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4924064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4653</c:f>
              <c:strCache>
                <c:ptCount val="2465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  <c:pt idx="149">
                  <c:v>151</c:v>
                </c:pt>
                <c:pt idx="150">
                  <c:v>152</c:v>
                </c:pt>
                <c:pt idx="151">
                  <c:v>153</c:v>
                </c:pt>
                <c:pt idx="152">
                  <c:v>154</c:v>
                </c:pt>
                <c:pt idx="153">
                  <c:v>155</c:v>
                </c:pt>
                <c:pt idx="154">
                  <c:v>156</c:v>
                </c:pt>
                <c:pt idx="155">
                  <c:v>157</c:v>
                </c:pt>
                <c:pt idx="156">
                  <c:v>158</c:v>
                </c:pt>
                <c:pt idx="157">
                  <c:v>159</c:v>
                </c:pt>
                <c:pt idx="158">
                  <c:v>160</c:v>
                </c:pt>
                <c:pt idx="159">
                  <c:v>161</c:v>
                </c:pt>
                <c:pt idx="160">
                  <c:v>162</c:v>
                </c:pt>
                <c:pt idx="161">
                  <c:v>163</c:v>
                </c:pt>
                <c:pt idx="162">
                  <c:v>164</c:v>
                </c:pt>
                <c:pt idx="163">
                  <c:v>165</c:v>
                </c:pt>
                <c:pt idx="164">
                  <c:v>166</c:v>
                </c:pt>
                <c:pt idx="165">
                  <c:v>167</c:v>
                </c:pt>
                <c:pt idx="166">
                  <c:v>168</c:v>
                </c:pt>
                <c:pt idx="167">
                  <c:v>169</c:v>
                </c:pt>
                <c:pt idx="168">
                  <c:v>170</c:v>
                </c:pt>
                <c:pt idx="169">
                  <c:v>171</c:v>
                </c:pt>
                <c:pt idx="170">
                  <c:v>172</c:v>
                </c:pt>
                <c:pt idx="171">
                  <c:v>173</c:v>
                </c:pt>
                <c:pt idx="172">
                  <c:v>174</c:v>
                </c:pt>
                <c:pt idx="173">
                  <c:v>175</c:v>
                </c:pt>
                <c:pt idx="174">
                  <c:v>176</c:v>
                </c:pt>
                <c:pt idx="175">
                  <c:v>177</c:v>
                </c:pt>
                <c:pt idx="176">
                  <c:v>178</c:v>
                </c:pt>
                <c:pt idx="177">
                  <c:v>179</c:v>
                </c:pt>
                <c:pt idx="178">
                  <c:v>180</c:v>
                </c:pt>
                <c:pt idx="179">
                  <c:v>181</c:v>
                </c:pt>
                <c:pt idx="180">
                  <c:v>182</c:v>
                </c:pt>
                <c:pt idx="181">
                  <c:v>183</c:v>
                </c:pt>
                <c:pt idx="182">
                  <c:v>184</c:v>
                </c:pt>
                <c:pt idx="183">
                  <c:v>185</c:v>
                </c:pt>
                <c:pt idx="184">
                  <c:v>186</c:v>
                </c:pt>
                <c:pt idx="185">
                  <c:v>187</c:v>
                </c:pt>
                <c:pt idx="186">
                  <c:v>188</c:v>
                </c:pt>
                <c:pt idx="187">
                  <c:v>189</c:v>
                </c:pt>
                <c:pt idx="188">
                  <c:v>190</c:v>
                </c:pt>
                <c:pt idx="189">
                  <c:v>191</c:v>
                </c:pt>
                <c:pt idx="190">
                  <c:v>192</c:v>
                </c:pt>
                <c:pt idx="191">
                  <c:v>193</c:v>
                </c:pt>
                <c:pt idx="192">
                  <c:v>194</c:v>
                </c:pt>
                <c:pt idx="193">
                  <c:v>195</c:v>
                </c:pt>
                <c:pt idx="194">
                  <c:v>196</c:v>
                </c:pt>
                <c:pt idx="195">
                  <c:v>197</c:v>
                </c:pt>
                <c:pt idx="196">
                  <c:v>198</c:v>
                </c:pt>
                <c:pt idx="197">
                  <c:v>199</c:v>
                </c:pt>
                <c:pt idx="198">
                  <c:v>200</c:v>
                </c:pt>
                <c:pt idx="199">
                  <c:v>201</c:v>
                </c:pt>
                <c:pt idx="200">
                  <c:v>202</c:v>
                </c:pt>
                <c:pt idx="201">
                  <c:v>203</c:v>
                </c:pt>
                <c:pt idx="202">
                  <c:v>204</c:v>
                </c:pt>
                <c:pt idx="203">
                  <c:v>205</c:v>
                </c:pt>
                <c:pt idx="204">
                  <c:v>206</c:v>
                </c:pt>
                <c:pt idx="205">
                  <c:v>207</c:v>
                </c:pt>
                <c:pt idx="206">
                  <c:v>208</c:v>
                </c:pt>
                <c:pt idx="207">
                  <c:v>209</c:v>
                </c:pt>
                <c:pt idx="208">
                  <c:v>210</c:v>
                </c:pt>
                <c:pt idx="209">
                  <c:v>211</c:v>
                </c:pt>
                <c:pt idx="210">
                  <c:v>212</c:v>
                </c:pt>
                <c:pt idx="211">
                  <c:v>213</c:v>
                </c:pt>
                <c:pt idx="212">
                  <c:v>214</c:v>
                </c:pt>
                <c:pt idx="213">
                  <c:v>215</c:v>
                </c:pt>
                <c:pt idx="214">
                  <c:v>216</c:v>
                </c:pt>
                <c:pt idx="215">
                  <c:v>217</c:v>
                </c:pt>
                <c:pt idx="216">
                  <c:v>218</c:v>
                </c:pt>
                <c:pt idx="217">
                  <c:v>219</c:v>
                </c:pt>
                <c:pt idx="218">
                  <c:v>220</c:v>
                </c:pt>
                <c:pt idx="219">
                  <c:v>221</c:v>
                </c:pt>
                <c:pt idx="220">
                  <c:v>222</c:v>
                </c:pt>
                <c:pt idx="221">
                  <c:v>223</c:v>
                </c:pt>
                <c:pt idx="222">
                  <c:v>224</c:v>
                </c:pt>
                <c:pt idx="223">
                  <c:v>225</c:v>
                </c:pt>
                <c:pt idx="224">
                  <c:v>226</c:v>
                </c:pt>
                <c:pt idx="225">
                  <c:v>227</c:v>
                </c:pt>
                <c:pt idx="226">
                  <c:v>228</c:v>
                </c:pt>
                <c:pt idx="227">
                  <c:v>229</c:v>
                </c:pt>
                <c:pt idx="228">
                  <c:v>230</c:v>
                </c:pt>
                <c:pt idx="229">
                  <c:v>231</c:v>
                </c:pt>
                <c:pt idx="230">
                  <c:v>232</c:v>
                </c:pt>
                <c:pt idx="231">
                  <c:v>233</c:v>
                </c:pt>
                <c:pt idx="232">
                  <c:v>234</c:v>
                </c:pt>
                <c:pt idx="233">
                  <c:v>235</c:v>
                </c:pt>
                <c:pt idx="234">
                  <c:v>236</c:v>
                </c:pt>
                <c:pt idx="235">
                  <c:v>237</c:v>
                </c:pt>
                <c:pt idx="236">
                  <c:v>238</c:v>
                </c:pt>
                <c:pt idx="237">
                  <c:v>239</c:v>
                </c:pt>
                <c:pt idx="238">
                  <c:v>240</c:v>
                </c:pt>
                <c:pt idx="239">
                  <c:v>241</c:v>
                </c:pt>
                <c:pt idx="240">
                  <c:v>242</c:v>
                </c:pt>
                <c:pt idx="241">
                  <c:v>243</c:v>
                </c:pt>
                <c:pt idx="242">
                  <c:v>244</c:v>
                </c:pt>
                <c:pt idx="243">
                  <c:v>245</c:v>
                </c:pt>
                <c:pt idx="244">
                  <c:v>246</c:v>
                </c:pt>
                <c:pt idx="245">
                  <c:v>247</c:v>
                </c:pt>
                <c:pt idx="246">
                  <c:v>248</c:v>
                </c:pt>
                <c:pt idx="247">
                  <c:v>249</c:v>
                </c:pt>
                <c:pt idx="248">
                  <c:v>250</c:v>
                </c:pt>
                <c:pt idx="249">
                  <c:v>251</c:v>
                </c:pt>
                <c:pt idx="250">
                  <c:v>252</c:v>
                </c:pt>
                <c:pt idx="251">
                  <c:v>253</c:v>
                </c:pt>
                <c:pt idx="252">
                  <c:v>254</c:v>
                </c:pt>
                <c:pt idx="253">
                  <c:v>255</c:v>
                </c:pt>
                <c:pt idx="254">
                  <c:v>256</c:v>
                </c:pt>
                <c:pt idx="255">
                  <c:v>257</c:v>
                </c:pt>
                <c:pt idx="256">
                  <c:v>258</c:v>
                </c:pt>
                <c:pt idx="257">
                  <c:v>259</c:v>
                </c:pt>
                <c:pt idx="258">
                  <c:v>260</c:v>
                </c:pt>
                <c:pt idx="259">
                  <c:v>261</c:v>
                </c:pt>
                <c:pt idx="260">
                  <c:v>262</c:v>
                </c:pt>
                <c:pt idx="261">
                  <c:v>263</c:v>
                </c:pt>
                <c:pt idx="262">
                  <c:v>264</c:v>
                </c:pt>
                <c:pt idx="263">
                  <c:v>265</c:v>
                </c:pt>
                <c:pt idx="264">
                  <c:v>266</c:v>
                </c:pt>
                <c:pt idx="265">
                  <c:v>267</c:v>
                </c:pt>
                <c:pt idx="266">
                  <c:v>268</c:v>
                </c:pt>
                <c:pt idx="267">
                  <c:v>269</c:v>
                </c:pt>
                <c:pt idx="268">
                  <c:v>270</c:v>
                </c:pt>
                <c:pt idx="269">
                  <c:v>271</c:v>
                </c:pt>
                <c:pt idx="270">
                  <c:v>272</c:v>
                </c:pt>
                <c:pt idx="271">
                  <c:v>273</c:v>
                </c:pt>
                <c:pt idx="272">
                  <c:v>274</c:v>
                </c:pt>
                <c:pt idx="273">
                  <c:v>275</c:v>
                </c:pt>
                <c:pt idx="274">
                  <c:v>276</c:v>
                </c:pt>
                <c:pt idx="275">
                  <c:v>277</c:v>
                </c:pt>
                <c:pt idx="276">
                  <c:v>278</c:v>
                </c:pt>
                <c:pt idx="277">
                  <c:v>279</c:v>
                </c:pt>
                <c:pt idx="278">
                  <c:v>280</c:v>
                </c:pt>
                <c:pt idx="279">
                  <c:v>281</c:v>
                </c:pt>
                <c:pt idx="280">
                  <c:v>282</c:v>
                </c:pt>
                <c:pt idx="281">
                  <c:v>283</c:v>
                </c:pt>
                <c:pt idx="282">
                  <c:v>284</c:v>
                </c:pt>
                <c:pt idx="283">
                  <c:v>285</c:v>
                </c:pt>
                <c:pt idx="284">
                  <c:v>286</c:v>
                </c:pt>
                <c:pt idx="285">
                  <c:v>287</c:v>
                </c:pt>
                <c:pt idx="286">
                  <c:v>288</c:v>
                </c:pt>
                <c:pt idx="287">
                  <c:v>289</c:v>
                </c:pt>
                <c:pt idx="288">
                  <c:v>290</c:v>
                </c:pt>
                <c:pt idx="289">
                  <c:v>291</c:v>
                </c:pt>
                <c:pt idx="290">
                  <c:v>292</c:v>
                </c:pt>
                <c:pt idx="291">
                  <c:v>293</c:v>
                </c:pt>
                <c:pt idx="292">
                  <c:v>294</c:v>
                </c:pt>
                <c:pt idx="293">
                  <c:v>295</c:v>
                </c:pt>
                <c:pt idx="294">
                  <c:v>296</c:v>
                </c:pt>
                <c:pt idx="295">
                  <c:v>297</c:v>
                </c:pt>
                <c:pt idx="296">
                  <c:v>298</c:v>
                </c:pt>
                <c:pt idx="297">
                  <c:v>299</c:v>
                </c:pt>
                <c:pt idx="298">
                  <c:v>300</c:v>
                </c:pt>
                <c:pt idx="299">
                  <c:v>301</c:v>
                </c:pt>
                <c:pt idx="300">
                  <c:v>302</c:v>
                </c:pt>
                <c:pt idx="301">
                  <c:v>303</c:v>
                </c:pt>
                <c:pt idx="302">
                  <c:v>304</c:v>
                </c:pt>
                <c:pt idx="303">
                  <c:v>305</c:v>
                </c:pt>
                <c:pt idx="304">
                  <c:v>306</c:v>
                </c:pt>
                <c:pt idx="305">
                  <c:v>307</c:v>
                </c:pt>
                <c:pt idx="306">
                  <c:v>308</c:v>
                </c:pt>
                <c:pt idx="307">
                  <c:v>309</c:v>
                </c:pt>
                <c:pt idx="308">
                  <c:v>310</c:v>
                </c:pt>
                <c:pt idx="309">
                  <c:v>311</c:v>
                </c:pt>
                <c:pt idx="310">
                  <c:v>312</c:v>
                </c:pt>
                <c:pt idx="311">
                  <c:v>313</c:v>
                </c:pt>
                <c:pt idx="312">
                  <c:v>314</c:v>
                </c:pt>
                <c:pt idx="313">
                  <c:v>315</c:v>
                </c:pt>
                <c:pt idx="314">
                  <c:v>316</c:v>
                </c:pt>
                <c:pt idx="315">
                  <c:v>317</c:v>
                </c:pt>
                <c:pt idx="316">
                  <c:v>318</c:v>
                </c:pt>
                <c:pt idx="317">
                  <c:v>319</c:v>
                </c:pt>
                <c:pt idx="318">
                  <c:v>320</c:v>
                </c:pt>
                <c:pt idx="319">
                  <c:v>321</c:v>
                </c:pt>
                <c:pt idx="320">
                  <c:v>322</c:v>
                </c:pt>
                <c:pt idx="321">
                  <c:v>323</c:v>
                </c:pt>
                <c:pt idx="322">
                  <c:v>324</c:v>
                </c:pt>
                <c:pt idx="323">
                  <c:v>325</c:v>
                </c:pt>
                <c:pt idx="324">
                  <c:v>326</c:v>
                </c:pt>
                <c:pt idx="325">
                  <c:v>327</c:v>
                </c:pt>
                <c:pt idx="326">
                  <c:v>328</c:v>
                </c:pt>
                <c:pt idx="327">
                  <c:v>329</c:v>
                </c:pt>
                <c:pt idx="328">
                  <c:v>330</c:v>
                </c:pt>
                <c:pt idx="329">
                  <c:v>331</c:v>
                </c:pt>
                <c:pt idx="330">
                  <c:v>332</c:v>
                </c:pt>
                <c:pt idx="331">
                  <c:v>333</c:v>
                </c:pt>
                <c:pt idx="332">
                  <c:v>334</c:v>
                </c:pt>
                <c:pt idx="333">
                  <c:v>335</c:v>
                </c:pt>
                <c:pt idx="334">
                  <c:v>336</c:v>
                </c:pt>
                <c:pt idx="335">
                  <c:v>337</c:v>
                </c:pt>
                <c:pt idx="336">
                  <c:v>338</c:v>
                </c:pt>
                <c:pt idx="337">
                  <c:v>339</c:v>
                </c:pt>
                <c:pt idx="338">
                  <c:v>340</c:v>
                </c:pt>
                <c:pt idx="339">
                  <c:v>341</c:v>
                </c:pt>
                <c:pt idx="340">
                  <c:v>342</c:v>
                </c:pt>
                <c:pt idx="341">
                  <c:v>343</c:v>
                </c:pt>
                <c:pt idx="342">
                  <c:v>344</c:v>
                </c:pt>
                <c:pt idx="343">
                  <c:v>345</c:v>
                </c:pt>
                <c:pt idx="344">
                  <c:v>346</c:v>
                </c:pt>
                <c:pt idx="345">
                  <c:v>347</c:v>
                </c:pt>
                <c:pt idx="346">
                  <c:v>348</c:v>
                </c:pt>
                <c:pt idx="347">
                  <c:v>349</c:v>
                </c:pt>
                <c:pt idx="348">
                  <c:v>350</c:v>
                </c:pt>
                <c:pt idx="349">
                  <c:v>351</c:v>
                </c:pt>
                <c:pt idx="350">
                  <c:v>352</c:v>
                </c:pt>
                <c:pt idx="351">
                  <c:v>353</c:v>
                </c:pt>
                <c:pt idx="352">
                  <c:v>354</c:v>
                </c:pt>
                <c:pt idx="353">
                  <c:v>355</c:v>
                </c:pt>
                <c:pt idx="354">
                  <c:v>356</c:v>
                </c:pt>
                <c:pt idx="355">
                  <c:v>357</c:v>
                </c:pt>
                <c:pt idx="356">
                  <c:v>358</c:v>
                </c:pt>
                <c:pt idx="357">
                  <c:v>359</c:v>
                </c:pt>
                <c:pt idx="358">
                  <c:v>360</c:v>
                </c:pt>
                <c:pt idx="359">
                  <c:v>361</c:v>
                </c:pt>
                <c:pt idx="360">
                  <c:v>362</c:v>
                </c:pt>
                <c:pt idx="361">
                  <c:v>363</c:v>
                </c:pt>
                <c:pt idx="362">
                  <c:v>364</c:v>
                </c:pt>
                <c:pt idx="363">
                  <c:v>365</c:v>
                </c:pt>
                <c:pt idx="364">
                  <c:v>366</c:v>
                </c:pt>
                <c:pt idx="365">
                  <c:v>367</c:v>
                </c:pt>
                <c:pt idx="366">
                  <c:v>368</c:v>
                </c:pt>
                <c:pt idx="367">
                  <c:v>369</c:v>
                </c:pt>
                <c:pt idx="368">
                  <c:v>370</c:v>
                </c:pt>
                <c:pt idx="369">
                  <c:v>371</c:v>
                </c:pt>
                <c:pt idx="370">
                  <c:v>372</c:v>
                </c:pt>
                <c:pt idx="371">
                  <c:v>373</c:v>
                </c:pt>
                <c:pt idx="372">
                  <c:v>374</c:v>
                </c:pt>
                <c:pt idx="373">
                  <c:v>375</c:v>
                </c:pt>
                <c:pt idx="374">
                  <c:v>376</c:v>
                </c:pt>
                <c:pt idx="375">
                  <c:v>377</c:v>
                </c:pt>
                <c:pt idx="376">
                  <c:v>378</c:v>
                </c:pt>
                <c:pt idx="377">
                  <c:v>379</c:v>
                </c:pt>
                <c:pt idx="378">
                  <c:v>380</c:v>
                </c:pt>
                <c:pt idx="379">
                  <c:v>381</c:v>
                </c:pt>
                <c:pt idx="380">
                  <c:v>382</c:v>
                </c:pt>
                <c:pt idx="381">
                  <c:v>383</c:v>
                </c:pt>
                <c:pt idx="382">
                  <c:v>384</c:v>
                </c:pt>
                <c:pt idx="383">
                  <c:v>385</c:v>
                </c:pt>
                <c:pt idx="384">
                  <c:v>386</c:v>
                </c:pt>
                <c:pt idx="385">
                  <c:v>387</c:v>
                </c:pt>
                <c:pt idx="386">
                  <c:v>388</c:v>
                </c:pt>
                <c:pt idx="387">
                  <c:v>389</c:v>
                </c:pt>
                <c:pt idx="388">
                  <c:v>390</c:v>
                </c:pt>
                <c:pt idx="389">
                  <c:v>391</c:v>
                </c:pt>
                <c:pt idx="390">
                  <c:v>392</c:v>
                </c:pt>
                <c:pt idx="391">
                  <c:v>393</c:v>
                </c:pt>
                <c:pt idx="392">
                  <c:v>394</c:v>
                </c:pt>
                <c:pt idx="393">
                  <c:v>395</c:v>
                </c:pt>
                <c:pt idx="394">
                  <c:v>396</c:v>
                </c:pt>
                <c:pt idx="395">
                  <c:v>397</c:v>
                </c:pt>
                <c:pt idx="396">
                  <c:v>398</c:v>
                </c:pt>
                <c:pt idx="397">
                  <c:v>399</c:v>
                </c:pt>
                <c:pt idx="398">
                  <c:v>400</c:v>
                </c:pt>
                <c:pt idx="399">
                  <c:v>401</c:v>
                </c:pt>
                <c:pt idx="400">
                  <c:v>402</c:v>
                </c:pt>
                <c:pt idx="401">
                  <c:v>403</c:v>
                </c:pt>
                <c:pt idx="402">
                  <c:v>404</c:v>
                </c:pt>
                <c:pt idx="403">
                  <c:v>405</c:v>
                </c:pt>
                <c:pt idx="404">
                  <c:v>406</c:v>
                </c:pt>
                <c:pt idx="405">
                  <c:v>407</c:v>
                </c:pt>
                <c:pt idx="406">
                  <c:v>408</c:v>
                </c:pt>
                <c:pt idx="407">
                  <c:v>409</c:v>
                </c:pt>
                <c:pt idx="408">
                  <c:v>410</c:v>
                </c:pt>
                <c:pt idx="409">
                  <c:v>411</c:v>
                </c:pt>
                <c:pt idx="410">
                  <c:v>412</c:v>
                </c:pt>
                <c:pt idx="411">
                  <c:v>413</c:v>
                </c:pt>
                <c:pt idx="412">
                  <c:v>414</c:v>
                </c:pt>
                <c:pt idx="413">
                  <c:v>415</c:v>
                </c:pt>
                <c:pt idx="414">
                  <c:v>416</c:v>
                </c:pt>
                <c:pt idx="415">
                  <c:v>417</c:v>
                </c:pt>
                <c:pt idx="416">
                  <c:v>418</c:v>
                </c:pt>
                <c:pt idx="417">
                  <c:v>419</c:v>
                </c:pt>
                <c:pt idx="418">
                  <c:v>420</c:v>
                </c:pt>
                <c:pt idx="419">
                  <c:v>421</c:v>
                </c:pt>
                <c:pt idx="420">
                  <c:v>422</c:v>
                </c:pt>
                <c:pt idx="421">
                  <c:v>423</c:v>
                </c:pt>
                <c:pt idx="422">
                  <c:v>424</c:v>
                </c:pt>
                <c:pt idx="423">
                  <c:v>425</c:v>
                </c:pt>
                <c:pt idx="424">
                  <c:v>426</c:v>
                </c:pt>
                <c:pt idx="425">
                  <c:v>427</c:v>
                </c:pt>
                <c:pt idx="426">
                  <c:v>428</c:v>
                </c:pt>
                <c:pt idx="427">
                  <c:v>429</c:v>
                </c:pt>
                <c:pt idx="428">
                  <c:v>430</c:v>
                </c:pt>
                <c:pt idx="429">
                  <c:v>431</c:v>
                </c:pt>
                <c:pt idx="430">
                  <c:v>432</c:v>
                </c:pt>
                <c:pt idx="431">
                  <c:v>433</c:v>
                </c:pt>
                <c:pt idx="432">
                  <c:v>434</c:v>
                </c:pt>
                <c:pt idx="433">
                  <c:v>435</c:v>
                </c:pt>
                <c:pt idx="434">
                  <c:v>436</c:v>
                </c:pt>
                <c:pt idx="435">
                  <c:v>437</c:v>
                </c:pt>
                <c:pt idx="436">
                  <c:v>438</c:v>
                </c:pt>
                <c:pt idx="437">
                  <c:v>439</c:v>
                </c:pt>
                <c:pt idx="438">
                  <c:v>440</c:v>
                </c:pt>
                <c:pt idx="439">
                  <c:v>441</c:v>
                </c:pt>
                <c:pt idx="440">
                  <c:v>442</c:v>
                </c:pt>
                <c:pt idx="441">
                  <c:v>443</c:v>
                </c:pt>
                <c:pt idx="442">
                  <c:v>444</c:v>
                </c:pt>
                <c:pt idx="443">
                  <c:v>445</c:v>
                </c:pt>
                <c:pt idx="444">
                  <c:v>446</c:v>
                </c:pt>
                <c:pt idx="445">
                  <c:v>447</c:v>
                </c:pt>
                <c:pt idx="446">
                  <c:v>448</c:v>
                </c:pt>
                <c:pt idx="447">
                  <c:v>449</c:v>
                </c:pt>
                <c:pt idx="448">
                  <c:v>450</c:v>
                </c:pt>
                <c:pt idx="449">
                  <c:v>451</c:v>
                </c:pt>
                <c:pt idx="450">
                  <c:v>452</c:v>
                </c:pt>
                <c:pt idx="451">
                  <c:v>453</c:v>
                </c:pt>
                <c:pt idx="452">
                  <c:v>454</c:v>
                </c:pt>
                <c:pt idx="453">
                  <c:v>455</c:v>
                </c:pt>
                <c:pt idx="454">
                  <c:v>456</c:v>
                </c:pt>
                <c:pt idx="455">
                  <c:v>457</c:v>
                </c:pt>
                <c:pt idx="456">
                  <c:v>458</c:v>
                </c:pt>
                <c:pt idx="457">
                  <c:v>459</c:v>
                </c:pt>
                <c:pt idx="458">
                  <c:v>460</c:v>
                </c:pt>
                <c:pt idx="459">
                  <c:v>461</c:v>
                </c:pt>
                <c:pt idx="460">
                  <c:v>462</c:v>
                </c:pt>
                <c:pt idx="461">
                  <c:v>463</c:v>
                </c:pt>
                <c:pt idx="462">
                  <c:v>464</c:v>
                </c:pt>
                <c:pt idx="463">
                  <c:v>465</c:v>
                </c:pt>
                <c:pt idx="464">
                  <c:v>466</c:v>
                </c:pt>
                <c:pt idx="465">
                  <c:v>467</c:v>
                </c:pt>
                <c:pt idx="466">
                  <c:v>468</c:v>
                </c:pt>
                <c:pt idx="467">
                  <c:v>469</c:v>
                </c:pt>
                <c:pt idx="468">
                  <c:v>470</c:v>
                </c:pt>
                <c:pt idx="469">
                  <c:v>471</c:v>
                </c:pt>
                <c:pt idx="470">
                  <c:v>472</c:v>
                </c:pt>
                <c:pt idx="471">
                  <c:v>473</c:v>
                </c:pt>
                <c:pt idx="472">
                  <c:v>474</c:v>
                </c:pt>
                <c:pt idx="473">
                  <c:v>475</c:v>
                </c:pt>
                <c:pt idx="474">
                  <c:v>476</c:v>
                </c:pt>
                <c:pt idx="475">
                  <c:v>477</c:v>
                </c:pt>
                <c:pt idx="476">
                  <c:v>478</c:v>
                </c:pt>
                <c:pt idx="477">
                  <c:v>479</c:v>
                </c:pt>
                <c:pt idx="478">
                  <c:v>480</c:v>
                </c:pt>
                <c:pt idx="479">
                  <c:v>481</c:v>
                </c:pt>
                <c:pt idx="480">
                  <c:v>482</c:v>
                </c:pt>
                <c:pt idx="481">
                  <c:v>483</c:v>
                </c:pt>
                <c:pt idx="482">
                  <c:v>484</c:v>
                </c:pt>
                <c:pt idx="483">
                  <c:v>485</c:v>
                </c:pt>
                <c:pt idx="484">
                  <c:v>486</c:v>
                </c:pt>
                <c:pt idx="485">
                  <c:v>487</c:v>
                </c:pt>
                <c:pt idx="486">
                  <c:v>488</c:v>
                </c:pt>
                <c:pt idx="487">
                  <c:v>489</c:v>
                </c:pt>
                <c:pt idx="488">
                  <c:v>490</c:v>
                </c:pt>
                <c:pt idx="489">
                  <c:v>491</c:v>
                </c:pt>
                <c:pt idx="490">
                  <c:v>492</c:v>
                </c:pt>
                <c:pt idx="491">
                  <c:v>493</c:v>
                </c:pt>
                <c:pt idx="492">
                  <c:v>494</c:v>
                </c:pt>
                <c:pt idx="493">
                  <c:v>495</c:v>
                </c:pt>
                <c:pt idx="494">
                  <c:v>496</c:v>
                </c:pt>
                <c:pt idx="495">
                  <c:v>497</c:v>
                </c:pt>
                <c:pt idx="496">
                  <c:v>498</c:v>
                </c:pt>
                <c:pt idx="497">
                  <c:v>499</c:v>
                </c:pt>
                <c:pt idx="498">
                  <c:v>500</c:v>
                </c:pt>
                <c:pt idx="499">
                  <c:v>501</c:v>
                </c:pt>
                <c:pt idx="500">
                  <c:v>502</c:v>
                </c:pt>
                <c:pt idx="501">
                  <c:v>503</c:v>
                </c:pt>
                <c:pt idx="502">
                  <c:v>504</c:v>
                </c:pt>
                <c:pt idx="503">
                  <c:v>505</c:v>
                </c:pt>
                <c:pt idx="504">
                  <c:v>506</c:v>
                </c:pt>
                <c:pt idx="505">
                  <c:v>507</c:v>
                </c:pt>
                <c:pt idx="506">
                  <c:v>508</c:v>
                </c:pt>
                <c:pt idx="507">
                  <c:v>509</c:v>
                </c:pt>
                <c:pt idx="508">
                  <c:v>510</c:v>
                </c:pt>
                <c:pt idx="509">
                  <c:v>511</c:v>
                </c:pt>
                <c:pt idx="510">
                  <c:v>512</c:v>
                </c:pt>
                <c:pt idx="511">
                  <c:v>513</c:v>
                </c:pt>
                <c:pt idx="512">
                  <c:v>514</c:v>
                </c:pt>
                <c:pt idx="513">
                  <c:v>515</c:v>
                </c:pt>
                <c:pt idx="514">
                  <c:v>516</c:v>
                </c:pt>
                <c:pt idx="515">
                  <c:v>517</c:v>
                </c:pt>
                <c:pt idx="516">
                  <c:v>518</c:v>
                </c:pt>
                <c:pt idx="517">
                  <c:v>519</c:v>
                </c:pt>
                <c:pt idx="518">
                  <c:v>520</c:v>
                </c:pt>
                <c:pt idx="519">
                  <c:v>521</c:v>
                </c:pt>
                <c:pt idx="520">
                  <c:v>522</c:v>
                </c:pt>
                <c:pt idx="521">
                  <c:v>523</c:v>
                </c:pt>
                <c:pt idx="522">
                  <c:v>524</c:v>
                </c:pt>
                <c:pt idx="523">
                  <c:v>525</c:v>
                </c:pt>
                <c:pt idx="524">
                  <c:v>526</c:v>
                </c:pt>
                <c:pt idx="525">
                  <c:v>527</c:v>
                </c:pt>
                <c:pt idx="526">
                  <c:v>528</c:v>
                </c:pt>
                <c:pt idx="527">
                  <c:v>529</c:v>
                </c:pt>
                <c:pt idx="528">
                  <c:v>530</c:v>
                </c:pt>
                <c:pt idx="529">
                  <c:v>531</c:v>
                </c:pt>
                <c:pt idx="530">
                  <c:v>532</c:v>
                </c:pt>
                <c:pt idx="531">
                  <c:v>533</c:v>
                </c:pt>
                <c:pt idx="532">
                  <c:v>534</c:v>
                </c:pt>
                <c:pt idx="533">
                  <c:v>535</c:v>
                </c:pt>
                <c:pt idx="534">
                  <c:v>536</c:v>
                </c:pt>
                <c:pt idx="535">
                  <c:v>537</c:v>
                </c:pt>
                <c:pt idx="536">
                  <c:v>538</c:v>
                </c:pt>
                <c:pt idx="537">
                  <c:v>539</c:v>
                </c:pt>
                <c:pt idx="538">
                  <c:v>540</c:v>
                </c:pt>
                <c:pt idx="539">
                  <c:v>541</c:v>
                </c:pt>
                <c:pt idx="540">
                  <c:v>542</c:v>
                </c:pt>
                <c:pt idx="541">
                  <c:v>543</c:v>
                </c:pt>
                <c:pt idx="542">
                  <c:v>544</c:v>
                </c:pt>
                <c:pt idx="543">
                  <c:v>545</c:v>
                </c:pt>
                <c:pt idx="544">
                  <c:v>546</c:v>
                </c:pt>
                <c:pt idx="545">
                  <c:v>547</c:v>
                </c:pt>
                <c:pt idx="546">
                  <c:v>548</c:v>
                </c:pt>
                <c:pt idx="547">
                  <c:v>549</c:v>
                </c:pt>
                <c:pt idx="548">
                  <c:v>550</c:v>
                </c:pt>
                <c:pt idx="549">
                  <c:v>551</c:v>
                </c:pt>
                <c:pt idx="550">
                  <c:v>552</c:v>
                </c:pt>
                <c:pt idx="551">
                  <c:v>553</c:v>
                </c:pt>
                <c:pt idx="552">
                  <c:v>554</c:v>
                </c:pt>
                <c:pt idx="553">
                  <c:v>555</c:v>
                </c:pt>
                <c:pt idx="554">
                  <c:v>556</c:v>
                </c:pt>
                <c:pt idx="555">
                  <c:v>557</c:v>
                </c:pt>
                <c:pt idx="556">
                  <c:v>558</c:v>
                </c:pt>
                <c:pt idx="557">
                  <c:v>559</c:v>
                </c:pt>
                <c:pt idx="558">
                  <c:v>560</c:v>
                </c:pt>
                <c:pt idx="559">
                  <c:v>561</c:v>
                </c:pt>
                <c:pt idx="560">
                  <c:v>562</c:v>
                </c:pt>
                <c:pt idx="561">
                  <c:v>563</c:v>
                </c:pt>
                <c:pt idx="562">
                  <c:v>564</c:v>
                </c:pt>
                <c:pt idx="563">
                  <c:v>565</c:v>
                </c:pt>
                <c:pt idx="564">
                  <c:v>566</c:v>
                </c:pt>
                <c:pt idx="565">
                  <c:v>567</c:v>
                </c:pt>
                <c:pt idx="566">
                  <c:v>568</c:v>
                </c:pt>
                <c:pt idx="567">
                  <c:v>569</c:v>
                </c:pt>
                <c:pt idx="568">
                  <c:v>570</c:v>
                </c:pt>
                <c:pt idx="569">
                  <c:v>571</c:v>
                </c:pt>
                <c:pt idx="570">
                  <c:v>572</c:v>
                </c:pt>
                <c:pt idx="571">
                  <c:v>573</c:v>
                </c:pt>
                <c:pt idx="572">
                  <c:v>574</c:v>
                </c:pt>
                <c:pt idx="573">
                  <c:v>575</c:v>
                </c:pt>
                <c:pt idx="574">
                  <c:v>576</c:v>
                </c:pt>
                <c:pt idx="575">
                  <c:v>577</c:v>
                </c:pt>
                <c:pt idx="576">
                  <c:v>578</c:v>
                </c:pt>
                <c:pt idx="577">
                  <c:v>579</c:v>
                </c:pt>
                <c:pt idx="578">
                  <c:v>580</c:v>
                </c:pt>
                <c:pt idx="579">
                  <c:v>581</c:v>
                </c:pt>
                <c:pt idx="580">
                  <c:v>582</c:v>
                </c:pt>
                <c:pt idx="581">
                  <c:v>583</c:v>
                </c:pt>
                <c:pt idx="582">
                  <c:v>584</c:v>
                </c:pt>
                <c:pt idx="583">
                  <c:v>585</c:v>
                </c:pt>
                <c:pt idx="584">
                  <c:v>586</c:v>
                </c:pt>
                <c:pt idx="585">
                  <c:v>587</c:v>
                </c:pt>
                <c:pt idx="586">
                  <c:v>588</c:v>
                </c:pt>
                <c:pt idx="587">
                  <c:v>589</c:v>
                </c:pt>
                <c:pt idx="588">
                  <c:v>590</c:v>
                </c:pt>
                <c:pt idx="589">
                  <c:v>591</c:v>
                </c:pt>
                <c:pt idx="590">
                  <c:v>592</c:v>
                </c:pt>
                <c:pt idx="591">
                  <c:v>593</c:v>
                </c:pt>
                <c:pt idx="592">
                  <c:v>594</c:v>
                </c:pt>
                <c:pt idx="593">
                  <c:v>595</c:v>
                </c:pt>
                <c:pt idx="594">
                  <c:v>596</c:v>
                </c:pt>
                <c:pt idx="595">
                  <c:v>597</c:v>
                </c:pt>
                <c:pt idx="596">
                  <c:v>598</c:v>
                </c:pt>
                <c:pt idx="597">
                  <c:v>599</c:v>
                </c:pt>
                <c:pt idx="598">
                  <c:v>600</c:v>
                </c:pt>
                <c:pt idx="599">
                  <c:v>601</c:v>
                </c:pt>
                <c:pt idx="600">
                  <c:v>602</c:v>
                </c:pt>
                <c:pt idx="601">
                  <c:v>603</c:v>
                </c:pt>
                <c:pt idx="602">
                  <c:v>604</c:v>
                </c:pt>
                <c:pt idx="603">
                  <c:v>605</c:v>
                </c:pt>
                <c:pt idx="604">
                  <c:v>606</c:v>
                </c:pt>
                <c:pt idx="605">
                  <c:v>607</c:v>
                </c:pt>
                <c:pt idx="606">
                  <c:v>608</c:v>
                </c:pt>
                <c:pt idx="607">
                  <c:v>609</c:v>
                </c:pt>
                <c:pt idx="608">
                  <c:v>610</c:v>
                </c:pt>
                <c:pt idx="609">
                  <c:v>611</c:v>
                </c:pt>
                <c:pt idx="610">
                  <c:v>612</c:v>
                </c:pt>
                <c:pt idx="611">
                  <c:v>613</c:v>
                </c:pt>
                <c:pt idx="612">
                  <c:v>614</c:v>
                </c:pt>
                <c:pt idx="613">
                  <c:v>615</c:v>
                </c:pt>
                <c:pt idx="614">
                  <c:v>616</c:v>
                </c:pt>
                <c:pt idx="615">
                  <c:v>617</c:v>
                </c:pt>
                <c:pt idx="616">
                  <c:v>618</c:v>
                </c:pt>
                <c:pt idx="617">
                  <c:v>619</c:v>
                </c:pt>
                <c:pt idx="618">
                  <c:v>620</c:v>
                </c:pt>
                <c:pt idx="619">
                  <c:v>621</c:v>
                </c:pt>
                <c:pt idx="620">
                  <c:v>622</c:v>
                </c:pt>
                <c:pt idx="621">
                  <c:v>623</c:v>
                </c:pt>
                <c:pt idx="622">
                  <c:v>624</c:v>
                </c:pt>
                <c:pt idx="623">
                  <c:v>625</c:v>
                </c:pt>
                <c:pt idx="624">
                  <c:v>626</c:v>
                </c:pt>
                <c:pt idx="625">
                  <c:v>627</c:v>
                </c:pt>
                <c:pt idx="626">
                  <c:v>628</c:v>
                </c:pt>
                <c:pt idx="627">
                  <c:v>629</c:v>
                </c:pt>
                <c:pt idx="628">
                  <c:v>630</c:v>
                </c:pt>
                <c:pt idx="629">
                  <c:v>631</c:v>
                </c:pt>
                <c:pt idx="630">
                  <c:v>632</c:v>
                </c:pt>
                <c:pt idx="631">
                  <c:v>633</c:v>
                </c:pt>
                <c:pt idx="632">
                  <c:v>634</c:v>
                </c:pt>
                <c:pt idx="633">
                  <c:v>635</c:v>
                </c:pt>
                <c:pt idx="634">
                  <c:v>636</c:v>
                </c:pt>
                <c:pt idx="635">
                  <c:v>637</c:v>
                </c:pt>
                <c:pt idx="636">
                  <c:v>638</c:v>
                </c:pt>
                <c:pt idx="637">
                  <c:v>639</c:v>
                </c:pt>
                <c:pt idx="638">
                  <c:v>640</c:v>
                </c:pt>
                <c:pt idx="639">
                  <c:v>641</c:v>
                </c:pt>
                <c:pt idx="640">
                  <c:v>642</c:v>
                </c:pt>
                <c:pt idx="641">
                  <c:v>643</c:v>
                </c:pt>
                <c:pt idx="642">
                  <c:v>644</c:v>
                </c:pt>
                <c:pt idx="643">
                  <c:v>645</c:v>
                </c:pt>
                <c:pt idx="644">
                  <c:v>646</c:v>
                </c:pt>
                <c:pt idx="645">
                  <c:v>647</c:v>
                </c:pt>
                <c:pt idx="646">
                  <c:v>648</c:v>
                </c:pt>
                <c:pt idx="647">
                  <c:v>649</c:v>
                </c:pt>
                <c:pt idx="648">
                  <c:v>650</c:v>
                </c:pt>
                <c:pt idx="649">
                  <c:v>651</c:v>
                </c:pt>
                <c:pt idx="650">
                  <c:v>652</c:v>
                </c:pt>
                <c:pt idx="651">
                  <c:v>653</c:v>
                </c:pt>
                <c:pt idx="652">
                  <c:v>654</c:v>
                </c:pt>
                <c:pt idx="653">
                  <c:v>655</c:v>
                </c:pt>
                <c:pt idx="654">
                  <c:v>656</c:v>
                </c:pt>
                <c:pt idx="655">
                  <c:v>657</c:v>
                </c:pt>
                <c:pt idx="656">
                  <c:v>658</c:v>
                </c:pt>
                <c:pt idx="657">
                  <c:v>659</c:v>
                </c:pt>
                <c:pt idx="658">
                  <c:v>660</c:v>
                </c:pt>
                <c:pt idx="659">
                  <c:v>661</c:v>
                </c:pt>
                <c:pt idx="660">
                  <c:v>662</c:v>
                </c:pt>
                <c:pt idx="661">
                  <c:v>663</c:v>
                </c:pt>
                <c:pt idx="662">
                  <c:v>664</c:v>
                </c:pt>
                <c:pt idx="663">
                  <c:v>665</c:v>
                </c:pt>
                <c:pt idx="664">
                  <c:v>666</c:v>
                </c:pt>
                <c:pt idx="665">
                  <c:v>667</c:v>
                </c:pt>
                <c:pt idx="666">
                  <c:v>668</c:v>
                </c:pt>
                <c:pt idx="667">
                  <c:v>669</c:v>
                </c:pt>
                <c:pt idx="668">
                  <c:v>670</c:v>
                </c:pt>
                <c:pt idx="669">
                  <c:v>671</c:v>
                </c:pt>
                <c:pt idx="670">
                  <c:v>672</c:v>
                </c:pt>
                <c:pt idx="671">
                  <c:v>673</c:v>
                </c:pt>
                <c:pt idx="672">
                  <c:v>674</c:v>
                </c:pt>
                <c:pt idx="673">
                  <c:v>675</c:v>
                </c:pt>
                <c:pt idx="674">
                  <c:v>676</c:v>
                </c:pt>
                <c:pt idx="675">
                  <c:v>677</c:v>
                </c:pt>
                <c:pt idx="676">
                  <c:v>678</c:v>
                </c:pt>
                <c:pt idx="677">
                  <c:v>679</c:v>
                </c:pt>
                <c:pt idx="678">
                  <c:v>680</c:v>
                </c:pt>
                <c:pt idx="679">
                  <c:v>681</c:v>
                </c:pt>
                <c:pt idx="680">
                  <c:v>682</c:v>
                </c:pt>
                <c:pt idx="681">
                  <c:v>683</c:v>
                </c:pt>
                <c:pt idx="682">
                  <c:v>684</c:v>
                </c:pt>
                <c:pt idx="683">
                  <c:v>685</c:v>
                </c:pt>
                <c:pt idx="684">
                  <c:v>686</c:v>
                </c:pt>
                <c:pt idx="685">
                  <c:v>687</c:v>
                </c:pt>
                <c:pt idx="686">
                  <c:v>688</c:v>
                </c:pt>
                <c:pt idx="687">
                  <c:v>689</c:v>
                </c:pt>
                <c:pt idx="688">
                  <c:v>690</c:v>
                </c:pt>
                <c:pt idx="689">
                  <c:v>691</c:v>
                </c:pt>
                <c:pt idx="690">
                  <c:v>692</c:v>
                </c:pt>
                <c:pt idx="691">
                  <c:v>693</c:v>
                </c:pt>
                <c:pt idx="692">
                  <c:v>694</c:v>
                </c:pt>
                <c:pt idx="693">
                  <c:v>695</c:v>
                </c:pt>
                <c:pt idx="694">
                  <c:v>696</c:v>
                </c:pt>
                <c:pt idx="695">
                  <c:v>697</c:v>
                </c:pt>
                <c:pt idx="696">
                  <c:v>698</c:v>
                </c:pt>
                <c:pt idx="697">
                  <c:v>699</c:v>
                </c:pt>
                <c:pt idx="698">
                  <c:v>700</c:v>
                </c:pt>
                <c:pt idx="699">
                  <c:v>701</c:v>
                </c:pt>
                <c:pt idx="700">
                  <c:v>702</c:v>
                </c:pt>
                <c:pt idx="701">
                  <c:v>703</c:v>
                </c:pt>
                <c:pt idx="702">
                  <c:v>704</c:v>
                </c:pt>
                <c:pt idx="703">
                  <c:v>705</c:v>
                </c:pt>
                <c:pt idx="704">
                  <c:v>706</c:v>
                </c:pt>
                <c:pt idx="705">
                  <c:v>707</c:v>
                </c:pt>
                <c:pt idx="706">
                  <c:v>708</c:v>
                </c:pt>
                <c:pt idx="707">
                  <c:v>709</c:v>
                </c:pt>
                <c:pt idx="708">
                  <c:v>710</c:v>
                </c:pt>
                <c:pt idx="709">
                  <c:v>711</c:v>
                </c:pt>
                <c:pt idx="710">
                  <c:v>712</c:v>
                </c:pt>
                <c:pt idx="711">
                  <c:v>713</c:v>
                </c:pt>
                <c:pt idx="712">
                  <c:v>714</c:v>
                </c:pt>
                <c:pt idx="713">
                  <c:v>715</c:v>
                </c:pt>
                <c:pt idx="714">
                  <c:v>716</c:v>
                </c:pt>
                <c:pt idx="715">
                  <c:v>717</c:v>
                </c:pt>
                <c:pt idx="716">
                  <c:v>718</c:v>
                </c:pt>
                <c:pt idx="717">
                  <c:v>719</c:v>
                </c:pt>
                <c:pt idx="718">
                  <c:v>720</c:v>
                </c:pt>
                <c:pt idx="719">
                  <c:v>721</c:v>
                </c:pt>
                <c:pt idx="720">
                  <c:v>722</c:v>
                </c:pt>
                <c:pt idx="721">
                  <c:v>723</c:v>
                </c:pt>
                <c:pt idx="722">
                  <c:v>724</c:v>
                </c:pt>
                <c:pt idx="723">
                  <c:v>725</c:v>
                </c:pt>
                <c:pt idx="724">
                  <c:v>726</c:v>
                </c:pt>
                <c:pt idx="725">
                  <c:v>727</c:v>
                </c:pt>
                <c:pt idx="726">
                  <c:v>728</c:v>
                </c:pt>
                <c:pt idx="727">
                  <c:v>729</c:v>
                </c:pt>
                <c:pt idx="728">
                  <c:v>730</c:v>
                </c:pt>
                <c:pt idx="729">
                  <c:v>731</c:v>
                </c:pt>
                <c:pt idx="730">
                  <c:v>732</c:v>
                </c:pt>
                <c:pt idx="731">
                  <c:v>733</c:v>
                </c:pt>
                <c:pt idx="732">
                  <c:v>734</c:v>
                </c:pt>
                <c:pt idx="733">
                  <c:v>735</c:v>
                </c:pt>
                <c:pt idx="734">
                  <c:v>736</c:v>
                </c:pt>
                <c:pt idx="735">
                  <c:v>737</c:v>
                </c:pt>
                <c:pt idx="736">
                  <c:v>738</c:v>
                </c:pt>
                <c:pt idx="737">
                  <c:v>739</c:v>
                </c:pt>
                <c:pt idx="738">
                  <c:v>740</c:v>
                </c:pt>
                <c:pt idx="739">
                  <c:v>741</c:v>
                </c:pt>
                <c:pt idx="740">
                  <c:v>742</c:v>
                </c:pt>
                <c:pt idx="741">
                  <c:v>743</c:v>
                </c:pt>
                <c:pt idx="742">
                  <c:v>744</c:v>
                </c:pt>
                <c:pt idx="743">
                  <c:v>745</c:v>
                </c:pt>
                <c:pt idx="744">
                  <c:v>746</c:v>
                </c:pt>
                <c:pt idx="745">
                  <c:v>747</c:v>
                </c:pt>
                <c:pt idx="746">
                  <c:v>748</c:v>
                </c:pt>
                <c:pt idx="747">
                  <c:v>749</c:v>
                </c:pt>
                <c:pt idx="748">
                  <c:v>750</c:v>
                </c:pt>
                <c:pt idx="749">
                  <c:v>751</c:v>
                </c:pt>
                <c:pt idx="750">
                  <c:v>752</c:v>
                </c:pt>
                <c:pt idx="751">
                  <c:v>753</c:v>
                </c:pt>
                <c:pt idx="752">
                  <c:v>754</c:v>
                </c:pt>
                <c:pt idx="753">
                  <c:v>755</c:v>
                </c:pt>
                <c:pt idx="754">
                  <c:v>756</c:v>
                </c:pt>
                <c:pt idx="755">
                  <c:v>757</c:v>
                </c:pt>
                <c:pt idx="756">
                  <c:v>758</c:v>
                </c:pt>
                <c:pt idx="757">
                  <c:v>759</c:v>
                </c:pt>
                <c:pt idx="758">
                  <c:v>760</c:v>
                </c:pt>
                <c:pt idx="759">
                  <c:v>761</c:v>
                </c:pt>
                <c:pt idx="760">
                  <c:v>762</c:v>
                </c:pt>
                <c:pt idx="761">
                  <c:v>763</c:v>
                </c:pt>
                <c:pt idx="762">
                  <c:v>764</c:v>
                </c:pt>
                <c:pt idx="763">
                  <c:v>765</c:v>
                </c:pt>
                <c:pt idx="764">
                  <c:v>766</c:v>
                </c:pt>
                <c:pt idx="765">
                  <c:v>767</c:v>
                </c:pt>
                <c:pt idx="766">
                  <c:v>768</c:v>
                </c:pt>
                <c:pt idx="767">
                  <c:v>769</c:v>
                </c:pt>
                <c:pt idx="768">
                  <c:v>770</c:v>
                </c:pt>
                <c:pt idx="769">
                  <c:v>771</c:v>
                </c:pt>
                <c:pt idx="770">
                  <c:v>772</c:v>
                </c:pt>
                <c:pt idx="771">
                  <c:v>773</c:v>
                </c:pt>
                <c:pt idx="772">
                  <c:v>774</c:v>
                </c:pt>
                <c:pt idx="773">
                  <c:v>775</c:v>
                </c:pt>
                <c:pt idx="774">
                  <c:v>776</c:v>
                </c:pt>
                <c:pt idx="775">
                  <c:v>777</c:v>
                </c:pt>
                <c:pt idx="776">
                  <c:v>778</c:v>
                </c:pt>
                <c:pt idx="777">
                  <c:v>779</c:v>
                </c:pt>
                <c:pt idx="778">
                  <c:v>780</c:v>
                </c:pt>
                <c:pt idx="779">
                  <c:v>781</c:v>
                </c:pt>
                <c:pt idx="780">
                  <c:v>782</c:v>
                </c:pt>
                <c:pt idx="781">
                  <c:v>783</c:v>
                </c:pt>
                <c:pt idx="782">
                  <c:v>784</c:v>
                </c:pt>
                <c:pt idx="783">
                  <c:v>785</c:v>
                </c:pt>
                <c:pt idx="784">
                  <c:v>786</c:v>
                </c:pt>
                <c:pt idx="785">
                  <c:v>787</c:v>
                </c:pt>
                <c:pt idx="786">
                  <c:v>788</c:v>
                </c:pt>
                <c:pt idx="787">
                  <c:v>789</c:v>
                </c:pt>
                <c:pt idx="788">
                  <c:v>790</c:v>
                </c:pt>
                <c:pt idx="789">
                  <c:v>791</c:v>
                </c:pt>
                <c:pt idx="790">
                  <c:v>792</c:v>
                </c:pt>
                <c:pt idx="791">
                  <c:v>793</c:v>
                </c:pt>
                <c:pt idx="792">
                  <c:v>794</c:v>
                </c:pt>
                <c:pt idx="793">
                  <c:v>795</c:v>
                </c:pt>
                <c:pt idx="794">
                  <c:v>796</c:v>
                </c:pt>
                <c:pt idx="795">
                  <c:v>797</c:v>
                </c:pt>
                <c:pt idx="796">
                  <c:v>798</c:v>
                </c:pt>
                <c:pt idx="797">
                  <c:v>799</c:v>
                </c:pt>
                <c:pt idx="798">
                  <c:v>800</c:v>
                </c:pt>
                <c:pt idx="799">
                  <c:v>801</c:v>
                </c:pt>
                <c:pt idx="800">
                  <c:v>802</c:v>
                </c:pt>
                <c:pt idx="801">
                  <c:v>803</c:v>
                </c:pt>
                <c:pt idx="802">
                  <c:v>804</c:v>
                </c:pt>
                <c:pt idx="803">
                  <c:v>805</c:v>
                </c:pt>
                <c:pt idx="804">
                  <c:v>806</c:v>
                </c:pt>
                <c:pt idx="805">
                  <c:v>807</c:v>
                </c:pt>
                <c:pt idx="806">
                  <c:v>808</c:v>
                </c:pt>
                <c:pt idx="807">
                  <c:v>809</c:v>
                </c:pt>
                <c:pt idx="808">
                  <c:v>810</c:v>
                </c:pt>
                <c:pt idx="809">
                  <c:v>811</c:v>
                </c:pt>
                <c:pt idx="810">
                  <c:v>812</c:v>
                </c:pt>
                <c:pt idx="811">
                  <c:v>813</c:v>
                </c:pt>
                <c:pt idx="812">
                  <c:v>814</c:v>
                </c:pt>
                <c:pt idx="813">
                  <c:v>815</c:v>
                </c:pt>
                <c:pt idx="814">
                  <c:v>816</c:v>
                </c:pt>
                <c:pt idx="815">
                  <c:v>817</c:v>
                </c:pt>
                <c:pt idx="816">
                  <c:v>818</c:v>
                </c:pt>
                <c:pt idx="817">
                  <c:v>819</c:v>
                </c:pt>
                <c:pt idx="818">
                  <c:v>820</c:v>
                </c:pt>
                <c:pt idx="819">
                  <c:v>821</c:v>
                </c:pt>
                <c:pt idx="820">
                  <c:v>822</c:v>
                </c:pt>
                <c:pt idx="821">
                  <c:v>823</c:v>
                </c:pt>
                <c:pt idx="822">
                  <c:v>824</c:v>
                </c:pt>
                <c:pt idx="823">
                  <c:v>825</c:v>
                </c:pt>
                <c:pt idx="824">
                  <c:v>826</c:v>
                </c:pt>
                <c:pt idx="825">
                  <c:v>827</c:v>
                </c:pt>
                <c:pt idx="826">
                  <c:v>828</c:v>
                </c:pt>
                <c:pt idx="827">
                  <c:v>829</c:v>
                </c:pt>
                <c:pt idx="828">
                  <c:v>830</c:v>
                </c:pt>
                <c:pt idx="829">
                  <c:v>831</c:v>
                </c:pt>
                <c:pt idx="830">
                  <c:v>832</c:v>
                </c:pt>
                <c:pt idx="831">
                  <c:v>833</c:v>
                </c:pt>
                <c:pt idx="832">
                  <c:v>834</c:v>
                </c:pt>
                <c:pt idx="833">
                  <c:v>835</c:v>
                </c:pt>
                <c:pt idx="834">
                  <c:v>836</c:v>
                </c:pt>
                <c:pt idx="835">
                  <c:v>837</c:v>
                </c:pt>
                <c:pt idx="836">
                  <c:v>838</c:v>
                </c:pt>
                <c:pt idx="837">
                  <c:v>839</c:v>
                </c:pt>
                <c:pt idx="838">
                  <c:v>840</c:v>
                </c:pt>
                <c:pt idx="839">
                  <c:v>841</c:v>
                </c:pt>
                <c:pt idx="840">
                  <c:v>842</c:v>
                </c:pt>
                <c:pt idx="841">
                  <c:v>843</c:v>
                </c:pt>
                <c:pt idx="842">
                  <c:v>844</c:v>
                </c:pt>
                <c:pt idx="843">
                  <c:v>845</c:v>
                </c:pt>
                <c:pt idx="844">
                  <c:v>846</c:v>
                </c:pt>
                <c:pt idx="845">
                  <c:v>847</c:v>
                </c:pt>
                <c:pt idx="846">
                  <c:v>848</c:v>
                </c:pt>
                <c:pt idx="847">
                  <c:v>849</c:v>
                </c:pt>
                <c:pt idx="848">
                  <c:v>850</c:v>
                </c:pt>
                <c:pt idx="849">
                  <c:v>851</c:v>
                </c:pt>
                <c:pt idx="850">
                  <c:v>852</c:v>
                </c:pt>
                <c:pt idx="851">
                  <c:v>853</c:v>
                </c:pt>
                <c:pt idx="852">
                  <c:v>854</c:v>
                </c:pt>
                <c:pt idx="853">
                  <c:v>855</c:v>
                </c:pt>
                <c:pt idx="854">
                  <c:v>856</c:v>
                </c:pt>
                <c:pt idx="855">
                  <c:v>857</c:v>
                </c:pt>
                <c:pt idx="856">
                  <c:v>858</c:v>
                </c:pt>
                <c:pt idx="857">
                  <c:v>859</c:v>
                </c:pt>
                <c:pt idx="858">
                  <c:v>860</c:v>
                </c:pt>
                <c:pt idx="859">
                  <c:v>861</c:v>
                </c:pt>
                <c:pt idx="860">
                  <c:v>862</c:v>
                </c:pt>
                <c:pt idx="861">
                  <c:v>863</c:v>
                </c:pt>
                <c:pt idx="862">
                  <c:v>864</c:v>
                </c:pt>
                <c:pt idx="863">
                  <c:v>865</c:v>
                </c:pt>
                <c:pt idx="864">
                  <c:v>866</c:v>
                </c:pt>
                <c:pt idx="865">
                  <c:v>867</c:v>
                </c:pt>
                <c:pt idx="866">
                  <c:v>868</c:v>
                </c:pt>
                <c:pt idx="867">
                  <c:v>869</c:v>
                </c:pt>
                <c:pt idx="868">
                  <c:v>870</c:v>
                </c:pt>
                <c:pt idx="869">
                  <c:v>871</c:v>
                </c:pt>
                <c:pt idx="870">
                  <c:v>872</c:v>
                </c:pt>
                <c:pt idx="871">
                  <c:v>873</c:v>
                </c:pt>
                <c:pt idx="872">
                  <c:v>874</c:v>
                </c:pt>
                <c:pt idx="873">
                  <c:v>875</c:v>
                </c:pt>
                <c:pt idx="874">
                  <c:v>876</c:v>
                </c:pt>
                <c:pt idx="875">
                  <c:v>877</c:v>
                </c:pt>
                <c:pt idx="876">
                  <c:v>878</c:v>
                </c:pt>
                <c:pt idx="877">
                  <c:v>879</c:v>
                </c:pt>
                <c:pt idx="878">
                  <c:v>880</c:v>
                </c:pt>
                <c:pt idx="879">
                  <c:v>881</c:v>
                </c:pt>
                <c:pt idx="880">
                  <c:v>882</c:v>
                </c:pt>
                <c:pt idx="881">
                  <c:v>883</c:v>
                </c:pt>
                <c:pt idx="882">
                  <c:v>884</c:v>
                </c:pt>
                <c:pt idx="883">
                  <c:v>885</c:v>
                </c:pt>
                <c:pt idx="884">
                  <c:v>886</c:v>
                </c:pt>
                <c:pt idx="885">
                  <c:v>887</c:v>
                </c:pt>
                <c:pt idx="886">
                  <c:v>888</c:v>
                </c:pt>
                <c:pt idx="887">
                  <c:v>889</c:v>
                </c:pt>
                <c:pt idx="888">
                  <c:v>890</c:v>
                </c:pt>
                <c:pt idx="889">
                  <c:v>891</c:v>
                </c:pt>
                <c:pt idx="890">
                  <c:v>892</c:v>
                </c:pt>
                <c:pt idx="891">
                  <c:v>893</c:v>
                </c:pt>
                <c:pt idx="892">
                  <c:v>894</c:v>
                </c:pt>
                <c:pt idx="893">
                  <c:v>895</c:v>
                </c:pt>
                <c:pt idx="894">
                  <c:v>896</c:v>
                </c:pt>
                <c:pt idx="895">
                  <c:v>897</c:v>
                </c:pt>
                <c:pt idx="896">
                  <c:v>898</c:v>
                </c:pt>
                <c:pt idx="897">
                  <c:v>899</c:v>
                </c:pt>
                <c:pt idx="898">
                  <c:v>900</c:v>
                </c:pt>
                <c:pt idx="899">
                  <c:v>901</c:v>
                </c:pt>
                <c:pt idx="900">
                  <c:v>902</c:v>
                </c:pt>
                <c:pt idx="901">
                  <c:v>903</c:v>
                </c:pt>
                <c:pt idx="902">
                  <c:v>904</c:v>
                </c:pt>
                <c:pt idx="903">
                  <c:v>905</c:v>
                </c:pt>
                <c:pt idx="904">
                  <c:v>906</c:v>
                </c:pt>
                <c:pt idx="905">
                  <c:v>907</c:v>
                </c:pt>
                <c:pt idx="906">
                  <c:v>908</c:v>
                </c:pt>
                <c:pt idx="907">
                  <c:v>909</c:v>
                </c:pt>
                <c:pt idx="908">
                  <c:v>910</c:v>
                </c:pt>
                <c:pt idx="909">
                  <c:v>911</c:v>
                </c:pt>
                <c:pt idx="910">
                  <c:v>912</c:v>
                </c:pt>
                <c:pt idx="911">
                  <c:v>913</c:v>
                </c:pt>
                <c:pt idx="912">
                  <c:v>914</c:v>
                </c:pt>
                <c:pt idx="913">
                  <c:v>915</c:v>
                </c:pt>
                <c:pt idx="914">
                  <c:v>916</c:v>
                </c:pt>
                <c:pt idx="915">
                  <c:v>917</c:v>
                </c:pt>
                <c:pt idx="916">
                  <c:v>918</c:v>
                </c:pt>
                <c:pt idx="917">
                  <c:v>919</c:v>
                </c:pt>
                <c:pt idx="918">
                  <c:v>920</c:v>
                </c:pt>
                <c:pt idx="919">
                  <c:v>921</c:v>
                </c:pt>
                <c:pt idx="920">
                  <c:v>922</c:v>
                </c:pt>
                <c:pt idx="921">
                  <c:v>923</c:v>
                </c:pt>
                <c:pt idx="922">
                  <c:v>924</c:v>
                </c:pt>
                <c:pt idx="923">
                  <c:v>925</c:v>
                </c:pt>
                <c:pt idx="924">
                  <c:v>926</c:v>
                </c:pt>
                <c:pt idx="925">
                  <c:v>927</c:v>
                </c:pt>
                <c:pt idx="926">
                  <c:v>928</c:v>
                </c:pt>
                <c:pt idx="927">
                  <c:v>929</c:v>
                </c:pt>
                <c:pt idx="928">
                  <c:v>930</c:v>
                </c:pt>
                <c:pt idx="929">
                  <c:v>931</c:v>
                </c:pt>
                <c:pt idx="930">
                  <c:v>932</c:v>
                </c:pt>
                <c:pt idx="931">
                  <c:v>933</c:v>
                </c:pt>
                <c:pt idx="932">
                  <c:v>934</c:v>
                </c:pt>
                <c:pt idx="933">
                  <c:v>935</c:v>
                </c:pt>
                <c:pt idx="934">
                  <c:v>936</c:v>
                </c:pt>
                <c:pt idx="935">
                  <c:v>937</c:v>
                </c:pt>
                <c:pt idx="936">
                  <c:v>938</c:v>
                </c:pt>
                <c:pt idx="937">
                  <c:v>939</c:v>
                </c:pt>
                <c:pt idx="938">
                  <c:v>940</c:v>
                </c:pt>
                <c:pt idx="939">
                  <c:v>941</c:v>
                </c:pt>
                <c:pt idx="940">
                  <c:v>942</c:v>
                </c:pt>
                <c:pt idx="941">
                  <c:v>943</c:v>
                </c:pt>
                <c:pt idx="942">
                  <c:v>944</c:v>
                </c:pt>
                <c:pt idx="943">
                  <c:v>945</c:v>
                </c:pt>
                <c:pt idx="944">
                  <c:v>946</c:v>
                </c:pt>
                <c:pt idx="945">
                  <c:v>947</c:v>
                </c:pt>
                <c:pt idx="946">
                  <c:v>948</c:v>
                </c:pt>
                <c:pt idx="947">
                  <c:v>949</c:v>
                </c:pt>
                <c:pt idx="948">
                  <c:v>950</c:v>
                </c:pt>
                <c:pt idx="949">
                  <c:v>951</c:v>
                </c:pt>
                <c:pt idx="950">
                  <c:v>952</c:v>
                </c:pt>
                <c:pt idx="951">
                  <c:v>953</c:v>
                </c:pt>
                <c:pt idx="952">
                  <c:v>954</c:v>
                </c:pt>
                <c:pt idx="953">
                  <c:v>955</c:v>
                </c:pt>
                <c:pt idx="954">
                  <c:v>956</c:v>
                </c:pt>
                <c:pt idx="955">
                  <c:v>957</c:v>
                </c:pt>
                <c:pt idx="956">
                  <c:v>958</c:v>
                </c:pt>
                <c:pt idx="957">
                  <c:v>959</c:v>
                </c:pt>
                <c:pt idx="958">
                  <c:v>960</c:v>
                </c:pt>
                <c:pt idx="959">
                  <c:v>961</c:v>
                </c:pt>
                <c:pt idx="960">
                  <c:v>962</c:v>
                </c:pt>
                <c:pt idx="961">
                  <c:v>963</c:v>
                </c:pt>
                <c:pt idx="962">
                  <c:v>964</c:v>
                </c:pt>
                <c:pt idx="963">
                  <c:v>965</c:v>
                </c:pt>
                <c:pt idx="964">
                  <c:v>966</c:v>
                </c:pt>
                <c:pt idx="965">
                  <c:v>967</c:v>
                </c:pt>
                <c:pt idx="966">
                  <c:v>968</c:v>
                </c:pt>
                <c:pt idx="967">
                  <c:v>969</c:v>
                </c:pt>
                <c:pt idx="968">
                  <c:v>970</c:v>
                </c:pt>
                <c:pt idx="969">
                  <c:v>971</c:v>
                </c:pt>
                <c:pt idx="970">
                  <c:v>972</c:v>
                </c:pt>
                <c:pt idx="971">
                  <c:v>973</c:v>
                </c:pt>
                <c:pt idx="972">
                  <c:v>974</c:v>
                </c:pt>
                <c:pt idx="973">
                  <c:v>975</c:v>
                </c:pt>
                <c:pt idx="974">
                  <c:v>976</c:v>
                </c:pt>
                <c:pt idx="975">
                  <c:v>977</c:v>
                </c:pt>
                <c:pt idx="976">
                  <c:v>978</c:v>
                </c:pt>
                <c:pt idx="977">
                  <c:v>979</c:v>
                </c:pt>
                <c:pt idx="978">
                  <c:v>980</c:v>
                </c:pt>
                <c:pt idx="979">
                  <c:v>981</c:v>
                </c:pt>
                <c:pt idx="980">
                  <c:v>982</c:v>
                </c:pt>
                <c:pt idx="981">
                  <c:v>983</c:v>
                </c:pt>
                <c:pt idx="982">
                  <c:v>984</c:v>
                </c:pt>
                <c:pt idx="983">
                  <c:v>985</c:v>
                </c:pt>
                <c:pt idx="984">
                  <c:v>986</c:v>
                </c:pt>
                <c:pt idx="985">
                  <c:v>987</c:v>
                </c:pt>
                <c:pt idx="986">
                  <c:v>988</c:v>
                </c:pt>
                <c:pt idx="987">
                  <c:v>989</c:v>
                </c:pt>
                <c:pt idx="988">
                  <c:v>990</c:v>
                </c:pt>
                <c:pt idx="989">
                  <c:v>991</c:v>
                </c:pt>
                <c:pt idx="990">
                  <c:v>992</c:v>
                </c:pt>
                <c:pt idx="991">
                  <c:v>993</c:v>
                </c:pt>
                <c:pt idx="992">
                  <c:v>994</c:v>
                </c:pt>
                <c:pt idx="993">
                  <c:v>995</c:v>
                </c:pt>
                <c:pt idx="994">
                  <c:v>996</c:v>
                </c:pt>
                <c:pt idx="995">
                  <c:v>997</c:v>
                </c:pt>
                <c:pt idx="996">
                  <c:v>998</c:v>
                </c:pt>
                <c:pt idx="997">
                  <c:v>999</c:v>
                </c:pt>
                <c:pt idx="998">
                  <c:v>1000</c:v>
                </c:pt>
                <c:pt idx="999">
                  <c:v>1001</c:v>
                </c:pt>
                <c:pt idx="1000">
                  <c:v>1002</c:v>
                </c:pt>
                <c:pt idx="1001">
                  <c:v>1003</c:v>
                </c:pt>
                <c:pt idx="1002">
                  <c:v>1004</c:v>
                </c:pt>
                <c:pt idx="1003">
                  <c:v>1005</c:v>
                </c:pt>
                <c:pt idx="1004">
                  <c:v>1006</c:v>
                </c:pt>
                <c:pt idx="1005">
                  <c:v>1007</c:v>
                </c:pt>
                <c:pt idx="1006">
                  <c:v>1008</c:v>
                </c:pt>
                <c:pt idx="1007">
                  <c:v>1009</c:v>
                </c:pt>
                <c:pt idx="1008">
                  <c:v>1010</c:v>
                </c:pt>
                <c:pt idx="1009">
                  <c:v>1011</c:v>
                </c:pt>
                <c:pt idx="1010">
                  <c:v>1012</c:v>
                </c:pt>
                <c:pt idx="1011">
                  <c:v>1013</c:v>
                </c:pt>
                <c:pt idx="1012">
                  <c:v>1014</c:v>
                </c:pt>
                <c:pt idx="1013">
                  <c:v>1015</c:v>
                </c:pt>
                <c:pt idx="1014">
                  <c:v>1016</c:v>
                </c:pt>
                <c:pt idx="1015">
                  <c:v>1017</c:v>
                </c:pt>
                <c:pt idx="1016">
                  <c:v>1018</c:v>
                </c:pt>
                <c:pt idx="1017">
                  <c:v>1019</c:v>
                </c:pt>
                <c:pt idx="1018">
                  <c:v>1020</c:v>
                </c:pt>
                <c:pt idx="1019">
                  <c:v>1021</c:v>
                </c:pt>
                <c:pt idx="1020">
                  <c:v>1022</c:v>
                </c:pt>
                <c:pt idx="1021">
                  <c:v>1023</c:v>
                </c:pt>
                <c:pt idx="1022">
                  <c:v>1024</c:v>
                </c:pt>
                <c:pt idx="1023">
                  <c:v>1025</c:v>
                </c:pt>
                <c:pt idx="1024">
                  <c:v>1026</c:v>
                </c:pt>
                <c:pt idx="1025">
                  <c:v>1027</c:v>
                </c:pt>
                <c:pt idx="1026">
                  <c:v>1028</c:v>
                </c:pt>
                <c:pt idx="1027">
                  <c:v>1029</c:v>
                </c:pt>
                <c:pt idx="1028">
                  <c:v>1030</c:v>
                </c:pt>
                <c:pt idx="1029">
                  <c:v>1031</c:v>
                </c:pt>
                <c:pt idx="1030">
                  <c:v>1032</c:v>
                </c:pt>
                <c:pt idx="1031">
                  <c:v>1033</c:v>
                </c:pt>
                <c:pt idx="1032">
                  <c:v>1034</c:v>
                </c:pt>
                <c:pt idx="1033">
                  <c:v>1035</c:v>
                </c:pt>
                <c:pt idx="1034">
                  <c:v>1036</c:v>
                </c:pt>
                <c:pt idx="1035">
                  <c:v>1037</c:v>
                </c:pt>
                <c:pt idx="1036">
                  <c:v>1038</c:v>
                </c:pt>
                <c:pt idx="1037">
                  <c:v>1039</c:v>
                </c:pt>
                <c:pt idx="1038">
                  <c:v>1040</c:v>
                </c:pt>
                <c:pt idx="1039">
                  <c:v>1041</c:v>
                </c:pt>
                <c:pt idx="1040">
                  <c:v>1042</c:v>
                </c:pt>
                <c:pt idx="1041">
                  <c:v>1043</c:v>
                </c:pt>
                <c:pt idx="1042">
                  <c:v>1044</c:v>
                </c:pt>
                <c:pt idx="1043">
                  <c:v>1045</c:v>
                </c:pt>
                <c:pt idx="1044">
                  <c:v>1046</c:v>
                </c:pt>
                <c:pt idx="1045">
                  <c:v>1047</c:v>
                </c:pt>
                <c:pt idx="1046">
                  <c:v>1048</c:v>
                </c:pt>
                <c:pt idx="1047">
                  <c:v>1049</c:v>
                </c:pt>
                <c:pt idx="1048">
                  <c:v>1050</c:v>
                </c:pt>
                <c:pt idx="1049">
                  <c:v>1051</c:v>
                </c:pt>
                <c:pt idx="1050">
                  <c:v>1052</c:v>
                </c:pt>
                <c:pt idx="1051">
                  <c:v>1053</c:v>
                </c:pt>
                <c:pt idx="1052">
                  <c:v>1054</c:v>
                </c:pt>
                <c:pt idx="1053">
                  <c:v>1055</c:v>
                </c:pt>
                <c:pt idx="1054">
                  <c:v>1056</c:v>
                </c:pt>
                <c:pt idx="1055">
                  <c:v>1057</c:v>
                </c:pt>
                <c:pt idx="1056">
                  <c:v>1058</c:v>
                </c:pt>
                <c:pt idx="1057">
                  <c:v>1059</c:v>
                </c:pt>
                <c:pt idx="1058">
                  <c:v>1060</c:v>
                </c:pt>
                <c:pt idx="1059">
                  <c:v>1061</c:v>
                </c:pt>
                <c:pt idx="1060">
                  <c:v>1062</c:v>
                </c:pt>
                <c:pt idx="1061">
                  <c:v>1063</c:v>
                </c:pt>
                <c:pt idx="1062">
                  <c:v>1064</c:v>
                </c:pt>
                <c:pt idx="1063">
                  <c:v>1065</c:v>
                </c:pt>
                <c:pt idx="1064">
                  <c:v>1066</c:v>
                </c:pt>
                <c:pt idx="1065">
                  <c:v>1067</c:v>
                </c:pt>
                <c:pt idx="1066">
                  <c:v>1068</c:v>
                </c:pt>
                <c:pt idx="1067">
                  <c:v>1069</c:v>
                </c:pt>
                <c:pt idx="1068">
                  <c:v>1070</c:v>
                </c:pt>
                <c:pt idx="1069">
                  <c:v>1071</c:v>
                </c:pt>
                <c:pt idx="1070">
                  <c:v>1072</c:v>
                </c:pt>
                <c:pt idx="1071">
                  <c:v>1073</c:v>
                </c:pt>
                <c:pt idx="1072">
                  <c:v>1074</c:v>
                </c:pt>
                <c:pt idx="1073">
                  <c:v>1075</c:v>
                </c:pt>
                <c:pt idx="1074">
                  <c:v>1076</c:v>
                </c:pt>
                <c:pt idx="1075">
                  <c:v>1077</c:v>
                </c:pt>
                <c:pt idx="1076">
                  <c:v>1078</c:v>
                </c:pt>
                <c:pt idx="1077">
                  <c:v>1079</c:v>
                </c:pt>
                <c:pt idx="1078">
                  <c:v>1080</c:v>
                </c:pt>
                <c:pt idx="1079">
                  <c:v>1081</c:v>
                </c:pt>
                <c:pt idx="1080">
                  <c:v>1082</c:v>
                </c:pt>
                <c:pt idx="1081">
                  <c:v>1083</c:v>
                </c:pt>
                <c:pt idx="1082">
                  <c:v>1084</c:v>
                </c:pt>
                <c:pt idx="1083">
                  <c:v>1085</c:v>
                </c:pt>
                <c:pt idx="1084">
                  <c:v>1086</c:v>
                </c:pt>
                <c:pt idx="1085">
                  <c:v>1087</c:v>
                </c:pt>
                <c:pt idx="1086">
                  <c:v>1088</c:v>
                </c:pt>
                <c:pt idx="1087">
                  <c:v>1089</c:v>
                </c:pt>
                <c:pt idx="1088">
                  <c:v>1090</c:v>
                </c:pt>
                <c:pt idx="1089">
                  <c:v>1091</c:v>
                </c:pt>
                <c:pt idx="1090">
                  <c:v>1092</c:v>
                </c:pt>
                <c:pt idx="1091">
                  <c:v>1093</c:v>
                </c:pt>
                <c:pt idx="1092">
                  <c:v>1094</c:v>
                </c:pt>
                <c:pt idx="1093">
                  <c:v>1095</c:v>
                </c:pt>
                <c:pt idx="1094">
                  <c:v>1096</c:v>
                </c:pt>
                <c:pt idx="1095">
                  <c:v>1097</c:v>
                </c:pt>
                <c:pt idx="1096">
                  <c:v>1098</c:v>
                </c:pt>
                <c:pt idx="1097">
                  <c:v>1099</c:v>
                </c:pt>
                <c:pt idx="1098">
                  <c:v>1100</c:v>
                </c:pt>
                <c:pt idx="1099">
                  <c:v>1101</c:v>
                </c:pt>
                <c:pt idx="1100">
                  <c:v>1102</c:v>
                </c:pt>
                <c:pt idx="1101">
                  <c:v>1103</c:v>
                </c:pt>
                <c:pt idx="1102">
                  <c:v>1104</c:v>
                </c:pt>
                <c:pt idx="1103">
                  <c:v>1105</c:v>
                </c:pt>
                <c:pt idx="1104">
                  <c:v>1106</c:v>
                </c:pt>
                <c:pt idx="1105">
                  <c:v>1107</c:v>
                </c:pt>
                <c:pt idx="1106">
                  <c:v>1108</c:v>
                </c:pt>
                <c:pt idx="1107">
                  <c:v>1109</c:v>
                </c:pt>
                <c:pt idx="1108">
                  <c:v>1110</c:v>
                </c:pt>
                <c:pt idx="1109">
                  <c:v>1111</c:v>
                </c:pt>
                <c:pt idx="1110">
                  <c:v>1112</c:v>
                </c:pt>
                <c:pt idx="1111">
                  <c:v>1113</c:v>
                </c:pt>
                <c:pt idx="1112">
                  <c:v>1114</c:v>
                </c:pt>
                <c:pt idx="1113">
                  <c:v>1115</c:v>
                </c:pt>
                <c:pt idx="1114">
                  <c:v>1116</c:v>
                </c:pt>
                <c:pt idx="1115">
                  <c:v>1117</c:v>
                </c:pt>
                <c:pt idx="1116">
                  <c:v>1118</c:v>
                </c:pt>
                <c:pt idx="1117">
                  <c:v>1119</c:v>
                </c:pt>
                <c:pt idx="1118">
                  <c:v>1120</c:v>
                </c:pt>
                <c:pt idx="1119">
                  <c:v>1121</c:v>
                </c:pt>
                <c:pt idx="1120">
                  <c:v>1122</c:v>
                </c:pt>
                <c:pt idx="1121">
                  <c:v>1123</c:v>
                </c:pt>
                <c:pt idx="1122">
                  <c:v>1124</c:v>
                </c:pt>
                <c:pt idx="1123">
                  <c:v>1125</c:v>
                </c:pt>
                <c:pt idx="1124">
                  <c:v>1126</c:v>
                </c:pt>
                <c:pt idx="1125">
                  <c:v>1127</c:v>
                </c:pt>
                <c:pt idx="1126">
                  <c:v>1128</c:v>
                </c:pt>
                <c:pt idx="1127">
                  <c:v>1129</c:v>
                </c:pt>
                <c:pt idx="1128">
                  <c:v>1130</c:v>
                </c:pt>
                <c:pt idx="1129">
                  <c:v>1131</c:v>
                </c:pt>
                <c:pt idx="1130">
                  <c:v>1132</c:v>
                </c:pt>
                <c:pt idx="1131">
                  <c:v>1133</c:v>
                </c:pt>
                <c:pt idx="1132">
                  <c:v>1134</c:v>
                </c:pt>
                <c:pt idx="1133">
                  <c:v>1135</c:v>
                </c:pt>
                <c:pt idx="1134">
                  <c:v>1136</c:v>
                </c:pt>
                <c:pt idx="1135">
                  <c:v>1137</c:v>
                </c:pt>
                <c:pt idx="1136">
                  <c:v>1138</c:v>
                </c:pt>
                <c:pt idx="1137">
                  <c:v>1139</c:v>
                </c:pt>
                <c:pt idx="1138">
                  <c:v>1140</c:v>
                </c:pt>
                <c:pt idx="1139">
                  <c:v>1141</c:v>
                </c:pt>
                <c:pt idx="1140">
                  <c:v>1142</c:v>
                </c:pt>
                <c:pt idx="1141">
                  <c:v>1143</c:v>
                </c:pt>
                <c:pt idx="1142">
                  <c:v>1144</c:v>
                </c:pt>
                <c:pt idx="1143">
                  <c:v>1145</c:v>
                </c:pt>
                <c:pt idx="1144">
                  <c:v>1146</c:v>
                </c:pt>
                <c:pt idx="1145">
                  <c:v>1147</c:v>
                </c:pt>
                <c:pt idx="1146">
                  <c:v>1148</c:v>
                </c:pt>
                <c:pt idx="1147">
                  <c:v>1149</c:v>
                </c:pt>
                <c:pt idx="1148">
                  <c:v>1150</c:v>
                </c:pt>
                <c:pt idx="1149">
                  <c:v>1151</c:v>
                </c:pt>
                <c:pt idx="1150">
                  <c:v>1152</c:v>
                </c:pt>
                <c:pt idx="1151">
                  <c:v>1153</c:v>
                </c:pt>
                <c:pt idx="1152">
                  <c:v>1154</c:v>
                </c:pt>
                <c:pt idx="1153">
                  <c:v>1155</c:v>
                </c:pt>
                <c:pt idx="1154">
                  <c:v>1156</c:v>
                </c:pt>
                <c:pt idx="1155">
                  <c:v>1157</c:v>
                </c:pt>
                <c:pt idx="1156">
                  <c:v>1158</c:v>
                </c:pt>
                <c:pt idx="1157">
                  <c:v>1159</c:v>
                </c:pt>
                <c:pt idx="1158">
                  <c:v>1160</c:v>
                </c:pt>
                <c:pt idx="1159">
                  <c:v>1161</c:v>
                </c:pt>
                <c:pt idx="1160">
                  <c:v>1162</c:v>
                </c:pt>
                <c:pt idx="1161">
                  <c:v>1163</c:v>
                </c:pt>
                <c:pt idx="1162">
                  <c:v>1164</c:v>
                </c:pt>
                <c:pt idx="1163">
                  <c:v>1165</c:v>
                </c:pt>
                <c:pt idx="1164">
                  <c:v>1166</c:v>
                </c:pt>
                <c:pt idx="1165">
                  <c:v>1167</c:v>
                </c:pt>
                <c:pt idx="1166">
                  <c:v>1168</c:v>
                </c:pt>
                <c:pt idx="1167">
                  <c:v>1169</c:v>
                </c:pt>
                <c:pt idx="1168">
                  <c:v>1170</c:v>
                </c:pt>
                <c:pt idx="1169">
                  <c:v>1171</c:v>
                </c:pt>
                <c:pt idx="1170">
                  <c:v>1172</c:v>
                </c:pt>
                <c:pt idx="1171">
                  <c:v>1173</c:v>
                </c:pt>
                <c:pt idx="1172">
                  <c:v>1174</c:v>
                </c:pt>
                <c:pt idx="1173">
                  <c:v>1175</c:v>
                </c:pt>
                <c:pt idx="1174">
                  <c:v>1176</c:v>
                </c:pt>
                <c:pt idx="1175">
                  <c:v>1177</c:v>
                </c:pt>
                <c:pt idx="1176">
                  <c:v>1178</c:v>
                </c:pt>
                <c:pt idx="1177">
                  <c:v>1179</c:v>
                </c:pt>
                <c:pt idx="1178">
                  <c:v>1180</c:v>
                </c:pt>
                <c:pt idx="1179">
                  <c:v>1181</c:v>
                </c:pt>
                <c:pt idx="1180">
                  <c:v>1182</c:v>
                </c:pt>
                <c:pt idx="1181">
                  <c:v>1183</c:v>
                </c:pt>
                <c:pt idx="1182">
                  <c:v>1184</c:v>
                </c:pt>
                <c:pt idx="1183">
                  <c:v>1185</c:v>
                </c:pt>
                <c:pt idx="1184">
                  <c:v>1186</c:v>
                </c:pt>
                <c:pt idx="1185">
                  <c:v>1187</c:v>
                </c:pt>
                <c:pt idx="1186">
                  <c:v>1188</c:v>
                </c:pt>
                <c:pt idx="1187">
                  <c:v>1189</c:v>
                </c:pt>
                <c:pt idx="1188">
                  <c:v>1190</c:v>
                </c:pt>
                <c:pt idx="1189">
                  <c:v>1191</c:v>
                </c:pt>
                <c:pt idx="1190">
                  <c:v>1192</c:v>
                </c:pt>
                <c:pt idx="1191">
                  <c:v>1193</c:v>
                </c:pt>
                <c:pt idx="1192">
                  <c:v>1194</c:v>
                </c:pt>
                <c:pt idx="1193">
                  <c:v>1195</c:v>
                </c:pt>
                <c:pt idx="1194">
                  <c:v>1196</c:v>
                </c:pt>
                <c:pt idx="1195">
                  <c:v>1197</c:v>
                </c:pt>
                <c:pt idx="1196">
                  <c:v>1198</c:v>
                </c:pt>
                <c:pt idx="1197">
                  <c:v>1199</c:v>
                </c:pt>
                <c:pt idx="1198">
                  <c:v>1200</c:v>
                </c:pt>
                <c:pt idx="1199">
                  <c:v>1201</c:v>
                </c:pt>
                <c:pt idx="1200">
                  <c:v>1202</c:v>
                </c:pt>
                <c:pt idx="1201">
                  <c:v>1203</c:v>
                </c:pt>
                <c:pt idx="1202">
                  <c:v>1204</c:v>
                </c:pt>
                <c:pt idx="1203">
                  <c:v>1205</c:v>
                </c:pt>
                <c:pt idx="1204">
                  <c:v>1206</c:v>
                </c:pt>
                <c:pt idx="1205">
                  <c:v>1207</c:v>
                </c:pt>
                <c:pt idx="1206">
                  <c:v>1208</c:v>
                </c:pt>
                <c:pt idx="1207">
                  <c:v>1209</c:v>
                </c:pt>
                <c:pt idx="1208">
                  <c:v>1210</c:v>
                </c:pt>
                <c:pt idx="1209">
                  <c:v>1211</c:v>
                </c:pt>
                <c:pt idx="1210">
                  <c:v>1212</c:v>
                </c:pt>
                <c:pt idx="1211">
                  <c:v>1213</c:v>
                </c:pt>
                <c:pt idx="1212">
                  <c:v>1214</c:v>
                </c:pt>
                <c:pt idx="1213">
                  <c:v>1215</c:v>
                </c:pt>
                <c:pt idx="1214">
                  <c:v>1216</c:v>
                </c:pt>
                <c:pt idx="1215">
                  <c:v>1217</c:v>
                </c:pt>
                <c:pt idx="1216">
                  <c:v>1218</c:v>
                </c:pt>
                <c:pt idx="1217">
                  <c:v>1219</c:v>
                </c:pt>
                <c:pt idx="1218">
                  <c:v>1220</c:v>
                </c:pt>
                <c:pt idx="1219">
                  <c:v>1221</c:v>
                </c:pt>
                <c:pt idx="1220">
                  <c:v>1222</c:v>
                </c:pt>
                <c:pt idx="1221">
                  <c:v>1223</c:v>
                </c:pt>
                <c:pt idx="1222">
                  <c:v>1224</c:v>
                </c:pt>
                <c:pt idx="1223">
                  <c:v>1225</c:v>
                </c:pt>
                <c:pt idx="1224">
                  <c:v>1226</c:v>
                </c:pt>
                <c:pt idx="1225">
                  <c:v>1227</c:v>
                </c:pt>
                <c:pt idx="1226">
                  <c:v>1228</c:v>
                </c:pt>
                <c:pt idx="1227">
                  <c:v>1229</c:v>
                </c:pt>
                <c:pt idx="1228">
                  <c:v>1230</c:v>
                </c:pt>
                <c:pt idx="1229">
                  <c:v>1231</c:v>
                </c:pt>
                <c:pt idx="1230">
                  <c:v>1232</c:v>
                </c:pt>
                <c:pt idx="1231">
                  <c:v>1233</c:v>
                </c:pt>
                <c:pt idx="1232">
                  <c:v>1234</c:v>
                </c:pt>
                <c:pt idx="1233">
                  <c:v>1235</c:v>
                </c:pt>
                <c:pt idx="1234">
                  <c:v>1236</c:v>
                </c:pt>
                <c:pt idx="1235">
                  <c:v>1237</c:v>
                </c:pt>
                <c:pt idx="1236">
                  <c:v>1238</c:v>
                </c:pt>
                <c:pt idx="1237">
                  <c:v>1239</c:v>
                </c:pt>
                <c:pt idx="1238">
                  <c:v>1240</c:v>
                </c:pt>
                <c:pt idx="1239">
                  <c:v>1241</c:v>
                </c:pt>
                <c:pt idx="1240">
                  <c:v>1242</c:v>
                </c:pt>
                <c:pt idx="1241">
                  <c:v>1243</c:v>
                </c:pt>
                <c:pt idx="1242">
                  <c:v>1244</c:v>
                </c:pt>
                <c:pt idx="1243">
                  <c:v>1245</c:v>
                </c:pt>
                <c:pt idx="1244">
                  <c:v>1246</c:v>
                </c:pt>
                <c:pt idx="1245">
                  <c:v>1247</c:v>
                </c:pt>
                <c:pt idx="1246">
                  <c:v>1248</c:v>
                </c:pt>
                <c:pt idx="1247">
                  <c:v>1249</c:v>
                </c:pt>
                <c:pt idx="1248">
                  <c:v>1250</c:v>
                </c:pt>
                <c:pt idx="1249">
                  <c:v>1251</c:v>
                </c:pt>
                <c:pt idx="1250">
                  <c:v>1252</c:v>
                </c:pt>
                <c:pt idx="1251">
                  <c:v>1253</c:v>
                </c:pt>
                <c:pt idx="1252">
                  <c:v>1254</c:v>
                </c:pt>
                <c:pt idx="1253">
                  <c:v>1255</c:v>
                </c:pt>
                <c:pt idx="1254">
                  <c:v>1256</c:v>
                </c:pt>
                <c:pt idx="1255">
                  <c:v>1257</c:v>
                </c:pt>
                <c:pt idx="1256">
                  <c:v>1258</c:v>
                </c:pt>
                <c:pt idx="1257">
                  <c:v>1259</c:v>
                </c:pt>
                <c:pt idx="1258">
                  <c:v>1260</c:v>
                </c:pt>
                <c:pt idx="1259">
                  <c:v>1261</c:v>
                </c:pt>
                <c:pt idx="1260">
                  <c:v>1262</c:v>
                </c:pt>
                <c:pt idx="1261">
                  <c:v>1263</c:v>
                </c:pt>
                <c:pt idx="1262">
                  <c:v>1264</c:v>
                </c:pt>
                <c:pt idx="1263">
                  <c:v>1265</c:v>
                </c:pt>
                <c:pt idx="1264">
                  <c:v>1266</c:v>
                </c:pt>
                <c:pt idx="1265">
                  <c:v>1267</c:v>
                </c:pt>
                <c:pt idx="1266">
                  <c:v>1268</c:v>
                </c:pt>
                <c:pt idx="1267">
                  <c:v>1269</c:v>
                </c:pt>
                <c:pt idx="1268">
                  <c:v>1270</c:v>
                </c:pt>
                <c:pt idx="1269">
                  <c:v>1271</c:v>
                </c:pt>
                <c:pt idx="1270">
                  <c:v>1272</c:v>
                </c:pt>
                <c:pt idx="1271">
                  <c:v>1273</c:v>
                </c:pt>
                <c:pt idx="1272">
                  <c:v>1274</c:v>
                </c:pt>
                <c:pt idx="1273">
                  <c:v>1275</c:v>
                </c:pt>
                <c:pt idx="1274">
                  <c:v>1276</c:v>
                </c:pt>
                <c:pt idx="1275">
                  <c:v>1277</c:v>
                </c:pt>
                <c:pt idx="1276">
                  <c:v>1278</c:v>
                </c:pt>
                <c:pt idx="1277">
                  <c:v>1279</c:v>
                </c:pt>
                <c:pt idx="1278">
                  <c:v>1280</c:v>
                </c:pt>
                <c:pt idx="1279">
                  <c:v>1281</c:v>
                </c:pt>
                <c:pt idx="1280">
                  <c:v>1282</c:v>
                </c:pt>
                <c:pt idx="1281">
                  <c:v>1283</c:v>
                </c:pt>
                <c:pt idx="1282">
                  <c:v>1284</c:v>
                </c:pt>
                <c:pt idx="1283">
                  <c:v>1285</c:v>
                </c:pt>
                <c:pt idx="1284">
                  <c:v>1286</c:v>
                </c:pt>
                <c:pt idx="1285">
                  <c:v>1287</c:v>
                </c:pt>
                <c:pt idx="1286">
                  <c:v>1288</c:v>
                </c:pt>
                <c:pt idx="1287">
                  <c:v>1289</c:v>
                </c:pt>
                <c:pt idx="1288">
                  <c:v>1290</c:v>
                </c:pt>
                <c:pt idx="1289">
                  <c:v>1291</c:v>
                </c:pt>
                <c:pt idx="1290">
                  <c:v>1292</c:v>
                </c:pt>
                <c:pt idx="1291">
                  <c:v>1293</c:v>
                </c:pt>
                <c:pt idx="1292">
                  <c:v>1294</c:v>
                </c:pt>
                <c:pt idx="1293">
                  <c:v>1295</c:v>
                </c:pt>
                <c:pt idx="1294">
                  <c:v>1296</c:v>
                </c:pt>
                <c:pt idx="1295">
                  <c:v>1297</c:v>
                </c:pt>
                <c:pt idx="1296">
                  <c:v>1298</c:v>
                </c:pt>
                <c:pt idx="1297">
                  <c:v>1299</c:v>
                </c:pt>
                <c:pt idx="1298">
                  <c:v>1300</c:v>
                </c:pt>
                <c:pt idx="1299">
                  <c:v>1301</c:v>
                </c:pt>
                <c:pt idx="1300">
                  <c:v>1302</c:v>
                </c:pt>
                <c:pt idx="1301">
                  <c:v>1303</c:v>
                </c:pt>
                <c:pt idx="1302">
                  <c:v>1304</c:v>
                </c:pt>
                <c:pt idx="1303">
                  <c:v>1305</c:v>
                </c:pt>
                <c:pt idx="1304">
                  <c:v>1306</c:v>
                </c:pt>
                <c:pt idx="1305">
                  <c:v>1307</c:v>
                </c:pt>
                <c:pt idx="1306">
                  <c:v>1308</c:v>
                </c:pt>
                <c:pt idx="1307">
                  <c:v>1309</c:v>
                </c:pt>
                <c:pt idx="1308">
                  <c:v>1310</c:v>
                </c:pt>
                <c:pt idx="1309">
                  <c:v>1311</c:v>
                </c:pt>
                <c:pt idx="1310">
                  <c:v>1312</c:v>
                </c:pt>
                <c:pt idx="1311">
                  <c:v>1313</c:v>
                </c:pt>
                <c:pt idx="1312">
                  <c:v>1314</c:v>
                </c:pt>
                <c:pt idx="1313">
                  <c:v>1315</c:v>
                </c:pt>
                <c:pt idx="1314">
                  <c:v>1316</c:v>
                </c:pt>
                <c:pt idx="1315">
                  <c:v>1317</c:v>
                </c:pt>
                <c:pt idx="1316">
                  <c:v>1318</c:v>
                </c:pt>
                <c:pt idx="1317">
                  <c:v>1319</c:v>
                </c:pt>
                <c:pt idx="1318">
                  <c:v>1320</c:v>
                </c:pt>
                <c:pt idx="1319">
                  <c:v>1321</c:v>
                </c:pt>
                <c:pt idx="1320">
                  <c:v>1322</c:v>
                </c:pt>
                <c:pt idx="1321">
                  <c:v>1323</c:v>
                </c:pt>
                <c:pt idx="1322">
                  <c:v>1324</c:v>
                </c:pt>
                <c:pt idx="1323">
                  <c:v>1325</c:v>
                </c:pt>
                <c:pt idx="1324">
                  <c:v>1326</c:v>
                </c:pt>
                <c:pt idx="1325">
                  <c:v>1327</c:v>
                </c:pt>
                <c:pt idx="1326">
                  <c:v>1328</c:v>
                </c:pt>
                <c:pt idx="1327">
                  <c:v>1329</c:v>
                </c:pt>
                <c:pt idx="1328">
                  <c:v>1330</c:v>
                </c:pt>
                <c:pt idx="1329">
                  <c:v>1331</c:v>
                </c:pt>
                <c:pt idx="1330">
                  <c:v>1332</c:v>
                </c:pt>
                <c:pt idx="1331">
                  <c:v>1333</c:v>
                </c:pt>
                <c:pt idx="1332">
                  <c:v>1334</c:v>
                </c:pt>
                <c:pt idx="1333">
                  <c:v>1335</c:v>
                </c:pt>
                <c:pt idx="1334">
                  <c:v>1336</c:v>
                </c:pt>
                <c:pt idx="1335">
                  <c:v>1337</c:v>
                </c:pt>
                <c:pt idx="1336">
                  <c:v>1338</c:v>
                </c:pt>
                <c:pt idx="1337">
                  <c:v>1339</c:v>
                </c:pt>
                <c:pt idx="1338">
                  <c:v>1340</c:v>
                </c:pt>
                <c:pt idx="1339">
                  <c:v>1341</c:v>
                </c:pt>
                <c:pt idx="1340">
                  <c:v>1342</c:v>
                </c:pt>
                <c:pt idx="1341">
                  <c:v>1343</c:v>
                </c:pt>
                <c:pt idx="1342">
                  <c:v>1344</c:v>
                </c:pt>
                <c:pt idx="1343">
                  <c:v>1345</c:v>
                </c:pt>
                <c:pt idx="1344">
                  <c:v>1346</c:v>
                </c:pt>
                <c:pt idx="1345">
                  <c:v>1347</c:v>
                </c:pt>
                <c:pt idx="1346">
                  <c:v>1348</c:v>
                </c:pt>
                <c:pt idx="1347">
                  <c:v>1349</c:v>
                </c:pt>
                <c:pt idx="1348">
                  <c:v>1350</c:v>
                </c:pt>
                <c:pt idx="1349">
                  <c:v>1351</c:v>
                </c:pt>
                <c:pt idx="1350">
                  <c:v>1352</c:v>
                </c:pt>
                <c:pt idx="1351">
                  <c:v>1353</c:v>
                </c:pt>
                <c:pt idx="1352">
                  <c:v>1354</c:v>
                </c:pt>
                <c:pt idx="1353">
                  <c:v>1355</c:v>
                </c:pt>
                <c:pt idx="1354">
                  <c:v>1356</c:v>
                </c:pt>
                <c:pt idx="1355">
                  <c:v>1357</c:v>
                </c:pt>
                <c:pt idx="1356">
                  <c:v>1358</c:v>
                </c:pt>
                <c:pt idx="1357">
                  <c:v>1359</c:v>
                </c:pt>
                <c:pt idx="1358">
                  <c:v>1360</c:v>
                </c:pt>
                <c:pt idx="1359">
                  <c:v>1361</c:v>
                </c:pt>
                <c:pt idx="1360">
                  <c:v>1362</c:v>
                </c:pt>
                <c:pt idx="1361">
                  <c:v>1363</c:v>
                </c:pt>
                <c:pt idx="1362">
                  <c:v>1364</c:v>
                </c:pt>
                <c:pt idx="1363">
                  <c:v>1365</c:v>
                </c:pt>
                <c:pt idx="1364">
                  <c:v>1366</c:v>
                </c:pt>
                <c:pt idx="1365">
                  <c:v>1367</c:v>
                </c:pt>
                <c:pt idx="1366">
                  <c:v>1368</c:v>
                </c:pt>
                <c:pt idx="1367">
                  <c:v>1369</c:v>
                </c:pt>
                <c:pt idx="1368">
                  <c:v>1370</c:v>
                </c:pt>
                <c:pt idx="1369">
                  <c:v>1371</c:v>
                </c:pt>
                <c:pt idx="1370">
                  <c:v>1372</c:v>
                </c:pt>
                <c:pt idx="1371">
                  <c:v>1373</c:v>
                </c:pt>
                <c:pt idx="1372">
                  <c:v>1374</c:v>
                </c:pt>
                <c:pt idx="1373">
                  <c:v>1375</c:v>
                </c:pt>
                <c:pt idx="1374">
                  <c:v>1376</c:v>
                </c:pt>
                <c:pt idx="1375">
                  <c:v>1377</c:v>
                </c:pt>
                <c:pt idx="1376">
                  <c:v>1378</c:v>
                </c:pt>
                <c:pt idx="1377">
                  <c:v>1379</c:v>
                </c:pt>
                <c:pt idx="1378">
                  <c:v>1380</c:v>
                </c:pt>
                <c:pt idx="1379">
                  <c:v>1381</c:v>
                </c:pt>
                <c:pt idx="1380">
                  <c:v>1382</c:v>
                </c:pt>
                <c:pt idx="1381">
                  <c:v>1383</c:v>
                </c:pt>
                <c:pt idx="1382">
                  <c:v>1384</c:v>
                </c:pt>
                <c:pt idx="1383">
                  <c:v>1385</c:v>
                </c:pt>
                <c:pt idx="1384">
                  <c:v>1386</c:v>
                </c:pt>
                <c:pt idx="1385">
                  <c:v>1387</c:v>
                </c:pt>
                <c:pt idx="1386">
                  <c:v>1388</c:v>
                </c:pt>
                <c:pt idx="1387">
                  <c:v>1389</c:v>
                </c:pt>
                <c:pt idx="1388">
                  <c:v>1390</c:v>
                </c:pt>
                <c:pt idx="1389">
                  <c:v>1391</c:v>
                </c:pt>
                <c:pt idx="1390">
                  <c:v>1392</c:v>
                </c:pt>
                <c:pt idx="1391">
                  <c:v>1393</c:v>
                </c:pt>
                <c:pt idx="1392">
                  <c:v>1394</c:v>
                </c:pt>
                <c:pt idx="1393">
                  <c:v>1395</c:v>
                </c:pt>
                <c:pt idx="1394">
                  <c:v>1396</c:v>
                </c:pt>
                <c:pt idx="1395">
                  <c:v>1397</c:v>
                </c:pt>
                <c:pt idx="1396">
                  <c:v>1398</c:v>
                </c:pt>
                <c:pt idx="1397">
                  <c:v>1399</c:v>
                </c:pt>
                <c:pt idx="1398">
                  <c:v>1400</c:v>
                </c:pt>
                <c:pt idx="1399">
                  <c:v>1401</c:v>
                </c:pt>
                <c:pt idx="1400">
                  <c:v>1402</c:v>
                </c:pt>
                <c:pt idx="1401">
                  <c:v>1403</c:v>
                </c:pt>
                <c:pt idx="1402">
                  <c:v>1404</c:v>
                </c:pt>
                <c:pt idx="1403">
                  <c:v>1405</c:v>
                </c:pt>
                <c:pt idx="1404">
                  <c:v>1406</c:v>
                </c:pt>
                <c:pt idx="1405">
                  <c:v>1407</c:v>
                </c:pt>
                <c:pt idx="1406">
                  <c:v>1408</c:v>
                </c:pt>
                <c:pt idx="1407">
                  <c:v>1409</c:v>
                </c:pt>
                <c:pt idx="1408">
                  <c:v>1410</c:v>
                </c:pt>
                <c:pt idx="1409">
                  <c:v>1411</c:v>
                </c:pt>
                <c:pt idx="1410">
                  <c:v>1412</c:v>
                </c:pt>
                <c:pt idx="1411">
                  <c:v>1413</c:v>
                </c:pt>
                <c:pt idx="1412">
                  <c:v>1414</c:v>
                </c:pt>
                <c:pt idx="1413">
                  <c:v>1415</c:v>
                </c:pt>
                <c:pt idx="1414">
                  <c:v>1416</c:v>
                </c:pt>
                <c:pt idx="1415">
                  <c:v>1417</c:v>
                </c:pt>
                <c:pt idx="1416">
                  <c:v>1418</c:v>
                </c:pt>
                <c:pt idx="1417">
                  <c:v>1419</c:v>
                </c:pt>
                <c:pt idx="1418">
                  <c:v>1420</c:v>
                </c:pt>
                <c:pt idx="1419">
                  <c:v>1421</c:v>
                </c:pt>
                <c:pt idx="1420">
                  <c:v>1422</c:v>
                </c:pt>
                <c:pt idx="1421">
                  <c:v>1423</c:v>
                </c:pt>
                <c:pt idx="1422">
                  <c:v>1424</c:v>
                </c:pt>
                <c:pt idx="1423">
                  <c:v>1425</c:v>
                </c:pt>
                <c:pt idx="1424">
                  <c:v>1426</c:v>
                </c:pt>
                <c:pt idx="1425">
                  <c:v>1427</c:v>
                </c:pt>
                <c:pt idx="1426">
                  <c:v>1428</c:v>
                </c:pt>
                <c:pt idx="1427">
                  <c:v>1429</c:v>
                </c:pt>
                <c:pt idx="1428">
                  <c:v>1430</c:v>
                </c:pt>
                <c:pt idx="1429">
                  <c:v>1431</c:v>
                </c:pt>
                <c:pt idx="1430">
                  <c:v>1432</c:v>
                </c:pt>
                <c:pt idx="1431">
                  <c:v>1433</c:v>
                </c:pt>
                <c:pt idx="1432">
                  <c:v>1434</c:v>
                </c:pt>
                <c:pt idx="1433">
                  <c:v>1435</c:v>
                </c:pt>
                <c:pt idx="1434">
                  <c:v>1436</c:v>
                </c:pt>
                <c:pt idx="1435">
                  <c:v>1437</c:v>
                </c:pt>
                <c:pt idx="1436">
                  <c:v>1438</c:v>
                </c:pt>
                <c:pt idx="1437">
                  <c:v>1439</c:v>
                </c:pt>
                <c:pt idx="1438">
                  <c:v>1440</c:v>
                </c:pt>
                <c:pt idx="1439">
                  <c:v>1441</c:v>
                </c:pt>
                <c:pt idx="1440">
                  <c:v>1442</c:v>
                </c:pt>
                <c:pt idx="1441">
                  <c:v>1443</c:v>
                </c:pt>
                <c:pt idx="1442">
                  <c:v>1444</c:v>
                </c:pt>
                <c:pt idx="1443">
                  <c:v>1445</c:v>
                </c:pt>
                <c:pt idx="1444">
                  <c:v>1446</c:v>
                </c:pt>
                <c:pt idx="1445">
                  <c:v>1447</c:v>
                </c:pt>
                <c:pt idx="1446">
                  <c:v>1448</c:v>
                </c:pt>
                <c:pt idx="1447">
                  <c:v>1449</c:v>
                </c:pt>
                <c:pt idx="1448">
                  <c:v>1450</c:v>
                </c:pt>
                <c:pt idx="1449">
                  <c:v>1451</c:v>
                </c:pt>
                <c:pt idx="1450">
                  <c:v>1452</c:v>
                </c:pt>
                <c:pt idx="1451">
                  <c:v>1453</c:v>
                </c:pt>
                <c:pt idx="1452">
                  <c:v>1454</c:v>
                </c:pt>
                <c:pt idx="1453">
                  <c:v>1455</c:v>
                </c:pt>
                <c:pt idx="1454">
                  <c:v>1456</c:v>
                </c:pt>
                <c:pt idx="1455">
                  <c:v>1457</c:v>
                </c:pt>
                <c:pt idx="1456">
                  <c:v>1458</c:v>
                </c:pt>
                <c:pt idx="1457">
                  <c:v>1459</c:v>
                </c:pt>
                <c:pt idx="1458">
                  <c:v>1460</c:v>
                </c:pt>
                <c:pt idx="1459">
                  <c:v>1461</c:v>
                </c:pt>
                <c:pt idx="1460">
                  <c:v>1462</c:v>
                </c:pt>
                <c:pt idx="1461">
                  <c:v>1463</c:v>
                </c:pt>
                <c:pt idx="1462">
                  <c:v>1464</c:v>
                </c:pt>
                <c:pt idx="1463">
                  <c:v>1465</c:v>
                </c:pt>
                <c:pt idx="1464">
                  <c:v>1466</c:v>
                </c:pt>
                <c:pt idx="1465">
                  <c:v>1467</c:v>
                </c:pt>
                <c:pt idx="1466">
                  <c:v>1468</c:v>
                </c:pt>
                <c:pt idx="1467">
                  <c:v>1469</c:v>
                </c:pt>
                <c:pt idx="1468">
                  <c:v>1470</c:v>
                </c:pt>
                <c:pt idx="1469">
                  <c:v>1471</c:v>
                </c:pt>
                <c:pt idx="1470">
                  <c:v>1472</c:v>
                </c:pt>
                <c:pt idx="1471">
                  <c:v>1473</c:v>
                </c:pt>
                <c:pt idx="1472">
                  <c:v>1474</c:v>
                </c:pt>
                <c:pt idx="1473">
                  <c:v>1475</c:v>
                </c:pt>
                <c:pt idx="1474">
                  <c:v>1476</c:v>
                </c:pt>
                <c:pt idx="1475">
                  <c:v>1477</c:v>
                </c:pt>
                <c:pt idx="1476">
                  <c:v>1478</c:v>
                </c:pt>
                <c:pt idx="1477">
                  <c:v>1479</c:v>
                </c:pt>
                <c:pt idx="1478">
                  <c:v>1480</c:v>
                </c:pt>
                <c:pt idx="1479">
                  <c:v>1481</c:v>
                </c:pt>
                <c:pt idx="1480">
                  <c:v>1482</c:v>
                </c:pt>
                <c:pt idx="1481">
                  <c:v>1483</c:v>
                </c:pt>
                <c:pt idx="1482">
                  <c:v>1484</c:v>
                </c:pt>
                <c:pt idx="1483">
                  <c:v>1485</c:v>
                </c:pt>
                <c:pt idx="1484">
                  <c:v>1486</c:v>
                </c:pt>
                <c:pt idx="1485">
                  <c:v>1487</c:v>
                </c:pt>
                <c:pt idx="1486">
                  <c:v>1488</c:v>
                </c:pt>
                <c:pt idx="1487">
                  <c:v>1489</c:v>
                </c:pt>
                <c:pt idx="1488">
                  <c:v>1490</c:v>
                </c:pt>
                <c:pt idx="1489">
                  <c:v>1491</c:v>
                </c:pt>
                <c:pt idx="1490">
                  <c:v>1492</c:v>
                </c:pt>
                <c:pt idx="1491">
                  <c:v>1493</c:v>
                </c:pt>
                <c:pt idx="1492">
                  <c:v>1494</c:v>
                </c:pt>
                <c:pt idx="1493">
                  <c:v>1495</c:v>
                </c:pt>
                <c:pt idx="1494">
                  <c:v>1496</c:v>
                </c:pt>
                <c:pt idx="1495">
                  <c:v>1497</c:v>
                </c:pt>
                <c:pt idx="1496">
                  <c:v>1498</c:v>
                </c:pt>
                <c:pt idx="1497">
                  <c:v>1499</c:v>
                </c:pt>
                <c:pt idx="1498">
                  <c:v>1500</c:v>
                </c:pt>
                <c:pt idx="1499">
                  <c:v>1501</c:v>
                </c:pt>
                <c:pt idx="1500">
                  <c:v>1502</c:v>
                </c:pt>
                <c:pt idx="1501">
                  <c:v>1503</c:v>
                </c:pt>
                <c:pt idx="1502">
                  <c:v>1504</c:v>
                </c:pt>
                <c:pt idx="1503">
                  <c:v>1505</c:v>
                </c:pt>
                <c:pt idx="1504">
                  <c:v>1506</c:v>
                </c:pt>
                <c:pt idx="1505">
                  <c:v>1507</c:v>
                </c:pt>
                <c:pt idx="1506">
                  <c:v>1508</c:v>
                </c:pt>
                <c:pt idx="1507">
                  <c:v>1509</c:v>
                </c:pt>
                <c:pt idx="1508">
                  <c:v>1510</c:v>
                </c:pt>
                <c:pt idx="1509">
                  <c:v>1511</c:v>
                </c:pt>
                <c:pt idx="1510">
                  <c:v>1512</c:v>
                </c:pt>
                <c:pt idx="1511">
                  <c:v>1513</c:v>
                </c:pt>
                <c:pt idx="1512">
                  <c:v>1514</c:v>
                </c:pt>
                <c:pt idx="1513">
                  <c:v>1515</c:v>
                </c:pt>
                <c:pt idx="1514">
                  <c:v>1516</c:v>
                </c:pt>
                <c:pt idx="1515">
                  <c:v>1517</c:v>
                </c:pt>
                <c:pt idx="1516">
                  <c:v>1518</c:v>
                </c:pt>
                <c:pt idx="1517">
                  <c:v>1519</c:v>
                </c:pt>
                <c:pt idx="1518">
                  <c:v>1520</c:v>
                </c:pt>
                <c:pt idx="1519">
                  <c:v>1521</c:v>
                </c:pt>
                <c:pt idx="1520">
                  <c:v>1522</c:v>
                </c:pt>
                <c:pt idx="1521">
                  <c:v>1523</c:v>
                </c:pt>
                <c:pt idx="1522">
                  <c:v>1524</c:v>
                </c:pt>
                <c:pt idx="1523">
                  <c:v>1525</c:v>
                </c:pt>
                <c:pt idx="1524">
                  <c:v>1526</c:v>
                </c:pt>
                <c:pt idx="1525">
                  <c:v>1527</c:v>
                </c:pt>
                <c:pt idx="1526">
                  <c:v>1528</c:v>
                </c:pt>
                <c:pt idx="1527">
                  <c:v>1529</c:v>
                </c:pt>
                <c:pt idx="1528">
                  <c:v>1530</c:v>
                </c:pt>
                <c:pt idx="1529">
                  <c:v>1531</c:v>
                </c:pt>
                <c:pt idx="1530">
                  <c:v>1532</c:v>
                </c:pt>
                <c:pt idx="1531">
                  <c:v>1533</c:v>
                </c:pt>
                <c:pt idx="1532">
                  <c:v>1534</c:v>
                </c:pt>
                <c:pt idx="1533">
                  <c:v>1535</c:v>
                </c:pt>
                <c:pt idx="1534">
                  <c:v>1536</c:v>
                </c:pt>
                <c:pt idx="1535">
                  <c:v>1537</c:v>
                </c:pt>
                <c:pt idx="1536">
                  <c:v>1538</c:v>
                </c:pt>
                <c:pt idx="1537">
                  <c:v>1539</c:v>
                </c:pt>
                <c:pt idx="1538">
                  <c:v>1540</c:v>
                </c:pt>
                <c:pt idx="1539">
                  <c:v>1541</c:v>
                </c:pt>
                <c:pt idx="1540">
                  <c:v>1542</c:v>
                </c:pt>
                <c:pt idx="1541">
                  <c:v>1543</c:v>
                </c:pt>
                <c:pt idx="1542">
                  <c:v>1544</c:v>
                </c:pt>
                <c:pt idx="1543">
                  <c:v>1545</c:v>
                </c:pt>
                <c:pt idx="1544">
                  <c:v>1546</c:v>
                </c:pt>
                <c:pt idx="1545">
                  <c:v>1547</c:v>
                </c:pt>
                <c:pt idx="1546">
                  <c:v>1548</c:v>
                </c:pt>
                <c:pt idx="1547">
                  <c:v>1549</c:v>
                </c:pt>
                <c:pt idx="1548">
                  <c:v>1550</c:v>
                </c:pt>
                <c:pt idx="1549">
                  <c:v>1551</c:v>
                </c:pt>
                <c:pt idx="1550">
                  <c:v>1552</c:v>
                </c:pt>
                <c:pt idx="1551">
                  <c:v>1553</c:v>
                </c:pt>
                <c:pt idx="1552">
                  <c:v>1554</c:v>
                </c:pt>
                <c:pt idx="1553">
                  <c:v>1555</c:v>
                </c:pt>
                <c:pt idx="1554">
                  <c:v>1556</c:v>
                </c:pt>
                <c:pt idx="1555">
                  <c:v>1557</c:v>
                </c:pt>
                <c:pt idx="1556">
                  <c:v>1558</c:v>
                </c:pt>
                <c:pt idx="1557">
                  <c:v>1559</c:v>
                </c:pt>
                <c:pt idx="1558">
                  <c:v>1560</c:v>
                </c:pt>
                <c:pt idx="1559">
                  <c:v>1561</c:v>
                </c:pt>
                <c:pt idx="1560">
                  <c:v>1562</c:v>
                </c:pt>
                <c:pt idx="1561">
                  <c:v>1563</c:v>
                </c:pt>
                <c:pt idx="1562">
                  <c:v>1564</c:v>
                </c:pt>
                <c:pt idx="1563">
                  <c:v>1565</c:v>
                </c:pt>
                <c:pt idx="1564">
                  <c:v>1566</c:v>
                </c:pt>
                <c:pt idx="1565">
                  <c:v>1567</c:v>
                </c:pt>
                <c:pt idx="1566">
                  <c:v>1568</c:v>
                </c:pt>
                <c:pt idx="1567">
                  <c:v>1569</c:v>
                </c:pt>
                <c:pt idx="1568">
                  <c:v>1570</c:v>
                </c:pt>
                <c:pt idx="1569">
                  <c:v>1571</c:v>
                </c:pt>
                <c:pt idx="1570">
                  <c:v>1572</c:v>
                </c:pt>
                <c:pt idx="1571">
                  <c:v>1573</c:v>
                </c:pt>
                <c:pt idx="1572">
                  <c:v>1574</c:v>
                </c:pt>
                <c:pt idx="1573">
                  <c:v>1575</c:v>
                </c:pt>
                <c:pt idx="1574">
                  <c:v>1576</c:v>
                </c:pt>
                <c:pt idx="1575">
                  <c:v>1577</c:v>
                </c:pt>
                <c:pt idx="1576">
                  <c:v>1578</c:v>
                </c:pt>
                <c:pt idx="1577">
                  <c:v>1579</c:v>
                </c:pt>
                <c:pt idx="1578">
                  <c:v>1580</c:v>
                </c:pt>
                <c:pt idx="1579">
                  <c:v>1581</c:v>
                </c:pt>
                <c:pt idx="1580">
                  <c:v>1582</c:v>
                </c:pt>
                <c:pt idx="1581">
                  <c:v>1583</c:v>
                </c:pt>
                <c:pt idx="1582">
                  <c:v>1584</c:v>
                </c:pt>
                <c:pt idx="1583">
                  <c:v>1585</c:v>
                </c:pt>
                <c:pt idx="1584">
                  <c:v>1586</c:v>
                </c:pt>
                <c:pt idx="1585">
                  <c:v>1587</c:v>
                </c:pt>
                <c:pt idx="1586">
                  <c:v>1588</c:v>
                </c:pt>
                <c:pt idx="1587">
                  <c:v>1589</c:v>
                </c:pt>
                <c:pt idx="1588">
                  <c:v>1590</c:v>
                </c:pt>
                <c:pt idx="1589">
                  <c:v>1591</c:v>
                </c:pt>
                <c:pt idx="1590">
                  <c:v>1592</c:v>
                </c:pt>
                <c:pt idx="1591">
                  <c:v>1593</c:v>
                </c:pt>
                <c:pt idx="1592">
                  <c:v>1594</c:v>
                </c:pt>
                <c:pt idx="1593">
                  <c:v>1595</c:v>
                </c:pt>
                <c:pt idx="1594">
                  <c:v>1596</c:v>
                </c:pt>
                <c:pt idx="1595">
                  <c:v>1597</c:v>
                </c:pt>
                <c:pt idx="1596">
                  <c:v>1598</c:v>
                </c:pt>
                <c:pt idx="1597">
                  <c:v>1599</c:v>
                </c:pt>
                <c:pt idx="1598">
                  <c:v>1600</c:v>
                </c:pt>
                <c:pt idx="1599">
                  <c:v>1601</c:v>
                </c:pt>
                <c:pt idx="1600">
                  <c:v>1602</c:v>
                </c:pt>
                <c:pt idx="1601">
                  <c:v>1603</c:v>
                </c:pt>
                <c:pt idx="1602">
                  <c:v>1604</c:v>
                </c:pt>
                <c:pt idx="1603">
                  <c:v>1605</c:v>
                </c:pt>
                <c:pt idx="1604">
                  <c:v>1606</c:v>
                </c:pt>
                <c:pt idx="1605">
                  <c:v>1607</c:v>
                </c:pt>
                <c:pt idx="1606">
                  <c:v>1608</c:v>
                </c:pt>
                <c:pt idx="1607">
                  <c:v>1609</c:v>
                </c:pt>
                <c:pt idx="1608">
                  <c:v>1610</c:v>
                </c:pt>
                <c:pt idx="1609">
                  <c:v>1611</c:v>
                </c:pt>
                <c:pt idx="1610">
                  <c:v>1612</c:v>
                </c:pt>
                <c:pt idx="1611">
                  <c:v>1613</c:v>
                </c:pt>
                <c:pt idx="1612">
                  <c:v>1614</c:v>
                </c:pt>
                <c:pt idx="1613">
                  <c:v>1615</c:v>
                </c:pt>
                <c:pt idx="1614">
                  <c:v>1616</c:v>
                </c:pt>
                <c:pt idx="1615">
                  <c:v>1617</c:v>
                </c:pt>
                <c:pt idx="1616">
                  <c:v>1618</c:v>
                </c:pt>
                <c:pt idx="1617">
                  <c:v>1619</c:v>
                </c:pt>
                <c:pt idx="1618">
                  <c:v>1620</c:v>
                </c:pt>
                <c:pt idx="1619">
                  <c:v>1621</c:v>
                </c:pt>
                <c:pt idx="1620">
                  <c:v>1622</c:v>
                </c:pt>
                <c:pt idx="1621">
                  <c:v>1623</c:v>
                </c:pt>
                <c:pt idx="1622">
                  <c:v>1624</c:v>
                </c:pt>
                <c:pt idx="1623">
                  <c:v>1625</c:v>
                </c:pt>
                <c:pt idx="1624">
                  <c:v>1626</c:v>
                </c:pt>
                <c:pt idx="1625">
                  <c:v>1627</c:v>
                </c:pt>
                <c:pt idx="1626">
                  <c:v>1628</c:v>
                </c:pt>
                <c:pt idx="1627">
                  <c:v>1629</c:v>
                </c:pt>
                <c:pt idx="1628">
                  <c:v>1630</c:v>
                </c:pt>
                <c:pt idx="1629">
                  <c:v>1631</c:v>
                </c:pt>
                <c:pt idx="1630">
                  <c:v>1632</c:v>
                </c:pt>
                <c:pt idx="1631">
                  <c:v>1633</c:v>
                </c:pt>
                <c:pt idx="1632">
                  <c:v>1634</c:v>
                </c:pt>
                <c:pt idx="1633">
                  <c:v>1635</c:v>
                </c:pt>
                <c:pt idx="1634">
                  <c:v>1636</c:v>
                </c:pt>
                <c:pt idx="1635">
                  <c:v>1637</c:v>
                </c:pt>
                <c:pt idx="1636">
                  <c:v>1638</c:v>
                </c:pt>
                <c:pt idx="1637">
                  <c:v>1639</c:v>
                </c:pt>
                <c:pt idx="1638">
                  <c:v>1640</c:v>
                </c:pt>
                <c:pt idx="1639">
                  <c:v>1641</c:v>
                </c:pt>
                <c:pt idx="1640">
                  <c:v>1642</c:v>
                </c:pt>
                <c:pt idx="1641">
                  <c:v>1643</c:v>
                </c:pt>
                <c:pt idx="1642">
                  <c:v>1644</c:v>
                </c:pt>
                <c:pt idx="1643">
                  <c:v>1645</c:v>
                </c:pt>
                <c:pt idx="1644">
                  <c:v>1646</c:v>
                </c:pt>
                <c:pt idx="1645">
                  <c:v>1647</c:v>
                </c:pt>
                <c:pt idx="1646">
                  <c:v>1648</c:v>
                </c:pt>
                <c:pt idx="1647">
                  <c:v>1649</c:v>
                </c:pt>
                <c:pt idx="1648">
                  <c:v>1650</c:v>
                </c:pt>
                <c:pt idx="1649">
                  <c:v>1651</c:v>
                </c:pt>
                <c:pt idx="1650">
                  <c:v>1652</c:v>
                </c:pt>
                <c:pt idx="1651">
                  <c:v>1653</c:v>
                </c:pt>
                <c:pt idx="1652">
                  <c:v>1654</c:v>
                </c:pt>
                <c:pt idx="1653">
                  <c:v>1655</c:v>
                </c:pt>
                <c:pt idx="1654">
                  <c:v>1656</c:v>
                </c:pt>
                <c:pt idx="1655">
                  <c:v>1657</c:v>
                </c:pt>
                <c:pt idx="1656">
                  <c:v>1658</c:v>
                </c:pt>
                <c:pt idx="1657">
                  <c:v>1659</c:v>
                </c:pt>
                <c:pt idx="1658">
                  <c:v>1660</c:v>
                </c:pt>
                <c:pt idx="1659">
                  <c:v>1661</c:v>
                </c:pt>
                <c:pt idx="1660">
                  <c:v>1662</c:v>
                </c:pt>
                <c:pt idx="1661">
                  <c:v>1663</c:v>
                </c:pt>
                <c:pt idx="1662">
                  <c:v>1664</c:v>
                </c:pt>
                <c:pt idx="1663">
                  <c:v>1665</c:v>
                </c:pt>
                <c:pt idx="1664">
                  <c:v>1666</c:v>
                </c:pt>
                <c:pt idx="1665">
                  <c:v>1667</c:v>
                </c:pt>
                <c:pt idx="1666">
                  <c:v>1668</c:v>
                </c:pt>
                <c:pt idx="1667">
                  <c:v>1669</c:v>
                </c:pt>
                <c:pt idx="1668">
                  <c:v>1670</c:v>
                </c:pt>
                <c:pt idx="1669">
                  <c:v>1671</c:v>
                </c:pt>
                <c:pt idx="1670">
                  <c:v>1672</c:v>
                </c:pt>
                <c:pt idx="1671">
                  <c:v>1673</c:v>
                </c:pt>
                <c:pt idx="1672">
                  <c:v>1674</c:v>
                </c:pt>
                <c:pt idx="1673">
                  <c:v>1675</c:v>
                </c:pt>
                <c:pt idx="1674">
                  <c:v>1676</c:v>
                </c:pt>
                <c:pt idx="1675">
                  <c:v>1677</c:v>
                </c:pt>
                <c:pt idx="1676">
                  <c:v>1678</c:v>
                </c:pt>
                <c:pt idx="1677">
                  <c:v>1679</c:v>
                </c:pt>
                <c:pt idx="1678">
                  <c:v>1680</c:v>
                </c:pt>
                <c:pt idx="1679">
                  <c:v>1681</c:v>
                </c:pt>
                <c:pt idx="1680">
                  <c:v>1682</c:v>
                </c:pt>
                <c:pt idx="1681">
                  <c:v>1683</c:v>
                </c:pt>
                <c:pt idx="1682">
                  <c:v>1684</c:v>
                </c:pt>
                <c:pt idx="1683">
                  <c:v>1685</c:v>
                </c:pt>
                <c:pt idx="1684">
                  <c:v>1686</c:v>
                </c:pt>
                <c:pt idx="1685">
                  <c:v>1687</c:v>
                </c:pt>
                <c:pt idx="1686">
                  <c:v>1688</c:v>
                </c:pt>
                <c:pt idx="1687">
                  <c:v>1689</c:v>
                </c:pt>
                <c:pt idx="1688">
                  <c:v>1690</c:v>
                </c:pt>
                <c:pt idx="1689">
                  <c:v>1691</c:v>
                </c:pt>
                <c:pt idx="1690">
                  <c:v>1692</c:v>
                </c:pt>
                <c:pt idx="1691">
                  <c:v>1693</c:v>
                </c:pt>
                <c:pt idx="1692">
                  <c:v>1694</c:v>
                </c:pt>
                <c:pt idx="1693">
                  <c:v>1695</c:v>
                </c:pt>
                <c:pt idx="1694">
                  <c:v>1696</c:v>
                </c:pt>
                <c:pt idx="1695">
                  <c:v>1697</c:v>
                </c:pt>
                <c:pt idx="1696">
                  <c:v>1698</c:v>
                </c:pt>
                <c:pt idx="1697">
                  <c:v>1699</c:v>
                </c:pt>
                <c:pt idx="1698">
                  <c:v>1700</c:v>
                </c:pt>
                <c:pt idx="1699">
                  <c:v>1701</c:v>
                </c:pt>
                <c:pt idx="1700">
                  <c:v>1702</c:v>
                </c:pt>
                <c:pt idx="1701">
                  <c:v>1703</c:v>
                </c:pt>
                <c:pt idx="1702">
                  <c:v>1704</c:v>
                </c:pt>
                <c:pt idx="1703">
                  <c:v>1705</c:v>
                </c:pt>
                <c:pt idx="1704">
                  <c:v>1706</c:v>
                </c:pt>
                <c:pt idx="1705">
                  <c:v>1707</c:v>
                </c:pt>
                <c:pt idx="1706">
                  <c:v>1708</c:v>
                </c:pt>
                <c:pt idx="1707">
                  <c:v>1709</c:v>
                </c:pt>
                <c:pt idx="1708">
                  <c:v>1710</c:v>
                </c:pt>
                <c:pt idx="1709">
                  <c:v>1711</c:v>
                </c:pt>
                <c:pt idx="1710">
                  <c:v>1712</c:v>
                </c:pt>
                <c:pt idx="1711">
                  <c:v>1713</c:v>
                </c:pt>
                <c:pt idx="1712">
                  <c:v>1714</c:v>
                </c:pt>
                <c:pt idx="1713">
                  <c:v>1715</c:v>
                </c:pt>
                <c:pt idx="1714">
                  <c:v>1716</c:v>
                </c:pt>
                <c:pt idx="1715">
                  <c:v>1717</c:v>
                </c:pt>
                <c:pt idx="1716">
                  <c:v>1718</c:v>
                </c:pt>
                <c:pt idx="1717">
                  <c:v>1719</c:v>
                </c:pt>
                <c:pt idx="1718">
                  <c:v>1720</c:v>
                </c:pt>
                <c:pt idx="1719">
                  <c:v>1721</c:v>
                </c:pt>
                <c:pt idx="1720">
                  <c:v>1722</c:v>
                </c:pt>
                <c:pt idx="1721">
                  <c:v>1723</c:v>
                </c:pt>
                <c:pt idx="1722">
                  <c:v>1724</c:v>
                </c:pt>
                <c:pt idx="1723">
                  <c:v>1725</c:v>
                </c:pt>
                <c:pt idx="1724">
                  <c:v>1726</c:v>
                </c:pt>
                <c:pt idx="1725">
                  <c:v>1727</c:v>
                </c:pt>
                <c:pt idx="1726">
                  <c:v>1728</c:v>
                </c:pt>
                <c:pt idx="1727">
                  <c:v>1729</c:v>
                </c:pt>
                <c:pt idx="1728">
                  <c:v>1730</c:v>
                </c:pt>
                <c:pt idx="1729">
                  <c:v>1731</c:v>
                </c:pt>
                <c:pt idx="1730">
                  <c:v>1732</c:v>
                </c:pt>
                <c:pt idx="1731">
                  <c:v>1733</c:v>
                </c:pt>
                <c:pt idx="1732">
                  <c:v>1734</c:v>
                </c:pt>
                <c:pt idx="1733">
                  <c:v>1735</c:v>
                </c:pt>
                <c:pt idx="1734">
                  <c:v>1736</c:v>
                </c:pt>
                <c:pt idx="1735">
                  <c:v>1737</c:v>
                </c:pt>
                <c:pt idx="1736">
                  <c:v>1738</c:v>
                </c:pt>
                <c:pt idx="1737">
                  <c:v>1739</c:v>
                </c:pt>
                <c:pt idx="1738">
                  <c:v>1740</c:v>
                </c:pt>
                <c:pt idx="1739">
                  <c:v>1741</c:v>
                </c:pt>
                <c:pt idx="1740">
                  <c:v>1742</c:v>
                </c:pt>
                <c:pt idx="1741">
                  <c:v>1743</c:v>
                </c:pt>
                <c:pt idx="1742">
                  <c:v>1744</c:v>
                </c:pt>
                <c:pt idx="1743">
                  <c:v>1745</c:v>
                </c:pt>
                <c:pt idx="1744">
                  <c:v>1746</c:v>
                </c:pt>
                <c:pt idx="1745">
                  <c:v>1747</c:v>
                </c:pt>
                <c:pt idx="1746">
                  <c:v>1748</c:v>
                </c:pt>
                <c:pt idx="1747">
                  <c:v>1749</c:v>
                </c:pt>
                <c:pt idx="1748">
                  <c:v>1750</c:v>
                </c:pt>
                <c:pt idx="1749">
                  <c:v>1751</c:v>
                </c:pt>
                <c:pt idx="1750">
                  <c:v>1752</c:v>
                </c:pt>
                <c:pt idx="1751">
                  <c:v>1753</c:v>
                </c:pt>
                <c:pt idx="1752">
                  <c:v>1754</c:v>
                </c:pt>
                <c:pt idx="1753">
                  <c:v>1755</c:v>
                </c:pt>
                <c:pt idx="1754">
                  <c:v>1756</c:v>
                </c:pt>
                <c:pt idx="1755">
                  <c:v>1757</c:v>
                </c:pt>
                <c:pt idx="1756">
                  <c:v>1758</c:v>
                </c:pt>
                <c:pt idx="1757">
                  <c:v>1759</c:v>
                </c:pt>
                <c:pt idx="1758">
                  <c:v>1760</c:v>
                </c:pt>
                <c:pt idx="1759">
                  <c:v>1761</c:v>
                </c:pt>
                <c:pt idx="1760">
                  <c:v>1762</c:v>
                </c:pt>
                <c:pt idx="1761">
                  <c:v>1763</c:v>
                </c:pt>
                <c:pt idx="1762">
                  <c:v>1764</c:v>
                </c:pt>
                <c:pt idx="1763">
                  <c:v>1765</c:v>
                </c:pt>
                <c:pt idx="1764">
                  <c:v>1766</c:v>
                </c:pt>
                <c:pt idx="1765">
                  <c:v>1767</c:v>
                </c:pt>
                <c:pt idx="1766">
                  <c:v>1768</c:v>
                </c:pt>
                <c:pt idx="1767">
                  <c:v>1769</c:v>
                </c:pt>
                <c:pt idx="1768">
                  <c:v>1770</c:v>
                </c:pt>
                <c:pt idx="1769">
                  <c:v>1771</c:v>
                </c:pt>
                <c:pt idx="1770">
                  <c:v>1772</c:v>
                </c:pt>
                <c:pt idx="1771">
                  <c:v>1773</c:v>
                </c:pt>
                <c:pt idx="1772">
                  <c:v>1774</c:v>
                </c:pt>
                <c:pt idx="1773">
                  <c:v>1775</c:v>
                </c:pt>
                <c:pt idx="1774">
                  <c:v>1776</c:v>
                </c:pt>
                <c:pt idx="1775">
                  <c:v>1777</c:v>
                </c:pt>
                <c:pt idx="1776">
                  <c:v>1778</c:v>
                </c:pt>
                <c:pt idx="1777">
                  <c:v>1779</c:v>
                </c:pt>
                <c:pt idx="1778">
                  <c:v>1780</c:v>
                </c:pt>
                <c:pt idx="1779">
                  <c:v>1781</c:v>
                </c:pt>
                <c:pt idx="1780">
                  <c:v>1782</c:v>
                </c:pt>
                <c:pt idx="1781">
                  <c:v>1783</c:v>
                </c:pt>
                <c:pt idx="1782">
                  <c:v>1784</c:v>
                </c:pt>
                <c:pt idx="1783">
                  <c:v>1785</c:v>
                </c:pt>
                <c:pt idx="1784">
                  <c:v>1786</c:v>
                </c:pt>
                <c:pt idx="1785">
                  <c:v>1787</c:v>
                </c:pt>
                <c:pt idx="1786">
                  <c:v>1788</c:v>
                </c:pt>
                <c:pt idx="1787">
                  <c:v>1789</c:v>
                </c:pt>
                <c:pt idx="1788">
                  <c:v>1790</c:v>
                </c:pt>
                <c:pt idx="1789">
                  <c:v>1791</c:v>
                </c:pt>
                <c:pt idx="1790">
                  <c:v>1792</c:v>
                </c:pt>
                <c:pt idx="1791">
                  <c:v>1793</c:v>
                </c:pt>
                <c:pt idx="1792">
                  <c:v>1794</c:v>
                </c:pt>
                <c:pt idx="1793">
                  <c:v>1795</c:v>
                </c:pt>
                <c:pt idx="1794">
                  <c:v>1796</c:v>
                </c:pt>
                <c:pt idx="1795">
                  <c:v>1797</c:v>
                </c:pt>
                <c:pt idx="1796">
                  <c:v>1798</c:v>
                </c:pt>
                <c:pt idx="1797">
                  <c:v>1799</c:v>
                </c:pt>
                <c:pt idx="1798">
                  <c:v>1800</c:v>
                </c:pt>
                <c:pt idx="1799">
                  <c:v>1801</c:v>
                </c:pt>
                <c:pt idx="1800">
                  <c:v>1802</c:v>
                </c:pt>
                <c:pt idx="1801">
                  <c:v>1803</c:v>
                </c:pt>
                <c:pt idx="1802">
                  <c:v>1804</c:v>
                </c:pt>
                <c:pt idx="1803">
                  <c:v>1805</c:v>
                </c:pt>
                <c:pt idx="1804">
                  <c:v>1806</c:v>
                </c:pt>
                <c:pt idx="1805">
                  <c:v>1807</c:v>
                </c:pt>
                <c:pt idx="1806">
                  <c:v>1808</c:v>
                </c:pt>
                <c:pt idx="1807">
                  <c:v>1809</c:v>
                </c:pt>
                <c:pt idx="1808">
                  <c:v>1810</c:v>
                </c:pt>
                <c:pt idx="1809">
                  <c:v>1811</c:v>
                </c:pt>
                <c:pt idx="1810">
                  <c:v>1812</c:v>
                </c:pt>
                <c:pt idx="1811">
                  <c:v>1813</c:v>
                </c:pt>
                <c:pt idx="1812">
                  <c:v>1814</c:v>
                </c:pt>
                <c:pt idx="1813">
                  <c:v>1815</c:v>
                </c:pt>
                <c:pt idx="1814">
                  <c:v>1816</c:v>
                </c:pt>
                <c:pt idx="1815">
                  <c:v>1817</c:v>
                </c:pt>
                <c:pt idx="1816">
                  <c:v>1818</c:v>
                </c:pt>
                <c:pt idx="1817">
                  <c:v>1819</c:v>
                </c:pt>
                <c:pt idx="1818">
                  <c:v>1820</c:v>
                </c:pt>
                <c:pt idx="1819">
                  <c:v>1821</c:v>
                </c:pt>
                <c:pt idx="1820">
                  <c:v>1822</c:v>
                </c:pt>
                <c:pt idx="1821">
                  <c:v>1823</c:v>
                </c:pt>
                <c:pt idx="1822">
                  <c:v>1824</c:v>
                </c:pt>
                <c:pt idx="1823">
                  <c:v>1825</c:v>
                </c:pt>
                <c:pt idx="1824">
                  <c:v>1826</c:v>
                </c:pt>
                <c:pt idx="1825">
                  <c:v>1827</c:v>
                </c:pt>
                <c:pt idx="1826">
                  <c:v>1828</c:v>
                </c:pt>
                <c:pt idx="1827">
                  <c:v>1829</c:v>
                </c:pt>
                <c:pt idx="1828">
                  <c:v>1830</c:v>
                </c:pt>
                <c:pt idx="1829">
                  <c:v>1831</c:v>
                </c:pt>
                <c:pt idx="1830">
                  <c:v>1832</c:v>
                </c:pt>
                <c:pt idx="1831">
                  <c:v>1833</c:v>
                </c:pt>
                <c:pt idx="1832">
                  <c:v>1834</c:v>
                </c:pt>
                <c:pt idx="1833">
                  <c:v>1835</c:v>
                </c:pt>
                <c:pt idx="1834">
                  <c:v>1836</c:v>
                </c:pt>
                <c:pt idx="1835">
                  <c:v>1837</c:v>
                </c:pt>
                <c:pt idx="1836">
                  <c:v>1838</c:v>
                </c:pt>
                <c:pt idx="1837">
                  <c:v>1839</c:v>
                </c:pt>
                <c:pt idx="1838">
                  <c:v>1840</c:v>
                </c:pt>
                <c:pt idx="1839">
                  <c:v>1841</c:v>
                </c:pt>
                <c:pt idx="1840">
                  <c:v>1842</c:v>
                </c:pt>
                <c:pt idx="1841">
                  <c:v>1843</c:v>
                </c:pt>
                <c:pt idx="1842">
                  <c:v>1844</c:v>
                </c:pt>
                <c:pt idx="1843">
                  <c:v>1845</c:v>
                </c:pt>
                <c:pt idx="1844">
                  <c:v>1846</c:v>
                </c:pt>
                <c:pt idx="1845">
                  <c:v>1847</c:v>
                </c:pt>
                <c:pt idx="1846">
                  <c:v>1848</c:v>
                </c:pt>
                <c:pt idx="1847">
                  <c:v>1849</c:v>
                </c:pt>
                <c:pt idx="1848">
                  <c:v>1850</c:v>
                </c:pt>
                <c:pt idx="1849">
                  <c:v>1851</c:v>
                </c:pt>
                <c:pt idx="1850">
                  <c:v>1852</c:v>
                </c:pt>
                <c:pt idx="1851">
                  <c:v>1853</c:v>
                </c:pt>
                <c:pt idx="1852">
                  <c:v>1854</c:v>
                </c:pt>
                <c:pt idx="1853">
                  <c:v>1855</c:v>
                </c:pt>
                <c:pt idx="1854">
                  <c:v>1856</c:v>
                </c:pt>
                <c:pt idx="1855">
                  <c:v>1857</c:v>
                </c:pt>
                <c:pt idx="1856">
                  <c:v>1858</c:v>
                </c:pt>
                <c:pt idx="1857">
                  <c:v>1859</c:v>
                </c:pt>
                <c:pt idx="1858">
                  <c:v>1860</c:v>
                </c:pt>
                <c:pt idx="1859">
                  <c:v>1861</c:v>
                </c:pt>
                <c:pt idx="1860">
                  <c:v>1862</c:v>
                </c:pt>
                <c:pt idx="1861">
                  <c:v>1863</c:v>
                </c:pt>
                <c:pt idx="1862">
                  <c:v>1864</c:v>
                </c:pt>
                <c:pt idx="1863">
                  <c:v>1865</c:v>
                </c:pt>
                <c:pt idx="1864">
                  <c:v>1866</c:v>
                </c:pt>
                <c:pt idx="1865">
                  <c:v>1867</c:v>
                </c:pt>
                <c:pt idx="1866">
                  <c:v>1868</c:v>
                </c:pt>
                <c:pt idx="1867">
                  <c:v>1869</c:v>
                </c:pt>
                <c:pt idx="1868">
                  <c:v>1870</c:v>
                </c:pt>
                <c:pt idx="1869">
                  <c:v>1871</c:v>
                </c:pt>
                <c:pt idx="1870">
                  <c:v>1872</c:v>
                </c:pt>
                <c:pt idx="1871">
                  <c:v>1873</c:v>
                </c:pt>
                <c:pt idx="1872">
                  <c:v>1874</c:v>
                </c:pt>
                <c:pt idx="1873">
                  <c:v>1875</c:v>
                </c:pt>
                <c:pt idx="1874">
                  <c:v>1876</c:v>
                </c:pt>
                <c:pt idx="1875">
                  <c:v>1877</c:v>
                </c:pt>
                <c:pt idx="1876">
                  <c:v>1878</c:v>
                </c:pt>
                <c:pt idx="1877">
                  <c:v>1879</c:v>
                </c:pt>
                <c:pt idx="1878">
                  <c:v>1880</c:v>
                </c:pt>
                <c:pt idx="1879">
                  <c:v>1881</c:v>
                </c:pt>
                <c:pt idx="1880">
                  <c:v>1882</c:v>
                </c:pt>
                <c:pt idx="1881">
                  <c:v>1883</c:v>
                </c:pt>
                <c:pt idx="1882">
                  <c:v>1884</c:v>
                </c:pt>
                <c:pt idx="1883">
                  <c:v>1885</c:v>
                </c:pt>
                <c:pt idx="1884">
                  <c:v>1886</c:v>
                </c:pt>
                <c:pt idx="1885">
                  <c:v>1887</c:v>
                </c:pt>
                <c:pt idx="1886">
                  <c:v>1888</c:v>
                </c:pt>
                <c:pt idx="1887">
                  <c:v>1889</c:v>
                </c:pt>
                <c:pt idx="1888">
                  <c:v>1890</c:v>
                </c:pt>
                <c:pt idx="1889">
                  <c:v>1891</c:v>
                </c:pt>
                <c:pt idx="1890">
                  <c:v>1892</c:v>
                </c:pt>
                <c:pt idx="1891">
                  <c:v>1893</c:v>
                </c:pt>
                <c:pt idx="1892">
                  <c:v>1894</c:v>
                </c:pt>
                <c:pt idx="1893">
                  <c:v>1895</c:v>
                </c:pt>
                <c:pt idx="1894">
                  <c:v>1896</c:v>
                </c:pt>
                <c:pt idx="1895">
                  <c:v>1897</c:v>
                </c:pt>
                <c:pt idx="1896">
                  <c:v>1898</c:v>
                </c:pt>
                <c:pt idx="1897">
                  <c:v>1899</c:v>
                </c:pt>
                <c:pt idx="1898">
                  <c:v>1900</c:v>
                </c:pt>
                <c:pt idx="1899">
                  <c:v>1901</c:v>
                </c:pt>
                <c:pt idx="1900">
                  <c:v>1902</c:v>
                </c:pt>
                <c:pt idx="1901">
                  <c:v>1903</c:v>
                </c:pt>
                <c:pt idx="1902">
                  <c:v>1904</c:v>
                </c:pt>
                <c:pt idx="1903">
                  <c:v>1905</c:v>
                </c:pt>
                <c:pt idx="1904">
                  <c:v>1906</c:v>
                </c:pt>
                <c:pt idx="1905">
                  <c:v>1907</c:v>
                </c:pt>
                <c:pt idx="1906">
                  <c:v>1908</c:v>
                </c:pt>
                <c:pt idx="1907">
                  <c:v>1909</c:v>
                </c:pt>
                <c:pt idx="1908">
                  <c:v>1910</c:v>
                </c:pt>
                <c:pt idx="1909">
                  <c:v>1911</c:v>
                </c:pt>
                <c:pt idx="1910">
                  <c:v>1912</c:v>
                </c:pt>
                <c:pt idx="1911">
                  <c:v>1913</c:v>
                </c:pt>
                <c:pt idx="1912">
                  <c:v>1914</c:v>
                </c:pt>
                <c:pt idx="1913">
                  <c:v>1915</c:v>
                </c:pt>
                <c:pt idx="1914">
                  <c:v>1916</c:v>
                </c:pt>
                <c:pt idx="1915">
                  <c:v>1917</c:v>
                </c:pt>
                <c:pt idx="1916">
                  <c:v>1918</c:v>
                </c:pt>
                <c:pt idx="1917">
                  <c:v>1919</c:v>
                </c:pt>
                <c:pt idx="1918">
                  <c:v>1920</c:v>
                </c:pt>
                <c:pt idx="1919">
                  <c:v>1921</c:v>
                </c:pt>
                <c:pt idx="1920">
                  <c:v>1922</c:v>
                </c:pt>
                <c:pt idx="1921">
                  <c:v>1923</c:v>
                </c:pt>
                <c:pt idx="1922">
                  <c:v>1924</c:v>
                </c:pt>
                <c:pt idx="1923">
                  <c:v>1925</c:v>
                </c:pt>
                <c:pt idx="1924">
                  <c:v>1926</c:v>
                </c:pt>
                <c:pt idx="1925">
                  <c:v>1927</c:v>
                </c:pt>
                <c:pt idx="1926">
                  <c:v>1928</c:v>
                </c:pt>
                <c:pt idx="1927">
                  <c:v>1929</c:v>
                </c:pt>
                <c:pt idx="1928">
                  <c:v>1930</c:v>
                </c:pt>
                <c:pt idx="1929">
                  <c:v>1931</c:v>
                </c:pt>
                <c:pt idx="1930">
                  <c:v>1932</c:v>
                </c:pt>
                <c:pt idx="1931">
                  <c:v>1933</c:v>
                </c:pt>
                <c:pt idx="1932">
                  <c:v>1934</c:v>
                </c:pt>
                <c:pt idx="1933">
                  <c:v>1935</c:v>
                </c:pt>
                <c:pt idx="1934">
                  <c:v>1936</c:v>
                </c:pt>
                <c:pt idx="1935">
                  <c:v>1937</c:v>
                </c:pt>
                <c:pt idx="1936">
                  <c:v>1938</c:v>
                </c:pt>
                <c:pt idx="1937">
                  <c:v>1939</c:v>
                </c:pt>
                <c:pt idx="1938">
                  <c:v>1940</c:v>
                </c:pt>
                <c:pt idx="1939">
                  <c:v>1941</c:v>
                </c:pt>
                <c:pt idx="1940">
                  <c:v>1942</c:v>
                </c:pt>
                <c:pt idx="1941">
                  <c:v>1943</c:v>
                </c:pt>
                <c:pt idx="1942">
                  <c:v>1944</c:v>
                </c:pt>
                <c:pt idx="1943">
                  <c:v>1945</c:v>
                </c:pt>
                <c:pt idx="1944">
                  <c:v>1946</c:v>
                </c:pt>
                <c:pt idx="1945">
                  <c:v>1947</c:v>
                </c:pt>
                <c:pt idx="1946">
                  <c:v>1948</c:v>
                </c:pt>
                <c:pt idx="1947">
                  <c:v>1949</c:v>
                </c:pt>
                <c:pt idx="1948">
                  <c:v>1950</c:v>
                </c:pt>
                <c:pt idx="1949">
                  <c:v>1951</c:v>
                </c:pt>
                <c:pt idx="1950">
                  <c:v>1952</c:v>
                </c:pt>
                <c:pt idx="1951">
                  <c:v>1953</c:v>
                </c:pt>
                <c:pt idx="1952">
                  <c:v>1954</c:v>
                </c:pt>
                <c:pt idx="1953">
                  <c:v>1955</c:v>
                </c:pt>
                <c:pt idx="1954">
                  <c:v>1956</c:v>
                </c:pt>
                <c:pt idx="1955">
                  <c:v>1957</c:v>
                </c:pt>
                <c:pt idx="1956">
                  <c:v>1958</c:v>
                </c:pt>
                <c:pt idx="1957">
                  <c:v>1959</c:v>
                </c:pt>
                <c:pt idx="1958">
                  <c:v>1960</c:v>
                </c:pt>
                <c:pt idx="1959">
                  <c:v>1961</c:v>
                </c:pt>
                <c:pt idx="1960">
                  <c:v>1962</c:v>
                </c:pt>
                <c:pt idx="1961">
                  <c:v>1963</c:v>
                </c:pt>
                <c:pt idx="1962">
                  <c:v>1964</c:v>
                </c:pt>
                <c:pt idx="1963">
                  <c:v>1965</c:v>
                </c:pt>
                <c:pt idx="1964">
                  <c:v>1966</c:v>
                </c:pt>
                <c:pt idx="1965">
                  <c:v>1967</c:v>
                </c:pt>
                <c:pt idx="1966">
                  <c:v>1968</c:v>
                </c:pt>
                <c:pt idx="1967">
                  <c:v>1969</c:v>
                </c:pt>
                <c:pt idx="1968">
                  <c:v>1970</c:v>
                </c:pt>
                <c:pt idx="1969">
                  <c:v>1971</c:v>
                </c:pt>
                <c:pt idx="1970">
                  <c:v>1972</c:v>
                </c:pt>
                <c:pt idx="1971">
                  <c:v>1973</c:v>
                </c:pt>
                <c:pt idx="1972">
                  <c:v>1974</c:v>
                </c:pt>
                <c:pt idx="1973">
                  <c:v>1975</c:v>
                </c:pt>
                <c:pt idx="1974">
                  <c:v>1976</c:v>
                </c:pt>
                <c:pt idx="1975">
                  <c:v>1977</c:v>
                </c:pt>
                <c:pt idx="1976">
                  <c:v>1978</c:v>
                </c:pt>
                <c:pt idx="1977">
                  <c:v>1979</c:v>
                </c:pt>
                <c:pt idx="1978">
                  <c:v>1980</c:v>
                </c:pt>
                <c:pt idx="1979">
                  <c:v>1981</c:v>
                </c:pt>
                <c:pt idx="1980">
                  <c:v>1982</c:v>
                </c:pt>
                <c:pt idx="1981">
                  <c:v>1983</c:v>
                </c:pt>
                <c:pt idx="1982">
                  <c:v>1984</c:v>
                </c:pt>
                <c:pt idx="1983">
                  <c:v>1985</c:v>
                </c:pt>
                <c:pt idx="1984">
                  <c:v>1986</c:v>
                </c:pt>
                <c:pt idx="1985">
                  <c:v>1987</c:v>
                </c:pt>
                <c:pt idx="1986">
                  <c:v>1988</c:v>
                </c:pt>
                <c:pt idx="1987">
                  <c:v>1989</c:v>
                </c:pt>
                <c:pt idx="1988">
                  <c:v>1990</c:v>
                </c:pt>
                <c:pt idx="1989">
                  <c:v>1991</c:v>
                </c:pt>
                <c:pt idx="1990">
                  <c:v>1992</c:v>
                </c:pt>
                <c:pt idx="1991">
                  <c:v>1993</c:v>
                </c:pt>
                <c:pt idx="1992">
                  <c:v>1994</c:v>
                </c:pt>
                <c:pt idx="1993">
                  <c:v>1995</c:v>
                </c:pt>
                <c:pt idx="1994">
                  <c:v>1996</c:v>
                </c:pt>
                <c:pt idx="1995">
                  <c:v>1997</c:v>
                </c:pt>
                <c:pt idx="1996">
                  <c:v>1998</c:v>
                </c:pt>
                <c:pt idx="1997">
                  <c:v>1999</c:v>
                </c:pt>
                <c:pt idx="1998">
                  <c:v>2000</c:v>
                </c:pt>
                <c:pt idx="1999">
                  <c:v>2001</c:v>
                </c:pt>
                <c:pt idx="2000">
                  <c:v>2002</c:v>
                </c:pt>
                <c:pt idx="2001">
                  <c:v>2003</c:v>
                </c:pt>
                <c:pt idx="2002">
                  <c:v>2004</c:v>
                </c:pt>
                <c:pt idx="2003">
                  <c:v>2005</c:v>
                </c:pt>
                <c:pt idx="2004">
                  <c:v>2006</c:v>
                </c:pt>
                <c:pt idx="2005">
                  <c:v>2007</c:v>
                </c:pt>
                <c:pt idx="2006">
                  <c:v>2008</c:v>
                </c:pt>
                <c:pt idx="2007">
                  <c:v>2009</c:v>
                </c:pt>
                <c:pt idx="2008">
                  <c:v>2010</c:v>
                </c:pt>
                <c:pt idx="2009">
                  <c:v>2011</c:v>
                </c:pt>
                <c:pt idx="2010">
                  <c:v>2012</c:v>
                </c:pt>
                <c:pt idx="2011">
                  <c:v>2013</c:v>
                </c:pt>
                <c:pt idx="2012">
                  <c:v>2014</c:v>
                </c:pt>
                <c:pt idx="2013">
                  <c:v>2015</c:v>
                </c:pt>
                <c:pt idx="2014">
                  <c:v>2016</c:v>
                </c:pt>
                <c:pt idx="2015">
                  <c:v>2017</c:v>
                </c:pt>
                <c:pt idx="2016">
                  <c:v>2018</c:v>
                </c:pt>
                <c:pt idx="2017">
                  <c:v>2019</c:v>
                </c:pt>
                <c:pt idx="2018">
                  <c:v>2020</c:v>
                </c:pt>
                <c:pt idx="2019">
                  <c:v>2021</c:v>
                </c:pt>
                <c:pt idx="2020">
                  <c:v>2022</c:v>
                </c:pt>
                <c:pt idx="2021">
                  <c:v>2023</c:v>
                </c:pt>
                <c:pt idx="2022">
                  <c:v>2024</c:v>
                </c:pt>
                <c:pt idx="2023">
                  <c:v>2025</c:v>
                </c:pt>
                <c:pt idx="2024">
                  <c:v>2026</c:v>
                </c:pt>
                <c:pt idx="2025">
                  <c:v>2027</c:v>
                </c:pt>
                <c:pt idx="2026">
                  <c:v>2028</c:v>
                </c:pt>
                <c:pt idx="2027">
                  <c:v>2029</c:v>
                </c:pt>
                <c:pt idx="2028">
                  <c:v>2030</c:v>
                </c:pt>
                <c:pt idx="2029">
                  <c:v>2031</c:v>
                </c:pt>
                <c:pt idx="2030">
                  <c:v>2032</c:v>
                </c:pt>
                <c:pt idx="2031">
                  <c:v>2033</c:v>
                </c:pt>
                <c:pt idx="2032">
                  <c:v>2034</c:v>
                </c:pt>
                <c:pt idx="2033">
                  <c:v>2035</c:v>
                </c:pt>
                <c:pt idx="2034">
                  <c:v>2036</c:v>
                </c:pt>
                <c:pt idx="2035">
                  <c:v>2037</c:v>
                </c:pt>
                <c:pt idx="2036">
                  <c:v>2038</c:v>
                </c:pt>
                <c:pt idx="2037">
                  <c:v>2039</c:v>
                </c:pt>
                <c:pt idx="2038">
                  <c:v>2040</c:v>
                </c:pt>
                <c:pt idx="2039">
                  <c:v>2041</c:v>
                </c:pt>
                <c:pt idx="2040">
                  <c:v>2042</c:v>
                </c:pt>
                <c:pt idx="2041">
                  <c:v>2043</c:v>
                </c:pt>
                <c:pt idx="2042">
                  <c:v>2044</c:v>
                </c:pt>
                <c:pt idx="2043">
                  <c:v>2045</c:v>
                </c:pt>
                <c:pt idx="2044">
                  <c:v>2046</c:v>
                </c:pt>
                <c:pt idx="2045">
                  <c:v>2047</c:v>
                </c:pt>
                <c:pt idx="2046">
                  <c:v>2048</c:v>
                </c:pt>
                <c:pt idx="2047">
                  <c:v>2049</c:v>
                </c:pt>
                <c:pt idx="2048">
                  <c:v>2050</c:v>
                </c:pt>
                <c:pt idx="2049">
                  <c:v>2051</c:v>
                </c:pt>
                <c:pt idx="2050">
                  <c:v>2052</c:v>
                </c:pt>
                <c:pt idx="2051">
                  <c:v>2053</c:v>
                </c:pt>
                <c:pt idx="2052">
                  <c:v>2054</c:v>
                </c:pt>
                <c:pt idx="2053">
                  <c:v>2055</c:v>
                </c:pt>
                <c:pt idx="2054">
                  <c:v>2056</c:v>
                </c:pt>
                <c:pt idx="2055">
                  <c:v>2057</c:v>
                </c:pt>
                <c:pt idx="2056">
                  <c:v>2058</c:v>
                </c:pt>
                <c:pt idx="2057">
                  <c:v>2059</c:v>
                </c:pt>
                <c:pt idx="2058">
                  <c:v>2060</c:v>
                </c:pt>
                <c:pt idx="2059">
                  <c:v>2061</c:v>
                </c:pt>
                <c:pt idx="2060">
                  <c:v>2062</c:v>
                </c:pt>
                <c:pt idx="2061">
                  <c:v>2063</c:v>
                </c:pt>
                <c:pt idx="2062">
                  <c:v>2064</c:v>
                </c:pt>
                <c:pt idx="2063">
                  <c:v>2065</c:v>
                </c:pt>
                <c:pt idx="2064">
                  <c:v>2066</c:v>
                </c:pt>
                <c:pt idx="2065">
                  <c:v>2067</c:v>
                </c:pt>
                <c:pt idx="2066">
                  <c:v>2068</c:v>
                </c:pt>
                <c:pt idx="2067">
                  <c:v>2069</c:v>
                </c:pt>
                <c:pt idx="2068">
                  <c:v>2070</c:v>
                </c:pt>
                <c:pt idx="2069">
                  <c:v>2071</c:v>
                </c:pt>
                <c:pt idx="2070">
                  <c:v>2072</c:v>
                </c:pt>
                <c:pt idx="2071">
                  <c:v>2073</c:v>
                </c:pt>
                <c:pt idx="2072">
                  <c:v>2074</c:v>
                </c:pt>
                <c:pt idx="2073">
                  <c:v>2075</c:v>
                </c:pt>
                <c:pt idx="2074">
                  <c:v>2076</c:v>
                </c:pt>
                <c:pt idx="2075">
                  <c:v>2077</c:v>
                </c:pt>
                <c:pt idx="2076">
                  <c:v>2078</c:v>
                </c:pt>
                <c:pt idx="2077">
                  <c:v>2079</c:v>
                </c:pt>
                <c:pt idx="2078">
                  <c:v>2080</c:v>
                </c:pt>
                <c:pt idx="2079">
                  <c:v>2081</c:v>
                </c:pt>
                <c:pt idx="2080">
                  <c:v>2082</c:v>
                </c:pt>
                <c:pt idx="2081">
                  <c:v>2083</c:v>
                </c:pt>
                <c:pt idx="2082">
                  <c:v>2084</c:v>
                </c:pt>
                <c:pt idx="2083">
                  <c:v>2085</c:v>
                </c:pt>
                <c:pt idx="2084">
                  <c:v>2086</c:v>
                </c:pt>
                <c:pt idx="2085">
                  <c:v>2087</c:v>
                </c:pt>
                <c:pt idx="2086">
                  <c:v>2088</c:v>
                </c:pt>
                <c:pt idx="2087">
                  <c:v>2089</c:v>
                </c:pt>
                <c:pt idx="2088">
                  <c:v>2090</c:v>
                </c:pt>
                <c:pt idx="2089">
                  <c:v>2091</c:v>
                </c:pt>
                <c:pt idx="2090">
                  <c:v>2092</c:v>
                </c:pt>
                <c:pt idx="2091">
                  <c:v>2093</c:v>
                </c:pt>
                <c:pt idx="2092">
                  <c:v>2094</c:v>
                </c:pt>
                <c:pt idx="2093">
                  <c:v>2095</c:v>
                </c:pt>
                <c:pt idx="2094">
                  <c:v>2096</c:v>
                </c:pt>
                <c:pt idx="2095">
                  <c:v>2097</c:v>
                </c:pt>
                <c:pt idx="2096">
                  <c:v>2098</c:v>
                </c:pt>
                <c:pt idx="2097">
                  <c:v>2099</c:v>
                </c:pt>
                <c:pt idx="2098">
                  <c:v>2100</c:v>
                </c:pt>
                <c:pt idx="2099">
                  <c:v>2101</c:v>
                </c:pt>
                <c:pt idx="2100">
                  <c:v>2102</c:v>
                </c:pt>
                <c:pt idx="2101">
                  <c:v>2103</c:v>
                </c:pt>
                <c:pt idx="2102">
                  <c:v>2104</c:v>
                </c:pt>
                <c:pt idx="2103">
                  <c:v>2105</c:v>
                </c:pt>
                <c:pt idx="2104">
                  <c:v>2106</c:v>
                </c:pt>
                <c:pt idx="2105">
                  <c:v>2107</c:v>
                </c:pt>
                <c:pt idx="2106">
                  <c:v>2108</c:v>
                </c:pt>
                <c:pt idx="2107">
                  <c:v>2109</c:v>
                </c:pt>
                <c:pt idx="2108">
                  <c:v>2110</c:v>
                </c:pt>
                <c:pt idx="2109">
                  <c:v>2111</c:v>
                </c:pt>
                <c:pt idx="2110">
                  <c:v>2112</c:v>
                </c:pt>
                <c:pt idx="2111">
                  <c:v>2113</c:v>
                </c:pt>
                <c:pt idx="2112">
                  <c:v>2114</c:v>
                </c:pt>
                <c:pt idx="2113">
                  <c:v>2115</c:v>
                </c:pt>
                <c:pt idx="2114">
                  <c:v>2116</c:v>
                </c:pt>
                <c:pt idx="2115">
                  <c:v>2117</c:v>
                </c:pt>
                <c:pt idx="2116">
                  <c:v>2118</c:v>
                </c:pt>
                <c:pt idx="2117">
                  <c:v>2119</c:v>
                </c:pt>
                <c:pt idx="2118">
                  <c:v>2120</c:v>
                </c:pt>
                <c:pt idx="2119">
                  <c:v>2121</c:v>
                </c:pt>
                <c:pt idx="2120">
                  <c:v>2122</c:v>
                </c:pt>
                <c:pt idx="2121">
                  <c:v>2123</c:v>
                </c:pt>
                <c:pt idx="2122">
                  <c:v>2124</c:v>
                </c:pt>
                <c:pt idx="2123">
                  <c:v>2125</c:v>
                </c:pt>
                <c:pt idx="2124">
                  <c:v>2126</c:v>
                </c:pt>
                <c:pt idx="2125">
                  <c:v>2127</c:v>
                </c:pt>
                <c:pt idx="2126">
                  <c:v>2128</c:v>
                </c:pt>
                <c:pt idx="2127">
                  <c:v>2129</c:v>
                </c:pt>
                <c:pt idx="2128">
                  <c:v>2130</c:v>
                </c:pt>
                <c:pt idx="2129">
                  <c:v>2131</c:v>
                </c:pt>
                <c:pt idx="2130">
                  <c:v>2132</c:v>
                </c:pt>
                <c:pt idx="2131">
                  <c:v>2133</c:v>
                </c:pt>
                <c:pt idx="2132">
                  <c:v>2134</c:v>
                </c:pt>
                <c:pt idx="2133">
                  <c:v>2135</c:v>
                </c:pt>
                <c:pt idx="2134">
                  <c:v>2136</c:v>
                </c:pt>
                <c:pt idx="2135">
                  <c:v>2137</c:v>
                </c:pt>
                <c:pt idx="2136">
                  <c:v>2138</c:v>
                </c:pt>
                <c:pt idx="2137">
                  <c:v>2139</c:v>
                </c:pt>
                <c:pt idx="2138">
                  <c:v>2140</c:v>
                </c:pt>
                <c:pt idx="2139">
                  <c:v>2141</c:v>
                </c:pt>
                <c:pt idx="2140">
                  <c:v>2142</c:v>
                </c:pt>
                <c:pt idx="2141">
                  <c:v>2143</c:v>
                </c:pt>
                <c:pt idx="2142">
                  <c:v>2144</c:v>
                </c:pt>
                <c:pt idx="2143">
                  <c:v>2145</c:v>
                </c:pt>
                <c:pt idx="2144">
                  <c:v>2146</c:v>
                </c:pt>
                <c:pt idx="2145">
                  <c:v>2147</c:v>
                </c:pt>
                <c:pt idx="2146">
                  <c:v>2148</c:v>
                </c:pt>
                <c:pt idx="2147">
                  <c:v>2149</c:v>
                </c:pt>
                <c:pt idx="2148">
                  <c:v>2150</c:v>
                </c:pt>
                <c:pt idx="2149">
                  <c:v>2151</c:v>
                </c:pt>
                <c:pt idx="2150">
                  <c:v>2152</c:v>
                </c:pt>
                <c:pt idx="2151">
                  <c:v>2153</c:v>
                </c:pt>
                <c:pt idx="2152">
                  <c:v>2154</c:v>
                </c:pt>
                <c:pt idx="2153">
                  <c:v>2155</c:v>
                </c:pt>
                <c:pt idx="2154">
                  <c:v>2156</c:v>
                </c:pt>
                <c:pt idx="2155">
                  <c:v>2157</c:v>
                </c:pt>
                <c:pt idx="2156">
                  <c:v>2158</c:v>
                </c:pt>
                <c:pt idx="2157">
                  <c:v>2159</c:v>
                </c:pt>
                <c:pt idx="2158">
                  <c:v>2160</c:v>
                </c:pt>
                <c:pt idx="2159">
                  <c:v>2161</c:v>
                </c:pt>
                <c:pt idx="2160">
                  <c:v>2162</c:v>
                </c:pt>
                <c:pt idx="2161">
                  <c:v>2163</c:v>
                </c:pt>
                <c:pt idx="2162">
                  <c:v>2164</c:v>
                </c:pt>
                <c:pt idx="2163">
                  <c:v>2165</c:v>
                </c:pt>
                <c:pt idx="2164">
                  <c:v>2166</c:v>
                </c:pt>
                <c:pt idx="2165">
                  <c:v>2167</c:v>
                </c:pt>
                <c:pt idx="2166">
                  <c:v>2168</c:v>
                </c:pt>
                <c:pt idx="2167">
                  <c:v>2169</c:v>
                </c:pt>
                <c:pt idx="2168">
                  <c:v>2170</c:v>
                </c:pt>
                <c:pt idx="2169">
                  <c:v>2171</c:v>
                </c:pt>
                <c:pt idx="2170">
                  <c:v>2172</c:v>
                </c:pt>
                <c:pt idx="2171">
                  <c:v>2173</c:v>
                </c:pt>
                <c:pt idx="2172">
                  <c:v>2174</c:v>
                </c:pt>
                <c:pt idx="2173">
                  <c:v>2175</c:v>
                </c:pt>
                <c:pt idx="2174">
                  <c:v>2176</c:v>
                </c:pt>
                <c:pt idx="2175">
                  <c:v>2177</c:v>
                </c:pt>
                <c:pt idx="2176">
                  <c:v>2178</c:v>
                </c:pt>
                <c:pt idx="2177">
                  <c:v>2179</c:v>
                </c:pt>
                <c:pt idx="2178">
                  <c:v>2180</c:v>
                </c:pt>
                <c:pt idx="2179">
                  <c:v>2181</c:v>
                </c:pt>
                <c:pt idx="2180">
                  <c:v>2182</c:v>
                </c:pt>
                <c:pt idx="2181">
                  <c:v>2183</c:v>
                </c:pt>
                <c:pt idx="2182">
                  <c:v>2184</c:v>
                </c:pt>
                <c:pt idx="2183">
                  <c:v>2185</c:v>
                </c:pt>
                <c:pt idx="2184">
                  <c:v>2186</c:v>
                </c:pt>
                <c:pt idx="2185">
                  <c:v>2187</c:v>
                </c:pt>
                <c:pt idx="2186">
                  <c:v>2188</c:v>
                </c:pt>
                <c:pt idx="2187">
                  <c:v>2189</c:v>
                </c:pt>
                <c:pt idx="2188">
                  <c:v>2190</c:v>
                </c:pt>
                <c:pt idx="2189">
                  <c:v>2191</c:v>
                </c:pt>
                <c:pt idx="2190">
                  <c:v>2192</c:v>
                </c:pt>
                <c:pt idx="2191">
                  <c:v>2193</c:v>
                </c:pt>
                <c:pt idx="2192">
                  <c:v>2194</c:v>
                </c:pt>
                <c:pt idx="2193">
                  <c:v>2195</c:v>
                </c:pt>
                <c:pt idx="2194">
                  <c:v>2196</c:v>
                </c:pt>
                <c:pt idx="2195">
                  <c:v>2197</c:v>
                </c:pt>
                <c:pt idx="2196">
                  <c:v>2198</c:v>
                </c:pt>
                <c:pt idx="2197">
                  <c:v>2199</c:v>
                </c:pt>
                <c:pt idx="2198">
                  <c:v>2200</c:v>
                </c:pt>
                <c:pt idx="2199">
                  <c:v>2201</c:v>
                </c:pt>
                <c:pt idx="2200">
                  <c:v>2202</c:v>
                </c:pt>
                <c:pt idx="2201">
                  <c:v>2203</c:v>
                </c:pt>
                <c:pt idx="2202">
                  <c:v>2204</c:v>
                </c:pt>
                <c:pt idx="2203">
                  <c:v>2205</c:v>
                </c:pt>
                <c:pt idx="2204">
                  <c:v>2206</c:v>
                </c:pt>
                <c:pt idx="2205">
                  <c:v>2207</c:v>
                </c:pt>
                <c:pt idx="2206">
                  <c:v>2208</c:v>
                </c:pt>
                <c:pt idx="2207">
                  <c:v>2209</c:v>
                </c:pt>
                <c:pt idx="2208">
                  <c:v>2210</c:v>
                </c:pt>
                <c:pt idx="2209">
                  <c:v>2211</c:v>
                </c:pt>
                <c:pt idx="2210">
                  <c:v>2212</c:v>
                </c:pt>
                <c:pt idx="2211">
                  <c:v>2213</c:v>
                </c:pt>
                <c:pt idx="2212">
                  <c:v>2214</c:v>
                </c:pt>
                <c:pt idx="2213">
                  <c:v>2215</c:v>
                </c:pt>
                <c:pt idx="2214">
                  <c:v>2216</c:v>
                </c:pt>
                <c:pt idx="2215">
                  <c:v>2217</c:v>
                </c:pt>
                <c:pt idx="2216">
                  <c:v>2218</c:v>
                </c:pt>
                <c:pt idx="2217">
                  <c:v>2219</c:v>
                </c:pt>
                <c:pt idx="2218">
                  <c:v>2220</c:v>
                </c:pt>
                <c:pt idx="2219">
                  <c:v>2221</c:v>
                </c:pt>
                <c:pt idx="2220">
                  <c:v>2222</c:v>
                </c:pt>
                <c:pt idx="2221">
                  <c:v>2223</c:v>
                </c:pt>
                <c:pt idx="2222">
                  <c:v>2224</c:v>
                </c:pt>
                <c:pt idx="2223">
                  <c:v>2225</c:v>
                </c:pt>
                <c:pt idx="2224">
                  <c:v>2226</c:v>
                </c:pt>
                <c:pt idx="2225">
                  <c:v>2227</c:v>
                </c:pt>
                <c:pt idx="2226">
                  <c:v>2228</c:v>
                </c:pt>
                <c:pt idx="2227">
                  <c:v>2229</c:v>
                </c:pt>
                <c:pt idx="2228">
                  <c:v>2230</c:v>
                </c:pt>
                <c:pt idx="2229">
                  <c:v>2231</c:v>
                </c:pt>
                <c:pt idx="2230">
                  <c:v>2232</c:v>
                </c:pt>
                <c:pt idx="2231">
                  <c:v>2233</c:v>
                </c:pt>
                <c:pt idx="2232">
                  <c:v>2234</c:v>
                </c:pt>
                <c:pt idx="2233">
                  <c:v>2235</c:v>
                </c:pt>
                <c:pt idx="2234">
                  <c:v>2236</c:v>
                </c:pt>
                <c:pt idx="2235">
                  <c:v>2237</c:v>
                </c:pt>
                <c:pt idx="2236">
                  <c:v>2238</c:v>
                </c:pt>
                <c:pt idx="2237">
                  <c:v>2239</c:v>
                </c:pt>
                <c:pt idx="2238">
                  <c:v>2240</c:v>
                </c:pt>
                <c:pt idx="2239">
                  <c:v>2241</c:v>
                </c:pt>
                <c:pt idx="2240">
                  <c:v>2242</c:v>
                </c:pt>
                <c:pt idx="2241">
                  <c:v>2243</c:v>
                </c:pt>
                <c:pt idx="2242">
                  <c:v>2244</c:v>
                </c:pt>
                <c:pt idx="2243">
                  <c:v>2245</c:v>
                </c:pt>
                <c:pt idx="2244">
                  <c:v>2246</c:v>
                </c:pt>
                <c:pt idx="2245">
                  <c:v>2247</c:v>
                </c:pt>
                <c:pt idx="2246">
                  <c:v>2248</c:v>
                </c:pt>
                <c:pt idx="2247">
                  <c:v>2249</c:v>
                </c:pt>
                <c:pt idx="2248">
                  <c:v>2250</c:v>
                </c:pt>
                <c:pt idx="2249">
                  <c:v>2251</c:v>
                </c:pt>
                <c:pt idx="2250">
                  <c:v>2252</c:v>
                </c:pt>
                <c:pt idx="2251">
                  <c:v>2253</c:v>
                </c:pt>
                <c:pt idx="2252">
                  <c:v>2254</c:v>
                </c:pt>
                <c:pt idx="2253">
                  <c:v>2255</c:v>
                </c:pt>
                <c:pt idx="2254">
                  <c:v>2256</c:v>
                </c:pt>
                <c:pt idx="2255">
                  <c:v>2257</c:v>
                </c:pt>
                <c:pt idx="2256">
                  <c:v>2258</c:v>
                </c:pt>
                <c:pt idx="2257">
                  <c:v>2259</c:v>
                </c:pt>
                <c:pt idx="2258">
                  <c:v>2260</c:v>
                </c:pt>
                <c:pt idx="2259">
                  <c:v>2261</c:v>
                </c:pt>
                <c:pt idx="2260">
                  <c:v>2262</c:v>
                </c:pt>
                <c:pt idx="2261">
                  <c:v>2263</c:v>
                </c:pt>
                <c:pt idx="2262">
                  <c:v>2264</c:v>
                </c:pt>
                <c:pt idx="2263">
                  <c:v>2265</c:v>
                </c:pt>
                <c:pt idx="2264">
                  <c:v>2266</c:v>
                </c:pt>
                <c:pt idx="2265">
                  <c:v>2267</c:v>
                </c:pt>
                <c:pt idx="2266">
                  <c:v>2268</c:v>
                </c:pt>
                <c:pt idx="2267">
                  <c:v>2269</c:v>
                </c:pt>
                <c:pt idx="2268">
                  <c:v>2270</c:v>
                </c:pt>
                <c:pt idx="2269">
                  <c:v>2271</c:v>
                </c:pt>
                <c:pt idx="2270">
                  <c:v>2272</c:v>
                </c:pt>
                <c:pt idx="2271">
                  <c:v>2273</c:v>
                </c:pt>
                <c:pt idx="2272">
                  <c:v>2274</c:v>
                </c:pt>
                <c:pt idx="2273">
                  <c:v>2275</c:v>
                </c:pt>
                <c:pt idx="2274">
                  <c:v>2276</c:v>
                </c:pt>
                <c:pt idx="2275">
                  <c:v>2277</c:v>
                </c:pt>
                <c:pt idx="2276">
                  <c:v>2278</c:v>
                </c:pt>
                <c:pt idx="2277">
                  <c:v>2279</c:v>
                </c:pt>
                <c:pt idx="2278">
                  <c:v>2280</c:v>
                </c:pt>
                <c:pt idx="2279">
                  <c:v>2281</c:v>
                </c:pt>
                <c:pt idx="2280">
                  <c:v>2282</c:v>
                </c:pt>
                <c:pt idx="2281">
                  <c:v>2283</c:v>
                </c:pt>
                <c:pt idx="2282">
                  <c:v>2284</c:v>
                </c:pt>
                <c:pt idx="2283">
                  <c:v>2285</c:v>
                </c:pt>
                <c:pt idx="2284">
                  <c:v>2286</c:v>
                </c:pt>
                <c:pt idx="2285">
                  <c:v>2287</c:v>
                </c:pt>
                <c:pt idx="2286">
                  <c:v>2288</c:v>
                </c:pt>
                <c:pt idx="2287">
                  <c:v>2289</c:v>
                </c:pt>
                <c:pt idx="2288">
                  <c:v>2290</c:v>
                </c:pt>
                <c:pt idx="2289">
                  <c:v>2291</c:v>
                </c:pt>
                <c:pt idx="2290">
                  <c:v>2292</c:v>
                </c:pt>
                <c:pt idx="2291">
                  <c:v>2293</c:v>
                </c:pt>
                <c:pt idx="2292">
                  <c:v>2294</c:v>
                </c:pt>
                <c:pt idx="2293">
                  <c:v>2295</c:v>
                </c:pt>
                <c:pt idx="2294">
                  <c:v>2296</c:v>
                </c:pt>
                <c:pt idx="2295">
                  <c:v>2297</c:v>
                </c:pt>
                <c:pt idx="2296">
                  <c:v>2298</c:v>
                </c:pt>
                <c:pt idx="2297">
                  <c:v>2299</c:v>
                </c:pt>
                <c:pt idx="2298">
                  <c:v>2300</c:v>
                </c:pt>
                <c:pt idx="2299">
                  <c:v>2301</c:v>
                </c:pt>
                <c:pt idx="2300">
                  <c:v>2302</c:v>
                </c:pt>
                <c:pt idx="2301">
                  <c:v>2303</c:v>
                </c:pt>
                <c:pt idx="2302">
                  <c:v>2304</c:v>
                </c:pt>
                <c:pt idx="2303">
                  <c:v>2305</c:v>
                </c:pt>
                <c:pt idx="2304">
                  <c:v>2306</c:v>
                </c:pt>
                <c:pt idx="2305">
                  <c:v>2307</c:v>
                </c:pt>
                <c:pt idx="2306">
                  <c:v>2308</c:v>
                </c:pt>
                <c:pt idx="2307">
                  <c:v>2309</c:v>
                </c:pt>
                <c:pt idx="2308">
                  <c:v>2310</c:v>
                </c:pt>
                <c:pt idx="2309">
                  <c:v>2311</c:v>
                </c:pt>
                <c:pt idx="2310">
                  <c:v>2312</c:v>
                </c:pt>
                <c:pt idx="2311">
                  <c:v>2313</c:v>
                </c:pt>
                <c:pt idx="2312">
                  <c:v>2314</c:v>
                </c:pt>
                <c:pt idx="2313">
                  <c:v>2315</c:v>
                </c:pt>
                <c:pt idx="2314">
                  <c:v>2316</c:v>
                </c:pt>
                <c:pt idx="2315">
                  <c:v>2317</c:v>
                </c:pt>
                <c:pt idx="2316">
                  <c:v>2318</c:v>
                </c:pt>
                <c:pt idx="2317">
                  <c:v>2319</c:v>
                </c:pt>
                <c:pt idx="2318">
                  <c:v>2320</c:v>
                </c:pt>
                <c:pt idx="2319">
                  <c:v>2321</c:v>
                </c:pt>
                <c:pt idx="2320">
                  <c:v>2322</c:v>
                </c:pt>
                <c:pt idx="2321">
                  <c:v>2323</c:v>
                </c:pt>
                <c:pt idx="2322">
                  <c:v>2324</c:v>
                </c:pt>
                <c:pt idx="2323">
                  <c:v>2325</c:v>
                </c:pt>
                <c:pt idx="2324">
                  <c:v>2326</c:v>
                </c:pt>
                <c:pt idx="2325">
                  <c:v>2327</c:v>
                </c:pt>
                <c:pt idx="2326">
                  <c:v>2328</c:v>
                </c:pt>
                <c:pt idx="2327">
                  <c:v>2329</c:v>
                </c:pt>
                <c:pt idx="2328">
                  <c:v>2330</c:v>
                </c:pt>
                <c:pt idx="2329">
                  <c:v>2331</c:v>
                </c:pt>
                <c:pt idx="2330">
                  <c:v>2332</c:v>
                </c:pt>
                <c:pt idx="2331">
                  <c:v>2333</c:v>
                </c:pt>
                <c:pt idx="2332">
                  <c:v>2334</c:v>
                </c:pt>
                <c:pt idx="2333">
                  <c:v>2335</c:v>
                </c:pt>
                <c:pt idx="2334">
                  <c:v>2336</c:v>
                </c:pt>
                <c:pt idx="2335">
                  <c:v>2337</c:v>
                </c:pt>
                <c:pt idx="2336">
                  <c:v>2338</c:v>
                </c:pt>
                <c:pt idx="2337">
                  <c:v>2339</c:v>
                </c:pt>
                <c:pt idx="2338">
                  <c:v>2340</c:v>
                </c:pt>
                <c:pt idx="2339">
                  <c:v>2341</c:v>
                </c:pt>
                <c:pt idx="2340">
                  <c:v>2342</c:v>
                </c:pt>
                <c:pt idx="2341">
                  <c:v>2343</c:v>
                </c:pt>
                <c:pt idx="2342">
                  <c:v>2344</c:v>
                </c:pt>
                <c:pt idx="2343">
                  <c:v>2345</c:v>
                </c:pt>
                <c:pt idx="2344">
                  <c:v>2346</c:v>
                </c:pt>
                <c:pt idx="2345">
                  <c:v>2347</c:v>
                </c:pt>
                <c:pt idx="2346">
                  <c:v>2348</c:v>
                </c:pt>
                <c:pt idx="2347">
                  <c:v>2349</c:v>
                </c:pt>
                <c:pt idx="2348">
                  <c:v>2350</c:v>
                </c:pt>
                <c:pt idx="2349">
                  <c:v>2351</c:v>
                </c:pt>
                <c:pt idx="2350">
                  <c:v>2352</c:v>
                </c:pt>
                <c:pt idx="2351">
                  <c:v>2353</c:v>
                </c:pt>
                <c:pt idx="2352">
                  <c:v>2354</c:v>
                </c:pt>
                <c:pt idx="2353">
                  <c:v>2355</c:v>
                </c:pt>
                <c:pt idx="2354">
                  <c:v>2356</c:v>
                </c:pt>
                <c:pt idx="2355">
                  <c:v>2357</c:v>
                </c:pt>
                <c:pt idx="2356">
                  <c:v>2358</c:v>
                </c:pt>
                <c:pt idx="2357">
                  <c:v>2359</c:v>
                </c:pt>
                <c:pt idx="2358">
                  <c:v>2360</c:v>
                </c:pt>
                <c:pt idx="2359">
                  <c:v>2361</c:v>
                </c:pt>
                <c:pt idx="2360">
                  <c:v>2362</c:v>
                </c:pt>
                <c:pt idx="2361">
                  <c:v>2363</c:v>
                </c:pt>
                <c:pt idx="2362">
                  <c:v>2364</c:v>
                </c:pt>
                <c:pt idx="2363">
                  <c:v>2365</c:v>
                </c:pt>
                <c:pt idx="2364">
                  <c:v>2366</c:v>
                </c:pt>
                <c:pt idx="2365">
                  <c:v>2367</c:v>
                </c:pt>
                <c:pt idx="2366">
                  <c:v>2368</c:v>
                </c:pt>
                <c:pt idx="2367">
                  <c:v>2369</c:v>
                </c:pt>
                <c:pt idx="2368">
                  <c:v>2370</c:v>
                </c:pt>
                <c:pt idx="2369">
                  <c:v>2371</c:v>
                </c:pt>
                <c:pt idx="2370">
                  <c:v>2372</c:v>
                </c:pt>
                <c:pt idx="2371">
                  <c:v>2373</c:v>
                </c:pt>
                <c:pt idx="2372">
                  <c:v>2374</c:v>
                </c:pt>
                <c:pt idx="2373">
                  <c:v>2375</c:v>
                </c:pt>
                <c:pt idx="2374">
                  <c:v>2376</c:v>
                </c:pt>
                <c:pt idx="2375">
                  <c:v>2377</c:v>
                </c:pt>
                <c:pt idx="2376">
                  <c:v>2378</c:v>
                </c:pt>
                <c:pt idx="2377">
                  <c:v>2379</c:v>
                </c:pt>
                <c:pt idx="2378">
                  <c:v>2380</c:v>
                </c:pt>
                <c:pt idx="2379">
                  <c:v>2381</c:v>
                </c:pt>
                <c:pt idx="2380">
                  <c:v>2382</c:v>
                </c:pt>
                <c:pt idx="2381">
                  <c:v>2383</c:v>
                </c:pt>
                <c:pt idx="2382">
                  <c:v>2384</c:v>
                </c:pt>
                <c:pt idx="2383">
                  <c:v>2385</c:v>
                </c:pt>
                <c:pt idx="2384">
                  <c:v>2386</c:v>
                </c:pt>
                <c:pt idx="2385">
                  <c:v>2387</c:v>
                </c:pt>
                <c:pt idx="2386">
                  <c:v>2388</c:v>
                </c:pt>
                <c:pt idx="2387">
                  <c:v>2389</c:v>
                </c:pt>
                <c:pt idx="2388">
                  <c:v>2390</c:v>
                </c:pt>
                <c:pt idx="2389">
                  <c:v>2391</c:v>
                </c:pt>
                <c:pt idx="2390">
                  <c:v>2392</c:v>
                </c:pt>
                <c:pt idx="2391">
                  <c:v>2393</c:v>
                </c:pt>
                <c:pt idx="2392">
                  <c:v>2394</c:v>
                </c:pt>
                <c:pt idx="2393">
                  <c:v>2395</c:v>
                </c:pt>
                <c:pt idx="2394">
                  <c:v>2396</c:v>
                </c:pt>
                <c:pt idx="2395">
                  <c:v>2397</c:v>
                </c:pt>
                <c:pt idx="2396">
                  <c:v>2398</c:v>
                </c:pt>
                <c:pt idx="2397">
                  <c:v>2399</c:v>
                </c:pt>
                <c:pt idx="2398">
                  <c:v>2400</c:v>
                </c:pt>
                <c:pt idx="2399">
                  <c:v>2401</c:v>
                </c:pt>
                <c:pt idx="2400">
                  <c:v>2402</c:v>
                </c:pt>
                <c:pt idx="2401">
                  <c:v>2403</c:v>
                </c:pt>
                <c:pt idx="2402">
                  <c:v>2404</c:v>
                </c:pt>
                <c:pt idx="2403">
                  <c:v>2405</c:v>
                </c:pt>
                <c:pt idx="2404">
                  <c:v>2406</c:v>
                </c:pt>
                <c:pt idx="2405">
                  <c:v>2407</c:v>
                </c:pt>
                <c:pt idx="2406">
                  <c:v>2408</c:v>
                </c:pt>
                <c:pt idx="2407">
                  <c:v>2409</c:v>
                </c:pt>
                <c:pt idx="2408">
                  <c:v>2410</c:v>
                </c:pt>
                <c:pt idx="2409">
                  <c:v>2411</c:v>
                </c:pt>
                <c:pt idx="2410">
                  <c:v>2412</c:v>
                </c:pt>
                <c:pt idx="2411">
                  <c:v>2413</c:v>
                </c:pt>
                <c:pt idx="2412">
                  <c:v>2414</c:v>
                </c:pt>
                <c:pt idx="2413">
                  <c:v>2415</c:v>
                </c:pt>
                <c:pt idx="2414">
                  <c:v>2416</c:v>
                </c:pt>
                <c:pt idx="2415">
                  <c:v>2417</c:v>
                </c:pt>
                <c:pt idx="2416">
                  <c:v>2418</c:v>
                </c:pt>
                <c:pt idx="2417">
                  <c:v>2419</c:v>
                </c:pt>
                <c:pt idx="2418">
                  <c:v>2420</c:v>
                </c:pt>
                <c:pt idx="2419">
                  <c:v>2421</c:v>
                </c:pt>
                <c:pt idx="2420">
                  <c:v>2422</c:v>
                </c:pt>
                <c:pt idx="2421">
                  <c:v>2423</c:v>
                </c:pt>
                <c:pt idx="2422">
                  <c:v>2424</c:v>
                </c:pt>
                <c:pt idx="2423">
                  <c:v>2425</c:v>
                </c:pt>
                <c:pt idx="2424">
                  <c:v>2426</c:v>
                </c:pt>
                <c:pt idx="2425">
                  <c:v>2427</c:v>
                </c:pt>
                <c:pt idx="2426">
                  <c:v>2428</c:v>
                </c:pt>
                <c:pt idx="2427">
                  <c:v>2429</c:v>
                </c:pt>
                <c:pt idx="2428">
                  <c:v>2430</c:v>
                </c:pt>
                <c:pt idx="2429">
                  <c:v>2431</c:v>
                </c:pt>
                <c:pt idx="2430">
                  <c:v>2432</c:v>
                </c:pt>
                <c:pt idx="2431">
                  <c:v>2433</c:v>
                </c:pt>
                <c:pt idx="2432">
                  <c:v>2434</c:v>
                </c:pt>
                <c:pt idx="2433">
                  <c:v>2435</c:v>
                </c:pt>
                <c:pt idx="2434">
                  <c:v>2436</c:v>
                </c:pt>
                <c:pt idx="2435">
                  <c:v>2437</c:v>
                </c:pt>
                <c:pt idx="2436">
                  <c:v>2438</c:v>
                </c:pt>
                <c:pt idx="2437">
                  <c:v>2439</c:v>
                </c:pt>
                <c:pt idx="2438">
                  <c:v>2440</c:v>
                </c:pt>
                <c:pt idx="2439">
                  <c:v>2441</c:v>
                </c:pt>
                <c:pt idx="2440">
                  <c:v>2442</c:v>
                </c:pt>
                <c:pt idx="2441">
                  <c:v>2443</c:v>
                </c:pt>
                <c:pt idx="2442">
                  <c:v>2444</c:v>
                </c:pt>
                <c:pt idx="2443">
                  <c:v>2445</c:v>
                </c:pt>
                <c:pt idx="2444">
                  <c:v>2446</c:v>
                </c:pt>
                <c:pt idx="2445">
                  <c:v>2447</c:v>
                </c:pt>
                <c:pt idx="2446">
                  <c:v>2448</c:v>
                </c:pt>
                <c:pt idx="2447">
                  <c:v>2449</c:v>
                </c:pt>
                <c:pt idx="2448">
                  <c:v>2450</c:v>
                </c:pt>
                <c:pt idx="2449">
                  <c:v>2451</c:v>
                </c:pt>
                <c:pt idx="2450">
                  <c:v>2452</c:v>
                </c:pt>
                <c:pt idx="2451">
                  <c:v>2453</c:v>
                </c:pt>
                <c:pt idx="2452">
                  <c:v>2454</c:v>
                </c:pt>
                <c:pt idx="2453">
                  <c:v>2455</c:v>
                </c:pt>
                <c:pt idx="2454">
                  <c:v>2456</c:v>
                </c:pt>
                <c:pt idx="2455">
                  <c:v>2457</c:v>
                </c:pt>
                <c:pt idx="2456">
                  <c:v>2458</c:v>
                </c:pt>
                <c:pt idx="2457">
                  <c:v>2459</c:v>
                </c:pt>
                <c:pt idx="2458">
                  <c:v>2460</c:v>
                </c:pt>
                <c:pt idx="2459">
                  <c:v>2461</c:v>
                </c:pt>
                <c:pt idx="2460">
                  <c:v>2462</c:v>
                </c:pt>
                <c:pt idx="2461">
                  <c:v>2463</c:v>
                </c:pt>
                <c:pt idx="2462">
                  <c:v>2464</c:v>
                </c:pt>
                <c:pt idx="2463">
                  <c:v>2465</c:v>
                </c:pt>
                <c:pt idx="2464">
                  <c:v>2466</c:v>
                </c:pt>
                <c:pt idx="2465">
                  <c:v>2467</c:v>
                </c:pt>
                <c:pt idx="2466">
                  <c:v>2468</c:v>
                </c:pt>
                <c:pt idx="2467">
                  <c:v>2469</c:v>
                </c:pt>
                <c:pt idx="2468">
                  <c:v>2470</c:v>
                </c:pt>
                <c:pt idx="2469">
                  <c:v>2471</c:v>
                </c:pt>
                <c:pt idx="2470">
                  <c:v>2472</c:v>
                </c:pt>
                <c:pt idx="2471">
                  <c:v>2473</c:v>
                </c:pt>
                <c:pt idx="2472">
                  <c:v>2474</c:v>
                </c:pt>
                <c:pt idx="2473">
                  <c:v>2475</c:v>
                </c:pt>
                <c:pt idx="2474">
                  <c:v>2476</c:v>
                </c:pt>
                <c:pt idx="2475">
                  <c:v>2477</c:v>
                </c:pt>
                <c:pt idx="2476">
                  <c:v>2478</c:v>
                </c:pt>
                <c:pt idx="2477">
                  <c:v>2479</c:v>
                </c:pt>
                <c:pt idx="2478">
                  <c:v>2480</c:v>
                </c:pt>
                <c:pt idx="2479">
                  <c:v>2481</c:v>
                </c:pt>
                <c:pt idx="2480">
                  <c:v>2482</c:v>
                </c:pt>
                <c:pt idx="2481">
                  <c:v>2483</c:v>
                </c:pt>
                <c:pt idx="2482">
                  <c:v>2484</c:v>
                </c:pt>
                <c:pt idx="2483">
                  <c:v>2485</c:v>
                </c:pt>
                <c:pt idx="2484">
                  <c:v>2486</c:v>
                </c:pt>
                <c:pt idx="2485">
                  <c:v>2487</c:v>
                </c:pt>
                <c:pt idx="2486">
                  <c:v>2488</c:v>
                </c:pt>
                <c:pt idx="2487">
                  <c:v>2489</c:v>
                </c:pt>
                <c:pt idx="2488">
                  <c:v>2490</c:v>
                </c:pt>
                <c:pt idx="2489">
                  <c:v>2491</c:v>
                </c:pt>
                <c:pt idx="2490">
                  <c:v>2492</c:v>
                </c:pt>
                <c:pt idx="2491">
                  <c:v>2493</c:v>
                </c:pt>
                <c:pt idx="2492">
                  <c:v>2494</c:v>
                </c:pt>
                <c:pt idx="2493">
                  <c:v>2495</c:v>
                </c:pt>
                <c:pt idx="2494">
                  <c:v>2496</c:v>
                </c:pt>
                <c:pt idx="2495">
                  <c:v>2497</c:v>
                </c:pt>
                <c:pt idx="2496">
                  <c:v>2498</c:v>
                </c:pt>
                <c:pt idx="2497">
                  <c:v>2499</c:v>
                </c:pt>
                <c:pt idx="2498">
                  <c:v>2500</c:v>
                </c:pt>
                <c:pt idx="2499">
                  <c:v>2501</c:v>
                </c:pt>
                <c:pt idx="2500">
                  <c:v>2502</c:v>
                </c:pt>
                <c:pt idx="2501">
                  <c:v>2503</c:v>
                </c:pt>
                <c:pt idx="2502">
                  <c:v>2504</c:v>
                </c:pt>
                <c:pt idx="2503">
                  <c:v>2505</c:v>
                </c:pt>
                <c:pt idx="2504">
                  <c:v>2506</c:v>
                </c:pt>
                <c:pt idx="2505">
                  <c:v>2507</c:v>
                </c:pt>
                <c:pt idx="2506">
                  <c:v>2508</c:v>
                </c:pt>
                <c:pt idx="2507">
                  <c:v>2509</c:v>
                </c:pt>
                <c:pt idx="2508">
                  <c:v>2510</c:v>
                </c:pt>
                <c:pt idx="2509">
                  <c:v>2511</c:v>
                </c:pt>
                <c:pt idx="2510">
                  <c:v>2512</c:v>
                </c:pt>
                <c:pt idx="2511">
                  <c:v>2513</c:v>
                </c:pt>
                <c:pt idx="2512">
                  <c:v>2514</c:v>
                </c:pt>
                <c:pt idx="2513">
                  <c:v>2515</c:v>
                </c:pt>
                <c:pt idx="2514">
                  <c:v>2516</c:v>
                </c:pt>
                <c:pt idx="2515">
                  <c:v>2517</c:v>
                </c:pt>
                <c:pt idx="2516">
                  <c:v>2518</c:v>
                </c:pt>
                <c:pt idx="2517">
                  <c:v>2519</c:v>
                </c:pt>
                <c:pt idx="2518">
                  <c:v>2520</c:v>
                </c:pt>
                <c:pt idx="2519">
                  <c:v>2521</c:v>
                </c:pt>
                <c:pt idx="2520">
                  <c:v>2522</c:v>
                </c:pt>
                <c:pt idx="2521">
                  <c:v>2523</c:v>
                </c:pt>
                <c:pt idx="2522">
                  <c:v>2524</c:v>
                </c:pt>
                <c:pt idx="2523">
                  <c:v>2525</c:v>
                </c:pt>
                <c:pt idx="2524">
                  <c:v>2526</c:v>
                </c:pt>
                <c:pt idx="2525">
                  <c:v>2527</c:v>
                </c:pt>
                <c:pt idx="2526">
                  <c:v>2528</c:v>
                </c:pt>
                <c:pt idx="2527">
                  <c:v>2529</c:v>
                </c:pt>
                <c:pt idx="2528">
                  <c:v>2530</c:v>
                </c:pt>
                <c:pt idx="2529">
                  <c:v>2531</c:v>
                </c:pt>
                <c:pt idx="2530">
                  <c:v>2532</c:v>
                </c:pt>
                <c:pt idx="2531">
                  <c:v>2533</c:v>
                </c:pt>
                <c:pt idx="2532">
                  <c:v>2534</c:v>
                </c:pt>
                <c:pt idx="2533">
                  <c:v>2535</c:v>
                </c:pt>
                <c:pt idx="2534">
                  <c:v>2536</c:v>
                </c:pt>
                <c:pt idx="2535">
                  <c:v>2537</c:v>
                </c:pt>
                <c:pt idx="2536">
                  <c:v>2538</c:v>
                </c:pt>
                <c:pt idx="2537">
                  <c:v>2539</c:v>
                </c:pt>
                <c:pt idx="2538">
                  <c:v>2540</c:v>
                </c:pt>
                <c:pt idx="2539">
                  <c:v>2541</c:v>
                </c:pt>
                <c:pt idx="2540">
                  <c:v>2542</c:v>
                </c:pt>
                <c:pt idx="2541">
                  <c:v>2543</c:v>
                </c:pt>
                <c:pt idx="2542">
                  <c:v>2544</c:v>
                </c:pt>
                <c:pt idx="2543">
                  <c:v>2545</c:v>
                </c:pt>
                <c:pt idx="2544">
                  <c:v>2546</c:v>
                </c:pt>
                <c:pt idx="2545">
                  <c:v>2547</c:v>
                </c:pt>
                <c:pt idx="2546">
                  <c:v>2548</c:v>
                </c:pt>
                <c:pt idx="2547">
                  <c:v>2549</c:v>
                </c:pt>
                <c:pt idx="2548">
                  <c:v>2550</c:v>
                </c:pt>
                <c:pt idx="2549">
                  <c:v>2551</c:v>
                </c:pt>
                <c:pt idx="2550">
                  <c:v>2552</c:v>
                </c:pt>
                <c:pt idx="2551">
                  <c:v>2553</c:v>
                </c:pt>
                <c:pt idx="2552">
                  <c:v>2554</c:v>
                </c:pt>
                <c:pt idx="2553">
                  <c:v>2555</c:v>
                </c:pt>
                <c:pt idx="2554">
                  <c:v>2556</c:v>
                </c:pt>
                <c:pt idx="2555">
                  <c:v>2557</c:v>
                </c:pt>
                <c:pt idx="2556">
                  <c:v>2558</c:v>
                </c:pt>
                <c:pt idx="2557">
                  <c:v>2559</c:v>
                </c:pt>
                <c:pt idx="2558">
                  <c:v>2560</c:v>
                </c:pt>
                <c:pt idx="2559">
                  <c:v>2561</c:v>
                </c:pt>
                <c:pt idx="2560">
                  <c:v>2562</c:v>
                </c:pt>
                <c:pt idx="2561">
                  <c:v>2563</c:v>
                </c:pt>
                <c:pt idx="2562">
                  <c:v>2564</c:v>
                </c:pt>
                <c:pt idx="2563">
                  <c:v>2565</c:v>
                </c:pt>
                <c:pt idx="2564">
                  <c:v>2566</c:v>
                </c:pt>
                <c:pt idx="2565">
                  <c:v>2567</c:v>
                </c:pt>
                <c:pt idx="2566">
                  <c:v>2568</c:v>
                </c:pt>
                <c:pt idx="2567">
                  <c:v>2569</c:v>
                </c:pt>
                <c:pt idx="2568">
                  <c:v>2570</c:v>
                </c:pt>
                <c:pt idx="2569">
                  <c:v>2571</c:v>
                </c:pt>
                <c:pt idx="2570">
                  <c:v>2572</c:v>
                </c:pt>
                <c:pt idx="2571">
                  <c:v>2573</c:v>
                </c:pt>
                <c:pt idx="2572">
                  <c:v>2574</c:v>
                </c:pt>
                <c:pt idx="2573">
                  <c:v>2575</c:v>
                </c:pt>
                <c:pt idx="2574">
                  <c:v>2576</c:v>
                </c:pt>
                <c:pt idx="2575">
                  <c:v>2577</c:v>
                </c:pt>
                <c:pt idx="2576">
                  <c:v>2578</c:v>
                </c:pt>
                <c:pt idx="2577">
                  <c:v>2579</c:v>
                </c:pt>
                <c:pt idx="2578">
                  <c:v>2580</c:v>
                </c:pt>
                <c:pt idx="2579">
                  <c:v>2581</c:v>
                </c:pt>
                <c:pt idx="2580">
                  <c:v>2582</c:v>
                </c:pt>
                <c:pt idx="2581">
                  <c:v>2583</c:v>
                </c:pt>
                <c:pt idx="2582">
                  <c:v>2584</c:v>
                </c:pt>
                <c:pt idx="2583">
                  <c:v>2585</c:v>
                </c:pt>
                <c:pt idx="2584">
                  <c:v>2586</c:v>
                </c:pt>
                <c:pt idx="2585">
                  <c:v>2587</c:v>
                </c:pt>
                <c:pt idx="2586">
                  <c:v>2588</c:v>
                </c:pt>
                <c:pt idx="2587">
                  <c:v>2589</c:v>
                </c:pt>
                <c:pt idx="2588">
                  <c:v>2590</c:v>
                </c:pt>
                <c:pt idx="2589">
                  <c:v>2591</c:v>
                </c:pt>
                <c:pt idx="2590">
                  <c:v>2592</c:v>
                </c:pt>
                <c:pt idx="2591">
                  <c:v>2593</c:v>
                </c:pt>
                <c:pt idx="2592">
                  <c:v>2594</c:v>
                </c:pt>
                <c:pt idx="2593">
                  <c:v>2595</c:v>
                </c:pt>
                <c:pt idx="2594">
                  <c:v>2596</c:v>
                </c:pt>
                <c:pt idx="2595">
                  <c:v>2597</c:v>
                </c:pt>
                <c:pt idx="2596">
                  <c:v>2598</c:v>
                </c:pt>
                <c:pt idx="2597">
                  <c:v>2599</c:v>
                </c:pt>
                <c:pt idx="2598">
                  <c:v>2600</c:v>
                </c:pt>
                <c:pt idx="2599">
                  <c:v>2601</c:v>
                </c:pt>
                <c:pt idx="2600">
                  <c:v>2602</c:v>
                </c:pt>
                <c:pt idx="2601">
                  <c:v>2603</c:v>
                </c:pt>
                <c:pt idx="2602">
                  <c:v>2604</c:v>
                </c:pt>
                <c:pt idx="2603">
                  <c:v>2605</c:v>
                </c:pt>
                <c:pt idx="2604">
                  <c:v>2606</c:v>
                </c:pt>
                <c:pt idx="2605">
                  <c:v>2607</c:v>
                </c:pt>
                <c:pt idx="2606">
                  <c:v>2608</c:v>
                </c:pt>
                <c:pt idx="2607">
                  <c:v>2609</c:v>
                </c:pt>
                <c:pt idx="2608">
                  <c:v>2610</c:v>
                </c:pt>
                <c:pt idx="2609">
                  <c:v>2611</c:v>
                </c:pt>
                <c:pt idx="2610">
                  <c:v>2612</c:v>
                </c:pt>
                <c:pt idx="2611">
                  <c:v>2613</c:v>
                </c:pt>
                <c:pt idx="2612">
                  <c:v>2614</c:v>
                </c:pt>
                <c:pt idx="2613">
                  <c:v>2615</c:v>
                </c:pt>
                <c:pt idx="2614">
                  <c:v>2616</c:v>
                </c:pt>
                <c:pt idx="2615">
                  <c:v>2617</c:v>
                </c:pt>
                <c:pt idx="2616">
                  <c:v>2618</c:v>
                </c:pt>
                <c:pt idx="2617">
                  <c:v>2619</c:v>
                </c:pt>
                <c:pt idx="2618">
                  <c:v>2620</c:v>
                </c:pt>
                <c:pt idx="2619">
                  <c:v>2621</c:v>
                </c:pt>
                <c:pt idx="2620">
                  <c:v>2622</c:v>
                </c:pt>
                <c:pt idx="2621">
                  <c:v>2623</c:v>
                </c:pt>
                <c:pt idx="2622">
                  <c:v>2624</c:v>
                </c:pt>
                <c:pt idx="2623">
                  <c:v>2625</c:v>
                </c:pt>
                <c:pt idx="2624">
                  <c:v>2626</c:v>
                </c:pt>
                <c:pt idx="2625">
                  <c:v>2627</c:v>
                </c:pt>
                <c:pt idx="2626">
                  <c:v>2628</c:v>
                </c:pt>
                <c:pt idx="2627">
                  <c:v>2629</c:v>
                </c:pt>
                <c:pt idx="2628">
                  <c:v>2630</c:v>
                </c:pt>
                <c:pt idx="2629">
                  <c:v>2631</c:v>
                </c:pt>
                <c:pt idx="2630">
                  <c:v>2632</c:v>
                </c:pt>
                <c:pt idx="2631">
                  <c:v>2633</c:v>
                </c:pt>
                <c:pt idx="2632">
                  <c:v>2634</c:v>
                </c:pt>
                <c:pt idx="2633">
                  <c:v>2635</c:v>
                </c:pt>
                <c:pt idx="2634">
                  <c:v>2636</c:v>
                </c:pt>
                <c:pt idx="2635">
                  <c:v>2637</c:v>
                </c:pt>
                <c:pt idx="2636">
                  <c:v>2638</c:v>
                </c:pt>
                <c:pt idx="2637">
                  <c:v>2639</c:v>
                </c:pt>
                <c:pt idx="2638">
                  <c:v>2640</c:v>
                </c:pt>
                <c:pt idx="2639">
                  <c:v>2641</c:v>
                </c:pt>
                <c:pt idx="2640">
                  <c:v>2642</c:v>
                </c:pt>
                <c:pt idx="2641">
                  <c:v>2643</c:v>
                </c:pt>
                <c:pt idx="2642">
                  <c:v>2644</c:v>
                </c:pt>
                <c:pt idx="2643">
                  <c:v>2645</c:v>
                </c:pt>
                <c:pt idx="2644">
                  <c:v>2646</c:v>
                </c:pt>
                <c:pt idx="2645">
                  <c:v>2647</c:v>
                </c:pt>
                <c:pt idx="2646">
                  <c:v>2648</c:v>
                </c:pt>
                <c:pt idx="2647">
                  <c:v>2649</c:v>
                </c:pt>
                <c:pt idx="2648">
                  <c:v>2650</c:v>
                </c:pt>
                <c:pt idx="2649">
                  <c:v>2651</c:v>
                </c:pt>
                <c:pt idx="2650">
                  <c:v>2652</c:v>
                </c:pt>
                <c:pt idx="2651">
                  <c:v>2653</c:v>
                </c:pt>
                <c:pt idx="2652">
                  <c:v>2654</c:v>
                </c:pt>
                <c:pt idx="2653">
                  <c:v>2655</c:v>
                </c:pt>
                <c:pt idx="2654">
                  <c:v>2656</c:v>
                </c:pt>
                <c:pt idx="2655">
                  <c:v>2657</c:v>
                </c:pt>
                <c:pt idx="2656">
                  <c:v>2658</c:v>
                </c:pt>
                <c:pt idx="2657">
                  <c:v>2659</c:v>
                </c:pt>
                <c:pt idx="2658">
                  <c:v>2660</c:v>
                </c:pt>
                <c:pt idx="2659">
                  <c:v>2661</c:v>
                </c:pt>
                <c:pt idx="2660">
                  <c:v>2662</c:v>
                </c:pt>
                <c:pt idx="2661">
                  <c:v>2663</c:v>
                </c:pt>
                <c:pt idx="2662">
                  <c:v>2664</c:v>
                </c:pt>
                <c:pt idx="2663">
                  <c:v>2665</c:v>
                </c:pt>
                <c:pt idx="2664">
                  <c:v>2666</c:v>
                </c:pt>
                <c:pt idx="2665">
                  <c:v>2667</c:v>
                </c:pt>
                <c:pt idx="2666">
                  <c:v>2668</c:v>
                </c:pt>
                <c:pt idx="2667">
                  <c:v>2669</c:v>
                </c:pt>
                <c:pt idx="2668">
                  <c:v>2670</c:v>
                </c:pt>
                <c:pt idx="2669">
                  <c:v>2671</c:v>
                </c:pt>
                <c:pt idx="2670">
                  <c:v>2672</c:v>
                </c:pt>
                <c:pt idx="2671">
                  <c:v>2673</c:v>
                </c:pt>
                <c:pt idx="2672">
                  <c:v>2674</c:v>
                </c:pt>
                <c:pt idx="2673">
                  <c:v>2675</c:v>
                </c:pt>
                <c:pt idx="2674">
                  <c:v>2676</c:v>
                </c:pt>
                <c:pt idx="2675">
                  <c:v>2677</c:v>
                </c:pt>
                <c:pt idx="2676">
                  <c:v>2678</c:v>
                </c:pt>
                <c:pt idx="2677">
                  <c:v>2679</c:v>
                </c:pt>
                <c:pt idx="2678">
                  <c:v>2680</c:v>
                </c:pt>
                <c:pt idx="2679">
                  <c:v>2681</c:v>
                </c:pt>
                <c:pt idx="2680">
                  <c:v>2682</c:v>
                </c:pt>
                <c:pt idx="2681">
                  <c:v>2683</c:v>
                </c:pt>
                <c:pt idx="2682">
                  <c:v>2684</c:v>
                </c:pt>
                <c:pt idx="2683">
                  <c:v>2685</c:v>
                </c:pt>
                <c:pt idx="2684">
                  <c:v>2686</c:v>
                </c:pt>
                <c:pt idx="2685">
                  <c:v>2687</c:v>
                </c:pt>
                <c:pt idx="2686">
                  <c:v>2688</c:v>
                </c:pt>
                <c:pt idx="2687">
                  <c:v>2689</c:v>
                </c:pt>
                <c:pt idx="2688">
                  <c:v>2690</c:v>
                </c:pt>
                <c:pt idx="2689">
                  <c:v>2691</c:v>
                </c:pt>
                <c:pt idx="2690">
                  <c:v>2692</c:v>
                </c:pt>
                <c:pt idx="2691">
                  <c:v>2693</c:v>
                </c:pt>
                <c:pt idx="2692">
                  <c:v>2694</c:v>
                </c:pt>
                <c:pt idx="2693">
                  <c:v>2695</c:v>
                </c:pt>
                <c:pt idx="2694">
                  <c:v>2696</c:v>
                </c:pt>
                <c:pt idx="2695">
                  <c:v>2697</c:v>
                </c:pt>
                <c:pt idx="2696">
                  <c:v>2698</c:v>
                </c:pt>
                <c:pt idx="2697">
                  <c:v>2699</c:v>
                </c:pt>
                <c:pt idx="2698">
                  <c:v>2700</c:v>
                </c:pt>
                <c:pt idx="2699">
                  <c:v>2701</c:v>
                </c:pt>
                <c:pt idx="2700">
                  <c:v>2702</c:v>
                </c:pt>
                <c:pt idx="2701">
                  <c:v>2703</c:v>
                </c:pt>
                <c:pt idx="2702">
                  <c:v>2704</c:v>
                </c:pt>
                <c:pt idx="2703">
                  <c:v>2705</c:v>
                </c:pt>
                <c:pt idx="2704">
                  <c:v>2706</c:v>
                </c:pt>
                <c:pt idx="2705">
                  <c:v>2707</c:v>
                </c:pt>
                <c:pt idx="2706">
                  <c:v>2708</c:v>
                </c:pt>
                <c:pt idx="2707">
                  <c:v>2709</c:v>
                </c:pt>
                <c:pt idx="2708">
                  <c:v>2710</c:v>
                </c:pt>
                <c:pt idx="2709">
                  <c:v>2711</c:v>
                </c:pt>
                <c:pt idx="2710">
                  <c:v>2712</c:v>
                </c:pt>
                <c:pt idx="2711">
                  <c:v>2713</c:v>
                </c:pt>
                <c:pt idx="2712">
                  <c:v>2714</c:v>
                </c:pt>
                <c:pt idx="2713">
                  <c:v>2715</c:v>
                </c:pt>
                <c:pt idx="2714">
                  <c:v>2716</c:v>
                </c:pt>
                <c:pt idx="2715">
                  <c:v>2717</c:v>
                </c:pt>
                <c:pt idx="2716">
                  <c:v>2718</c:v>
                </c:pt>
                <c:pt idx="2717">
                  <c:v>2719</c:v>
                </c:pt>
                <c:pt idx="2718">
                  <c:v>2720</c:v>
                </c:pt>
                <c:pt idx="2719">
                  <c:v>2721</c:v>
                </c:pt>
                <c:pt idx="2720">
                  <c:v>2722</c:v>
                </c:pt>
                <c:pt idx="2721">
                  <c:v>2723</c:v>
                </c:pt>
                <c:pt idx="2722">
                  <c:v>2724</c:v>
                </c:pt>
                <c:pt idx="2723">
                  <c:v>2725</c:v>
                </c:pt>
                <c:pt idx="2724">
                  <c:v>2726</c:v>
                </c:pt>
                <c:pt idx="2725">
                  <c:v>2727</c:v>
                </c:pt>
                <c:pt idx="2726">
                  <c:v>2728</c:v>
                </c:pt>
                <c:pt idx="2727">
                  <c:v>2729</c:v>
                </c:pt>
                <c:pt idx="2728">
                  <c:v>2730</c:v>
                </c:pt>
                <c:pt idx="2729">
                  <c:v>2731</c:v>
                </c:pt>
                <c:pt idx="2730">
                  <c:v>2732</c:v>
                </c:pt>
                <c:pt idx="2731">
                  <c:v>2733</c:v>
                </c:pt>
                <c:pt idx="2732">
                  <c:v>2734</c:v>
                </c:pt>
                <c:pt idx="2733">
                  <c:v>2735</c:v>
                </c:pt>
                <c:pt idx="2734">
                  <c:v>2736</c:v>
                </c:pt>
                <c:pt idx="2735">
                  <c:v>2737</c:v>
                </c:pt>
                <c:pt idx="2736">
                  <c:v>2738</c:v>
                </c:pt>
                <c:pt idx="2737">
                  <c:v>2739</c:v>
                </c:pt>
                <c:pt idx="2738">
                  <c:v>2740</c:v>
                </c:pt>
                <c:pt idx="2739">
                  <c:v>2741</c:v>
                </c:pt>
                <c:pt idx="2740">
                  <c:v>2742</c:v>
                </c:pt>
                <c:pt idx="2741">
                  <c:v>2743</c:v>
                </c:pt>
                <c:pt idx="2742">
                  <c:v>2744</c:v>
                </c:pt>
                <c:pt idx="2743">
                  <c:v>2745</c:v>
                </c:pt>
                <c:pt idx="2744">
                  <c:v>2746</c:v>
                </c:pt>
                <c:pt idx="2745">
                  <c:v>2747</c:v>
                </c:pt>
                <c:pt idx="2746">
                  <c:v>2748</c:v>
                </c:pt>
                <c:pt idx="2747">
                  <c:v>2749</c:v>
                </c:pt>
                <c:pt idx="2748">
                  <c:v>2750</c:v>
                </c:pt>
                <c:pt idx="2749">
                  <c:v>2751</c:v>
                </c:pt>
                <c:pt idx="2750">
                  <c:v>2752</c:v>
                </c:pt>
                <c:pt idx="2751">
                  <c:v>2753</c:v>
                </c:pt>
                <c:pt idx="2752">
                  <c:v>2754</c:v>
                </c:pt>
                <c:pt idx="2753">
                  <c:v>2755</c:v>
                </c:pt>
                <c:pt idx="2754">
                  <c:v>2756</c:v>
                </c:pt>
                <c:pt idx="2755">
                  <c:v>2757</c:v>
                </c:pt>
                <c:pt idx="2756">
                  <c:v>2758</c:v>
                </c:pt>
                <c:pt idx="2757">
                  <c:v>2759</c:v>
                </c:pt>
                <c:pt idx="2758">
                  <c:v>2760</c:v>
                </c:pt>
                <c:pt idx="2759">
                  <c:v>2761</c:v>
                </c:pt>
                <c:pt idx="2760">
                  <c:v>2762</c:v>
                </c:pt>
                <c:pt idx="2761">
                  <c:v>2763</c:v>
                </c:pt>
                <c:pt idx="2762">
                  <c:v>2764</c:v>
                </c:pt>
                <c:pt idx="2763">
                  <c:v>2765</c:v>
                </c:pt>
                <c:pt idx="2764">
                  <c:v>2766</c:v>
                </c:pt>
                <c:pt idx="2765">
                  <c:v>2767</c:v>
                </c:pt>
                <c:pt idx="2766">
                  <c:v>2768</c:v>
                </c:pt>
                <c:pt idx="2767">
                  <c:v>2769</c:v>
                </c:pt>
                <c:pt idx="2768">
                  <c:v>2770</c:v>
                </c:pt>
                <c:pt idx="2769">
                  <c:v>2771</c:v>
                </c:pt>
                <c:pt idx="2770">
                  <c:v>2772</c:v>
                </c:pt>
                <c:pt idx="2771">
                  <c:v>2773</c:v>
                </c:pt>
                <c:pt idx="2772">
                  <c:v>2774</c:v>
                </c:pt>
                <c:pt idx="2773">
                  <c:v>2775</c:v>
                </c:pt>
                <c:pt idx="2774">
                  <c:v>2776</c:v>
                </c:pt>
                <c:pt idx="2775">
                  <c:v>2777</c:v>
                </c:pt>
                <c:pt idx="2776">
                  <c:v>2778</c:v>
                </c:pt>
                <c:pt idx="2777">
                  <c:v>2779</c:v>
                </c:pt>
                <c:pt idx="2778">
                  <c:v>2780</c:v>
                </c:pt>
                <c:pt idx="2779">
                  <c:v>2781</c:v>
                </c:pt>
                <c:pt idx="2780">
                  <c:v>2782</c:v>
                </c:pt>
                <c:pt idx="2781">
                  <c:v>2783</c:v>
                </c:pt>
                <c:pt idx="2782">
                  <c:v>2784</c:v>
                </c:pt>
                <c:pt idx="2783">
                  <c:v>2785</c:v>
                </c:pt>
                <c:pt idx="2784">
                  <c:v>2786</c:v>
                </c:pt>
                <c:pt idx="2785">
                  <c:v>2787</c:v>
                </c:pt>
                <c:pt idx="2786">
                  <c:v>2788</c:v>
                </c:pt>
                <c:pt idx="2787">
                  <c:v>2789</c:v>
                </c:pt>
                <c:pt idx="2788">
                  <c:v>2790</c:v>
                </c:pt>
                <c:pt idx="2789">
                  <c:v>2791</c:v>
                </c:pt>
                <c:pt idx="2790">
                  <c:v>2792</c:v>
                </c:pt>
                <c:pt idx="2791">
                  <c:v>2793</c:v>
                </c:pt>
                <c:pt idx="2792">
                  <c:v>2794</c:v>
                </c:pt>
                <c:pt idx="2793">
                  <c:v>2795</c:v>
                </c:pt>
                <c:pt idx="2794">
                  <c:v>2796</c:v>
                </c:pt>
                <c:pt idx="2795">
                  <c:v>2797</c:v>
                </c:pt>
                <c:pt idx="2796">
                  <c:v>2798</c:v>
                </c:pt>
                <c:pt idx="2797">
                  <c:v>2799</c:v>
                </c:pt>
                <c:pt idx="2798">
                  <c:v>2800</c:v>
                </c:pt>
                <c:pt idx="2799">
                  <c:v>2801</c:v>
                </c:pt>
                <c:pt idx="2800">
                  <c:v>2802</c:v>
                </c:pt>
                <c:pt idx="2801">
                  <c:v>2803</c:v>
                </c:pt>
                <c:pt idx="2802">
                  <c:v>2804</c:v>
                </c:pt>
                <c:pt idx="2803">
                  <c:v>2805</c:v>
                </c:pt>
                <c:pt idx="2804">
                  <c:v>2806</c:v>
                </c:pt>
                <c:pt idx="2805">
                  <c:v>2807</c:v>
                </c:pt>
                <c:pt idx="2806">
                  <c:v>2808</c:v>
                </c:pt>
                <c:pt idx="2807">
                  <c:v>2809</c:v>
                </c:pt>
                <c:pt idx="2808">
                  <c:v>2810</c:v>
                </c:pt>
                <c:pt idx="2809">
                  <c:v>2811</c:v>
                </c:pt>
                <c:pt idx="2810">
                  <c:v>2812</c:v>
                </c:pt>
                <c:pt idx="2811">
                  <c:v>2813</c:v>
                </c:pt>
                <c:pt idx="2812">
                  <c:v>2814</c:v>
                </c:pt>
                <c:pt idx="2813">
                  <c:v>2815</c:v>
                </c:pt>
                <c:pt idx="2814">
                  <c:v>2816</c:v>
                </c:pt>
                <c:pt idx="2815">
                  <c:v>2817</c:v>
                </c:pt>
                <c:pt idx="2816">
                  <c:v>2818</c:v>
                </c:pt>
                <c:pt idx="2817">
                  <c:v>2819</c:v>
                </c:pt>
                <c:pt idx="2818">
                  <c:v>2820</c:v>
                </c:pt>
                <c:pt idx="2819">
                  <c:v>2821</c:v>
                </c:pt>
                <c:pt idx="2820">
                  <c:v>2822</c:v>
                </c:pt>
                <c:pt idx="2821">
                  <c:v>2823</c:v>
                </c:pt>
                <c:pt idx="2822">
                  <c:v>2824</c:v>
                </c:pt>
                <c:pt idx="2823">
                  <c:v>2825</c:v>
                </c:pt>
                <c:pt idx="2824">
                  <c:v>2826</c:v>
                </c:pt>
                <c:pt idx="2825">
                  <c:v>2827</c:v>
                </c:pt>
                <c:pt idx="2826">
                  <c:v>2828</c:v>
                </c:pt>
                <c:pt idx="2827">
                  <c:v>2829</c:v>
                </c:pt>
                <c:pt idx="2828">
                  <c:v>2830</c:v>
                </c:pt>
                <c:pt idx="2829">
                  <c:v>2831</c:v>
                </c:pt>
                <c:pt idx="2830">
                  <c:v>2832</c:v>
                </c:pt>
                <c:pt idx="2831">
                  <c:v>2833</c:v>
                </c:pt>
                <c:pt idx="2832">
                  <c:v>2834</c:v>
                </c:pt>
                <c:pt idx="2833">
                  <c:v>2835</c:v>
                </c:pt>
                <c:pt idx="2834">
                  <c:v>2836</c:v>
                </c:pt>
                <c:pt idx="2835">
                  <c:v>2837</c:v>
                </c:pt>
                <c:pt idx="2836">
                  <c:v>2838</c:v>
                </c:pt>
                <c:pt idx="2837">
                  <c:v>2839</c:v>
                </c:pt>
                <c:pt idx="2838">
                  <c:v>2840</c:v>
                </c:pt>
                <c:pt idx="2839">
                  <c:v>2841</c:v>
                </c:pt>
                <c:pt idx="2840">
                  <c:v>2842</c:v>
                </c:pt>
                <c:pt idx="2841">
                  <c:v>2843</c:v>
                </c:pt>
                <c:pt idx="2842">
                  <c:v>2844</c:v>
                </c:pt>
                <c:pt idx="2843">
                  <c:v>2845</c:v>
                </c:pt>
                <c:pt idx="2844">
                  <c:v>2846</c:v>
                </c:pt>
                <c:pt idx="2845">
                  <c:v>2847</c:v>
                </c:pt>
                <c:pt idx="2846">
                  <c:v>2848</c:v>
                </c:pt>
                <c:pt idx="2847">
                  <c:v>2849</c:v>
                </c:pt>
                <c:pt idx="2848">
                  <c:v>2850</c:v>
                </c:pt>
                <c:pt idx="2849">
                  <c:v>2851</c:v>
                </c:pt>
                <c:pt idx="2850">
                  <c:v>2852</c:v>
                </c:pt>
                <c:pt idx="2851">
                  <c:v>2853</c:v>
                </c:pt>
                <c:pt idx="2852">
                  <c:v>2854</c:v>
                </c:pt>
                <c:pt idx="2853">
                  <c:v>2855</c:v>
                </c:pt>
                <c:pt idx="2854">
                  <c:v>2856</c:v>
                </c:pt>
                <c:pt idx="2855">
                  <c:v>2857</c:v>
                </c:pt>
                <c:pt idx="2856">
                  <c:v>2858</c:v>
                </c:pt>
                <c:pt idx="2857">
                  <c:v>2859</c:v>
                </c:pt>
                <c:pt idx="2858">
                  <c:v>2860</c:v>
                </c:pt>
                <c:pt idx="2859">
                  <c:v>2861</c:v>
                </c:pt>
                <c:pt idx="2860">
                  <c:v>2862</c:v>
                </c:pt>
                <c:pt idx="2861">
                  <c:v>2863</c:v>
                </c:pt>
                <c:pt idx="2862">
                  <c:v>2864</c:v>
                </c:pt>
                <c:pt idx="2863">
                  <c:v>2865</c:v>
                </c:pt>
                <c:pt idx="2864">
                  <c:v>2866</c:v>
                </c:pt>
                <c:pt idx="2865">
                  <c:v>2867</c:v>
                </c:pt>
                <c:pt idx="2866">
                  <c:v>2868</c:v>
                </c:pt>
                <c:pt idx="2867">
                  <c:v>2869</c:v>
                </c:pt>
                <c:pt idx="2868">
                  <c:v>2870</c:v>
                </c:pt>
                <c:pt idx="2869">
                  <c:v>2871</c:v>
                </c:pt>
                <c:pt idx="2870">
                  <c:v>2872</c:v>
                </c:pt>
                <c:pt idx="2871">
                  <c:v>2873</c:v>
                </c:pt>
                <c:pt idx="2872">
                  <c:v>2874</c:v>
                </c:pt>
                <c:pt idx="2873">
                  <c:v>2875</c:v>
                </c:pt>
                <c:pt idx="2874">
                  <c:v>2876</c:v>
                </c:pt>
                <c:pt idx="2875">
                  <c:v>2877</c:v>
                </c:pt>
                <c:pt idx="2876">
                  <c:v>2878</c:v>
                </c:pt>
                <c:pt idx="2877">
                  <c:v>2879</c:v>
                </c:pt>
                <c:pt idx="2878">
                  <c:v>2880</c:v>
                </c:pt>
                <c:pt idx="2879">
                  <c:v>2881</c:v>
                </c:pt>
                <c:pt idx="2880">
                  <c:v>2882</c:v>
                </c:pt>
                <c:pt idx="2881">
                  <c:v>2883</c:v>
                </c:pt>
                <c:pt idx="2882">
                  <c:v>2884</c:v>
                </c:pt>
                <c:pt idx="2883">
                  <c:v>2885</c:v>
                </c:pt>
                <c:pt idx="2884">
                  <c:v>2886</c:v>
                </c:pt>
                <c:pt idx="2885">
                  <c:v>2887</c:v>
                </c:pt>
                <c:pt idx="2886">
                  <c:v>2888</c:v>
                </c:pt>
                <c:pt idx="2887">
                  <c:v>2889</c:v>
                </c:pt>
                <c:pt idx="2888">
                  <c:v>2890</c:v>
                </c:pt>
                <c:pt idx="2889">
                  <c:v>2891</c:v>
                </c:pt>
                <c:pt idx="2890">
                  <c:v>2892</c:v>
                </c:pt>
                <c:pt idx="2891">
                  <c:v>2893</c:v>
                </c:pt>
                <c:pt idx="2892">
                  <c:v>2894</c:v>
                </c:pt>
                <c:pt idx="2893">
                  <c:v>2895</c:v>
                </c:pt>
                <c:pt idx="2894">
                  <c:v>2896</c:v>
                </c:pt>
                <c:pt idx="2895">
                  <c:v>2897</c:v>
                </c:pt>
                <c:pt idx="2896">
                  <c:v>2898</c:v>
                </c:pt>
                <c:pt idx="2897">
                  <c:v>2899</c:v>
                </c:pt>
                <c:pt idx="2898">
                  <c:v>2900</c:v>
                </c:pt>
                <c:pt idx="2899">
                  <c:v>2901</c:v>
                </c:pt>
                <c:pt idx="2900">
                  <c:v>2902</c:v>
                </c:pt>
                <c:pt idx="2901">
                  <c:v>2903</c:v>
                </c:pt>
                <c:pt idx="2902">
                  <c:v>2904</c:v>
                </c:pt>
                <c:pt idx="2903">
                  <c:v>2905</c:v>
                </c:pt>
                <c:pt idx="2904">
                  <c:v>2906</c:v>
                </c:pt>
                <c:pt idx="2905">
                  <c:v>2907</c:v>
                </c:pt>
                <c:pt idx="2906">
                  <c:v>2908</c:v>
                </c:pt>
                <c:pt idx="2907">
                  <c:v>2909</c:v>
                </c:pt>
                <c:pt idx="2908">
                  <c:v>2910</c:v>
                </c:pt>
                <c:pt idx="2909">
                  <c:v>2911</c:v>
                </c:pt>
                <c:pt idx="2910">
                  <c:v>2912</c:v>
                </c:pt>
                <c:pt idx="2911">
                  <c:v>2913</c:v>
                </c:pt>
                <c:pt idx="2912">
                  <c:v>2914</c:v>
                </c:pt>
                <c:pt idx="2913">
                  <c:v>2915</c:v>
                </c:pt>
                <c:pt idx="2914">
                  <c:v>2916</c:v>
                </c:pt>
                <c:pt idx="2915">
                  <c:v>2917</c:v>
                </c:pt>
                <c:pt idx="2916">
                  <c:v>2918</c:v>
                </c:pt>
                <c:pt idx="2917">
                  <c:v>2919</c:v>
                </c:pt>
                <c:pt idx="2918">
                  <c:v>2920</c:v>
                </c:pt>
                <c:pt idx="2919">
                  <c:v>2921</c:v>
                </c:pt>
                <c:pt idx="2920">
                  <c:v>2922</c:v>
                </c:pt>
                <c:pt idx="2921">
                  <c:v>2923</c:v>
                </c:pt>
                <c:pt idx="2922">
                  <c:v>2924</c:v>
                </c:pt>
                <c:pt idx="2923">
                  <c:v>2925</c:v>
                </c:pt>
                <c:pt idx="2924">
                  <c:v>2926</c:v>
                </c:pt>
                <c:pt idx="2925">
                  <c:v>2927</c:v>
                </c:pt>
                <c:pt idx="2926">
                  <c:v>2928</c:v>
                </c:pt>
                <c:pt idx="2927">
                  <c:v>2929</c:v>
                </c:pt>
                <c:pt idx="2928">
                  <c:v>2930</c:v>
                </c:pt>
                <c:pt idx="2929">
                  <c:v>2931</c:v>
                </c:pt>
                <c:pt idx="2930">
                  <c:v>2932</c:v>
                </c:pt>
                <c:pt idx="2931">
                  <c:v>2933</c:v>
                </c:pt>
                <c:pt idx="2932">
                  <c:v>2934</c:v>
                </c:pt>
                <c:pt idx="2933">
                  <c:v>2935</c:v>
                </c:pt>
                <c:pt idx="2934">
                  <c:v>2936</c:v>
                </c:pt>
                <c:pt idx="2935">
                  <c:v>2937</c:v>
                </c:pt>
                <c:pt idx="2936">
                  <c:v>2938</c:v>
                </c:pt>
                <c:pt idx="2937">
                  <c:v>2939</c:v>
                </c:pt>
                <c:pt idx="2938">
                  <c:v>2940</c:v>
                </c:pt>
                <c:pt idx="2939">
                  <c:v>2941</c:v>
                </c:pt>
                <c:pt idx="2940">
                  <c:v>2942</c:v>
                </c:pt>
                <c:pt idx="2941">
                  <c:v>2943</c:v>
                </c:pt>
                <c:pt idx="2942">
                  <c:v>2944</c:v>
                </c:pt>
                <c:pt idx="2943">
                  <c:v>2945</c:v>
                </c:pt>
                <c:pt idx="2944">
                  <c:v>2946</c:v>
                </c:pt>
                <c:pt idx="2945">
                  <c:v>2947</c:v>
                </c:pt>
                <c:pt idx="2946">
                  <c:v>2948</c:v>
                </c:pt>
                <c:pt idx="2947">
                  <c:v>2949</c:v>
                </c:pt>
                <c:pt idx="2948">
                  <c:v>2950</c:v>
                </c:pt>
                <c:pt idx="2949">
                  <c:v>2951</c:v>
                </c:pt>
                <c:pt idx="2950">
                  <c:v>2952</c:v>
                </c:pt>
                <c:pt idx="2951">
                  <c:v>2953</c:v>
                </c:pt>
                <c:pt idx="2952">
                  <c:v>2954</c:v>
                </c:pt>
                <c:pt idx="2953">
                  <c:v>2955</c:v>
                </c:pt>
                <c:pt idx="2954">
                  <c:v>2956</c:v>
                </c:pt>
                <c:pt idx="2955">
                  <c:v>2957</c:v>
                </c:pt>
                <c:pt idx="2956">
                  <c:v>2958</c:v>
                </c:pt>
                <c:pt idx="2957">
                  <c:v>2959</c:v>
                </c:pt>
                <c:pt idx="2958">
                  <c:v>2960</c:v>
                </c:pt>
                <c:pt idx="2959">
                  <c:v>2961</c:v>
                </c:pt>
                <c:pt idx="2960">
                  <c:v>2962</c:v>
                </c:pt>
                <c:pt idx="2961">
                  <c:v>2963</c:v>
                </c:pt>
                <c:pt idx="2962">
                  <c:v>2964</c:v>
                </c:pt>
                <c:pt idx="2963">
                  <c:v>2965</c:v>
                </c:pt>
                <c:pt idx="2964">
                  <c:v>2966</c:v>
                </c:pt>
                <c:pt idx="2965">
                  <c:v>2967</c:v>
                </c:pt>
                <c:pt idx="2966">
                  <c:v>2968</c:v>
                </c:pt>
                <c:pt idx="2967">
                  <c:v>2969</c:v>
                </c:pt>
                <c:pt idx="2968">
                  <c:v>2970</c:v>
                </c:pt>
                <c:pt idx="2969">
                  <c:v>2971</c:v>
                </c:pt>
                <c:pt idx="2970">
                  <c:v>2972</c:v>
                </c:pt>
                <c:pt idx="2971">
                  <c:v>2973</c:v>
                </c:pt>
                <c:pt idx="2972">
                  <c:v>2974</c:v>
                </c:pt>
                <c:pt idx="2973">
                  <c:v>2975</c:v>
                </c:pt>
                <c:pt idx="2974">
                  <c:v>2976</c:v>
                </c:pt>
                <c:pt idx="2975">
                  <c:v>2977</c:v>
                </c:pt>
                <c:pt idx="2976">
                  <c:v>2978</c:v>
                </c:pt>
                <c:pt idx="2977">
                  <c:v>2979</c:v>
                </c:pt>
                <c:pt idx="2978">
                  <c:v>2980</c:v>
                </c:pt>
                <c:pt idx="2979">
                  <c:v>2981</c:v>
                </c:pt>
                <c:pt idx="2980">
                  <c:v>2982</c:v>
                </c:pt>
                <c:pt idx="2981">
                  <c:v>2983</c:v>
                </c:pt>
                <c:pt idx="2982">
                  <c:v>2984</c:v>
                </c:pt>
                <c:pt idx="2983">
                  <c:v>2985</c:v>
                </c:pt>
                <c:pt idx="2984">
                  <c:v>2986</c:v>
                </c:pt>
                <c:pt idx="2985">
                  <c:v>2987</c:v>
                </c:pt>
                <c:pt idx="2986">
                  <c:v>2988</c:v>
                </c:pt>
                <c:pt idx="2987">
                  <c:v>2989</c:v>
                </c:pt>
                <c:pt idx="2988">
                  <c:v>2990</c:v>
                </c:pt>
                <c:pt idx="2989">
                  <c:v>2991</c:v>
                </c:pt>
                <c:pt idx="2990">
                  <c:v>2992</c:v>
                </c:pt>
                <c:pt idx="2991">
                  <c:v>2993</c:v>
                </c:pt>
                <c:pt idx="2992">
                  <c:v>2994</c:v>
                </c:pt>
                <c:pt idx="2993">
                  <c:v>2995</c:v>
                </c:pt>
                <c:pt idx="2994">
                  <c:v>2996</c:v>
                </c:pt>
                <c:pt idx="2995">
                  <c:v>2997</c:v>
                </c:pt>
                <c:pt idx="2996">
                  <c:v>2998</c:v>
                </c:pt>
                <c:pt idx="2997">
                  <c:v>2999</c:v>
                </c:pt>
                <c:pt idx="2998">
                  <c:v>3000</c:v>
                </c:pt>
                <c:pt idx="2999">
                  <c:v>3001</c:v>
                </c:pt>
                <c:pt idx="3000">
                  <c:v>3002</c:v>
                </c:pt>
                <c:pt idx="3001">
                  <c:v>3003</c:v>
                </c:pt>
                <c:pt idx="3002">
                  <c:v>3004</c:v>
                </c:pt>
                <c:pt idx="3003">
                  <c:v>3005</c:v>
                </c:pt>
                <c:pt idx="3004">
                  <c:v>3006</c:v>
                </c:pt>
                <c:pt idx="3005">
                  <c:v>3007</c:v>
                </c:pt>
                <c:pt idx="3006">
                  <c:v>3008</c:v>
                </c:pt>
                <c:pt idx="3007">
                  <c:v>3009</c:v>
                </c:pt>
                <c:pt idx="3008">
                  <c:v>3010</c:v>
                </c:pt>
                <c:pt idx="3009">
                  <c:v>3011</c:v>
                </c:pt>
                <c:pt idx="3010">
                  <c:v>3012</c:v>
                </c:pt>
                <c:pt idx="3011">
                  <c:v>3013</c:v>
                </c:pt>
                <c:pt idx="3012">
                  <c:v>3014</c:v>
                </c:pt>
                <c:pt idx="3013">
                  <c:v>3015</c:v>
                </c:pt>
                <c:pt idx="3014">
                  <c:v>3016</c:v>
                </c:pt>
                <c:pt idx="3015">
                  <c:v>3017</c:v>
                </c:pt>
                <c:pt idx="3016">
                  <c:v>3018</c:v>
                </c:pt>
                <c:pt idx="3017">
                  <c:v>3019</c:v>
                </c:pt>
                <c:pt idx="3018">
                  <c:v>3020</c:v>
                </c:pt>
                <c:pt idx="3019">
                  <c:v>3021</c:v>
                </c:pt>
                <c:pt idx="3020">
                  <c:v>3022</c:v>
                </c:pt>
                <c:pt idx="3021">
                  <c:v>3023</c:v>
                </c:pt>
                <c:pt idx="3022">
                  <c:v>3024</c:v>
                </c:pt>
                <c:pt idx="3023">
                  <c:v>3025</c:v>
                </c:pt>
                <c:pt idx="3024">
                  <c:v>3026</c:v>
                </c:pt>
                <c:pt idx="3025">
                  <c:v>3027</c:v>
                </c:pt>
                <c:pt idx="3026">
                  <c:v>3028</c:v>
                </c:pt>
                <c:pt idx="3027">
                  <c:v>3029</c:v>
                </c:pt>
                <c:pt idx="3028">
                  <c:v>3030</c:v>
                </c:pt>
                <c:pt idx="3029">
                  <c:v>3031</c:v>
                </c:pt>
                <c:pt idx="3030">
                  <c:v>3032</c:v>
                </c:pt>
                <c:pt idx="3031">
                  <c:v>3033</c:v>
                </c:pt>
                <c:pt idx="3032">
                  <c:v>3034</c:v>
                </c:pt>
                <c:pt idx="3033">
                  <c:v>3035</c:v>
                </c:pt>
                <c:pt idx="3034">
                  <c:v>3036</c:v>
                </c:pt>
                <c:pt idx="3035">
                  <c:v>3037</c:v>
                </c:pt>
                <c:pt idx="3036">
                  <c:v>3038</c:v>
                </c:pt>
                <c:pt idx="3037">
                  <c:v>3039</c:v>
                </c:pt>
                <c:pt idx="3038">
                  <c:v>3040</c:v>
                </c:pt>
                <c:pt idx="3039">
                  <c:v>3041</c:v>
                </c:pt>
                <c:pt idx="3040">
                  <c:v>3042</c:v>
                </c:pt>
                <c:pt idx="3041">
                  <c:v>3043</c:v>
                </c:pt>
                <c:pt idx="3042">
                  <c:v>3044</c:v>
                </c:pt>
                <c:pt idx="3043">
                  <c:v>3045</c:v>
                </c:pt>
                <c:pt idx="3044">
                  <c:v>3046</c:v>
                </c:pt>
                <c:pt idx="3045">
                  <c:v>3047</c:v>
                </c:pt>
                <c:pt idx="3046">
                  <c:v>3048</c:v>
                </c:pt>
                <c:pt idx="3047">
                  <c:v>3049</c:v>
                </c:pt>
                <c:pt idx="3048">
                  <c:v>3050</c:v>
                </c:pt>
                <c:pt idx="3049">
                  <c:v>3051</c:v>
                </c:pt>
                <c:pt idx="3050">
                  <c:v>3052</c:v>
                </c:pt>
                <c:pt idx="3051">
                  <c:v>3053</c:v>
                </c:pt>
                <c:pt idx="3052">
                  <c:v>3054</c:v>
                </c:pt>
                <c:pt idx="3053">
                  <c:v>3055</c:v>
                </c:pt>
                <c:pt idx="3054">
                  <c:v>3056</c:v>
                </c:pt>
                <c:pt idx="3055">
                  <c:v>3057</c:v>
                </c:pt>
                <c:pt idx="3056">
                  <c:v>3058</c:v>
                </c:pt>
                <c:pt idx="3057">
                  <c:v>3059</c:v>
                </c:pt>
                <c:pt idx="3058">
                  <c:v>3060</c:v>
                </c:pt>
                <c:pt idx="3059">
                  <c:v>3061</c:v>
                </c:pt>
                <c:pt idx="3060">
                  <c:v>3062</c:v>
                </c:pt>
                <c:pt idx="3061">
                  <c:v>3063</c:v>
                </c:pt>
                <c:pt idx="3062">
                  <c:v>3064</c:v>
                </c:pt>
                <c:pt idx="3063">
                  <c:v>3065</c:v>
                </c:pt>
                <c:pt idx="3064">
                  <c:v>3066</c:v>
                </c:pt>
                <c:pt idx="3065">
                  <c:v>3067</c:v>
                </c:pt>
                <c:pt idx="3066">
                  <c:v>3068</c:v>
                </c:pt>
                <c:pt idx="3067">
                  <c:v>3069</c:v>
                </c:pt>
                <c:pt idx="3068">
                  <c:v>3070</c:v>
                </c:pt>
                <c:pt idx="3069">
                  <c:v>3071</c:v>
                </c:pt>
                <c:pt idx="3070">
                  <c:v>3072</c:v>
                </c:pt>
                <c:pt idx="3071">
                  <c:v>3073</c:v>
                </c:pt>
                <c:pt idx="3072">
                  <c:v>3074</c:v>
                </c:pt>
                <c:pt idx="3073">
                  <c:v>3075</c:v>
                </c:pt>
                <c:pt idx="3074">
                  <c:v>3076</c:v>
                </c:pt>
                <c:pt idx="3075">
                  <c:v>3077</c:v>
                </c:pt>
                <c:pt idx="3076">
                  <c:v>3078</c:v>
                </c:pt>
                <c:pt idx="3077">
                  <c:v>3079</c:v>
                </c:pt>
                <c:pt idx="3078">
                  <c:v>3080</c:v>
                </c:pt>
                <c:pt idx="3079">
                  <c:v>3081</c:v>
                </c:pt>
                <c:pt idx="3080">
                  <c:v>3082</c:v>
                </c:pt>
                <c:pt idx="3081">
                  <c:v>3083</c:v>
                </c:pt>
                <c:pt idx="3082">
                  <c:v>3084</c:v>
                </c:pt>
                <c:pt idx="3083">
                  <c:v>3085</c:v>
                </c:pt>
                <c:pt idx="3084">
                  <c:v>3086</c:v>
                </c:pt>
                <c:pt idx="3085">
                  <c:v>3087</c:v>
                </c:pt>
                <c:pt idx="3086">
                  <c:v>3088</c:v>
                </c:pt>
                <c:pt idx="3087">
                  <c:v>3089</c:v>
                </c:pt>
                <c:pt idx="3088">
                  <c:v>3090</c:v>
                </c:pt>
                <c:pt idx="3089">
                  <c:v>3091</c:v>
                </c:pt>
                <c:pt idx="3090">
                  <c:v>3092</c:v>
                </c:pt>
                <c:pt idx="3091">
                  <c:v>3093</c:v>
                </c:pt>
                <c:pt idx="3092">
                  <c:v>3094</c:v>
                </c:pt>
                <c:pt idx="3093">
                  <c:v>3095</c:v>
                </c:pt>
                <c:pt idx="3094">
                  <c:v>3096</c:v>
                </c:pt>
                <c:pt idx="3095">
                  <c:v>3097</c:v>
                </c:pt>
                <c:pt idx="3096">
                  <c:v>3098</c:v>
                </c:pt>
                <c:pt idx="3097">
                  <c:v>3099</c:v>
                </c:pt>
                <c:pt idx="3098">
                  <c:v>3100</c:v>
                </c:pt>
                <c:pt idx="3099">
                  <c:v>3101</c:v>
                </c:pt>
                <c:pt idx="3100">
                  <c:v>3102</c:v>
                </c:pt>
                <c:pt idx="3101">
                  <c:v>3103</c:v>
                </c:pt>
                <c:pt idx="3102">
                  <c:v>3104</c:v>
                </c:pt>
                <c:pt idx="3103">
                  <c:v>3105</c:v>
                </c:pt>
                <c:pt idx="3104">
                  <c:v>3106</c:v>
                </c:pt>
                <c:pt idx="3105">
                  <c:v>3107</c:v>
                </c:pt>
                <c:pt idx="3106">
                  <c:v>3108</c:v>
                </c:pt>
                <c:pt idx="3107">
                  <c:v>3109</c:v>
                </c:pt>
                <c:pt idx="3108">
                  <c:v>3110</c:v>
                </c:pt>
                <c:pt idx="3109">
                  <c:v>3111</c:v>
                </c:pt>
                <c:pt idx="3110">
                  <c:v>3112</c:v>
                </c:pt>
                <c:pt idx="3111">
                  <c:v>3113</c:v>
                </c:pt>
                <c:pt idx="3112">
                  <c:v>3114</c:v>
                </c:pt>
                <c:pt idx="3113">
                  <c:v>3115</c:v>
                </c:pt>
                <c:pt idx="3114">
                  <c:v>3116</c:v>
                </c:pt>
                <c:pt idx="3115">
                  <c:v>3117</c:v>
                </c:pt>
                <c:pt idx="3116">
                  <c:v>3118</c:v>
                </c:pt>
                <c:pt idx="3117">
                  <c:v>3119</c:v>
                </c:pt>
                <c:pt idx="3118">
                  <c:v>3120</c:v>
                </c:pt>
                <c:pt idx="3119">
                  <c:v>3121</c:v>
                </c:pt>
                <c:pt idx="3120">
                  <c:v>3122</c:v>
                </c:pt>
                <c:pt idx="3121">
                  <c:v>3123</c:v>
                </c:pt>
                <c:pt idx="3122">
                  <c:v>3124</c:v>
                </c:pt>
                <c:pt idx="3123">
                  <c:v>3125</c:v>
                </c:pt>
                <c:pt idx="3124">
                  <c:v>3126</c:v>
                </c:pt>
                <c:pt idx="3125">
                  <c:v>3127</c:v>
                </c:pt>
                <c:pt idx="3126">
                  <c:v>3128</c:v>
                </c:pt>
                <c:pt idx="3127">
                  <c:v>3129</c:v>
                </c:pt>
                <c:pt idx="3128">
                  <c:v>3130</c:v>
                </c:pt>
                <c:pt idx="3129">
                  <c:v>3131</c:v>
                </c:pt>
                <c:pt idx="3130">
                  <c:v>3132</c:v>
                </c:pt>
                <c:pt idx="3131">
                  <c:v>3133</c:v>
                </c:pt>
                <c:pt idx="3132">
                  <c:v>3134</c:v>
                </c:pt>
                <c:pt idx="3133">
                  <c:v>3135</c:v>
                </c:pt>
                <c:pt idx="3134">
                  <c:v>3136</c:v>
                </c:pt>
                <c:pt idx="3135">
                  <c:v>3137</c:v>
                </c:pt>
                <c:pt idx="3136">
                  <c:v>3138</c:v>
                </c:pt>
                <c:pt idx="3137">
                  <c:v>3139</c:v>
                </c:pt>
                <c:pt idx="3138">
                  <c:v>3140</c:v>
                </c:pt>
                <c:pt idx="3139">
                  <c:v>3141</c:v>
                </c:pt>
                <c:pt idx="3140">
                  <c:v>3142</c:v>
                </c:pt>
                <c:pt idx="3141">
                  <c:v>3143</c:v>
                </c:pt>
                <c:pt idx="3142">
                  <c:v>3144</c:v>
                </c:pt>
                <c:pt idx="3143">
                  <c:v>3145</c:v>
                </c:pt>
                <c:pt idx="3144">
                  <c:v>3146</c:v>
                </c:pt>
                <c:pt idx="3145">
                  <c:v>3147</c:v>
                </c:pt>
                <c:pt idx="3146">
                  <c:v>3148</c:v>
                </c:pt>
                <c:pt idx="3147">
                  <c:v>3149</c:v>
                </c:pt>
                <c:pt idx="3148">
                  <c:v>3150</c:v>
                </c:pt>
                <c:pt idx="3149">
                  <c:v>3151</c:v>
                </c:pt>
                <c:pt idx="3150">
                  <c:v>3152</c:v>
                </c:pt>
                <c:pt idx="3151">
                  <c:v>3153</c:v>
                </c:pt>
                <c:pt idx="3152">
                  <c:v>3154</c:v>
                </c:pt>
                <c:pt idx="3153">
                  <c:v>3155</c:v>
                </c:pt>
                <c:pt idx="3154">
                  <c:v>3156</c:v>
                </c:pt>
                <c:pt idx="3155">
                  <c:v>3157</c:v>
                </c:pt>
                <c:pt idx="3156">
                  <c:v>3158</c:v>
                </c:pt>
                <c:pt idx="3157">
                  <c:v>3159</c:v>
                </c:pt>
                <c:pt idx="3158">
                  <c:v>3160</c:v>
                </c:pt>
                <c:pt idx="3159">
                  <c:v>3161</c:v>
                </c:pt>
                <c:pt idx="3160">
                  <c:v>3162</c:v>
                </c:pt>
                <c:pt idx="3161">
                  <c:v>3163</c:v>
                </c:pt>
                <c:pt idx="3162">
                  <c:v>3164</c:v>
                </c:pt>
                <c:pt idx="3163">
                  <c:v>3165</c:v>
                </c:pt>
                <c:pt idx="3164">
                  <c:v>3166</c:v>
                </c:pt>
                <c:pt idx="3165">
                  <c:v>3167</c:v>
                </c:pt>
                <c:pt idx="3166">
                  <c:v>3168</c:v>
                </c:pt>
                <c:pt idx="3167">
                  <c:v>3169</c:v>
                </c:pt>
                <c:pt idx="3168">
                  <c:v>3170</c:v>
                </c:pt>
                <c:pt idx="3169">
                  <c:v>3171</c:v>
                </c:pt>
                <c:pt idx="3170">
                  <c:v>3172</c:v>
                </c:pt>
                <c:pt idx="3171">
                  <c:v>3173</c:v>
                </c:pt>
                <c:pt idx="3172">
                  <c:v>3174</c:v>
                </c:pt>
                <c:pt idx="3173">
                  <c:v>3175</c:v>
                </c:pt>
                <c:pt idx="3174">
                  <c:v>3176</c:v>
                </c:pt>
                <c:pt idx="3175">
                  <c:v>3177</c:v>
                </c:pt>
                <c:pt idx="3176">
                  <c:v>3178</c:v>
                </c:pt>
                <c:pt idx="3177">
                  <c:v>3179</c:v>
                </c:pt>
                <c:pt idx="3178">
                  <c:v>3180</c:v>
                </c:pt>
                <c:pt idx="3179">
                  <c:v>3181</c:v>
                </c:pt>
                <c:pt idx="3180">
                  <c:v>3182</c:v>
                </c:pt>
                <c:pt idx="3181">
                  <c:v>3183</c:v>
                </c:pt>
                <c:pt idx="3182">
                  <c:v>3184</c:v>
                </c:pt>
                <c:pt idx="3183">
                  <c:v>3185</c:v>
                </c:pt>
                <c:pt idx="3184">
                  <c:v>3186</c:v>
                </c:pt>
                <c:pt idx="3185">
                  <c:v>3187</c:v>
                </c:pt>
                <c:pt idx="3186">
                  <c:v>3188</c:v>
                </c:pt>
                <c:pt idx="3187">
                  <c:v>3189</c:v>
                </c:pt>
                <c:pt idx="3188">
                  <c:v>3190</c:v>
                </c:pt>
                <c:pt idx="3189">
                  <c:v>3191</c:v>
                </c:pt>
                <c:pt idx="3190">
                  <c:v>3192</c:v>
                </c:pt>
                <c:pt idx="3191">
                  <c:v>3193</c:v>
                </c:pt>
                <c:pt idx="3192">
                  <c:v>3194</c:v>
                </c:pt>
                <c:pt idx="3193">
                  <c:v>3195</c:v>
                </c:pt>
                <c:pt idx="3194">
                  <c:v>3196</c:v>
                </c:pt>
                <c:pt idx="3195">
                  <c:v>3197</c:v>
                </c:pt>
                <c:pt idx="3196">
                  <c:v>3198</c:v>
                </c:pt>
                <c:pt idx="3197">
                  <c:v>3199</c:v>
                </c:pt>
                <c:pt idx="3198">
                  <c:v>3200</c:v>
                </c:pt>
                <c:pt idx="3199">
                  <c:v>3201</c:v>
                </c:pt>
                <c:pt idx="3200">
                  <c:v>3202</c:v>
                </c:pt>
                <c:pt idx="3201">
                  <c:v>3203</c:v>
                </c:pt>
                <c:pt idx="3202">
                  <c:v>3204</c:v>
                </c:pt>
                <c:pt idx="3203">
                  <c:v>3205</c:v>
                </c:pt>
                <c:pt idx="3204">
                  <c:v>3206</c:v>
                </c:pt>
                <c:pt idx="3205">
                  <c:v>3207</c:v>
                </c:pt>
                <c:pt idx="3206">
                  <c:v>3208</c:v>
                </c:pt>
                <c:pt idx="3207">
                  <c:v>3209</c:v>
                </c:pt>
                <c:pt idx="3208">
                  <c:v>3210</c:v>
                </c:pt>
                <c:pt idx="3209">
                  <c:v>3211</c:v>
                </c:pt>
                <c:pt idx="3210">
                  <c:v>3212</c:v>
                </c:pt>
                <c:pt idx="3211">
                  <c:v>3213</c:v>
                </c:pt>
                <c:pt idx="3212">
                  <c:v>3214</c:v>
                </c:pt>
                <c:pt idx="3213">
                  <c:v>3215</c:v>
                </c:pt>
                <c:pt idx="3214">
                  <c:v>3216</c:v>
                </c:pt>
                <c:pt idx="3215">
                  <c:v>3217</c:v>
                </c:pt>
                <c:pt idx="3216">
                  <c:v>3218</c:v>
                </c:pt>
                <c:pt idx="3217">
                  <c:v>3219</c:v>
                </c:pt>
                <c:pt idx="3218">
                  <c:v>3220</c:v>
                </c:pt>
                <c:pt idx="3219">
                  <c:v>3221</c:v>
                </c:pt>
                <c:pt idx="3220">
                  <c:v>3222</c:v>
                </c:pt>
                <c:pt idx="3221">
                  <c:v>3223</c:v>
                </c:pt>
                <c:pt idx="3222">
                  <c:v>3224</c:v>
                </c:pt>
                <c:pt idx="3223">
                  <c:v>3225</c:v>
                </c:pt>
                <c:pt idx="3224">
                  <c:v>3226</c:v>
                </c:pt>
                <c:pt idx="3225">
                  <c:v>3227</c:v>
                </c:pt>
                <c:pt idx="3226">
                  <c:v>3228</c:v>
                </c:pt>
                <c:pt idx="3227">
                  <c:v>3229</c:v>
                </c:pt>
                <c:pt idx="3228">
                  <c:v>3230</c:v>
                </c:pt>
                <c:pt idx="3229">
                  <c:v>3231</c:v>
                </c:pt>
                <c:pt idx="3230">
                  <c:v>3232</c:v>
                </c:pt>
                <c:pt idx="3231">
                  <c:v>3233</c:v>
                </c:pt>
                <c:pt idx="3232">
                  <c:v>3234</c:v>
                </c:pt>
                <c:pt idx="3233">
                  <c:v>3235</c:v>
                </c:pt>
                <c:pt idx="3234">
                  <c:v>3236</c:v>
                </c:pt>
                <c:pt idx="3235">
                  <c:v>3237</c:v>
                </c:pt>
                <c:pt idx="3236">
                  <c:v>3238</c:v>
                </c:pt>
                <c:pt idx="3237">
                  <c:v>3239</c:v>
                </c:pt>
                <c:pt idx="3238">
                  <c:v>3240</c:v>
                </c:pt>
                <c:pt idx="3239">
                  <c:v>3241</c:v>
                </c:pt>
                <c:pt idx="3240">
                  <c:v>3242</c:v>
                </c:pt>
                <c:pt idx="3241">
                  <c:v>3243</c:v>
                </c:pt>
                <c:pt idx="3242">
                  <c:v>3244</c:v>
                </c:pt>
                <c:pt idx="3243">
                  <c:v>3245</c:v>
                </c:pt>
                <c:pt idx="3244">
                  <c:v>3246</c:v>
                </c:pt>
                <c:pt idx="3245">
                  <c:v>3247</c:v>
                </c:pt>
                <c:pt idx="3246">
                  <c:v>3248</c:v>
                </c:pt>
                <c:pt idx="3247">
                  <c:v>3249</c:v>
                </c:pt>
                <c:pt idx="3248">
                  <c:v>3250</c:v>
                </c:pt>
                <c:pt idx="3249">
                  <c:v>3251</c:v>
                </c:pt>
                <c:pt idx="3250">
                  <c:v>3252</c:v>
                </c:pt>
                <c:pt idx="3251">
                  <c:v>3253</c:v>
                </c:pt>
                <c:pt idx="3252">
                  <c:v>3254</c:v>
                </c:pt>
                <c:pt idx="3253">
                  <c:v>3255</c:v>
                </c:pt>
                <c:pt idx="3254">
                  <c:v>3256</c:v>
                </c:pt>
                <c:pt idx="3255">
                  <c:v>3257</c:v>
                </c:pt>
                <c:pt idx="3256">
                  <c:v>3258</c:v>
                </c:pt>
                <c:pt idx="3257">
                  <c:v>3259</c:v>
                </c:pt>
                <c:pt idx="3258">
                  <c:v>3260</c:v>
                </c:pt>
                <c:pt idx="3259">
                  <c:v>3261</c:v>
                </c:pt>
                <c:pt idx="3260">
                  <c:v>3262</c:v>
                </c:pt>
                <c:pt idx="3261">
                  <c:v>3263</c:v>
                </c:pt>
                <c:pt idx="3262">
                  <c:v>3264</c:v>
                </c:pt>
                <c:pt idx="3263">
                  <c:v>3265</c:v>
                </c:pt>
                <c:pt idx="3264">
                  <c:v>3266</c:v>
                </c:pt>
                <c:pt idx="3265">
                  <c:v>3267</c:v>
                </c:pt>
                <c:pt idx="3266">
                  <c:v>3268</c:v>
                </c:pt>
                <c:pt idx="3267">
                  <c:v>3269</c:v>
                </c:pt>
                <c:pt idx="3268">
                  <c:v>3270</c:v>
                </c:pt>
                <c:pt idx="3269">
                  <c:v>3271</c:v>
                </c:pt>
                <c:pt idx="3270">
                  <c:v>3272</c:v>
                </c:pt>
                <c:pt idx="3271">
                  <c:v>3273</c:v>
                </c:pt>
                <c:pt idx="3272">
                  <c:v>3274</c:v>
                </c:pt>
                <c:pt idx="3273">
                  <c:v>3275</c:v>
                </c:pt>
                <c:pt idx="3274">
                  <c:v>3276</c:v>
                </c:pt>
                <c:pt idx="3275">
                  <c:v>3277</c:v>
                </c:pt>
                <c:pt idx="3276">
                  <c:v>3278</c:v>
                </c:pt>
                <c:pt idx="3277">
                  <c:v>3279</c:v>
                </c:pt>
                <c:pt idx="3278">
                  <c:v>3280</c:v>
                </c:pt>
                <c:pt idx="3279">
                  <c:v>3281</c:v>
                </c:pt>
                <c:pt idx="3280">
                  <c:v>3282</c:v>
                </c:pt>
                <c:pt idx="3281">
                  <c:v>3283</c:v>
                </c:pt>
                <c:pt idx="3282">
                  <c:v>3284</c:v>
                </c:pt>
                <c:pt idx="3283">
                  <c:v>3285</c:v>
                </c:pt>
                <c:pt idx="3284">
                  <c:v>3286</c:v>
                </c:pt>
                <c:pt idx="3285">
                  <c:v>3287</c:v>
                </c:pt>
                <c:pt idx="3286">
                  <c:v>3288</c:v>
                </c:pt>
                <c:pt idx="3287">
                  <c:v>3289</c:v>
                </c:pt>
                <c:pt idx="3288">
                  <c:v>3290</c:v>
                </c:pt>
                <c:pt idx="3289">
                  <c:v>3291</c:v>
                </c:pt>
                <c:pt idx="3290">
                  <c:v>3292</c:v>
                </c:pt>
                <c:pt idx="3291">
                  <c:v>3293</c:v>
                </c:pt>
                <c:pt idx="3292">
                  <c:v>3294</c:v>
                </c:pt>
                <c:pt idx="3293">
                  <c:v>3295</c:v>
                </c:pt>
                <c:pt idx="3294">
                  <c:v>3296</c:v>
                </c:pt>
                <c:pt idx="3295">
                  <c:v>3297</c:v>
                </c:pt>
                <c:pt idx="3296">
                  <c:v>3298</c:v>
                </c:pt>
                <c:pt idx="3297">
                  <c:v>3299</c:v>
                </c:pt>
                <c:pt idx="3298">
                  <c:v>3300</c:v>
                </c:pt>
                <c:pt idx="3299">
                  <c:v>3301</c:v>
                </c:pt>
                <c:pt idx="3300">
                  <c:v>3302</c:v>
                </c:pt>
                <c:pt idx="3301">
                  <c:v>3303</c:v>
                </c:pt>
                <c:pt idx="3302">
                  <c:v>3304</c:v>
                </c:pt>
                <c:pt idx="3303">
                  <c:v>3305</c:v>
                </c:pt>
                <c:pt idx="3304">
                  <c:v>3306</c:v>
                </c:pt>
                <c:pt idx="3305">
                  <c:v>3307</c:v>
                </c:pt>
                <c:pt idx="3306">
                  <c:v>3308</c:v>
                </c:pt>
                <c:pt idx="3307">
                  <c:v>3309</c:v>
                </c:pt>
                <c:pt idx="3308">
                  <c:v>3310</c:v>
                </c:pt>
                <c:pt idx="3309">
                  <c:v>3311</c:v>
                </c:pt>
                <c:pt idx="3310">
                  <c:v>3312</c:v>
                </c:pt>
                <c:pt idx="3311">
                  <c:v>3313</c:v>
                </c:pt>
                <c:pt idx="3312">
                  <c:v>3314</c:v>
                </c:pt>
                <c:pt idx="3313">
                  <c:v>3315</c:v>
                </c:pt>
                <c:pt idx="3314">
                  <c:v>3316</c:v>
                </c:pt>
                <c:pt idx="3315">
                  <c:v>3317</c:v>
                </c:pt>
                <c:pt idx="3316">
                  <c:v>3318</c:v>
                </c:pt>
                <c:pt idx="3317">
                  <c:v>3319</c:v>
                </c:pt>
                <c:pt idx="3318">
                  <c:v>3320</c:v>
                </c:pt>
                <c:pt idx="3319">
                  <c:v>3321</c:v>
                </c:pt>
                <c:pt idx="3320">
                  <c:v>3322</c:v>
                </c:pt>
                <c:pt idx="3321">
                  <c:v>3323</c:v>
                </c:pt>
                <c:pt idx="3322">
                  <c:v>3324</c:v>
                </c:pt>
                <c:pt idx="3323">
                  <c:v>3325</c:v>
                </c:pt>
                <c:pt idx="3324">
                  <c:v>3326</c:v>
                </c:pt>
                <c:pt idx="3325">
                  <c:v>3327</c:v>
                </c:pt>
                <c:pt idx="3326">
                  <c:v>3328</c:v>
                </c:pt>
                <c:pt idx="3327">
                  <c:v>3329</c:v>
                </c:pt>
                <c:pt idx="3328">
                  <c:v>3330</c:v>
                </c:pt>
                <c:pt idx="3329">
                  <c:v>3331</c:v>
                </c:pt>
                <c:pt idx="3330">
                  <c:v>3332</c:v>
                </c:pt>
                <c:pt idx="3331">
                  <c:v>3333</c:v>
                </c:pt>
                <c:pt idx="3332">
                  <c:v>3334</c:v>
                </c:pt>
                <c:pt idx="3333">
                  <c:v>3335</c:v>
                </c:pt>
                <c:pt idx="3334">
                  <c:v>3336</c:v>
                </c:pt>
                <c:pt idx="3335">
                  <c:v>3337</c:v>
                </c:pt>
                <c:pt idx="3336">
                  <c:v>3338</c:v>
                </c:pt>
                <c:pt idx="3337">
                  <c:v>3339</c:v>
                </c:pt>
                <c:pt idx="3338">
                  <c:v>3340</c:v>
                </c:pt>
                <c:pt idx="3339">
                  <c:v>3341</c:v>
                </c:pt>
                <c:pt idx="3340">
                  <c:v>3342</c:v>
                </c:pt>
                <c:pt idx="3341">
                  <c:v>3343</c:v>
                </c:pt>
                <c:pt idx="3342">
                  <c:v>3344</c:v>
                </c:pt>
                <c:pt idx="3343">
                  <c:v>3345</c:v>
                </c:pt>
                <c:pt idx="3344">
                  <c:v>3346</c:v>
                </c:pt>
                <c:pt idx="3345">
                  <c:v>3347</c:v>
                </c:pt>
                <c:pt idx="3346">
                  <c:v>3348</c:v>
                </c:pt>
                <c:pt idx="3347">
                  <c:v>3349</c:v>
                </c:pt>
                <c:pt idx="3348">
                  <c:v>3350</c:v>
                </c:pt>
                <c:pt idx="3349">
                  <c:v>3351</c:v>
                </c:pt>
                <c:pt idx="3350">
                  <c:v>3352</c:v>
                </c:pt>
                <c:pt idx="3351">
                  <c:v>3353</c:v>
                </c:pt>
                <c:pt idx="3352">
                  <c:v>3354</c:v>
                </c:pt>
                <c:pt idx="3353">
                  <c:v>3355</c:v>
                </c:pt>
                <c:pt idx="3354">
                  <c:v>3356</c:v>
                </c:pt>
                <c:pt idx="3355">
                  <c:v>3357</c:v>
                </c:pt>
                <c:pt idx="3356">
                  <c:v>3358</c:v>
                </c:pt>
                <c:pt idx="3357">
                  <c:v>3359</c:v>
                </c:pt>
                <c:pt idx="3358">
                  <c:v>3360</c:v>
                </c:pt>
                <c:pt idx="3359">
                  <c:v>3361</c:v>
                </c:pt>
                <c:pt idx="3360">
                  <c:v>3362</c:v>
                </c:pt>
                <c:pt idx="3361">
                  <c:v>3363</c:v>
                </c:pt>
                <c:pt idx="3362">
                  <c:v>3364</c:v>
                </c:pt>
                <c:pt idx="3363">
                  <c:v>3365</c:v>
                </c:pt>
                <c:pt idx="3364">
                  <c:v>3366</c:v>
                </c:pt>
                <c:pt idx="3365">
                  <c:v>3367</c:v>
                </c:pt>
                <c:pt idx="3366">
                  <c:v>3368</c:v>
                </c:pt>
                <c:pt idx="3367">
                  <c:v>3369</c:v>
                </c:pt>
                <c:pt idx="3368">
                  <c:v>3370</c:v>
                </c:pt>
                <c:pt idx="3369">
                  <c:v>3371</c:v>
                </c:pt>
                <c:pt idx="3370">
                  <c:v>3372</c:v>
                </c:pt>
                <c:pt idx="3371">
                  <c:v>3373</c:v>
                </c:pt>
                <c:pt idx="3372">
                  <c:v>3374</c:v>
                </c:pt>
                <c:pt idx="3373">
                  <c:v>3375</c:v>
                </c:pt>
                <c:pt idx="3374">
                  <c:v>3376</c:v>
                </c:pt>
                <c:pt idx="3375">
                  <c:v>3377</c:v>
                </c:pt>
                <c:pt idx="3376">
                  <c:v>3378</c:v>
                </c:pt>
                <c:pt idx="3377">
                  <c:v>3379</c:v>
                </c:pt>
                <c:pt idx="3378">
                  <c:v>3380</c:v>
                </c:pt>
                <c:pt idx="3379">
                  <c:v>3381</c:v>
                </c:pt>
                <c:pt idx="3380">
                  <c:v>3382</c:v>
                </c:pt>
                <c:pt idx="3381">
                  <c:v>3383</c:v>
                </c:pt>
                <c:pt idx="3382">
                  <c:v>3384</c:v>
                </c:pt>
                <c:pt idx="3383">
                  <c:v>3385</c:v>
                </c:pt>
                <c:pt idx="3384">
                  <c:v>3386</c:v>
                </c:pt>
                <c:pt idx="3385">
                  <c:v>3387</c:v>
                </c:pt>
                <c:pt idx="3386">
                  <c:v>3388</c:v>
                </c:pt>
                <c:pt idx="3387">
                  <c:v>3389</c:v>
                </c:pt>
                <c:pt idx="3388">
                  <c:v>3390</c:v>
                </c:pt>
                <c:pt idx="3389">
                  <c:v>3391</c:v>
                </c:pt>
                <c:pt idx="3390">
                  <c:v>3392</c:v>
                </c:pt>
                <c:pt idx="3391">
                  <c:v>3393</c:v>
                </c:pt>
                <c:pt idx="3392">
                  <c:v>3394</c:v>
                </c:pt>
                <c:pt idx="3393">
                  <c:v>3395</c:v>
                </c:pt>
                <c:pt idx="3394">
                  <c:v>3396</c:v>
                </c:pt>
                <c:pt idx="3395">
                  <c:v>3397</c:v>
                </c:pt>
                <c:pt idx="3396">
                  <c:v>3398</c:v>
                </c:pt>
                <c:pt idx="3397">
                  <c:v>3399</c:v>
                </c:pt>
                <c:pt idx="3398">
                  <c:v>3400</c:v>
                </c:pt>
                <c:pt idx="3399">
                  <c:v>3401</c:v>
                </c:pt>
                <c:pt idx="3400">
                  <c:v>3402</c:v>
                </c:pt>
                <c:pt idx="3401">
                  <c:v>3403</c:v>
                </c:pt>
                <c:pt idx="3402">
                  <c:v>3404</c:v>
                </c:pt>
                <c:pt idx="3403">
                  <c:v>3405</c:v>
                </c:pt>
                <c:pt idx="3404">
                  <c:v>3406</c:v>
                </c:pt>
                <c:pt idx="3405">
                  <c:v>3407</c:v>
                </c:pt>
                <c:pt idx="3406">
                  <c:v>3408</c:v>
                </c:pt>
                <c:pt idx="3407">
                  <c:v>3409</c:v>
                </c:pt>
                <c:pt idx="3408">
                  <c:v>3410</c:v>
                </c:pt>
                <c:pt idx="3409">
                  <c:v>3411</c:v>
                </c:pt>
                <c:pt idx="3410">
                  <c:v>3412</c:v>
                </c:pt>
                <c:pt idx="3411">
                  <c:v>3413</c:v>
                </c:pt>
                <c:pt idx="3412">
                  <c:v>3414</c:v>
                </c:pt>
                <c:pt idx="3413">
                  <c:v>3415</c:v>
                </c:pt>
                <c:pt idx="3414">
                  <c:v>3416</c:v>
                </c:pt>
                <c:pt idx="3415">
                  <c:v>3417</c:v>
                </c:pt>
                <c:pt idx="3416">
                  <c:v>3418</c:v>
                </c:pt>
                <c:pt idx="3417">
                  <c:v>3419</c:v>
                </c:pt>
                <c:pt idx="3418">
                  <c:v>3420</c:v>
                </c:pt>
                <c:pt idx="3419">
                  <c:v>3421</c:v>
                </c:pt>
                <c:pt idx="3420">
                  <c:v>3422</c:v>
                </c:pt>
                <c:pt idx="3421">
                  <c:v>3423</c:v>
                </c:pt>
                <c:pt idx="3422">
                  <c:v>3424</c:v>
                </c:pt>
                <c:pt idx="3423">
                  <c:v>3425</c:v>
                </c:pt>
                <c:pt idx="3424">
                  <c:v>3426</c:v>
                </c:pt>
                <c:pt idx="3425">
                  <c:v>3427</c:v>
                </c:pt>
                <c:pt idx="3426">
                  <c:v>3428</c:v>
                </c:pt>
                <c:pt idx="3427">
                  <c:v>3429</c:v>
                </c:pt>
                <c:pt idx="3428">
                  <c:v>3430</c:v>
                </c:pt>
                <c:pt idx="3429">
                  <c:v>3431</c:v>
                </c:pt>
                <c:pt idx="3430">
                  <c:v>3432</c:v>
                </c:pt>
                <c:pt idx="3431">
                  <c:v>3433</c:v>
                </c:pt>
                <c:pt idx="3432">
                  <c:v>3434</c:v>
                </c:pt>
                <c:pt idx="3433">
                  <c:v>3435</c:v>
                </c:pt>
                <c:pt idx="3434">
                  <c:v>3436</c:v>
                </c:pt>
                <c:pt idx="3435">
                  <c:v>3437</c:v>
                </c:pt>
                <c:pt idx="3436">
                  <c:v>3438</c:v>
                </c:pt>
                <c:pt idx="3437">
                  <c:v>3439</c:v>
                </c:pt>
                <c:pt idx="3438">
                  <c:v>3440</c:v>
                </c:pt>
                <c:pt idx="3439">
                  <c:v>3441</c:v>
                </c:pt>
                <c:pt idx="3440">
                  <c:v>3442</c:v>
                </c:pt>
                <c:pt idx="3441">
                  <c:v>3443</c:v>
                </c:pt>
                <c:pt idx="3442">
                  <c:v>3444</c:v>
                </c:pt>
                <c:pt idx="3443">
                  <c:v>3445</c:v>
                </c:pt>
                <c:pt idx="3444">
                  <c:v>3446</c:v>
                </c:pt>
                <c:pt idx="3445">
                  <c:v>3447</c:v>
                </c:pt>
                <c:pt idx="3446">
                  <c:v>3448</c:v>
                </c:pt>
                <c:pt idx="3447">
                  <c:v>3449</c:v>
                </c:pt>
                <c:pt idx="3448">
                  <c:v>3450</c:v>
                </c:pt>
                <c:pt idx="3449">
                  <c:v>3451</c:v>
                </c:pt>
                <c:pt idx="3450">
                  <c:v>3452</c:v>
                </c:pt>
                <c:pt idx="3451">
                  <c:v>3453</c:v>
                </c:pt>
                <c:pt idx="3452">
                  <c:v>3454</c:v>
                </c:pt>
                <c:pt idx="3453">
                  <c:v>3455</c:v>
                </c:pt>
                <c:pt idx="3454">
                  <c:v>3456</c:v>
                </c:pt>
                <c:pt idx="3455">
                  <c:v>3457</c:v>
                </c:pt>
                <c:pt idx="3456">
                  <c:v>3458</c:v>
                </c:pt>
                <c:pt idx="3457">
                  <c:v>3459</c:v>
                </c:pt>
                <c:pt idx="3458">
                  <c:v>3460</c:v>
                </c:pt>
                <c:pt idx="3459">
                  <c:v>3461</c:v>
                </c:pt>
                <c:pt idx="3460">
                  <c:v>3462</c:v>
                </c:pt>
                <c:pt idx="3461">
                  <c:v>3463</c:v>
                </c:pt>
                <c:pt idx="3462">
                  <c:v>3464</c:v>
                </c:pt>
                <c:pt idx="3463">
                  <c:v>3465</c:v>
                </c:pt>
                <c:pt idx="3464">
                  <c:v>3466</c:v>
                </c:pt>
                <c:pt idx="3465">
                  <c:v>3467</c:v>
                </c:pt>
                <c:pt idx="3466">
                  <c:v>3468</c:v>
                </c:pt>
                <c:pt idx="3467">
                  <c:v>3469</c:v>
                </c:pt>
                <c:pt idx="3468">
                  <c:v>3470</c:v>
                </c:pt>
                <c:pt idx="3469">
                  <c:v>3471</c:v>
                </c:pt>
                <c:pt idx="3470">
                  <c:v>3472</c:v>
                </c:pt>
                <c:pt idx="3471">
                  <c:v>3473</c:v>
                </c:pt>
                <c:pt idx="3472">
                  <c:v>3474</c:v>
                </c:pt>
                <c:pt idx="3473">
                  <c:v>3475</c:v>
                </c:pt>
                <c:pt idx="3474">
                  <c:v>3476</c:v>
                </c:pt>
                <c:pt idx="3475">
                  <c:v>3477</c:v>
                </c:pt>
                <c:pt idx="3476">
                  <c:v>3478</c:v>
                </c:pt>
                <c:pt idx="3477">
                  <c:v>3479</c:v>
                </c:pt>
                <c:pt idx="3478">
                  <c:v>3480</c:v>
                </c:pt>
                <c:pt idx="3479">
                  <c:v>3481</c:v>
                </c:pt>
                <c:pt idx="3480">
                  <c:v>3482</c:v>
                </c:pt>
                <c:pt idx="3481">
                  <c:v>3483</c:v>
                </c:pt>
                <c:pt idx="3482">
                  <c:v>3484</c:v>
                </c:pt>
                <c:pt idx="3483">
                  <c:v>3485</c:v>
                </c:pt>
                <c:pt idx="3484">
                  <c:v>3486</c:v>
                </c:pt>
                <c:pt idx="3485">
                  <c:v>3487</c:v>
                </c:pt>
                <c:pt idx="3486">
                  <c:v>3488</c:v>
                </c:pt>
                <c:pt idx="3487">
                  <c:v>3489</c:v>
                </c:pt>
                <c:pt idx="3488">
                  <c:v>3490</c:v>
                </c:pt>
                <c:pt idx="3489">
                  <c:v>3491</c:v>
                </c:pt>
                <c:pt idx="3490">
                  <c:v>3492</c:v>
                </c:pt>
                <c:pt idx="3491">
                  <c:v>3493</c:v>
                </c:pt>
                <c:pt idx="3492">
                  <c:v>3494</c:v>
                </c:pt>
                <c:pt idx="3493">
                  <c:v>3495</c:v>
                </c:pt>
                <c:pt idx="3494">
                  <c:v>3496</c:v>
                </c:pt>
                <c:pt idx="3495">
                  <c:v>3497</c:v>
                </c:pt>
                <c:pt idx="3496">
                  <c:v>3498</c:v>
                </c:pt>
                <c:pt idx="3497">
                  <c:v>3499</c:v>
                </c:pt>
                <c:pt idx="3498">
                  <c:v>3500</c:v>
                </c:pt>
                <c:pt idx="3499">
                  <c:v>3501</c:v>
                </c:pt>
                <c:pt idx="3500">
                  <c:v>3502</c:v>
                </c:pt>
                <c:pt idx="3501">
                  <c:v>3503</c:v>
                </c:pt>
                <c:pt idx="3502">
                  <c:v>3504</c:v>
                </c:pt>
                <c:pt idx="3503">
                  <c:v>3505</c:v>
                </c:pt>
                <c:pt idx="3504">
                  <c:v>3506</c:v>
                </c:pt>
                <c:pt idx="3505">
                  <c:v>3507</c:v>
                </c:pt>
                <c:pt idx="3506">
                  <c:v>3508</c:v>
                </c:pt>
                <c:pt idx="3507">
                  <c:v>3509</c:v>
                </c:pt>
                <c:pt idx="3508">
                  <c:v>3510</c:v>
                </c:pt>
                <c:pt idx="3509">
                  <c:v>3511</c:v>
                </c:pt>
                <c:pt idx="3510">
                  <c:v>3512</c:v>
                </c:pt>
                <c:pt idx="3511">
                  <c:v>3513</c:v>
                </c:pt>
                <c:pt idx="3512">
                  <c:v>3514</c:v>
                </c:pt>
                <c:pt idx="3513">
                  <c:v>3515</c:v>
                </c:pt>
                <c:pt idx="3514">
                  <c:v>3516</c:v>
                </c:pt>
                <c:pt idx="3515">
                  <c:v>3517</c:v>
                </c:pt>
                <c:pt idx="3516">
                  <c:v>3518</c:v>
                </c:pt>
                <c:pt idx="3517">
                  <c:v>3519</c:v>
                </c:pt>
                <c:pt idx="3518">
                  <c:v>3520</c:v>
                </c:pt>
                <c:pt idx="3519">
                  <c:v>3521</c:v>
                </c:pt>
                <c:pt idx="3520">
                  <c:v>3522</c:v>
                </c:pt>
                <c:pt idx="3521">
                  <c:v>3523</c:v>
                </c:pt>
                <c:pt idx="3522">
                  <c:v>3524</c:v>
                </c:pt>
                <c:pt idx="3523">
                  <c:v>3525</c:v>
                </c:pt>
                <c:pt idx="3524">
                  <c:v>3526</c:v>
                </c:pt>
                <c:pt idx="3525">
                  <c:v>3527</c:v>
                </c:pt>
                <c:pt idx="3526">
                  <c:v>3528</c:v>
                </c:pt>
                <c:pt idx="3527">
                  <c:v>3529</c:v>
                </c:pt>
                <c:pt idx="3528">
                  <c:v>3530</c:v>
                </c:pt>
                <c:pt idx="3529">
                  <c:v>3531</c:v>
                </c:pt>
                <c:pt idx="3530">
                  <c:v>3532</c:v>
                </c:pt>
                <c:pt idx="3531">
                  <c:v>3533</c:v>
                </c:pt>
                <c:pt idx="3532">
                  <c:v>3534</c:v>
                </c:pt>
                <c:pt idx="3533">
                  <c:v>3535</c:v>
                </c:pt>
                <c:pt idx="3534">
                  <c:v>3536</c:v>
                </c:pt>
                <c:pt idx="3535">
                  <c:v>3537</c:v>
                </c:pt>
                <c:pt idx="3536">
                  <c:v>3538</c:v>
                </c:pt>
                <c:pt idx="3537">
                  <c:v>3539</c:v>
                </c:pt>
                <c:pt idx="3538">
                  <c:v>3540</c:v>
                </c:pt>
                <c:pt idx="3539">
                  <c:v>3541</c:v>
                </c:pt>
                <c:pt idx="3540">
                  <c:v>3542</c:v>
                </c:pt>
                <c:pt idx="3541">
                  <c:v>3543</c:v>
                </c:pt>
                <c:pt idx="3542">
                  <c:v>3544</c:v>
                </c:pt>
                <c:pt idx="3543">
                  <c:v>3545</c:v>
                </c:pt>
                <c:pt idx="3544">
                  <c:v>3546</c:v>
                </c:pt>
                <c:pt idx="3545">
                  <c:v>3547</c:v>
                </c:pt>
                <c:pt idx="3546">
                  <c:v>3548</c:v>
                </c:pt>
                <c:pt idx="3547">
                  <c:v>3549</c:v>
                </c:pt>
                <c:pt idx="3548">
                  <c:v>3550</c:v>
                </c:pt>
                <c:pt idx="3549">
                  <c:v>3551</c:v>
                </c:pt>
                <c:pt idx="3550">
                  <c:v>3552</c:v>
                </c:pt>
                <c:pt idx="3551">
                  <c:v>3553</c:v>
                </c:pt>
                <c:pt idx="3552">
                  <c:v>3554</c:v>
                </c:pt>
                <c:pt idx="3553">
                  <c:v>3555</c:v>
                </c:pt>
                <c:pt idx="3554">
                  <c:v>3556</c:v>
                </c:pt>
                <c:pt idx="3555">
                  <c:v>3557</c:v>
                </c:pt>
                <c:pt idx="3556">
                  <c:v>3558</c:v>
                </c:pt>
                <c:pt idx="3557">
                  <c:v>3559</c:v>
                </c:pt>
                <c:pt idx="3558">
                  <c:v>3560</c:v>
                </c:pt>
                <c:pt idx="3559">
                  <c:v>3561</c:v>
                </c:pt>
                <c:pt idx="3560">
                  <c:v>3562</c:v>
                </c:pt>
                <c:pt idx="3561">
                  <c:v>3563</c:v>
                </c:pt>
                <c:pt idx="3562">
                  <c:v>3564</c:v>
                </c:pt>
                <c:pt idx="3563">
                  <c:v>3565</c:v>
                </c:pt>
                <c:pt idx="3564">
                  <c:v>3566</c:v>
                </c:pt>
                <c:pt idx="3565">
                  <c:v>3567</c:v>
                </c:pt>
                <c:pt idx="3566">
                  <c:v>3568</c:v>
                </c:pt>
                <c:pt idx="3567">
                  <c:v>3569</c:v>
                </c:pt>
                <c:pt idx="3568">
                  <c:v>3570</c:v>
                </c:pt>
                <c:pt idx="3569">
                  <c:v>3571</c:v>
                </c:pt>
                <c:pt idx="3570">
                  <c:v>3572</c:v>
                </c:pt>
                <c:pt idx="3571">
                  <c:v>3573</c:v>
                </c:pt>
                <c:pt idx="3572">
                  <c:v>3574</c:v>
                </c:pt>
                <c:pt idx="3573">
                  <c:v>3575</c:v>
                </c:pt>
                <c:pt idx="3574">
                  <c:v>3576</c:v>
                </c:pt>
                <c:pt idx="3575">
                  <c:v>3577</c:v>
                </c:pt>
                <c:pt idx="3576">
                  <c:v>3578</c:v>
                </c:pt>
                <c:pt idx="3577">
                  <c:v>3579</c:v>
                </c:pt>
                <c:pt idx="3578">
                  <c:v>3580</c:v>
                </c:pt>
                <c:pt idx="3579">
                  <c:v>3581</c:v>
                </c:pt>
                <c:pt idx="3580">
                  <c:v>3582</c:v>
                </c:pt>
                <c:pt idx="3581">
                  <c:v>3583</c:v>
                </c:pt>
                <c:pt idx="3582">
                  <c:v>3584</c:v>
                </c:pt>
                <c:pt idx="3583">
                  <c:v>3585</c:v>
                </c:pt>
                <c:pt idx="3584">
                  <c:v>3586</c:v>
                </c:pt>
                <c:pt idx="3585">
                  <c:v>3587</c:v>
                </c:pt>
                <c:pt idx="3586">
                  <c:v>3588</c:v>
                </c:pt>
                <c:pt idx="3587">
                  <c:v>3589</c:v>
                </c:pt>
                <c:pt idx="3588">
                  <c:v>3590</c:v>
                </c:pt>
                <c:pt idx="3589">
                  <c:v>3591</c:v>
                </c:pt>
                <c:pt idx="3590">
                  <c:v>3592</c:v>
                </c:pt>
                <c:pt idx="3591">
                  <c:v>3593</c:v>
                </c:pt>
                <c:pt idx="3592">
                  <c:v>3594</c:v>
                </c:pt>
                <c:pt idx="3593">
                  <c:v>3595</c:v>
                </c:pt>
                <c:pt idx="3594">
                  <c:v>3596</c:v>
                </c:pt>
                <c:pt idx="3595">
                  <c:v>3597</c:v>
                </c:pt>
                <c:pt idx="3596">
                  <c:v>3598</c:v>
                </c:pt>
                <c:pt idx="3597">
                  <c:v>3599</c:v>
                </c:pt>
                <c:pt idx="3598">
                  <c:v>3600</c:v>
                </c:pt>
                <c:pt idx="3599">
                  <c:v>3601</c:v>
                </c:pt>
                <c:pt idx="3600">
                  <c:v>3602</c:v>
                </c:pt>
                <c:pt idx="3601">
                  <c:v>3603</c:v>
                </c:pt>
                <c:pt idx="3602">
                  <c:v>3604</c:v>
                </c:pt>
                <c:pt idx="3603">
                  <c:v>3605</c:v>
                </c:pt>
                <c:pt idx="3604">
                  <c:v>3606</c:v>
                </c:pt>
                <c:pt idx="3605">
                  <c:v>3607</c:v>
                </c:pt>
                <c:pt idx="3606">
                  <c:v>3608</c:v>
                </c:pt>
                <c:pt idx="3607">
                  <c:v>3609</c:v>
                </c:pt>
                <c:pt idx="3608">
                  <c:v>3610</c:v>
                </c:pt>
                <c:pt idx="3609">
                  <c:v>3611</c:v>
                </c:pt>
                <c:pt idx="3610">
                  <c:v>3612</c:v>
                </c:pt>
                <c:pt idx="3611">
                  <c:v>3613</c:v>
                </c:pt>
                <c:pt idx="3612">
                  <c:v>3614</c:v>
                </c:pt>
                <c:pt idx="3613">
                  <c:v>3615</c:v>
                </c:pt>
                <c:pt idx="3614">
                  <c:v>3616</c:v>
                </c:pt>
                <c:pt idx="3615">
                  <c:v>3617</c:v>
                </c:pt>
                <c:pt idx="3616">
                  <c:v>3618</c:v>
                </c:pt>
                <c:pt idx="3617">
                  <c:v>3619</c:v>
                </c:pt>
                <c:pt idx="3618">
                  <c:v>3620</c:v>
                </c:pt>
                <c:pt idx="3619">
                  <c:v>3621</c:v>
                </c:pt>
                <c:pt idx="3620">
                  <c:v>3622</c:v>
                </c:pt>
                <c:pt idx="3621">
                  <c:v>3623</c:v>
                </c:pt>
                <c:pt idx="3622">
                  <c:v>3624</c:v>
                </c:pt>
                <c:pt idx="3623">
                  <c:v>3625</c:v>
                </c:pt>
                <c:pt idx="3624">
                  <c:v>3626</c:v>
                </c:pt>
                <c:pt idx="3625">
                  <c:v>3627</c:v>
                </c:pt>
                <c:pt idx="3626">
                  <c:v>3628</c:v>
                </c:pt>
                <c:pt idx="3627">
                  <c:v>3629</c:v>
                </c:pt>
                <c:pt idx="3628">
                  <c:v>3630</c:v>
                </c:pt>
                <c:pt idx="3629">
                  <c:v>3631</c:v>
                </c:pt>
                <c:pt idx="3630">
                  <c:v>3632</c:v>
                </c:pt>
                <c:pt idx="3631">
                  <c:v>3633</c:v>
                </c:pt>
                <c:pt idx="3632">
                  <c:v>3634</c:v>
                </c:pt>
                <c:pt idx="3633">
                  <c:v>3635</c:v>
                </c:pt>
                <c:pt idx="3634">
                  <c:v>3636</c:v>
                </c:pt>
                <c:pt idx="3635">
                  <c:v>3637</c:v>
                </c:pt>
                <c:pt idx="3636">
                  <c:v>3638</c:v>
                </c:pt>
                <c:pt idx="3637">
                  <c:v>3639</c:v>
                </c:pt>
                <c:pt idx="3638">
                  <c:v>3640</c:v>
                </c:pt>
                <c:pt idx="3639">
                  <c:v>3641</c:v>
                </c:pt>
                <c:pt idx="3640">
                  <c:v>3642</c:v>
                </c:pt>
                <c:pt idx="3641">
                  <c:v>3643</c:v>
                </c:pt>
                <c:pt idx="3642">
                  <c:v>3644</c:v>
                </c:pt>
                <c:pt idx="3643">
                  <c:v>3645</c:v>
                </c:pt>
                <c:pt idx="3644">
                  <c:v>3646</c:v>
                </c:pt>
                <c:pt idx="3645">
                  <c:v>3647</c:v>
                </c:pt>
                <c:pt idx="3646">
                  <c:v>3648</c:v>
                </c:pt>
                <c:pt idx="3647">
                  <c:v>3649</c:v>
                </c:pt>
                <c:pt idx="3648">
                  <c:v>3650</c:v>
                </c:pt>
                <c:pt idx="3649">
                  <c:v>3651</c:v>
                </c:pt>
                <c:pt idx="3650">
                  <c:v>3652</c:v>
                </c:pt>
                <c:pt idx="3651">
                  <c:v>3653</c:v>
                </c:pt>
                <c:pt idx="3652">
                  <c:v>3654</c:v>
                </c:pt>
                <c:pt idx="3653">
                  <c:v>3655</c:v>
                </c:pt>
                <c:pt idx="3654">
                  <c:v>3656</c:v>
                </c:pt>
                <c:pt idx="3655">
                  <c:v>3657</c:v>
                </c:pt>
                <c:pt idx="3656">
                  <c:v>3658</c:v>
                </c:pt>
                <c:pt idx="3657">
                  <c:v>3659</c:v>
                </c:pt>
                <c:pt idx="3658">
                  <c:v>3660</c:v>
                </c:pt>
                <c:pt idx="3659">
                  <c:v>3661</c:v>
                </c:pt>
                <c:pt idx="3660">
                  <c:v>3662</c:v>
                </c:pt>
                <c:pt idx="3661">
                  <c:v>3663</c:v>
                </c:pt>
                <c:pt idx="3662">
                  <c:v>3664</c:v>
                </c:pt>
                <c:pt idx="3663">
                  <c:v>3665</c:v>
                </c:pt>
                <c:pt idx="3664">
                  <c:v>3666</c:v>
                </c:pt>
                <c:pt idx="3665">
                  <c:v>3667</c:v>
                </c:pt>
                <c:pt idx="3666">
                  <c:v>3668</c:v>
                </c:pt>
                <c:pt idx="3667">
                  <c:v>3669</c:v>
                </c:pt>
                <c:pt idx="3668">
                  <c:v>3670</c:v>
                </c:pt>
                <c:pt idx="3669">
                  <c:v>3671</c:v>
                </c:pt>
                <c:pt idx="3670">
                  <c:v>3672</c:v>
                </c:pt>
                <c:pt idx="3671">
                  <c:v>3673</c:v>
                </c:pt>
                <c:pt idx="3672">
                  <c:v>3674</c:v>
                </c:pt>
                <c:pt idx="3673">
                  <c:v>3675</c:v>
                </c:pt>
                <c:pt idx="3674">
                  <c:v>3676</c:v>
                </c:pt>
                <c:pt idx="3675">
                  <c:v>3677</c:v>
                </c:pt>
                <c:pt idx="3676">
                  <c:v>3678</c:v>
                </c:pt>
                <c:pt idx="3677">
                  <c:v>3679</c:v>
                </c:pt>
                <c:pt idx="3678">
                  <c:v>3680</c:v>
                </c:pt>
                <c:pt idx="3679">
                  <c:v>3681</c:v>
                </c:pt>
                <c:pt idx="3680">
                  <c:v>3682</c:v>
                </c:pt>
                <c:pt idx="3681">
                  <c:v>3683</c:v>
                </c:pt>
                <c:pt idx="3682">
                  <c:v>3684</c:v>
                </c:pt>
                <c:pt idx="3683">
                  <c:v>3685</c:v>
                </c:pt>
                <c:pt idx="3684">
                  <c:v>3686</c:v>
                </c:pt>
                <c:pt idx="3685">
                  <c:v>3687</c:v>
                </c:pt>
                <c:pt idx="3686">
                  <c:v>3688</c:v>
                </c:pt>
                <c:pt idx="3687">
                  <c:v>3689</c:v>
                </c:pt>
                <c:pt idx="3688">
                  <c:v>3690</c:v>
                </c:pt>
                <c:pt idx="3689">
                  <c:v>3691</c:v>
                </c:pt>
                <c:pt idx="3690">
                  <c:v>3692</c:v>
                </c:pt>
                <c:pt idx="3691">
                  <c:v>3693</c:v>
                </c:pt>
                <c:pt idx="3692">
                  <c:v>3694</c:v>
                </c:pt>
                <c:pt idx="3693">
                  <c:v>3695</c:v>
                </c:pt>
                <c:pt idx="3694">
                  <c:v>3696</c:v>
                </c:pt>
                <c:pt idx="3695">
                  <c:v>3697</c:v>
                </c:pt>
                <c:pt idx="3696">
                  <c:v>3698</c:v>
                </c:pt>
                <c:pt idx="3697">
                  <c:v>3699</c:v>
                </c:pt>
                <c:pt idx="3698">
                  <c:v>3700</c:v>
                </c:pt>
                <c:pt idx="3699">
                  <c:v>3701</c:v>
                </c:pt>
                <c:pt idx="3700">
                  <c:v>3702</c:v>
                </c:pt>
                <c:pt idx="3701">
                  <c:v>3703</c:v>
                </c:pt>
                <c:pt idx="3702">
                  <c:v>3704</c:v>
                </c:pt>
                <c:pt idx="3703">
                  <c:v>3705</c:v>
                </c:pt>
                <c:pt idx="3704">
                  <c:v>3706</c:v>
                </c:pt>
                <c:pt idx="3705">
                  <c:v>3707</c:v>
                </c:pt>
                <c:pt idx="3706">
                  <c:v>3708</c:v>
                </c:pt>
                <c:pt idx="3707">
                  <c:v>3709</c:v>
                </c:pt>
                <c:pt idx="3708">
                  <c:v>3710</c:v>
                </c:pt>
                <c:pt idx="3709">
                  <c:v>3711</c:v>
                </c:pt>
                <c:pt idx="3710">
                  <c:v>3712</c:v>
                </c:pt>
                <c:pt idx="3711">
                  <c:v>3713</c:v>
                </c:pt>
                <c:pt idx="3712">
                  <c:v>3714</c:v>
                </c:pt>
                <c:pt idx="3713">
                  <c:v>3715</c:v>
                </c:pt>
                <c:pt idx="3714">
                  <c:v>3716</c:v>
                </c:pt>
                <c:pt idx="3715">
                  <c:v>3717</c:v>
                </c:pt>
                <c:pt idx="3716">
                  <c:v>3718</c:v>
                </c:pt>
                <c:pt idx="3717">
                  <c:v>3719</c:v>
                </c:pt>
                <c:pt idx="3718">
                  <c:v>3720</c:v>
                </c:pt>
                <c:pt idx="3719">
                  <c:v>3721</c:v>
                </c:pt>
                <c:pt idx="3720">
                  <c:v>3722</c:v>
                </c:pt>
                <c:pt idx="3721">
                  <c:v>3723</c:v>
                </c:pt>
                <c:pt idx="3722">
                  <c:v>3724</c:v>
                </c:pt>
                <c:pt idx="3723">
                  <c:v>3725</c:v>
                </c:pt>
                <c:pt idx="3724">
                  <c:v>3726</c:v>
                </c:pt>
                <c:pt idx="3725">
                  <c:v>3727</c:v>
                </c:pt>
                <c:pt idx="3726">
                  <c:v>3728</c:v>
                </c:pt>
                <c:pt idx="3727">
                  <c:v>3729</c:v>
                </c:pt>
                <c:pt idx="3728">
                  <c:v>3730</c:v>
                </c:pt>
                <c:pt idx="3729">
                  <c:v>3731</c:v>
                </c:pt>
                <c:pt idx="3730">
                  <c:v>3732</c:v>
                </c:pt>
                <c:pt idx="3731">
                  <c:v>3733</c:v>
                </c:pt>
                <c:pt idx="3732">
                  <c:v>3734</c:v>
                </c:pt>
                <c:pt idx="3733">
                  <c:v>3735</c:v>
                </c:pt>
                <c:pt idx="3734">
                  <c:v>3736</c:v>
                </c:pt>
                <c:pt idx="3735">
                  <c:v>3737</c:v>
                </c:pt>
                <c:pt idx="3736">
                  <c:v>3738</c:v>
                </c:pt>
                <c:pt idx="3737">
                  <c:v>3739</c:v>
                </c:pt>
                <c:pt idx="3738">
                  <c:v>3740</c:v>
                </c:pt>
                <c:pt idx="3739">
                  <c:v>3741</c:v>
                </c:pt>
                <c:pt idx="3740">
                  <c:v>3742</c:v>
                </c:pt>
                <c:pt idx="3741">
                  <c:v>3743</c:v>
                </c:pt>
                <c:pt idx="3742">
                  <c:v>3744</c:v>
                </c:pt>
                <c:pt idx="3743">
                  <c:v>3745</c:v>
                </c:pt>
                <c:pt idx="3744">
                  <c:v>3746</c:v>
                </c:pt>
                <c:pt idx="3745">
                  <c:v>3747</c:v>
                </c:pt>
                <c:pt idx="3746">
                  <c:v>3748</c:v>
                </c:pt>
                <c:pt idx="3747">
                  <c:v>3749</c:v>
                </c:pt>
                <c:pt idx="3748">
                  <c:v>3750</c:v>
                </c:pt>
                <c:pt idx="3749">
                  <c:v>3751</c:v>
                </c:pt>
                <c:pt idx="3750">
                  <c:v>3752</c:v>
                </c:pt>
                <c:pt idx="3751">
                  <c:v>3753</c:v>
                </c:pt>
                <c:pt idx="3752">
                  <c:v>3754</c:v>
                </c:pt>
                <c:pt idx="3753">
                  <c:v>3755</c:v>
                </c:pt>
                <c:pt idx="3754">
                  <c:v>3756</c:v>
                </c:pt>
                <c:pt idx="3755">
                  <c:v>3757</c:v>
                </c:pt>
                <c:pt idx="3756">
                  <c:v>3758</c:v>
                </c:pt>
                <c:pt idx="3757">
                  <c:v>3759</c:v>
                </c:pt>
                <c:pt idx="3758">
                  <c:v>3760</c:v>
                </c:pt>
                <c:pt idx="3759">
                  <c:v>3761</c:v>
                </c:pt>
                <c:pt idx="3760">
                  <c:v>3762</c:v>
                </c:pt>
                <c:pt idx="3761">
                  <c:v>3763</c:v>
                </c:pt>
                <c:pt idx="3762">
                  <c:v>3764</c:v>
                </c:pt>
                <c:pt idx="3763">
                  <c:v>3765</c:v>
                </c:pt>
                <c:pt idx="3764">
                  <c:v>3766</c:v>
                </c:pt>
                <c:pt idx="3765">
                  <c:v>3767</c:v>
                </c:pt>
                <c:pt idx="3766">
                  <c:v>3768</c:v>
                </c:pt>
                <c:pt idx="3767">
                  <c:v>3769</c:v>
                </c:pt>
                <c:pt idx="3768">
                  <c:v>3770</c:v>
                </c:pt>
                <c:pt idx="3769">
                  <c:v>3771</c:v>
                </c:pt>
                <c:pt idx="3770">
                  <c:v>3772</c:v>
                </c:pt>
                <c:pt idx="3771">
                  <c:v>3773</c:v>
                </c:pt>
                <c:pt idx="3772">
                  <c:v>3774</c:v>
                </c:pt>
                <c:pt idx="3773">
                  <c:v>3775</c:v>
                </c:pt>
                <c:pt idx="3774">
                  <c:v>3776</c:v>
                </c:pt>
                <c:pt idx="3775">
                  <c:v>3777</c:v>
                </c:pt>
                <c:pt idx="3776">
                  <c:v>3778</c:v>
                </c:pt>
                <c:pt idx="3777">
                  <c:v>3779</c:v>
                </c:pt>
                <c:pt idx="3778">
                  <c:v>3780</c:v>
                </c:pt>
                <c:pt idx="3779">
                  <c:v>3781</c:v>
                </c:pt>
                <c:pt idx="3780">
                  <c:v>3782</c:v>
                </c:pt>
                <c:pt idx="3781">
                  <c:v>3783</c:v>
                </c:pt>
                <c:pt idx="3782">
                  <c:v>3784</c:v>
                </c:pt>
                <c:pt idx="3783">
                  <c:v>3785</c:v>
                </c:pt>
                <c:pt idx="3784">
                  <c:v>3786</c:v>
                </c:pt>
                <c:pt idx="3785">
                  <c:v>3787</c:v>
                </c:pt>
                <c:pt idx="3786">
                  <c:v>3788</c:v>
                </c:pt>
                <c:pt idx="3787">
                  <c:v>3789</c:v>
                </c:pt>
                <c:pt idx="3788">
                  <c:v>3790</c:v>
                </c:pt>
                <c:pt idx="3789">
                  <c:v>3791</c:v>
                </c:pt>
                <c:pt idx="3790">
                  <c:v>3792</c:v>
                </c:pt>
                <c:pt idx="3791">
                  <c:v>3793</c:v>
                </c:pt>
                <c:pt idx="3792">
                  <c:v>3794</c:v>
                </c:pt>
                <c:pt idx="3793">
                  <c:v>3795</c:v>
                </c:pt>
                <c:pt idx="3794">
                  <c:v>3796</c:v>
                </c:pt>
                <c:pt idx="3795">
                  <c:v>3797</c:v>
                </c:pt>
                <c:pt idx="3796">
                  <c:v>3798</c:v>
                </c:pt>
                <c:pt idx="3797">
                  <c:v>3799</c:v>
                </c:pt>
                <c:pt idx="3798">
                  <c:v>3800</c:v>
                </c:pt>
                <c:pt idx="3799">
                  <c:v>3801</c:v>
                </c:pt>
                <c:pt idx="3800">
                  <c:v>3802</c:v>
                </c:pt>
                <c:pt idx="3801">
                  <c:v>3803</c:v>
                </c:pt>
                <c:pt idx="3802">
                  <c:v>3804</c:v>
                </c:pt>
                <c:pt idx="3803">
                  <c:v>3805</c:v>
                </c:pt>
                <c:pt idx="3804">
                  <c:v>3806</c:v>
                </c:pt>
                <c:pt idx="3805">
                  <c:v>3807</c:v>
                </c:pt>
                <c:pt idx="3806">
                  <c:v>3808</c:v>
                </c:pt>
                <c:pt idx="3807">
                  <c:v>3809</c:v>
                </c:pt>
                <c:pt idx="3808">
                  <c:v>3810</c:v>
                </c:pt>
                <c:pt idx="3809">
                  <c:v>3811</c:v>
                </c:pt>
                <c:pt idx="3810">
                  <c:v>3812</c:v>
                </c:pt>
                <c:pt idx="3811">
                  <c:v>3813</c:v>
                </c:pt>
                <c:pt idx="3812">
                  <c:v>3814</c:v>
                </c:pt>
                <c:pt idx="3813">
                  <c:v>3815</c:v>
                </c:pt>
                <c:pt idx="3814">
                  <c:v>3816</c:v>
                </c:pt>
                <c:pt idx="3815">
                  <c:v>3817</c:v>
                </c:pt>
                <c:pt idx="3816">
                  <c:v>3818</c:v>
                </c:pt>
                <c:pt idx="3817">
                  <c:v>3819</c:v>
                </c:pt>
                <c:pt idx="3818">
                  <c:v>3820</c:v>
                </c:pt>
                <c:pt idx="3819">
                  <c:v>3821</c:v>
                </c:pt>
                <c:pt idx="3820">
                  <c:v>3822</c:v>
                </c:pt>
                <c:pt idx="3821">
                  <c:v>3823</c:v>
                </c:pt>
                <c:pt idx="3822">
                  <c:v>3824</c:v>
                </c:pt>
                <c:pt idx="3823">
                  <c:v>3825</c:v>
                </c:pt>
                <c:pt idx="3824">
                  <c:v>3826</c:v>
                </c:pt>
                <c:pt idx="3825">
                  <c:v>3827</c:v>
                </c:pt>
                <c:pt idx="3826">
                  <c:v>3828</c:v>
                </c:pt>
                <c:pt idx="3827">
                  <c:v>3829</c:v>
                </c:pt>
                <c:pt idx="3828">
                  <c:v>3830</c:v>
                </c:pt>
                <c:pt idx="3829">
                  <c:v>3831</c:v>
                </c:pt>
                <c:pt idx="3830">
                  <c:v>3832</c:v>
                </c:pt>
                <c:pt idx="3831">
                  <c:v>3833</c:v>
                </c:pt>
                <c:pt idx="3832">
                  <c:v>3834</c:v>
                </c:pt>
                <c:pt idx="3833">
                  <c:v>3835</c:v>
                </c:pt>
                <c:pt idx="3834">
                  <c:v>3836</c:v>
                </c:pt>
                <c:pt idx="3835">
                  <c:v>3837</c:v>
                </c:pt>
                <c:pt idx="3836">
                  <c:v>3838</c:v>
                </c:pt>
                <c:pt idx="3837">
                  <c:v>3839</c:v>
                </c:pt>
                <c:pt idx="3838">
                  <c:v>3840</c:v>
                </c:pt>
                <c:pt idx="3839">
                  <c:v>3841</c:v>
                </c:pt>
                <c:pt idx="3840">
                  <c:v>3842</c:v>
                </c:pt>
                <c:pt idx="3841">
                  <c:v>3843</c:v>
                </c:pt>
                <c:pt idx="3842">
                  <c:v>3844</c:v>
                </c:pt>
                <c:pt idx="3843">
                  <c:v>3845</c:v>
                </c:pt>
                <c:pt idx="3844">
                  <c:v>3846</c:v>
                </c:pt>
                <c:pt idx="3845">
                  <c:v>3847</c:v>
                </c:pt>
                <c:pt idx="3846">
                  <c:v>3848</c:v>
                </c:pt>
                <c:pt idx="3847">
                  <c:v>3849</c:v>
                </c:pt>
                <c:pt idx="3848">
                  <c:v>3850</c:v>
                </c:pt>
                <c:pt idx="3849">
                  <c:v>3851</c:v>
                </c:pt>
                <c:pt idx="3850">
                  <c:v>3852</c:v>
                </c:pt>
                <c:pt idx="3851">
                  <c:v>3853</c:v>
                </c:pt>
                <c:pt idx="3852">
                  <c:v>3854</c:v>
                </c:pt>
                <c:pt idx="3853">
                  <c:v>3855</c:v>
                </c:pt>
                <c:pt idx="3854">
                  <c:v>3856</c:v>
                </c:pt>
                <c:pt idx="3855">
                  <c:v>3857</c:v>
                </c:pt>
                <c:pt idx="3856">
                  <c:v>3858</c:v>
                </c:pt>
                <c:pt idx="3857">
                  <c:v>3859</c:v>
                </c:pt>
                <c:pt idx="3858">
                  <c:v>3860</c:v>
                </c:pt>
                <c:pt idx="3859">
                  <c:v>3861</c:v>
                </c:pt>
                <c:pt idx="3860">
                  <c:v>3862</c:v>
                </c:pt>
                <c:pt idx="3861">
                  <c:v>3863</c:v>
                </c:pt>
                <c:pt idx="3862">
                  <c:v>3864</c:v>
                </c:pt>
                <c:pt idx="3863">
                  <c:v>3865</c:v>
                </c:pt>
                <c:pt idx="3864">
                  <c:v>3866</c:v>
                </c:pt>
                <c:pt idx="3865">
                  <c:v>3867</c:v>
                </c:pt>
                <c:pt idx="3866">
                  <c:v>3868</c:v>
                </c:pt>
                <c:pt idx="3867">
                  <c:v>3869</c:v>
                </c:pt>
                <c:pt idx="3868">
                  <c:v>3870</c:v>
                </c:pt>
                <c:pt idx="3869">
                  <c:v>3871</c:v>
                </c:pt>
                <c:pt idx="3870">
                  <c:v>3872</c:v>
                </c:pt>
                <c:pt idx="3871">
                  <c:v>3873</c:v>
                </c:pt>
                <c:pt idx="3872">
                  <c:v>3874</c:v>
                </c:pt>
                <c:pt idx="3873">
                  <c:v>3875</c:v>
                </c:pt>
                <c:pt idx="3874">
                  <c:v>3876</c:v>
                </c:pt>
                <c:pt idx="3875">
                  <c:v>3877</c:v>
                </c:pt>
                <c:pt idx="3876">
                  <c:v>3878</c:v>
                </c:pt>
                <c:pt idx="3877">
                  <c:v>3879</c:v>
                </c:pt>
                <c:pt idx="3878">
                  <c:v>3880</c:v>
                </c:pt>
                <c:pt idx="3879">
                  <c:v>3881</c:v>
                </c:pt>
                <c:pt idx="3880">
                  <c:v>3882</c:v>
                </c:pt>
                <c:pt idx="3881">
                  <c:v>3883</c:v>
                </c:pt>
                <c:pt idx="3882">
                  <c:v>3884</c:v>
                </c:pt>
                <c:pt idx="3883">
                  <c:v>3885</c:v>
                </c:pt>
                <c:pt idx="3884">
                  <c:v>3886</c:v>
                </c:pt>
                <c:pt idx="3885">
                  <c:v>3887</c:v>
                </c:pt>
                <c:pt idx="3886">
                  <c:v>3888</c:v>
                </c:pt>
                <c:pt idx="3887">
                  <c:v>3889</c:v>
                </c:pt>
                <c:pt idx="3888">
                  <c:v>3890</c:v>
                </c:pt>
                <c:pt idx="3889">
                  <c:v>3891</c:v>
                </c:pt>
                <c:pt idx="3890">
                  <c:v>3892</c:v>
                </c:pt>
                <c:pt idx="3891">
                  <c:v>3893</c:v>
                </c:pt>
                <c:pt idx="3892">
                  <c:v>3894</c:v>
                </c:pt>
                <c:pt idx="3893">
                  <c:v>3895</c:v>
                </c:pt>
                <c:pt idx="3894">
                  <c:v>3896</c:v>
                </c:pt>
                <c:pt idx="3895">
                  <c:v>3897</c:v>
                </c:pt>
                <c:pt idx="3896">
                  <c:v>3898</c:v>
                </c:pt>
                <c:pt idx="3897">
                  <c:v>3899</c:v>
                </c:pt>
                <c:pt idx="3898">
                  <c:v>3900</c:v>
                </c:pt>
                <c:pt idx="3899">
                  <c:v>3901</c:v>
                </c:pt>
                <c:pt idx="3900">
                  <c:v>3902</c:v>
                </c:pt>
                <c:pt idx="3901">
                  <c:v>3903</c:v>
                </c:pt>
                <c:pt idx="3902">
                  <c:v>3904</c:v>
                </c:pt>
                <c:pt idx="3903">
                  <c:v>3905</c:v>
                </c:pt>
                <c:pt idx="3904">
                  <c:v>3906</c:v>
                </c:pt>
                <c:pt idx="3905">
                  <c:v>3907</c:v>
                </c:pt>
                <c:pt idx="3906">
                  <c:v>3908</c:v>
                </c:pt>
                <c:pt idx="3907">
                  <c:v>3909</c:v>
                </c:pt>
                <c:pt idx="3908">
                  <c:v>3910</c:v>
                </c:pt>
                <c:pt idx="3909">
                  <c:v>3911</c:v>
                </c:pt>
                <c:pt idx="3910">
                  <c:v>3912</c:v>
                </c:pt>
                <c:pt idx="3911">
                  <c:v>3913</c:v>
                </c:pt>
                <c:pt idx="3912">
                  <c:v>3914</c:v>
                </c:pt>
                <c:pt idx="3913">
                  <c:v>3915</c:v>
                </c:pt>
                <c:pt idx="3914">
                  <c:v>3916</c:v>
                </c:pt>
                <c:pt idx="3915">
                  <c:v>3917</c:v>
                </c:pt>
                <c:pt idx="3916">
                  <c:v>3918</c:v>
                </c:pt>
                <c:pt idx="3917">
                  <c:v>3919</c:v>
                </c:pt>
                <c:pt idx="3918">
                  <c:v>3920</c:v>
                </c:pt>
                <c:pt idx="3919">
                  <c:v>3921</c:v>
                </c:pt>
                <c:pt idx="3920">
                  <c:v>3922</c:v>
                </c:pt>
                <c:pt idx="3921">
                  <c:v>3923</c:v>
                </c:pt>
                <c:pt idx="3922">
                  <c:v>3924</c:v>
                </c:pt>
                <c:pt idx="3923">
                  <c:v>3925</c:v>
                </c:pt>
                <c:pt idx="3924">
                  <c:v>3926</c:v>
                </c:pt>
                <c:pt idx="3925">
                  <c:v>3927</c:v>
                </c:pt>
                <c:pt idx="3926">
                  <c:v>3928</c:v>
                </c:pt>
                <c:pt idx="3927">
                  <c:v>3929</c:v>
                </c:pt>
                <c:pt idx="3928">
                  <c:v>3930</c:v>
                </c:pt>
                <c:pt idx="3929">
                  <c:v>3931</c:v>
                </c:pt>
                <c:pt idx="3930">
                  <c:v>3932</c:v>
                </c:pt>
                <c:pt idx="3931">
                  <c:v>3933</c:v>
                </c:pt>
                <c:pt idx="3932">
                  <c:v>3934</c:v>
                </c:pt>
                <c:pt idx="3933">
                  <c:v>3935</c:v>
                </c:pt>
                <c:pt idx="3934">
                  <c:v>3936</c:v>
                </c:pt>
                <c:pt idx="3935">
                  <c:v>3937</c:v>
                </c:pt>
                <c:pt idx="3936">
                  <c:v>3938</c:v>
                </c:pt>
                <c:pt idx="3937">
                  <c:v>3939</c:v>
                </c:pt>
                <c:pt idx="3938">
                  <c:v>3940</c:v>
                </c:pt>
                <c:pt idx="3939">
                  <c:v>3941</c:v>
                </c:pt>
                <c:pt idx="3940">
                  <c:v>3942</c:v>
                </c:pt>
                <c:pt idx="3941">
                  <c:v>3943</c:v>
                </c:pt>
                <c:pt idx="3942">
                  <c:v>3944</c:v>
                </c:pt>
                <c:pt idx="3943">
                  <c:v>3945</c:v>
                </c:pt>
                <c:pt idx="3944">
                  <c:v>3946</c:v>
                </c:pt>
                <c:pt idx="3945">
                  <c:v>3947</c:v>
                </c:pt>
                <c:pt idx="3946">
                  <c:v>3948</c:v>
                </c:pt>
                <c:pt idx="3947">
                  <c:v>3949</c:v>
                </c:pt>
                <c:pt idx="3948">
                  <c:v>3950</c:v>
                </c:pt>
                <c:pt idx="3949">
                  <c:v>3951</c:v>
                </c:pt>
                <c:pt idx="3950">
                  <c:v>3952</c:v>
                </c:pt>
                <c:pt idx="3951">
                  <c:v>3953</c:v>
                </c:pt>
                <c:pt idx="3952">
                  <c:v>3954</c:v>
                </c:pt>
                <c:pt idx="3953">
                  <c:v>3955</c:v>
                </c:pt>
                <c:pt idx="3954">
                  <c:v>3956</c:v>
                </c:pt>
                <c:pt idx="3955">
                  <c:v>3957</c:v>
                </c:pt>
                <c:pt idx="3956">
                  <c:v>3958</c:v>
                </c:pt>
                <c:pt idx="3957">
                  <c:v>3959</c:v>
                </c:pt>
                <c:pt idx="3958">
                  <c:v>3960</c:v>
                </c:pt>
                <c:pt idx="3959">
                  <c:v>3961</c:v>
                </c:pt>
                <c:pt idx="3960">
                  <c:v>3962</c:v>
                </c:pt>
                <c:pt idx="3961">
                  <c:v>3963</c:v>
                </c:pt>
                <c:pt idx="3962">
                  <c:v>3964</c:v>
                </c:pt>
                <c:pt idx="3963">
                  <c:v>3965</c:v>
                </c:pt>
                <c:pt idx="3964">
                  <c:v>3966</c:v>
                </c:pt>
                <c:pt idx="3965">
                  <c:v>3967</c:v>
                </c:pt>
                <c:pt idx="3966">
                  <c:v>3968</c:v>
                </c:pt>
                <c:pt idx="3967">
                  <c:v>3969</c:v>
                </c:pt>
                <c:pt idx="3968">
                  <c:v>3970</c:v>
                </c:pt>
                <c:pt idx="3969">
                  <c:v>3971</c:v>
                </c:pt>
                <c:pt idx="3970">
                  <c:v>3972</c:v>
                </c:pt>
                <c:pt idx="3971">
                  <c:v>3973</c:v>
                </c:pt>
                <c:pt idx="3972">
                  <c:v>3974</c:v>
                </c:pt>
                <c:pt idx="3973">
                  <c:v>3975</c:v>
                </c:pt>
                <c:pt idx="3974">
                  <c:v>3976</c:v>
                </c:pt>
                <c:pt idx="3975">
                  <c:v>3977</c:v>
                </c:pt>
                <c:pt idx="3976">
                  <c:v>3978</c:v>
                </c:pt>
                <c:pt idx="3977">
                  <c:v>3979</c:v>
                </c:pt>
                <c:pt idx="3978">
                  <c:v>3980</c:v>
                </c:pt>
                <c:pt idx="3979">
                  <c:v>3981</c:v>
                </c:pt>
                <c:pt idx="3980">
                  <c:v>3982</c:v>
                </c:pt>
                <c:pt idx="3981">
                  <c:v>3983</c:v>
                </c:pt>
                <c:pt idx="3982">
                  <c:v>3984</c:v>
                </c:pt>
                <c:pt idx="3983">
                  <c:v>3985</c:v>
                </c:pt>
                <c:pt idx="3984">
                  <c:v>3986</c:v>
                </c:pt>
                <c:pt idx="3985">
                  <c:v>3987</c:v>
                </c:pt>
                <c:pt idx="3986">
                  <c:v>3988</c:v>
                </c:pt>
                <c:pt idx="3987">
                  <c:v>3989</c:v>
                </c:pt>
                <c:pt idx="3988">
                  <c:v>3990</c:v>
                </c:pt>
                <c:pt idx="3989">
                  <c:v>3991</c:v>
                </c:pt>
                <c:pt idx="3990">
                  <c:v>3992</c:v>
                </c:pt>
                <c:pt idx="3991">
                  <c:v>3993</c:v>
                </c:pt>
                <c:pt idx="3992">
                  <c:v>3994</c:v>
                </c:pt>
                <c:pt idx="3993">
                  <c:v>3995</c:v>
                </c:pt>
                <c:pt idx="3994">
                  <c:v>3996</c:v>
                </c:pt>
                <c:pt idx="3995">
                  <c:v>3997</c:v>
                </c:pt>
                <c:pt idx="3996">
                  <c:v>3998</c:v>
                </c:pt>
                <c:pt idx="3997">
                  <c:v>3999</c:v>
                </c:pt>
                <c:pt idx="3998">
                  <c:v>4000</c:v>
                </c:pt>
                <c:pt idx="3999">
                  <c:v>4001</c:v>
                </c:pt>
                <c:pt idx="4000">
                  <c:v>4002</c:v>
                </c:pt>
                <c:pt idx="4001">
                  <c:v>4003</c:v>
                </c:pt>
                <c:pt idx="4002">
                  <c:v>4004</c:v>
                </c:pt>
                <c:pt idx="4003">
                  <c:v>4005</c:v>
                </c:pt>
                <c:pt idx="4004">
                  <c:v>4006</c:v>
                </c:pt>
                <c:pt idx="4005">
                  <c:v>4007</c:v>
                </c:pt>
                <c:pt idx="4006">
                  <c:v>4008</c:v>
                </c:pt>
                <c:pt idx="4007">
                  <c:v>4009</c:v>
                </c:pt>
                <c:pt idx="4008">
                  <c:v>4010</c:v>
                </c:pt>
                <c:pt idx="4009">
                  <c:v>4011</c:v>
                </c:pt>
                <c:pt idx="4010">
                  <c:v>4012</c:v>
                </c:pt>
                <c:pt idx="4011">
                  <c:v>4013</c:v>
                </c:pt>
                <c:pt idx="4012">
                  <c:v>4014</c:v>
                </c:pt>
                <c:pt idx="4013">
                  <c:v>4015</c:v>
                </c:pt>
                <c:pt idx="4014">
                  <c:v>4016</c:v>
                </c:pt>
                <c:pt idx="4015">
                  <c:v>4017</c:v>
                </c:pt>
                <c:pt idx="4016">
                  <c:v>4018</c:v>
                </c:pt>
                <c:pt idx="4017">
                  <c:v>4019</c:v>
                </c:pt>
                <c:pt idx="4018">
                  <c:v>4020</c:v>
                </c:pt>
                <c:pt idx="4019">
                  <c:v>4021</c:v>
                </c:pt>
                <c:pt idx="4020">
                  <c:v>4022</c:v>
                </c:pt>
                <c:pt idx="4021">
                  <c:v>4023</c:v>
                </c:pt>
                <c:pt idx="4022">
                  <c:v>4024</c:v>
                </c:pt>
                <c:pt idx="4023">
                  <c:v>4025</c:v>
                </c:pt>
                <c:pt idx="4024">
                  <c:v>4026</c:v>
                </c:pt>
                <c:pt idx="4025">
                  <c:v>4027</c:v>
                </c:pt>
                <c:pt idx="4026">
                  <c:v>4028</c:v>
                </c:pt>
                <c:pt idx="4027">
                  <c:v>4029</c:v>
                </c:pt>
                <c:pt idx="4028">
                  <c:v>4030</c:v>
                </c:pt>
                <c:pt idx="4029">
                  <c:v>4031</c:v>
                </c:pt>
                <c:pt idx="4030">
                  <c:v>4032</c:v>
                </c:pt>
                <c:pt idx="4031">
                  <c:v>4033</c:v>
                </c:pt>
                <c:pt idx="4032">
                  <c:v>4034</c:v>
                </c:pt>
                <c:pt idx="4033">
                  <c:v>4035</c:v>
                </c:pt>
                <c:pt idx="4034">
                  <c:v>4036</c:v>
                </c:pt>
                <c:pt idx="4035">
                  <c:v>4037</c:v>
                </c:pt>
                <c:pt idx="4036">
                  <c:v>4038</c:v>
                </c:pt>
                <c:pt idx="4037">
                  <c:v>4039</c:v>
                </c:pt>
                <c:pt idx="4038">
                  <c:v>4040</c:v>
                </c:pt>
                <c:pt idx="4039">
                  <c:v>4041</c:v>
                </c:pt>
                <c:pt idx="4040">
                  <c:v>4042</c:v>
                </c:pt>
                <c:pt idx="4041">
                  <c:v>4043</c:v>
                </c:pt>
                <c:pt idx="4042">
                  <c:v>4044</c:v>
                </c:pt>
                <c:pt idx="4043">
                  <c:v>4045</c:v>
                </c:pt>
                <c:pt idx="4044">
                  <c:v>4046</c:v>
                </c:pt>
                <c:pt idx="4045">
                  <c:v>4047</c:v>
                </c:pt>
                <c:pt idx="4046">
                  <c:v>4048</c:v>
                </c:pt>
                <c:pt idx="4047">
                  <c:v>4049</c:v>
                </c:pt>
                <c:pt idx="4048">
                  <c:v>4050</c:v>
                </c:pt>
                <c:pt idx="4049">
                  <c:v>4051</c:v>
                </c:pt>
                <c:pt idx="4050">
                  <c:v>4052</c:v>
                </c:pt>
                <c:pt idx="4051">
                  <c:v>4053</c:v>
                </c:pt>
                <c:pt idx="4052">
                  <c:v>4054</c:v>
                </c:pt>
                <c:pt idx="4053">
                  <c:v>4055</c:v>
                </c:pt>
                <c:pt idx="4054">
                  <c:v>4056</c:v>
                </c:pt>
                <c:pt idx="4055">
                  <c:v>4057</c:v>
                </c:pt>
                <c:pt idx="4056">
                  <c:v>4058</c:v>
                </c:pt>
                <c:pt idx="4057">
                  <c:v>4059</c:v>
                </c:pt>
                <c:pt idx="4058">
                  <c:v>4060</c:v>
                </c:pt>
                <c:pt idx="4059">
                  <c:v>4061</c:v>
                </c:pt>
                <c:pt idx="4060">
                  <c:v>4062</c:v>
                </c:pt>
                <c:pt idx="4061">
                  <c:v>4063</c:v>
                </c:pt>
                <c:pt idx="4062">
                  <c:v>4064</c:v>
                </c:pt>
                <c:pt idx="4063">
                  <c:v>4065</c:v>
                </c:pt>
                <c:pt idx="4064">
                  <c:v>4066</c:v>
                </c:pt>
                <c:pt idx="4065">
                  <c:v>4067</c:v>
                </c:pt>
                <c:pt idx="4066">
                  <c:v>4068</c:v>
                </c:pt>
                <c:pt idx="4067">
                  <c:v>4069</c:v>
                </c:pt>
                <c:pt idx="4068">
                  <c:v>4070</c:v>
                </c:pt>
                <c:pt idx="4069">
                  <c:v>4071</c:v>
                </c:pt>
                <c:pt idx="4070">
                  <c:v>4072</c:v>
                </c:pt>
                <c:pt idx="4071">
                  <c:v>4073</c:v>
                </c:pt>
                <c:pt idx="4072">
                  <c:v>4074</c:v>
                </c:pt>
                <c:pt idx="4073">
                  <c:v>4075</c:v>
                </c:pt>
                <c:pt idx="4074">
                  <c:v>4076</c:v>
                </c:pt>
                <c:pt idx="4075">
                  <c:v>4077</c:v>
                </c:pt>
                <c:pt idx="4076">
                  <c:v>4078</c:v>
                </c:pt>
                <c:pt idx="4077">
                  <c:v>4079</c:v>
                </c:pt>
                <c:pt idx="4078">
                  <c:v>4080</c:v>
                </c:pt>
                <c:pt idx="4079">
                  <c:v>4081</c:v>
                </c:pt>
                <c:pt idx="4080">
                  <c:v>4082</c:v>
                </c:pt>
                <c:pt idx="4081">
                  <c:v>4083</c:v>
                </c:pt>
                <c:pt idx="4082">
                  <c:v>4084</c:v>
                </c:pt>
                <c:pt idx="4083">
                  <c:v>4085</c:v>
                </c:pt>
                <c:pt idx="4084">
                  <c:v>4086</c:v>
                </c:pt>
                <c:pt idx="4085">
                  <c:v>4087</c:v>
                </c:pt>
                <c:pt idx="4086">
                  <c:v>4088</c:v>
                </c:pt>
                <c:pt idx="4087">
                  <c:v>4089</c:v>
                </c:pt>
                <c:pt idx="4088">
                  <c:v>4090</c:v>
                </c:pt>
                <c:pt idx="4089">
                  <c:v>4091</c:v>
                </c:pt>
                <c:pt idx="4090">
                  <c:v>4092</c:v>
                </c:pt>
                <c:pt idx="4091">
                  <c:v>4093</c:v>
                </c:pt>
                <c:pt idx="4092">
                  <c:v>4094</c:v>
                </c:pt>
                <c:pt idx="4093">
                  <c:v>4095</c:v>
                </c:pt>
                <c:pt idx="4094">
                  <c:v>4096</c:v>
                </c:pt>
                <c:pt idx="4095">
                  <c:v>4097</c:v>
                </c:pt>
                <c:pt idx="4096">
                  <c:v>4098</c:v>
                </c:pt>
                <c:pt idx="4097">
                  <c:v>4099</c:v>
                </c:pt>
                <c:pt idx="4098">
                  <c:v>4100</c:v>
                </c:pt>
                <c:pt idx="4099">
                  <c:v>4101</c:v>
                </c:pt>
                <c:pt idx="4100">
                  <c:v>4102</c:v>
                </c:pt>
                <c:pt idx="4101">
                  <c:v>4103</c:v>
                </c:pt>
                <c:pt idx="4102">
                  <c:v>4104</c:v>
                </c:pt>
                <c:pt idx="4103">
                  <c:v>4105</c:v>
                </c:pt>
                <c:pt idx="4104">
                  <c:v>4106</c:v>
                </c:pt>
                <c:pt idx="4105">
                  <c:v>4107</c:v>
                </c:pt>
                <c:pt idx="4106">
                  <c:v>4108</c:v>
                </c:pt>
                <c:pt idx="4107">
                  <c:v>4109</c:v>
                </c:pt>
                <c:pt idx="4108">
                  <c:v>4110</c:v>
                </c:pt>
                <c:pt idx="4109">
                  <c:v>4111</c:v>
                </c:pt>
                <c:pt idx="4110">
                  <c:v>4112</c:v>
                </c:pt>
                <c:pt idx="4111">
                  <c:v>4113</c:v>
                </c:pt>
                <c:pt idx="4112">
                  <c:v>4114</c:v>
                </c:pt>
                <c:pt idx="4113">
                  <c:v>4115</c:v>
                </c:pt>
                <c:pt idx="4114">
                  <c:v>4116</c:v>
                </c:pt>
                <c:pt idx="4115">
                  <c:v>4117</c:v>
                </c:pt>
                <c:pt idx="4116">
                  <c:v>4118</c:v>
                </c:pt>
                <c:pt idx="4117">
                  <c:v>4119</c:v>
                </c:pt>
                <c:pt idx="4118">
                  <c:v>4120</c:v>
                </c:pt>
                <c:pt idx="4119">
                  <c:v>4121</c:v>
                </c:pt>
                <c:pt idx="4120">
                  <c:v>4122</c:v>
                </c:pt>
                <c:pt idx="4121">
                  <c:v>4123</c:v>
                </c:pt>
                <c:pt idx="4122">
                  <c:v>4124</c:v>
                </c:pt>
                <c:pt idx="4123">
                  <c:v>4125</c:v>
                </c:pt>
                <c:pt idx="4124">
                  <c:v>4126</c:v>
                </c:pt>
                <c:pt idx="4125">
                  <c:v>4127</c:v>
                </c:pt>
                <c:pt idx="4126">
                  <c:v>4128</c:v>
                </c:pt>
                <c:pt idx="4127">
                  <c:v>4129</c:v>
                </c:pt>
                <c:pt idx="4128">
                  <c:v>4130</c:v>
                </c:pt>
                <c:pt idx="4129">
                  <c:v>4131</c:v>
                </c:pt>
                <c:pt idx="4130">
                  <c:v>4132</c:v>
                </c:pt>
                <c:pt idx="4131">
                  <c:v>4133</c:v>
                </c:pt>
                <c:pt idx="4132">
                  <c:v>4134</c:v>
                </c:pt>
                <c:pt idx="4133">
                  <c:v>4135</c:v>
                </c:pt>
                <c:pt idx="4134">
                  <c:v>4136</c:v>
                </c:pt>
                <c:pt idx="4135">
                  <c:v>4137</c:v>
                </c:pt>
                <c:pt idx="4136">
                  <c:v>4138</c:v>
                </c:pt>
                <c:pt idx="4137">
                  <c:v>4139</c:v>
                </c:pt>
                <c:pt idx="4138">
                  <c:v>4140</c:v>
                </c:pt>
                <c:pt idx="4139">
                  <c:v>4141</c:v>
                </c:pt>
                <c:pt idx="4140">
                  <c:v>4142</c:v>
                </c:pt>
                <c:pt idx="4141">
                  <c:v>4143</c:v>
                </c:pt>
                <c:pt idx="4142">
                  <c:v>4144</c:v>
                </c:pt>
                <c:pt idx="4143">
                  <c:v>4145</c:v>
                </c:pt>
                <c:pt idx="4144">
                  <c:v>4146</c:v>
                </c:pt>
                <c:pt idx="4145">
                  <c:v>4147</c:v>
                </c:pt>
                <c:pt idx="4146">
                  <c:v>4148</c:v>
                </c:pt>
                <c:pt idx="4147">
                  <c:v>4149</c:v>
                </c:pt>
                <c:pt idx="4148">
                  <c:v>4150</c:v>
                </c:pt>
                <c:pt idx="4149">
                  <c:v>4151</c:v>
                </c:pt>
                <c:pt idx="4150">
                  <c:v>4152</c:v>
                </c:pt>
                <c:pt idx="4151">
                  <c:v>4153</c:v>
                </c:pt>
                <c:pt idx="4152">
                  <c:v>4154</c:v>
                </c:pt>
                <c:pt idx="4153">
                  <c:v>4155</c:v>
                </c:pt>
                <c:pt idx="4154">
                  <c:v>4156</c:v>
                </c:pt>
                <c:pt idx="4155">
                  <c:v>4157</c:v>
                </c:pt>
                <c:pt idx="4156">
                  <c:v>4158</c:v>
                </c:pt>
                <c:pt idx="4157">
                  <c:v>4159</c:v>
                </c:pt>
                <c:pt idx="4158">
                  <c:v>4160</c:v>
                </c:pt>
                <c:pt idx="4159">
                  <c:v>4161</c:v>
                </c:pt>
                <c:pt idx="4160">
                  <c:v>4162</c:v>
                </c:pt>
                <c:pt idx="4161">
                  <c:v>4163</c:v>
                </c:pt>
                <c:pt idx="4162">
                  <c:v>4164</c:v>
                </c:pt>
                <c:pt idx="4163">
                  <c:v>4165</c:v>
                </c:pt>
                <c:pt idx="4164">
                  <c:v>4166</c:v>
                </c:pt>
                <c:pt idx="4165">
                  <c:v>4167</c:v>
                </c:pt>
                <c:pt idx="4166">
                  <c:v>4168</c:v>
                </c:pt>
                <c:pt idx="4167">
                  <c:v>4169</c:v>
                </c:pt>
                <c:pt idx="4168">
                  <c:v>4170</c:v>
                </c:pt>
                <c:pt idx="4169">
                  <c:v>4171</c:v>
                </c:pt>
                <c:pt idx="4170">
                  <c:v>4172</c:v>
                </c:pt>
                <c:pt idx="4171">
                  <c:v>4173</c:v>
                </c:pt>
                <c:pt idx="4172">
                  <c:v>4174</c:v>
                </c:pt>
                <c:pt idx="4173">
                  <c:v>4175</c:v>
                </c:pt>
                <c:pt idx="4174">
                  <c:v>4176</c:v>
                </c:pt>
                <c:pt idx="4175">
                  <c:v>4177</c:v>
                </c:pt>
                <c:pt idx="4176">
                  <c:v>4178</c:v>
                </c:pt>
                <c:pt idx="4177">
                  <c:v>4179</c:v>
                </c:pt>
                <c:pt idx="4178">
                  <c:v>4180</c:v>
                </c:pt>
                <c:pt idx="4179">
                  <c:v>4181</c:v>
                </c:pt>
                <c:pt idx="4180">
                  <c:v>4182</c:v>
                </c:pt>
                <c:pt idx="4181">
                  <c:v>4183</c:v>
                </c:pt>
                <c:pt idx="4182">
                  <c:v>4184</c:v>
                </c:pt>
                <c:pt idx="4183">
                  <c:v>4185</c:v>
                </c:pt>
                <c:pt idx="4184">
                  <c:v>4186</c:v>
                </c:pt>
                <c:pt idx="4185">
                  <c:v>4187</c:v>
                </c:pt>
                <c:pt idx="4186">
                  <c:v>4188</c:v>
                </c:pt>
                <c:pt idx="4187">
                  <c:v>4189</c:v>
                </c:pt>
                <c:pt idx="4188">
                  <c:v>4190</c:v>
                </c:pt>
                <c:pt idx="4189">
                  <c:v>4191</c:v>
                </c:pt>
                <c:pt idx="4190">
                  <c:v>4192</c:v>
                </c:pt>
                <c:pt idx="4191">
                  <c:v>4193</c:v>
                </c:pt>
                <c:pt idx="4192">
                  <c:v>4194</c:v>
                </c:pt>
                <c:pt idx="4193">
                  <c:v>4195</c:v>
                </c:pt>
                <c:pt idx="4194">
                  <c:v>4196</c:v>
                </c:pt>
                <c:pt idx="4195">
                  <c:v>4197</c:v>
                </c:pt>
                <c:pt idx="4196">
                  <c:v>4198</c:v>
                </c:pt>
                <c:pt idx="4197">
                  <c:v>4199</c:v>
                </c:pt>
                <c:pt idx="4198">
                  <c:v>4200</c:v>
                </c:pt>
                <c:pt idx="4199">
                  <c:v>4201</c:v>
                </c:pt>
                <c:pt idx="4200">
                  <c:v>4202</c:v>
                </c:pt>
                <c:pt idx="4201">
                  <c:v>4203</c:v>
                </c:pt>
                <c:pt idx="4202">
                  <c:v>4204</c:v>
                </c:pt>
                <c:pt idx="4203">
                  <c:v>4205</c:v>
                </c:pt>
                <c:pt idx="4204">
                  <c:v>4206</c:v>
                </c:pt>
                <c:pt idx="4205">
                  <c:v>4207</c:v>
                </c:pt>
                <c:pt idx="4206">
                  <c:v>4208</c:v>
                </c:pt>
                <c:pt idx="4207">
                  <c:v>4209</c:v>
                </c:pt>
                <c:pt idx="4208">
                  <c:v>4210</c:v>
                </c:pt>
                <c:pt idx="4209">
                  <c:v>4211</c:v>
                </c:pt>
                <c:pt idx="4210">
                  <c:v>4212</c:v>
                </c:pt>
                <c:pt idx="4211">
                  <c:v>4213</c:v>
                </c:pt>
                <c:pt idx="4212">
                  <c:v>4214</c:v>
                </c:pt>
                <c:pt idx="4213">
                  <c:v>4215</c:v>
                </c:pt>
                <c:pt idx="4214">
                  <c:v>4216</c:v>
                </c:pt>
                <c:pt idx="4215">
                  <c:v>4217</c:v>
                </c:pt>
                <c:pt idx="4216">
                  <c:v>4218</c:v>
                </c:pt>
                <c:pt idx="4217">
                  <c:v>4219</c:v>
                </c:pt>
                <c:pt idx="4218">
                  <c:v>4220</c:v>
                </c:pt>
                <c:pt idx="4219">
                  <c:v>4221</c:v>
                </c:pt>
                <c:pt idx="4220">
                  <c:v>4222</c:v>
                </c:pt>
                <c:pt idx="4221">
                  <c:v>4223</c:v>
                </c:pt>
                <c:pt idx="4222">
                  <c:v>4224</c:v>
                </c:pt>
                <c:pt idx="4223">
                  <c:v>4225</c:v>
                </c:pt>
                <c:pt idx="4224">
                  <c:v>4226</c:v>
                </c:pt>
                <c:pt idx="4225">
                  <c:v>4227</c:v>
                </c:pt>
                <c:pt idx="4226">
                  <c:v>4228</c:v>
                </c:pt>
                <c:pt idx="4227">
                  <c:v>4229</c:v>
                </c:pt>
                <c:pt idx="4228">
                  <c:v>4230</c:v>
                </c:pt>
                <c:pt idx="4229">
                  <c:v>4231</c:v>
                </c:pt>
                <c:pt idx="4230">
                  <c:v>4232</c:v>
                </c:pt>
                <c:pt idx="4231">
                  <c:v>4233</c:v>
                </c:pt>
                <c:pt idx="4232">
                  <c:v>4234</c:v>
                </c:pt>
                <c:pt idx="4233">
                  <c:v>4235</c:v>
                </c:pt>
                <c:pt idx="4234">
                  <c:v>4236</c:v>
                </c:pt>
                <c:pt idx="4235">
                  <c:v>4237</c:v>
                </c:pt>
                <c:pt idx="4236">
                  <c:v>4238</c:v>
                </c:pt>
                <c:pt idx="4237">
                  <c:v>4239</c:v>
                </c:pt>
                <c:pt idx="4238">
                  <c:v>4240</c:v>
                </c:pt>
                <c:pt idx="4239">
                  <c:v>4241</c:v>
                </c:pt>
                <c:pt idx="4240">
                  <c:v>4242</c:v>
                </c:pt>
                <c:pt idx="4241">
                  <c:v>4243</c:v>
                </c:pt>
                <c:pt idx="4242">
                  <c:v>4244</c:v>
                </c:pt>
                <c:pt idx="4243">
                  <c:v>4245</c:v>
                </c:pt>
                <c:pt idx="4244">
                  <c:v>4246</c:v>
                </c:pt>
                <c:pt idx="4245">
                  <c:v>4247</c:v>
                </c:pt>
                <c:pt idx="4246">
                  <c:v>4248</c:v>
                </c:pt>
                <c:pt idx="4247">
                  <c:v>4249</c:v>
                </c:pt>
                <c:pt idx="4248">
                  <c:v>4250</c:v>
                </c:pt>
                <c:pt idx="4249">
                  <c:v>4251</c:v>
                </c:pt>
                <c:pt idx="4250">
                  <c:v>4252</c:v>
                </c:pt>
                <c:pt idx="4251">
                  <c:v>4253</c:v>
                </c:pt>
                <c:pt idx="4252">
                  <c:v>4254</c:v>
                </c:pt>
                <c:pt idx="4253">
                  <c:v>4255</c:v>
                </c:pt>
                <c:pt idx="4254">
                  <c:v>4256</c:v>
                </c:pt>
                <c:pt idx="4255">
                  <c:v>4257</c:v>
                </c:pt>
                <c:pt idx="4256">
                  <c:v>4258</c:v>
                </c:pt>
                <c:pt idx="4257">
                  <c:v>4259</c:v>
                </c:pt>
                <c:pt idx="4258">
                  <c:v>4260</c:v>
                </c:pt>
                <c:pt idx="4259">
                  <c:v>4261</c:v>
                </c:pt>
                <c:pt idx="4260">
                  <c:v>4262</c:v>
                </c:pt>
                <c:pt idx="4261">
                  <c:v>4263</c:v>
                </c:pt>
                <c:pt idx="4262">
                  <c:v>4264</c:v>
                </c:pt>
                <c:pt idx="4263">
                  <c:v>4265</c:v>
                </c:pt>
                <c:pt idx="4264">
                  <c:v>4266</c:v>
                </c:pt>
                <c:pt idx="4265">
                  <c:v>4267</c:v>
                </c:pt>
                <c:pt idx="4266">
                  <c:v>4268</c:v>
                </c:pt>
                <c:pt idx="4267">
                  <c:v>4269</c:v>
                </c:pt>
                <c:pt idx="4268">
                  <c:v>4270</c:v>
                </c:pt>
                <c:pt idx="4269">
                  <c:v>4271</c:v>
                </c:pt>
                <c:pt idx="4270">
                  <c:v>4272</c:v>
                </c:pt>
                <c:pt idx="4271">
                  <c:v>4273</c:v>
                </c:pt>
                <c:pt idx="4272">
                  <c:v>4274</c:v>
                </c:pt>
                <c:pt idx="4273">
                  <c:v>4275</c:v>
                </c:pt>
                <c:pt idx="4274">
                  <c:v>4276</c:v>
                </c:pt>
                <c:pt idx="4275">
                  <c:v>4277</c:v>
                </c:pt>
                <c:pt idx="4276">
                  <c:v>4278</c:v>
                </c:pt>
                <c:pt idx="4277">
                  <c:v>4279</c:v>
                </c:pt>
                <c:pt idx="4278">
                  <c:v>4280</c:v>
                </c:pt>
                <c:pt idx="4279">
                  <c:v>4281</c:v>
                </c:pt>
                <c:pt idx="4280">
                  <c:v>4282</c:v>
                </c:pt>
                <c:pt idx="4281">
                  <c:v>4283</c:v>
                </c:pt>
                <c:pt idx="4282">
                  <c:v>4284</c:v>
                </c:pt>
                <c:pt idx="4283">
                  <c:v>4285</c:v>
                </c:pt>
                <c:pt idx="4284">
                  <c:v>4286</c:v>
                </c:pt>
                <c:pt idx="4285">
                  <c:v>4287</c:v>
                </c:pt>
                <c:pt idx="4286">
                  <c:v>4288</c:v>
                </c:pt>
                <c:pt idx="4287">
                  <c:v>4289</c:v>
                </c:pt>
                <c:pt idx="4288">
                  <c:v>4290</c:v>
                </c:pt>
                <c:pt idx="4289">
                  <c:v>4291</c:v>
                </c:pt>
                <c:pt idx="4290">
                  <c:v>4292</c:v>
                </c:pt>
                <c:pt idx="4291">
                  <c:v>4293</c:v>
                </c:pt>
                <c:pt idx="4292">
                  <c:v>4294</c:v>
                </c:pt>
                <c:pt idx="4293">
                  <c:v>4295</c:v>
                </c:pt>
                <c:pt idx="4294">
                  <c:v>4296</c:v>
                </c:pt>
                <c:pt idx="4295">
                  <c:v>4297</c:v>
                </c:pt>
                <c:pt idx="4296">
                  <c:v>4298</c:v>
                </c:pt>
                <c:pt idx="4297">
                  <c:v>4299</c:v>
                </c:pt>
                <c:pt idx="4298">
                  <c:v>4300</c:v>
                </c:pt>
                <c:pt idx="4299">
                  <c:v>4301</c:v>
                </c:pt>
                <c:pt idx="4300">
                  <c:v>4302</c:v>
                </c:pt>
                <c:pt idx="4301">
                  <c:v>4303</c:v>
                </c:pt>
                <c:pt idx="4302">
                  <c:v>4304</c:v>
                </c:pt>
                <c:pt idx="4303">
                  <c:v>4305</c:v>
                </c:pt>
                <c:pt idx="4304">
                  <c:v>4306</c:v>
                </c:pt>
                <c:pt idx="4305">
                  <c:v>4307</c:v>
                </c:pt>
                <c:pt idx="4306">
                  <c:v>4308</c:v>
                </c:pt>
                <c:pt idx="4307">
                  <c:v>4309</c:v>
                </c:pt>
                <c:pt idx="4308">
                  <c:v>4310</c:v>
                </c:pt>
                <c:pt idx="4309">
                  <c:v>4311</c:v>
                </c:pt>
                <c:pt idx="4310">
                  <c:v>4312</c:v>
                </c:pt>
                <c:pt idx="4311">
                  <c:v>4313</c:v>
                </c:pt>
                <c:pt idx="4312">
                  <c:v>4314</c:v>
                </c:pt>
                <c:pt idx="4313">
                  <c:v>4315</c:v>
                </c:pt>
                <c:pt idx="4314">
                  <c:v>4316</c:v>
                </c:pt>
                <c:pt idx="4315">
                  <c:v>4317</c:v>
                </c:pt>
                <c:pt idx="4316">
                  <c:v>4318</c:v>
                </c:pt>
                <c:pt idx="4317">
                  <c:v>4319</c:v>
                </c:pt>
                <c:pt idx="4318">
                  <c:v>4320</c:v>
                </c:pt>
                <c:pt idx="4319">
                  <c:v>4321</c:v>
                </c:pt>
                <c:pt idx="4320">
                  <c:v>4322</c:v>
                </c:pt>
                <c:pt idx="4321">
                  <c:v>4323</c:v>
                </c:pt>
                <c:pt idx="4322">
                  <c:v>4324</c:v>
                </c:pt>
                <c:pt idx="4323">
                  <c:v>4325</c:v>
                </c:pt>
                <c:pt idx="4324">
                  <c:v>4326</c:v>
                </c:pt>
                <c:pt idx="4325">
                  <c:v>4327</c:v>
                </c:pt>
                <c:pt idx="4326">
                  <c:v>4328</c:v>
                </c:pt>
                <c:pt idx="4327">
                  <c:v>4329</c:v>
                </c:pt>
                <c:pt idx="4328">
                  <c:v>4330</c:v>
                </c:pt>
                <c:pt idx="4329">
                  <c:v>4331</c:v>
                </c:pt>
                <c:pt idx="4330">
                  <c:v>4332</c:v>
                </c:pt>
                <c:pt idx="4331">
                  <c:v>4333</c:v>
                </c:pt>
                <c:pt idx="4332">
                  <c:v>4334</c:v>
                </c:pt>
                <c:pt idx="4333">
                  <c:v>4335</c:v>
                </c:pt>
                <c:pt idx="4334">
                  <c:v>4336</c:v>
                </c:pt>
                <c:pt idx="4335">
                  <c:v>4337</c:v>
                </c:pt>
                <c:pt idx="4336">
                  <c:v>4338</c:v>
                </c:pt>
                <c:pt idx="4337">
                  <c:v>4339</c:v>
                </c:pt>
                <c:pt idx="4338">
                  <c:v>4340</c:v>
                </c:pt>
                <c:pt idx="4339">
                  <c:v>4341</c:v>
                </c:pt>
                <c:pt idx="4340">
                  <c:v>4342</c:v>
                </c:pt>
                <c:pt idx="4341">
                  <c:v>4343</c:v>
                </c:pt>
                <c:pt idx="4342">
                  <c:v>4344</c:v>
                </c:pt>
                <c:pt idx="4343">
                  <c:v>4345</c:v>
                </c:pt>
                <c:pt idx="4344">
                  <c:v>4346</c:v>
                </c:pt>
                <c:pt idx="4345">
                  <c:v>4347</c:v>
                </c:pt>
                <c:pt idx="4346">
                  <c:v>4348</c:v>
                </c:pt>
                <c:pt idx="4347">
                  <c:v>4349</c:v>
                </c:pt>
                <c:pt idx="4348">
                  <c:v>4350</c:v>
                </c:pt>
                <c:pt idx="4349">
                  <c:v>4351</c:v>
                </c:pt>
                <c:pt idx="4350">
                  <c:v>4352</c:v>
                </c:pt>
                <c:pt idx="4351">
                  <c:v>4353</c:v>
                </c:pt>
                <c:pt idx="4352">
                  <c:v>4354</c:v>
                </c:pt>
                <c:pt idx="4353">
                  <c:v>4355</c:v>
                </c:pt>
                <c:pt idx="4354">
                  <c:v>4356</c:v>
                </c:pt>
                <c:pt idx="4355">
                  <c:v>4357</c:v>
                </c:pt>
                <c:pt idx="4356">
                  <c:v>4358</c:v>
                </c:pt>
                <c:pt idx="4357">
                  <c:v>4359</c:v>
                </c:pt>
                <c:pt idx="4358">
                  <c:v>4360</c:v>
                </c:pt>
                <c:pt idx="4359">
                  <c:v>4361</c:v>
                </c:pt>
                <c:pt idx="4360">
                  <c:v>4362</c:v>
                </c:pt>
                <c:pt idx="4361">
                  <c:v>4363</c:v>
                </c:pt>
                <c:pt idx="4362">
                  <c:v>4364</c:v>
                </c:pt>
                <c:pt idx="4363">
                  <c:v>4365</c:v>
                </c:pt>
                <c:pt idx="4364">
                  <c:v>4366</c:v>
                </c:pt>
                <c:pt idx="4365">
                  <c:v>4367</c:v>
                </c:pt>
                <c:pt idx="4366">
                  <c:v>4368</c:v>
                </c:pt>
                <c:pt idx="4367">
                  <c:v>4369</c:v>
                </c:pt>
                <c:pt idx="4368">
                  <c:v>4370</c:v>
                </c:pt>
                <c:pt idx="4369">
                  <c:v>4371</c:v>
                </c:pt>
                <c:pt idx="4370">
                  <c:v>4372</c:v>
                </c:pt>
                <c:pt idx="4371">
                  <c:v>4373</c:v>
                </c:pt>
                <c:pt idx="4372">
                  <c:v>4374</c:v>
                </c:pt>
                <c:pt idx="4373">
                  <c:v>4375</c:v>
                </c:pt>
                <c:pt idx="4374">
                  <c:v>4376</c:v>
                </c:pt>
                <c:pt idx="4375">
                  <c:v>4377</c:v>
                </c:pt>
                <c:pt idx="4376">
                  <c:v>4378</c:v>
                </c:pt>
                <c:pt idx="4377">
                  <c:v>4379</c:v>
                </c:pt>
                <c:pt idx="4378">
                  <c:v>4380</c:v>
                </c:pt>
                <c:pt idx="4379">
                  <c:v>4381</c:v>
                </c:pt>
                <c:pt idx="4380">
                  <c:v>4382</c:v>
                </c:pt>
                <c:pt idx="4381">
                  <c:v>4383</c:v>
                </c:pt>
                <c:pt idx="4382">
                  <c:v>4384</c:v>
                </c:pt>
                <c:pt idx="4383">
                  <c:v>4385</c:v>
                </c:pt>
                <c:pt idx="4384">
                  <c:v>4386</c:v>
                </c:pt>
                <c:pt idx="4385">
                  <c:v>4387</c:v>
                </c:pt>
                <c:pt idx="4386">
                  <c:v>4388</c:v>
                </c:pt>
                <c:pt idx="4387">
                  <c:v>4389</c:v>
                </c:pt>
                <c:pt idx="4388">
                  <c:v>4390</c:v>
                </c:pt>
                <c:pt idx="4389">
                  <c:v>4391</c:v>
                </c:pt>
                <c:pt idx="4390">
                  <c:v>4392</c:v>
                </c:pt>
                <c:pt idx="4391">
                  <c:v>4393</c:v>
                </c:pt>
                <c:pt idx="4392">
                  <c:v>4394</c:v>
                </c:pt>
                <c:pt idx="4393">
                  <c:v>4395</c:v>
                </c:pt>
                <c:pt idx="4394">
                  <c:v>4396</c:v>
                </c:pt>
                <c:pt idx="4395">
                  <c:v>4397</c:v>
                </c:pt>
                <c:pt idx="4396">
                  <c:v>4398</c:v>
                </c:pt>
                <c:pt idx="4397">
                  <c:v>4399</c:v>
                </c:pt>
                <c:pt idx="4398">
                  <c:v>4400</c:v>
                </c:pt>
                <c:pt idx="4399">
                  <c:v>4401</c:v>
                </c:pt>
                <c:pt idx="4400">
                  <c:v>4402</c:v>
                </c:pt>
                <c:pt idx="4401">
                  <c:v>4403</c:v>
                </c:pt>
                <c:pt idx="4402">
                  <c:v>4404</c:v>
                </c:pt>
                <c:pt idx="4403">
                  <c:v>4405</c:v>
                </c:pt>
                <c:pt idx="4404">
                  <c:v>4406</c:v>
                </c:pt>
                <c:pt idx="4405">
                  <c:v>4407</c:v>
                </c:pt>
                <c:pt idx="4406">
                  <c:v>4408</c:v>
                </c:pt>
                <c:pt idx="4407">
                  <c:v>4409</c:v>
                </c:pt>
                <c:pt idx="4408">
                  <c:v>4410</c:v>
                </c:pt>
                <c:pt idx="4409">
                  <c:v>4411</c:v>
                </c:pt>
                <c:pt idx="4410">
                  <c:v>4412</c:v>
                </c:pt>
                <c:pt idx="4411">
                  <c:v>4413</c:v>
                </c:pt>
                <c:pt idx="4412">
                  <c:v>4414</c:v>
                </c:pt>
                <c:pt idx="4413">
                  <c:v>4415</c:v>
                </c:pt>
                <c:pt idx="4414">
                  <c:v>4416</c:v>
                </c:pt>
                <c:pt idx="4415">
                  <c:v>4417</c:v>
                </c:pt>
                <c:pt idx="4416">
                  <c:v>4418</c:v>
                </c:pt>
                <c:pt idx="4417">
                  <c:v>4419</c:v>
                </c:pt>
                <c:pt idx="4418">
                  <c:v>4420</c:v>
                </c:pt>
                <c:pt idx="4419">
                  <c:v>4421</c:v>
                </c:pt>
                <c:pt idx="4420">
                  <c:v>4422</c:v>
                </c:pt>
                <c:pt idx="4421">
                  <c:v>4423</c:v>
                </c:pt>
                <c:pt idx="4422">
                  <c:v>4424</c:v>
                </c:pt>
                <c:pt idx="4423">
                  <c:v>4425</c:v>
                </c:pt>
                <c:pt idx="4424">
                  <c:v>4426</c:v>
                </c:pt>
                <c:pt idx="4425">
                  <c:v>4427</c:v>
                </c:pt>
                <c:pt idx="4426">
                  <c:v>4428</c:v>
                </c:pt>
                <c:pt idx="4427">
                  <c:v>4429</c:v>
                </c:pt>
                <c:pt idx="4428">
                  <c:v>4430</c:v>
                </c:pt>
                <c:pt idx="4429">
                  <c:v>4431</c:v>
                </c:pt>
                <c:pt idx="4430">
                  <c:v>4432</c:v>
                </c:pt>
                <c:pt idx="4431">
                  <c:v>4433</c:v>
                </c:pt>
                <c:pt idx="4432">
                  <c:v>4434</c:v>
                </c:pt>
                <c:pt idx="4433">
                  <c:v>4435</c:v>
                </c:pt>
                <c:pt idx="4434">
                  <c:v>4436</c:v>
                </c:pt>
                <c:pt idx="4435">
                  <c:v>4437</c:v>
                </c:pt>
                <c:pt idx="4436">
                  <c:v>4438</c:v>
                </c:pt>
                <c:pt idx="4437">
                  <c:v>4439</c:v>
                </c:pt>
                <c:pt idx="4438">
                  <c:v>4440</c:v>
                </c:pt>
                <c:pt idx="4439">
                  <c:v>4441</c:v>
                </c:pt>
                <c:pt idx="4440">
                  <c:v>4442</c:v>
                </c:pt>
                <c:pt idx="4441">
                  <c:v>4443</c:v>
                </c:pt>
                <c:pt idx="4442">
                  <c:v>4444</c:v>
                </c:pt>
                <c:pt idx="4443">
                  <c:v>4445</c:v>
                </c:pt>
                <c:pt idx="4444">
                  <c:v>4446</c:v>
                </c:pt>
                <c:pt idx="4445">
                  <c:v>4447</c:v>
                </c:pt>
                <c:pt idx="4446">
                  <c:v>4448</c:v>
                </c:pt>
                <c:pt idx="4447">
                  <c:v>4449</c:v>
                </c:pt>
                <c:pt idx="4448">
                  <c:v>4450</c:v>
                </c:pt>
                <c:pt idx="4449">
                  <c:v>4451</c:v>
                </c:pt>
                <c:pt idx="4450">
                  <c:v>4452</c:v>
                </c:pt>
                <c:pt idx="4451">
                  <c:v>4453</c:v>
                </c:pt>
                <c:pt idx="4452">
                  <c:v>4454</c:v>
                </c:pt>
                <c:pt idx="4453">
                  <c:v>4455</c:v>
                </c:pt>
                <c:pt idx="4454">
                  <c:v>4456</c:v>
                </c:pt>
                <c:pt idx="4455">
                  <c:v>4457</c:v>
                </c:pt>
                <c:pt idx="4456">
                  <c:v>4458</c:v>
                </c:pt>
                <c:pt idx="4457">
                  <c:v>4459</c:v>
                </c:pt>
                <c:pt idx="4458">
                  <c:v>4460</c:v>
                </c:pt>
                <c:pt idx="4459">
                  <c:v>4461</c:v>
                </c:pt>
                <c:pt idx="4460">
                  <c:v>4462</c:v>
                </c:pt>
                <c:pt idx="4461">
                  <c:v>4463</c:v>
                </c:pt>
                <c:pt idx="4462">
                  <c:v>4464</c:v>
                </c:pt>
                <c:pt idx="4463">
                  <c:v>4465</c:v>
                </c:pt>
                <c:pt idx="4464">
                  <c:v>4466</c:v>
                </c:pt>
                <c:pt idx="4465">
                  <c:v>4467</c:v>
                </c:pt>
                <c:pt idx="4466">
                  <c:v>4468</c:v>
                </c:pt>
                <c:pt idx="4467">
                  <c:v>4469</c:v>
                </c:pt>
                <c:pt idx="4468">
                  <c:v>4470</c:v>
                </c:pt>
                <c:pt idx="4469">
                  <c:v>4471</c:v>
                </c:pt>
                <c:pt idx="4470">
                  <c:v>4472</c:v>
                </c:pt>
                <c:pt idx="4471">
                  <c:v>4473</c:v>
                </c:pt>
                <c:pt idx="4472">
                  <c:v>4474</c:v>
                </c:pt>
                <c:pt idx="4473">
                  <c:v>4475</c:v>
                </c:pt>
                <c:pt idx="4474">
                  <c:v>4476</c:v>
                </c:pt>
                <c:pt idx="4475">
                  <c:v>4477</c:v>
                </c:pt>
                <c:pt idx="4476">
                  <c:v>4478</c:v>
                </c:pt>
                <c:pt idx="4477">
                  <c:v>4479</c:v>
                </c:pt>
                <c:pt idx="4478">
                  <c:v>4480</c:v>
                </c:pt>
                <c:pt idx="4479">
                  <c:v>4481</c:v>
                </c:pt>
                <c:pt idx="4480">
                  <c:v>4482</c:v>
                </c:pt>
                <c:pt idx="4481">
                  <c:v>4483</c:v>
                </c:pt>
                <c:pt idx="4482">
                  <c:v>4484</c:v>
                </c:pt>
                <c:pt idx="4483">
                  <c:v>4485</c:v>
                </c:pt>
                <c:pt idx="4484">
                  <c:v>4486</c:v>
                </c:pt>
                <c:pt idx="4485">
                  <c:v>4487</c:v>
                </c:pt>
                <c:pt idx="4486">
                  <c:v>4488</c:v>
                </c:pt>
                <c:pt idx="4487">
                  <c:v>4489</c:v>
                </c:pt>
                <c:pt idx="4488">
                  <c:v>4490</c:v>
                </c:pt>
                <c:pt idx="4489">
                  <c:v>4491</c:v>
                </c:pt>
                <c:pt idx="4490">
                  <c:v>4492</c:v>
                </c:pt>
                <c:pt idx="4491">
                  <c:v>4493</c:v>
                </c:pt>
                <c:pt idx="4492">
                  <c:v>4494</c:v>
                </c:pt>
                <c:pt idx="4493">
                  <c:v>4495</c:v>
                </c:pt>
                <c:pt idx="4494">
                  <c:v>4496</c:v>
                </c:pt>
                <c:pt idx="4495">
                  <c:v>4497</c:v>
                </c:pt>
                <c:pt idx="4496">
                  <c:v>4498</c:v>
                </c:pt>
                <c:pt idx="4497">
                  <c:v>4499</c:v>
                </c:pt>
                <c:pt idx="4498">
                  <c:v>4500</c:v>
                </c:pt>
                <c:pt idx="4499">
                  <c:v>4501</c:v>
                </c:pt>
                <c:pt idx="4500">
                  <c:v>4502</c:v>
                </c:pt>
                <c:pt idx="4501">
                  <c:v>4503</c:v>
                </c:pt>
                <c:pt idx="4502">
                  <c:v>4504</c:v>
                </c:pt>
                <c:pt idx="4503">
                  <c:v>4505</c:v>
                </c:pt>
                <c:pt idx="4504">
                  <c:v>4506</c:v>
                </c:pt>
                <c:pt idx="4505">
                  <c:v>4507</c:v>
                </c:pt>
                <c:pt idx="4506">
                  <c:v>4508</c:v>
                </c:pt>
                <c:pt idx="4507">
                  <c:v>4509</c:v>
                </c:pt>
                <c:pt idx="4508">
                  <c:v>4510</c:v>
                </c:pt>
                <c:pt idx="4509">
                  <c:v>4511</c:v>
                </c:pt>
                <c:pt idx="4510">
                  <c:v>4512</c:v>
                </c:pt>
                <c:pt idx="4511">
                  <c:v>4513</c:v>
                </c:pt>
                <c:pt idx="4512">
                  <c:v>4514</c:v>
                </c:pt>
                <c:pt idx="4513">
                  <c:v>4515</c:v>
                </c:pt>
                <c:pt idx="4514">
                  <c:v>4516</c:v>
                </c:pt>
                <c:pt idx="4515">
                  <c:v>4517</c:v>
                </c:pt>
                <c:pt idx="4516">
                  <c:v>4518</c:v>
                </c:pt>
                <c:pt idx="4517">
                  <c:v>4519</c:v>
                </c:pt>
                <c:pt idx="4518">
                  <c:v>4520</c:v>
                </c:pt>
                <c:pt idx="4519">
                  <c:v>4521</c:v>
                </c:pt>
                <c:pt idx="4520">
                  <c:v>4522</c:v>
                </c:pt>
                <c:pt idx="4521">
                  <c:v>4523</c:v>
                </c:pt>
                <c:pt idx="4522">
                  <c:v>4524</c:v>
                </c:pt>
                <c:pt idx="4523">
                  <c:v>4525</c:v>
                </c:pt>
                <c:pt idx="4524">
                  <c:v>4526</c:v>
                </c:pt>
                <c:pt idx="4525">
                  <c:v>4527</c:v>
                </c:pt>
                <c:pt idx="4526">
                  <c:v>4528</c:v>
                </c:pt>
                <c:pt idx="4527">
                  <c:v>4529</c:v>
                </c:pt>
                <c:pt idx="4528">
                  <c:v>4530</c:v>
                </c:pt>
                <c:pt idx="4529">
                  <c:v>4531</c:v>
                </c:pt>
                <c:pt idx="4530">
                  <c:v>4532</c:v>
                </c:pt>
                <c:pt idx="4531">
                  <c:v>4533</c:v>
                </c:pt>
                <c:pt idx="4532">
                  <c:v>4534</c:v>
                </c:pt>
                <c:pt idx="4533">
                  <c:v>4535</c:v>
                </c:pt>
                <c:pt idx="4534">
                  <c:v>4536</c:v>
                </c:pt>
                <c:pt idx="4535">
                  <c:v>4537</c:v>
                </c:pt>
                <c:pt idx="4536">
                  <c:v>4538</c:v>
                </c:pt>
                <c:pt idx="4537">
                  <c:v>4539</c:v>
                </c:pt>
                <c:pt idx="4538">
                  <c:v>4540</c:v>
                </c:pt>
                <c:pt idx="4539">
                  <c:v>4541</c:v>
                </c:pt>
                <c:pt idx="4540">
                  <c:v>4542</c:v>
                </c:pt>
                <c:pt idx="4541">
                  <c:v>4543</c:v>
                </c:pt>
                <c:pt idx="4542">
                  <c:v>4544</c:v>
                </c:pt>
                <c:pt idx="4543">
                  <c:v>4545</c:v>
                </c:pt>
                <c:pt idx="4544">
                  <c:v>4546</c:v>
                </c:pt>
                <c:pt idx="4545">
                  <c:v>4547</c:v>
                </c:pt>
                <c:pt idx="4546">
                  <c:v>4548</c:v>
                </c:pt>
                <c:pt idx="4547">
                  <c:v>4549</c:v>
                </c:pt>
                <c:pt idx="4548">
                  <c:v>4550</c:v>
                </c:pt>
                <c:pt idx="4549">
                  <c:v>4551</c:v>
                </c:pt>
                <c:pt idx="4550">
                  <c:v>4552</c:v>
                </c:pt>
                <c:pt idx="4551">
                  <c:v>4553</c:v>
                </c:pt>
                <c:pt idx="4552">
                  <c:v>4554</c:v>
                </c:pt>
                <c:pt idx="4553">
                  <c:v>4555</c:v>
                </c:pt>
                <c:pt idx="4554">
                  <c:v>4556</c:v>
                </c:pt>
                <c:pt idx="4555">
                  <c:v>4557</c:v>
                </c:pt>
                <c:pt idx="4556">
                  <c:v>4558</c:v>
                </c:pt>
                <c:pt idx="4557">
                  <c:v>4559</c:v>
                </c:pt>
                <c:pt idx="4558">
                  <c:v>4560</c:v>
                </c:pt>
                <c:pt idx="4559">
                  <c:v>4561</c:v>
                </c:pt>
                <c:pt idx="4560">
                  <c:v>4562</c:v>
                </c:pt>
                <c:pt idx="4561">
                  <c:v>4563</c:v>
                </c:pt>
                <c:pt idx="4562">
                  <c:v>4564</c:v>
                </c:pt>
                <c:pt idx="4563">
                  <c:v>4565</c:v>
                </c:pt>
                <c:pt idx="4564">
                  <c:v>4566</c:v>
                </c:pt>
                <c:pt idx="4565">
                  <c:v>4567</c:v>
                </c:pt>
                <c:pt idx="4566">
                  <c:v>4568</c:v>
                </c:pt>
                <c:pt idx="4567">
                  <c:v>4569</c:v>
                </c:pt>
                <c:pt idx="4568">
                  <c:v>4570</c:v>
                </c:pt>
                <c:pt idx="4569">
                  <c:v>4571</c:v>
                </c:pt>
                <c:pt idx="4570">
                  <c:v>4572</c:v>
                </c:pt>
                <c:pt idx="4571">
                  <c:v>4573</c:v>
                </c:pt>
                <c:pt idx="4572">
                  <c:v>4574</c:v>
                </c:pt>
                <c:pt idx="4573">
                  <c:v>4575</c:v>
                </c:pt>
                <c:pt idx="4574">
                  <c:v>4576</c:v>
                </c:pt>
                <c:pt idx="4575">
                  <c:v>4577</c:v>
                </c:pt>
                <c:pt idx="4576">
                  <c:v>4578</c:v>
                </c:pt>
                <c:pt idx="4577">
                  <c:v>4579</c:v>
                </c:pt>
                <c:pt idx="4578">
                  <c:v>4580</c:v>
                </c:pt>
                <c:pt idx="4579">
                  <c:v>4581</c:v>
                </c:pt>
                <c:pt idx="4580">
                  <c:v>4582</c:v>
                </c:pt>
                <c:pt idx="4581">
                  <c:v>4583</c:v>
                </c:pt>
                <c:pt idx="4582">
                  <c:v>4584</c:v>
                </c:pt>
                <c:pt idx="4583">
                  <c:v>4585</c:v>
                </c:pt>
                <c:pt idx="4584">
                  <c:v>4586</c:v>
                </c:pt>
                <c:pt idx="4585">
                  <c:v>4587</c:v>
                </c:pt>
                <c:pt idx="4586">
                  <c:v>4588</c:v>
                </c:pt>
                <c:pt idx="4587">
                  <c:v>4589</c:v>
                </c:pt>
                <c:pt idx="4588">
                  <c:v>4590</c:v>
                </c:pt>
                <c:pt idx="4589">
                  <c:v>4591</c:v>
                </c:pt>
                <c:pt idx="4590">
                  <c:v>4592</c:v>
                </c:pt>
                <c:pt idx="4591">
                  <c:v>4593</c:v>
                </c:pt>
                <c:pt idx="4592">
                  <c:v>4594</c:v>
                </c:pt>
                <c:pt idx="4593">
                  <c:v>4595</c:v>
                </c:pt>
                <c:pt idx="4594">
                  <c:v>4596</c:v>
                </c:pt>
                <c:pt idx="4595">
                  <c:v>4597</c:v>
                </c:pt>
                <c:pt idx="4596">
                  <c:v>4598</c:v>
                </c:pt>
                <c:pt idx="4597">
                  <c:v>4599</c:v>
                </c:pt>
                <c:pt idx="4598">
                  <c:v>4600</c:v>
                </c:pt>
                <c:pt idx="4599">
                  <c:v>4601</c:v>
                </c:pt>
                <c:pt idx="4600">
                  <c:v>4602</c:v>
                </c:pt>
                <c:pt idx="4601">
                  <c:v>4603</c:v>
                </c:pt>
                <c:pt idx="4602">
                  <c:v>4604</c:v>
                </c:pt>
                <c:pt idx="4603">
                  <c:v>4605</c:v>
                </c:pt>
                <c:pt idx="4604">
                  <c:v>4606</c:v>
                </c:pt>
                <c:pt idx="4605">
                  <c:v>4607</c:v>
                </c:pt>
                <c:pt idx="4606">
                  <c:v>4608</c:v>
                </c:pt>
                <c:pt idx="4607">
                  <c:v>4609</c:v>
                </c:pt>
                <c:pt idx="4608">
                  <c:v>4610</c:v>
                </c:pt>
                <c:pt idx="4609">
                  <c:v>4611</c:v>
                </c:pt>
                <c:pt idx="4610">
                  <c:v>4612</c:v>
                </c:pt>
                <c:pt idx="4611">
                  <c:v>4613</c:v>
                </c:pt>
                <c:pt idx="4612">
                  <c:v>4614</c:v>
                </c:pt>
                <c:pt idx="4613">
                  <c:v>4615</c:v>
                </c:pt>
                <c:pt idx="4614">
                  <c:v>4616</c:v>
                </c:pt>
                <c:pt idx="4615">
                  <c:v>4617</c:v>
                </c:pt>
                <c:pt idx="4616">
                  <c:v>4618</c:v>
                </c:pt>
                <c:pt idx="4617">
                  <c:v>4619</c:v>
                </c:pt>
                <c:pt idx="4618">
                  <c:v>4620</c:v>
                </c:pt>
                <c:pt idx="4619">
                  <c:v>4621</c:v>
                </c:pt>
                <c:pt idx="4620">
                  <c:v>4622</c:v>
                </c:pt>
                <c:pt idx="4621">
                  <c:v>4623</c:v>
                </c:pt>
                <c:pt idx="4622">
                  <c:v>4624</c:v>
                </c:pt>
                <c:pt idx="4623">
                  <c:v>4625</c:v>
                </c:pt>
                <c:pt idx="4624">
                  <c:v>4626</c:v>
                </c:pt>
                <c:pt idx="4625">
                  <c:v>4627</c:v>
                </c:pt>
                <c:pt idx="4626">
                  <c:v>4628</c:v>
                </c:pt>
                <c:pt idx="4627">
                  <c:v>4629</c:v>
                </c:pt>
                <c:pt idx="4628">
                  <c:v>4630</c:v>
                </c:pt>
                <c:pt idx="4629">
                  <c:v>4631</c:v>
                </c:pt>
                <c:pt idx="4630">
                  <c:v>4632</c:v>
                </c:pt>
                <c:pt idx="4631">
                  <c:v>4633</c:v>
                </c:pt>
                <c:pt idx="4632">
                  <c:v>4634</c:v>
                </c:pt>
                <c:pt idx="4633">
                  <c:v>4635</c:v>
                </c:pt>
                <c:pt idx="4634">
                  <c:v>4636</c:v>
                </c:pt>
                <c:pt idx="4635">
                  <c:v>4637</c:v>
                </c:pt>
                <c:pt idx="4636">
                  <c:v>4638</c:v>
                </c:pt>
                <c:pt idx="4637">
                  <c:v>4639</c:v>
                </c:pt>
                <c:pt idx="4638">
                  <c:v>4640</c:v>
                </c:pt>
                <c:pt idx="4639">
                  <c:v>4641</c:v>
                </c:pt>
                <c:pt idx="4640">
                  <c:v>4642</c:v>
                </c:pt>
                <c:pt idx="4641">
                  <c:v>4643</c:v>
                </c:pt>
                <c:pt idx="4642">
                  <c:v>4644</c:v>
                </c:pt>
                <c:pt idx="4643">
                  <c:v>4645</c:v>
                </c:pt>
                <c:pt idx="4644">
                  <c:v>4646</c:v>
                </c:pt>
                <c:pt idx="4645">
                  <c:v>4647</c:v>
                </c:pt>
                <c:pt idx="4646">
                  <c:v>4648</c:v>
                </c:pt>
                <c:pt idx="4647">
                  <c:v>4649</c:v>
                </c:pt>
                <c:pt idx="4648">
                  <c:v>4650</c:v>
                </c:pt>
                <c:pt idx="4649">
                  <c:v>4651</c:v>
                </c:pt>
                <c:pt idx="4650">
                  <c:v>4652</c:v>
                </c:pt>
                <c:pt idx="4651">
                  <c:v>4653</c:v>
                </c:pt>
                <c:pt idx="4652">
                  <c:v>4654</c:v>
                </c:pt>
                <c:pt idx="4653">
                  <c:v>4655</c:v>
                </c:pt>
                <c:pt idx="4654">
                  <c:v>4656</c:v>
                </c:pt>
                <c:pt idx="4655">
                  <c:v>4657</c:v>
                </c:pt>
                <c:pt idx="4656">
                  <c:v>4658</c:v>
                </c:pt>
                <c:pt idx="4657">
                  <c:v>4659</c:v>
                </c:pt>
                <c:pt idx="4658">
                  <c:v>4660</c:v>
                </c:pt>
                <c:pt idx="4659">
                  <c:v>4661</c:v>
                </c:pt>
                <c:pt idx="4660">
                  <c:v>4662</c:v>
                </c:pt>
                <c:pt idx="4661">
                  <c:v>4663</c:v>
                </c:pt>
                <c:pt idx="4662">
                  <c:v>4664</c:v>
                </c:pt>
                <c:pt idx="4663">
                  <c:v>4665</c:v>
                </c:pt>
                <c:pt idx="4664">
                  <c:v>4666</c:v>
                </c:pt>
                <c:pt idx="4665">
                  <c:v>4667</c:v>
                </c:pt>
                <c:pt idx="4666">
                  <c:v>4668</c:v>
                </c:pt>
                <c:pt idx="4667">
                  <c:v>4669</c:v>
                </c:pt>
                <c:pt idx="4668">
                  <c:v>4670</c:v>
                </c:pt>
                <c:pt idx="4669">
                  <c:v>4671</c:v>
                </c:pt>
                <c:pt idx="4670">
                  <c:v>4672</c:v>
                </c:pt>
                <c:pt idx="4671">
                  <c:v>4673</c:v>
                </c:pt>
                <c:pt idx="4672">
                  <c:v>4674</c:v>
                </c:pt>
                <c:pt idx="4673">
                  <c:v>4675</c:v>
                </c:pt>
                <c:pt idx="4674">
                  <c:v>4676</c:v>
                </c:pt>
                <c:pt idx="4675">
                  <c:v>4677</c:v>
                </c:pt>
                <c:pt idx="4676">
                  <c:v>4678</c:v>
                </c:pt>
                <c:pt idx="4677">
                  <c:v>4679</c:v>
                </c:pt>
                <c:pt idx="4678">
                  <c:v>4680</c:v>
                </c:pt>
                <c:pt idx="4679">
                  <c:v>4681</c:v>
                </c:pt>
                <c:pt idx="4680">
                  <c:v>4682</c:v>
                </c:pt>
                <c:pt idx="4681">
                  <c:v>4683</c:v>
                </c:pt>
                <c:pt idx="4682">
                  <c:v>4684</c:v>
                </c:pt>
                <c:pt idx="4683">
                  <c:v>4685</c:v>
                </c:pt>
                <c:pt idx="4684">
                  <c:v>4686</c:v>
                </c:pt>
                <c:pt idx="4685">
                  <c:v>4687</c:v>
                </c:pt>
                <c:pt idx="4686">
                  <c:v>4688</c:v>
                </c:pt>
                <c:pt idx="4687">
                  <c:v>4689</c:v>
                </c:pt>
                <c:pt idx="4688">
                  <c:v>4690</c:v>
                </c:pt>
                <c:pt idx="4689">
                  <c:v>4691</c:v>
                </c:pt>
                <c:pt idx="4690">
                  <c:v>4692</c:v>
                </c:pt>
                <c:pt idx="4691">
                  <c:v>4693</c:v>
                </c:pt>
                <c:pt idx="4692">
                  <c:v>4694</c:v>
                </c:pt>
                <c:pt idx="4693">
                  <c:v>4695</c:v>
                </c:pt>
                <c:pt idx="4694">
                  <c:v>4696</c:v>
                </c:pt>
                <c:pt idx="4695">
                  <c:v>4697</c:v>
                </c:pt>
                <c:pt idx="4696">
                  <c:v>4698</c:v>
                </c:pt>
                <c:pt idx="4697">
                  <c:v>4699</c:v>
                </c:pt>
                <c:pt idx="4698">
                  <c:v>4700</c:v>
                </c:pt>
                <c:pt idx="4699">
                  <c:v>4701</c:v>
                </c:pt>
                <c:pt idx="4700">
                  <c:v>4702</c:v>
                </c:pt>
                <c:pt idx="4701">
                  <c:v>4703</c:v>
                </c:pt>
                <c:pt idx="4702">
                  <c:v>4704</c:v>
                </c:pt>
                <c:pt idx="4703">
                  <c:v>4705</c:v>
                </c:pt>
                <c:pt idx="4704">
                  <c:v>4706</c:v>
                </c:pt>
                <c:pt idx="4705">
                  <c:v>4707</c:v>
                </c:pt>
                <c:pt idx="4706">
                  <c:v>4708</c:v>
                </c:pt>
                <c:pt idx="4707">
                  <c:v>4709</c:v>
                </c:pt>
                <c:pt idx="4708">
                  <c:v>4710</c:v>
                </c:pt>
                <c:pt idx="4709">
                  <c:v>4711</c:v>
                </c:pt>
                <c:pt idx="4710">
                  <c:v>4712</c:v>
                </c:pt>
                <c:pt idx="4711">
                  <c:v>4713</c:v>
                </c:pt>
                <c:pt idx="4712">
                  <c:v>4714</c:v>
                </c:pt>
                <c:pt idx="4713">
                  <c:v>4715</c:v>
                </c:pt>
                <c:pt idx="4714">
                  <c:v>4716</c:v>
                </c:pt>
                <c:pt idx="4715">
                  <c:v>4717</c:v>
                </c:pt>
                <c:pt idx="4716">
                  <c:v>4718</c:v>
                </c:pt>
                <c:pt idx="4717">
                  <c:v>4719</c:v>
                </c:pt>
                <c:pt idx="4718">
                  <c:v>4720</c:v>
                </c:pt>
                <c:pt idx="4719">
                  <c:v>4721</c:v>
                </c:pt>
                <c:pt idx="4720">
                  <c:v>4722</c:v>
                </c:pt>
                <c:pt idx="4721">
                  <c:v>4723</c:v>
                </c:pt>
                <c:pt idx="4722">
                  <c:v>4724</c:v>
                </c:pt>
                <c:pt idx="4723">
                  <c:v>4725</c:v>
                </c:pt>
                <c:pt idx="4724">
                  <c:v>4726</c:v>
                </c:pt>
                <c:pt idx="4725">
                  <c:v>4727</c:v>
                </c:pt>
                <c:pt idx="4726">
                  <c:v>4728</c:v>
                </c:pt>
                <c:pt idx="4727">
                  <c:v>4729</c:v>
                </c:pt>
                <c:pt idx="4728">
                  <c:v>4730</c:v>
                </c:pt>
                <c:pt idx="4729">
                  <c:v>4731</c:v>
                </c:pt>
                <c:pt idx="4730">
                  <c:v>4732</c:v>
                </c:pt>
                <c:pt idx="4731">
                  <c:v>4733</c:v>
                </c:pt>
                <c:pt idx="4732">
                  <c:v>4734</c:v>
                </c:pt>
                <c:pt idx="4733">
                  <c:v>4735</c:v>
                </c:pt>
                <c:pt idx="4734">
                  <c:v>4736</c:v>
                </c:pt>
                <c:pt idx="4735">
                  <c:v>4737</c:v>
                </c:pt>
                <c:pt idx="4736">
                  <c:v>4738</c:v>
                </c:pt>
                <c:pt idx="4737">
                  <c:v>4739</c:v>
                </c:pt>
                <c:pt idx="4738">
                  <c:v>4740</c:v>
                </c:pt>
                <c:pt idx="4739">
                  <c:v>4741</c:v>
                </c:pt>
                <c:pt idx="4740">
                  <c:v>4742</c:v>
                </c:pt>
                <c:pt idx="4741">
                  <c:v>4743</c:v>
                </c:pt>
                <c:pt idx="4742">
                  <c:v>4744</c:v>
                </c:pt>
                <c:pt idx="4743">
                  <c:v>4745</c:v>
                </c:pt>
                <c:pt idx="4744">
                  <c:v>4746</c:v>
                </c:pt>
                <c:pt idx="4745">
                  <c:v>4747</c:v>
                </c:pt>
                <c:pt idx="4746">
                  <c:v>4748</c:v>
                </c:pt>
                <c:pt idx="4747">
                  <c:v>4749</c:v>
                </c:pt>
                <c:pt idx="4748">
                  <c:v>4750</c:v>
                </c:pt>
                <c:pt idx="4749">
                  <c:v>4751</c:v>
                </c:pt>
                <c:pt idx="4750">
                  <c:v>4752</c:v>
                </c:pt>
                <c:pt idx="4751">
                  <c:v>4753</c:v>
                </c:pt>
                <c:pt idx="4752">
                  <c:v>4754</c:v>
                </c:pt>
                <c:pt idx="4753">
                  <c:v>4755</c:v>
                </c:pt>
                <c:pt idx="4754">
                  <c:v>4756</c:v>
                </c:pt>
                <c:pt idx="4755">
                  <c:v>4757</c:v>
                </c:pt>
                <c:pt idx="4756">
                  <c:v>4758</c:v>
                </c:pt>
                <c:pt idx="4757">
                  <c:v>4759</c:v>
                </c:pt>
                <c:pt idx="4758">
                  <c:v>4760</c:v>
                </c:pt>
                <c:pt idx="4759">
                  <c:v>4761</c:v>
                </c:pt>
                <c:pt idx="4760">
                  <c:v>4762</c:v>
                </c:pt>
                <c:pt idx="4761">
                  <c:v>4763</c:v>
                </c:pt>
                <c:pt idx="4762">
                  <c:v>4764</c:v>
                </c:pt>
                <c:pt idx="4763">
                  <c:v>4765</c:v>
                </c:pt>
                <c:pt idx="4764">
                  <c:v>4766</c:v>
                </c:pt>
                <c:pt idx="4765">
                  <c:v>4767</c:v>
                </c:pt>
                <c:pt idx="4766">
                  <c:v>4768</c:v>
                </c:pt>
                <c:pt idx="4767">
                  <c:v>4769</c:v>
                </c:pt>
                <c:pt idx="4768">
                  <c:v>4770</c:v>
                </c:pt>
                <c:pt idx="4769">
                  <c:v>4771</c:v>
                </c:pt>
                <c:pt idx="4770">
                  <c:v>4772</c:v>
                </c:pt>
                <c:pt idx="4771">
                  <c:v>4773</c:v>
                </c:pt>
                <c:pt idx="4772">
                  <c:v>4774</c:v>
                </c:pt>
                <c:pt idx="4773">
                  <c:v>4775</c:v>
                </c:pt>
                <c:pt idx="4774">
                  <c:v>4776</c:v>
                </c:pt>
                <c:pt idx="4775">
                  <c:v>4777</c:v>
                </c:pt>
                <c:pt idx="4776">
                  <c:v>4778</c:v>
                </c:pt>
                <c:pt idx="4777">
                  <c:v>4779</c:v>
                </c:pt>
                <c:pt idx="4778">
                  <c:v>4780</c:v>
                </c:pt>
                <c:pt idx="4779">
                  <c:v>4781</c:v>
                </c:pt>
                <c:pt idx="4780">
                  <c:v>4782</c:v>
                </c:pt>
                <c:pt idx="4781">
                  <c:v>4783</c:v>
                </c:pt>
                <c:pt idx="4782">
                  <c:v>4784</c:v>
                </c:pt>
                <c:pt idx="4783">
                  <c:v>4785</c:v>
                </c:pt>
                <c:pt idx="4784">
                  <c:v>4786</c:v>
                </c:pt>
                <c:pt idx="4785">
                  <c:v>4787</c:v>
                </c:pt>
                <c:pt idx="4786">
                  <c:v>4788</c:v>
                </c:pt>
                <c:pt idx="4787">
                  <c:v>4789</c:v>
                </c:pt>
                <c:pt idx="4788">
                  <c:v>4790</c:v>
                </c:pt>
                <c:pt idx="4789">
                  <c:v>4791</c:v>
                </c:pt>
                <c:pt idx="4790">
                  <c:v>4792</c:v>
                </c:pt>
                <c:pt idx="4791">
                  <c:v>4793</c:v>
                </c:pt>
                <c:pt idx="4792">
                  <c:v>4794</c:v>
                </c:pt>
                <c:pt idx="4793">
                  <c:v>4795</c:v>
                </c:pt>
                <c:pt idx="4794">
                  <c:v>4796</c:v>
                </c:pt>
                <c:pt idx="4795">
                  <c:v>4797</c:v>
                </c:pt>
                <c:pt idx="4796">
                  <c:v>4798</c:v>
                </c:pt>
                <c:pt idx="4797">
                  <c:v>4799</c:v>
                </c:pt>
                <c:pt idx="4798">
                  <c:v>4800</c:v>
                </c:pt>
                <c:pt idx="4799">
                  <c:v>4801</c:v>
                </c:pt>
                <c:pt idx="4800">
                  <c:v>4802</c:v>
                </c:pt>
                <c:pt idx="4801">
                  <c:v>4803</c:v>
                </c:pt>
                <c:pt idx="4802">
                  <c:v>4804</c:v>
                </c:pt>
                <c:pt idx="4803">
                  <c:v>4805</c:v>
                </c:pt>
                <c:pt idx="4804">
                  <c:v>4806</c:v>
                </c:pt>
                <c:pt idx="4805">
                  <c:v>4807</c:v>
                </c:pt>
                <c:pt idx="4806">
                  <c:v>4808</c:v>
                </c:pt>
                <c:pt idx="4807">
                  <c:v>4809</c:v>
                </c:pt>
                <c:pt idx="4808">
                  <c:v>4810</c:v>
                </c:pt>
                <c:pt idx="4809">
                  <c:v>4811</c:v>
                </c:pt>
                <c:pt idx="4810">
                  <c:v>4812</c:v>
                </c:pt>
                <c:pt idx="4811">
                  <c:v>4813</c:v>
                </c:pt>
                <c:pt idx="4812">
                  <c:v>4814</c:v>
                </c:pt>
                <c:pt idx="4813">
                  <c:v>4815</c:v>
                </c:pt>
                <c:pt idx="4814">
                  <c:v>4816</c:v>
                </c:pt>
                <c:pt idx="4815">
                  <c:v>4817</c:v>
                </c:pt>
                <c:pt idx="4816">
                  <c:v>4818</c:v>
                </c:pt>
                <c:pt idx="4817">
                  <c:v>4819</c:v>
                </c:pt>
                <c:pt idx="4818">
                  <c:v>4820</c:v>
                </c:pt>
                <c:pt idx="4819">
                  <c:v>4821</c:v>
                </c:pt>
                <c:pt idx="4820">
                  <c:v>4822</c:v>
                </c:pt>
                <c:pt idx="4821">
                  <c:v>4823</c:v>
                </c:pt>
                <c:pt idx="4822">
                  <c:v>4824</c:v>
                </c:pt>
                <c:pt idx="4823">
                  <c:v>4825</c:v>
                </c:pt>
                <c:pt idx="4824">
                  <c:v>4826</c:v>
                </c:pt>
                <c:pt idx="4825">
                  <c:v>4827</c:v>
                </c:pt>
                <c:pt idx="4826">
                  <c:v>4828</c:v>
                </c:pt>
                <c:pt idx="4827">
                  <c:v>4829</c:v>
                </c:pt>
                <c:pt idx="4828">
                  <c:v>4830</c:v>
                </c:pt>
                <c:pt idx="4829">
                  <c:v>4831</c:v>
                </c:pt>
                <c:pt idx="4830">
                  <c:v>4832</c:v>
                </c:pt>
                <c:pt idx="4831">
                  <c:v>4833</c:v>
                </c:pt>
                <c:pt idx="4832">
                  <c:v>4834</c:v>
                </c:pt>
                <c:pt idx="4833">
                  <c:v>4835</c:v>
                </c:pt>
                <c:pt idx="4834">
                  <c:v>4836</c:v>
                </c:pt>
                <c:pt idx="4835">
                  <c:v>4837</c:v>
                </c:pt>
                <c:pt idx="4836">
                  <c:v>4838</c:v>
                </c:pt>
                <c:pt idx="4837">
                  <c:v>4839</c:v>
                </c:pt>
                <c:pt idx="4838">
                  <c:v>4840</c:v>
                </c:pt>
                <c:pt idx="4839">
                  <c:v>4841</c:v>
                </c:pt>
                <c:pt idx="4840">
                  <c:v>4842</c:v>
                </c:pt>
                <c:pt idx="4841">
                  <c:v>4843</c:v>
                </c:pt>
                <c:pt idx="4842">
                  <c:v>4844</c:v>
                </c:pt>
                <c:pt idx="4843">
                  <c:v>4845</c:v>
                </c:pt>
                <c:pt idx="4844">
                  <c:v>4846</c:v>
                </c:pt>
                <c:pt idx="4845">
                  <c:v>4847</c:v>
                </c:pt>
                <c:pt idx="4846">
                  <c:v>4848</c:v>
                </c:pt>
                <c:pt idx="4847">
                  <c:v>4849</c:v>
                </c:pt>
                <c:pt idx="4848">
                  <c:v>4850</c:v>
                </c:pt>
                <c:pt idx="4849">
                  <c:v>4851</c:v>
                </c:pt>
                <c:pt idx="4850">
                  <c:v>4852</c:v>
                </c:pt>
                <c:pt idx="4851">
                  <c:v>4853</c:v>
                </c:pt>
                <c:pt idx="4852">
                  <c:v>4854</c:v>
                </c:pt>
                <c:pt idx="4853">
                  <c:v>4855</c:v>
                </c:pt>
                <c:pt idx="4854">
                  <c:v>4856</c:v>
                </c:pt>
                <c:pt idx="4855">
                  <c:v>4857</c:v>
                </c:pt>
                <c:pt idx="4856">
                  <c:v>4858</c:v>
                </c:pt>
                <c:pt idx="4857">
                  <c:v>4859</c:v>
                </c:pt>
                <c:pt idx="4858">
                  <c:v>4860</c:v>
                </c:pt>
                <c:pt idx="4859">
                  <c:v>4861</c:v>
                </c:pt>
                <c:pt idx="4860">
                  <c:v>4862</c:v>
                </c:pt>
                <c:pt idx="4861">
                  <c:v>4863</c:v>
                </c:pt>
                <c:pt idx="4862">
                  <c:v>4864</c:v>
                </c:pt>
                <c:pt idx="4863">
                  <c:v>4865</c:v>
                </c:pt>
                <c:pt idx="4864">
                  <c:v>4866</c:v>
                </c:pt>
                <c:pt idx="4865">
                  <c:v>4867</c:v>
                </c:pt>
                <c:pt idx="4866">
                  <c:v>4868</c:v>
                </c:pt>
                <c:pt idx="4867">
                  <c:v>4869</c:v>
                </c:pt>
                <c:pt idx="4868">
                  <c:v>4870</c:v>
                </c:pt>
                <c:pt idx="4869">
                  <c:v>4871</c:v>
                </c:pt>
                <c:pt idx="4870">
                  <c:v>4872</c:v>
                </c:pt>
                <c:pt idx="4871">
                  <c:v>4873</c:v>
                </c:pt>
                <c:pt idx="4872">
                  <c:v>4874</c:v>
                </c:pt>
                <c:pt idx="4873">
                  <c:v>4875</c:v>
                </c:pt>
                <c:pt idx="4874">
                  <c:v>4876</c:v>
                </c:pt>
                <c:pt idx="4875">
                  <c:v>4877</c:v>
                </c:pt>
                <c:pt idx="4876">
                  <c:v>4878</c:v>
                </c:pt>
                <c:pt idx="4877">
                  <c:v>4879</c:v>
                </c:pt>
                <c:pt idx="4878">
                  <c:v>4880</c:v>
                </c:pt>
                <c:pt idx="4879">
                  <c:v>4881</c:v>
                </c:pt>
                <c:pt idx="4880">
                  <c:v>4882</c:v>
                </c:pt>
                <c:pt idx="4881">
                  <c:v>4883</c:v>
                </c:pt>
                <c:pt idx="4882">
                  <c:v>4884</c:v>
                </c:pt>
                <c:pt idx="4883">
                  <c:v>4885</c:v>
                </c:pt>
                <c:pt idx="4884">
                  <c:v>4886</c:v>
                </c:pt>
                <c:pt idx="4885">
                  <c:v>4887</c:v>
                </c:pt>
                <c:pt idx="4886">
                  <c:v>4888</c:v>
                </c:pt>
                <c:pt idx="4887">
                  <c:v>4889</c:v>
                </c:pt>
                <c:pt idx="4888">
                  <c:v>4890</c:v>
                </c:pt>
                <c:pt idx="4889">
                  <c:v>4891</c:v>
                </c:pt>
                <c:pt idx="4890">
                  <c:v>4892</c:v>
                </c:pt>
                <c:pt idx="4891">
                  <c:v>4893</c:v>
                </c:pt>
                <c:pt idx="4892">
                  <c:v>4894</c:v>
                </c:pt>
                <c:pt idx="4893">
                  <c:v>4895</c:v>
                </c:pt>
                <c:pt idx="4894">
                  <c:v>4896</c:v>
                </c:pt>
                <c:pt idx="4895">
                  <c:v>4897</c:v>
                </c:pt>
                <c:pt idx="4896">
                  <c:v>4898</c:v>
                </c:pt>
                <c:pt idx="4897">
                  <c:v>4899</c:v>
                </c:pt>
                <c:pt idx="4898">
                  <c:v>4900</c:v>
                </c:pt>
                <c:pt idx="4899">
                  <c:v>4901</c:v>
                </c:pt>
                <c:pt idx="4900">
                  <c:v>4902</c:v>
                </c:pt>
                <c:pt idx="4901">
                  <c:v>4903</c:v>
                </c:pt>
                <c:pt idx="4902">
                  <c:v>4904</c:v>
                </c:pt>
                <c:pt idx="4903">
                  <c:v>4905</c:v>
                </c:pt>
                <c:pt idx="4904">
                  <c:v>4906</c:v>
                </c:pt>
                <c:pt idx="4905">
                  <c:v>4907</c:v>
                </c:pt>
                <c:pt idx="4906">
                  <c:v>4908</c:v>
                </c:pt>
                <c:pt idx="4907">
                  <c:v>4909</c:v>
                </c:pt>
                <c:pt idx="4908">
                  <c:v>4910</c:v>
                </c:pt>
                <c:pt idx="4909">
                  <c:v>4911</c:v>
                </c:pt>
                <c:pt idx="4910">
                  <c:v>4912</c:v>
                </c:pt>
                <c:pt idx="4911">
                  <c:v>4913</c:v>
                </c:pt>
                <c:pt idx="4912">
                  <c:v>4914</c:v>
                </c:pt>
                <c:pt idx="4913">
                  <c:v>4915</c:v>
                </c:pt>
                <c:pt idx="4914">
                  <c:v>4916</c:v>
                </c:pt>
                <c:pt idx="4915">
                  <c:v>4917</c:v>
                </c:pt>
                <c:pt idx="4916">
                  <c:v>4918</c:v>
                </c:pt>
                <c:pt idx="4917">
                  <c:v>4919</c:v>
                </c:pt>
                <c:pt idx="4918">
                  <c:v>4920</c:v>
                </c:pt>
                <c:pt idx="4919">
                  <c:v>4921</c:v>
                </c:pt>
                <c:pt idx="4920">
                  <c:v>4922</c:v>
                </c:pt>
                <c:pt idx="4921">
                  <c:v>4923</c:v>
                </c:pt>
                <c:pt idx="4922">
                  <c:v>4924</c:v>
                </c:pt>
                <c:pt idx="4923">
                  <c:v>4925</c:v>
                </c:pt>
                <c:pt idx="4924">
                  <c:v>4926</c:v>
                </c:pt>
                <c:pt idx="4925">
                  <c:v>4927</c:v>
                </c:pt>
                <c:pt idx="4926">
                  <c:v>4928</c:v>
                </c:pt>
                <c:pt idx="4927">
                  <c:v>4929</c:v>
                </c:pt>
                <c:pt idx="4928">
                  <c:v>4930</c:v>
                </c:pt>
                <c:pt idx="4929">
                  <c:v>4931</c:v>
                </c:pt>
                <c:pt idx="4930">
                  <c:v>4932</c:v>
                </c:pt>
                <c:pt idx="4931">
                  <c:v>4933</c:v>
                </c:pt>
                <c:pt idx="4932">
                  <c:v>4934</c:v>
                </c:pt>
                <c:pt idx="4933">
                  <c:v>4935</c:v>
                </c:pt>
                <c:pt idx="4934">
                  <c:v>4936</c:v>
                </c:pt>
                <c:pt idx="4935">
                  <c:v>4937</c:v>
                </c:pt>
                <c:pt idx="4936">
                  <c:v>4938</c:v>
                </c:pt>
                <c:pt idx="4937">
                  <c:v>4939</c:v>
                </c:pt>
                <c:pt idx="4938">
                  <c:v>4940</c:v>
                </c:pt>
                <c:pt idx="4939">
                  <c:v>4941</c:v>
                </c:pt>
                <c:pt idx="4940">
                  <c:v>4942</c:v>
                </c:pt>
                <c:pt idx="4941">
                  <c:v>4943</c:v>
                </c:pt>
                <c:pt idx="4942">
                  <c:v>4944</c:v>
                </c:pt>
                <c:pt idx="4943">
                  <c:v>4945</c:v>
                </c:pt>
                <c:pt idx="4944">
                  <c:v>4946</c:v>
                </c:pt>
                <c:pt idx="4945">
                  <c:v>4947</c:v>
                </c:pt>
                <c:pt idx="4946">
                  <c:v>4948</c:v>
                </c:pt>
                <c:pt idx="4947">
                  <c:v>4949</c:v>
                </c:pt>
                <c:pt idx="4948">
                  <c:v>4950</c:v>
                </c:pt>
                <c:pt idx="4949">
                  <c:v>4951</c:v>
                </c:pt>
                <c:pt idx="4950">
                  <c:v>4952</c:v>
                </c:pt>
                <c:pt idx="4951">
                  <c:v>4953</c:v>
                </c:pt>
                <c:pt idx="4952">
                  <c:v>4954</c:v>
                </c:pt>
                <c:pt idx="4953">
                  <c:v>4955</c:v>
                </c:pt>
                <c:pt idx="4954">
                  <c:v>4956</c:v>
                </c:pt>
                <c:pt idx="4955">
                  <c:v>4957</c:v>
                </c:pt>
                <c:pt idx="4956">
                  <c:v>4958</c:v>
                </c:pt>
                <c:pt idx="4957">
                  <c:v>4959</c:v>
                </c:pt>
                <c:pt idx="4958">
                  <c:v>4960</c:v>
                </c:pt>
                <c:pt idx="4959">
                  <c:v>4961</c:v>
                </c:pt>
                <c:pt idx="4960">
                  <c:v>4962</c:v>
                </c:pt>
                <c:pt idx="4961">
                  <c:v>4963</c:v>
                </c:pt>
                <c:pt idx="4962">
                  <c:v>4964</c:v>
                </c:pt>
                <c:pt idx="4963">
                  <c:v>4965</c:v>
                </c:pt>
                <c:pt idx="4964">
                  <c:v>4966</c:v>
                </c:pt>
                <c:pt idx="4965">
                  <c:v>4967</c:v>
                </c:pt>
                <c:pt idx="4966">
                  <c:v>4968</c:v>
                </c:pt>
                <c:pt idx="4967">
                  <c:v>4969</c:v>
                </c:pt>
                <c:pt idx="4968">
                  <c:v>4970</c:v>
                </c:pt>
                <c:pt idx="4969">
                  <c:v>4971</c:v>
                </c:pt>
                <c:pt idx="4970">
                  <c:v>4972</c:v>
                </c:pt>
                <c:pt idx="4971">
                  <c:v>4973</c:v>
                </c:pt>
                <c:pt idx="4972">
                  <c:v>4974</c:v>
                </c:pt>
                <c:pt idx="4973">
                  <c:v>4975</c:v>
                </c:pt>
                <c:pt idx="4974">
                  <c:v>4976</c:v>
                </c:pt>
                <c:pt idx="4975">
                  <c:v>4977</c:v>
                </c:pt>
                <c:pt idx="4976">
                  <c:v>4978</c:v>
                </c:pt>
                <c:pt idx="4977">
                  <c:v>4979</c:v>
                </c:pt>
                <c:pt idx="4978">
                  <c:v>4980</c:v>
                </c:pt>
                <c:pt idx="4979">
                  <c:v>4981</c:v>
                </c:pt>
                <c:pt idx="4980">
                  <c:v>4982</c:v>
                </c:pt>
                <c:pt idx="4981">
                  <c:v>4983</c:v>
                </c:pt>
                <c:pt idx="4982">
                  <c:v>4984</c:v>
                </c:pt>
                <c:pt idx="4983">
                  <c:v>4985</c:v>
                </c:pt>
                <c:pt idx="4984">
                  <c:v>4986</c:v>
                </c:pt>
                <c:pt idx="4985">
                  <c:v>4987</c:v>
                </c:pt>
                <c:pt idx="4986">
                  <c:v>4988</c:v>
                </c:pt>
                <c:pt idx="4987">
                  <c:v>4989</c:v>
                </c:pt>
                <c:pt idx="4988">
                  <c:v>4990</c:v>
                </c:pt>
                <c:pt idx="4989">
                  <c:v>4991</c:v>
                </c:pt>
                <c:pt idx="4990">
                  <c:v>4992</c:v>
                </c:pt>
                <c:pt idx="4991">
                  <c:v>4993</c:v>
                </c:pt>
                <c:pt idx="4992">
                  <c:v>4994</c:v>
                </c:pt>
                <c:pt idx="4993">
                  <c:v>4995</c:v>
                </c:pt>
                <c:pt idx="4994">
                  <c:v>4996</c:v>
                </c:pt>
                <c:pt idx="4995">
                  <c:v>4997</c:v>
                </c:pt>
                <c:pt idx="4996">
                  <c:v>4998</c:v>
                </c:pt>
                <c:pt idx="4997">
                  <c:v>4999</c:v>
                </c:pt>
                <c:pt idx="4998">
                  <c:v>5000</c:v>
                </c:pt>
                <c:pt idx="4999">
                  <c:v>5001</c:v>
                </c:pt>
                <c:pt idx="5000">
                  <c:v>5002</c:v>
                </c:pt>
                <c:pt idx="5001">
                  <c:v>5003</c:v>
                </c:pt>
                <c:pt idx="5002">
                  <c:v>5004</c:v>
                </c:pt>
                <c:pt idx="5003">
                  <c:v>5005</c:v>
                </c:pt>
                <c:pt idx="5004">
                  <c:v>5006</c:v>
                </c:pt>
                <c:pt idx="5005">
                  <c:v>5007</c:v>
                </c:pt>
                <c:pt idx="5006">
                  <c:v>5008</c:v>
                </c:pt>
                <c:pt idx="5007">
                  <c:v>5009</c:v>
                </c:pt>
                <c:pt idx="5008">
                  <c:v>5010</c:v>
                </c:pt>
                <c:pt idx="5009">
                  <c:v>5011</c:v>
                </c:pt>
                <c:pt idx="5010">
                  <c:v>5012</c:v>
                </c:pt>
                <c:pt idx="5011">
                  <c:v>5013</c:v>
                </c:pt>
                <c:pt idx="5012">
                  <c:v>5014</c:v>
                </c:pt>
                <c:pt idx="5013">
                  <c:v>5015</c:v>
                </c:pt>
                <c:pt idx="5014">
                  <c:v>5016</c:v>
                </c:pt>
                <c:pt idx="5015">
                  <c:v>5017</c:v>
                </c:pt>
                <c:pt idx="5016">
                  <c:v>5018</c:v>
                </c:pt>
                <c:pt idx="5017">
                  <c:v>5019</c:v>
                </c:pt>
                <c:pt idx="5018">
                  <c:v>5020</c:v>
                </c:pt>
                <c:pt idx="5019">
                  <c:v>5021</c:v>
                </c:pt>
                <c:pt idx="5020">
                  <c:v>5022</c:v>
                </c:pt>
                <c:pt idx="5021">
                  <c:v>5023</c:v>
                </c:pt>
                <c:pt idx="5022">
                  <c:v>5024</c:v>
                </c:pt>
                <c:pt idx="5023">
                  <c:v>5025</c:v>
                </c:pt>
                <c:pt idx="5024">
                  <c:v>5026</c:v>
                </c:pt>
                <c:pt idx="5025">
                  <c:v>5027</c:v>
                </c:pt>
                <c:pt idx="5026">
                  <c:v>5028</c:v>
                </c:pt>
                <c:pt idx="5027">
                  <c:v>5029</c:v>
                </c:pt>
                <c:pt idx="5028">
                  <c:v>5030</c:v>
                </c:pt>
                <c:pt idx="5029">
                  <c:v>5031</c:v>
                </c:pt>
                <c:pt idx="5030">
                  <c:v>5032</c:v>
                </c:pt>
                <c:pt idx="5031">
                  <c:v>5033</c:v>
                </c:pt>
                <c:pt idx="5032">
                  <c:v>5034</c:v>
                </c:pt>
                <c:pt idx="5033">
                  <c:v>5035</c:v>
                </c:pt>
                <c:pt idx="5034">
                  <c:v>5036</c:v>
                </c:pt>
                <c:pt idx="5035">
                  <c:v>5037</c:v>
                </c:pt>
                <c:pt idx="5036">
                  <c:v>5038</c:v>
                </c:pt>
                <c:pt idx="5037">
                  <c:v>5039</c:v>
                </c:pt>
                <c:pt idx="5038">
                  <c:v>5040</c:v>
                </c:pt>
                <c:pt idx="5039">
                  <c:v>5041</c:v>
                </c:pt>
                <c:pt idx="5040">
                  <c:v>5042</c:v>
                </c:pt>
                <c:pt idx="5041">
                  <c:v>5043</c:v>
                </c:pt>
                <c:pt idx="5042">
                  <c:v>5044</c:v>
                </c:pt>
                <c:pt idx="5043">
                  <c:v>5045</c:v>
                </c:pt>
                <c:pt idx="5044">
                  <c:v>5046</c:v>
                </c:pt>
                <c:pt idx="5045">
                  <c:v>5047</c:v>
                </c:pt>
                <c:pt idx="5046">
                  <c:v>5048</c:v>
                </c:pt>
                <c:pt idx="5047">
                  <c:v>5049</c:v>
                </c:pt>
                <c:pt idx="5048">
                  <c:v>5050</c:v>
                </c:pt>
                <c:pt idx="5049">
                  <c:v>5051</c:v>
                </c:pt>
                <c:pt idx="5050">
                  <c:v>5052</c:v>
                </c:pt>
                <c:pt idx="5051">
                  <c:v>5053</c:v>
                </c:pt>
                <c:pt idx="5052">
                  <c:v>5054</c:v>
                </c:pt>
                <c:pt idx="5053">
                  <c:v>5055</c:v>
                </c:pt>
                <c:pt idx="5054">
                  <c:v>5056</c:v>
                </c:pt>
                <c:pt idx="5055">
                  <c:v>5057</c:v>
                </c:pt>
                <c:pt idx="5056">
                  <c:v>5058</c:v>
                </c:pt>
                <c:pt idx="5057">
                  <c:v>5059</c:v>
                </c:pt>
                <c:pt idx="5058">
                  <c:v>5060</c:v>
                </c:pt>
                <c:pt idx="5059">
                  <c:v>5061</c:v>
                </c:pt>
                <c:pt idx="5060">
                  <c:v>5062</c:v>
                </c:pt>
                <c:pt idx="5061">
                  <c:v>5063</c:v>
                </c:pt>
                <c:pt idx="5062">
                  <c:v>5064</c:v>
                </c:pt>
                <c:pt idx="5063">
                  <c:v>5065</c:v>
                </c:pt>
                <c:pt idx="5064">
                  <c:v>5066</c:v>
                </c:pt>
                <c:pt idx="5065">
                  <c:v>5067</c:v>
                </c:pt>
                <c:pt idx="5066">
                  <c:v>5068</c:v>
                </c:pt>
                <c:pt idx="5067">
                  <c:v>5069</c:v>
                </c:pt>
                <c:pt idx="5068">
                  <c:v>5070</c:v>
                </c:pt>
                <c:pt idx="5069">
                  <c:v>5071</c:v>
                </c:pt>
                <c:pt idx="5070">
                  <c:v>5072</c:v>
                </c:pt>
                <c:pt idx="5071">
                  <c:v>5073</c:v>
                </c:pt>
                <c:pt idx="5072">
                  <c:v>5074</c:v>
                </c:pt>
                <c:pt idx="5073">
                  <c:v>5075</c:v>
                </c:pt>
                <c:pt idx="5074">
                  <c:v>5076</c:v>
                </c:pt>
                <c:pt idx="5075">
                  <c:v>5077</c:v>
                </c:pt>
                <c:pt idx="5076">
                  <c:v>5078</c:v>
                </c:pt>
                <c:pt idx="5077">
                  <c:v>5079</c:v>
                </c:pt>
                <c:pt idx="5078">
                  <c:v>5080</c:v>
                </c:pt>
                <c:pt idx="5079">
                  <c:v>5081</c:v>
                </c:pt>
                <c:pt idx="5080">
                  <c:v>5082</c:v>
                </c:pt>
                <c:pt idx="5081">
                  <c:v>5083</c:v>
                </c:pt>
                <c:pt idx="5082">
                  <c:v>5084</c:v>
                </c:pt>
                <c:pt idx="5083">
                  <c:v>5085</c:v>
                </c:pt>
                <c:pt idx="5084">
                  <c:v>5086</c:v>
                </c:pt>
                <c:pt idx="5085">
                  <c:v>5087</c:v>
                </c:pt>
                <c:pt idx="5086">
                  <c:v>5088</c:v>
                </c:pt>
                <c:pt idx="5087">
                  <c:v>5089</c:v>
                </c:pt>
                <c:pt idx="5088">
                  <c:v>5090</c:v>
                </c:pt>
                <c:pt idx="5089">
                  <c:v>5091</c:v>
                </c:pt>
                <c:pt idx="5090">
                  <c:v>5092</c:v>
                </c:pt>
                <c:pt idx="5091">
                  <c:v>5093</c:v>
                </c:pt>
                <c:pt idx="5092">
                  <c:v>5094</c:v>
                </c:pt>
                <c:pt idx="5093">
                  <c:v>5095</c:v>
                </c:pt>
                <c:pt idx="5094">
                  <c:v>5096</c:v>
                </c:pt>
                <c:pt idx="5095">
                  <c:v>5097</c:v>
                </c:pt>
                <c:pt idx="5096">
                  <c:v>5098</c:v>
                </c:pt>
                <c:pt idx="5097">
                  <c:v>5099</c:v>
                </c:pt>
                <c:pt idx="5098">
                  <c:v>5100</c:v>
                </c:pt>
                <c:pt idx="5099">
                  <c:v>5101</c:v>
                </c:pt>
                <c:pt idx="5100">
                  <c:v>5102</c:v>
                </c:pt>
                <c:pt idx="5101">
                  <c:v>5103</c:v>
                </c:pt>
                <c:pt idx="5102">
                  <c:v>5104</c:v>
                </c:pt>
                <c:pt idx="5103">
                  <c:v>5105</c:v>
                </c:pt>
                <c:pt idx="5104">
                  <c:v>5106</c:v>
                </c:pt>
                <c:pt idx="5105">
                  <c:v>5107</c:v>
                </c:pt>
                <c:pt idx="5106">
                  <c:v>5108</c:v>
                </c:pt>
                <c:pt idx="5107">
                  <c:v>5109</c:v>
                </c:pt>
                <c:pt idx="5108">
                  <c:v>5110</c:v>
                </c:pt>
                <c:pt idx="5109">
                  <c:v>5111</c:v>
                </c:pt>
                <c:pt idx="5110">
                  <c:v>5112</c:v>
                </c:pt>
                <c:pt idx="5111">
                  <c:v>5113</c:v>
                </c:pt>
                <c:pt idx="5112">
                  <c:v>5114</c:v>
                </c:pt>
                <c:pt idx="5113">
                  <c:v>5115</c:v>
                </c:pt>
                <c:pt idx="5114">
                  <c:v>5116</c:v>
                </c:pt>
                <c:pt idx="5115">
                  <c:v>5117</c:v>
                </c:pt>
                <c:pt idx="5116">
                  <c:v>5118</c:v>
                </c:pt>
                <c:pt idx="5117">
                  <c:v>5119</c:v>
                </c:pt>
                <c:pt idx="5118">
                  <c:v>5120</c:v>
                </c:pt>
                <c:pt idx="5119">
                  <c:v>5121</c:v>
                </c:pt>
                <c:pt idx="5120">
                  <c:v>5122</c:v>
                </c:pt>
                <c:pt idx="5121">
                  <c:v>5123</c:v>
                </c:pt>
                <c:pt idx="5122">
                  <c:v>5124</c:v>
                </c:pt>
                <c:pt idx="5123">
                  <c:v>5125</c:v>
                </c:pt>
                <c:pt idx="5124">
                  <c:v>5126</c:v>
                </c:pt>
                <c:pt idx="5125">
                  <c:v>5127</c:v>
                </c:pt>
                <c:pt idx="5126">
                  <c:v>5128</c:v>
                </c:pt>
                <c:pt idx="5127">
                  <c:v>5129</c:v>
                </c:pt>
                <c:pt idx="5128">
                  <c:v>5130</c:v>
                </c:pt>
                <c:pt idx="5129">
                  <c:v>5131</c:v>
                </c:pt>
                <c:pt idx="5130">
                  <c:v>5132</c:v>
                </c:pt>
                <c:pt idx="5131">
                  <c:v>5133</c:v>
                </c:pt>
                <c:pt idx="5132">
                  <c:v>5134</c:v>
                </c:pt>
                <c:pt idx="5133">
                  <c:v>5135</c:v>
                </c:pt>
                <c:pt idx="5134">
                  <c:v>5136</c:v>
                </c:pt>
                <c:pt idx="5135">
                  <c:v>5137</c:v>
                </c:pt>
                <c:pt idx="5136">
                  <c:v>5138</c:v>
                </c:pt>
                <c:pt idx="5137">
                  <c:v>5139</c:v>
                </c:pt>
                <c:pt idx="5138">
                  <c:v>5140</c:v>
                </c:pt>
                <c:pt idx="5139">
                  <c:v>5141</c:v>
                </c:pt>
                <c:pt idx="5140">
                  <c:v>5142</c:v>
                </c:pt>
                <c:pt idx="5141">
                  <c:v>5143</c:v>
                </c:pt>
                <c:pt idx="5142">
                  <c:v>5144</c:v>
                </c:pt>
                <c:pt idx="5143">
                  <c:v>5145</c:v>
                </c:pt>
                <c:pt idx="5144">
                  <c:v>5146</c:v>
                </c:pt>
                <c:pt idx="5145">
                  <c:v>5147</c:v>
                </c:pt>
                <c:pt idx="5146">
                  <c:v>5148</c:v>
                </c:pt>
                <c:pt idx="5147">
                  <c:v>5149</c:v>
                </c:pt>
                <c:pt idx="5148">
                  <c:v>5150</c:v>
                </c:pt>
                <c:pt idx="5149">
                  <c:v>5151</c:v>
                </c:pt>
                <c:pt idx="5150">
                  <c:v>5152</c:v>
                </c:pt>
                <c:pt idx="5151">
                  <c:v>5153</c:v>
                </c:pt>
                <c:pt idx="5152">
                  <c:v>5154</c:v>
                </c:pt>
                <c:pt idx="5153">
                  <c:v>5155</c:v>
                </c:pt>
                <c:pt idx="5154">
                  <c:v>5156</c:v>
                </c:pt>
                <c:pt idx="5155">
                  <c:v>5157</c:v>
                </c:pt>
                <c:pt idx="5156">
                  <c:v>5158</c:v>
                </c:pt>
                <c:pt idx="5157">
                  <c:v>5159</c:v>
                </c:pt>
                <c:pt idx="5158">
                  <c:v>5160</c:v>
                </c:pt>
                <c:pt idx="5159">
                  <c:v>5161</c:v>
                </c:pt>
                <c:pt idx="5160">
                  <c:v>5162</c:v>
                </c:pt>
                <c:pt idx="5161">
                  <c:v>5163</c:v>
                </c:pt>
                <c:pt idx="5162">
                  <c:v>5164</c:v>
                </c:pt>
                <c:pt idx="5163">
                  <c:v>5165</c:v>
                </c:pt>
                <c:pt idx="5164">
                  <c:v>5166</c:v>
                </c:pt>
                <c:pt idx="5165">
                  <c:v>5167</c:v>
                </c:pt>
                <c:pt idx="5166">
                  <c:v>5168</c:v>
                </c:pt>
                <c:pt idx="5167">
                  <c:v>5169</c:v>
                </c:pt>
                <c:pt idx="5168">
                  <c:v>5170</c:v>
                </c:pt>
                <c:pt idx="5169">
                  <c:v>5171</c:v>
                </c:pt>
                <c:pt idx="5170">
                  <c:v>5172</c:v>
                </c:pt>
                <c:pt idx="5171">
                  <c:v>5173</c:v>
                </c:pt>
                <c:pt idx="5172">
                  <c:v>5174</c:v>
                </c:pt>
                <c:pt idx="5173">
                  <c:v>5175</c:v>
                </c:pt>
                <c:pt idx="5174">
                  <c:v>5176</c:v>
                </c:pt>
                <c:pt idx="5175">
                  <c:v>5177</c:v>
                </c:pt>
                <c:pt idx="5176">
                  <c:v>5178</c:v>
                </c:pt>
                <c:pt idx="5177">
                  <c:v>5179</c:v>
                </c:pt>
                <c:pt idx="5178">
                  <c:v>5180</c:v>
                </c:pt>
                <c:pt idx="5179">
                  <c:v>5181</c:v>
                </c:pt>
                <c:pt idx="5180">
                  <c:v>5182</c:v>
                </c:pt>
                <c:pt idx="5181">
                  <c:v>5183</c:v>
                </c:pt>
                <c:pt idx="5182">
                  <c:v>5184</c:v>
                </c:pt>
                <c:pt idx="5183">
                  <c:v>5185</c:v>
                </c:pt>
                <c:pt idx="5184">
                  <c:v>5186</c:v>
                </c:pt>
                <c:pt idx="5185">
                  <c:v>5187</c:v>
                </c:pt>
                <c:pt idx="5186">
                  <c:v>5188</c:v>
                </c:pt>
                <c:pt idx="5187">
                  <c:v>5189</c:v>
                </c:pt>
                <c:pt idx="5188">
                  <c:v>5190</c:v>
                </c:pt>
                <c:pt idx="5189">
                  <c:v>5191</c:v>
                </c:pt>
                <c:pt idx="5190">
                  <c:v>5192</c:v>
                </c:pt>
                <c:pt idx="5191">
                  <c:v>5193</c:v>
                </c:pt>
                <c:pt idx="5192">
                  <c:v>5194</c:v>
                </c:pt>
                <c:pt idx="5193">
                  <c:v>5195</c:v>
                </c:pt>
                <c:pt idx="5194">
                  <c:v>5196</c:v>
                </c:pt>
                <c:pt idx="5195">
                  <c:v>5197</c:v>
                </c:pt>
                <c:pt idx="5196">
                  <c:v>5198</c:v>
                </c:pt>
                <c:pt idx="5197">
                  <c:v>5199</c:v>
                </c:pt>
                <c:pt idx="5198">
                  <c:v>5200</c:v>
                </c:pt>
                <c:pt idx="5199">
                  <c:v>5201</c:v>
                </c:pt>
                <c:pt idx="5200">
                  <c:v>5202</c:v>
                </c:pt>
                <c:pt idx="5201">
                  <c:v>5203</c:v>
                </c:pt>
                <c:pt idx="5202">
                  <c:v>5204</c:v>
                </c:pt>
                <c:pt idx="5203">
                  <c:v>5205</c:v>
                </c:pt>
                <c:pt idx="5204">
                  <c:v>5206</c:v>
                </c:pt>
                <c:pt idx="5205">
                  <c:v>5207</c:v>
                </c:pt>
                <c:pt idx="5206">
                  <c:v>5208</c:v>
                </c:pt>
                <c:pt idx="5207">
                  <c:v>5209</c:v>
                </c:pt>
                <c:pt idx="5208">
                  <c:v>5210</c:v>
                </c:pt>
                <c:pt idx="5209">
                  <c:v>5211</c:v>
                </c:pt>
                <c:pt idx="5210">
                  <c:v>5212</c:v>
                </c:pt>
                <c:pt idx="5211">
                  <c:v>5213</c:v>
                </c:pt>
                <c:pt idx="5212">
                  <c:v>5214</c:v>
                </c:pt>
                <c:pt idx="5213">
                  <c:v>5215</c:v>
                </c:pt>
                <c:pt idx="5214">
                  <c:v>5216</c:v>
                </c:pt>
                <c:pt idx="5215">
                  <c:v>5217</c:v>
                </c:pt>
                <c:pt idx="5216">
                  <c:v>5218</c:v>
                </c:pt>
                <c:pt idx="5217">
                  <c:v>5219</c:v>
                </c:pt>
                <c:pt idx="5218">
                  <c:v>5220</c:v>
                </c:pt>
                <c:pt idx="5219">
                  <c:v>5221</c:v>
                </c:pt>
                <c:pt idx="5220">
                  <c:v>5222</c:v>
                </c:pt>
                <c:pt idx="5221">
                  <c:v>5223</c:v>
                </c:pt>
                <c:pt idx="5222">
                  <c:v>5224</c:v>
                </c:pt>
                <c:pt idx="5223">
                  <c:v>5225</c:v>
                </c:pt>
                <c:pt idx="5224">
                  <c:v>5226</c:v>
                </c:pt>
                <c:pt idx="5225">
                  <c:v>5227</c:v>
                </c:pt>
                <c:pt idx="5226">
                  <c:v>5228</c:v>
                </c:pt>
                <c:pt idx="5227">
                  <c:v>5229</c:v>
                </c:pt>
                <c:pt idx="5228">
                  <c:v>5230</c:v>
                </c:pt>
                <c:pt idx="5229">
                  <c:v>5231</c:v>
                </c:pt>
                <c:pt idx="5230">
                  <c:v>5232</c:v>
                </c:pt>
                <c:pt idx="5231">
                  <c:v>5233</c:v>
                </c:pt>
                <c:pt idx="5232">
                  <c:v>5234</c:v>
                </c:pt>
                <c:pt idx="5233">
                  <c:v>5235</c:v>
                </c:pt>
                <c:pt idx="5234">
                  <c:v>5236</c:v>
                </c:pt>
                <c:pt idx="5235">
                  <c:v>5237</c:v>
                </c:pt>
                <c:pt idx="5236">
                  <c:v>5238</c:v>
                </c:pt>
                <c:pt idx="5237">
                  <c:v>5239</c:v>
                </c:pt>
                <c:pt idx="5238">
                  <c:v>5240</c:v>
                </c:pt>
                <c:pt idx="5239">
                  <c:v>5241</c:v>
                </c:pt>
                <c:pt idx="5240">
                  <c:v>5242</c:v>
                </c:pt>
                <c:pt idx="5241">
                  <c:v>5243</c:v>
                </c:pt>
                <c:pt idx="5242">
                  <c:v>5244</c:v>
                </c:pt>
                <c:pt idx="5243">
                  <c:v>5245</c:v>
                </c:pt>
                <c:pt idx="5244">
                  <c:v>5246</c:v>
                </c:pt>
                <c:pt idx="5245">
                  <c:v>5247</c:v>
                </c:pt>
                <c:pt idx="5246">
                  <c:v>5248</c:v>
                </c:pt>
                <c:pt idx="5247">
                  <c:v>5249</c:v>
                </c:pt>
                <c:pt idx="5248">
                  <c:v>5250</c:v>
                </c:pt>
                <c:pt idx="5249">
                  <c:v>5251</c:v>
                </c:pt>
                <c:pt idx="5250">
                  <c:v>5252</c:v>
                </c:pt>
                <c:pt idx="5251">
                  <c:v>5253</c:v>
                </c:pt>
                <c:pt idx="5252">
                  <c:v>5254</c:v>
                </c:pt>
                <c:pt idx="5253">
                  <c:v>5255</c:v>
                </c:pt>
                <c:pt idx="5254">
                  <c:v>5256</c:v>
                </c:pt>
                <c:pt idx="5255">
                  <c:v>5257</c:v>
                </c:pt>
                <c:pt idx="5256">
                  <c:v>5258</c:v>
                </c:pt>
                <c:pt idx="5257">
                  <c:v>5259</c:v>
                </c:pt>
                <c:pt idx="5258">
                  <c:v>5260</c:v>
                </c:pt>
                <c:pt idx="5259">
                  <c:v>5261</c:v>
                </c:pt>
                <c:pt idx="5260">
                  <c:v>5262</c:v>
                </c:pt>
                <c:pt idx="5261">
                  <c:v>5263</c:v>
                </c:pt>
                <c:pt idx="5262">
                  <c:v>5264</c:v>
                </c:pt>
                <c:pt idx="5263">
                  <c:v>5265</c:v>
                </c:pt>
                <c:pt idx="5264">
                  <c:v>5266</c:v>
                </c:pt>
                <c:pt idx="5265">
                  <c:v>5267</c:v>
                </c:pt>
                <c:pt idx="5266">
                  <c:v>5268</c:v>
                </c:pt>
                <c:pt idx="5267">
                  <c:v>5269</c:v>
                </c:pt>
                <c:pt idx="5268">
                  <c:v>5270</c:v>
                </c:pt>
                <c:pt idx="5269">
                  <c:v>5271</c:v>
                </c:pt>
                <c:pt idx="5270">
                  <c:v>5272</c:v>
                </c:pt>
                <c:pt idx="5271">
                  <c:v>5273</c:v>
                </c:pt>
                <c:pt idx="5272">
                  <c:v>5274</c:v>
                </c:pt>
                <c:pt idx="5273">
                  <c:v>5275</c:v>
                </c:pt>
                <c:pt idx="5274">
                  <c:v>5276</c:v>
                </c:pt>
                <c:pt idx="5275">
                  <c:v>5277</c:v>
                </c:pt>
                <c:pt idx="5276">
                  <c:v>5278</c:v>
                </c:pt>
                <c:pt idx="5277">
                  <c:v>5279</c:v>
                </c:pt>
                <c:pt idx="5278">
                  <c:v>5280</c:v>
                </c:pt>
                <c:pt idx="5279">
                  <c:v>5281</c:v>
                </c:pt>
                <c:pt idx="5280">
                  <c:v>5282</c:v>
                </c:pt>
                <c:pt idx="5281">
                  <c:v>5283</c:v>
                </c:pt>
                <c:pt idx="5282">
                  <c:v>5284</c:v>
                </c:pt>
                <c:pt idx="5283">
                  <c:v>5285</c:v>
                </c:pt>
                <c:pt idx="5284">
                  <c:v>5286</c:v>
                </c:pt>
                <c:pt idx="5285">
                  <c:v>5287</c:v>
                </c:pt>
                <c:pt idx="5286">
                  <c:v>5288</c:v>
                </c:pt>
                <c:pt idx="5287">
                  <c:v>5289</c:v>
                </c:pt>
                <c:pt idx="5288">
                  <c:v>5290</c:v>
                </c:pt>
                <c:pt idx="5289">
                  <c:v>5291</c:v>
                </c:pt>
                <c:pt idx="5290">
                  <c:v>5292</c:v>
                </c:pt>
                <c:pt idx="5291">
                  <c:v>5293</c:v>
                </c:pt>
                <c:pt idx="5292">
                  <c:v>5294</c:v>
                </c:pt>
                <c:pt idx="5293">
                  <c:v>5295</c:v>
                </c:pt>
                <c:pt idx="5294">
                  <c:v>5296</c:v>
                </c:pt>
                <c:pt idx="5295">
                  <c:v>5297</c:v>
                </c:pt>
                <c:pt idx="5296">
                  <c:v>5298</c:v>
                </c:pt>
                <c:pt idx="5297">
                  <c:v>5299</c:v>
                </c:pt>
                <c:pt idx="5298">
                  <c:v>5300</c:v>
                </c:pt>
                <c:pt idx="5299">
                  <c:v>5301</c:v>
                </c:pt>
                <c:pt idx="5300">
                  <c:v>5302</c:v>
                </c:pt>
                <c:pt idx="5301">
                  <c:v>5303</c:v>
                </c:pt>
                <c:pt idx="5302">
                  <c:v>5304</c:v>
                </c:pt>
                <c:pt idx="5303">
                  <c:v>5305</c:v>
                </c:pt>
                <c:pt idx="5304">
                  <c:v>5306</c:v>
                </c:pt>
                <c:pt idx="5305">
                  <c:v>5307</c:v>
                </c:pt>
                <c:pt idx="5306">
                  <c:v>5308</c:v>
                </c:pt>
                <c:pt idx="5307">
                  <c:v>5309</c:v>
                </c:pt>
                <c:pt idx="5308">
                  <c:v>5310</c:v>
                </c:pt>
                <c:pt idx="5309">
                  <c:v>5311</c:v>
                </c:pt>
                <c:pt idx="5310">
                  <c:v>5312</c:v>
                </c:pt>
                <c:pt idx="5311">
                  <c:v>5313</c:v>
                </c:pt>
                <c:pt idx="5312">
                  <c:v>5314</c:v>
                </c:pt>
                <c:pt idx="5313">
                  <c:v>5315</c:v>
                </c:pt>
                <c:pt idx="5314">
                  <c:v>5316</c:v>
                </c:pt>
                <c:pt idx="5315">
                  <c:v>5317</c:v>
                </c:pt>
                <c:pt idx="5316">
                  <c:v>5318</c:v>
                </c:pt>
                <c:pt idx="5317">
                  <c:v>5319</c:v>
                </c:pt>
                <c:pt idx="5318">
                  <c:v>5320</c:v>
                </c:pt>
                <c:pt idx="5319">
                  <c:v>5321</c:v>
                </c:pt>
                <c:pt idx="5320">
                  <c:v>5322</c:v>
                </c:pt>
                <c:pt idx="5321">
                  <c:v>5323</c:v>
                </c:pt>
                <c:pt idx="5322">
                  <c:v>5324</c:v>
                </c:pt>
                <c:pt idx="5323">
                  <c:v>5325</c:v>
                </c:pt>
                <c:pt idx="5324">
                  <c:v>5326</c:v>
                </c:pt>
                <c:pt idx="5325">
                  <c:v>5327</c:v>
                </c:pt>
                <c:pt idx="5326">
                  <c:v>5328</c:v>
                </c:pt>
                <c:pt idx="5327">
                  <c:v>5329</c:v>
                </c:pt>
                <c:pt idx="5328">
                  <c:v>5330</c:v>
                </c:pt>
                <c:pt idx="5329">
                  <c:v>5331</c:v>
                </c:pt>
                <c:pt idx="5330">
                  <c:v>5332</c:v>
                </c:pt>
                <c:pt idx="5331">
                  <c:v>5333</c:v>
                </c:pt>
                <c:pt idx="5332">
                  <c:v>5334</c:v>
                </c:pt>
                <c:pt idx="5333">
                  <c:v>5335</c:v>
                </c:pt>
                <c:pt idx="5334">
                  <c:v>5336</c:v>
                </c:pt>
                <c:pt idx="5335">
                  <c:v>5337</c:v>
                </c:pt>
                <c:pt idx="5336">
                  <c:v>5338</c:v>
                </c:pt>
                <c:pt idx="5337">
                  <c:v>5339</c:v>
                </c:pt>
                <c:pt idx="5338">
                  <c:v>5340</c:v>
                </c:pt>
                <c:pt idx="5339">
                  <c:v>5341</c:v>
                </c:pt>
                <c:pt idx="5340">
                  <c:v>5342</c:v>
                </c:pt>
                <c:pt idx="5341">
                  <c:v>5343</c:v>
                </c:pt>
                <c:pt idx="5342">
                  <c:v>5344</c:v>
                </c:pt>
                <c:pt idx="5343">
                  <c:v>5345</c:v>
                </c:pt>
                <c:pt idx="5344">
                  <c:v>5346</c:v>
                </c:pt>
                <c:pt idx="5345">
                  <c:v>5347</c:v>
                </c:pt>
                <c:pt idx="5346">
                  <c:v>5348</c:v>
                </c:pt>
                <c:pt idx="5347">
                  <c:v>5349</c:v>
                </c:pt>
                <c:pt idx="5348">
                  <c:v>5350</c:v>
                </c:pt>
                <c:pt idx="5349">
                  <c:v>5351</c:v>
                </c:pt>
                <c:pt idx="5350">
                  <c:v>5352</c:v>
                </c:pt>
                <c:pt idx="5351">
                  <c:v>5353</c:v>
                </c:pt>
                <c:pt idx="5352">
                  <c:v>5354</c:v>
                </c:pt>
                <c:pt idx="5353">
                  <c:v>5355</c:v>
                </c:pt>
                <c:pt idx="5354">
                  <c:v>5356</c:v>
                </c:pt>
                <c:pt idx="5355">
                  <c:v>5357</c:v>
                </c:pt>
                <c:pt idx="5356">
                  <c:v>5358</c:v>
                </c:pt>
                <c:pt idx="5357">
                  <c:v>5359</c:v>
                </c:pt>
                <c:pt idx="5358">
                  <c:v>5360</c:v>
                </c:pt>
                <c:pt idx="5359">
                  <c:v>5361</c:v>
                </c:pt>
                <c:pt idx="5360">
                  <c:v>5362</c:v>
                </c:pt>
                <c:pt idx="5361">
                  <c:v>5363</c:v>
                </c:pt>
                <c:pt idx="5362">
                  <c:v>5364</c:v>
                </c:pt>
                <c:pt idx="5363">
                  <c:v>5365</c:v>
                </c:pt>
                <c:pt idx="5364">
                  <c:v>5366</c:v>
                </c:pt>
                <c:pt idx="5365">
                  <c:v>5367</c:v>
                </c:pt>
                <c:pt idx="5366">
                  <c:v>5368</c:v>
                </c:pt>
                <c:pt idx="5367">
                  <c:v>5369</c:v>
                </c:pt>
                <c:pt idx="5368">
                  <c:v>5370</c:v>
                </c:pt>
                <c:pt idx="5369">
                  <c:v>5371</c:v>
                </c:pt>
                <c:pt idx="5370">
                  <c:v>5372</c:v>
                </c:pt>
                <c:pt idx="5371">
                  <c:v>5373</c:v>
                </c:pt>
                <c:pt idx="5372">
                  <c:v>5374</c:v>
                </c:pt>
                <c:pt idx="5373">
                  <c:v>5375</c:v>
                </c:pt>
                <c:pt idx="5374">
                  <c:v>5376</c:v>
                </c:pt>
                <c:pt idx="5375">
                  <c:v>5377</c:v>
                </c:pt>
                <c:pt idx="5376">
                  <c:v>5378</c:v>
                </c:pt>
                <c:pt idx="5377">
                  <c:v>5379</c:v>
                </c:pt>
                <c:pt idx="5378">
                  <c:v>5380</c:v>
                </c:pt>
                <c:pt idx="5379">
                  <c:v>5381</c:v>
                </c:pt>
                <c:pt idx="5380">
                  <c:v>5382</c:v>
                </c:pt>
                <c:pt idx="5381">
                  <c:v>5383</c:v>
                </c:pt>
                <c:pt idx="5382">
                  <c:v>5384</c:v>
                </c:pt>
                <c:pt idx="5383">
                  <c:v>5385</c:v>
                </c:pt>
                <c:pt idx="5384">
                  <c:v>5386</c:v>
                </c:pt>
                <c:pt idx="5385">
                  <c:v>5387</c:v>
                </c:pt>
                <c:pt idx="5386">
                  <c:v>5388</c:v>
                </c:pt>
                <c:pt idx="5387">
                  <c:v>5389</c:v>
                </c:pt>
                <c:pt idx="5388">
                  <c:v>5390</c:v>
                </c:pt>
                <c:pt idx="5389">
                  <c:v>5391</c:v>
                </c:pt>
                <c:pt idx="5390">
                  <c:v>5392</c:v>
                </c:pt>
                <c:pt idx="5391">
                  <c:v>5393</c:v>
                </c:pt>
                <c:pt idx="5392">
                  <c:v>5394</c:v>
                </c:pt>
                <c:pt idx="5393">
                  <c:v>5395</c:v>
                </c:pt>
                <c:pt idx="5394">
                  <c:v>5396</c:v>
                </c:pt>
                <c:pt idx="5395">
                  <c:v>5397</c:v>
                </c:pt>
                <c:pt idx="5396">
                  <c:v>5398</c:v>
                </c:pt>
                <c:pt idx="5397">
                  <c:v>5399</c:v>
                </c:pt>
                <c:pt idx="5398">
                  <c:v>5400</c:v>
                </c:pt>
                <c:pt idx="5399">
                  <c:v>5401</c:v>
                </c:pt>
                <c:pt idx="5400">
                  <c:v>5402</c:v>
                </c:pt>
                <c:pt idx="5401">
                  <c:v>5403</c:v>
                </c:pt>
                <c:pt idx="5402">
                  <c:v>5404</c:v>
                </c:pt>
                <c:pt idx="5403">
                  <c:v>5405</c:v>
                </c:pt>
                <c:pt idx="5404">
                  <c:v>5406</c:v>
                </c:pt>
                <c:pt idx="5405">
                  <c:v>5407</c:v>
                </c:pt>
                <c:pt idx="5406">
                  <c:v>5408</c:v>
                </c:pt>
                <c:pt idx="5407">
                  <c:v>5409</c:v>
                </c:pt>
                <c:pt idx="5408">
                  <c:v>5410</c:v>
                </c:pt>
                <c:pt idx="5409">
                  <c:v>5411</c:v>
                </c:pt>
                <c:pt idx="5410">
                  <c:v>5412</c:v>
                </c:pt>
                <c:pt idx="5411">
                  <c:v>5413</c:v>
                </c:pt>
                <c:pt idx="5412">
                  <c:v>5414</c:v>
                </c:pt>
                <c:pt idx="5413">
                  <c:v>5415</c:v>
                </c:pt>
                <c:pt idx="5414">
                  <c:v>5416</c:v>
                </c:pt>
                <c:pt idx="5415">
                  <c:v>5417</c:v>
                </c:pt>
                <c:pt idx="5416">
                  <c:v>5418</c:v>
                </c:pt>
                <c:pt idx="5417">
                  <c:v>5419</c:v>
                </c:pt>
                <c:pt idx="5418">
                  <c:v>5420</c:v>
                </c:pt>
                <c:pt idx="5419">
                  <c:v>5421</c:v>
                </c:pt>
                <c:pt idx="5420">
                  <c:v>5422</c:v>
                </c:pt>
                <c:pt idx="5421">
                  <c:v>5423</c:v>
                </c:pt>
                <c:pt idx="5422">
                  <c:v>5424</c:v>
                </c:pt>
                <c:pt idx="5423">
                  <c:v>5425</c:v>
                </c:pt>
                <c:pt idx="5424">
                  <c:v>5426</c:v>
                </c:pt>
                <c:pt idx="5425">
                  <c:v>5427</c:v>
                </c:pt>
                <c:pt idx="5426">
                  <c:v>5428</c:v>
                </c:pt>
                <c:pt idx="5427">
                  <c:v>5429</c:v>
                </c:pt>
                <c:pt idx="5428">
                  <c:v>5430</c:v>
                </c:pt>
                <c:pt idx="5429">
                  <c:v>5431</c:v>
                </c:pt>
                <c:pt idx="5430">
                  <c:v>5432</c:v>
                </c:pt>
                <c:pt idx="5431">
                  <c:v>5433</c:v>
                </c:pt>
                <c:pt idx="5432">
                  <c:v>5434</c:v>
                </c:pt>
                <c:pt idx="5433">
                  <c:v>5435</c:v>
                </c:pt>
                <c:pt idx="5434">
                  <c:v>5436</c:v>
                </c:pt>
                <c:pt idx="5435">
                  <c:v>5437</c:v>
                </c:pt>
                <c:pt idx="5436">
                  <c:v>5438</c:v>
                </c:pt>
                <c:pt idx="5437">
                  <c:v>5439</c:v>
                </c:pt>
                <c:pt idx="5438">
                  <c:v>5440</c:v>
                </c:pt>
                <c:pt idx="5439">
                  <c:v>5441</c:v>
                </c:pt>
                <c:pt idx="5440">
                  <c:v>5442</c:v>
                </c:pt>
                <c:pt idx="5441">
                  <c:v>5443</c:v>
                </c:pt>
                <c:pt idx="5442">
                  <c:v>5444</c:v>
                </c:pt>
                <c:pt idx="5443">
                  <c:v>5445</c:v>
                </c:pt>
                <c:pt idx="5444">
                  <c:v>5446</c:v>
                </c:pt>
                <c:pt idx="5445">
                  <c:v>5447</c:v>
                </c:pt>
                <c:pt idx="5446">
                  <c:v>5448</c:v>
                </c:pt>
                <c:pt idx="5447">
                  <c:v>5449</c:v>
                </c:pt>
                <c:pt idx="5448">
                  <c:v>5450</c:v>
                </c:pt>
                <c:pt idx="5449">
                  <c:v>5451</c:v>
                </c:pt>
                <c:pt idx="5450">
                  <c:v>5452</c:v>
                </c:pt>
                <c:pt idx="5451">
                  <c:v>5453</c:v>
                </c:pt>
                <c:pt idx="5452">
                  <c:v>5454</c:v>
                </c:pt>
                <c:pt idx="5453">
                  <c:v>5455</c:v>
                </c:pt>
                <c:pt idx="5454">
                  <c:v>5456</c:v>
                </c:pt>
                <c:pt idx="5455">
                  <c:v>5457</c:v>
                </c:pt>
                <c:pt idx="5456">
                  <c:v>5458</c:v>
                </c:pt>
                <c:pt idx="5457">
                  <c:v>5459</c:v>
                </c:pt>
                <c:pt idx="5458">
                  <c:v>5460</c:v>
                </c:pt>
                <c:pt idx="5459">
                  <c:v>5461</c:v>
                </c:pt>
                <c:pt idx="5460">
                  <c:v>5462</c:v>
                </c:pt>
                <c:pt idx="5461">
                  <c:v>5463</c:v>
                </c:pt>
                <c:pt idx="5462">
                  <c:v>5464</c:v>
                </c:pt>
                <c:pt idx="5463">
                  <c:v>5465</c:v>
                </c:pt>
                <c:pt idx="5464">
                  <c:v>5466</c:v>
                </c:pt>
                <c:pt idx="5465">
                  <c:v>5467</c:v>
                </c:pt>
                <c:pt idx="5466">
                  <c:v>5468</c:v>
                </c:pt>
                <c:pt idx="5467">
                  <c:v>5469</c:v>
                </c:pt>
                <c:pt idx="5468">
                  <c:v>5470</c:v>
                </c:pt>
                <c:pt idx="5469">
                  <c:v>5471</c:v>
                </c:pt>
                <c:pt idx="5470">
                  <c:v>5472</c:v>
                </c:pt>
                <c:pt idx="5471">
                  <c:v>5473</c:v>
                </c:pt>
                <c:pt idx="5472">
                  <c:v>5474</c:v>
                </c:pt>
                <c:pt idx="5473">
                  <c:v>5475</c:v>
                </c:pt>
                <c:pt idx="5474">
                  <c:v>5476</c:v>
                </c:pt>
                <c:pt idx="5475">
                  <c:v>5477</c:v>
                </c:pt>
                <c:pt idx="5476">
                  <c:v>5478</c:v>
                </c:pt>
                <c:pt idx="5477">
                  <c:v>5479</c:v>
                </c:pt>
                <c:pt idx="5478">
                  <c:v>5480</c:v>
                </c:pt>
                <c:pt idx="5479">
                  <c:v>5481</c:v>
                </c:pt>
                <c:pt idx="5480">
                  <c:v>5482</c:v>
                </c:pt>
                <c:pt idx="5481">
                  <c:v>5483</c:v>
                </c:pt>
                <c:pt idx="5482">
                  <c:v>5484</c:v>
                </c:pt>
                <c:pt idx="5483">
                  <c:v>5485</c:v>
                </c:pt>
                <c:pt idx="5484">
                  <c:v>5486</c:v>
                </c:pt>
                <c:pt idx="5485">
                  <c:v>5487</c:v>
                </c:pt>
                <c:pt idx="5486">
                  <c:v>5488</c:v>
                </c:pt>
                <c:pt idx="5487">
                  <c:v>5489</c:v>
                </c:pt>
                <c:pt idx="5488">
                  <c:v>5490</c:v>
                </c:pt>
                <c:pt idx="5489">
                  <c:v>5491</c:v>
                </c:pt>
                <c:pt idx="5490">
                  <c:v>5492</c:v>
                </c:pt>
                <c:pt idx="5491">
                  <c:v>5493</c:v>
                </c:pt>
                <c:pt idx="5492">
                  <c:v>5494</c:v>
                </c:pt>
                <c:pt idx="5493">
                  <c:v>5495</c:v>
                </c:pt>
                <c:pt idx="5494">
                  <c:v>5496</c:v>
                </c:pt>
                <c:pt idx="5495">
                  <c:v>5497</c:v>
                </c:pt>
                <c:pt idx="5496">
                  <c:v>5498</c:v>
                </c:pt>
                <c:pt idx="5497">
                  <c:v>5499</c:v>
                </c:pt>
                <c:pt idx="5498">
                  <c:v>5500</c:v>
                </c:pt>
                <c:pt idx="5499">
                  <c:v>5501</c:v>
                </c:pt>
                <c:pt idx="5500">
                  <c:v>5502</c:v>
                </c:pt>
                <c:pt idx="5501">
                  <c:v>5503</c:v>
                </c:pt>
                <c:pt idx="5502">
                  <c:v>5504</c:v>
                </c:pt>
                <c:pt idx="5503">
                  <c:v>5505</c:v>
                </c:pt>
                <c:pt idx="5504">
                  <c:v>5506</c:v>
                </c:pt>
                <c:pt idx="5505">
                  <c:v>5507</c:v>
                </c:pt>
                <c:pt idx="5506">
                  <c:v>5508</c:v>
                </c:pt>
                <c:pt idx="5507">
                  <c:v>5509</c:v>
                </c:pt>
                <c:pt idx="5508">
                  <c:v>5510</c:v>
                </c:pt>
                <c:pt idx="5509">
                  <c:v>5511</c:v>
                </c:pt>
                <c:pt idx="5510">
                  <c:v>5512</c:v>
                </c:pt>
                <c:pt idx="5511">
                  <c:v>5513</c:v>
                </c:pt>
                <c:pt idx="5512">
                  <c:v>5514</c:v>
                </c:pt>
                <c:pt idx="5513">
                  <c:v>5515</c:v>
                </c:pt>
                <c:pt idx="5514">
                  <c:v>5516</c:v>
                </c:pt>
                <c:pt idx="5515">
                  <c:v>5517</c:v>
                </c:pt>
                <c:pt idx="5516">
                  <c:v>5518</c:v>
                </c:pt>
                <c:pt idx="5517">
                  <c:v>5519</c:v>
                </c:pt>
                <c:pt idx="5518">
                  <c:v>5520</c:v>
                </c:pt>
                <c:pt idx="5519">
                  <c:v>5521</c:v>
                </c:pt>
                <c:pt idx="5520">
                  <c:v>5522</c:v>
                </c:pt>
                <c:pt idx="5521">
                  <c:v>5523</c:v>
                </c:pt>
                <c:pt idx="5522">
                  <c:v>5524</c:v>
                </c:pt>
                <c:pt idx="5523">
                  <c:v>5525</c:v>
                </c:pt>
                <c:pt idx="5524">
                  <c:v>5526</c:v>
                </c:pt>
                <c:pt idx="5525">
                  <c:v>5527</c:v>
                </c:pt>
                <c:pt idx="5526">
                  <c:v>5528</c:v>
                </c:pt>
                <c:pt idx="5527">
                  <c:v>5529</c:v>
                </c:pt>
                <c:pt idx="5528">
                  <c:v>5530</c:v>
                </c:pt>
                <c:pt idx="5529">
                  <c:v>5531</c:v>
                </c:pt>
                <c:pt idx="5530">
                  <c:v>5532</c:v>
                </c:pt>
                <c:pt idx="5531">
                  <c:v>5533</c:v>
                </c:pt>
                <c:pt idx="5532">
                  <c:v>5534</c:v>
                </c:pt>
                <c:pt idx="5533">
                  <c:v>5535</c:v>
                </c:pt>
                <c:pt idx="5534">
                  <c:v>5536</c:v>
                </c:pt>
                <c:pt idx="5535">
                  <c:v>5537</c:v>
                </c:pt>
                <c:pt idx="5536">
                  <c:v>5538</c:v>
                </c:pt>
                <c:pt idx="5537">
                  <c:v>5539</c:v>
                </c:pt>
                <c:pt idx="5538">
                  <c:v>5540</c:v>
                </c:pt>
                <c:pt idx="5539">
                  <c:v>5541</c:v>
                </c:pt>
                <c:pt idx="5540">
                  <c:v>5542</c:v>
                </c:pt>
                <c:pt idx="5541">
                  <c:v>5543</c:v>
                </c:pt>
                <c:pt idx="5542">
                  <c:v>5544</c:v>
                </c:pt>
                <c:pt idx="5543">
                  <c:v>5545</c:v>
                </c:pt>
                <c:pt idx="5544">
                  <c:v>5546</c:v>
                </c:pt>
                <c:pt idx="5545">
                  <c:v>5547</c:v>
                </c:pt>
                <c:pt idx="5546">
                  <c:v>5548</c:v>
                </c:pt>
                <c:pt idx="5547">
                  <c:v>5549</c:v>
                </c:pt>
                <c:pt idx="5548">
                  <c:v>5550</c:v>
                </c:pt>
                <c:pt idx="5549">
                  <c:v>5551</c:v>
                </c:pt>
                <c:pt idx="5550">
                  <c:v>5552</c:v>
                </c:pt>
                <c:pt idx="5551">
                  <c:v>5553</c:v>
                </c:pt>
                <c:pt idx="5552">
                  <c:v>5554</c:v>
                </c:pt>
                <c:pt idx="5553">
                  <c:v>5555</c:v>
                </c:pt>
                <c:pt idx="5554">
                  <c:v>5556</c:v>
                </c:pt>
                <c:pt idx="5555">
                  <c:v>5557</c:v>
                </c:pt>
                <c:pt idx="5556">
                  <c:v>5558</c:v>
                </c:pt>
                <c:pt idx="5557">
                  <c:v>5559</c:v>
                </c:pt>
                <c:pt idx="5558">
                  <c:v>5560</c:v>
                </c:pt>
                <c:pt idx="5559">
                  <c:v>5561</c:v>
                </c:pt>
                <c:pt idx="5560">
                  <c:v>5562</c:v>
                </c:pt>
                <c:pt idx="5561">
                  <c:v>5563</c:v>
                </c:pt>
                <c:pt idx="5562">
                  <c:v>5564</c:v>
                </c:pt>
                <c:pt idx="5563">
                  <c:v>5565</c:v>
                </c:pt>
                <c:pt idx="5564">
                  <c:v>5566</c:v>
                </c:pt>
                <c:pt idx="5565">
                  <c:v>5567</c:v>
                </c:pt>
                <c:pt idx="5566">
                  <c:v>5568</c:v>
                </c:pt>
                <c:pt idx="5567">
                  <c:v>5569</c:v>
                </c:pt>
                <c:pt idx="5568">
                  <c:v>5570</c:v>
                </c:pt>
                <c:pt idx="5569">
                  <c:v>5571</c:v>
                </c:pt>
                <c:pt idx="5570">
                  <c:v>5572</c:v>
                </c:pt>
                <c:pt idx="5571">
                  <c:v>5573</c:v>
                </c:pt>
                <c:pt idx="5572">
                  <c:v>5574</c:v>
                </c:pt>
                <c:pt idx="5573">
                  <c:v>5575</c:v>
                </c:pt>
                <c:pt idx="5574">
                  <c:v>5576</c:v>
                </c:pt>
                <c:pt idx="5575">
                  <c:v>5577</c:v>
                </c:pt>
                <c:pt idx="5576">
                  <c:v>5578</c:v>
                </c:pt>
                <c:pt idx="5577">
                  <c:v>5579</c:v>
                </c:pt>
                <c:pt idx="5578">
                  <c:v>5580</c:v>
                </c:pt>
                <c:pt idx="5579">
                  <c:v>5581</c:v>
                </c:pt>
                <c:pt idx="5580">
                  <c:v>5582</c:v>
                </c:pt>
                <c:pt idx="5581">
                  <c:v>5583</c:v>
                </c:pt>
                <c:pt idx="5582">
                  <c:v>5584</c:v>
                </c:pt>
                <c:pt idx="5583">
                  <c:v>5585</c:v>
                </c:pt>
                <c:pt idx="5584">
                  <c:v>5586</c:v>
                </c:pt>
                <c:pt idx="5585">
                  <c:v>5587</c:v>
                </c:pt>
                <c:pt idx="5586">
                  <c:v>5588</c:v>
                </c:pt>
                <c:pt idx="5587">
                  <c:v>5589</c:v>
                </c:pt>
                <c:pt idx="5588">
                  <c:v>5590</c:v>
                </c:pt>
                <c:pt idx="5589">
                  <c:v>5591</c:v>
                </c:pt>
                <c:pt idx="5590">
                  <c:v>5592</c:v>
                </c:pt>
                <c:pt idx="5591">
                  <c:v>5593</c:v>
                </c:pt>
                <c:pt idx="5592">
                  <c:v>5594</c:v>
                </c:pt>
                <c:pt idx="5593">
                  <c:v>5595</c:v>
                </c:pt>
                <c:pt idx="5594">
                  <c:v>5596</c:v>
                </c:pt>
                <c:pt idx="5595">
                  <c:v>5597</c:v>
                </c:pt>
                <c:pt idx="5596">
                  <c:v>5598</c:v>
                </c:pt>
                <c:pt idx="5597">
                  <c:v>5599</c:v>
                </c:pt>
                <c:pt idx="5598">
                  <c:v>5600</c:v>
                </c:pt>
                <c:pt idx="5599">
                  <c:v>5601</c:v>
                </c:pt>
                <c:pt idx="5600">
                  <c:v>5602</c:v>
                </c:pt>
                <c:pt idx="5601">
                  <c:v>5603</c:v>
                </c:pt>
                <c:pt idx="5602">
                  <c:v>5604</c:v>
                </c:pt>
                <c:pt idx="5603">
                  <c:v>5605</c:v>
                </c:pt>
                <c:pt idx="5604">
                  <c:v>5606</c:v>
                </c:pt>
                <c:pt idx="5605">
                  <c:v>5607</c:v>
                </c:pt>
                <c:pt idx="5606">
                  <c:v>5608</c:v>
                </c:pt>
                <c:pt idx="5607">
                  <c:v>5609</c:v>
                </c:pt>
                <c:pt idx="5608">
                  <c:v>5610</c:v>
                </c:pt>
                <c:pt idx="5609">
                  <c:v>5611</c:v>
                </c:pt>
                <c:pt idx="5610">
                  <c:v>5612</c:v>
                </c:pt>
                <c:pt idx="5611">
                  <c:v>5613</c:v>
                </c:pt>
                <c:pt idx="5612">
                  <c:v>5614</c:v>
                </c:pt>
                <c:pt idx="5613">
                  <c:v>5615</c:v>
                </c:pt>
                <c:pt idx="5614">
                  <c:v>5616</c:v>
                </c:pt>
                <c:pt idx="5615">
                  <c:v>5617</c:v>
                </c:pt>
                <c:pt idx="5616">
                  <c:v>5618</c:v>
                </c:pt>
                <c:pt idx="5617">
                  <c:v>5619</c:v>
                </c:pt>
                <c:pt idx="5618">
                  <c:v>5620</c:v>
                </c:pt>
                <c:pt idx="5619">
                  <c:v>5621</c:v>
                </c:pt>
                <c:pt idx="5620">
                  <c:v>5622</c:v>
                </c:pt>
                <c:pt idx="5621">
                  <c:v>5623</c:v>
                </c:pt>
                <c:pt idx="5622">
                  <c:v>5624</c:v>
                </c:pt>
                <c:pt idx="5623">
                  <c:v>5625</c:v>
                </c:pt>
                <c:pt idx="5624">
                  <c:v>5626</c:v>
                </c:pt>
                <c:pt idx="5625">
                  <c:v>5627</c:v>
                </c:pt>
                <c:pt idx="5626">
                  <c:v>5628</c:v>
                </c:pt>
                <c:pt idx="5627">
                  <c:v>5629</c:v>
                </c:pt>
                <c:pt idx="5628">
                  <c:v>5630</c:v>
                </c:pt>
                <c:pt idx="5629">
                  <c:v>5631</c:v>
                </c:pt>
                <c:pt idx="5630">
                  <c:v>5632</c:v>
                </c:pt>
                <c:pt idx="5631">
                  <c:v>5633</c:v>
                </c:pt>
                <c:pt idx="5632">
                  <c:v>5634</c:v>
                </c:pt>
                <c:pt idx="5633">
                  <c:v>5635</c:v>
                </c:pt>
                <c:pt idx="5634">
                  <c:v>5636</c:v>
                </c:pt>
                <c:pt idx="5635">
                  <c:v>5637</c:v>
                </c:pt>
                <c:pt idx="5636">
                  <c:v>5638</c:v>
                </c:pt>
                <c:pt idx="5637">
                  <c:v>5639</c:v>
                </c:pt>
                <c:pt idx="5638">
                  <c:v>5640</c:v>
                </c:pt>
                <c:pt idx="5639">
                  <c:v>5641</c:v>
                </c:pt>
                <c:pt idx="5640">
                  <c:v>5642</c:v>
                </c:pt>
                <c:pt idx="5641">
                  <c:v>5643</c:v>
                </c:pt>
                <c:pt idx="5642">
                  <c:v>5644</c:v>
                </c:pt>
                <c:pt idx="5643">
                  <c:v>5645</c:v>
                </c:pt>
                <c:pt idx="5644">
                  <c:v>5646</c:v>
                </c:pt>
                <c:pt idx="5645">
                  <c:v>5647</c:v>
                </c:pt>
                <c:pt idx="5646">
                  <c:v>5648</c:v>
                </c:pt>
                <c:pt idx="5647">
                  <c:v>5649</c:v>
                </c:pt>
                <c:pt idx="5648">
                  <c:v>5650</c:v>
                </c:pt>
                <c:pt idx="5649">
                  <c:v>5651</c:v>
                </c:pt>
                <c:pt idx="5650">
                  <c:v>5652</c:v>
                </c:pt>
                <c:pt idx="5651">
                  <c:v>5653</c:v>
                </c:pt>
                <c:pt idx="5652">
                  <c:v>5654</c:v>
                </c:pt>
                <c:pt idx="5653">
                  <c:v>5655</c:v>
                </c:pt>
                <c:pt idx="5654">
                  <c:v>5656</c:v>
                </c:pt>
                <c:pt idx="5655">
                  <c:v>5657</c:v>
                </c:pt>
                <c:pt idx="5656">
                  <c:v>5658</c:v>
                </c:pt>
                <c:pt idx="5657">
                  <c:v>5659</c:v>
                </c:pt>
                <c:pt idx="5658">
                  <c:v>5660</c:v>
                </c:pt>
                <c:pt idx="5659">
                  <c:v>5661</c:v>
                </c:pt>
                <c:pt idx="5660">
                  <c:v>5662</c:v>
                </c:pt>
                <c:pt idx="5661">
                  <c:v>5663</c:v>
                </c:pt>
                <c:pt idx="5662">
                  <c:v>5664</c:v>
                </c:pt>
                <c:pt idx="5663">
                  <c:v>5665</c:v>
                </c:pt>
                <c:pt idx="5664">
                  <c:v>5666</c:v>
                </c:pt>
                <c:pt idx="5665">
                  <c:v>5667</c:v>
                </c:pt>
                <c:pt idx="5666">
                  <c:v>5668</c:v>
                </c:pt>
                <c:pt idx="5667">
                  <c:v>5669</c:v>
                </c:pt>
                <c:pt idx="5668">
                  <c:v>5670</c:v>
                </c:pt>
                <c:pt idx="5669">
                  <c:v>5671</c:v>
                </c:pt>
                <c:pt idx="5670">
                  <c:v>5672</c:v>
                </c:pt>
                <c:pt idx="5671">
                  <c:v>5673</c:v>
                </c:pt>
                <c:pt idx="5672">
                  <c:v>5674</c:v>
                </c:pt>
                <c:pt idx="5673">
                  <c:v>5675</c:v>
                </c:pt>
                <c:pt idx="5674">
                  <c:v>5676</c:v>
                </c:pt>
                <c:pt idx="5675">
                  <c:v>5677</c:v>
                </c:pt>
                <c:pt idx="5676">
                  <c:v>5678</c:v>
                </c:pt>
                <c:pt idx="5677">
                  <c:v>5679</c:v>
                </c:pt>
                <c:pt idx="5678">
                  <c:v>5680</c:v>
                </c:pt>
                <c:pt idx="5679">
                  <c:v>5681</c:v>
                </c:pt>
                <c:pt idx="5680">
                  <c:v>5682</c:v>
                </c:pt>
                <c:pt idx="5681">
                  <c:v>5683</c:v>
                </c:pt>
                <c:pt idx="5682">
                  <c:v>5684</c:v>
                </c:pt>
                <c:pt idx="5683">
                  <c:v>5685</c:v>
                </c:pt>
                <c:pt idx="5684">
                  <c:v>5686</c:v>
                </c:pt>
                <c:pt idx="5685">
                  <c:v>5687</c:v>
                </c:pt>
                <c:pt idx="5686">
                  <c:v>5688</c:v>
                </c:pt>
                <c:pt idx="5687">
                  <c:v>5689</c:v>
                </c:pt>
                <c:pt idx="5688">
                  <c:v>5690</c:v>
                </c:pt>
                <c:pt idx="5689">
                  <c:v>5691</c:v>
                </c:pt>
                <c:pt idx="5690">
                  <c:v>5692</c:v>
                </c:pt>
                <c:pt idx="5691">
                  <c:v>5693</c:v>
                </c:pt>
                <c:pt idx="5692">
                  <c:v>5694</c:v>
                </c:pt>
                <c:pt idx="5693">
                  <c:v>5695</c:v>
                </c:pt>
                <c:pt idx="5694">
                  <c:v>5696</c:v>
                </c:pt>
                <c:pt idx="5695">
                  <c:v>5697</c:v>
                </c:pt>
                <c:pt idx="5696">
                  <c:v>5698</c:v>
                </c:pt>
                <c:pt idx="5697">
                  <c:v>5699</c:v>
                </c:pt>
                <c:pt idx="5698">
                  <c:v>5700</c:v>
                </c:pt>
                <c:pt idx="5699">
                  <c:v>5701</c:v>
                </c:pt>
                <c:pt idx="5700">
                  <c:v>5702</c:v>
                </c:pt>
                <c:pt idx="5701">
                  <c:v>5703</c:v>
                </c:pt>
                <c:pt idx="5702">
                  <c:v>5704</c:v>
                </c:pt>
                <c:pt idx="5703">
                  <c:v>5705</c:v>
                </c:pt>
                <c:pt idx="5704">
                  <c:v>5706</c:v>
                </c:pt>
                <c:pt idx="5705">
                  <c:v>5707</c:v>
                </c:pt>
                <c:pt idx="5706">
                  <c:v>5708</c:v>
                </c:pt>
                <c:pt idx="5707">
                  <c:v>5709</c:v>
                </c:pt>
                <c:pt idx="5708">
                  <c:v>5710</c:v>
                </c:pt>
                <c:pt idx="5709">
                  <c:v>5711</c:v>
                </c:pt>
                <c:pt idx="5710">
                  <c:v>5712</c:v>
                </c:pt>
                <c:pt idx="5711">
                  <c:v>5713</c:v>
                </c:pt>
                <c:pt idx="5712">
                  <c:v>5714</c:v>
                </c:pt>
                <c:pt idx="5713">
                  <c:v>5715</c:v>
                </c:pt>
                <c:pt idx="5714">
                  <c:v>5716</c:v>
                </c:pt>
                <c:pt idx="5715">
                  <c:v>5717</c:v>
                </c:pt>
                <c:pt idx="5716">
                  <c:v>5718</c:v>
                </c:pt>
                <c:pt idx="5717">
                  <c:v>5719</c:v>
                </c:pt>
                <c:pt idx="5718">
                  <c:v>5720</c:v>
                </c:pt>
                <c:pt idx="5719">
                  <c:v>5721</c:v>
                </c:pt>
                <c:pt idx="5720">
                  <c:v>5722</c:v>
                </c:pt>
                <c:pt idx="5721">
                  <c:v>5723</c:v>
                </c:pt>
                <c:pt idx="5722">
                  <c:v>5724</c:v>
                </c:pt>
                <c:pt idx="5723">
                  <c:v>5725</c:v>
                </c:pt>
                <c:pt idx="5724">
                  <c:v>5726</c:v>
                </c:pt>
                <c:pt idx="5725">
                  <c:v>5727</c:v>
                </c:pt>
                <c:pt idx="5726">
                  <c:v>5728</c:v>
                </c:pt>
                <c:pt idx="5727">
                  <c:v>5729</c:v>
                </c:pt>
                <c:pt idx="5728">
                  <c:v>5730</c:v>
                </c:pt>
                <c:pt idx="5729">
                  <c:v>5731</c:v>
                </c:pt>
                <c:pt idx="5730">
                  <c:v>5732</c:v>
                </c:pt>
                <c:pt idx="5731">
                  <c:v>5733</c:v>
                </c:pt>
                <c:pt idx="5732">
                  <c:v>5734</c:v>
                </c:pt>
                <c:pt idx="5733">
                  <c:v>5735</c:v>
                </c:pt>
                <c:pt idx="5734">
                  <c:v>5736</c:v>
                </c:pt>
                <c:pt idx="5735">
                  <c:v>5737</c:v>
                </c:pt>
                <c:pt idx="5736">
                  <c:v>5738</c:v>
                </c:pt>
                <c:pt idx="5737">
                  <c:v>5739</c:v>
                </c:pt>
                <c:pt idx="5738">
                  <c:v>5740</c:v>
                </c:pt>
                <c:pt idx="5739">
                  <c:v>5741</c:v>
                </c:pt>
                <c:pt idx="5740">
                  <c:v>5742</c:v>
                </c:pt>
                <c:pt idx="5741">
                  <c:v>5743</c:v>
                </c:pt>
                <c:pt idx="5742">
                  <c:v>5744</c:v>
                </c:pt>
                <c:pt idx="5743">
                  <c:v>5745</c:v>
                </c:pt>
                <c:pt idx="5744">
                  <c:v>5746</c:v>
                </c:pt>
                <c:pt idx="5745">
                  <c:v>5747</c:v>
                </c:pt>
                <c:pt idx="5746">
                  <c:v>5748</c:v>
                </c:pt>
                <c:pt idx="5747">
                  <c:v>5749</c:v>
                </c:pt>
                <c:pt idx="5748">
                  <c:v>5750</c:v>
                </c:pt>
                <c:pt idx="5749">
                  <c:v>5751</c:v>
                </c:pt>
                <c:pt idx="5750">
                  <c:v>5752</c:v>
                </c:pt>
                <c:pt idx="5751">
                  <c:v>5753</c:v>
                </c:pt>
                <c:pt idx="5752">
                  <c:v>5754</c:v>
                </c:pt>
                <c:pt idx="5753">
                  <c:v>5755</c:v>
                </c:pt>
                <c:pt idx="5754">
                  <c:v>5756</c:v>
                </c:pt>
                <c:pt idx="5755">
                  <c:v>5757</c:v>
                </c:pt>
                <c:pt idx="5756">
                  <c:v>5758</c:v>
                </c:pt>
                <c:pt idx="5757">
                  <c:v>5759</c:v>
                </c:pt>
                <c:pt idx="5758">
                  <c:v>5760</c:v>
                </c:pt>
                <c:pt idx="5759">
                  <c:v>5761</c:v>
                </c:pt>
                <c:pt idx="5760">
                  <c:v>5762</c:v>
                </c:pt>
                <c:pt idx="5761">
                  <c:v>5763</c:v>
                </c:pt>
                <c:pt idx="5762">
                  <c:v>5764</c:v>
                </c:pt>
                <c:pt idx="5763">
                  <c:v>5765</c:v>
                </c:pt>
                <c:pt idx="5764">
                  <c:v>5766</c:v>
                </c:pt>
                <c:pt idx="5765">
                  <c:v>5767</c:v>
                </c:pt>
                <c:pt idx="5766">
                  <c:v>5768</c:v>
                </c:pt>
                <c:pt idx="5767">
                  <c:v>5769</c:v>
                </c:pt>
                <c:pt idx="5768">
                  <c:v>5770</c:v>
                </c:pt>
                <c:pt idx="5769">
                  <c:v>5771</c:v>
                </c:pt>
                <c:pt idx="5770">
                  <c:v>5772</c:v>
                </c:pt>
                <c:pt idx="5771">
                  <c:v>5773</c:v>
                </c:pt>
                <c:pt idx="5772">
                  <c:v>5774</c:v>
                </c:pt>
                <c:pt idx="5773">
                  <c:v>5775</c:v>
                </c:pt>
                <c:pt idx="5774">
                  <c:v>5776</c:v>
                </c:pt>
                <c:pt idx="5775">
                  <c:v>5777</c:v>
                </c:pt>
                <c:pt idx="5776">
                  <c:v>5778</c:v>
                </c:pt>
                <c:pt idx="5777">
                  <c:v>5779</c:v>
                </c:pt>
                <c:pt idx="5778">
                  <c:v>5780</c:v>
                </c:pt>
                <c:pt idx="5779">
                  <c:v>5781</c:v>
                </c:pt>
                <c:pt idx="5780">
                  <c:v>5782</c:v>
                </c:pt>
                <c:pt idx="5781">
                  <c:v>5783</c:v>
                </c:pt>
                <c:pt idx="5782">
                  <c:v>5784</c:v>
                </c:pt>
                <c:pt idx="5783">
                  <c:v>5785</c:v>
                </c:pt>
                <c:pt idx="5784">
                  <c:v>5786</c:v>
                </c:pt>
                <c:pt idx="5785">
                  <c:v>5787</c:v>
                </c:pt>
                <c:pt idx="5786">
                  <c:v>5788</c:v>
                </c:pt>
                <c:pt idx="5787">
                  <c:v>5789</c:v>
                </c:pt>
                <c:pt idx="5788">
                  <c:v>5790</c:v>
                </c:pt>
                <c:pt idx="5789">
                  <c:v>5791</c:v>
                </c:pt>
                <c:pt idx="5790">
                  <c:v>5792</c:v>
                </c:pt>
                <c:pt idx="5791">
                  <c:v>5793</c:v>
                </c:pt>
                <c:pt idx="5792">
                  <c:v>5794</c:v>
                </c:pt>
                <c:pt idx="5793">
                  <c:v>5795</c:v>
                </c:pt>
                <c:pt idx="5794">
                  <c:v>5796</c:v>
                </c:pt>
                <c:pt idx="5795">
                  <c:v>5797</c:v>
                </c:pt>
                <c:pt idx="5796">
                  <c:v>5798</c:v>
                </c:pt>
                <c:pt idx="5797">
                  <c:v>5799</c:v>
                </c:pt>
                <c:pt idx="5798">
                  <c:v>5800</c:v>
                </c:pt>
                <c:pt idx="5799">
                  <c:v>5801</c:v>
                </c:pt>
                <c:pt idx="5800">
                  <c:v>5802</c:v>
                </c:pt>
                <c:pt idx="5801">
                  <c:v>5803</c:v>
                </c:pt>
                <c:pt idx="5802">
                  <c:v>5804</c:v>
                </c:pt>
                <c:pt idx="5803">
                  <c:v>5805</c:v>
                </c:pt>
                <c:pt idx="5804">
                  <c:v>5806</c:v>
                </c:pt>
                <c:pt idx="5805">
                  <c:v>5807</c:v>
                </c:pt>
                <c:pt idx="5806">
                  <c:v>5808</c:v>
                </c:pt>
                <c:pt idx="5807">
                  <c:v>5809</c:v>
                </c:pt>
                <c:pt idx="5808">
                  <c:v>5810</c:v>
                </c:pt>
                <c:pt idx="5809">
                  <c:v>5811</c:v>
                </c:pt>
                <c:pt idx="5810">
                  <c:v>5812</c:v>
                </c:pt>
                <c:pt idx="5811">
                  <c:v>5813</c:v>
                </c:pt>
                <c:pt idx="5812">
                  <c:v>5814</c:v>
                </c:pt>
                <c:pt idx="5813">
                  <c:v>5815</c:v>
                </c:pt>
                <c:pt idx="5814">
                  <c:v>5816</c:v>
                </c:pt>
                <c:pt idx="5815">
                  <c:v>5817</c:v>
                </c:pt>
                <c:pt idx="5816">
                  <c:v>5818</c:v>
                </c:pt>
                <c:pt idx="5817">
                  <c:v>5819</c:v>
                </c:pt>
                <c:pt idx="5818">
                  <c:v>5820</c:v>
                </c:pt>
                <c:pt idx="5819">
                  <c:v>5821</c:v>
                </c:pt>
                <c:pt idx="5820">
                  <c:v>5822</c:v>
                </c:pt>
                <c:pt idx="5821">
                  <c:v>5823</c:v>
                </c:pt>
                <c:pt idx="5822">
                  <c:v>5824</c:v>
                </c:pt>
                <c:pt idx="5823">
                  <c:v>5825</c:v>
                </c:pt>
                <c:pt idx="5824">
                  <c:v>5826</c:v>
                </c:pt>
                <c:pt idx="5825">
                  <c:v>5827</c:v>
                </c:pt>
                <c:pt idx="5826">
                  <c:v>5828</c:v>
                </c:pt>
                <c:pt idx="5827">
                  <c:v>5829</c:v>
                </c:pt>
                <c:pt idx="5828">
                  <c:v>5830</c:v>
                </c:pt>
                <c:pt idx="5829">
                  <c:v>5831</c:v>
                </c:pt>
                <c:pt idx="5830">
                  <c:v>5832</c:v>
                </c:pt>
                <c:pt idx="5831">
                  <c:v>5833</c:v>
                </c:pt>
                <c:pt idx="5832">
                  <c:v>5834</c:v>
                </c:pt>
                <c:pt idx="5833">
                  <c:v>5835</c:v>
                </c:pt>
                <c:pt idx="5834">
                  <c:v>5836</c:v>
                </c:pt>
                <c:pt idx="5835">
                  <c:v>5837</c:v>
                </c:pt>
                <c:pt idx="5836">
                  <c:v>5838</c:v>
                </c:pt>
                <c:pt idx="5837">
                  <c:v>5839</c:v>
                </c:pt>
                <c:pt idx="5838">
                  <c:v>5840</c:v>
                </c:pt>
                <c:pt idx="5839">
                  <c:v>5841</c:v>
                </c:pt>
                <c:pt idx="5840">
                  <c:v>5842</c:v>
                </c:pt>
                <c:pt idx="5841">
                  <c:v>5843</c:v>
                </c:pt>
                <c:pt idx="5842">
                  <c:v>5844</c:v>
                </c:pt>
                <c:pt idx="5843">
                  <c:v>5845</c:v>
                </c:pt>
                <c:pt idx="5844">
                  <c:v>5846</c:v>
                </c:pt>
                <c:pt idx="5845">
                  <c:v>5847</c:v>
                </c:pt>
                <c:pt idx="5846">
                  <c:v>5848</c:v>
                </c:pt>
                <c:pt idx="5847">
                  <c:v>5849</c:v>
                </c:pt>
                <c:pt idx="5848">
                  <c:v>5850</c:v>
                </c:pt>
                <c:pt idx="5849">
                  <c:v>5851</c:v>
                </c:pt>
                <c:pt idx="5850">
                  <c:v>5852</c:v>
                </c:pt>
                <c:pt idx="5851">
                  <c:v>5853</c:v>
                </c:pt>
                <c:pt idx="5852">
                  <c:v>5854</c:v>
                </c:pt>
                <c:pt idx="5853">
                  <c:v>5855</c:v>
                </c:pt>
                <c:pt idx="5854">
                  <c:v>5856</c:v>
                </c:pt>
                <c:pt idx="5855">
                  <c:v>5857</c:v>
                </c:pt>
                <c:pt idx="5856">
                  <c:v>5858</c:v>
                </c:pt>
                <c:pt idx="5857">
                  <c:v>5859</c:v>
                </c:pt>
                <c:pt idx="5858">
                  <c:v>5860</c:v>
                </c:pt>
                <c:pt idx="5859">
                  <c:v>5861</c:v>
                </c:pt>
                <c:pt idx="5860">
                  <c:v>5862</c:v>
                </c:pt>
                <c:pt idx="5861">
                  <c:v>5863</c:v>
                </c:pt>
                <c:pt idx="5862">
                  <c:v>5864</c:v>
                </c:pt>
                <c:pt idx="5863">
                  <c:v>5865</c:v>
                </c:pt>
                <c:pt idx="5864">
                  <c:v>5866</c:v>
                </c:pt>
                <c:pt idx="5865">
                  <c:v>5867</c:v>
                </c:pt>
                <c:pt idx="5866">
                  <c:v>5868</c:v>
                </c:pt>
                <c:pt idx="5867">
                  <c:v>5869</c:v>
                </c:pt>
                <c:pt idx="5868">
                  <c:v>5870</c:v>
                </c:pt>
                <c:pt idx="5869">
                  <c:v>5871</c:v>
                </c:pt>
                <c:pt idx="5870">
                  <c:v>5872</c:v>
                </c:pt>
                <c:pt idx="5871">
                  <c:v>5873</c:v>
                </c:pt>
                <c:pt idx="5872">
                  <c:v>5874</c:v>
                </c:pt>
                <c:pt idx="5873">
                  <c:v>5875</c:v>
                </c:pt>
                <c:pt idx="5874">
                  <c:v>5876</c:v>
                </c:pt>
                <c:pt idx="5875">
                  <c:v>5877</c:v>
                </c:pt>
                <c:pt idx="5876">
                  <c:v>5878</c:v>
                </c:pt>
                <c:pt idx="5877">
                  <c:v>5879</c:v>
                </c:pt>
                <c:pt idx="5878">
                  <c:v>5880</c:v>
                </c:pt>
                <c:pt idx="5879">
                  <c:v>5881</c:v>
                </c:pt>
                <c:pt idx="5880">
                  <c:v>5882</c:v>
                </c:pt>
                <c:pt idx="5881">
                  <c:v>5883</c:v>
                </c:pt>
                <c:pt idx="5882">
                  <c:v>5884</c:v>
                </c:pt>
                <c:pt idx="5883">
                  <c:v>5885</c:v>
                </c:pt>
                <c:pt idx="5884">
                  <c:v>5886</c:v>
                </c:pt>
                <c:pt idx="5885">
                  <c:v>5887</c:v>
                </c:pt>
                <c:pt idx="5886">
                  <c:v>5888</c:v>
                </c:pt>
                <c:pt idx="5887">
                  <c:v>5889</c:v>
                </c:pt>
                <c:pt idx="5888">
                  <c:v>5890</c:v>
                </c:pt>
                <c:pt idx="5889">
                  <c:v>5891</c:v>
                </c:pt>
                <c:pt idx="5890">
                  <c:v>5892</c:v>
                </c:pt>
                <c:pt idx="5891">
                  <c:v>5893</c:v>
                </c:pt>
                <c:pt idx="5892">
                  <c:v>5894</c:v>
                </c:pt>
                <c:pt idx="5893">
                  <c:v>5895</c:v>
                </c:pt>
                <c:pt idx="5894">
                  <c:v>5896</c:v>
                </c:pt>
                <c:pt idx="5895">
                  <c:v>5897</c:v>
                </c:pt>
                <c:pt idx="5896">
                  <c:v>5898</c:v>
                </c:pt>
                <c:pt idx="5897">
                  <c:v>5899</c:v>
                </c:pt>
                <c:pt idx="5898">
                  <c:v>5900</c:v>
                </c:pt>
                <c:pt idx="5899">
                  <c:v>5901</c:v>
                </c:pt>
                <c:pt idx="5900">
                  <c:v>5902</c:v>
                </c:pt>
                <c:pt idx="5901">
                  <c:v>5903</c:v>
                </c:pt>
                <c:pt idx="5902">
                  <c:v>5904</c:v>
                </c:pt>
                <c:pt idx="5903">
                  <c:v>5905</c:v>
                </c:pt>
                <c:pt idx="5904">
                  <c:v>5906</c:v>
                </c:pt>
                <c:pt idx="5905">
                  <c:v>5907</c:v>
                </c:pt>
                <c:pt idx="5906">
                  <c:v>5908</c:v>
                </c:pt>
                <c:pt idx="5907">
                  <c:v>5909</c:v>
                </c:pt>
                <c:pt idx="5908">
                  <c:v>5910</c:v>
                </c:pt>
                <c:pt idx="5909">
                  <c:v>5911</c:v>
                </c:pt>
                <c:pt idx="5910">
                  <c:v>5912</c:v>
                </c:pt>
                <c:pt idx="5911">
                  <c:v>5913</c:v>
                </c:pt>
                <c:pt idx="5912">
                  <c:v>5914</c:v>
                </c:pt>
                <c:pt idx="5913">
                  <c:v>5915</c:v>
                </c:pt>
                <c:pt idx="5914">
                  <c:v>5916</c:v>
                </c:pt>
                <c:pt idx="5915">
                  <c:v>5917</c:v>
                </c:pt>
                <c:pt idx="5916">
                  <c:v>5918</c:v>
                </c:pt>
                <c:pt idx="5917">
                  <c:v>5919</c:v>
                </c:pt>
                <c:pt idx="5918">
                  <c:v>5920</c:v>
                </c:pt>
                <c:pt idx="5919">
                  <c:v>5921</c:v>
                </c:pt>
                <c:pt idx="5920">
                  <c:v>5922</c:v>
                </c:pt>
                <c:pt idx="5921">
                  <c:v>5923</c:v>
                </c:pt>
                <c:pt idx="5922">
                  <c:v>5924</c:v>
                </c:pt>
                <c:pt idx="5923">
                  <c:v>5925</c:v>
                </c:pt>
                <c:pt idx="5924">
                  <c:v>5926</c:v>
                </c:pt>
                <c:pt idx="5925">
                  <c:v>5927</c:v>
                </c:pt>
                <c:pt idx="5926">
                  <c:v>5928</c:v>
                </c:pt>
                <c:pt idx="5927">
                  <c:v>5929</c:v>
                </c:pt>
                <c:pt idx="5928">
                  <c:v>5930</c:v>
                </c:pt>
                <c:pt idx="5929">
                  <c:v>5931</c:v>
                </c:pt>
                <c:pt idx="5930">
                  <c:v>5932</c:v>
                </c:pt>
                <c:pt idx="5931">
                  <c:v>5933</c:v>
                </c:pt>
                <c:pt idx="5932">
                  <c:v>5934</c:v>
                </c:pt>
                <c:pt idx="5933">
                  <c:v>5935</c:v>
                </c:pt>
                <c:pt idx="5934">
                  <c:v>5936</c:v>
                </c:pt>
                <c:pt idx="5935">
                  <c:v>5937</c:v>
                </c:pt>
                <c:pt idx="5936">
                  <c:v>5938</c:v>
                </c:pt>
                <c:pt idx="5937">
                  <c:v>5939</c:v>
                </c:pt>
                <c:pt idx="5938">
                  <c:v>5940</c:v>
                </c:pt>
                <c:pt idx="5939">
                  <c:v>5941</c:v>
                </c:pt>
                <c:pt idx="5940">
                  <c:v>5942</c:v>
                </c:pt>
                <c:pt idx="5941">
                  <c:v>5943</c:v>
                </c:pt>
                <c:pt idx="5942">
                  <c:v>5944</c:v>
                </c:pt>
                <c:pt idx="5943">
                  <c:v>5945</c:v>
                </c:pt>
                <c:pt idx="5944">
                  <c:v>5946</c:v>
                </c:pt>
                <c:pt idx="5945">
                  <c:v>5947</c:v>
                </c:pt>
                <c:pt idx="5946">
                  <c:v>5948</c:v>
                </c:pt>
                <c:pt idx="5947">
                  <c:v>5949</c:v>
                </c:pt>
                <c:pt idx="5948">
                  <c:v>5950</c:v>
                </c:pt>
                <c:pt idx="5949">
                  <c:v>5951</c:v>
                </c:pt>
                <c:pt idx="5950">
                  <c:v>5952</c:v>
                </c:pt>
                <c:pt idx="5951">
                  <c:v>5953</c:v>
                </c:pt>
                <c:pt idx="5952">
                  <c:v>5954</c:v>
                </c:pt>
                <c:pt idx="5953">
                  <c:v>5955</c:v>
                </c:pt>
                <c:pt idx="5954">
                  <c:v>5956</c:v>
                </c:pt>
                <c:pt idx="5955">
                  <c:v>5957</c:v>
                </c:pt>
                <c:pt idx="5956">
                  <c:v>5958</c:v>
                </c:pt>
                <c:pt idx="5957">
                  <c:v>5959</c:v>
                </c:pt>
                <c:pt idx="5958">
                  <c:v>5960</c:v>
                </c:pt>
                <c:pt idx="5959">
                  <c:v>5961</c:v>
                </c:pt>
                <c:pt idx="5960">
                  <c:v>5962</c:v>
                </c:pt>
                <c:pt idx="5961">
                  <c:v>5963</c:v>
                </c:pt>
                <c:pt idx="5962">
                  <c:v>5964</c:v>
                </c:pt>
                <c:pt idx="5963">
                  <c:v>5965</c:v>
                </c:pt>
                <c:pt idx="5964">
                  <c:v>5966</c:v>
                </c:pt>
                <c:pt idx="5965">
                  <c:v>5967</c:v>
                </c:pt>
                <c:pt idx="5966">
                  <c:v>5968</c:v>
                </c:pt>
                <c:pt idx="5967">
                  <c:v>5969</c:v>
                </c:pt>
                <c:pt idx="5968">
                  <c:v>5970</c:v>
                </c:pt>
                <c:pt idx="5969">
                  <c:v>5971</c:v>
                </c:pt>
                <c:pt idx="5970">
                  <c:v>5972</c:v>
                </c:pt>
                <c:pt idx="5971">
                  <c:v>5973</c:v>
                </c:pt>
                <c:pt idx="5972">
                  <c:v>5974</c:v>
                </c:pt>
                <c:pt idx="5973">
                  <c:v>5975</c:v>
                </c:pt>
                <c:pt idx="5974">
                  <c:v>5976</c:v>
                </c:pt>
                <c:pt idx="5975">
                  <c:v>5977</c:v>
                </c:pt>
                <c:pt idx="5976">
                  <c:v>5978</c:v>
                </c:pt>
                <c:pt idx="5977">
                  <c:v>5979</c:v>
                </c:pt>
                <c:pt idx="5978">
                  <c:v>5980</c:v>
                </c:pt>
                <c:pt idx="5979">
                  <c:v>5981</c:v>
                </c:pt>
                <c:pt idx="5980">
                  <c:v>5982</c:v>
                </c:pt>
                <c:pt idx="5981">
                  <c:v>5983</c:v>
                </c:pt>
                <c:pt idx="5982">
                  <c:v>5984</c:v>
                </c:pt>
                <c:pt idx="5983">
                  <c:v>5985</c:v>
                </c:pt>
                <c:pt idx="5984">
                  <c:v>5986</c:v>
                </c:pt>
                <c:pt idx="5985">
                  <c:v>5987</c:v>
                </c:pt>
                <c:pt idx="5986">
                  <c:v>5988</c:v>
                </c:pt>
                <c:pt idx="5987">
                  <c:v>5989</c:v>
                </c:pt>
                <c:pt idx="5988">
                  <c:v>5990</c:v>
                </c:pt>
                <c:pt idx="5989">
                  <c:v>5991</c:v>
                </c:pt>
                <c:pt idx="5990">
                  <c:v>5992</c:v>
                </c:pt>
                <c:pt idx="5991">
                  <c:v>5993</c:v>
                </c:pt>
                <c:pt idx="5992">
                  <c:v>5994</c:v>
                </c:pt>
                <c:pt idx="5993">
                  <c:v>5995</c:v>
                </c:pt>
                <c:pt idx="5994">
                  <c:v>5996</c:v>
                </c:pt>
                <c:pt idx="5995">
                  <c:v>5997</c:v>
                </c:pt>
                <c:pt idx="5996">
                  <c:v>5998</c:v>
                </c:pt>
                <c:pt idx="5997">
                  <c:v>5999</c:v>
                </c:pt>
                <c:pt idx="5998">
                  <c:v>6000</c:v>
                </c:pt>
                <c:pt idx="5999">
                  <c:v>6001</c:v>
                </c:pt>
                <c:pt idx="6000">
                  <c:v>6002</c:v>
                </c:pt>
                <c:pt idx="6001">
                  <c:v>6003</c:v>
                </c:pt>
                <c:pt idx="6002">
                  <c:v>6004</c:v>
                </c:pt>
                <c:pt idx="6003">
                  <c:v>6005</c:v>
                </c:pt>
                <c:pt idx="6004">
                  <c:v>6006</c:v>
                </c:pt>
                <c:pt idx="6005">
                  <c:v>6007</c:v>
                </c:pt>
                <c:pt idx="6006">
                  <c:v>6008</c:v>
                </c:pt>
                <c:pt idx="6007">
                  <c:v>6009</c:v>
                </c:pt>
                <c:pt idx="6008">
                  <c:v>6010</c:v>
                </c:pt>
                <c:pt idx="6009">
                  <c:v>6011</c:v>
                </c:pt>
                <c:pt idx="6010">
                  <c:v>6012</c:v>
                </c:pt>
                <c:pt idx="6011">
                  <c:v>6013</c:v>
                </c:pt>
                <c:pt idx="6012">
                  <c:v>6014</c:v>
                </c:pt>
                <c:pt idx="6013">
                  <c:v>6015</c:v>
                </c:pt>
                <c:pt idx="6014">
                  <c:v>6016</c:v>
                </c:pt>
                <c:pt idx="6015">
                  <c:v>6017</c:v>
                </c:pt>
                <c:pt idx="6016">
                  <c:v>6018</c:v>
                </c:pt>
                <c:pt idx="6017">
                  <c:v>6019</c:v>
                </c:pt>
                <c:pt idx="6018">
                  <c:v>6020</c:v>
                </c:pt>
                <c:pt idx="6019">
                  <c:v>6021</c:v>
                </c:pt>
                <c:pt idx="6020">
                  <c:v>6022</c:v>
                </c:pt>
                <c:pt idx="6021">
                  <c:v>6023</c:v>
                </c:pt>
                <c:pt idx="6022">
                  <c:v>6024</c:v>
                </c:pt>
                <c:pt idx="6023">
                  <c:v>6025</c:v>
                </c:pt>
                <c:pt idx="6024">
                  <c:v>6026</c:v>
                </c:pt>
                <c:pt idx="6025">
                  <c:v>6027</c:v>
                </c:pt>
                <c:pt idx="6026">
                  <c:v>6028</c:v>
                </c:pt>
                <c:pt idx="6027">
                  <c:v>6029</c:v>
                </c:pt>
                <c:pt idx="6028">
                  <c:v>6030</c:v>
                </c:pt>
                <c:pt idx="6029">
                  <c:v>6031</c:v>
                </c:pt>
                <c:pt idx="6030">
                  <c:v>6032</c:v>
                </c:pt>
                <c:pt idx="6031">
                  <c:v>6033</c:v>
                </c:pt>
                <c:pt idx="6032">
                  <c:v>6034</c:v>
                </c:pt>
                <c:pt idx="6033">
                  <c:v>6035</c:v>
                </c:pt>
                <c:pt idx="6034">
                  <c:v>6036</c:v>
                </c:pt>
                <c:pt idx="6035">
                  <c:v>6037</c:v>
                </c:pt>
                <c:pt idx="6036">
                  <c:v>6038</c:v>
                </c:pt>
                <c:pt idx="6037">
                  <c:v>6039</c:v>
                </c:pt>
                <c:pt idx="6038">
                  <c:v>6040</c:v>
                </c:pt>
                <c:pt idx="6039">
                  <c:v>6041</c:v>
                </c:pt>
                <c:pt idx="6040">
                  <c:v>6042</c:v>
                </c:pt>
                <c:pt idx="6041">
                  <c:v>6043</c:v>
                </c:pt>
                <c:pt idx="6042">
                  <c:v>6044</c:v>
                </c:pt>
                <c:pt idx="6043">
                  <c:v>6045</c:v>
                </c:pt>
                <c:pt idx="6044">
                  <c:v>6046</c:v>
                </c:pt>
                <c:pt idx="6045">
                  <c:v>6047</c:v>
                </c:pt>
                <c:pt idx="6046">
                  <c:v>6048</c:v>
                </c:pt>
                <c:pt idx="6047">
                  <c:v>6049</c:v>
                </c:pt>
                <c:pt idx="6048">
                  <c:v>6050</c:v>
                </c:pt>
                <c:pt idx="6049">
                  <c:v>6051</c:v>
                </c:pt>
                <c:pt idx="6050">
                  <c:v>6052</c:v>
                </c:pt>
                <c:pt idx="6051">
                  <c:v>6053</c:v>
                </c:pt>
                <c:pt idx="6052">
                  <c:v>6054</c:v>
                </c:pt>
                <c:pt idx="6053">
                  <c:v>6055</c:v>
                </c:pt>
                <c:pt idx="6054">
                  <c:v>6056</c:v>
                </c:pt>
                <c:pt idx="6055">
                  <c:v>6057</c:v>
                </c:pt>
                <c:pt idx="6056">
                  <c:v>6058</c:v>
                </c:pt>
                <c:pt idx="6057">
                  <c:v>6059</c:v>
                </c:pt>
                <c:pt idx="6058">
                  <c:v>6060</c:v>
                </c:pt>
                <c:pt idx="6059">
                  <c:v>6061</c:v>
                </c:pt>
                <c:pt idx="6060">
                  <c:v>6062</c:v>
                </c:pt>
                <c:pt idx="6061">
                  <c:v>6063</c:v>
                </c:pt>
                <c:pt idx="6062">
                  <c:v>6064</c:v>
                </c:pt>
                <c:pt idx="6063">
                  <c:v>6065</c:v>
                </c:pt>
                <c:pt idx="6064">
                  <c:v>6066</c:v>
                </c:pt>
                <c:pt idx="6065">
                  <c:v>6067</c:v>
                </c:pt>
                <c:pt idx="6066">
                  <c:v>6068</c:v>
                </c:pt>
                <c:pt idx="6067">
                  <c:v>6069</c:v>
                </c:pt>
                <c:pt idx="6068">
                  <c:v>6070</c:v>
                </c:pt>
                <c:pt idx="6069">
                  <c:v>6071</c:v>
                </c:pt>
                <c:pt idx="6070">
                  <c:v>6072</c:v>
                </c:pt>
                <c:pt idx="6071">
                  <c:v>6073</c:v>
                </c:pt>
                <c:pt idx="6072">
                  <c:v>6074</c:v>
                </c:pt>
                <c:pt idx="6073">
                  <c:v>6075</c:v>
                </c:pt>
                <c:pt idx="6074">
                  <c:v>6076</c:v>
                </c:pt>
                <c:pt idx="6075">
                  <c:v>6077</c:v>
                </c:pt>
                <c:pt idx="6076">
                  <c:v>6078</c:v>
                </c:pt>
                <c:pt idx="6077">
                  <c:v>6079</c:v>
                </c:pt>
                <c:pt idx="6078">
                  <c:v>6080</c:v>
                </c:pt>
                <c:pt idx="6079">
                  <c:v>6081</c:v>
                </c:pt>
                <c:pt idx="6080">
                  <c:v>6082</c:v>
                </c:pt>
                <c:pt idx="6081">
                  <c:v>6083</c:v>
                </c:pt>
                <c:pt idx="6082">
                  <c:v>6084</c:v>
                </c:pt>
                <c:pt idx="6083">
                  <c:v>6085</c:v>
                </c:pt>
                <c:pt idx="6084">
                  <c:v>6086</c:v>
                </c:pt>
                <c:pt idx="6085">
                  <c:v>6087</c:v>
                </c:pt>
                <c:pt idx="6086">
                  <c:v>6088</c:v>
                </c:pt>
                <c:pt idx="6087">
                  <c:v>6089</c:v>
                </c:pt>
                <c:pt idx="6088">
                  <c:v>6090</c:v>
                </c:pt>
                <c:pt idx="6089">
                  <c:v>6091</c:v>
                </c:pt>
                <c:pt idx="6090">
                  <c:v>6092</c:v>
                </c:pt>
                <c:pt idx="6091">
                  <c:v>6093</c:v>
                </c:pt>
                <c:pt idx="6092">
                  <c:v>6094</c:v>
                </c:pt>
                <c:pt idx="6093">
                  <c:v>6095</c:v>
                </c:pt>
                <c:pt idx="6094">
                  <c:v>6096</c:v>
                </c:pt>
                <c:pt idx="6095">
                  <c:v>6097</c:v>
                </c:pt>
                <c:pt idx="6096">
                  <c:v>6098</c:v>
                </c:pt>
                <c:pt idx="6097">
                  <c:v>6099</c:v>
                </c:pt>
                <c:pt idx="6098">
                  <c:v>6100</c:v>
                </c:pt>
                <c:pt idx="6099">
                  <c:v>6101</c:v>
                </c:pt>
                <c:pt idx="6100">
                  <c:v>6102</c:v>
                </c:pt>
                <c:pt idx="6101">
                  <c:v>6103</c:v>
                </c:pt>
                <c:pt idx="6102">
                  <c:v>6104</c:v>
                </c:pt>
                <c:pt idx="6103">
                  <c:v>6105</c:v>
                </c:pt>
                <c:pt idx="6104">
                  <c:v>6106</c:v>
                </c:pt>
                <c:pt idx="6105">
                  <c:v>6107</c:v>
                </c:pt>
                <c:pt idx="6106">
                  <c:v>6108</c:v>
                </c:pt>
                <c:pt idx="6107">
                  <c:v>6109</c:v>
                </c:pt>
                <c:pt idx="6108">
                  <c:v>6110</c:v>
                </c:pt>
                <c:pt idx="6109">
                  <c:v>6111</c:v>
                </c:pt>
                <c:pt idx="6110">
                  <c:v>6112</c:v>
                </c:pt>
                <c:pt idx="6111">
                  <c:v>6113</c:v>
                </c:pt>
                <c:pt idx="6112">
                  <c:v>6114</c:v>
                </c:pt>
                <c:pt idx="6113">
                  <c:v>6115</c:v>
                </c:pt>
                <c:pt idx="6114">
                  <c:v>6116</c:v>
                </c:pt>
                <c:pt idx="6115">
                  <c:v>6117</c:v>
                </c:pt>
                <c:pt idx="6116">
                  <c:v>6118</c:v>
                </c:pt>
                <c:pt idx="6117">
                  <c:v>6119</c:v>
                </c:pt>
                <c:pt idx="6118">
                  <c:v>6120</c:v>
                </c:pt>
                <c:pt idx="6119">
                  <c:v>6121</c:v>
                </c:pt>
                <c:pt idx="6120">
                  <c:v>6122</c:v>
                </c:pt>
                <c:pt idx="6121">
                  <c:v>6123</c:v>
                </c:pt>
                <c:pt idx="6122">
                  <c:v>6124</c:v>
                </c:pt>
                <c:pt idx="6123">
                  <c:v>6125</c:v>
                </c:pt>
                <c:pt idx="6124">
                  <c:v>6126</c:v>
                </c:pt>
                <c:pt idx="6125">
                  <c:v>6127</c:v>
                </c:pt>
                <c:pt idx="6126">
                  <c:v>6128</c:v>
                </c:pt>
                <c:pt idx="6127">
                  <c:v>6129</c:v>
                </c:pt>
                <c:pt idx="6128">
                  <c:v>6130</c:v>
                </c:pt>
                <c:pt idx="6129">
                  <c:v>6131</c:v>
                </c:pt>
                <c:pt idx="6130">
                  <c:v>6132</c:v>
                </c:pt>
                <c:pt idx="6131">
                  <c:v>6133</c:v>
                </c:pt>
                <c:pt idx="6132">
                  <c:v>6134</c:v>
                </c:pt>
                <c:pt idx="6133">
                  <c:v>6135</c:v>
                </c:pt>
                <c:pt idx="6134">
                  <c:v>6136</c:v>
                </c:pt>
                <c:pt idx="6135">
                  <c:v>6137</c:v>
                </c:pt>
                <c:pt idx="6136">
                  <c:v>6138</c:v>
                </c:pt>
                <c:pt idx="6137">
                  <c:v>6139</c:v>
                </c:pt>
                <c:pt idx="6138">
                  <c:v>6140</c:v>
                </c:pt>
                <c:pt idx="6139">
                  <c:v>6141</c:v>
                </c:pt>
                <c:pt idx="6140">
                  <c:v>6142</c:v>
                </c:pt>
                <c:pt idx="6141">
                  <c:v>6143</c:v>
                </c:pt>
                <c:pt idx="6142">
                  <c:v>6144</c:v>
                </c:pt>
                <c:pt idx="6143">
                  <c:v>6145</c:v>
                </c:pt>
                <c:pt idx="6144">
                  <c:v>6146</c:v>
                </c:pt>
                <c:pt idx="6145">
                  <c:v>6147</c:v>
                </c:pt>
                <c:pt idx="6146">
                  <c:v>6148</c:v>
                </c:pt>
                <c:pt idx="6147">
                  <c:v>6149</c:v>
                </c:pt>
                <c:pt idx="6148">
                  <c:v>6150</c:v>
                </c:pt>
                <c:pt idx="6149">
                  <c:v>6151</c:v>
                </c:pt>
                <c:pt idx="6150">
                  <c:v>6152</c:v>
                </c:pt>
                <c:pt idx="6151">
                  <c:v>6153</c:v>
                </c:pt>
                <c:pt idx="6152">
                  <c:v>6154</c:v>
                </c:pt>
                <c:pt idx="6153">
                  <c:v>6155</c:v>
                </c:pt>
                <c:pt idx="6154">
                  <c:v>6156</c:v>
                </c:pt>
                <c:pt idx="6155">
                  <c:v>6157</c:v>
                </c:pt>
                <c:pt idx="6156">
                  <c:v>6158</c:v>
                </c:pt>
                <c:pt idx="6157">
                  <c:v>6159</c:v>
                </c:pt>
                <c:pt idx="6158">
                  <c:v>6160</c:v>
                </c:pt>
                <c:pt idx="6159">
                  <c:v>6161</c:v>
                </c:pt>
                <c:pt idx="6160">
                  <c:v>6162</c:v>
                </c:pt>
                <c:pt idx="6161">
                  <c:v>6163</c:v>
                </c:pt>
                <c:pt idx="6162">
                  <c:v>6164</c:v>
                </c:pt>
                <c:pt idx="6163">
                  <c:v>6165</c:v>
                </c:pt>
                <c:pt idx="6164">
                  <c:v>6166</c:v>
                </c:pt>
                <c:pt idx="6165">
                  <c:v>6167</c:v>
                </c:pt>
                <c:pt idx="6166">
                  <c:v>6168</c:v>
                </c:pt>
                <c:pt idx="6167">
                  <c:v>6169</c:v>
                </c:pt>
                <c:pt idx="6168">
                  <c:v>6170</c:v>
                </c:pt>
                <c:pt idx="6169">
                  <c:v>6171</c:v>
                </c:pt>
                <c:pt idx="6170">
                  <c:v>6172</c:v>
                </c:pt>
                <c:pt idx="6171">
                  <c:v>6173</c:v>
                </c:pt>
                <c:pt idx="6172">
                  <c:v>6174</c:v>
                </c:pt>
                <c:pt idx="6173">
                  <c:v>6175</c:v>
                </c:pt>
                <c:pt idx="6174">
                  <c:v>6176</c:v>
                </c:pt>
                <c:pt idx="6175">
                  <c:v>6177</c:v>
                </c:pt>
                <c:pt idx="6176">
                  <c:v>6178</c:v>
                </c:pt>
                <c:pt idx="6177">
                  <c:v>6179</c:v>
                </c:pt>
                <c:pt idx="6178">
                  <c:v>6180</c:v>
                </c:pt>
                <c:pt idx="6179">
                  <c:v>6181</c:v>
                </c:pt>
                <c:pt idx="6180">
                  <c:v>6182</c:v>
                </c:pt>
                <c:pt idx="6181">
                  <c:v>6183</c:v>
                </c:pt>
                <c:pt idx="6182">
                  <c:v>6184</c:v>
                </c:pt>
                <c:pt idx="6183">
                  <c:v>6185</c:v>
                </c:pt>
                <c:pt idx="6184">
                  <c:v>6186</c:v>
                </c:pt>
                <c:pt idx="6185">
                  <c:v>6187</c:v>
                </c:pt>
                <c:pt idx="6186">
                  <c:v>6188</c:v>
                </c:pt>
                <c:pt idx="6187">
                  <c:v>6189</c:v>
                </c:pt>
                <c:pt idx="6188">
                  <c:v>6190</c:v>
                </c:pt>
                <c:pt idx="6189">
                  <c:v>6191</c:v>
                </c:pt>
                <c:pt idx="6190">
                  <c:v>6192</c:v>
                </c:pt>
                <c:pt idx="6191">
                  <c:v>6193</c:v>
                </c:pt>
                <c:pt idx="6192">
                  <c:v>6194</c:v>
                </c:pt>
                <c:pt idx="6193">
                  <c:v>6195</c:v>
                </c:pt>
                <c:pt idx="6194">
                  <c:v>6196</c:v>
                </c:pt>
                <c:pt idx="6195">
                  <c:v>6197</c:v>
                </c:pt>
                <c:pt idx="6196">
                  <c:v>6198</c:v>
                </c:pt>
                <c:pt idx="6197">
                  <c:v>6199</c:v>
                </c:pt>
                <c:pt idx="6198">
                  <c:v>6200</c:v>
                </c:pt>
                <c:pt idx="6199">
                  <c:v>6201</c:v>
                </c:pt>
                <c:pt idx="6200">
                  <c:v>6202</c:v>
                </c:pt>
                <c:pt idx="6201">
                  <c:v>6203</c:v>
                </c:pt>
                <c:pt idx="6202">
                  <c:v>6204</c:v>
                </c:pt>
                <c:pt idx="6203">
                  <c:v>6205</c:v>
                </c:pt>
                <c:pt idx="6204">
                  <c:v>6206</c:v>
                </c:pt>
                <c:pt idx="6205">
                  <c:v>6207</c:v>
                </c:pt>
                <c:pt idx="6206">
                  <c:v>6208</c:v>
                </c:pt>
                <c:pt idx="6207">
                  <c:v>6209</c:v>
                </c:pt>
                <c:pt idx="6208">
                  <c:v>6210</c:v>
                </c:pt>
                <c:pt idx="6209">
                  <c:v>6211</c:v>
                </c:pt>
                <c:pt idx="6210">
                  <c:v>6212</c:v>
                </c:pt>
                <c:pt idx="6211">
                  <c:v>6213</c:v>
                </c:pt>
                <c:pt idx="6212">
                  <c:v>6214</c:v>
                </c:pt>
                <c:pt idx="6213">
                  <c:v>6215</c:v>
                </c:pt>
                <c:pt idx="6214">
                  <c:v>6216</c:v>
                </c:pt>
                <c:pt idx="6215">
                  <c:v>6217</c:v>
                </c:pt>
                <c:pt idx="6216">
                  <c:v>6218</c:v>
                </c:pt>
                <c:pt idx="6217">
                  <c:v>6219</c:v>
                </c:pt>
                <c:pt idx="6218">
                  <c:v>6220</c:v>
                </c:pt>
                <c:pt idx="6219">
                  <c:v>6221</c:v>
                </c:pt>
                <c:pt idx="6220">
                  <c:v>6222</c:v>
                </c:pt>
                <c:pt idx="6221">
                  <c:v>6223</c:v>
                </c:pt>
                <c:pt idx="6222">
                  <c:v>6224</c:v>
                </c:pt>
                <c:pt idx="6223">
                  <c:v>6225</c:v>
                </c:pt>
                <c:pt idx="6224">
                  <c:v>6226</c:v>
                </c:pt>
                <c:pt idx="6225">
                  <c:v>6227</c:v>
                </c:pt>
                <c:pt idx="6226">
                  <c:v>6228</c:v>
                </c:pt>
                <c:pt idx="6227">
                  <c:v>6229</c:v>
                </c:pt>
                <c:pt idx="6228">
                  <c:v>6230</c:v>
                </c:pt>
                <c:pt idx="6229">
                  <c:v>6231</c:v>
                </c:pt>
                <c:pt idx="6230">
                  <c:v>6232</c:v>
                </c:pt>
                <c:pt idx="6231">
                  <c:v>6233</c:v>
                </c:pt>
                <c:pt idx="6232">
                  <c:v>6234</c:v>
                </c:pt>
                <c:pt idx="6233">
                  <c:v>6235</c:v>
                </c:pt>
                <c:pt idx="6234">
                  <c:v>6236</c:v>
                </c:pt>
                <c:pt idx="6235">
                  <c:v>6237</c:v>
                </c:pt>
                <c:pt idx="6236">
                  <c:v>6238</c:v>
                </c:pt>
                <c:pt idx="6237">
                  <c:v>6239</c:v>
                </c:pt>
                <c:pt idx="6238">
                  <c:v>6240</c:v>
                </c:pt>
                <c:pt idx="6239">
                  <c:v>6241</c:v>
                </c:pt>
                <c:pt idx="6240">
                  <c:v>6242</c:v>
                </c:pt>
                <c:pt idx="6241">
                  <c:v>6243</c:v>
                </c:pt>
                <c:pt idx="6242">
                  <c:v>6244</c:v>
                </c:pt>
                <c:pt idx="6243">
                  <c:v>6245</c:v>
                </c:pt>
                <c:pt idx="6244">
                  <c:v>6246</c:v>
                </c:pt>
                <c:pt idx="6245">
                  <c:v>6247</c:v>
                </c:pt>
                <c:pt idx="6246">
                  <c:v>6248</c:v>
                </c:pt>
                <c:pt idx="6247">
                  <c:v>6249</c:v>
                </c:pt>
                <c:pt idx="6248">
                  <c:v>6250</c:v>
                </c:pt>
                <c:pt idx="6249">
                  <c:v>6251</c:v>
                </c:pt>
                <c:pt idx="6250">
                  <c:v>6252</c:v>
                </c:pt>
                <c:pt idx="6251">
                  <c:v>6253</c:v>
                </c:pt>
                <c:pt idx="6252">
                  <c:v>6254</c:v>
                </c:pt>
                <c:pt idx="6253">
                  <c:v>6255</c:v>
                </c:pt>
                <c:pt idx="6254">
                  <c:v>6256</c:v>
                </c:pt>
                <c:pt idx="6255">
                  <c:v>6257</c:v>
                </c:pt>
                <c:pt idx="6256">
                  <c:v>6258</c:v>
                </c:pt>
                <c:pt idx="6257">
                  <c:v>6259</c:v>
                </c:pt>
                <c:pt idx="6258">
                  <c:v>6260</c:v>
                </c:pt>
                <c:pt idx="6259">
                  <c:v>6261</c:v>
                </c:pt>
                <c:pt idx="6260">
                  <c:v>6262</c:v>
                </c:pt>
                <c:pt idx="6261">
                  <c:v>6263</c:v>
                </c:pt>
                <c:pt idx="6262">
                  <c:v>6264</c:v>
                </c:pt>
                <c:pt idx="6263">
                  <c:v>6265</c:v>
                </c:pt>
                <c:pt idx="6264">
                  <c:v>6266</c:v>
                </c:pt>
                <c:pt idx="6265">
                  <c:v>6267</c:v>
                </c:pt>
                <c:pt idx="6266">
                  <c:v>6268</c:v>
                </c:pt>
                <c:pt idx="6267">
                  <c:v>6269</c:v>
                </c:pt>
                <c:pt idx="6268">
                  <c:v>6270</c:v>
                </c:pt>
                <c:pt idx="6269">
                  <c:v>6271</c:v>
                </c:pt>
                <c:pt idx="6270">
                  <c:v>6272</c:v>
                </c:pt>
                <c:pt idx="6271">
                  <c:v>6273</c:v>
                </c:pt>
                <c:pt idx="6272">
                  <c:v>6274</c:v>
                </c:pt>
                <c:pt idx="6273">
                  <c:v>6275</c:v>
                </c:pt>
                <c:pt idx="6274">
                  <c:v>6276</c:v>
                </c:pt>
                <c:pt idx="6275">
                  <c:v>6277</c:v>
                </c:pt>
                <c:pt idx="6276">
                  <c:v>6278</c:v>
                </c:pt>
                <c:pt idx="6277">
                  <c:v>6279</c:v>
                </c:pt>
                <c:pt idx="6278">
                  <c:v>6280</c:v>
                </c:pt>
                <c:pt idx="6279">
                  <c:v>6281</c:v>
                </c:pt>
                <c:pt idx="6280">
                  <c:v>6282</c:v>
                </c:pt>
                <c:pt idx="6281">
                  <c:v>6283</c:v>
                </c:pt>
                <c:pt idx="6282">
                  <c:v>6284</c:v>
                </c:pt>
                <c:pt idx="6283">
                  <c:v>6285</c:v>
                </c:pt>
                <c:pt idx="6284">
                  <c:v>6286</c:v>
                </c:pt>
                <c:pt idx="6285">
                  <c:v>6287</c:v>
                </c:pt>
                <c:pt idx="6286">
                  <c:v>6288</c:v>
                </c:pt>
                <c:pt idx="6287">
                  <c:v>6289</c:v>
                </c:pt>
                <c:pt idx="6288">
                  <c:v>6290</c:v>
                </c:pt>
                <c:pt idx="6289">
                  <c:v>6291</c:v>
                </c:pt>
                <c:pt idx="6290">
                  <c:v>6292</c:v>
                </c:pt>
                <c:pt idx="6291">
                  <c:v>6293</c:v>
                </c:pt>
                <c:pt idx="6292">
                  <c:v>6294</c:v>
                </c:pt>
                <c:pt idx="6293">
                  <c:v>6295</c:v>
                </c:pt>
                <c:pt idx="6294">
                  <c:v>6296</c:v>
                </c:pt>
                <c:pt idx="6295">
                  <c:v>6297</c:v>
                </c:pt>
                <c:pt idx="6296">
                  <c:v>6298</c:v>
                </c:pt>
                <c:pt idx="6297">
                  <c:v>6299</c:v>
                </c:pt>
                <c:pt idx="6298">
                  <c:v>6300</c:v>
                </c:pt>
                <c:pt idx="6299">
                  <c:v>6301</c:v>
                </c:pt>
                <c:pt idx="6300">
                  <c:v>6302</c:v>
                </c:pt>
                <c:pt idx="6301">
                  <c:v>6303</c:v>
                </c:pt>
                <c:pt idx="6302">
                  <c:v>6304</c:v>
                </c:pt>
                <c:pt idx="6303">
                  <c:v>6305</c:v>
                </c:pt>
                <c:pt idx="6304">
                  <c:v>6306</c:v>
                </c:pt>
                <c:pt idx="6305">
                  <c:v>6307</c:v>
                </c:pt>
                <c:pt idx="6306">
                  <c:v>6308</c:v>
                </c:pt>
                <c:pt idx="6307">
                  <c:v>6309</c:v>
                </c:pt>
                <c:pt idx="6308">
                  <c:v>6310</c:v>
                </c:pt>
                <c:pt idx="6309">
                  <c:v>6311</c:v>
                </c:pt>
                <c:pt idx="6310">
                  <c:v>6312</c:v>
                </c:pt>
                <c:pt idx="6311">
                  <c:v>6313</c:v>
                </c:pt>
                <c:pt idx="6312">
                  <c:v>6314</c:v>
                </c:pt>
                <c:pt idx="6313">
                  <c:v>6315</c:v>
                </c:pt>
                <c:pt idx="6314">
                  <c:v>6316</c:v>
                </c:pt>
                <c:pt idx="6315">
                  <c:v>6317</c:v>
                </c:pt>
                <c:pt idx="6316">
                  <c:v>6318</c:v>
                </c:pt>
                <c:pt idx="6317">
                  <c:v>6319</c:v>
                </c:pt>
                <c:pt idx="6318">
                  <c:v>6320</c:v>
                </c:pt>
                <c:pt idx="6319">
                  <c:v>6321</c:v>
                </c:pt>
                <c:pt idx="6320">
                  <c:v>6322</c:v>
                </c:pt>
                <c:pt idx="6321">
                  <c:v>6323</c:v>
                </c:pt>
                <c:pt idx="6322">
                  <c:v>6324</c:v>
                </c:pt>
                <c:pt idx="6323">
                  <c:v>6325</c:v>
                </c:pt>
                <c:pt idx="6324">
                  <c:v>6326</c:v>
                </c:pt>
                <c:pt idx="6325">
                  <c:v>6327</c:v>
                </c:pt>
                <c:pt idx="6326">
                  <c:v>6328</c:v>
                </c:pt>
                <c:pt idx="6327">
                  <c:v>6329</c:v>
                </c:pt>
                <c:pt idx="6328">
                  <c:v>6330</c:v>
                </c:pt>
                <c:pt idx="6329">
                  <c:v>6331</c:v>
                </c:pt>
                <c:pt idx="6330">
                  <c:v>6332</c:v>
                </c:pt>
                <c:pt idx="6331">
                  <c:v>6333</c:v>
                </c:pt>
                <c:pt idx="6332">
                  <c:v>6334</c:v>
                </c:pt>
                <c:pt idx="6333">
                  <c:v>6335</c:v>
                </c:pt>
                <c:pt idx="6334">
                  <c:v>6336</c:v>
                </c:pt>
                <c:pt idx="6335">
                  <c:v>6337</c:v>
                </c:pt>
                <c:pt idx="6336">
                  <c:v>6338</c:v>
                </c:pt>
                <c:pt idx="6337">
                  <c:v>6339</c:v>
                </c:pt>
                <c:pt idx="6338">
                  <c:v>6340</c:v>
                </c:pt>
                <c:pt idx="6339">
                  <c:v>6341</c:v>
                </c:pt>
                <c:pt idx="6340">
                  <c:v>6342</c:v>
                </c:pt>
                <c:pt idx="6341">
                  <c:v>6343</c:v>
                </c:pt>
                <c:pt idx="6342">
                  <c:v>6344</c:v>
                </c:pt>
                <c:pt idx="6343">
                  <c:v>6345</c:v>
                </c:pt>
                <c:pt idx="6344">
                  <c:v>6346</c:v>
                </c:pt>
                <c:pt idx="6345">
                  <c:v>6347</c:v>
                </c:pt>
                <c:pt idx="6346">
                  <c:v>6348</c:v>
                </c:pt>
                <c:pt idx="6347">
                  <c:v>6349</c:v>
                </c:pt>
                <c:pt idx="6348">
                  <c:v>6350</c:v>
                </c:pt>
                <c:pt idx="6349">
                  <c:v>6351</c:v>
                </c:pt>
                <c:pt idx="6350">
                  <c:v>6352</c:v>
                </c:pt>
                <c:pt idx="6351">
                  <c:v>6353</c:v>
                </c:pt>
                <c:pt idx="6352">
                  <c:v>6354</c:v>
                </c:pt>
                <c:pt idx="6353">
                  <c:v>6355</c:v>
                </c:pt>
                <c:pt idx="6354">
                  <c:v>6356</c:v>
                </c:pt>
                <c:pt idx="6355">
                  <c:v>6357</c:v>
                </c:pt>
                <c:pt idx="6356">
                  <c:v>6358</c:v>
                </c:pt>
                <c:pt idx="6357">
                  <c:v>6359</c:v>
                </c:pt>
                <c:pt idx="6358">
                  <c:v>6360</c:v>
                </c:pt>
                <c:pt idx="6359">
                  <c:v>6361</c:v>
                </c:pt>
                <c:pt idx="6360">
                  <c:v>6362</c:v>
                </c:pt>
                <c:pt idx="6361">
                  <c:v>6363</c:v>
                </c:pt>
                <c:pt idx="6362">
                  <c:v>6364</c:v>
                </c:pt>
                <c:pt idx="6363">
                  <c:v>6365</c:v>
                </c:pt>
                <c:pt idx="6364">
                  <c:v>6366</c:v>
                </c:pt>
                <c:pt idx="6365">
                  <c:v>6367</c:v>
                </c:pt>
                <c:pt idx="6366">
                  <c:v>6368</c:v>
                </c:pt>
                <c:pt idx="6367">
                  <c:v>6369</c:v>
                </c:pt>
                <c:pt idx="6368">
                  <c:v>6370</c:v>
                </c:pt>
                <c:pt idx="6369">
                  <c:v>6371</c:v>
                </c:pt>
                <c:pt idx="6370">
                  <c:v>6372</c:v>
                </c:pt>
                <c:pt idx="6371">
                  <c:v>6373</c:v>
                </c:pt>
                <c:pt idx="6372">
                  <c:v>6374</c:v>
                </c:pt>
                <c:pt idx="6373">
                  <c:v>6375</c:v>
                </c:pt>
                <c:pt idx="6374">
                  <c:v>6376</c:v>
                </c:pt>
                <c:pt idx="6375">
                  <c:v>6377</c:v>
                </c:pt>
                <c:pt idx="6376">
                  <c:v>6378</c:v>
                </c:pt>
                <c:pt idx="6377">
                  <c:v>6379</c:v>
                </c:pt>
                <c:pt idx="6378">
                  <c:v>6380</c:v>
                </c:pt>
                <c:pt idx="6379">
                  <c:v>6381</c:v>
                </c:pt>
                <c:pt idx="6380">
                  <c:v>6382</c:v>
                </c:pt>
                <c:pt idx="6381">
                  <c:v>6383</c:v>
                </c:pt>
                <c:pt idx="6382">
                  <c:v>6384</c:v>
                </c:pt>
                <c:pt idx="6383">
                  <c:v>6385</c:v>
                </c:pt>
                <c:pt idx="6384">
                  <c:v>6386</c:v>
                </c:pt>
                <c:pt idx="6385">
                  <c:v>6387</c:v>
                </c:pt>
                <c:pt idx="6386">
                  <c:v>6388</c:v>
                </c:pt>
                <c:pt idx="6387">
                  <c:v>6389</c:v>
                </c:pt>
                <c:pt idx="6388">
                  <c:v>6390</c:v>
                </c:pt>
                <c:pt idx="6389">
                  <c:v>6391</c:v>
                </c:pt>
                <c:pt idx="6390">
                  <c:v>6392</c:v>
                </c:pt>
                <c:pt idx="6391">
                  <c:v>6393</c:v>
                </c:pt>
                <c:pt idx="6392">
                  <c:v>6394</c:v>
                </c:pt>
                <c:pt idx="6393">
                  <c:v>6395</c:v>
                </c:pt>
                <c:pt idx="6394">
                  <c:v>6396</c:v>
                </c:pt>
                <c:pt idx="6395">
                  <c:v>6397</c:v>
                </c:pt>
                <c:pt idx="6396">
                  <c:v>6398</c:v>
                </c:pt>
                <c:pt idx="6397">
                  <c:v>6399</c:v>
                </c:pt>
                <c:pt idx="6398">
                  <c:v>6400</c:v>
                </c:pt>
                <c:pt idx="6399">
                  <c:v>6401</c:v>
                </c:pt>
                <c:pt idx="6400">
                  <c:v>6402</c:v>
                </c:pt>
                <c:pt idx="6401">
                  <c:v>6403</c:v>
                </c:pt>
                <c:pt idx="6402">
                  <c:v>6404</c:v>
                </c:pt>
                <c:pt idx="6403">
                  <c:v>6405</c:v>
                </c:pt>
                <c:pt idx="6404">
                  <c:v>6406</c:v>
                </c:pt>
                <c:pt idx="6405">
                  <c:v>6407</c:v>
                </c:pt>
                <c:pt idx="6406">
                  <c:v>6408</c:v>
                </c:pt>
                <c:pt idx="6407">
                  <c:v>6409</c:v>
                </c:pt>
                <c:pt idx="6408">
                  <c:v>6410</c:v>
                </c:pt>
                <c:pt idx="6409">
                  <c:v>6411</c:v>
                </c:pt>
                <c:pt idx="6410">
                  <c:v>6412</c:v>
                </c:pt>
                <c:pt idx="6411">
                  <c:v>6413</c:v>
                </c:pt>
                <c:pt idx="6412">
                  <c:v>6414</c:v>
                </c:pt>
                <c:pt idx="6413">
                  <c:v>6415</c:v>
                </c:pt>
                <c:pt idx="6414">
                  <c:v>6416</c:v>
                </c:pt>
                <c:pt idx="6415">
                  <c:v>6417</c:v>
                </c:pt>
                <c:pt idx="6416">
                  <c:v>6418</c:v>
                </c:pt>
                <c:pt idx="6417">
                  <c:v>6419</c:v>
                </c:pt>
                <c:pt idx="6418">
                  <c:v>6420</c:v>
                </c:pt>
                <c:pt idx="6419">
                  <c:v>6421</c:v>
                </c:pt>
                <c:pt idx="6420">
                  <c:v>6422</c:v>
                </c:pt>
                <c:pt idx="6421">
                  <c:v>6423</c:v>
                </c:pt>
                <c:pt idx="6422">
                  <c:v>6424</c:v>
                </c:pt>
                <c:pt idx="6423">
                  <c:v>6425</c:v>
                </c:pt>
                <c:pt idx="6424">
                  <c:v>6426</c:v>
                </c:pt>
                <c:pt idx="6425">
                  <c:v>6427</c:v>
                </c:pt>
                <c:pt idx="6426">
                  <c:v>6428</c:v>
                </c:pt>
                <c:pt idx="6427">
                  <c:v>6429</c:v>
                </c:pt>
                <c:pt idx="6428">
                  <c:v>6430</c:v>
                </c:pt>
                <c:pt idx="6429">
                  <c:v>6431</c:v>
                </c:pt>
                <c:pt idx="6430">
                  <c:v>6432</c:v>
                </c:pt>
                <c:pt idx="6431">
                  <c:v>6433</c:v>
                </c:pt>
                <c:pt idx="6432">
                  <c:v>6434</c:v>
                </c:pt>
                <c:pt idx="6433">
                  <c:v>6435</c:v>
                </c:pt>
                <c:pt idx="6434">
                  <c:v>6436</c:v>
                </c:pt>
                <c:pt idx="6435">
                  <c:v>6437</c:v>
                </c:pt>
                <c:pt idx="6436">
                  <c:v>6438</c:v>
                </c:pt>
                <c:pt idx="6437">
                  <c:v>6439</c:v>
                </c:pt>
                <c:pt idx="6438">
                  <c:v>6440</c:v>
                </c:pt>
                <c:pt idx="6439">
                  <c:v>6441</c:v>
                </c:pt>
                <c:pt idx="6440">
                  <c:v>6442</c:v>
                </c:pt>
                <c:pt idx="6441">
                  <c:v>6443</c:v>
                </c:pt>
                <c:pt idx="6442">
                  <c:v>6444</c:v>
                </c:pt>
                <c:pt idx="6443">
                  <c:v>6445</c:v>
                </c:pt>
                <c:pt idx="6444">
                  <c:v>6446</c:v>
                </c:pt>
                <c:pt idx="6445">
                  <c:v>6447</c:v>
                </c:pt>
                <c:pt idx="6446">
                  <c:v>6448</c:v>
                </c:pt>
                <c:pt idx="6447">
                  <c:v>6449</c:v>
                </c:pt>
                <c:pt idx="6448">
                  <c:v>6450</c:v>
                </c:pt>
                <c:pt idx="6449">
                  <c:v>6451</c:v>
                </c:pt>
                <c:pt idx="6450">
                  <c:v>6452</c:v>
                </c:pt>
                <c:pt idx="6451">
                  <c:v>6453</c:v>
                </c:pt>
                <c:pt idx="6452">
                  <c:v>6454</c:v>
                </c:pt>
                <c:pt idx="6453">
                  <c:v>6455</c:v>
                </c:pt>
                <c:pt idx="6454">
                  <c:v>6456</c:v>
                </c:pt>
                <c:pt idx="6455">
                  <c:v>6457</c:v>
                </c:pt>
                <c:pt idx="6456">
                  <c:v>6458</c:v>
                </c:pt>
                <c:pt idx="6457">
                  <c:v>6459</c:v>
                </c:pt>
                <c:pt idx="6458">
                  <c:v>6460</c:v>
                </c:pt>
                <c:pt idx="6459">
                  <c:v>6461</c:v>
                </c:pt>
                <c:pt idx="6460">
                  <c:v>6462</c:v>
                </c:pt>
                <c:pt idx="6461">
                  <c:v>6463</c:v>
                </c:pt>
                <c:pt idx="6462">
                  <c:v>6464</c:v>
                </c:pt>
                <c:pt idx="6463">
                  <c:v>6465</c:v>
                </c:pt>
                <c:pt idx="6464">
                  <c:v>6466</c:v>
                </c:pt>
                <c:pt idx="6465">
                  <c:v>6467</c:v>
                </c:pt>
                <c:pt idx="6466">
                  <c:v>6468</c:v>
                </c:pt>
                <c:pt idx="6467">
                  <c:v>6469</c:v>
                </c:pt>
                <c:pt idx="6468">
                  <c:v>6470</c:v>
                </c:pt>
                <c:pt idx="6469">
                  <c:v>6471</c:v>
                </c:pt>
                <c:pt idx="6470">
                  <c:v>6472</c:v>
                </c:pt>
                <c:pt idx="6471">
                  <c:v>6473</c:v>
                </c:pt>
                <c:pt idx="6472">
                  <c:v>6474</c:v>
                </c:pt>
                <c:pt idx="6473">
                  <c:v>6475</c:v>
                </c:pt>
                <c:pt idx="6474">
                  <c:v>6476</c:v>
                </c:pt>
                <c:pt idx="6475">
                  <c:v>6477</c:v>
                </c:pt>
                <c:pt idx="6476">
                  <c:v>6478</c:v>
                </c:pt>
                <c:pt idx="6477">
                  <c:v>6479</c:v>
                </c:pt>
                <c:pt idx="6478">
                  <c:v>6480</c:v>
                </c:pt>
                <c:pt idx="6479">
                  <c:v>6481</c:v>
                </c:pt>
                <c:pt idx="6480">
                  <c:v>6482</c:v>
                </c:pt>
                <c:pt idx="6481">
                  <c:v>6483</c:v>
                </c:pt>
                <c:pt idx="6482">
                  <c:v>6484</c:v>
                </c:pt>
                <c:pt idx="6483">
                  <c:v>6485</c:v>
                </c:pt>
                <c:pt idx="6484">
                  <c:v>6486</c:v>
                </c:pt>
                <c:pt idx="6485">
                  <c:v>6487</c:v>
                </c:pt>
                <c:pt idx="6486">
                  <c:v>6488</c:v>
                </c:pt>
                <c:pt idx="6487">
                  <c:v>6489</c:v>
                </c:pt>
                <c:pt idx="6488">
                  <c:v>6490</c:v>
                </c:pt>
                <c:pt idx="6489">
                  <c:v>6491</c:v>
                </c:pt>
                <c:pt idx="6490">
                  <c:v>6492</c:v>
                </c:pt>
                <c:pt idx="6491">
                  <c:v>6493</c:v>
                </c:pt>
                <c:pt idx="6492">
                  <c:v>6494</c:v>
                </c:pt>
                <c:pt idx="6493">
                  <c:v>6495</c:v>
                </c:pt>
                <c:pt idx="6494">
                  <c:v>6496</c:v>
                </c:pt>
                <c:pt idx="6495">
                  <c:v>6497</c:v>
                </c:pt>
                <c:pt idx="6496">
                  <c:v>6498</c:v>
                </c:pt>
                <c:pt idx="6497">
                  <c:v>6499</c:v>
                </c:pt>
                <c:pt idx="6498">
                  <c:v>6500</c:v>
                </c:pt>
                <c:pt idx="6499">
                  <c:v>6501</c:v>
                </c:pt>
                <c:pt idx="6500">
                  <c:v>6502</c:v>
                </c:pt>
                <c:pt idx="6501">
                  <c:v>6503</c:v>
                </c:pt>
                <c:pt idx="6502">
                  <c:v>6504</c:v>
                </c:pt>
                <c:pt idx="6503">
                  <c:v>6505</c:v>
                </c:pt>
                <c:pt idx="6504">
                  <c:v>6506</c:v>
                </c:pt>
                <c:pt idx="6505">
                  <c:v>6507</c:v>
                </c:pt>
                <c:pt idx="6506">
                  <c:v>6508</c:v>
                </c:pt>
                <c:pt idx="6507">
                  <c:v>6509</c:v>
                </c:pt>
                <c:pt idx="6508">
                  <c:v>6510</c:v>
                </c:pt>
                <c:pt idx="6509">
                  <c:v>6511</c:v>
                </c:pt>
                <c:pt idx="6510">
                  <c:v>6512</c:v>
                </c:pt>
                <c:pt idx="6511">
                  <c:v>6513</c:v>
                </c:pt>
                <c:pt idx="6512">
                  <c:v>6514</c:v>
                </c:pt>
                <c:pt idx="6513">
                  <c:v>6515</c:v>
                </c:pt>
                <c:pt idx="6514">
                  <c:v>6516</c:v>
                </c:pt>
                <c:pt idx="6515">
                  <c:v>6517</c:v>
                </c:pt>
                <c:pt idx="6516">
                  <c:v>6518</c:v>
                </c:pt>
                <c:pt idx="6517">
                  <c:v>6519</c:v>
                </c:pt>
                <c:pt idx="6518">
                  <c:v>6520</c:v>
                </c:pt>
                <c:pt idx="6519">
                  <c:v>6521</c:v>
                </c:pt>
                <c:pt idx="6520">
                  <c:v>6522</c:v>
                </c:pt>
                <c:pt idx="6521">
                  <c:v>6523</c:v>
                </c:pt>
                <c:pt idx="6522">
                  <c:v>6524</c:v>
                </c:pt>
                <c:pt idx="6523">
                  <c:v>6525</c:v>
                </c:pt>
                <c:pt idx="6524">
                  <c:v>6526</c:v>
                </c:pt>
                <c:pt idx="6525">
                  <c:v>6527</c:v>
                </c:pt>
                <c:pt idx="6526">
                  <c:v>6528</c:v>
                </c:pt>
                <c:pt idx="6527">
                  <c:v>6529</c:v>
                </c:pt>
                <c:pt idx="6528">
                  <c:v>6530</c:v>
                </c:pt>
                <c:pt idx="6529">
                  <c:v>6531</c:v>
                </c:pt>
                <c:pt idx="6530">
                  <c:v>6532</c:v>
                </c:pt>
                <c:pt idx="6531">
                  <c:v>6533</c:v>
                </c:pt>
                <c:pt idx="6532">
                  <c:v>6534</c:v>
                </c:pt>
                <c:pt idx="6533">
                  <c:v>6535</c:v>
                </c:pt>
                <c:pt idx="6534">
                  <c:v>6536</c:v>
                </c:pt>
                <c:pt idx="6535">
                  <c:v>6537</c:v>
                </c:pt>
                <c:pt idx="6536">
                  <c:v>6538</c:v>
                </c:pt>
                <c:pt idx="6537">
                  <c:v>6539</c:v>
                </c:pt>
                <c:pt idx="6538">
                  <c:v>6540</c:v>
                </c:pt>
                <c:pt idx="6539">
                  <c:v>6541</c:v>
                </c:pt>
                <c:pt idx="6540">
                  <c:v>6542</c:v>
                </c:pt>
                <c:pt idx="6541">
                  <c:v>6543</c:v>
                </c:pt>
                <c:pt idx="6542">
                  <c:v>6544</c:v>
                </c:pt>
                <c:pt idx="6543">
                  <c:v>6545</c:v>
                </c:pt>
                <c:pt idx="6544">
                  <c:v>6546</c:v>
                </c:pt>
                <c:pt idx="6545">
                  <c:v>6547</c:v>
                </c:pt>
                <c:pt idx="6546">
                  <c:v>6548</c:v>
                </c:pt>
                <c:pt idx="6547">
                  <c:v>6549</c:v>
                </c:pt>
                <c:pt idx="6548">
                  <c:v>6550</c:v>
                </c:pt>
                <c:pt idx="6549">
                  <c:v>6551</c:v>
                </c:pt>
                <c:pt idx="6550">
                  <c:v>6552</c:v>
                </c:pt>
                <c:pt idx="6551">
                  <c:v>6553</c:v>
                </c:pt>
                <c:pt idx="6552">
                  <c:v>6554</c:v>
                </c:pt>
                <c:pt idx="6553">
                  <c:v>6555</c:v>
                </c:pt>
                <c:pt idx="6554">
                  <c:v>6556</c:v>
                </c:pt>
                <c:pt idx="6555">
                  <c:v>6557</c:v>
                </c:pt>
                <c:pt idx="6556">
                  <c:v>6558</c:v>
                </c:pt>
                <c:pt idx="6557">
                  <c:v>6559</c:v>
                </c:pt>
                <c:pt idx="6558">
                  <c:v>6560</c:v>
                </c:pt>
                <c:pt idx="6559">
                  <c:v>6561</c:v>
                </c:pt>
                <c:pt idx="6560">
                  <c:v>6562</c:v>
                </c:pt>
                <c:pt idx="6561">
                  <c:v>6563</c:v>
                </c:pt>
                <c:pt idx="6562">
                  <c:v>6564</c:v>
                </c:pt>
                <c:pt idx="6563">
                  <c:v>6565</c:v>
                </c:pt>
                <c:pt idx="6564">
                  <c:v>6566</c:v>
                </c:pt>
                <c:pt idx="6565">
                  <c:v>6567</c:v>
                </c:pt>
                <c:pt idx="6566">
                  <c:v>6568</c:v>
                </c:pt>
                <c:pt idx="6567">
                  <c:v>6569</c:v>
                </c:pt>
                <c:pt idx="6568">
                  <c:v>6570</c:v>
                </c:pt>
                <c:pt idx="6569">
                  <c:v>6571</c:v>
                </c:pt>
                <c:pt idx="6570">
                  <c:v>6572</c:v>
                </c:pt>
                <c:pt idx="6571">
                  <c:v>6573</c:v>
                </c:pt>
                <c:pt idx="6572">
                  <c:v>6574</c:v>
                </c:pt>
                <c:pt idx="6573">
                  <c:v>6575</c:v>
                </c:pt>
                <c:pt idx="6574">
                  <c:v>6576</c:v>
                </c:pt>
                <c:pt idx="6575">
                  <c:v>6577</c:v>
                </c:pt>
                <c:pt idx="6576">
                  <c:v>6578</c:v>
                </c:pt>
                <c:pt idx="6577">
                  <c:v>6579</c:v>
                </c:pt>
                <c:pt idx="6578">
                  <c:v>6580</c:v>
                </c:pt>
                <c:pt idx="6579">
                  <c:v>6581</c:v>
                </c:pt>
                <c:pt idx="6580">
                  <c:v>6582</c:v>
                </c:pt>
                <c:pt idx="6581">
                  <c:v>6583</c:v>
                </c:pt>
                <c:pt idx="6582">
                  <c:v>6584</c:v>
                </c:pt>
                <c:pt idx="6583">
                  <c:v>6585</c:v>
                </c:pt>
                <c:pt idx="6584">
                  <c:v>6586</c:v>
                </c:pt>
                <c:pt idx="6585">
                  <c:v>6587</c:v>
                </c:pt>
                <c:pt idx="6586">
                  <c:v>6588</c:v>
                </c:pt>
                <c:pt idx="6587">
                  <c:v>6589</c:v>
                </c:pt>
                <c:pt idx="6588">
                  <c:v>6590</c:v>
                </c:pt>
                <c:pt idx="6589">
                  <c:v>6591</c:v>
                </c:pt>
                <c:pt idx="6590">
                  <c:v>6592</c:v>
                </c:pt>
                <c:pt idx="6591">
                  <c:v>6593</c:v>
                </c:pt>
                <c:pt idx="6592">
                  <c:v>6594</c:v>
                </c:pt>
                <c:pt idx="6593">
                  <c:v>6595</c:v>
                </c:pt>
                <c:pt idx="6594">
                  <c:v>6596</c:v>
                </c:pt>
                <c:pt idx="6595">
                  <c:v>6597</c:v>
                </c:pt>
                <c:pt idx="6596">
                  <c:v>6598</c:v>
                </c:pt>
                <c:pt idx="6597">
                  <c:v>6599</c:v>
                </c:pt>
                <c:pt idx="6598">
                  <c:v>6600</c:v>
                </c:pt>
                <c:pt idx="6599">
                  <c:v>6601</c:v>
                </c:pt>
                <c:pt idx="6600">
                  <c:v>6602</c:v>
                </c:pt>
                <c:pt idx="6601">
                  <c:v>6603</c:v>
                </c:pt>
                <c:pt idx="6602">
                  <c:v>6604</c:v>
                </c:pt>
                <c:pt idx="6603">
                  <c:v>6605</c:v>
                </c:pt>
                <c:pt idx="6604">
                  <c:v>6606</c:v>
                </c:pt>
                <c:pt idx="6605">
                  <c:v>6607</c:v>
                </c:pt>
                <c:pt idx="6606">
                  <c:v>6608</c:v>
                </c:pt>
                <c:pt idx="6607">
                  <c:v>6609</c:v>
                </c:pt>
                <c:pt idx="6608">
                  <c:v>6610</c:v>
                </c:pt>
                <c:pt idx="6609">
                  <c:v>6611</c:v>
                </c:pt>
                <c:pt idx="6610">
                  <c:v>6612</c:v>
                </c:pt>
                <c:pt idx="6611">
                  <c:v>6613</c:v>
                </c:pt>
                <c:pt idx="6612">
                  <c:v>6614</c:v>
                </c:pt>
                <c:pt idx="6613">
                  <c:v>6615</c:v>
                </c:pt>
                <c:pt idx="6614">
                  <c:v>6616</c:v>
                </c:pt>
                <c:pt idx="6615">
                  <c:v>6617</c:v>
                </c:pt>
                <c:pt idx="6616">
                  <c:v>6618</c:v>
                </c:pt>
                <c:pt idx="6617">
                  <c:v>6619</c:v>
                </c:pt>
                <c:pt idx="6618">
                  <c:v>6620</c:v>
                </c:pt>
                <c:pt idx="6619">
                  <c:v>6621</c:v>
                </c:pt>
                <c:pt idx="6620">
                  <c:v>6622</c:v>
                </c:pt>
                <c:pt idx="6621">
                  <c:v>6623</c:v>
                </c:pt>
                <c:pt idx="6622">
                  <c:v>6624</c:v>
                </c:pt>
                <c:pt idx="6623">
                  <c:v>6625</c:v>
                </c:pt>
                <c:pt idx="6624">
                  <c:v>6626</c:v>
                </c:pt>
                <c:pt idx="6625">
                  <c:v>6627</c:v>
                </c:pt>
                <c:pt idx="6626">
                  <c:v>6628</c:v>
                </c:pt>
                <c:pt idx="6627">
                  <c:v>6629</c:v>
                </c:pt>
                <c:pt idx="6628">
                  <c:v>6630</c:v>
                </c:pt>
                <c:pt idx="6629">
                  <c:v>6631</c:v>
                </c:pt>
                <c:pt idx="6630">
                  <c:v>6632</c:v>
                </c:pt>
                <c:pt idx="6631">
                  <c:v>6633</c:v>
                </c:pt>
                <c:pt idx="6632">
                  <c:v>6634</c:v>
                </c:pt>
                <c:pt idx="6633">
                  <c:v>6635</c:v>
                </c:pt>
                <c:pt idx="6634">
                  <c:v>6636</c:v>
                </c:pt>
                <c:pt idx="6635">
                  <c:v>6637</c:v>
                </c:pt>
                <c:pt idx="6636">
                  <c:v>6638</c:v>
                </c:pt>
                <c:pt idx="6637">
                  <c:v>6639</c:v>
                </c:pt>
                <c:pt idx="6638">
                  <c:v>6640</c:v>
                </c:pt>
                <c:pt idx="6639">
                  <c:v>6641</c:v>
                </c:pt>
                <c:pt idx="6640">
                  <c:v>6642</c:v>
                </c:pt>
                <c:pt idx="6641">
                  <c:v>6643</c:v>
                </c:pt>
                <c:pt idx="6642">
                  <c:v>6644</c:v>
                </c:pt>
                <c:pt idx="6643">
                  <c:v>6645</c:v>
                </c:pt>
                <c:pt idx="6644">
                  <c:v>6646</c:v>
                </c:pt>
                <c:pt idx="6645">
                  <c:v>6647</c:v>
                </c:pt>
                <c:pt idx="6646">
                  <c:v>6648</c:v>
                </c:pt>
                <c:pt idx="6647">
                  <c:v>6649</c:v>
                </c:pt>
                <c:pt idx="6648">
                  <c:v>6650</c:v>
                </c:pt>
                <c:pt idx="6649">
                  <c:v>6651</c:v>
                </c:pt>
                <c:pt idx="6650">
                  <c:v>6652</c:v>
                </c:pt>
                <c:pt idx="6651">
                  <c:v>6653</c:v>
                </c:pt>
                <c:pt idx="6652">
                  <c:v>6654</c:v>
                </c:pt>
                <c:pt idx="6653">
                  <c:v>6655</c:v>
                </c:pt>
                <c:pt idx="6654">
                  <c:v>6656</c:v>
                </c:pt>
                <c:pt idx="6655">
                  <c:v>6657</c:v>
                </c:pt>
                <c:pt idx="6656">
                  <c:v>6658</c:v>
                </c:pt>
                <c:pt idx="6657">
                  <c:v>6659</c:v>
                </c:pt>
                <c:pt idx="6658">
                  <c:v>6660</c:v>
                </c:pt>
                <c:pt idx="6659">
                  <c:v>6661</c:v>
                </c:pt>
                <c:pt idx="6660">
                  <c:v>6662</c:v>
                </c:pt>
                <c:pt idx="6661">
                  <c:v>6663</c:v>
                </c:pt>
                <c:pt idx="6662">
                  <c:v>6664</c:v>
                </c:pt>
                <c:pt idx="6663">
                  <c:v>6665</c:v>
                </c:pt>
                <c:pt idx="6664">
                  <c:v>6666</c:v>
                </c:pt>
                <c:pt idx="6665">
                  <c:v>6667</c:v>
                </c:pt>
                <c:pt idx="6666">
                  <c:v>6668</c:v>
                </c:pt>
                <c:pt idx="6667">
                  <c:v>6669</c:v>
                </c:pt>
                <c:pt idx="6668">
                  <c:v>6670</c:v>
                </c:pt>
                <c:pt idx="6669">
                  <c:v>6671</c:v>
                </c:pt>
                <c:pt idx="6670">
                  <c:v>6672</c:v>
                </c:pt>
                <c:pt idx="6671">
                  <c:v>6673</c:v>
                </c:pt>
                <c:pt idx="6672">
                  <c:v>6674</c:v>
                </c:pt>
                <c:pt idx="6673">
                  <c:v>6675</c:v>
                </c:pt>
                <c:pt idx="6674">
                  <c:v>6676</c:v>
                </c:pt>
                <c:pt idx="6675">
                  <c:v>6677</c:v>
                </c:pt>
                <c:pt idx="6676">
                  <c:v>6678</c:v>
                </c:pt>
                <c:pt idx="6677">
                  <c:v>6679</c:v>
                </c:pt>
                <c:pt idx="6678">
                  <c:v>6680</c:v>
                </c:pt>
                <c:pt idx="6679">
                  <c:v>6681</c:v>
                </c:pt>
                <c:pt idx="6680">
                  <c:v>6682</c:v>
                </c:pt>
                <c:pt idx="6681">
                  <c:v>6683</c:v>
                </c:pt>
                <c:pt idx="6682">
                  <c:v>6684</c:v>
                </c:pt>
                <c:pt idx="6683">
                  <c:v>6685</c:v>
                </c:pt>
                <c:pt idx="6684">
                  <c:v>6686</c:v>
                </c:pt>
                <c:pt idx="6685">
                  <c:v>6687</c:v>
                </c:pt>
                <c:pt idx="6686">
                  <c:v>6688</c:v>
                </c:pt>
                <c:pt idx="6687">
                  <c:v>6689</c:v>
                </c:pt>
                <c:pt idx="6688">
                  <c:v>6690</c:v>
                </c:pt>
                <c:pt idx="6689">
                  <c:v>6691</c:v>
                </c:pt>
                <c:pt idx="6690">
                  <c:v>6692</c:v>
                </c:pt>
                <c:pt idx="6691">
                  <c:v>6693</c:v>
                </c:pt>
                <c:pt idx="6692">
                  <c:v>6694</c:v>
                </c:pt>
                <c:pt idx="6693">
                  <c:v>6695</c:v>
                </c:pt>
                <c:pt idx="6694">
                  <c:v>6696</c:v>
                </c:pt>
                <c:pt idx="6695">
                  <c:v>6697</c:v>
                </c:pt>
                <c:pt idx="6696">
                  <c:v>6698</c:v>
                </c:pt>
                <c:pt idx="6697">
                  <c:v>6699</c:v>
                </c:pt>
                <c:pt idx="6698">
                  <c:v>6700</c:v>
                </c:pt>
                <c:pt idx="6699">
                  <c:v>6701</c:v>
                </c:pt>
                <c:pt idx="6700">
                  <c:v>6702</c:v>
                </c:pt>
                <c:pt idx="6701">
                  <c:v>6703</c:v>
                </c:pt>
                <c:pt idx="6702">
                  <c:v>6704</c:v>
                </c:pt>
                <c:pt idx="6703">
                  <c:v>6705</c:v>
                </c:pt>
                <c:pt idx="6704">
                  <c:v>6706</c:v>
                </c:pt>
                <c:pt idx="6705">
                  <c:v>6707</c:v>
                </c:pt>
                <c:pt idx="6706">
                  <c:v>6708</c:v>
                </c:pt>
                <c:pt idx="6707">
                  <c:v>6709</c:v>
                </c:pt>
                <c:pt idx="6708">
                  <c:v>6710</c:v>
                </c:pt>
                <c:pt idx="6709">
                  <c:v>6711</c:v>
                </c:pt>
                <c:pt idx="6710">
                  <c:v>6712</c:v>
                </c:pt>
                <c:pt idx="6711">
                  <c:v>6713</c:v>
                </c:pt>
                <c:pt idx="6712">
                  <c:v>6714</c:v>
                </c:pt>
                <c:pt idx="6713">
                  <c:v>6715</c:v>
                </c:pt>
                <c:pt idx="6714">
                  <c:v>6716</c:v>
                </c:pt>
                <c:pt idx="6715">
                  <c:v>6717</c:v>
                </c:pt>
                <c:pt idx="6716">
                  <c:v>6718</c:v>
                </c:pt>
                <c:pt idx="6717">
                  <c:v>6719</c:v>
                </c:pt>
                <c:pt idx="6718">
                  <c:v>6720</c:v>
                </c:pt>
                <c:pt idx="6719">
                  <c:v>6721</c:v>
                </c:pt>
                <c:pt idx="6720">
                  <c:v>6722</c:v>
                </c:pt>
                <c:pt idx="6721">
                  <c:v>6723</c:v>
                </c:pt>
                <c:pt idx="6722">
                  <c:v>6724</c:v>
                </c:pt>
                <c:pt idx="6723">
                  <c:v>6725</c:v>
                </c:pt>
                <c:pt idx="6724">
                  <c:v>6726</c:v>
                </c:pt>
                <c:pt idx="6725">
                  <c:v>6727</c:v>
                </c:pt>
                <c:pt idx="6726">
                  <c:v>6728</c:v>
                </c:pt>
                <c:pt idx="6727">
                  <c:v>6729</c:v>
                </c:pt>
                <c:pt idx="6728">
                  <c:v>6730</c:v>
                </c:pt>
                <c:pt idx="6729">
                  <c:v>6731</c:v>
                </c:pt>
                <c:pt idx="6730">
                  <c:v>6732</c:v>
                </c:pt>
                <c:pt idx="6731">
                  <c:v>6733</c:v>
                </c:pt>
                <c:pt idx="6732">
                  <c:v>6734</c:v>
                </c:pt>
                <c:pt idx="6733">
                  <c:v>6735</c:v>
                </c:pt>
                <c:pt idx="6734">
                  <c:v>6736</c:v>
                </c:pt>
                <c:pt idx="6735">
                  <c:v>6737</c:v>
                </c:pt>
                <c:pt idx="6736">
                  <c:v>6738</c:v>
                </c:pt>
                <c:pt idx="6737">
                  <c:v>6739</c:v>
                </c:pt>
                <c:pt idx="6738">
                  <c:v>6740</c:v>
                </c:pt>
                <c:pt idx="6739">
                  <c:v>6741</c:v>
                </c:pt>
                <c:pt idx="6740">
                  <c:v>6742</c:v>
                </c:pt>
                <c:pt idx="6741">
                  <c:v>6743</c:v>
                </c:pt>
                <c:pt idx="6742">
                  <c:v>6744</c:v>
                </c:pt>
                <c:pt idx="6743">
                  <c:v>6745</c:v>
                </c:pt>
                <c:pt idx="6744">
                  <c:v>6746</c:v>
                </c:pt>
                <c:pt idx="6745">
                  <c:v>6747</c:v>
                </c:pt>
                <c:pt idx="6746">
                  <c:v>6748</c:v>
                </c:pt>
                <c:pt idx="6747">
                  <c:v>6749</c:v>
                </c:pt>
                <c:pt idx="6748">
                  <c:v>6750</c:v>
                </c:pt>
                <c:pt idx="6749">
                  <c:v>6751</c:v>
                </c:pt>
                <c:pt idx="6750">
                  <c:v>6752</c:v>
                </c:pt>
                <c:pt idx="6751">
                  <c:v>6753</c:v>
                </c:pt>
                <c:pt idx="6752">
                  <c:v>6754</c:v>
                </c:pt>
                <c:pt idx="6753">
                  <c:v>6755</c:v>
                </c:pt>
                <c:pt idx="6754">
                  <c:v>6756</c:v>
                </c:pt>
                <c:pt idx="6755">
                  <c:v>6757</c:v>
                </c:pt>
                <c:pt idx="6756">
                  <c:v>6758</c:v>
                </c:pt>
                <c:pt idx="6757">
                  <c:v>6759</c:v>
                </c:pt>
                <c:pt idx="6758">
                  <c:v>6760</c:v>
                </c:pt>
                <c:pt idx="6759">
                  <c:v>6761</c:v>
                </c:pt>
                <c:pt idx="6760">
                  <c:v>6762</c:v>
                </c:pt>
                <c:pt idx="6761">
                  <c:v>6763</c:v>
                </c:pt>
                <c:pt idx="6762">
                  <c:v>6764</c:v>
                </c:pt>
                <c:pt idx="6763">
                  <c:v>6765</c:v>
                </c:pt>
                <c:pt idx="6764">
                  <c:v>6766</c:v>
                </c:pt>
                <c:pt idx="6765">
                  <c:v>6767</c:v>
                </c:pt>
                <c:pt idx="6766">
                  <c:v>6768</c:v>
                </c:pt>
                <c:pt idx="6767">
                  <c:v>6769</c:v>
                </c:pt>
                <c:pt idx="6768">
                  <c:v>6770</c:v>
                </c:pt>
                <c:pt idx="6769">
                  <c:v>6771</c:v>
                </c:pt>
                <c:pt idx="6770">
                  <c:v>6772</c:v>
                </c:pt>
                <c:pt idx="6771">
                  <c:v>6773</c:v>
                </c:pt>
                <c:pt idx="6772">
                  <c:v>6774</c:v>
                </c:pt>
                <c:pt idx="6773">
                  <c:v>6775</c:v>
                </c:pt>
                <c:pt idx="6774">
                  <c:v>6776</c:v>
                </c:pt>
                <c:pt idx="6775">
                  <c:v>6777</c:v>
                </c:pt>
                <c:pt idx="6776">
                  <c:v>6778</c:v>
                </c:pt>
                <c:pt idx="6777">
                  <c:v>6779</c:v>
                </c:pt>
                <c:pt idx="6778">
                  <c:v>6780</c:v>
                </c:pt>
                <c:pt idx="6779">
                  <c:v>6781</c:v>
                </c:pt>
                <c:pt idx="6780">
                  <c:v>6782</c:v>
                </c:pt>
                <c:pt idx="6781">
                  <c:v>6783</c:v>
                </c:pt>
                <c:pt idx="6782">
                  <c:v>6784</c:v>
                </c:pt>
                <c:pt idx="6783">
                  <c:v>6785</c:v>
                </c:pt>
                <c:pt idx="6784">
                  <c:v>6786</c:v>
                </c:pt>
                <c:pt idx="6785">
                  <c:v>6787</c:v>
                </c:pt>
                <c:pt idx="6786">
                  <c:v>6788</c:v>
                </c:pt>
                <c:pt idx="6787">
                  <c:v>6789</c:v>
                </c:pt>
                <c:pt idx="6788">
                  <c:v>6790</c:v>
                </c:pt>
                <c:pt idx="6789">
                  <c:v>6791</c:v>
                </c:pt>
                <c:pt idx="6790">
                  <c:v>6792</c:v>
                </c:pt>
                <c:pt idx="6791">
                  <c:v>6793</c:v>
                </c:pt>
                <c:pt idx="6792">
                  <c:v>6794</c:v>
                </c:pt>
                <c:pt idx="6793">
                  <c:v>6795</c:v>
                </c:pt>
                <c:pt idx="6794">
                  <c:v>6796</c:v>
                </c:pt>
                <c:pt idx="6795">
                  <c:v>6797</c:v>
                </c:pt>
                <c:pt idx="6796">
                  <c:v>6798</c:v>
                </c:pt>
                <c:pt idx="6797">
                  <c:v>6799</c:v>
                </c:pt>
                <c:pt idx="6798">
                  <c:v>6800</c:v>
                </c:pt>
                <c:pt idx="6799">
                  <c:v>6801</c:v>
                </c:pt>
                <c:pt idx="6800">
                  <c:v>6802</c:v>
                </c:pt>
                <c:pt idx="6801">
                  <c:v>6803</c:v>
                </c:pt>
                <c:pt idx="6802">
                  <c:v>6804</c:v>
                </c:pt>
                <c:pt idx="6803">
                  <c:v>6805</c:v>
                </c:pt>
                <c:pt idx="6804">
                  <c:v>6806</c:v>
                </c:pt>
                <c:pt idx="6805">
                  <c:v>6807</c:v>
                </c:pt>
                <c:pt idx="6806">
                  <c:v>6808</c:v>
                </c:pt>
                <c:pt idx="6807">
                  <c:v>6809</c:v>
                </c:pt>
                <c:pt idx="6808">
                  <c:v>6810</c:v>
                </c:pt>
                <c:pt idx="6809">
                  <c:v>6811</c:v>
                </c:pt>
                <c:pt idx="6810">
                  <c:v>6812</c:v>
                </c:pt>
                <c:pt idx="6811">
                  <c:v>6813</c:v>
                </c:pt>
                <c:pt idx="6812">
                  <c:v>6814</c:v>
                </c:pt>
                <c:pt idx="6813">
                  <c:v>6815</c:v>
                </c:pt>
                <c:pt idx="6814">
                  <c:v>6816</c:v>
                </c:pt>
                <c:pt idx="6815">
                  <c:v>6817</c:v>
                </c:pt>
                <c:pt idx="6816">
                  <c:v>6818</c:v>
                </c:pt>
                <c:pt idx="6817">
                  <c:v>6819</c:v>
                </c:pt>
                <c:pt idx="6818">
                  <c:v>6820</c:v>
                </c:pt>
                <c:pt idx="6819">
                  <c:v>6821</c:v>
                </c:pt>
                <c:pt idx="6820">
                  <c:v>6822</c:v>
                </c:pt>
                <c:pt idx="6821">
                  <c:v>6823</c:v>
                </c:pt>
                <c:pt idx="6822">
                  <c:v>6824</c:v>
                </c:pt>
                <c:pt idx="6823">
                  <c:v>6825</c:v>
                </c:pt>
                <c:pt idx="6824">
                  <c:v>6826</c:v>
                </c:pt>
                <c:pt idx="6825">
                  <c:v>6827</c:v>
                </c:pt>
                <c:pt idx="6826">
                  <c:v>6828</c:v>
                </c:pt>
                <c:pt idx="6827">
                  <c:v>6829</c:v>
                </c:pt>
                <c:pt idx="6828">
                  <c:v>6830</c:v>
                </c:pt>
                <c:pt idx="6829">
                  <c:v>6831</c:v>
                </c:pt>
                <c:pt idx="6830">
                  <c:v>6832</c:v>
                </c:pt>
                <c:pt idx="6831">
                  <c:v>6833</c:v>
                </c:pt>
                <c:pt idx="6832">
                  <c:v>6834</c:v>
                </c:pt>
                <c:pt idx="6833">
                  <c:v>6835</c:v>
                </c:pt>
                <c:pt idx="6834">
                  <c:v>6836</c:v>
                </c:pt>
                <c:pt idx="6835">
                  <c:v>6837</c:v>
                </c:pt>
                <c:pt idx="6836">
                  <c:v>6838</c:v>
                </c:pt>
                <c:pt idx="6837">
                  <c:v>6839</c:v>
                </c:pt>
                <c:pt idx="6838">
                  <c:v>6840</c:v>
                </c:pt>
                <c:pt idx="6839">
                  <c:v>6841</c:v>
                </c:pt>
                <c:pt idx="6840">
                  <c:v>6842</c:v>
                </c:pt>
                <c:pt idx="6841">
                  <c:v>6843</c:v>
                </c:pt>
                <c:pt idx="6842">
                  <c:v>6844</c:v>
                </c:pt>
                <c:pt idx="6843">
                  <c:v>6845</c:v>
                </c:pt>
                <c:pt idx="6844">
                  <c:v>6846</c:v>
                </c:pt>
                <c:pt idx="6845">
                  <c:v>6847</c:v>
                </c:pt>
                <c:pt idx="6846">
                  <c:v>6848</c:v>
                </c:pt>
                <c:pt idx="6847">
                  <c:v>6849</c:v>
                </c:pt>
                <c:pt idx="6848">
                  <c:v>6850</c:v>
                </c:pt>
                <c:pt idx="6849">
                  <c:v>6851</c:v>
                </c:pt>
                <c:pt idx="6850">
                  <c:v>6852</c:v>
                </c:pt>
                <c:pt idx="6851">
                  <c:v>6853</c:v>
                </c:pt>
                <c:pt idx="6852">
                  <c:v>6854</c:v>
                </c:pt>
                <c:pt idx="6853">
                  <c:v>6855</c:v>
                </c:pt>
                <c:pt idx="6854">
                  <c:v>6856</c:v>
                </c:pt>
                <c:pt idx="6855">
                  <c:v>6857</c:v>
                </c:pt>
                <c:pt idx="6856">
                  <c:v>6858</c:v>
                </c:pt>
                <c:pt idx="6857">
                  <c:v>6859</c:v>
                </c:pt>
                <c:pt idx="6858">
                  <c:v>6860</c:v>
                </c:pt>
                <c:pt idx="6859">
                  <c:v>6861</c:v>
                </c:pt>
                <c:pt idx="6860">
                  <c:v>6862</c:v>
                </c:pt>
                <c:pt idx="6861">
                  <c:v>6863</c:v>
                </c:pt>
                <c:pt idx="6862">
                  <c:v>6864</c:v>
                </c:pt>
                <c:pt idx="6863">
                  <c:v>6865</c:v>
                </c:pt>
                <c:pt idx="6864">
                  <c:v>6866</c:v>
                </c:pt>
                <c:pt idx="6865">
                  <c:v>6867</c:v>
                </c:pt>
                <c:pt idx="6866">
                  <c:v>6868</c:v>
                </c:pt>
                <c:pt idx="6867">
                  <c:v>6869</c:v>
                </c:pt>
                <c:pt idx="6868">
                  <c:v>6870</c:v>
                </c:pt>
                <c:pt idx="6869">
                  <c:v>6871</c:v>
                </c:pt>
                <c:pt idx="6870">
                  <c:v>6872</c:v>
                </c:pt>
                <c:pt idx="6871">
                  <c:v>6873</c:v>
                </c:pt>
                <c:pt idx="6872">
                  <c:v>6874</c:v>
                </c:pt>
                <c:pt idx="6873">
                  <c:v>6875</c:v>
                </c:pt>
                <c:pt idx="6874">
                  <c:v>6876</c:v>
                </c:pt>
                <c:pt idx="6875">
                  <c:v>6877</c:v>
                </c:pt>
                <c:pt idx="6876">
                  <c:v>6878</c:v>
                </c:pt>
                <c:pt idx="6877">
                  <c:v>6879</c:v>
                </c:pt>
                <c:pt idx="6878">
                  <c:v>6880</c:v>
                </c:pt>
                <c:pt idx="6879">
                  <c:v>6881</c:v>
                </c:pt>
                <c:pt idx="6880">
                  <c:v>6882</c:v>
                </c:pt>
                <c:pt idx="6881">
                  <c:v>6883</c:v>
                </c:pt>
                <c:pt idx="6882">
                  <c:v>6884</c:v>
                </c:pt>
                <c:pt idx="6883">
                  <c:v>6885</c:v>
                </c:pt>
                <c:pt idx="6884">
                  <c:v>6886</c:v>
                </c:pt>
                <c:pt idx="6885">
                  <c:v>6887</c:v>
                </c:pt>
                <c:pt idx="6886">
                  <c:v>6888</c:v>
                </c:pt>
                <c:pt idx="6887">
                  <c:v>6889</c:v>
                </c:pt>
                <c:pt idx="6888">
                  <c:v>6890</c:v>
                </c:pt>
                <c:pt idx="6889">
                  <c:v>6891</c:v>
                </c:pt>
                <c:pt idx="6890">
                  <c:v>6892</c:v>
                </c:pt>
                <c:pt idx="6891">
                  <c:v>6893</c:v>
                </c:pt>
                <c:pt idx="6892">
                  <c:v>6894</c:v>
                </c:pt>
                <c:pt idx="6893">
                  <c:v>6895</c:v>
                </c:pt>
                <c:pt idx="6894">
                  <c:v>6896</c:v>
                </c:pt>
                <c:pt idx="6895">
                  <c:v>6897</c:v>
                </c:pt>
                <c:pt idx="6896">
                  <c:v>6898</c:v>
                </c:pt>
                <c:pt idx="6897">
                  <c:v>6899</c:v>
                </c:pt>
                <c:pt idx="6898">
                  <c:v>6900</c:v>
                </c:pt>
                <c:pt idx="6899">
                  <c:v>6901</c:v>
                </c:pt>
                <c:pt idx="6900">
                  <c:v>6902</c:v>
                </c:pt>
                <c:pt idx="6901">
                  <c:v>6903</c:v>
                </c:pt>
                <c:pt idx="6902">
                  <c:v>6904</c:v>
                </c:pt>
                <c:pt idx="6903">
                  <c:v>6905</c:v>
                </c:pt>
                <c:pt idx="6904">
                  <c:v>6906</c:v>
                </c:pt>
                <c:pt idx="6905">
                  <c:v>6907</c:v>
                </c:pt>
                <c:pt idx="6906">
                  <c:v>6908</c:v>
                </c:pt>
                <c:pt idx="6907">
                  <c:v>6909</c:v>
                </c:pt>
                <c:pt idx="6908">
                  <c:v>6910</c:v>
                </c:pt>
                <c:pt idx="6909">
                  <c:v>6911</c:v>
                </c:pt>
                <c:pt idx="6910">
                  <c:v>6912</c:v>
                </c:pt>
                <c:pt idx="6911">
                  <c:v>6913</c:v>
                </c:pt>
                <c:pt idx="6912">
                  <c:v>6914</c:v>
                </c:pt>
                <c:pt idx="6913">
                  <c:v>6915</c:v>
                </c:pt>
                <c:pt idx="6914">
                  <c:v>6916</c:v>
                </c:pt>
                <c:pt idx="6915">
                  <c:v>6917</c:v>
                </c:pt>
                <c:pt idx="6916">
                  <c:v>6918</c:v>
                </c:pt>
                <c:pt idx="6917">
                  <c:v>6919</c:v>
                </c:pt>
                <c:pt idx="6918">
                  <c:v>6920</c:v>
                </c:pt>
                <c:pt idx="6919">
                  <c:v>6921</c:v>
                </c:pt>
                <c:pt idx="6920">
                  <c:v>6922</c:v>
                </c:pt>
                <c:pt idx="6921">
                  <c:v>6923</c:v>
                </c:pt>
                <c:pt idx="6922">
                  <c:v>6924</c:v>
                </c:pt>
                <c:pt idx="6923">
                  <c:v>6925</c:v>
                </c:pt>
                <c:pt idx="6924">
                  <c:v>6926</c:v>
                </c:pt>
                <c:pt idx="6925">
                  <c:v>6927</c:v>
                </c:pt>
                <c:pt idx="6926">
                  <c:v>6928</c:v>
                </c:pt>
                <c:pt idx="6927">
                  <c:v>6929</c:v>
                </c:pt>
                <c:pt idx="6928">
                  <c:v>6930</c:v>
                </c:pt>
                <c:pt idx="6929">
                  <c:v>6931</c:v>
                </c:pt>
                <c:pt idx="6930">
                  <c:v>6932</c:v>
                </c:pt>
                <c:pt idx="6931">
                  <c:v>6933</c:v>
                </c:pt>
                <c:pt idx="6932">
                  <c:v>6934</c:v>
                </c:pt>
                <c:pt idx="6933">
                  <c:v>6935</c:v>
                </c:pt>
                <c:pt idx="6934">
                  <c:v>6936</c:v>
                </c:pt>
                <c:pt idx="6935">
                  <c:v>6937</c:v>
                </c:pt>
                <c:pt idx="6936">
                  <c:v>6938</c:v>
                </c:pt>
                <c:pt idx="6937">
                  <c:v>6939</c:v>
                </c:pt>
                <c:pt idx="6938">
                  <c:v>6940</c:v>
                </c:pt>
                <c:pt idx="6939">
                  <c:v>6941</c:v>
                </c:pt>
                <c:pt idx="6940">
                  <c:v>6942</c:v>
                </c:pt>
                <c:pt idx="6941">
                  <c:v>6943</c:v>
                </c:pt>
                <c:pt idx="6942">
                  <c:v>6944</c:v>
                </c:pt>
                <c:pt idx="6943">
                  <c:v>6945</c:v>
                </c:pt>
                <c:pt idx="6944">
                  <c:v>6946</c:v>
                </c:pt>
                <c:pt idx="6945">
                  <c:v>6947</c:v>
                </c:pt>
                <c:pt idx="6946">
                  <c:v>6948</c:v>
                </c:pt>
                <c:pt idx="6947">
                  <c:v>6949</c:v>
                </c:pt>
                <c:pt idx="6948">
                  <c:v>6950</c:v>
                </c:pt>
                <c:pt idx="6949">
                  <c:v>6951</c:v>
                </c:pt>
                <c:pt idx="6950">
                  <c:v>6952</c:v>
                </c:pt>
                <c:pt idx="6951">
                  <c:v>6953</c:v>
                </c:pt>
                <c:pt idx="6952">
                  <c:v>6954</c:v>
                </c:pt>
                <c:pt idx="6953">
                  <c:v>6955</c:v>
                </c:pt>
                <c:pt idx="6954">
                  <c:v>6956</c:v>
                </c:pt>
                <c:pt idx="6955">
                  <c:v>6957</c:v>
                </c:pt>
                <c:pt idx="6956">
                  <c:v>6958</c:v>
                </c:pt>
                <c:pt idx="6957">
                  <c:v>6959</c:v>
                </c:pt>
                <c:pt idx="6958">
                  <c:v>6960</c:v>
                </c:pt>
                <c:pt idx="6959">
                  <c:v>6961</c:v>
                </c:pt>
                <c:pt idx="6960">
                  <c:v>6962</c:v>
                </c:pt>
                <c:pt idx="6961">
                  <c:v>6963</c:v>
                </c:pt>
                <c:pt idx="6962">
                  <c:v>6964</c:v>
                </c:pt>
                <c:pt idx="6963">
                  <c:v>6965</c:v>
                </c:pt>
                <c:pt idx="6964">
                  <c:v>6966</c:v>
                </c:pt>
                <c:pt idx="6965">
                  <c:v>6967</c:v>
                </c:pt>
                <c:pt idx="6966">
                  <c:v>6968</c:v>
                </c:pt>
                <c:pt idx="6967">
                  <c:v>6969</c:v>
                </c:pt>
                <c:pt idx="6968">
                  <c:v>6970</c:v>
                </c:pt>
                <c:pt idx="6969">
                  <c:v>6971</c:v>
                </c:pt>
                <c:pt idx="6970">
                  <c:v>6972</c:v>
                </c:pt>
                <c:pt idx="6971">
                  <c:v>6973</c:v>
                </c:pt>
                <c:pt idx="6972">
                  <c:v>6974</c:v>
                </c:pt>
                <c:pt idx="6973">
                  <c:v>6975</c:v>
                </c:pt>
                <c:pt idx="6974">
                  <c:v>6976</c:v>
                </c:pt>
                <c:pt idx="6975">
                  <c:v>6977</c:v>
                </c:pt>
                <c:pt idx="6976">
                  <c:v>6978</c:v>
                </c:pt>
                <c:pt idx="6977">
                  <c:v>6979</c:v>
                </c:pt>
                <c:pt idx="6978">
                  <c:v>6980</c:v>
                </c:pt>
                <c:pt idx="6979">
                  <c:v>6981</c:v>
                </c:pt>
                <c:pt idx="6980">
                  <c:v>6982</c:v>
                </c:pt>
                <c:pt idx="6981">
                  <c:v>6983</c:v>
                </c:pt>
                <c:pt idx="6982">
                  <c:v>6984</c:v>
                </c:pt>
                <c:pt idx="6983">
                  <c:v>6985</c:v>
                </c:pt>
                <c:pt idx="6984">
                  <c:v>6986</c:v>
                </c:pt>
                <c:pt idx="6985">
                  <c:v>6987</c:v>
                </c:pt>
                <c:pt idx="6986">
                  <c:v>6988</c:v>
                </c:pt>
                <c:pt idx="6987">
                  <c:v>6989</c:v>
                </c:pt>
                <c:pt idx="6988">
                  <c:v>6990</c:v>
                </c:pt>
                <c:pt idx="6989">
                  <c:v>6991</c:v>
                </c:pt>
                <c:pt idx="6990">
                  <c:v>6992</c:v>
                </c:pt>
                <c:pt idx="6991">
                  <c:v>6993</c:v>
                </c:pt>
                <c:pt idx="6992">
                  <c:v>6994</c:v>
                </c:pt>
                <c:pt idx="6993">
                  <c:v>6995</c:v>
                </c:pt>
                <c:pt idx="6994">
                  <c:v>6996</c:v>
                </c:pt>
                <c:pt idx="6995">
                  <c:v>6997</c:v>
                </c:pt>
                <c:pt idx="6996">
                  <c:v>6998</c:v>
                </c:pt>
                <c:pt idx="6997">
                  <c:v>6999</c:v>
                </c:pt>
                <c:pt idx="6998">
                  <c:v>7000</c:v>
                </c:pt>
                <c:pt idx="6999">
                  <c:v>7001</c:v>
                </c:pt>
                <c:pt idx="7000">
                  <c:v>7002</c:v>
                </c:pt>
                <c:pt idx="7001">
                  <c:v>7003</c:v>
                </c:pt>
                <c:pt idx="7002">
                  <c:v>7004</c:v>
                </c:pt>
                <c:pt idx="7003">
                  <c:v>7005</c:v>
                </c:pt>
                <c:pt idx="7004">
                  <c:v>7006</c:v>
                </c:pt>
                <c:pt idx="7005">
                  <c:v>7007</c:v>
                </c:pt>
                <c:pt idx="7006">
                  <c:v>7008</c:v>
                </c:pt>
                <c:pt idx="7007">
                  <c:v>7009</c:v>
                </c:pt>
                <c:pt idx="7008">
                  <c:v>7010</c:v>
                </c:pt>
                <c:pt idx="7009">
                  <c:v>7011</c:v>
                </c:pt>
                <c:pt idx="7010">
                  <c:v>7012</c:v>
                </c:pt>
                <c:pt idx="7011">
                  <c:v>7013</c:v>
                </c:pt>
                <c:pt idx="7012">
                  <c:v>7014</c:v>
                </c:pt>
                <c:pt idx="7013">
                  <c:v>7015</c:v>
                </c:pt>
                <c:pt idx="7014">
                  <c:v>7016</c:v>
                </c:pt>
                <c:pt idx="7015">
                  <c:v>7017</c:v>
                </c:pt>
                <c:pt idx="7016">
                  <c:v>7018</c:v>
                </c:pt>
                <c:pt idx="7017">
                  <c:v>7019</c:v>
                </c:pt>
                <c:pt idx="7018">
                  <c:v>7020</c:v>
                </c:pt>
                <c:pt idx="7019">
                  <c:v>7021</c:v>
                </c:pt>
                <c:pt idx="7020">
                  <c:v>7022</c:v>
                </c:pt>
                <c:pt idx="7021">
                  <c:v>7023</c:v>
                </c:pt>
                <c:pt idx="7022">
                  <c:v>7024</c:v>
                </c:pt>
                <c:pt idx="7023">
                  <c:v>7025</c:v>
                </c:pt>
                <c:pt idx="7024">
                  <c:v>7026</c:v>
                </c:pt>
                <c:pt idx="7025">
                  <c:v>7027</c:v>
                </c:pt>
                <c:pt idx="7026">
                  <c:v>7028</c:v>
                </c:pt>
                <c:pt idx="7027">
                  <c:v>7029</c:v>
                </c:pt>
                <c:pt idx="7028">
                  <c:v>7030</c:v>
                </c:pt>
                <c:pt idx="7029">
                  <c:v>7031</c:v>
                </c:pt>
                <c:pt idx="7030">
                  <c:v>7032</c:v>
                </c:pt>
                <c:pt idx="7031">
                  <c:v>7033</c:v>
                </c:pt>
                <c:pt idx="7032">
                  <c:v>7034</c:v>
                </c:pt>
                <c:pt idx="7033">
                  <c:v>7035</c:v>
                </c:pt>
                <c:pt idx="7034">
                  <c:v>7036</c:v>
                </c:pt>
                <c:pt idx="7035">
                  <c:v>7037</c:v>
                </c:pt>
                <c:pt idx="7036">
                  <c:v>7038</c:v>
                </c:pt>
                <c:pt idx="7037">
                  <c:v>7039</c:v>
                </c:pt>
                <c:pt idx="7038">
                  <c:v>7040</c:v>
                </c:pt>
                <c:pt idx="7039">
                  <c:v>7041</c:v>
                </c:pt>
                <c:pt idx="7040">
                  <c:v>7042</c:v>
                </c:pt>
                <c:pt idx="7041">
                  <c:v>7043</c:v>
                </c:pt>
                <c:pt idx="7042">
                  <c:v>7044</c:v>
                </c:pt>
                <c:pt idx="7043">
                  <c:v>7045</c:v>
                </c:pt>
                <c:pt idx="7044">
                  <c:v>7046</c:v>
                </c:pt>
                <c:pt idx="7045">
                  <c:v>7047</c:v>
                </c:pt>
                <c:pt idx="7046">
                  <c:v>7048</c:v>
                </c:pt>
                <c:pt idx="7047">
                  <c:v>7049</c:v>
                </c:pt>
                <c:pt idx="7048">
                  <c:v>7050</c:v>
                </c:pt>
                <c:pt idx="7049">
                  <c:v>7051</c:v>
                </c:pt>
                <c:pt idx="7050">
                  <c:v>7052</c:v>
                </c:pt>
                <c:pt idx="7051">
                  <c:v>7053</c:v>
                </c:pt>
                <c:pt idx="7052">
                  <c:v>7054</c:v>
                </c:pt>
                <c:pt idx="7053">
                  <c:v>7055</c:v>
                </c:pt>
                <c:pt idx="7054">
                  <c:v>7056</c:v>
                </c:pt>
                <c:pt idx="7055">
                  <c:v>7057</c:v>
                </c:pt>
                <c:pt idx="7056">
                  <c:v>7058</c:v>
                </c:pt>
                <c:pt idx="7057">
                  <c:v>7059</c:v>
                </c:pt>
                <c:pt idx="7058">
                  <c:v>7060</c:v>
                </c:pt>
                <c:pt idx="7059">
                  <c:v>7061</c:v>
                </c:pt>
                <c:pt idx="7060">
                  <c:v>7062</c:v>
                </c:pt>
                <c:pt idx="7061">
                  <c:v>7063</c:v>
                </c:pt>
                <c:pt idx="7062">
                  <c:v>7064</c:v>
                </c:pt>
                <c:pt idx="7063">
                  <c:v>7065</c:v>
                </c:pt>
                <c:pt idx="7064">
                  <c:v>7066</c:v>
                </c:pt>
                <c:pt idx="7065">
                  <c:v>7067</c:v>
                </c:pt>
                <c:pt idx="7066">
                  <c:v>7068</c:v>
                </c:pt>
                <c:pt idx="7067">
                  <c:v>7069</c:v>
                </c:pt>
                <c:pt idx="7068">
                  <c:v>7070</c:v>
                </c:pt>
                <c:pt idx="7069">
                  <c:v>7071</c:v>
                </c:pt>
                <c:pt idx="7070">
                  <c:v>7072</c:v>
                </c:pt>
                <c:pt idx="7071">
                  <c:v>7073</c:v>
                </c:pt>
                <c:pt idx="7072">
                  <c:v>7074</c:v>
                </c:pt>
                <c:pt idx="7073">
                  <c:v>7075</c:v>
                </c:pt>
                <c:pt idx="7074">
                  <c:v>7076</c:v>
                </c:pt>
                <c:pt idx="7075">
                  <c:v>7077</c:v>
                </c:pt>
                <c:pt idx="7076">
                  <c:v>7078</c:v>
                </c:pt>
                <c:pt idx="7077">
                  <c:v>7079</c:v>
                </c:pt>
                <c:pt idx="7078">
                  <c:v>7080</c:v>
                </c:pt>
                <c:pt idx="7079">
                  <c:v>7081</c:v>
                </c:pt>
                <c:pt idx="7080">
                  <c:v>7082</c:v>
                </c:pt>
                <c:pt idx="7081">
                  <c:v>7083</c:v>
                </c:pt>
                <c:pt idx="7082">
                  <c:v>7084</c:v>
                </c:pt>
                <c:pt idx="7083">
                  <c:v>7085</c:v>
                </c:pt>
                <c:pt idx="7084">
                  <c:v>7086</c:v>
                </c:pt>
                <c:pt idx="7085">
                  <c:v>7087</c:v>
                </c:pt>
                <c:pt idx="7086">
                  <c:v>7088</c:v>
                </c:pt>
                <c:pt idx="7087">
                  <c:v>7089</c:v>
                </c:pt>
                <c:pt idx="7088">
                  <c:v>7090</c:v>
                </c:pt>
                <c:pt idx="7089">
                  <c:v>7091</c:v>
                </c:pt>
                <c:pt idx="7090">
                  <c:v>7092</c:v>
                </c:pt>
                <c:pt idx="7091">
                  <c:v>7093</c:v>
                </c:pt>
                <c:pt idx="7092">
                  <c:v>7094</c:v>
                </c:pt>
                <c:pt idx="7093">
                  <c:v>7095</c:v>
                </c:pt>
                <c:pt idx="7094">
                  <c:v>7096</c:v>
                </c:pt>
                <c:pt idx="7095">
                  <c:v>7097</c:v>
                </c:pt>
                <c:pt idx="7096">
                  <c:v>7098</c:v>
                </c:pt>
                <c:pt idx="7097">
                  <c:v>7099</c:v>
                </c:pt>
                <c:pt idx="7098">
                  <c:v>7100</c:v>
                </c:pt>
                <c:pt idx="7099">
                  <c:v>7101</c:v>
                </c:pt>
                <c:pt idx="7100">
                  <c:v>7102</c:v>
                </c:pt>
                <c:pt idx="7101">
                  <c:v>7103</c:v>
                </c:pt>
                <c:pt idx="7102">
                  <c:v>7104</c:v>
                </c:pt>
                <c:pt idx="7103">
                  <c:v>7105</c:v>
                </c:pt>
                <c:pt idx="7104">
                  <c:v>7106</c:v>
                </c:pt>
                <c:pt idx="7105">
                  <c:v>7107</c:v>
                </c:pt>
                <c:pt idx="7106">
                  <c:v>7108</c:v>
                </c:pt>
                <c:pt idx="7107">
                  <c:v>7109</c:v>
                </c:pt>
                <c:pt idx="7108">
                  <c:v>7110</c:v>
                </c:pt>
                <c:pt idx="7109">
                  <c:v>7111</c:v>
                </c:pt>
                <c:pt idx="7110">
                  <c:v>7112</c:v>
                </c:pt>
                <c:pt idx="7111">
                  <c:v>7113</c:v>
                </c:pt>
                <c:pt idx="7112">
                  <c:v>7114</c:v>
                </c:pt>
                <c:pt idx="7113">
                  <c:v>7115</c:v>
                </c:pt>
                <c:pt idx="7114">
                  <c:v>7116</c:v>
                </c:pt>
                <c:pt idx="7115">
                  <c:v>7117</c:v>
                </c:pt>
                <c:pt idx="7116">
                  <c:v>7118</c:v>
                </c:pt>
                <c:pt idx="7117">
                  <c:v>7119</c:v>
                </c:pt>
                <c:pt idx="7118">
                  <c:v>7120</c:v>
                </c:pt>
                <c:pt idx="7119">
                  <c:v>7121</c:v>
                </c:pt>
                <c:pt idx="7120">
                  <c:v>7122</c:v>
                </c:pt>
                <c:pt idx="7121">
                  <c:v>7123</c:v>
                </c:pt>
                <c:pt idx="7122">
                  <c:v>7124</c:v>
                </c:pt>
                <c:pt idx="7123">
                  <c:v>7125</c:v>
                </c:pt>
                <c:pt idx="7124">
                  <c:v>7126</c:v>
                </c:pt>
                <c:pt idx="7125">
                  <c:v>7127</c:v>
                </c:pt>
                <c:pt idx="7126">
                  <c:v>7128</c:v>
                </c:pt>
                <c:pt idx="7127">
                  <c:v>7129</c:v>
                </c:pt>
                <c:pt idx="7128">
                  <c:v>7130</c:v>
                </c:pt>
                <c:pt idx="7129">
                  <c:v>7131</c:v>
                </c:pt>
                <c:pt idx="7130">
                  <c:v>7132</c:v>
                </c:pt>
                <c:pt idx="7131">
                  <c:v>7133</c:v>
                </c:pt>
                <c:pt idx="7132">
                  <c:v>7134</c:v>
                </c:pt>
                <c:pt idx="7133">
                  <c:v>7135</c:v>
                </c:pt>
                <c:pt idx="7134">
                  <c:v>7136</c:v>
                </c:pt>
                <c:pt idx="7135">
                  <c:v>7137</c:v>
                </c:pt>
                <c:pt idx="7136">
                  <c:v>7138</c:v>
                </c:pt>
                <c:pt idx="7137">
                  <c:v>7139</c:v>
                </c:pt>
                <c:pt idx="7138">
                  <c:v>7140</c:v>
                </c:pt>
                <c:pt idx="7139">
                  <c:v>7141</c:v>
                </c:pt>
                <c:pt idx="7140">
                  <c:v>7142</c:v>
                </c:pt>
                <c:pt idx="7141">
                  <c:v>7143</c:v>
                </c:pt>
                <c:pt idx="7142">
                  <c:v>7144</c:v>
                </c:pt>
                <c:pt idx="7143">
                  <c:v>7145</c:v>
                </c:pt>
                <c:pt idx="7144">
                  <c:v>7146</c:v>
                </c:pt>
                <c:pt idx="7145">
                  <c:v>7147</c:v>
                </c:pt>
                <c:pt idx="7146">
                  <c:v>7148</c:v>
                </c:pt>
                <c:pt idx="7147">
                  <c:v>7149</c:v>
                </c:pt>
                <c:pt idx="7148">
                  <c:v>7150</c:v>
                </c:pt>
                <c:pt idx="7149">
                  <c:v>7151</c:v>
                </c:pt>
                <c:pt idx="7150">
                  <c:v>7152</c:v>
                </c:pt>
                <c:pt idx="7151">
                  <c:v>7153</c:v>
                </c:pt>
                <c:pt idx="7152">
                  <c:v>7154</c:v>
                </c:pt>
                <c:pt idx="7153">
                  <c:v>7155</c:v>
                </c:pt>
                <c:pt idx="7154">
                  <c:v>7156</c:v>
                </c:pt>
                <c:pt idx="7155">
                  <c:v>7157</c:v>
                </c:pt>
                <c:pt idx="7156">
                  <c:v>7158</c:v>
                </c:pt>
                <c:pt idx="7157">
                  <c:v>7159</c:v>
                </c:pt>
                <c:pt idx="7158">
                  <c:v>7160</c:v>
                </c:pt>
                <c:pt idx="7159">
                  <c:v>7161</c:v>
                </c:pt>
                <c:pt idx="7160">
                  <c:v>7162</c:v>
                </c:pt>
                <c:pt idx="7161">
                  <c:v>7163</c:v>
                </c:pt>
                <c:pt idx="7162">
                  <c:v>7164</c:v>
                </c:pt>
                <c:pt idx="7163">
                  <c:v>7165</c:v>
                </c:pt>
                <c:pt idx="7164">
                  <c:v>7166</c:v>
                </c:pt>
                <c:pt idx="7165">
                  <c:v>7167</c:v>
                </c:pt>
                <c:pt idx="7166">
                  <c:v>7168</c:v>
                </c:pt>
                <c:pt idx="7167">
                  <c:v>7169</c:v>
                </c:pt>
                <c:pt idx="7168">
                  <c:v>7170</c:v>
                </c:pt>
                <c:pt idx="7169">
                  <c:v>7171</c:v>
                </c:pt>
                <c:pt idx="7170">
                  <c:v>7172</c:v>
                </c:pt>
                <c:pt idx="7171">
                  <c:v>7173</c:v>
                </c:pt>
                <c:pt idx="7172">
                  <c:v>7174</c:v>
                </c:pt>
                <c:pt idx="7173">
                  <c:v>7175</c:v>
                </c:pt>
                <c:pt idx="7174">
                  <c:v>7176</c:v>
                </c:pt>
                <c:pt idx="7175">
                  <c:v>7177</c:v>
                </c:pt>
                <c:pt idx="7176">
                  <c:v>7178</c:v>
                </c:pt>
                <c:pt idx="7177">
                  <c:v>7179</c:v>
                </c:pt>
                <c:pt idx="7178">
                  <c:v>7180</c:v>
                </c:pt>
                <c:pt idx="7179">
                  <c:v>7181</c:v>
                </c:pt>
                <c:pt idx="7180">
                  <c:v>7182</c:v>
                </c:pt>
                <c:pt idx="7181">
                  <c:v>7183</c:v>
                </c:pt>
                <c:pt idx="7182">
                  <c:v>7184</c:v>
                </c:pt>
                <c:pt idx="7183">
                  <c:v>7185</c:v>
                </c:pt>
                <c:pt idx="7184">
                  <c:v>7186</c:v>
                </c:pt>
                <c:pt idx="7185">
                  <c:v>7187</c:v>
                </c:pt>
                <c:pt idx="7186">
                  <c:v>7188</c:v>
                </c:pt>
                <c:pt idx="7187">
                  <c:v>7189</c:v>
                </c:pt>
                <c:pt idx="7188">
                  <c:v>7190</c:v>
                </c:pt>
                <c:pt idx="7189">
                  <c:v>7191</c:v>
                </c:pt>
                <c:pt idx="7190">
                  <c:v>7192</c:v>
                </c:pt>
                <c:pt idx="7191">
                  <c:v>7193</c:v>
                </c:pt>
                <c:pt idx="7192">
                  <c:v>7194</c:v>
                </c:pt>
                <c:pt idx="7193">
                  <c:v>7195</c:v>
                </c:pt>
                <c:pt idx="7194">
                  <c:v>7196</c:v>
                </c:pt>
                <c:pt idx="7195">
                  <c:v>7197</c:v>
                </c:pt>
                <c:pt idx="7196">
                  <c:v>7198</c:v>
                </c:pt>
                <c:pt idx="7197">
                  <c:v>7199</c:v>
                </c:pt>
                <c:pt idx="7198">
                  <c:v>7200</c:v>
                </c:pt>
                <c:pt idx="7199">
                  <c:v>7201</c:v>
                </c:pt>
                <c:pt idx="7200">
                  <c:v>7202</c:v>
                </c:pt>
                <c:pt idx="7201">
                  <c:v>7203</c:v>
                </c:pt>
                <c:pt idx="7202">
                  <c:v>7204</c:v>
                </c:pt>
                <c:pt idx="7203">
                  <c:v>7205</c:v>
                </c:pt>
                <c:pt idx="7204">
                  <c:v>7206</c:v>
                </c:pt>
                <c:pt idx="7205">
                  <c:v>7207</c:v>
                </c:pt>
                <c:pt idx="7206">
                  <c:v>7208</c:v>
                </c:pt>
                <c:pt idx="7207">
                  <c:v>7209</c:v>
                </c:pt>
                <c:pt idx="7208">
                  <c:v>7210</c:v>
                </c:pt>
                <c:pt idx="7209">
                  <c:v>7211</c:v>
                </c:pt>
                <c:pt idx="7210">
                  <c:v>7212</c:v>
                </c:pt>
                <c:pt idx="7211">
                  <c:v>7213</c:v>
                </c:pt>
                <c:pt idx="7212">
                  <c:v>7214</c:v>
                </c:pt>
                <c:pt idx="7213">
                  <c:v>7215</c:v>
                </c:pt>
                <c:pt idx="7214">
                  <c:v>7216</c:v>
                </c:pt>
                <c:pt idx="7215">
                  <c:v>7217</c:v>
                </c:pt>
                <c:pt idx="7216">
                  <c:v>7218</c:v>
                </c:pt>
                <c:pt idx="7217">
                  <c:v>7219</c:v>
                </c:pt>
                <c:pt idx="7218">
                  <c:v>7220</c:v>
                </c:pt>
                <c:pt idx="7219">
                  <c:v>7221</c:v>
                </c:pt>
                <c:pt idx="7220">
                  <c:v>7222</c:v>
                </c:pt>
                <c:pt idx="7221">
                  <c:v>7223</c:v>
                </c:pt>
                <c:pt idx="7222">
                  <c:v>7224</c:v>
                </c:pt>
                <c:pt idx="7223">
                  <c:v>7225</c:v>
                </c:pt>
                <c:pt idx="7224">
                  <c:v>7226</c:v>
                </c:pt>
                <c:pt idx="7225">
                  <c:v>7227</c:v>
                </c:pt>
                <c:pt idx="7226">
                  <c:v>7228</c:v>
                </c:pt>
                <c:pt idx="7227">
                  <c:v>7229</c:v>
                </c:pt>
                <c:pt idx="7228">
                  <c:v>7230</c:v>
                </c:pt>
                <c:pt idx="7229">
                  <c:v>7231</c:v>
                </c:pt>
                <c:pt idx="7230">
                  <c:v>7232</c:v>
                </c:pt>
                <c:pt idx="7231">
                  <c:v>7233</c:v>
                </c:pt>
                <c:pt idx="7232">
                  <c:v>7234</c:v>
                </c:pt>
                <c:pt idx="7233">
                  <c:v>7235</c:v>
                </c:pt>
                <c:pt idx="7234">
                  <c:v>7236</c:v>
                </c:pt>
                <c:pt idx="7235">
                  <c:v>7237</c:v>
                </c:pt>
                <c:pt idx="7236">
                  <c:v>7238</c:v>
                </c:pt>
                <c:pt idx="7237">
                  <c:v>7239</c:v>
                </c:pt>
                <c:pt idx="7238">
                  <c:v>7240</c:v>
                </c:pt>
                <c:pt idx="7239">
                  <c:v>7241</c:v>
                </c:pt>
                <c:pt idx="7240">
                  <c:v>7242</c:v>
                </c:pt>
                <c:pt idx="7241">
                  <c:v>7243</c:v>
                </c:pt>
                <c:pt idx="7242">
                  <c:v>7244</c:v>
                </c:pt>
                <c:pt idx="7243">
                  <c:v>7245</c:v>
                </c:pt>
                <c:pt idx="7244">
                  <c:v>7246</c:v>
                </c:pt>
                <c:pt idx="7245">
                  <c:v>7247</c:v>
                </c:pt>
                <c:pt idx="7246">
                  <c:v>7248</c:v>
                </c:pt>
                <c:pt idx="7247">
                  <c:v>7249</c:v>
                </c:pt>
                <c:pt idx="7248">
                  <c:v>7250</c:v>
                </c:pt>
                <c:pt idx="7249">
                  <c:v>7251</c:v>
                </c:pt>
                <c:pt idx="7250">
                  <c:v>7252</c:v>
                </c:pt>
                <c:pt idx="7251">
                  <c:v>7253</c:v>
                </c:pt>
                <c:pt idx="7252">
                  <c:v>7254</c:v>
                </c:pt>
                <c:pt idx="7253">
                  <c:v>7255</c:v>
                </c:pt>
                <c:pt idx="7254">
                  <c:v>7256</c:v>
                </c:pt>
                <c:pt idx="7255">
                  <c:v>7257</c:v>
                </c:pt>
                <c:pt idx="7256">
                  <c:v>7258</c:v>
                </c:pt>
                <c:pt idx="7257">
                  <c:v>7259</c:v>
                </c:pt>
                <c:pt idx="7258">
                  <c:v>7260</c:v>
                </c:pt>
                <c:pt idx="7259">
                  <c:v>7261</c:v>
                </c:pt>
                <c:pt idx="7260">
                  <c:v>7262</c:v>
                </c:pt>
                <c:pt idx="7261">
                  <c:v>7263</c:v>
                </c:pt>
                <c:pt idx="7262">
                  <c:v>7264</c:v>
                </c:pt>
                <c:pt idx="7263">
                  <c:v>7265</c:v>
                </c:pt>
                <c:pt idx="7264">
                  <c:v>7266</c:v>
                </c:pt>
                <c:pt idx="7265">
                  <c:v>7267</c:v>
                </c:pt>
                <c:pt idx="7266">
                  <c:v>7268</c:v>
                </c:pt>
                <c:pt idx="7267">
                  <c:v>7269</c:v>
                </c:pt>
                <c:pt idx="7268">
                  <c:v>7270</c:v>
                </c:pt>
                <c:pt idx="7269">
                  <c:v>7271</c:v>
                </c:pt>
                <c:pt idx="7270">
                  <c:v>7272</c:v>
                </c:pt>
                <c:pt idx="7271">
                  <c:v>7273</c:v>
                </c:pt>
                <c:pt idx="7272">
                  <c:v>7274</c:v>
                </c:pt>
                <c:pt idx="7273">
                  <c:v>7275</c:v>
                </c:pt>
                <c:pt idx="7274">
                  <c:v>7276</c:v>
                </c:pt>
                <c:pt idx="7275">
                  <c:v>7277</c:v>
                </c:pt>
                <c:pt idx="7276">
                  <c:v>7278</c:v>
                </c:pt>
                <c:pt idx="7277">
                  <c:v>7279</c:v>
                </c:pt>
                <c:pt idx="7278">
                  <c:v>7280</c:v>
                </c:pt>
                <c:pt idx="7279">
                  <c:v>7281</c:v>
                </c:pt>
                <c:pt idx="7280">
                  <c:v>7282</c:v>
                </c:pt>
                <c:pt idx="7281">
                  <c:v>7283</c:v>
                </c:pt>
                <c:pt idx="7282">
                  <c:v>7284</c:v>
                </c:pt>
                <c:pt idx="7283">
                  <c:v>7285</c:v>
                </c:pt>
                <c:pt idx="7284">
                  <c:v>7286</c:v>
                </c:pt>
                <c:pt idx="7285">
                  <c:v>7287</c:v>
                </c:pt>
                <c:pt idx="7286">
                  <c:v>7288</c:v>
                </c:pt>
                <c:pt idx="7287">
                  <c:v>7289</c:v>
                </c:pt>
                <c:pt idx="7288">
                  <c:v>7290</c:v>
                </c:pt>
                <c:pt idx="7289">
                  <c:v>7291</c:v>
                </c:pt>
                <c:pt idx="7290">
                  <c:v>7292</c:v>
                </c:pt>
                <c:pt idx="7291">
                  <c:v>7293</c:v>
                </c:pt>
                <c:pt idx="7292">
                  <c:v>7294</c:v>
                </c:pt>
                <c:pt idx="7293">
                  <c:v>7295</c:v>
                </c:pt>
                <c:pt idx="7294">
                  <c:v>7296</c:v>
                </c:pt>
                <c:pt idx="7295">
                  <c:v>7297</c:v>
                </c:pt>
                <c:pt idx="7296">
                  <c:v>7298</c:v>
                </c:pt>
                <c:pt idx="7297">
                  <c:v>7299</c:v>
                </c:pt>
                <c:pt idx="7298">
                  <c:v>7300</c:v>
                </c:pt>
                <c:pt idx="7299">
                  <c:v>7301</c:v>
                </c:pt>
                <c:pt idx="7300">
                  <c:v>7302</c:v>
                </c:pt>
                <c:pt idx="7301">
                  <c:v>7303</c:v>
                </c:pt>
                <c:pt idx="7302">
                  <c:v>7304</c:v>
                </c:pt>
                <c:pt idx="7303">
                  <c:v>7305</c:v>
                </c:pt>
                <c:pt idx="7304">
                  <c:v>7306</c:v>
                </c:pt>
                <c:pt idx="7305">
                  <c:v>7307</c:v>
                </c:pt>
                <c:pt idx="7306">
                  <c:v>7308</c:v>
                </c:pt>
                <c:pt idx="7307">
                  <c:v>7309</c:v>
                </c:pt>
                <c:pt idx="7308">
                  <c:v>7310</c:v>
                </c:pt>
                <c:pt idx="7309">
                  <c:v>7311</c:v>
                </c:pt>
                <c:pt idx="7310">
                  <c:v>7312</c:v>
                </c:pt>
                <c:pt idx="7311">
                  <c:v>7313</c:v>
                </c:pt>
                <c:pt idx="7312">
                  <c:v>7314</c:v>
                </c:pt>
                <c:pt idx="7313">
                  <c:v>7315</c:v>
                </c:pt>
                <c:pt idx="7314">
                  <c:v>7316</c:v>
                </c:pt>
                <c:pt idx="7315">
                  <c:v>7317</c:v>
                </c:pt>
                <c:pt idx="7316">
                  <c:v>7318</c:v>
                </c:pt>
                <c:pt idx="7317">
                  <c:v>7319</c:v>
                </c:pt>
                <c:pt idx="7318">
                  <c:v>7320</c:v>
                </c:pt>
                <c:pt idx="7319">
                  <c:v>7321</c:v>
                </c:pt>
                <c:pt idx="7320">
                  <c:v>7322</c:v>
                </c:pt>
                <c:pt idx="7321">
                  <c:v>7323</c:v>
                </c:pt>
                <c:pt idx="7322">
                  <c:v>7324</c:v>
                </c:pt>
                <c:pt idx="7323">
                  <c:v>7325</c:v>
                </c:pt>
                <c:pt idx="7324">
                  <c:v>7326</c:v>
                </c:pt>
                <c:pt idx="7325">
                  <c:v>7327</c:v>
                </c:pt>
                <c:pt idx="7326">
                  <c:v>7328</c:v>
                </c:pt>
                <c:pt idx="7327">
                  <c:v>7329</c:v>
                </c:pt>
                <c:pt idx="7328">
                  <c:v>7330</c:v>
                </c:pt>
                <c:pt idx="7329">
                  <c:v>7331</c:v>
                </c:pt>
                <c:pt idx="7330">
                  <c:v>7332</c:v>
                </c:pt>
                <c:pt idx="7331">
                  <c:v>7333</c:v>
                </c:pt>
                <c:pt idx="7332">
                  <c:v>7334</c:v>
                </c:pt>
                <c:pt idx="7333">
                  <c:v>7335</c:v>
                </c:pt>
                <c:pt idx="7334">
                  <c:v>7336</c:v>
                </c:pt>
                <c:pt idx="7335">
                  <c:v>7337</c:v>
                </c:pt>
                <c:pt idx="7336">
                  <c:v>7338</c:v>
                </c:pt>
                <c:pt idx="7337">
                  <c:v>7339</c:v>
                </c:pt>
                <c:pt idx="7338">
                  <c:v>7340</c:v>
                </c:pt>
                <c:pt idx="7339">
                  <c:v>7341</c:v>
                </c:pt>
                <c:pt idx="7340">
                  <c:v>7342</c:v>
                </c:pt>
                <c:pt idx="7341">
                  <c:v>7343</c:v>
                </c:pt>
                <c:pt idx="7342">
                  <c:v>7344</c:v>
                </c:pt>
                <c:pt idx="7343">
                  <c:v>7345</c:v>
                </c:pt>
                <c:pt idx="7344">
                  <c:v>7346</c:v>
                </c:pt>
                <c:pt idx="7345">
                  <c:v>7347</c:v>
                </c:pt>
                <c:pt idx="7346">
                  <c:v>7348</c:v>
                </c:pt>
                <c:pt idx="7347">
                  <c:v>7349</c:v>
                </c:pt>
                <c:pt idx="7348">
                  <c:v>7350</c:v>
                </c:pt>
                <c:pt idx="7349">
                  <c:v>7351</c:v>
                </c:pt>
                <c:pt idx="7350">
                  <c:v>7352</c:v>
                </c:pt>
                <c:pt idx="7351">
                  <c:v>7353</c:v>
                </c:pt>
                <c:pt idx="7352">
                  <c:v>7354</c:v>
                </c:pt>
                <c:pt idx="7353">
                  <c:v>7355</c:v>
                </c:pt>
                <c:pt idx="7354">
                  <c:v>7356</c:v>
                </c:pt>
                <c:pt idx="7355">
                  <c:v>7357</c:v>
                </c:pt>
                <c:pt idx="7356">
                  <c:v>7358</c:v>
                </c:pt>
                <c:pt idx="7357">
                  <c:v>7359</c:v>
                </c:pt>
                <c:pt idx="7358">
                  <c:v>7360</c:v>
                </c:pt>
                <c:pt idx="7359">
                  <c:v>7361</c:v>
                </c:pt>
                <c:pt idx="7360">
                  <c:v>7362</c:v>
                </c:pt>
                <c:pt idx="7361">
                  <c:v>7363</c:v>
                </c:pt>
                <c:pt idx="7362">
                  <c:v>7364</c:v>
                </c:pt>
                <c:pt idx="7363">
                  <c:v>7365</c:v>
                </c:pt>
                <c:pt idx="7364">
                  <c:v>7366</c:v>
                </c:pt>
                <c:pt idx="7365">
                  <c:v>7367</c:v>
                </c:pt>
                <c:pt idx="7366">
                  <c:v>7368</c:v>
                </c:pt>
                <c:pt idx="7367">
                  <c:v>7369</c:v>
                </c:pt>
                <c:pt idx="7368">
                  <c:v>7370</c:v>
                </c:pt>
                <c:pt idx="7369">
                  <c:v>7371</c:v>
                </c:pt>
                <c:pt idx="7370">
                  <c:v>7372</c:v>
                </c:pt>
                <c:pt idx="7371">
                  <c:v>7373</c:v>
                </c:pt>
                <c:pt idx="7372">
                  <c:v>7374</c:v>
                </c:pt>
                <c:pt idx="7373">
                  <c:v>7375</c:v>
                </c:pt>
                <c:pt idx="7374">
                  <c:v>7376</c:v>
                </c:pt>
                <c:pt idx="7375">
                  <c:v>7377</c:v>
                </c:pt>
                <c:pt idx="7376">
                  <c:v>7378</c:v>
                </c:pt>
                <c:pt idx="7377">
                  <c:v>7379</c:v>
                </c:pt>
                <c:pt idx="7378">
                  <c:v>7380</c:v>
                </c:pt>
                <c:pt idx="7379">
                  <c:v>7381</c:v>
                </c:pt>
                <c:pt idx="7380">
                  <c:v>7382</c:v>
                </c:pt>
                <c:pt idx="7381">
                  <c:v>7383</c:v>
                </c:pt>
                <c:pt idx="7382">
                  <c:v>7384</c:v>
                </c:pt>
                <c:pt idx="7383">
                  <c:v>7385</c:v>
                </c:pt>
                <c:pt idx="7384">
                  <c:v>7386</c:v>
                </c:pt>
                <c:pt idx="7385">
                  <c:v>7387</c:v>
                </c:pt>
                <c:pt idx="7386">
                  <c:v>7388</c:v>
                </c:pt>
                <c:pt idx="7387">
                  <c:v>7389</c:v>
                </c:pt>
                <c:pt idx="7388">
                  <c:v>7390</c:v>
                </c:pt>
                <c:pt idx="7389">
                  <c:v>7391</c:v>
                </c:pt>
                <c:pt idx="7390">
                  <c:v>7392</c:v>
                </c:pt>
                <c:pt idx="7391">
                  <c:v>7393</c:v>
                </c:pt>
                <c:pt idx="7392">
                  <c:v>7394</c:v>
                </c:pt>
                <c:pt idx="7393">
                  <c:v>7395</c:v>
                </c:pt>
                <c:pt idx="7394">
                  <c:v>7396</c:v>
                </c:pt>
                <c:pt idx="7395">
                  <c:v>7397</c:v>
                </c:pt>
                <c:pt idx="7396">
                  <c:v>7398</c:v>
                </c:pt>
                <c:pt idx="7397">
                  <c:v>7399</c:v>
                </c:pt>
                <c:pt idx="7398">
                  <c:v>7400</c:v>
                </c:pt>
                <c:pt idx="7399">
                  <c:v>7401</c:v>
                </c:pt>
                <c:pt idx="7400">
                  <c:v>7402</c:v>
                </c:pt>
                <c:pt idx="7401">
                  <c:v>7403</c:v>
                </c:pt>
                <c:pt idx="7402">
                  <c:v>7404</c:v>
                </c:pt>
                <c:pt idx="7403">
                  <c:v>7405</c:v>
                </c:pt>
                <c:pt idx="7404">
                  <c:v>7406</c:v>
                </c:pt>
                <c:pt idx="7405">
                  <c:v>7407</c:v>
                </c:pt>
                <c:pt idx="7406">
                  <c:v>7408</c:v>
                </c:pt>
                <c:pt idx="7407">
                  <c:v>7409</c:v>
                </c:pt>
                <c:pt idx="7408">
                  <c:v>7410</c:v>
                </c:pt>
                <c:pt idx="7409">
                  <c:v>7411</c:v>
                </c:pt>
                <c:pt idx="7410">
                  <c:v>7412</c:v>
                </c:pt>
                <c:pt idx="7411">
                  <c:v>7413</c:v>
                </c:pt>
                <c:pt idx="7412">
                  <c:v>7414</c:v>
                </c:pt>
                <c:pt idx="7413">
                  <c:v>7415</c:v>
                </c:pt>
                <c:pt idx="7414">
                  <c:v>7416</c:v>
                </c:pt>
                <c:pt idx="7415">
                  <c:v>7417</c:v>
                </c:pt>
                <c:pt idx="7416">
                  <c:v>7418</c:v>
                </c:pt>
                <c:pt idx="7417">
                  <c:v>7419</c:v>
                </c:pt>
                <c:pt idx="7418">
                  <c:v>7420</c:v>
                </c:pt>
                <c:pt idx="7419">
                  <c:v>7421</c:v>
                </c:pt>
                <c:pt idx="7420">
                  <c:v>7422</c:v>
                </c:pt>
                <c:pt idx="7421">
                  <c:v>7423</c:v>
                </c:pt>
                <c:pt idx="7422">
                  <c:v>7424</c:v>
                </c:pt>
                <c:pt idx="7423">
                  <c:v>7425</c:v>
                </c:pt>
                <c:pt idx="7424">
                  <c:v>7426</c:v>
                </c:pt>
                <c:pt idx="7425">
                  <c:v>7427</c:v>
                </c:pt>
                <c:pt idx="7426">
                  <c:v>7428</c:v>
                </c:pt>
                <c:pt idx="7427">
                  <c:v>7429</c:v>
                </c:pt>
                <c:pt idx="7428">
                  <c:v>7430</c:v>
                </c:pt>
                <c:pt idx="7429">
                  <c:v>7431</c:v>
                </c:pt>
                <c:pt idx="7430">
                  <c:v>7432</c:v>
                </c:pt>
                <c:pt idx="7431">
                  <c:v>7433</c:v>
                </c:pt>
                <c:pt idx="7432">
                  <c:v>7434</c:v>
                </c:pt>
                <c:pt idx="7433">
                  <c:v>7435</c:v>
                </c:pt>
                <c:pt idx="7434">
                  <c:v>7436</c:v>
                </c:pt>
                <c:pt idx="7435">
                  <c:v>7437</c:v>
                </c:pt>
                <c:pt idx="7436">
                  <c:v>7438</c:v>
                </c:pt>
                <c:pt idx="7437">
                  <c:v>7439</c:v>
                </c:pt>
                <c:pt idx="7438">
                  <c:v>7440</c:v>
                </c:pt>
                <c:pt idx="7439">
                  <c:v>7441</c:v>
                </c:pt>
                <c:pt idx="7440">
                  <c:v>7442</c:v>
                </c:pt>
                <c:pt idx="7441">
                  <c:v>7443</c:v>
                </c:pt>
                <c:pt idx="7442">
                  <c:v>7444</c:v>
                </c:pt>
                <c:pt idx="7443">
                  <c:v>7445</c:v>
                </c:pt>
                <c:pt idx="7444">
                  <c:v>7446</c:v>
                </c:pt>
                <c:pt idx="7445">
                  <c:v>7447</c:v>
                </c:pt>
                <c:pt idx="7446">
                  <c:v>7448</c:v>
                </c:pt>
                <c:pt idx="7447">
                  <c:v>7449</c:v>
                </c:pt>
                <c:pt idx="7448">
                  <c:v>7450</c:v>
                </c:pt>
                <c:pt idx="7449">
                  <c:v>7451</c:v>
                </c:pt>
                <c:pt idx="7450">
                  <c:v>7452</c:v>
                </c:pt>
                <c:pt idx="7451">
                  <c:v>7453</c:v>
                </c:pt>
                <c:pt idx="7452">
                  <c:v>7454</c:v>
                </c:pt>
                <c:pt idx="7453">
                  <c:v>7455</c:v>
                </c:pt>
                <c:pt idx="7454">
                  <c:v>7456</c:v>
                </c:pt>
                <c:pt idx="7455">
                  <c:v>7457</c:v>
                </c:pt>
                <c:pt idx="7456">
                  <c:v>7458</c:v>
                </c:pt>
                <c:pt idx="7457">
                  <c:v>7459</c:v>
                </c:pt>
                <c:pt idx="7458">
                  <c:v>7460</c:v>
                </c:pt>
                <c:pt idx="7459">
                  <c:v>7461</c:v>
                </c:pt>
                <c:pt idx="7460">
                  <c:v>7462</c:v>
                </c:pt>
                <c:pt idx="7461">
                  <c:v>7463</c:v>
                </c:pt>
                <c:pt idx="7462">
                  <c:v>7464</c:v>
                </c:pt>
                <c:pt idx="7463">
                  <c:v>7465</c:v>
                </c:pt>
                <c:pt idx="7464">
                  <c:v>7466</c:v>
                </c:pt>
                <c:pt idx="7465">
                  <c:v>7467</c:v>
                </c:pt>
                <c:pt idx="7466">
                  <c:v>7468</c:v>
                </c:pt>
                <c:pt idx="7467">
                  <c:v>7469</c:v>
                </c:pt>
                <c:pt idx="7468">
                  <c:v>7470</c:v>
                </c:pt>
                <c:pt idx="7469">
                  <c:v>7471</c:v>
                </c:pt>
                <c:pt idx="7470">
                  <c:v>7472</c:v>
                </c:pt>
                <c:pt idx="7471">
                  <c:v>7473</c:v>
                </c:pt>
                <c:pt idx="7472">
                  <c:v>7474</c:v>
                </c:pt>
                <c:pt idx="7473">
                  <c:v>7475</c:v>
                </c:pt>
                <c:pt idx="7474">
                  <c:v>7476</c:v>
                </c:pt>
                <c:pt idx="7475">
                  <c:v>7477</c:v>
                </c:pt>
                <c:pt idx="7476">
                  <c:v>7478</c:v>
                </c:pt>
                <c:pt idx="7477">
                  <c:v>7479</c:v>
                </c:pt>
                <c:pt idx="7478">
                  <c:v>7480</c:v>
                </c:pt>
                <c:pt idx="7479">
                  <c:v>7481</c:v>
                </c:pt>
                <c:pt idx="7480">
                  <c:v>7482</c:v>
                </c:pt>
                <c:pt idx="7481">
                  <c:v>7483</c:v>
                </c:pt>
                <c:pt idx="7482">
                  <c:v>7484</c:v>
                </c:pt>
                <c:pt idx="7483">
                  <c:v>7485</c:v>
                </c:pt>
                <c:pt idx="7484">
                  <c:v>7486</c:v>
                </c:pt>
                <c:pt idx="7485">
                  <c:v>7487</c:v>
                </c:pt>
                <c:pt idx="7486">
                  <c:v>7488</c:v>
                </c:pt>
                <c:pt idx="7487">
                  <c:v>7489</c:v>
                </c:pt>
                <c:pt idx="7488">
                  <c:v>7490</c:v>
                </c:pt>
                <c:pt idx="7489">
                  <c:v>7491</c:v>
                </c:pt>
                <c:pt idx="7490">
                  <c:v>7492</c:v>
                </c:pt>
                <c:pt idx="7491">
                  <c:v>7493</c:v>
                </c:pt>
                <c:pt idx="7492">
                  <c:v>7494</c:v>
                </c:pt>
                <c:pt idx="7493">
                  <c:v>7495</c:v>
                </c:pt>
                <c:pt idx="7494">
                  <c:v>7496</c:v>
                </c:pt>
                <c:pt idx="7495">
                  <c:v>7497</c:v>
                </c:pt>
                <c:pt idx="7496">
                  <c:v>7498</c:v>
                </c:pt>
                <c:pt idx="7497">
                  <c:v>7499</c:v>
                </c:pt>
                <c:pt idx="7498">
                  <c:v>7500</c:v>
                </c:pt>
                <c:pt idx="7499">
                  <c:v>7501</c:v>
                </c:pt>
                <c:pt idx="7500">
                  <c:v>7502</c:v>
                </c:pt>
                <c:pt idx="7501">
                  <c:v>7503</c:v>
                </c:pt>
                <c:pt idx="7502">
                  <c:v>7504</c:v>
                </c:pt>
                <c:pt idx="7503">
                  <c:v>7505</c:v>
                </c:pt>
                <c:pt idx="7504">
                  <c:v>7506</c:v>
                </c:pt>
                <c:pt idx="7505">
                  <c:v>7507</c:v>
                </c:pt>
                <c:pt idx="7506">
                  <c:v>7508</c:v>
                </c:pt>
                <c:pt idx="7507">
                  <c:v>7509</c:v>
                </c:pt>
                <c:pt idx="7508">
                  <c:v>7510</c:v>
                </c:pt>
                <c:pt idx="7509">
                  <c:v>7511</c:v>
                </c:pt>
                <c:pt idx="7510">
                  <c:v>7512</c:v>
                </c:pt>
                <c:pt idx="7511">
                  <c:v>7513</c:v>
                </c:pt>
                <c:pt idx="7512">
                  <c:v>7514</c:v>
                </c:pt>
                <c:pt idx="7513">
                  <c:v>7515</c:v>
                </c:pt>
                <c:pt idx="7514">
                  <c:v>7516</c:v>
                </c:pt>
                <c:pt idx="7515">
                  <c:v>7517</c:v>
                </c:pt>
                <c:pt idx="7516">
                  <c:v>7518</c:v>
                </c:pt>
                <c:pt idx="7517">
                  <c:v>7519</c:v>
                </c:pt>
                <c:pt idx="7518">
                  <c:v>7520</c:v>
                </c:pt>
                <c:pt idx="7519">
                  <c:v>7521</c:v>
                </c:pt>
                <c:pt idx="7520">
                  <c:v>7522</c:v>
                </c:pt>
                <c:pt idx="7521">
                  <c:v>7523</c:v>
                </c:pt>
                <c:pt idx="7522">
                  <c:v>7524</c:v>
                </c:pt>
                <c:pt idx="7523">
                  <c:v>7525</c:v>
                </c:pt>
                <c:pt idx="7524">
                  <c:v>7526</c:v>
                </c:pt>
                <c:pt idx="7525">
                  <c:v>7527</c:v>
                </c:pt>
                <c:pt idx="7526">
                  <c:v>7528</c:v>
                </c:pt>
                <c:pt idx="7527">
                  <c:v>7529</c:v>
                </c:pt>
                <c:pt idx="7528">
                  <c:v>7530</c:v>
                </c:pt>
                <c:pt idx="7529">
                  <c:v>7531</c:v>
                </c:pt>
                <c:pt idx="7530">
                  <c:v>7532</c:v>
                </c:pt>
                <c:pt idx="7531">
                  <c:v>7533</c:v>
                </c:pt>
                <c:pt idx="7532">
                  <c:v>7534</c:v>
                </c:pt>
                <c:pt idx="7533">
                  <c:v>7535</c:v>
                </c:pt>
                <c:pt idx="7534">
                  <c:v>7536</c:v>
                </c:pt>
                <c:pt idx="7535">
                  <c:v>7537</c:v>
                </c:pt>
                <c:pt idx="7536">
                  <c:v>7538</c:v>
                </c:pt>
                <c:pt idx="7537">
                  <c:v>7539</c:v>
                </c:pt>
                <c:pt idx="7538">
                  <c:v>7540</c:v>
                </c:pt>
                <c:pt idx="7539">
                  <c:v>7541</c:v>
                </c:pt>
                <c:pt idx="7540">
                  <c:v>7542</c:v>
                </c:pt>
                <c:pt idx="7541">
                  <c:v>7543</c:v>
                </c:pt>
                <c:pt idx="7542">
                  <c:v>7544</c:v>
                </c:pt>
                <c:pt idx="7543">
                  <c:v>7545</c:v>
                </c:pt>
                <c:pt idx="7544">
                  <c:v>7546</c:v>
                </c:pt>
                <c:pt idx="7545">
                  <c:v>7547</c:v>
                </c:pt>
                <c:pt idx="7546">
                  <c:v>7548</c:v>
                </c:pt>
                <c:pt idx="7547">
                  <c:v>7549</c:v>
                </c:pt>
                <c:pt idx="7548">
                  <c:v>7550</c:v>
                </c:pt>
                <c:pt idx="7549">
                  <c:v>7551</c:v>
                </c:pt>
                <c:pt idx="7550">
                  <c:v>7552</c:v>
                </c:pt>
                <c:pt idx="7551">
                  <c:v>7553</c:v>
                </c:pt>
                <c:pt idx="7552">
                  <c:v>7554</c:v>
                </c:pt>
                <c:pt idx="7553">
                  <c:v>7555</c:v>
                </c:pt>
                <c:pt idx="7554">
                  <c:v>7556</c:v>
                </c:pt>
                <c:pt idx="7555">
                  <c:v>7557</c:v>
                </c:pt>
                <c:pt idx="7556">
                  <c:v>7558</c:v>
                </c:pt>
                <c:pt idx="7557">
                  <c:v>7559</c:v>
                </c:pt>
                <c:pt idx="7558">
                  <c:v>7560</c:v>
                </c:pt>
                <c:pt idx="7559">
                  <c:v>7561</c:v>
                </c:pt>
                <c:pt idx="7560">
                  <c:v>7562</c:v>
                </c:pt>
                <c:pt idx="7561">
                  <c:v>7563</c:v>
                </c:pt>
                <c:pt idx="7562">
                  <c:v>7564</c:v>
                </c:pt>
                <c:pt idx="7563">
                  <c:v>7565</c:v>
                </c:pt>
                <c:pt idx="7564">
                  <c:v>7566</c:v>
                </c:pt>
                <c:pt idx="7565">
                  <c:v>7567</c:v>
                </c:pt>
                <c:pt idx="7566">
                  <c:v>7568</c:v>
                </c:pt>
                <c:pt idx="7567">
                  <c:v>7569</c:v>
                </c:pt>
                <c:pt idx="7568">
                  <c:v>7570</c:v>
                </c:pt>
                <c:pt idx="7569">
                  <c:v>7571</c:v>
                </c:pt>
                <c:pt idx="7570">
                  <c:v>7572</c:v>
                </c:pt>
                <c:pt idx="7571">
                  <c:v>7573</c:v>
                </c:pt>
                <c:pt idx="7572">
                  <c:v>7574</c:v>
                </c:pt>
                <c:pt idx="7573">
                  <c:v>7575</c:v>
                </c:pt>
                <c:pt idx="7574">
                  <c:v>7576</c:v>
                </c:pt>
                <c:pt idx="7575">
                  <c:v>7577</c:v>
                </c:pt>
                <c:pt idx="7576">
                  <c:v>7578</c:v>
                </c:pt>
                <c:pt idx="7577">
                  <c:v>7579</c:v>
                </c:pt>
                <c:pt idx="7578">
                  <c:v>7580</c:v>
                </c:pt>
                <c:pt idx="7579">
                  <c:v>7581</c:v>
                </c:pt>
                <c:pt idx="7580">
                  <c:v>7582</c:v>
                </c:pt>
                <c:pt idx="7581">
                  <c:v>7583</c:v>
                </c:pt>
                <c:pt idx="7582">
                  <c:v>7584</c:v>
                </c:pt>
                <c:pt idx="7583">
                  <c:v>7585</c:v>
                </c:pt>
                <c:pt idx="7584">
                  <c:v>7586</c:v>
                </c:pt>
                <c:pt idx="7585">
                  <c:v>7587</c:v>
                </c:pt>
                <c:pt idx="7586">
                  <c:v>7588</c:v>
                </c:pt>
                <c:pt idx="7587">
                  <c:v>7589</c:v>
                </c:pt>
                <c:pt idx="7588">
                  <c:v>7590</c:v>
                </c:pt>
                <c:pt idx="7589">
                  <c:v>7591</c:v>
                </c:pt>
                <c:pt idx="7590">
                  <c:v>7592</c:v>
                </c:pt>
                <c:pt idx="7591">
                  <c:v>7593</c:v>
                </c:pt>
                <c:pt idx="7592">
                  <c:v>7594</c:v>
                </c:pt>
                <c:pt idx="7593">
                  <c:v>7595</c:v>
                </c:pt>
                <c:pt idx="7594">
                  <c:v>7596</c:v>
                </c:pt>
                <c:pt idx="7595">
                  <c:v>7597</c:v>
                </c:pt>
                <c:pt idx="7596">
                  <c:v>7598</c:v>
                </c:pt>
                <c:pt idx="7597">
                  <c:v>7599</c:v>
                </c:pt>
                <c:pt idx="7598">
                  <c:v>7600</c:v>
                </c:pt>
                <c:pt idx="7599">
                  <c:v>7601</c:v>
                </c:pt>
                <c:pt idx="7600">
                  <c:v>7602</c:v>
                </c:pt>
                <c:pt idx="7601">
                  <c:v>7603</c:v>
                </c:pt>
                <c:pt idx="7602">
                  <c:v>7604</c:v>
                </c:pt>
                <c:pt idx="7603">
                  <c:v>7605</c:v>
                </c:pt>
                <c:pt idx="7604">
                  <c:v>7606</c:v>
                </c:pt>
                <c:pt idx="7605">
                  <c:v>7607</c:v>
                </c:pt>
                <c:pt idx="7606">
                  <c:v>7608</c:v>
                </c:pt>
                <c:pt idx="7607">
                  <c:v>7609</c:v>
                </c:pt>
                <c:pt idx="7608">
                  <c:v>7610</c:v>
                </c:pt>
                <c:pt idx="7609">
                  <c:v>7611</c:v>
                </c:pt>
                <c:pt idx="7610">
                  <c:v>7612</c:v>
                </c:pt>
                <c:pt idx="7611">
                  <c:v>7613</c:v>
                </c:pt>
                <c:pt idx="7612">
                  <c:v>7614</c:v>
                </c:pt>
                <c:pt idx="7613">
                  <c:v>7615</c:v>
                </c:pt>
                <c:pt idx="7614">
                  <c:v>7616</c:v>
                </c:pt>
                <c:pt idx="7615">
                  <c:v>7617</c:v>
                </c:pt>
                <c:pt idx="7616">
                  <c:v>7618</c:v>
                </c:pt>
                <c:pt idx="7617">
                  <c:v>7619</c:v>
                </c:pt>
                <c:pt idx="7618">
                  <c:v>7620</c:v>
                </c:pt>
                <c:pt idx="7619">
                  <c:v>7621</c:v>
                </c:pt>
                <c:pt idx="7620">
                  <c:v>7622</c:v>
                </c:pt>
                <c:pt idx="7621">
                  <c:v>7623</c:v>
                </c:pt>
                <c:pt idx="7622">
                  <c:v>7624</c:v>
                </c:pt>
                <c:pt idx="7623">
                  <c:v>7625</c:v>
                </c:pt>
                <c:pt idx="7624">
                  <c:v>7626</c:v>
                </c:pt>
                <c:pt idx="7625">
                  <c:v>7627</c:v>
                </c:pt>
                <c:pt idx="7626">
                  <c:v>7628</c:v>
                </c:pt>
                <c:pt idx="7627">
                  <c:v>7629</c:v>
                </c:pt>
                <c:pt idx="7628">
                  <c:v>7630</c:v>
                </c:pt>
                <c:pt idx="7629">
                  <c:v>7631</c:v>
                </c:pt>
                <c:pt idx="7630">
                  <c:v>7632</c:v>
                </c:pt>
                <c:pt idx="7631">
                  <c:v>7633</c:v>
                </c:pt>
                <c:pt idx="7632">
                  <c:v>7634</c:v>
                </c:pt>
                <c:pt idx="7633">
                  <c:v>7635</c:v>
                </c:pt>
                <c:pt idx="7634">
                  <c:v>7636</c:v>
                </c:pt>
                <c:pt idx="7635">
                  <c:v>7637</c:v>
                </c:pt>
                <c:pt idx="7636">
                  <c:v>7638</c:v>
                </c:pt>
                <c:pt idx="7637">
                  <c:v>7639</c:v>
                </c:pt>
                <c:pt idx="7638">
                  <c:v>7640</c:v>
                </c:pt>
                <c:pt idx="7639">
                  <c:v>7641</c:v>
                </c:pt>
                <c:pt idx="7640">
                  <c:v>7642</c:v>
                </c:pt>
                <c:pt idx="7641">
                  <c:v>7643</c:v>
                </c:pt>
                <c:pt idx="7642">
                  <c:v>7644</c:v>
                </c:pt>
                <c:pt idx="7643">
                  <c:v>7645</c:v>
                </c:pt>
                <c:pt idx="7644">
                  <c:v>7646</c:v>
                </c:pt>
                <c:pt idx="7645">
                  <c:v>7647</c:v>
                </c:pt>
                <c:pt idx="7646">
                  <c:v>7648</c:v>
                </c:pt>
                <c:pt idx="7647">
                  <c:v>7649</c:v>
                </c:pt>
                <c:pt idx="7648">
                  <c:v>7650</c:v>
                </c:pt>
                <c:pt idx="7649">
                  <c:v>7651</c:v>
                </c:pt>
                <c:pt idx="7650">
                  <c:v>7652</c:v>
                </c:pt>
                <c:pt idx="7651">
                  <c:v>7653</c:v>
                </c:pt>
                <c:pt idx="7652">
                  <c:v>7654</c:v>
                </c:pt>
                <c:pt idx="7653">
                  <c:v>7655</c:v>
                </c:pt>
                <c:pt idx="7654">
                  <c:v>7656</c:v>
                </c:pt>
                <c:pt idx="7655">
                  <c:v>7657</c:v>
                </c:pt>
                <c:pt idx="7656">
                  <c:v>7658</c:v>
                </c:pt>
                <c:pt idx="7657">
                  <c:v>7659</c:v>
                </c:pt>
                <c:pt idx="7658">
                  <c:v>7660</c:v>
                </c:pt>
                <c:pt idx="7659">
                  <c:v>7661</c:v>
                </c:pt>
                <c:pt idx="7660">
                  <c:v>7662</c:v>
                </c:pt>
                <c:pt idx="7661">
                  <c:v>7663</c:v>
                </c:pt>
                <c:pt idx="7662">
                  <c:v>7664</c:v>
                </c:pt>
                <c:pt idx="7663">
                  <c:v>7665</c:v>
                </c:pt>
                <c:pt idx="7664">
                  <c:v>7666</c:v>
                </c:pt>
                <c:pt idx="7665">
                  <c:v>7667</c:v>
                </c:pt>
                <c:pt idx="7666">
                  <c:v>7668</c:v>
                </c:pt>
                <c:pt idx="7667">
                  <c:v>7669</c:v>
                </c:pt>
                <c:pt idx="7668">
                  <c:v>7670</c:v>
                </c:pt>
                <c:pt idx="7669">
                  <c:v>7671</c:v>
                </c:pt>
                <c:pt idx="7670">
                  <c:v>7672</c:v>
                </c:pt>
                <c:pt idx="7671">
                  <c:v>7673</c:v>
                </c:pt>
                <c:pt idx="7672">
                  <c:v>7674</c:v>
                </c:pt>
                <c:pt idx="7673">
                  <c:v>7675</c:v>
                </c:pt>
                <c:pt idx="7674">
                  <c:v>7676</c:v>
                </c:pt>
                <c:pt idx="7675">
                  <c:v>7677</c:v>
                </c:pt>
                <c:pt idx="7676">
                  <c:v>7678</c:v>
                </c:pt>
                <c:pt idx="7677">
                  <c:v>7679</c:v>
                </c:pt>
                <c:pt idx="7678">
                  <c:v>7680</c:v>
                </c:pt>
                <c:pt idx="7679">
                  <c:v>7681</c:v>
                </c:pt>
                <c:pt idx="7680">
                  <c:v>7682</c:v>
                </c:pt>
                <c:pt idx="7681">
                  <c:v>7683</c:v>
                </c:pt>
                <c:pt idx="7682">
                  <c:v>7684</c:v>
                </c:pt>
                <c:pt idx="7683">
                  <c:v>7685</c:v>
                </c:pt>
                <c:pt idx="7684">
                  <c:v>7686</c:v>
                </c:pt>
                <c:pt idx="7685">
                  <c:v>7687</c:v>
                </c:pt>
                <c:pt idx="7686">
                  <c:v>7688</c:v>
                </c:pt>
                <c:pt idx="7687">
                  <c:v>7689</c:v>
                </c:pt>
                <c:pt idx="7688">
                  <c:v>7690</c:v>
                </c:pt>
                <c:pt idx="7689">
                  <c:v>7691</c:v>
                </c:pt>
                <c:pt idx="7690">
                  <c:v>7692</c:v>
                </c:pt>
                <c:pt idx="7691">
                  <c:v>7693</c:v>
                </c:pt>
                <c:pt idx="7692">
                  <c:v>7694</c:v>
                </c:pt>
                <c:pt idx="7693">
                  <c:v>7695</c:v>
                </c:pt>
                <c:pt idx="7694">
                  <c:v>7696</c:v>
                </c:pt>
                <c:pt idx="7695">
                  <c:v>7697</c:v>
                </c:pt>
                <c:pt idx="7696">
                  <c:v>7698</c:v>
                </c:pt>
                <c:pt idx="7697">
                  <c:v>7699</c:v>
                </c:pt>
                <c:pt idx="7698">
                  <c:v>7700</c:v>
                </c:pt>
                <c:pt idx="7699">
                  <c:v>7701</c:v>
                </c:pt>
                <c:pt idx="7700">
                  <c:v>7702</c:v>
                </c:pt>
                <c:pt idx="7701">
                  <c:v>7703</c:v>
                </c:pt>
                <c:pt idx="7702">
                  <c:v>7704</c:v>
                </c:pt>
                <c:pt idx="7703">
                  <c:v>7705</c:v>
                </c:pt>
                <c:pt idx="7704">
                  <c:v>7706</c:v>
                </c:pt>
                <c:pt idx="7705">
                  <c:v>7707</c:v>
                </c:pt>
                <c:pt idx="7706">
                  <c:v>7708</c:v>
                </c:pt>
                <c:pt idx="7707">
                  <c:v>7709</c:v>
                </c:pt>
                <c:pt idx="7708">
                  <c:v>7710</c:v>
                </c:pt>
                <c:pt idx="7709">
                  <c:v>7711</c:v>
                </c:pt>
                <c:pt idx="7710">
                  <c:v>7712</c:v>
                </c:pt>
                <c:pt idx="7711">
                  <c:v>7713</c:v>
                </c:pt>
                <c:pt idx="7712">
                  <c:v>7714</c:v>
                </c:pt>
                <c:pt idx="7713">
                  <c:v>7715</c:v>
                </c:pt>
                <c:pt idx="7714">
                  <c:v>7716</c:v>
                </c:pt>
                <c:pt idx="7715">
                  <c:v>7717</c:v>
                </c:pt>
                <c:pt idx="7716">
                  <c:v>7718</c:v>
                </c:pt>
                <c:pt idx="7717">
                  <c:v>7719</c:v>
                </c:pt>
                <c:pt idx="7718">
                  <c:v>7720</c:v>
                </c:pt>
                <c:pt idx="7719">
                  <c:v>7721</c:v>
                </c:pt>
                <c:pt idx="7720">
                  <c:v>7722</c:v>
                </c:pt>
                <c:pt idx="7721">
                  <c:v>7723</c:v>
                </c:pt>
                <c:pt idx="7722">
                  <c:v>7724</c:v>
                </c:pt>
                <c:pt idx="7723">
                  <c:v>7725</c:v>
                </c:pt>
                <c:pt idx="7724">
                  <c:v>7726</c:v>
                </c:pt>
                <c:pt idx="7725">
                  <c:v>7727</c:v>
                </c:pt>
                <c:pt idx="7726">
                  <c:v>7728</c:v>
                </c:pt>
                <c:pt idx="7727">
                  <c:v>7729</c:v>
                </c:pt>
                <c:pt idx="7728">
                  <c:v>7730</c:v>
                </c:pt>
                <c:pt idx="7729">
                  <c:v>7731</c:v>
                </c:pt>
                <c:pt idx="7730">
                  <c:v>7732</c:v>
                </c:pt>
                <c:pt idx="7731">
                  <c:v>7733</c:v>
                </c:pt>
                <c:pt idx="7732">
                  <c:v>7734</c:v>
                </c:pt>
                <c:pt idx="7733">
                  <c:v>7735</c:v>
                </c:pt>
                <c:pt idx="7734">
                  <c:v>7736</c:v>
                </c:pt>
                <c:pt idx="7735">
                  <c:v>7737</c:v>
                </c:pt>
                <c:pt idx="7736">
                  <c:v>7738</c:v>
                </c:pt>
                <c:pt idx="7737">
                  <c:v>7739</c:v>
                </c:pt>
                <c:pt idx="7738">
                  <c:v>7740</c:v>
                </c:pt>
                <c:pt idx="7739">
                  <c:v>7741</c:v>
                </c:pt>
                <c:pt idx="7740">
                  <c:v>7742</c:v>
                </c:pt>
                <c:pt idx="7741">
                  <c:v>7743</c:v>
                </c:pt>
                <c:pt idx="7742">
                  <c:v>7744</c:v>
                </c:pt>
                <c:pt idx="7743">
                  <c:v>7745</c:v>
                </c:pt>
                <c:pt idx="7744">
                  <c:v>7746</c:v>
                </c:pt>
                <c:pt idx="7745">
                  <c:v>7747</c:v>
                </c:pt>
                <c:pt idx="7746">
                  <c:v>7748</c:v>
                </c:pt>
                <c:pt idx="7747">
                  <c:v>7749</c:v>
                </c:pt>
                <c:pt idx="7748">
                  <c:v>7750</c:v>
                </c:pt>
                <c:pt idx="7749">
                  <c:v>7751</c:v>
                </c:pt>
                <c:pt idx="7750">
                  <c:v>7752</c:v>
                </c:pt>
                <c:pt idx="7751">
                  <c:v>7753</c:v>
                </c:pt>
                <c:pt idx="7752">
                  <c:v>7754</c:v>
                </c:pt>
                <c:pt idx="7753">
                  <c:v>7755</c:v>
                </c:pt>
                <c:pt idx="7754">
                  <c:v>7756</c:v>
                </c:pt>
                <c:pt idx="7755">
                  <c:v>7757</c:v>
                </c:pt>
                <c:pt idx="7756">
                  <c:v>7758</c:v>
                </c:pt>
                <c:pt idx="7757">
                  <c:v>7759</c:v>
                </c:pt>
                <c:pt idx="7758">
                  <c:v>7760</c:v>
                </c:pt>
                <c:pt idx="7759">
                  <c:v>7761</c:v>
                </c:pt>
                <c:pt idx="7760">
                  <c:v>7762</c:v>
                </c:pt>
                <c:pt idx="7761">
                  <c:v>7763</c:v>
                </c:pt>
                <c:pt idx="7762">
                  <c:v>7764</c:v>
                </c:pt>
                <c:pt idx="7763">
                  <c:v>7765</c:v>
                </c:pt>
                <c:pt idx="7764">
                  <c:v>7766</c:v>
                </c:pt>
                <c:pt idx="7765">
                  <c:v>7767</c:v>
                </c:pt>
                <c:pt idx="7766">
                  <c:v>7768</c:v>
                </c:pt>
                <c:pt idx="7767">
                  <c:v>7769</c:v>
                </c:pt>
                <c:pt idx="7768">
                  <c:v>7770</c:v>
                </c:pt>
                <c:pt idx="7769">
                  <c:v>7771</c:v>
                </c:pt>
                <c:pt idx="7770">
                  <c:v>7772</c:v>
                </c:pt>
                <c:pt idx="7771">
                  <c:v>7773</c:v>
                </c:pt>
                <c:pt idx="7772">
                  <c:v>7774</c:v>
                </c:pt>
                <c:pt idx="7773">
                  <c:v>7775</c:v>
                </c:pt>
                <c:pt idx="7774">
                  <c:v>7776</c:v>
                </c:pt>
                <c:pt idx="7775">
                  <c:v>7777</c:v>
                </c:pt>
                <c:pt idx="7776">
                  <c:v>7778</c:v>
                </c:pt>
                <c:pt idx="7777">
                  <c:v>7779</c:v>
                </c:pt>
                <c:pt idx="7778">
                  <c:v>7780</c:v>
                </c:pt>
                <c:pt idx="7779">
                  <c:v>7781</c:v>
                </c:pt>
                <c:pt idx="7780">
                  <c:v>7782</c:v>
                </c:pt>
                <c:pt idx="7781">
                  <c:v>7783</c:v>
                </c:pt>
                <c:pt idx="7782">
                  <c:v>7784</c:v>
                </c:pt>
                <c:pt idx="7783">
                  <c:v>7785</c:v>
                </c:pt>
                <c:pt idx="7784">
                  <c:v>7786</c:v>
                </c:pt>
                <c:pt idx="7785">
                  <c:v>7787</c:v>
                </c:pt>
                <c:pt idx="7786">
                  <c:v>7788</c:v>
                </c:pt>
                <c:pt idx="7787">
                  <c:v>7789</c:v>
                </c:pt>
                <c:pt idx="7788">
                  <c:v>7790</c:v>
                </c:pt>
                <c:pt idx="7789">
                  <c:v>7791</c:v>
                </c:pt>
                <c:pt idx="7790">
                  <c:v>7792</c:v>
                </c:pt>
                <c:pt idx="7791">
                  <c:v>7793</c:v>
                </c:pt>
                <c:pt idx="7792">
                  <c:v>7794</c:v>
                </c:pt>
                <c:pt idx="7793">
                  <c:v>7795</c:v>
                </c:pt>
                <c:pt idx="7794">
                  <c:v>7796</c:v>
                </c:pt>
                <c:pt idx="7795">
                  <c:v>7797</c:v>
                </c:pt>
                <c:pt idx="7796">
                  <c:v>7798</c:v>
                </c:pt>
                <c:pt idx="7797">
                  <c:v>7799</c:v>
                </c:pt>
                <c:pt idx="7798">
                  <c:v>7800</c:v>
                </c:pt>
                <c:pt idx="7799">
                  <c:v>7801</c:v>
                </c:pt>
                <c:pt idx="7800">
                  <c:v>7802</c:v>
                </c:pt>
                <c:pt idx="7801">
                  <c:v>7803</c:v>
                </c:pt>
                <c:pt idx="7802">
                  <c:v>7804</c:v>
                </c:pt>
                <c:pt idx="7803">
                  <c:v>7805</c:v>
                </c:pt>
                <c:pt idx="7804">
                  <c:v>7806</c:v>
                </c:pt>
                <c:pt idx="7805">
                  <c:v>7807</c:v>
                </c:pt>
                <c:pt idx="7806">
                  <c:v>7808</c:v>
                </c:pt>
                <c:pt idx="7807">
                  <c:v>7809</c:v>
                </c:pt>
                <c:pt idx="7808">
                  <c:v>7810</c:v>
                </c:pt>
                <c:pt idx="7809">
                  <c:v>7811</c:v>
                </c:pt>
                <c:pt idx="7810">
                  <c:v>7812</c:v>
                </c:pt>
                <c:pt idx="7811">
                  <c:v>7813</c:v>
                </c:pt>
                <c:pt idx="7812">
                  <c:v>7814</c:v>
                </c:pt>
                <c:pt idx="7813">
                  <c:v>7815</c:v>
                </c:pt>
                <c:pt idx="7814">
                  <c:v>7816</c:v>
                </c:pt>
                <c:pt idx="7815">
                  <c:v>7817</c:v>
                </c:pt>
                <c:pt idx="7816">
                  <c:v>7818</c:v>
                </c:pt>
                <c:pt idx="7817">
                  <c:v>7819</c:v>
                </c:pt>
                <c:pt idx="7818">
                  <c:v>7820</c:v>
                </c:pt>
                <c:pt idx="7819">
                  <c:v>7821</c:v>
                </c:pt>
                <c:pt idx="7820">
                  <c:v>7822</c:v>
                </c:pt>
                <c:pt idx="7821">
                  <c:v>7823</c:v>
                </c:pt>
                <c:pt idx="7822">
                  <c:v>7824</c:v>
                </c:pt>
                <c:pt idx="7823">
                  <c:v>7825</c:v>
                </c:pt>
                <c:pt idx="7824">
                  <c:v>7826</c:v>
                </c:pt>
                <c:pt idx="7825">
                  <c:v>7827</c:v>
                </c:pt>
                <c:pt idx="7826">
                  <c:v>7828</c:v>
                </c:pt>
                <c:pt idx="7827">
                  <c:v>7829</c:v>
                </c:pt>
                <c:pt idx="7828">
                  <c:v>7830</c:v>
                </c:pt>
                <c:pt idx="7829">
                  <c:v>7831</c:v>
                </c:pt>
                <c:pt idx="7830">
                  <c:v>7832</c:v>
                </c:pt>
                <c:pt idx="7831">
                  <c:v>7833</c:v>
                </c:pt>
                <c:pt idx="7832">
                  <c:v>7834</c:v>
                </c:pt>
                <c:pt idx="7833">
                  <c:v>7835</c:v>
                </c:pt>
                <c:pt idx="7834">
                  <c:v>7836</c:v>
                </c:pt>
                <c:pt idx="7835">
                  <c:v>7837</c:v>
                </c:pt>
                <c:pt idx="7836">
                  <c:v>7838</c:v>
                </c:pt>
                <c:pt idx="7837">
                  <c:v>7839</c:v>
                </c:pt>
                <c:pt idx="7838">
                  <c:v>7840</c:v>
                </c:pt>
                <c:pt idx="7839">
                  <c:v>7841</c:v>
                </c:pt>
                <c:pt idx="7840">
                  <c:v>7842</c:v>
                </c:pt>
                <c:pt idx="7841">
                  <c:v>7843</c:v>
                </c:pt>
                <c:pt idx="7842">
                  <c:v>7844</c:v>
                </c:pt>
                <c:pt idx="7843">
                  <c:v>7845</c:v>
                </c:pt>
                <c:pt idx="7844">
                  <c:v>7846</c:v>
                </c:pt>
                <c:pt idx="7845">
                  <c:v>7847</c:v>
                </c:pt>
                <c:pt idx="7846">
                  <c:v>7848</c:v>
                </c:pt>
                <c:pt idx="7847">
                  <c:v>7849</c:v>
                </c:pt>
                <c:pt idx="7848">
                  <c:v>7850</c:v>
                </c:pt>
                <c:pt idx="7849">
                  <c:v>7851</c:v>
                </c:pt>
                <c:pt idx="7850">
                  <c:v>7852</c:v>
                </c:pt>
                <c:pt idx="7851">
                  <c:v>7853</c:v>
                </c:pt>
                <c:pt idx="7852">
                  <c:v>7854</c:v>
                </c:pt>
                <c:pt idx="7853">
                  <c:v>7855</c:v>
                </c:pt>
                <c:pt idx="7854">
                  <c:v>7856</c:v>
                </c:pt>
                <c:pt idx="7855">
                  <c:v>7857</c:v>
                </c:pt>
                <c:pt idx="7856">
                  <c:v>7858</c:v>
                </c:pt>
                <c:pt idx="7857">
                  <c:v>7859</c:v>
                </c:pt>
                <c:pt idx="7858">
                  <c:v>7860</c:v>
                </c:pt>
                <c:pt idx="7859">
                  <c:v>7861</c:v>
                </c:pt>
                <c:pt idx="7860">
                  <c:v>7862</c:v>
                </c:pt>
                <c:pt idx="7861">
                  <c:v>7863</c:v>
                </c:pt>
                <c:pt idx="7862">
                  <c:v>7864</c:v>
                </c:pt>
                <c:pt idx="7863">
                  <c:v>7865</c:v>
                </c:pt>
                <c:pt idx="7864">
                  <c:v>7866</c:v>
                </c:pt>
                <c:pt idx="7865">
                  <c:v>7867</c:v>
                </c:pt>
                <c:pt idx="7866">
                  <c:v>7868</c:v>
                </c:pt>
                <c:pt idx="7867">
                  <c:v>7869</c:v>
                </c:pt>
                <c:pt idx="7868">
                  <c:v>7870</c:v>
                </c:pt>
                <c:pt idx="7869">
                  <c:v>7871</c:v>
                </c:pt>
                <c:pt idx="7870">
                  <c:v>7872</c:v>
                </c:pt>
                <c:pt idx="7871">
                  <c:v>7873</c:v>
                </c:pt>
                <c:pt idx="7872">
                  <c:v>7874</c:v>
                </c:pt>
                <c:pt idx="7873">
                  <c:v>7875</c:v>
                </c:pt>
                <c:pt idx="7874">
                  <c:v>7876</c:v>
                </c:pt>
                <c:pt idx="7875">
                  <c:v>7877</c:v>
                </c:pt>
                <c:pt idx="7876">
                  <c:v>7878</c:v>
                </c:pt>
                <c:pt idx="7877">
                  <c:v>7879</c:v>
                </c:pt>
                <c:pt idx="7878">
                  <c:v>7880</c:v>
                </c:pt>
                <c:pt idx="7879">
                  <c:v>7881</c:v>
                </c:pt>
                <c:pt idx="7880">
                  <c:v>7882</c:v>
                </c:pt>
                <c:pt idx="7881">
                  <c:v>7883</c:v>
                </c:pt>
                <c:pt idx="7882">
                  <c:v>7884</c:v>
                </c:pt>
                <c:pt idx="7883">
                  <c:v>7885</c:v>
                </c:pt>
                <c:pt idx="7884">
                  <c:v>7886</c:v>
                </c:pt>
                <c:pt idx="7885">
                  <c:v>7887</c:v>
                </c:pt>
                <c:pt idx="7886">
                  <c:v>7888</c:v>
                </c:pt>
                <c:pt idx="7887">
                  <c:v>7889</c:v>
                </c:pt>
                <c:pt idx="7888">
                  <c:v>7890</c:v>
                </c:pt>
                <c:pt idx="7889">
                  <c:v>7891</c:v>
                </c:pt>
                <c:pt idx="7890">
                  <c:v>7892</c:v>
                </c:pt>
                <c:pt idx="7891">
                  <c:v>7893</c:v>
                </c:pt>
                <c:pt idx="7892">
                  <c:v>7894</c:v>
                </c:pt>
                <c:pt idx="7893">
                  <c:v>7895</c:v>
                </c:pt>
                <c:pt idx="7894">
                  <c:v>7896</c:v>
                </c:pt>
                <c:pt idx="7895">
                  <c:v>7897</c:v>
                </c:pt>
                <c:pt idx="7896">
                  <c:v>7898</c:v>
                </c:pt>
                <c:pt idx="7897">
                  <c:v>7899</c:v>
                </c:pt>
                <c:pt idx="7898">
                  <c:v>7900</c:v>
                </c:pt>
                <c:pt idx="7899">
                  <c:v>7901</c:v>
                </c:pt>
                <c:pt idx="7900">
                  <c:v>7902</c:v>
                </c:pt>
                <c:pt idx="7901">
                  <c:v>7903</c:v>
                </c:pt>
                <c:pt idx="7902">
                  <c:v>7904</c:v>
                </c:pt>
                <c:pt idx="7903">
                  <c:v>7905</c:v>
                </c:pt>
                <c:pt idx="7904">
                  <c:v>7906</c:v>
                </c:pt>
                <c:pt idx="7905">
                  <c:v>7907</c:v>
                </c:pt>
                <c:pt idx="7906">
                  <c:v>7908</c:v>
                </c:pt>
                <c:pt idx="7907">
                  <c:v>7909</c:v>
                </c:pt>
                <c:pt idx="7908">
                  <c:v>7910</c:v>
                </c:pt>
                <c:pt idx="7909">
                  <c:v>7911</c:v>
                </c:pt>
                <c:pt idx="7910">
                  <c:v>7912</c:v>
                </c:pt>
                <c:pt idx="7911">
                  <c:v>7913</c:v>
                </c:pt>
                <c:pt idx="7912">
                  <c:v>7914</c:v>
                </c:pt>
                <c:pt idx="7913">
                  <c:v>7915</c:v>
                </c:pt>
                <c:pt idx="7914">
                  <c:v>7916</c:v>
                </c:pt>
                <c:pt idx="7915">
                  <c:v>7917</c:v>
                </c:pt>
                <c:pt idx="7916">
                  <c:v>7918</c:v>
                </c:pt>
                <c:pt idx="7917">
                  <c:v>7919</c:v>
                </c:pt>
                <c:pt idx="7918">
                  <c:v>7920</c:v>
                </c:pt>
                <c:pt idx="7919">
                  <c:v>7921</c:v>
                </c:pt>
                <c:pt idx="7920">
                  <c:v>7922</c:v>
                </c:pt>
                <c:pt idx="7921">
                  <c:v>7923</c:v>
                </c:pt>
                <c:pt idx="7922">
                  <c:v>7924</c:v>
                </c:pt>
                <c:pt idx="7923">
                  <c:v>7925</c:v>
                </c:pt>
                <c:pt idx="7924">
                  <c:v>7926</c:v>
                </c:pt>
                <c:pt idx="7925">
                  <c:v>7927</c:v>
                </c:pt>
                <c:pt idx="7926">
                  <c:v>7928</c:v>
                </c:pt>
                <c:pt idx="7927">
                  <c:v>7929</c:v>
                </c:pt>
                <c:pt idx="7928">
                  <c:v>7930</c:v>
                </c:pt>
                <c:pt idx="7929">
                  <c:v>7931</c:v>
                </c:pt>
                <c:pt idx="7930">
                  <c:v>7932</c:v>
                </c:pt>
                <c:pt idx="7931">
                  <c:v>7933</c:v>
                </c:pt>
                <c:pt idx="7932">
                  <c:v>7934</c:v>
                </c:pt>
                <c:pt idx="7933">
                  <c:v>7935</c:v>
                </c:pt>
                <c:pt idx="7934">
                  <c:v>7936</c:v>
                </c:pt>
                <c:pt idx="7935">
                  <c:v>7937</c:v>
                </c:pt>
                <c:pt idx="7936">
                  <c:v>7938</c:v>
                </c:pt>
                <c:pt idx="7937">
                  <c:v>7939</c:v>
                </c:pt>
                <c:pt idx="7938">
                  <c:v>7940</c:v>
                </c:pt>
                <c:pt idx="7939">
                  <c:v>7941</c:v>
                </c:pt>
                <c:pt idx="7940">
                  <c:v>7942</c:v>
                </c:pt>
                <c:pt idx="7941">
                  <c:v>7943</c:v>
                </c:pt>
                <c:pt idx="7942">
                  <c:v>7944</c:v>
                </c:pt>
                <c:pt idx="7943">
                  <c:v>7945</c:v>
                </c:pt>
                <c:pt idx="7944">
                  <c:v>7946</c:v>
                </c:pt>
                <c:pt idx="7945">
                  <c:v>7947</c:v>
                </c:pt>
                <c:pt idx="7946">
                  <c:v>7948</c:v>
                </c:pt>
                <c:pt idx="7947">
                  <c:v>7949</c:v>
                </c:pt>
                <c:pt idx="7948">
                  <c:v>7950</c:v>
                </c:pt>
                <c:pt idx="7949">
                  <c:v>7951</c:v>
                </c:pt>
                <c:pt idx="7950">
                  <c:v>7952</c:v>
                </c:pt>
                <c:pt idx="7951">
                  <c:v>7953</c:v>
                </c:pt>
                <c:pt idx="7952">
                  <c:v>7954</c:v>
                </c:pt>
                <c:pt idx="7953">
                  <c:v>7955</c:v>
                </c:pt>
                <c:pt idx="7954">
                  <c:v>7956</c:v>
                </c:pt>
                <c:pt idx="7955">
                  <c:v>7957</c:v>
                </c:pt>
                <c:pt idx="7956">
                  <c:v>7958</c:v>
                </c:pt>
                <c:pt idx="7957">
                  <c:v>7959</c:v>
                </c:pt>
                <c:pt idx="7958">
                  <c:v>7960</c:v>
                </c:pt>
                <c:pt idx="7959">
                  <c:v>7961</c:v>
                </c:pt>
                <c:pt idx="7960">
                  <c:v>7962</c:v>
                </c:pt>
                <c:pt idx="7961">
                  <c:v>7963</c:v>
                </c:pt>
                <c:pt idx="7962">
                  <c:v>7964</c:v>
                </c:pt>
                <c:pt idx="7963">
                  <c:v>7965</c:v>
                </c:pt>
                <c:pt idx="7964">
                  <c:v>7966</c:v>
                </c:pt>
                <c:pt idx="7965">
                  <c:v>7967</c:v>
                </c:pt>
                <c:pt idx="7966">
                  <c:v>7968</c:v>
                </c:pt>
                <c:pt idx="7967">
                  <c:v>7969</c:v>
                </c:pt>
                <c:pt idx="7968">
                  <c:v>7970</c:v>
                </c:pt>
                <c:pt idx="7969">
                  <c:v>7971</c:v>
                </c:pt>
                <c:pt idx="7970">
                  <c:v>7972</c:v>
                </c:pt>
                <c:pt idx="7971">
                  <c:v>7973</c:v>
                </c:pt>
                <c:pt idx="7972">
                  <c:v>7974</c:v>
                </c:pt>
                <c:pt idx="7973">
                  <c:v>7975</c:v>
                </c:pt>
                <c:pt idx="7974">
                  <c:v>7976</c:v>
                </c:pt>
                <c:pt idx="7975">
                  <c:v>7977</c:v>
                </c:pt>
                <c:pt idx="7976">
                  <c:v>7978</c:v>
                </c:pt>
                <c:pt idx="7977">
                  <c:v>7979</c:v>
                </c:pt>
                <c:pt idx="7978">
                  <c:v>7980</c:v>
                </c:pt>
                <c:pt idx="7979">
                  <c:v>7981</c:v>
                </c:pt>
                <c:pt idx="7980">
                  <c:v>7982</c:v>
                </c:pt>
                <c:pt idx="7981">
                  <c:v>7983</c:v>
                </c:pt>
                <c:pt idx="7982">
                  <c:v>7984</c:v>
                </c:pt>
                <c:pt idx="7983">
                  <c:v>7985</c:v>
                </c:pt>
                <c:pt idx="7984">
                  <c:v>7986</c:v>
                </c:pt>
                <c:pt idx="7985">
                  <c:v>7987</c:v>
                </c:pt>
                <c:pt idx="7986">
                  <c:v>7988</c:v>
                </c:pt>
                <c:pt idx="7987">
                  <c:v>7989</c:v>
                </c:pt>
                <c:pt idx="7988">
                  <c:v>7990</c:v>
                </c:pt>
                <c:pt idx="7989">
                  <c:v>7991</c:v>
                </c:pt>
                <c:pt idx="7990">
                  <c:v>7992</c:v>
                </c:pt>
                <c:pt idx="7991">
                  <c:v>7993</c:v>
                </c:pt>
                <c:pt idx="7992">
                  <c:v>7994</c:v>
                </c:pt>
                <c:pt idx="7993">
                  <c:v>7995</c:v>
                </c:pt>
                <c:pt idx="7994">
                  <c:v>7996</c:v>
                </c:pt>
                <c:pt idx="7995">
                  <c:v>7997</c:v>
                </c:pt>
                <c:pt idx="7996">
                  <c:v>7998</c:v>
                </c:pt>
                <c:pt idx="7997">
                  <c:v>7999</c:v>
                </c:pt>
                <c:pt idx="7998">
                  <c:v>8000</c:v>
                </c:pt>
                <c:pt idx="7999">
                  <c:v>8001</c:v>
                </c:pt>
                <c:pt idx="8000">
                  <c:v>8002</c:v>
                </c:pt>
                <c:pt idx="8001">
                  <c:v>8003</c:v>
                </c:pt>
                <c:pt idx="8002">
                  <c:v>8004</c:v>
                </c:pt>
                <c:pt idx="8003">
                  <c:v>8005</c:v>
                </c:pt>
                <c:pt idx="8004">
                  <c:v>8006</c:v>
                </c:pt>
                <c:pt idx="8005">
                  <c:v>8007</c:v>
                </c:pt>
                <c:pt idx="8006">
                  <c:v>8008</c:v>
                </c:pt>
                <c:pt idx="8007">
                  <c:v>8009</c:v>
                </c:pt>
                <c:pt idx="8008">
                  <c:v>8010</c:v>
                </c:pt>
                <c:pt idx="8009">
                  <c:v>8011</c:v>
                </c:pt>
                <c:pt idx="8010">
                  <c:v>8012</c:v>
                </c:pt>
                <c:pt idx="8011">
                  <c:v>8013</c:v>
                </c:pt>
                <c:pt idx="8012">
                  <c:v>8014</c:v>
                </c:pt>
                <c:pt idx="8013">
                  <c:v>8015</c:v>
                </c:pt>
                <c:pt idx="8014">
                  <c:v>8016</c:v>
                </c:pt>
                <c:pt idx="8015">
                  <c:v>8017</c:v>
                </c:pt>
                <c:pt idx="8016">
                  <c:v>8018</c:v>
                </c:pt>
                <c:pt idx="8017">
                  <c:v>8019</c:v>
                </c:pt>
                <c:pt idx="8018">
                  <c:v>8020</c:v>
                </c:pt>
                <c:pt idx="8019">
                  <c:v>8021</c:v>
                </c:pt>
                <c:pt idx="8020">
                  <c:v>8022</c:v>
                </c:pt>
                <c:pt idx="8021">
                  <c:v>8023</c:v>
                </c:pt>
                <c:pt idx="8022">
                  <c:v>8024</c:v>
                </c:pt>
                <c:pt idx="8023">
                  <c:v>8025</c:v>
                </c:pt>
                <c:pt idx="8024">
                  <c:v>8026</c:v>
                </c:pt>
                <c:pt idx="8025">
                  <c:v>8027</c:v>
                </c:pt>
                <c:pt idx="8026">
                  <c:v>8028</c:v>
                </c:pt>
                <c:pt idx="8027">
                  <c:v>8029</c:v>
                </c:pt>
                <c:pt idx="8028">
                  <c:v>8030</c:v>
                </c:pt>
                <c:pt idx="8029">
                  <c:v>8031</c:v>
                </c:pt>
                <c:pt idx="8030">
                  <c:v>8032</c:v>
                </c:pt>
                <c:pt idx="8031">
                  <c:v>8033</c:v>
                </c:pt>
                <c:pt idx="8032">
                  <c:v>8034</c:v>
                </c:pt>
                <c:pt idx="8033">
                  <c:v>8035</c:v>
                </c:pt>
                <c:pt idx="8034">
                  <c:v>8036</c:v>
                </c:pt>
                <c:pt idx="8035">
                  <c:v>8037</c:v>
                </c:pt>
                <c:pt idx="8036">
                  <c:v>8038</c:v>
                </c:pt>
                <c:pt idx="8037">
                  <c:v>8039</c:v>
                </c:pt>
                <c:pt idx="8038">
                  <c:v>8040</c:v>
                </c:pt>
                <c:pt idx="8039">
                  <c:v>8041</c:v>
                </c:pt>
                <c:pt idx="8040">
                  <c:v>8042</c:v>
                </c:pt>
                <c:pt idx="8041">
                  <c:v>8043</c:v>
                </c:pt>
                <c:pt idx="8042">
                  <c:v>8044</c:v>
                </c:pt>
                <c:pt idx="8043">
                  <c:v>8045</c:v>
                </c:pt>
                <c:pt idx="8044">
                  <c:v>8046</c:v>
                </c:pt>
                <c:pt idx="8045">
                  <c:v>8047</c:v>
                </c:pt>
                <c:pt idx="8046">
                  <c:v>8048</c:v>
                </c:pt>
                <c:pt idx="8047">
                  <c:v>8049</c:v>
                </c:pt>
                <c:pt idx="8048">
                  <c:v>8050</c:v>
                </c:pt>
                <c:pt idx="8049">
                  <c:v>8051</c:v>
                </c:pt>
                <c:pt idx="8050">
                  <c:v>8052</c:v>
                </c:pt>
                <c:pt idx="8051">
                  <c:v>8053</c:v>
                </c:pt>
                <c:pt idx="8052">
                  <c:v>8054</c:v>
                </c:pt>
                <c:pt idx="8053">
                  <c:v>8055</c:v>
                </c:pt>
                <c:pt idx="8054">
                  <c:v>8056</c:v>
                </c:pt>
                <c:pt idx="8055">
                  <c:v>8057</c:v>
                </c:pt>
                <c:pt idx="8056">
                  <c:v>8058</c:v>
                </c:pt>
                <c:pt idx="8057">
                  <c:v>8059</c:v>
                </c:pt>
                <c:pt idx="8058">
                  <c:v>8060</c:v>
                </c:pt>
                <c:pt idx="8059">
                  <c:v>8061</c:v>
                </c:pt>
                <c:pt idx="8060">
                  <c:v>8062</c:v>
                </c:pt>
                <c:pt idx="8061">
                  <c:v>8063</c:v>
                </c:pt>
                <c:pt idx="8062">
                  <c:v>8064</c:v>
                </c:pt>
                <c:pt idx="8063">
                  <c:v>8065</c:v>
                </c:pt>
                <c:pt idx="8064">
                  <c:v>8066</c:v>
                </c:pt>
                <c:pt idx="8065">
                  <c:v>8067</c:v>
                </c:pt>
                <c:pt idx="8066">
                  <c:v>8068</c:v>
                </c:pt>
                <c:pt idx="8067">
                  <c:v>8069</c:v>
                </c:pt>
                <c:pt idx="8068">
                  <c:v>8070</c:v>
                </c:pt>
                <c:pt idx="8069">
                  <c:v>8071</c:v>
                </c:pt>
                <c:pt idx="8070">
                  <c:v>8072</c:v>
                </c:pt>
                <c:pt idx="8071">
                  <c:v>8073</c:v>
                </c:pt>
                <c:pt idx="8072">
                  <c:v>8074</c:v>
                </c:pt>
                <c:pt idx="8073">
                  <c:v>8075</c:v>
                </c:pt>
                <c:pt idx="8074">
                  <c:v>8076</c:v>
                </c:pt>
                <c:pt idx="8075">
                  <c:v>8077</c:v>
                </c:pt>
                <c:pt idx="8076">
                  <c:v>8078</c:v>
                </c:pt>
                <c:pt idx="8077">
                  <c:v>8079</c:v>
                </c:pt>
                <c:pt idx="8078">
                  <c:v>8080</c:v>
                </c:pt>
                <c:pt idx="8079">
                  <c:v>8081</c:v>
                </c:pt>
                <c:pt idx="8080">
                  <c:v>8082</c:v>
                </c:pt>
                <c:pt idx="8081">
                  <c:v>8083</c:v>
                </c:pt>
                <c:pt idx="8082">
                  <c:v>8084</c:v>
                </c:pt>
                <c:pt idx="8083">
                  <c:v>8085</c:v>
                </c:pt>
                <c:pt idx="8084">
                  <c:v>8086</c:v>
                </c:pt>
                <c:pt idx="8085">
                  <c:v>8087</c:v>
                </c:pt>
                <c:pt idx="8086">
                  <c:v>8088</c:v>
                </c:pt>
                <c:pt idx="8087">
                  <c:v>8089</c:v>
                </c:pt>
                <c:pt idx="8088">
                  <c:v>8090</c:v>
                </c:pt>
                <c:pt idx="8089">
                  <c:v>8091</c:v>
                </c:pt>
                <c:pt idx="8090">
                  <c:v>8092</c:v>
                </c:pt>
                <c:pt idx="8091">
                  <c:v>8093</c:v>
                </c:pt>
                <c:pt idx="8092">
                  <c:v>8094</c:v>
                </c:pt>
                <c:pt idx="8093">
                  <c:v>8095</c:v>
                </c:pt>
                <c:pt idx="8094">
                  <c:v>8096</c:v>
                </c:pt>
                <c:pt idx="8095">
                  <c:v>8097</c:v>
                </c:pt>
                <c:pt idx="8096">
                  <c:v>8098</c:v>
                </c:pt>
                <c:pt idx="8097">
                  <c:v>8099</c:v>
                </c:pt>
                <c:pt idx="8098">
                  <c:v>8100</c:v>
                </c:pt>
                <c:pt idx="8099">
                  <c:v>8101</c:v>
                </c:pt>
                <c:pt idx="8100">
                  <c:v>8102</c:v>
                </c:pt>
                <c:pt idx="8101">
                  <c:v>8103</c:v>
                </c:pt>
                <c:pt idx="8102">
                  <c:v>8104</c:v>
                </c:pt>
                <c:pt idx="8103">
                  <c:v>8105</c:v>
                </c:pt>
                <c:pt idx="8104">
                  <c:v>8106</c:v>
                </c:pt>
                <c:pt idx="8105">
                  <c:v>8107</c:v>
                </c:pt>
                <c:pt idx="8106">
                  <c:v>8108</c:v>
                </c:pt>
                <c:pt idx="8107">
                  <c:v>8109</c:v>
                </c:pt>
                <c:pt idx="8108">
                  <c:v>8110</c:v>
                </c:pt>
                <c:pt idx="8109">
                  <c:v>8111</c:v>
                </c:pt>
                <c:pt idx="8110">
                  <c:v>8112</c:v>
                </c:pt>
                <c:pt idx="8111">
                  <c:v>8113</c:v>
                </c:pt>
                <c:pt idx="8112">
                  <c:v>8114</c:v>
                </c:pt>
                <c:pt idx="8113">
                  <c:v>8115</c:v>
                </c:pt>
                <c:pt idx="8114">
                  <c:v>8116</c:v>
                </c:pt>
                <c:pt idx="8115">
                  <c:v>8117</c:v>
                </c:pt>
                <c:pt idx="8116">
                  <c:v>8118</c:v>
                </c:pt>
                <c:pt idx="8117">
                  <c:v>8119</c:v>
                </c:pt>
                <c:pt idx="8118">
                  <c:v>8120</c:v>
                </c:pt>
                <c:pt idx="8119">
                  <c:v>8121</c:v>
                </c:pt>
                <c:pt idx="8120">
                  <c:v>8122</c:v>
                </c:pt>
                <c:pt idx="8121">
                  <c:v>8123</c:v>
                </c:pt>
                <c:pt idx="8122">
                  <c:v>8124</c:v>
                </c:pt>
                <c:pt idx="8123">
                  <c:v>8125</c:v>
                </c:pt>
                <c:pt idx="8124">
                  <c:v>8126</c:v>
                </c:pt>
                <c:pt idx="8125">
                  <c:v>8127</c:v>
                </c:pt>
                <c:pt idx="8126">
                  <c:v>8128</c:v>
                </c:pt>
                <c:pt idx="8127">
                  <c:v>8129</c:v>
                </c:pt>
                <c:pt idx="8128">
                  <c:v>8130</c:v>
                </c:pt>
                <c:pt idx="8129">
                  <c:v>8131</c:v>
                </c:pt>
                <c:pt idx="8130">
                  <c:v>8132</c:v>
                </c:pt>
                <c:pt idx="8131">
                  <c:v>8133</c:v>
                </c:pt>
                <c:pt idx="8132">
                  <c:v>8134</c:v>
                </c:pt>
                <c:pt idx="8133">
                  <c:v>8135</c:v>
                </c:pt>
                <c:pt idx="8134">
                  <c:v>8136</c:v>
                </c:pt>
                <c:pt idx="8135">
                  <c:v>8137</c:v>
                </c:pt>
                <c:pt idx="8136">
                  <c:v>8138</c:v>
                </c:pt>
                <c:pt idx="8137">
                  <c:v>8139</c:v>
                </c:pt>
                <c:pt idx="8138">
                  <c:v>8140</c:v>
                </c:pt>
                <c:pt idx="8139">
                  <c:v>8141</c:v>
                </c:pt>
                <c:pt idx="8140">
                  <c:v>8142</c:v>
                </c:pt>
                <c:pt idx="8141">
                  <c:v>8143</c:v>
                </c:pt>
                <c:pt idx="8142">
                  <c:v>8144</c:v>
                </c:pt>
                <c:pt idx="8143">
                  <c:v>8145</c:v>
                </c:pt>
                <c:pt idx="8144">
                  <c:v>8146</c:v>
                </c:pt>
                <c:pt idx="8145">
                  <c:v>8147</c:v>
                </c:pt>
                <c:pt idx="8146">
                  <c:v>8148</c:v>
                </c:pt>
                <c:pt idx="8147">
                  <c:v>8149</c:v>
                </c:pt>
                <c:pt idx="8148">
                  <c:v>8150</c:v>
                </c:pt>
                <c:pt idx="8149">
                  <c:v>8151</c:v>
                </c:pt>
                <c:pt idx="8150">
                  <c:v>8152</c:v>
                </c:pt>
                <c:pt idx="8151">
                  <c:v>8153</c:v>
                </c:pt>
                <c:pt idx="8152">
                  <c:v>8154</c:v>
                </c:pt>
                <c:pt idx="8153">
                  <c:v>8155</c:v>
                </c:pt>
                <c:pt idx="8154">
                  <c:v>8156</c:v>
                </c:pt>
                <c:pt idx="8155">
                  <c:v>8157</c:v>
                </c:pt>
                <c:pt idx="8156">
                  <c:v>8158</c:v>
                </c:pt>
                <c:pt idx="8157">
                  <c:v>8159</c:v>
                </c:pt>
                <c:pt idx="8158">
                  <c:v>8160</c:v>
                </c:pt>
                <c:pt idx="8159">
                  <c:v>8161</c:v>
                </c:pt>
                <c:pt idx="8160">
                  <c:v>8162</c:v>
                </c:pt>
                <c:pt idx="8161">
                  <c:v>8163</c:v>
                </c:pt>
                <c:pt idx="8162">
                  <c:v>8164</c:v>
                </c:pt>
                <c:pt idx="8163">
                  <c:v>8165</c:v>
                </c:pt>
                <c:pt idx="8164">
                  <c:v>8166</c:v>
                </c:pt>
                <c:pt idx="8165">
                  <c:v>8167</c:v>
                </c:pt>
                <c:pt idx="8166">
                  <c:v>8168</c:v>
                </c:pt>
                <c:pt idx="8167">
                  <c:v>8169</c:v>
                </c:pt>
                <c:pt idx="8168">
                  <c:v>8170</c:v>
                </c:pt>
                <c:pt idx="8169">
                  <c:v>8171</c:v>
                </c:pt>
                <c:pt idx="8170">
                  <c:v>8172</c:v>
                </c:pt>
                <c:pt idx="8171">
                  <c:v>8173</c:v>
                </c:pt>
                <c:pt idx="8172">
                  <c:v>8174</c:v>
                </c:pt>
                <c:pt idx="8173">
                  <c:v>8175</c:v>
                </c:pt>
                <c:pt idx="8174">
                  <c:v>8176</c:v>
                </c:pt>
                <c:pt idx="8175">
                  <c:v>8177</c:v>
                </c:pt>
                <c:pt idx="8176">
                  <c:v>8178</c:v>
                </c:pt>
                <c:pt idx="8177">
                  <c:v>8179</c:v>
                </c:pt>
                <c:pt idx="8178">
                  <c:v>8180</c:v>
                </c:pt>
                <c:pt idx="8179">
                  <c:v>8181</c:v>
                </c:pt>
                <c:pt idx="8180">
                  <c:v>8182</c:v>
                </c:pt>
                <c:pt idx="8181">
                  <c:v>8183</c:v>
                </c:pt>
                <c:pt idx="8182">
                  <c:v>8184</c:v>
                </c:pt>
                <c:pt idx="8183">
                  <c:v>8185</c:v>
                </c:pt>
                <c:pt idx="8184">
                  <c:v>8186</c:v>
                </c:pt>
                <c:pt idx="8185">
                  <c:v>8187</c:v>
                </c:pt>
                <c:pt idx="8186">
                  <c:v>8188</c:v>
                </c:pt>
                <c:pt idx="8187">
                  <c:v>8189</c:v>
                </c:pt>
                <c:pt idx="8188">
                  <c:v>8190</c:v>
                </c:pt>
                <c:pt idx="8189">
                  <c:v>8191</c:v>
                </c:pt>
                <c:pt idx="8190">
                  <c:v>8192</c:v>
                </c:pt>
                <c:pt idx="8191">
                  <c:v>8193</c:v>
                </c:pt>
                <c:pt idx="8192">
                  <c:v>8194</c:v>
                </c:pt>
                <c:pt idx="8193">
                  <c:v>8195</c:v>
                </c:pt>
                <c:pt idx="8194">
                  <c:v>8196</c:v>
                </c:pt>
                <c:pt idx="8195">
                  <c:v>8197</c:v>
                </c:pt>
                <c:pt idx="8196">
                  <c:v>8198</c:v>
                </c:pt>
                <c:pt idx="8197">
                  <c:v>8199</c:v>
                </c:pt>
                <c:pt idx="8198">
                  <c:v>8200</c:v>
                </c:pt>
                <c:pt idx="8199">
                  <c:v>8201</c:v>
                </c:pt>
                <c:pt idx="8200">
                  <c:v>8202</c:v>
                </c:pt>
                <c:pt idx="8201">
                  <c:v>8203</c:v>
                </c:pt>
                <c:pt idx="8202">
                  <c:v>8204</c:v>
                </c:pt>
                <c:pt idx="8203">
                  <c:v>8205</c:v>
                </c:pt>
                <c:pt idx="8204">
                  <c:v>8206</c:v>
                </c:pt>
                <c:pt idx="8205">
                  <c:v>8207</c:v>
                </c:pt>
                <c:pt idx="8206">
                  <c:v>8208</c:v>
                </c:pt>
                <c:pt idx="8207">
                  <c:v>8209</c:v>
                </c:pt>
                <c:pt idx="8208">
                  <c:v>8210</c:v>
                </c:pt>
                <c:pt idx="8209">
                  <c:v>8211</c:v>
                </c:pt>
                <c:pt idx="8210">
                  <c:v>8212</c:v>
                </c:pt>
                <c:pt idx="8211">
                  <c:v>8213</c:v>
                </c:pt>
                <c:pt idx="8212">
                  <c:v>8214</c:v>
                </c:pt>
                <c:pt idx="8213">
                  <c:v>8215</c:v>
                </c:pt>
                <c:pt idx="8214">
                  <c:v>8216</c:v>
                </c:pt>
                <c:pt idx="8215">
                  <c:v>8217</c:v>
                </c:pt>
                <c:pt idx="8216">
                  <c:v>8218</c:v>
                </c:pt>
                <c:pt idx="8217">
                  <c:v>8219</c:v>
                </c:pt>
                <c:pt idx="8218">
                  <c:v>8220</c:v>
                </c:pt>
                <c:pt idx="8219">
                  <c:v>8221</c:v>
                </c:pt>
                <c:pt idx="8220">
                  <c:v>8222</c:v>
                </c:pt>
                <c:pt idx="8221">
                  <c:v>8223</c:v>
                </c:pt>
                <c:pt idx="8222">
                  <c:v>8224</c:v>
                </c:pt>
                <c:pt idx="8223">
                  <c:v>8225</c:v>
                </c:pt>
                <c:pt idx="8224">
                  <c:v>8226</c:v>
                </c:pt>
                <c:pt idx="8225">
                  <c:v>8227</c:v>
                </c:pt>
                <c:pt idx="8226">
                  <c:v>8228</c:v>
                </c:pt>
                <c:pt idx="8227">
                  <c:v>8229</c:v>
                </c:pt>
                <c:pt idx="8228">
                  <c:v>8230</c:v>
                </c:pt>
                <c:pt idx="8229">
                  <c:v>8231</c:v>
                </c:pt>
                <c:pt idx="8230">
                  <c:v>8232</c:v>
                </c:pt>
                <c:pt idx="8231">
                  <c:v>8233</c:v>
                </c:pt>
                <c:pt idx="8232">
                  <c:v>8234</c:v>
                </c:pt>
                <c:pt idx="8233">
                  <c:v>8235</c:v>
                </c:pt>
                <c:pt idx="8234">
                  <c:v>8236</c:v>
                </c:pt>
                <c:pt idx="8235">
                  <c:v>8237</c:v>
                </c:pt>
                <c:pt idx="8236">
                  <c:v>8238</c:v>
                </c:pt>
                <c:pt idx="8237">
                  <c:v>8239</c:v>
                </c:pt>
                <c:pt idx="8238">
                  <c:v>8240</c:v>
                </c:pt>
                <c:pt idx="8239">
                  <c:v>8241</c:v>
                </c:pt>
                <c:pt idx="8240">
                  <c:v>8242</c:v>
                </c:pt>
                <c:pt idx="8241">
                  <c:v>8243</c:v>
                </c:pt>
                <c:pt idx="8242">
                  <c:v>8244</c:v>
                </c:pt>
                <c:pt idx="8243">
                  <c:v>8245</c:v>
                </c:pt>
                <c:pt idx="8244">
                  <c:v>8246</c:v>
                </c:pt>
                <c:pt idx="8245">
                  <c:v>8247</c:v>
                </c:pt>
                <c:pt idx="8246">
                  <c:v>8248</c:v>
                </c:pt>
                <c:pt idx="8247">
                  <c:v>8249</c:v>
                </c:pt>
                <c:pt idx="8248">
                  <c:v>8250</c:v>
                </c:pt>
                <c:pt idx="8249">
                  <c:v>8251</c:v>
                </c:pt>
                <c:pt idx="8250">
                  <c:v>8252</c:v>
                </c:pt>
                <c:pt idx="8251">
                  <c:v>8253</c:v>
                </c:pt>
                <c:pt idx="8252">
                  <c:v>8254</c:v>
                </c:pt>
                <c:pt idx="8253">
                  <c:v>8255</c:v>
                </c:pt>
                <c:pt idx="8254">
                  <c:v>8256</c:v>
                </c:pt>
                <c:pt idx="8255">
                  <c:v>8257</c:v>
                </c:pt>
                <c:pt idx="8256">
                  <c:v>8258</c:v>
                </c:pt>
                <c:pt idx="8257">
                  <c:v>8259</c:v>
                </c:pt>
                <c:pt idx="8258">
                  <c:v>8260</c:v>
                </c:pt>
                <c:pt idx="8259">
                  <c:v>8261</c:v>
                </c:pt>
                <c:pt idx="8260">
                  <c:v>8262</c:v>
                </c:pt>
                <c:pt idx="8261">
                  <c:v>8263</c:v>
                </c:pt>
                <c:pt idx="8262">
                  <c:v>8264</c:v>
                </c:pt>
                <c:pt idx="8263">
                  <c:v>8265</c:v>
                </c:pt>
                <c:pt idx="8264">
                  <c:v>8266</c:v>
                </c:pt>
                <c:pt idx="8265">
                  <c:v>8267</c:v>
                </c:pt>
                <c:pt idx="8266">
                  <c:v>8268</c:v>
                </c:pt>
                <c:pt idx="8267">
                  <c:v>8269</c:v>
                </c:pt>
                <c:pt idx="8268">
                  <c:v>8270</c:v>
                </c:pt>
                <c:pt idx="8269">
                  <c:v>8271</c:v>
                </c:pt>
                <c:pt idx="8270">
                  <c:v>8272</c:v>
                </c:pt>
                <c:pt idx="8271">
                  <c:v>8273</c:v>
                </c:pt>
                <c:pt idx="8272">
                  <c:v>8274</c:v>
                </c:pt>
                <c:pt idx="8273">
                  <c:v>8275</c:v>
                </c:pt>
                <c:pt idx="8274">
                  <c:v>8276</c:v>
                </c:pt>
                <c:pt idx="8275">
                  <c:v>8277</c:v>
                </c:pt>
                <c:pt idx="8276">
                  <c:v>8278</c:v>
                </c:pt>
                <c:pt idx="8277">
                  <c:v>8279</c:v>
                </c:pt>
                <c:pt idx="8278">
                  <c:v>8280</c:v>
                </c:pt>
                <c:pt idx="8279">
                  <c:v>8281</c:v>
                </c:pt>
                <c:pt idx="8280">
                  <c:v>8282</c:v>
                </c:pt>
                <c:pt idx="8281">
                  <c:v>8283</c:v>
                </c:pt>
                <c:pt idx="8282">
                  <c:v>8284</c:v>
                </c:pt>
                <c:pt idx="8283">
                  <c:v>8285</c:v>
                </c:pt>
                <c:pt idx="8284">
                  <c:v>8286</c:v>
                </c:pt>
                <c:pt idx="8285">
                  <c:v>8287</c:v>
                </c:pt>
                <c:pt idx="8286">
                  <c:v>8288</c:v>
                </c:pt>
                <c:pt idx="8287">
                  <c:v>8289</c:v>
                </c:pt>
                <c:pt idx="8288">
                  <c:v>8290</c:v>
                </c:pt>
                <c:pt idx="8289">
                  <c:v>8291</c:v>
                </c:pt>
                <c:pt idx="8290">
                  <c:v>8292</c:v>
                </c:pt>
                <c:pt idx="8291">
                  <c:v>8293</c:v>
                </c:pt>
                <c:pt idx="8292">
                  <c:v>8294</c:v>
                </c:pt>
                <c:pt idx="8293">
                  <c:v>8295</c:v>
                </c:pt>
                <c:pt idx="8294">
                  <c:v>8296</c:v>
                </c:pt>
                <c:pt idx="8295">
                  <c:v>8297</c:v>
                </c:pt>
                <c:pt idx="8296">
                  <c:v>8298</c:v>
                </c:pt>
                <c:pt idx="8297">
                  <c:v>8299</c:v>
                </c:pt>
                <c:pt idx="8298">
                  <c:v>8300</c:v>
                </c:pt>
                <c:pt idx="8299">
                  <c:v>8301</c:v>
                </c:pt>
                <c:pt idx="8300">
                  <c:v>8302</c:v>
                </c:pt>
                <c:pt idx="8301">
                  <c:v>8303</c:v>
                </c:pt>
                <c:pt idx="8302">
                  <c:v>8304</c:v>
                </c:pt>
                <c:pt idx="8303">
                  <c:v>8305</c:v>
                </c:pt>
                <c:pt idx="8304">
                  <c:v>8306</c:v>
                </c:pt>
                <c:pt idx="8305">
                  <c:v>8307</c:v>
                </c:pt>
                <c:pt idx="8306">
                  <c:v>8308</c:v>
                </c:pt>
                <c:pt idx="8307">
                  <c:v>8309</c:v>
                </c:pt>
                <c:pt idx="8308">
                  <c:v>8310</c:v>
                </c:pt>
                <c:pt idx="8309">
                  <c:v>8311</c:v>
                </c:pt>
                <c:pt idx="8310">
                  <c:v>8312</c:v>
                </c:pt>
                <c:pt idx="8311">
                  <c:v>8313</c:v>
                </c:pt>
                <c:pt idx="8312">
                  <c:v>8314</c:v>
                </c:pt>
                <c:pt idx="8313">
                  <c:v>8315</c:v>
                </c:pt>
                <c:pt idx="8314">
                  <c:v>8316</c:v>
                </c:pt>
                <c:pt idx="8315">
                  <c:v>8317</c:v>
                </c:pt>
                <c:pt idx="8316">
                  <c:v>8318</c:v>
                </c:pt>
                <c:pt idx="8317">
                  <c:v>8319</c:v>
                </c:pt>
                <c:pt idx="8318">
                  <c:v>8320</c:v>
                </c:pt>
                <c:pt idx="8319">
                  <c:v>8321</c:v>
                </c:pt>
                <c:pt idx="8320">
                  <c:v>8322</c:v>
                </c:pt>
                <c:pt idx="8321">
                  <c:v>8323</c:v>
                </c:pt>
                <c:pt idx="8322">
                  <c:v>8324</c:v>
                </c:pt>
                <c:pt idx="8323">
                  <c:v>8325</c:v>
                </c:pt>
                <c:pt idx="8324">
                  <c:v>8326</c:v>
                </c:pt>
                <c:pt idx="8325">
                  <c:v>8327</c:v>
                </c:pt>
                <c:pt idx="8326">
                  <c:v>8328</c:v>
                </c:pt>
                <c:pt idx="8327">
                  <c:v>8329</c:v>
                </c:pt>
                <c:pt idx="8328">
                  <c:v>8330</c:v>
                </c:pt>
                <c:pt idx="8329">
                  <c:v>8331</c:v>
                </c:pt>
                <c:pt idx="8330">
                  <c:v>8332</c:v>
                </c:pt>
                <c:pt idx="8331">
                  <c:v>8333</c:v>
                </c:pt>
                <c:pt idx="8332">
                  <c:v>8334</c:v>
                </c:pt>
                <c:pt idx="8333">
                  <c:v>8335</c:v>
                </c:pt>
                <c:pt idx="8334">
                  <c:v>8336</c:v>
                </c:pt>
                <c:pt idx="8335">
                  <c:v>8337</c:v>
                </c:pt>
                <c:pt idx="8336">
                  <c:v>8338</c:v>
                </c:pt>
                <c:pt idx="8337">
                  <c:v>8339</c:v>
                </c:pt>
                <c:pt idx="8338">
                  <c:v>8340</c:v>
                </c:pt>
                <c:pt idx="8339">
                  <c:v>8341</c:v>
                </c:pt>
                <c:pt idx="8340">
                  <c:v>8342</c:v>
                </c:pt>
                <c:pt idx="8341">
                  <c:v>8343</c:v>
                </c:pt>
                <c:pt idx="8342">
                  <c:v>8344</c:v>
                </c:pt>
                <c:pt idx="8343">
                  <c:v>8345</c:v>
                </c:pt>
                <c:pt idx="8344">
                  <c:v>8346</c:v>
                </c:pt>
                <c:pt idx="8345">
                  <c:v>8347</c:v>
                </c:pt>
                <c:pt idx="8346">
                  <c:v>8348</c:v>
                </c:pt>
                <c:pt idx="8347">
                  <c:v>8349</c:v>
                </c:pt>
                <c:pt idx="8348">
                  <c:v>8350</c:v>
                </c:pt>
                <c:pt idx="8349">
                  <c:v>8351</c:v>
                </c:pt>
                <c:pt idx="8350">
                  <c:v>8352</c:v>
                </c:pt>
                <c:pt idx="8351">
                  <c:v>8353</c:v>
                </c:pt>
                <c:pt idx="8352">
                  <c:v>8354</c:v>
                </c:pt>
                <c:pt idx="8353">
                  <c:v>8355</c:v>
                </c:pt>
                <c:pt idx="8354">
                  <c:v>8356</c:v>
                </c:pt>
                <c:pt idx="8355">
                  <c:v>8357</c:v>
                </c:pt>
                <c:pt idx="8356">
                  <c:v>8358</c:v>
                </c:pt>
                <c:pt idx="8357">
                  <c:v>8359</c:v>
                </c:pt>
                <c:pt idx="8358">
                  <c:v>8360</c:v>
                </c:pt>
                <c:pt idx="8359">
                  <c:v>8361</c:v>
                </c:pt>
                <c:pt idx="8360">
                  <c:v>8362</c:v>
                </c:pt>
                <c:pt idx="8361">
                  <c:v>8363</c:v>
                </c:pt>
                <c:pt idx="8362">
                  <c:v>8364</c:v>
                </c:pt>
                <c:pt idx="8363">
                  <c:v>8365</c:v>
                </c:pt>
                <c:pt idx="8364">
                  <c:v>8366</c:v>
                </c:pt>
                <c:pt idx="8365">
                  <c:v>8367</c:v>
                </c:pt>
                <c:pt idx="8366">
                  <c:v>8368</c:v>
                </c:pt>
                <c:pt idx="8367">
                  <c:v>8369</c:v>
                </c:pt>
                <c:pt idx="8368">
                  <c:v>8370</c:v>
                </c:pt>
                <c:pt idx="8369">
                  <c:v>8371</c:v>
                </c:pt>
                <c:pt idx="8370">
                  <c:v>8372</c:v>
                </c:pt>
                <c:pt idx="8371">
                  <c:v>8373</c:v>
                </c:pt>
                <c:pt idx="8372">
                  <c:v>8374</c:v>
                </c:pt>
                <c:pt idx="8373">
                  <c:v>8375</c:v>
                </c:pt>
                <c:pt idx="8374">
                  <c:v>8376</c:v>
                </c:pt>
                <c:pt idx="8375">
                  <c:v>8377</c:v>
                </c:pt>
                <c:pt idx="8376">
                  <c:v>8378</c:v>
                </c:pt>
                <c:pt idx="8377">
                  <c:v>8379</c:v>
                </c:pt>
                <c:pt idx="8378">
                  <c:v>8380</c:v>
                </c:pt>
                <c:pt idx="8379">
                  <c:v>8381</c:v>
                </c:pt>
                <c:pt idx="8380">
                  <c:v>8382</c:v>
                </c:pt>
                <c:pt idx="8381">
                  <c:v>8383</c:v>
                </c:pt>
                <c:pt idx="8382">
                  <c:v>8384</c:v>
                </c:pt>
                <c:pt idx="8383">
                  <c:v>8385</c:v>
                </c:pt>
                <c:pt idx="8384">
                  <c:v>8386</c:v>
                </c:pt>
                <c:pt idx="8385">
                  <c:v>8387</c:v>
                </c:pt>
                <c:pt idx="8386">
                  <c:v>8388</c:v>
                </c:pt>
                <c:pt idx="8387">
                  <c:v>8389</c:v>
                </c:pt>
                <c:pt idx="8388">
                  <c:v>8390</c:v>
                </c:pt>
                <c:pt idx="8389">
                  <c:v>8391</c:v>
                </c:pt>
                <c:pt idx="8390">
                  <c:v>8392</c:v>
                </c:pt>
                <c:pt idx="8391">
                  <c:v>8393</c:v>
                </c:pt>
                <c:pt idx="8392">
                  <c:v>8394</c:v>
                </c:pt>
                <c:pt idx="8393">
                  <c:v>8395</c:v>
                </c:pt>
                <c:pt idx="8394">
                  <c:v>8396</c:v>
                </c:pt>
                <c:pt idx="8395">
                  <c:v>8397</c:v>
                </c:pt>
                <c:pt idx="8396">
                  <c:v>8398</c:v>
                </c:pt>
                <c:pt idx="8397">
                  <c:v>8399</c:v>
                </c:pt>
                <c:pt idx="8398">
                  <c:v>8400</c:v>
                </c:pt>
                <c:pt idx="8399">
                  <c:v>8401</c:v>
                </c:pt>
                <c:pt idx="8400">
                  <c:v>8402</c:v>
                </c:pt>
                <c:pt idx="8401">
                  <c:v>8403</c:v>
                </c:pt>
                <c:pt idx="8402">
                  <c:v>8404</c:v>
                </c:pt>
                <c:pt idx="8403">
                  <c:v>8405</c:v>
                </c:pt>
                <c:pt idx="8404">
                  <c:v>8406</c:v>
                </c:pt>
                <c:pt idx="8405">
                  <c:v>8407</c:v>
                </c:pt>
                <c:pt idx="8406">
                  <c:v>8408</c:v>
                </c:pt>
                <c:pt idx="8407">
                  <c:v>8409</c:v>
                </c:pt>
                <c:pt idx="8408">
                  <c:v>8410</c:v>
                </c:pt>
                <c:pt idx="8409">
                  <c:v>8411</c:v>
                </c:pt>
                <c:pt idx="8410">
                  <c:v>8412</c:v>
                </c:pt>
                <c:pt idx="8411">
                  <c:v>8413</c:v>
                </c:pt>
                <c:pt idx="8412">
                  <c:v>8414</c:v>
                </c:pt>
                <c:pt idx="8413">
                  <c:v>8415</c:v>
                </c:pt>
                <c:pt idx="8414">
                  <c:v>8416</c:v>
                </c:pt>
                <c:pt idx="8415">
                  <c:v>8417</c:v>
                </c:pt>
                <c:pt idx="8416">
                  <c:v>8418</c:v>
                </c:pt>
                <c:pt idx="8417">
                  <c:v>8419</c:v>
                </c:pt>
                <c:pt idx="8418">
                  <c:v>8420</c:v>
                </c:pt>
                <c:pt idx="8419">
                  <c:v>8421</c:v>
                </c:pt>
                <c:pt idx="8420">
                  <c:v>8422</c:v>
                </c:pt>
                <c:pt idx="8421">
                  <c:v>8423</c:v>
                </c:pt>
                <c:pt idx="8422">
                  <c:v>8424</c:v>
                </c:pt>
                <c:pt idx="8423">
                  <c:v>8425</c:v>
                </c:pt>
                <c:pt idx="8424">
                  <c:v>8426</c:v>
                </c:pt>
                <c:pt idx="8425">
                  <c:v>8427</c:v>
                </c:pt>
                <c:pt idx="8426">
                  <c:v>8428</c:v>
                </c:pt>
                <c:pt idx="8427">
                  <c:v>8429</c:v>
                </c:pt>
                <c:pt idx="8428">
                  <c:v>8430</c:v>
                </c:pt>
                <c:pt idx="8429">
                  <c:v>8431</c:v>
                </c:pt>
                <c:pt idx="8430">
                  <c:v>8432</c:v>
                </c:pt>
                <c:pt idx="8431">
                  <c:v>8433</c:v>
                </c:pt>
                <c:pt idx="8432">
                  <c:v>8434</c:v>
                </c:pt>
                <c:pt idx="8433">
                  <c:v>8435</c:v>
                </c:pt>
                <c:pt idx="8434">
                  <c:v>8436</c:v>
                </c:pt>
                <c:pt idx="8435">
                  <c:v>8437</c:v>
                </c:pt>
                <c:pt idx="8436">
                  <c:v>8438</c:v>
                </c:pt>
                <c:pt idx="8437">
                  <c:v>8439</c:v>
                </c:pt>
                <c:pt idx="8438">
                  <c:v>8440</c:v>
                </c:pt>
                <c:pt idx="8439">
                  <c:v>8441</c:v>
                </c:pt>
                <c:pt idx="8440">
                  <c:v>8442</c:v>
                </c:pt>
                <c:pt idx="8441">
                  <c:v>8443</c:v>
                </c:pt>
                <c:pt idx="8442">
                  <c:v>8444</c:v>
                </c:pt>
                <c:pt idx="8443">
                  <c:v>8445</c:v>
                </c:pt>
                <c:pt idx="8444">
                  <c:v>8446</c:v>
                </c:pt>
                <c:pt idx="8445">
                  <c:v>8447</c:v>
                </c:pt>
                <c:pt idx="8446">
                  <c:v>8448</c:v>
                </c:pt>
                <c:pt idx="8447">
                  <c:v>8449</c:v>
                </c:pt>
                <c:pt idx="8448">
                  <c:v>8450</c:v>
                </c:pt>
                <c:pt idx="8449">
                  <c:v>8451</c:v>
                </c:pt>
                <c:pt idx="8450">
                  <c:v>8452</c:v>
                </c:pt>
                <c:pt idx="8451">
                  <c:v>8453</c:v>
                </c:pt>
                <c:pt idx="8452">
                  <c:v>8454</c:v>
                </c:pt>
                <c:pt idx="8453">
                  <c:v>8455</c:v>
                </c:pt>
                <c:pt idx="8454">
                  <c:v>8456</c:v>
                </c:pt>
                <c:pt idx="8455">
                  <c:v>8457</c:v>
                </c:pt>
                <c:pt idx="8456">
                  <c:v>8458</c:v>
                </c:pt>
                <c:pt idx="8457">
                  <c:v>8459</c:v>
                </c:pt>
                <c:pt idx="8458">
                  <c:v>8460</c:v>
                </c:pt>
                <c:pt idx="8459">
                  <c:v>8461</c:v>
                </c:pt>
                <c:pt idx="8460">
                  <c:v>8462</c:v>
                </c:pt>
                <c:pt idx="8461">
                  <c:v>8463</c:v>
                </c:pt>
                <c:pt idx="8462">
                  <c:v>8464</c:v>
                </c:pt>
                <c:pt idx="8463">
                  <c:v>8465</c:v>
                </c:pt>
                <c:pt idx="8464">
                  <c:v>8466</c:v>
                </c:pt>
                <c:pt idx="8465">
                  <c:v>8467</c:v>
                </c:pt>
                <c:pt idx="8466">
                  <c:v>8468</c:v>
                </c:pt>
                <c:pt idx="8467">
                  <c:v>8469</c:v>
                </c:pt>
                <c:pt idx="8468">
                  <c:v>8470</c:v>
                </c:pt>
                <c:pt idx="8469">
                  <c:v>8471</c:v>
                </c:pt>
                <c:pt idx="8470">
                  <c:v>8472</c:v>
                </c:pt>
                <c:pt idx="8471">
                  <c:v>8473</c:v>
                </c:pt>
                <c:pt idx="8472">
                  <c:v>8474</c:v>
                </c:pt>
                <c:pt idx="8473">
                  <c:v>8475</c:v>
                </c:pt>
                <c:pt idx="8474">
                  <c:v>8476</c:v>
                </c:pt>
                <c:pt idx="8475">
                  <c:v>8477</c:v>
                </c:pt>
                <c:pt idx="8476">
                  <c:v>8478</c:v>
                </c:pt>
                <c:pt idx="8477">
                  <c:v>8479</c:v>
                </c:pt>
                <c:pt idx="8478">
                  <c:v>8480</c:v>
                </c:pt>
                <c:pt idx="8479">
                  <c:v>8481</c:v>
                </c:pt>
                <c:pt idx="8480">
                  <c:v>8482</c:v>
                </c:pt>
                <c:pt idx="8481">
                  <c:v>8483</c:v>
                </c:pt>
                <c:pt idx="8482">
                  <c:v>8484</c:v>
                </c:pt>
                <c:pt idx="8483">
                  <c:v>8485</c:v>
                </c:pt>
                <c:pt idx="8484">
                  <c:v>8486</c:v>
                </c:pt>
                <c:pt idx="8485">
                  <c:v>8487</c:v>
                </c:pt>
                <c:pt idx="8486">
                  <c:v>8488</c:v>
                </c:pt>
                <c:pt idx="8487">
                  <c:v>8489</c:v>
                </c:pt>
                <c:pt idx="8488">
                  <c:v>8490</c:v>
                </c:pt>
                <c:pt idx="8489">
                  <c:v>8491</c:v>
                </c:pt>
                <c:pt idx="8490">
                  <c:v>8492</c:v>
                </c:pt>
                <c:pt idx="8491">
                  <c:v>8493</c:v>
                </c:pt>
                <c:pt idx="8492">
                  <c:v>8494</c:v>
                </c:pt>
                <c:pt idx="8493">
                  <c:v>8495</c:v>
                </c:pt>
                <c:pt idx="8494">
                  <c:v>8496</c:v>
                </c:pt>
                <c:pt idx="8495">
                  <c:v>8497</c:v>
                </c:pt>
                <c:pt idx="8496">
                  <c:v>8498</c:v>
                </c:pt>
                <c:pt idx="8497">
                  <c:v>8499</c:v>
                </c:pt>
                <c:pt idx="8498">
                  <c:v>8500</c:v>
                </c:pt>
                <c:pt idx="8499">
                  <c:v>8501</c:v>
                </c:pt>
                <c:pt idx="8500">
                  <c:v>8502</c:v>
                </c:pt>
                <c:pt idx="8501">
                  <c:v>8503</c:v>
                </c:pt>
                <c:pt idx="8502">
                  <c:v>8504</c:v>
                </c:pt>
                <c:pt idx="8503">
                  <c:v>8505</c:v>
                </c:pt>
                <c:pt idx="8504">
                  <c:v>8506</c:v>
                </c:pt>
                <c:pt idx="8505">
                  <c:v>8507</c:v>
                </c:pt>
                <c:pt idx="8506">
                  <c:v>8508</c:v>
                </c:pt>
                <c:pt idx="8507">
                  <c:v>8509</c:v>
                </c:pt>
                <c:pt idx="8508">
                  <c:v>8510</c:v>
                </c:pt>
                <c:pt idx="8509">
                  <c:v>8511</c:v>
                </c:pt>
                <c:pt idx="8510">
                  <c:v>8512</c:v>
                </c:pt>
                <c:pt idx="8511">
                  <c:v>8513</c:v>
                </c:pt>
                <c:pt idx="8512">
                  <c:v>8514</c:v>
                </c:pt>
                <c:pt idx="8513">
                  <c:v>8515</c:v>
                </c:pt>
                <c:pt idx="8514">
                  <c:v>8516</c:v>
                </c:pt>
                <c:pt idx="8515">
                  <c:v>8517</c:v>
                </c:pt>
                <c:pt idx="8516">
                  <c:v>8518</c:v>
                </c:pt>
                <c:pt idx="8517">
                  <c:v>8519</c:v>
                </c:pt>
                <c:pt idx="8518">
                  <c:v>8520</c:v>
                </c:pt>
                <c:pt idx="8519">
                  <c:v>8521</c:v>
                </c:pt>
                <c:pt idx="8520">
                  <c:v>8522</c:v>
                </c:pt>
                <c:pt idx="8521">
                  <c:v>8523</c:v>
                </c:pt>
                <c:pt idx="8522">
                  <c:v>8524</c:v>
                </c:pt>
                <c:pt idx="8523">
                  <c:v>8525</c:v>
                </c:pt>
                <c:pt idx="8524">
                  <c:v>8526</c:v>
                </c:pt>
                <c:pt idx="8525">
                  <c:v>8527</c:v>
                </c:pt>
                <c:pt idx="8526">
                  <c:v>8528</c:v>
                </c:pt>
                <c:pt idx="8527">
                  <c:v>8529</c:v>
                </c:pt>
                <c:pt idx="8528">
                  <c:v>8530</c:v>
                </c:pt>
                <c:pt idx="8529">
                  <c:v>8531</c:v>
                </c:pt>
                <c:pt idx="8530">
                  <c:v>8532</c:v>
                </c:pt>
                <c:pt idx="8531">
                  <c:v>8533</c:v>
                </c:pt>
                <c:pt idx="8532">
                  <c:v>8534</c:v>
                </c:pt>
                <c:pt idx="8533">
                  <c:v>8535</c:v>
                </c:pt>
                <c:pt idx="8534">
                  <c:v>8536</c:v>
                </c:pt>
                <c:pt idx="8535">
                  <c:v>8537</c:v>
                </c:pt>
                <c:pt idx="8536">
                  <c:v>8538</c:v>
                </c:pt>
                <c:pt idx="8537">
                  <c:v>8539</c:v>
                </c:pt>
                <c:pt idx="8538">
                  <c:v>8540</c:v>
                </c:pt>
                <c:pt idx="8539">
                  <c:v>8541</c:v>
                </c:pt>
                <c:pt idx="8540">
                  <c:v>8542</c:v>
                </c:pt>
                <c:pt idx="8541">
                  <c:v>8543</c:v>
                </c:pt>
                <c:pt idx="8542">
                  <c:v>8544</c:v>
                </c:pt>
                <c:pt idx="8543">
                  <c:v>8545</c:v>
                </c:pt>
                <c:pt idx="8544">
                  <c:v>8546</c:v>
                </c:pt>
                <c:pt idx="8545">
                  <c:v>8547</c:v>
                </c:pt>
                <c:pt idx="8546">
                  <c:v>8548</c:v>
                </c:pt>
                <c:pt idx="8547">
                  <c:v>8549</c:v>
                </c:pt>
                <c:pt idx="8548">
                  <c:v>8550</c:v>
                </c:pt>
                <c:pt idx="8549">
                  <c:v>8551</c:v>
                </c:pt>
                <c:pt idx="8550">
                  <c:v>8552</c:v>
                </c:pt>
                <c:pt idx="8551">
                  <c:v>8553</c:v>
                </c:pt>
                <c:pt idx="8552">
                  <c:v>8554</c:v>
                </c:pt>
                <c:pt idx="8553">
                  <c:v>8555</c:v>
                </c:pt>
                <c:pt idx="8554">
                  <c:v>8556</c:v>
                </c:pt>
                <c:pt idx="8555">
                  <c:v>8557</c:v>
                </c:pt>
                <c:pt idx="8556">
                  <c:v>8558</c:v>
                </c:pt>
                <c:pt idx="8557">
                  <c:v>8559</c:v>
                </c:pt>
                <c:pt idx="8558">
                  <c:v>8560</c:v>
                </c:pt>
                <c:pt idx="8559">
                  <c:v>8561</c:v>
                </c:pt>
                <c:pt idx="8560">
                  <c:v>8562</c:v>
                </c:pt>
                <c:pt idx="8561">
                  <c:v>8563</c:v>
                </c:pt>
                <c:pt idx="8562">
                  <c:v>8564</c:v>
                </c:pt>
                <c:pt idx="8563">
                  <c:v>8565</c:v>
                </c:pt>
                <c:pt idx="8564">
                  <c:v>8566</c:v>
                </c:pt>
                <c:pt idx="8565">
                  <c:v>8567</c:v>
                </c:pt>
                <c:pt idx="8566">
                  <c:v>8568</c:v>
                </c:pt>
                <c:pt idx="8567">
                  <c:v>8569</c:v>
                </c:pt>
                <c:pt idx="8568">
                  <c:v>8570</c:v>
                </c:pt>
                <c:pt idx="8569">
                  <c:v>8571</c:v>
                </c:pt>
                <c:pt idx="8570">
                  <c:v>8572</c:v>
                </c:pt>
                <c:pt idx="8571">
                  <c:v>8573</c:v>
                </c:pt>
                <c:pt idx="8572">
                  <c:v>8574</c:v>
                </c:pt>
                <c:pt idx="8573">
                  <c:v>8575</c:v>
                </c:pt>
                <c:pt idx="8574">
                  <c:v>8576</c:v>
                </c:pt>
                <c:pt idx="8575">
                  <c:v>8577</c:v>
                </c:pt>
                <c:pt idx="8576">
                  <c:v>8578</c:v>
                </c:pt>
                <c:pt idx="8577">
                  <c:v>8579</c:v>
                </c:pt>
                <c:pt idx="8578">
                  <c:v>8580</c:v>
                </c:pt>
                <c:pt idx="8579">
                  <c:v>8581</c:v>
                </c:pt>
                <c:pt idx="8580">
                  <c:v>8582</c:v>
                </c:pt>
                <c:pt idx="8581">
                  <c:v>8583</c:v>
                </c:pt>
                <c:pt idx="8582">
                  <c:v>8584</c:v>
                </c:pt>
                <c:pt idx="8583">
                  <c:v>8585</c:v>
                </c:pt>
                <c:pt idx="8584">
                  <c:v>8586</c:v>
                </c:pt>
                <c:pt idx="8585">
                  <c:v>8587</c:v>
                </c:pt>
                <c:pt idx="8586">
                  <c:v>8588</c:v>
                </c:pt>
                <c:pt idx="8587">
                  <c:v>8589</c:v>
                </c:pt>
                <c:pt idx="8588">
                  <c:v>8590</c:v>
                </c:pt>
                <c:pt idx="8589">
                  <c:v>8591</c:v>
                </c:pt>
                <c:pt idx="8590">
                  <c:v>8592</c:v>
                </c:pt>
                <c:pt idx="8591">
                  <c:v>8593</c:v>
                </c:pt>
                <c:pt idx="8592">
                  <c:v>8594</c:v>
                </c:pt>
                <c:pt idx="8593">
                  <c:v>8595</c:v>
                </c:pt>
                <c:pt idx="8594">
                  <c:v>8596</c:v>
                </c:pt>
                <c:pt idx="8595">
                  <c:v>8597</c:v>
                </c:pt>
                <c:pt idx="8596">
                  <c:v>8598</c:v>
                </c:pt>
                <c:pt idx="8597">
                  <c:v>8599</c:v>
                </c:pt>
                <c:pt idx="8598">
                  <c:v>8600</c:v>
                </c:pt>
                <c:pt idx="8599">
                  <c:v>8601</c:v>
                </c:pt>
                <c:pt idx="8600">
                  <c:v>8602</c:v>
                </c:pt>
                <c:pt idx="8601">
                  <c:v>8603</c:v>
                </c:pt>
                <c:pt idx="8602">
                  <c:v>8604</c:v>
                </c:pt>
                <c:pt idx="8603">
                  <c:v>8605</c:v>
                </c:pt>
                <c:pt idx="8604">
                  <c:v>8606</c:v>
                </c:pt>
                <c:pt idx="8605">
                  <c:v>8607</c:v>
                </c:pt>
                <c:pt idx="8606">
                  <c:v>8608</c:v>
                </c:pt>
                <c:pt idx="8607">
                  <c:v>8609</c:v>
                </c:pt>
                <c:pt idx="8608">
                  <c:v>8610</c:v>
                </c:pt>
                <c:pt idx="8609">
                  <c:v>8611</c:v>
                </c:pt>
                <c:pt idx="8610">
                  <c:v>8612</c:v>
                </c:pt>
                <c:pt idx="8611">
                  <c:v>8613</c:v>
                </c:pt>
                <c:pt idx="8612">
                  <c:v>8614</c:v>
                </c:pt>
                <c:pt idx="8613">
                  <c:v>8615</c:v>
                </c:pt>
                <c:pt idx="8614">
                  <c:v>8616</c:v>
                </c:pt>
                <c:pt idx="8615">
                  <c:v>8617</c:v>
                </c:pt>
                <c:pt idx="8616">
                  <c:v>8618</c:v>
                </c:pt>
                <c:pt idx="8617">
                  <c:v>8619</c:v>
                </c:pt>
                <c:pt idx="8618">
                  <c:v>8620</c:v>
                </c:pt>
                <c:pt idx="8619">
                  <c:v>8621</c:v>
                </c:pt>
                <c:pt idx="8620">
                  <c:v>8622</c:v>
                </c:pt>
                <c:pt idx="8621">
                  <c:v>8623</c:v>
                </c:pt>
                <c:pt idx="8622">
                  <c:v>8624</c:v>
                </c:pt>
                <c:pt idx="8623">
                  <c:v>8625</c:v>
                </c:pt>
                <c:pt idx="8624">
                  <c:v>8626</c:v>
                </c:pt>
                <c:pt idx="8625">
                  <c:v>8627</c:v>
                </c:pt>
                <c:pt idx="8626">
                  <c:v>8628</c:v>
                </c:pt>
                <c:pt idx="8627">
                  <c:v>8629</c:v>
                </c:pt>
                <c:pt idx="8628">
                  <c:v>8630</c:v>
                </c:pt>
                <c:pt idx="8629">
                  <c:v>8631</c:v>
                </c:pt>
                <c:pt idx="8630">
                  <c:v>8632</c:v>
                </c:pt>
                <c:pt idx="8631">
                  <c:v>8633</c:v>
                </c:pt>
                <c:pt idx="8632">
                  <c:v>8634</c:v>
                </c:pt>
                <c:pt idx="8633">
                  <c:v>8635</c:v>
                </c:pt>
                <c:pt idx="8634">
                  <c:v>8636</c:v>
                </c:pt>
                <c:pt idx="8635">
                  <c:v>8637</c:v>
                </c:pt>
                <c:pt idx="8636">
                  <c:v>8638</c:v>
                </c:pt>
                <c:pt idx="8637">
                  <c:v>8639</c:v>
                </c:pt>
                <c:pt idx="8638">
                  <c:v>8640</c:v>
                </c:pt>
                <c:pt idx="8639">
                  <c:v>8641</c:v>
                </c:pt>
                <c:pt idx="8640">
                  <c:v>8642</c:v>
                </c:pt>
                <c:pt idx="8641">
                  <c:v>8643</c:v>
                </c:pt>
                <c:pt idx="8642">
                  <c:v>8644</c:v>
                </c:pt>
                <c:pt idx="8643">
                  <c:v>8645</c:v>
                </c:pt>
                <c:pt idx="8644">
                  <c:v>8646</c:v>
                </c:pt>
                <c:pt idx="8645">
                  <c:v>8647</c:v>
                </c:pt>
                <c:pt idx="8646">
                  <c:v>8648</c:v>
                </c:pt>
                <c:pt idx="8647">
                  <c:v>8649</c:v>
                </c:pt>
                <c:pt idx="8648">
                  <c:v>8650</c:v>
                </c:pt>
                <c:pt idx="8649">
                  <c:v>8651</c:v>
                </c:pt>
                <c:pt idx="8650">
                  <c:v>8652</c:v>
                </c:pt>
                <c:pt idx="8651">
                  <c:v>8653</c:v>
                </c:pt>
                <c:pt idx="8652">
                  <c:v>8654</c:v>
                </c:pt>
                <c:pt idx="8653">
                  <c:v>8655</c:v>
                </c:pt>
                <c:pt idx="8654">
                  <c:v>8656</c:v>
                </c:pt>
                <c:pt idx="8655">
                  <c:v>8657</c:v>
                </c:pt>
                <c:pt idx="8656">
                  <c:v>8658</c:v>
                </c:pt>
                <c:pt idx="8657">
                  <c:v>8659</c:v>
                </c:pt>
                <c:pt idx="8658">
                  <c:v>8660</c:v>
                </c:pt>
                <c:pt idx="8659">
                  <c:v>8661</c:v>
                </c:pt>
                <c:pt idx="8660">
                  <c:v>8662</c:v>
                </c:pt>
                <c:pt idx="8661">
                  <c:v>8663</c:v>
                </c:pt>
                <c:pt idx="8662">
                  <c:v>8664</c:v>
                </c:pt>
                <c:pt idx="8663">
                  <c:v>8665</c:v>
                </c:pt>
                <c:pt idx="8664">
                  <c:v>8666</c:v>
                </c:pt>
                <c:pt idx="8665">
                  <c:v>8667</c:v>
                </c:pt>
                <c:pt idx="8666">
                  <c:v>8668</c:v>
                </c:pt>
                <c:pt idx="8667">
                  <c:v>8669</c:v>
                </c:pt>
                <c:pt idx="8668">
                  <c:v>8670</c:v>
                </c:pt>
                <c:pt idx="8669">
                  <c:v>8671</c:v>
                </c:pt>
                <c:pt idx="8670">
                  <c:v>8672</c:v>
                </c:pt>
                <c:pt idx="8671">
                  <c:v>8673</c:v>
                </c:pt>
                <c:pt idx="8672">
                  <c:v>8674</c:v>
                </c:pt>
                <c:pt idx="8673">
                  <c:v>8675</c:v>
                </c:pt>
                <c:pt idx="8674">
                  <c:v>8676</c:v>
                </c:pt>
                <c:pt idx="8675">
                  <c:v>8677</c:v>
                </c:pt>
                <c:pt idx="8676">
                  <c:v>8678</c:v>
                </c:pt>
                <c:pt idx="8677">
                  <c:v>8679</c:v>
                </c:pt>
                <c:pt idx="8678">
                  <c:v>8680</c:v>
                </c:pt>
                <c:pt idx="8679">
                  <c:v>8681</c:v>
                </c:pt>
                <c:pt idx="8680">
                  <c:v>8682</c:v>
                </c:pt>
                <c:pt idx="8681">
                  <c:v>8683</c:v>
                </c:pt>
                <c:pt idx="8682">
                  <c:v>8684</c:v>
                </c:pt>
                <c:pt idx="8683">
                  <c:v>8685</c:v>
                </c:pt>
                <c:pt idx="8684">
                  <c:v>8686</c:v>
                </c:pt>
                <c:pt idx="8685">
                  <c:v>8687</c:v>
                </c:pt>
                <c:pt idx="8686">
                  <c:v>8688</c:v>
                </c:pt>
                <c:pt idx="8687">
                  <c:v>8689</c:v>
                </c:pt>
                <c:pt idx="8688">
                  <c:v>8690</c:v>
                </c:pt>
                <c:pt idx="8689">
                  <c:v>8691</c:v>
                </c:pt>
                <c:pt idx="8690">
                  <c:v>8692</c:v>
                </c:pt>
                <c:pt idx="8691">
                  <c:v>8693</c:v>
                </c:pt>
                <c:pt idx="8692">
                  <c:v>8694</c:v>
                </c:pt>
                <c:pt idx="8693">
                  <c:v>8695</c:v>
                </c:pt>
                <c:pt idx="8694">
                  <c:v>8696</c:v>
                </c:pt>
                <c:pt idx="8695">
                  <c:v>8697</c:v>
                </c:pt>
                <c:pt idx="8696">
                  <c:v>8698</c:v>
                </c:pt>
                <c:pt idx="8697">
                  <c:v>8699</c:v>
                </c:pt>
                <c:pt idx="8698">
                  <c:v>8700</c:v>
                </c:pt>
                <c:pt idx="8699">
                  <c:v>8701</c:v>
                </c:pt>
                <c:pt idx="8700">
                  <c:v>8702</c:v>
                </c:pt>
                <c:pt idx="8701">
                  <c:v>8703</c:v>
                </c:pt>
                <c:pt idx="8702">
                  <c:v>8704</c:v>
                </c:pt>
                <c:pt idx="8703">
                  <c:v>8705</c:v>
                </c:pt>
                <c:pt idx="8704">
                  <c:v>8706</c:v>
                </c:pt>
                <c:pt idx="8705">
                  <c:v>8707</c:v>
                </c:pt>
                <c:pt idx="8706">
                  <c:v>8708</c:v>
                </c:pt>
                <c:pt idx="8707">
                  <c:v>8709</c:v>
                </c:pt>
                <c:pt idx="8708">
                  <c:v>8710</c:v>
                </c:pt>
                <c:pt idx="8709">
                  <c:v>8711</c:v>
                </c:pt>
                <c:pt idx="8710">
                  <c:v>8712</c:v>
                </c:pt>
                <c:pt idx="8711">
                  <c:v>8713</c:v>
                </c:pt>
                <c:pt idx="8712">
                  <c:v>8714</c:v>
                </c:pt>
                <c:pt idx="8713">
                  <c:v>8715</c:v>
                </c:pt>
                <c:pt idx="8714">
                  <c:v>8716</c:v>
                </c:pt>
                <c:pt idx="8715">
                  <c:v>8717</c:v>
                </c:pt>
                <c:pt idx="8716">
                  <c:v>8718</c:v>
                </c:pt>
                <c:pt idx="8717">
                  <c:v>8719</c:v>
                </c:pt>
                <c:pt idx="8718">
                  <c:v>8720</c:v>
                </c:pt>
                <c:pt idx="8719">
                  <c:v>8721</c:v>
                </c:pt>
                <c:pt idx="8720">
                  <c:v>8722</c:v>
                </c:pt>
                <c:pt idx="8721">
                  <c:v>8723</c:v>
                </c:pt>
                <c:pt idx="8722">
                  <c:v>8724</c:v>
                </c:pt>
                <c:pt idx="8723">
                  <c:v>8725</c:v>
                </c:pt>
                <c:pt idx="8724">
                  <c:v>8726</c:v>
                </c:pt>
                <c:pt idx="8725">
                  <c:v>8727</c:v>
                </c:pt>
                <c:pt idx="8726">
                  <c:v>8728</c:v>
                </c:pt>
                <c:pt idx="8727">
                  <c:v>8729</c:v>
                </c:pt>
                <c:pt idx="8728">
                  <c:v>8730</c:v>
                </c:pt>
                <c:pt idx="8729">
                  <c:v>8731</c:v>
                </c:pt>
                <c:pt idx="8730">
                  <c:v>8732</c:v>
                </c:pt>
                <c:pt idx="8731">
                  <c:v>8733</c:v>
                </c:pt>
                <c:pt idx="8732">
                  <c:v>8734</c:v>
                </c:pt>
                <c:pt idx="8733">
                  <c:v>8735</c:v>
                </c:pt>
                <c:pt idx="8734">
                  <c:v>8736</c:v>
                </c:pt>
                <c:pt idx="8735">
                  <c:v>8737</c:v>
                </c:pt>
                <c:pt idx="8736">
                  <c:v>8738</c:v>
                </c:pt>
                <c:pt idx="8737">
                  <c:v>8739</c:v>
                </c:pt>
                <c:pt idx="8738">
                  <c:v>8740</c:v>
                </c:pt>
                <c:pt idx="8739">
                  <c:v>8741</c:v>
                </c:pt>
                <c:pt idx="8740">
                  <c:v>8742</c:v>
                </c:pt>
                <c:pt idx="8741">
                  <c:v>8743</c:v>
                </c:pt>
                <c:pt idx="8742">
                  <c:v>8744</c:v>
                </c:pt>
                <c:pt idx="8743">
                  <c:v>8745</c:v>
                </c:pt>
                <c:pt idx="8744">
                  <c:v>8746</c:v>
                </c:pt>
                <c:pt idx="8745">
                  <c:v>8747</c:v>
                </c:pt>
                <c:pt idx="8746">
                  <c:v>8748</c:v>
                </c:pt>
                <c:pt idx="8747">
                  <c:v>8749</c:v>
                </c:pt>
                <c:pt idx="8748">
                  <c:v>8750</c:v>
                </c:pt>
                <c:pt idx="8749">
                  <c:v>8751</c:v>
                </c:pt>
                <c:pt idx="8750">
                  <c:v>8752</c:v>
                </c:pt>
                <c:pt idx="8751">
                  <c:v>8753</c:v>
                </c:pt>
                <c:pt idx="8752">
                  <c:v>8754</c:v>
                </c:pt>
                <c:pt idx="8753">
                  <c:v>8755</c:v>
                </c:pt>
                <c:pt idx="8754">
                  <c:v>8756</c:v>
                </c:pt>
                <c:pt idx="8755">
                  <c:v>8757</c:v>
                </c:pt>
                <c:pt idx="8756">
                  <c:v>8758</c:v>
                </c:pt>
                <c:pt idx="8757">
                  <c:v>8759</c:v>
                </c:pt>
                <c:pt idx="8758">
                  <c:v>8760</c:v>
                </c:pt>
                <c:pt idx="8759">
                  <c:v>8761</c:v>
                </c:pt>
                <c:pt idx="8760">
                  <c:v>8762</c:v>
                </c:pt>
                <c:pt idx="8761">
                  <c:v>8763</c:v>
                </c:pt>
                <c:pt idx="8762">
                  <c:v>8764</c:v>
                </c:pt>
                <c:pt idx="8763">
                  <c:v>8765</c:v>
                </c:pt>
                <c:pt idx="8764">
                  <c:v>8766</c:v>
                </c:pt>
                <c:pt idx="8765">
                  <c:v>8767</c:v>
                </c:pt>
                <c:pt idx="8766">
                  <c:v>8768</c:v>
                </c:pt>
                <c:pt idx="8767">
                  <c:v>8769</c:v>
                </c:pt>
                <c:pt idx="8768">
                  <c:v>8770</c:v>
                </c:pt>
                <c:pt idx="8769">
                  <c:v>8771</c:v>
                </c:pt>
                <c:pt idx="8770">
                  <c:v>8772</c:v>
                </c:pt>
                <c:pt idx="8771">
                  <c:v>8773</c:v>
                </c:pt>
                <c:pt idx="8772">
                  <c:v>8774</c:v>
                </c:pt>
                <c:pt idx="8773">
                  <c:v>8775</c:v>
                </c:pt>
                <c:pt idx="8774">
                  <c:v>8776</c:v>
                </c:pt>
                <c:pt idx="8775">
                  <c:v>8777</c:v>
                </c:pt>
                <c:pt idx="8776">
                  <c:v>8778</c:v>
                </c:pt>
                <c:pt idx="8777">
                  <c:v>8779</c:v>
                </c:pt>
                <c:pt idx="8778">
                  <c:v>8780</c:v>
                </c:pt>
                <c:pt idx="8779">
                  <c:v>8781</c:v>
                </c:pt>
                <c:pt idx="8780">
                  <c:v>8782</c:v>
                </c:pt>
                <c:pt idx="8781">
                  <c:v>8783</c:v>
                </c:pt>
                <c:pt idx="8782">
                  <c:v>8784</c:v>
                </c:pt>
                <c:pt idx="8783">
                  <c:v>8785</c:v>
                </c:pt>
                <c:pt idx="8784">
                  <c:v>8786</c:v>
                </c:pt>
                <c:pt idx="8785">
                  <c:v>8787</c:v>
                </c:pt>
                <c:pt idx="8786">
                  <c:v>8788</c:v>
                </c:pt>
                <c:pt idx="8787">
                  <c:v>8789</c:v>
                </c:pt>
                <c:pt idx="8788">
                  <c:v>8790</c:v>
                </c:pt>
                <c:pt idx="8789">
                  <c:v>8791</c:v>
                </c:pt>
                <c:pt idx="8790">
                  <c:v>8792</c:v>
                </c:pt>
                <c:pt idx="8791">
                  <c:v>8793</c:v>
                </c:pt>
                <c:pt idx="8792">
                  <c:v>8794</c:v>
                </c:pt>
                <c:pt idx="8793">
                  <c:v>8795</c:v>
                </c:pt>
                <c:pt idx="8794">
                  <c:v>8796</c:v>
                </c:pt>
                <c:pt idx="8795">
                  <c:v>8797</c:v>
                </c:pt>
                <c:pt idx="8796">
                  <c:v>8798</c:v>
                </c:pt>
                <c:pt idx="8797">
                  <c:v>8799</c:v>
                </c:pt>
                <c:pt idx="8798">
                  <c:v>8800</c:v>
                </c:pt>
                <c:pt idx="8799">
                  <c:v>8801</c:v>
                </c:pt>
                <c:pt idx="8800">
                  <c:v>8802</c:v>
                </c:pt>
                <c:pt idx="8801">
                  <c:v>8803</c:v>
                </c:pt>
                <c:pt idx="8802">
                  <c:v>8804</c:v>
                </c:pt>
                <c:pt idx="8803">
                  <c:v>8805</c:v>
                </c:pt>
                <c:pt idx="8804">
                  <c:v>8806</c:v>
                </c:pt>
                <c:pt idx="8805">
                  <c:v>8807</c:v>
                </c:pt>
                <c:pt idx="8806">
                  <c:v>8808</c:v>
                </c:pt>
                <c:pt idx="8807">
                  <c:v>8809</c:v>
                </c:pt>
                <c:pt idx="8808">
                  <c:v>8810</c:v>
                </c:pt>
                <c:pt idx="8809">
                  <c:v>8811</c:v>
                </c:pt>
                <c:pt idx="8810">
                  <c:v>8812</c:v>
                </c:pt>
                <c:pt idx="8811">
                  <c:v>8813</c:v>
                </c:pt>
                <c:pt idx="8812">
                  <c:v>8814</c:v>
                </c:pt>
                <c:pt idx="8813">
                  <c:v>8815</c:v>
                </c:pt>
                <c:pt idx="8814">
                  <c:v>8816</c:v>
                </c:pt>
                <c:pt idx="8815">
                  <c:v>8817</c:v>
                </c:pt>
                <c:pt idx="8816">
                  <c:v>8818</c:v>
                </c:pt>
                <c:pt idx="8817">
                  <c:v>8819</c:v>
                </c:pt>
                <c:pt idx="8818">
                  <c:v>8820</c:v>
                </c:pt>
                <c:pt idx="8819">
                  <c:v>8821</c:v>
                </c:pt>
                <c:pt idx="8820">
                  <c:v>8822</c:v>
                </c:pt>
                <c:pt idx="8821">
                  <c:v>8823</c:v>
                </c:pt>
                <c:pt idx="8822">
                  <c:v>8824</c:v>
                </c:pt>
                <c:pt idx="8823">
                  <c:v>8825</c:v>
                </c:pt>
                <c:pt idx="8824">
                  <c:v>8826</c:v>
                </c:pt>
                <c:pt idx="8825">
                  <c:v>8827</c:v>
                </c:pt>
                <c:pt idx="8826">
                  <c:v>8828</c:v>
                </c:pt>
                <c:pt idx="8827">
                  <c:v>8829</c:v>
                </c:pt>
                <c:pt idx="8828">
                  <c:v>8830</c:v>
                </c:pt>
                <c:pt idx="8829">
                  <c:v>8831</c:v>
                </c:pt>
                <c:pt idx="8830">
                  <c:v>8832</c:v>
                </c:pt>
                <c:pt idx="8831">
                  <c:v>8833</c:v>
                </c:pt>
                <c:pt idx="8832">
                  <c:v>8834</c:v>
                </c:pt>
                <c:pt idx="8833">
                  <c:v>8835</c:v>
                </c:pt>
                <c:pt idx="8834">
                  <c:v>8836</c:v>
                </c:pt>
                <c:pt idx="8835">
                  <c:v>8837</c:v>
                </c:pt>
                <c:pt idx="8836">
                  <c:v>8838</c:v>
                </c:pt>
                <c:pt idx="8837">
                  <c:v>8839</c:v>
                </c:pt>
                <c:pt idx="8838">
                  <c:v>8840</c:v>
                </c:pt>
                <c:pt idx="8839">
                  <c:v>8841</c:v>
                </c:pt>
                <c:pt idx="8840">
                  <c:v>8842</c:v>
                </c:pt>
                <c:pt idx="8841">
                  <c:v>8843</c:v>
                </c:pt>
                <c:pt idx="8842">
                  <c:v>8844</c:v>
                </c:pt>
                <c:pt idx="8843">
                  <c:v>8845</c:v>
                </c:pt>
                <c:pt idx="8844">
                  <c:v>8846</c:v>
                </c:pt>
                <c:pt idx="8845">
                  <c:v>8847</c:v>
                </c:pt>
                <c:pt idx="8846">
                  <c:v>8848</c:v>
                </c:pt>
                <c:pt idx="8847">
                  <c:v>8849</c:v>
                </c:pt>
                <c:pt idx="8848">
                  <c:v>8850</c:v>
                </c:pt>
                <c:pt idx="8849">
                  <c:v>8851</c:v>
                </c:pt>
                <c:pt idx="8850">
                  <c:v>8852</c:v>
                </c:pt>
                <c:pt idx="8851">
                  <c:v>8853</c:v>
                </c:pt>
                <c:pt idx="8852">
                  <c:v>8854</c:v>
                </c:pt>
                <c:pt idx="8853">
                  <c:v>8855</c:v>
                </c:pt>
                <c:pt idx="8854">
                  <c:v>8856</c:v>
                </c:pt>
                <c:pt idx="8855">
                  <c:v>8857</c:v>
                </c:pt>
                <c:pt idx="8856">
                  <c:v>8858</c:v>
                </c:pt>
                <c:pt idx="8857">
                  <c:v>8859</c:v>
                </c:pt>
                <c:pt idx="8858">
                  <c:v>8860</c:v>
                </c:pt>
                <c:pt idx="8859">
                  <c:v>8861</c:v>
                </c:pt>
                <c:pt idx="8860">
                  <c:v>8862</c:v>
                </c:pt>
                <c:pt idx="8861">
                  <c:v>8863</c:v>
                </c:pt>
                <c:pt idx="8862">
                  <c:v>8864</c:v>
                </c:pt>
                <c:pt idx="8863">
                  <c:v>8865</c:v>
                </c:pt>
                <c:pt idx="8864">
                  <c:v>8866</c:v>
                </c:pt>
                <c:pt idx="8865">
                  <c:v>8867</c:v>
                </c:pt>
                <c:pt idx="8866">
                  <c:v>8868</c:v>
                </c:pt>
                <c:pt idx="8867">
                  <c:v>8869</c:v>
                </c:pt>
                <c:pt idx="8868">
                  <c:v>8870</c:v>
                </c:pt>
                <c:pt idx="8869">
                  <c:v>8871</c:v>
                </c:pt>
                <c:pt idx="8870">
                  <c:v>8872</c:v>
                </c:pt>
                <c:pt idx="8871">
                  <c:v>8873</c:v>
                </c:pt>
                <c:pt idx="8872">
                  <c:v>8874</c:v>
                </c:pt>
                <c:pt idx="8873">
                  <c:v>8875</c:v>
                </c:pt>
                <c:pt idx="8874">
                  <c:v>8876</c:v>
                </c:pt>
                <c:pt idx="8875">
                  <c:v>8877</c:v>
                </c:pt>
                <c:pt idx="8876">
                  <c:v>8878</c:v>
                </c:pt>
                <c:pt idx="8877">
                  <c:v>8879</c:v>
                </c:pt>
                <c:pt idx="8878">
                  <c:v>8880</c:v>
                </c:pt>
                <c:pt idx="8879">
                  <c:v>8881</c:v>
                </c:pt>
                <c:pt idx="8880">
                  <c:v>8882</c:v>
                </c:pt>
                <c:pt idx="8881">
                  <c:v>8883</c:v>
                </c:pt>
                <c:pt idx="8882">
                  <c:v>8884</c:v>
                </c:pt>
                <c:pt idx="8883">
                  <c:v>8885</c:v>
                </c:pt>
                <c:pt idx="8884">
                  <c:v>8886</c:v>
                </c:pt>
                <c:pt idx="8885">
                  <c:v>8887</c:v>
                </c:pt>
                <c:pt idx="8886">
                  <c:v>8888</c:v>
                </c:pt>
                <c:pt idx="8887">
                  <c:v>8889</c:v>
                </c:pt>
                <c:pt idx="8888">
                  <c:v>8890</c:v>
                </c:pt>
                <c:pt idx="8889">
                  <c:v>8891</c:v>
                </c:pt>
                <c:pt idx="8890">
                  <c:v>8892</c:v>
                </c:pt>
                <c:pt idx="8891">
                  <c:v>8893</c:v>
                </c:pt>
                <c:pt idx="8892">
                  <c:v>8894</c:v>
                </c:pt>
                <c:pt idx="8893">
                  <c:v>8895</c:v>
                </c:pt>
                <c:pt idx="8894">
                  <c:v>8896</c:v>
                </c:pt>
                <c:pt idx="8895">
                  <c:v>8897</c:v>
                </c:pt>
                <c:pt idx="8896">
                  <c:v>8898</c:v>
                </c:pt>
                <c:pt idx="8897">
                  <c:v>8899</c:v>
                </c:pt>
                <c:pt idx="8898">
                  <c:v>8900</c:v>
                </c:pt>
                <c:pt idx="8899">
                  <c:v>8901</c:v>
                </c:pt>
                <c:pt idx="8900">
                  <c:v>8902</c:v>
                </c:pt>
                <c:pt idx="8901">
                  <c:v>8903</c:v>
                </c:pt>
                <c:pt idx="8902">
                  <c:v>8904</c:v>
                </c:pt>
                <c:pt idx="8903">
                  <c:v>8905</c:v>
                </c:pt>
                <c:pt idx="8904">
                  <c:v>8906</c:v>
                </c:pt>
                <c:pt idx="8905">
                  <c:v>8907</c:v>
                </c:pt>
                <c:pt idx="8906">
                  <c:v>8908</c:v>
                </c:pt>
                <c:pt idx="8907">
                  <c:v>8909</c:v>
                </c:pt>
                <c:pt idx="8908">
                  <c:v>8910</c:v>
                </c:pt>
                <c:pt idx="8909">
                  <c:v>8911</c:v>
                </c:pt>
                <c:pt idx="8910">
                  <c:v>8912</c:v>
                </c:pt>
                <c:pt idx="8911">
                  <c:v>8913</c:v>
                </c:pt>
                <c:pt idx="8912">
                  <c:v>8914</c:v>
                </c:pt>
                <c:pt idx="8913">
                  <c:v>8915</c:v>
                </c:pt>
                <c:pt idx="8914">
                  <c:v>8916</c:v>
                </c:pt>
                <c:pt idx="8915">
                  <c:v>8917</c:v>
                </c:pt>
                <c:pt idx="8916">
                  <c:v>8918</c:v>
                </c:pt>
                <c:pt idx="8917">
                  <c:v>8919</c:v>
                </c:pt>
                <c:pt idx="8918">
                  <c:v>8920</c:v>
                </c:pt>
                <c:pt idx="8919">
                  <c:v>8921</c:v>
                </c:pt>
                <c:pt idx="8920">
                  <c:v>8922</c:v>
                </c:pt>
                <c:pt idx="8921">
                  <c:v>8923</c:v>
                </c:pt>
                <c:pt idx="8922">
                  <c:v>8924</c:v>
                </c:pt>
                <c:pt idx="8923">
                  <c:v>8925</c:v>
                </c:pt>
                <c:pt idx="8924">
                  <c:v>8926</c:v>
                </c:pt>
                <c:pt idx="8925">
                  <c:v>8927</c:v>
                </c:pt>
                <c:pt idx="8926">
                  <c:v>8928</c:v>
                </c:pt>
                <c:pt idx="8927">
                  <c:v>8929</c:v>
                </c:pt>
                <c:pt idx="8928">
                  <c:v>8930</c:v>
                </c:pt>
                <c:pt idx="8929">
                  <c:v>8931</c:v>
                </c:pt>
                <c:pt idx="8930">
                  <c:v>8932</c:v>
                </c:pt>
                <c:pt idx="8931">
                  <c:v>8933</c:v>
                </c:pt>
                <c:pt idx="8932">
                  <c:v>8934</c:v>
                </c:pt>
                <c:pt idx="8933">
                  <c:v>8935</c:v>
                </c:pt>
                <c:pt idx="8934">
                  <c:v>8936</c:v>
                </c:pt>
                <c:pt idx="8935">
                  <c:v>8937</c:v>
                </c:pt>
                <c:pt idx="8936">
                  <c:v>8938</c:v>
                </c:pt>
                <c:pt idx="8937">
                  <c:v>8939</c:v>
                </c:pt>
                <c:pt idx="8938">
                  <c:v>8940</c:v>
                </c:pt>
                <c:pt idx="8939">
                  <c:v>8941</c:v>
                </c:pt>
                <c:pt idx="8940">
                  <c:v>8942</c:v>
                </c:pt>
                <c:pt idx="8941">
                  <c:v>8943</c:v>
                </c:pt>
                <c:pt idx="8942">
                  <c:v>8944</c:v>
                </c:pt>
                <c:pt idx="8943">
                  <c:v>8945</c:v>
                </c:pt>
                <c:pt idx="8944">
                  <c:v>8946</c:v>
                </c:pt>
                <c:pt idx="8945">
                  <c:v>8947</c:v>
                </c:pt>
                <c:pt idx="8946">
                  <c:v>8948</c:v>
                </c:pt>
                <c:pt idx="8947">
                  <c:v>8949</c:v>
                </c:pt>
                <c:pt idx="8948">
                  <c:v>8950</c:v>
                </c:pt>
                <c:pt idx="8949">
                  <c:v>8951</c:v>
                </c:pt>
                <c:pt idx="8950">
                  <c:v>8952</c:v>
                </c:pt>
                <c:pt idx="8951">
                  <c:v>8953</c:v>
                </c:pt>
                <c:pt idx="8952">
                  <c:v>8954</c:v>
                </c:pt>
                <c:pt idx="8953">
                  <c:v>8955</c:v>
                </c:pt>
                <c:pt idx="8954">
                  <c:v>8956</c:v>
                </c:pt>
                <c:pt idx="8955">
                  <c:v>8957</c:v>
                </c:pt>
                <c:pt idx="8956">
                  <c:v>8958</c:v>
                </c:pt>
                <c:pt idx="8957">
                  <c:v>8959</c:v>
                </c:pt>
                <c:pt idx="8958">
                  <c:v>8960</c:v>
                </c:pt>
                <c:pt idx="8959">
                  <c:v>8961</c:v>
                </c:pt>
                <c:pt idx="8960">
                  <c:v>8962</c:v>
                </c:pt>
                <c:pt idx="8961">
                  <c:v>8963</c:v>
                </c:pt>
                <c:pt idx="8962">
                  <c:v>8964</c:v>
                </c:pt>
                <c:pt idx="8963">
                  <c:v>8965</c:v>
                </c:pt>
                <c:pt idx="8964">
                  <c:v>8966</c:v>
                </c:pt>
                <c:pt idx="8965">
                  <c:v>8967</c:v>
                </c:pt>
                <c:pt idx="8966">
                  <c:v>8968</c:v>
                </c:pt>
                <c:pt idx="8967">
                  <c:v>8969</c:v>
                </c:pt>
                <c:pt idx="8968">
                  <c:v>8970</c:v>
                </c:pt>
                <c:pt idx="8969">
                  <c:v>8971</c:v>
                </c:pt>
                <c:pt idx="8970">
                  <c:v>8972</c:v>
                </c:pt>
                <c:pt idx="8971">
                  <c:v>8973</c:v>
                </c:pt>
                <c:pt idx="8972">
                  <c:v>8974</c:v>
                </c:pt>
                <c:pt idx="8973">
                  <c:v>8975</c:v>
                </c:pt>
                <c:pt idx="8974">
                  <c:v>8976</c:v>
                </c:pt>
                <c:pt idx="8975">
                  <c:v>8977</c:v>
                </c:pt>
                <c:pt idx="8976">
                  <c:v>8978</c:v>
                </c:pt>
                <c:pt idx="8977">
                  <c:v>8979</c:v>
                </c:pt>
                <c:pt idx="8978">
                  <c:v>8980</c:v>
                </c:pt>
                <c:pt idx="8979">
                  <c:v>8981</c:v>
                </c:pt>
                <c:pt idx="8980">
                  <c:v>8982</c:v>
                </c:pt>
                <c:pt idx="8981">
                  <c:v>8983</c:v>
                </c:pt>
                <c:pt idx="8982">
                  <c:v>8984</c:v>
                </c:pt>
                <c:pt idx="8983">
                  <c:v>8985</c:v>
                </c:pt>
                <c:pt idx="8984">
                  <c:v>8986</c:v>
                </c:pt>
                <c:pt idx="8985">
                  <c:v>8987</c:v>
                </c:pt>
                <c:pt idx="8986">
                  <c:v>8988</c:v>
                </c:pt>
                <c:pt idx="8987">
                  <c:v>8989</c:v>
                </c:pt>
                <c:pt idx="8988">
                  <c:v>8990</c:v>
                </c:pt>
                <c:pt idx="8989">
                  <c:v>8991</c:v>
                </c:pt>
                <c:pt idx="8990">
                  <c:v>8992</c:v>
                </c:pt>
                <c:pt idx="8991">
                  <c:v>8993</c:v>
                </c:pt>
                <c:pt idx="8992">
                  <c:v>8994</c:v>
                </c:pt>
                <c:pt idx="8993">
                  <c:v>8995</c:v>
                </c:pt>
                <c:pt idx="8994">
                  <c:v>8996</c:v>
                </c:pt>
                <c:pt idx="8995">
                  <c:v>8997</c:v>
                </c:pt>
                <c:pt idx="8996">
                  <c:v>8998</c:v>
                </c:pt>
                <c:pt idx="8997">
                  <c:v>8999</c:v>
                </c:pt>
                <c:pt idx="8998">
                  <c:v>9000</c:v>
                </c:pt>
                <c:pt idx="8999">
                  <c:v>9001</c:v>
                </c:pt>
                <c:pt idx="9000">
                  <c:v>9002</c:v>
                </c:pt>
                <c:pt idx="9001">
                  <c:v>9003</c:v>
                </c:pt>
                <c:pt idx="9002">
                  <c:v>9004</c:v>
                </c:pt>
                <c:pt idx="9003">
                  <c:v>9005</c:v>
                </c:pt>
                <c:pt idx="9004">
                  <c:v>9006</c:v>
                </c:pt>
                <c:pt idx="9005">
                  <c:v>9007</c:v>
                </c:pt>
                <c:pt idx="9006">
                  <c:v>9008</c:v>
                </c:pt>
                <c:pt idx="9007">
                  <c:v>9009</c:v>
                </c:pt>
                <c:pt idx="9008">
                  <c:v>9010</c:v>
                </c:pt>
                <c:pt idx="9009">
                  <c:v>9011</c:v>
                </c:pt>
                <c:pt idx="9010">
                  <c:v>9012</c:v>
                </c:pt>
                <c:pt idx="9011">
                  <c:v>9013</c:v>
                </c:pt>
                <c:pt idx="9012">
                  <c:v>9014</c:v>
                </c:pt>
                <c:pt idx="9013">
                  <c:v>9015</c:v>
                </c:pt>
                <c:pt idx="9014">
                  <c:v>9016</c:v>
                </c:pt>
                <c:pt idx="9015">
                  <c:v>9017</c:v>
                </c:pt>
                <c:pt idx="9016">
                  <c:v>9018</c:v>
                </c:pt>
                <c:pt idx="9017">
                  <c:v>9019</c:v>
                </c:pt>
                <c:pt idx="9018">
                  <c:v>9020</c:v>
                </c:pt>
                <c:pt idx="9019">
                  <c:v>9021</c:v>
                </c:pt>
                <c:pt idx="9020">
                  <c:v>9022</c:v>
                </c:pt>
                <c:pt idx="9021">
                  <c:v>9023</c:v>
                </c:pt>
                <c:pt idx="9022">
                  <c:v>9024</c:v>
                </c:pt>
                <c:pt idx="9023">
                  <c:v>9025</c:v>
                </c:pt>
                <c:pt idx="9024">
                  <c:v>9026</c:v>
                </c:pt>
                <c:pt idx="9025">
                  <c:v>9027</c:v>
                </c:pt>
                <c:pt idx="9026">
                  <c:v>9028</c:v>
                </c:pt>
                <c:pt idx="9027">
                  <c:v>9029</c:v>
                </c:pt>
                <c:pt idx="9028">
                  <c:v>9030</c:v>
                </c:pt>
                <c:pt idx="9029">
                  <c:v>9031</c:v>
                </c:pt>
                <c:pt idx="9030">
                  <c:v>9032</c:v>
                </c:pt>
                <c:pt idx="9031">
                  <c:v>9033</c:v>
                </c:pt>
                <c:pt idx="9032">
                  <c:v>9034</c:v>
                </c:pt>
                <c:pt idx="9033">
                  <c:v>9035</c:v>
                </c:pt>
                <c:pt idx="9034">
                  <c:v>9036</c:v>
                </c:pt>
                <c:pt idx="9035">
                  <c:v>9037</c:v>
                </c:pt>
                <c:pt idx="9036">
                  <c:v>9038</c:v>
                </c:pt>
                <c:pt idx="9037">
                  <c:v>9039</c:v>
                </c:pt>
                <c:pt idx="9038">
                  <c:v>9040</c:v>
                </c:pt>
                <c:pt idx="9039">
                  <c:v>9041</c:v>
                </c:pt>
                <c:pt idx="9040">
                  <c:v>9042</c:v>
                </c:pt>
                <c:pt idx="9041">
                  <c:v>9043</c:v>
                </c:pt>
                <c:pt idx="9042">
                  <c:v>9044</c:v>
                </c:pt>
                <c:pt idx="9043">
                  <c:v>9045</c:v>
                </c:pt>
                <c:pt idx="9044">
                  <c:v>9046</c:v>
                </c:pt>
                <c:pt idx="9045">
                  <c:v>9047</c:v>
                </c:pt>
                <c:pt idx="9046">
                  <c:v>9048</c:v>
                </c:pt>
                <c:pt idx="9047">
                  <c:v>9049</c:v>
                </c:pt>
                <c:pt idx="9048">
                  <c:v>9050</c:v>
                </c:pt>
                <c:pt idx="9049">
                  <c:v>9051</c:v>
                </c:pt>
                <c:pt idx="9050">
                  <c:v>9052</c:v>
                </c:pt>
                <c:pt idx="9051">
                  <c:v>9053</c:v>
                </c:pt>
                <c:pt idx="9052">
                  <c:v>9054</c:v>
                </c:pt>
                <c:pt idx="9053">
                  <c:v>9055</c:v>
                </c:pt>
                <c:pt idx="9054">
                  <c:v>9056</c:v>
                </c:pt>
                <c:pt idx="9055">
                  <c:v>9057</c:v>
                </c:pt>
                <c:pt idx="9056">
                  <c:v>9058</c:v>
                </c:pt>
                <c:pt idx="9057">
                  <c:v>9059</c:v>
                </c:pt>
                <c:pt idx="9058">
                  <c:v>9060</c:v>
                </c:pt>
                <c:pt idx="9059">
                  <c:v>9061</c:v>
                </c:pt>
                <c:pt idx="9060">
                  <c:v>9062</c:v>
                </c:pt>
                <c:pt idx="9061">
                  <c:v>9063</c:v>
                </c:pt>
                <c:pt idx="9062">
                  <c:v>9064</c:v>
                </c:pt>
                <c:pt idx="9063">
                  <c:v>9065</c:v>
                </c:pt>
                <c:pt idx="9064">
                  <c:v>9066</c:v>
                </c:pt>
                <c:pt idx="9065">
                  <c:v>9067</c:v>
                </c:pt>
                <c:pt idx="9066">
                  <c:v>9068</c:v>
                </c:pt>
                <c:pt idx="9067">
                  <c:v>9069</c:v>
                </c:pt>
                <c:pt idx="9068">
                  <c:v>9070</c:v>
                </c:pt>
                <c:pt idx="9069">
                  <c:v>9071</c:v>
                </c:pt>
                <c:pt idx="9070">
                  <c:v>9072</c:v>
                </c:pt>
                <c:pt idx="9071">
                  <c:v>9073</c:v>
                </c:pt>
                <c:pt idx="9072">
                  <c:v>9074</c:v>
                </c:pt>
                <c:pt idx="9073">
                  <c:v>9075</c:v>
                </c:pt>
                <c:pt idx="9074">
                  <c:v>9076</c:v>
                </c:pt>
                <c:pt idx="9075">
                  <c:v>9077</c:v>
                </c:pt>
                <c:pt idx="9076">
                  <c:v>9078</c:v>
                </c:pt>
                <c:pt idx="9077">
                  <c:v>9079</c:v>
                </c:pt>
                <c:pt idx="9078">
                  <c:v>9080</c:v>
                </c:pt>
                <c:pt idx="9079">
                  <c:v>9081</c:v>
                </c:pt>
                <c:pt idx="9080">
                  <c:v>9082</c:v>
                </c:pt>
                <c:pt idx="9081">
                  <c:v>9083</c:v>
                </c:pt>
                <c:pt idx="9082">
                  <c:v>9084</c:v>
                </c:pt>
                <c:pt idx="9083">
                  <c:v>9085</c:v>
                </c:pt>
                <c:pt idx="9084">
                  <c:v>9086</c:v>
                </c:pt>
                <c:pt idx="9085">
                  <c:v>9087</c:v>
                </c:pt>
                <c:pt idx="9086">
                  <c:v>9088</c:v>
                </c:pt>
                <c:pt idx="9087">
                  <c:v>9089</c:v>
                </c:pt>
                <c:pt idx="9088">
                  <c:v>9090</c:v>
                </c:pt>
                <c:pt idx="9089">
                  <c:v>9091</c:v>
                </c:pt>
                <c:pt idx="9090">
                  <c:v>9092</c:v>
                </c:pt>
                <c:pt idx="9091">
                  <c:v>9093</c:v>
                </c:pt>
                <c:pt idx="9092">
                  <c:v>9094</c:v>
                </c:pt>
                <c:pt idx="9093">
                  <c:v>9095</c:v>
                </c:pt>
                <c:pt idx="9094">
                  <c:v>9096</c:v>
                </c:pt>
                <c:pt idx="9095">
                  <c:v>9097</c:v>
                </c:pt>
                <c:pt idx="9096">
                  <c:v>9098</c:v>
                </c:pt>
                <c:pt idx="9097">
                  <c:v>9099</c:v>
                </c:pt>
                <c:pt idx="9098">
                  <c:v>9100</c:v>
                </c:pt>
                <c:pt idx="9099">
                  <c:v>9101</c:v>
                </c:pt>
                <c:pt idx="9100">
                  <c:v>9102</c:v>
                </c:pt>
                <c:pt idx="9101">
                  <c:v>9103</c:v>
                </c:pt>
                <c:pt idx="9102">
                  <c:v>9104</c:v>
                </c:pt>
                <c:pt idx="9103">
                  <c:v>9105</c:v>
                </c:pt>
                <c:pt idx="9104">
                  <c:v>9106</c:v>
                </c:pt>
                <c:pt idx="9105">
                  <c:v>9107</c:v>
                </c:pt>
                <c:pt idx="9106">
                  <c:v>9108</c:v>
                </c:pt>
                <c:pt idx="9107">
                  <c:v>9109</c:v>
                </c:pt>
                <c:pt idx="9108">
                  <c:v>9110</c:v>
                </c:pt>
                <c:pt idx="9109">
                  <c:v>9111</c:v>
                </c:pt>
                <c:pt idx="9110">
                  <c:v>9112</c:v>
                </c:pt>
                <c:pt idx="9111">
                  <c:v>9113</c:v>
                </c:pt>
                <c:pt idx="9112">
                  <c:v>9114</c:v>
                </c:pt>
                <c:pt idx="9113">
                  <c:v>9115</c:v>
                </c:pt>
                <c:pt idx="9114">
                  <c:v>9116</c:v>
                </c:pt>
                <c:pt idx="9115">
                  <c:v>9117</c:v>
                </c:pt>
                <c:pt idx="9116">
                  <c:v>9118</c:v>
                </c:pt>
                <c:pt idx="9117">
                  <c:v>9119</c:v>
                </c:pt>
                <c:pt idx="9118">
                  <c:v>9120</c:v>
                </c:pt>
                <c:pt idx="9119">
                  <c:v>9121</c:v>
                </c:pt>
                <c:pt idx="9120">
                  <c:v>9122</c:v>
                </c:pt>
                <c:pt idx="9121">
                  <c:v>9123</c:v>
                </c:pt>
                <c:pt idx="9122">
                  <c:v>9124</c:v>
                </c:pt>
                <c:pt idx="9123">
                  <c:v>9125</c:v>
                </c:pt>
                <c:pt idx="9124">
                  <c:v>9126</c:v>
                </c:pt>
                <c:pt idx="9125">
                  <c:v>9127</c:v>
                </c:pt>
                <c:pt idx="9126">
                  <c:v>9128</c:v>
                </c:pt>
                <c:pt idx="9127">
                  <c:v>9129</c:v>
                </c:pt>
                <c:pt idx="9128">
                  <c:v>9130</c:v>
                </c:pt>
                <c:pt idx="9129">
                  <c:v>9131</c:v>
                </c:pt>
                <c:pt idx="9130">
                  <c:v>9132</c:v>
                </c:pt>
                <c:pt idx="9131">
                  <c:v>9133</c:v>
                </c:pt>
                <c:pt idx="9132">
                  <c:v>9134</c:v>
                </c:pt>
                <c:pt idx="9133">
                  <c:v>9135</c:v>
                </c:pt>
                <c:pt idx="9134">
                  <c:v>9136</c:v>
                </c:pt>
                <c:pt idx="9135">
                  <c:v>9137</c:v>
                </c:pt>
                <c:pt idx="9136">
                  <c:v>9138</c:v>
                </c:pt>
                <c:pt idx="9137">
                  <c:v>9139</c:v>
                </c:pt>
                <c:pt idx="9138">
                  <c:v>9140</c:v>
                </c:pt>
                <c:pt idx="9139">
                  <c:v>9141</c:v>
                </c:pt>
                <c:pt idx="9140">
                  <c:v>9142</c:v>
                </c:pt>
                <c:pt idx="9141">
                  <c:v>9143</c:v>
                </c:pt>
                <c:pt idx="9142">
                  <c:v>9144</c:v>
                </c:pt>
                <c:pt idx="9143">
                  <c:v>9145</c:v>
                </c:pt>
                <c:pt idx="9144">
                  <c:v>9146</c:v>
                </c:pt>
                <c:pt idx="9145">
                  <c:v>9147</c:v>
                </c:pt>
                <c:pt idx="9146">
                  <c:v>9148</c:v>
                </c:pt>
                <c:pt idx="9147">
                  <c:v>9149</c:v>
                </c:pt>
                <c:pt idx="9148">
                  <c:v>9150</c:v>
                </c:pt>
                <c:pt idx="9149">
                  <c:v>9151</c:v>
                </c:pt>
                <c:pt idx="9150">
                  <c:v>9152</c:v>
                </c:pt>
                <c:pt idx="9151">
                  <c:v>9153</c:v>
                </c:pt>
                <c:pt idx="9152">
                  <c:v>9154</c:v>
                </c:pt>
                <c:pt idx="9153">
                  <c:v>9155</c:v>
                </c:pt>
                <c:pt idx="9154">
                  <c:v>9156</c:v>
                </c:pt>
                <c:pt idx="9155">
                  <c:v>9157</c:v>
                </c:pt>
                <c:pt idx="9156">
                  <c:v>9158</c:v>
                </c:pt>
                <c:pt idx="9157">
                  <c:v>9159</c:v>
                </c:pt>
                <c:pt idx="9158">
                  <c:v>9160</c:v>
                </c:pt>
                <c:pt idx="9159">
                  <c:v>9161</c:v>
                </c:pt>
                <c:pt idx="9160">
                  <c:v>9162</c:v>
                </c:pt>
                <c:pt idx="9161">
                  <c:v>9163</c:v>
                </c:pt>
                <c:pt idx="9162">
                  <c:v>9164</c:v>
                </c:pt>
                <c:pt idx="9163">
                  <c:v>9165</c:v>
                </c:pt>
                <c:pt idx="9164">
                  <c:v>9166</c:v>
                </c:pt>
                <c:pt idx="9165">
                  <c:v>9167</c:v>
                </c:pt>
                <c:pt idx="9166">
                  <c:v>9168</c:v>
                </c:pt>
                <c:pt idx="9167">
                  <c:v>9169</c:v>
                </c:pt>
                <c:pt idx="9168">
                  <c:v>9170</c:v>
                </c:pt>
                <c:pt idx="9169">
                  <c:v>9171</c:v>
                </c:pt>
                <c:pt idx="9170">
                  <c:v>9172</c:v>
                </c:pt>
                <c:pt idx="9171">
                  <c:v>9173</c:v>
                </c:pt>
                <c:pt idx="9172">
                  <c:v>9174</c:v>
                </c:pt>
                <c:pt idx="9173">
                  <c:v>9175</c:v>
                </c:pt>
                <c:pt idx="9174">
                  <c:v>9176</c:v>
                </c:pt>
                <c:pt idx="9175">
                  <c:v>9177</c:v>
                </c:pt>
                <c:pt idx="9176">
                  <c:v>9178</c:v>
                </c:pt>
                <c:pt idx="9177">
                  <c:v>9179</c:v>
                </c:pt>
                <c:pt idx="9178">
                  <c:v>9180</c:v>
                </c:pt>
                <c:pt idx="9179">
                  <c:v>9181</c:v>
                </c:pt>
                <c:pt idx="9180">
                  <c:v>9182</c:v>
                </c:pt>
                <c:pt idx="9181">
                  <c:v>9183</c:v>
                </c:pt>
                <c:pt idx="9182">
                  <c:v>9184</c:v>
                </c:pt>
                <c:pt idx="9183">
                  <c:v>9185</c:v>
                </c:pt>
                <c:pt idx="9184">
                  <c:v>9186</c:v>
                </c:pt>
                <c:pt idx="9185">
                  <c:v>9187</c:v>
                </c:pt>
                <c:pt idx="9186">
                  <c:v>9188</c:v>
                </c:pt>
                <c:pt idx="9187">
                  <c:v>9189</c:v>
                </c:pt>
                <c:pt idx="9188">
                  <c:v>9190</c:v>
                </c:pt>
                <c:pt idx="9189">
                  <c:v>9191</c:v>
                </c:pt>
                <c:pt idx="9190">
                  <c:v>9192</c:v>
                </c:pt>
                <c:pt idx="9191">
                  <c:v>9193</c:v>
                </c:pt>
                <c:pt idx="9192">
                  <c:v>9194</c:v>
                </c:pt>
                <c:pt idx="9193">
                  <c:v>9195</c:v>
                </c:pt>
                <c:pt idx="9194">
                  <c:v>9196</c:v>
                </c:pt>
                <c:pt idx="9195">
                  <c:v>9197</c:v>
                </c:pt>
                <c:pt idx="9196">
                  <c:v>9198</c:v>
                </c:pt>
                <c:pt idx="9197">
                  <c:v>9199</c:v>
                </c:pt>
                <c:pt idx="9198">
                  <c:v>9200</c:v>
                </c:pt>
                <c:pt idx="9199">
                  <c:v>9201</c:v>
                </c:pt>
                <c:pt idx="9200">
                  <c:v>9202</c:v>
                </c:pt>
                <c:pt idx="9201">
                  <c:v>9203</c:v>
                </c:pt>
                <c:pt idx="9202">
                  <c:v>9204</c:v>
                </c:pt>
                <c:pt idx="9203">
                  <c:v>9205</c:v>
                </c:pt>
                <c:pt idx="9204">
                  <c:v>9206</c:v>
                </c:pt>
                <c:pt idx="9205">
                  <c:v>9207</c:v>
                </c:pt>
                <c:pt idx="9206">
                  <c:v>9208</c:v>
                </c:pt>
                <c:pt idx="9207">
                  <c:v>9209</c:v>
                </c:pt>
                <c:pt idx="9208">
                  <c:v>9210</c:v>
                </c:pt>
                <c:pt idx="9209">
                  <c:v>9211</c:v>
                </c:pt>
                <c:pt idx="9210">
                  <c:v>9212</c:v>
                </c:pt>
                <c:pt idx="9211">
                  <c:v>9213</c:v>
                </c:pt>
                <c:pt idx="9212">
                  <c:v>9214</c:v>
                </c:pt>
                <c:pt idx="9213">
                  <c:v>9215</c:v>
                </c:pt>
                <c:pt idx="9214">
                  <c:v>9216</c:v>
                </c:pt>
                <c:pt idx="9215">
                  <c:v>9217</c:v>
                </c:pt>
                <c:pt idx="9216">
                  <c:v>9218</c:v>
                </c:pt>
                <c:pt idx="9217">
                  <c:v>9219</c:v>
                </c:pt>
                <c:pt idx="9218">
                  <c:v>9220</c:v>
                </c:pt>
                <c:pt idx="9219">
                  <c:v>9221</c:v>
                </c:pt>
                <c:pt idx="9220">
                  <c:v>9222</c:v>
                </c:pt>
                <c:pt idx="9221">
                  <c:v>9223</c:v>
                </c:pt>
                <c:pt idx="9222">
                  <c:v>9224</c:v>
                </c:pt>
                <c:pt idx="9223">
                  <c:v>9225</c:v>
                </c:pt>
                <c:pt idx="9224">
                  <c:v>9226</c:v>
                </c:pt>
                <c:pt idx="9225">
                  <c:v>9227</c:v>
                </c:pt>
                <c:pt idx="9226">
                  <c:v>9228</c:v>
                </c:pt>
                <c:pt idx="9227">
                  <c:v>9229</c:v>
                </c:pt>
                <c:pt idx="9228">
                  <c:v>9230</c:v>
                </c:pt>
                <c:pt idx="9229">
                  <c:v>9231</c:v>
                </c:pt>
                <c:pt idx="9230">
                  <c:v>9232</c:v>
                </c:pt>
                <c:pt idx="9231">
                  <c:v>9233</c:v>
                </c:pt>
                <c:pt idx="9232">
                  <c:v>9234</c:v>
                </c:pt>
                <c:pt idx="9233">
                  <c:v>9235</c:v>
                </c:pt>
                <c:pt idx="9234">
                  <c:v>9236</c:v>
                </c:pt>
                <c:pt idx="9235">
                  <c:v>9237</c:v>
                </c:pt>
                <c:pt idx="9236">
                  <c:v>9238</c:v>
                </c:pt>
                <c:pt idx="9237">
                  <c:v>9239</c:v>
                </c:pt>
                <c:pt idx="9238">
                  <c:v>9240</c:v>
                </c:pt>
                <c:pt idx="9239">
                  <c:v>9241</c:v>
                </c:pt>
                <c:pt idx="9240">
                  <c:v>9242</c:v>
                </c:pt>
                <c:pt idx="9241">
                  <c:v>9243</c:v>
                </c:pt>
                <c:pt idx="9242">
                  <c:v>9244</c:v>
                </c:pt>
                <c:pt idx="9243">
                  <c:v>9245</c:v>
                </c:pt>
                <c:pt idx="9244">
                  <c:v>9246</c:v>
                </c:pt>
                <c:pt idx="9245">
                  <c:v>9247</c:v>
                </c:pt>
                <c:pt idx="9246">
                  <c:v>9248</c:v>
                </c:pt>
                <c:pt idx="9247">
                  <c:v>9249</c:v>
                </c:pt>
                <c:pt idx="9248">
                  <c:v>9250</c:v>
                </c:pt>
                <c:pt idx="9249">
                  <c:v>9251</c:v>
                </c:pt>
                <c:pt idx="9250">
                  <c:v>9252</c:v>
                </c:pt>
                <c:pt idx="9251">
                  <c:v>9253</c:v>
                </c:pt>
                <c:pt idx="9252">
                  <c:v>9254</c:v>
                </c:pt>
                <c:pt idx="9253">
                  <c:v>9255</c:v>
                </c:pt>
                <c:pt idx="9254">
                  <c:v>9256</c:v>
                </c:pt>
                <c:pt idx="9255">
                  <c:v>9257</c:v>
                </c:pt>
                <c:pt idx="9256">
                  <c:v>9258</c:v>
                </c:pt>
                <c:pt idx="9257">
                  <c:v>9259</c:v>
                </c:pt>
                <c:pt idx="9258">
                  <c:v>9260</c:v>
                </c:pt>
                <c:pt idx="9259">
                  <c:v>9261</c:v>
                </c:pt>
                <c:pt idx="9260">
                  <c:v>9262</c:v>
                </c:pt>
                <c:pt idx="9261">
                  <c:v>9263</c:v>
                </c:pt>
                <c:pt idx="9262">
                  <c:v>9264</c:v>
                </c:pt>
                <c:pt idx="9263">
                  <c:v>9265</c:v>
                </c:pt>
                <c:pt idx="9264">
                  <c:v>9266</c:v>
                </c:pt>
                <c:pt idx="9265">
                  <c:v>9267</c:v>
                </c:pt>
                <c:pt idx="9266">
                  <c:v>9268</c:v>
                </c:pt>
                <c:pt idx="9267">
                  <c:v>9269</c:v>
                </c:pt>
                <c:pt idx="9268">
                  <c:v>9270</c:v>
                </c:pt>
                <c:pt idx="9269">
                  <c:v>9271</c:v>
                </c:pt>
                <c:pt idx="9270">
                  <c:v>9272</c:v>
                </c:pt>
                <c:pt idx="9271">
                  <c:v>9273</c:v>
                </c:pt>
                <c:pt idx="9272">
                  <c:v>9274</c:v>
                </c:pt>
                <c:pt idx="9273">
                  <c:v>9275</c:v>
                </c:pt>
                <c:pt idx="9274">
                  <c:v>9276</c:v>
                </c:pt>
                <c:pt idx="9275">
                  <c:v>9277</c:v>
                </c:pt>
                <c:pt idx="9276">
                  <c:v>9278</c:v>
                </c:pt>
                <c:pt idx="9277">
                  <c:v>9279</c:v>
                </c:pt>
                <c:pt idx="9278">
                  <c:v>9280</c:v>
                </c:pt>
                <c:pt idx="9279">
                  <c:v>9281</c:v>
                </c:pt>
                <c:pt idx="9280">
                  <c:v>9282</c:v>
                </c:pt>
                <c:pt idx="9281">
                  <c:v>9283</c:v>
                </c:pt>
                <c:pt idx="9282">
                  <c:v>9284</c:v>
                </c:pt>
                <c:pt idx="9283">
                  <c:v>9285</c:v>
                </c:pt>
                <c:pt idx="9284">
                  <c:v>9286</c:v>
                </c:pt>
                <c:pt idx="9285">
                  <c:v>9287</c:v>
                </c:pt>
                <c:pt idx="9286">
                  <c:v>9288</c:v>
                </c:pt>
                <c:pt idx="9287">
                  <c:v>9289</c:v>
                </c:pt>
                <c:pt idx="9288">
                  <c:v>9290</c:v>
                </c:pt>
                <c:pt idx="9289">
                  <c:v>9291</c:v>
                </c:pt>
                <c:pt idx="9290">
                  <c:v>9292</c:v>
                </c:pt>
                <c:pt idx="9291">
                  <c:v>9293</c:v>
                </c:pt>
                <c:pt idx="9292">
                  <c:v>9294</c:v>
                </c:pt>
                <c:pt idx="9293">
                  <c:v>9295</c:v>
                </c:pt>
                <c:pt idx="9294">
                  <c:v>9296</c:v>
                </c:pt>
                <c:pt idx="9295">
                  <c:v>9297</c:v>
                </c:pt>
                <c:pt idx="9296">
                  <c:v>9298</c:v>
                </c:pt>
                <c:pt idx="9297">
                  <c:v>9299</c:v>
                </c:pt>
                <c:pt idx="9298">
                  <c:v>9300</c:v>
                </c:pt>
                <c:pt idx="9299">
                  <c:v>9301</c:v>
                </c:pt>
                <c:pt idx="9300">
                  <c:v>9302</c:v>
                </c:pt>
                <c:pt idx="9301">
                  <c:v>9303</c:v>
                </c:pt>
                <c:pt idx="9302">
                  <c:v>9304</c:v>
                </c:pt>
                <c:pt idx="9303">
                  <c:v>9305</c:v>
                </c:pt>
                <c:pt idx="9304">
                  <c:v>9306</c:v>
                </c:pt>
                <c:pt idx="9305">
                  <c:v>9307</c:v>
                </c:pt>
                <c:pt idx="9306">
                  <c:v>9308</c:v>
                </c:pt>
                <c:pt idx="9307">
                  <c:v>9309</c:v>
                </c:pt>
                <c:pt idx="9308">
                  <c:v>9310</c:v>
                </c:pt>
                <c:pt idx="9309">
                  <c:v>9311</c:v>
                </c:pt>
                <c:pt idx="9310">
                  <c:v>9312</c:v>
                </c:pt>
                <c:pt idx="9311">
                  <c:v>9313</c:v>
                </c:pt>
                <c:pt idx="9312">
                  <c:v>9314</c:v>
                </c:pt>
                <c:pt idx="9313">
                  <c:v>9315</c:v>
                </c:pt>
                <c:pt idx="9314">
                  <c:v>9316</c:v>
                </c:pt>
                <c:pt idx="9315">
                  <c:v>9317</c:v>
                </c:pt>
                <c:pt idx="9316">
                  <c:v>9318</c:v>
                </c:pt>
                <c:pt idx="9317">
                  <c:v>9319</c:v>
                </c:pt>
                <c:pt idx="9318">
                  <c:v>9320</c:v>
                </c:pt>
                <c:pt idx="9319">
                  <c:v>9321</c:v>
                </c:pt>
                <c:pt idx="9320">
                  <c:v>9322</c:v>
                </c:pt>
                <c:pt idx="9321">
                  <c:v>9323</c:v>
                </c:pt>
                <c:pt idx="9322">
                  <c:v>9324</c:v>
                </c:pt>
                <c:pt idx="9323">
                  <c:v>9325</c:v>
                </c:pt>
                <c:pt idx="9324">
                  <c:v>9326</c:v>
                </c:pt>
                <c:pt idx="9325">
                  <c:v>9327</c:v>
                </c:pt>
                <c:pt idx="9326">
                  <c:v>9328</c:v>
                </c:pt>
                <c:pt idx="9327">
                  <c:v>9329</c:v>
                </c:pt>
                <c:pt idx="9328">
                  <c:v>9330</c:v>
                </c:pt>
                <c:pt idx="9329">
                  <c:v>9331</c:v>
                </c:pt>
                <c:pt idx="9330">
                  <c:v>9332</c:v>
                </c:pt>
                <c:pt idx="9331">
                  <c:v>9333</c:v>
                </c:pt>
                <c:pt idx="9332">
                  <c:v>9334</c:v>
                </c:pt>
                <c:pt idx="9333">
                  <c:v>9335</c:v>
                </c:pt>
                <c:pt idx="9334">
                  <c:v>9336</c:v>
                </c:pt>
                <c:pt idx="9335">
                  <c:v>9337</c:v>
                </c:pt>
                <c:pt idx="9336">
                  <c:v>9338</c:v>
                </c:pt>
                <c:pt idx="9337">
                  <c:v>9339</c:v>
                </c:pt>
                <c:pt idx="9338">
                  <c:v>9340</c:v>
                </c:pt>
                <c:pt idx="9339">
                  <c:v>9341</c:v>
                </c:pt>
                <c:pt idx="9340">
                  <c:v>9342</c:v>
                </c:pt>
                <c:pt idx="9341">
                  <c:v>9343</c:v>
                </c:pt>
                <c:pt idx="9342">
                  <c:v>9344</c:v>
                </c:pt>
                <c:pt idx="9343">
                  <c:v>9345</c:v>
                </c:pt>
                <c:pt idx="9344">
                  <c:v>9346</c:v>
                </c:pt>
                <c:pt idx="9345">
                  <c:v>9347</c:v>
                </c:pt>
                <c:pt idx="9346">
                  <c:v>9348</c:v>
                </c:pt>
                <c:pt idx="9347">
                  <c:v>9349</c:v>
                </c:pt>
                <c:pt idx="9348">
                  <c:v>9350</c:v>
                </c:pt>
                <c:pt idx="9349">
                  <c:v>9351</c:v>
                </c:pt>
                <c:pt idx="9350">
                  <c:v>9352</c:v>
                </c:pt>
                <c:pt idx="9351">
                  <c:v>9353</c:v>
                </c:pt>
                <c:pt idx="9352">
                  <c:v>9354</c:v>
                </c:pt>
                <c:pt idx="9353">
                  <c:v>9355</c:v>
                </c:pt>
                <c:pt idx="9354">
                  <c:v>9356</c:v>
                </c:pt>
                <c:pt idx="9355">
                  <c:v>9357</c:v>
                </c:pt>
                <c:pt idx="9356">
                  <c:v>9358</c:v>
                </c:pt>
                <c:pt idx="9357">
                  <c:v>9359</c:v>
                </c:pt>
                <c:pt idx="9358">
                  <c:v>9360</c:v>
                </c:pt>
                <c:pt idx="9359">
                  <c:v>9361</c:v>
                </c:pt>
                <c:pt idx="9360">
                  <c:v>9362</c:v>
                </c:pt>
                <c:pt idx="9361">
                  <c:v>9363</c:v>
                </c:pt>
                <c:pt idx="9362">
                  <c:v>9364</c:v>
                </c:pt>
                <c:pt idx="9363">
                  <c:v>9365</c:v>
                </c:pt>
                <c:pt idx="9364">
                  <c:v>9366</c:v>
                </c:pt>
                <c:pt idx="9365">
                  <c:v>9367</c:v>
                </c:pt>
                <c:pt idx="9366">
                  <c:v>9368</c:v>
                </c:pt>
                <c:pt idx="9367">
                  <c:v>9369</c:v>
                </c:pt>
                <c:pt idx="9368">
                  <c:v>9370</c:v>
                </c:pt>
                <c:pt idx="9369">
                  <c:v>9371</c:v>
                </c:pt>
                <c:pt idx="9370">
                  <c:v>9372</c:v>
                </c:pt>
                <c:pt idx="9371">
                  <c:v>9373</c:v>
                </c:pt>
                <c:pt idx="9372">
                  <c:v>9374</c:v>
                </c:pt>
                <c:pt idx="9373">
                  <c:v>9375</c:v>
                </c:pt>
                <c:pt idx="9374">
                  <c:v>9376</c:v>
                </c:pt>
                <c:pt idx="9375">
                  <c:v>9377</c:v>
                </c:pt>
                <c:pt idx="9376">
                  <c:v>9378</c:v>
                </c:pt>
                <c:pt idx="9377">
                  <c:v>9379</c:v>
                </c:pt>
                <c:pt idx="9378">
                  <c:v>9380</c:v>
                </c:pt>
                <c:pt idx="9379">
                  <c:v>9381</c:v>
                </c:pt>
                <c:pt idx="9380">
                  <c:v>9382</c:v>
                </c:pt>
                <c:pt idx="9381">
                  <c:v>9383</c:v>
                </c:pt>
                <c:pt idx="9382">
                  <c:v>9384</c:v>
                </c:pt>
                <c:pt idx="9383">
                  <c:v>9385</c:v>
                </c:pt>
                <c:pt idx="9384">
                  <c:v>9386</c:v>
                </c:pt>
                <c:pt idx="9385">
                  <c:v>9387</c:v>
                </c:pt>
                <c:pt idx="9386">
                  <c:v>9388</c:v>
                </c:pt>
                <c:pt idx="9387">
                  <c:v>9389</c:v>
                </c:pt>
                <c:pt idx="9388">
                  <c:v>9390</c:v>
                </c:pt>
                <c:pt idx="9389">
                  <c:v>9391</c:v>
                </c:pt>
                <c:pt idx="9390">
                  <c:v>9392</c:v>
                </c:pt>
                <c:pt idx="9391">
                  <c:v>9393</c:v>
                </c:pt>
                <c:pt idx="9392">
                  <c:v>9394</c:v>
                </c:pt>
                <c:pt idx="9393">
                  <c:v>9395</c:v>
                </c:pt>
                <c:pt idx="9394">
                  <c:v>9396</c:v>
                </c:pt>
                <c:pt idx="9395">
                  <c:v>9397</c:v>
                </c:pt>
                <c:pt idx="9396">
                  <c:v>9398</c:v>
                </c:pt>
                <c:pt idx="9397">
                  <c:v>9399</c:v>
                </c:pt>
                <c:pt idx="9398">
                  <c:v>9400</c:v>
                </c:pt>
                <c:pt idx="9399">
                  <c:v>9401</c:v>
                </c:pt>
                <c:pt idx="9400">
                  <c:v>9402</c:v>
                </c:pt>
                <c:pt idx="9401">
                  <c:v>9403</c:v>
                </c:pt>
                <c:pt idx="9402">
                  <c:v>9404</c:v>
                </c:pt>
                <c:pt idx="9403">
                  <c:v>9405</c:v>
                </c:pt>
                <c:pt idx="9404">
                  <c:v>9406</c:v>
                </c:pt>
                <c:pt idx="9405">
                  <c:v>9407</c:v>
                </c:pt>
                <c:pt idx="9406">
                  <c:v>9408</c:v>
                </c:pt>
                <c:pt idx="9407">
                  <c:v>9409</c:v>
                </c:pt>
                <c:pt idx="9408">
                  <c:v>9410</c:v>
                </c:pt>
                <c:pt idx="9409">
                  <c:v>9411</c:v>
                </c:pt>
                <c:pt idx="9410">
                  <c:v>9412</c:v>
                </c:pt>
                <c:pt idx="9411">
                  <c:v>9413</c:v>
                </c:pt>
                <c:pt idx="9412">
                  <c:v>9414</c:v>
                </c:pt>
                <c:pt idx="9413">
                  <c:v>9415</c:v>
                </c:pt>
                <c:pt idx="9414">
                  <c:v>9416</c:v>
                </c:pt>
                <c:pt idx="9415">
                  <c:v>9417</c:v>
                </c:pt>
                <c:pt idx="9416">
                  <c:v>9418</c:v>
                </c:pt>
                <c:pt idx="9417">
                  <c:v>9419</c:v>
                </c:pt>
                <c:pt idx="9418">
                  <c:v>9420</c:v>
                </c:pt>
                <c:pt idx="9419">
                  <c:v>9421</c:v>
                </c:pt>
                <c:pt idx="9420">
                  <c:v>9422</c:v>
                </c:pt>
                <c:pt idx="9421">
                  <c:v>9423</c:v>
                </c:pt>
                <c:pt idx="9422">
                  <c:v>9424</c:v>
                </c:pt>
                <c:pt idx="9423">
                  <c:v>9425</c:v>
                </c:pt>
                <c:pt idx="9424">
                  <c:v>9426</c:v>
                </c:pt>
                <c:pt idx="9425">
                  <c:v>9427</c:v>
                </c:pt>
                <c:pt idx="9426">
                  <c:v>9428</c:v>
                </c:pt>
                <c:pt idx="9427">
                  <c:v>9429</c:v>
                </c:pt>
                <c:pt idx="9428">
                  <c:v>9430</c:v>
                </c:pt>
                <c:pt idx="9429">
                  <c:v>9431</c:v>
                </c:pt>
                <c:pt idx="9430">
                  <c:v>9432</c:v>
                </c:pt>
                <c:pt idx="9431">
                  <c:v>9433</c:v>
                </c:pt>
                <c:pt idx="9432">
                  <c:v>9434</c:v>
                </c:pt>
                <c:pt idx="9433">
                  <c:v>9435</c:v>
                </c:pt>
                <c:pt idx="9434">
                  <c:v>9436</c:v>
                </c:pt>
                <c:pt idx="9435">
                  <c:v>9437</c:v>
                </c:pt>
                <c:pt idx="9436">
                  <c:v>9438</c:v>
                </c:pt>
                <c:pt idx="9437">
                  <c:v>9439</c:v>
                </c:pt>
                <c:pt idx="9438">
                  <c:v>9440</c:v>
                </c:pt>
                <c:pt idx="9439">
                  <c:v>9441</c:v>
                </c:pt>
                <c:pt idx="9440">
                  <c:v>9442</c:v>
                </c:pt>
                <c:pt idx="9441">
                  <c:v>9443</c:v>
                </c:pt>
                <c:pt idx="9442">
                  <c:v>9444</c:v>
                </c:pt>
                <c:pt idx="9443">
                  <c:v>9445</c:v>
                </c:pt>
                <c:pt idx="9444">
                  <c:v>9446</c:v>
                </c:pt>
                <c:pt idx="9445">
                  <c:v>9447</c:v>
                </c:pt>
                <c:pt idx="9446">
                  <c:v>9448</c:v>
                </c:pt>
                <c:pt idx="9447">
                  <c:v>9449</c:v>
                </c:pt>
                <c:pt idx="9448">
                  <c:v>9450</c:v>
                </c:pt>
                <c:pt idx="9449">
                  <c:v>9451</c:v>
                </c:pt>
                <c:pt idx="9450">
                  <c:v>9452</c:v>
                </c:pt>
                <c:pt idx="9451">
                  <c:v>9453</c:v>
                </c:pt>
                <c:pt idx="9452">
                  <c:v>9454</c:v>
                </c:pt>
                <c:pt idx="9453">
                  <c:v>9455</c:v>
                </c:pt>
                <c:pt idx="9454">
                  <c:v>9456</c:v>
                </c:pt>
                <c:pt idx="9455">
                  <c:v>9457</c:v>
                </c:pt>
                <c:pt idx="9456">
                  <c:v>9458</c:v>
                </c:pt>
                <c:pt idx="9457">
                  <c:v>9459</c:v>
                </c:pt>
                <c:pt idx="9458">
                  <c:v>9460</c:v>
                </c:pt>
                <c:pt idx="9459">
                  <c:v>9461</c:v>
                </c:pt>
                <c:pt idx="9460">
                  <c:v>9462</c:v>
                </c:pt>
                <c:pt idx="9461">
                  <c:v>9463</c:v>
                </c:pt>
                <c:pt idx="9462">
                  <c:v>9464</c:v>
                </c:pt>
                <c:pt idx="9463">
                  <c:v>9465</c:v>
                </c:pt>
                <c:pt idx="9464">
                  <c:v>9466</c:v>
                </c:pt>
                <c:pt idx="9465">
                  <c:v>9467</c:v>
                </c:pt>
                <c:pt idx="9466">
                  <c:v>9468</c:v>
                </c:pt>
                <c:pt idx="9467">
                  <c:v>9469</c:v>
                </c:pt>
                <c:pt idx="9468">
                  <c:v>9470</c:v>
                </c:pt>
                <c:pt idx="9469">
                  <c:v>9471</c:v>
                </c:pt>
                <c:pt idx="9470">
                  <c:v>9472</c:v>
                </c:pt>
                <c:pt idx="9471">
                  <c:v>9473</c:v>
                </c:pt>
                <c:pt idx="9472">
                  <c:v>9474</c:v>
                </c:pt>
                <c:pt idx="9473">
                  <c:v>9475</c:v>
                </c:pt>
                <c:pt idx="9474">
                  <c:v>9476</c:v>
                </c:pt>
                <c:pt idx="9475">
                  <c:v>9477</c:v>
                </c:pt>
                <c:pt idx="9476">
                  <c:v>9478</c:v>
                </c:pt>
                <c:pt idx="9477">
                  <c:v>9479</c:v>
                </c:pt>
                <c:pt idx="9478">
                  <c:v>9480</c:v>
                </c:pt>
                <c:pt idx="9479">
                  <c:v>9481</c:v>
                </c:pt>
                <c:pt idx="9480">
                  <c:v>9482</c:v>
                </c:pt>
                <c:pt idx="9481">
                  <c:v>9483</c:v>
                </c:pt>
                <c:pt idx="9482">
                  <c:v>9484</c:v>
                </c:pt>
                <c:pt idx="9483">
                  <c:v>9485</c:v>
                </c:pt>
                <c:pt idx="9484">
                  <c:v>9486</c:v>
                </c:pt>
                <c:pt idx="9485">
                  <c:v>9487</c:v>
                </c:pt>
                <c:pt idx="9486">
                  <c:v>9488</c:v>
                </c:pt>
                <c:pt idx="9487">
                  <c:v>9489</c:v>
                </c:pt>
                <c:pt idx="9488">
                  <c:v>9490</c:v>
                </c:pt>
                <c:pt idx="9489">
                  <c:v>9491</c:v>
                </c:pt>
                <c:pt idx="9490">
                  <c:v>9492</c:v>
                </c:pt>
                <c:pt idx="9491">
                  <c:v>9493</c:v>
                </c:pt>
                <c:pt idx="9492">
                  <c:v>9494</c:v>
                </c:pt>
                <c:pt idx="9493">
                  <c:v>9495</c:v>
                </c:pt>
                <c:pt idx="9494">
                  <c:v>9496</c:v>
                </c:pt>
                <c:pt idx="9495">
                  <c:v>9497</c:v>
                </c:pt>
                <c:pt idx="9496">
                  <c:v>9498</c:v>
                </c:pt>
                <c:pt idx="9497">
                  <c:v>9499</c:v>
                </c:pt>
                <c:pt idx="9498">
                  <c:v>9500</c:v>
                </c:pt>
                <c:pt idx="9499">
                  <c:v>9501</c:v>
                </c:pt>
                <c:pt idx="9500">
                  <c:v>9502</c:v>
                </c:pt>
                <c:pt idx="9501">
                  <c:v>9503</c:v>
                </c:pt>
                <c:pt idx="9502">
                  <c:v>9504</c:v>
                </c:pt>
                <c:pt idx="9503">
                  <c:v>9505</c:v>
                </c:pt>
                <c:pt idx="9504">
                  <c:v>9506</c:v>
                </c:pt>
                <c:pt idx="9505">
                  <c:v>9507</c:v>
                </c:pt>
                <c:pt idx="9506">
                  <c:v>9508</c:v>
                </c:pt>
                <c:pt idx="9507">
                  <c:v>9509</c:v>
                </c:pt>
                <c:pt idx="9508">
                  <c:v>9510</c:v>
                </c:pt>
                <c:pt idx="9509">
                  <c:v>9511</c:v>
                </c:pt>
                <c:pt idx="9510">
                  <c:v>9512</c:v>
                </c:pt>
                <c:pt idx="9511">
                  <c:v>9513</c:v>
                </c:pt>
                <c:pt idx="9512">
                  <c:v>9514</c:v>
                </c:pt>
                <c:pt idx="9513">
                  <c:v>9515</c:v>
                </c:pt>
                <c:pt idx="9514">
                  <c:v>9516</c:v>
                </c:pt>
                <c:pt idx="9515">
                  <c:v>9517</c:v>
                </c:pt>
                <c:pt idx="9516">
                  <c:v>9518</c:v>
                </c:pt>
                <c:pt idx="9517">
                  <c:v>9519</c:v>
                </c:pt>
                <c:pt idx="9518">
                  <c:v>9520</c:v>
                </c:pt>
                <c:pt idx="9519">
                  <c:v>9521</c:v>
                </c:pt>
                <c:pt idx="9520">
                  <c:v>9522</c:v>
                </c:pt>
                <c:pt idx="9521">
                  <c:v>9523</c:v>
                </c:pt>
                <c:pt idx="9522">
                  <c:v>9524</c:v>
                </c:pt>
                <c:pt idx="9523">
                  <c:v>9525</c:v>
                </c:pt>
                <c:pt idx="9524">
                  <c:v>9526</c:v>
                </c:pt>
                <c:pt idx="9525">
                  <c:v>9527</c:v>
                </c:pt>
                <c:pt idx="9526">
                  <c:v>9528</c:v>
                </c:pt>
                <c:pt idx="9527">
                  <c:v>9529</c:v>
                </c:pt>
                <c:pt idx="9528">
                  <c:v>9530</c:v>
                </c:pt>
                <c:pt idx="9529">
                  <c:v>9531</c:v>
                </c:pt>
                <c:pt idx="9530">
                  <c:v>9532</c:v>
                </c:pt>
                <c:pt idx="9531">
                  <c:v>9533</c:v>
                </c:pt>
                <c:pt idx="9532">
                  <c:v>9534</c:v>
                </c:pt>
                <c:pt idx="9533">
                  <c:v>9535</c:v>
                </c:pt>
                <c:pt idx="9534">
                  <c:v>9536</c:v>
                </c:pt>
                <c:pt idx="9535">
                  <c:v>9537</c:v>
                </c:pt>
                <c:pt idx="9536">
                  <c:v>9538</c:v>
                </c:pt>
                <c:pt idx="9537">
                  <c:v>9539</c:v>
                </c:pt>
                <c:pt idx="9538">
                  <c:v>9540</c:v>
                </c:pt>
                <c:pt idx="9539">
                  <c:v>9541</c:v>
                </c:pt>
                <c:pt idx="9540">
                  <c:v>9542</c:v>
                </c:pt>
                <c:pt idx="9541">
                  <c:v>9543</c:v>
                </c:pt>
                <c:pt idx="9542">
                  <c:v>9544</c:v>
                </c:pt>
                <c:pt idx="9543">
                  <c:v>9545</c:v>
                </c:pt>
                <c:pt idx="9544">
                  <c:v>9546</c:v>
                </c:pt>
                <c:pt idx="9545">
                  <c:v>9547</c:v>
                </c:pt>
                <c:pt idx="9546">
                  <c:v>9548</c:v>
                </c:pt>
                <c:pt idx="9547">
                  <c:v>9549</c:v>
                </c:pt>
                <c:pt idx="9548">
                  <c:v>9550</c:v>
                </c:pt>
                <c:pt idx="9549">
                  <c:v>9551</c:v>
                </c:pt>
                <c:pt idx="9550">
                  <c:v>9552</c:v>
                </c:pt>
                <c:pt idx="9551">
                  <c:v>9553</c:v>
                </c:pt>
                <c:pt idx="9552">
                  <c:v>9554</c:v>
                </c:pt>
                <c:pt idx="9553">
                  <c:v>9555</c:v>
                </c:pt>
                <c:pt idx="9554">
                  <c:v>9556</c:v>
                </c:pt>
                <c:pt idx="9555">
                  <c:v>9557</c:v>
                </c:pt>
                <c:pt idx="9556">
                  <c:v>9558</c:v>
                </c:pt>
                <c:pt idx="9557">
                  <c:v>9559</c:v>
                </c:pt>
                <c:pt idx="9558">
                  <c:v>9560</c:v>
                </c:pt>
                <c:pt idx="9559">
                  <c:v>9561</c:v>
                </c:pt>
                <c:pt idx="9560">
                  <c:v>9562</c:v>
                </c:pt>
                <c:pt idx="9561">
                  <c:v>9563</c:v>
                </c:pt>
                <c:pt idx="9562">
                  <c:v>9564</c:v>
                </c:pt>
                <c:pt idx="9563">
                  <c:v>9565</c:v>
                </c:pt>
                <c:pt idx="9564">
                  <c:v>9566</c:v>
                </c:pt>
                <c:pt idx="9565">
                  <c:v>9567</c:v>
                </c:pt>
                <c:pt idx="9566">
                  <c:v>9568</c:v>
                </c:pt>
                <c:pt idx="9567">
                  <c:v>9569</c:v>
                </c:pt>
                <c:pt idx="9568">
                  <c:v>9570</c:v>
                </c:pt>
                <c:pt idx="9569">
                  <c:v>9571</c:v>
                </c:pt>
                <c:pt idx="9570">
                  <c:v>9572</c:v>
                </c:pt>
                <c:pt idx="9571">
                  <c:v>9573</c:v>
                </c:pt>
                <c:pt idx="9572">
                  <c:v>9574</c:v>
                </c:pt>
                <c:pt idx="9573">
                  <c:v>9575</c:v>
                </c:pt>
                <c:pt idx="9574">
                  <c:v>9576</c:v>
                </c:pt>
                <c:pt idx="9575">
                  <c:v>9577</c:v>
                </c:pt>
                <c:pt idx="9576">
                  <c:v>9578</c:v>
                </c:pt>
                <c:pt idx="9577">
                  <c:v>9579</c:v>
                </c:pt>
                <c:pt idx="9578">
                  <c:v>9580</c:v>
                </c:pt>
                <c:pt idx="9579">
                  <c:v>9581</c:v>
                </c:pt>
                <c:pt idx="9580">
                  <c:v>9582</c:v>
                </c:pt>
                <c:pt idx="9581">
                  <c:v>9583</c:v>
                </c:pt>
                <c:pt idx="9582">
                  <c:v>9584</c:v>
                </c:pt>
                <c:pt idx="9583">
                  <c:v>9585</c:v>
                </c:pt>
                <c:pt idx="9584">
                  <c:v>9586</c:v>
                </c:pt>
                <c:pt idx="9585">
                  <c:v>9587</c:v>
                </c:pt>
                <c:pt idx="9586">
                  <c:v>9588</c:v>
                </c:pt>
                <c:pt idx="9587">
                  <c:v>9589</c:v>
                </c:pt>
                <c:pt idx="9588">
                  <c:v>9590</c:v>
                </c:pt>
                <c:pt idx="9589">
                  <c:v>9591</c:v>
                </c:pt>
                <c:pt idx="9590">
                  <c:v>9592</c:v>
                </c:pt>
                <c:pt idx="9591">
                  <c:v>9593</c:v>
                </c:pt>
                <c:pt idx="9592">
                  <c:v>9594</c:v>
                </c:pt>
                <c:pt idx="9593">
                  <c:v>9595</c:v>
                </c:pt>
                <c:pt idx="9594">
                  <c:v>9596</c:v>
                </c:pt>
                <c:pt idx="9595">
                  <c:v>9597</c:v>
                </c:pt>
                <c:pt idx="9596">
                  <c:v>9598</c:v>
                </c:pt>
                <c:pt idx="9597">
                  <c:v>9599</c:v>
                </c:pt>
                <c:pt idx="9598">
                  <c:v>9600</c:v>
                </c:pt>
                <c:pt idx="9599">
                  <c:v>9601</c:v>
                </c:pt>
                <c:pt idx="9600">
                  <c:v>9602</c:v>
                </c:pt>
                <c:pt idx="9601">
                  <c:v>9603</c:v>
                </c:pt>
                <c:pt idx="9602">
                  <c:v>9604</c:v>
                </c:pt>
                <c:pt idx="9603">
                  <c:v>9605</c:v>
                </c:pt>
                <c:pt idx="9604">
                  <c:v>9606</c:v>
                </c:pt>
                <c:pt idx="9605">
                  <c:v>9607</c:v>
                </c:pt>
                <c:pt idx="9606">
                  <c:v>9608</c:v>
                </c:pt>
                <c:pt idx="9607">
                  <c:v>9609</c:v>
                </c:pt>
                <c:pt idx="9608">
                  <c:v>9610</c:v>
                </c:pt>
                <c:pt idx="9609">
                  <c:v>9611</c:v>
                </c:pt>
                <c:pt idx="9610">
                  <c:v>9612</c:v>
                </c:pt>
                <c:pt idx="9611">
                  <c:v>9613</c:v>
                </c:pt>
                <c:pt idx="9612">
                  <c:v>9614</c:v>
                </c:pt>
                <c:pt idx="9613">
                  <c:v>9615</c:v>
                </c:pt>
                <c:pt idx="9614">
                  <c:v>9616</c:v>
                </c:pt>
                <c:pt idx="9615">
                  <c:v>9617</c:v>
                </c:pt>
                <c:pt idx="9616">
                  <c:v>9618</c:v>
                </c:pt>
                <c:pt idx="9617">
                  <c:v>9619</c:v>
                </c:pt>
                <c:pt idx="9618">
                  <c:v>9620</c:v>
                </c:pt>
                <c:pt idx="9619">
                  <c:v>9621</c:v>
                </c:pt>
                <c:pt idx="9620">
                  <c:v>9622</c:v>
                </c:pt>
                <c:pt idx="9621">
                  <c:v>9623</c:v>
                </c:pt>
                <c:pt idx="9622">
                  <c:v>9624</c:v>
                </c:pt>
                <c:pt idx="9623">
                  <c:v>9625</c:v>
                </c:pt>
                <c:pt idx="9624">
                  <c:v>9626</c:v>
                </c:pt>
                <c:pt idx="9625">
                  <c:v>9627</c:v>
                </c:pt>
                <c:pt idx="9626">
                  <c:v>9628</c:v>
                </c:pt>
                <c:pt idx="9627">
                  <c:v>9629</c:v>
                </c:pt>
                <c:pt idx="9628">
                  <c:v>9630</c:v>
                </c:pt>
                <c:pt idx="9629">
                  <c:v>9631</c:v>
                </c:pt>
                <c:pt idx="9630">
                  <c:v>9632</c:v>
                </c:pt>
                <c:pt idx="9631">
                  <c:v>9633</c:v>
                </c:pt>
                <c:pt idx="9632">
                  <c:v>9634</c:v>
                </c:pt>
                <c:pt idx="9633">
                  <c:v>9635</c:v>
                </c:pt>
                <c:pt idx="9634">
                  <c:v>9636</c:v>
                </c:pt>
                <c:pt idx="9635">
                  <c:v>9637</c:v>
                </c:pt>
                <c:pt idx="9636">
                  <c:v>9638</c:v>
                </c:pt>
                <c:pt idx="9637">
                  <c:v>9639</c:v>
                </c:pt>
                <c:pt idx="9638">
                  <c:v>9640</c:v>
                </c:pt>
                <c:pt idx="9639">
                  <c:v>9641</c:v>
                </c:pt>
                <c:pt idx="9640">
                  <c:v>9642</c:v>
                </c:pt>
                <c:pt idx="9641">
                  <c:v>9643</c:v>
                </c:pt>
                <c:pt idx="9642">
                  <c:v>9644</c:v>
                </c:pt>
                <c:pt idx="9643">
                  <c:v>9645</c:v>
                </c:pt>
                <c:pt idx="9644">
                  <c:v>9646</c:v>
                </c:pt>
                <c:pt idx="9645">
                  <c:v>9647</c:v>
                </c:pt>
                <c:pt idx="9646">
                  <c:v>9648</c:v>
                </c:pt>
                <c:pt idx="9647">
                  <c:v>9649</c:v>
                </c:pt>
                <c:pt idx="9648">
                  <c:v>9650</c:v>
                </c:pt>
                <c:pt idx="9649">
                  <c:v>9651</c:v>
                </c:pt>
                <c:pt idx="9650">
                  <c:v>9652</c:v>
                </c:pt>
                <c:pt idx="9651">
                  <c:v>9653</c:v>
                </c:pt>
                <c:pt idx="9652">
                  <c:v>9654</c:v>
                </c:pt>
                <c:pt idx="9653">
                  <c:v>9655</c:v>
                </c:pt>
                <c:pt idx="9654">
                  <c:v>9656</c:v>
                </c:pt>
                <c:pt idx="9655">
                  <c:v>9657</c:v>
                </c:pt>
                <c:pt idx="9656">
                  <c:v>9658</c:v>
                </c:pt>
                <c:pt idx="9657">
                  <c:v>9659</c:v>
                </c:pt>
                <c:pt idx="9658">
                  <c:v>9660</c:v>
                </c:pt>
                <c:pt idx="9659">
                  <c:v>9661</c:v>
                </c:pt>
                <c:pt idx="9660">
                  <c:v>9662</c:v>
                </c:pt>
                <c:pt idx="9661">
                  <c:v>9663</c:v>
                </c:pt>
                <c:pt idx="9662">
                  <c:v>9664</c:v>
                </c:pt>
                <c:pt idx="9663">
                  <c:v>9665</c:v>
                </c:pt>
                <c:pt idx="9664">
                  <c:v>9666</c:v>
                </c:pt>
                <c:pt idx="9665">
                  <c:v>9667</c:v>
                </c:pt>
                <c:pt idx="9666">
                  <c:v>9668</c:v>
                </c:pt>
                <c:pt idx="9667">
                  <c:v>9669</c:v>
                </c:pt>
                <c:pt idx="9668">
                  <c:v>9670</c:v>
                </c:pt>
                <c:pt idx="9669">
                  <c:v>9671</c:v>
                </c:pt>
                <c:pt idx="9670">
                  <c:v>9672</c:v>
                </c:pt>
                <c:pt idx="9671">
                  <c:v>9673</c:v>
                </c:pt>
                <c:pt idx="9672">
                  <c:v>9674</c:v>
                </c:pt>
                <c:pt idx="9673">
                  <c:v>9675</c:v>
                </c:pt>
                <c:pt idx="9674">
                  <c:v>9676</c:v>
                </c:pt>
                <c:pt idx="9675">
                  <c:v>9677</c:v>
                </c:pt>
                <c:pt idx="9676">
                  <c:v>9678</c:v>
                </c:pt>
                <c:pt idx="9677">
                  <c:v>9679</c:v>
                </c:pt>
                <c:pt idx="9678">
                  <c:v>9680</c:v>
                </c:pt>
                <c:pt idx="9679">
                  <c:v>9681</c:v>
                </c:pt>
                <c:pt idx="9680">
                  <c:v>9682</c:v>
                </c:pt>
                <c:pt idx="9681">
                  <c:v>9683</c:v>
                </c:pt>
                <c:pt idx="9682">
                  <c:v>9684</c:v>
                </c:pt>
                <c:pt idx="9683">
                  <c:v>9685</c:v>
                </c:pt>
                <c:pt idx="9684">
                  <c:v>9686</c:v>
                </c:pt>
                <c:pt idx="9685">
                  <c:v>9687</c:v>
                </c:pt>
                <c:pt idx="9686">
                  <c:v>9688</c:v>
                </c:pt>
                <c:pt idx="9687">
                  <c:v>9689</c:v>
                </c:pt>
                <c:pt idx="9688">
                  <c:v>9690</c:v>
                </c:pt>
                <c:pt idx="9689">
                  <c:v>9691</c:v>
                </c:pt>
                <c:pt idx="9690">
                  <c:v>9692</c:v>
                </c:pt>
                <c:pt idx="9691">
                  <c:v>9693</c:v>
                </c:pt>
                <c:pt idx="9692">
                  <c:v>9694</c:v>
                </c:pt>
                <c:pt idx="9693">
                  <c:v>9695</c:v>
                </c:pt>
                <c:pt idx="9694">
                  <c:v>9696</c:v>
                </c:pt>
                <c:pt idx="9695">
                  <c:v>9697</c:v>
                </c:pt>
                <c:pt idx="9696">
                  <c:v>9698</c:v>
                </c:pt>
                <c:pt idx="9697">
                  <c:v>9699</c:v>
                </c:pt>
                <c:pt idx="9698">
                  <c:v>9700</c:v>
                </c:pt>
                <c:pt idx="9699">
                  <c:v>9701</c:v>
                </c:pt>
                <c:pt idx="9700">
                  <c:v>9702</c:v>
                </c:pt>
                <c:pt idx="9701">
                  <c:v>9703</c:v>
                </c:pt>
                <c:pt idx="9702">
                  <c:v>9704</c:v>
                </c:pt>
                <c:pt idx="9703">
                  <c:v>9705</c:v>
                </c:pt>
                <c:pt idx="9704">
                  <c:v>9706</c:v>
                </c:pt>
                <c:pt idx="9705">
                  <c:v>9707</c:v>
                </c:pt>
                <c:pt idx="9706">
                  <c:v>9708</c:v>
                </c:pt>
                <c:pt idx="9707">
                  <c:v>9709</c:v>
                </c:pt>
                <c:pt idx="9708">
                  <c:v>9710</c:v>
                </c:pt>
                <c:pt idx="9709">
                  <c:v>9711</c:v>
                </c:pt>
                <c:pt idx="9710">
                  <c:v>9712</c:v>
                </c:pt>
                <c:pt idx="9711">
                  <c:v>9713</c:v>
                </c:pt>
                <c:pt idx="9712">
                  <c:v>9714</c:v>
                </c:pt>
                <c:pt idx="9713">
                  <c:v>9715</c:v>
                </c:pt>
                <c:pt idx="9714">
                  <c:v>9716</c:v>
                </c:pt>
                <c:pt idx="9715">
                  <c:v>9717</c:v>
                </c:pt>
                <c:pt idx="9716">
                  <c:v>9718</c:v>
                </c:pt>
                <c:pt idx="9717">
                  <c:v>9719</c:v>
                </c:pt>
                <c:pt idx="9718">
                  <c:v>9720</c:v>
                </c:pt>
                <c:pt idx="9719">
                  <c:v>9721</c:v>
                </c:pt>
                <c:pt idx="9720">
                  <c:v>9722</c:v>
                </c:pt>
                <c:pt idx="9721">
                  <c:v>9723</c:v>
                </c:pt>
                <c:pt idx="9722">
                  <c:v>9724</c:v>
                </c:pt>
                <c:pt idx="9723">
                  <c:v>9725</c:v>
                </c:pt>
                <c:pt idx="9724">
                  <c:v>9726</c:v>
                </c:pt>
                <c:pt idx="9725">
                  <c:v>9727</c:v>
                </c:pt>
                <c:pt idx="9726">
                  <c:v>9728</c:v>
                </c:pt>
                <c:pt idx="9727">
                  <c:v>9729</c:v>
                </c:pt>
                <c:pt idx="9728">
                  <c:v>9730</c:v>
                </c:pt>
                <c:pt idx="9729">
                  <c:v>9731</c:v>
                </c:pt>
                <c:pt idx="9730">
                  <c:v>9732</c:v>
                </c:pt>
                <c:pt idx="9731">
                  <c:v>9733</c:v>
                </c:pt>
                <c:pt idx="9732">
                  <c:v>9734</c:v>
                </c:pt>
                <c:pt idx="9733">
                  <c:v>9735</c:v>
                </c:pt>
                <c:pt idx="9734">
                  <c:v>9736</c:v>
                </c:pt>
                <c:pt idx="9735">
                  <c:v>9737</c:v>
                </c:pt>
                <c:pt idx="9736">
                  <c:v>9738</c:v>
                </c:pt>
                <c:pt idx="9737">
                  <c:v>9739</c:v>
                </c:pt>
                <c:pt idx="9738">
                  <c:v>9740</c:v>
                </c:pt>
                <c:pt idx="9739">
                  <c:v>9741</c:v>
                </c:pt>
                <c:pt idx="9740">
                  <c:v>9742</c:v>
                </c:pt>
                <c:pt idx="9741">
                  <c:v>9743</c:v>
                </c:pt>
                <c:pt idx="9742">
                  <c:v>9744</c:v>
                </c:pt>
                <c:pt idx="9743">
                  <c:v>9745</c:v>
                </c:pt>
                <c:pt idx="9744">
                  <c:v>9746</c:v>
                </c:pt>
                <c:pt idx="9745">
                  <c:v>9747</c:v>
                </c:pt>
                <c:pt idx="9746">
                  <c:v>9748</c:v>
                </c:pt>
                <c:pt idx="9747">
                  <c:v>9749</c:v>
                </c:pt>
                <c:pt idx="9748">
                  <c:v>9750</c:v>
                </c:pt>
                <c:pt idx="9749">
                  <c:v>9751</c:v>
                </c:pt>
                <c:pt idx="9750">
                  <c:v>9752</c:v>
                </c:pt>
                <c:pt idx="9751">
                  <c:v>9753</c:v>
                </c:pt>
                <c:pt idx="9752">
                  <c:v>9754</c:v>
                </c:pt>
                <c:pt idx="9753">
                  <c:v>9755</c:v>
                </c:pt>
                <c:pt idx="9754">
                  <c:v>9756</c:v>
                </c:pt>
                <c:pt idx="9755">
                  <c:v>9757</c:v>
                </c:pt>
                <c:pt idx="9756">
                  <c:v>9758</c:v>
                </c:pt>
                <c:pt idx="9757">
                  <c:v>9759</c:v>
                </c:pt>
                <c:pt idx="9758">
                  <c:v>9760</c:v>
                </c:pt>
                <c:pt idx="9759">
                  <c:v>9761</c:v>
                </c:pt>
                <c:pt idx="9760">
                  <c:v>9762</c:v>
                </c:pt>
                <c:pt idx="9761">
                  <c:v>9763</c:v>
                </c:pt>
                <c:pt idx="9762">
                  <c:v>9764</c:v>
                </c:pt>
                <c:pt idx="9763">
                  <c:v>9765</c:v>
                </c:pt>
                <c:pt idx="9764">
                  <c:v>9766</c:v>
                </c:pt>
                <c:pt idx="9765">
                  <c:v>9767</c:v>
                </c:pt>
                <c:pt idx="9766">
                  <c:v>9768</c:v>
                </c:pt>
                <c:pt idx="9767">
                  <c:v>9769</c:v>
                </c:pt>
                <c:pt idx="9768">
                  <c:v>9770</c:v>
                </c:pt>
                <c:pt idx="9769">
                  <c:v>9771</c:v>
                </c:pt>
                <c:pt idx="9770">
                  <c:v>9772</c:v>
                </c:pt>
                <c:pt idx="9771">
                  <c:v>9773</c:v>
                </c:pt>
                <c:pt idx="9772">
                  <c:v>9774</c:v>
                </c:pt>
                <c:pt idx="9773">
                  <c:v>9775</c:v>
                </c:pt>
                <c:pt idx="9774">
                  <c:v>9776</c:v>
                </c:pt>
                <c:pt idx="9775">
                  <c:v>9777</c:v>
                </c:pt>
                <c:pt idx="9776">
                  <c:v>9778</c:v>
                </c:pt>
                <c:pt idx="9777">
                  <c:v>9779</c:v>
                </c:pt>
                <c:pt idx="9778">
                  <c:v>9780</c:v>
                </c:pt>
                <c:pt idx="9779">
                  <c:v>9781</c:v>
                </c:pt>
                <c:pt idx="9780">
                  <c:v>9782</c:v>
                </c:pt>
                <c:pt idx="9781">
                  <c:v>9783</c:v>
                </c:pt>
                <c:pt idx="9782">
                  <c:v>9784</c:v>
                </c:pt>
                <c:pt idx="9783">
                  <c:v>9785</c:v>
                </c:pt>
                <c:pt idx="9784">
                  <c:v>9786</c:v>
                </c:pt>
                <c:pt idx="9785">
                  <c:v>9787</c:v>
                </c:pt>
                <c:pt idx="9786">
                  <c:v>9788</c:v>
                </c:pt>
                <c:pt idx="9787">
                  <c:v>9789</c:v>
                </c:pt>
                <c:pt idx="9788">
                  <c:v>9790</c:v>
                </c:pt>
                <c:pt idx="9789">
                  <c:v>9791</c:v>
                </c:pt>
                <c:pt idx="9790">
                  <c:v>9792</c:v>
                </c:pt>
                <c:pt idx="9791">
                  <c:v>9793</c:v>
                </c:pt>
                <c:pt idx="9792">
                  <c:v>9794</c:v>
                </c:pt>
                <c:pt idx="9793">
                  <c:v>9795</c:v>
                </c:pt>
                <c:pt idx="9794">
                  <c:v>9796</c:v>
                </c:pt>
                <c:pt idx="9795">
                  <c:v>9797</c:v>
                </c:pt>
                <c:pt idx="9796">
                  <c:v>9798</c:v>
                </c:pt>
                <c:pt idx="9797">
                  <c:v>9799</c:v>
                </c:pt>
                <c:pt idx="9798">
                  <c:v>9800</c:v>
                </c:pt>
                <c:pt idx="9799">
                  <c:v>9801</c:v>
                </c:pt>
                <c:pt idx="9800">
                  <c:v>9802</c:v>
                </c:pt>
                <c:pt idx="9801">
                  <c:v>9803</c:v>
                </c:pt>
                <c:pt idx="9802">
                  <c:v>9804</c:v>
                </c:pt>
                <c:pt idx="9803">
                  <c:v>9805</c:v>
                </c:pt>
                <c:pt idx="9804">
                  <c:v>9806</c:v>
                </c:pt>
                <c:pt idx="9805">
                  <c:v>9807</c:v>
                </c:pt>
                <c:pt idx="9806">
                  <c:v>9808</c:v>
                </c:pt>
                <c:pt idx="9807">
                  <c:v>9809</c:v>
                </c:pt>
                <c:pt idx="9808">
                  <c:v>9810</c:v>
                </c:pt>
                <c:pt idx="9809">
                  <c:v>9811</c:v>
                </c:pt>
                <c:pt idx="9810">
                  <c:v>9812</c:v>
                </c:pt>
                <c:pt idx="9811">
                  <c:v>9813</c:v>
                </c:pt>
                <c:pt idx="9812">
                  <c:v>9814</c:v>
                </c:pt>
                <c:pt idx="9813">
                  <c:v>9815</c:v>
                </c:pt>
                <c:pt idx="9814">
                  <c:v>9816</c:v>
                </c:pt>
                <c:pt idx="9815">
                  <c:v>9817</c:v>
                </c:pt>
                <c:pt idx="9816">
                  <c:v>9818</c:v>
                </c:pt>
                <c:pt idx="9817">
                  <c:v>9819</c:v>
                </c:pt>
                <c:pt idx="9818">
                  <c:v>9820</c:v>
                </c:pt>
                <c:pt idx="9819">
                  <c:v>9821</c:v>
                </c:pt>
                <c:pt idx="9820">
                  <c:v>9822</c:v>
                </c:pt>
                <c:pt idx="9821">
                  <c:v>9823</c:v>
                </c:pt>
                <c:pt idx="9822">
                  <c:v>9824</c:v>
                </c:pt>
                <c:pt idx="9823">
                  <c:v>9825</c:v>
                </c:pt>
                <c:pt idx="9824">
                  <c:v>9826</c:v>
                </c:pt>
                <c:pt idx="9825">
                  <c:v>9827</c:v>
                </c:pt>
                <c:pt idx="9826">
                  <c:v>9828</c:v>
                </c:pt>
                <c:pt idx="9827">
                  <c:v>9829</c:v>
                </c:pt>
                <c:pt idx="9828">
                  <c:v>9830</c:v>
                </c:pt>
                <c:pt idx="9829">
                  <c:v>9831</c:v>
                </c:pt>
                <c:pt idx="9830">
                  <c:v>9832</c:v>
                </c:pt>
                <c:pt idx="9831">
                  <c:v>9833</c:v>
                </c:pt>
                <c:pt idx="9832">
                  <c:v>9834</c:v>
                </c:pt>
                <c:pt idx="9833">
                  <c:v>9835</c:v>
                </c:pt>
                <c:pt idx="9834">
                  <c:v>9836</c:v>
                </c:pt>
                <c:pt idx="9835">
                  <c:v>9837</c:v>
                </c:pt>
                <c:pt idx="9836">
                  <c:v>9838</c:v>
                </c:pt>
                <c:pt idx="9837">
                  <c:v>9839</c:v>
                </c:pt>
                <c:pt idx="9838">
                  <c:v>9840</c:v>
                </c:pt>
                <c:pt idx="9839">
                  <c:v>9841</c:v>
                </c:pt>
                <c:pt idx="9840">
                  <c:v>9842</c:v>
                </c:pt>
                <c:pt idx="9841">
                  <c:v>9843</c:v>
                </c:pt>
                <c:pt idx="9842">
                  <c:v>9844</c:v>
                </c:pt>
                <c:pt idx="9843">
                  <c:v>9845</c:v>
                </c:pt>
                <c:pt idx="9844">
                  <c:v>9846</c:v>
                </c:pt>
                <c:pt idx="9845">
                  <c:v>9847</c:v>
                </c:pt>
                <c:pt idx="9846">
                  <c:v>9848</c:v>
                </c:pt>
                <c:pt idx="9847">
                  <c:v>9849</c:v>
                </c:pt>
                <c:pt idx="9848">
                  <c:v>9850</c:v>
                </c:pt>
                <c:pt idx="9849">
                  <c:v>9851</c:v>
                </c:pt>
                <c:pt idx="9850">
                  <c:v>9852</c:v>
                </c:pt>
                <c:pt idx="9851">
                  <c:v>9853</c:v>
                </c:pt>
                <c:pt idx="9852">
                  <c:v>9854</c:v>
                </c:pt>
                <c:pt idx="9853">
                  <c:v>9855</c:v>
                </c:pt>
                <c:pt idx="9854">
                  <c:v>9856</c:v>
                </c:pt>
                <c:pt idx="9855">
                  <c:v>9857</c:v>
                </c:pt>
                <c:pt idx="9856">
                  <c:v>9858</c:v>
                </c:pt>
                <c:pt idx="9857">
                  <c:v>9859</c:v>
                </c:pt>
                <c:pt idx="9858">
                  <c:v>9860</c:v>
                </c:pt>
                <c:pt idx="9859">
                  <c:v>9861</c:v>
                </c:pt>
                <c:pt idx="9860">
                  <c:v>9862</c:v>
                </c:pt>
                <c:pt idx="9861">
                  <c:v>9863</c:v>
                </c:pt>
                <c:pt idx="9862">
                  <c:v>9864</c:v>
                </c:pt>
                <c:pt idx="9863">
                  <c:v>9865</c:v>
                </c:pt>
                <c:pt idx="9864">
                  <c:v>9866</c:v>
                </c:pt>
                <c:pt idx="9865">
                  <c:v>9867</c:v>
                </c:pt>
                <c:pt idx="9866">
                  <c:v>9868</c:v>
                </c:pt>
                <c:pt idx="9867">
                  <c:v>9869</c:v>
                </c:pt>
                <c:pt idx="9868">
                  <c:v>9870</c:v>
                </c:pt>
                <c:pt idx="9869">
                  <c:v>9871</c:v>
                </c:pt>
                <c:pt idx="9870">
                  <c:v>9872</c:v>
                </c:pt>
                <c:pt idx="9871">
                  <c:v>9873</c:v>
                </c:pt>
                <c:pt idx="9872">
                  <c:v>9874</c:v>
                </c:pt>
                <c:pt idx="9873">
                  <c:v>9875</c:v>
                </c:pt>
                <c:pt idx="9874">
                  <c:v>9876</c:v>
                </c:pt>
                <c:pt idx="9875">
                  <c:v>9877</c:v>
                </c:pt>
                <c:pt idx="9876">
                  <c:v>9878</c:v>
                </c:pt>
                <c:pt idx="9877">
                  <c:v>9879</c:v>
                </c:pt>
                <c:pt idx="9878">
                  <c:v>9880</c:v>
                </c:pt>
                <c:pt idx="9879">
                  <c:v>9881</c:v>
                </c:pt>
                <c:pt idx="9880">
                  <c:v>9882</c:v>
                </c:pt>
                <c:pt idx="9881">
                  <c:v>9883</c:v>
                </c:pt>
                <c:pt idx="9882">
                  <c:v>9884</c:v>
                </c:pt>
                <c:pt idx="9883">
                  <c:v>9885</c:v>
                </c:pt>
                <c:pt idx="9884">
                  <c:v>9886</c:v>
                </c:pt>
                <c:pt idx="9885">
                  <c:v>9887</c:v>
                </c:pt>
                <c:pt idx="9886">
                  <c:v>9888</c:v>
                </c:pt>
                <c:pt idx="9887">
                  <c:v>9889</c:v>
                </c:pt>
                <c:pt idx="9888">
                  <c:v>9890</c:v>
                </c:pt>
                <c:pt idx="9889">
                  <c:v>9891</c:v>
                </c:pt>
                <c:pt idx="9890">
                  <c:v>9892</c:v>
                </c:pt>
                <c:pt idx="9891">
                  <c:v>9893</c:v>
                </c:pt>
                <c:pt idx="9892">
                  <c:v>9894</c:v>
                </c:pt>
                <c:pt idx="9893">
                  <c:v>9895</c:v>
                </c:pt>
                <c:pt idx="9894">
                  <c:v>9896</c:v>
                </c:pt>
                <c:pt idx="9895">
                  <c:v>9897</c:v>
                </c:pt>
                <c:pt idx="9896">
                  <c:v>9898</c:v>
                </c:pt>
                <c:pt idx="9897">
                  <c:v>9899</c:v>
                </c:pt>
                <c:pt idx="9898">
                  <c:v>9900</c:v>
                </c:pt>
                <c:pt idx="9899">
                  <c:v>9901</c:v>
                </c:pt>
                <c:pt idx="9900">
                  <c:v>9902</c:v>
                </c:pt>
                <c:pt idx="9901">
                  <c:v>9903</c:v>
                </c:pt>
                <c:pt idx="9902">
                  <c:v>9904</c:v>
                </c:pt>
                <c:pt idx="9903">
                  <c:v>9905</c:v>
                </c:pt>
                <c:pt idx="9904">
                  <c:v>9906</c:v>
                </c:pt>
                <c:pt idx="9905">
                  <c:v>9907</c:v>
                </c:pt>
                <c:pt idx="9906">
                  <c:v>9908</c:v>
                </c:pt>
                <c:pt idx="9907">
                  <c:v>9909</c:v>
                </c:pt>
                <c:pt idx="9908">
                  <c:v>9910</c:v>
                </c:pt>
                <c:pt idx="9909">
                  <c:v>9911</c:v>
                </c:pt>
                <c:pt idx="9910">
                  <c:v>9912</c:v>
                </c:pt>
                <c:pt idx="9911">
                  <c:v>9913</c:v>
                </c:pt>
                <c:pt idx="9912">
                  <c:v>9914</c:v>
                </c:pt>
                <c:pt idx="9913">
                  <c:v>9915</c:v>
                </c:pt>
                <c:pt idx="9914">
                  <c:v>9916</c:v>
                </c:pt>
                <c:pt idx="9915">
                  <c:v>9917</c:v>
                </c:pt>
                <c:pt idx="9916">
                  <c:v>9918</c:v>
                </c:pt>
                <c:pt idx="9917">
                  <c:v>9919</c:v>
                </c:pt>
                <c:pt idx="9918">
                  <c:v>9920</c:v>
                </c:pt>
                <c:pt idx="9919">
                  <c:v>9921</c:v>
                </c:pt>
                <c:pt idx="9920">
                  <c:v>9922</c:v>
                </c:pt>
                <c:pt idx="9921">
                  <c:v>9923</c:v>
                </c:pt>
                <c:pt idx="9922">
                  <c:v>9924</c:v>
                </c:pt>
                <c:pt idx="9923">
                  <c:v>9925</c:v>
                </c:pt>
                <c:pt idx="9924">
                  <c:v>9926</c:v>
                </c:pt>
                <c:pt idx="9925">
                  <c:v>9927</c:v>
                </c:pt>
                <c:pt idx="9926">
                  <c:v>9928</c:v>
                </c:pt>
                <c:pt idx="9927">
                  <c:v>9929</c:v>
                </c:pt>
                <c:pt idx="9928">
                  <c:v>9930</c:v>
                </c:pt>
                <c:pt idx="9929">
                  <c:v>9931</c:v>
                </c:pt>
                <c:pt idx="9930">
                  <c:v>9932</c:v>
                </c:pt>
                <c:pt idx="9931">
                  <c:v>9933</c:v>
                </c:pt>
                <c:pt idx="9932">
                  <c:v>9934</c:v>
                </c:pt>
                <c:pt idx="9933">
                  <c:v>9935</c:v>
                </c:pt>
                <c:pt idx="9934">
                  <c:v>9936</c:v>
                </c:pt>
                <c:pt idx="9935">
                  <c:v>9937</c:v>
                </c:pt>
                <c:pt idx="9936">
                  <c:v>9938</c:v>
                </c:pt>
                <c:pt idx="9937">
                  <c:v>9939</c:v>
                </c:pt>
                <c:pt idx="9938">
                  <c:v>9940</c:v>
                </c:pt>
                <c:pt idx="9939">
                  <c:v>9941</c:v>
                </c:pt>
                <c:pt idx="9940">
                  <c:v>9942</c:v>
                </c:pt>
                <c:pt idx="9941">
                  <c:v>9943</c:v>
                </c:pt>
                <c:pt idx="9942">
                  <c:v>9944</c:v>
                </c:pt>
                <c:pt idx="9943">
                  <c:v>9945</c:v>
                </c:pt>
                <c:pt idx="9944">
                  <c:v>9946</c:v>
                </c:pt>
                <c:pt idx="9945">
                  <c:v>9947</c:v>
                </c:pt>
                <c:pt idx="9946">
                  <c:v>9948</c:v>
                </c:pt>
                <c:pt idx="9947">
                  <c:v>9949</c:v>
                </c:pt>
                <c:pt idx="9948">
                  <c:v>9950</c:v>
                </c:pt>
                <c:pt idx="9949">
                  <c:v>9951</c:v>
                </c:pt>
                <c:pt idx="9950">
                  <c:v>9952</c:v>
                </c:pt>
                <c:pt idx="9951">
                  <c:v>9953</c:v>
                </c:pt>
                <c:pt idx="9952">
                  <c:v>9954</c:v>
                </c:pt>
                <c:pt idx="9953">
                  <c:v>9955</c:v>
                </c:pt>
                <c:pt idx="9954">
                  <c:v>9956</c:v>
                </c:pt>
                <c:pt idx="9955">
                  <c:v>9957</c:v>
                </c:pt>
                <c:pt idx="9956">
                  <c:v>9958</c:v>
                </c:pt>
                <c:pt idx="9957">
                  <c:v>9959</c:v>
                </c:pt>
                <c:pt idx="9958">
                  <c:v>9960</c:v>
                </c:pt>
                <c:pt idx="9959">
                  <c:v>9961</c:v>
                </c:pt>
                <c:pt idx="9960">
                  <c:v>9962</c:v>
                </c:pt>
                <c:pt idx="9961">
                  <c:v>9963</c:v>
                </c:pt>
                <c:pt idx="9962">
                  <c:v>9964</c:v>
                </c:pt>
                <c:pt idx="9963">
                  <c:v>9965</c:v>
                </c:pt>
                <c:pt idx="9964">
                  <c:v>9966</c:v>
                </c:pt>
                <c:pt idx="9965">
                  <c:v>9967</c:v>
                </c:pt>
                <c:pt idx="9966">
                  <c:v>9968</c:v>
                </c:pt>
                <c:pt idx="9967">
                  <c:v>9969</c:v>
                </c:pt>
                <c:pt idx="9968">
                  <c:v>9970</c:v>
                </c:pt>
                <c:pt idx="9969">
                  <c:v>9971</c:v>
                </c:pt>
                <c:pt idx="9970">
                  <c:v>9972</c:v>
                </c:pt>
                <c:pt idx="9971">
                  <c:v>9973</c:v>
                </c:pt>
                <c:pt idx="9972">
                  <c:v>9974</c:v>
                </c:pt>
                <c:pt idx="9973">
                  <c:v>9975</c:v>
                </c:pt>
                <c:pt idx="9974">
                  <c:v>9976</c:v>
                </c:pt>
                <c:pt idx="9975">
                  <c:v>9977</c:v>
                </c:pt>
                <c:pt idx="9976">
                  <c:v>9978</c:v>
                </c:pt>
                <c:pt idx="9977">
                  <c:v>9979</c:v>
                </c:pt>
                <c:pt idx="9978">
                  <c:v>9980</c:v>
                </c:pt>
                <c:pt idx="9979">
                  <c:v>9981</c:v>
                </c:pt>
                <c:pt idx="9980">
                  <c:v>9982</c:v>
                </c:pt>
                <c:pt idx="9981">
                  <c:v>9983</c:v>
                </c:pt>
                <c:pt idx="9982">
                  <c:v>9984</c:v>
                </c:pt>
                <c:pt idx="9983">
                  <c:v>9985</c:v>
                </c:pt>
                <c:pt idx="9984">
                  <c:v>9986</c:v>
                </c:pt>
                <c:pt idx="9985">
                  <c:v>9987</c:v>
                </c:pt>
                <c:pt idx="9986">
                  <c:v>9988</c:v>
                </c:pt>
                <c:pt idx="9987">
                  <c:v>9989</c:v>
                </c:pt>
                <c:pt idx="9988">
                  <c:v>9990</c:v>
                </c:pt>
                <c:pt idx="9989">
                  <c:v>9991</c:v>
                </c:pt>
                <c:pt idx="9990">
                  <c:v>9992</c:v>
                </c:pt>
                <c:pt idx="9991">
                  <c:v>9993</c:v>
                </c:pt>
                <c:pt idx="9992">
                  <c:v>9994</c:v>
                </c:pt>
                <c:pt idx="9993">
                  <c:v>9995</c:v>
                </c:pt>
                <c:pt idx="9994">
                  <c:v>9996</c:v>
                </c:pt>
                <c:pt idx="9995">
                  <c:v>9997</c:v>
                </c:pt>
                <c:pt idx="9996">
                  <c:v>9998</c:v>
                </c:pt>
                <c:pt idx="9997">
                  <c:v>9999</c:v>
                </c:pt>
                <c:pt idx="9998">
                  <c:v>10000</c:v>
                </c:pt>
                <c:pt idx="9999">
                  <c:v>10001</c:v>
                </c:pt>
                <c:pt idx="10000">
                  <c:v>10002</c:v>
                </c:pt>
                <c:pt idx="10001">
                  <c:v>10003</c:v>
                </c:pt>
                <c:pt idx="10002">
                  <c:v>10004</c:v>
                </c:pt>
                <c:pt idx="10003">
                  <c:v>10005</c:v>
                </c:pt>
                <c:pt idx="10004">
                  <c:v>10006</c:v>
                </c:pt>
                <c:pt idx="10005">
                  <c:v>10007</c:v>
                </c:pt>
                <c:pt idx="10006">
                  <c:v>10008</c:v>
                </c:pt>
                <c:pt idx="10007">
                  <c:v>10009</c:v>
                </c:pt>
                <c:pt idx="10008">
                  <c:v>10010</c:v>
                </c:pt>
                <c:pt idx="10009">
                  <c:v>10011</c:v>
                </c:pt>
                <c:pt idx="10010">
                  <c:v>10012</c:v>
                </c:pt>
                <c:pt idx="10011">
                  <c:v>10013</c:v>
                </c:pt>
                <c:pt idx="10012">
                  <c:v>10014</c:v>
                </c:pt>
                <c:pt idx="10013">
                  <c:v>10015</c:v>
                </c:pt>
                <c:pt idx="10014">
                  <c:v>10016</c:v>
                </c:pt>
                <c:pt idx="10015">
                  <c:v>10017</c:v>
                </c:pt>
                <c:pt idx="10016">
                  <c:v>10018</c:v>
                </c:pt>
                <c:pt idx="10017">
                  <c:v>10019</c:v>
                </c:pt>
                <c:pt idx="10018">
                  <c:v>10020</c:v>
                </c:pt>
                <c:pt idx="10019">
                  <c:v>10021</c:v>
                </c:pt>
                <c:pt idx="10020">
                  <c:v>10022</c:v>
                </c:pt>
                <c:pt idx="10021">
                  <c:v>10023</c:v>
                </c:pt>
                <c:pt idx="10022">
                  <c:v>10024</c:v>
                </c:pt>
                <c:pt idx="10023">
                  <c:v>10025</c:v>
                </c:pt>
                <c:pt idx="10024">
                  <c:v>10026</c:v>
                </c:pt>
                <c:pt idx="10025">
                  <c:v>10027</c:v>
                </c:pt>
                <c:pt idx="10026">
                  <c:v>10028</c:v>
                </c:pt>
                <c:pt idx="10027">
                  <c:v>10029</c:v>
                </c:pt>
                <c:pt idx="10028">
                  <c:v>10030</c:v>
                </c:pt>
                <c:pt idx="10029">
                  <c:v>10031</c:v>
                </c:pt>
                <c:pt idx="10030">
                  <c:v>10032</c:v>
                </c:pt>
                <c:pt idx="10031">
                  <c:v>10033</c:v>
                </c:pt>
                <c:pt idx="10032">
                  <c:v>10034</c:v>
                </c:pt>
                <c:pt idx="10033">
                  <c:v>10035</c:v>
                </c:pt>
                <c:pt idx="10034">
                  <c:v>10036</c:v>
                </c:pt>
                <c:pt idx="10035">
                  <c:v>10037</c:v>
                </c:pt>
                <c:pt idx="10036">
                  <c:v>10038</c:v>
                </c:pt>
                <c:pt idx="10037">
                  <c:v>10039</c:v>
                </c:pt>
                <c:pt idx="10038">
                  <c:v>10040</c:v>
                </c:pt>
                <c:pt idx="10039">
                  <c:v>10041</c:v>
                </c:pt>
                <c:pt idx="10040">
                  <c:v>10042</c:v>
                </c:pt>
                <c:pt idx="10041">
                  <c:v>10043</c:v>
                </c:pt>
                <c:pt idx="10042">
                  <c:v>10044</c:v>
                </c:pt>
                <c:pt idx="10043">
                  <c:v>10045</c:v>
                </c:pt>
                <c:pt idx="10044">
                  <c:v>10046</c:v>
                </c:pt>
                <c:pt idx="10045">
                  <c:v>10047</c:v>
                </c:pt>
                <c:pt idx="10046">
                  <c:v>10048</c:v>
                </c:pt>
                <c:pt idx="10047">
                  <c:v>10049</c:v>
                </c:pt>
                <c:pt idx="10048">
                  <c:v>10050</c:v>
                </c:pt>
                <c:pt idx="10049">
                  <c:v>10051</c:v>
                </c:pt>
                <c:pt idx="10050">
                  <c:v>10052</c:v>
                </c:pt>
                <c:pt idx="10051">
                  <c:v>10053</c:v>
                </c:pt>
                <c:pt idx="10052">
                  <c:v>10054</c:v>
                </c:pt>
                <c:pt idx="10053">
                  <c:v>10055</c:v>
                </c:pt>
                <c:pt idx="10054">
                  <c:v>10056</c:v>
                </c:pt>
                <c:pt idx="10055">
                  <c:v>10057</c:v>
                </c:pt>
                <c:pt idx="10056">
                  <c:v>10058</c:v>
                </c:pt>
                <c:pt idx="10057">
                  <c:v>10059</c:v>
                </c:pt>
                <c:pt idx="10058">
                  <c:v>10060</c:v>
                </c:pt>
                <c:pt idx="10059">
                  <c:v>10061</c:v>
                </c:pt>
                <c:pt idx="10060">
                  <c:v>10062</c:v>
                </c:pt>
                <c:pt idx="10061">
                  <c:v>10063</c:v>
                </c:pt>
                <c:pt idx="10062">
                  <c:v>10064</c:v>
                </c:pt>
                <c:pt idx="10063">
                  <c:v>10065</c:v>
                </c:pt>
                <c:pt idx="10064">
                  <c:v>10066</c:v>
                </c:pt>
                <c:pt idx="10065">
                  <c:v>10067</c:v>
                </c:pt>
                <c:pt idx="10066">
                  <c:v>10068</c:v>
                </c:pt>
                <c:pt idx="10067">
                  <c:v>10069</c:v>
                </c:pt>
                <c:pt idx="10068">
                  <c:v>10070</c:v>
                </c:pt>
                <c:pt idx="10069">
                  <c:v>10071</c:v>
                </c:pt>
                <c:pt idx="10070">
                  <c:v>10072</c:v>
                </c:pt>
                <c:pt idx="10071">
                  <c:v>10073</c:v>
                </c:pt>
                <c:pt idx="10072">
                  <c:v>10074</c:v>
                </c:pt>
                <c:pt idx="10073">
                  <c:v>10075</c:v>
                </c:pt>
                <c:pt idx="10074">
                  <c:v>10076</c:v>
                </c:pt>
                <c:pt idx="10075">
                  <c:v>10077</c:v>
                </c:pt>
                <c:pt idx="10076">
                  <c:v>10078</c:v>
                </c:pt>
                <c:pt idx="10077">
                  <c:v>10079</c:v>
                </c:pt>
                <c:pt idx="10078">
                  <c:v>10080</c:v>
                </c:pt>
                <c:pt idx="10079">
                  <c:v>10081</c:v>
                </c:pt>
                <c:pt idx="10080">
                  <c:v>10082</c:v>
                </c:pt>
                <c:pt idx="10081">
                  <c:v>10083</c:v>
                </c:pt>
                <c:pt idx="10082">
                  <c:v>10084</c:v>
                </c:pt>
                <c:pt idx="10083">
                  <c:v>10085</c:v>
                </c:pt>
                <c:pt idx="10084">
                  <c:v>10086</c:v>
                </c:pt>
                <c:pt idx="10085">
                  <c:v>10087</c:v>
                </c:pt>
                <c:pt idx="10086">
                  <c:v>10088</c:v>
                </c:pt>
                <c:pt idx="10087">
                  <c:v>10089</c:v>
                </c:pt>
                <c:pt idx="10088">
                  <c:v>10090</c:v>
                </c:pt>
                <c:pt idx="10089">
                  <c:v>10091</c:v>
                </c:pt>
                <c:pt idx="10090">
                  <c:v>10092</c:v>
                </c:pt>
                <c:pt idx="10091">
                  <c:v>10093</c:v>
                </c:pt>
                <c:pt idx="10092">
                  <c:v>10094</c:v>
                </c:pt>
                <c:pt idx="10093">
                  <c:v>10095</c:v>
                </c:pt>
                <c:pt idx="10094">
                  <c:v>10096</c:v>
                </c:pt>
                <c:pt idx="10095">
                  <c:v>10097</c:v>
                </c:pt>
                <c:pt idx="10096">
                  <c:v>10098</c:v>
                </c:pt>
                <c:pt idx="10097">
                  <c:v>10099</c:v>
                </c:pt>
                <c:pt idx="10098">
                  <c:v>10100</c:v>
                </c:pt>
                <c:pt idx="10099">
                  <c:v>10101</c:v>
                </c:pt>
                <c:pt idx="10100">
                  <c:v>10102</c:v>
                </c:pt>
                <c:pt idx="10101">
                  <c:v>10103</c:v>
                </c:pt>
                <c:pt idx="10102">
                  <c:v>10104</c:v>
                </c:pt>
                <c:pt idx="10103">
                  <c:v>10105</c:v>
                </c:pt>
                <c:pt idx="10104">
                  <c:v>10106</c:v>
                </c:pt>
                <c:pt idx="10105">
                  <c:v>10107</c:v>
                </c:pt>
                <c:pt idx="10106">
                  <c:v>10108</c:v>
                </c:pt>
                <c:pt idx="10107">
                  <c:v>10109</c:v>
                </c:pt>
                <c:pt idx="10108">
                  <c:v>10110</c:v>
                </c:pt>
                <c:pt idx="10109">
                  <c:v>10111</c:v>
                </c:pt>
                <c:pt idx="10110">
                  <c:v>10112</c:v>
                </c:pt>
                <c:pt idx="10111">
                  <c:v>10113</c:v>
                </c:pt>
                <c:pt idx="10112">
                  <c:v>10114</c:v>
                </c:pt>
                <c:pt idx="10113">
                  <c:v>10115</c:v>
                </c:pt>
                <c:pt idx="10114">
                  <c:v>10116</c:v>
                </c:pt>
                <c:pt idx="10115">
                  <c:v>10117</c:v>
                </c:pt>
                <c:pt idx="10116">
                  <c:v>10118</c:v>
                </c:pt>
                <c:pt idx="10117">
                  <c:v>10119</c:v>
                </c:pt>
                <c:pt idx="10118">
                  <c:v>10120</c:v>
                </c:pt>
                <c:pt idx="10119">
                  <c:v>10121</c:v>
                </c:pt>
                <c:pt idx="10120">
                  <c:v>10122</c:v>
                </c:pt>
                <c:pt idx="10121">
                  <c:v>10123</c:v>
                </c:pt>
                <c:pt idx="10122">
                  <c:v>10124</c:v>
                </c:pt>
                <c:pt idx="10123">
                  <c:v>10125</c:v>
                </c:pt>
                <c:pt idx="10124">
                  <c:v>10126</c:v>
                </c:pt>
                <c:pt idx="10125">
                  <c:v>10127</c:v>
                </c:pt>
                <c:pt idx="10126">
                  <c:v>10128</c:v>
                </c:pt>
                <c:pt idx="10127">
                  <c:v>10129</c:v>
                </c:pt>
                <c:pt idx="10128">
                  <c:v>10130</c:v>
                </c:pt>
                <c:pt idx="10129">
                  <c:v>10131</c:v>
                </c:pt>
                <c:pt idx="10130">
                  <c:v>10132</c:v>
                </c:pt>
                <c:pt idx="10131">
                  <c:v>10133</c:v>
                </c:pt>
                <c:pt idx="10132">
                  <c:v>10134</c:v>
                </c:pt>
                <c:pt idx="10133">
                  <c:v>10135</c:v>
                </c:pt>
                <c:pt idx="10134">
                  <c:v>10136</c:v>
                </c:pt>
                <c:pt idx="10135">
                  <c:v>10137</c:v>
                </c:pt>
                <c:pt idx="10136">
                  <c:v>10138</c:v>
                </c:pt>
                <c:pt idx="10137">
                  <c:v>10139</c:v>
                </c:pt>
                <c:pt idx="10138">
                  <c:v>10140</c:v>
                </c:pt>
                <c:pt idx="10139">
                  <c:v>10141</c:v>
                </c:pt>
                <c:pt idx="10140">
                  <c:v>10142</c:v>
                </c:pt>
                <c:pt idx="10141">
                  <c:v>10143</c:v>
                </c:pt>
                <c:pt idx="10142">
                  <c:v>10144</c:v>
                </c:pt>
                <c:pt idx="10143">
                  <c:v>10145</c:v>
                </c:pt>
                <c:pt idx="10144">
                  <c:v>10146</c:v>
                </c:pt>
                <c:pt idx="10145">
                  <c:v>10147</c:v>
                </c:pt>
                <c:pt idx="10146">
                  <c:v>10148</c:v>
                </c:pt>
                <c:pt idx="10147">
                  <c:v>10149</c:v>
                </c:pt>
                <c:pt idx="10148">
                  <c:v>10150</c:v>
                </c:pt>
                <c:pt idx="10149">
                  <c:v>10151</c:v>
                </c:pt>
                <c:pt idx="10150">
                  <c:v>10152</c:v>
                </c:pt>
                <c:pt idx="10151">
                  <c:v>10153</c:v>
                </c:pt>
                <c:pt idx="10152">
                  <c:v>10154</c:v>
                </c:pt>
                <c:pt idx="10153">
                  <c:v>10155</c:v>
                </c:pt>
                <c:pt idx="10154">
                  <c:v>10156</c:v>
                </c:pt>
                <c:pt idx="10155">
                  <c:v>10157</c:v>
                </c:pt>
                <c:pt idx="10156">
                  <c:v>10158</c:v>
                </c:pt>
                <c:pt idx="10157">
                  <c:v>10159</c:v>
                </c:pt>
                <c:pt idx="10158">
                  <c:v>10160</c:v>
                </c:pt>
                <c:pt idx="10159">
                  <c:v>10161</c:v>
                </c:pt>
                <c:pt idx="10160">
                  <c:v>10162</c:v>
                </c:pt>
                <c:pt idx="10161">
                  <c:v>10163</c:v>
                </c:pt>
                <c:pt idx="10162">
                  <c:v>10164</c:v>
                </c:pt>
                <c:pt idx="10163">
                  <c:v>10165</c:v>
                </c:pt>
                <c:pt idx="10164">
                  <c:v>10166</c:v>
                </c:pt>
                <c:pt idx="10165">
                  <c:v>10167</c:v>
                </c:pt>
                <c:pt idx="10166">
                  <c:v>10168</c:v>
                </c:pt>
                <c:pt idx="10167">
                  <c:v>10169</c:v>
                </c:pt>
                <c:pt idx="10168">
                  <c:v>10170</c:v>
                </c:pt>
                <c:pt idx="10169">
                  <c:v>10171</c:v>
                </c:pt>
                <c:pt idx="10170">
                  <c:v>10172</c:v>
                </c:pt>
                <c:pt idx="10171">
                  <c:v>10173</c:v>
                </c:pt>
                <c:pt idx="10172">
                  <c:v>10174</c:v>
                </c:pt>
                <c:pt idx="10173">
                  <c:v>10175</c:v>
                </c:pt>
                <c:pt idx="10174">
                  <c:v>10176</c:v>
                </c:pt>
                <c:pt idx="10175">
                  <c:v>10177</c:v>
                </c:pt>
                <c:pt idx="10176">
                  <c:v>10178</c:v>
                </c:pt>
                <c:pt idx="10177">
                  <c:v>10179</c:v>
                </c:pt>
                <c:pt idx="10178">
                  <c:v>10180</c:v>
                </c:pt>
                <c:pt idx="10179">
                  <c:v>10181</c:v>
                </c:pt>
                <c:pt idx="10180">
                  <c:v>10182</c:v>
                </c:pt>
                <c:pt idx="10181">
                  <c:v>10183</c:v>
                </c:pt>
                <c:pt idx="10182">
                  <c:v>10184</c:v>
                </c:pt>
                <c:pt idx="10183">
                  <c:v>10185</c:v>
                </c:pt>
                <c:pt idx="10184">
                  <c:v>10186</c:v>
                </c:pt>
                <c:pt idx="10185">
                  <c:v>10187</c:v>
                </c:pt>
                <c:pt idx="10186">
                  <c:v>10188</c:v>
                </c:pt>
                <c:pt idx="10187">
                  <c:v>10189</c:v>
                </c:pt>
                <c:pt idx="10188">
                  <c:v>10190</c:v>
                </c:pt>
                <c:pt idx="10189">
                  <c:v>10191</c:v>
                </c:pt>
                <c:pt idx="10190">
                  <c:v>10192</c:v>
                </c:pt>
                <c:pt idx="10191">
                  <c:v>10193</c:v>
                </c:pt>
                <c:pt idx="10192">
                  <c:v>10194</c:v>
                </c:pt>
                <c:pt idx="10193">
                  <c:v>10195</c:v>
                </c:pt>
                <c:pt idx="10194">
                  <c:v>10196</c:v>
                </c:pt>
                <c:pt idx="10195">
                  <c:v>10197</c:v>
                </c:pt>
                <c:pt idx="10196">
                  <c:v>10198</c:v>
                </c:pt>
                <c:pt idx="10197">
                  <c:v>10199</c:v>
                </c:pt>
                <c:pt idx="10198">
                  <c:v>10200</c:v>
                </c:pt>
                <c:pt idx="10199">
                  <c:v>10201</c:v>
                </c:pt>
                <c:pt idx="10200">
                  <c:v>10202</c:v>
                </c:pt>
                <c:pt idx="10201">
                  <c:v>10203</c:v>
                </c:pt>
                <c:pt idx="10202">
                  <c:v>10204</c:v>
                </c:pt>
                <c:pt idx="10203">
                  <c:v>10205</c:v>
                </c:pt>
                <c:pt idx="10204">
                  <c:v>10206</c:v>
                </c:pt>
                <c:pt idx="10205">
                  <c:v>10207</c:v>
                </c:pt>
                <c:pt idx="10206">
                  <c:v>10208</c:v>
                </c:pt>
                <c:pt idx="10207">
                  <c:v>10209</c:v>
                </c:pt>
                <c:pt idx="10208">
                  <c:v>10210</c:v>
                </c:pt>
                <c:pt idx="10209">
                  <c:v>10211</c:v>
                </c:pt>
                <c:pt idx="10210">
                  <c:v>10212</c:v>
                </c:pt>
                <c:pt idx="10211">
                  <c:v>10213</c:v>
                </c:pt>
                <c:pt idx="10212">
                  <c:v>10214</c:v>
                </c:pt>
                <c:pt idx="10213">
                  <c:v>10215</c:v>
                </c:pt>
                <c:pt idx="10214">
                  <c:v>10216</c:v>
                </c:pt>
                <c:pt idx="10215">
                  <c:v>10217</c:v>
                </c:pt>
                <c:pt idx="10216">
                  <c:v>10218</c:v>
                </c:pt>
                <c:pt idx="10217">
                  <c:v>10219</c:v>
                </c:pt>
                <c:pt idx="10218">
                  <c:v>10220</c:v>
                </c:pt>
                <c:pt idx="10219">
                  <c:v>10221</c:v>
                </c:pt>
                <c:pt idx="10220">
                  <c:v>10222</c:v>
                </c:pt>
                <c:pt idx="10221">
                  <c:v>10223</c:v>
                </c:pt>
                <c:pt idx="10222">
                  <c:v>10224</c:v>
                </c:pt>
                <c:pt idx="10223">
                  <c:v>10225</c:v>
                </c:pt>
                <c:pt idx="10224">
                  <c:v>10226</c:v>
                </c:pt>
                <c:pt idx="10225">
                  <c:v>10227</c:v>
                </c:pt>
                <c:pt idx="10226">
                  <c:v>10228</c:v>
                </c:pt>
                <c:pt idx="10227">
                  <c:v>10229</c:v>
                </c:pt>
                <c:pt idx="10228">
                  <c:v>10230</c:v>
                </c:pt>
                <c:pt idx="10229">
                  <c:v>10231</c:v>
                </c:pt>
                <c:pt idx="10230">
                  <c:v>10232</c:v>
                </c:pt>
                <c:pt idx="10231">
                  <c:v>10233</c:v>
                </c:pt>
                <c:pt idx="10232">
                  <c:v>10234</c:v>
                </c:pt>
                <c:pt idx="10233">
                  <c:v>10235</c:v>
                </c:pt>
                <c:pt idx="10234">
                  <c:v>10236</c:v>
                </c:pt>
                <c:pt idx="10235">
                  <c:v>10237</c:v>
                </c:pt>
                <c:pt idx="10236">
                  <c:v>10238</c:v>
                </c:pt>
                <c:pt idx="10237">
                  <c:v>10239</c:v>
                </c:pt>
                <c:pt idx="10238">
                  <c:v>10240</c:v>
                </c:pt>
                <c:pt idx="10239">
                  <c:v>10241</c:v>
                </c:pt>
                <c:pt idx="10240">
                  <c:v>10242</c:v>
                </c:pt>
                <c:pt idx="10241">
                  <c:v>10243</c:v>
                </c:pt>
                <c:pt idx="10242">
                  <c:v>10244</c:v>
                </c:pt>
                <c:pt idx="10243">
                  <c:v>10245</c:v>
                </c:pt>
                <c:pt idx="10244">
                  <c:v>10246</c:v>
                </c:pt>
                <c:pt idx="10245">
                  <c:v>10247</c:v>
                </c:pt>
                <c:pt idx="10246">
                  <c:v>10248</c:v>
                </c:pt>
                <c:pt idx="10247">
                  <c:v>10249</c:v>
                </c:pt>
                <c:pt idx="10248">
                  <c:v>10250</c:v>
                </c:pt>
                <c:pt idx="10249">
                  <c:v>10251</c:v>
                </c:pt>
                <c:pt idx="10250">
                  <c:v>10252</c:v>
                </c:pt>
                <c:pt idx="10251">
                  <c:v>10253</c:v>
                </c:pt>
                <c:pt idx="10252">
                  <c:v>10254</c:v>
                </c:pt>
                <c:pt idx="10253">
                  <c:v>10255</c:v>
                </c:pt>
                <c:pt idx="10254">
                  <c:v>10256</c:v>
                </c:pt>
                <c:pt idx="10255">
                  <c:v>10257</c:v>
                </c:pt>
                <c:pt idx="10256">
                  <c:v>10258</c:v>
                </c:pt>
                <c:pt idx="10257">
                  <c:v>10259</c:v>
                </c:pt>
                <c:pt idx="10258">
                  <c:v>10260</c:v>
                </c:pt>
                <c:pt idx="10259">
                  <c:v>10261</c:v>
                </c:pt>
                <c:pt idx="10260">
                  <c:v>10262</c:v>
                </c:pt>
                <c:pt idx="10261">
                  <c:v>10263</c:v>
                </c:pt>
                <c:pt idx="10262">
                  <c:v>10264</c:v>
                </c:pt>
                <c:pt idx="10263">
                  <c:v>10265</c:v>
                </c:pt>
                <c:pt idx="10264">
                  <c:v>10266</c:v>
                </c:pt>
                <c:pt idx="10265">
                  <c:v>10267</c:v>
                </c:pt>
                <c:pt idx="10266">
                  <c:v>10268</c:v>
                </c:pt>
                <c:pt idx="10267">
                  <c:v>10269</c:v>
                </c:pt>
                <c:pt idx="10268">
                  <c:v>10270</c:v>
                </c:pt>
                <c:pt idx="10269">
                  <c:v>10271</c:v>
                </c:pt>
                <c:pt idx="10270">
                  <c:v>10272</c:v>
                </c:pt>
                <c:pt idx="10271">
                  <c:v>10273</c:v>
                </c:pt>
                <c:pt idx="10272">
                  <c:v>10274</c:v>
                </c:pt>
                <c:pt idx="10273">
                  <c:v>10275</c:v>
                </c:pt>
                <c:pt idx="10274">
                  <c:v>10276</c:v>
                </c:pt>
                <c:pt idx="10275">
                  <c:v>10277</c:v>
                </c:pt>
                <c:pt idx="10276">
                  <c:v>10278</c:v>
                </c:pt>
                <c:pt idx="10277">
                  <c:v>10279</c:v>
                </c:pt>
                <c:pt idx="10278">
                  <c:v>10280</c:v>
                </c:pt>
                <c:pt idx="10279">
                  <c:v>10281</c:v>
                </c:pt>
                <c:pt idx="10280">
                  <c:v>10282</c:v>
                </c:pt>
                <c:pt idx="10281">
                  <c:v>10283</c:v>
                </c:pt>
                <c:pt idx="10282">
                  <c:v>10284</c:v>
                </c:pt>
                <c:pt idx="10283">
                  <c:v>10285</c:v>
                </c:pt>
                <c:pt idx="10284">
                  <c:v>10286</c:v>
                </c:pt>
                <c:pt idx="10285">
                  <c:v>10287</c:v>
                </c:pt>
                <c:pt idx="10286">
                  <c:v>10288</c:v>
                </c:pt>
                <c:pt idx="10287">
                  <c:v>10289</c:v>
                </c:pt>
                <c:pt idx="10288">
                  <c:v>10290</c:v>
                </c:pt>
                <c:pt idx="10289">
                  <c:v>10291</c:v>
                </c:pt>
                <c:pt idx="10290">
                  <c:v>10292</c:v>
                </c:pt>
                <c:pt idx="10291">
                  <c:v>10293</c:v>
                </c:pt>
                <c:pt idx="10292">
                  <c:v>10294</c:v>
                </c:pt>
                <c:pt idx="10293">
                  <c:v>10295</c:v>
                </c:pt>
                <c:pt idx="10294">
                  <c:v>10296</c:v>
                </c:pt>
                <c:pt idx="10295">
                  <c:v>10297</c:v>
                </c:pt>
                <c:pt idx="10296">
                  <c:v>10298</c:v>
                </c:pt>
                <c:pt idx="10297">
                  <c:v>10299</c:v>
                </c:pt>
                <c:pt idx="10298">
                  <c:v>10300</c:v>
                </c:pt>
                <c:pt idx="10299">
                  <c:v>10301</c:v>
                </c:pt>
                <c:pt idx="10300">
                  <c:v>10302</c:v>
                </c:pt>
                <c:pt idx="10301">
                  <c:v>10303</c:v>
                </c:pt>
                <c:pt idx="10302">
                  <c:v>10304</c:v>
                </c:pt>
                <c:pt idx="10303">
                  <c:v>10305</c:v>
                </c:pt>
                <c:pt idx="10304">
                  <c:v>10306</c:v>
                </c:pt>
                <c:pt idx="10305">
                  <c:v>10307</c:v>
                </c:pt>
                <c:pt idx="10306">
                  <c:v>10308</c:v>
                </c:pt>
                <c:pt idx="10307">
                  <c:v>10309</c:v>
                </c:pt>
                <c:pt idx="10308">
                  <c:v>10310</c:v>
                </c:pt>
                <c:pt idx="10309">
                  <c:v>10311</c:v>
                </c:pt>
                <c:pt idx="10310">
                  <c:v>10312</c:v>
                </c:pt>
                <c:pt idx="10311">
                  <c:v>10313</c:v>
                </c:pt>
                <c:pt idx="10312">
                  <c:v>10314</c:v>
                </c:pt>
                <c:pt idx="10313">
                  <c:v>10315</c:v>
                </c:pt>
                <c:pt idx="10314">
                  <c:v>10316</c:v>
                </c:pt>
                <c:pt idx="10315">
                  <c:v>10317</c:v>
                </c:pt>
                <c:pt idx="10316">
                  <c:v>10318</c:v>
                </c:pt>
                <c:pt idx="10317">
                  <c:v>10319</c:v>
                </c:pt>
                <c:pt idx="10318">
                  <c:v>10320</c:v>
                </c:pt>
                <c:pt idx="10319">
                  <c:v>10321</c:v>
                </c:pt>
                <c:pt idx="10320">
                  <c:v>10322</c:v>
                </c:pt>
                <c:pt idx="10321">
                  <c:v>10323</c:v>
                </c:pt>
                <c:pt idx="10322">
                  <c:v>10324</c:v>
                </c:pt>
                <c:pt idx="10323">
                  <c:v>10325</c:v>
                </c:pt>
                <c:pt idx="10324">
                  <c:v>10326</c:v>
                </c:pt>
                <c:pt idx="10325">
                  <c:v>10327</c:v>
                </c:pt>
                <c:pt idx="10326">
                  <c:v>10328</c:v>
                </c:pt>
                <c:pt idx="10327">
                  <c:v>10329</c:v>
                </c:pt>
                <c:pt idx="10328">
                  <c:v>10330</c:v>
                </c:pt>
                <c:pt idx="10329">
                  <c:v>10331</c:v>
                </c:pt>
                <c:pt idx="10330">
                  <c:v>10332</c:v>
                </c:pt>
                <c:pt idx="10331">
                  <c:v>10333</c:v>
                </c:pt>
                <c:pt idx="10332">
                  <c:v>10334</c:v>
                </c:pt>
                <c:pt idx="10333">
                  <c:v>10335</c:v>
                </c:pt>
                <c:pt idx="10334">
                  <c:v>10336</c:v>
                </c:pt>
                <c:pt idx="10335">
                  <c:v>10337</c:v>
                </c:pt>
                <c:pt idx="10336">
                  <c:v>10338</c:v>
                </c:pt>
                <c:pt idx="10337">
                  <c:v>10339</c:v>
                </c:pt>
                <c:pt idx="10338">
                  <c:v>10340</c:v>
                </c:pt>
                <c:pt idx="10339">
                  <c:v>10341</c:v>
                </c:pt>
                <c:pt idx="10340">
                  <c:v>10342</c:v>
                </c:pt>
                <c:pt idx="10341">
                  <c:v>10343</c:v>
                </c:pt>
                <c:pt idx="10342">
                  <c:v>10344</c:v>
                </c:pt>
                <c:pt idx="10343">
                  <c:v>10345</c:v>
                </c:pt>
                <c:pt idx="10344">
                  <c:v>10346</c:v>
                </c:pt>
                <c:pt idx="10345">
                  <c:v>10347</c:v>
                </c:pt>
                <c:pt idx="10346">
                  <c:v>10348</c:v>
                </c:pt>
                <c:pt idx="10347">
                  <c:v>10349</c:v>
                </c:pt>
                <c:pt idx="10348">
                  <c:v>10350</c:v>
                </c:pt>
                <c:pt idx="10349">
                  <c:v>10351</c:v>
                </c:pt>
                <c:pt idx="10350">
                  <c:v>10352</c:v>
                </c:pt>
                <c:pt idx="10351">
                  <c:v>10353</c:v>
                </c:pt>
                <c:pt idx="10352">
                  <c:v>10354</c:v>
                </c:pt>
                <c:pt idx="10353">
                  <c:v>10355</c:v>
                </c:pt>
                <c:pt idx="10354">
                  <c:v>10356</c:v>
                </c:pt>
                <c:pt idx="10355">
                  <c:v>10357</c:v>
                </c:pt>
                <c:pt idx="10356">
                  <c:v>10358</c:v>
                </c:pt>
                <c:pt idx="10357">
                  <c:v>10359</c:v>
                </c:pt>
                <c:pt idx="10358">
                  <c:v>10360</c:v>
                </c:pt>
                <c:pt idx="10359">
                  <c:v>10361</c:v>
                </c:pt>
                <c:pt idx="10360">
                  <c:v>10362</c:v>
                </c:pt>
                <c:pt idx="10361">
                  <c:v>10363</c:v>
                </c:pt>
                <c:pt idx="10362">
                  <c:v>10364</c:v>
                </c:pt>
                <c:pt idx="10363">
                  <c:v>10365</c:v>
                </c:pt>
                <c:pt idx="10364">
                  <c:v>10366</c:v>
                </c:pt>
                <c:pt idx="10365">
                  <c:v>10367</c:v>
                </c:pt>
                <c:pt idx="10366">
                  <c:v>10368</c:v>
                </c:pt>
                <c:pt idx="10367">
                  <c:v>10369</c:v>
                </c:pt>
                <c:pt idx="10368">
                  <c:v>10370</c:v>
                </c:pt>
                <c:pt idx="10369">
                  <c:v>10371</c:v>
                </c:pt>
                <c:pt idx="10370">
                  <c:v>10372</c:v>
                </c:pt>
                <c:pt idx="10371">
                  <c:v>10373</c:v>
                </c:pt>
                <c:pt idx="10372">
                  <c:v>10374</c:v>
                </c:pt>
                <c:pt idx="10373">
                  <c:v>10375</c:v>
                </c:pt>
                <c:pt idx="10374">
                  <c:v>10376</c:v>
                </c:pt>
                <c:pt idx="10375">
                  <c:v>10377</c:v>
                </c:pt>
                <c:pt idx="10376">
                  <c:v>10378</c:v>
                </c:pt>
                <c:pt idx="10377">
                  <c:v>10379</c:v>
                </c:pt>
                <c:pt idx="10378">
                  <c:v>10380</c:v>
                </c:pt>
                <c:pt idx="10379">
                  <c:v>10381</c:v>
                </c:pt>
                <c:pt idx="10380">
                  <c:v>10382</c:v>
                </c:pt>
                <c:pt idx="10381">
                  <c:v>10383</c:v>
                </c:pt>
                <c:pt idx="10382">
                  <c:v>10384</c:v>
                </c:pt>
                <c:pt idx="10383">
                  <c:v>10385</c:v>
                </c:pt>
                <c:pt idx="10384">
                  <c:v>10386</c:v>
                </c:pt>
                <c:pt idx="10385">
                  <c:v>10387</c:v>
                </c:pt>
                <c:pt idx="10386">
                  <c:v>10388</c:v>
                </c:pt>
                <c:pt idx="10387">
                  <c:v>10389</c:v>
                </c:pt>
                <c:pt idx="10388">
                  <c:v>10390</c:v>
                </c:pt>
                <c:pt idx="10389">
                  <c:v>10391</c:v>
                </c:pt>
                <c:pt idx="10390">
                  <c:v>10392</c:v>
                </c:pt>
                <c:pt idx="10391">
                  <c:v>10393</c:v>
                </c:pt>
                <c:pt idx="10392">
                  <c:v>10394</c:v>
                </c:pt>
                <c:pt idx="10393">
                  <c:v>10395</c:v>
                </c:pt>
                <c:pt idx="10394">
                  <c:v>10396</c:v>
                </c:pt>
                <c:pt idx="10395">
                  <c:v>10397</c:v>
                </c:pt>
                <c:pt idx="10396">
                  <c:v>10398</c:v>
                </c:pt>
                <c:pt idx="10397">
                  <c:v>10399</c:v>
                </c:pt>
                <c:pt idx="10398">
                  <c:v>10400</c:v>
                </c:pt>
                <c:pt idx="10399">
                  <c:v>10401</c:v>
                </c:pt>
                <c:pt idx="10400">
                  <c:v>10402</c:v>
                </c:pt>
                <c:pt idx="10401">
                  <c:v>10403</c:v>
                </c:pt>
                <c:pt idx="10402">
                  <c:v>10404</c:v>
                </c:pt>
                <c:pt idx="10403">
                  <c:v>10405</c:v>
                </c:pt>
                <c:pt idx="10404">
                  <c:v>10406</c:v>
                </c:pt>
                <c:pt idx="10405">
                  <c:v>10407</c:v>
                </c:pt>
                <c:pt idx="10406">
                  <c:v>10408</c:v>
                </c:pt>
                <c:pt idx="10407">
                  <c:v>10409</c:v>
                </c:pt>
                <c:pt idx="10408">
                  <c:v>10410</c:v>
                </c:pt>
                <c:pt idx="10409">
                  <c:v>10411</c:v>
                </c:pt>
                <c:pt idx="10410">
                  <c:v>10412</c:v>
                </c:pt>
                <c:pt idx="10411">
                  <c:v>10413</c:v>
                </c:pt>
                <c:pt idx="10412">
                  <c:v>10414</c:v>
                </c:pt>
                <c:pt idx="10413">
                  <c:v>10415</c:v>
                </c:pt>
                <c:pt idx="10414">
                  <c:v>10416</c:v>
                </c:pt>
                <c:pt idx="10415">
                  <c:v>10417</c:v>
                </c:pt>
                <c:pt idx="10416">
                  <c:v>10418</c:v>
                </c:pt>
                <c:pt idx="10417">
                  <c:v>10419</c:v>
                </c:pt>
                <c:pt idx="10418">
                  <c:v>10420</c:v>
                </c:pt>
                <c:pt idx="10419">
                  <c:v>10421</c:v>
                </c:pt>
                <c:pt idx="10420">
                  <c:v>10422</c:v>
                </c:pt>
                <c:pt idx="10421">
                  <c:v>10423</c:v>
                </c:pt>
                <c:pt idx="10422">
                  <c:v>10424</c:v>
                </c:pt>
                <c:pt idx="10423">
                  <c:v>10425</c:v>
                </c:pt>
                <c:pt idx="10424">
                  <c:v>10426</c:v>
                </c:pt>
                <c:pt idx="10425">
                  <c:v>10427</c:v>
                </c:pt>
                <c:pt idx="10426">
                  <c:v>10428</c:v>
                </c:pt>
                <c:pt idx="10427">
                  <c:v>10429</c:v>
                </c:pt>
                <c:pt idx="10428">
                  <c:v>10430</c:v>
                </c:pt>
                <c:pt idx="10429">
                  <c:v>10431</c:v>
                </c:pt>
                <c:pt idx="10430">
                  <c:v>10432</c:v>
                </c:pt>
                <c:pt idx="10431">
                  <c:v>10433</c:v>
                </c:pt>
                <c:pt idx="10432">
                  <c:v>10434</c:v>
                </c:pt>
                <c:pt idx="10433">
                  <c:v>10435</c:v>
                </c:pt>
                <c:pt idx="10434">
                  <c:v>10436</c:v>
                </c:pt>
                <c:pt idx="10435">
                  <c:v>10437</c:v>
                </c:pt>
                <c:pt idx="10436">
                  <c:v>10438</c:v>
                </c:pt>
                <c:pt idx="10437">
                  <c:v>10439</c:v>
                </c:pt>
                <c:pt idx="10438">
                  <c:v>10440</c:v>
                </c:pt>
                <c:pt idx="10439">
                  <c:v>10441</c:v>
                </c:pt>
                <c:pt idx="10440">
                  <c:v>10442</c:v>
                </c:pt>
                <c:pt idx="10441">
                  <c:v>10443</c:v>
                </c:pt>
                <c:pt idx="10442">
                  <c:v>10444</c:v>
                </c:pt>
                <c:pt idx="10443">
                  <c:v>10445</c:v>
                </c:pt>
                <c:pt idx="10444">
                  <c:v>10446</c:v>
                </c:pt>
                <c:pt idx="10445">
                  <c:v>10447</c:v>
                </c:pt>
                <c:pt idx="10446">
                  <c:v>10448</c:v>
                </c:pt>
                <c:pt idx="10447">
                  <c:v>10449</c:v>
                </c:pt>
                <c:pt idx="10448">
                  <c:v>10450</c:v>
                </c:pt>
                <c:pt idx="10449">
                  <c:v>10451</c:v>
                </c:pt>
                <c:pt idx="10450">
                  <c:v>10452</c:v>
                </c:pt>
                <c:pt idx="10451">
                  <c:v>10453</c:v>
                </c:pt>
                <c:pt idx="10452">
                  <c:v>10454</c:v>
                </c:pt>
                <c:pt idx="10453">
                  <c:v>10455</c:v>
                </c:pt>
                <c:pt idx="10454">
                  <c:v>10456</c:v>
                </c:pt>
                <c:pt idx="10455">
                  <c:v>10457</c:v>
                </c:pt>
                <c:pt idx="10456">
                  <c:v>10458</c:v>
                </c:pt>
                <c:pt idx="10457">
                  <c:v>10459</c:v>
                </c:pt>
                <c:pt idx="10458">
                  <c:v>10460</c:v>
                </c:pt>
                <c:pt idx="10459">
                  <c:v>10461</c:v>
                </c:pt>
                <c:pt idx="10460">
                  <c:v>10462</c:v>
                </c:pt>
                <c:pt idx="10461">
                  <c:v>10463</c:v>
                </c:pt>
                <c:pt idx="10462">
                  <c:v>10464</c:v>
                </c:pt>
                <c:pt idx="10463">
                  <c:v>10465</c:v>
                </c:pt>
                <c:pt idx="10464">
                  <c:v>10466</c:v>
                </c:pt>
                <c:pt idx="10465">
                  <c:v>10467</c:v>
                </c:pt>
                <c:pt idx="10466">
                  <c:v>10468</c:v>
                </c:pt>
                <c:pt idx="10467">
                  <c:v>10469</c:v>
                </c:pt>
                <c:pt idx="10468">
                  <c:v>10470</c:v>
                </c:pt>
                <c:pt idx="10469">
                  <c:v>10471</c:v>
                </c:pt>
                <c:pt idx="10470">
                  <c:v>10472</c:v>
                </c:pt>
                <c:pt idx="10471">
                  <c:v>10473</c:v>
                </c:pt>
                <c:pt idx="10472">
                  <c:v>10474</c:v>
                </c:pt>
                <c:pt idx="10473">
                  <c:v>10475</c:v>
                </c:pt>
                <c:pt idx="10474">
                  <c:v>10476</c:v>
                </c:pt>
                <c:pt idx="10475">
                  <c:v>10477</c:v>
                </c:pt>
                <c:pt idx="10476">
                  <c:v>10478</c:v>
                </c:pt>
                <c:pt idx="10477">
                  <c:v>10479</c:v>
                </c:pt>
                <c:pt idx="10478">
                  <c:v>10480</c:v>
                </c:pt>
                <c:pt idx="10479">
                  <c:v>10481</c:v>
                </c:pt>
                <c:pt idx="10480">
                  <c:v>10482</c:v>
                </c:pt>
                <c:pt idx="10481">
                  <c:v>10483</c:v>
                </c:pt>
                <c:pt idx="10482">
                  <c:v>10484</c:v>
                </c:pt>
                <c:pt idx="10483">
                  <c:v>10485</c:v>
                </c:pt>
                <c:pt idx="10484">
                  <c:v>10486</c:v>
                </c:pt>
                <c:pt idx="10485">
                  <c:v>10487</c:v>
                </c:pt>
                <c:pt idx="10486">
                  <c:v>10488</c:v>
                </c:pt>
                <c:pt idx="10487">
                  <c:v>10489</c:v>
                </c:pt>
                <c:pt idx="10488">
                  <c:v>10490</c:v>
                </c:pt>
                <c:pt idx="10489">
                  <c:v>10491</c:v>
                </c:pt>
                <c:pt idx="10490">
                  <c:v>10492</c:v>
                </c:pt>
                <c:pt idx="10491">
                  <c:v>10493</c:v>
                </c:pt>
                <c:pt idx="10492">
                  <c:v>10494</c:v>
                </c:pt>
                <c:pt idx="10493">
                  <c:v>10495</c:v>
                </c:pt>
                <c:pt idx="10494">
                  <c:v>10496</c:v>
                </c:pt>
                <c:pt idx="10495">
                  <c:v>10497</c:v>
                </c:pt>
                <c:pt idx="10496">
                  <c:v>10498</c:v>
                </c:pt>
                <c:pt idx="10497">
                  <c:v>10499</c:v>
                </c:pt>
                <c:pt idx="10498">
                  <c:v>10500</c:v>
                </c:pt>
                <c:pt idx="10499">
                  <c:v>10501</c:v>
                </c:pt>
                <c:pt idx="10500">
                  <c:v>10502</c:v>
                </c:pt>
                <c:pt idx="10501">
                  <c:v>10503</c:v>
                </c:pt>
                <c:pt idx="10502">
                  <c:v>10504</c:v>
                </c:pt>
                <c:pt idx="10503">
                  <c:v>10505</c:v>
                </c:pt>
                <c:pt idx="10504">
                  <c:v>10506</c:v>
                </c:pt>
                <c:pt idx="10505">
                  <c:v>10507</c:v>
                </c:pt>
                <c:pt idx="10506">
                  <c:v>10508</c:v>
                </c:pt>
                <c:pt idx="10507">
                  <c:v>10509</c:v>
                </c:pt>
                <c:pt idx="10508">
                  <c:v>10510</c:v>
                </c:pt>
                <c:pt idx="10509">
                  <c:v>10511</c:v>
                </c:pt>
                <c:pt idx="10510">
                  <c:v>10512</c:v>
                </c:pt>
                <c:pt idx="10511">
                  <c:v>10513</c:v>
                </c:pt>
                <c:pt idx="10512">
                  <c:v>10514</c:v>
                </c:pt>
                <c:pt idx="10513">
                  <c:v>10515</c:v>
                </c:pt>
                <c:pt idx="10514">
                  <c:v>10516</c:v>
                </c:pt>
                <c:pt idx="10515">
                  <c:v>10517</c:v>
                </c:pt>
                <c:pt idx="10516">
                  <c:v>10518</c:v>
                </c:pt>
                <c:pt idx="10517">
                  <c:v>10519</c:v>
                </c:pt>
                <c:pt idx="10518">
                  <c:v>10520</c:v>
                </c:pt>
                <c:pt idx="10519">
                  <c:v>10521</c:v>
                </c:pt>
                <c:pt idx="10520">
                  <c:v>10522</c:v>
                </c:pt>
                <c:pt idx="10521">
                  <c:v>10523</c:v>
                </c:pt>
                <c:pt idx="10522">
                  <c:v>10524</c:v>
                </c:pt>
                <c:pt idx="10523">
                  <c:v>10525</c:v>
                </c:pt>
                <c:pt idx="10524">
                  <c:v>10526</c:v>
                </c:pt>
                <c:pt idx="10525">
                  <c:v>10527</c:v>
                </c:pt>
                <c:pt idx="10526">
                  <c:v>10528</c:v>
                </c:pt>
                <c:pt idx="10527">
                  <c:v>10529</c:v>
                </c:pt>
                <c:pt idx="10528">
                  <c:v>10530</c:v>
                </c:pt>
                <c:pt idx="10529">
                  <c:v>10531</c:v>
                </c:pt>
                <c:pt idx="10530">
                  <c:v>10532</c:v>
                </c:pt>
                <c:pt idx="10531">
                  <c:v>10533</c:v>
                </c:pt>
                <c:pt idx="10532">
                  <c:v>10534</c:v>
                </c:pt>
                <c:pt idx="10533">
                  <c:v>10535</c:v>
                </c:pt>
                <c:pt idx="10534">
                  <c:v>10536</c:v>
                </c:pt>
                <c:pt idx="10535">
                  <c:v>10537</c:v>
                </c:pt>
                <c:pt idx="10536">
                  <c:v>10538</c:v>
                </c:pt>
                <c:pt idx="10537">
                  <c:v>10539</c:v>
                </c:pt>
                <c:pt idx="10538">
                  <c:v>10540</c:v>
                </c:pt>
                <c:pt idx="10539">
                  <c:v>10541</c:v>
                </c:pt>
                <c:pt idx="10540">
                  <c:v>10542</c:v>
                </c:pt>
                <c:pt idx="10541">
                  <c:v>10543</c:v>
                </c:pt>
                <c:pt idx="10542">
                  <c:v>10544</c:v>
                </c:pt>
                <c:pt idx="10543">
                  <c:v>10545</c:v>
                </c:pt>
                <c:pt idx="10544">
                  <c:v>10546</c:v>
                </c:pt>
                <c:pt idx="10545">
                  <c:v>10547</c:v>
                </c:pt>
                <c:pt idx="10546">
                  <c:v>10548</c:v>
                </c:pt>
                <c:pt idx="10547">
                  <c:v>10549</c:v>
                </c:pt>
                <c:pt idx="10548">
                  <c:v>10550</c:v>
                </c:pt>
                <c:pt idx="10549">
                  <c:v>10551</c:v>
                </c:pt>
                <c:pt idx="10550">
                  <c:v>10552</c:v>
                </c:pt>
                <c:pt idx="10551">
                  <c:v>10553</c:v>
                </c:pt>
                <c:pt idx="10552">
                  <c:v>10554</c:v>
                </c:pt>
                <c:pt idx="10553">
                  <c:v>10555</c:v>
                </c:pt>
                <c:pt idx="10554">
                  <c:v>10556</c:v>
                </c:pt>
                <c:pt idx="10555">
                  <c:v>10557</c:v>
                </c:pt>
                <c:pt idx="10556">
                  <c:v>10558</c:v>
                </c:pt>
                <c:pt idx="10557">
                  <c:v>10559</c:v>
                </c:pt>
                <c:pt idx="10558">
                  <c:v>10560</c:v>
                </c:pt>
                <c:pt idx="10559">
                  <c:v>10561</c:v>
                </c:pt>
                <c:pt idx="10560">
                  <c:v>10562</c:v>
                </c:pt>
                <c:pt idx="10561">
                  <c:v>10563</c:v>
                </c:pt>
                <c:pt idx="10562">
                  <c:v>10564</c:v>
                </c:pt>
                <c:pt idx="10563">
                  <c:v>10565</c:v>
                </c:pt>
                <c:pt idx="10564">
                  <c:v>10566</c:v>
                </c:pt>
                <c:pt idx="10565">
                  <c:v>10567</c:v>
                </c:pt>
                <c:pt idx="10566">
                  <c:v>10568</c:v>
                </c:pt>
                <c:pt idx="10567">
                  <c:v>10569</c:v>
                </c:pt>
                <c:pt idx="10568">
                  <c:v>10570</c:v>
                </c:pt>
                <c:pt idx="10569">
                  <c:v>10571</c:v>
                </c:pt>
                <c:pt idx="10570">
                  <c:v>10572</c:v>
                </c:pt>
                <c:pt idx="10571">
                  <c:v>10573</c:v>
                </c:pt>
                <c:pt idx="10572">
                  <c:v>10574</c:v>
                </c:pt>
                <c:pt idx="10573">
                  <c:v>10575</c:v>
                </c:pt>
                <c:pt idx="10574">
                  <c:v>10576</c:v>
                </c:pt>
                <c:pt idx="10575">
                  <c:v>10577</c:v>
                </c:pt>
                <c:pt idx="10576">
                  <c:v>10578</c:v>
                </c:pt>
                <c:pt idx="10577">
                  <c:v>10579</c:v>
                </c:pt>
                <c:pt idx="10578">
                  <c:v>10580</c:v>
                </c:pt>
                <c:pt idx="10579">
                  <c:v>10581</c:v>
                </c:pt>
                <c:pt idx="10580">
                  <c:v>10582</c:v>
                </c:pt>
                <c:pt idx="10581">
                  <c:v>10583</c:v>
                </c:pt>
                <c:pt idx="10582">
                  <c:v>10584</c:v>
                </c:pt>
                <c:pt idx="10583">
                  <c:v>10585</c:v>
                </c:pt>
                <c:pt idx="10584">
                  <c:v>10586</c:v>
                </c:pt>
                <c:pt idx="10585">
                  <c:v>10587</c:v>
                </c:pt>
                <c:pt idx="10586">
                  <c:v>10588</c:v>
                </c:pt>
                <c:pt idx="10587">
                  <c:v>10589</c:v>
                </c:pt>
                <c:pt idx="10588">
                  <c:v>10590</c:v>
                </c:pt>
                <c:pt idx="10589">
                  <c:v>10591</c:v>
                </c:pt>
                <c:pt idx="10590">
                  <c:v>10592</c:v>
                </c:pt>
                <c:pt idx="10591">
                  <c:v>10593</c:v>
                </c:pt>
                <c:pt idx="10592">
                  <c:v>10594</c:v>
                </c:pt>
                <c:pt idx="10593">
                  <c:v>10595</c:v>
                </c:pt>
                <c:pt idx="10594">
                  <c:v>10596</c:v>
                </c:pt>
                <c:pt idx="10595">
                  <c:v>10597</c:v>
                </c:pt>
                <c:pt idx="10596">
                  <c:v>10598</c:v>
                </c:pt>
                <c:pt idx="10597">
                  <c:v>10599</c:v>
                </c:pt>
                <c:pt idx="10598">
                  <c:v>10600</c:v>
                </c:pt>
                <c:pt idx="10599">
                  <c:v>10601</c:v>
                </c:pt>
                <c:pt idx="10600">
                  <c:v>10602</c:v>
                </c:pt>
                <c:pt idx="10601">
                  <c:v>10603</c:v>
                </c:pt>
                <c:pt idx="10602">
                  <c:v>10604</c:v>
                </c:pt>
                <c:pt idx="10603">
                  <c:v>10605</c:v>
                </c:pt>
                <c:pt idx="10604">
                  <c:v>10606</c:v>
                </c:pt>
                <c:pt idx="10605">
                  <c:v>10607</c:v>
                </c:pt>
                <c:pt idx="10606">
                  <c:v>10608</c:v>
                </c:pt>
                <c:pt idx="10607">
                  <c:v>10609</c:v>
                </c:pt>
                <c:pt idx="10608">
                  <c:v>10610</c:v>
                </c:pt>
                <c:pt idx="10609">
                  <c:v>10611</c:v>
                </c:pt>
                <c:pt idx="10610">
                  <c:v>10612</c:v>
                </c:pt>
                <c:pt idx="10611">
                  <c:v>10613</c:v>
                </c:pt>
                <c:pt idx="10612">
                  <c:v>10614</c:v>
                </c:pt>
                <c:pt idx="10613">
                  <c:v>10615</c:v>
                </c:pt>
                <c:pt idx="10614">
                  <c:v>10616</c:v>
                </c:pt>
                <c:pt idx="10615">
                  <c:v>10617</c:v>
                </c:pt>
                <c:pt idx="10616">
                  <c:v>10618</c:v>
                </c:pt>
                <c:pt idx="10617">
                  <c:v>10619</c:v>
                </c:pt>
                <c:pt idx="10618">
                  <c:v>10620</c:v>
                </c:pt>
                <c:pt idx="10619">
                  <c:v>10621</c:v>
                </c:pt>
                <c:pt idx="10620">
                  <c:v>10622</c:v>
                </c:pt>
                <c:pt idx="10621">
                  <c:v>10623</c:v>
                </c:pt>
                <c:pt idx="10622">
                  <c:v>10624</c:v>
                </c:pt>
                <c:pt idx="10623">
                  <c:v>10625</c:v>
                </c:pt>
                <c:pt idx="10624">
                  <c:v>10626</c:v>
                </c:pt>
                <c:pt idx="10625">
                  <c:v>10627</c:v>
                </c:pt>
                <c:pt idx="10626">
                  <c:v>10628</c:v>
                </c:pt>
                <c:pt idx="10627">
                  <c:v>10629</c:v>
                </c:pt>
                <c:pt idx="10628">
                  <c:v>10630</c:v>
                </c:pt>
                <c:pt idx="10629">
                  <c:v>10631</c:v>
                </c:pt>
                <c:pt idx="10630">
                  <c:v>10632</c:v>
                </c:pt>
                <c:pt idx="10631">
                  <c:v>10633</c:v>
                </c:pt>
                <c:pt idx="10632">
                  <c:v>10634</c:v>
                </c:pt>
                <c:pt idx="10633">
                  <c:v>10635</c:v>
                </c:pt>
                <c:pt idx="10634">
                  <c:v>10636</c:v>
                </c:pt>
                <c:pt idx="10635">
                  <c:v>10637</c:v>
                </c:pt>
                <c:pt idx="10636">
                  <c:v>10638</c:v>
                </c:pt>
                <c:pt idx="10637">
                  <c:v>10639</c:v>
                </c:pt>
                <c:pt idx="10638">
                  <c:v>10640</c:v>
                </c:pt>
                <c:pt idx="10639">
                  <c:v>10641</c:v>
                </c:pt>
                <c:pt idx="10640">
                  <c:v>10642</c:v>
                </c:pt>
                <c:pt idx="10641">
                  <c:v>10643</c:v>
                </c:pt>
                <c:pt idx="10642">
                  <c:v>10644</c:v>
                </c:pt>
                <c:pt idx="10643">
                  <c:v>10645</c:v>
                </c:pt>
                <c:pt idx="10644">
                  <c:v>10646</c:v>
                </c:pt>
                <c:pt idx="10645">
                  <c:v>10647</c:v>
                </c:pt>
                <c:pt idx="10646">
                  <c:v>10648</c:v>
                </c:pt>
                <c:pt idx="10647">
                  <c:v>10649</c:v>
                </c:pt>
                <c:pt idx="10648">
                  <c:v>10650</c:v>
                </c:pt>
                <c:pt idx="10649">
                  <c:v>10651</c:v>
                </c:pt>
                <c:pt idx="10650">
                  <c:v>10652</c:v>
                </c:pt>
                <c:pt idx="10651">
                  <c:v>10653</c:v>
                </c:pt>
                <c:pt idx="10652">
                  <c:v>10654</c:v>
                </c:pt>
                <c:pt idx="10653">
                  <c:v>10655</c:v>
                </c:pt>
                <c:pt idx="10654">
                  <c:v>10656</c:v>
                </c:pt>
                <c:pt idx="10655">
                  <c:v>10657</c:v>
                </c:pt>
                <c:pt idx="10656">
                  <c:v>10658</c:v>
                </c:pt>
                <c:pt idx="10657">
                  <c:v>10659</c:v>
                </c:pt>
                <c:pt idx="10658">
                  <c:v>10660</c:v>
                </c:pt>
                <c:pt idx="10659">
                  <c:v>10661</c:v>
                </c:pt>
                <c:pt idx="10660">
                  <c:v>10662</c:v>
                </c:pt>
                <c:pt idx="10661">
                  <c:v>10663</c:v>
                </c:pt>
                <c:pt idx="10662">
                  <c:v>10664</c:v>
                </c:pt>
                <c:pt idx="10663">
                  <c:v>10665</c:v>
                </c:pt>
                <c:pt idx="10664">
                  <c:v>10666</c:v>
                </c:pt>
                <c:pt idx="10665">
                  <c:v>10667</c:v>
                </c:pt>
                <c:pt idx="10666">
                  <c:v>10668</c:v>
                </c:pt>
                <c:pt idx="10667">
                  <c:v>10669</c:v>
                </c:pt>
                <c:pt idx="10668">
                  <c:v>10670</c:v>
                </c:pt>
                <c:pt idx="10669">
                  <c:v>10671</c:v>
                </c:pt>
                <c:pt idx="10670">
                  <c:v>10672</c:v>
                </c:pt>
                <c:pt idx="10671">
                  <c:v>10673</c:v>
                </c:pt>
                <c:pt idx="10672">
                  <c:v>10674</c:v>
                </c:pt>
                <c:pt idx="10673">
                  <c:v>10675</c:v>
                </c:pt>
                <c:pt idx="10674">
                  <c:v>10676</c:v>
                </c:pt>
                <c:pt idx="10675">
                  <c:v>10677</c:v>
                </c:pt>
                <c:pt idx="10676">
                  <c:v>10678</c:v>
                </c:pt>
                <c:pt idx="10677">
                  <c:v>10679</c:v>
                </c:pt>
                <c:pt idx="10678">
                  <c:v>10680</c:v>
                </c:pt>
                <c:pt idx="10679">
                  <c:v>10681</c:v>
                </c:pt>
                <c:pt idx="10680">
                  <c:v>10682</c:v>
                </c:pt>
                <c:pt idx="10681">
                  <c:v>10683</c:v>
                </c:pt>
                <c:pt idx="10682">
                  <c:v>10684</c:v>
                </c:pt>
                <c:pt idx="10683">
                  <c:v>10685</c:v>
                </c:pt>
                <c:pt idx="10684">
                  <c:v>10686</c:v>
                </c:pt>
                <c:pt idx="10685">
                  <c:v>10687</c:v>
                </c:pt>
                <c:pt idx="10686">
                  <c:v>10688</c:v>
                </c:pt>
                <c:pt idx="10687">
                  <c:v>10689</c:v>
                </c:pt>
                <c:pt idx="10688">
                  <c:v>10690</c:v>
                </c:pt>
                <c:pt idx="10689">
                  <c:v>10691</c:v>
                </c:pt>
                <c:pt idx="10690">
                  <c:v>10692</c:v>
                </c:pt>
                <c:pt idx="10691">
                  <c:v>10693</c:v>
                </c:pt>
                <c:pt idx="10692">
                  <c:v>10694</c:v>
                </c:pt>
                <c:pt idx="10693">
                  <c:v>10695</c:v>
                </c:pt>
                <c:pt idx="10694">
                  <c:v>10696</c:v>
                </c:pt>
                <c:pt idx="10695">
                  <c:v>10697</c:v>
                </c:pt>
                <c:pt idx="10696">
                  <c:v>10698</c:v>
                </c:pt>
                <c:pt idx="10697">
                  <c:v>10699</c:v>
                </c:pt>
                <c:pt idx="10698">
                  <c:v>10700</c:v>
                </c:pt>
                <c:pt idx="10699">
                  <c:v>10701</c:v>
                </c:pt>
                <c:pt idx="10700">
                  <c:v>10702</c:v>
                </c:pt>
                <c:pt idx="10701">
                  <c:v>10703</c:v>
                </c:pt>
                <c:pt idx="10702">
                  <c:v>10704</c:v>
                </c:pt>
                <c:pt idx="10703">
                  <c:v>10705</c:v>
                </c:pt>
                <c:pt idx="10704">
                  <c:v>10706</c:v>
                </c:pt>
                <c:pt idx="10705">
                  <c:v>10707</c:v>
                </c:pt>
                <c:pt idx="10706">
                  <c:v>10708</c:v>
                </c:pt>
                <c:pt idx="10707">
                  <c:v>10709</c:v>
                </c:pt>
                <c:pt idx="10708">
                  <c:v>10710</c:v>
                </c:pt>
                <c:pt idx="10709">
                  <c:v>10711</c:v>
                </c:pt>
                <c:pt idx="10710">
                  <c:v>10712</c:v>
                </c:pt>
                <c:pt idx="10711">
                  <c:v>10713</c:v>
                </c:pt>
                <c:pt idx="10712">
                  <c:v>10714</c:v>
                </c:pt>
                <c:pt idx="10713">
                  <c:v>10715</c:v>
                </c:pt>
                <c:pt idx="10714">
                  <c:v>10716</c:v>
                </c:pt>
                <c:pt idx="10715">
                  <c:v>10717</c:v>
                </c:pt>
                <c:pt idx="10716">
                  <c:v>10718</c:v>
                </c:pt>
                <c:pt idx="10717">
                  <c:v>10719</c:v>
                </c:pt>
                <c:pt idx="10718">
                  <c:v>10720</c:v>
                </c:pt>
                <c:pt idx="10719">
                  <c:v>10721</c:v>
                </c:pt>
                <c:pt idx="10720">
                  <c:v>10722</c:v>
                </c:pt>
                <c:pt idx="10721">
                  <c:v>10723</c:v>
                </c:pt>
                <c:pt idx="10722">
                  <c:v>10724</c:v>
                </c:pt>
                <c:pt idx="10723">
                  <c:v>10725</c:v>
                </c:pt>
                <c:pt idx="10724">
                  <c:v>10726</c:v>
                </c:pt>
                <c:pt idx="10725">
                  <c:v>10727</c:v>
                </c:pt>
                <c:pt idx="10726">
                  <c:v>10728</c:v>
                </c:pt>
                <c:pt idx="10727">
                  <c:v>10729</c:v>
                </c:pt>
                <c:pt idx="10728">
                  <c:v>10730</c:v>
                </c:pt>
                <c:pt idx="10729">
                  <c:v>10731</c:v>
                </c:pt>
                <c:pt idx="10730">
                  <c:v>10732</c:v>
                </c:pt>
                <c:pt idx="10731">
                  <c:v>10733</c:v>
                </c:pt>
                <c:pt idx="10732">
                  <c:v>10734</c:v>
                </c:pt>
                <c:pt idx="10733">
                  <c:v>10735</c:v>
                </c:pt>
                <c:pt idx="10734">
                  <c:v>10736</c:v>
                </c:pt>
                <c:pt idx="10735">
                  <c:v>10737</c:v>
                </c:pt>
                <c:pt idx="10736">
                  <c:v>10738</c:v>
                </c:pt>
                <c:pt idx="10737">
                  <c:v>10739</c:v>
                </c:pt>
                <c:pt idx="10738">
                  <c:v>10740</c:v>
                </c:pt>
                <c:pt idx="10739">
                  <c:v>10741</c:v>
                </c:pt>
                <c:pt idx="10740">
                  <c:v>10742</c:v>
                </c:pt>
                <c:pt idx="10741">
                  <c:v>10743</c:v>
                </c:pt>
                <c:pt idx="10742">
                  <c:v>10744</c:v>
                </c:pt>
                <c:pt idx="10743">
                  <c:v>10745</c:v>
                </c:pt>
                <c:pt idx="10744">
                  <c:v>10746</c:v>
                </c:pt>
                <c:pt idx="10745">
                  <c:v>10747</c:v>
                </c:pt>
                <c:pt idx="10746">
                  <c:v>10748</c:v>
                </c:pt>
                <c:pt idx="10747">
                  <c:v>10749</c:v>
                </c:pt>
                <c:pt idx="10748">
                  <c:v>10750</c:v>
                </c:pt>
                <c:pt idx="10749">
                  <c:v>10751</c:v>
                </c:pt>
                <c:pt idx="10750">
                  <c:v>10752</c:v>
                </c:pt>
                <c:pt idx="10751">
                  <c:v>10753</c:v>
                </c:pt>
                <c:pt idx="10752">
                  <c:v>10754</c:v>
                </c:pt>
                <c:pt idx="10753">
                  <c:v>10755</c:v>
                </c:pt>
                <c:pt idx="10754">
                  <c:v>10756</c:v>
                </c:pt>
                <c:pt idx="10755">
                  <c:v>10757</c:v>
                </c:pt>
                <c:pt idx="10756">
                  <c:v>10758</c:v>
                </c:pt>
                <c:pt idx="10757">
                  <c:v>10759</c:v>
                </c:pt>
                <c:pt idx="10758">
                  <c:v>10760</c:v>
                </c:pt>
                <c:pt idx="10759">
                  <c:v>10761</c:v>
                </c:pt>
                <c:pt idx="10760">
                  <c:v>10762</c:v>
                </c:pt>
                <c:pt idx="10761">
                  <c:v>10763</c:v>
                </c:pt>
                <c:pt idx="10762">
                  <c:v>10764</c:v>
                </c:pt>
                <c:pt idx="10763">
                  <c:v>10765</c:v>
                </c:pt>
                <c:pt idx="10764">
                  <c:v>10766</c:v>
                </c:pt>
                <c:pt idx="10765">
                  <c:v>10767</c:v>
                </c:pt>
                <c:pt idx="10766">
                  <c:v>10768</c:v>
                </c:pt>
                <c:pt idx="10767">
                  <c:v>10769</c:v>
                </c:pt>
                <c:pt idx="10768">
                  <c:v>10770</c:v>
                </c:pt>
                <c:pt idx="10769">
                  <c:v>10771</c:v>
                </c:pt>
                <c:pt idx="10770">
                  <c:v>10772</c:v>
                </c:pt>
                <c:pt idx="10771">
                  <c:v>10773</c:v>
                </c:pt>
                <c:pt idx="10772">
                  <c:v>10774</c:v>
                </c:pt>
                <c:pt idx="10773">
                  <c:v>10775</c:v>
                </c:pt>
                <c:pt idx="10774">
                  <c:v>10776</c:v>
                </c:pt>
                <c:pt idx="10775">
                  <c:v>10777</c:v>
                </c:pt>
                <c:pt idx="10776">
                  <c:v>10778</c:v>
                </c:pt>
                <c:pt idx="10777">
                  <c:v>10779</c:v>
                </c:pt>
                <c:pt idx="10778">
                  <c:v>10780</c:v>
                </c:pt>
                <c:pt idx="10779">
                  <c:v>10781</c:v>
                </c:pt>
                <c:pt idx="10780">
                  <c:v>10782</c:v>
                </c:pt>
                <c:pt idx="10781">
                  <c:v>10783</c:v>
                </c:pt>
                <c:pt idx="10782">
                  <c:v>10784</c:v>
                </c:pt>
                <c:pt idx="10783">
                  <c:v>10785</c:v>
                </c:pt>
                <c:pt idx="10784">
                  <c:v>10786</c:v>
                </c:pt>
                <c:pt idx="10785">
                  <c:v>10787</c:v>
                </c:pt>
                <c:pt idx="10786">
                  <c:v>10788</c:v>
                </c:pt>
                <c:pt idx="10787">
                  <c:v>10789</c:v>
                </c:pt>
                <c:pt idx="10788">
                  <c:v>10790</c:v>
                </c:pt>
                <c:pt idx="10789">
                  <c:v>10791</c:v>
                </c:pt>
                <c:pt idx="10790">
                  <c:v>10792</c:v>
                </c:pt>
                <c:pt idx="10791">
                  <c:v>10793</c:v>
                </c:pt>
                <c:pt idx="10792">
                  <c:v>10794</c:v>
                </c:pt>
                <c:pt idx="10793">
                  <c:v>10795</c:v>
                </c:pt>
                <c:pt idx="10794">
                  <c:v>10796</c:v>
                </c:pt>
                <c:pt idx="10795">
                  <c:v>10797</c:v>
                </c:pt>
                <c:pt idx="10796">
                  <c:v>10798</c:v>
                </c:pt>
                <c:pt idx="10797">
                  <c:v>10799</c:v>
                </c:pt>
                <c:pt idx="10798">
                  <c:v>10800</c:v>
                </c:pt>
                <c:pt idx="10799">
                  <c:v>10801</c:v>
                </c:pt>
                <c:pt idx="10800">
                  <c:v>10802</c:v>
                </c:pt>
                <c:pt idx="10801">
                  <c:v>10803</c:v>
                </c:pt>
                <c:pt idx="10802">
                  <c:v>10804</c:v>
                </c:pt>
                <c:pt idx="10803">
                  <c:v>10805</c:v>
                </c:pt>
                <c:pt idx="10804">
                  <c:v>10806</c:v>
                </c:pt>
                <c:pt idx="10805">
                  <c:v>10807</c:v>
                </c:pt>
                <c:pt idx="10806">
                  <c:v>10808</c:v>
                </c:pt>
                <c:pt idx="10807">
                  <c:v>10809</c:v>
                </c:pt>
                <c:pt idx="10808">
                  <c:v>10810</c:v>
                </c:pt>
                <c:pt idx="10809">
                  <c:v>10811</c:v>
                </c:pt>
                <c:pt idx="10810">
                  <c:v>10812</c:v>
                </c:pt>
                <c:pt idx="10811">
                  <c:v>10813</c:v>
                </c:pt>
                <c:pt idx="10812">
                  <c:v>10814</c:v>
                </c:pt>
                <c:pt idx="10813">
                  <c:v>10815</c:v>
                </c:pt>
                <c:pt idx="10814">
                  <c:v>10816</c:v>
                </c:pt>
                <c:pt idx="10815">
                  <c:v>10817</c:v>
                </c:pt>
                <c:pt idx="10816">
                  <c:v>10818</c:v>
                </c:pt>
                <c:pt idx="10817">
                  <c:v>10819</c:v>
                </c:pt>
                <c:pt idx="10818">
                  <c:v>10820</c:v>
                </c:pt>
                <c:pt idx="10819">
                  <c:v>10821</c:v>
                </c:pt>
                <c:pt idx="10820">
                  <c:v>10822</c:v>
                </c:pt>
                <c:pt idx="10821">
                  <c:v>10823</c:v>
                </c:pt>
                <c:pt idx="10822">
                  <c:v>10824</c:v>
                </c:pt>
                <c:pt idx="10823">
                  <c:v>10825</c:v>
                </c:pt>
                <c:pt idx="10824">
                  <c:v>10826</c:v>
                </c:pt>
                <c:pt idx="10825">
                  <c:v>10827</c:v>
                </c:pt>
                <c:pt idx="10826">
                  <c:v>10828</c:v>
                </c:pt>
                <c:pt idx="10827">
                  <c:v>10829</c:v>
                </c:pt>
                <c:pt idx="10828">
                  <c:v>10830</c:v>
                </c:pt>
                <c:pt idx="10829">
                  <c:v>10831</c:v>
                </c:pt>
                <c:pt idx="10830">
                  <c:v>10832</c:v>
                </c:pt>
                <c:pt idx="10831">
                  <c:v>10833</c:v>
                </c:pt>
                <c:pt idx="10832">
                  <c:v>10834</c:v>
                </c:pt>
                <c:pt idx="10833">
                  <c:v>10835</c:v>
                </c:pt>
                <c:pt idx="10834">
                  <c:v>10836</c:v>
                </c:pt>
                <c:pt idx="10835">
                  <c:v>10837</c:v>
                </c:pt>
                <c:pt idx="10836">
                  <c:v>10838</c:v>
                </c:pt>
                <c:pt idx="10837">
                  <c:v>10839</c:v>
                </c:pt>
                <c:pt idx="10838">
                  <c:v>10840</c:v>
                </c:pt>
                <c:pt idx="10839">
                  <c:v>10841</c:v>
                </c:pt>
                <c:pt idx="10840">
                  <c:v>10842</c:v>
                </c:pt>
                <c:pt idx="10841">
                  <c:v>10843</c:v>
                </c:pt>
                <c:pt idx="10842">
                  <c:v>10844</c:v>
                </c:pt>
                <c:pt idx="10843">
                  <c:v>10845</c:v>
                </c:pt>
                <c:pt idx="10844">
                  <c:v>10846</c:v>
                </c:pt>
                <c:pt idx="10845">
                  <c:v>10847</c:v>
                </c:pt>
                <c:pt idx="10846">
                  <c:v>10848</c:v>
                </c:pt>
                <c:pt idx="10847">
                  <c:v>10849</c:v>
                </c:pt>
                <c:pt idx="10848">
                  <c:v>10850</c:v>
                </c:pt>
                <c:pt idx="10849">
                  <c:v>10851</c:v>
                </c:pt>
                <c:pt idx="10850">
                  <c:v>10852</c:v>
                </c:pt>
                <c:pt idx="10851">
                  <c:v>10853</c:v>
                </c:pt>
                <c:pt idx="10852">
                  <c:v>10854</c:v>
                </c:pt>
                <c:pt idx="10853">
                  <c:v>10855</c:v>
                </c:pt>
                <c:pt idx="10854">
                  <c:v>10856</c:v>
                </c:pt>
                <c:pt idx="10855">
                  <c:v>10857</c:v>
                </c:pt>
                <c:pt idx="10856">
                  <c:v>10858</c:v>
                </c:pt>
                <c:pt idx="10857">
                  <c:v>10859</c:v>
                </c:pt>
                <c:pt idx="10858">
                  <c:v>10860</c:v>
                </c:pt>
                <c:pt idx="10859">
                  <c:v>10861</c:v>
                </c:pt>
                <c:pt idx="10860">
                  <c:v>10862</c:v>
                </c:pt>
                <c:pt idx="10861">
                  <c:v>10863</c:v>
                </c:pt>
                <c:pt idx="10862">
                  <c:v>10864</c:v>
                </c:pt>
                <c:pt idx="10863">
                  <c:v>10865</c:v>
                </c:pt>
                <c:pt idx="10864">
                  <c:v>10866</c:v>
                </c:pt>
                <c:pt idx="10865">
                  <c:v>10867</c:v>
                </c:pt>
                <c:pt idx="10866">
                  <c:v>10868</c:v>
                </c:pt>
                <c:pt idx="10867">
                  <c:v>10869</c:v>
                </c:pt>
                <c:pt idx="10868">
                  <c:v>10870</c:v>
                </c:pt>
                <c:pt idx="10869">
                  <c:v>10871</c:v>
                </c:pt>
                <c:pt idx="10870">
                  <c:v>10872</c:v>
                </c:pt>
                <c:pt idx="10871">
                  <c:v>10873</c:v>
                </c:pt>
                <c:pt idx="10872">
                  <c:v>10874</c:v>
                </c:pt>
                <c:pt idx="10873">
                  <c:v>10875</c:v>
                </c:pt>
                <c:pt idx="10874">
                  <c:v>10876</c:v>
                </c:pt>
                <c:pt idx="10875">
                  <c:v>10877</c:v>
                </c:pt>
                <c:pt idx="10876">
                  <c:v>10878</c:v>
                </c:pt>
                <c:pt idx="10877">
                  <c:v>10879</c:v>
                </c:pt>
                <c:pt idx="10878">
                  <c:v>10880</c:v>
                </c:pt>
                <c:pt idx="10879">
                  <c:v>10881</c:v>
                </c:pt>
                <c:pt idx="10880">
                  <c:v>10882</c:v>
                </c:pt>
                <c:pt idx="10881">
                  <c:v>10883</c:v>
                </c:pt>
                <c:pt idx="10882">
                  <c:v>10884</c:v>
                </c:pt>
                <c:pt idx="10883">
                  <c:v>10885</c:v>
                </c:pt>
                <c:pt idx="10884">
                  <c:v>10886</c:v>
                </c:pt>
                <c:pt idx="10885">
                  <c:v>10887</c:v>
                </c:pt>
                <c:pt idx="10886">
                  <c:v>10888</c:v>
                </c:pt>
                <c:pt idx="10887">
                  <c:v>10889</c:v>
                </c:pt>
                <c:pt idx="10888">
                  <c:v>10890</c:v>
                </c:pt>
                <c:pt idx="10889">
                  <c:v>10891</c:v>
                </c:pt>
                <c:pt idx="10890">
                  <c:v>10892</c:v>
                </c:pt>
                <c:pt idx="10891">
                  <c:v>10893</c:v>
                </c:pt>
                <c:pt idx="10892">
                  <c:v>10894</c:v>
                </c:pt>
                <c:pt idx="10893">
                  <c:v>10895</c:v>
                </c:pt>
                <c:pt idx="10894">
                  <c:v>10896</c:v>
                </c:pt>
                <c:pt idx="10895">
                  <c:v>10897</c:v>
                </c:pt>
                <c:pt idx="10896">
                  <c:v>10898</c:v>
                </c:pt>
                <c:pt idx="10897">
                  <c:v>10899</c:v>
                </c:pt>
                <c:pt idx="10898">
                  <c:v>10900</c:v>
                </c:pt>
                <c:pt idx="10899">
                  <c:v>10901</c:v>
                </c:pt>
                <c:pt idx="10900">
                  <c:v>10902</c:v>
                </c:pt>
                <c:pt idx="10901">
                  <c:v>10903</c:v>
                </c:pt>
                <c:pt idx="10902">
                  <c:v>10904</c:v>
                </c:pt>
                <c:pt idx="10903">
                  <c:v>10905</c:v>
                </c:pt>
                <c:pt idx="10904">
                  <c:v>10906</c:v>
                </c:pt>
                <c:pt idx="10905">
                  <c:v>10907</c:v>
                </c:pt>
                <c:pt idx="10906">
                  <c:v>10908</c:v>
                </c:pt>
                <c:pt idx="10907">
                  <c:v>10909</c:v>
                </c:pt>
                <c:pt idx="10908">
                  <c:v>10910</c:v>
                </c:pt>
                <c:pt idx="10909">
                  <c:v>10911</c:v>
                </c:pt>
                <c:pt idx="10910">
                  <c:v>10912</c:v>
                </c:pt>
                <c:pt idx="10911">
                  <c:v>10913</c:v>
                </c:pt>
                <c:pt idx="10912">
                  <c:v>10914</c:v>
                </c:pt>
                <c:pt idx="10913">
                  <c:v>10915</c:v>
                </c:pt>
                <c:pt idx="10914">
                  <c:v>10916</c:v>
                </c:pt>
                <c:pt idx="10915">
                  <c:v>10917</c:v>
                </c:pt>
                <c:pt idx="10916">
                  <c:v>10918</c:v>
                </c:pt>
                <c:pt idx="10917">
                  <c:v>10919</c:v>
                </c:pt>
                <c:pt idx="10918">
                  <c:v>10920</c:v>
                </c:pt>
                <c:pt idx="10919">
                  <c:v>10921</c:v>
                </c:pt>
                <c:pt idx="10920">
                  <c:v>10922</c:v>
                </c:pt>
                <c:pt idx="10921">
                  <c:v>10923</c:v>
                </c:pt>
                <c:pt idx="10922">
                  <c:v>10924</c:v>
                </c:pt>
                <c:pt idx="10923">
                  <c:v>10925</c:v>
                </c:pt>
                <c:pt idx="10924">
                  <c:v>10926</c:v>
                </c:pt>
                <c:pt idx="10925">
                  <c:v>10927</c:v>
                </c:pt>
                <c:pt idx="10926">
                  <c:v>10928</c:v>
                </c:pt>
                <c:pt idx="10927">
                  <c:v>10929</c:v>
                </c:pt>
                <c:pt idx="10928">
                  <c:v>10930</c:v>
                </c:pt>
                <c:pt idx="10929">
                  <c:v>10931</c:v>
                </c:pt>
                <c:pt idx="10930">
                  <c:v>10932</c:v>
                </c:pt>
                <c:pt idx="10931">
                  <c:v>10933</c:v>
                </c:pt>
                <c:pt idx="10932">
                  <c:v>10934</c:v>
                </c:pt>
                <c:pt idx="10933">
                  <c:v>10935</c:v>
                </c:pt>
                <c:pt idx="10934">
                  <c:v>10936</c:v>
                </c:pt>
                <c:pt idx="10935">
                  <c:v>10937</c:v>
                </c:pt>
                <c:pt idx="10936">
                  <c:v>10938</c:v>
                </c:pt>
                <c:pt idx="10937">
                  <c:v>10939</c:v>
                </c:pt>
                <c:pt idx="10938">
                  <c:v>10940</c:v>
                </c:pt>
                <c:pt idx="10939">
                  <c:v>10941</c:v>
                </c:pt>
                <c:pt idx="10940">
                  <c:v>10942</c:v>
                </c:pt>
                <c:pt idx="10941">
                  <c:v>10943</c:v>
                </c:pt>
                <c:pt idx="10942">
                  <c:v>10944</c:v>
                </c:pt>
                <c:pt idx="10943">
                  <c:v>10945</c:v>
                </c:pt>
                <c:pt idx="10944">
                  <c:v>10946</c:v>
                </c:pt>
                <c:pt idx="10945">
                  <c:v>10947</c:v>
                </c:pt>
                <c:pt idx="10946">
                  <c:v>10948</c:v>
                </c:pt>
                <c:pt idx="10947">
                  <c:v>10949</c:v>
                </c:pt>
                <c:pt idx="10948">
                  <c:v>10950</c:v>
                </c:pt>
                <c:pt idx="10949">
                  <c:v>10951</c:v>
                </c:pt>
                <c:pt idx="10950">
                  <c:v>10952</c:v>
                </c:pt>
                <c:pt idx="10951">
                  <c:v>10953</c:v>
                </c:pt>
                <c:pt idx="10952">
                  <c:v>10954</c:v>
                </c:pt>
                <c:pt idx="10953">
                  <c:v>10955</c:v>
                </c:pt>
                <c:pt idx="10954">
                  <c:v>10956</c:v>
                </c:pt>
                <c:pt idx="10955">
                  <c:v>10957</c:v>
                </c:pt>
                <c:pt idx="10956">
                  <c:v>10958</c:v>
                </c:pt>
                <c:pt idx="10957">
                  <c:v>10959</c:v>
                </c:pt>
                <c:pt idx="10958">
                  <c:v>10960</c:v>
                </c:pt>
                <c:pt idx="10959">
                  <c:v>10961</c:v>
                </c:pt>
                <c:pt idx="10960">
                  <c:v>10962</c:v>
                </c:pt>
                <c:pt idx="10961">
                  <c:v>10963</c:v>
                </c:pt>
                <c:pt idx="10962">
                  <c:v>10964</c:v>
                </c:pt>
                <c:pt idx="10963">
                  <c:v>10965</c:v>
                </c:pt>
                <c:pt idx="10964">
                  <c:v>10966</c:v>
                </c:pt>
                <c:pt idx="10965">
                  <c:v>10967</c:v>
                </c:pt>
                <c:pt idx="10966">
                  <c:v>10968</c:v>
                </c:pt>
                <c:pt idx="10967">
                  <c:v>10969</c:v>
                </c:pt>
                <c:pt idx="10968">
                  <c:v>10970</c:v>
                </c:pt>
                <c:pt idx="10969">
                  <c:v>10971</c:v>
                </c:pt>
                <c:pt idx="10970">
                  <c:v>10972</c:v>
                </c:pt>
                <c:pt idx="10971">
                  <c:v>10973</c:v>
                </c:pt>
                <c:pt idx="10972">
                  <c:v>10974</c:v>
                </c:pt>
                <c:pt idx="10973">
                  <c:v>10975</c:v>
                </c:pt>
                <c:pt idx="10974">
                  <c:v>10976</c:v>
                </c:pt>
                <c:pt idx="10975">
                  <c:v>10977</c:v>
                </c:pt>
                <c:pt idx="10976">
                  <c:v>10978</c:v>
                </c:pt>
                <c:pt idx="10977">
                  <c:v>10979</c:v>
                </c:pt>
                <c:pt idx="10978">
                  <c:v>10980</c:v>
                </c:pt>
                <c:pt idx="10979">
                  <c:v>10981</c:v>
                </c:pt>
                <c:pt idx="10980">
                  <c:v>10982</c:v>
                </c:pt>
                <c:pt idx="10981">
                  <c:v>10983</c:v>
                </c:pt>
                <c:pt idx="10982">
                  <c:v>10984</c:v>
                </c:pt>
                <c:pt idx="10983">
                  <c:v>10985</c:v>
                </c:pt>
                <c:pt idx="10984">
                  <c:v>10986</c:v>
                </c:pt>
                <c:pt idx="10985">
                  <c:v>10987</c:v>
                </c:pt>
                <c:pt idx="10986">
                  <c:v>10988</c:v>
                </c:pt>
                <c:pt idx="10987">
                  <c:v>10989</c:v>
                </c:pt>
                <c:pt idx="10988">
                  <c:v>10990</c:v>
                </c:pt>
                <c:pt idx="10989">
                  <c:v>10991</c:v>
                </c:pt>
                <c:pt idx="10990">
                  <c:v>10992</c:v>
                </c:pt>
                <c:pt idx="10991">
                  <c:v>10993</c:v>
                </c:pt>
                <c:pt idx="10992">
                  <c:v>10994</c:v>
                </c:pt>
                <c:pt idx="10993">
                  <c:v>10995</c:v>
                </c:pt>
                <c:pt idx="10994">
                  <c:v>10996</c:v>
                </c:pt>
                <c:pt idx="10995">
                  <c:v>10997</c:v>
                </c:pt>
                <c:pt idx="10996">
                  <c:v>10998</c:v>
                </c:pt>
                <c:pt idx="10997">
                  <c:v>10999</c:v>
                </c:pt>
                <c:pt idx="10998">
                  <c:v>11000</c:v>
                </c:pt>
                <c:pt idx="10999">
                  <c:v>11001</c:v>
                </c:pt>
                <c:pt idx="11000">
                  <c:v>11002</c:v>
                </c:pt>
                <c:pt idx="11001">
                  <c:v>11003</c:v>
                </c:pt>
                <c:pt idx="11002">
                  <c:v>11004</c:v>
                </c:pt>
                <c:pt idx="11003">
                  <c:v>11005</c:v>
                </c:pt>
                <c:pt idx="11004">
                  <c:v>11006</c:v>
                </c:pt>
                <c:pt idx="11005">
                  <c:v>11007</c:v>
                </c:pt>
                <c:pt idx="11006">
                  <c:v>11008</c:v>
                </c:pt>
                <c:pt idx="11007">
                  <c:v>11009</c:v>
                </c:pt>
                <c:pt idx="11008">
                  <c:v>11010</c:v>
                </c:pt>
                <c:pt idx="11009">
                  <c:v>11011</c:v>
                </c:pt>
                <c:pt idx="11010">
                  <c:v>11012</c:v>
                </c:pt>
                <c:pt idx="11011">
                  <c:v>11013</c:v>
                </c:pt>
                <c:pt idx="11012">
                  <c:v>11014</c:v>
                </c:pt>
                <c:pt idx="11013">
                  <c:v>11015</c:v>
                </c:pt>
                <c:pt idx="11014">
                  <c:v>11016</c:v>
                </c:pt>
                <c:pt idx="11015">
                  <c:v>11017</c:v>
                </c:pt>
                <c:pt idx="11016">
                  <c:v>11018</c:v>
                </c:pt>
                <c:pt idx="11017">
                  <c:v>11019</c:v>
                </c:pt>
                <c:pt idx="11018">
                  <c:v>11020</c:v>
                </c:pt>
                <c:pt idx="11019">
                  <c:v>11021</c:v>
                </c:pt>
                <c:pt idx="11020">
                  <c:v>11022</c:v>
                </c:pt>
                <c:pt idx="11021">
                  <c:v>11023</c:v>
                </c:pt>
                <c:pt idx="11022">
                  <c:v>11024</c:v>
                </c:pt>
                <c:pt idx="11023">
                  <c:v>11025</c:v>
                </c:pt>
                <c:pt idx="11024">
                  <c:v>11026</c:v>
                </c:pt>
                <c:pt idx="11025">
                  <c:v>11027</c:v>
                </c:pt>
                <c:pt idx="11026">
                  <c:v>11028</c:v>
                </c:pt>
                <c:pt idx="11027">
                  <c:v>11029</c:v>
                </c:pt>
                <c:pt idx="11028">
                  <c:v>11030</c:v>
                </c:pt>
                <c:pt idx="11029">
                  <c:v>11031</c:v>
                </c:pt>
                <c:pt idx="11030">
                  <c:v>11032</c:v>
                </c:pt>
                <c:pt idx="11031">
                  <c:v>11033</c:v>
                </c:pt>
                <c:pt idx="11032">
                  <c:v>11034</c:v>
                </c:pt>
                <c:pt idx="11033">
                  <c:v>11035</c:v>
                </c:pt>
                <c:pt idx="11034">
                  <c:v>11036</c:v>
                </c:pt>
                <c:pt idx="11035">
                  <c:v>11037</c:v>
                </c:pt>
                <c:pt idx="11036">
                  <c:v>11038</c:v>
                </c:pt>
                <c:pt idx="11037">
                  <c:v>11039</c:v>
                </c:pt>
                <c:pt idx="11038">
                  <c:v>11040</c:v>
                </c:pt>
                <c:pt idx="11039">
                  <c:v>11041</c:v>
                </c:pt>
                <c:pt idx="11040">
                  <c:v>11042</c:v>
                </c:pt>
                <c:pt idx="11041">
                  <c:v>11043</c:v>
                </c:pt>
                <c:pt idx="11042">
                  <c:v>11044</c:v>
                </c:pt>
                <c:pt idx="11043">
                  <c:v>11045</c:v>
                </c:pt>
                <c:pt idx="11044">
                  <c:v>11046</c:v>
                </c:pt>
                <c:pt idx="11045">
                  <c:v>11047</c:v>
                </c:pt>
                <c:pt idx="11046">
                  <c:v>11048</c:v>
                </c:pt>
                <c:pt idx="11047">
                  <c:v>11049</c:v>
                </c:pt>
                <c:pt idx="11048">
                  <c:v>11050</c:v>
                </c:pt>
                <c:pt idx="11049">
                  <c:v>11051</c:v>
                </c:pt>
                <c:pt idx="11050">
                  <c:v>11052</c:v>
                </c:pt>
                <c:pt idx="11051">
                  <c:v>11053</c:v>
                </c:pt>
                <c:pt idx="11052">
                  <c:v>11054</c:v>
                </c:pt>
                <c:pt idx="11053">
                  <c:v>11055</c:v>
                </c:pt>
                <c:pt idx="11054">
                  <c:v>11056</c:v>
                </c:pt>
                <c:pt idx="11055">
                  <c:v>11057</c:v>
                </c:pt>
                <c:pt idx="11056">
                  <c:v>11058</c:v>
                </c:pt>
                <c:pt idx="11057">
                  <c:v>11059</c:v>
                </c:pt>
                <c:pt idx="11058">
                  <c:v>11060</c:v>
                </c:pt>
                <c:pt idx="11059">
                  <c:v>11061</c:v>
                </c:pt>
                <c:pt idx="11060">
                  <c:v>11062</c:v>
                </c:pt>
                <c:pt idx="11061">
                  <c:v>11063</c:v>
                </c:pt>
                <c:pt idx="11062">
                  <c:v>11064</c:v>
                </c:pt>
                <c:pt idx="11063">
                  <c:v>11065</c:v>
                </c:pt>
                <c:pt idx="11064">
                  <c:v>11066</c:v>
                </c:pt>
                <c:pt idx="11065">
                  <c:v>11067</c:v>
                </c:pt>
                <c:pt idx="11066">
                  <c:v>11068</c:v>
                </c:pt>
                <c:pt idx="11067">
                  <c:v>11069</c:v>
                </c:pt>
                <c:pt idx="11068">
                  <c:v>11070</c:v>
                </c:pt>
                <c:pt idx="11069">
                  <c:v>11071</c:v>
                </c:pt>
                <c:pt idx="11070">
                  <c:v>11072</c:v>
                </c:pt>
                <c:pt idx="11071">
                  <c:v>11073</c:v>
                </c:pt>
                <c:pt idx="11072">
                  <c:v>11074</c:v>
                </c:pt>
                <c:pt idx="11073">
                  <c:v>11075</c:v>
                </c:pt>
                <c:pt idx="11074">
                  <c:v>11076</c:v>
                </c:pt>
                <c:pt idx="11075">
                  <c:v>11077</c:v>
                </c:pt>
                <c:pt idx="11076">
                  <c:v>11078</c:v>
                </c:pt>
                <c:pt idx="11077">
                  <c:v>11079</c:v>
                </c:pt>
                <c:pt idx="11078">
                  <c:v>11080</c:v>
                </c:pt>
                <c:pt idx="11079">
                  <c:v>11081</c:v>
                </c:pt>
                <c:pt idx="11080">
                  <c:v>11082</c:v>
                </c:pt>
                <c:pt idx="11081">
                  <c:v>11083</c:v>
                </c:pt>
                <c:pt idx="11082">
                  <c:v>11084</c:v>
                </c:pt>
                <c:pt idx="11083">
                  <c:v>11085</c:v>
                </c:pt>
                <c:pt idx="11084">
                  <c:v>11086</c:v>
                </c:pt>
                <c:pt idx="11085">
                  <c:v>11087</c:v>
                </c:pt>
                <c:pt idx="11086">
                  <c:v>11088</c:v>
                </c:pt>
                <c:pt idx="11087">
                  <c:v>11089</c:v>
                </c:pt>
                <c:pt idx="11088">
                  <c:v>11090</c:v>
                </c:pt>
                <c:pt idx="11089">
                  <c:v>11091</c:v>
                </c:pt>
                <c:pt idx="11090">
                  <c:v>11092</c:v>
                </c:pt>
                <c:pt idx="11091">
                  <c:v>11093</c:v>
                </c:pt>
                <c:pt idx="11092">
                  <c:v>11094</c:v>
                </c:pt>
                <c:pt idx="11093">
                  <c:v>11095</c:v>
                </c:pt>
                <c:pt idx="11094">
                  <c:v>11096</c:v>
                </c:pt>
                <c:pt idx="11095">
                  <c:v>11097</c:v>
                </c:pt>
                <c:pt idx="11096">
                  <c:v>11098</c:v>
                </c:pt>
                <c:pt idx="11097">
                  <c:v>11099</c:v>
                </c:pt>
                <c:pt idx="11098">
                  <c:v>11100</c:v>
                </c:pt>
                <c:pt idx="11099">
                  <c:v>11101</c:v>
                </c:pt>
                <c:pt idx="11100">
                  <c:v>11102</c:v>
                </c:pt>
                <c:pt idx="11101">
                  <c:v>11103</c:v>
                </c:pt>
                <c:pt idx="11102">
                  <c:v>11104</c:v>
                </c:pt>
                <c:pt idx="11103">
                  <c:v>11105</c:v>
                </c:pt>
                <c:pt idx="11104">
                  <c:v>11106</c:v>
                </c:pt>
                <c:pt idx="11105">
                  <c:v>11107</c:v>
                </c:pt>
                <c:pt idx="11106">
                  <c:v>11108</c:v>
                </c:pt>
                <c:pt idx="11107">
                  <c:v>11109</c:v>
                </c:pt>
                <c:pt idx="11108">
                  <c:v>11110</c:v>
                </c:pt>
                <c:pt idx="11109">
                  <c:v>11111</c:v>
                </c:pt>
                <c:pt idx="11110">
                  <c:v>11112</c:v>
                </c:pt>
                <c:pt idx="11111">
                  <c:v>11113</c:v>
                </c:pt>
                <c:pt idx="11112">
                  <c:v>11114</c:v>
                </c:pt>
                <c:pt idx="11113">
                  <c:v>11115</c:v>
                </c:pt>
                <c:pt idx="11114">
                  <c:v>11116</c:v>
                </c:pt>
                <c:pt idx="11115">
                  <c:v>11117</c:v>
                </c:pt>
                <c:pt idx="11116">
                  <c:v>11118</c:v>
                </c:pt>
                <c:pt idx="11117">
                  <c:v>11119</c:v>
                </c:pt>
                <c:pt idx="11118">
                  <c:v>11120</c:v>
                </c:pt>
                <c:pt idx="11119">
                  <c:v>11121</c:v>
                </c:pt>
                <c:pt idx="11120">
                  <c:v>11122</c:v>
                </c:pt>
                <c:pt idx="11121">
                  <c:v>11123</c:v>
                </c:pt>
                <c:pt idx="11122">
                  <c:v>11124</c:v>
                </c:pt>
                <c:pt idx="11123">
                  <c:v>11125</c:v>
                </c:pt>
                <c:pt idx="11124">
                  <c:v>11126</c:v>
                </c:pt>
                <c:pt idx="11125">
                  <c:v>11127</c:v>
                </c:pt>
                <c:pt idx="11126">
                  <c:v>11128</c:v>
                </c:pt>
                <c:pt idx="11127">
                  <c:v>11129</c:v>
                </c:pt>
                <c:pt idx="11128">
                  <c:v>11130</c:v>
                </c:pt>
                <c:pt idx="11129">
                  <c:v>11131</c:v>
                </c:pt>
                <c:pt idx="11130">
                  <c:v>11132</c:v>
                </c:pt>
                <c:pt idx="11131">
                  <c:v>11133</c:v>
                </c:pt>
                <c:pt idx="11132">
                  <c:v>11134</c:v>
                </c:pt>
                <c:pt idx="11133">
                  <c:v>11135</c:v>
                </c:pt>
                <c:pt idx="11134">
                  <c:v>11136</c:v>
                </c:pt>
                <c:pt idx="11135">
                  <c:v>11137</c:v>
                </c:pt>
                <c:pt idx="11136">
                  <c:v>11138</c:v>
                </c:pt>
                <c:pt idx="11137">
                  <c:v>11139</c:v>
                </c:pt>
                <c:pt idx="11138">
                  <c:v>11140</c:v>
                </c:pt>
                <c:pt idx="11139">
                  <c:v>11141</c:v>
                </c:pt>
                <c:pt idx="11140">
                  <c:v>11142</c:v>
                </c:pt>
                <c:pt idx="11141">
                  <c:v>11143</c:v>
                </c:pt>
                <c:pt idx="11142">
                  <c:v>11144</c:v>
                </c:pt>
                <c:pt idx="11143">
                  <c:v>11145</c:v>
                </c:pt>
                <c:pt idx="11144">
                  <c:v>11146</c:v>
                </c:pt>
                <c:pt idx="11145">
                  <c:v>11147</c:v>
                </c:pt>
                <c:pt idx="11146">
                  <c:v>11148</c:v>
                </c:pt>
                <c:pt idx="11147">
                  <c:v>11149</c:v>
                </c:pt>
                <c:pt idx="11148">
                  <c:v>11150</c:v>
                </c:pt>
                <c:pt idx="11149">
                  <c:v>11151</c:v>
                </c:pt>
                <c:pt idx="11150">
                  <c:v>11152</c:v>
                </c:pt>
                <c:pt idx="11151">
                  <c:v>11153</c:v>
                </c:pt>
                <c:pt idx="11152">
                  <c:v>11154</c:v>
                </c:pt>
                <c:pt idx="11153">
                  <c:v>11155</c:v>
                </c:pt>
                <c:pt idx="11154">
                  <c:v>11156</c:v>
                </c:pt>
                <c:pt idx="11155">
                  <c:v>11157</c:v>
                </c:pt>
                <c:pt idx="11156">
                  <c:v>11158</c:v>
                </c:pt>
                <c:pt idx="11157">
                  <c:v>11159</c:v>
                </c:pt>
                <c:pt idx="11158">
                  <c:v>11160</c:v>
                </c:pt>
                <c:pt idx="11159">
                  <c:v>11161</c:v>
                </c:pt>
                <c:pt idx="11160">
                  <c:v>11162</c:v>
                </c:pt>
                <c:pt idx="11161">
                  <c:v>11163</c:v>
                </c:pt>
                <c:pt idx="11162">
                  <c:v>11164</c:v>
                </c:pt>
                <c:pt idx="11163">
                  <c:v>11165</c:v>
                </c:pt>
                <c:pt idx="11164">
                  <c:v>11166</c:v>
                </c:pt>
                <c:pt idx="11165">
                  <c:v>11167</c:v>
                </c:pt>
                <c:pt idx="11166">
                  <c:v>11168</c:v>
                </c:pt>
                <c:pt idx="11167">
                  <c:v>11169</c:v>
                </c:pt>
                <c:pt idx="11168">
                  <c:v>11170</c:v>
                </c:pt>
                <c:pt idx="11169">
                  <c:v>11171</c:v>
                </c:pt>
                <c:pt idx="11170">
                  <c:v>11172</c:v>
                </c:pt>
                <c:pt idx="11171">
                  <c:v>11173</c:v>
                </c:pt>
                <c:pt idx="11172">
                  <c:v>11174</c:v>
                </c:pt>
                <c:pt idx="11173">
                  <c:v>11175</c:v>
                </c:pt>
                <c:pt idx="11174">
                  <c:v>11176</c:v>
                </c:pt>
                <c:pt idx="11175">
                  <c:v>11177</c:v>
                </c:pt>
                <c:pt idx="11176">
                  <c:v>11178</c:v>
                </c:pt>
                <c:pt idx="11177">
                  <c:v>11179</c:v>
                </c:pt>
                <c:pt idx="11178">
                  <c:v>11180</c:v>
                </c:pt>
                <c:pt idx="11179">
                  <c:v>11181</c:v>
                </c:pt>
                <c:pt idx="11180">
                  <c:v>11182</c:v>
                </c:pt>
                <c:pt idx="11181">
                  <c:v>11183</c:v>
                </c:pt>
                <c:pt idx="11182">
                  <c:v>11184</c:v>
                </c:pt>
                <c:pt idx="11183">
                  <c:v>11185</c:v>
                </c:pt>
                <c:pt idx="11184">
                  <c:v>11186</c:v>
                </c:pt>
                <c:pt idx="11185">
                  <c:v>11187</c:v>
                </c:pt>
                <c:pt idx="11186">
                  <c:v>11188</c:v>
                </c:pt>
                <c:pt idx="11187">
                  <c:v>11189</c:v>
                </c:pt>
                <c:pt idx="11188">
                  <c:v>11190</c:v>
                </c:pt>
                <c:pt idx="11189">
                  <c:v>11191</c:v>
                </c:pt>
                <c:pt idx="11190">
                  <c:v>11192</c:v>
                </c:pt>
                <c:pt idx="11191">
                  <c:v>11193</c:v>
                </c:pt>
                <c:pt idx="11192">
                  <c:v>11194</c:v>
                </c:pt>
                <c:pt idx="11193">
                  <c:v>11195</c:v>
                </c:pt>
                <c:pt idx="11194">
                  <c:v>11196</c:v>
                </c:pt>
                <c:pt idx="11195">
                  <c:v>11197</c:v>
                </c:pt>
                <c:pt idx="11196">
                  <c:v>11198</c:v>
                </c:pt>
                <c:pt idx="11197">
                  <c:v>11199</c:v>
                </c:pt>
                <c:pt idx="11198">
                  <c:v>11200</c:v>
                </c:pt>
                <c:pt idx="11199">
                  <c:v>11201</c:v>
                </c:pt>
                <c:pt idx="11200">
                  <c:v>11202</c:v>
                </c:pt>
                <c:pt idx="11201">
                  <c:v>11203</c:v>
                </c:pt>
                <c:pt idx="11202">
                  <c:v>11204</c:v>
                </c:pt>
                <c:pt idx="11203">
                  <c:v>11205</c:v>
                </c:pt>
                <c:pt idx="11204">
                  <c:v>11206</c:v>
                </c:pt>
                <c:pt idx="11205">
                  <c:v>11207</c:v>
                </c:pt>
                <c:pt idx="11206">
                  <c:v>11208</c:v>
                </c:pt>
                <c:pt idx="11207">
                  <c:v>11209</c:v>
                </c:pt>
                <c:pt idx="11208">
                  <c:v>11210</c:v>
                </c:pt>
                <c:pt idx="11209">
                  <c:v>11211</c:v>
                </c:pt>
                <c:pt idx="11210">
                  <c:v>11212</c:v>
                </c:pt>
                <c:pt idx="11211">
                  <c:v>11213</c:v>
                </c:pt>
                <c:pt idx="11212">
                  <c:v>11214</c:v>
                </c:pt>
                <c:pt idx="11213">
                  <c:v>11215</c:v>
                </c:pt>
                <c:pt idx="11214">
                  <c:v>11216</c:v>
                </c:pt>
                <c:pt idx="11215">
                  <c:v>11217</c:v>
                </c:pt>
                <c:pt idx="11216">
                  <c:v>11218</c:v>
                </c:pt>
                <c:pt idx="11217">
                  <c:v>11219</c:v>
                </c:pt>
                <c:pt idx="11218">
                  <c:v>11220</c:v>
                </c:pt>
                <c:pt idx="11219">
                  <c:v>11221</c:v>
                </c:pt>
                <c:pt idx="11220">
                  <c:v>11222</c:v>
                </c:pt>
                <c:pt idx="11221">
                  <c:v>11223</c:v>
                </c:pt>
                <c:pt idx="11222">
                  <c:v>11224</c:v>
                </c:pt>
                <c:pt idx="11223">
                  <c:v>11225</c:v>
                </c:pt>
                <c:pt idx="11224">
                  <c:v>11226</c:v>
                </c:pt>
                <c:pt idx="11225">
                  <c:v>11227</c:v>
                </c:pt>
                <c:pt idx="11226">
                  <c:v>11228</c:v>
                </c:pt>
                <c:pt idx="11227">
                  <c:v>11229</c:v>
                </c:pt>
                <c:pt idx="11228">
                  <c:v>11230</c:v>
                </c:pt>
                <c:pt idx="11229">
                  <c:v>11231</c:v>
                </c:pt>
                <c:pt idx="11230">
                  <c:v>11232</c:v>
                </c:pt>
                <c:pt idx="11231">
                  <c:v>11233</c:v>
                </c:pt>
                <c:pt idx="11232">
                  <c:v>11234</c:v>
                </c:pt>
                <c:pt idx="11233">
                  <c:v>11235</c:v>
                </c:pt>
                <c:pt idx="11234">
                  <c:v>11236</c:v>
                </c:pt>
                <c:pt idx="11235">
                  <c:v>11237</c:v>
                </c:pt>
                <c:pt idx="11236">
                  <c:v>11238</c:v>
                </c:pt>
                <c:pt idx="11237">
                  <c:v>11239</c:v>
                </c:pt>
                <c:pt idx="11238">
                  <c:v>11240</c:v>
                </c:pt>
                <c:pt idx="11239">
                  <c:v>11241</c:v>
                </c:pt>
                <c:pt idx="11240">
                  <c:v>11242</c:v>
                </c:pt>
                <c:pt idx="11241">
                  <c:v>11243</c:v>
                </c:pt>
                <c:pt idx="11242">
                  <c:v>11244</c:v>
                </c:pt>
                <c:pt idx="11243">
                  <c:v>11245</c:v>
                </c:pt>
                <c:pt idx="11244">
                  <c:v>11246</c:v>
                </c:pt>
                <c:pt idx="11245">
                  <c:v>11247</c:v>
                </c:pt>
                <c:pt idx="11246">
                  <c:v>11248</c:v>
                </c:pt>
                <c:pt idx="11247">
                  <c:v>11249</c:v>
                </c:pt>
                <c:pt idx="11248">
                  <c:v>11250</c:v>
                </c:pt>
                <c:pt idx="11249">
                  <c:v>11251</c:v>
                </c:pt>
                <c:pt idx="11250">
                  <c:v>11252</c:v>
                </c:pt>
                <c:pt idx="11251">
                  <c:v>11253</c:v>
                </c:pt>
                <c:pt idx="11252">
                  <c:v>11254</c:v>
                </c:pt>
                <c:pt idx="11253">
                  <c:v>11255</c:v>
                </c:pt>
                <c:pt idx="11254">
                  <c:v>11256</c:v>
                </c:pt>
                <c:pt idx="11255">
                  <c:v>11257</c:v>
                </c:pt>
                <c:pt idx="11256">
                  <c:v>11258</c:v>
                </c:pt>
                <c:pt idx="11257">
                  <c:v>11259</c:v>
                </c:pt>
                <c:pt idx="11258">
                  <c:v>11260</c:v>
                </c:pt>
                <c:pt idx="11259">
                  <c:v>11261</c:v>
                </c:pt>
                <c:pt idx="11260">
                  <c:v>11262</c:v>
                </c:pt>
                <c:pt idx="11261">
                  <c:v>11263</c:v>
                </c:pt>
                <c:pt idx="11262">
                  <c:v>11264</c:v>
                </c:pt>
                <c:pt idx="11263">
                  <c:v>11265</c:v>
                </c:pt>
                <c:pt idx="11264">
                  <c:v>11266</c:v>
                </c:pt>
                <c:pt idx="11265">
                  <c:v>11267</c:v>
                </c:pt>
                <c:pt idx="11266">
                  <c:v>11268</c:v>
                </c:pt>
                <c:pt idx="11267">
                  <c:v>11269</c:v>
                </c:pt>
                <c:pt idx="11268">
                  <c:v>11270</c:v>
                </c:pt>
                <c:pt idx="11269">
                  <c:v>11271</c:v>
                </c:pt>
                <c:pt idx="11270">
                  <c:v>11272</c:v>
                </c:pt>
                <c:pt idx="11271">
                  <c:v>11273</c:v>
                </c:pt>
                <c:pt idx="11272">
                  <c:v>11274</c:v>
                </c:pt>
                <c:pt idx="11273">
                  <c:v>11275</c:v>
                </c:pt>
                <c:pt idx="11274">
                  <c:v>11276</c:v>
                </c:pt>
                <c:pt idx="11275">
                  <c:v>11277</c:v>
                </c:pt>
                <c:pt idx="11276">
                  <c:v>11278</c:v>
                </c:pt>
                <c:pt idx="11277">
                  <c:v>11279</c:v>
                </c:pt>
                <c:pt idx="11278">
                  <c:v>11280</c:v>
                </c:pt>
                <c:pt idx="11279">
                  <c:v>11281</c:v>
                </c:pt>
                <c:pt idx="11280">
                  <c:v>11282</c:v>
                </c:pt>
                <c:pt idx="11281">
                  <c:v>11283</c:v>
                </c:pt>
                <c:pt idx="11282">
                  <c:v>11284</c:v>
                </c:pt>
                <c:pt idx="11283">
                  <c:v>11285</c:v>
                </c:pt>
                <c:pt idx="11284">
                  <c:v>11286</c:v>
                </c:pt>
                <c:pt idx="11285">
                  <c:v>11287</c:v>
                </c:pt>
                <c:pt idx="11286">
                  <c:v>11288</c:v>
                </c:pt>
                <c:pt idx="11287">
                  <c:v>11289</c:v>
                </c:pt>
                <c:pt idx="11288">
                  <c:v>11290</c:v>
                </c:pt>
                <c:pt idx="11289">
                  <c:v>11291</c:v>
                </c:pt>
                <c:pt idx="11290">
                  <c:v>11292</c:v>
                </c:pt>
                <c:pt idx="11291">
                  <c:v>11293</c:v>
                </c:pt>
                <c:pt idx="11292">
                  <c:v>11294</c:v>
                </c:pt>
                <c:pt idx="11293">
                  <c:v>11295</c:v>
                </c:pt>
                <c:pt idx="11294">
                  <c:v>11296</c:v>
                </c:pt>
                <c:pt idx="11295">
                  <c:v>11297</c:v>
                </c:pt>
                <c:pt idx="11296">
                  <c:v>11298</c:v>
                </c:pt>
                <c:pt idx="11297">
                  <c:v>11299</c:v>
                </c:pt>
                <c:pt idx="11298">
                  <c:v>11300</c:v>
                </c:pt>
                <c:pt idx="11299">
                  <c:v>11301</c:v>
                </c:pt>
                <c:pt idx="11300">
                  <c:v>11302</c:v>
                </c:pt>
                <c:pt idx="11301">
                  <c:v>11303</c:v>
                </c:pt>
                <c:pt idx="11302">
                  <c:v>11304</c:v>
                </c:pt>
                <c:pt idx="11303">
                  <c:v>11305</c:v>
                </c:pt>
                <c:pt idx="11304">
                  <c:v>11306</c:v>
                </c:pt>
                <c:pt idx="11305">
                  <c:v>11307</c:v>
                </c:pt>
                <c:pt idx="11306">
                  <c:v>11308</c:v>
                </c:pt>
                <c:pt idx="11307">
                  <c:v>11309</c:v>
                </c:pt>
                <c:pt idx="11308">
                  <c:v>11310</c:v>
                </c:pt>
                <c:pt idx="11309">
                  <c:v>11311</c:v>
                </c:pt>
                <c:pt idx="11310">
                  <c:v>11312</c:v>
                </c:pt>
                <c:pt idx="11311">
                  <c:v>11313</c:v>
                </c:pt>
                <c:pt idx="11312">
                  <c:v>11314</c:v>
                </c:pt>
                <c:pt idx="11313">
                  <c:v>11315</c:v>
                </c:pt>
                <c:pt idx="11314">
                  <c:v>11316</c:v>
                </c:pt>
                <c:pt idx="11315">
                  <c:v>11317</c:v>
                </c:pt>
                <c:pt idx="11316">
                  <c:v>11318</c:v>
                </c:pt>
                <c:pt idx="11317">
                  <c:v>11319</c:v>
                </c:pt>
                <c:pt idx="11318">
                  <c:v>11320</c:v>
                </c:pt>
                <c:pt idx="11319">
                  <c:v>11321</c:v>
                </c:pt>
                <c:pt idx="11320">
                  <c:v>11322</c:v>
                </c:pt>
                <c:pt idx="11321">
                  <c:v>11323</c:v>
                </c:pt>
                <c:pt idx="11322">
                  <c:v>11324</c:v>
                </c:pt>
                <c:pt idx="11323">
                  <c:v>11325</c:v>
                </c:pt>
                <c:pt idx="11324">
                  <c:v>11326</c:v>
                </c:pt>
                <c:pt idx="11325">
                  <c:v>11327</c:v>
                </c:pt>
                <c:pt idx="11326">
                  <c:v>11328</c:v>
                </c:pt>
                <c:pt idx="11327">
                  <c:v>11329</c:v>
                </c:pt>
                <c:pt idx="11328">
                  <c:v>11330</c:v>
                </c:pt>
                <c:pt idx="11329">
                  <c:v>11331</c:v>
                </c:pt>
                <c:pt idx="11330">
                  <c:v>11332</c:v>
                </c:pt>
                <c:pt idx="11331">
                  <c:v>11333</c:v>
                </c:pt>
                <c:pt idx="11332">
                  <c:v>11334</c:v>
                </c:pt>
                <c:pt idx="11333">
                  <c:v>11335</c:v>
                </c:pt>
                <c:pt idx="11334">
                  <c:v>11336</c:v>
                </c:pt>
                <c:pt idx="11335">
                  <c:v>11337</c:v>
                </c:pt>
                <c:pt idx="11336">
                  <c:v>11338</c:v>
                </c:pt>
                <c:pt idx="11337">
                  <c:v>11339</c:v>
                </c:pt>
                <c:pt idx="11338">
                  <c:v>11340</c:v>
                </c:pt>
                <c:pt idx="11339">
                  <c:v>11341</c:v>
                </c:pt>
                <c:pt idx="11340">
                  <c:v>11342</c:v>
                </c:pt>
                <c:pt idx="11341">
                  <c:v>11343</c:v>
                </c:pt>
                <c:pt idx="11342">
                  <c:v>11344</c:v>
                </c:pt>
                <c:pt idx="11343">
                  <c:v>11345</c:v>
                </c:pt>
                <c:pt idx="11344">
                  <c:v>11346</c:v>
                </c:pt>
                <c:pt idx="11345">
                  <c:v>11347</c:v>
                </c:pt>
                <c:pt idx="11346">
                  <c:v>11348</c:v>
                </c:pt>
                <c:pt idx="11347">
                  <c:v>11349</c:v>
                </c:pt>
                <c:pt idx="11348">
                  <c:v>11350</c:v>
                </c:pt>
                <c:pt idx="11349">
                  <c:v>11351</c:v>
                </c:pt>
                <c:pt idx="11350">
                  <c:v>11352</c:v>
                </c:pt>
                <c:pt idx="11351">
                  <c:v>11353</c:v>
                </c:pt>
                <c:pt idx="11352">
                  <c:v>11354</c:v>
                </c:pt>
                <c:pt idx="11353">
                  <c:v>11355</c:v>
                </c:pt>
                <c:pt idx="11354">
                  <c:v>11356</c:v>
                </c:pt>
                <c:pt idx="11355">
                  <c:v>11357</c:v>
                </c:pt>
                <c:pt idx="11356">
                  <c:v>11358</c:v>
                </c:pt>
                <c:pt idx="11357">
                  <c:v>11359</c:v>
                </c:pt>
                <c:pt idx="11358">
                  <c:v>11360</c:v>
                </c:pt>
                <c:pt idx="11359">
                  <c:v>11361</c:v>
                </c:pt>
                <c:pt idx="11360">
                  <c:v>11362</c:v>
                </c:pt>
                <c:pt idx="11361">
                  <c:v>11363</c:v>
                </c:pt>
                <c:pt idx="11362">
                  <c:v>11364</c:v>
                </c:pt>
                <c:pt idx="11363">
                  <c:v>11365</c:v>
                </c:pt>
                <c:pt idx="11364">
                  <c:v>11366</c:v>
                </c:pt>
                <c:pt idx="11365">
                  <c:v>11367</c:v>
                </c:pt>
                <c:pt idx="11366">
                  <c:v>11368</c:v>
                </c:pt>
                <c:pt idx="11367">
                  <c:v>11369</c:v>
                </c:pt>
                <c:pt idx="11368">
                  <c:v>11370</c:v>
                </c:pt>
                <c:pt idx="11369">
                  <c:v>11371</c:v>
                </c:pt>
                <c:pt idx="11370">
                  <c:v>11372</c:v>
                </c:pt>
                <c:pt idx="11371">
                  <c:v>11373</c:v>
                </c:pt>
                <c:pt idx="11372">
                  <c:v>11374</c:v>
                </c:pt>
                <c:pt idx="11373">
                  <c:v>11375</c:v>
                </c:pt>
                <c:pt idx="11374">
                  <c:v>11376</c:v>
                </c:pt>
                <c:pt idx="11375">
                  <c:v>11377</c:v>
                </c:pt>
                <c:pt idx="11376">
                  <c:v>11378</c:v>
                </c:pt>
                <c:pt idx="11377">
                  <c:v>11379</c:v>
                </c:pt>
                <c:pt idx="11378">
                  <c:v>11380</c:v>
                </c:pt>
                <c:pt idx="11379">
                  <c:v>11381</c:v>
                </c:pt>
                <c:pt idx="11380">
                  <c:v>11382</c:v>
                </c:pt>
                <c:pt idx="11381">
                  <c:v>11383</c:v>
                </c:pt>
                <c:pt idx="11382">
                  <c:v>11384</c:v>
                </c:pt>
                <c:pt idx="11383">
                  <c:v>11385</c:v>
                </c:pt>
                <c:pt idx="11384">
                  <c:v>11386</c:v>
                </c:pt>
                <c:pt idx="11385">
                  <c:v>11387</c:v>
                </c:pt>
                <c:pt idx="11386">
                  <c:v>11388</c:v>
                </c:pt>
                <c:pt idx="11387">
                  <c:v>11389</c:v>
                </c:pt>
                <c:pt idx="11388">
                  <c:v>11390</c:v>
                </c:pt>
                <c:pt idx="11389">
                  <c:v>11391</c:v>
                </c:pt>
                <c:pt idx="11390">
                  <c:v>11392</c:v>
                </c:pt>
                <c:pt idx="11391">
                  <c:v>11393</c:v>
                </c:pt>
                <c:pt idx="11392">
                  <c:v>11394</c:v>
                </c:pt>
                <c:pt idx="11393">
                  <c:v>11395</c:v>
                </c:pt>
                <c:pt idx="11394">
                  <c:v>11396</c:v>
                </c:pt>
                <c:pt idx="11395">
                  <c:v>11397</c:v>
                </c:pt>
                <c:pt idx="11396">
                  <c:v>11398</c:v>
                </c:pt>
                <c:pt idx="11397">
                  <c:v>11399</c:v>
                </c:pt>
                <c:pt idx="11398">
                  <c:v>11400</c:v>
                </c:pt>
                <c:pt idx="11399">
                  <c:v>11401</c:v>
                </c:pt>
                <c:pt idx="11400">
                  <c:v>11402</c:v>
                </c:pt>
                <c:pt idx="11401">
                  <c:v>11403</c:v>
                </c:pt>
                <c:pt idx="11402">
                  <c:v>11404</c:v>
                </c:pt>
                <c:pt idx="11403">
                  <c:v>11405</c:v>
                </c:pt>
                <c:pt idx="11404">
                  <c:v>11406</c:v>
                </c:pt>
                <c:pt idx="11405">
                  <c:v>11407</c:v>
                </c:pt>
                <c:pt idx="11406">
                  <c:v>11408</c:v>
                </c:pt>
                <c:pt idx="11407">
                  <c:v>11409</c:v>
                </c:pt>
                <c:pt idx="11408">
                  <c:v>11410</c:v>
                </c:pt>
                <c:pt idx="11409">
                  <c:v>11411</c:v>
                </c:pt>
                <c:pt idx="11410">
                  <c:v>11412</c:v>
                </c:pt>
                <c:pt idx="11411">
                  <c:v>11413</c:v>
                </c:pt>
                <c:pt idx="11412">
                  <c:v>11414</c:v>
                </c:pt>
                <c:pt idx="11413">
                  <c:v>11415</c:v>
                </c:pt>
                <c:pt idx="11414">
                  <c:v>11416</c:v>
                </c:pt>
                <c:pt idx="11415">
                  <c:v>11417</c:v>
                </c:pt>
                <c:pt idx="11416">
                  <c:v>11418</c:v>
                </c:pt>
                <c:pt idx="11417">
                  <c:v>11419</c:v>
                </c:pt>
                <c:pt idx="11418">
                  <c:v>11420</c:v>
                </c:pt>
                <c:pt idx="11419">
                  <c:v>11421</c:v>
                </c:pt>
                <c:pt idx="11420">
                  <c:v>11422</c:v>
                </c:pt>
                <c:pt idx="11421">
                  <c:v>11423</c:v>
                </c:pt>
                <c:pt idx="11422">
                  <c:v>11424</c:v>
                </c:pt>
                <c:pt idx="11423">
                  <c:v>11425</c:v>
                </c:pt>
                <c:pt idx="11424">
                  <c:v>11426</c:v>
                </c:pt>
                <c:pt idx="11425">
                  <c:v>11427</c:v>
                </c:pt>
                <c:pt idx="11426">
                  <c:v>11428</c:v>
                </c:pt>
                <c:pt idx="11427">
                  <c:v>11429</c:v>
                </c:pt>
                <c:pt idx="11428">
                  <c:v>11430</c:v>
                </c:pt>
                <c:pt idx="11429">
                  <c:v>11431</c:v>
                </c:pt>
                <c:pt idx="11430">
                  <c:v>11432</c:v>
                </c:pt>
                <c:pt idx="11431">
                  <c:v>11433</c:v>
                </c:pt>
                <c:pt idx="11432">
                  <c:v>11434</c:v>
                </c:pt>
                <c:pt idx="11433">
                  <c:v>11435</c:v>
                </c:pt>
                <c:pt idx="11434">
                  <c:v>11436</c:v>
                </c:pt>
                <c:pt idx="11435">
                  <c:v>11437</c:v>
                </c:pt>
                <c:pt idx="11436">
                  <c:v>11438</c:v>
                </c:pt>
                <c:pt idx="11437">
                  <c:v>11439</c:v>
                </c:pt>
                <c:pt idx="11438">
                  <c:v>11440</c:v>
                </c:pt>
                <c:pt idx="11439">
                  <c:v>11441</c:v>
                </c:pt>
                <c:pt idx="11440">
                  <c:v>11442</c:v>
                </c:pt>
                <c:pt idx="11441">
                  <c:v>11443</c:v>
                </c:pt>
                <c:pt idx="11442">
                  <c:v>11444</c:v>
                </c:pt>
                <c:pt idx="11443">
                  <c:v>11445</c:v>
                </c:pt>
                <c:pt idx="11444">
                  <c:v>11446</c:v>
                </c:pt>
                <c:pt idx="11445">
                  <c:v>11447</c:v>
                </c:pt>
                <c:pt idx="11446">
                  <c:v>11448</c:v>
                </c:pt>
                <c:pt idx="11447">
                  <c:v>11449</c:v>
                </c:pt>
                <c:pt idx="11448">
                  <c:v>11450</c:v>
                </c:pt>
                <c:pt idx="11449">
                  <c:v>11451</c:v>
                </c:pt>
                <c:pt idx="11450">
                  <c:v>11452</c:v>
                </c:pt>
                <c:pt idx="11451">
                  <c:v>11453</c:v>
                </c:pt>
                <c:pt idx="11452">
                  <c:v>11454</c:v>
                </c:pt>
                <c:pt idx="11453">
                  <c:v>11455</c:v>
                </c:pt>
                <c:pt idx="11454">
                  <c:v>11456</c:v>
                </c:pt>
                <c:pt idx="11455">
                  <c:v>11457</c:v>
                </c:pt>
                <c:pt idx="11456">
                  <c:v>11458</c:v>
                </c:pt>
                <c:pt idx="11457">
                  <c:v>11459</c:v>
                </c:pt>
                <c:pt idx="11458">
                  <c:v>11460</c:v>
                </c:pt>
                <c:pt idx="11459">
                  <c:v>11461</c:v>
                </c:pt>
                <c:pt idx="11460">
                  <c:v>11462</c:v>
                </c:pt>
                <c:pt idx="11461">
                  <c:v>11463</c:v>
                </c:pt>
                <c:pt idx="11462">
                  <c:v>11464</c:v>
                </c:pt>
                <c:pt idx="11463">
                  <c:v>11465</c:v>
                </c:pt>
                <c:pt idx="11464">
                  <c:v>11466</c:v>
                </c:pt>
                <c:pt idx="11465">
                  <c:v>11467</c:v>
                </c:pt>
                <c:pt idx="11466">
                  <c:v>11468</c:v>
                </c:pt>
                <c:pt idx="11467">
                  <c:v>11469</c:v>
                </c:pt>
                <c:pt idx="11468">
                  <c:v>11470</c:v>
                </c:pt>
                <c:pt idx="11469">
                  <c:v>11471</c:v>
                </c:pt>
                <c:pt idx="11470">
                  <c:v>11472</c:v>
                </c:pt>
                <c:pt idx="11471">
                  <c:v>11473</c:v>
                </c:pt>
                <c:pt idx="11472">
                  <c:v>11474</c:v>
                </c:pt>
                <c:pt idx="11473">
                  <c:v>11475</c:v>
                </c:pt>
                <c:pt idx="11474">
                  <c:v>11476</c:v>
                </c:pt>
                <c:pt idx="11475">
                  <c:v>11477</c:v>
                </c:pt>
                <c:pt idx="11476">
                  <c:v>11478</c:v>
                </c:pt>
                <c:pt idx="11477">
                  <c:v>11479</c:v>
                </c:pt>
                <c:pt idx="11478">
                  <c:v>11480</c:v>
                </c:pt>
                <c:pt idx="11479">
                  <c:v>11481</c:v>
                </c:pt>
                <c:pt idx="11480">
                  <c:v>11482</c:v>
                </c:pt>
                <c:pt idx="11481">
                  <c:v>11483</c:v>
                </c:pt>
                <c:pt idx="11482">
                  <c:v>11484</c:v>
                </c:pt>
                <c:pt idx="11483">
                  <c:v>11485</c:v>
                </c:pt>
                <c:pt idx="11484">
                  <c:v>11486</c:v>
                </c:pt>
                <c:pt idx="11485">
                  <c:v>11487</c:v>
                </c:pt>
                <c:pt idx="11486">
                  <c:v>11488</c:v>
                </c:pt>
                <c:pt idx="11487">
                  <c:v>11489</c:v>
                </c:pt>
                <c:pt idx="11488">
                  <c:v>11490</c:v>
                </c:pt>
                <c:pt idx="11489">
                  <c:v>11491</c:v>
                </c:pt>
                <c:pt idx="11490">
                  <c:v>11492</c:v>
                </c:pt>
                <c:pt idx="11491">
                  <c:v>11493</c:v>
                </c:pt>
                <c:pt idx="11492">
                  <c:v>11494</c:v>
                </c:pt>
                <c:pt idx="11493">
                  <c:v>11495</c:v>
                </c:pt>
                <c:pt idx="11494">
                  <c:v>11496</c:v>
                </c:pt>
                <c:pt idx="11495">
                  <c:v>11497</c:v>
                </c:pt>
                <c:pt idx="11496">
                  <c:v>11498</c:v>
                </c:pt>
                <c:pt idx="11497">
                  <c:v>11499</c:v>
                </c:pt>
                <c:pt idx="11498">
                  <c:v>11500</c:v>
                </c:pt>
                <c:pt idx="11499">
                  <c:v>11501</c:v>
                </c:pt>
                <c:pt idx="11500">
                  <c:v>11502</c:v>
                </c:pt>
                <c:pt idx="11501">
                  <c:v>11503</c:v>
                </c:pt>
                <c:pt idx="11502">
                  <c:v>11504</c:v>
                </c:pt>
                <c:pt idx="11503">
                  <c:v>11505</c:v>
                </c:pt>
                <c:pt idx="11504">
                  <c:v>11506</c:v>
                </c:pt>
                <c:pt idx="11505">
                  <c:v>11507</c:v>
                </c:pt>
                <c:pt idx="11506">
                  <c:v>11508</c:v>
                </c:pt>
                <c:pt idx="11507">
                  <c:v>11509</c:v>
                </c:pt>
                <c:pt idx="11508">
                  <c:v>11510</c:v>
                </c:pt>
                <c:pt idx="11509">
                  <c:v>11511</c:v>
                </c:pt>
                <c:pt idx="11510">
                  <c:v>11512</c:v>
                </c:pt>
                <c:pt idx="11511">
                  <c:v>11513</c:v>
                </c:pt>
                <c:pt idx="11512">
                  <c:v>11514</c:v>
                </c:pt>
                <c:pt idx="11513">
                  <c:v>11515</c:v>
                </c:pt>
                <c:pt idx="11514">
                  <c:v>11516</c:v>
                </c:pt>
                <c:pt idx="11515">
                  <c:v>11517</c:v>
                </c:pt>
                <c:pt idx="11516">
                  <c:v>11518</c:v>
                </c:pt>
                <c:pt idx="11517">
                  <c:v>11519</c:v>
                </c:pt>
                <c:pt idx="11518">
                  <c:v>11520</c:v>
                </c:pt>
                <c:pt idx="11519">
                  <c:v>11521</c:v>
                </c:pt>
                <c:pt idx="11520">
                  <c:v>11522</c:v>
                </c:pt>
                <c:pt idx="11521">
                  <c:v>11523</c:v>
                </c:pt>
                <c:pt idx="11522">
                  <c:v>11524</c:v>
                </c:pt>
                <c:pt idx="11523">
                  <c:v>11525</c:v>
                </c:pt>
                <c:pt idx="11524">
                  <c:v>11526</c:v>
                </c:pt>
                <c:pt idx="11525">
                  <c:v>11527</c:v>
                </c:pt>
                <c:pt idx="11526">
                  <c:v>11528</c:v>
                </c:pt>
                <c:pt idx="11527">
                  <c:v>11529</c:v>
                </c:pt>
                <c:pt idx="11528">
                  <c:v>11530</c:v>
                </c:pt>
                <c:pt idx="11529">
                  <c:v>11531</c:v>
                </c:pt>
                <c:pt idx="11530">
                  <c:v>11532</c:v>
                </c:pt>
                <c:pt idx="11531">
                  <c:v>11533</c:v>
                </c:pt>
                <c:pt idx="11532">
                  <c:v>11534</c:v>
                </c:pt>
                <c:pt idx="11533">
                  <c:v>11535</c:v>
                </c:pt>
                <c:pt idx="11534">
                  <c:v>11536</c:v>
                </c:pt>
                <c:pt idx="11535">
                  <c:v>11537</c:v>
                </c:pt>
                <c:pt idx="11536">
                  <c:v>11538</c:v>
                </c:pt>
                <c:pt idx="11537">
                  <c:v>11539</c:v>
                </c:pt>
                <c:pt idx="11538">
                  <c:v>11540</c:v>
                </c:pt>
                <c:pt idx="11539">
                  <c:v>11541</c:v>
                </c:pt>
                <c:pt idx="11540">
                  <c:v>11542</c:v>
                </c:pt>
                <c:pt idx="11541">
                  <c:v>11543</c:v>
                </c:pt>
                <c:pt idx="11542">
                  <c:v>11544</c:v>
                </c:pt>
                <c:pt idx="11543">
                  <c:v>11545</c:v>
                </c:pt>
                <c:pt idx="11544">
                  <c:v>11546</c:v>
                </c:pt>
                <c:pt idx="11545">
                  <c:v>11547</c:v>
                </c:pt>
                <c:pt idx="11546">
                  <c:v>11548</c:v>
                </c:pt>
                <c:pt idx="11547">
                  <c:v>11549</c:v>
                </c:pt>
                <c:pt idx="11548">
                  <c:v>11550</c:v>
                </c:pt>
                <c:pt idx="11549">
                  <c:v>11551</c:v>
                </c:pt>
                <c:pt idx="11550">
                  <c:v>11552</c:v>
                </c:pt>
                <c:pt idx="11551">
                  <c:v>11553</c:v>
                </c:pt>
                <c:pt idx="11552">
                  <c:v>11554</c:v>
                </c:pt>
                <c:pt idx="11553">
                  <c:v>11555</c:v>
                </c:pt>
                <c:pt idx="11554">
                  <c:v>11556</c:v>
                </c:pt>
                <c:pt idx="11555">
                  <c:v>11557</c:v>
                </c:pt>
                <c:pt idx="11556">
                  <c:v>11558</c:v>
                </c:pt>
                <c:pt idx="11557">
                  <c:v>11559</c:v>
                </c:pt>
                <c:pt idx="11558">
                  <c:v>11560</c:v>
                </c:pt>
                <c:pt idx="11559">
                  <c:v>11561</c:v>
                </c:pt>
                <c:pt idx="11560">
                  <c:v>11562</c:v>
                </c:pt>
                <c:pt idx="11561">
                  <c:v>11563</c:v>
                </c:pt>
                <c:pt idx="11562">
                  <c:v>11564</c:v>
                </c:pt>
                <c:pt idx="11563">
                  <c:v>11565</c:v>
                </c:pt>
                <c:pt idx="11564">
                  <c:v>11566</c:v>
                </c:pt>
                <c:pt idx="11565">
                  <c:v>11567</c:v>
                </c:pt>
                <c:pt idx="11566">
                  <c:v>11568</c:v>
                </c:pt>
                <c:pt idx="11567">
                  <c:v>11569</c:v>
                </c:pt>
                <c:pt idx="11568">
                  <c:v>11570</c:v>
                </c:pt>
                <c:pt idx="11569">
                  <c:v>11571</c:v>
                </c:pt>
                <c:pt idx="11570">
                  <c:v>11572</c:v>
                </c:pt>
                <c:pt idx="11571">
                  <c:v>11573</c:v>
                </c:pt>
                <c:pt idx="11572">
                  <c:v>11574</c:v>
                </c:pt>
                <c:pt idx="11573">
                  <c:v>11575</c:v>
                </c:pt>
                <c:pt idx="11574">
                  <c:v>11576</c:v>
                </c:pt>
                <c:pt idx="11575">
                  <c:v>11577</c:v>
                </c:pt>
                <c:pt idx="11576">
                  <c:v>11578</c:v>
                </c:pt>
                <c:pt idx="11577">
                  <c:v>11579</c:v>
                </c:pt>
                <c:pt idx="11578">
                  <c:v>11580</c:v>
                </c:pt>
                <c:pt idx="11579">
                  <c:v>11581</c:v>
                </c:pt>
                <c:pt idx="11580">
                  <c:v>11582</c:v>
                </c:pt>
                <c:pt idx="11581">
                  <c:v>11583</c:v>
                </c:pt>
                <c:pt idx="11582">
                  <c:v>11584</c:v>
                </c:pt>
                <c:pt idx="11583">
                  <c:v>11585</c:v>
                </c:pt>
                <c:pt idx="11584">
                  <c:v>11586</c:v>
                </c:pt>
                <c:pt idx="11585">
                  <c:v>11587</c:v>
                </c:pt>
                <c:pt idx="11586">
                  <c:v>11588</c:v>
                </c:pt>
                <c:pt idx="11587">
                  <c:v>11589</c:v>
                </c:pt>
                <c:pt idx="11588">
                  <c:v>11590</c:v>
                </c:pt>
                <c:pt idx="11589">
                  <c:v>11591</c:v>
                </c:pt>
                <c:pt idx="11590">
                  <c:v>11592</c:v>
                </c:pt>
                <c:pt idx="11591">
                  <c:v>11593</c:v>
                </c:pt>
                <c:pt idx="11592">
                  <c:v>11594</c:v>
                </c:pt>
                <c:pt idx="11593">
                  <c:v>11595</c:v>
                </c:pt>
                <c:pt idx="11594">
                  <c:v>11596</c:v>
                </c:pt>
                <c:pt idx="11595">
                  <c:v>11597</c:v>
                </c:pt>
                <c:pt idx="11596">
                  <c:v>11598</c:v>
                </c:pt>
                <c:pt idx="11597">
                  <c:v>11599</c:v>
                </c:pt>
                <c:pt idx="11598">
                  <c:v>11600</c:v>
                </c:pt>
                <c:pt idx="11599">
                  <c:v>11601</c:v>
                </c:pt>
                <c:pt idx="11600">
                  <c:v>11602</c:v>
                </c:pt>
                <c:pt idx="11601">
                  <c:v>11603</c:v>
                </c:pt>
                <c:pt idx="11602">
                  <c:v>11604</c:v>
                </c:pt>
                <c:pt idx="11603">
                  <c:v>11605</c:v>
                </c:pt>
                <c:pt idx="11604">
                  <c:v>11606</c:v>
                </c:pt>
                <c:pt idx="11605">
                  <c:v>11607</c:v>
                </c:pt>
                <c:pt idx="11606">
                  <c:v>11608</c:v>
                </c:pt>
                <c:pt idx="11607">
                  <c:v>11609</c:v>
                </c:pt>
                <c:pt idx="11608">
                  <c:v>11610</c:v>
                </c:pt>
                <c:pt idx="11609">
                  <c:v>11611</c:v>
                </c:pt>
                <c:pt idx="11610">
                  <c:v>11612</c:v>
                </c:pt>
                <c:pt idx="11611">
                  <c:v>11613</c:v>
                </c:pt>
                <c:pt idx="11612">
                  <c:v>11614</c:v>
                </c:pt>
                <c:pt idx="11613">
                  <c:v>11615</c:v>
                </c:pt>
                <c:pt idx="11614">
                  <c:v>11616</c:v>
                </c:pt>
                <c:pt idx="11615">
                  <c:v>11617</c:v>
                </c:pt>
                <c:pt idx="11616">
                  <c:v>11618</c:v>
                </c:pt>
                <c:pt idx="11617">
                  <c:v>11619</c:v>
                </c:pt>
                <c:pt idx="11618">
                  <c:v>11620</c:v>
                </c:pt>
                <c:pt idx="11619">
                  <c:v>11621</c:v>
                </c:pt>
                <c:pt idx="11620">
                  <c:v>11622</c:v>
                </c:pt>
                <c:pt idx="11621">
                  <c:v>11623</c:v>
                </c:pt>
                <c:pt idx="11622">
                  <c:v>11624</c:v>
                </c:pt>
                <c:pt idx="11623">
                  <c:v>11625</c:v>
                </c:pt>
                <c:pt idx="11624">
                  <c:v>11626</c:v>
                </c:pt>
                <c:pt idx="11625">
                  <c:v>11627</c:v>
                </c:pt>
                <c:pt idx="11626">
                  <c:v>11628</c:v>
                </c:pt>
                <c:pt idx="11627">
                  <c:v>11629</c:v>
                </c:pt>
                <c:pt idx="11628">
                  <c:v>11630</c:v>
                </c:pt>
                <c:pt idx="11629">
                  <c:v>11631</c:v>
                </c:pt>
                <c:pt idx="11630">
                  <c:v>11632</c:v>
                </c:pt>
                <c:pt idx="11631">
                  <c:v>11633</c:v>
                </c:pt>
                <c:pt idx="11632">
                  <c:v>11634</c:v>
                </c:pt>
                <c:pt idx="11633">
                  <c:v>11635</c:v>
                </c:pt>
                <c:pt idx="11634">
                  <c:v>11636</c:v>
                </c:pt>
                <c:pt idx="11635">
                  <c:v>11637</c:v>
                </c:pt>
                <c:pt idx="11636">
                  <c:v>11638</c:v>
                </c:pt>
                <c:pt idx="11637">
                  <c:v>11639</c:v>
                </c:pt>
                <c:pt idx="11638">
                  <c:v>11640</c:v>
                </c:pt>
                <c:pt idx="11639">
                  <c:v>11641</c:v>
                </c:pt>
                <c:pt idx="11640">
                  <c:v>11642</c:v>
                </c:pt>
                <c:pt idx="11641">
                  <c:v>11643</c:v>
                </c:pt>
                <c:pt idx="11642">
                  <c:v>11644</c:v>
                </c:pt>
                <c:pt idx="11643">
                  <c:v>11645</c:v>
                </c:pt>
                <c:pt idx="11644">
                  <c:v>11646</c:v>
                </c:pt>
                <c:pt idx="11645">
                  <c:v>11647</c:v>
                </c:pt>
                <c:pt idx="11646">
                  <c:v>11648</c:v>
                </c:pt>
                <c:pt idx="11647">
                  <c:v>11649</c:v>
                </c:pt>
                <c:pt idx="11648">
                  <c:v>11650</c:v>
                </c:pt>
                <c:pt idx="11649">
                  <c:v>11651</c:v>
                </c:pt>
                <c:pt idx="11650">
                  <c:v>11652</c:v>
                </c:pt>
                <c:pt idx="11651">
                  <c:v>11653</c:v>
                </c:pt>
                <c:pt idx="11652">
                  <c:v>11654</c:v>
                </c:pt>
                <c:pt idx="11653">
                  <c:v>11655</c:v>
                </c:pt>
                <c:pt idx="11654">
                  <c:v>11656</c:v>
                </c:pt>
                <c:pt idx="11655">
                  <c:v>11657</c:v>
                </c:pt>
                <c:pt idx="11656">
                  <c:v>11658</c:v>
                </c:pt>
                <c:pt idx="11657">
                  <c:v>11659</c:v>
                </c:pt>
                <c:pt idx="11658">
                  <c:v>11660</c:v>
                </c:pt>
                <c:pt idx="11659">
                  <c:v>11661</c:v>
                </c:pt>
                <c:pt idx="11660">
                  <c:v>11662</c:v>
                </c:pt>
                <c:pt idx="11661">
                  <c:v>11663</c:v>
                </c:pt>
                <c:pt idx="11662">
                  <c:v>11664</c:v>
                </c:pt>
                <c:pt idx="11663">
                  <c:v>11665</c:v>
                </c:pt>
                <c:pt idx="11664">
                  <c:v>11666</c:v>
                </c:pt>
                <c:pt idx="11665">
                  <c:v>11667</c:v>
                </c:pt>
                <c:pt idx="11666">
                  <c:v>11668</c:v>
                </c:pt>
                <c:pt idx="11667">
                  <c:v>11669</c:v>
                </c:pt>
                <c:pt idx="11668">
                  <c:v>11670</c:v>
                </c:pt>
                <c:pt idx="11669">
                  <c:v>11671</c:v>
                </c:pt>
                <c:pt idx="11670">
                  <c:v>11672</c:v>
                </c:pt>
                <c:pt idx="11671">
                  <c:v>11673</c:v>
                </c:pt>
                <c:pt idx="11672">
                  <c:v>11674</c:v>
                </c:pt>
                <c:pt idx="11673">
                  <c:v>11675</c:v>
                </c:pt>
                <c:pt idx="11674">
                  <c:v>11676</c:v>
                </c:pt>
                <c:pt idx="11675">
                  <c:v>11677</c:v>
                </c:pt>
                <c:pt idx="11676">
                  <c:v>11678</c:v>
                </c:pt>
                <c:pt idx="11677">
                  <c:v>11679</c:v>
                </c:pt>
                <c:pt idx="11678">
                  <c:v>11680</c:v>
                </c:pt>
                <c:pt idx="11679">
                  <c:v>11681</c:v>
                </c:pt>
                <c:pt idx="11680">
                  <c:v>11682</c:v>
                </c:pt>
                <c:pt idx="11681">
                  <c:v>11683</c:v>
                </c:pt>
                <c:pt idx="11682">
                  <c:v>11684</c:v>
                </c:pt>
                <c:pt idx="11683">
                  <c:v>11685</c:v>
                </c:pt>
                <c:pt idx="11684">
                  <c:v>11686</c:v>
                </c:pt>
                <c:pt idx="11685">
                  <c:v>11687</c:v>
                </c:pt>
                <c:pt idx="11686">
                  <c:v>11688</c:v>
                </c:pt>
                <c:pt idx="11687">
                  <c:v>11689</c:v>
                </c:pt>
                <c:pt idx="11688">
                  <c:v>11690</c:v>
                </c:pt>
                <c:pt idx="11689">
                  <c:v>11691</c:v>
                </c:pt>
                <c:pt idx="11690">
                  <c:v>11692</c:v>
                </c:pt>
                <c:pt idx="11691">
                  <c:v>11693</c:v>
                </c:pt>
                <c:pt idx="11692">
                  <c:v>11694</c:v>
                </c:pt>
                <c:pt idx="11693">
                  <c:v>11695</c:v>
                </c:pt>
                <c:pt idx="11694">
                  <c:v>11696</c:v>
                </c:pt>
                <c:pt idx="11695">
                  <c:v>11697</c:v>
                </c:pt>
                <c:pt idx="11696">
                  <c:v>11698</c:v>
                </c:pt>
                <c:pt idx="11697">
                  <c:v>11699</c:v>
                </c:pt>
                <c:pt idx="11698">
                  <c:v>11700</c:v>
                </c:pt>
                <c:pt idx="11699">
                  <c:v>11701</c:v>
                </c:pt>
                <c:pt idx="11700">
                  <c:v>11702</c:v>
                </c:pt>
                <c:pt idx="11701">
                  <c:v>11703</c:v>
                </c:pt>
                <c:pt idx="11702">
                  <c:v>11704</c:v>
                </c:pt>
                <c:pt idx="11703">
                  <c:v>11705</c:v>
                </c:pt>
                <c:pt idx="11704">
                  <c:v>11706</c:v>
                </c:pt>
                <c:pt idx="11705">
                  <c:v>11707</c:v>
                </c:pt>
                <c:pt idx="11706">
                  <c:v>11708</c:v>
                </c:pt>
                <c:pt idx="11707">
                  <c:v>11709</c:v>
                </c:pt>
                <c:pt idx="11708">
                  <c:v>11710</c:v>
                </c:pt>
                <c:pt idx="11709">
                  <c:v>11711</c:v>
                </c:pt>
                <c:pt idx="11710">
                  <c:v>11712</c:v>
                </c:pt>
                <c:pt idx="11711">
                  <c:v>11713</c:v>
                </c:pt>
                <c:pt idx="11712">
                  <c:v>11714</c:v>
                </c:pt>
                <c:pt idx="11713">
                  <c:v>11715</c:v>
                </c:pt>
                <c:pt idx="11714">
                  <c:v>11716</c:v>
                </c:pt>
                <c:pt idx="11715">
                  <c:v>11717</c:v>
                </c:pt>
                <c:pt idx="11716">
                  <c:v>11718</c:v>
                </c:pt>
                <c:pt idx="11717">
                  <c:v>11719</c:v>
                </c:pt>
                <c:pt idx="11718">
                  <c:v>11720</c:v>
                </c:pt>
                <c:pt idx="11719">
                  <c:v>11721</c:v>
                </c:pt>
                <c:pt idx="11720">
                  <c:v>11722</c:v>
                </c:pt>
                <c:pt idx="11721">
                  <c:v>11723</c:v>
                </c:pt>
                <c:pt idx="11722">
                  <c:v>11724</c:v>
                </c:pt>
                <c:pt idx="11723">
                  <c:v>11725</c:v>
                </c:pt>
                <c:pt idx="11724">
                  <c:v>11726</c:v>
                </c:pt>
                <c:pt idx="11725">
                  <c:v>11727</c:v>
                </c:pt>
                <c:pt idx="11726">
                  <c:v>11728</c:v>
                </c:pt>
                <c:pt idx="11727">
                  <c:v>11729</c:v>
                </c:pt>
                <c:pt idx="11728">
                  <c:v>11730</c:v>
                </c:pt>
                <c:pt idx="11729">
                  <c:v>11731</c:v>
                </c:pt>
                <c:pt idx="11730">
                  <c:v>11732</c:v>
                </c:pt>
                <c:pt idx="11731">
                  <c:v>11733</c:v>
                </c:pt>
                <c:pt idx="11732">
                  <c:v>11734</c:v>
                </c:pt>
                <c:pt idx="11733">
                  <c:v>11735</c:v>
                </c:pt>
                <c:pt idx="11734">
                  <c:v>11736</c:v>
                </c:pt>
                <c:pt idx="11735">
                  <c:v>11737</c:v>
                </c:pt>
                <c:pt idx="11736">
                  <c:v>11738</c:v>
                </c:pt>
                <c:pt idx="11737">
                  <c:v>11739</c:v>
                </c:pt>
                <c:pt idx="11738">
                  <c:v>11740</c:v>
                </c:pt>
                <c:pt idx="11739">
                  <c:v>11741</c:v>
                </c:pt>
                <c:pt idx="11740">
                  <c:v>11742</c:v>
                </c:pt>
                <c:pt idx="11741">
                  <c:v>11743</c:v>
                </c:pt>
                <c:pt idx="11742">
                  <c:v>11744</c:v>
                </c:pt>
                <c:pt idx="11743">
                  <c:v>11745</c:v>
                </c:pt>
                <c:pt idx="11744">
                  <c:v>11746</c:v>
                </c:pt>
                <c:pt idx="11745">
                  <c:v>11747</c:v>
                </c:pt>
                <c:pt idx="11746">
                  <c:v>11748</c:v>
                </c:pt>
                <c:pt idx="11747">
                  <c:v>11749</c:v>
                </c:pt>
                <c:pt idx="11748">
                  <c:v>11750</c:v>
                </c:pt>
                <c:pt idx="11749">
                  <c:v>11751</c:v>
                </c:pt>
                <c:pt idx="11750">
                  <c:v>11752</c:v>
                </c:pt>
                <c:pt idx="11751">
                  <c:v>11753</c:v>
                </c:pt>
                <c:pt idx="11752">
                  <c:v>11754</c:v>
                </c:pt>
                <c:pt idx="11753">
                  <c:v>11755</c:v>
                </c:pt>
                <c:pt idx="11754">
                  <c:v>11756</c:v>
                </c:pt>
                <c:pt idx="11755">
                  <c:v>11757</c:v>
                </c:pt>
                <c:pt idx="11756">
                  <c:v>11758</c:v>
                </c:pt>
                <c:pt idx="11757">
                  <c:v>11759</c:v>
                </c:pt>
                <c:pt idx="11758">
                  <c:v>11760</c:v>
                </c:pt>
                <c:pt idx="11759">
                  <c:v>11761</c:v>
                </c:pt>
                <c:pt idx="11760">
                  <c:v>11762</c:v>
                </c:pt>
                <c:pt idx="11761">
                  <c:v>11763</c:v>
                </c:pt>
                <c:pt idx="11762">
                  <c:v>11764</c:v>
                </c:pt>
                <c:pt idx="11763">
                  <c:v>11765</c:v>
                </c:pt>
                <c:pt idx="11764">
                  <c:v>11766</c:v>
                </c:pt>
                <c:pt idx="11765">
                  <c:v>11767</c:v>
                </c:pt>
                <c:pt idx="11766">
                  <c:v>11768</c:v>
                </c:pt>
                <c:pt idx="11767">
                  <c:v>11769</c:v>
                </c:pt>
                <c:pt idx="11768">
                  <c:v>11770</c:v>
                </c:pt>
                <c:pt idx="11769">
                  <c:v>11771</c:v>
                </c:pt>
                <c:pt idx="11770">
                  <c:v>11772</c:v>
                </c:pt>
                <c:pt idx="11771">
                  <c:v>11773</c:v>
                </c:pt>
                <c:pt idx="11772">
                  <c:v>11774</c:v>
                </c:pt>
                <c:pt idx="11773">
                  <c:v>11775</c:v>
                </c:pt>
                <c:pt idx="11774">
                  <c:v>11776</c:v>
                </c:pt>
                <c:pt idx="11775">
                  <c:v>11777</c:v>
                </c:pt>
                <c:pt idx="11776">
                  <c:v>11778</c:v>
                </c:pt>
                <c:pt idx="11777">
                  <c:v>11779</c:v>
                </c:pt>
                <c:pt idx="11778">
                  <c:v>11780</c:v>
                </c:pt>
                <c:pt idx="11779">
                  <c:v>11781</c:v>
                </c:pt>
                <c:pt idx="11780">
                  <c:v>11782</c:v>
                </c:pt>
                <c:pt idx="11781">
                  <c:v>11783</c:v>
                </c:pt>
                <c:pt idx="11782">
                  <c:v>11784</c:v>
                </c:pt>
                <c:pt idx="11783">
                  <c:v>11785</c:v>
                </c:pt>
                <c:pt idx="11784">
                  <c:v>11786</c:v>
                </c:pt>
                <c:pt idx="11785">
                  <c:v>11787</c:v>
                </c:pt>
                <c:pt idx="11786">
                  <c:v>11788</c:v>
                </c:pt>
                <c:pt idx="11787">
                  <c:v>11789</c:v>
                </c:pt>
                <c:pt idx="11788">
                  <c:v>11790</c:v>
                </c:pt>
                <c:pt idx="11789">
                  <c:v>11791</c:v>
                </c:pt>
                <c:pt idx="11790">
                  <c:v>11792</c:v>
                </c:pt>
                <c:pt idx="11791">
                  <c:v>11793</c:v>
                </c:pt>
                <c:pt idx="11792">
                  <c:v>11794</c:v>
                </c:pt>
                <c:pt idx="11793">
                  <c:v>11795</c:v>
                </c:pt>
                <c:pt idx="11794">
                  <c:v>11796</c:v>
                </c:pt>
                <c:pt idx="11795">
                  <c:v>11797</c:v>
                </c:pt>
                <c:pt idx="11796">
                  <c:v>11798</c:v>
                </c:pt>
                <c:pt idx="11797">
                  <c:v>11799</c:v>
                </c:pt>
                <c:pt idx="11798">
                  <c:v>11800</c:v>
                </c:pt>
                <c:pt idx="11799">
                  <c:v>11801</c:v>
                </c:pt>
                <c:pt idx="11800">
                  <c:v>11802</c:v>
                </c:pt>
                <c:pt idx="11801">
                  <c:v>11803</c:v>
                </c:pt>
                <c:pt idx="11802">
                  <c:v>11804</c:v>
                </c:pt>
                <c:pt idx="11803">
                  <c:v>11805</c:v>
                </c:pt>
                <c:pt idx="11804">
                  <c:v>11806</c:v>
                </c:pt>
                <c:pt idx="11805">
                  <c:v>11807</c:v>
                </c:pt>
                <c:pt idx="11806">
                  <c:v>11808</c:v>
                </c:pt>
                <c:pt idx="11807">
                  <c:v>11809</c:v>
                </c:pt>
                <c:pt idx="11808">
                  <c:v>11810</c:v>
                </c:pt>
                <c:pt idx="11809">
                  <c:v>11811</c:v>
                </c:pt>
                <c:pt idx="11810">
                  <c:v>11812</c:v>
                </c:pt>
                <c:pt idx="11811">
                  <c:v>11813</c:v>
                </c:pt>
                <c:pt idx="11812">
                  <c:v>11814</c:v>
                </c:pt>
                <c:pt idx="11813">
                  <c:v>11815</c:v>
                </c:pt>
                <c:pt idx="11814">
                  <c:v>11816</c:v>
                </c:pt>
                <c:pt idx="11815">
                  <c:v>11817</c:v>
                </c:pt>
                <c:pt idx="11816">
                  <c:v>11818</c:v>
                </c:pt>
                <c:pt idx="11817">
                  <c:v>11819</c:v>
                </c:pt>
                <c:pt idx="11818">
                  <c:v>11820</c:v>
                </c:pt>
                <c:pt idx="11819">
                  <c:v>11821</c:v>
                </c:pt>
                <c:pt idx="11820">
                  <c:v>11822</c:v>
                </c:pt>
                <c:pt idx="11821">
                  <c:v>11823</c:v>
                </c:pt>
                <c:pt idx="11822">
                  <c:v>11824</c:v>
                </c:pt>
                <c:pt idx="11823">
                  <c:v>11825</c:v>
                </c:pt>
                <c:pt idx="11824">
                  <c:v>11826</c:v>
                </c:pt>
                <c:pt idx="11825">
                  <c:v>11827</c:v>
                </c:pt>
                <c:pt idx="11826">
                  <c:v>11828</c:v>
                </c:pt>
                <c:pt idx="11827">
                  <c:v>11829</c:v>
                </c:pt>
                <c:pt idx="11828">
                  <c:v>11830</c:v>
                </c:pt>
                <c:pt idx="11829">
                  <c:v>11831</c:v>
                </c:pt>
                <c:pt idx="11830">
                  <c:v>11832</c:v>
                </c:pt>
                <c:pt idx="11831">
                  <c:v>11833</c:v>
                </c:pt>
                <c:pt idx="11832">
                  <c:v>11834</c:v>
                </c:pt>
                <c:pt idx="11833">
                  <c:v>11835</c:v>
                </c:pt>
                <c:pt idx="11834">
                  <c:v>11836</c:v>
                </c:pt>
                <c:pt idx="11835">
                  <c:v>11837</c:v>
                </c:pt>
                <c:pt idx="11836">
                  <c:v>11838</c:v>
                </c:pt>
                <c:pt idx="11837">
                  <c:v>11839</c:v>
                </c:pt>
                <c:pt idx="11838">
                  <c:v>11840</c:v>
                </c:pt>
                <c:pt idx="11839">
                  <c:v>11841</c:v>
                </c:pt>
                <c:pt idx="11840">
                  <c:v>11842</c:v>
                </c:pt>
                <c:pt idx="11841">
                  <c:v>11843</c:v>
                </c:pt>
                <c:pt idx="11842">
                  <c:v>11844</c:v>
                </c:pt>
                <c:pt idx="11843">
                  <c:v>11845</c:v>
                </c:pt>
                <c:pt idx="11844">
                  <c:v>11846</c:v>
                </c:pt>
                <c:pt idx="11845">
                  <c:v>11847</c:v>
                </c:pt>
                <c:pt idx="11846">
                  <c:v>11848</c:v>
                </c:pt>
                <c:pt idx="11847">
                  <c:v>11849</c:v>
                </c:pt>
                <c:pt idx="11848">
                  <c:v>11850</c:v>
                </c:pt>
                <c:pt idx="11849">
                  <c:v>11851</c:v>
                </c:pt>
                <c:pt idx="11850">
                  <c:v>11852</c:v>
                </c:pt>
                <c:pt idx="11851">
                  <c:v>11853</c:v>
                </c:pt>
                <c:pt idx="11852">
                  <c:v>11854</c:v>
                </c:pt>
                <c:pt idx="11853">
                  <c:v>11855</c:v>
                </c:pt>
                <c:pt idx="11854">
                  <c:v>11856</c:v>
                </c:pt>
                <c:pt idx="11855">
                  <c:v>11857</c:v>
                </c:pt>
                <c:pt idx="11856">
                  <c:v>11858</c:v>
                </c:pt>
                <c:pt idx="11857">
                  <c:v>11859</c:v>
                </c:pt>
                <c:pt idx="11858">
                  <c:v>11860</c:v>
                </c:pt>
                <c:pt idx="11859">
                  <c:v>11861</c:v>
                </c:pt>
                <c:pt idx="11860">
                  <c:v>11862</c:v>
                </c:pt>
                <c:pt idx="11861">
                  <c:v>11863</c:v>
                </c:pt>
                <c:pt idx="11862">
                  <c:v>11864</c:v>
                </c:pt>
                <c:pt idx="11863">
                  <c:v>11865</c:v>
                </c:pt>
                <c:pt idx="11864">
                  <c:v>11866</c:v>
                </c:pt>
                <c:pt idx="11865">
                  <c:v>11867</c:v>
                </c:pt>
                <c:pt idx="11866">
                  <c:v>11868</c:v>
                </c:pt>
                <c:pt idx="11867">
                  <c:v>11869</c:v>
                </c:pt>
                <c:pt idx="11868">
                  <c:v>11870</c:v>
                </c:pt>
                <c:pt idx="11869">
                  <c:v>11871</c:v>
                </c:pt>
                <c:pt idx="11870">
                  <c:v>11872</c:v>
                </c:pt>
                <c:pt idx="11871">
                  <c:v>11873</c:v>
                </c:pt>
                <c:pt idx="11872">
                  <c:v>11874</c:v>
                </c:pt>
                <c:pt idx="11873">
                  <c:v>11875</c:v>
                </c:pt>
                <c:pt idx="11874">
                  <c:v>11876</c:v>
                </c:pt>
                <c:pt idx="11875">
                  <c:v>11877</c:v>
                </c:pt>
                <c:pt idx="11876">
                  <c:v>11878</c:v>
                </c:pt>
                <c:pt idx="11877">
                  <c:v>11879</c:v>
                </c:pt>
                <c:pt idx="11878">
                  <c:v>11880</c:v>
                </c:pt>
                <c:pt idx="11879">
                  <c:v>11881</c:v>
                </c:pt>
                <c:pt idx="11880">
                  <c:v>11882</c:v>
                </c:pt>
                <c:pt idx="11881">
                  <c:v>11883</c:v>
                </c:pt>
                <c:pt idx="11882">
                  <c:v>11884</c:v>
                </c:pt>
                <c:pt idx="11883">
                  <c:v>11885</c:v>
                </c:pt>
                <c:pt idx="11884">
                  <c:v>11886</c:v>
                </c:pt>
                <c:pt idx="11885">
                  <c:v>11887</c:v>
                </c:pt>
                <c:pt idx="11886">
                  <c:v>11888</c:v>
                </c:pt>
                <c:pt idx="11887">
                  <c:v>11889</c:v>
                </c:pt>
                <c:pt idx="11888">
                  <c:v>11890</c:v>
                </c:pt>
                <c:pt idx="11889">
                  <c:v>11891</c:v>
                </c:pt>
                <c:pt idx="11890">
                  <c:v>11892</c:v>
                </c:pt>
                <c:pt idx="11891">
                  <c:v>11893</c:v>
                </c:pt>
                <c:pt idx="11892">
                  <c:v>11894</c:v>
                </c:pt>
                <c:pt idx="11893">
                  <c:v>11895</c:v>
                </c:pt>
                <c:pt idx="11894">
                  <c:v>11896</c:v>
                </c:pt>
                <c:pt idx="11895">
                  <c:v>11897</c:v>
                </c:pt>
                <c:pt idx="11896">
                  <c:v>11898</c:v>
                </c:pt>
                <c:pt idx="11897">
                  <c:v>11899</c:v>
                </c:pt>
                <c:pt idx="11898">
                  <c:v>11900</c:v>
                </c:pt>
                <c:pt idx="11899">
                  <c:v>11901</c:v>
                </c:pt>
                <c:pt idx="11900">
                  <c:v>11902</c:v>
                </c:pt>
                <c:pt idx="11901">
                  <c:v>11903</c:v>
                </c:pt>
                <c:pt idx="11902">
                  <c:v>11904</c:v>
                </c:pt>
                <c:pt idx="11903">
                  <c:v>11905</c:v>
                </c:pt>
                <c:pt idx="11904">
                  <c:v>11906</c:v>
                </c:pt>
                <c:pt idx="11905">
                  <c:v>11907</c:v>
                </c:pt>
                <c:pt idx="11906">
                  <c:v>11908</c:v>
                </c:pt>
                <c:pt idx="11907">
                  <c:v>11909</c:v>
                </c:pt>
                <c:pt idx="11908">
                  <c:v>11910</c:v>
                </c:pt>
                <c:pt idx="11909">
                  <c:v>11911</c:v>
                </c:pt>
                <c:pt idx="11910">
                  <c:v>11912</c:v>
                </c:pt>
                <c:pt idx="11911">
                  <c:v>11913</c:v>
                </c:pt>
                <c:pt idx="11912">
                  <c:v>11914</c:v>
                </c:pt>
                <c:pt idx="11913">
                  <c:v>11915</c:v>
                </c:pt>
                <c:pt idx="11914">
                  <c:v>11916</c:v>
                </c:pt>
                <c:pt idx="11915">
                  <c:v>11917</c:v>
                </c:pt>
                <c:pt idx="11916">
                  <c:v>11918</c:v>
                </c:pt>
                <c:pt idx="11917">
                  <c:v>11919</c:v>
                </c:pt>
                <c:pt idx="11918">
                  <c:v>11920</c:v>
                </c:pt>
                <c:pt idx="11919">
                  <c:v>11921</c:v>
                </c:pt>
                <c:pt idx="11920">
                  <c:v>11922</c:v>
                </c:pt>
                <c:pt idx="11921">
                  <c:v>11923</c:v>
                </c:pt>
                <c:pt idx="11922">
                  <c:v>11924</c:v>
                </c:pt>
                <c:pt idx="11923">
                  <c:v>11925</c:v>
                </c:pt>
                <c:pt idx="11924">
                  <c:v>11926</c:v>
                </c:pt>
                <c:pt idx="11925">
                  <c:v>11927</c:v>
                </c:pt>
                <c:pt idx="11926">
                  <c:v>11928</c:v>
                </c:pt>
                <c:pt idx="11927">
                  <c:v>11929</c:v>
                </c:pt>
                <c:pt idx="11928">
                  <c:v>11930</c:v>
                </c:pt>
                <c:pt idx="11929">
                  <c:v>11931</c:v>
                </c:pt>
                <c:pt idx="11930">
                  <c:v>11932</c:v>
                </c:pt>
                <c:pt idx="11931">
                  <c:v>11933</c:v>
                </c:pt>
                <c:pt idx="11932">
                  <c:v>11934</c:v>
                </c:pt>
                <c:pt idx="11933">
                  <c:v>11935</c:v>
                </c:pt>
                <c:pt idx="11934">
                  <c:v>11936</c:v>
                </c:pt>
                <c:pt idx="11935">
                  <c:v>11937</c:v>
                </c:pt>
                <c:pt idx="11936">
                  <c:v>11938</c:v>
                </c:pt>
                <c:pt idx="11937">
                  <c:v>11939</c:v>
                </c:pt>
                <c:pt idx="11938">
                  <c:v>11940</c:v>
                </c:pt>
                <c:pt idx="11939">
                  <c:v>11941</c:v>
                </c:pt>
                <c:pt idx="11940">
                  <c:v>11942</c:v>
                </c:pt>
                <c:pt idx="11941">
                  <c:v>11943</c:v>
                </c:pt>
                <c:pt idx="11942">
                  <c:v>11944</c:v>
                </c:pt>
                <c:pt idx="11943">
                  <c:v>11945</c:v>
                </c:pt>
                <c:pt idx="11944">
                  <c:v>11946</c:v>
                </c:pt>
                <c:pt idx="11945">
                  <c:v>11947</c:v>
                </c:pt>
                <c:pt idx="11946">
                  <c:v>11948</c:v>
                </c:pt>
                <c:pt idx="11947">
                  <c:v>11949</c:v>
                </c:pt>
                <c:pt idx="11948">
                  <c:v>11950</c:v>
                </c:pt>
                <c:pt idx="11949">
                  <c:v>11951</c:v>
                </c:pt>
                <c:pt idx="11950">
                  <c:v>11952</c:v>
                </c:pt>
                <c:pt idx="11951">
                  <c:v>11953</c:v>
                </c:pt>
                <c:pt idx="11952">
                  <c:v>11954</c:v>
                </c:pt>
                <c:pt idx="11953">
                  <c:v>11955</c:v>
                </c:pt>
                <c:pt idx="11954">
                  <c:v>11956</c:v>
                </c:pt>
                <c:pt idx="11955">
                  <c:v>11957</c:v>
                </c:pt>
                <c:pt idx="11956">
                  <c:v>11958</c:v>
                </c:pt>
                <c:pt idx="11957">
                  <c:v>11959</c:v>
                </c:pt>
                <c:pt idx="11958">
                  <c:v>11960</c:v>
                </c:pt>
                <c:pt idx="11959">
                  <c:v>11961</c:v>
                </c:pt>
                <c:pt idx="11960">
                  <c:v>11962</c:v>
                </c:pt>
                <c:pt idx="11961">
                  <c:v>11963</c:v>
                </c:pt>
                <c:pt idx="11962">
                  <c:v>11964</c:v>
                </c:pt>
                <c:pt idx="11963">
                  <c:v>11965</c:v>
                </c:pt>
                <c:pt idx="11964">
                  <c:v>11966</c:v>
                </c:pt>
                <c:pt idx="11965">
                  <c:v>11967</c:v>
                </c:pt>
                <c:pt idx="11966">
                  <c:v>11968</c:v>
                </c:pt>
                <c:pt idx="11967">
                  <c:v>11969</c:v>
                </c:pt>
                <c:pt idx="11968">
                  <c:v>11970</c:v>
                </c:pt>
                <c:pt idx="11969">
                  <c:v>11971</c:v>
                </c:pt>
                <c:pt idx="11970">
                  <c:v>11972</c:v>
                </c:pt>
                <c:pt idx="11971">
                  <c:v>11973</c:v>
                </c:pt>
                <c:pt idx="11972">
                  <c:v>11974</c:v>
                </c:pt>
                <c:pt idx="11973">
                  <c:v>11975</c:v>
                </c:pt>
                <c:pt idx="11974">
                  <c:v>11976</c:v>
                </c:pt>
                <c:pt idx="11975">
                  <c:v>11977</c:v>
                </c:pt>
                <c:pt idx="11976">
                  <c:v>11978</c:v>
                </c:pt>
                <c:pt idx="11977">
                  <c:v>11979</c:v>
                </c:pt>
                <c:pt idx="11978">
                  <c:v>11980</c:v>
                </c:pt>
                <c:pt idx="11979">
                  <c:v>11981</c:v>
                </c:pt>
                <c:pt idx="11980">
                  <c:v>11982</c:v>
                </c:pt>
                <c:pt idx="11981">
                  <c:v>11983</c:v>
                </c:pt>
                <c:pt idx="11982">
                  <c:v>11984</c:v>
                </c:pt>
                <c:pt idx="11983">
                  <c:v>11985</c:v>
                </c:pt>
                <c:pt idx="11984">
                  <c:v>11986</c:v>
                </c:pt>
                <c:pt idx="11985">
                  <c:v>11987</c:v>
                </c:pt>
                <c:pt idx="11986">
                  <c:v>11988</c:v>
                </c:pt>
                <c:pt idx="11987">
                  <c:v>11989</c:v>
                </c:pt>
                <c:pt idx="11988">
                  <c:v>11990</c:v>
                </c:pt>
                <c:pt idx="11989">
                  <c:v>11991</c:v>
                </c:pt>
                <c:pt idx="11990">
                  <c:v>11992</c:v>
                </c:pt>
                <c:pt idx="11991">
                  <c:v>11993</c:v>
                </c:pt>
                <c:pt idx="11992">
                  <c:v>11994</c:v>
                </c:pt>
                <c:pt idx="11993">
                  <c:v>11995</c:v>
                </c:pt>
                <c:pt idx="11994">
                  <c:v>11996</c:v>
                </c:pt>
                <c:pt idx="11995">
                  <c:v>11997</c:v>
                </c:pt>
                <c:pt idx="11996">
                  <c:v>11998</c:v>
                </c:pt>
                <c:pt idx="11997">
                  <c:v>11999</c:v>
                </c:pt>
                <c:pt idx="11998">
                  <c:v>12000</c:v>
                </c:pt>
                <c:pt idx="11999">
                  <c:v>12001</c:v>
                </c:pt>
                <c:pt idx="12000">
                  <c:v>12002</c:v>
                </c:pt>
                <c:pt idx="12001">
                  <c:v>12003</c:v>
                </c:pt>
                <c:pt idx="12002">
                  <c:v>12004</c:v>
                </c:pt>
                <c:pt idx="12003">
                  <c:v>12005</c:v>
                </c:pt>
                <c:pt idx="12004">
                  <c:v>12006</c:v>
                </c:pt>
                <c:pt idx="12005">
                  <c:v>12007</c:v>
                </c:pt>
                <c:pt idx="12006">
                  <c:v>12008</c:v>
                </c:pt>
                <c:pt idx="12007">
                  <c:v>12009</c:v>
                </c:pt>
                <c:pt idx="12008">
                  <c:v>12010</c:v>
                </c:pt>
                <c:pt idx="12009">
                  <c:v>12011</c:v>
                </c:pt>
                <c:pt idx="12010">
                  <c:v>12012</c:v>
                </c:pt>
                <c:pt idx="12011">
                  <c:v>12013</c:v>
                </c:pt>
                <c:pt idx="12012">
                  <c:v>12014</c:v>
                </c:pt>
                <c:pt idx="12013">
                  <c:v>12015</c:v>
                </c:pt>
                <c:pt idx="12014">
                  <c:v>12016</c:v>
                </c:pt>
                <c:pt idx="12015">
                  <c:v>12017</c:v>
                </c:pt>
                <c:pt idx="12016">
                  <c:v>12018</c:v>
                </c:pt>
                <c:pt idx="12017">
                  <c:v>12019</c:v>
                </c:pt>
                <c:pt idx="12018">
                  <c:v>12020</c:v>
                </c:pt>
                <c:pt idx="12019">
                  <c:v>12021</c:v>
                </c:pt>
                <c:pt idx="12020">
                  <c:v>12022</c:v>
                </c:pt>
                <c:pt idx="12021">
                  <c:v>12023</c:v>
                </c:pt>
                <c:pt idx="12022">
                  <c:v>12024</c:v>
                </c:pt>
                <c:pt idx="12023">
                  <c:v>12025</c:v>
                </c:pt>
                <c:pt idx="12024">
                  <c:v>12026</c:v>
                </c:pt>
                <c:pt idx="12025">
                  <c:v>12027</c:v>
                </c:pt>
                <c:pt idx="12026">
                  <c:v>12028</c:v>
                </c:pt>
                <c:pt idx="12027">
                  <c:v>12029</c:v>
                </c:pt>
                <c:pt idx="12028">
                  <c:v>12030</c:v>
                </c:pt>
                <c:pt idx="12029">
                  <c:v>12031</c:v>
                </c:pt>
                <c:pt idx="12030">
                  <c:v>12032</c:v>
                </c:pt>
                <c:pt idx="12031">
                  <c:v>12033</c:v>
                </c:pt>
                <c:pt idx="12032">
                  <c:v>12034</c:v>
                </c:pt>
                <c:pt idx="12033">
                  <c:v>12035</c:v>
                </c:pt>
                <c:pt idx="12034">
                  <c:v>12036</c:v>
                </c:pt>
                <c:pt idx="12035">
                  <c:v>12037</c:v>
                </c:pt>
                <c:pt idx="12036">
                  <c:v>12038</c:v>
                </c:pt>
                <c:pt idx="12037">
                  <c:v>12039</c:v>
                </c:pt>
                <c:pt idx="12038">
                  <c:v>12040</c:v>
                </c:pt>
                <c:pt idx="12039">
                  <c:v>12041</c:v>
                </c:pt>
                <c:pt idx="12040">
                  <c:v>12042</c:v>
                </c:pt>
                <c:pt idx="12041">
                  <c:v>12043</c:v>
                </c:pt>
                <c:pt idx="12042">
                  <c:v>12044</c:v>
                </c:pt>
                <c:pt idx="12043">
                  <c:v>12045</c:v>
                </c:pt>
                <c:pt idx="12044">
                  <c:v>12046</c:v>
                </c:pt>
                <c:pt idx="12045">
                  <c:v>12047</c:v>
                </c:pt>
                <c:pt idx="12046">
                  <c:v>12048</c:v>
                </c:pt>
                <c:pt idx="12047">
                  <c:v>12049</c:v>
                </c:pt>
                <c:pt idx="12048">
                  <c:v>12050</c:v>
                </c:pt>
                <c:pt idx="12049">
                  <c:v>12051</c:v>
                </c:pt>
                <c:pt idx="12050">
                  <c:v>12052</c:v>
                </c:pt>
                <c:pt idx="12051">
                  <c:v>12053</c:v>
                </c:pt>
                <c:pt idx="12052">
                  <c:v>12054</c:v>
                </c:pt>
                <c:pt idx="12053">
                  <c:v>12055</c:v>
                </c:pt>
                <c:pt idx="12054">
                  <c:v>12056</c:v>
                </c:pt>
                <c:pt idx="12055">
                  <c:v>12057</c:v>
                </c:pt>
                <c:pt idx="12056">
                  <c:v>12058</c:v>
                </c:pt>
                <c:pt idx="12057">
                  <c:v>12059</c:v>
                </c:pt>
                <c:pt idx="12058">
                  <c:v>12060</c:v>
                </c:pt>
                <c:pt idx="12059">
                  <c:v>12061</c:v>
                </c:pt>
                <c:pt idx="12060">
                  <c:v>12062</c:v>
                </c:pt>
                <c:pt idx="12061">
                  <c:v>12063</c:v>
                </c:pt>
                <c:pt idx="12062">
                  <c:v>12064</c:v>
                </c:pt>
                <c:pt idx="12063">
                  <c:v>12065</c:v>
                </c:pt>
                <c:pt idx="12064">
                  <c:v>12066</c:v>
                </c:pt>
                <c:pt idx="12065">
                  <c:v>12067</c:v>
                </c:pt>
                <c:pt idx="12066">
                  <c:v>12068</c:v>
                </c:pt>
                <c:pt idx="12067">
                  <c:v>12069</c:v>
                </c:pt>
                <c:pt idx="12068">
                  <c:v>12070</c:v>
                </c:pt>
                <c:pt idx="12069">
                  <c:v>12071</c:v>
                </c:pt>
                <c:pt idx="12070">
                  <c:v>12072</c:v>
                </c:pt>
                <c:pt idx="12071">
                  <c:v>12073</c:v>
                </c:pt>
                <c:pt idx="12072">
                  <c:v>12074</c:v>
                </c:pt>
                <c:pt idx="12073">
                  <c:v>12075</c:v>
                </c:pt>
                <c:pt idx="12074">
                  <c:v>12076</c:v>
                </c:pt>
                <c:pt idx="12075">
                  <c:v>12077</c:v>
                </c:pt>
                <c:pt idx="12076">
                  <c:v>12078</c:v>
                </c:pt>
                <c:pt idx="12077">
                  <c:v>12079</c:v>
                </c:pt>
                <c:pt idx="12078">
                  <c:v>12080</c:v>
                </c:pt>
                <c:pt idx="12079">
                  <c:v>12081</c:v>
                </c:pt>
                <c:pt idx="12080">
                  <c:v>12082</c:v>
                </c:pt>
                <c:pt idx="12081">
                  <c:v>12083</c:v>
                </c:pt>
                <c:pt idx="12082">
                  <c:v>12084</c:v>
                </c:pt>
                <c:pt idx="12083">
                  <c:v>12085</c:v>
                </c:pt>
                <c:pt idx="12084">
                  <c:v>12086</c:v>
                </c:pt>
                <c:pt idx="12085">
                  <c:v>12087</c:v>
                </c:pt>
                <c:pt idx="12086">
                  <c:v>12088</c:v>
                </c:pt>
                <c:pt idx="12087">
                  <c:v>12089</c:v>
                </c:pt>
                <c:pt idx="12088">
                  <c:v>12090</c:v>
                </c:pt>
                <c:pt idx="12089">
                  <c:v>12091</c:v>
                </c:pt>
                <c:pt idx="12090">
                  <c:v>12092</c:v>
                </c:pt>
                <c:pt idx="12091">
                  <c:v>12093</c:v>
                </c:pt>
                <c:pt idx="12092">
                  <c:v>12094</c:v>
                </c:pt>
                <c:pt idx="12093">
                  <c:v>12095</c:v>
                </c:pt>
                <c:pt idx="12094">
                  <c:v>12096</c:v>
                </c:pt>
                <c:pt idx="12095">
                  <c:v>12097</c:v>
                </c:pt>
                <c:pt idx="12096">
                  <c:v>12098</c:v>
                </c:pt>
                <c:pt idx="12097">
                  <c:v>12099</c:v>
                </c:pt>
                <c:pt idx="12098">
                  <c:v>12100</c:v>
                </c:pt>
                <c:pt idx="12099">
                  <c:v>12101</c:v>
                </c:pt>
                <c:pt idx="12100">
                  <c:v>12102</c:v>
                </c:pt>
                <c:pt idx="12101">
                  <c:v>12103</c:v>
                </c:pt>
                <c:pt idx="12102">
                  <c:v>12104</c:v>
                </c:pt>
                <c:pt idx="12103">
                  <c:v>12105</c:v>
                </c:pt>
                <c:pt idx="12104">
                  <c:v>12106</c:v>
                </c:pt>
                <c:pt idx="12105">
                  <c:v>12107</c:v>
                </c:pt>
                <c:pt idx="12106">
                  <c:v>12108</c:v>
                </c:pt>
                <c:pt idx="12107">
                  <c:v>12109</c:v>
                </c:pt>
                <c:pt idx="12108">
                  <c:v>12110</c:v>
                </c:pt>
                <c:pt idx="12109">
                  <c:v>12111</c:v>
                </c:pt>
                <c:pt idx="12110">
                  <c:v>12112</c:v>
                </c:pt>
                <c:pt idx="12111">
                  <c:v>12113</c:v>
                </c:pt>
                <c:pt idx="12112">
                  <c:v>12114</c:v>
                </c:pt>
                <c:pt idx="12113">
                  <c:v>12115</c:v>
                </c:pt>
                <c:pt idx="12114">
                  <c:v>12116</c:v>
                </c:pt>
                <c:pt idx="12115">
                  <c:v>12117</c:v>
                </c:pt>
                <c:pt idx="12116">
                  <c:v>12118</c:v>
                </c:pt>
                <c:pt idx="12117">
                  <c:v>12119</c:v>
                </c:pt>
                <c:pt idx="12118">
                  <c:v>12120</c:v>
                </c:pt>
                <c:pt idx="12119">
                  <c:v>12121</c:v>
                </c:pt>
                <c:pt idx="12120">
                  <c:v>12122</c:v>
                </c:pt>
                <c:pt idx="12121">
                  <c:v>12123</c:v>
                </c:pt>
                <c:pt idx="12122">
                  <c:v>12124</c:v>
                </c:pt>
                <c:pt idx="12123">
                  <c:v>12125</c:v>
                </c:pt>
                <c:pt idx="12124">
                  <c:v>12126</c:v>
                </c:pt>
                <c:pt idx="12125">
                  <c:v>12127</c:v>
                </c:pt>
                <c:pt idx="12126">
                  <c:v>12128</c:v>
                </c:pt>
                <c:pt idx="12127">
                  <c:v>12129</c:v>
                </c:pt>
                <c:pt idx="12128">
                  <c:v>12130</c:v>
                </c:pt>
                <c:pt idx="12129">
                  <c:v>12131</c:v>
                </c:pt>
                <c:pt idx="12130">
                  <c:v>12132</c:v>
                </c:pt>
                <c:pt idx="12131">
                  <c:v>12133</c:v>
                </c:pt>
                <c:pt idx="12132">
                  <c:v>12134</c:v>
                </c:pt>
                <c:pt idx="12133">
                  <c:v>12135</c:v>
                </c:pt>
                <c:pt idx="12134">
                  <c:v>12136</c:v>
                </c:pt>
                <c:pt idx="12135">
                  <c:v>12137</c:v>
                </c:pt>
                <c:pt idx="12136">
                  <c:v>12138</c:v>
                </c:pt>
                <c:pt idx="12137">
                  <c:v>12139</c:v>
                </c:pt>
                <c:pt idx="12138">
                  <c:v>12140</c:v>
                </c:pt>
                <c:pt idx="12139">
                  <c:v>12141</c:v>
                </c:pt>
                <c:pt idx="12140">
                  <c:v>12142</c:v>
                </c:pt>
                <c:pt idx="12141">
                  <c:v>12143</c:v>
                </c:pt>
                <c:pt idx="12142">
                  <c:v>12144</c:v>
                </c:pt>
                <c:pt idx="12143">
                  <c:v>12145</c:v>
                </c:pt>
                <c:pt idx="12144">
                  <c:v>12146</c:v>
                </c:pt>
                <c:pt idx="12145">
                  <c:v>12147</c:v>
                </c:pt>
                <c:pt idx="12146">
                  <c:v>12148</c:v>
                </c:pt>
                <c:pt idx="12147">
                  <c:v>12149</c:v>
                </c:pt>
                <c:pt idx="12148">
                  <c:v>12150</c:v>
                </c:pt>
                <c:pt idx="12149">
                  <c:v>12151</c:v>
                </c:pt>
                <c:pt idx="12150">
                  <c:v>12152</c:v>
                </c:pt>
                <c:pt idx="12151">
                  <c:v>12153</c:v>
                </c:pt>
                <c:pt idx="12152">
                  <c:v>12154</c:v>
                </c:pt>
                <c:pt idx="12153">
                  <c:v>12155</c:v>
                </c:pt>
                <c:pt idx="12154">
                  <c:v>12156</c:v>
                </c:pt>
                <c:pt idx="12155">
                  <c:v>12157</c:v>
                </c:pt>
                <c:pt idx="12156">
                  <c:v>12158</c:v>
                </c:pt>
                <c:pt idx="12157">
                  <c:v>12159</c:v>
                </c:pt>
                <c:pt idx="12158">
                  <c:v>12160</c:v>
                </c:pt>
                <c:pt idx="12159">
                  <c:v>12161</c:v>
                </c:pt>
                <c:pt idx="12160">
                  <c:v>12162</c:v>
                </c:pt>
                <c:pt idx="12161">
                  <c:v>12163</c:v>
                </c:pt>
                <c:pt idx="12162">
                  <c:v>12164</c:v>
                </c:pt>
                <c:pt idx="12163">
                  <c:v>12165</c:v>
                </c:pt>
                <c:pt idx="12164">
                  <c:v>12166</c:v>
                </c:pt>
                <c:pt idx="12165">
                  <c:v>12167</c:v>
                </c:pt>
                <c:pt idx="12166">
                  <c:v>12168</c:v>
                </c:pt>
                <c:pt idx="12167">
                  <c:v>12169</c:v>
                </c:pt>
                <c:pt idx="12168">
                  <c:v>12170</c:v>
                </c:pt>
                <c:pt idx="12169">
                  <c:v>12171</c:v>
                </c:pt>
                <c:pt idx="12170">
                  <c:v>12172</c:v>
                </c:pt>
                <c:pt idx="12171">
                  <c:v>12173</c:v>
                </c:pt>
                <c:pt idx="12172">
                  <c:v>12174</c:v>
                </c:pt>
                <c:pt idx="12173">
                  <c:v>12175</c:v>
                </c:pt>
                <c:pt idx="12174">
                  <c:v>12176</c:v>
                </c:pt>
                <c:pt idx="12175">
                  <c:v>12177</c:v>
                </c:pt>
                <c:pt idx="12176">
                  <c:v>12178</c:v>
                </c:pt>
                <c:pt idx="12177">
                  <c:v>12179</c:v>
                </c:pt>
                <c:pt idx="12178">
                  <c:v>12180</c:v>
                </c:pt>
                <c:pt idx="12179">
                  <c:v>12181</c:v>
                </c:pt>
                <c:pt idx="12180">
                  <c:v>12182</c:v>
                </c:pt>
                <c:pt idx="12181">
                  <c:v>12183</c:v>
                </c:pt>
                <c:pt idx="12182">
                  <c:v>12184</c:v>
                </c:pt>
                <c:pt idx="12183">
                  <c:v>12185</c:v>
                </c:pt>
                <c:pt idx="12184">
                  <c:v>12186</c:v>
                </c:pt>
                <c:pt idx="12185">
                  <c:v>12187</c:v>
                </c:pt>
                <c:pt idx="12186">
                  <c:v>12188</c:v>
                </c:pt>
                <c:pt idx="12187">
                  <c:v>12189</c:v>
                </c:pt>
                <c:pt idx="12188">
                  <c:v>12190</c:v>
                </c:pt>
                <c:pt idx="12189">
                  <c:v>12191</c:v>
                </c:pt>
                <c:pt idx="12190">
                  <c:v>12192</c:v>
                </c:pt>
                <c:pt idx="12191">
                  <c:v>12193</c:v>
                </c:pt>
                <c:pt idx="12192">
                  <c:v>12194</c:v>
                </c:pt>
                <c:pt idx="12193">
                  <c:v>12195</c:v>
                </c:pt>
                <c:pt idx="12194">
                  <c:v>12196</c:v>
                </c:pt>
                <c:pt idx="12195">
                  <c:v>12197</c:v>
                </c:pt>
                <c:pt idx="12196">
                  <c:v>12198</c:v>
                </c:pt>
                <c:pt idx="12197">
                  <c:v>12199</c:v>
                </c:pt>
                <c:pt idx="12198">
                  <c:v>12200</c:v>
                </c:pt>
                <c:pt idx="12199">
                  <c:v>12201</c:v>
                </c:pt>
                <c:pt idx="12200">
                  <c:v>12202</c:v>
                </c:pt>
                <c:pt idx="12201">
                  <c:v>12203</c:v>
                </c:pt>
                <c:pt idx="12202">
                  <c:v>12204</c:v>
                </c:pt>
                <c:pt idx="12203">
                  <c:v>12205</c:v>
                </c:pt>
                <c:pt idx="12204">
                  <c:v>12206</c:v>
                </c:pt>
                <c:pt idx="12205">
                  <c:v>12207</c:v>
                </c:pt>
                <c:pt idx="12206">
                  <c:v>12208</c:v>
                </c:pt>
                <c:pt idx="12207">
                  <c:v>12209</c:v>
                </c:pt>
                <c:pt idx="12208">
                  <c:v>12210</c:v>
                </c:pt>
                <c:pt idx="12209">
                  <c:v>12211</c:v>
                </c:pt>
                <c:pt idx="12210">
                  <c:v>12212</c:v>
                </c:pt>
                <c:pt idx="12211">
                  <c:v>12213</c:v>
                </c:pt>
                <c:pt idx="12212">
                  <c:v>12214</c:v>
                </c:pt>
                <c:pt idx="12213">
                  <c:v>12215</c:v>
                </c:pt>
                <c:pt idx="12214">
                  <c:v>12216</c:v>
                </c:pt>
                <c:pt idx="12215">
                  <c:v>12217</c:v>
                </c:pt>
                <c:pt idx="12216">
                  <c:v>12218</c:v>
                </c:pt>
                <c:pt idx="12217">
                  <c:v>12219</c:v>
                </c:pt>
                <c:pt idx="12218">
                  <c:v>12220</c:v>
                </c:pt>
                <c:pt idx="12219">
                  <c:v>12221</c:v>
                </c:pt>
                <c:pt idx="12220">
                  <c:v>12222</c:v>
                </c:pt>
                <c:pt idx="12221">
                  <c:v>12223</c:v>
                </c:pt>
                <c:pt idx="12222">
                  <c:v>12224</c:v>
                </c:pt>
                <c:pt idx="12223">
                  <c:v>12225</c:v>
                </c:pt>
                <c:pt idx="12224">
                  <c:v>12226</c:v>
                </c:pt>
                <c:pt idx="12225">
                  <c:v>12227</c:v>
                </c:pt>
                <c:pt idx="12226">
                  <c:v>12228</c:v>
                </c:pt>
                <c:pt idx="12227">
                  <c:v>12229</c:v>
                </c:pt>
                <c:pt idx="12228">
                  <c:v>12230</c:v>
                </c:pt>
                <c:pt idx="12229">
                  <c:v>12231</c:v>
                </c:pt>
                <c:pt idx="12230">
                  <c:v>12232</c:v>
                </c:pt>
                <c:pt idx="12231">
                  <c:v>12233</c:v>
                </c:pt>
                <c:pt idx="12232">
                  <c:v>12234</c:v>
                </c:pt>
                <c:pt idx="12233">
                  <c:v>12235</c:v>
                </c:pt>
                <c:pt idx="12234">
                  <c:v>12236</c:v>
                </c:pt>
                <c:pt idx="12235">
                  <c:v>12237</c:v>
                </c:pt>
                <c:pt idx="12236">
                  <c:v>12238</c:v>
                </c:pt>
                <c:pt idx="12237">
                  <c:v>12239</c:v>
                </c:pt>
                <c:pt idx="12238">
                  <c:v>12240</c:v>
                </c:pt>
                <c:pt idx="12239">
                  <c:v>12241</c:v>
                </c:pt>
                <c:pt idx="12240">
                  <c:v>12242</c:v>
                </c:pt>
                <c:pt idx="12241">
                  <c:v>12243</c:v>
                </c:pt>
                <c:pt idx="12242">
                  <c:v>12244</c:v>
                </c:pt>
                <c:pt idx="12243">
                  <c:v>12245</c:v>
                </c:pt>
                <c:pt idx="12244">
                  <c:v>12246</c:v>
                </c:pt>
                <c:pt idx="12245">
                  <c:v>12247</c:v>
                </c:pt>
                <c:pt idx="12246">
                  <c:v>12248</c:v>
                </c:pt>
                <c:pt idx="12247">
                  <c:v>12249</c:v>
                </c:pt>
                <c:pt idx="12248">
                  <c:v>12250</c:v>
                </c:pt>
                <c:pt idx="12249">
                  <c:v>12251</c:v>
                </c:pt>
                <c:pt idx="12250">
                  <c:v>12252</c:v>
                </c:pt>
                <c:pt idx="12251">
                  <c:v>12253</c:v>
                </c:pt>
                <c:pt idx="12252">
                  <c:v>12254</c:v>
                </c:pt>
                <c:pt idx="12253">
                  <c:v>12255</c:v>
                </c:pt>
                <c:pt idx="12254">
                  <c:v>12256</c:v>
                </c:pt>
                <c:pt idx="12255">
                  <c:v>12257</c:v>
                </c:pt>
                <c:pt idx="12256">
                  <c:v>12258</c:v>
                </c:pt>
                <c:pt idx="12257">
                  <c:v>12259</c:v>
                </c:pt>
                <c:pt idx="12258">
                  <c:v>12260</c:v>
                </c:pt>
                <c:pt idx="12259">
                  <c:v>12261</c:v>
                </c:pt>
                <c:pt idx="12260">
                  <c:v>12262</c:v>
                </c:pt>
                <c:pt idx="12261">
                  <c:v>12263</c:v>
                </c:pt>
                <c:pt idx="12262">
                  <c:v>12264</c:v>
                </c:pt>
                <c:pt idx="12263">
                  <c:v>12265</c:v>
                </c:pt>
                <c:pt idx="12264">
                  <c:v>12266</c:v>
                </c:pt>
                <c:pt idx="12265">
                  <c:v>12267</c:v>
                </c:pt>
                <c:pt idx="12266">
                  <c:v>12268</c:v>
                </c:pt>
                <c:pt idx="12267">
                  <c:v>12269</c:v>
                </c:pt>
                <c:pt idx="12268">
                  <c:v>12270</c:v>
                </c:pt>
                <c:pt idx="12269">
                  <c:v>12271</c:v>
                </c:pt>
                <c:pt idx="12270">
                  <c:v>12272</c:v>
                </c:pt>
                <c:pt idx="12271">
                  <c:v>12273</c:v>
                </c:pt>
                <c:pt idx="12272">
                  <c:v>12274</c:v>
                </c:pt>
                <c:pt idx="12273">
                  <c:v>12275</c:v>
                </c:pt>
                <c:pt idx="12274">
                  <c:v>12276</c:v>
                </c:pt>
                <c:pt idx="12275">
                  <c:v>12277</c:v>
                </c:pt>
                <c:pt idx="12276">
                  <c:v>12278</c:v>
                </c:pt>
                <c:pt idx="12277">
                  <c:v>12279</c:v>
                </c:pt>
                <c:pt idx="12278">
                  <c:v>12280</c:v>
                </c:pt>
                <c:pt idx="12279">
                  <c:v>12281</c:v>
                </c:pt>
                <c:pt idx="12280">
                  <c:v>12282</c:v>
                </c:pt>
                <c:pt idx="12281">
                  <c:v>12283</c:v>
                </c:pt>
                <c:pt idx="12282">
                  <c:v>12284</c:v>
                </c:pt>
                <c:pt idx="12283">
                  <c:v>12285</c:v>
                </c:pt>
                <c:pt idx="12284">
                  <c:v>12286</c:v>
                </c:pt>
                <c:pt idx="12285">
                  <c:v>12287</c:v>
                </c:pt>
                <c:pt idx="12286">
                  <c:v>12288</c:v>
                </c:pt>
                <c:pt idx="12287">
                  <c:v>12289</c:v>
                </c:pt>
                <c:pt idx="12288">
                  <c:v>12290</c:v>
                </c:pt>
                <c:pt idx="12289">
                  <c:v>12291</c:v>
                </c:pt>
                <c:pt idx="12290">
                  <c:v>12292</c:v>
                </c:pt>
                <c:pt idx="12291">
                  <c:v>12293</c:v>
                </c:pt>
                <c:pt idx="12292">
                  <c:v>12294</c:v>
                </c:pt>
                <c:pt idx="12293">
                  <c:v>12295</c:v>
                </c:pt>
                <c:pt idx="12294">
                  <c:v>12296</c:v>
                </c:pt>
                <c:pt idx="12295">
                  <c:v>12297</c:v>
                </c:pt>
                <c:pt idx="12296">
                  <c:v>12298</c:v>
                </c:pt>
                <c:pt idx="12297">
                  <c:v>12299</c:v>
                </c:pt>
                <c:pt idx="12298">
                  <c:v>12300</c:v>
                </c:pt>
                <c:pt idx="12299">
                  <c:v>12301</c:v>
                </c:pt>
                <c:pt idx="12300">
                  <c:v>12302</c:v>
                </c:pt>
                <c:pt idx="12301">
                  <c:v>12303</c:v>
                </c:pt>
                <c:pt idx="12302">
                  <c:v>12304</c:v>
                </c:pt>
                <c:pt idx="12303">
                  <c:v>12305</c:v>
                </c:pt>
                <c:pt idx="12304">
                  <c:v>12306</c:v>
                </c:pt>
                <c:pt idx="12305">
                  <c:v>12307</c:v>
                </c:pt>
                <c:pt idx="12306">
                  <c:v>12308</c:v>
                </c:pt>
                <c:pt idx="12307">
                  <c:v>12309</c:v>
                </c:pt>
                <c:pt idx="12308">
                  <c:v>12310</c:v>
                </c:pt>
                <c:pt idx="12309">
                  <c:v>12311</c:v>
                </c:pt>
                <c:pt idx="12310">
                  <c:v>12312</c:v>
                </c:pt>
                <c:pt idx="12311">
                  <c:v>12313</c:v>
                </c:pt>
                <c:pt idx="12312">
                  <c:v>12314</c:v>
                </c:pt>
                <c:pt idx="12313">
                  <c:v>12315</c:v>
                </c:pt>
                <c:pt idx="12314">
                  <c:v>12316</c:v>
                </c:pt>
                <c:pt idx="12315">
                  <c:v>12317</c:v>
                </c:pt>
                <c:pt idx="12316">
                  <c:v>12318</c:v>
                </c:pt>
                <c:pt idx="12317">
                  <c:v>12319</c:v>
                </c:pt>
                <c:pt idx="12318">
                  <c:v>12320</c:v>
                </c:pt>
                <c:pt idx="12319">
                  <c:v>12321</c:v>
                </c:pt>
                <c:pt idx="12320">
                  <c:v>12322</c:v>
                </c:pt>
                <c:pt idx="12321">
                  <c:v>12323</c:v>
                </c:pt>
                <c:pt idx="12322">
                  <c:v>12324</c:v>
                </c:pt>
                <c:pt idx="12323">
                  <c:v>12325</c:v>
                </c:pt>
                <c:pt idx="12324">
                  <c:v>12326</c:v>
                </c:pt>
                <c:pt idx="12325">
                  <c:v>12327</c:v>
                </c:pt>
                <c:pt idx="12326">
                  <c:v>12328</c:v>
                </c:pt>
                <c:pt idx="12327">
                  <c:v>12329</c:v>
                </c:pt>
                <c:pt idx="12328">
                  <c:v>12330</c:v>
                </c:pt>
                <c:pt idx="12329">
                  <c:v>12331</c:v>
                </c:pt>
                <c:pt idx="12330">
                  <c:v>12332</c:v>
                </c:pt>
                <c:pt idx="12331">
                  <c:v>12333</c:v>
                </c:pt>
                <c:pt idx="12332">
                  <c:v>12334</c:v>
                </c:pt>
                <c:pt idx="12333">
                  <c:v>12335</c:v>
                </c:pt>
                <c:pt idx="12334">
                  <c:v>12336</c:v>
                </c:pt>
                <c:pt idx="12335">
                  <c:v>12337</c:v>
                </c:pt>
                <c:pt idx="12336">
                  <c:v>12338</c:v>
                </c:pt>
                <c:pt idx="12337">
                  <c:v>12339</c:v>
                </c:pt>
                <c:pt idx="12338">
                  <c:v>12340</c:v>
                </c:pt>
                <c:pt idx="12339">
                  <c:v>12341</c:v>
                </c:pt>
                <c:pt idx="12340">
                  <c:v>12342</c:v>
                </c:pt>
                <c:pt idx="12341">
                  <c:v>12343</c:v>
                </c:pt>
                <c:pt idx="12342">
                  <c:v>12344</c:v>
                </c:pt>
                <c:pt idx="12343">
                  <c:v>12345</c:v>
                </c:pt>
                <c:pt idx="12344">
                  <c:v>12346</c:v>
                </c:pt>
                <c:pt idx="12345">
                  <c:v>12347</c:v>
                </c:pt>
                <c:pt idx="12346">
                  <c:v>12348</c:v>
                </c:pt>
                <c:pt idx="12347">
                  <c:v>12349</c:v>
                </c:pt>
                <c:pt idx="12348">
                  <c:v>12350</c:v>
                </c:pt>
                <c:pt idx="12349">
                  <c:v>12351</c:v>
                </c:pt>
                <c:pt idx="12350">
                  <c:v>12352</c:v>
                </c:pt>
                <c:pt idx="12351">
                  <c:v>12353</c:v>
                </c:pt>
                <c:pt idx="12352">
                  <c:v>12354</c:v>
                </c:pt>
                <c:pt idx="12353">
                  <c:v>12355</c:v>
                </c:pt>
                <c:pt idx="12354">
                  <c:v>12356</c:v>
                </c:pt>
                <c:pt idx="12355">
                  <c:v>12357</c:v>
                </c:pt>
                <c:pt idx="12356">
                  <c:v>12358</c:v>
                </c:pt>
                <c:pt idx="12357">
                  <c:v>12359</c:v>
                </c:pt>
                <c:pt idx="12358">
                  <c:v>12360</c:v>
                </c:pt>
                <c:pt idx="12359">
                  <c:v>12361</c:v>
                </c:pt>
                <c:pt idx="12360">
                  <c:v>12362</c:v>
                </c:pt>
                <c:pt idx="12361">
                  <c:v>12363</c:v>
                </c:pt>
                <c:pt idx="12362">
                  <c:v>12364</c:v>
                </c:pt>
                <c:pt idx="12363">
                  <c:v>12365</c:v>
                </c:pt>
                <c:pt idx="12364">
                  <c:v>12366</c:v>
                </c:pt>
                <c:pt idx="12365">
                  <c:v>12367</c:v>
                </c:pt>
                <c:pt idx="12366">
                  <c:v>12368</c:v>
                </c:pt>
                <c:pt idx="12367">
                  <c:v>12369</c:v>
                </c:pt>
                <c:pt idx="12368">
                  <c:v>12370</c:v>
                </c:pt>
                <c:pt idx="12369">
                  <c:v>12371</c:v>
                </c:pt>
                <c:pt idx="12370">
                  <c:v>12372</c:v>
                </c:pt>
                <c:pt idx="12371">
                  <c:v>12373</c:v>
                </c:pt>
                <c:pt idx="12372">
                  <c:v>12374</c:v>
                </c:pt>
                <c:pt idx="12373">
                  <c:v>12375</c:v>
                </c:pt>
                <c:pt idx="12374">
                  <c:v>12376</c:v>
                </c:pt>
                <c:pt idx="12375">
                  <c:v>12377</c:v>
                </c:pt>
                <c:pt idx="12376">
                  <c:v>12378</c:v>
                </c:pt>
                <c:pt idx="12377">
                  <c:v>12379</c:v>
                </c:pt>
                <c:pt idx="12378">
                  <c:v>12380</c:v>
                </c:pt>
                <c:pt idx="12379">
                  <c:v>12381</c:v>
                </c:pt>
                <c:pt idx="12380">
                  <c:v>12382</c:v>
                </c:pt>
                <c:pt idx="12381">
                  <c:v>12383</c:v>
                </c:pt>
                <c:pt idx="12382">
                  <c:v>12384</c:v>
                </c:pt>
                <c:pt idx="12383">
                  <c:v>12385</c:v>
                </c:pt>
                <c:pt idx="12384">
                  <c:v>12386</c:v>
                </c:pt>
                <c:pt idx="12385">
                  <c:v>12387</c:v>
                </c:pt>
                <c:pt idx="12386">
                  <c:v>12388</c:v>
                </c:pt>
                <c:pt idx="12387">
                  <c:v>12389</c:v>
                </c:pt>
                <c:pt idx="12388">
                  <c:v>12390</c:v>
                </c:pt>
                <c:pt idx="12389">
                  <c:v>12391</c:v>
                </c:pt>
                <c:pt idx="12390">
                  <c:v>12392</c:v>
                </c:pt>
                <c:pt idx="12391">
                  <c:v>12393</c:v>
                </c:pt>
                <c:pt idx="12392">
                  <c:v>12394</c:v>
                </c:pt>
                <c:pt idx="12393">
                  <c:v>12395</c:v>
                </c:pt>
                <c:pt idx="12394">
                  <c:v>12396</c:v>
                </c:pt>
                <c:pt idx="12395">
                  <c:v>12397</c:v>
                </c:pt>
                <c:pt idx="12396">
                  <c:v>12398</c:v>
                </c:pt>
                <c:pt idx="12397">
                  <c:v>12399</c:v>
                </c:pt>
                <c:pt idx="12398">
                  <c:v>12400</c:v>
                </c:pt>
                <c:pt idx="12399">
                  <c:v>12401</c:v>
                </c:pt>
                <c:pt idx="12400">
                  <c:v>12402</c:v>
                </c:pt>
                <c:pt idx="12401">
                  <c:v>12403</c:v>
                </c:pt>
                <c:pt idx="12402">
                  <c:v>12404</c:v>
                </c:pt>
                <c:pt idx="12403">
                  <c:v>12405</c:v>
                </c:pt>
                <c:pt idx="12404">
                  <c:v>12406</c:v>
                </c:pt>
                <c:pt idx="12405">
                  <c:v>12407</c:v>
                </c:pt>
                <c:pt idx="12406">
                  <c:v>12408</c:v>
                </c:pt>
                <c:pt idx="12407">
                  <c:v>12409</c:v>
                </c:pt>
                <c:pt idx="12408">
                  <c:v>12410</c:v>
                </c:pt>
                <c:pt idx="12409">
                  <c:v>12411</c:v>
                </c:pt>
                <c:pt idx="12410">
                  <c:v>12412</c:v>
                </c:pt>
                <c:pt idx="12411">
                  <c:v>12413</c:v>
                </c:pt>
                <c:pt idx="12412">
                  <c:v>12414</c:v>
                </c:pt>
                <c:pt idx="12413">
                  <c:v>12415</c:v>
                </c:pt>
                <c:pt idx="12414">
                  <c:v>12416</c:v>
                </c:pt>
                <c:pt idx="12415">
                  <c:v>12417</c:v>
                </c:pt>
                <c:pt idx="12416">
                  <c:v>12418</c:v>
                </c:pt>
                <c:pt idx="12417">
                  <c:v>12419</c:v>
                </c:pt>
                <c:pt idx="12418">
                  <c:v>12420</c:v>
                </c:pt>
                <c:pt idx="12419">
                  <c:v>12421</c:v>
                </c:pt>
                <c:pt idx="12420">
                  <c:v>12422</c:v>
                </c:pt>
                <c:pt idx="12421">
                  <c:v>12423</c:v>
                </c:pt>
                <c:pt idx="12422">
                  <c:v>12424</c:v>
                </c:pt>
                <c:pt idx="12423">
                  <c:v>12425</c:v>
                </c:pt>
                <c:pt idx="12424">
                  <c:v>12426</c:v>
                </c:pt>
                <c:pt idx="12425">
                  <c:v>12427</c:v>
                </c:pt>
                <c:pt idx="12426">
                  <c:v>12428</c:v>
                </c:pt>
                <c:pt idx="12427">
                  <c:v>12429</c:v>
                </c:pt>
                <c:pt idx="12428">
                  <c:v>12430</c:v>
                </c:pt>
                <c:pt idx="12429">
                  <c:v>12431</c:v>
                </c:pt>
                <c:pt idx="12430">
                  <c:v>12432</c:v>
                </c:pt>
                <c:pt idx="12431">
                  <c:v>12433</c:v>
                </c:pt>
                <c:pt idx="12432">
                  <c:v>12434</c:v>
                </c:pt>
                <c:pt idx="12433">
                  <c:v>12435</c:v>
                </c:pt>
                <c:pt idx="12434">
                  <c:v>12436</c:v>
                </c:pt>
                <c:pt idx="12435">
                  <c:v>12437</c:v>
                </c:pt>
                <c:pt idx="12436">
                  <c:v>12438</c:v>
                </c:pt>
                <c:pt idx="12437">
                  <c:v>12439</c:v>
                </c:pt>
                <c:pt idx="12438">
                  <c:v>12440</c:v>
                </c:pt>
                <c:pt idx="12439">
                  <c:v>12441</c:v>
                </c:pt>
                <c:pt idx="12440">
                  <c:v>12442</c:v>
                </c:pt>
                <c:pt idx="12441">
                  <c:v>12443</c:v>
                </c:pt>
                <c:pt idx="12442">
                  <c:v>12444</c:v>
                </c:pt>
                <c:pt idx="12443">
                  <c:v>12445</c:v>
                </c:pt>
                <c:pt idx="12444">
                  <c:v>12446</c:v>
                </c:pt>
                <c:pt idx="12445">
                  <c:v>12447</c:v>
                </c:pt>
                <c:pt idx="12446">
                  <c:v>12448</c:v>
                </c:pt>
                <c:pt idx="12447">
                  <c:v>12449</c:v>
                </c:pt>
                <c:pt idx="12448">
                  <c:v>12450</c:v>
                </c:pt>
                <c:pt idx="12449">
                  <c:v>12451</c:v>
                </c:pt>
                <c:pt idx="12450">
                  <c:v>12452</c:v>
                </c:pt>
                <c:pt idx="12451">
                  <c:v>12453</c:v>
                </c:pt>
                <c:pt idx="12452">
                  <c:v>12454</c:v>
                </c:pt>
                <c:pt idx="12453">
                  <c:v>12455</c:v>
                </c:pt>
                <c:pt idx="12454">
                  <c:v>12456</c:v>
                </c:pt>
                <c:pt idx="12455">
                  <c:v>12457</c:v>
                </c:pt>
                <c:pt idx="12456">
                  <c:v>12458</c:v>
                </c:pt>
                <c:pt idx="12457">
                  <c:v>12459</c:v>
                </c:pt>
                <c:pt idx="12458">
                  <c:v>12460</c:v>
                </c:pt>
                <c:pt idx="12459">
                  <c:v>12461</c:v>
                </c:pt>
                <c:pt idx="12460">
                  <c:v>12462</c:v>
                </c:pt>
                <c:pt idx="12461">
                  <c:v>12463</c:v>
                </c:pt>
                <c:pt idx="12462">
                  <c:v>12464</c:v>
                </c:pt>
                <c:pt idx="12463">
                  <c:v>12465</c:v>
                </c:pt>
                <c:pt idx="12464">
                  <c:v>12466</c:v>
                </c:pt>
                <c:pt idx="12465">
                  <c:v>12467</c:v>
                </c:pt>
                <c:pt idx="12466">
                  <c:v>12468</c:v>
                </c:pt>
                <c:pt idx="12467">
                  <c:v>12469</c:v>
                </c:pt>
                <c:pt idx="12468">
                  <c:v>12470</c:v>
                </c:pt>
                <c:pt idx="12469">
                  <c:v>12471</c:v>
                </c:pt>
                <c:pt idx="12470">
                  <c:v>12472</c:v>
                </c:pt>
                <c:pt idx="12471">
                  <c:v>12473</c:v>
                </c:pt>
                <c:pt idx="12472">
                  <c:v>12474</c:v>
                </c:pt>
                <c:pt idx="12473">
                  <c:v>12475</c:v>
                </c:pt>
                <c:pt idx="12474">
                  <c:v>12476</c:v>
                </c:pt>
                <c:pt idx="12475">
                  <c:v>12477</c:v>
                </c:pt>
                <c:pt idx="12476">
                  <c:v>12478</c:v>
                </c:pt>
                <c:pt idx="12477">
                  <c:v>12479</c:v>
                </c:pt>
                <c:pt idx="12478">
                  <c:v>12480</c:v>
                </c:pt>
                <c:pt idx="12479">
                  <c:v>12481</c:v>
                </c:pt>
                <c:pt idx="12480">
                  <c:v>12482</c:v>
                </c:pt>
                <c:pt idx="12481">
                  <c:v>12483</c:v>
                </c:pt>
                <c:pt idx="12482">
                  <c:v>12484</c:v>
                </c:pt>
                <c:pt idx="12483">
                  <c:v>12485</c:v>
                </c:pt>
                <c:pt idx="12484">
                  <c:v>12486</c:v>
                </c:pt>
                <c:pt idx="12485">
                  <c:v>12487</c:v>
                </c:pt>
                <c:pt idx="12486">
                  <c:v>12488</c:v>
                </c:pt>
                <c:pt idx="12487">
                  <c:v>12489</c:v>
                </c:pt>
                <c:pt idx="12488">
                  <c:v>12490</c:v>
                </c:pt>
                <c:pt idx="12489">
                  <c:v>12491</c:v>
                </c:pt>
                <c:pt idx="12490">
                  <c:v>12492</c:v>
                </c:pt>
                <c:pt idx="12491">
                  <c:v>12493</c:v>
                </c:pt>
                <c:pt idx="12492">
                  <c:v>12494</c:v>
                </c:pt>
                <c:pt idx="12493">
                  <c:v>12495</c:v>
                </c:pt>
                <c:pt idx="12494">
                  <c:v>12496</c:v>
                </c:pt>
                <c:pt idx="12495">
                  <c:v>12497</c:v>
                </c:pt>
                <c:pt idx="12496">
                  <c:v>12498</c:v>
                </c:pt>
                <c:pt idx="12497">
                  <c:v>12499</c:v>
                </c:pt>
                <c:pt idx="12498">
                  <c:v>12500</c:v>
                </c:pt>
                <c:pt idx="12499">
                  <c:v>12501</c:v>
                </c:pt>
                <c:pt idx="12500">
                  <c:v>12502</c:v>
                </c:pt>
                <c:pt idx="12501">
                  <c:v>12503</c:v>
                </c:pt>
                <c:pt idx="12502">
                  <c:v>12504</c:v>
                </c:pt>
                <c:pt idx="12503">
                  <c:v>12505</c:v>
                </c:pt>
                <c:pt idx="12504">
                  <c:v>12506</c:v>
                </c:pt>
                <c:pt idx="12505">
                  <c:v>12507</c:v>
                </c:pt>
                <c:pt idx="12506">
                  <c:v>12508</c:v>
                </c:pt>
                <c:pt idx="12507">
                  <c:v>12509</c:v>
                </c:pt>
                <c:pt idx="12508">
                  <c:v>12510</c:v>
                </c:pt>
                <c:pt idx="12509">
                  <c:v>12511</c:v>
                </c:pt>
                <c:pt idx="12510">
                  <c:v>12512</c:v>
                </c:pt>
                <c:pt idx="12511">
                  <c:v>12513</c:v>
                </c:pt>
                <c:pt idx="12512">
                  <c:v>12514</c:v>
                </c:pt>
                <c:pt idx="12513">
                  <c:v>12515</c:v>
                </c:pt>
                <c:pt idx="12514">
                  <c:v>12516</c:v>
                </c:pt>
                <c:pt idx="12515">
                  <c:v>12517</c:v>
                </c:pt>
                <c:pt idx="12516">
                  <c:v>12518</c:v>
                </c:pt>
                <c:pt idx="12517">
                  <c:v>12519</c:v>
                </c:pt>
                <c:pt idx="12518">
                  <c:v>12520</c:v>
                </c:pt>
                <c:pt idx="12519">
                  <c:v>12521</c:v>
                </c:pt>
                <c:pt idx="12520">
                  <c:v>12522</c:v>
                </c:pt>
                <c:pt idx="12521">
                  <c:v>12523</c:v>
                </c:pt>
                <c:pt idx="12522">
                  <c:v>12524</c:v>
                </c:pt>
                <c:pt idx="12523">
                  <c:v>12525</c:v>
                </c:pt>
                <c:pt idx="12524">
                  <c:v>12526</c:v>
                </c:pt>
                <c:pt idx="12525">
                  <c:v>12527</c:v>
                </c:pt>
                <c:pt idx="12526">
                  <c:v>12528</c:v>
                </c:pt>
                <c:pt idx="12527">
                  <c:v>12529</c:v>
                </c:pt>
                <c:pt idx="12528">
                  <c:v>12530</c:v>
                </c:pt>
                <c:pt idx="12529">
                  <c:v>12531</c:v>
                </c:pt>
                <c:pt idx="12530">
                  <c:v>12532</c:v>
                </c:pt>
                <c:pt idx="12531">
                  <c:v>12533</c:v>
                </c:pt>
                <c:pt idx="12532">
                  <c:v>12534</c:v>
                </c:pt>
                <c:pt idx="12533">
                  <c:v>12535</c:v>
                </c:pt>
                <c:pt idx="12534">
                  <c:v>12536</c:v>
                </c:pt>
                <c:pt idx="12535">
                  <c:v>12537</c:v>
                </c:pt>
                <c:pt idx="12536">
                  <c:v>12538</c:v>
                </c:pt>
                <c:pt idx="12537">
                  <c:v>12539</c:v>
                </c:pt>
                <c:pt idx="12538">
                  <c:v>12540</c:v>
                </c:pt>
                <c:pt idx="12539">
                  <c:v>12541</c:v>
                </c:pt>
                <c:pt idx="12540">
                  <c:v>12542</c:v>
                </c:pt>
                <c:pt idx="12541">
                  <c:v>12543</c:v>
                </c:pt>
                <c:pt idx="12542">
                  <c:v>12544</c:v>
                </c:pt>
                <c:pt idx="12543">
                  <c:v>12545</c:v>
                </c:pt>
                <c:pt idx="12544">
                  <c:v>12546</c:v>
                </c:pt>
                <c:pt idx="12545">
                  <c:v>12547</c:v>
                </c:pt>
                <c:pt idx="12546">
                  <c:v>12548</c:v>
                </c:pt>
                <c:pt idx="12547">
                  <c:v>12549</c:v>
                </c:pt>
                <c:pt idx="12548">
                  <c:v>12550</c:v>
                </c:pt>
                <c:pt idx="12549">
                  <c:v>12551</c:v>
                </c:pt>
                <c:pt idx="12550">
                  <c:v>12552</c:v>
                </c:pt>
                <c:pt idx="12551">
                  <c:v>12553</c:v>
                </c:pt>
                <c:pt idx="12552">
                  <c:v>12554</c:v>
                </c:pt>
                <c:pt idx="12553">
                  <c:v>12555</c:v>
                </c:pt>
                <c:pt idx="12554">
                  <c:v>12556</c:v>
                </c:pt>
                <c:pt idx="12555">
                  <c:v>12557</c:v>
                </c:pt>
                <c:pt idx="12556">
                  <c:v>12558</c:v>
                </c:pt>
                <c:pt idx="12557">
                  <c:v>12559</c:v>
                </c:pt>
                <c:pt idx="12558">
                  <c:v>12560</c:v>
                </c:pt>
                <c:pt idx="12559">
                  <c:v>12561</c:v>
                </c:pt>
                <c:pt idx="12560">
                  <c:v>12562</c:v>
                </c:pt>
                <c:pt idx="12561">
                  <c:v>12563</c:v>
                </c:pt>
                <c:pt idx="12562">
                  <c:v>12564</c:v>
                </c:pt>
                <c:pt idx="12563">
                  <c:v>12565</c:v>
                </c:pt>
                <c:pt idx="12564">
                  <c:v>12566</c:v>
                </c:pt>
                <c:pt idx="12565">
                  <c:v>12567</c:v>
                </c:pt>
                <c:pt idx="12566">
                  <c:v>12568</c:v>
                </c:pt>
                <c:pt idx="12567">
                  <c:v>12569</c:v>
                </c:pt>
                <c:pt idx="12568">
                  <c:v>12570</c:v>
                </c:pt>
                <c:pt idx="12569">
                  <c:v>12571</c:v>
                </c:pt>
                <c:pt idx="12570">
                  <c:v>12572</c:v>
                </c:pt>
                <c:pt idx="12571">
                  <c:v>12573</c:v>
                </c:pt>
                <c:pt idx="12572">
                  <c:v>12574</c:v>
                </c:pt>
                <c:pt idx="12573">
                  <c:v>12575</c:v>
                </c:pt>
                <c:pt idx="12574">
                  <c:v>12576</c:v>
                </c:pt>
                <c:pt idx="12575">
                  <c:v>12577</c:v>
                </c:pt>
                <c:pt idx="12576">
                  <c:v>12578</c:v>
                </c:pt>
                <c:pt idx="12577">
                  <c:v>12579</c:v>
                </c:pt>
                <c:pt idx="12578">
                  <c:v>12580</c:v>
                </c:pt>
                <c:pt idx="12579">
                  <c:v>12581</c:v>
                </c:pt>
                <c:pt idx="12580">
                  <c:v>12582</c:v>
                </c:pt>
                <c:pt idx="12581">
                  <c:v>12583</c:v>
                </c:pt>
                <c:pt idx="12582">
                  <c:v>12584</c:v>
                </c:pt>
                <c:pt idx="12583">
                  <c:v>12585</c:v>
                </c:pt>
                <c:pt idx="12584">
                  <c:v>12586</c:v>
                </c:pt>
                <c:pt idx="12585">
                  <c:v>12587</c:v>
                </c:pt>
                <c:pt idx="12586">
                  <c:v>12588</c:v>
                </c:pt>
                <c:pt idx="12587">
                  <c:v>12589</c:v>
                </c:pt>
                <c:pt idx="12588">
                  <c:v>12590</c:v>
                </c:pt>
                <c:pt idx="12589">
                  <c:v>12591</c:v>
                </c:pt>
                <c:pt idx="12590">
                  <c:v>12592</c:v>
                </c:pt>
                <c:pt idx="12591">
                  <c:v>12593</c:v>
                </c:pt>
                <c:pt idx="12592">
                  <c:v>12594</c:v>
                </c:pt>
                <c:pt idx="12593">
                  <c:v>12595</c:v>
                </c:pt>
                <c:pt idx="12594">
                  <c:v>12596</c:v>
                </c:pt>
                <c:pt idx="12595">
                  <c:v>12597</c:v>
                </c:pt>
                <c:pt idx="12596">
                  <c:v>12598</c:v>
                </c:pt>
                <c:pt idx="12597">
                  <c:v>12599</c:v>
                </c:pt>
                <c:pt idx="12598">
                  <c:v>12600</c:v>
                </c:pt>
                <c:pt idx="12599">
                  <c:v>12601</c:v>
                </c:pt>
                <c:pt idx="12600">
                  <c:v>12602</c:v>
                </c:pt>
                <c:pt idx="12601">
                  <c:v>12603</c:v>
                </c:pt>
                <c:pt idx="12602">
                  <c:v>12604</c:v>
                </c:pt>
                <c:pt idx="12603">
                  <c:v>12605</c:v>
                </c:pt>
                <c:pt idx="12604">
                  <c:v>12606</c:v>
                </c:pt>
                <c:pt idx="12605">
                  <c:v>12607</c:v>
                </c:pt>
                <c:pt idx="12606">
                  <c:v>12608</c:v>
                </c:pt>
                <c:pt idx="12607">
                  <c:v>12609</c:v>
                </c:pt>
                <c:pt idx="12608">
                  <c:v>12610</c:v>
                </c:pt>
                <c:pt idx="12609">
                  <c:v>12611</c:v>
                </c:pt>
                <c:pt idx="12610">
                  <c:v>12612</c:v>
                </c:pt>
                <c:pt idx="12611">
                  <c:v>12613</c:v>
                </c:pt>
                <c:pt idx="12612">
                  <c:v>12614</c:v>
                </c:pt>
                <c:pt idx="12613">
                  <c:v>12615</c:v>
                </c:pt>
                <c:pt idx="12614">
                  <c:v>12616</c:v>
                </c:pt>
                <c:pt idx="12615">
                  <c:v>12617</c:v>
                </c:pt>
                <c:pt idx="12616">
                  <c:v>12618</c:v>
                </c:pt>
                <c:pt idx="12617">
                  <c:v>12619</c:v>
                </c:pt>
                <c:pt idx="12618">
                  <c:v>12620</c:v>
                </c:pt>
                <c:pt idx="12619">
                  <c:v>12621</c:v>
                </c:pt>
                <c:pt idx="12620">
                  <c:v>12622</c:v>
                </c:pt>
                <c:pt idx="12621">
                  <c:v>12623</c:v>
                </c:pt>
                <c:pt idx="12622">
                  <c:v>12624</c:v>
                </c:pt>
                <c:pt idx="12623">
                  <c:v>12625</c:v>
                </c:pt>
                <c:pt idx="12624">
                  <c:v>12626</c:v>
                </c:pt>
                <c:pt idx="12625">
                  <c:v>12627</c:v>
                </c:pt>
                <c:pt idx="12626">
                  <c:v>12628</c:v>
                </c:pt>
                <c:pt idx="12627">
                  <c:v>12629</c:v>
                </c:pt>
                <c:pt idx="12628">
                  <c:v>12630</c:v>
                </c:pt>
                <c:pt idx="12629">
                  <c:v>12631</c:v>
                </c:pt>
                <c:pt idx="12630">
                  <c:v>12632</c:v>
                </c:pt>
                <c:pt idx="12631">
                  <c:v>12633</c:v>
                </c:pt>
                <c:pt idx="12632">
                  <c:v>12634</c:v>
                </c:pt>
                <c:pt idx="12633">
                  <c:v>12635</c:v>
                </c:pt>
                <c:pt idx="12634">
                  <c:v>12636</c:v>
                </c:pt>
                <c:pt idx="12635">
                  <c:v>12637</c:v>
                </c:pt>
                <c:pt idx="12636">
                  <c:v>12638</c:v>
                </c:pt>
                <c:pt idx="12637">
                  <c:v>12639</c:v>
                </c:pt>
                <c:pt idx="12638">
                  <c:v>12640</c:v>
                </c:pt>
                <c:pt idx="12639">
                  <c:v>12641</c:v>
                </c:pt>
                <c:pt idx="12640">
                  <c:v>12642</c:v>
                </c:pt>
                <c:pt idx="12641">
                  <c:v>12643</c:v>
                </c:pt>
                <c:pt idx="12642">
                  <c:v>12644</c:v>
                </c:pt>
                <c:pt idx="12643">
                  <c:v>12645</c:v>
                </c:pt>
                <c:pt idx="12644">
                  <c:v>12646</c:v>
                </c:pt>
                <c:pt idx="12645">
                  <c:v>12647</c:v>
                </c:pt>
                <c:pt idx="12646">
                  <c:v>12648</c:v>
                </c:pt>
                <c:pt idx="12647">
                  <c:v>12649</c:v>
                </c:pt>
                <c:pt idx="12648">
                  <c:v>12650</c:v>
                </c:pt>
                <c:pt idx="12649">
                  <c:v>12651</c:v>
                </c:pt>
                <c:pt idx="12650">
                  <c:v>12652</c:v>
                </c:pt>
                <c:pt idx="12651">
                  <c:v>12653</c:v>
                </c:pt>
                <c:pt idx="12652">
                  <c:v>12654</c:v>
                </c:pt>
                <c:pt idx="12653">
                  <c:v>12655</c:v>
                </c:pt>
                <c:pt idx="12654">
                  <c:v>12656</c:v>
                </c:pt>
                <c:pt idx="12655">
                  <c:v>12657</c:v>
                </c:pt>
                <c:pt idx="12656">
                  <c:v>12658</c:v>
                </c:pt>
                <c:pt idx="12657">
                  <c:v>12659</c:v>
                </c:pt>
                <c:pt idx="12658">
                  <c:v>12660</c:v>
                </c:pt>
                <c:pt idx="12659">
                  <c:v>12661</c:v>
                </c:pt>
                <c:pt idx="12660">
                  <c:v>12662</c:v>
                </c:pt>
                <c:pt idx="12661">
                  <c:v>12663</c:v>
                </c:pt>
                <c:pt idx="12662">
                  <c:v>12664</c:v>
                </c:pt>
                <c:pt idx="12663">
                  <c:v>12665</c:v>
                </c:pt>
                <c:pt idx="12664">
                  <c:v>12666</c:v>
                </c:pt>
                <c:pt idx="12665">
                  <c:v>12667</c:v>
                </c:pt>
                <c:pt idx="12666">
                  <c:v>12668</c:v>
                </c:pt>
                <c:pt idx="12667">
                  <c:v>12669</c:v>
                </c:pt>
                <c:pt idx="12668">
                  <c:v>12670</c:v>
                </c:pt>
                <c:pt idx="12669">
                  <c:v>12671</c:v>
                </c:pt>
                <c:pt idx="12670">
                  <c:v>12672</c:v>
                </c:pt>
                <c:pt idx="12671">
                  <c:v>12673</c:v>
                </c:pt>
                <c:pt idx="12672">
                  <c:v>12674</c:v>
                </c:pt>
                <c:pt idx="12673">
                  <c:v>12675</c:v>
                </c:pt>
                <c:pt idx="12674">
                  <c:v>12676</c:v>
                </c:pt>
                <c:pt idx="12675">
                  <c:v>12677</c:v>
                </c:pt>
                <c:pt idx="12676">
                  <c:v>12678</c:v>
                </c:pt>
                <c:pt idx="12677">
                  <c:v>12679</c:v>
                </c:pt>
                <c:pt idx="12678">
                  <c:v>12680</c:v>
                </c:pt>
                <c:pt idx="12679">
                  <c:v>12681</c:v>
                </c:pt>
                <c:pt idx="12680">
                  <c:v>12682</c:v>
                </c:pt>
                <c:pt idx="12681">
                  <c:v>12683</c:v>
                </c:pt>
                <c:pt idx="12682">
                  <c:v>12684</c:v>
                </c:pt>
                <c:pt idx="12683">
                  <c:v>12685</c:v>
                </c:pt>
                <c:pt idx="12684">
                  <c:v>12686</c:v>
                </c:pt>
                <c:pt idx="12685">
                  <c:v>12687</c:v>
                </c:pt>
                <c:pt idx="12686">
                  <c:v>12688</c:v>
                </c:pt>
                <c:pt idx="12687">
                  <c:v>12689</c:v>
                </c:pt>
                <c:pt idx="12688">
                  <c:v>12690</c:v>
                </c:pt>
                <c:pt idx="12689">
                  <c:v>12691</c:v>
                </c:pt>
                <c:pt idx="12690">
                  <c:v>12692</c:v>
                </c:pt>
                <c:pt idx="12691">
                  <c:v>12693</c:v>
                </c:pt>
                <c:pt idx="12692">
                  <c:v>12694</c:v>
                </c:pt>
                <c:pt idx="12693">
                  <c:v>12695</c:v>
                </c:pt>
                <c:pt idx="12694">
                  <c:v>12696</c:v>
                </c:pt>
                <c:pt idx="12695">
                  <c:v>12697</c:v>
                </c:pt>
                <c:pt idx="12696">
                  <c:v>12698</c:v>
                </c:pt>
                <c:pt idx="12697">
                  <c:v>12699</c:v>
                </c:pt>
                <c:pt idx="12698">
                  <c:v>12700</c:v>
                </c:pt>
                <c:pt idx="12699">
                  <c:v>12701</c:v>
                </c:pt>
                <c:pt idx="12700">
                  <c:v>12702</c:v>
                </c:pt>
                <c:pt idx="12701">
                  <c:v>12703</c:v>
                </c:pt>
                <c:pt idx="12702">
                  <c:v>12704</c:v>
                </c:pt>
                <c:pt idx="12703">
                  <c:v>12705</c:v>
                </c:pt>
                <c:pt idx="12704">
                  <c:v>12706</c:v>
                </c:pt>
                <c:pt idx="12705">
                  <c:v>12707</c:v>
                </c:pt>
                <c:pt idx="12706">
                  <c:v>12708</c:v>
                </c:pt>
                <c:pt idx="12707">
                  <c:v>12709</c:v>
                </c:pt>
                <c:pt idx="12708">
                  <c:v>12710</c:v>
                </c:pt>
                <c:pt idx="12709">
                  <c:v>12711</c:v>
                </c:pt>
                <c:pt idx="12710">
                  <c:v>12712</c:v>
                </c:pt>
                <c:pt idx="12711">
                  <c:v>12713</c:v>
                </c:pt>
                <c:pt idx="12712">
                  <c:v>12714</c:v>
                </c:pt>
                <c:pt idx="12713">
                  <c:v>12715</c:v>
                </c:pt>
                <c:pt idx="12714">
                  <c:v>12716</c:v>
                </c:pt>
                <c:pt idx="12715">
                  <c:v>12717</c:v>
                </c:pt>
                <c:pt idx="12716">
                  <c:v>12718</c:v>
                </c:pt>
                <c:pt idx="12717">
                  <c:v>12719</c:v>
                </c:pt>
                <c:pt idx="12718">
                  <c:v>12720</c:v>
                </c:pt>
                <c:pt idx="12719">
                  <c:v>12721</c:v>
                </c:pt>
                <c:pt idx="12720">
                  <c:v>12722</c:v>
                </c:pt>
                <c:pt idx="12721">
                  <c:v>12723</c:v>
                </c:pt>
                <c:pt idx="12722">
                  <c:v>12724</c:v>
                </c:pt>
                <c:pt idx="12723">
                  <c:v>12725</c:v>
                </c:pt>
                <c:pt idx="12724">
                  <c:v>12726</c:v>
                </c:pt>
                <c:pt idx="12725">
                  <c:v>12727</c:v>
                </c:pt>
                <c:pt idx="12726">
                  <c:v>12728</c:v>
                </c:pt>
                <c:pt idx="12727">
                  <c:v>12729</c:v>
                </c:pt>
                <c:pt idx="12728">
                  <c:v>12730</c:v>
                </c:pt>
                <c:pt idx="12729">
                  <c:v>12731</c:v>
                </c:pt>
                <c:pt idx="12730">
                  <c:v>12732</c:v>
                </c:pt>
                <c:pt idx="12731">
                  <c:v>12733</c:v>
                </c:pt>
                <c:pt idx="12732">
                  <c:v>12734</c:v>
                </c:pt>
                <c:pt idx="12733">
                  <c:v>12735</c:v>
                </c:pt>
                <c:pt idx="12734">
                  <c:v>12736</c:v>
                </c:pt>
                <c:pt idx="12735">
                  <c:v>12737</c:v>
                </c:pt>
                <c:pt idx="12736">
                  <c:v>12738</c:v>
                </c:pt>
                <c:pt idx="12737">
                  <c:v>12739</c:v>
                </c:pt>
                <c:pt idx="12738">
                  <c:v>12740</c:v>
                </c:pt>
                <c:pt idx="12739">
                  <c:v>12741</c:v>
                </c:pt>
                <c:pt idx="12740">
                  <c:v>12742</c:v>
                </c:pt>
                <c:pt idx="12741">
                  <c:v>12743</c:v>
                </c:pt>
                <c:pt idx="12742">
                  <c:v>12744</c:v>
                </c:pt>
                <c:pt idx="12743">
                  <c:v>12745</c:v>
                </c:pt>
                <c:pt idx="12744">
                  <c:v>12746</c:v>
                </c:pt>
                <c:pt idx="12745">
                  <c:v>12747</c:v>
                </c:pt>
                <c:pt idx="12746">
                  <c:v>12748</c:v>
                </c:pt>
                <c:pt idx="12747">
                  <c:v>12749</c:v>
                </c:pt>
                <c:pt idx="12748">
                  <c:v>12750</c:v>
                </c:pt>
                <c:pt idx="12749">
                  <c:v>12751</c:v>
                </c:pt>
                <c:pt idx="12750">
                  <c:v>12752</c:v>
                </c:pt>
                <c:pt idx="12751">
                  <c:v>12753</c:v>
                </c:pt>
                <c:pt idx="12752">
                  <c:v>12754</c:v>
                </c:pt>
                <c:pt idx="12753">
                  <c:v>12755</c:v>
                </c:pt>
                <c:pt idx="12754">
                  <c:v>12756</c:v>
                </c:pt>
                <c:pt idx="12755">
                  <c:v>12757</c:v>
                </c:pt>
                <c:pt idx="12756">
                  <c:v>12758</c:v>
                </c:pt>
                <c:pt idx="12757">
                  <c:v>12759</c:v>
                </c:pt>
                <c:pt idx="12758">
                  <c:v>12760</c:v>
                </c:pt>
                <c:pt idx="12759">
                  <c:v>12761</c:v>
                </c:pt>
                <c:pt idx="12760">
                  <c:v>12762</c:v>
                </c:pt>
                <c:pt idx="12761">
                  <c:v>12763</c:v>
                </c:pt>
                <c:pt idx="12762">
                  <c:v>12764</c:v>
                </c:pt>
                <c:pt idx="12763">
                  <c:v>12765</c:v>
                </c:pt>
                <c:pt idx="12764">
                  <c:v>12766</c:v>
                </c:pt>
                <c:pt idx="12765">
                  <c:v>12767</c:v>
                </c:pt>
                <c:pt idx="12766">
                  <c:v>12768</c:v>
                </c:pt>
                <c:pt idx="12767">
                  <c:v>12769</c:v>
                </c:pt>
                <c:pt idx="12768">
                  <c:v>12770</c:v>
                </c:pt>
                <c:pt idx="12769">
                  <c:v>12771</c:v>
                </c:pt>
                <c:pt idx="12770">
                  <c:v>12772</c:v>
                </c:pt>
                <c:pt idx="12771">
                  <c:v>12773</c:v>
                </c:pt>
                <c:pt idx="12772">
                  <c:v>12774</c:v>
                </c:pt>
                <c:pt idx="12773">
                  <c:v>12775</c:v>
                </c:pt>
                <c:pt idx="12774">
                  <c:v>12776</c:v>
                </c:pt>
                <c:pt idx="12775">
                  <c:v>12777</c:v>
                </c:pt>
                <c:pt idx="12776">
                  <c:v>12778</c:v>
                </c:pt>
                <c:pt idx="12777">
                  <c:v>12779</c:v>
                </c:pt>
                <c:pt idx="12778">
                  <c:v>12780</c:v>
                </c:pt>
                <c:pt idx="12779">
                  <c:v>12781</c:v>
                </c:pt>
                <c:pt idx="12780">
                  <c:v>12782</c:v>
                </c:pt>
                <c:pt idx="12781">
                  <c:v>12783</c:v>
                </c:pt>
                <c:pt idx="12782">
                  <c:v>12784</c:v>
                </c:pt>
                <c:pt idx="12783">
                  <c:v>12785</c:v>
                </c:pt>
                <c:pt idx="12784">
                  <c:v>12786</c:v>
                </c:pt>
                <c:pt idx="12785">
                  <c:v>12787</c:v>
                </c:pt>
                <c:pt idx="12786">
                  <c:v>12788</c:v>
                </c:pt>
                <c:pt idx="12787">
                  <c:v>12789</c:v>
                </c:pt>
                <c:pt idx="12788">
                  <c:v>12790</c:v>
                </c:pt>
                <c:pt idx="12789">
                  <c:v>12791</c:v>
                </c:pt>
                <c:pt idx="12790">
                  <c:v>12792</c:v>
                </c:pt>
                <c:pt idx="12791">
                  <c:v>12793</c:v>
                </c:pt>
                <c:pt idx="12792">
                  <c:v>12794</c:v>
                </c:pt>
                <c:pt idx="12793">
                  <c:v>12795</c:v>
                </c:pt>
                <c:pt idx="12794">
                  <c:v>12796</c:v>
                </c:pt>
                <c:pt idx="12795">
                  <c:v>12797</c:v>
                </c:pt>
                <c:pt idx="12796">
                  <c:v>12798</c:v>
                </c:pt>
                <c:pt idx="12797">
                  <c:v>12799</c:v>
                </c:pt>
                <c:pt idx="12798">
                  <c:v>12800</c:v>
                </c:pt>
                <c:pt idx="12799">
                  <c:v>12801</c:v>
                </c:pt>
                <c:pt idx="12800">
                  <c:v>12802</c:v>
                </c:pt>
                <c:pt idx="12801">
                  <c:v>12803</c:v>
                </c:pt>
                <c:pt idx="12802">
                  <c:v>12804</c:v>
                </c:pt>
                <c:pt idx="12803">
                  <c:v>12805</c:v>
                </c:pt>
                <c:pt idx="12804">
                  <c:v>12806</c:v>
                </c:pt>
                <c:pt idx="12805">
                  <c:v>12807</c:v>
                </c:pt>
                <c:pt idx="12806">
                  <c:v>12808</c:v>
                </c:pt>
                <c:pt idx="12807">
                  <c:v>12809</c:v>
                </c:pt>
                <c:pt idx="12808">
                  <c:v>12810</c:v>
                </c:pt>
                <c:pt idx="12809">
                  <c:v>12811</c:v>
                </c:pt>
                <c:pt idx="12810">
                  <c:v>12812</c:v>
                </c:pt>
                <c:pt idx="12811">
                  <c:v>12813</c:v>
                </c:pt>
                <c:pt idx="12812">
                  <c:v>12814</c:v>
                </c:pt>
                <c:pt idx="12813">
                  <c:v>12815</c:v>
                </c:pt>
                <c:pt idx="12814">
                  <c:v>12816</c:v>
                </c:pt>
                <c:pt idx="12815">
                  <c:v>12817</c:v>
                </c:pt>
                <c:pt idx="12816">
                  <c:v>12818</c:v>
                </c:pt>
                <c:pt idx="12817">
                  <c:v>12819</c:v>
                </c:pt>
                <c:pt idx="12818">
                  <c:v>12820</c:v>
                </c:pt>
                <c:pt idx="12819">
                  <c:v>12821</c:v>
                </c:pt>
                <c:pt idx="12820">
                  <c:v>12822</c:v>
                </c:pt>
                <c:pt idx="12821">
                  <c:v>12823</c:v>
                </c:pt>
                <c:pt idx="12822">
                  <c:v>12824</c:v>
                </c:pt>
                <c:pt idx="12823">
                  <c:v>12825</c:v>
                </c:pt>
                <c:pt idx="12824">
                  <c:v>12826</c:v>
                </c:pt>
                <c:pt idx="12825">
                  <c:v>12827</c:v>
                </c:pt>
                <c:pt idx="12826">
                  <c:v>12828</c:v>
                </c:pt>
                <c:pt idx="12827">
                  <c:v>12829</c:v>
                </c:pt>
                <c:pt idx="12828">
                  <c:v>12830</c:v>
                </c:pt>
                <c:pt idx="12829">
                  <c:v>12831</c:v>
                </c:pt>
                <c:pt idx="12830">
                  <c:v>12832</c:v>
                </c:pt>
                <c:pt idx="12831">
                  <c:v>12833</c:v>
                </c:pt>
                <c:pt idx="12832">
                  <c:v>12834</c:v>
                </c:pt>
                <c:pt idx="12833">
                  <c:v>12835</c:v>
                </c:pt>
                <c:pt idx="12834">
                  <c:v>12836</c:v>
                </c:pt>
                <c:pt idx="12835">
                  <c:v>12837</c:v>
                </c:pt>
                <c:pt idx="12836">
                  <c:v>12838</c:v>
                </c:pt>
                <c:pt idx="12837">
                  <c:v>12839</c:v>
                </c:pt>
                <c:pt idx="12838">
                  <c:v>12840</c:v>
                </c:pt>
                <c:pt idx="12839">
                  <c:v>12841</c:v>
                </c:pt>
                <c:pt idx="12840">
                  <c:v>12842</c:v>
                </c:pt>
                <c:pt idx="12841">
                  <c:v>12843</c:v>
                </c:pt>
                <c:pt idx="12842">
                  <c:v>12844</c:v>
                </c:pt>
                <c:pt idx="12843">
                  <c:v>12845</c:v>
                </c:pt>
                <c:pt idx="12844">
                  <c:v>12846</c:v>
                </c:pt>
                <c:pt idx="12845">
                  <c:v>12847</c:v>
                </c:pt>
                <c:pt idx="12846">
                  <c:v>12848</c:v>
                </c:pt>
                <c:pt idx="12847">
                  <c:v>12849</c:v>
                </c:pt>
                <c:pt idx="12848">
                  <c:v>12850</c:v>
                </c:pt>
                <c:pt idx="12849">
                  <c:v>12851</c:v>
                </c:pt>
                <c:pt idx="12850">
                  <c:v>12852</c:v>
                </c:pt>
                <c:pt idx="12851">
                  <c:v>12853</c:v>
                </c:pt>
                <c:pt idx="12852">
                  <c:v>12854</c:v>
                </c:pt>
                <c:pt idx="12853">
                  <c:v>12855</c:v>
                </c:pt>
                <c:pt idx="12854">
                  <c:v>12856</c:v>
                </c:pt>
                <c:pt idx="12855">
                  <c:v>12857</c:v>
                </c:pt>
                <c:pt idx="12856">
                  <c:v>12858</c:v>
                </c:pt>
                <c:pt idx="12857">
                  <c:v>12859</c:v>
                </c:pt>
                <c:pt idx="12858">
                  <c:v>12860</c:v>
                </c:pt>
                <c:pt idx="12859">
                  <c:v>12861</c:v>
                </c:pt>
                <c:pt idx="12860">
                  <c:v>12862</c:v>
                </c:pt>
                <c:pt idx="12861">
                  <c:v>12863</c:v>
                </c:pt>
                <c:pt idx="12862">
                  <c:v>12864</c:v>
                </c:pt>
                <c:pt idx="12863">
                  <c:v>12865</c:v>
                </c:pt>
                <c:pt idx="12864">
                  <c:v>12866</c:v>
                </c:pt>
                <c:pt idx="12865">
                  <c:v>12867</c:v>
                </c:pt>
                <c:pt idx="12866">
                  <c:v>12868</c:v>
                </c:pt>
                <c:pt idx="12867">
                  <c:v>12869</c:v>
                </c:pt>
                <c:pt idx="12868">
                  <c:v>12870</c:v>
                </c:pt>
                <c:pt idx="12869">
                  <c:v>12871</c:v>
                </c:pt>
                <c:pt idx="12870">
                  <c:v>12872</c:v>
                </c:pt>
                <c:pt idx="12871">
                  <c:v>12873</c:v>
                </c:pt>
                <c:pt idx="12872">
                  <c:v>12874</c:v>
                </c:pt>
                <c:pt idx="12873">
                  <c:v>12875</c:v>
                </c:pt>
                <c:pt idx="12874">
                  <c:v>12876</c:v>
                </c:pt>
                <c:pt idx="12875">
                  <c:v>12877</c:v>
                </c:pt>
                <c:pt idx="12876">
                  <c:v>12878</c:v>
                </c:pt>
                <c:pt idx="12877">
                  <c:v>12879</c:v>
                </c:pt>
                <c:pt idx="12878">
                  <c:v>12880</c:v>
                </c:pt>
                <c:pt idx="12879">
                  <c:v>12881</c:v>
                </c:pt>
                <c:pt idx="12880">
                  <c:v>12882</c:v>
                </c:pt>
                <c:pt idx="12881">
                  <c:v>12883</c:v>
                </c:pt>
                <c:pt idx="12882">
                  <c:v>12884</c:v>
                </c:pt>
                <c:pt idx="12883">
                  <c:v>12885</c:v>
                </c:pt>
                <c:pt idx="12884">
                  <c:v>12886</c:v>
                </c:pt>
                <c:pt idx="12885">
                  <c:v>12887</c:v>
                </c:pt>
                <c:pt idx="12886">
                  <c:v>12888</c:v>
                </c:pt>
                <c:pt idx="12887">
                  <c:v>12889</c:v>
                </c:pt>
                <c:pt idx="12888">
                  <c:v>12890</c:v>
                </c:pt>
                <c:pt idx="12889">
                  <c:v>12891</c:v>
                </c:pt>
                <c:pt idx="12890">
                  <c:v>12892</c:v>
                </c:pt>
                <c:pt idx="12891">
                  <c:v>12893</c:v>
                </c:pt>
                <c:pt idx="12892">
                  <c:v>12894</c:v>
                </c:pt>
                <c:pt idx="12893">
                  <c:v>12895</c:v>
                </c:pt>
                <c:pt idx="12894">
                  <c:v>12896</c:v>
                </c:pt>
                <c:pt idx="12895">
                  <c:v>12897</c:v>
                </c:pt>
                <c:pt idx="12896">
                  <c:v>12898</c:v>
                </c:pt>
                <c:pt idx="12897">
                  <c:v>12899</c:v>
                </c:pt>
                <c:pt idx="12898">
                  <c:v>12900</c:v>
                </c:pt>
                <c:pt idx="12899">
                  <c:v>12901</c:v>
                </c:pt>
                <c:pt idx="12900">
                  <c:v>12902</c:v>
                </c:pt>
                <c:pt idx="12901">
                  <c:v>12903</c:v>
                </c:pt>
                <c:pt idx="12902">
                  <c:v>12904</c:v>
                </c:pt>
                <c:pt idx="12903">
                  <c:v>12905</c:v>
                </c:pt>
                <c:pt idx="12904">
                  <c:v>12906</c:v>
                </c:pt>
                <c:pt idx="12905">
                  <c:v>12907</c:v>
                </c:pt>
                <c:pt idx="12906">
                  <c:v>12908</c:v>
                </c:pt>
                <c:pt idx="12907">
                  <c:v>12909</c:v>
                </c:pt>
                <c:pt idx="12908">
                  <c:v>12910</c:v>
                </c:pt>
                <c:pt idx="12909">
                  <c:v>12911</c:v>
                </c:pt>
                <c:pt idx="12910">
                  <c:v>12912</c:v>
                </c:pt>
                <c:pt idx="12911">
                  <c:v>12913</c:v>
                </c:pt>
                <c:pt idx="12912">
                  <c:v>12914</c:v>
                </c:pt>
                <c:pt idx="12913">
                  <c:v>12915</c:v>
                </c:pt>
                <c:pt idx="12914">
                  <c:v>12916</c:v>
                </c:pt>
                <c:pt idx="12915">
                  <c:v>12917</c:v>
                </c:pt>
                <c:pt idx="12916">
                  <c:v>12918</c:v>
                </c:pt>
                <c:pt idx="12917">
                  <c:v>12919</c:v>
                </c:pt>
                <c:pt idx="12918">
                  <c:v>12920</c:v>
                </c:pt>
                <c:pt idx="12919">
                  <c:v>12921</c:v>
                </c:pt>
                <c:pt idx="12920">
                  <c:v>12922</c:v>
                </c:pt>
                <c:pt idx="12921">
                  <c:v>12923</c:v>
                </c:pt>
                <c:pt idx="12922">
                  <c:v>12924</c:v>
                </c:pt>
                <c:pt idx="12923">
                  <c:v>12925</c:v>
                </c:pt>
                <c:pt idx="12924">
                  <c:v>12926</c:v>
                </c:pt>
                <c:pt idx="12925">
                  <c:v>12927</c:v>
                </c:pt>
                <c:pt idx="12926">
                  <c:v>12928</c:v>
                </c:pt>
                <c:pt idx="12927">
                  <c:v>12929</c:v>
                </c:pt>
                <c:pt idx="12928">
                  <c:v>12930</c:v>
                </c:pt>
                <c:pt idx="12929">
                  <c:v>12931</c:v>
                </c:pt>
                <c:pt idx="12930">
                  <c:v>12932</c:v>
                </c:pt>
                <c:pt idx="12931">
                  <c:v>12933</c:v>
                </c:pt>
                <c:pt idx="12932">
                  <c:v>12934</c:v>
                </c:pt>
                <c:pt idx="12933">
                  <c:v>12935</c:v>
                </c:pt>
                <c:pt idx="12934">
                  <c:v>12936</c:v>
                </c:pt>
                <c:pt idx="12935">
                  <c:v>12937</c:v>
                </c:pt>
                <c:pt idx="12936">
                  <c:v>12938</c:v>
                </c:pt>
                <c:pt idx="12937">
                  <c:v>12939</c:v>
                </c:pt>
                <c:pt idx="12938">
                  <c:v>12940</c:v>
                </c:pt>
                <c:pt idx="12939">
                  <c:v>12941</c:v>
                </c:pt>
                <c:pt idx="12940">
                  <c:v>12942</c:v>
                </c:pt>
                <c:pt idx="12941">
                  <c:v>12943</c:v>
                </c:pt>
                <c:pt idx="12942">
                  <c:v>12944</c:v>
                </c:pt>
                <c:pt idx="12943">
                  <c:v>12945</c:v>
                </c:pt>
                <c:pt idx="12944">
                  <c:v>12946</c:v>
                </c:pt>
                <c:pt idx="12945">
                  <c:v>12947</c:v>
                </c:pt>
                <c:pt idx="12946">
                  <c:v>12948</c:v>
                </c:pt>
                <c:pt idx="12947">
                  <c:v>12949</c:v>
                </c:pt>
                <c:pt idx="12948">
                  <c:v>12950</c:v>
                </c:pt>
                <c:pt idx="12949">
                  <c:v>12951</c:v>
                </c:pt>
                <c:pt idx="12950">
                  <c:v>12952</c:v>
                </c:pt>
                <c:pt idx="12951">
                  <c:v>12953</c:v>
                </c:pt>
                <c:pt idx="12952">
                  <c:v>12954</c:v>
                </c:pt>
                <c:pt idx="12953">
                  <c:v>12955</c:v>
                </c:pt>
                <c:pt idx="12954">
                  <c:v>12956</c:v>
                </c:pt>
                <c:pt idx="12955">
                  <c:v>12957</c:v>
                </c:pt>
                <c:pt idx="12956">
                  <c:v>12958</c:v>
                </c:pt>
                <c:pt idx="12957">
                  <c:v>12959</c:v>
                </c:pt>
                <c:pt idx="12958">
                  <c:v>12960</c:v>
                </c:pt>
                <c:pt idx="12959">
                  <c:v>12961</c:v>
                </c:pt>
                <c:pt idx="12960">
                  <c:v>12962</c:v>
                </c:pt>
                <c:pt idx="12961">
                  <c:v>12963</c:v>
                </c:pt>
                <c:pt idx="12962">
                  <c:v>12964</c:v>
                </c:pt>
                <c:pt idx="12963">
                  <c:v>12965</c:v>
                </c:pt>
                <c:pt idx="12964">
                  <c:v>12966</c:v>
                </c:pt>
                <c:pt idx="12965">
                  <c:v>12967</c:v>
                </c:pt>
                <c:pt idx="12966">
                  <c:v>12968</c:v>
                </c:pt>
                <c:pt idx="12967">
                  <c:v>12969</c:v>
                </c:pt>
                <c:pt idx="12968">
                  <c:v>12970</c:v>
                </c:pt>
                <c:pt idx="12969">
                  <c:v>12971</c:v>
                </c:pt>
                <c:pt idx="12970">
                  <c:v>12972</c:v>
                </c:pt>
                <c:pt idx="12971">
                  <c:v>12973</c:v>
                </c:pt>
                <c:pt idx="12972">
                  <c:v>12974</c:v>
                </c:pt>
                <c:pt idx="12973">
                  <c:v>12975</c:v>
                </c:pt>
                <c:pt idx="12974">
                  <c:v>12976</c:v>
                </c:pt>
                <c:pt idx="12975">
                  <c:v>12977</c:v>
                </c:pt>
                <c:pt idx="12976">
                  <c:v>12978</c:v>
                </c:pt>
                <c:pt idx="12977">
                  <c:v>12979</c:v>
                </c:pt>
                <c:pt idx="12978">
                  <c:v>12980</c:v>
                </c:pt>
                <c:pt idx="12979">
                  <c:v>12981</c:v>
                </c:pt>
                <c:pt idx="12980">
                  <c:v>12982</c:v>
                </c:pt>
                <c:pt idx="12981">
                  <c:v>12983</c:v>
                </c:pt>
                <c:pt idx="12982">
                  <c:v>12984</c:v>
                </c:pt>
                <c:pt idx="12983">
                  <c:v>12985</c:v>
                </c:pt>
                <c:pt idx="12984">
                  <c:v>12986</c:v>
                </c:pt>
                <c:pt idx="12985">
                  <c:v>12987</c:v>
                </c:pt>
                <c:pt idx="12986">
                  <c:v>12988</c:v>
                </c:pt>
                <c:pt idx="12987">
                  <c:v>12989</c:v>
                </c:pt>
                <c:pt idx="12988">
                  <c:v>12990</c:v>
                </c:pt>
                <c:pt idx="12989">
                  <c:v>12991</c:v>
                </c:pt>
                <c:pt idx="12990">
                  <c:v>12992</c:v>
                </c:pt>
                <c:pt idx="12991">
                  <c:v>12993</c:v>
                </c:pt>
                <c:pt idx="12992">
                  <c:v>12994</c:v>
                </c:pt>
                <c:pt idx="12993">
                  <c:v>12995</c:v>
                </c:pt>
                <c:pt idx="12994">
                  <c:v>12996</c:v>
                </c:pt>
                <c:pt idx="12995">
                  <c:v>12997</c:v>
                </c:pt>
                <c:pt idx="12996">
                  <c:v>12998</c:v>
                </c:pt>
                <c:pt idx="12997">
                  <c:v>12999</c:v>
                </c:pt>
                <c:pt idx="12998">
                  <c:v>13000</c:v>
                </c:pt>
                <c:pt idx="12999">
                  <c:v>13001</c:v>
                </c:pt>
                <c:pt idx="13000">
                  <c:v>13002</c:v>
                </c:pt>
                <c:pt idx="13001">
                  <c:v>13003</c:v>
                </c:pt>
                <c:pt idx="13002">
                  <c:v>13004</c:v>
                </c:pt>
                <c:pt idx="13003">
                  <c:v>13005</c:v>
                </c:pt>
                <c:pt idx="13004">
                  <c:v>13006</c:v>
                </c:pt>
                <c:pt idx="13005">
                  <c:v>13007</c:v>
                </c:pt>
                <c:pt idx="13006">
                  <c:v>13008</c:v>
                </c:pt>
                <c:pt idx="13007">
                  <c:v>13009</c:v>
                </c:pt>
                <c:pt idx="13008">
                  <c:v>13010</c:v>
                </c:pt>
                <c:pt idx="13009">
                  <c:v>13011</c:v>
                </c:pt>
                <c:pt idx="13010">
                  <c:v>13012</c:v>
                </c:pt>
                <c:pt idx="13011">
                  <c:v>13013</c:v>
                </c:pt>
                <c:pt idx="13012">
                  <c:v>13014</c:v>
                </c:pt>
                <c:pt idx="13013">
                  <c:v>13015</c:v>
                </c:pt>
                <c:pt idx="13014">
                  <c:v>13016</c:v>
                </c:pt>
                <c:pt idx="13015">
                  <c:v>13017</c:v>
                </c:pt>
                <c:pt idx="13016">
                  <c:v>13018</c:v>
                </c:pt>
                <c:pt idx="13017">
                  <c:v>13019</c:v>
                </c:pt>
                <c:pt idx="13018">
                  <c:v>13020</c:v>
                </c:pt>
                <c:pt idx="13019">
                  <c:v>13021</c:v>
                </c:pt>
                <c:pt idx="13020">
                  <c:v>13022</c:v>
                </c:pt>
                <c:pt idx="13021">
                  <c:v>13023</c:v>
                </c:pt>
                <c:pt idx="13022">
                  <c:v>13024</c:v>
                </c:pt>
                <c:pt idx="13023">
                  <c:v>13025</c:v>
                </c:pt>
                <c:pt idx="13024">
                  <c:v>13026</c:v>
                </c:pt>
                <c:pt idx="13025">
                  <c:v>13027</c:v>
                </c:pt>
                <c:pt idx="13026">
                  <c:v>13028</c:v>
                </c:pt>
                <c:pt idx="13027">
                  <c:v>13029</c:v>
                </c:pt>
                <c:pt idx="13028">
                  <c:v>13030</c:v>
                </c:pt>
                <c:pt idx="13029">
                  <c:v>13031</c:v>
                </c:pt>
                <c:pt idx="13030">
                  <c:v>13032</c:v>
                </c:pt>
                <c:pt idx="13031">
                  <c:v>13033</c:v>
                </c:pt>
                <c:pt idx="13032">
                  <c:v>13034</c:v>
                </c:pt>
                <c:pt idx="13033">
                  <c:v>13035</c:v>
                </c:pt>
                <c:pt idx="13034">
                  <c:v>13036</c:v>
                </c:pt>
                <c:pt idx="13035">
                  <c:v>13037</c:v>
                </c:pt>
                <c:pt idx="13036">
                  <c:v>13038</c:v>
                </c:pt>
                <c:pt idx="13037">
                  <c:v>13039</c:v>
                </c:pt>
                <c:pt idx="13038">
                  <c:v>13040</c:v>
                </c:pt>
                <c:pt idx="13039">
                  <c:v>13041</c:v>
                </c:pt>
                <c:pt idx="13040">
                  <c:v>13042</c:v>
                </c:pt>
                <c:pt idx="13041">
                  <c:v>13043</c:v>
                </c:pt>
                <c:pt idx="13042">
                  <c:v>13044</c:v>
                </c:pt>
                <c:pt idx="13043">
                  <c:v>13045</c:v>
                </c:pt>
                <c:pt idx="13044">
                  <c:v>13046</c:v>
                </c:pt>
                <c:pt idx="13045">
                  <c:v>13047</c:v>
                </c:pt>
                <c:pt idx="13046">
                  <c:v>13048</c:v>
                </c:pt>
                <c:pt idx="13047">
                  <c:v>13049</c:v>
                </c:pt>
                <c:pt idx="13048">
                  <c:v>13050</c:v>
                </c:pt>
                <c:pt idx="13049">
                  <c:v>13051</c:v>
                </c:pt>
                <c:pt idx="13050">
                  <c:v>13052</c:v>
                </c:pt>
                <c:pt idx="13051">
                  <c:v>13053</c:v>
                </c:pt>
                <c:pt idx="13052">
                  <c:v>13054</c:v>
                </c:pt>
                <c:pt idx="13053">
                  <c:v>13055</c:v>
                </c:pt>
                <c:pt idx="13054">
                  <c:v>13056</c:v>
                </c:pt>
                <c:pt idx="13055">
                  <c:v>13057</c:v>
                </c:pt>
                <c:pt idx="13056">
                  <c:v>13058</c:v>
                </c:pt>
                <c:pt idx="13057">
                  <c:v>13059</c:v>
                </c:pt>
                <c:pt idx="13058">
                  <c:v>13060</c:v>
                </c:pt>
                <c:pt idx="13059">
                  <c:v>13061</c:v>
                </c:pt>
                <c:pt idx="13060">
                  <c:v>13062</c:v>
                </c:pt>
                <c:pt idx="13061">
                  <c:v>13063</c:v>
                </c:pt>
                <c:pt idx="13062">
                  <c:v>13064</c:v>
                </c:pt>
                <c:pt idx="13063">
                  <c:v>13065</c:v>
                </c:pt>
                <c:pt idx="13064">
                  <c:v>13066</c:v>
                </c:pt>
                <c:pt idx="13065">
                  <c:v>13067</c:v>
                </c:pt>
                <c:pt idx="13066">
                  <c:v>13068</c:v>
                </c:pt>
                <c:pt idx="13067">
                  <c:v>13069</c:v>
                </c:pt>
                <c:pt idx="13068">
                  <c:v>13070</c:v>
                </c:pt>
                <c:pt idx="13069">
                  <c:v>13071</c:v>
                </c:pt>
                <c:pt idx="13070">
                  <c:v>13072</c:v>
                </c:pt>
                <c:pt idx="13071">
                  <c:v>13073</c:v>
                </c:pt>
                <c:pt idx="13072">
                  <c:v>13074</c:v>
                </c:pt>
                <c:pt idx="13073">
                  <c:v>13075</c:v>
                </c:pt>
                <c:pt idx="13074">
                  <c:v>13076</c:v>
                </c:pt>
                <c:pt idx="13075">
                  <c:v>13077</c:v>
                </c:pt>
                <c:pt idx="13076">
                  <c:v>13078</c:v>
                </c:pt>
                <c:pt idx="13077">
                  <c:v>13079</c:v>
                </c:pt>
                <c:pt idx="13078">
                  <c:v>13080</c:v>
                </c:pt>
                <c:pt idx="13079">
                  <c:v>13081</c:v>
                </c:pt>
                <c:pt idx="13080">
                  <c:v>13082</c:v>
                </c:pt>
                <c:pt idx="13081">
                  <c:v>13083</c:v>
                </c:pt>
                <c:pt idx="13082">
                  <c:v>13084</c:v>
                </c:pt>
                <c:pt idx="13083">
                  <c:v>13085</c:v>
                </c:pt>
                <c:pt idx="13084">
                  <c:v>13086</c:v>
                </c:pt>
                <c:pt idx="13085">
                  <c:v>13087</c:v>
                </c:pt>
                <c:pt idx="13086">
                  <c:v>13088</c:v>
                </c:pt>
                <c:pt idx="13087">
                  <c:v>13089</c:v>
                </c:pt>
                <c:pt idx="13088">
                  <c:v>13090</c:v>
                </c:pt>
                <c:pt idx="13089">
                  <c:v>13091</c:v>
                </c:pt>
                <c:pt idx="13090">
                  <c:v>13092</c:v>
                </c:pt>
                <c:pt idx="13091">
                  <c:v>13093</c:v>
                </c:pt>
                <c:pt idx="13092">
                  <c:v>13094</c:v>
                </c:pt>
                <c:pt idx="13093">
                  <c:v>13095</c:v>
                </c:pt>
                <c:pt idx="13094">
                  <c:v>13096</c:v>
                </c:pt>
                <c:pt idx="13095">
                  <c:v>13097</c:v>
                </c:pt>
                <c:pt idx="13096">
                  <c:v>13098</c:v>
                </c:pt>
                <c:pt idx="13097">
                  <c:v>13099</c:v>
                </c:pt>
                <c:pt idx="13098">
                  <c:v>13100</c:v>
                </c:pt>
                <c:pt idx="13099">
                  <c:v>13101</c:v>
                </c:pt>
                <c:pt idx="13100">
                  <c:v>13102</c:v>
                </c:pt>
                <c:pt idx="13101">
                  <c:v>13103</c:v>
                </c:pt>
                <c:pt idx="13102">
                  <c:v>13104</c:v>
                </c:pt>
                <c:pt idx="13103">
                  <c:v>13105</c:v>
                </c:pt>
                <c:pt idx="13104">
                  <c:v>13106</c:v>
                </c:pt>
                <c:pt idx="13105">
                  <c:v>13107</c:v>
                </c:pt>
                <c:pt idx="13106">
                  <c:v>13108</c:v>
                </c:pt>
                <c:pt idx="13107">
                  <c:v>13109</c:v>
                </c:pt>
                <c:pt idx="13108">
                  <c:v>13110</c:v>
                </c:pt>
                <c:pt idx="13109">
                  <c:v>13111</c:v>
                </c:pt>
                <c:pt idx="13110">
                  <c:v>13112</c:v>
                </c:pt>
                <c:pt idx="13111">
                  <c:v>13113</c:v>
                </c:pt>
                <c:pt idx="13112">
                  <c:v>13114</c:v>
                </c:pt>
                <c:pt idx="13113">
                  <c:v>13115</c:v>
                </c:pt>
                <c:pt idx="13114">
                  <c:v>13116</c:v>
                </c:pt>
                <c:pt idx="13115">
                  <c:v>13117</c:v>
                </c:pt>
                <c:pt idx="13116">
                  <c:v>13118</c:v>
                </c:pt>
                <c:pt idx="13117">
                  <c:v>13119</c:v>
                </c:pt>
                <c:pt idx="13118">
                  <c:v>13120</c:v>
                </c:pt>
                <c:pt idx="13119">
                  <c:v>13121</c:v>
                </c:pt>
                <c:pt idx="13120">
                  <c:v>13122</c:v>
                </c:pt>
                <c:pt idx="13121">
                  <c:v>13123</c:v>
                </c:pt>
                <c:pt idx="13122">
                  <c:v>13124</c:v>
                </c:pt>
                <c:pt idx="13123">
                  <c:v>13125</c:v>
                </c:pt>
                <c:pt idx="13124">
                  <c:v>13126</c:v>
                </c:pt>
                <c:pt idx="13125">
                  <c:v>13127</c:v>
                </c:pt>
                <c:pt idx="13126">
                  <c:v>13128</c:v>
                </c:pt>
                <c:pt idx="13127">
                  <c:v>13129</c:v>
                </c:pt>
                <c:pt idx="13128">
                  <c:v>13130</c:v>
                </c:pt>
                <c:pt idx="13129">
                  <c:v>13131</c:v>
                </c:pt>
                <c:pt idx="13130">
                  <c:v>13132</c:v>
                </c:pt>
                <c:pt idx="13131">
                  <c:v>13133</c:v>
                </c:pt>
                <c:pt idx="13132">
                  <c:v>13134</c:v>
                </c:pt>
                <c:pt idx="13133">
                  <c:v>13135</c:v>
                </c:pt>
                <c:pt idx="13134">
                  <c:v>13136</c:v>
                </c:pt>
                <c:pt idx="13135">
                  <c:v>13137</c:v>
                </c:pt>
                <c:pt idx="13136">
                  <c:v>13138</c:v>
                </c:pt>
                <c:pt idx="13137">
                  <c:v>13139</c:v>
                </c:pt>
                <c:pt idx="13138">
                  <c:v>13140</c:v>
                </c:pt>
                <c:pt idx="13139">
                  <c:v>13141</c:v>
                </c:pt>
                <c:pt idx="13140">
                  <c:v>13142</c:v>
                </c:pt>
                <c:pt idx="13141">
                  <c:v>13143</c:v>
                </c:pt>
                <c:pt idx="13142">
                  <c:v>13144</c:v>
                </c:pt>
                <c:pt idx="13143">
                  <c:v>13145</c:v>
                </c:pt>
                <c:pt idx="13144">
                  <c:v>13146</c:v>
                </c:pt>
                <c:pt idx="13145">
                  <c:v>13147</c:v>
                </c:pt>
                <c:pt idx="13146">
                  <c:v>13148</c:v>
                </c:pt>
                <c:pt idx="13147">
                  <c:v>13149</c:v>
                </c:pt>
                <c:pt idx="13148">
                  <c:v>13150</c:v>
                </c:pt>
                <c:pt idx="13149">
                  <c:v>13151</c:v>
                </c:pt>
                <c:pt idx="13150">
                  <c:v>13152</c:v>
                </c:pt>
                <c:pt idx="13151">
                  <c:v>13153</c:v>
                </c:pt>
                <c:pt idx="13152">
                  <c:v>13154</c:v>
                </c:pt>
                <c:pt idx="13153">
                  <c:v>13155</c:v>
                </c:pt>
                <c:pt idx="13154">
                  <c:v>13156</c:v>
                </c:pt>
                <c:pt idx="13155">
                  <c:v>13157</c:v>
                </c:pt>
                <c:pt idx="13156">
                  <c:v>13158</c:v>
                </c:pt>
                <c:pt idx="13157">
                  <c:v>13159</c:v>
                </c:pt>
                <c:pt idx="13158">
                  <c:v>13160</c:v>
                </c:pt>
                <c:pt idx="13159">
                  <c:v>13161</c:v>
                </c:pt>
                <c:pt idx="13160">
                  <c:v>13162</c:v>
                </c:pt>
                <c:pt idx="13161">
                  <c:v>13163</c:v>
                </c:pt>
                <c:pt idx="13162">
                  <c:v>13164</c:v>
                </c:pt>
                <c:pt idx="13163">
                  <c:v>13165</c:v>
                </c:pt>
                <c:pt idx="13164">
                  <c:v>13166</c:v>
                </c:pt>
                <c:pt idx="13165">
                  <c:v>13167</c:v>
                </c:pt>
                <c:pt idx="13166">
                  <c:v>13168</c:v>
                </c:pt>
                <c:pt idx="13167">
                  <c:v>13169</c:v>
                </c:pt>
                <c:pt idx="13168">
                  <c:v>13170</c:v>
                </c:pt>
                <c:pt idx="13169">
                  <c:v>13171</c:v>
                </c:pt>
                <c:pt idx="13170">
                  <c:v>13172</c:v>
                </c:pt>
                <c:pt idx="13171">
                  <c:v>13173</c:v>
                </c:pt>
                <c:pt idx="13172">
                  <c:v>13174</c:v>
                </c:pt>
                <c:pt idx="13173">
                  <c:v>13175</c:v>
                </c:pt>
                <c:pt idx="13174">
                  <c:v>13176</c:v>
                </c:pt>
                <c:pt idx="13175">
                  <c:v>13177</c:v>
                </c:pt>
                <c:pt idx="13176">
                  <c:v>13178</c:v>
                </c:pt>
                <c:pt idx="13177">
                  <c:v>13179</c:v>
                </c:pt>
                <c:pt idx="13178">
                  <c:v>13180</c:v>
                </c:pt>
                <c:pt idx="13179">
                  <c:v>13181</c:v>
                </c:pt>
                <c:pt idx="13180">
                  <c:v>13182</c:v>
                </c:pt>
                <c:pt idx="13181">
                  <c:v>13183</c:v>
                </c:pt>
                <c:pt idx="13182">
                  <c:v>13184</c:v>
                </c:pt>
                <c:pt idx="13183">
                  <c:v>13185</c:v>
                </c:pt>
                <c:pt idx="13184">
                  <c:v>13186</c:v>
                </c:pt>
                <c:pt idx="13185">
                  <c:v>13187</c:v>
                </c:pt>
                <c:pt idx="13186">
                  <c:v>13188</c:v>
                </c:pt>
                <c:pt idx="13187">
                  <c:v>13189</c:v>
                </c:pt>
                <c:pt idx="13188">
                  <c:v>13190</c:v>
                </c:pt>
                <c:pt idx="13189">
                  <c:v>13191</c:v>
                </c:pt>
                <c:pt idx="13190">
                  <c:v>13192</c:v>
                </c:pt>
                <c:pt idx="13191">
                  <c:v>13193</c:v>
                </c:pt>
                <c:pt idx="13192">
                  <c:v>13194</c:v>
                </c:pt>
                <c:pt idx="13193">
                  <c:v>13195</c:v>
                </c:pt>
                <c:pt idx="13194">
                  <c:v>13196</c:v>
                </c:pt>
                <c:pt idx="13195">
                  <c:v>13197</c:v>
                </c:pt>
                <c:pt idx="13196">
                  <c:v>13198</c:v>
                </c:pt>
                <c:pt idx="13197">
                  <c:v>13199</c:v>
                </c:pt>
                <c:pt idx="13198">
                  <c:v>13200</c:v>
                </c:pt>
                <c:pt idx="13199">
                  <c:v>13201</c:v>
                </c:pt>
                <c:pt idx="13200">
                  <c:v>13202</c:v>
                </c:pt>
                <c:pt idx="13201">
                  <c:v>13203</c:v>
                </c:pt>
                <c:pt idx="13202">
                  <c:v>13204</c:v>
                </c:pt>
                <c:pt idx="13203">
                  <c:v>13205</c:v>
                </c:pt>
                <c:pt idx="13204">
                  <c:v>13206</c:v>
                </c:pt>
                <c:pt idx="13205">
                  <c:v>13207</c:v>
                </c:pt>
                <c:pt idx="13206">
                  <c:v>13208</c:v>
                </c:pt>
                <c:pt idx="13207">
                  <c:v>13209</c:v>
                </c:pt>
                <c:pt idx="13208">
                  <c:v>13210</c:v>
                </c:pt>
                <c:pt idx="13209">
                  <c:v>13211</c:v>
                </c:pt>
                <c:pt idx="13210">
                  <c:v>13212</c:v>
                </c:pt>
                <c:pt idx="13211">
                  <c:v>13213</c:v>
                </c:pt>
                <c:pt idx="13212">
                  <c:v>13214</c:v>
                </c:pt>
                <c:pt idx="13213">
                  <c:v>13215</c:v>
                </c:pt>
                <c:pt idx="13214">
                  <c:v>13216</c:v>
                </c:pt>
                <c:pt idx="13215">
                  <c:v>13217</c:v>
                </c:pt>
                <c:pt idx="13216">
                  <c:v>13218</c:v>
                </c:pt>
                <c:pt idx="13217">
                  <c:v>13219</c:v>
                </c:pt>
                <c:pt idx="13218">
                  <c:v>13220</c:v>
                </c:pt>
                <c:pt idx="13219">
                  <c:v>13221</c:v>
                </c:pt>
                <c:pt idx="13220">
                  <c:v>13222</c:v>
                </c:pt>
                <c:pt idx="13221">
                  <c:v>13223</c:v>
                </c:pt>
                <c:pt idx="13222">
                  <c:v>13224</c:v>
                </c:pt>
                <c:pt idx="13223">
                  <c:v>13225</c:v>
                </c:pt>
                <c:pt idx="13224">
                  <c:v>13226</c:v>
                </c:pt>
                <c:pt idx="13225">
                  <c:v>13227</c:v>
                </c:pt>
                <c:pt idx="13226">
                  <c:v>13228</c:v>
                </c:pt>
                <c:pt idx="13227">
                  <c:v>13229</c:v>
                </c:pt>
                <c:pt idx="13228">
                  <c:v>13230</c:v>
                </c:pt>
                <c:pt idx="13229">
                  <c:v>13231</c:v>
                </c:pt>
                <c:pt idx="13230">
                  <c:v>13232</c:v>
                </c:pt>
                <c:pt idx="13231">
                  <c:v>13233</c:v>
                </c:pt>
                <c:pt idx="13232">
                  <c:v>13234</c:v>
                </c:pt>
                <c:pt idx="13233">
                  <c:v>13235</c:v>
                </c:pt>
                <c:pt idx="13234">
                  <c:v>13236</c:v>
                </c:pt>
                <c:pt idx="13235">
                  <c:v>13237</c:v>
                </c:pt>
                <c:pt idx="13236">
                  <c:v>13238</c:v>
                </c:pt>
                <c:pt idx="13237">
                  <c:v>13239</c:v>
                </c:pt>
                <c:pt idx="13238">
                  <c:v>13240</c:v>
                </c:pt>
                <c:pt idx="13239">
                  <c:v>13241</c:v>
                </c:pt>
                <c:pt idx="13240">
                  <c:v>13242</c:v>
                </c:pt>
                <c:pt idx="13241">
                  <c:v>13243</c:v>
                </c:pt>
                <c:pt idx="13242">
                  <c:v>13244</c:v>
                </c:pt>
                <c:pt idx="13243">
                  <c:v>13245</c:v>
                </c:pt>
                <c:pt idx="13244">
                  <c:v>13246</c:v>
                </c:pt>
                <c:pt idx="13245">
                  <c:v>13247</c:v>
                </c:pt>
                <c:pt idx="13246">
                  <c:v>13248</c:v>
                </c:pt>
                <c:pt idx="13247">
                  <c:v>13249</c:v>
                </c:pt>
                <c:pt idx="13248">
                  <c:v>13250</c:v>
                </c:pt>
                <c:pt idx="13249">
                  <c:v>13251</c:v>
                </c:pt>
                <c:pt idx="13250">
                  <c:v>13252</c:v>
                </c:pt>
                <c:pt idx="13251">
                  <c:v>13253</c:v>
                </c:pt>
                <c:pt idx="13252">
                  <c:v>13254</c:v>
                </c:pt>
                <c:pt idx="13253">
                  <c:v>13255</c:v>
                </c:pt>
                <c:pt idx="13254">
                  <c:v>13256</c:v>
                </c:pt>
                <c:pt idx="13255">
                  <c:v>13257</c:v>
                </c:pt>
                <c:pt idx="13256">
                  <c:v>13258</c:v>
                </c:pt>
                <c:pt idx="13257">
                  <c:v>13259</c:v>
                </c:pt>
                <c:pt idx="13258">
                  <c:v>13260</c:v>
                </c:pt>
                <c:pt idx="13259">
                  <c:v>13261</c:v>
                </c:pt>
                <c:pt idx="13260">
                  <c:v>13262</c:v>
                </c:pt>
                <c:pt idx="13261">
                  <c:v>13263</c:v>
                </c:pt>
                <c:pt idx="13262">
                  <c:v>13264</c:v>
                </c:pt>
                <c:pt idx="13263">
                  <c:v>13265</c:v>
                </c:pt>
                <c:pt idx="13264">
                  <c:v>13266</c:v>
                </c:pt>
                <c:pt idx="13265">
                  <c:v>13267</c:v>
                </c:pt>
                <c:pt idx="13266">
                  <c:v>13268</c:v>
                </c:pt>
                <c:pt idx="13267">
                  <c:v>13269</c:v>
                </c:pt>
                <c:pt idx="13268">
                  <c:v>13270</c:v>
                </c:pt>
                <c:pt idx="13269">
                  <c:v>13271</c:v>
                </c:pt>
                <c:pt idx="13270">
                  <c:v>13272</c:v>
                </c:pt>
                <c:pt idx="13271">
                  <c:v>13273</c:v>
                </c:pt>
                <c:pt idx="13272">
                  <c:v>13274</c:v>
                </c:pt>
                <c:pt idx="13273">
                  <c:v>13275</c:v>
                </c:pt>
                <c:pt idx="13274">
                  <c:v>13276</c:v>
                </c:pt>
                <c:pt idx="13275">
                  <c:v>13277</c:v>
                </c:pt>
                <c:pt idx="13276">
                  <c:v>13278</c:v>
                </c:pt>
                <c:pt idx="13277">
                  <c:v>13279</c:v>
                </c:pt>
                <c:pt idx="13278">
                  <c:v>13280</c:v>
                </c:pt>
                <c:pt idx="13279">
                  <c:v>13281</c:v>
                </c:pt>
                <c:pt idx="13280">
                  <c:v>13282</c:v>
                </c:pt>
                <c:pt idx="13281">
                  <c:v>13283</c:v>
                </c:pt>
                <c:pt idx="13282">
                  <c:v>13284</c:v>
                </c:pt>
                <c:pt idx="13283">
                  <c:v>13285</c:v>
                </c:pt>
                <c:pt idx="13284">
                  <c:v>13286</c:v>
                </c:pt>
                <c:pt idx="13285">
                  <c:v>13287</c:v>
                </c:pt>
                <c:pt idx="13286">
                  <c:v>13288</c:v>
                </c:pt>
                <c:pt idx="13287">
                  <c:v>13289</c:v>
                </c:pt>
                <c:pt idx="13288">
                  <c:v>13290</c:v>
                </c:pt>
                <c:pt idx="13289">
                  <c:v>13291</c:v>
                </c:pt>
                <c:pt idx="13290">
                  <c:v>13292</c:v>
                </c:pt>
                <c:pt idx="13291">
                  <c:v>13293</c:v>
                </c:pt>
                <c:pt idx="13292">
                  <c:v>13294</c:v>
                </c:pt>
                <c:pt idx="13293">
                  <c:v>13295</c:v>
                </c:pt>
                <c:pt idx="13294">
                  <c:v>13296</c:v>
                </c:pt>
                <c:pt idx="13295">
                  <c:v>13297</c:v>
                </c:pt>
                <c:pt idx="13296">
                  <c:v>13298</c:v>
                </c:pt>
                <c:pt idx="13297">
                  <c:v>13299</c:v>
                </c:pt>
                <c:pt idx="13298">
                  <c:v>13300</c:v>
                </c:pt>
                <c:pt idx="13299">
                  <c:v>13301</c:v>
                </c:pt>
                <c:pt idx="13300">
                  <c:v>13302</c:v>
                </c:pt>
                <c:pt idx="13301">
                  <c:v>13303</c:v>
                </c:pt>
                <c:pt idx="13302">
                  <c:v>13304</c:v>
                </c:pt>
                <c:pt idx="13303">
                  <c:v>13305</c:v>
                </c:pt>
                <c:pt idx="13304">
                  <c:v>13306</c:v>
                </c:pt>
                <c:pt idx="13305">
                  <c:v>13307</c:v>
                </c:pt>
                <c:pt idx="13306">
                  <c:v>13308</c:v>
                </c:pt>
                <c:pt idx="13307">
                  <c:v>13309</c:v>
                </c:pt>
                <c:pt idx="13308">
                  <c:v>13310</c:v>
                </c:pt>
                <c:pt idx="13309">
                  <c:v>13311</c:v>
                </c:pt>
                <c:pt idx="13310">
                  <c:v>13312</c:v>
                </c:pt>
                <c:pt idx="13311">
                  <c:v>13313</c:v>
                </c:pt>
                <c:pt idx="13312">
                  <c:v>13314</c:v>
                </c:pt>
                <c:pt idx="13313">
                  <c:v>13315</c:v>
                </c:pt>
                <c:pt idx="13314">
                  <c:v>13316</c:v>
                </c:pt>
                <c:pt idx="13315">
                  <c:v>13317</c:v>
                </c:pt>
                <c:pt idx="13316">
                  <c:v>13318</c:v>
                </c:pt>
                <c:pt idx="13317">
                  <c:v>13319</c:v>
                </c:pt>
                <c:pt idx="13318">
                  <c:v>13320</c:v>
                </c:pt>
                <c:pt idx="13319">
                  <c:v>13321</c:v>
                </c:pt>
                <c:pt idx="13320">
                  <c:v>13322</c:v>
                </c:pt>
                <c:pt idx="13321">
                  <c:v>13323</c:v>
                </c:pt>
                <c:pt idx="13322">
                  <c:v>13324</c:v>
                </c:pt>
                <c:pt idx="13323">
                  <c:v>13325</c:v>
                </c:pt>
                <c:pt idx="13324">
                  <c:v>13326</c:v>
                </c:pt>
                <c:pt idx="13325">
                  <c:v>13327</c:v>
                </c:pt>
                <c:pt idx="13326">
                  <c:v>13328</c:v>
                </c:pt>
                <c:pt idx="13327">
                  <c:v>13329</c:v>
                </c:pt>
                <c:pt idx="13328">
                  <c:v>13330</c:v>
                </c:pt>
                <c:pt idx="13329">
                  <c:v>13331</c:v>
                </c:pt>
                <c:pt idx="13330">
                  <c:v>13332</c:v>
                </c:pt>
                <c:pt idx="13331">
                  <c:v>13333</c:v>
                </c:pt>
                <c:pt idx="13332">
                  <c:v>13334</c:v>
                </c:pt>
                <c:pt idx="13333">
                  <c:v>13335</c:v>
                </c:pt>
                <c:pt idx="13334">
                  <c:v>13336</c:v>
                </c:pt>
                <c:pt idx="13335">
                  <c:v>13337</c:v>
                </c:pt>
                <c:pt idx="13336">
                  <c:v>13338</c:v>
                </c:pt>
                <c:pt idx="13337">
                  <c:v>13339</c:v>
                </c:pt>
                <c:pt idx="13338">
                  <c:v>13340</c:v>
                </c:pt>
                <c:pt idx="13339">
                  <c:v>13341</c:v>
                </c:pt>
                <c:pt idx="13340">
                  <c:v>13342</c:v>
                </c:pt>
                <c:pt idx="13341">
                  <c:v>13343</c:v>
                </c:pt>
                <c:pt idx="13342">
                  <c:v>13344</c:v>
                </c:pt>
                <c:pt idx="13343">
                  <c:v>13345</c:v>
                </c:pt>
                <c:pt idx="13344">
                  <c:v>13346</c:v>
                </c:pt>
                <c:pt idx="13345">
                  <c:v>13347</c:v>
                </c:pt>
                <c:pt idx="13346">
                  <c:v>13348</c:v>
                </c:pt>
                <c:pt idx="13347">
                  <c:v>13349</c:v>
                </c:pt>
                <c:pt idx="13348">
                  <c:v>13350</c:v>
                </c:pt>
                <c:pt idx="13349">
                  <c:v>13351</c:v>
                </c:pt>
                <c:pt idx="13350">
                  <c:v>13352</c:v>
                </c:pt>
                <c:pt idx="13351">
                  <c:v>13353</c:v>
                </c:pt>
                <c:pt idx="13352">
                  <c:v>13354</c:v>
                </c:pt>
                <c:pt idx="13353">
                  <c:v>13355</c:v>
                </c:pt>
                <c:pt idx="13354">
                  <c:v>13356</c:v>
                </c:pt>
                <c:pt idx="13355">
                  <c:v>13357</c:v>
                </c:pt>
                <c:pt idx="13356">
                  <c:v>13358</c:v>
                </c:pt>
                <c:pt idx="13357">
                  <c:v>13359</c:v>
                </c:pt>
                <c:pt idx="13358">
                  <c:v>13360</c:v>
                </c:pt>
                <c:pt idx="13359">
                  <c:v>13361</c:v>
                </c:pt>
                <c:pt idx="13360">
                  <c:v>13362</c:v>
                </c:pt>
                <c:pt idx="13361">
                  <c:v>13363</c:v>
                </c:pt>
                <c:pt idx="13362">
                  <c:v>13364</c:v>
                </c:pt>
                <c:pt idx="13363">
                  <c:v>13365</c:v>
                </c:pt>
                <c:pt idx="13364">
                  <c:v>13366</c:v>
                </c:pt>
                <c:pt idx="13365">
                  <c:v>13367</c:v>
                </c:pt>
                <c:pt idx="13366">
                  <c:v>13368</c:v>
                </c:pt>
                <c:pt idx="13367">
                  <c:v>13369</c:v>
                </c:pt>
                <c:pt idx="13368">
                  <c:v>13370</c:v>
                </c:pt>
                <c:pt idx="13369">
                  <c:v>13371</c:v>
                </c:pt>
                <c:pt idx="13370">
                  <c:v>13372</c:v>
                </c:pt>
                <c:pt idx="13371">
                  <c:v>13373</c:v>
                </c:pt>
                <c:pt idx="13372">
                  <c:v>13374</c:v>
                </c:pt>
                <c:pt idx="13373">
                  <c:v>13375</c:v>
                </c:pt>
                <c:pt idx="13374">
                  <c:v>13376</c:v>
                </c:pt>
                <c:pt idx="13375">
                  <c:v>13377</c:v>
                </c:pt>
                <c:pt idx="13376">
                  <c:v>13378</c:v>
                </c:pt>
                <c:pt idx="13377">
                  <c:v>13379</c:v>
                </c:pt>
                <c:pt idx="13378">
                  <c:v>13380</c:v>
                </c:pt>
                <c:pt idx="13379">
                  <c:v>13381</c:v>
                </c:pt>
                <c:pt idx="13380">
                  <c:v>13382</c:v>
                </c:pt>
                <c:pt idx="13381">
                  <c:v>13383</c:v>
                </c:pt>
                <c:pt idx="13382">
                  <c:v>13384</c:v>
                </c:pt>
                <c:pt idx="13383">
                  <c:v>13385</c:v>
                </c:pt>
                <c:pt idx="13384">
                  <c:v>13386</c:v>
                </c:pt>
                <c:pt idx="13385">
                  <c:v>13387</c:v>
                </c:pt>
                <c:pt idx="13386">
                  <c:v>13388</c:v>
                </c:pt>
                <c:pt idx="13387">
                  <c:v>13389</c:v>
                </c:pt>
                <c:pt idx="13388">
                  <c:v>13390</c:v>
                </c:pt>
                <c:pt idx="13389">
                  <c:v>13391</c:v>
                </c:pt>
                <c:pt idx="13390">
                  <c:v>13392</c:v>
                </c:pt>
                <c:pt idx="13391">
                  <c:v>13393</c:v>
                </c:pt>
                <c:pt idx="13392">
                  <c:v>13394</c:v>
                </c:pt>
                <c:pt idx="13393">
                  <c:v>13395</c:v>
                </c:pt>
                <c:pt idx="13394">
                  <c:v>13396</c:v>
                </c:pt>
                <c:pt idx="13395">
                  <c:v>13397</c:v>
                </c:pt>
                <c:pt idx="13396">
                  <c:v>13398</c:v>
                </c:pt>
                <c:pt idx="13397">
                  <c:v>13399</c:v>
                </c:pt>
                <c:pt idx="13398">
                  <c:v>13400</c:v>
                </c:pt>
                <c:pt idx="13399">
                  <c:v>13401</c:v>
                </c:pt>
                <c:pt idx="13400">
                  <c:v>13402</c:v>
                </c:pt>
                <c:pt idx="13401">
                  <c:v>13403</c:v>
                </c:pt>
                <c:pt idx="13402">
                  <c:v>13404</c:v>
                </c:pt>
                <c:pt idx="13403">
                  <c:v>13405</c:v>
                </c:pt>
                <c:pt idx="13404">
                  <c:v>13406</c:v>
                </c:pt>
                <c:pt idx="13405">
                  <c:v>13407</c:v>
                </c:pt>
                <c:pt idx="13406">
                  <c:v>13408</c:v>
                </c:pt>
                <c:pt idx="13407">
                  <c:v>13409</c:v>
                </c:pt>
                <c:pt idx="13408">
                  <c:v>13410</c:v>
                </c:pt>
                <c:pt idx="13409">
                  <c:v>13411</c:v>
                </c:pt>
                <c:pt idx="13410">
                  <c:v>13412</c:v>
                </c:pt>
                <c:pt idx="13411">
                  <c:v>13413</c:v>
                </c:pt>
                <c:pt idx="13412">
                  <c:v>13414</c:v>
                </c:pt>
                <c:pt idx="13413">
                  <c:v>13415</c:v>
                </c:pt>
                <c:pt idx="13414">
                  <c:v>13416</c:v>
                </c:pt>
                <c:pt idx="13415">
                  <c:v>13417</c:v>
                </c:pt>
                <c:pt idx="13416">
                  <c:v>13418</c:v>
                </c:pt>
                <c:pt idx="13417">
                  <c:v>13419</c:v>
                </c:pt>
                <c:pt idx="13418">
                  <c:v>13420</c:v>
                </c:pt>
                <c:pt idx="13419">
                  <c:v>13421</c:v>
                </c:pt>
                <c:pt idx="13420">
                  <c:v>13422</c:v>
                </c:pt>
                <c:pt idx="13421">
                  <c:v>13423</c:v>
                </c:pt>
                <c:pt idx="13422">
                  <c:v>13424</c:v>
                </c:pt>
                <c:pt idx="13423">
                  <c:v>13425</c:v>
                </c:pt>
                <c:pt idx="13424">
                  <c:v>13426</c:v>
                </c:pt>
                <c:pt idx="13425">
                  <c:v>13427</c:v>
                </c:pt>
                <c:pt idx="13426">
                  <c:v>13428</c:v>
                </c:pt>
                <c:pt idx="13427">
                  <c:v>13429</c:v>
                </c:pt>
                <c:pt idx="13428">
                  <c:v>13430</c:v>
                </c:pt>
                <c:pt idx="13429">
                  <c:v>13431</c:v>
                </c:pt>
                <c:pt idx="13430">
                  <c:v>13432</c:v>
                </c:pt>
                <c:pt idx="13431">
                  <c:v>13433</c:v>
                </c:pt>
                <c:pt idx="13432">
                  <c:v>13434</c:v>
                </c:pt>
                <c:pt idx="13433">
                  <c:v>13435</c:v>
                </c:pt>
                <c:pt idx="13434">
                  <c:v>13436</c:v>
                </c:pt>
                <c:pt idx="13435">
                  <c:v>13437</c:v>
                </c:pt>
                <c:pt idx="13436">
                  <c:v>13438</c:v>
                </c:pt>
                <c:pt idx="13437">
                  <c:v>13439</c:v>
                </c:pt>
                <c:pt idx="13438">
                  <c:v>13440</c:v>
                </c:pt>
                <c:pt idx="13439">
                  <c:v>13441</c:v>
                </c:pt>
                <c:pt idx="13440">
                  <c:v>13442</c:v>
                </c:pt>
                <c:pt idx="13441">
                  <c:v>13443</c:v>
                </c:pt>
                <c:pt idx="13442">
                  <c:v>13444</c:v>
                </c:pt>
                <c:pt idx="13443">
                  <c:v>13445</c:v>
                </c:pt>
                <c:pt idx="13444">
                  <c:v>13446</c:v>
                </c:pt>
                <c:pt idx="13445">
                  <c:v>13447</c:v>
                </c:pt>
                <c:pt idx="13446">
                  <c:v>13448</c:v>
                </c:pt>
                <c:pt idx="13447">
                  <c:v>13449</c:v>
                </c:pt>
                <c:pt idx="13448">
                  <c:v>13450</c:v>
                </c:pt>
                <c:pt idx="13449">
                  <c:v>13451</c:v>
                </c:pt>
                <c:pt idx="13450">
                  <c:v>13452</c:v>
                </c:pt>
                <c:pt idx="13451">
                  <c:v>13453</c:v>
                </c:pt>
                <c:pt idx="13452">
                  <c:v>13454</c:v>
                </c:pt>
                <c:pt idx="13453">
                  <c:v>13455</c:v>
                </c:pt>
                <c:pt idx="13454">
                  <c:v>13456</c:v>
                </c:pt>
                <c:pt idx="13455">
                  <c:v>13457</c:v>
                </c:pt>
                <c:pt idx="13456">
                  <c:v>13458</c:v>
                </c:pt>
                <c:pt idx="13457">
                  <c:v>13459</c:v>
                </c:pt>
                <c:pt idx="13458">
                  <c:v>13460</c:v>
                </c:pt>
                <c:pt idx="13459">
                  <c:v>13461</c:v>
                </c:pt>
                <c:pt idx="13460">
                  <c:v>13462</c:v>
                </c:pt>
                <c:pt idx="13461">
                  <c:v>13463</c:v>
                </c:pt>
                <c:pt idx="13462">
                  <c:v>13464</c:v>
                </c:pt>
                <c:pt idx="13463">
                  <c:v>13465</c:v>
                </c:pt>
                <c:pt idx="13464">
                  <c:v>13466</c:v>
                </c:pt>
                <c:pt idx="13465">
                  <c:v>13467</c:v>
                </c:pt>
                <c:pt idx="13466">
                  <c:v>13468</c:v>
                </c:pt>
                <c:pt idx="13467">
                  <c:v>13469</c:v>
                </c:pt>
                <c:pt idx="13468">
                  <c:v>13470</c:v>
                </c:pt>
                <c:pt idx="13469">
                  <c:v>13471</c:v>
                </c:pt>
                <c:pt idx="13470">
                  <c:v>13472</c:v>
                </c:pt>
                <c:pt idx="13471">
                  <c:v>13473</c:v>
                </c:pt>
                <c:pt idx="13472">
                  <c:v>13474</c:v>
                </c:pt>
                <c:pt idx="13473">
                  <c:v>13475</c:v>
                </c:pt>
                <c:pt idx="13474">
                  <c:v>13476</c:v>
                </c:pt>
                <c:pt idx="13475">
                  <c:v>13477</c:v>
                </c:pt>
                <c:pt idx="13476">
                  <c:v>13478</c:v>
                </c:pt>
                <c:pt idx="13477">
                  <c:v>13479</c:v>
                </c:pt>
                <c:pt idx="13478">
                  <c:v>13480</c:v>
                </c:pt>
                <c:pt idx="13479">
                  <c:v>13481</c:v>
                </c:pt>
                <c:pt idx="13480">
                  <c:v>13482</c:v>
                </c:pt>
                <c:pt idx="13481">
                  <c:v>13483</c:v>
                </c:pt>
                <c:pt idx="13482">
                  <c:v>13484</c:v>
                </c:pt>
                <c:pt idx="13483">
                  <c:v>13485</c:v>
                </c:pt>
                <c:pt idx="13484">
                  <c:v>13486</c:v>
                </c:pt>
                <c:pt idx="13485">
                  <c:v>13487</c:v>
                </c:pt>
                <c:pt idx="13486">
                  <c:v>13488</c:v>
                </c:pt>
                <c:pt idx="13487">
                  <c:v>13489</c:v>
                </c:pt>
                <c:pt idx="13488">
                  <c:v>13490</c:v>
                </c:pt>
                <c:pt idx="13489">
                  <c:v>13491</c:v>
                </c:pt>
                <c:pt idx="13490">
                  <c:v>13492</c:v>
                </c:pt>
                <c:pt idx="13491">
                  <c:v>13493</c:v>
                </c:pt>
                <c:pt idx="13492">
                  <c:v>13494</c:v>
                </c:pt>
                <c:pt idx="13493">
                  <c:v>13495</c:v>
                </c:pt>
                <c:pt idx="13494">
                  <c:v>13496</c:v>
                </c:pt>
                <c:pt idx="13495">
                  <c:v>13497</c:v>
                </c:pt>
                <c:pt idx="13496">
                  <c:v>13498</c:v>
                </c:pt>
                <c:pt idx="13497">
                  <c:v>13499</c:v>
                </c:pt>
                <c:pt idx="13498">
                  <c:v>13500</c:v>
                </c:pt>
                <c:pt idx="13499">
                  <c:v>13501</c:v>
                </c:pt>
                <c:pt idx="13500">
                  <c:v>13502</c:v>
                </c:pt>
                <c:pt idx="13501">
                  <c:v>13503</c:v>
                </c:pt>
                <c:pt idx="13502">
                  <c:v>13504</c:v>
                </c:pt>
                <c:pt idx="13503">
                  <c:v>13505</c:v>
                </c:pt>
                <c:pt idx="13504">
                  <c:v>13506</c:v>
                </c:pt>
                <c:pt idx="13505">
                  <c:v>13507</c:v>
                </c:pt>
                <c:pt idx="13506">
                  <c:v>13508</c:v>
                </c:pt>
                <c:pt idx="13507">
                  <c:v>13509</c:v>
                </c:pt>
                <c:pt idx="13508">
                  <c:v>13510</c:v>
                </c:pt>
                <c:pt idx="13509">
                  <c:v>13511</c:v>
                </c:pt>
                <c:pt idx="13510">
                  <c:v>13512</c:v>
                </c:pt>
                <c:pt idx="13511">
                  <c:v>13513</c:v>
                </c:pt>
                <c:pt idx="13512">
                  <c:v>13514</c:v>
                </c:pt>
                <c:pt idx="13513">
                  <c:v>13515</c:v>
                </c:pt>
                <c:pt idx="13514">
                  <c:v>13516</c:v>
                </c:pt>
                <c:pt idx="13515">
                  <c:v>13517</c:v>
                </c:pt>
                <c:pt idx="13516">
                  <c:v>13518</c:v>
                </c:pt>
                <c:pt idx="13517">
                  <c:v>13519</c:v>
                </c:pt>
                <c:pt idx="13518">
                  <c:v>13520</c:v>
                </c:pt>
                <c:pt idx="13519">
                  <c:v>13521</c:v>
                </c:pt>
                <c:pt idx="13520">
                  <c:v>13522</c:v>
                </c:pt>
                <c:pt idx="13521">
                  <c:v>13523</c:v>
                </c:pt>
                <c:pt idx="13522">
                  <c:v>13524</c:v>
                </c:pt>
                <c:pt idx="13523">
                  <c:v>13525</c:v>
                </c:pt>
                <c:pt idx="13524">
                  <c:v>13526</c:v>
                </c:pt>
                <c:pt idx="13525">
                  <c:v>13527</c:v>
                </c:pt>
                <c:pt idx="13526">
                  <c:v>13528</c:v>
                </c:pt>
                <c:pt idx="13527">
                  <c:v>13529</c:v>
                </c:pt>
                <c:pt idx="13528">
                  <c:v>13530</c:v>
                </c:pt>
                <c:pt idx="13529">
                  <c:v>13531</c:v>
                </c:pt>
                <c:pt idx="13530">
                  <c:v>13532</c:v>
                </c:pt>
                <c:pt idx="13531">
                  <c:v>13533</c:v>
                </c:pt>
                <c:pt idx="13532">
                  <c:v>13534</c:v>
                </c:pt>
                <c:pt idx="13533">
                  <c:v>13535</c:v>
                </c:pt>
                <c:pt idx="13534">
                  <c:v>13536</c:v>
                </c:pt>
                <c:pt idx="13535">
                  <c:v>13537</c:v>
                </c:pt>
                <c:pt idx="13536">
                  <c:v>13538</c:v>
                </c:pt>
                <c:pt idx="13537">
                  <c:v>13539</c:v>
                </c:pt>
                <c:pt idx="13538">
                  <c:v>13540</c:v>
                </c:pt>
                <c:pt idx="13539">
                  <c:v>13541</c:v>
                </c:pt>
                <c:pt idx="13540">
                  <c:v>13542</c:v>
                </c:pt>
                <c:pt idx="13541">
                  <c:v>13543</c:v>
                </c:pt>
                <c:pt idx="13542">
                  <c:v>13544</c:v>
                </c:pt>
                <c:pt idx="13543">
                  <c:v>13545</c:v>
                </c:pt>
                <c:pt idx="13544">
                  <c:v>13546</c:v>
                </c:pt>
                <c:pt idx="13545">
                  <c:v>13547</c:v>
                </c:pt>
                <c:pt idx="13546">
                  <c:v>13548</c:v>
                </c:pt>
                <c:pt idx="13547">
                  <c:v>13549</c:v>
                </c:pt>
                <c:pt idx="13548">
                  <c:v>13550</c:v>
                </c:pt>
                <c:pt idx="13549">
                  <c:v>13551</c:v>
                </c:pt>
                <c:pt idx="13550">
                  <c:v>13552</c:v>
                </c:pt>
                <c:pt idx="13551">
                  <c:v>13553</c:v>
                </c:pt>
                <c:pt idx="13552">
                  <c:v>13554</c:v>
                </c:pt>
                <c:pt idx="13553">
                  <c:v>13555</c:v>
                </c:pt>
                <c:pt idx="13554">
                  <c:v>13556</c:v>
                </c:pt>
                <c:pt idx="13555">
                  <c:v>13557</c:v>
                </c:pt>
                <c:pt idx="13556">
                  <c:v>13558</c:v>
                </c:pt>
                <c:pt idx="13557">
                  <c:v>13559</c:v>
                </c:pt>
                <c:pt idx="13558">
                  <c:v>13560</c:v>
                </c:pt>
                <c:pt idx="13559">
                  <c:v>13561</c:v>
                </c:pt>
                <c:pt idx="13560">
                  <c:v>13562</c:v>
                </c:pt>
                <c:pt idx="13561">
                  <c:v>13563</c:v>
                </c:pt>
                <c:pt idx="13562">
                  <c:v>13564</c:v>
                </c:pt>
                <c:pt idx="13563">
                  <c:v>13565</c:v>
                </c:pt>
                <c:pt idx="13564">
                  <c:v>13566</c:v>
                </c:pt>
                <c:pt idx="13565">
                  <c:v>13567</c:v>
                </c:pt>
                <c:pt idx="13566">
                  <c:v>13568</c:v>
                </c:pt>
                <c:pt idx="13567">
                  <c:v>13569</c:v>
                </c:pt>
                <c:pt idx="13568">
                  <c:v>13570</c:v>
                </c:pt>
                <c:pt idx="13569">
                  <c:v>13571</c:v>
                </c:pt>
                <c:pt idx="13570">
                  <c:v>13572</c:v>
                </c:pt>
                <c:pt idx="13571">
                  <c:v>13573</c:v>
                </c:pt>
                <c:pt idx="13572">
                  <c:v>13574</c:v>
                </c:pt>
                <c:pt idx="13573">
                  <c:v>13575</c:v>
                </c:pt>
                <c:pt idx="13574">
                  <c:v>13576</c:v>
                </c:pt>
                <c:pt idx="13575">
                  <c:v>13577</c:v>
                </c:pt>
                <c:pt idx="13576">
                  <c:v>13578</c:v>
                </c:pt>
                <c:pt idx="13577">
                  <c:v>13579</c:v>
                </c:pt>
                <c:pt idx="13578">
                  <c:v>13580</c:v>
                </c:pt>
                <c:pt idx="13579">
                  <c:v>13581</c:v>
                </c:pt>
                <c:pt idx="13580">
                  <c:v>13582</c:v>
                </c:pt>
                <c:pt idx="13581">
                  <c:v>13583</c:v>
                </c:pt>
                <c:pt idx="13582">
                  <c:v>13584</c:v>
                </c:pt>
                <c:pt idx="13583">
                  <c:v>13585</c:v>
                </c:pt>
                <c:pt idx="13584">
                  <c:v>13586</c:v>
                </c:pt>
                <c:pt idx="13585">
                  <c:v>13587</c:v>
                </c:pt>
                <c:pt idx="13586">
                  <c:v>13588</c:v>
                </c:pt>
                <c:pt idx="13587">
                  <c:v>13589</c:v>
                </c:pt>
                <c:pt idx="13588">
                  <c:v>13590</c:v>
                </c:pt>
                <c:pt idx="13589">
                  <c:v>13591</c:v>
                </c:pt>
                <c:pt idx="13590">
                  <c:v>13592</c:v>
                </c:pt>
                <c:pt idx="13591">
                  <c:v>13593</c:v>
                </c:pt>
                <c:pt idx="13592">
                  <c:v>13594</c:v>
                </c:pt>
                <c:pt idx="13593">
                  <c:v>13595</c:v>
                </c:pt>
                <c:pt idx="13594">
                  <c:v>13596</c:v>
                </c:pt>
                <c:pt idx="13595">
                  <c:v>13597</c:v>
                </c:pt>
                <c:pt idx="13596">
                  <c:v>13598</c:v>
                </c:pt>
                <c:pt idx="13597">
                  <c:v>13599</c:v>
                </c:pt>
                <c:pt idx="13598">
                  <c:v>13600</c:v>
                </c:pt>
                <c:pt idx="13599">
                  <c:v>13601</c:v>
                </c:pt>
                <c:pt idx="13600">
                  <c:v>13602</c:v>
                </c:pt>
                <c:pt idx="13601">
                  <c:v>13603</c:v>
                </c:pt>
                <c:pt idx="13602">
                  <c:v>13604</c:v>
                </c:pt>
                <c:pt idx="13603">
                  <c:v>13605</c:v>
                </c:pt>
                <c:pt idx="13604">
                  <c:v>13606</c:v>
                </c:pt>
                <c:pt idx="13605">
                  <c:v>13607</c:v>
                </c:pt>
                <c:pt idx="13606">
                  <c:v>13608</c:v>
                </c:pt>
                <c:pt idx="13607">
                  <c:v>13609</c:v>
                </c:pt>
                <c:pt idx="13608">
                  <c:v>13610</c:v>
                </c:pt>
                <c:pt idx="13609">
                  <c:v>13611</c:v>
                </c:pt>
                <c:pt idx="13610">
                  <c:v>13612</c:v>
                </c:pt>
                <c:pt idx="13611">
                  <c:v>13613</c:v>
                </c:pt>
                <c:pt idx="13612">
                  <c:v>13614</c:v>
                </c:pt>
                <c:pt idx="13613">
                  <c:v>13615</c:v>
                </c:pt>
                <c:pt idx="13614">
                  <c:v>13616</c:v>
                </c:pt>
                <c:pt idx="13615">
                  <c:v>13617</c:v>
                </c:pt>
                <c:pt idx="13616">
                  <c:v>13618</c:v>
                </c:pt>
                <c:pt idx="13617">
                  <c:v>13619</c:v>
                </c:pt>
                <c:pt idx="13618">
                  <c:v>13620</c:v>
                </c:pt>
                <c:pt idx="13619">
                  <c:v>13621</c:v>
                </c:pt>
                <c:pt idx="13620">
                  <c:v>13622</c:v>
                </c:pt>
                <c:pt idx="13621">
                  <c:v>13623</c:v>
                </c:pt>
                <c:pt idx="13622">
                  <c:v>13624</c:v>
                </c:pt>
                <c:pt idx="13623">
                  <c:v>13625</c:v>
                </c:pt>
                <c:pt idx="13624">
                  <c:v>13626</c:v>
                </c:pt>
                <c:pt idx="13625">
                  <c:v>13627</c:v>
                </c:pt>
                <c:pt idx="13626">
                  <c:v>13628</c:v>
                </c:pt>
                <c:pt idx="13627">
                  <c:v>13629</c:v>
                </c:pt>
                <c:pt idx="13628">
                  <c:v>13630</c:v>
                </c:pt>
                <c:pt idx="13629">
                  <c:v>13631</c:v>
                </c:pt>
                <c:pt idx="13630">
                  <c:v>13632</c:v>
                </c:pt>
                <c:pt idx="13631">
                  <c:v>13633</c:v>
                </c:pt>
                <c:pt idx="13632">
                  <c:v>13634</c:v>
                </c:pt>
                <c:pt idx="13633">
                  <c:v>13635</c:v>
                </c:pt>
                <c:pt idx="13634">
                  <c:v>13636</c:v>
                </c:pt>
                <c:pt idx="13635">
                  <c:v>13637</c:v>
                </c:pt>
                <c:pt idx="13636">
                  <c:v>13638</c:v>
                </c:pt>
                <c:pt idx="13637">
                  <c:v>13639</c:v>
                </c:pt>
                <c:pt idx="13638">
                  <c:v>13640</c:v>
                </c:pt>
                <c:pt idx="13639">
                  <c:v>13641</c:v>
                </c:pt>
                <c:pt idx="13640">
                  <c:v>13642</c:v>
                </c:pt>
                <c:pt idx="13641">
                  <c:v>13643</c:v>
                </c:pt>
                <c:pt idx="13642">
                  <c:v>13644</c:v>
                </c:pt>
                <c:pt idx="13643">
                  <c:v>13645</c:v>
                </c:pt>
                <c:pt idx="13644">
                  <c:v>13646</c:v>
                </c:pt>
                <c:pt idx="13645">
                  <c:v>13647</c:v>
                </c:pt>
                <c:pt idx="13646">
                  <c:v>13648</c:v>
                </c:pt>
                <c:pt idx="13647">
                  <c:v>13649</c:v>
                </c:pt>
                <c:pt idx="13648">
                  <c:v>13650</c:v>
                </c:pt>
                <c:pt idx="13649">
                  <c:v>13651</c:v>
                </c:pt>
                <c:pt idx="13650">
                  <c:v>13652</c:v>
                </c:pt>
                <c:pt idx="13651">
                  <c:v>13653</c:v>
                </c:pt>
                <c:pt idx="13652">
                  <c:v>13654</c:v>
                </c:pt>
                <c:pt idx="13653">
                  <c:v>13655</c:v>
                </c:pt>
                <c:pt idx="13654">
                  <c:v>13656</c:v>
                </c:pt>
                <c:pt idx="13655">
                  <c:v>13657</c:v>
                </c:pt>
                <c:pt idx="13656">
                  <c:v>13658</c:v>
                </c:pt>
                <c:pt idx="13657">
                  <c:v>13659</c:v>
                </c:pt>
                <c:pt idx="13658">
                  <c:v>13660</c:v>
                </c:pt>
                <c:pt idx="13659">
                  <c:v>13661</c:v>
                </c:pt>
                <c:pt idx="13660">
                  <c:v>13662</c:v>
                </c:pt>
                <c:pt idx="13661">
                  <c:v>13663</c:v>
                </c:pt>
                <c:pt idx="13662">
                  <c:v>13664</c:v>
                </c:pt>
                <c:pt idx="13663">
                  <c:v>13665</c:v>
                </c:pt>
                <c:pt idx="13664">
                  <c:v>13666</c:v>
                </c:pt>
                <c:pt idx="13665">
                  <c:v>13667</c:v>
                </c:pt>
                <c:pt idx="13666">
                  <c:v>13668</c:v>
                </c:pt>
                <c:pt idx="13667">
                  <c:v>13669</c:v>
                </c:pt>
                <c:pt idx="13668">
                  <c:v>13670</c:v>
                </c:pt>
                <c:pt idx="13669">
                  <c:v>13671</c:v>
                </c:pt>
                <c:pt idx="13670">
                  <c:v>13672</c:v>
                </c:pt>
                <c:pt idx="13671">
                  <c:v>13673</c:v>
                </c:pt>
                <c:pt idx="13672">
                  <c:v>13674</c:v>
                </c:pt>
                <c:pt idx="13673">
                  <c:v>13675</c:v>
                </c:pt>
                <c:pt idx="13674">
                  <c:v>13676</c:v>
                </c:pt>
                <c:pt idx="13675">
                  <c:v>13677</c:v>
                </c:pt>
                <c:pt idx="13676">
                  <c:v>13678</c:v>
                </c:pt>
                <c:pt idx="13677">
                  <c:v>13679</c:v>
                </c:pt>
                <c:pt idx="13678">
                  <c:v>13680</c:v>
                </c:pt>
                <c:pt idx="13679">
                  <c:v>13681</c:v>
                </c:pt>
                <c:pt idx="13680">
                  <c:v>13682</c:v>
                </c:pt>
                <c:pt idx="13681">
                  <c:v>13683</c:v>
                </c:pt>
                <c:pt idx="13682">
                  <c:v>13684</c:v>
                </c:pt>
                <c:pt idx="13683">
                  <c:v>13685</c:v>
                </c:pt>
                <c:pt idx="13684">
                  <c:v>13686</c:v>
                </c:pt>
                <c:pt idx="13685">
                  <c:v>13687</c:v>
                </c:pt>
                <c:pt idx="13686">
                  <c:v>13688</c:v>
                </c:pt>
                <c:pt idx="13687">
                  <c:v>13689</c:v>
                </c:pt>
                <c:pt idx="13688">
                  <c:v>13690</c:v>
                </c:pt>
                <c:pt idx="13689">
                  <c:v>13691</c:v>
                </c:pt>
                <c:pt idx="13690">
                  <c:v>13692</c:v>
                </c:pt>
                <c:pt idx="13691">
                  <c:v>13693</c:v>
                </c:pt>
                <c:pt idx="13692">
                  <c:v>13694</c:v>
                </c:pt>
                <c:pt idx="13693">
                  <c:v>13695</c:v>
                </c:pt>
                <c:pt idx="13694">
                  <c:v>13696</c:v>
                </c:pt>
                <c:pt idx="13695">
                  <c:v>13697</c:v>
                </c:pt>
                <c:pt idx="13696">
                  <c:v>13698</c:v>
                </c:pt>
                <c:pt idx="13697">
                  <c:v>13699</c:v>
                </c:pt>
                <c:pt idx="13698">
                  <c:v>13700</c:v>
                </c:pt>
                <c:pt idx="13699">
                  <c:v>13701</c:v>
                </c:pt>
                <c:pt idx="13700">
                  <c:v>13702</c:v>
                </c:pt>
                <c:pt idx="13701">
                  <c:v>13703</c:v>
                </c:pt>
                <c:pt idx="13702">
                  <c:v>13704</c:v>
                </c:pt>
                <c:pt idx="13703">
                  <c:v>13705</c:v>
                </c:pt>
                <c:pt idx="13704">
                  <c:v>13706</c:v>
                </c:pt>
                <c:pt idx="13705">
                  <c:v>13707</c:v>
                </c:pt>
                <c:pt idx="13706">
                  <c:v>13708</c:v>
                </c:pt>
                <c:pt idx="13707">
                  <c:v>13709</c:v>
                </c:pt>
                <c:pt idx="13708">
                  <c:v>13710</c:v>
                </c:pt>
                <c:pt idx="13709">
                  <c:v>13711</c:v>
                </c:pt>
                <c:pt idx="13710">
                  <c:v>13712</c:v>
                </c:pt>
                <c:pt idx="13711">
                  <c:v>13713</c:v>
                </c:pt>
                <c:pt idx="13712">
                  <c:v>13714</c:v>
                </c:pt>
                <c:pt idx="13713">
                  <c:v>13715</c:v>
                </c:pt>
                <c:pt idx="13714">
                  <c:v>13716</c:v>
                </c:pt>
                <c:pt idx="13715">
                  <c:v>13717</c:v>
                </c:pt>
                <c:pt idx="13716">
                  <c:v>13718</c:v>
                </c:pt>
                <c:pt idx="13717">
                  <c:v>13719</c:v>
                </c:pt>
                <c:pt idx="13718">
                  <c:v>13720</c:v>
                </c:pt>
                <c:pt idx="13719">
                  <c:v>13721</c:v>
                </c:pt>
                <c:pt idx="13720">
                  <c:v>13722</c:v>
                </c:pt>
                <c:pt idx="13721">
                  <c:v>13723</c:v>
                </c:pt>
                <c:pt idx="13722">
                  <c:v>13724</c:v>
                </c:pt>
                <c:pt idx="13723">
                  <c:v>13725</c:v>
                </c:pt>
                <c:pt idx="13724">
                  <c:v>13726</c:v>
                </c:pt>
                <c:pt idx="13725">
                  <c:v>13727</c:v>
                </c:pt>
                <c:pt idx="13726">
                  <c:v>13728</c:v>
                </c:pt>
                <c:pt idx="13727">
                  <c:v>13729</c:v>
                </c:pt>
                <c:pt idx="13728">
                  <c:v>13730</c:v>
                </c:pt>
                <c:pt idx="13729">
                  <c:v>13731</c:v>
                </c:pt>
                <c:pt idx="13730">
                  <c:v>13732</c:v>
                </c:pt>
                <c:pt idx="13731">
                  <c:v>13733</c:v>
                </c:pt>
                <c:pt idx="13732">
                  <c:v>13734</c:v>
                </c:pt>
                <c:pt idx="13733">
                  <c:v>13735</c:v>
                </c:pt>
                <c:pt idx="13734">
                  <c:v>13736</c:v>
                </c:pt>
                <c:pt idx="13735">
                  <c:v>13737</c:v>
                </c:pt>
                <c:pt idx="13736">
                  <c:v>13738</c:v>
                </c:pt>
                <c:pt idx="13737">
                  <c:v>13739</c:v>
                </c:pt>
                <c:pt idx="13738">
                  <c:v>13740</c:v>
                </c:pt>
                <c:pt idx="13739">
                  <c:v>13741</c:v>
                </c:pt>
                <c:pt idx="13740">
                  <c:v>13742</c:v>
                </c:pt>
                <c:pt idx="13741">
                  <c:v>13743</c:v>
                </c:pt>
                <c:pt idx="13742">
                  <c:v>13744</c:v>
                </c:pt>
                <c:pt idx="13743">
                  <c:v>13745</c:v>
                </c:pt>
                <c:pt idx="13744">
                  <c:v>13746</c:v>
                </c:pt>
                <c:pt idx="13745">
                  <c:v>13747</c:v>
                </c:pt>
                <c:pt idx="13746">
                  <c:v>13748</c:v>
                </c:pt>
                <c:pt idx="13747">
                  <c:v>13749</c:v>
                </c:pt>
                <c:pt idx="13748">
                  <c:v>13750</c:v>
                </c:pt>
                <c:pt idx="13749">
                  <c:v>13751</c:v>
                </c:pt>
                <c:pt idx="13750">
                  <c:v>13752</c:v>
                </c:pt>
                <c:pt idx="13751">
                  <c:v>13753</c:v>
                </c:pt>
                <c:pt idx="13752">
                  <c:v>13754</c:v>
                </c:pt>
                <c:pt idx="13753">
                  <c:v>13755</c:v>
                </c:pt>
                <c:pt idx="13754">
                  <c:v>13756</c:v>
                </c:pt>
                <c:pt idx="13755">
                  <c:v>13757</c:v>
                </c:pt>
                <c:pt idx="13756">
                  <c:v>13758</c:v>
                </c:pt>
                <c:pt idx="13757">
                  <c:v>13759</c:v>
                </c:pt>
                <c:pt idx="13758">
                  <c:v>13760</c:v>
                </c:pt>
                <c:pt idx="13759">
                  <c:v>13761</c:v>
                </c:pt>
                <c:pt idx="13760">
                  <c:v>13762</c:v>
                </c:pt>
                <c:pt idx="13761">
                  <c:v>13763</c:v>
                </c:pt>
                <c:pt idx="13762">
                  <c:v>13764</c:v>
                </c:pt>
                <c:pt idx="13763">
                  <c:v>13765</c:v>
                </c:pt>
                <c:pt idx="13764">
                  <c:v>13766</c:v>
                </c:pt>
                <c:pt idx="13765">
                  <c:v>13767</c:v>
                </c:pt>
                <c:pt idx="13766">
                  <c:v>13768</c:v>
                </c:pt>
                <c:pt idx="13767">
                  <c:v>13769</c:v>
                </c:pt>
                <c:pt idx="13768">
                  <c:v>13770</c:v>
                </c:pt>
                <c:pt idx="13769">
                  <c:v>13771</c:v>
                </c:pt>
                <c:pt idx="13770">
                  <c:v>13772</c:v>
                </c:pt>
                <c:pt idx="13771">
                  <c:v>13773</c:v>
                </c:pt>
                <c:pt idx="13772">
                  <c:v>13774</c:v>
                </c:pt>
                <c:pt idx="13773">
                  <c:v>13775</c:v>
                </c:pt>
                <c:pt idx="13774">
                  <c:v>13776</c:v>
                </c:pt>
                <c:pt idx="13775">
                  <c:v>13777</c:v>
                </c:pt>
                <c:pt idx="13776">
                  <c:v>13778</c:v>
                </c:pt>
                <c:pt idx="13777">
                  <c:v>13779</c:v>
                </c:pt>
                <c:pt idx="13778">
                  <c:v>13780</c:v>
                </c:pt>
                <c:pt idx="13779">
                  <c:v>13781</c:v>
                </c:pt>
                <c:pt idx="13780">
                  <c:v>13782</c:v>
                </c:pt>
                <c:pt idx="13781">
                  <c:v>13783</c:v>
                </c:pt>
                <c:pt idx="13782">
                  <c:v>13784</c:v>
                </c:pt>
                <c:pt idx="13783">
                  <c:v>13785</c:v>
                </c:pt>
                <c:pt idx="13784">
                  <c:v>13786</c:v>
                </c:pt>
                <c:pt idx="13785">
                  <c:v>13787</c:v>
                </c:pt>
                <c:pt idx="13786">
                  <c:v>13788</c:v>
                </c:pt>
                <c:pt idx="13787">
                  <c:v>13789</c:v>
                </c:pt>
                <c:pt idx="13788">
                  <c:v>13790</c:v>
                </c:pt>
                <c:pt idx="13789">
                  <c:v>13791</c:v>
                </c:pt>
                <c:pt idx="13790">
                  <c:v>13792</c:v>
                </c:pt>
                <c:pt idx="13791">
                  <c:v>13793</c:v>
                </c:pt>
                <c:pt idx="13792">
                  <c:v>13794</c:v>
                </c:pt>
                <c:pt idx="13793">
                  <c:v>13795</c:v>
                </c:pt>
                <c:pt idx="13794">
                  <c:v>13796</c:v>
                </c:pt>
                <c:pt idx="13795">
                  <c:v>13797</c:v>
                </c:pt>
                <c:pt idx="13796">
                  <c:v>13798</c:v>
                </c:pt>
                <c:pt idx="13797">
                  <c:v>13799</c:v>
                </c:pt>
                <c:pt idx="13798">
                  <c:v>13800</c:v>
                </c:pt>
                <c:pt idx="13799">
                  <c:v>13801</c:v>
                </c:pt>
                <c:pt idx="13800">
                  <c:v>13802</c:v>
                </c:pt>
                <c:pt idx="13801">
                  <c:v>13803</c:v>
                </c:pt>
                <c:pt idx="13802">
                  <c:v>13804</c:v>
                </c:pt>
                <c:pt idx="13803">
                  <c:v>13805</c:v>
                </c:pt>
                <c:pt idx="13804">
                  <c:v>13806</c:v>
                </c:pt>
                <c:pt idx="13805">
                  <c:v>13807</c:v>
                </c:pt>
                <c:pt idx="13806">
                  <c:v>13808</c:v>
                </c:pt>
                <c:pt idx="13807">
                  <c:v>13809</c:v>
                </c:pt>
                <c:pt idx="13808">
                  <c:v>13810</c:v>
                </c:pt>
                <c:pt idx="13809">
                  <c:v>13811</c:v>
                </c:pt>
                <c:pt idx="13810">
                  <c:v>13812</c:v>
                </c:pt>
                <c:pt idx="13811">
                  <c:v>13813</c:v>
                </c:pt>
                <c:pt idx="13812">
                  <c:v>13814</c:v>
                </c:pt>
                <c:pt idx="13813">
                  <c:v>13815</c:v>
                </c:pt>
                <c:pt idx="13814">
                  <c:v>13816</c:v>
                </c:pt>
                <c:pt idx="13815">
                  <c:v>13817</c:v>
                </c:pt>
                <c:pt idx="13816">
                  <c:v>13818</c:v>
                </c:pt>
                <c:pt idx="13817">
                  <c:v>13819</c:v>
                </c:pt>
                <c:pt idx="13818">
                  <c:v>13820</c:v>
                </c:pt>
                <c:pt idx="13819">
                  <c:v>13821</c:v>
                </c:pt>
                <c:pt idx="13820">
                  <c:v>13822</c:v>
                </c:pt>
                <c:pt idx="13821">
                  <c:v>13823</c:v>
                </c:pt>
                <c:pt idx="13822">
                  <c:v>13824</c:v>
                </c:pt>
                <c:pt idx="13823">
                  <c:v>13825</c:v>
                </c:pt>
                <c:pt idx="13824">
                  <c:v>13826</c:v>
                </c:pt>
                <c:pt idx="13825">
                  <c:v>13827</c:v>
                </c:pt>
                <c:pt idx="13826">
                  <c:v>13828</c:v>
                </c:pt>
                <c:pt idx="13827">
                  <c:v>13829</c:v>
                </c:pt>
                <c:pt idx="13828">
                  <c:v>13830</c:v>
                </c:pt>
                <c:pt idx="13829">
                  <c:v>13831</c:v>
                </c:pt>
                <c:pt idx="13830">
                  <c:v>13832</c:v>
                </c:pt>
                <c:pt idx="13831">
                  <c:v>13833</c:v>
                </c:pt>
                <c:pt idx="13832">
                  <c:v>13834</c:v>
                </c:pt>
                <c:pt idx="13833">
                  <c:v>13835</c:v>
                </c:pt>
                <c:pt idx="13834">
                  <c:v>13836</c:v>
                </c:pt>
                <c:pt idx="13835">
                  <c:v>13837</c:v>
                </c:pt>
                <c:pt idx="13836">
                  <c:v>13838</c:v>
                </c:pt>
                <c:pt idx="13837">
                  <c:v>13839</c:v>
                </c:pt>
                <c:pt idx="13838">
                  <c:v>13840</c:v>
                </c:pt>
                <c:pt idx="13839">
                  <c:v>13841</c:v>
                </c:pt>
                <c:pt idx="13840">
                  <c:v>13842</c:v>
                </c:pt>
                <c:pt idx="13841">
                  <c:v>13843</c:v>
                </c:pt>
                <c:pt idx="13842">
                  <c:v>13844</c:v>
                </c:pt>
                <c:pt idx="13843">
                  <c:v>13845</c:v>
                </c:pt>
                <c:pt idx="13844">
                  <c:v>13846</c:v>
                </c:pt>
                <c:pt idx="13845">
                  <c:v>13847</c:v>
                </c:pt>
                <c:pt idx="13846">
                  <c:v>13848</c:v>
                </c:pt>
                <c:pt idx="13847">
                  <c:v>13849</c:v>
                </c:pt>
                <c:pt idx="13848">
                  <c:v>13850</c:v>
                </c:pt>
                <c:pt idx="13849">
                  <c:v>13851</c:v>
                </c:pt>
                <c:pt idx="13850">
                  <c:v>13852</c:v>
                </c:pt>
                <c:pt idx="13851">
                  <c:v>13853</c:v>
                </c:pt>
                <c:pt idx="13852">
                  <c:v>13854</c:v>
                </c:pt>
                <c:pt idx="13853">
                  <c:v>13855</c:v>
                </c:pt>
                <c:pt idx="13854">
                  <c:v>13856</c:v>
                </c:pt>
                <c:pt idx="13855">
                  <c:v>13857</c:v>
                </c:pt>
                <c:pt idx="13856">
                  <c:v>13858</c:v>
                </c:pt>
                <c:pt idx="13857">
                  <c:v>13859</c:v>
                </c:pt>
                <c:pt idx="13858">
                  <c:v>13860</c:v>
                </c:pt>
                <c:pt idx="13859">
                  <c:v>13861</c:v>
                </c:pt>
                <c:pt idx="13860">
                  <c:v>13862</c:v>
                </c:pt>
                <c:pt idx="13861">
                  <c:v>13863</c:v>
                </c:pt>
                <c:pt idx="13862">
                  <c:v>13864</c:v>
                </c:pt>
                <c:pt idx="13863">
                  <c:v>13865</c:v>
                </c:pt>
                <c:pt idx="13864">
                  <c:v>13866</c:v>
                </c:pt>
                <c:pt idx="13865">
                  <c:v>13867</c:v>
                </c:pt>
                <c:pt idx="13866">
                  <c:v>13868</c:v>
                </c:pt>
                <c:pt idx="13867">
                  <c:v>13869</c:v>
                </c:pt>
                <c:pt idx="13868">
                  <c:v>13870</c:v>
                </c:pt>
                <c:pt idx="13869">
                  <c:v>13871</c:v>
                </c:pt>
                <c:pt idx="13870">
                  <c:v>13872</c:v>
                </c:pt>
                <c:pt idx="13871">
                  <c:v>13873</c:v>
                </c:pt>
                <c:pt idx="13872">
                  <c:v>13874</c:v>
                </c:pt>
                <c:pt idx="13873">
                  <c:v>13875</c:v>
                </c:pt>
                <c:pt idx="13874">
                  <c:v>13876</c:v>
                </c:pt>
                <c:pt idx="13875">
                  <c:v>13877</c:v>
                </c:pt>
                <c:pt idx="13876">
                  <c:v>13878</c:v>
                </c:pt>
                <c:pt idx="13877">
                  <c:v>13879</c:v>
                </c:pt>
                <c:pt idx="13878">
                  <c:v>13880</c:v>
                </c:pt>
                <c:pt idx="13879">
                  <c:v>13881</c:v>
                </c:pt>
                <c:pt idx="13880">
                  <c:v>13882</c:v>
                </c:pt>
                <c:pt idx="13881">
                  <c:v>13883</c:v>
                </c:pt>
                <c:pt idx="13882">
                  <c:v>13884</c:v>
                </c:pt>
                <c:pt idx="13883">
                  <c:v>13885</c:v>
                </c:pt>
                <c:pt idx="13884">
                  <c:v>13886</c:v>
                </c:pt>
                <c:pt idx="13885">
                  <c:v>13887</c:v>
                </c:pt>
                <c:pt idx="13886">
                  <c:v>13888</c:v>
                </c:pt>
                <c:pt idx="13887">
                  <c:v>13889</c:v>
                </c:pt>
                <c:pt idx="13888">
                  <c:v>13890</c:v>
                </c:pt>
                <c:pt idx="13889">
                  <c:v>13891</c:v>
                </c:pt>
                <c:pt idx="13890">
                  <c:v>13892</c:v>
                </c:pt>
                <c:pt idx="13891">
                  <c:v>13893</c:v>
                </c:pt>
                <c:pt idx="13892">
                  <c:v>13894</c:v>
                </c:pt>
                <c:pt idx="13893">
                  <c:v>13895</c:v>
                </c:pt>
                <c:pt idx="13894">
                  <c:v>13896</c:v>
                </c:pt>
                <c:pt idx="13895">
                  <c:v>13897</c:v>
                </c:pt>
                <c:pt idx="13896">
                  <c:v>13898</c:v>
                </c:pt>
                <c:pt idx="13897">
                  <c:v>13899</c:v>
                </c:pt>
                <c:pt idx="13898">
                  <c:v>13900</c:v>
                </c:pt>
                <c:pt idx="13899">
                  <c:v>13901</c:v>
                </c:pt>
                <c:pt idx="13900">
                  <c:v>13902</c:v>
                </c:pt>
                <c:pt idx="13901">
                  <c:v>13903</c:v>
                </c:pt>
                <c:pt idx="13902">
                  <c:v>13904</c:v>
                </c:pt>
                <c:pt idx="13903">
                  <c:v>13905</c:v>
                </c:pt>
                <c:pt idx="13904">
                  <c:v>13906</c:v>
                </c:pt>
                <c:pt idx="13905">
                  <c:v>13907</c:v>
                </c:pt>
                <c:pt idx="13906">
                  <c:v>13908</c:v>
                </c:pt>
                <c:pt idx="13907">
                  <c:v>13909</c:v>
                </c:pt>
                <c:pt idx="13908">
                  <c:v>13910</c:v>
                </c:pt>
                <c:pt idx="13909">
                  <c:v>13911</c:v>
                </c:pt>
                <c:pt idx="13910">
                  <c:v>13912</c:v>
                </c:pt>
                <c:pt idx="13911">
                  <c:v>13913</c:v>
                </c:pt>
                <c:pt idx="13912">
                  <c:v>13914</c:v>
                </c:pt>
                <c:pt idx="13913">
                  <c:v>13915</c:v>
                </c:pt>
                <c:pt idx="13914">
                  <c:v>13916</c:v>
                </c:pt>
                <c:pt idx="13915">
                  <c:v>13917</c:v>
                </c:pt>
                <c:pt idx="13916">
                  <c:v>13918</c:v>
                </c:pt>
                <c:pt idx="13917">
                  <c:v>13919</c:v>
                </c:pt>
                <c:pt idx="13918">
                  <c:v>13920</c:v>
                </c:pt>
                <c:pt idx="13919">
                  <c:v>13921</c:v>
                </c:pt>
                <c:pt idx="13920">
                  <c:v>13922</c:v>
                </c:pt>
                <c:pt idx="13921">
                  <c:v>13923</c:v>
                </c:pt>
                <c:pt idx="13922">
                  <c:v>13924</c:v>
                </c:pt>
                <c:pt idx="13923">
                  <c:v>13925</c:v>
                </c:pt>
                <c:pt idx="13924">
                  <c:v>13926</c:v>
                </c:pt>
                <c:pt idx="13925">
                  <c:v>13927</c:v>
                </c:pt>
                <c:pt idx="13926">
                  <c:v>13928</c:v>
                </c:pt>
                <c:pt idx="13927">
                  <c:v>13929</c:v>
                </c:pt>
                <c:pt idx="13928">
                  <c:v>13930</c:v>
                </c:pt>
                <c:pt idx="13929">
                  <c:v>13931</c:v>
                </c:pt>
                <c:pt idx="13930">
                  <c:v>13932</c:v>
                </c:pt>
                <c:pt idx="13931">
                  <c:v>13933</c:v>
                </c:pt>
                <c:pt idx="13932">
                  <c:v>13934</c:v>
                </c:pt>
                <c:pt idx="13933">
                  <c:v>13935</c:v>
                </c:pt>
                <c:pt idx="13934">
                  <c:v>13936</c:v>
                </c:pt>
                <c:pt idx="13935">
                  <c:v>13937</c:v>
                </c:pt>
                <c:pt idx="13936">
                  <c:v>13938</c:v>
                </c:pt>
                <c:pt idx="13937">
                  <c:v>13939</c:v>
                </c:pt>
                <c:pt idx="13938">
                  <c:v>13940</c:v>
                </c:pt>
                <c:pt idx="13939">
                  <c:v>13941</c:v>
                </c:pt>
                <c:pt idx="13940">
                  <c:v>13942</c:v>
                </c:pt>
                <c:pt idx="13941">
                  <c:v>13943</c:v>
                </c:pt>
                <c:pt idx="13942">
                  <c:v>13944</c:v>
                </c:pt>
                <c:pt idx="13943">
                  <c:v>13945</c:v>
                </c:pt>
                <c:pt idx="13944">
                  <c:v>13946</c:v>
                </c:pt>
                <c:pt idx="13945">
                  <c:v>13947</c:v>
                </c:pt>
                <c:pt idx="13946">
                  <c:v>13948</c:v>
                </c:pt>
                <c:pt idx="13947">
                  <c:v>13949</c:v>
                </c:pt>
                <c:pt idx="13948">
                  <c:v>13950</c:v>
                </c:pt>
                <c:pt idx="13949">
                  <c:v>13951</c:v>
                </c:pt>
                <c:pt idx="13950">
                  <c:v>13952</c:v>
                </c:pt>
                <c:pt idx="13951">
                  <c:v>13953</c:v>
                </c:pt>
                <c:pt idx="13952">
                  <c:v>13954</c:v>
                </c:pt>
                <c:pt idx="13953">
                  <c:v>13955</c:v>
                </c:pt>
                <c:pt idx="13954">
                  <c:v>13956</c:v>
                </c:pt>
                <c:pt idx="13955">
                  <c:v>13957</c:v>
                </c:pt>
                <c:pt idx="13956">
                  <c:v>13958</c:v>
                </c:pt>
                <c:pt idx="13957">
                  <c:v>13959</c:v>
                </c:pt>
                <c:pt idx="13958">
                  <c:v>13960</c:v>
                </c:pt>
                <c:pt idx="13959">
                  <c:v>13961</c:v>
                </c:pt>
                <c:pt idx="13960">
                  <c:v>13962</c:v>
                </c:pt>
                <c:pt idx="13961">
                  <c:v>13963</c:v>
                </c:pt>
                <c:pt idx="13962">
                  <c:v>13964</c:v>
                </c:pt>
                <c:pt idx="13963">
                  <c:v>13965</c:v>
                </c:pt>
                <c:pt idx="13964">
                  <c:v>13966</c:v>
                </c:pt>
                <c:pt idx="13965">
                  <c:v>13967</c:v>
                </c:pt>
                <c:pt idx="13966">
                  <c:v>13968</c:v>
                </c:pt>
                <c:pt idx="13967">
                  <c:v>13969</c:v>
                </c:pt>
                <c:pt idx="13968">
                  <c:v>13970</c:v>
                </c:pt>
                <c:pt idx="13969">
                  <c:v>13971</c:v>
                </c:pt>
                <c:pt idx="13970">
                  <c:v>13972</c:v>
                </c:pt>
                <c:pt idx="13971">
                  <c:v>13973</c:v>
                </c:pt>
                <c:pt idx="13972">
                  <c:v>13974</c:v>
                </c:pt>
                <c:pt idx="13973">
                  <c:v>13975</c:v>
                </c:pt>
                <c:pt idx="13974">
                  <c:v>13976</c:v>
                </c:pt>
                <c:pt idx="13975">
                  <c:v>13977</c:v>
                </c:pt>
                <c:pt idx="13976">
                  <c:v>13978</c:v>
                </c:pt>
                <c:pt idx="13977">
                  <c:v>13979</c:v>
                </c:pt>
                <c:pt idx="13978">
                  <c:v>13980</c:v>
                </c:pt>
                <c:pt idx="13979">
                  <c:v>13981</c:v>
                </c:pt>
                <c:pt idx="13980">
                  <c:v>13982</c:v>
                </c:pt>
                <c:pt idx="13981">
                  <c:v>13983</c:v>
                </c:pt>
                <c:pt idx="13982">
                  <c:v>13984</c:v>
                </c:pt>
                <c:pt idx="13983">
                  <c:v>13985</c:v>
                </c:pt>
                <c:pt idx="13984">
                  <c:v>13986</c:v>
                </c:pt>
                <c:pt idx="13985">
                  <c:v>13987</c:v>
                </c:pt>
                <c:pt idx="13986">
                  <c:v>13988</c:v>
                </c:pt>
                <c:pt idx="13987">
                  <c:v>13989</c:v>
                </c:pt>
                <c:pt idx="13988">
                  <c:v>13990</c:v>
                </c:pt>
                <c:pt idx="13989">
                  <c:v>13991</c:v>
                </c:pt>
                <c:pt idx="13990">
                  <c:v>13992</c:v>
                </c:pt>
                <c:pt idx="13991">
                  <c:v>13993</c:v>
                </c:pt>
                <c:pt idx="13992">
                  <c:v>13994</c:v>
                </c:pt>
                <c:pt idx="13993">
                  <c:v>13995</c:v>
                </c:pt>
                <c:pt idx="13994">
                  <c:v>13996</c:v>
                </c:pt>
                <c:pt idx="13995">
                  <c:v>13997</c:v>
                </c:pt>
                <c:pt idx="13996">
                  <c:v>13998</c:v>
                </c:pt>
                <c:pt idx="13997">
                  <c:v>13999</c:v>
                </c:pt>
                <c:pt idx="13998">
                  <c:v>14000</c:v>
                </c:pt>
                <c:pt idx="13999">
                  <c:v>14001</c:v>
                </c:pt>
                <c:pt idx="14000">
                  <c:v>14002</c:v>
                </c:pt>
                <c:pt idx="14001">
                  <c:v>14003</c:v>
                </c:pt>
                <c:pt idx="14002">
                  <c:v>14004</c:v>
                </c:pt>
                <c:pt idx="14003">
                  <c:v>14005</c:v>
                </c:pt>
                <c:pt idx="14004">
                  <c:v>14006</c:v>
                </c:pt>
                <c:pt idx="14005">
                  <c:v>14007</c:v>
                </c:pt>
                <c:pt idx="14006">
                  <c:v>14008</c:v>
                </c:pt>
                <c:pt idx="14007">
                  <c:v>14009</c:v>
                </c:pt>
                <c:pt idx="14008">
                  <c:v>14010</c:v>
                </c:pt>
                <c:pt idx="14009">
                  <c:v>14011</c:v>
                </c:pt>
                <c:pt idx="14010">
                  <c:v>14012</c:v>
                </c:pt>
                <c:pt idx="14011">
                  <c:v>14013</c:v>
                </c:pt>
                <c:pt idx="14012">
                  <c:v>14014</c:v>
                </c:pt>
                <c:pt idx="14013">
                  <c:v>14015</c:v>
                </c:pt>
                <c:pt idx="14014">
                  <c:v>14016</c:v>
                </c:pt>
                <c:pt idx="14015">
                  <c:v>14017</c:v>
                </c:pt>
                <c:pt idx="14016">
                  <c:v>14018</c:v>
                </c:pt>
                <c:pt idx="14017">
                  <c:v>14019</c:v>
                </c:pt>
                <c:pt idx="14018">
                  <c:v>14020</c:v>
                </c:pt>
                <c:pt idx="14019">
                  <c:v>14021</c:v>
                </c:pt>
                <c:pt idx="14020">
                  <c:v>14022</c:v>
                </c:pt>
                <c:pt idx="14021">
                  <c:v>14023</c:v>
                </c:pt>
                <c:pt idx="14022">
                  <c:v>14024</c:v>
                </c:pt>
                <c:pt idx="14023">
                  <c:v>14025</c:v>
                </c:pt>
                <c:pt idx="14024">
                  <c:v>14026</c:v>
                </c:pt>
                <c:pt idx="14025">
                  <c:v>14027</c:v>
                </c:pt>
                <c:pt idx="14026">
                  <c:v>14028</c:v>
                </c:pt>
                <c:pt idx="14027">
                  <c:v>14029</c:v>
                </c:pt>
                <c:pt idx="14028">
                  <c:v>14030</c:v>
                </c:pt>
                <c:pt idx="14029">
                  <c:v>14031</c:v>
                </c:pt>
                <c:pt idx="14030">
                  <c:v>14032</c:v>
                </c:pt>
                <c:pt idx="14031">
                  <c:v>14033</c:v>
                </c:pt>
                <c:pt idx="14032">
                  <c:v>14034</c:v>
                </c:pt>
                <c:pt idx="14033">
                  <c:v>14035</c:v>
                </c:pt>
                <c:pt idx="14034">
                  <c:v>14036</c:v>
                </c:pt>
                <c:pt idx="14035">
                  <c:v>14037</c:v>
                </c:pt>
                <c:pt idx="14036">
                  <c:v>14038</c:v>
                </c:pt>
                <c:pt idx="14037">
                  <c:v>14039</c:v>
                </c:pt>
                <c:pt idx="14038">
                  <c:v>14040</c:v>
                </c:pt>
                <c:pt idx="14039">
                  <c:v>14041</c:v>
                </c:pt>
                <c:pt idx="14040">
                  <c:v>14042</c:v>
                </c:pt>
                <c:pt idx="14041">
                  <c:v>14043</c:v>
                </c:pt>
                <c:pt idx="14042">
                  <c:v>14044</c:v>
                </c:pt>
                <c:pt idx="14043">
                  <c:v>14045</c:v>
                </c:pt>
                <c:pt idx="14044">
                  <c:v>14046</c:v>
                </c:pt>
                <c:pt idx="14045">
                  <c:v>14047</c:v>
                </c:pt>
                <c:pt idx="14046">
                  <c:v>14048</c:v>
                </c:pt>
                <c:pt idx="14047">
                  <c:v>14049</c:v>
                </c:pt>
                <c:pt idx="14048">
                  <c:v>14050</c:v>
                </c:pt>
                <c:pt idx="14049">
                  <c:v>14051</c:v>
                </c:pt>
                <c:pt idx="14050">
                  <c:v>14052</c:v>
                </c:pt>
                <c:pt idx="14051">
                  <c:v>14053</c:v>
                </c:pt>
                <c:pt idx="14052">
                  <c:v>14054</c:v>
                </c:pt>
                <c:pt idx="14053">
                  <c:v>14055</c:v>
                </c:pt>
                <c:pt idx="14054">
                  <c:v>14056</c:v>
                </c:pt>
                <c:pt idx="14055">
                  <c:v>14057</c:v>
                </c:pt>
                <c:pt idx="14056">
                  <c:v>14058</c:v>
                </c:pt>
                <c:pt idx="14057">
                  <c:v>14059</c:v>
                </c:pt>
                <c:pt idx="14058">
                  <c:v>14060</c:v>
                </c:pt>
                <c:pt idx="14059">
                  <c:v>14061</c:v>
                </c:pt>
                <c:pt idx="14060">
                  <c:v>14062</c:v>
                </c:pt>
                <c:pt idx="14061">
                  <c:v>14063</c:v>
                </c:pt>
                <c:pt idx="14062">
                  <c:v>14064</c:v>
                </c:pt>
                <c:pt idx="14063">
                  <c:v>14065</c:v>
                </c:pt>
                <c:pt idx="14064">
                  <c:v>14066</c:v>
                </c:pt>
                <c:pt idx="14065">
                  <c:v>14067</c:v>
                </c:pt>
                <c:pt idx="14066">
                  <c:v>14068</c:v>
                </c:pt>
                <c:pt idx="14067">
                  <c:v>14069</c:v>
                </c:pt>
                <c:pt idx="14068">
                  <c:v>14070</c:v>
                </c:pt>
                <c:pt idx="14069">
                  <c:v>14071</c:v>
                </c:pt>
                <c:pt idx="14070">
                  <c:v>14072</c:v>
                </c:pt>
                <c:pt idx="14071">
                  <c:v>14073</c:v>
                </c:pt>
                <c:pt idx="14072">
                  <c:v>14074</c:v>
                </c:pt>
                <c:pt idx="14073">
                  <c:v>14075</c:v>
                </c:pt>
                <c:pt idx="14074">
                  <c:v>14076</c:v>
                </c:pt>
                <c:pt idx="14075">
                  <c:v>14077</c:v>
                </c:pt>
                <c:pt idx="14076">
                  <c:v>14078</c:v>
                </c:pt>
                <c:pt idx="14077">
                  <c:v>14079</c:v>
                </c:pt>
                <c:pt idx="14078">
                  <c:v>14080</c:v>
                </c:pt>
                <c:pt idx="14079">
                  <c:v>14081</c:v>
                </c:pt>
                <c:pt idx="14080">
                  <c:v>14082</c:v>
                </c:pt>
                <c:pt idx="14081">
                  <c:v>14083</c:v>
                </c:pt>
                <c:pt idx="14082">
                  <c:v>14084</c:v>
                </c:pt>
                <c:pt idx="14083">
                  <c:v>14085</c:v>
                </c:pt>
                <c:pt idx="14084">
                  <c:v>14086</c:v>
                </c:pt>
                <c:pt idx="14085">
                  <c:v>14087</c:v>
                </c:pt>
                <c:pt idx="14086">
                  <c:v>14088</c:v>
                </c:pt>
                <c:pt idx="14087">
                  <c:v>14089</c:v>
                </c:pt>
                <c:pt idx="14088">
                  <c:v>14090</c:v>
                </c:pt>
                <c:pt idx="14089">
                  <c:v>14091</c:v>
                </c:pt>
                <c:pt idx="14090">
                  <c:v>14092</c:v>
                </c:pt>
                <c:pt idx="14091">
                  <c:v>14093</c:v>
                </c:pt>
                <c:pt idx="14092">
                  <c:v>14094</c:v>
                </c:pt>
                <c:pt idx="14093">
                  <c:v>14095</c:v>
                </c:pt>
                <c:pt idx="14094">
                  <c:v>14096</c:v>
                </c:pt>
                <c:pt idx="14095">
                  <c:v>14097</c:v>
                </c:pt>
                <c:pt idx="14096">
                  <c:v>14098</c:v>
                </c:pt>
                <c:pt idx="14097">
                  <c:v>14099</c:v>
                </c:pt>
                <c:pt idx="14098">
                  <c:v>14100</c:v>
                </c:pt>
                <c:pt idx="14099">
                  <c:v>14101</c:v>
                </c:pt>
                <c:pt idx="14100">
                  <c:v>14102</c:v>
                </c:pt>
                <c:pt idx="14101">
                  <c:v>14103</c:v>
                </c:pt>
                <c:pt idx="14102">
                  <c:v>14104</c:v>
                </c:pt>
                <c:pt idx="14103">
                  <c:v>14105</c:v>
                </c:pt>
                <c:pt idx="14104">
                  <c:v>14106</c:v>
                </c:pt>
                <c:pt idx="14105">
                  <c:v>14107</c:v>
                </c:pt>
                <c:pt idx="14106">
                  <c:v>14108</c:v>
                </c:pt>
                <c:pt idx="14107">
                  <c:v>14109</c:v>
                </c:pt>
                <c:pt idx="14108">
                  <c:v>14110</c:v>
                </c:pt>
                <c:pt idx="14109">
                  <c:v>14111</c:v>
                </c:pt>
                <c:pt idx="14110">
                  <c:v>14112</c:v>
                </c:pt>
                <c:pt idx="14111">
                  <c:v>14113</c:v>
                </c:pt>
                <c:pt idx="14112">
                  <c:v>14114</c:v>
                </c:pt>
                <c:pt idx="14113">
                  <c:v>14115</c:v>
                </c:pt>
                <c:pt idx="14114">
                  <c:v>14116</c:v>
                </c:pt>
                <c:pt idx="14115">
                  <c:v>14117</c:v>
                </c:pt>
                <c:pt idx="14116">
                  <c:v>14118</c:v>
                </c:pt>
                <c:pt idx="14117">
                  <c:v>14119</c:v>
                </c:pt>
                <c:pt idx="14118">
                  <c:v>14120</c:v>
                </c:pt>
                <c:pt idx="14119">
                  <c:v>14121</c:v>
                </c:pt>
                <c:pt idx="14120">
                  <c:v>14122</c:v>
                </c:pt>
                <c:pt idx="14121">
                  <c:v>14123</c:v>
                </c:pt>
                <c:pt idx="14122">
                  <c:v>14124</c:v>
                </c:pt>
                <c:pt idx="14123">
                  <c:v>14125</c:v>
                </c:pt>
                <c:pt idx="14124">
                  <c:v>14126</c:v>
                </c:pt>
                <c:pt idx="14125">
                  <c:v>14127</c:v>
                </c:pt>
                <c:pt idx="14126">
                  <c:v>14128</c:v>
                </c:pt>
                <c:pt idx="14127">
                  <c:v>14129</c:v>
                </c:pt>
                <c:pt idx="14128">
                  <c:v>14130</c:v>
                </c:pt>
                <c:pt idx="14129">
                  <c:v>14131</c:v>
                </c:pt>
                <c:pt idx="14130">
                  <c:v>14132</c:v>
                </c:pt>
                <c:pt idx="14131">
                  <c:v>14133</c:v>
                </c:pt>
                <c:pt idx="14132">
                  <c:v>14134</c:v>
                </c:pt>
                <c:pt idx="14133">
                  <c:v>14135</c:v>
                </c:pt>
                <c:pt idx="14134">
                  <c:v>14136</c:v>
                </c:pt>
                <c:pt idx="14135">
                  <c:v>14137</c:v>
                </c:pt>
                <c:pt idx="14136">
                  <c:v>14138</c:v>
                </c:pt>
                <c:pt idx="14137">
                  <c:v>14139</c:v>
                </c:pt>
                <c:pt idx="14138">
                  <c:v>14140</c:v>
                </c:pt>
                <c:pt idx="14139">
                  <c:v>14141</c:v>
                </c:pt>
                <c:pt idx="14140">
                  <c:v>14142</c:v>
                </c:pt>
                <c:pt idx="14141">
                  <c:v>14143</c:v>
                </c:pt>
                <c:pt idx="14142">
                  <c:v>14144</c:v>
                </c:pt>
                <c:pt idx="14143">
                  <c:v>14145</c:v>
                </c:pt>
                <c:pt idx="14144">
                  <c:v>14146</c:v>
                </c:pt>
                <c:pt idx="14145">
                  <c:v>14147</c:v>
                </c:pt>
                <c:pt idx="14146">
                  <c:v>14148</c:v>
                </c:pt>
                <c:pt idx="14147">
                  <c:v>14149</c:v>
                </c:pt>
                <c:pt idx="14148">
                  <c:v>14150</c:v>
                </c:pt>
                <c:pt idx="14149">
                  <c:v>14151</c:v>
                </c:pt>
                <c:pt idx="14150">
                  <c:v>14152</c:v>
                </c:pt>
                <c:pt idx="14151">
                  <c:v>14153</c:v>
                </c:pt>
                <c:pt idx="14152">
                  <c:v>14154</c:v>
                </c:pt>
                <c:pt idx="14153">
                  <c:v>14155</c:v>
                </c:pt>
                <c:pt idx="14154">
                  <c:v>14156</c:v>
                </c:pt>
                <c:pt idx="14155">
                  <c:v>14157</c:v>
                </c:pt>
                <c:pt idx="14156">
                  <c:v>14158</c:v>
                </c:pt>
                <c:pt idx="14157">
                  <c:v>14159</c:v>
                </c:pt>
                <c:pt idx="14158">
                  <c:v>14160</c:v>
                </c:pt>
                <c:pt idx="14159">
                  <c:v>14161</c:v>
                </c:pt>
                <c:pt idx="14160">
                  <c:v>14162</c:v>
                </c:pt>
                <c:pt idx="14161">
                  <c:v>14163</c:v>
                </c:pt>
                <c:pt idx="14162">
                  <c:v>14164</c:v>
                </c:pt>
                <c:pt idx="14163">
                  <c:v>14165</c:v>
                </c:pt>
                <c:pt idx="14164">
                  <c:v>14166</c:v>
                </c:pt>
                <c:pt idx="14165">
                  <c:v>14167</c:v>
                </c:pt>
                <c:pt idx="14166">
                  <c:v>14168</c:v>
                </c:pt>
                <c:pt idx="14167">
                  <c:v>14169</c:v>
                </c:pt>
                <c:pt idx="14168">
                  <c:v>14170</c:v>
                </c:pt>
                <c:pt idx="14169">
                  <c:v>14171</c:v>
                </c:pt>
                <c:pt idx="14170">
                  <c:v>14172</c:v>
                </c:pt>
                <c:pt idx="14171">
                  <c:v>14173</c:v>
                </c:pt>
                <c:pt idx="14172">
                  <c:v>14174</c:v>
                </c:pt>
                <c:pt idx="14173">
                  <c:v>14175</c:v>
                </c:pt>
                <c:pt idx="14174">
                  <c:v>14176</c:v>
                </c:pt>
                <c:pt idx="14175">
                  <c:v>14177</c:v>
                </c:pt>
                <c:pt idx="14176">
                  <c:v>14178</c:v>
                </c:pt>
                <c:pt idx="14177">
                  <c:v>14179</c:v>
                </c:pt>
                <c:pt idx="14178">
                  <c:v>14180</c:v>
                </c:pt>
                <c:pt idx="14179">
                  <c:v>14181</c:v>
                </c:pt>
                <c:pt idx="14180">
                  <c:v>14182</c:v>
                </c:pt>
                <c:pt idx="14181">
                  <c:v>14183</c:v>
                </c:pt>
                <c:pt idx="14182">
                  <c:v>14184</c:v>
                </c:pt>
                <c:pt idx="14183">
                  <c:v>14185</c:v>
                </c:pt>
                <c:pt idx="14184">
                  <c:v>14186</c:v>
                </c:pt>
                <c:pt idx="14185">
                  <c:v>14187</c:v>
                </c:pt>
                <c:pt idx="14186">
                  <c:v>14188</c:v>
                </c:pt>
                <c:pt idx="14187">
                  <c:v>14189</c:v>
                </c:pt>
                <c:pt idx="14188">
                  <c:v>14190</c:v>
                </c:pt>
                <c:pt idx="14189">
                  <c:v>14191</c:v>
                </c:pt>
                <c:pt idx="14190">
                  <c:v>14192</c:v>
                </c:pt>
                <c:pt idx="14191">
                  <c:v>14193</c:v>
                </c:pt>
                <c:pt idx="14192">
                  <c:v>14194</c:v>
                </c:pt>
                <c:pt idx="14193">
                  <c:v>14195</c:v>
                </c:pt>
                <c:pt idx="14194">
                  <c:v>14196</c:v>
                </c:pt>
                <c:pt idx="14195">
                  <c:v>14197</c:v>
                </c:pt>
                <c:pt idx="14196">
                  <c:v>14198</c:v>
                </c:pt>
                <c:pt idx="14197">
                  <c:v>14199</c:v>
                </c:pt>
                <c:pt idx="14198">
                  <c:v>14200</c:v>
                </c:pt>
                <c:pt idx="14199">
                  <c:v>14201</c:v>
                </c:pt>
                <c:pt idx="14200">
                  <c:v>14202</c:v>
                </c:pt>
                <c:pt idx="14201">
                  <c:v>14203</c:v>
                </c:pt>
                <c:pt idx="14202">
                  <c:v>14204</c:v>
                </c:pt>
                <c:pt idx="14203">
                  <c:v>14205</c:v>
                </c:pt>
                <c:pt idx="14204">
                  <c:v>14206</c:v>
                </c:pt>
                <c:pt idx="14205">
                  <c:v>14207</c:v>
                </c:pt>
                <c:pt idx="14206">
                  <c:v>14208</c:v>
                </c:pt>
                <c:pt idx="14207">
                  <c:v>14209</c:v>
                </c:pt>
                <c:pt idx="14208">
                  <c:v>14210</c:v>
                </c:pt>
                <c:pt idx="14209">
                  <c:v>14211</c:v>
                </c:pt>
                <c:pt idx="14210">
                  <c:v>14212</c:v>
                </c:pt>
                <c:pt idx="14211">
                  <c:v>14213</c:v>
                </c:pt>
                <c:pt idx="14212">
                  <c:v>14214</c:v>
                </c:pt>
                <c:pt idx="14213">
                  <c:v>14215</c:v>
                </c:pt>
                <c:pt idx="14214">
                  <c:v>14216</c:v>
                </c:pt>
                <c:pt idx="14215">
                  <c:v>14217</c:v>
                </c:pt>
                <c:pt idx="14216">
                  <c:v>14218</c:v>
                </c:pt>
                <c:pt idx="14217">
                  <c:v>14219</c:v>
                </c:pt>
                <c:pt idx="14218">
                  <c:v>14220</c:v>
                </c:pt>
                <c:pt idx="14219">
                  <c:v>14221</c:v>
                </c:pt>
                <c:pt idx="14220">
                  <c:v>14222</c:v>
                </c:pt>
                <c:pt idx="14221">
                  <c:v>14223</c:v>
                </c:pt>
                <c:pt idx="14222">
                  <c:v>14224</c:v>
                </c:pt>
                <c:pt idx="14223">
                  <c:v>14225</c:v>
                </c:pt>
                <c:pt idx="14224">
                  <c:v>14226</c:v>
                </c:pt>
                <c:pt idx="14225">
                  <c:v>14227</c:v>
                </c:pt>
                <c:pt idx="14226">
                  <c:v>14228</c:v>
                </c:pt>
                <c:pt idx="14227">
                  <c:v>14229</c:v>
                </c:pt>
                <c:pt idx="14228">
                  <c:v>14230</c:v>
                </c:pt>
                <c:pt idx="14229">
                  <c:v>14231</c:v>
                </c:pt>
                <c:pt idx="14230">
                  <c:v>14232</c:v>
                </c:pt>
                <c:pt idx="14231">
                  <c:v>14233</c:v>
                </c:pt>
                <c:pt idx="14232">
                  <c:v>14234</c:v>
                </c:pt>
                <c:pt idx="14233">
                  <c:v>14235</c:v>
                </c:pt>
                <c:pt idx="14234">
                  <c:v>14236</c:v>
                </c:pt>
                <c:pt idx="14235">
                  <c:v>14237</c:v>
                </c:pt>
                <c:pt idx="14236">
                  <c:v>14238</c:v>
                </c:pt>
                <c:pt idx="14237">
                  <c:v>14239</c:v>
                </c:pt>
                <c:pt idx="14238">
                  <c:v>14240</c:v>
                </c:pt>
                <c:pt idx="14239">
                  <c:v>14241</c:v>
                </c:pt>
                <c:pt idx="14240">
                  <c:v>14242</c:v>
                </c:pt>
                <c:pt idx="14241">
                  <c:v>14243</c:v>
                </c:pt>
                <c:pt idx="14242">
                  <c:v>14244</c:v>
                </c:pt>
                <c:pt idx="14243">
                  <c:v>14245</c:v>
                </c:pt>
                <c:pt idx="14244">
                  <c:v>14246</c:v>
                </c:pt>
                <c:pt idx="14245">
                  <c:v>14247</c:v>
                </c:pt>
                <c:pt idx="14246">
                  <c:v>14248</c:v>
                </c:pt>
                <c:pt idx="14247">
                  <c:v>14249</c:v>
                </c:pt>
                <c:pt idx="14248">
                  <c:v>14250</c:v>
                </c:pt>
                <c:pt idx="14249">
                  <c:v>14251</c:v>
                </c:pt>
                <c:pt idx="14250">
                  <c:v>14252</c:v>
                </c:pt>
                <c:pt idx="14251">
                  <c:v>14253</c:v>
                </c:pt>
                <c:pt idx="14252">
                  <c:v>14254</c:v>
                </c:pt>
                <c:pt idx="14253">
                  <c:v>14255</c:v>
                </c:pt>
                <c:pt idx="14254">
                  <c:v>14256</c:v>
                </c:pt>
                <c:pt idx="14255">
                  <c:v>14257</c:v>
                </c:pt>
                <c:pt idx="14256">
                  <c:v>14258</c:v>
                </c:pt>
                <c:pt idx="14257">
                  <c:v>14259</c:v>
                </c:pt>
                <c:pt idx="14258">
                  <c:v>14260</c:v>
                </c:pt>
                <c:pt idx="14259">
                  <c:v>14261</c:v>
                </c:pt>
                <c:pt idx="14260">
                  <c:v>14262</c:v>
                </c:pt>
                <c:pt idx="14261">
                  <c:v>14263</c:v>
                </c:pt>
                <c:pt idx="14262">
                  <c:v>14264</c:v>
                </c:pt>
                <c:pt idx="14263">
                  <c:v>14265</c:v>
                </c:pt>
                <c:pt idx="14264">
                  <c:v>14266</c:v>
                </c:pt>
                <c:pt idx="14265">
                  <c:v>14267</c:v>
                </c:pt>
                <c:pt idx="14266">
                  <c:v>14268</c:v>
                </c:pt>
                <c:pt idx="14267">
                  <c:v>14269</c:v>
                </c:pt>
                <c:pt idx="14268">
                  <c:v>14270</c:v>
                </c:pt>
                <c:pt idx="14269">
                  <c:v>14271</c:v>
                </c:pt>
                <c:pt idx="14270">
                  <c:v>14272</c:v>
                </c:pt>
                <c:pt idx="14271">
                  <c:v>14273</c:v>
                </c:pt>
                <c:pt idx="14272">
                  <c:v>14274</c:v>
                </c:pt>
                <c:pt idx="14273">
                  <c:v>14275</c:v>
                </c:pt>
                <c:pt idx="14274">
                  <c:v>14276</c:v>
                </c:pt>
                <c:pt idx="14275">
                  <c:v>14277</c:v>
                </c:pt>
                <c:pt idx="14276">
                  <c:v>14278</c:v>
                </c:pt>
                <c:pt idx="14277">
                  <c:v>14279</c:v>
                </c:pt>
                <c:pt idx="14278">
                  <c:v>14280</c:v>
                </c:pt>
                <c:pt idx="14279">
                  <c:v>14281</c:v>
                </c:pt>
                <c:pt idx="14280">
                  <c:v>14282</c:v>
                </c:pt>
                <c:pt idx="14281">
                  <c:v>14283</c:v>
                </c:pt>
                <c:pt idx="14282">
                  <c:v>14284</c:v>
                </c:pt>
                <c:pt idx="14283">
                  <c:v>14285</c:v>
                </c:pt>
                <c:pt idx="14284">
                  <c:v>14286</c:v>
                </c:pt>
                <c:pt idx="14285">
                  <c:v>14287</c:v>
                </c:pt>
                <c:pt idx="14286">
                  <c:v>14288</c:v>
                </c:pt>
                <c:pt idx="14287">
                  <c:v>14289</c:v>
                </c:pt>
                <c:pt idx="14288">
                  <c:v>14290</c:v>
                </c:pt>
                <c:pt idx="14289">
                  <c:v>14291</c:v>
                </c:pt>
                <c:pt idx="14290">
                  <c:v>14292</c:v>
                </c:pt>
                <c:pt idx="14291">
                  <c:v>14293</c:v>
                </c:pt>
                <c:pt idx="14292">
                  <c:v>14294</c:v>
                </c:pt>
                <c:pt idx="14293">
                  <c:v>14295</c:v>
                </c:pt>
                <c:pt idx="14294">
                  <c:v>14296</c:v>
                </c:pt>
                <c:pt idx="14295">
                  <c:v>14297</c:v>
                </c:pt>
                <c:pt idx="14296">
                  <c:v>14298</c:v>
                </c:pt>
                <c:pt idx="14297">
                  <c:v>14299</c:v>
                </c:pt>
                <c:pt idx="14298">
                  <c:v>14300</c:v>
                </c:pt>
                <c:pt idx="14299">
                  <c:v>14301</c:v>
                </c:pt>
                <c:pt idx="14300">
                  <c:v>14302</c:v>
                </c:pt>
                <c:pt idx="14301">
                  <c:v>14303</c:v>
                </c:pt>
                <c:pt idx="14302">
                  <c:v>14304</c:v>
                </c:pt>
                <c:pt idx="14303">
                  <c:v>14305</c:v>
                </c:pt>
                <c:pt idx="14304">
                  <c:v>14306</c:v>
                </c:pt>
                <c:pt idx="14305">
                  <c:v>14307</c:v>
                </c:pt>
                <c:pt idx="14306">
                  <c:v>14308</c:v>
                </c:pt>
                <c:pt idx="14307">
                  <c:v>14309</c:v>
                </c:pt>
                <c:pt idx="14308">
                  <c:v>14310</c:v>
                </c:pt>
                <c:pt idx="14309">
                  <c:v>14311</c:v>
                </c:pt>
                <c:pt idx="14310">
                  <c:v>14312</c:v>
                </c:pt>
                <c:pt idx="14311">
                  <c:v>14313</c:v>
                </c:pt>
                <c:pt idx="14312">
                  <c:v>14314</c:v>
                </c:pt>
                <c:pt idx="14313">
                  <c:v>14315</c:v>
                </c:pt>
                <c:pt idx="14314">
                  <c:v>14316</c:v>
                </c:pt>
                <c:pt idx="14315">
                  <c:v>14317</c:v>
                </c:pt>
                <c:pt idx="14316">
                  <c:v>14318</c:v>
                </c:pt>
                <c:pt idx="14317">
                  <c:v>14319</c:v>
                </c:pt>
                <c:pt idx="14318">
                  <c:v>14320</c:v>
                </c:pt>
                <c:pt idx="14319">
                  <c:v>14321</c:v>
                </c:pt>
                <c:pt idx="14320">
                  <c:v>14322</c:v>
                </c:pt>
                <c:pt idx="14321">
                  <c:v>14323</c:v>
                </c:pt>
                <c:pt idx="14322">
                  <c:v>14324</c:v>
                </c:pt>
                <c:pt idx="14323">
                  <c:v>14325</c:v>
                </c:pt>
                <c:pt idx="14324">
                  <c:v>14326</c:v>
                </c:pt>
                <c:pt idx="14325">
                  <c:v>14327</c:v>
                </c:pt>
                <c:pt idx="14326">
                  <c:v>14328</c:v>
                </c:pt>
                <c:pt idx="14327">
                  <c:v>14329</c:v>
                </c:pt>
                <c:pt idx="14328">
                  <c:v>14330</c:v>
                </c:pt>
                <c:pt idx="14329">
                  <c:v>14331</c:v>
                </c:pt>
                <c:pt idx="14330">
                  <c:v>14332</c:v>
                </c:pt>
                <c:pt idx="14331">
                  <c:v>14333</c:v>
                </c:pt>
                <c:pt idx="14332">
                  <c:v>14334</c:v>
                </c:pt>
                <c:pt idx="14333">
                  <c:v>14335</c:v>
                </c:pt>
                <c:pt idx="14334">
                  <c:v>14336</c:v>
                </c:pt>
                <c:pt idx="14335">
                  <c:v>14337</c:v>
                </c:pt>
                <c:pt idx="14336">
                  <c:v>14338</c:v>
                </c:pt>
                <c:pt idx="14337">
                  <c:v>14339</c:v>
                </c:pt>
                <c:pt idx="14338">
                  <c:v>14340</c:v>
                </c:pt>
                <c:pt idx="14339">
                  <c:v>14341</c:v>
                </c:pt>
                <c:pt idx="14340">
                  <c:v>14342</c:v>
                </c:pt>
                <c:pt idx="14341">
                  <c:v>14343</c:v>
                </c:pt>
                <c:pt idx="14342">
                  <c:v>14344</c:v>
                </c:pt>
                <c:pt idx="14343">
                  <c:v>14345</c:v>
                </c:pt>
                <c:pt idx="14344">
                  <c:v>14346</c:v>
                </c:pt>
                <c:pt idx="14345">
                  <c:v>14347</c:v>
                </c:pt>
                <c:pt idx="14346">
                  <c:v>14348</c:v>
                </c:pt>
                <c:pt idx="14347">
                  <c:v>14349</c:v>
                </c:pt>
                <c:pt idx="14348">
                  <c:v>14350</c:v>
                </c:pt>
                <c:pt idx="14349">
                  <c:v>14351</c:v>
                </c:pt>
                <c:pt idx="14350">
                  <c:v>14352</c:v>
                </c:pt>
                <c:pt idx="14351">
                  <c:v>14353</c:v>
                </c:pt>
                <c:pt idx="14352">
                  <c:v>14354</c:v>
                </c:pt>
                <c:pt idx="14353">
                  <c:v>14355</c:v>
                </c:pt>
                <c:pt idx="14354">
                  <c:v>14356</c:v>
                </c:pt>
                <c:pt idx="14355">
                  <c:v>14357</c:v>
                </c:pt>
                <c:pt idx="14356">
                  <c:v>14358</c:v>
                </c:pt>
                <c:pt idx="14357">
                  <c:v>14359</c:v>
                </c:pt>
                <c:pt idx="14358">
                  <c:v>14360</c:v>
                </c:pt>
                <c:pt idx="14359">
                  <c:v>14361</c:v>
                </c:pt>
                <c:pt idx="14360">
                  <c:v>14362</c:v>
                </c:pt>
                <c:pt idx="14361">
                  <c:v>14363</c:v>
                </c:pt>
                <c:pt idx="14362">
                  <c:v>14364</c:v>
                </c:pt>
                <c:pt idx="14363">
                  <c:v>14365</c:v>
                </c:pt>
                <c:pt idx="14364">
                  <c:v>14366</c:v>
                </c:pt>
                <c:pt idx="14365">
                  <c:v>14367</c:v>
                </c:pt>
                <c:pt idx="14366">
                  <c:v>14368</c:v>
                </c:pt>
                <c:pt idx="14367">
                  <c:v>14369</c:v>
                </c:pt>
                <c:pt idx="14368">
                  <c:v>14370</c:v>
                </c:pt>
                <c:pt idx="14369">
                  <c:v>14371</c:v>
                </c:pt>
                <c:pt idx="14370">
                  <c:v>14372</c:v>
                </c:pt>
                <c:pt idx="14371">
                  <c:v>14373</c:v>
                </c:pt>
                <c:pt idx="14372">
                  <c:v>14374</c:v>
                </c:pt>
                <c:pt idx="14373">
                  <c:v>14375</c:v>
                </c:pt>
                <c:pt idx="14374">
                  <c:v>14376</c:v>
                </c:pt>
                <c:pt idx="14375">
                  <c:v>14377</c:v>
                </c:pt>
                <c:pt idx="14376">
                  <c:v>14378</c:v>
                </c:pt>
                <c:pt idx="14377">
                  <c:v>14379</c:v>
                </c:pt>
                <c:pt idx="14378">
                  <c:v>14380</c:v>
                </c:pt>
                <c:pt idx="14379">
                  <c:v>14381</c:v>
                </c:pt>
                <c:pt idx="14380">
                  <c:v>14382</c:v>
                </c:pt>
                <c:pt idx="14381">
                  <c:v>14383</c:v>
                </c:pt>
                <c:pt idx="14382">
                  <c:v>14384</c:v>
                </c:pt>
                <c:pt idx="14383">
                  <c:v>14385</c:v>
                </c:pt>
                <c:pt idx="14384">
                  <c:v>14386</c:v>
                </c:pt>
                <c:pt idx="14385">
                  <c:v>14387</c:v>
                </c:pt>
                <c:pt idx="14386">
                  <c:v>14388</c:v>
                </c:pt>
                <c:pt idx="14387">
                  <c:v>14389</c:v>
                </c:pt>
                <c:pt idx="14388">
                  <c:v>14390</c:v>
                </c:pt>
                <c:pt idx="14389">
                  <c:v>14391</c:v>
                </c:pt>
                <c:pt idx="14390">
                  <c:v>14392</c:v>
                </c:pt>
                <c:pt idx="14391">
                  <c:v>14393</c:v>
                </c:pt>
                <c:pt idx="14392">
                  <c:v>14394</c:v>
                </c:pt>
                <c:pt idx="14393">
                  <c:v>14395</c:v>
                </c:pt>
                <c:pt idx="14394">
                  <c:v>14396</c:v>
                </c:pt>
                <c:pt idx="14395">
                  <c:v>14397</c:v>
                </c:pt>
                <c:pt idx="14396">
                  <c:v>14398</c:v>
                </c:pt>
                <c:pt idx="14397">
                  <c:v>14399</c:v>
                </c:pt>
                <c:pt idx="14398">
                  <c:v>14400</c:v>
                </c:pt>
                <c:pt idx="14399">
                  <c:v>14401</c:v>
                </c:pt>
                <c:pt idx="14400">
                  <c:v>14402</c:v>
                </c:pt>
                <c:pt idx="14401">
                  <c:v>14403</c:v>
                </c:pt>
                <c:pt idx="14402">
                  <c:v>14404</c:v>
                </c:pt>
                <c:pt idx="14403">
                  <c:v>14405</c:v>
                </c:pt>
                <c:pt idx="14404">
                  <c:v>14406</c:v>
                </c:pt>
                <c:pt idx="14405">
                  <c:v>14407</c:v>
                </c:pt>
                <c:pt idx="14406">
                  <c:v>14408</c:v>
                </c:pt>
                <c:pt idx="14407">
                  <c:v>14409</c:v>
                </c:pt>
                <c:pt idx="14408">
                  <c:v>14410</c:v>
                </c:pt>
                <c:pt idx="14409">
                  <c:v>14411</c:v>
                </c:pt>
                <c:pt idx="14410">
                  <c:v>14412</c:v>
                </c:pt>
                <c:pt idx="14411">
                  <c:v>14413</c:v>
                </c:pt>
                <c:pt idx="14412">
                  <c:v>14414</c:v>
                </c:pt>
                <c:pt idx="14413">
                  <c:v>14415</c:v>
                </c:pt>
                <c:pt idx="14414">
                  <c:v>14416</c:v>
                </c:pt>
                <c:pt idx="14415">
                  <c:v>14417</c:v>
                </c:pt>
                <c:pt idx="14416">
                  <c:v>14418</c:v>
                </c:pt>
                <c:pt idx="14417">
                  <c:v>14419</c:v>
                </c:pt>
                <c:pt idx="14418">
                  <c:v>14420</c:v>
                </c:pt>
                <c:pt idx="14419">
                  <c:v>14421</c:v>
                </c:pt>
                <c:pt idx="14420">
                  <c:v>14422</c:v>
                </c:pt>
                <c:pt idx="14421">
                  <c:v>14423</c:v>
                </c:pt>
                <c:pt idx="14422">
                  <c:v>14424</c:v>
                </c:pt>
                <c:pt idx="14423">
                  <c:v>14425</c:v>
                </c:pt>
                <c:pt idx="14424">
                  <c:v>14426</c:v>
                </c:pt>
                <c:pt idx="14425">
                  <c:v>14427</c:v>
                </c:pt>
                <c:pt idx="14426">
                  <c:v>14428</c:v>
                </c:pt>
                <c:pt idx="14427">
                  <c:v>14429</c:v>
                </c:pt>
                <c:pt idx="14428">
                  <c:v>14430</c:v>
                </c:pt>
                <c:pt idx="14429">
                  <c:v>14431</c:v>
                </c:pt>
                <c:pt idx="14430">
                  <c:v>14432</c:v>
                </c:pt>
                <c:pt idx="14431">
                  <c:v>14433</c:v>
                </c:pt>
                <c:pt idx="14432">
                  <c:v>14434</c:v>
                </c:pt>
                <c:pt idx="14433">
                  <c:v>14435</c:v>
                </c:pt>
                <c:pt idx="14434">
                  <c:v>14436</c:v>
                </c:pt>
                <c:pt idx="14435">
                  <c:v>14437</c:v>
                </c:pt>
                <c:pt idx="14436">
                  <c:v>14438</c:v>
                </c:pt>
                <c:pt idx="14437">
                  <c:v>14439</c:v>
                </c:pt>
                <c:pt idx="14438">
                  <c:v>14440</c:v>
                </c:pt>
                <c:pt idx="14439">
                  <c:v>14441</c:v>
                </c:pt>
                <c:pt idx="14440">
                  <c:v>14442</c:v>
                </c:pt>
                <c:pt idx="14441">
                  <c:v>14443</c:v>
                </c:pt>
                <c:pt idx="14442">
                  <c:v>14444</c:v>
                </c:pt>
                <c:pt idx="14443">
                  <c:v>14445</c:v>
                </c:pt>
                <c:pt idx="14444">
                  <c:v>14446</c:v>
                </c:pt>
                <c:pt idx="14445">
                  <c:v>14447</c:v>
                </c:pt>
                <c:pt idx="14446">
                  <c:v>14448</c:v>
                </c:pt>
                <c:pt idx="14447">
                  <c:v>14449</c:v>
                </c:pt>
                <c:pt idx="14448">
                  <c:v>14450</c:v>
                </c:pt>
                <c:pt idx="14449">
                  <c:v>14451</c:v>
                </c:pt>
                <c:pt idx="14450">
                  <c:v>14452</c:v>
                </c:pt>
                <c:pt idx="14451">
                  <c:v>14453</c:v>
                </c:pt>
                <c:pt idx="14452">
                  <c:v>14454</c:v>
                </c:pt>
                <c:pt idx="14453">
                  <c:v>14455</c:v>
                </c:pt>
                <c:pt idx="14454">
                  <c:v>14456</c:v>
                </c:pt>
                <c:pt idx="14455">
                  <c:v>14457</c:v>
                </c:pt>
                <c:pt idx="14456">
                  <c:v>14458</c:v>
                </c:pt>
                <c:pt idx="14457">
                  <c:v>14459</c:v>
                </c:pt>
                <c:pt idx="14458">
                  <c:v>14460</c:v>
                </c:pt>
                <c:pt idx="14459">
                  <c:v>14461</c:v>
                </c:pt>
                <c:pt idx="14460">
                  <c:v>14462</c:v>
                </c:pt>
                <c:pt idx="14461">
                  <c:v>14463</c:v>
                </c:pt>
                <c:pt idx="14462">
                  <c:v>14464</c:v>
                </c:pt>
                <c:pt idx="14463">
                  <c:v>14465</c:v>
                </c:pt>
                <c:pt idx="14464">
                  <c:v>14466</c:v>
                </c:pt>
                <c:pt idx="14465">
                  <c:v>14467</c:v>
                </c:pt>
                <c:pt idx="14466">
                  <c:v>14468</c:v>
                </c:pt>
                <c:pt idx="14467">
                  <c:v>14469</c:v>
                </c:pt>
                <c:pt idx="14468">
                  <c:v>14470</c:v>
                </c:pt>
                <c:pt idx="14469">
                  <c:v>14471</c:v>
                </c:pt>
                <c:pt idx="14470">
                  <c:v>14472</c:v>
                </c:pt>
                <c:pt idx="14471">
                  <c:v>14473</c:v>
                </c:pt>
                <c:pt idx="14472">
                  <c:v>14474</c:v>
                </c:pt>
                <c:pt idx="14473">
                  <c:v>14475</c:v>
                </c:pt>
                <c:pt idx="14474">
                  <c:v>14476</c:v>
                </c:pt>
                <c:pt idx="14475">
                  <c:v>14477</c:v>
                </c:pt>
                <c:pt idx="14476">
                  <c:v>14478</c:v>
                </c:pt>
                <c:pt idx="14477">
                  <c:v>14479</c:v>
                </c:pt>
                <c:pt idx="14478">
                  <c:v>14480</c:v>
                </c:pt>
                <c:pt idx="14479">
                  <c:v>14481</c:v>
                </c:pt>
                <c:pt idx="14480">
                  <c:v>14482</c:v>
                </c:pt>
                <c:pt idx="14481">
                  <c:v>14483</c:v>
                </c:pt>
                <c:pt idx="14482">
                  <c:v>14484</c:v>
                </c:pt>
                <c:pt idx="14483">
                  <c:v>14485</c:v>
                </c:pt>
                <c:pt idx="14484">
                  <c:v>14486</c:v>
                </c:pt>
                <c:pt idx="14485">
                  <c:v>14487</c:v>
                </c:pt>
                <c:pt idx="14486">
                  <c:v>14488</c:v>
                </c:pt>
                <c:pt idx="14487">
                  <c:v>14489</c:v>
                </c:pt>
                <c:pt idx="14488">
                  <c:v>14490</c:v>
                </c:pt>
                <c:pt idx="14489">
                  <c:v>14491</c:v>
                </c:pt>
                <c:pt idx="14490">
                  <c:v>14492</c:v>
                </c:pt>
                <c:pt idx="14491">
                  <c:v>14493</c:v>
                </c:pt>
                <c:pt idx="14492">
                  <c:v>14494</c:v>
                </c:pt>
                <c:pt idx="14493">
                  <c:v>14495</c:v>
                </c:pt>
                <c:pt idx="14494">
                  <c:v>14496</c:v>
                </c:pt>
                <c:pt idx="14495">
                  <c:v>14497</c:v>
                </c:pt>
                <c:pt idx="14496">
                  <c:v>14498</c:v>
                </c:pt>
                <c:pt idx="14497">
                  <c:v>14499</c:v>
                </c:pt>
                <c:pt idx="14498">
                  <c:v>14500</c:v>
                </c:pt>
                <c:pt idx="14499">
                  <c:v>14501</c:v>
                </c:pt>
                <c:pt idx="14500">
                  <c:v>14502</c:v>
                </c:pt>
                <c:pt idx="14501">
                  <c:v>14503</c:v>
                </c:pt>
                <c:pt idx="14502">
                  <c:v>14504</c:v>
                </c:pt>
                <c:pt idx="14503">
                  <c:v>14505</c:v>
                </c:pt>
                <c:pt idx="14504">
                  <c:v>14506</c:v>
                </c:pt>
                <c:pt idx="14505">
                  <c:v>14507</c:v>
                </c:pt>
                <c:pt idx="14506">
                  <c:v>14508</c:v>
                </c:pt>
                <c:pt idx="14507">
                  <c:v>14509</c:v>
                </c:pt>
                <c:pt idx="14508">
                  <c:v>14510</c:v>
                </c:pt>
                <c:pt idx="14509">
                  <c:v>14511</c:v>
                </c:pt>
                <c:pt idx="14510">
                  <c:v>14512</c:v>
                </c:pt>
                <c:pt idx="14511">
                  <c:v>14513</c:v>
                </c:pt>
                <c:pt idx="14512">
                  <c:v>14514</c:v>
                </c:pt>
                <c:pt idx="14513">
                  <c:v>14515</c:v>
                </c:pt>
                <c:pt idx="14514">
                  <c:v>14516</c:v>
                </c:pt>
                <c:pt idx="14515">
                  <c:v>14517</c:v>
                </c:pt>
                <c:pt idx="14516">
                  <c:v>14518</c:v>
                </c:pt>
                <c:pt idx="14517">
                  <c:v>14519</c:v>
                </c:pt>
                <c:pt idx="14518">
                  <c:v>14520</c:v>
                </c:pt>
                <c:pt idx="14519">
                  <c:v>14521</c:v>
                </c:pt>
                <c:pt idx="14520">
                  <c:v>14522</c:v>
                </c:pt>
                <c:pt idx="14521">
                  <c:v>14523</c:v>
                </c:pt>
                <c:pt idx="14522">
                  <c:v>14524</c:v>
                </c:pt>
                <c:pt idx="14523">
                  <c:v>14525</c:v>
                </c:pt>
                <c:pt idx="14524">
                  <c:v>14526</c:v>
                </c:pt>
                <c:pt idx="14525">
                  <c:v>14527</c:v>
                </c:pt>
                <c:pt idx="14526">
                  <c:v>14528</c:v>
                </c:pt>
                <c:pt idx="14527">
                  <c:v>14529</c:v>
                </c:pt>
                <c:pt idx="14528">
                  <c:v>14530</c:v>
                </c:pt>
                <c:pt idx="14529">
                  <c:v>14531</c:v>
                </c:pt>
                <c:pt idx="14530">
                  <c:v>14532</c:v>
                </c:pt>
                <c:pt idx="14531">
                  <c:v>14533</c:v>
                </c:pt>
                <c:pt idx="14532">
                  <c:v>14534</c:v>
                </c:pt>
                <c:pt idx="14533">
                  <c:v>14535</c:v>
                </c:pt>
                <c:pt idx="14534">
                  <c:v>14536</c:v>
                </c:pt>
                <c:pt idx="14535">
                  <c:v>14537</c:v>
                </c:pt>
                <c:pt idx="14536">
                  <c:v>14538</c:v>
                </c:pt>
                <c:pt idx="14537">
                  <c:v>14539</c:v>
                </c:pt>
                <c:pt idx="14538">
                  <c:v>14540</c:v>
                </c:pt>
                <c:pt idx="14539">
                  <c:v>14541</c:v>
                </c:pt>
                <c:pt idx="14540">
                  <c:v>14542</c:v>
                </c:pt>
                <c:pt idx="14541">
                  <c:v>14543</c:v>
                </c:pt>
                <c:pt idx="14542">
                  <c:v>14544</c:v>
                </c:pt>
                <c:pt idx="14543">
                  <c:v>14545</c:v>
                </c:pt>
                <c:pt idx="14544">
                  <c:v>14546</c:v>
                </c:pt>
                <c:pt idx="14545">
                  <c:v>14547</c:v>
                </c:pt>
                <c:pt idx="14546">
                  <c:v>14548</c:v>
                </c:pt>
                <c:pt idx="14547">
                  <c:v>14549</c:v>
                </c:pt>
                <c:pt idx="14548">
                  <c:v>14550</c:v>
                </c:pt>
                <c:pt idx="14549">
                  <c:v>14551</c:v>
                </c:pt>
                <c:pt idx="14550">
                  <c:v>14552</c:v>
                </c:pt>
                <c:pt idx="14551">
                  <c:v>14553</c:v>
                </c:pt>
                <c:pt idx="14552">
                  <c:v>14554</c:v>
                </c:pt>
                <c:pt idx="14553">
                  <c:v>14555</c:v>
                </c:pt>
                <c:pt idx="14554">
                  <c:v>14556</c:v>
                </c:pt>
                <c:pt idx="14555">
                  <c:v>14557</c:v>
                </c:pt>
                <c:pt idx="14556">
                  <c:v>14558</c:v>
                </c:pt>
                <c:pt idx="14557">
                  <c:v>14559</c:v>
                </c:pt>
                <c:pt idx="14558">
                  <c:v>14560</c:v>
                </c:pt>
                <c:pt idx="14559">
                  <c:v>14561</c:v>
                </c:pt>
                <c:pt idx="14560">
                  <c:v>14562</c:v>
                </c:pt>
                <c:pt idx="14561">
                  <c:v>14563</c:v>
                </c:pt>
                <c:pt idx="14562">
                  <c:v>14564</c:v>
                </c:pt>
                <c:pt idx="14563">
                  <c:v>14565</c:v>
                </c:pt>
                <c:pt idx="14564">
                  <c:v>14566</c:v>
                </c:pt>
                <c:pt idx="14565">
                  <c:v>14567</c:v>
                </c:pt>
                <c:pt idx="14566">
                  <c:v>14568</c:v>
                </c:pt>
                <c:pt idx="14567">
                  <c:v>14569</c:v>
                </c:pt>
                <c:pt idx="14568">
                  <c:v>14570</c:v>
                </c:pt>
                <c:pt idx="14569">
                  <c:v>14571</c:v>
                </c:pt>
                <c:pt idx="14570">
                  <c:v>14572</c:v>
                </c:pt>
                <c:pt idx="14571">
                  <c:v>14573</c:v>
                </c:pt>
                <c:pt idx="14572">
                  <c:v>14574</c:v>
                </c:pt>
                <c:pt idx="14573">
                  <c:v>14575</c:v>
                </c:pt>
                <c:pt idx="14574">
                  <c:v>14576</c:v>
                </c:pt>
                <c:pt idx="14575">
                  <c:v>14577</c:v>
                </c:pt>
                <c:pt idx="14576">
                  <c:v>14578</c:v>
                </c:pt>
                <c:pt idx="14577">
                  <c:v>14579</c:v>
                </c:pt>
                <c:pt idx="14578">
                  <c:v>14580</c:v>
                </c:pt>
                <c:pt idx="14579">
                  <c:v>14581</c:v>
                </c:pt>
                <c:pt idx="14580">
                  <c:v>14582</c:v>
                </c:pt>
                <c:pt idx="14581">
                  <c:v>14583</c:v>
                </c:pt>
                <c:pt idx="14582">
                  <c:v>14584</c:v>
                </c:pt>
                <c:pt idx="14583">
                  <c:v>14585</c:v>
                </c:pt>
                <c:pt idx="14584">
                  <c:v>14586</c:v>
                </c:pt>
                <c:pt idx="14585">
                  <c:v>14587</c:v>
                </c:pt>
                <c:pt idx="14586">
                  <c:v>14588</c:v>
                </c:pt>
                <c:pt idx="14587">
                  <c:v>14589</c:v>
                </c:pt>
                <c:pt idx="14588">
                  <c:v>14590</c:v>
                </c:pt>
                <c:pt idx="14589">
                  <c:v>14591</c:v>
                </c:pt>
                <c:pt idx="14590">
                  <c:v>14592</c:v>
                </c:pt>
                <c:pt idx="14591">
                  <c:v>14593</c:v>
                </c:pt>
                <c:pt idx="14592">
                  <c:v>14594</c:v>
                </c:pt>
                <c:pt idx="14593">
                  <c:v>14595</c:v>
                </c:pt>
                <c:pt idx="14594">
                  <c:v>14596</c:v>
                </c:pt>
                <c:pt idx="14595">
                  <c:v>14597</c:v>
                </c:pt>
                <c:pt idx="14596">
                  <c:v>14598</c:v>
                </c:pt>
                <c:pt idx="14597">
                  <c:v>14599</c:v>
                </c:pt>
                <c:pt idx="14598">
                  <c:v>14600</c:v>
                </c:pt>
                <c:pt idx="14599">
                  <c:v>14601</c:v>
                </c:pt>
                <c:pt idx="14600">
                  <c:v>14602</c:v>
                </c:pt>
                <c:pt idx="14601">
                  <c:v>14603</c:v>
                </c:pt>
                <c:pt idx="14602">
                  <c:v>14604</c:v>
                </c:pt>
                <c:pt idx="14603">
                  <c:v>14605</c:v>
                </c:pt>
                <c:pt idx="14604">
                  <c:v>14606</c:v>
                </c:pt>
                <c:pt idx="14605">
                  <c:v>14607</c:v>
                </c:pt>
                <c:pt idx="14606">
                  <c:v>14608</c:v>
                </c:pt>
                <c:pt idx="14607">
                  <c:v>14609</c:v>
                </c:pt>
                <c:pt idx="14608">
                  <c:v>14610</c:v>
                </c:pt>
                <c:pt idx="14609">
                  <c:v>14611</c:v>
                </c:pt>
                <c:pt idx="14610">
                  <c:v>14612</c:v>
                </c:pt>
                <c:pt idx="14611">
                  <c:v>14613</c:v>
                </c:pt>
                <c:pt idx="14612">
                  <c:v>14614</c:v>
                </c:pt>
                <c:pt idx="14613">
                  <c:v>14615</c:v>
                </c:pt>
                <c:pt idx="14614">
                  <c:v>14616</c:v>
                </c:pt>
                <c:pt idx="14615">
                  <c:v>14617</c:v>
                </c:pt>
                <c:pt idx="14616">
                  <c:v>14618</c:v>
                </c:pt>
                <c:pt idx="14617">
                  <c:v>14619</c:v>
                </c:pt>
                <c:pt idx="14618">
                  <c:v>14620</c:v>
                </c:pt>
                <c:pt idx="14619">
                  <c:v>14621</c:v>
                </c:pt>
                <c:pt idx="14620">
                  <c:v>14622</c:v>
                </c:pt>
                <c:pt idx="14621">
                  <c:v>14623</c:v>
                </c:pt>
                <c:pt idx="14622">
                  <c:v>14624</c:v>
                </c:pt>
                <c:pt idx="14623">
                  <c:v>14625</c:v>
                </c:pt>
                <c:pt idx="14624">
                  <c:v>14626</c:v>
                </c:pt>
                <c:pt idx="14625">
                  <c:v>14627</c:v>
                </c:pt>
                <c:pt idx="14626">
                  <c:v>14628</c:v>
                </c:pt>
                <c:pt idx="14627">
                  <c:v>14629</c:v>
                </c:pt>
                <c:pt idx="14628">
                  <c:v>14630</c:v>
                </c:pt>
                <c:pt idx="14629">
                  <c:v>14631</c:v>
                </c:pt>
                <c:pt idx="14630">
                  <c:v>14632</c:v>
                </c:pt>
                <c:pt idx="14631">
                  <c:v>14633</c:v>
                </c:pt>
                <c:pt idx="14632">
                  <c:v>14634</c:v>
                </c:pt>
                <c:pt idx="14633">
                  <c:v>14635</c:v>
                </c:pt>
                <c:pt idx="14634">
                  <c:v>14636</c:v>
                </c:pt>
                <c:pt idx="14635">
                  <c:v>14637</c:v>
                </c:pt>
                <c:pt idx="14636">
                  <c:v>14638</c:v>
                </c:pt>
                <c:pt idx="14637">
                  <c:v>14639</c:v>
                </c:pt>
                <c:pt idx="14638">
                  <c:v>14640</c:v>
                </c:pt>
                <c:pt idx="14639">
                  <c:v>14641</c:v>
                </c:pt>
                <c:pt idx="14640">
                  <c:v>14642</c:v>
                </c:pt>
                <c:pt idx="14641">
                  <c:v>14643</c:v>
                </c:pt>
                <c:pt idx="14642">
                  <c:v>14644</c:v>
                </c:pt>
                <c:pt idx="14643">
                  <c:v>14645</c:v>
                </c:pt>
                <c:pt idx="14644">
                  <c:v>14646</c:v>
                </c:pt>
                <c:pt idx="14645">
                  <c:v>14647</c:v>
                </c:pt>
                <c:pt idx="14646">
                  <c:v>14648</c:v>
                </c:pt>
                <c:pt idx="14647">
                  <c:v>14649</c:v>
                </c:pt>
                <c:pt idx="14648">
                  <c:v>14650</c:v>
                </c:pt>
                <c:pt idx="14649">
                  <c:v>14651</c:v>
                </c:pt>
                <c:pt idx="14650">
                  <c:v>14652</c:v>
                </c:pt>
                <c:pt idx="14651">
                  <c:v>14653</c:v>
                </c:pt>
                <c:pt idx="14652">
                  <c:v>14654</c:v>
                </c:pt>
                <c:pt idx="14653">
                  <c:v>14655</c:v>
                </c:pt>
                <c:pt idx="14654">
                  <c:v>14656</c:v>
                </c:pt>
                <c:pt idx="14655">
                  <c:v>14657</c:v>
                </c:pt>
                <c:pt idx="14656">
                  <c:v>14658</c:v>
                </c:pt>
                <c:pt idx="14657">
                  <c:v>14659</c:v>
                </c:pt>
                <c:pt idx="14658">
                  <c:v>14660</c:v>
                </c:pt>
                <c:pt idx="14659">
                  <c:v>14661</c:v>
                </c:pt>
                <c:pt idx="14660">
                  <c:v>14662</c:v>
                </c:pt>
                <c:pt idx="14661">
                  <c:v>14663</c:v>
                </c:pt>
                <c:pt idx="14662">
                  <c:v>14664</c:v>
                </c:pt>
                <c:pt idx="14663">
                  <c:v>14665</c:v>
                </c:pt>
                <c:pt idx="14664">
                  <c:v>14666</c:v>
                </c:pt>
                <c:pt idx="14665">
                  <c:v>14667</c:v>
                </c:pt>
                <c:pt idx="14666">
                  <c:v>14668</c:v>
                </c:pt>
                <c:pt idx="14667">
                  <c:v>14669</c:v>
                </c:pt>
                <c:pt idx="14668">
                  <c:v>14670</c:v>
                </c:pt>
                <c:pt idx="14669">
                  <c:v>14671</c:v>
                </c:pt>
                <c:pt idx="14670">
                  <c:v>14672</c:v>
                </c:pt>
                <c:pt idx="14671">
                  <c:v>14673</c:v>
                </c:pt>
                <c:pt idx="14672">
                  <c:v>14674</c:v>
                </c:pt>
                <c:pt idx="14673">
                  <c:v>14675</c:v>
                </c:pt>
                <c:pt idx="14674">
                  <c:v>14676</c:v>
                </c:pt>
                <c:pt idx="14675">
                  <c:v>14677</c:v>
                </c:pt>
                <c:pt idx="14676">
                  <c:v>14678</c:v>
                </c:pt>
                <c:pt idx="14677">
                  <c:v>14679</c:v>
                </c:pt>
                <c:pt idx="14678">
                  <c:v>14680</c:v>
                </c:pt>
                <c:pt idx="14679">
                  <c:v>14681</c:v>
                </c:pt>
                <c:pt idx="14680">
                  <c:v>14682</c:v>
                </c:pt>
                <c:pt idx="14681">
                  <c:v>14683</c:v>
                </c:pt>
                <c:pt idx="14682">
                  <c:v>14684</c:v>
                </c:pt>
                <c:pt idx="14683">
                  <c:v>14685</c:v>
                </c:pt>
                <c:pt idx="14684">
                  <c:v>14686</c:v>
                </c:pt>
                <c:pt idx="14685">
                  <c:v>14687</c:v>
                </c:pt>
                <c:pt idx="14686">
                  <c:v>14688</c:v>
                </c:pt>
                <c:pt idx="14687">
                  <c:v>14689</c:v>
                </c:pt>
                <c:pt idx="14688">
                  <c:v>14690</c:v>
                </c:pt>
                <c:pt idx="14689">
                  <c:v>14691</c:v>
                </c:pt>
                <c:pt idx="14690">
                  <c:v>14692</c:v>
                </c:pt>
                <c:pt idx="14691">
                  <c:v>14693</c:v>
                </c:pt>
                <c:pt idx="14692">
                  <c:v>14694</c:v>
                </c:pt>
                <c:pt idx="14693">
                  <c:v>14695</c:v>
                </c:pt>
                <c:pt idx="14694">
                  <c:v>14696</c:v>
                </c:pt>
                <c:pt idx="14695">
                  <c:v>14697</c:v>
                </c:pt>
                <c:pt idx="14696">
                  <c:v>14698</c:v>
                </c:pt>
                <c:pt idx="14697">
                  <c:v>14699</c:v>
                </c:pt>
                <c:pt idx="14698">
                  <c:v>14700</c:v>
                </c:pt>
                <c:pt idx="14699">
                  <c:v>14701</c:v>
                </c:pt>
                <c:pt idx="14700">
                  <c:v>14702</c:v>
                </c:pt>
                <c:pt idx="14701">
                  <c:v>14703</c:v>
                </c:pt>
                <c:pt idx="14702">
                  <c:v>14704</c:v>
                </c:pt>
                <c:pt idx="14703">
                  <c:v>14705</c:v>
                </c:pt>
                <c:pt idx="14704">
                  <c:v>14706</c:v>
                </c:pt>
                <c:pt idx="14705">
                  <c:v>14707</c:v>
                </c:pt>
                <c:pt idx="14706">
                  <c:v>14708</c:v>
                </c:pt>
                <c:pt idx="14707">
                  <c:v>14709</c:v>
                </c:pt>
                <c:pt idx="14708">
                  <c:v>14710</c:v>
                </c:pt>
                <c:pt idx="14709">
                  <c:v>14711</c:v>
                </c:pt>
                <c:pt idx="14710">
                  <c:v>14712</c:v>
                </c:pt>
                <c:pt idx="14711">
                  <c:v>14713</c:v>
                </c:pt>
                <c:pt idx="14712">
                  <c:v>14714</c:v>
                </c:pt>
                <c:pt idx="14713">
                  <c:v>14715</c:v>
                </c:pt>
                <c:pt idx="14714">
                  <c:v>14716</c:v>
                </c:pt>
                <c:pt idx="14715">
                  <c:v>14717</c:v>
                </c:pt>
                <c:pt idx="14716">
                  <c:v>14718</c:v>
                </c:pt>
                <c:pt idx="14717">
                  <c:v>14719</c:v>
                </c:pt>
                <c:pt idx="14718">
                  <c:v>14720</c:v>
                </c:pt>
                <c:pt idx="14719">
                  <c:v>14721</c:v>
                </c:pt>
                <c:pt idx="14720">
                  <c:v>14722</c:v>
                </c:pt>
                <c:pt idx="14721">
                  <c:v>14723</c:v>
                </c:pt>
                <c:pt idx="14722">
                  <c:v>14724</c:v>
                </c:pt>
                <c:pt idx="14723">
                  <c:v>14725</c:v>
                </c:pt>
                <c:pt idx="14724">
                  <c:v>14726</c:v>
                </c:pt>
                <c:pt idx="14725">
                  <c:v>14727</c:v>
                </c:pt>
                <c:pt idx="14726">
                  <c:v>14728</c:v>
                </c:pt>
                <c:pt idx="14727">
                  <c:v>14729</c:v>
                </c:pt>
                <c:pt idx="14728">
                  <c:v>14730</c:v>
                </c:pt>
                <c:pt idx="14729">
                  <c:v>14731</c:v>
                </c:pt>
                <c:pt idx="14730">
                  <c:v>14732</c:v>
                </c:pt>
                <c:pt idx="14731">
                  <c:v>14733</c:v>
                </c:pt>
                <c:pt idx="14732">
                  <c:v>14734</c:v>
                </c:pt>
                <c:pt idx="14733">
                  <c:v>14735</c:v>
                </c:pt>
                <c:pt idx="14734">
                  <c:v>14736</c:v>
                </c:pt>
                <c:pt idx="14735">
                  <c:v>14737</c:v>
                </c:pt>
                <c:pt idx="14736">
                  <c:v>14738</c:v>
                </c:pt>
                <c:pt idx="14737">
                  <c:v>14739</c:v>
                </c:pt>
                <c:pt idx="14738">
                  <c:v>14740</c:v>
                </c:pt>
                <c:pt idx="14739">
                  <c:v>14741</c:v>
                </c:pt>
                <c:pt idx="14740">
                  <c:v>14742</c:v>
                </c:pt>
                <c:pt idx="14741">
                  <c:v>14743</c:v>
                </c:pt>
                <c:pt idx="14742">
                  <c:v>14744</c:v>
                </c:pt>
                <c:pt idx="14743">
                  <c:v>14745</c:v>
                </c:pt>
                <c:pt idx="14744">
                  <c:v>14746</c:v>
                </c:pt>
                <c:pt idx="14745">
                  <c:v>14747</c:v>
                </c:pt>
                <c:pt idx="14746">
                  <c:v>14748</c:v>
                </c:pt>
                <c:pt idx="14747">
                  <c:v>14749</c:v>
                </c:pt>
                <c:pt idx="14748">
                  <c:v>14750</c:v>
                </c:pt>
                <c:pt idx="14749">
                  <c:v>14751</c:v>
                </c:pt>
                <c:pt idx="14750">
                  <c:v>14752</c:v>
                </c:pt>
                <c:pt idx="14751">
                  <c:v>14753</c:v>
                </c:pt>
                <c:pt idx="14752">
                  <c:v>14754</c:v>
                </c:pt>
                <c:pt idx="14753">
                  <c:v>14755</c:v>
                </c:pt>
                <c:pt idx="14754">
                  <c:v>14756</c:v>
                </c:pt>
                <c:pt idx="14755">
                  <c:v>14757</c:v>
                </c:pt>
                <c:pt idx="14756">
                  <c:v>14758</c:v>
                </c:pt>
                <c:pt idx="14757">
                  <c:v>14759</c:v>
                </c:pt>
                <c:pt idx="14758">
                  <c:v>14760</c:v>
                </c:pt>
                <c:pt idx="14759">
                  <c:v>14761</c:v>
                </c:pt>
                <c:pt idx="14760">
                  <c:v>14762</c:v>
                </c:pt>
                <c:pt idx="14761">
                  <c:v>14763</c:v>
                </c:pt>
                <c:pt idx="14762">
                  <c:v>14764</c:v>
                </c:pt>
                <c:pt idx="14763">
                  <c:v>14765</c:v>
                </c:pt>
                <c:pt idx="14764">
                  <c:v>14766</c:v>
                </c:pt>
                <c:pt idx="14765">
                  <c:v>14767</c:v>
                </c:pt>
                <c:pt idx="14766">
                  <c:v>14768</c:v>
                </c:pt>
                <c:pt idx="14767">
                  <c:v>14769</c:v>
                </c:pt>
                <c:pt idx="14768">
                  <c:v>14770</c:v>
                </c:pt>
                <c:pt idx="14769">
                  <c:v>14771</c:v>
                </c:pt>
                <c:pt idx="14770">
                  <c:v>14772</c:v>
                </c:pt>
                <c:pt idx="14771">
                  <c:v>14773</c:v>
                </c:pt>
                <c:pt idx="14772">
                  <c:v>14774</c:v>
                </c:pt>
                <c:pt idx="14773">
                  <c:v>14775</c:v>
                </c:pt>
                <c:pt idx="14774">
                  <c:v>14776</c:v>
                </c:pt>
                <c:pt idx="14775">
                  <c:v>14777</c:v>
                </c:pt>
                <c:pt idx="14776">
                  <c:v>14778</c:v>
                </c:pt>
                <c:pt idx="14777">
                  <c:v>14779</c:v>
                </c:pt>
                <c:pt idx="14778">
                  <c:v>14780</c:v>
                </c:pt>
                <c:pt idx="14779">
                  <c:v>14781</c:v>
                </c:pt>
                <c:pt idx="14780">
                  <c:v>14782</c:v>
                </c:pt>
                <c:pt idx="14781">
                  <c:v>14783</c:v>
                </c:pt>
                <c:pt idx="14782">
                  <c:v>14784</c:v>
                </c:pt>
                <c:pt idx="14783">
                  <c:v>14785</c:v>
                </c:pt>
                <c:pt idx="14784">
                  <c:v>14786</c:v>
                </c:pt>
                <c:pt idx="14785">
                  <c:v>14787</c:v>
                </c:pt>
                <c:pt idx="14786">
                  <c:v>14788</c:v>
                </c:pt>
                <c:pt idx="14787">
                  <c:v>14789</c:v>
                </c:pt>
                <c:pt idx="14788">
                  <c:v>14790</c:v>
                </c:pt>
                <c:pt idx="14789">
                  <c:v>14791</c:v>
                </c:pt>
                <c:pt idx="14790">
                  <c:v>14792</c:v>
                </c:pt>
                <c:pt idx="14791">
                  <c:v>14793</c:v>
                </c:pt>
                <c:pt idx="14792">
                  <c:v>14794</c:v>
                </c:pt>
                <c:pt idx="14793">
                  <c:v>14795</c:v>
                </c:pt>
                <c:pt idx="14794">
                  <c:v>14796</c:v>
                </c:pt>
                <c:pt idx="14795">
                  <c:v>14797</c:v>
                </c:pt>
                <c:pt idx="14796">
                  <c:v>14798</c:v>
                </c:pt>
                <c:pt idx="14797">
                  <c:v>14799</c:v>
                </c:pt>
                <c:pt idx="14798">
                  <c:v>14800</c:v>
                </c:pt>
                <c:pt idx="14799">
                  <c:v>14801</c:v>
                </c:pt>
                <c:pt idx="14800">
                  <c:v>14802</c:v>
                </c:pt>
                <c:pt idx="14801">
                  <c:v>14803</c:v>
                </c:pt>
                <c:pt idx="14802">
                  <c:v>14804</c:v>
                </c:pt>
                <c:pt idx="14803">
                  <c:v>14805</c:v>
                </c:pt>
                <c:pt idx="14804">
                  <c:v>14806</c:v>
                </c:pt>
                <c:pt idx="14805">
                  <c:v>14807</c:v>
                </c:pt>
                <c:pt idx="14806">
                  <c:v>14808</c:v>
                </c:pt>
                <c:pt idx="14807">
                  <c:v>14809</c:v>
                </c:pt>
                <c:pt idx="14808">
                  <c:v>14810</c:v>
                </c:pt>
                <c:pt idx="14809">
                  <c:v>14811</c:v>
                </c:pt>
                <c:pt idx="14810">
                  <c:v>14812</c:v>
                </c:pt>
                <c:pt idx="14811">
                  <c:v>14813</c:v>
                </c:pt>
                <c:pt idx="14812">
                  <c:v>14814</c:v>
                </c:pt>
                <c:pt idx="14813">
                  <c:v>14815</c:v>
                </c:pt>
                <c:pt idx="14814">
                  <c:v>14816</c:v>
                </c:pt>
                <c:pt idx="14815">
                  <c:v>14817</c:v>
                </c:pt>
                <c:pt idx="14816">
                  <c:v>14818</c:v>
                </c:pt>
                <c:pt idx="14817">
                  <c:v>14819</c:v>
                </c:pt>
                <c:pt idx="14818">
                  <c:v>14820</c:v>
                </c:pt>
                <c:pt idx="14819">
                  <c:v>14821</c:v>
                </c:pt>
                <c:pt idx="14820">
                  <c:v>14822</c:v>
                </c:pt>
                <c:pt idx="14821">
                  <c:v>14823</c:v>
                </c:pt>
                <c:pt idx="14822">
                  <c:v>14824</c:v>
                </c:pt>
                <c:pt idx="14823">
                  <c:v>14825</c:v>
                </c:pt>
                <c:pt idx="14824">
                  <c:v>14826</c:v>
                </c:pt>
                <c:pt idx="14825">
                  <c:v>14827</c:v>
                </c:pt>
                <c:pt idx="14826">
                  <c:v>14828</c:v>
                </c:pt>
                <c:pt idx="14827">
                  <c:v>14829</c:v>
                </c:pt>
                <c:pt idx="14828">
                  <c:v>14830</c:v>
                </c:pt>
                <c:pt idx="14829">
                  <c:v>14831</c:v>
                </c:pt>
                <c:pt idx="14830">
                  <c:v>14832</c:v>
                </c:pt>
                <c:pt idx="14831">
                  <c:v>14833</c:v>
                </c:pt>
                <c:pt idx="14832">
                  <c:v>14834</c:v>
                </c:pt>
                <c:pt idx="14833">
                  <c:v>14835</c:v>
                </c:pt>
                <c:pt idx="14834">
                  <c:v>14836</c:v>
                </c:pt>
                <c:pt idx="14835">
                  <c:v>14837</c:v>
                </c:pt>
                <c:pt idx="14836">
                  <c:v>14838</c:v>
                </c:pt>
                <c:pt idx="14837">
                  <c:v>14839</c:v>
                </c:pt>
                <c:pt idx="14838">
                  <c:v>14840</c:v>
                </c:pt>
                <c:pt idx="14839">
                  <c:v>14841</c:v>
                </c:pt>
                <c:pt idx="14840">
                  <c:v>14842</c:v>
                </c:pt>
                <c:pt idx="14841">
                  <c:v>14843</c:v>
                </c:pt>
                <c:pt idx="14842">
                  <c:v>14844</c:v>
                </c:pt>
                <c:pt idx="14843">
                  <c:v>14845</c:v>
                </c:pt>
                <c:pt idx="14844">
                  <c:v>14846</c:v>
                </c:pt>
                <c:pt idx="14845">
                  <c:v>14847</c:v>
                </c:pt>
                <c:pt idx="14846">
                  <c:v>14848</c:v>
                </c:pt>
                <c:pt idx="14847">
                  <c:v>14849</c:v>
                </c:pt>
                <c:pt idx="14848">
                  <c:v>14850</c:v>
                </c:pt>
                <c:pt idx="14849">
                  <c:v>14851</c:v>
                </c:pt>
                <c:pt idx="14850">
                  <c:v>14852</c:v>
                </c:pt>
                <c:pt idx="14851">
                  <c:v>14853</c:v>
                </c:pt>
                <c:pt idx="14852">
                  <c:v>14854</c:v>
                </c:pt>
                <c:pt idx="14853">
                  <c:v>14855</c:v>
                </c:pt>
                <c:pt idx="14854">
                  <c:v>14856</c:v>
                </c:pt>
                <c:pt idx="14855">
                  <c:v>14857</c:v>
                </c:pt>
                <c:pt idx="14856">
                  <c:v>14858</c:v>
                </c:pt>
                <c:pt idx="14857">
                  <c:v>14859</c:v>
                </c:pt>
                <c:pt idx="14858">
                  <c:v>14860</c:v>
                </c:pt>
                <c:pt idx="14859">
                  <c:v>14861</c:v>
                </c:pt>
                <c:pt idx="14860">
                  <c:v>14862</c:v>
                </c:pt>
                <c:pt idx="14861">
                  <c:v>14863</c:v>
                </c:pt>
                <c:pt idx="14862">
                  <c:v>14864</c:v>
                </c:pt>
                <c:pt idx="14863">
                  <c:v>14865</c:v>
                </c:pt>
                <c:pt idx="14864">
                  <c:v>14866</c:v>
                </c:pt>
                <c:pt idx="14865">
                  <c:v>14867</c:v>
                </c:pt>
                <c:pt idx="14866">
                  <c:v>14868</c:v>
                </c:pt>
                <c:pt idx="14867">
                  <c:v>14869</c:v>
                </c:pt>
                <c:pt idx="14868">
                  <c:v>14870</c:v>
                </c:pt>
                <c:pt idx="14869">
                  <c:v>14871</c:v>
                </c:pt>
                <c:pt idx="14870">
                  <c:v>14872</c:v>
                </c:pt>
                <c:pt idx="14871">
                  <c:v>14873</c:v>
                </c:pt>
                <c:pt idx="14872">
                  <c:v>14874</c:v>
                </c:pt>
                <c:pt idx="14873">
                  <c:v>14875</c:v>
                </c:pt>
                <c:pt idx="14874">
                  <c:v>14876</c:v>
                </c:pt>
                <c:pt idx="14875">
                  <c:v>14877</c:v>
                </c:pt>
                <c:pt idx="14876">
                  <c:v>14878</c:v>
                </c:pt>
                <c:pt idx="14877">
                  <c:v>14879</c:v>
                </c:pt>
                <c:pt idx="14878">
                  <c:v>14880</c:v>
                </c:pt>
                <c:pt idx="14879">
                  <c:v>14881</c:v>
                </c:pt>
                <c:pt idx="14880">
                  <c:v>14882</c:v>
                </c:pt>
                <c:pt idx="14881">
                  <c:v>14883</c:v>
                </c:pt>
                <c:pt idx="14882">
                  <c:v>14884</c:v>
                </c:pt>
                <c:pt idx="14883">
                  <c:v>14885</c:v>
                </c:pt>
                <c:pt idx="14884">
                  <c:v>14886</c:v>
                </c:pt>
                <c:pt idx="14885">
                  <c:v>14887</c:v>
                </c:pt>
                <c:pt idx="14886">
                  <c:v>14888</c:v>
                </c:pt>
                <c:pt idx="14887">
                  <c:v>14889</c:v>
                </c:pt>
                <c:pt idx="14888">
                  <c:v>14890</c:v>
                </c:pt>
                <c:pt idx="14889">
                  <c:v>14891</c:v>
                </c:pt>
                <c:pt idx="14890">
                  <c:v>14892</c:v>
                </c:pt>
                <c:pt idx="14891">
                  <c:v>14893</c:v>
                </c:pt>
                <c:pt idx="14892">
                  <c:v>14894</c:v>
                </c:pt>
                <c:pt idx="14893">
                  <c:v>14895</c:v>
                </c:pt>
                <c:pt idx="14894">
                  <c:v>14896</c:v>
                </c:pt>
                <c:pt idx="14895">
                  <c:v>14897</c:v>
                </c:pt>
                <c:pt idx="14896">
                  <c:v>14898</c:v>
                </c:pt>
                <c:pt idx="14897">
                  <c:v>14899</c:v>
                </c:pt>
                <c:pt idx="14898">
                  <c:v>14900</c:v>
                </c:pt>
                <c:pt idx="14899">
                  <c:v>14901</c:v>
                </c:pt>
                <c:pt idx="14900">
                  <c:v>14902</c:v>
                </c:pt>
                <c:pt idx="14901">
                  <c:v>14903</c:v>
                </c:pt>
                <c:pt idx="14902">
                  <c:v>14904</c:v>
                </c:pt>
                <c:pt idx="14903">
                  <c:v>14905</c:v>
                </c:pt>
                <c:pt idx="14904">
                  <c:v>14906</c:v>
                </c:pt>
                <c:pt idx="14905">
                  <c:v>14907</c:v>
                </c:pt>
                <c:pt idx="14906">
                  <c:v>14908</c:v>
                </c:pt>
                <c:pt idx="14907">
                  <c:v>14909</c:v>
                </c:pt>
                <c:pt idx="14908">
                  <c:v>14910</c:v>
                </c:pt>
                <c:pt idx="14909">
                  <c:v>14911</c:v>
                </c:pt>
                <c:pt idx="14910">
                  <c:v>14912</c:v>
                </c:pt>
                <c:pt idx="14911">
                  <c:v>14913</c:v>
                </c:pt>
                <c:pt idx="14912">
                  <c:v>14914</c:v>
                </c:pt>
                <c:pt idx="14913">
                  <c:v>14915</c:v>
                </c:pt>
                <c:pt idx="14914">
                  <c:v>14916</c:v>
                </c:pt>
                <c:pt idx="14915">
                  <c:v>14917</c:v>
                </c:pt>
                <c:pt idx="14916">
                  <c:v>14918</c:v>
                </c:pt>
                <c:pt idx="14917">
                  <c:v>14919</c:v>
                </c:pt>
                <c:pt idx="14918">
                  <c:v>14920</c:v>
                </c:pt>
                <c:pt idx="14919">
                  <c:v>14921</c:v>
                </c:pt>
                <c:pt idx="14920">
                  <c:v>14922</c:v>
                </c:pt>
                <c:pt idx="14921">
                  <c:v>14923</c:v>
                </c:pt>
                <c:pt idx="14922">
                  <c:v>14924</c:v>
                </c:pt>
                <c:pt idx="14923">
                  <c:v>14925</c:v>
                </c:pt>
                <c:pt idx="14924">
                  <c:v>14926</c:v>
                </c:pt>
                <c:pt idx="14925">
                  <c:v>14927</c:v>
                </c:pt>
                <c:pt idx="14926">
                  <c:v>14928</c:v>
                </c:pt>
                <c:pt idx="14927">
                  <c:v>14929</c:v>
                </c:pt>
                <c:pt idx="14928">
                  <c:v>14930</c:v>
                </c:pt>
                <c:pt idx="14929">
                  <c:v>14931</c:v>
                </c:pt>
                <c:pt idx="14930">
                  <c:v>14932</c:v>
                </c:pt>
                <c:pt idx="14931">
                  <c:v>14933</c:v>
                </c:pt>
                <c:pt idx="14932">
                  <c:v>14934</c:v>
                </c:pt>
                <c:pt idx="14933">
                  <c:v>14935</c:v>
                </c:pt>
                <c:pt idx="14934">
                  <c:v>14936</c:v>
                </c:pt>
                <c:pt idx="14935">
                  <c:v>14937</c:v>
                </c:pt>
                <c:pt idx="14936">
                  <c:v>14938</c:v>
                </c:pt>
                <c:pt idx="14937">
                  <c:v>14939</c:v>
                </c:pt>
                <c:pt idx="14938">
                  <c:v>14940</c:v>
                </c:pt>
                <c:pt idx="14939">
                  <c:v>14941</c:v>
                </c:pt>
                <c:pt idx="14940">
                  <c:v>14942</c:v>
                </c:pt>
                <c:pt idx="14941">
                  <c:v>14943</c:v>
                </c:pt>
                <c:pt idx="14942">
                  <c:v>14944</c:v>
                </c:pt>
                <c:pt idx="14943">
                  <c:v>14945</c:v>
                </c:pt>
                <c:pt idx="14944">
                  <c:v>14946</c:v>
                </c:pt>
                <c:pt idx="14945">
                  <c:v>14947</c:v>
                </c:pt>
                <c:pt idx="14946">
                  <c:v>14948</c:v>
                </c:pt>
                <c:pt idx="14947">
                  <c:v>14949</c:v>
                </c:pt>
                <c:pt idx="14948">
                  <c:v>14950</c:v>
                </c:pt>
                <c:pt idx="14949">
                  <c:v>14951</c:v>
                </c:pt>
                <c:pt idx="14950">
                  <c:v>14952</c:v>
                </c:pt>
                <c:pt idx="14951">
                  <c:v>14953</c:v>
                </c:pt>
                <c:pt idx="14952">
                  <c:v>14954</c:v>
                </c:pt>
                <c:pt idx="14953">
                  <c:v>14955</c:v>
                </c:pt>
                <c:pt idx="14954">
                  <c:v>14956</c:v>
                </c:pt>
                <c:pt idx="14955">
                  <c:v>14957</c:v>
                </c:pt>
                <c:pt idx="14956">
                  <c:v>14958</c:v>
                </c:pt>
                <c:pt idx="14957">
                  <c:v>14959</c:v>
                </c:pt>
                <c:pt idx="14958">
                  <c:v>14960</c:v>
                </c:pt>
                <c:pt idx="14959">
                  <c:v>14961</c:v>
                </c:pt>
                <c:pt idx="14960">
                  <c:v>14962</c:v>
                </c:pt>
                <c:pt idx="14961">
                  <c:v>14963</c:v>
                </c:pt>
                <c:pt idx="14962">
                  <c:v>14964</c:v>
                </c:pt>
                <c:pt idx="14963">
                  <c:v>14965</c:v>
                </c:pt>
                <c:pt idx="14964">
                  <c:v>14966</c:v>
                </c:pt>
                <c:pt idx="14965">
                  <c:v>14967</c:v>
                </c:pt>
                <c:pt idx="14966">
                  <c:v>14968</c:v>
                </c:pt>
                <c:pt idx="14967">
                  <c:v>14969</c:v>
                </c:pt>
                <c:pt idx="14968">
                  <c:v>14970</c:v>
                </c:pt>
                <c:pt idx="14969">
                  <c:v>14971</c:v>
                </c:pt>
                <c:pt idx="14970">
                  <c:v>14972</c:v>
                </c:pt>
                <c:pt idx="14971">
                  <c:v>14973</c:v>
                </c:pt>
                <c:pt idx="14972">
                  <c:v>14974</c:v>
                </c:pt>
                <c:pt idx="14973">
                  <c:v>14975</c:v>
                </c:pt>
                <c:pt idx="14974">
                  <c:v>14976</c:v>
                </c:pt>
                <c:pt idx="14975">
                  <c:v>14977</c:v>
                </c:pt>
                <c:pt idx="14976">
                  <c:v>14978</c:v>
                </c:pt>
                <c:pt idx="14977">
                  <c:v>14979</c:v>
                </c:pt>
                <c:pt idx="14978">
                  <c:v>14980</c:v>
                </c:pt>
                <c:pt idx="14979">
                  <c:v>14981</c:v>
                </c:pt>
                <c:pt idx="14980">
                  <c:v>14982</c:v>
                </c:pt>
                <c:pt idx="14981">
                  <c:v>14983</c:v>
                </c:pt>
                <c:pt idx="14982">
                  <c:v>14984</c:v>
                </c:pt>
                <c:pt idx="14983">
                  <c:v>14985</c:v>
                </c:pt>
                <c:pt idx="14984">
                  <c:v>14986</c:v>
                </c:pt>
                <c:pt idx="14985">
                  <c:v>14987</c:v>
                </c:pt>
                <c:pt idx="14986">
                  <c:v>14988</c:v>
                </c:pt>
                <c:pt idx="14987">
                  <c:v>14989</c:v>
                </c:pt>
                <c:pt idx="14988">
                  <c:v>14990</c:v>
                </c:pt>
                <c:pt idx="14989">
                  <c:v>14991</c:v>
                </c:pt>
                <c:pt idx="14990">
                  <c:v>14992</c:v>
                </c:pt>
                <c:pt idx="14991">
                  <c:v>14993</c:v>
                </c:pt>
                <c:pt idx="14992">
                  <c:v>14994</c:v>
                </c:pt>
                <c:pt idx="14993">
                  <c:v>14995</c:v>
                </c:pt>
                <c:pt idx="14994">
                  <c:v>14996</c:v>
                </c:pt>
                <c:pt idx="14995">
                  <c:v>14997</c:v>
                </c:pt>
                <c:pt idx="14996">
                  <c:v>14998</c:v>
                </c:pt>
                <c:pt idx="14997">
                  <c:v>14999</c:v>
                </c:pt>
                <c:pt idx="14998">
                  <c:v>15000</c:v>
                </c:pt>
                <c:pt idx="14999">
                  <c:v>15001</c:v>
                </c:pt>
                <c:pt idx="15000">
                  <c:v>15002</c:v>
                </c:pt>
                <c:pt idx="15001">
                  <c:v>15003</c:v>
                </c:pt>
                <c:pt idx="15002">
                  <c:v>15004</c:v>
                </c:pt>
                <c:pt idx="15003">
                  <c:v>15005</c:v>
                </c:pt>
                <c:pt idx="15004">
                  <c:v>15006</c:v>
                </c:pt>
                <c:pt idx="15005">
                  <c:v>15007</c:v>
                </c:pt>
                <c:pt idx="15006">
                  <c:v>15008</c:v>
                </c:pt>
                <c:pt idx="15007">
                  <c:v>15009</c:v>
                </c:pt>
                <c:pt idx="15008">
                  <c:v>15010</c:v>
                </c:pt>
                <c:pt idx="15009">
                  <c:v>15011</c:v>
                </c:pt>
                <c:pt idx="15010">
                  <c:v>15012</c:v>
                </c:pt>
                <c:pt idx="15011">
                  <c:v>15013</c:v>
                </c:pt>
                <c:pt idx="15012">
                  <c:v>15014</c:v>
                </c:pt>
                <c:pt idx="15013">
                  <c:v>15015</c:v>
                </c:pt>
                <c:pt idx="15014">
                  <c:v>15016</c:v>
                </c:pt>
                <c:pt idx="15015">
                  <c:v>15017</c:v>
                </c:pt>
                <c:pt idx="15016">
                  <c:v>15018</c:v>
                </c:pt>
                <c:pt idx="15017">
                  <c:v>15019</c:v>
                </c:pt>
                <c:pt idx="15018">
                  <c:v>15020</c:v>
                </c:pt>
                <c:pt idx="15019">
                  <c:v>15021</c:v>
                </c:pt>
                <c:pt idx="15020">
                  <c:v>15022</c:v>
                </c:pt>
                <c:pt idx="15021">
                  <c:v>15023</c:v>
                </c:pt>
                <c:pt idx="15022">
                  <c:v>15024</c:v>
                </c:pt>
                <c:pt idx="15023">
                  <c:v>15025</c:v>
                </c:pt>
                <c:pt idx="15024">
                  <c:v>15026</c:v>
                </c:pt>
                <c:pt idx="15025">
                  <c:v>15027</c:v>
                </c:pt>
                <c:pt idx="15026">
                  <c:v>15028</c:v>
                </c:pt>
                <c:pt idx="15027">
                  <c:v>15029</c:v>
                </c:pt>
                <c:pt idx="15028">
                  <c:v>15030</c:v>
                </c:pt>
                <c:pt idx="15029">
                  <c:v>15031</c:v>
                </c:pt>
                <c:pt idx="15030">
                  <c:v>15032</c:v>
                </c:pt>
                <c:pt idx="15031">
                  <c:v>15033</c:v>
                </c:pt>
                <c:pt idx="15032">
                  <c:v>15034</c:v>
                </c:pt>
                <c:pt idx="15033">
                  <c:v>15035</c:v>
                </c:pt>
                <c:pt idx="15034">
                  <c:v>15036</c:v>
                </c:pt>
                <c:pt idx="15035">
                  <c:v>15037</c:v>
                </c:pt>
                <c:pt idx="15036">
                  <c:v>15038</c:v>
                </c:pt>
                <c:pt idx="15037">
                  <c:v>15039</c:v>
                </c:pt>
                <c:pt idx="15038">
                  <c:v>15040</c:v>
                </c:pt>
                <c:pt idx="15039">
                  <c:v>15041</c:v>
                </c:pt>
                <c:pt idx="15040">
                  <c:v>15042</c:v>
                </c:pt>
                <c:pt idx="15041">
                  <c:v>15043</c:v>
                </c:pt>
                <c:pt idx="15042">
                  <c:v>15044</c:v>
                </c:pt>
                <c:pt idx="15043">
                  <c:v>15045</c:v>
                </c:pt>
                <c:pt idx="15044">
                  <c:v>15046</c:v>
                </c:pt>
                <c:pt idx="15045">
                  <c:v>15047</c:v>
                </c:pt>
                <c:pt idx="15046">
                  <c:v>15048</c:v>
                </c:pt>
                <c:pt idx="15047">
                  <c:v>15049</c:v>
                </c:pt>
                <c:pt idx="15048">
                  <c:v>15050</c:v>
                </c:pt>
                <c:pt idx="15049">
                  <c:v>15051</c:v>
                </c:pt>
                <c:pt idx="15050">
                  <c:v>15052</c:v>
                </c:pt>
                <c:pt idx="15051">
                  <c:v>15053</c:v>
                </c:pt>
                <c:pt idx="15052">
                  <c:v>15054</c:v>
                </c:pt>
                <c:pt idx="15053">
                  <c:v>15055</c:v>
                </c:pt>
                <c:pt idx="15054">
                  <c:v>15056</c:v>
                </c:pt>
                <c:pt idx="15055">
                  <c:v>15057</c:v>
                </c:pt>
                <c:pt idx="15056">
                  <c:v>15058</c:v>
                </c:pt>
                <c:pt idx="15057">
                  <c:v>15059</c:v>
                </c:pt>
                <c:pt idx="15058">
                  <c:v>15060</c:v>
                </c:pt>
                <c:pt idx="15059">
                  <c:v>15061</c:v>
                </c:pt>
                <c:pt idx="15060">
                  <c:v>15062</c:v>
                </c:pt>
                <c:pt idx="15061">
                  <c:v>15063</c:v>
                </c:pt>
                <c:pt idx="15062">
                  <c:v>15064</c:v>
                </c:pt>
                <c:pt idx="15063">
                  <c:v>15065</c:v>
                </c:pt>
                <c:pt idx="15064">
                  <c:v>15066</c:v>
                </c:pt>
                <c:pt idx="15065">
                  <c:v>15067</c:v>
                </c:pt>
                <c:pt idx="15066">
                  <c:v>15068</c:v>
                </c:pt>
                <c:pt idx="15067">
                  <c:v>15069</c:v>
                </c:pt>
                <c:pt idx="15068">
                  <c:v>15070</c:v>
                </c:pt>
                <c:pt idx="15069">
                  <c:v>15071</c:v>
                </c:pt>
                <c:pt idx="15070">
                  <c:v>15072</c:v>
                </c:pt>
                <c:pt idx="15071">
                  <c:v>15073</c:v>
                </c:pt>
                <c:pt idx="15072">
                  <c:v>15074</c:v>
                </c:pt>
                <c:pt idx="15073">
                  <c:v>15075</c:v>
                </c:pt>
                <c:pt idx="15074">
                  <c:v>15076</c:v>
                </c:pt>
                <c:pt idx="15075">
                  <c:v>15077</c:v>
                </c:pt>
                <c:pt idx="15076">
                  <c:v>15078</c:v>
                </c:pt>
                <c:pt idx="15077">
                  <c:v>15079</c:v>
                </c:pt>
                <c:pt idx="15078">
                  <c:v>15080</c:v>
                </c:pt>
                <c:pt idx="15079">
                  <c:v>15081</c:v>
                </c:pt>
                <c:pt idx="15080">
                  <c:v>15082</c:v>
                </c:pt>
                <c:pt idx="15081">
                  <c:v>15083</c:v>
                </c:pt>
                <c:pt idx="15082">
                  <c:v>15084</c:v>
                </c:pt>
                <c:pt idx="15083">
                  <c:v>15085</c:v>
                </c:pt>
                <c:pt idx="15084">
                  <c:v>15086</c:v>
                </c:pt>
                <c:pt idx="15085">
                  <c:v>15087</c:v>
                </c:pt>
                <c:pt idx="15086">
                  <c:v>15088</c:v>
                </c:pt>
                <c:pt idx="15087">
                  <c:v>15089</c:v>
                </c:pt>
                <c:pt idx="15088">
                  <c:v>15090</c:v>
                </c:pt>
                <c:pt idx="15089">
                  <c:v>15091</c:v>
                </c:pt>
                <c:pt idx="15090">
                  <c:v>15092</c:v>
                </c:pt>
                <c:pt idx="15091">
                  <c:v>15093</c:v>
                </c:pt>
                <c:pt idx="15092">
                  <c:v>15094</c:v>
                </c:pt>
                <c:pt idx="15093">
                  <c:v>15095</c:v>
                </c:pt>
                <c:pt idx="15094">
                  <c:v>15096</c:v>
                </c:pt>
                <c:pt idx="15095">
                  <c:v>15097</c:v>
                </c:pt>
                <c:pt idx="15096">
                  <c:v>15098</c:v>
                </c:pt>
                <c:pt idx="15097">
                  <c:v>15099</c:v>
                </c:pt>
                <c:pt idx="15098">
                  <c:v>15100</c:v>
                </c:pt>
                <c:pt idx="15099">
                  <c:v>15101</c:v>
                </c:pt>
                <c:pt idx="15100">
                  <c:v>15102</c:v>
                </c:pt>
                <c:pt idx="15101">
                  <c:v>15103</c:v>
                </c:pt>
                <c:pt idx="15102">
                  <c:v>15104</c:v>
                </c:pt>
                <c:pt idx="15103">
                  <c:v>15105</c:v>
                </c:pt>
                <c:pt idx="15104">
                  <c:v>15106</c:v>
                </c:pt>
                <c:pt idx="15105">
                  <c:v>15107</c:v>
                </c:pt>
                <c:pt idx="15106">
                  <c:v>15108</c:v>
                </c:pt>
                <c:pt idx="15107">
                  <c:v>15109</c:v>
                </c:pt>
                <c:pt idx="15108">
                  <c:v>15110</c:v>
                </c:pt>
                <c:pt idx="15109">
                  <c:v>15111</c:v>
                </c:pt>
                <c:pt idx="15110">
                  <c:v>15112</c:v>
                </c:pt>
                <c:pt idx="15111">
                  <c:v>15113</c:v>
                </c:pt>
                <c:pt idx="15112">
                  <c:v>15114</c:v>
                </c:pt>
                <c:pt idx="15113">
                  <c:v>15115</c:v>
                </c:pt>
                <c:pt idx="15114">
                  <c:v>15116</c:v>
                </c:pt>
                <c:pt idx="15115">
                  <c:v>15117</c:v>
                </c:pt>
                <c:pt idx="15116">
                  <c:v>15118</c:v>
                </c:pt>
                <c:pt idx="15117">
                  <c:v>15119</c:v>
                </c:pt>
                <c:pt idx="15118">
                  <c:v>15120</c:v>
                </c:pt>
                <c:pt idx="15119">
                  <c:v>15121</c:v>
                </c:pt>
                <c:pt idx="15120">
                  <c:v>15122</c:v>
                </c:pt>
                <c:pt idx="15121">
                  <c:v>15123</c:v>
                </c:pt>
                <c:pt idx="15122">
                  <c:v>15124</c:v>
                </c:pt>
                <c:pt idx="15123">
                  <c:v>15125</c:v>
                </c:pt>
                <c:pt idx="15124">
                  <c:v>15126</c:v>
                </c:pt>
                <c:pt idx="15125">
                  <c:v>15127</c:v>
                </c:pt>
                <c:pt idx="15126">
                  <c:v>15128</c:v>
                </c:pt>
                <c:pt idx="15127">
                  <c:v>15129</c:v>
                </c:pt>
                <c:pt idx="15128">
                  <c:v>15130</c:v>
                </c:pt>
                <c:pt idx="15129">
                  <c:v>15131</c:v>
                </c:pt>
                <c:pt idx="15130">
                  <c:v>15132</c:v>
                </c:pt>
                <c:pt idx="15131">
                  <c:v>15133</c:v>
                </c:pt>
                <c:pt idx="15132">
                  <c:v>15134</c:v>
                </c:pt>
                <c:pt idx="15133">
                  <c:v>15135</c:v>
                </c:pt>
                <c:pt idx="15134">
                  <c:v>15136</c:v>
                </c:pt>
                <c:pt idx="15135">
                  <c:v>15137</c:v>
                </c:pt>
                <c:pt idx="15136">
                  <c:v>15138</c:v>
                </c:pt>
                <c:pt idx="15137">
                  <c:v>15139</c:v>
                </c:pt>
                <c:pt idx="15138">
                  <c:v>15140</c:v>
                </c:pt>
                <c:pt idx="15139">
                  <c:v>15141</c:v>
                </c:pt>
                <c:pt idx="15140">
                  <c:v>15142</c:v>
                </c:pt>
                <c:pt idx="15141">
                  <c:v>15143</c:v>
                </c:pt>
                <c:pt idx="15142">
                  <c:v>15144</c:v>
                </c:pt>
                <c:pt idx="15143">
                  <c:v>15145</c:v>
                </c:pt>
                <c:pt idx="15144">
                  <c:v>15146</c:v>
                </c:pt>
                <c:pt idx="15145">
                  <c:v>15147</c:v>
                </c:pt>
                <c:pt idx="15146">
                  <c:v>15148</c:v>
                </c:pt>
                <c:pt idx="15147">
                  <c:v>15149</c:v>
                </c:pt>
                <c:pt idx="15148">
                  <c:v>15150</c:v>
                </c:pt>
                <c:pt idx="15149">
                  <c:v>15151</c:v>
                </c:pt>
                <c:pt idx="15150">
                  <c:v>15152</c:v>
                </c:pt>
                <c:pt idx="15151">
                  <c:v>15153</c:v>
                </c:pt>
                <c:pt idx="15152">
                  <c:v>15154</c:v>
                </c:pt>
                <c:pt idx="15153">
                  <c:v>15155</c:v>
                </c:pt>
                <c:pt idx="15154">
                  <c:v>15156</c:v>
                </c:pt>
                <c:pt idx="15155">
                  <c:v>15157</c:v>
                </c:pt>
                <c:pt idx="15156">
                  <c:v>15158</c:v>
                </c:pt>
                <c:pt idx="15157">
                  <c:v>15159</c:v>
                </c:pt>
                <c:pt idx="15158">
                  <c:v>15160</c:v>
                </c:pt>
                <c:pt idx="15159">
                  <c:v>15161</c:v>
                </c:pt>
                <c:pt idx="15160">
                  <c:v>15162</c:v>
                </c:pt>
                <c:pt idx="15161">
                  <c:v>15163</c:v>
                </c:pt>
                <c:pt idx="15162">
                  <c:v>15164</c:v>
                </c:pt>
                <c:pt idx="15163">
                  <c:v>15165</c:v>
                </c:pt>
                <c:pt idx="15164">
                  <c:v>15166</c:v>
                </c:pt>
                <c:pt idx="15165">
                  <c:v>15167</c:v>
                </c:pt>
                <c:pt idx="15166">
                  <c:v>15168</c:v>
                </c:pt>
                <c:pt idx="15167">
                  <c:v>15169</c:v>
                </c:pt>
                <c:pt idx="15168">
                  <c:v>15170</c:v>
                </c:pt>
                <c:pt idx="15169">
                  <c:v>15171</c:v>
                </c:pt>
                <c:pt idx="15170">
                  <c:v>15172</c:v>
                </c:pt>
                <c:pt idx="15171">
                  <c:v>15173</c:v>
                </c:pt>
                <c:pt idx="15172">
                  <c:v>15174</c:v>
                </c:pt>
                <c:pt idx="15173">
                  <c:v>15175</c:v>
                </c:pt>
                <c:pt idx="15174">
                  <c:v>15176</c:v>
                </c:pt>
                <c:pt idx="15175">
                  <c:v>15177</c:v>
                </c:pt>
                <c:pt idx="15176">
                  <c:v>15178</c:v>
                </c:pt>
                <c:pt idx="15177">
                  <c:v>15179</c:v>
                </c:pt>
                <c:pt idx="15178">
                  <c:v>15180</c:v>
                </c:pt>
                <c:pt idx="15179">
                  <c:v>15181</c:v>
                </c:pt>
                <c:pt idx="15180">
                  <c:v>15182</c:v>
                </c:pt>
                <c:pt idx="15181">
                  <c:v>15183</c:v>
                </c:pt>
                <c:pt idx="15182">
                  <c:v>15184</c:v>
                </c:pt>
                <c:pt idx="15183">
                  <c:v>15185</c:v>
                </c:pt>
                <c:pt idx="15184">
                  <c:v>15186</c:v>
                </c:pt>
                <c:pt idx="15185">
                  <c:v>15187</c:v>
                </c:pt>
                <c:pt idx="15186">
                  <c:v>15188</c:v>
                </c:pt>
                <c:pt idx="15187">
                  <c:v>15189</c:v>
                </c:pt>
                <c:pt idx="15188">
                  <c:v>15190</c:v>
                </c:pt>
                <c:pt idx="15189">
                  <c:v>15191</c:v>
                </c:pt>
                <c:pt idx="15190">
                  <c:v>15192</c:v>
                </c:pt>
                <c:pt idx="15191">
                  <c:v>15193</c:v>
                </c:pt>
                <c:pt idx="15192">
                  <c:v>15194</c:v>
                </c:pt>
                <c:pt idx="15193">
                  <c:v>15195</c:v>
                </c:pt>
                <c:pt idx="15194">
                  <c:v>15196</c:v>
                </c:pt>
                <c:pt idx="15195">
                  <c:v>15197</c:v>
                </c:pt>
                <c:pt idx="15196">
                  <c:v>15198</c:v>
                </c:pt>
                <c:pt idx="15197">
                  <c:v>15199</c:v>
                </c:pt>
                <c:pt idx="15198">
                  <c:v>15200</c:v>
                </c:pt>
                <c:pt idx="15199">
                  <c:v>15201</c:v>
                </c:pt>
                <c:pt idx="15200">
                  <c:v>15202</c:v>
                </c:pt>
                <c:pt idx="15201">
                  <c:v>15203</c:v>
                </c:pt>
                <c:pt idx="15202">
                  <c:v>15204</c:v>
                </c:pt>
                <c:pt idx="15203">
                  <c:v>15205</c:v>
                </c:pt>
                <c:pt idx="15204">
                  <c:v>15206</c:v>
                </c:pt>
                <c:pt idx="15205">
                  <c:v>15207</c:v>
                </c:pt>
                <c:pt idx="15206">
                  <c:v>15208</c:v>
                </c:pt>
                <c:pt idx="15207">
                  <c:v>15209</c:v>
                </c:pt>
                <c:pt idx="15208">
                  <c:v>15210</c:v>
                </c:pt>
                <c:pt idx="15209">
                  <c:v>15211</c:v>
                </c:pt>
                <c:pt idx="15210">
                  <c:v>15212</c:v>
                </c:pt>
                <c:pt idx="15211">
                  <c:v>15213</c:v>
                </c:pt>
                <c:pt idx="15212">
                  <c:v>15214</c:v>
                </c:pt>
                <c:pt idx="15213">
                  <c:v>15215</c:v>
                </c:pt>
                <c:pt idx="15214">
                  <c:v>15216</c:v>
                </c:pt>
                <c:pt idx="15215">
                  <c:v>15217</c:v>
                </c:pt>
                <c:pt idx="15216">
                  <c:v>15218</c:v>
                </c:pt>
                <c:pt idx="15217">
                  <c:v>15219</c:v>
                </c:pt>
                <c:pt idx="15218">
                  <c:v>15220</c:v>
                </c:pt>
                <c:pt idx="15219">
                  <c:v>15221</c:v>
                </c:pt>
                <c:pt idx="15220">
                  <c:v>15222</c:v>
                </c:pt>
                <c:pt idx="15221">
                  <c:v>15223</c:v>
                </c:pt>
                <c:pt idx="15222">
                  <c:v>15224</c:v>
                </c:pt>
                <c:pt idx="15223">
                  <c:v>15225</c:v>
                </c:pt>
                <c:pt idx="15224">
                  <c:v>15226</c:v>
                </c:pt>
                <c:pt idx="15225">
                  <c:v>15227</c:v>
                </c:pt>
                <c:pt idx="15226">
                  <c:v>15228</c:v>
                </c:pt>
                <c:pt idx="15227">
                  <c:v>15229</c:v>
                </c:pt>
                <c:pt idx="15228">
                  <c:v>15230</c:v>
                </c:pt>
                <c:pt idx="15229">
                  <c:v>15231</c:v>
                </c:pt>
                <c:pt idx="15230">
                  <c:v>15232</c:v>
                </c:pt>
                <c:pt idx="15231">
                  <c:v>15233</c:v>
                </c:pt>
                <c:pt idx="15232">
                  <c:v>15234</c:v>
                </c:pt>
                <c:pt idx="15233">
                  <c:v>15235</c:v>
                </c:pt>
                <c:pt idx="15234">
                  <c:v>15236</c:v>
                </c:pt>
                <c:pt idx="15235">
                  <c:v>15237</c:v>
                </c:pt>
                <c:pt idx="15236">
                  <c:v>15238</c:v>
                </c:pt>
                <c:pt idx="15237">
                  <c:v>15239</c:v>
                </c:pt>
                <c:pt idx="15238">
                  <c:v>15240</c:v>
                </c:pt>
                <c:pt idx="15239">
                  <c:v>15241</c:v>
                </c:pt>
                <c:pt idx="15240">
                  <c:v>15242</c:v>
                </c:pt>
                <c:pt idx="15241">
                  <c:v>15243</c:v>
                </c:pt>
                <c:pt idx="15242">
                  <c:v>15244</c:v>
                </c:pt>
                <c:pt idx="15243">
                  <c:v>15245</c:v>
                </c:pt>
                <c:pt idx="15244">
                  <c:v>15246</c:v>
                </c:pt>
                <c:pt idx="15245">
                  <c:v>15247</c:v>
                </c:pt>
                <c:pt idx="15246">
                  <c:v>15248</c:v>
                </c:pt>
                <c:pt idx="15247">
                  <c:v>15249</c:v>
                </c:pt>
                <c:pt idx="15248">
                  <c:v>15250</c:v>
                </c:pt>
                <c:pt idx="15249">
                  <c:v>15251</c:v>
                </c:pt>
                <c:pt idx="15250">
                  <c:v>15252</c:v>
                </c:pt>
                <c:pt idx="15251">
                  <c:v>15253</c:v>
                </c:pt>
                <c:pt idx="15252">
                  <c:v>15254</c:v>
                </c:pt>
                <c:pt idx="15253">
                  <c:v>15255</c:v>
                </c:pt>
                <c:pt idx="15254">
                  <c:v>15256</c:v>
                </c:pt>
                <c:pt idx="15255">
                  <c:v>15257</c:v>
                </c:pt>
                <c:pt idx="15256">
                  <c:v>15258</c:v>
                </c:pt>
                <c:pt idx="15257">
                  <c:v>15259</c:v>
                </c:pt>
                <c:pt idx="15258">
                  <c:v>15260</c:v>
                </c:pt>
                <c:pt idx="15259">
                  <c:v>15261</c:v>
                </c:pt>
                <c:pt idx="15260">
                  <c:v>15262</c:v>
                </c:pt>
                <c:pt idx="15261">
                  <c:v>15263</c:v>
                </c:pt>
                <c:pt idx="15262">
                  <c:v>15264</c:v>
                </c:pt>
                <c:pt idx="15263">
                  <c:v>15265</c:v>
                </c:pt>
                <c:pt idx="15264">
                  <c:v>15266</c:v>
                </c:pt>
                <c:pt idx="15265">
                  <c:v>15267</c:v>
                </c:pt>
                <c:pt idx="15266">
                  <c:v>15268</c:v>
                </c:pt>
                <c:pt idx="15267">
                  <c:v>15269</c:v>
                </c:pt>
                <c:pt idx="15268">
                  <c:v>15270</c:v>
                </c:pt>
                <c:pt idx="15269">
                  <c:v>15271</c:v>
                </c:pt>
                <c:pt idx="15270">
                  <c:v>15272</c:v>
                </c:pt>
                <c:pt idx="15271">
                  <c:v>15273</c:v>
                </c:pt>
                <c:pt idx="15272">
                  <c:v>15274</c:v>
                </c:pt>
                <c:pt idx="15273">
                  <c:v>15275</c:v>
                </c:pt>
                <c:pt idx="15274">
                  <c:v>15276</c:v>
                </c:pt>
                <c:pt idx="15275">
                  <c:v>15277</c:v>
                </c:pt>
                <c:pt idx="15276">
                  <c:v>15278</c:v>
                </c:pt>
                <c:pt idx="15277">
                  <c:v>15279</c:v>
                </c:pt>
                <c:pt idx="15278">
                  <c:v>15280</c:v>
                </c:pt>
                <c:pt idx="15279">
                  <c:v>15281</c:v>
                </c:pt>
                <c:pt idx="15280">
                  <c:v>15282</c:v>
                </c:pt>
                <c:pt idx="15281">
                  <c:v>15283</c:v>
                </c:pt>
                <c:pt idx="15282">
                  <c:v>15284</c:v>
                </c:pt>
                <c:pt idx="15283">
                  <c:v>15285</c:v>
                </c:pt>
                <c:pt idx="15284">
                  <c:v>15286</c:v>
                </c:pt>
                <c:pt idx="15285">
                  <c:v>15287</c:v>
                </c:pt>
                <c:pt idx="15286">
                  <c:v>15288</c:v>
                </c:pt>
                <c:pt idx="15287">
                  <c:v>15289</c:v>
                </c:pt>
                <c:pt idx="15288">
                  <c:v>15290</c:v>
                </c:pt>
                <c:pt idx="15289">
                  <c:v>15291</c:v>
                </c:pt>
                <c:pt idx="15290">
                  <c:v>15292</c:v>
                </c:pt>
                <c:pt idx="15291">
                  <c:v>15293</c:v>
                </c:pt>
                <c:pt idx="15292">
                  <c:v>15294</c:v>
                </c:pt>
                <c:pt idx="15293">
                  <c:v>15295</c:v>
                </c:pt>
                <c:pt idx="15294">
                  <c:v>15296</c:v>
                </c:pt>
                <c:pt idx="15295">
                  <c:v>15297</c:v>
                </c:pt>
                <c:pt idx="15296">
                  <c:v>15298</c:v>
                </c:pt>
                <c:pt idx="15297">
                  <c:v>15299</c:v>
                </c:pt>
                <c:pt idx="15298">
                  <c:v>15300</c:v>
                </c:pt>
                <c:pt idx="15299">
                  <c:v>15301</c:v>
                </c:pt>
                <c:pt idx="15300">
                  <c:v>15302</c:v>
                </c:pt>
                <c:pt idx="15301">
                  <c:v>15303</c:v>
                </c:pt>
                <c:pt idx="15302">
                  <c:v>15304</c:v>
                </c:pt>
                <c:pt idx="15303">
                  <c:v>15305</c:v>
                </c:pt>
                <c:pt idx="15304">
                  <c:v>15306</c:v>
                </c:pt>
                <c:pt idx="15305">
                  <c:v>15307</c:v>
                </c:pt>
                <c:pt idx="15306">
                  <c:v>15308</c:v>
                </c:pt>
                <c:pt idx="15307">
                  <c:v>15309</c:v>
                </c:pt>
                <c:pt idx="15308">
                  <c:v>15310</c:v>
                </c:pt>
                <c:pt idx="15309">
                  <c:v>15311</c:v>
                </c:pt>
                <c:pt idx="15310">
                  <c:v>15312</c:v>
                </c:pt>
                <c:pt idx="15311">
                  <c:v>15313</c:v>
                </c:pt>
                <c:pt idx="15312">
                  <c:v>15314</c:v>
                </c:pt>
                <c:pt idx="15313">
                  <c:v>15315</c:v>
                </c:pt>
                <c:pt idx="15314">
                  <c:v>15316</c:v>
                </c:pt>
                <c:pt idx="15315">
                  <c:v>15317</c:v>
                </c:pt>
                <c:pt idx="15316">
                  <c:v>15318</c:v>
                </c:pt>
                <c:pt idx="15317">
                  <c:v>15319</c:v>
                </c:pt>
                <c:pt idx="15318">
                  <c:v>15320</c:v>
                </c:pt>
                <c:pt idx="15319">
                  <c:v>15321</c:v>
                </c:pt>
                <c:pt idx="15320">
                  <c:v>15322</c:v>
                </c:pt>
                <c:pt idx="15321">
                  <c:v>15323</c:v>
                </c:pt>
                <c:pt idx="15322">
                  <c:v>15324</c:v>
                </c:pt>
                <c:pt idx="15323">
                  <c:v>15325</c:v>
                </c:pt>
                <c:pt idx="15324">
                  <c:v>15326</c:v>
                </c:pt>
                <c:pt idx="15325">
                  <c:v>15327</c:v>
                </c:pt>
                <c:pt idx="15326">
                  <c:v>15328</c:v>
                </c:pt>
                <c:pt idx="15327">
                  <c:v>15329</c:v>
                </c:pt>
                <c:pt idx="15328">
                  <c:v>15330</c:v>
                </c:pt>
                <c:pt idx="15329">
                  <c:v>15331</c:v>
                </c:pt>
                <c:pt idx="15330">
                  <c:v>15332</c:v>
                </c:pt>
                <c:pt idx="15331">
                  <c:v>15333</c:v>
                </c:pt>
                <c:pt idx="15332">
                  <c:v>15334</c:v>
                </c:pt>
                <c:pt idx="15333">
                  <c:v>15335</c:v>
                </c:pt>
                <c:pt idx="15334">
                  <c:v>15336</c:v>
                </c:pt>
                <c:pt idx="15335">
                  <c:v>15337</c:v>
                </c:pt>
                <c:pt idx="15336">
                  <c:v>15338</c:v>
                </c:pt>
                <c:pt idx="15337">
                  <c:v>15339</c:v>
                </c:pt>
                <c:pt idx="15338">
                  <c:v>15340</c:v>
                </c:pt>
                <c:pt idx="15339">
                  <c:v>15341</c:v>
                </c:pt>
                <c:pt idx="15340">
                  <c:v>15342</c:v>
                </c:pt>
                <c:pt idx="15341">
                  <c:v>15343</c:v>
                </c:pt>
                <c:pt idx="15342">
                  <c:v>15344</c:v>
                </c:pt>
                <c:pt idx="15343">
                  <c:v>15345</c:v>
                </c:pt>
                <c:pt idx="15344">
                  <c:v>15346</c:v>
                </c:pt>
                <c:pt idx="15345">
                  <c:v>15347</c:v>
                </c:pt>
                <c:pt idx="15346">
                  <c:v>15348</c:v>
                </c:pt>
                <c:pt idx="15347">
                  <c:v>15349</c:v>
                </c:pt>
                <c:pt idx="15348">
                  <c:v>15350</c:v>
                </c:pt>
                <c:pt idx="15349">
                  <c:v>15351</c:v>
                </c:pt>
                <c:pt idx="15350">
                  <c:v>15352</c:v>
                </c:pt>
                <c:pt idx="15351">
                  <c:v>15353</c:v>
                </c:pt>
                <c:pt idx="15352">
                  <c:v>15354</c:v>
                </c:pt>
                <c:pt idx="15353">
                  <c:v>15355</c:v>
                </c:pt>
                <c:pt idx="15354">
                  <c:v>15356</c:v>
                </c:pt>
                <c:pt idx="15355">
                  <c:v>15357</c:v>
                </c:pt>
                <c:pt idx="15356">
                  <c:v>15358</c:v>
                </c:pt>
                <c:pt idx="15357">
                  <c:v>15359</c:v>
                </c:pt>
                <c:pt idx="15358">
                  <c:v>15360</c:v>
                </c:pt>
                <c:pt idx="15359">
                  <c:v>15361</c:v>
                </c:pt>
                <c:pt idx="15360">
                  <c:v>15362</c:v>
                </c:pt>
                <c:pt idx="15361">
                  <c:v>15363</c:v>
                </c:pt>
                <c:pt idx="15362">
                  <c:v>15364</c:v>
                </c:pt>
                <c:pt idx="15363">
                  <c:v>15365</c:v>
                </c:pt>
                <c:pt idx="15364">
                  <c:v>15366</c:v>
                </c:pt>
                <c:pt idx="15365">
                  <c:v>15367</c:v>
                </c:pt>
                <c:pt idx="15366">
                  <c:v>15368</c:v>
                </c:pt>
                <c:pt idx="15367">
                  <c:v>15369</c:v>
                </c:pt>
                <c:pt idx="15368">
                  <c:v>15370</c:v>
                </c:pt>
                <c:pt idx="15369">
                  <c:v>15371</c:v>
                </c:pt>
                <c:pt idx="15370">
                  <c:v>15372</c:v>
                </c:pt>
                <c:pt idx="15371">
                  <c:v>15373</c:v>
                </c:pt>
                <c:pt idx="15372">
                  <c:v>15374</c:v>
                </c:pt>
                <c:pt idx="15373">
                  <c:v>15375</c:v>
                </c:pt>
                <c:pt idx="15374">
                  <c:v>15376</c:v>
                </c:pt>
                <c:pt idx="15375">
                  <c:v>15377</c:v>
                </c:pt>
                <c:pt idx="15376">
                  <c:v>15378</c:v>
                </c:pt>
                <c:pt idx="15377">
                  <c:v>15379</c:v>
                </c:pt>
                <c:pt idx="15378">
                  <c:v>15380</c:v>
                </c:pt>
                <c:pt idx="15379">
                  <c:v>15381</c:v>
                </c:pt>
                <c:pt idx="15380">
                  <c:v>15382</c:v>
                </c:pt>
                <c:pt idx="15381">
                  <c:v>15383</c:v>
                </c:pt>
                <c:pt idx="15382">
                  <c:v>15384</c:v>
                </c:pt>
                <c:pt idx="15383">
                  <c:v>15385</c:v>
                </c:pt>
                <c:pt idx="15384">
                  <c:v>15386</c:v>
                </c:pt>
                <c:pt idx="15385">
                  <c:v>15387</c:v>
                </c:pt>
                <c:pt idx="15386">
                  <c:v>15388</c:v>
                </c:pt>
                <c:pt idx="15387">
                  <c:v>15389</c:v>
                </c:pt>
                <c:pt idx="15388">
                  <c:v>15390</c:v>
                </c:pt>
                <c:pt idx="15389">
                  <c:v>15391</c:v>
                </c:pt>
                <c:pt idx="15390">
                  <c:v>15392</c:v>
                </c:pt>
                <c:pt idx="15391">
                  <c:v>15393</c:v>
                </c:pt>
                <c:pt idx="15392">
                  <c:v>15394</c:v>
                </c:pt>
                <c:pt idx="15393">
                  <c:v>15395</c:v>
                </c:pt>
                <c:pt idx="15394">
                  <c:v>15396</c:v>
                </c:pt>
                <c:pt idx="15395">
                  <c:v>15397</c:v>
                </c:pt>
                <c:pt idx="15396">
                  <c:v>15398</c:v>
                </c:pt>
                <c:pt idx="15397">
                  <c:v>15399</c:v>
                </c:pt>
                <c:pt idx="15398">
                  <c:v>15400</c:v>
                </c:pt>
                <c:pt idx="15399">
                  <c:v>15401</c:v>
                </c:pt>
                <c:pt idx="15400">
                  <c:v>15402</c:v>
                </c:pt>
                <c:pt idx="15401">
                  <c:v>15403</c:v>
                </c:pt>
                <c:pt idx="15402">
                  <c:v>15404</c:v>
                </c:pt>
                <c:pt idx="15403">
                  <c:v>15405</c:v>
                </c:pt>
                <c:pt idx="15404">
                  <c:v>15406</c:v>
                </c:pt>
                <c:pt idx="15405">
                  <c:v>15407</c:v>
                </c:pt>
                <c:pt idx="15406">
                  <c:v>15408</c:v>
                </c:pt>
                <c:pt idx="15407">
                  <c:v>15409</c:v>
                </c:pt>
                <c:pt idx="15408">
                  <c:v>15410</c:v>
                </c:pt>
                <c:pt idx="15409">
                  <c:v>15411</c:v>
                </c:pt>
                <c:pt idx="15410">
                  <c:v>15412</c:v>
                </c:pt>
                <c:pt idx="15411">
                  <c:v>15413</c:v>
                </c:pt>
                <c:pt idx="15412">
                  <c:v>15414</c:v>
                </c:pt>
                <c:pt idx="15413">
                  <c:v>15415</c:v>
                </c:pt>
                <c:pt idx="15414">
                  <c:v>15416</c:v>
                </c:pt>
                <c:pt idx="15415">
                  <c:v>15417</c:v>
                </c:pt>
                <c:pt idx="15416">
                  <c:v>15418</c:v>
                </c:pt>
                <c:pt idx="15417">
                  <c:v>15419</c:v>
                </c:pt>
                <c:pt idx="15418">
                  <c:v>15420</c:v>
                </c:pt>
                <c:pt idx="15419">
                  <c:v>15421</c:v>
                </c:pt>
                <c:pt idx="15420">
                  <c:v>15422</c:v>
                </c:pt>
                <c:pt idx="15421">
                  <c:v>15423</c:v>
                </c:pt>
                <c:pt idx="15422">
                  <c:v>15424</c:v>
                </c:pt>
                <c:pt idx="15423">
                  <c:v>15425</c:v>
                </c:pt>
                <c:pt idx="15424">
                  <c:v>15426</c:v>
                </c:pt>
                <c:pt idx="15425">
                  <c:v>15427</c:v>
                </c:pt>
                <c:pt idx="15426">
                  <c:v>15428</c:v>
                </c:pt>
                <c:pt idx="15427">
                  <c:v>15429</c:v>
                </c:pt>
                <c:pt idx="15428">
                  <c:v>15430</c:v>
                </c:pt>
                <c:pt idx="15429">
                  <c:v>15431</c:v>
                </c:pt>
                <c:pt idx="15430">
                  <c:v>15432</c:v>
                </c:pt>
                <c:pt idx="15431">
                  <c:v>15433</c:v>
                </c:pt>
                <c:pt idx="15432">
                  <c:v>15434</c:v>
                </c:pt>
                <c:pt idx="15433">
                  <c:v>15435</c:v>
                </c:pt>
                <c:pt idx="15434">
                  <c:v>15436</c:v>
                </c:pt>
                <c:pt idx="15435">
                  <c:v>15437</c:v>
                </c:pt>
                <c:pt idx="15436">
                  <c:v>15438</c:v>
                </c:pt>
                <c:pt idx="15437">
                  <c:v>15439</c:v>
                </c:pt>
                <c:pt idx="15438">
                  <c:v>15440</c:v>
                </c:pt>
                <c:pt idx="15439">
                  <c:v>15441</c:v>
                </c:pt>
                <c:pt idx="15440">
                  <c:v>15442</c:v>
                </c:pt>
                <c:pt idx="15441">
                  <c:v>15443</c:v>
                </c:pt>
                <c:pt idx="15442">
                  <c:v>15444</c:v>
                </c:pt>
                <c:pt idx="15443">
                  <c:v>15445</c:v>
                </c:pt>
                <c:pt idx="15444">
                  <c:v>15446</c:v>
                </c:pt>
                <c:pt idx="15445">
                  <c:v>15447</c:v>
                </c:pt>
                <c:pt idx="15446">
                  <c:v>15448</c:v>
                </c:pt>
                <c:pt idx="15447">
                  <c:v>15449</c:v>
                </c:pt>
                <c:pt idx="15448">
                  <c:v>15450</c:v>
                </c:pt>
                <c:pt idx="15449">
                  <c:v>15451</c:v>
                </c:pt>
                <c:pt idx="15450">
                  <c:v>15452</c:v>
                </c:pt>
                <c:pt idx="15451">
                  <c:v>15453</c:v>
                </c:pt>
                <c:pt idx="15452">
                  <c:v>15454</c:v>
                </c:pt>
                <c:pt idx="15453">
                  <c:v>15455</c:v>
                </c:pt>
                <c:pt idx="15454">
                  <c:v>15456</c:v>
                </c:pt>
                <c:pt idx="15455">
                  <c:v>15457</c:v>
                </c:pt>
                <c:pt idx="15456">
                  <c:v>15458</c:v>
                </c:pt>
                <c:pt idx="15457">
                  <c:v>15459</c:v>
                </c:pt>
                <c:pt idx="15458">
                  <c:v>15460</c:v>
                </c:pt>
                <c:pt idx="15459">
                  <c:v>15461</c:v>
                </c:pt>
                <c:pt idx="15460">
                  <c:v>15462</c:v>
                </c:pt>
                <c:pt idx="15461">
                  <c:v>15463</c:v>
                </c:pt>
                <c:pt idx="15462">
                  <c:v>15464</c:v>
                </c:pt>
                <c:pt idx="15463">
                  <c:v>15465</c:v>
                </c:pt>
                <c:pt idx="15464">
                  <c:v>15466</c:v>
                </c:pt>
                <c:pt idx="15465">
                  <c:v>15467</c:v>
                </c:pt>
                <c:pt idx="15466">
                  <c:v>15468</c:v>
                </c:pt>
                <c:pt idx="15467">
                  <c:v>15469</c:v>
                </c:pt>
                <c:pt idx="15468">
                  <c:v>15470</c:v>
                </c:pt>
                <c:pt idx="15469">
                  <c:v>15471</c:v>
                </c:pt>
                <c:pt idx="15470">
                  <c:v>15472</c:v>
                </c:pt>
                <c:pt idx="15471">
                  <c:v>15473</c:v>
                </c:pt>
                <c:pt idx="15472">
                  <c:v>15474</c:v>
                </c:pt>
                <c:pt idx="15473">
                  <c:v>15475</c:v>
                </c:pt>
                <c:pt idx="15474">
                  <c:v>15476</c:v>
                </c:pt>
                <c:pt idx="15475">
                  <c:v>15477</c:v>
                </c:pt>
                <c:pt idx="15476">
                  <c:v>15478</c:v>
                </c:pt>
                <c:pt idx="15477">
                  <c:v>15479</c:v>
                </c:pt>
                <c:pt idx="15478">
                  <c:v>15480</c:v>
                </c:pt>
                <c:pt idx="15479">
                  <c:v>15481</c:v>
                </c:pt>
                <c:pt idx="15480">
                  <c:v>15482</c:v>
                </c:pt>
                <c:pt idx="15481">
                  <c:v>15483</c:v>
                </c:pt>
                <c:pt idx="15482">
                  <c:v>15484</c:v>
                </c:pt>
                <c:pt idx="15483">
                  <c:v>15485</c:v>
                </c:pt>
                <c:pt idx="15484">
                  <c:v>15486</c:v>
                </c:pt>
                <c:pt idx="15485">
                  <c:v>15487</c:v>
                </c:pt>
                <c:pt idx="15486">
                  <c:v>15488</c:v>
                </c:pt>
                <c:pt idx="15487">
                  <c:v>15489</c:v>
                </c:pt>
                <c:pt idx="15488">
                  <c:v>15490</c:v>
                </c:pt>
                <c:pt idx="15489">
                  <c:v>15491</c:v>
                </c:pt>
                <c:pt idx="15490">
                  <c:v>15492</c:v>
                </c:pt>
                <c:pt idx="15491">
                  <c:v>15493</c:v>
                </c:pt>
                <c:pt idx="15492">
                  <c:v>15494</c:v>
                </c:pt>
                <c:pt idx="15493">
                  <c:v>15495</c:v>
                </c:pt>
                <c:pt idx="15494">
                  <c:v>15496</c:v>
                </c:pt>
                <c:pt idx="15495">
                  <c:v>15497</c:v>
                </c:pt>
                <c:pt idx="15496">
                  <c:v>15498</c:v>
                </c:pt>
                <c:pt idx="15497">
                  <c:v>15499</c:v>
                </c:pt>
                <c:pt idx="15498">
                  <c:v>15500</c:v>
                </c:pt>
                <c:pt idx="15499">
                  <c:v>15501</c:v>
                </c:pt>
                <c:pt idx="15500">
                  <c:v>15502</c:v>
                </c:pt>
                <c:pt idx="15501">
                  <c:v>15503</c:v>
                </c:pt>
                <c:pt idx="15502">
                  <c:v>15504</c:v>
                </c:pt>
                <c:pt idx="15503">
                  <c:v>15505</c:v>
                </c:pt>
                <c:pt idx="15504">
                  <c:v>15506</c:v>
                </c:pt>
                <c:pt idx="15505">
                  <c:v>15507</c:v>
                </c:pt>
                <c:pt idx="15506">
                  <c:v>15508</c:v>
                </c:pt>
                <c:pt idx="15507">
                  <c:v>15509</c:v>
                </c:pt>
                <c:pt idx="15508">
                  <c:v>15510</c:v>
                </c:pt>
                <c:pt idx="15509">
                  <c:v>15511</c:v>
                </c:pt>
                <c:pt idx="15510">
                  <c:v>15512</c:v>
                </c:pt>
                <c:pt idx="15511">
                  <c:v>15513</c:v>
                </c:pt>
                <c:pt idx="15512">
                  <c:v>15514</c:v>
                </c:pt>
                <c:pt idx="15513">
                  <c:v>15515</c:v>
                </c:pt>
                <c:pt idx="15514">
                  <c:v>15516</c:v>
                </c:pt>
                <c:pt idx="15515">
                  <c:v>15517</c:v>
                </c:pt>
                <c:pt idx="15516">
                  <c:v>15518</c:v>
                </c:pt>
                <c:pt idx="15517">
                  <c:v>15519</c:v>
                </c:pt>
                <c:pt idx="15518">
                  <c:v>15520</c:v>
                </c:pt>
                <c:pt idx="15519">
                  <c:v>15521</c:v>
                </c:pt>
                <c:pt idx="15520">
                  <c:v>15522</c:v>
                </c:pt>
                <c:pt idx="15521">
                  <c:v>15523</c:v>
                </c:pt>
                <c:pt idx="15522">
                  <c:v>15524</c:v>
                </c:pt>
                <c:pt idx="15523">
                  <c:v>15525</c:v>
                </c:pt>
                <c:pt idx="15524">
                  <c:v>15526</c:v>
                </c:pt>
                <c:pt idx="15525">
                  <c:v>15527</c:v>
                </c:pt>
                <c:pt idx="15526">
                  <c:v>15528</c:v>
                </c:pt>
                <c:pt idx="15527">
                  <c:v>15529</c:v>
                </c:pt>
                <c:pt idx="15528">
                  <c:v>15530</c:v>
                </c:pt>
                <c:pt idx="15529">
                  <c:v>15531</c:v>
                </c:pt>
                <c:pt idx="15530">
                  <c:v>15532</c:v>
                </c:pt>
                <c:pt idx="15531">
                  <c:v>15533</c:v>
                </c:pt>
                <c:pt idx="15532">
                  <c:v>15534</c:v>
                </c:pt>
                <c:pt idx="15533">
                  <c:v>15535</c:v>
                </c:pt>
                <c:pt idx="15534">
                  <c:v>15536</c:v>
                </c:pt>
                <c:pt idx="15535">
                  <c:v>15537</c:v>
                </c:pt>
                <c:pt idx="15536">
                  <c:v>15538</c:v>
                </c:pt>
                <c:pt idx="15537">
                  <c:v>15539</c:v>
                </c:pt>
                <c:pt idx="15538">
                  <c:v>15540</c:v>
                </c:pt>
                <c:pt idx="15539">
                  <c:v>15541</c:v>
                </c:pt>
                <c:pt idx="15540">
                  <c:v>15542</c:v>
                </c:pt>
                <c:pt idx="15541">
                  <c:v>15543</c:v>
                </c:pt>
                <c:pt idx="15542">
                  <c:v>15544</c:v>
                </c:pt>
                <c:pt idx="15543">
                  <c:v>15545</c:v>
                </c:pt>
                <c:pt idx="15544">
                  <c:v>15546</c:v>
                </c:pt>
                <c:pt idx="15545">
                  <c:v>15547</c:v>
                </c:pt>
                <c:pt idx="15546">
                  <c:v>15548</c:v>
                </c:pt>
                <c:pt idx="15547">
                  <c:v>15549</c:v>
                </c:pt>
                <c:pt idx="15548">
                  <c:v>15550</c:v>
                </c:pt>
                <c:pt idx="15549">
                  <c:v>15551</c:v>
                </c:pt>
                <c:pt idx="15550">
                  <c:v>15552</c:v>
                </c:pt>
                <c:pt idx="15551">
                  <c:v>15553</c:v>
                </c:pt>
                <c:pt idx="15552">
                  <c:v>15554</c:v>
                </c:pt>
                <c:pt idx="15553">
                  <c:v>15555</c:v>
                </c:pt>
                <c:pt idx="15554">
                  <c:v>15556</c:v>
                </c:pt>
                <c:pt idx="15555">
                  <c:v>15557</c:v>
                </c:pt>
                <c:pt idx="15556">
                  <c:v>15558</c:v>
                </c:pt>
                <c:pt idx="15557">
                  <c:v>15559</c:v>
                </c:pt>
                <c:pt idx="15558">
                  <c:v>15560</c:v>
                </c:pt>
                <c:pt idx="15559">
                  <c:v>15561</c:v>
                </c:pt>
                <c:pt idx="15560">
                  <c:v>15562</c:v>
                </c:pt>
                <c:pt idx="15561">
                  <c:v>15563</c:v>
                </c:pt>
                <c:pt idx="15562">
                  <c:v>15564</c:v>
                </c:pt>
                <c:pt idx="15563">
                  <c:v>15565</c:v>
                </c:pt>
                <c:pt idx="15564">
                  <c:v>15566</c:v>
                </c:pt>
                <c:pt idx="15565">
                  <c:v>15567</c:v>
                </c:pt>
                <c:pt idx="15566">
                  <c:v>15568</c:v>
                </c:pt>
                <c:pt idx="15567">
                  <c:v>15569</c:v>
                </c:pt>
                <c:pt idx="15568">
                  <c:v>15570</c:v>
                </c:pt>
                <c:pt idx="15569">
                  <c:v>15571</c:v>
                </c:pt>
                <c:pt idx="15570">
                  <c:v>15572</c:v>
                </c:pt>
                <c:pt idx="15571">
                  <c:v>15573</c:v>
                </c:pt>
                <c:pt idx="15572">
                  <c:v>15574</c:v>
                </c:pt>
                <c:pt idx="15573">
                  <c:v>15575</c:v>
                </c:pt>
                <c:pt idx="15574">
                  <c:v>15576</c:v>
                </c:pt>
                <c:pt idx="15575">
                  <c:v>15577</c:v>
                </c:pt>
                <c:pt idx="15576">
                  <c:v>15578</c:v>
                </c:pt>
                <c:pt idx="15577">
                  <c:v>15579</c:v>
                </c:pt>
                <c:pt idx="15578">
                  <c:v>15580</c:v>
                </c:pt>
                <c:pt idx="15579">
                  <c:v>15581</c:v>
                </c:pt>
                <c:pt idx="15580">
                  <c:v>15582</c:v>
                </c:pt>
                <c:pt idx="15581">
                  <c:v>15583</c:v>
                </c:pt>
                <c:pt idx="15582">
                  <c:v>15584</c:v>
                </c:pt>
                <c:pt idx="15583">
                  <c:v>15585</c:v>
                </c:pt>
                <c:pt idx="15584">
                  <c:v>15586</c:v>
                </c:pt>
                <c:pt idx="15585">
                  <c:v>15587</c:v>
                </c:pt>
                <c:pt idx="15586">
                  <c:v>15588</c:v>
                </c:pt>
                <c:pt idx="15587">
                  <c:v>15589</c:v>
                </c:pt>
                <c:pt idx="15588">
                  <c:v>15590</c:v>
                </c:pt>
                <c:pt idx="15589">
                  <c:v>15591</c:v>
                </c:pt>
                <c:pt idx="15590">
                  <c:v>15592</c:v>
                </c:pt>
                <c:pt idx="15591">
                  <c:v>15593</c:v>
                </c:pt>
                <c:pt idx="15592">
                  <c:v>15594</c:v>
                </c:pt>
                <c:pt idx="15593">
                  <c:v>15595</c:v>
                </c:pt>
                <c:pt idx="15594">
                  <c:v>15596</c:v>
                </c:pt>
                <c:pt idx="15595">
                  <c:v>15597</c:v>
                </c:pt>
                <c:pt idx="15596">
                  <c:v>15598</c:v>
                </c:pt>
                <c:pt idx="15597">
                  <c:v>15599</c:v>
                </c:pt>
                <c:pt idx="15598">
                  <c:v>15600</c:v>
                </c:pt>
                <c:pt idx="15599">
                  <c:v>15601</c:v>
                </c:pt>
                <c:pt idx="15600">
                  <c:v>15602</c:v>
                </c:pt>
                <c:pt idx="15601">
                  <c:v>15603</c:v>
                </c:pt>
                <c:pt idx="15602">
                  <c:v>15604</c:v>
                </c:pt>
                <c:pt idx="15603">
                  <c:v>15605</c:v>
                </c:pt>
                <c:pt idx="15604">
                  <c:v>15606</c:v>
                </c:pt>
                <c:pt idx="15605">
                  <c:v>15607</c:v>
                </c:pt>
                <c:pt idx="15606">
                  <c:v>15608</c:v>
                </c:pt>
                <c:pt idx="15607">
                  <c:v>15609</c:v>
                </c:pt>
                <c:pt idx="15608">
                  <c:v>15610</c:v>
                </c:pt>
                <c:pt idx="15609">
                  <c:v>15611</c:v>
                </c:pt>
                <c:pt idx="15610">
                  <c:v>15612</c:v>
                </c:pt>
                <c:pt idx="15611">
                  <c:v>15613</c:v>
                </c:pt>
                <c:pt idx="15612">
                  <c:v>15614</c:v>
                </c:pt>
                <c:pt idx="15613">
                  <c:v>15615</c:v>
                </c:pt>
                <c:pt idx="15614">
                  <c:v>15616</c:v>
                </c:pt>
                <c:pt idx="15615">
                  <c:v>15617</c:v>
                </c:pt>
                <c:pt idx="15616">
                  <c:v>15618</c:v>
                </c:pt>
                <c:pt idx="15617">
                  <c:v>15619</c:v>
                </c:pt>
                <c:pt idx="15618">
                  <c:v>15620</c:v>
                </c:pt>
                <c:pt idx="15619">
                  <c:v>15621</c:v>
                </c:pt>
                <c:pt idx="15620">
                  <c:v>15622</c:v>
                </c:pt>
                <c:pt idx="15621">
                  <c:v>15623</c:v>
                </c:pt>
                <c:pt idx="15622">
                  <c:v>15624</c:v>
                </c:pt>
                <c:pt idx="15623">
                  <c:v>15625</c:v>
                </c:pt>
                <c:pt idx="15624">
                  <c:v>15626</c:v>
                </c:pt>
                <c:pt idx="15625">
                  <c:v>15627</c:v>
                </c:pt>
                <c:pt idx="15626">
                  <c:v>15628</c:v>
                </c:pt>
                <c:pt idx="15627">
                  <c:v>15629</c:v>
                </c:pt>
                <c:pt idx="15628">
                  <c:v>15630</c:v>
                </c:pt>
                <c:pt idx="15629">
                  <c:v>15631</c:v>
                </c:pt>
                <c:pt idx="15630">
                  <c:v>15632</c:v>
                </c:pt>
                <c:pt idx="15631">
                  <c:v>15633</c:v>
                </c:pt>
                <c:pt idx="15632">
                  <c:v>15634</c:v>
                </c:pt>
                <c:pt idx="15633">
                  <c:v>15635</c:v>
                </c:pt>
                <c:pt idx="15634">
                  <c:v>15636</c:v>
                </c:pt>
                <c:pt idx="15635">
                  <c:v>15637</c:v>
                </c:pt>
                <c:pt idx="15636">
                  <c:v>15638</c:v>
                </c:pt>
                <c:pt idx="15637">
                  <c:v>15639</c:v>
                </c:pt>
                <c:pt idx="15638">
                  <c:v>15640</c:v>
                </c:pt>
                <c:pt idx="15639">
                  <c:v>15641</c:v>
                </c:pt>
                <c:pt idx="15640">
                  <c:v>15642</c:v>
                </c:pt>
                <c:pt idx="15641">
                  <c:v>15643</c:v>
                </c:pt>
                <c:pt idx="15642">
                  <c:v>15644</c:v>
                </c:pt>
                <c:pt idx="15643">
                  <c:v>15645</c:v>
                </c:pt>
                <c:pt idx="15644">
                  <c:v>15646</c:v>
                </c:pt>
                <c:pt idx="15645">
                  <c:v>15647</c:v>
                </c:pt>
                <c:pt idx="15646">
                  <c:v>15648</c:v>
                </c:pt>
                <c:pt idx="15647">
                  <c:v>15649</c:v>
                </c:pt>
                <c:pt idx="15648">
                  <c:v>15650</c:v>
                </c:pt>
                <c:pt idx="15649">
                  <c:v>15651</c:v>
                </c:pt>
                <c:pt idx="15650">
                  <c:v>15652</c:v>
                </c:pt>
                <c:pt idx="15651">
                  <c:v>15653</c:v>
                </c:pt>
                <c:pt idx="15652">
                  <c:v>15654</c:v>
                </c:pt>
                <c:pt idx="15653">
                  <c:v>15655</c:v>
                </c:pt>
                <c:pt idx="15654">
                  <c:v>15656</c:v>
                </c:pt>
                <c:pt idx="15655">
                  <c:v>15657</c:v>
                </c:pt>
                <c:pt idx="15656">
                  <c:v>15658</c:v>
                </c:pt>
                <c:pt idx="15657">
                  <c:v>15659</c:v>
                </c:pt>
                <c:pt idx="15658">
                  <c:v>15660</c:v>
                </c:pt>
                <c:pt idx="15659">
                  <c:v>15661</c:v>
                </c:pt>
                <c:pt idx="15660">
                  <c:v>15662</c:v>
                </c:pt>
                <c:pt idx="15661">
                  <c:v>15663</c:v>
                </c:pt>
                <c:pt idx="15662">
                  <c:v>15664</c:v>
                </c:pt>
                <c:pt idx="15663">
                  <c:v>15665</c:v>
                </c:pt>
                <c:pt idx="15664">
                  <c:v>15666</c:v>
                </c:pt>
                <c:pt idx="15665">
                  <c:v>15667</c:v>
                </c:pt>
                <c:pt idx="15666">
                  <c:v>15668</c:v>
                </c:pt>
                <c:pt idx="15667">
                  <c:v>15669</c:v>
                </c:pt>
                <c:pt idx="15668">
                  <c:v>15670</c:v>
                </c:pt>
                <c:pt idx="15669">
                  <c:v>15671</c:v>
                </c:pt>
                <c:pt idx="15670">
                  <c:v>15672</c:v>
                </c:pt>
                <c:pt idx="15671">
                  <c:v>15673</c:v>
                </c:pt>
                <c:pt idx="15672">
                  <c:v>15674</c:v>
                </c:pt>
                <c:pt idx="15673">
                  <c:v>15675</c:v>
                </c:pt>
                <c:pt idx="15674">
                  <c:v>15676</c:v>
                </c:pt>
                <c:pt idx="15675">
                  <c:v>15677</c:v>
                </c:pt>
                <c:pt idx="15676">
                  <c:v>15678</c:v>
                </c:pt>
                <c:pt idx="15677">
                  <c:v>15679</c:v>
                </c:pt>
                <c:pt idx="15678">
                  <c:v>15680</c:v>
                </c:pt>
                <c:pt idx="15679">
                  <c:v>15681</c:v>
                </c:pt>
                <c:pt idx="15680">
                  <c:v>15682</c:v>
                </c:pt>
                <c:pt idx="15681">
                  <c:v>15683</c:v>
                </c:pt>
                <c:pt idx="15682">
                  <c:v>15684</c:v>
                </c:pt>
                <c:pt idx="15683">
                  <c:v>15685</c:v>
                </c:pt>
                <c:pt idx="15684">
                  <c:v>15686</c:v>
                </c:pt>
                <c:pt idx="15685">
                  <c:v>15687</c:v>
                </c:pt>
                <c:pt idx="15686">
                  <c:v>15688</c:v>
                </c:pt>
                <c:pt idx="15687">
                  <c:v>15689</c:v>
                </c:pt>
                <c:pt idx="15688">
                  <c:v>15690</c:v>
                </c:pt>
                <c:pt idx="15689">
                  <c:v>15691</c:v>
                </c:pt>
                <c:pt idx="15690">
                  <c:v>15692</c:v>
                </c:pt>
                <c:pt idx="15691">
                  <c:v>15693</c:v>
                </c:pt>
                <c:pt idx="15692">
                  <c:v>15694</c:v>
                </c:pt>
                <c:pt idx="15693">
                  <c:v>15695</c:v>
                </c:pt>
                <c:pt idx="15694">
                  <c:v>15696</c:v>
                </c:pt>
                <c:pt idx="15695">
                  <c:v>15697</c:v>
                </c:pt>
                <c:pt idx="15696">
                  <c:v>15698</c:v>
                </c:pt>
                <c:pt idx="15697">
                  <c:v>15699</c:v>
                </c:pt>
                <c:pt idx="15698">
                  <c:v>15700</c:v>
                </c:pt>
                <c:pt idx="15699">
                  <c:v>15701</c:v>
                </c:pt>
                <c:pt idx="15700">
                  <c:v>15702</c:v>
                </c:pt>
                <c:pt idx="15701">
                  <c:v>15703</c:v>
                </c:pt>
                <c:pt idx="15702">
                  <c:v>15704</c:v>
                </c:pt>
                <c:pt idx="15703">
                  <c:v>15705</c:v>
                </c:pt>
                <c:pt idx="15704">
                  <c:v>15706</c:v>
                </c:pt>
                <c:pt idx="15705">
                  <c:v>15707</c:v>
                </c:pt>
                <c:pt idx="15706">
                  <c:v>15708</c:v>
                </c:pt>
                <c:pt idx="15707">
                  <c:v>15709</c:v>
                </c:pt>
                <c:pt idx="15708">
                  <c:v>15710</c:v>
                </c:pt>
                <c:pt idx="15709">
                  <c:v>15711</c:v>
                </c:pt>
                <c:pt idx="15710">
                  <c:v>15712</c:v>
                </c:pt>
                <c:pt idx="15711">
                  <c:v>15713</c:v>
                </c:pt>
                <c:pt idx="15712">
                  <c:v>15714</c:v>
                </c:pt>
                <c:pt idx="15713">
                  <c:v>15715</c:v>
                </c:pt>
                <c:pt idx="15714">
                  <c:v>15716</c:v>
                </c:pt>
                <c:pt idx="15715">
                  <c:v>15717</c:v>
                </c:pt>
                <c:pt idx="15716">
                  <c:v>15718</c:v>
                </c:pt>
                <c:pt idx="15717">
                  <c:v>15719</c:v>
                </c:pt>
                <c:pt idx="15718">
                  <c:v>15720</c:v>
                </c:pt>
                <c:pt idx="15719">
                  <c:v>15721</c:v>
                </c:pt>
                <c:pt idx="15720">
                  <c:v>15722</c:v>
                </c:pt>
                <c:pt idx="15721">
                  <c:v>15723</c:v>
                </c:pt>
                <c:pt idx="15722">
                  <c:v>15724</c:v>
                </c:pt>
                <c:pt idx="15723">
                  <c:v>15725</c:v>
                </c:pt>
                <c:pt idx="15724">
                  <c:v>15726</c:v>
                </c:pt>
                <c:pt idx="15725">
                  <c:v>15727</c:v>
                </c:pt>
                <c:pt idx="15726">
                  <c:v>15728</c:v>
                </c:pt>
                <c:pt idx="15727">
                  <c:v>15729</c:v>
                </c:pt>
                <c:pt idx="15728">
                  <c:v>15730</c:v>
                </c:pt>
                <c:pt idx="15729">
                  <c:v>15731</c:v>
                </c:pt>
                <c:pt idx="15730">
                  <c:v>15732</c:v>
                </c:pt>
                <c:pt idx="15731">
                  <c:v>15733</c:v>
                </c:pt>
                <c:pt idx="15732">
                  <c:v>15734</c:v>
                </c:pt>
                <c:pt idx="15733">
                  <c:v>15735</c:v>
                </c:pt>
                <c:pt idx="15734">
                  <c:v>15736</c:v>
                </c:pt>
                <c:pt idx="15735">
                  <c:v>15737</c:v>
                </c:pt>
                <c:pt idx="15736">
                  <c:v>15738</c:v>
                </c:pt>
                <c:pt idx="15737">
                  <c:v>15739</c:v>
                </c:pt>
                <c:pt idx="15738">
                  <c:v>15740</c:v>
                </c:pt>
                <c:pt idx="15739">
                  <c:v>15741</c:v>
                </c:pt>
                <c:pt idx="15740">
                  <c:v>15742</c:v>
                </c:pt>
                <c:pt idx="15741">
                  <c:v>15743</c:v>
                </c:pt>
                <c:pt idx="15742">
                  <c:v>15744</c:v>
                </c:pt>
                <c:pt idx="15743">
                  <c:v>15745</c:v>
                </c:pt>
                <c:pt idx="15744">
                  <c:v>15746</c:v>
                </c:pt>
                <c:pt idx="15745">
                  <c:v>15747</c:v>
                </c:pt>
                <c:pt idx="15746">
                  <c:v>15748</c:v>
                </c:pt>
                <c:pt idx="15747">
                  <c:v>15749</c:v>
                </c:pt>
                <c:pt idx="15748">
                  <c:v>15750</c:v>
                </c:pt>
                <c:pt idx="15749">
                  <c:v>15751</c:v>
                </c:pt>
                <c:pt idx="15750">
                  <c:v>15752</c:v>
                </c:pt>
                <c:pt idx="15751">
                  <c:v>15753</c:v>
                </c:pt>
                <c:pt idx="15752">
                  <c:v>15754</c:v>
                </c:pt>
                <c:pt idx="15753">
                  <c:v>15755</c:v>
                </c:pt>
                <c:pt idx="15754">
                  <c:v>15756</c:v>
                </c:pt>
                <c:pt idx="15755">
                  <c:v>15757</c:v>
                </c:pt>
                <c:pt idx="15756">
                  <c:v>15758</c:v>
                </c:pt>
                <c:pt idx="15757">
                  <c:v>15759</c:v>
                </c:pt>
                <c:pt idx="15758">
                  <c:v>15760</c:v>
                </c:pt>
                <c:pt idx="15759">
                  <c:v>15761</c:v>
                </c:pt>
                <c:pt idx="15760">
                  <c:v>15762</c:v>
                </c:pt>
                <c:pt idx="15761">
                  <c:v>15763</c:v>
                </c:pt>
                <c:pt idx="15762">
                  <c:v>15764</c:v>
                </c:pt>
                <c:pt idx="15763">
                  <c:v>15765</c:v>
                </c:pt>
                <c:pt idx="15764">
                  <c:v>15766</c:v>
                </c:pt>
                <c:pt idx="15765">
                  <c:v>15767</c:v>
                </c:pt>
                <c:pt idx="15766">
                  <c:v>15768</c:v>
                </c:pt>
                <c:pt idx="15767">
                  <c:v>15769</c:v>
                </c:pt>
                <c:pt idx="15768">
                  <c:v>15770</c:v>
                </c:pt>
                <c:pt idx="15769">
                  <c:v>15771</c:v>
                </c:pt>
                <c:pt idx="15770">
                  <c:v>15772</c:v>
                </c:pt>
                <c:pt idx="15771">
                  <c:v>15773</c:v>
                </c:pt>
                <c:pt idx="15772">
                  <c:v>15774</c:v>
                </c:pt>
                <c:pt idx="15773">
                  <c:v>15775</c:v>
                </c:pt>
                <c:pt idx="15774">
                  <c:v>15776</c:v>
                </c:pt>
                <c:pt idx="15775">
                  <c:v>15777</c:v>
                </c:pt>
                <c:pt idx="15776">
                  <c:v>15778</c:v>
                </c:pt>
                <c:pt idx="15777">
                  <c:v>15779</c:v>
                </c:pt>
                <c:pt idx="15778">
                  <c:v>15780</c:v>
                </c:pt>
                <c:pt idx="15779">
                  <c:v>15781</c:v>
                </c:pt>
                <c:pt idx="15780">
                  <c:v>15782</c:v>
                </c:pt>
                <c:pt idx="15781">
                  <c:v>15783</c:v>
                </c:pt>
                <c:pt idx="15782">
                  <c:v>15784</c:v>
                </c:pt>
                <c:pt idx="15783">
                  <c:v>15785</c:v>
                </c:pt>
                <c:pt idx="15784">
                  <c:v>15786</c:v>
                </c:pt>
                <c:pt idx="15785">
                  <c:v>15787</c:v>
                </c:pt>
                <c:pt idx="15786">
                  <c:v>15788</c:v>
                </c:pt>
                <c:pt idx="15787">
                  <c:v>15789</c:v>
                </c:pt>
                <c:pt idx="15788">
                  <c:v>15790</c:v>
                </c:pt>
                <c:pt idx="15789">
                  <c:v>15791</c:v>
                </c:pt>
                <c:pt idx="15790">
                  <c:v>15792</c:v>
                </c:pt>
                <c:pt idx="15791">
                  <c:v>15793</c:v>
                </c:pt>
                <c:pt idx="15792">
                  <c:v>15794</c:v>
                </c:pt>
                <c:pt idx="15793">
                  <c:v>15795</c:v>
                </c:pt>
                <c:pt idx="15794">
                  <c:v>15796</c:v>
                </c:pt>
                <c:pt idx="15795">
                  <c:v>15797</c:v>
                </c:pt>
                <c:pt idx="15796">
                  <c:v>15798</c:v>
                </c:pt>
                <c:pt idx="15797">
                  <c:v>15799</c:v>
                </c:pt>
                <c:pt idx="15798">
                  <c:v>15800</c:v>
                </c:pt>
                <c:pt idx="15799">
                  <c:v>15801</c:v>
                </c:pt>
                <c:pt idx="15800">
                  <c:v>15802</c:v>
                </c:pt>
                <c:pt idx="15801">
                  <c:v>15803</c:v>
                </c:pt>
                <c:pt idx="15802">
                  <c:v>15804</c:v>
                </c:pt>
                <c:pt idx="15803">
                  <c:v>15805</c:v>
                </c:pt>
                <c:pt idx="15804">
                  <c:v>15806</c:v>
                </c:pt>
                <c:pt idx="15805">
                  <c:v>15807</c:v>
                </c:pt>
                <c:pt idx="15806">
                  <c:v>15808</c:v>
                </c:pt>
                <c:pt idx="15807">
                  <c:v>15809</c:v>
                </c:pt>
                <c:pt idx="15808">
                  <c:v>15810</c:v>
                </c:pt>
                <c:pt idx="15809">
                  <c:v>15811</c:v>
                </c:pt>
                <c:pt idx="15810">
                  <c:v>15812</c:v>
                </c:pt>
                <c:pt idx="15811">
                  <c:v>15813</c:v>
                </c:pt>
                <c:pt idx="15812">
                  <c:v>15814</c:v>
                </c:pt>
                <c:pt idx="15813">
                  <c:v>15815</c:v>
                </c:pt>
                <c:pt idx="15814">
                  <c:v>15816</c:v>
                </c:pt>
                <c:pt idx="15815">
                  <c:v>15817</c:v>
                </c:pt>
                <c:pt idx="15816">
                  <c:v>15818</c:v>
                </c:pt>
                <c:pt idx="15817">
                  <c:v>15819</c:v>
                </c:pt>
                <c:pt idx="15818">
                  <c:v>15820</c:v>
                </c:pt>
                <c:pt idx="15819">
                  <c:v>15821</c:v>
                </c:pt>
                <c:pt idx="15820">
                  <c:v>15822</c:v>
                </c:pt>
                <c:pt idx="15821">
                  <c:v>15823</c:v>
                </c:pt>
                <c:pt idx="15822">
                  <c:v>15824</c:v>
                </c:pt>
                <c:pt idx="15823">
                  <c:v>15825</c:v>
                </c:pt>
                <c:pt idx="15824">
                  <c:v>15826</c:v>
                </c:pt>
                <c:pt idx="15825">
                  <c:v>15827</c:v>
                </c:pt>
                <c:pt idx="15826">
                  <c:v>15828</c:v>
                </c:pt>
                <c:pt idx="15827">
                  <c:v>15829</c:v>
                </c:pt>
                <c:pt idx="15828">
                  <c:v>15830</c:v>
                </c:pt>
                <c:pt idx="15829">
                  <c:v>15831</c:v>
                </c:pt>
                <c:pt idx="15830">
                  <c:v>15832</c:v>
                </c:pt>
                <c:pt idx="15831">
                  <c:v>15833</c:v>
                </c:pt>
                <c:pt idx="15832">
                  <c:v>15834</c:v>
                </c:pt>
                <c:pt idx="15833">
                  <c:v>15835</c:v>
                </c:pt>
                <c:pt idx="15834">
                  <c:v>15836</c:v>
                </c:pt>
                <c:pt idx="15835">
                  <c:v>15837</c:v>
                </c:pt>
                <c:pt idx="15836">
                  <c:v>15838</c:v>
                </c:pt>
                <c:pt idx="15837">
                  <c:v>15839</c:v>
                </c:pt>
                <c:pt idx="15838">
                  <c:v>15840</c:v>
                </c:pt>
                <c:pt idx="15839">
                  <c:v>15841</c:v>
                </c:pt>
                <c:pt idx="15840">
                  <c:v>15842</c:v>
                </c:pt>
                <c:pt idx="15841">
                  <c:v>15843</c:v>
                </c:pt>
                <c:pt idx="15842">
                  <c:v>15844</c:v>
                </c:pt>
                <c:pt idx="15843">
                  <c:v>15845</c:v>
                </c:pt>
                <c:pt idx="15844">
                  <c:v>15846</c:v>
                </c:pt>
                <c:pt idx="15845">
                  <c:v>15847</c:v>
                </c:pt>
                <c:pt idx="15846">
                  <c:v>15848</c:v>
                </c:pt>
                <c:pt idx="15847">
                  <c:v>15849</c:v>
                </c:pt>
                <c:pt idx="15848">
                  <c:v>15850</c:v>
                </c:pt>
                <c:pt idx="15849">
                  <c:v>15851</c:v>
                </c:pt>
                <c:pt idx="15850">
                  <c:v>15852</c:v>
                </c:pt>
                <c:pt idx="15851">
                  <c:v>15853</c:v>
                </c:pt>
                <c:pt idx="15852">
                  <c:v>15854</c:v>
                </c:pt>
                <c:pt idx="15853">
                  <c:v>15855</c:v>
                </c:pt>
                <c:pt idx="15854">
                  <c:v>15856</c:v>
                </c:pt>
                <c:pt idx="15855">
                  <c:v>15857</c:v>
                </c:pt>
                <c:pt idx="15856">
                  <c:v>15858</c:v>
                </c:pt>
                <c:pt idx="15857">
                  <c:v>15859</c:v>
                </c:pt>
                <c:pt idx="15858">
                  <c:v>15860</c:v>
                </c:pt>
                <c:pt idx="15859">
                  <c:v>15861</c:v>
                </c:pt>
                <c:pt idx="15860">
                  <c:v>15862</c:v>
                </c:pt>
                <c:pt idx="15861">
                  <c:v>15863</c:v>
                </c:pt>
                <c:pt idx="15862">
                  <c:v>15864</c:v>
                </c:pt>
                <c:pt idx="15863">
                  <c:v>15865</c:v>
                </c:pt>
                <c:pt idx="15864">
                  <c:v>15866</c:v>
                </c:pt>
                <c:pt idx="15865">
                  <c:v>15867</c:v>
                </c:pt>
                <c:pt idx="15866">
                  <c:v>15868</c:v>
                </c:pt>
                <c:pt idx="15867">
                  <c:v>15869</c:v>
                </c:pt>
                <c:pt idx="15868">
                  <c:v>15870</c:v>
                </c:pt>
                <c:pt idx="15869">
                  <c:v>15871</c:v>
                </c:pt>
                <c:pt idx="15870">
                  <c:v>15872</c:v>
                </c:pt>
                <c:pt idx="15871">
                  <c:v>15873</c:v>
                </c:pt>
                <c:pt idx="15872">
                  <c:v>15874</c:v>
                </c:pt>
                <c:pt idx="15873">
                  <c:v>15875</c:v>
                </c:pt>
                <c:pt idx="15874">
                  <c:v>15876</c:v>
                </c:pt>
                <c:pt idx="15875">
                  <c:v>15877</c:v>
                </c:pt>
                <c:pt idx="15876">
                  <c:v>15878</c:v>
                </c:pt>
                <c:pt idx="15877">
                  <c:v>15879</c:v>
                </c:pt>
                <c:pt idx="15878">
                  <c:v>15880</c:v>
                </c:pt>
                <c:pt idx="15879">
                  <c:v>15881</c:v>
                </c:pt>
                <c:pt idx="15880">
                  <c:v>15882</c:v>
                </c:pt>
                <c:pt idx="15881">
                  <c:v>15883</c:v>
                </c:pt>
                <c:pt idx="15882">
                  <c:v>15884</c:v>
                </c:pt>
                <c:pt idx="15883">
                  <c:v>15885</c:v>
                </c:pt>
                <c:pt idx="15884">
                  <c:v>15886</c:v>
                </c:pt>
                <c:pt idx="15885">
                  <c:v>15887</c:v>
                </c:pt>
                <c:pt idx="15886">
                  <c:v>15888</c:v>
                </c:pt>
                <c:pt idx="15887">
                  <c:v>15889</c:v>
                </c:pt>
                <c:pt idx="15888">
                  <c:v>15890</c:v>
                </c:pt>
                <c:pt idx="15889">
                  <c:v>15891</c:v>
                </c:pt>
                <c:pt idx="15890">
                  <c:v>15892</c:v>
                </c:pt>
                <c:pt idx="15891">
                  <c:v>15893</c:v>
                </c:pt>
                <c:pt idx="15892">
                  <c:v>15894</c:v>
                </c:pt>
                <c:pt idx="15893">
                  <c:v>15895</c:v>
                </c:pt>
                <c:pt idx="15894">
                  <c:v>15896</c:v>
                </c:pt>
                <c:pt idx="15895">
                  <c:v>15897</c:v>
                </c:pt>
                <c:pt idx="15896">
                  <c:v>15898</c:v>
                </c:pt>
                <c:pt idx="15897">
                  <c:v>15899</c:v>
                </c:pt>
                <c:pt idx="15898">
                  <c:v>15900</c:v>
                </c:pt>
                <c:pt idx="15899">
                  <c:v>15901</c:v>
                </c:pt>
                <c:pt idx="15900">
                  <c:v>15902</c:v>
                </c:pt>
                <c:pt idx="15901">
                  <c:v>15903</c:v>
                </c:pt>
                <c:pt idx="15902">
                  <c:v>15904</c:v>
                </c:pt>
                <c:pt idx="15903">
                  <c:v>15905</c:v>
                </c:pt>
                <c:pt idx="15904">
                  <c:v>15906</c:v>
                </c:pt>
                <c:pt idx="15905">
                  <c:v>15907</c:v>
                </c:pt>
                <c:pt idx="15906">
                  <c:v>15908</c:v>
                </c:pt>
                <c:pt idx="15907">
                  <c:v>15909</c:v>
                </c:pt>
                <c:pt idx="15908">
                  <c:v>15910</c:v>
                </c:pt>
                <c:pt idx="15909">
                  <c:v>15911</c:v>
                </c:pt>
                <c:pt idx="15910">
                  <c:v>15912</c:v>
                </c:pt>
                <c:pt idx="15911">
                  <c:v>15913</c:v>
                </c:pt>
                <c:pt idx="15912">
                  <c:v>15914</c:v>
                </c:pt>
                <c:pt idx="15913">
                  <c:v>15915</c:v>
                </c:pt>
                <c:pt idx="15914">
                  <c:v>15916</c:v>
                </c:pt>
                <c:pt idx="15915">
                  <c:v>15917</c:v>
                </c:pt>
                <c:pt idx="15916">
                  <c:v>15918</c:v>
                </c:pt>
                <c:pt idx="15917">
                  <c:v>15919</c:v>
                </c:pt>
                <c:pt idx="15918">
                  <c:v>15920</c:v>
                </c:pt>
                <c:pt idx="15919">
                  <c:v>15921</c:v>
                </c:pt>
                <c:pt idx="15920">
                  <c:v>15922</c:v>
                </c:pt>
                <c:pt idx="15921">
                  <c:v>15923</c:v>
                </c:pt>
                <c:pt idx="15922">
                  <c:v>15924</c:v>
                </c:pt>
                <c:pt idx="15923">
                  <c:v>15925</c:v>
                </c:pt>
                <c:pt idx="15924">
                  <c:v>15926</c:v>
                </c:pt>
                <c:pt idx="15925">
                  <c:v>15927</c:v>
                </c:pt>
                <c:pt idx="15926">
                  <c:v>15928</c:v>
                </c:pt>
                <c:pt idx="15927">
                  <c:v>15929</c:v>
                </c:pt>
                <c:pt idx="15928">
                  <c:v>15930</c:v>
                </c:pt>
                <c:pt idx="15929">
                  <c:v>15931</c:v>
                </c:pt>
                <c:pt idx="15930">
                  <c:v>15932</c:v>
                </c:pt>
                <c:pt idx="15931">
                  <c:v>15933</c:v>
                </c:pt>
                <c:pt idx="15932">
                  <c:v>15934</c:v>
                </c:pt>
                <c:pt idx="15933">
                  <c:v>15935</c:v>
                </c:pt>
                <c:pt idx="15934">
                  <c:v>15936</c:v>
                </c:pt>
                <c:pt idx="15935">
                  <c:v>15937</c:v>
                </c:pt>
                <c:pt idx="15936">
                  <c:v>15938</c:v>
                </c:pt>
                <c:pt idx="15937">
                  <c:v>15939</c:v>
                </c:pt>
                <c:pt idx="15938">
                  <c:v>15940</c:v>
                </c:pt>
                <c:pt idx="15939">
                  <c:v>15941</c:v>
                </c:pt>
                <c:pt idx="15940">
                  <c:v>15942</c:v>
                </c:pt>
                <c:pt idx="15941">
                  <c:v>15943</c:v>
                </c:pt>
                <c:pt idx="15942">
                  <c:v>15944</c:v>
                </c:pt>
                <c:pt idx="15943">
                  <c:v>15945</c:v>
                </c:pt>
                <c:pt idx="15944">
                  <c:v>15946</c:v>
                </c:pt>
                <c:pt idx="15945">
                  <c:v>15947</c:v>
                </c:pt>
                <c:pt idx="15946">
                  <c:v>15948</c:v>
                </c:pt>
                <c:pt idx="15947">
                  <c:v>15949</c:v>
                </c:pt>
                <c:pt idx="15948">
                  <c:v>15950</c:v>
                </c:pt>
                <c:pt idx="15949">
                  <c:v>15951</c:v>
                </c:pt>
                <c:pt idx="15950">
                  <c:v>15952</c:v>
                </c:pt>
                <c:pt idx="15951">
                  <c:v>15953</c:v>
                </c:pt>
                <c:pt idx="15952">
                  <c:v>15954</c:v>
                </c:pt>
                <c:pt idx="15953">
                  <c:v>15955</c:v>
                </c:pt>
                <c:pt idx="15954">
                  <c:v>15956</c:v>
                </c:pt>
                <c:pt idx="15955">
                  <c:v>15957</c:v>
                </c:pt>
                <c:pt idx="15956">
                  <c:v>15958</c:v>
                </c:pt>
                <c:pt idx="15957">
                  <c:v>15959</c:v>
                </c:pt>
                <c:pt idx="15958">
                  <c:v>15960</c:v>
                </c:pt>
                <c:pt idx="15959">
                  <c:v>15961</c:v>
                </c:pt>
                <c:pt idx="15960">
                  <c:v>15962</c:v>
                </c:pt>
                <c:pt idx="15961">
                  <c:v>15963</c:v>
                </c:pt>
                <c:pt idx="15962">
                  <c:v>15964</c:v>
                </c:pt>
                <c:pt idx="15963">
                  <c:v>15965</c:v>
                </c:pt>
                <c:pt idx="15964">
                  <c:v>15966</c:v>
                </c:pt>
                <c:pt idx="15965">
                  <c:v>15967</c:v>
                </c:pt>
                <c:pt idx="15966">
                  <c:v>15968</c:v>
                </c:pt>
                <c:pt idx="15967">
                  <c:v>15969</c:v>
                </c:pt>
                <c:pt idx="15968">
                  <c:v>15970</c:v>
                </c:pt>
                <c:pt idx="15969">
                  <c:v>15971</c:v>
                </c:pt>
                <c:pt idx="15970">
                  <c:v>15972</c:v>
                </c:pt>
                <c:pt idx="15971">
                  <c:v>15973</c:v>
                </c:pt>
                <c:pt idx="15972">
                  <c:v>15974</c:v>
                </c:pt>
                <c:pt idx="15973">
                  <c:v>15975</c:v>
                </c:pt>
                <c:pt idx="15974">
                  <c:v>15976</c:v>
                </c:pt>
                <c:pt idx="15975">
                  <c:v>15977</c:v>
                </c:pt>
                <c:pt idx="15976">
                  <c:v>15978</c:v>
                </c:pt>
                <c:pt idx="15977">
                  <c:v>15979</c:v>
                </c:pt>
                <c:pt idx="15978">
                  <c:v>15980</c:v>
                </c:pt>
                <c:pt idx="15979">
                  <c:v>15981</c:v>
                </c:pt>
                <c:pt idx="15980">
                  <c:v>15982</c:v>
                </c:pt>
                <c:pt idx="15981">
                  <c:v>15983</c:v>
                </c:pt>
                <c:pt idx="15982">
                  <c:v>15984</c:v>
                </c:pt>
                <c:pt idx="15983">
                  <c:v>15985</c:v>
                </c:pt>
                <c:pt idx="15984">
                  <c:v>15986</c:v>
                </c:pt>
                <c:pt idx="15985">
                  <c:v>15987</c:v>
                </c:pt>
                <c:pt idx="15986">
                  <c:v>15988</c:v>
                </c:pt>
                <c:pt idx="15987">
                  <c:v>15989</c:v>
                </c:pt>
                <c:pt idx="15988">
                  <c:v>15990</c:v>
                </c:pt>
                <c:pt idx="15989">
                  <c:v>15991</c:v>
                </c:pt>
                <c:pt idx="15990">
                  <c:v>15992</c:v>
                </c:pt>
                <c:pt idx="15991">
                  <c:v>15993</c:v>
                </c:pt>
                <c:pt idx="15992">
                  <c:v>15994</c:v>
                </c:pt>
                <c:pt idx="15993">
                  <c:v>15995</c:v>
                </c:pt>
                <c:pt idx="15994">
                  <c:v>15996</c:v>
                </c:pt>
                <c:pt idx="15995">
                  <c:v>15997</c:v>
                </c:pt>
                <c:pt idx="15996">
                  <c:v>15998</c:v>
                </c:pt>
                <c:pt idx="15997">
                  <c:v>15999</c:v>
                </c:pt>
                <c:pt idx="15998">
                  <c:v>16000</c:v>
                </c:pt>
                <c:pt idx="15999">
                  <c:v>16001</c:v>
                </c:pt>
                <c:pt idx="16000">
                  <c:v>16002</c:v>
                </c:pt>
                <c:pt idx="16001">
                  <c:v>16003</c:v>
                </c:pt>
                <c:pt idx="16002">
                  <c:v>16004</c:v>
                </c:pt>
                <c:pt idx="16003">
                  <c:v>16005</c:v>
                </c:pt>
                <c:pt idx="16004">
                  <c:v>16006</c:v>
                </c:pt>
                <c:pt idx="16005">
                  <c:v>16007</c:v>
                </c:pt>
                <c:pt idx="16006">
                  <c:v>16008</c:v>
                </c:pt>
                <c:pt idx="16007">
                  <c:v>16009</c:v>
                </c:pt>
                <c:pt idx="16008">
                  <c:v>16010</c:v>
                </c:pt>
                <c:pt idx="16009">
                  <c:v>16011</c:v>
                </c:pt>
                <c:pt idx="16010">
                  <c:v>16012</c:v>
                </c:pt>
                <c:pt idx="16011">
                  <c:v>16013</c:v>
                </c:pt>
                <c:pt idx="16012">
                  <c:v>16014</c:v>
                </c:pt>
                <c:pt idx="16013">
                  <c:v>16015</c:v>
                </c:pt>
                <c:pt idx="16014">
                  <c:v>16016</c:v>
                </c:pt>
                <c:pt idx="16015">
                  <c:v>16017</c:v>
                </c:pt>
                <c:pt idx="16016">
                  <c:v>16018</c:v>
                </c:pt>
                <c:pt idx="16017">
                  <c:v>16019</c:v>
                </c:pt>
                <c:pt idx="16018">
                  <c:v>16020</c:v>
                </c:pt>
                <c:pt idx="16019">
                  <c:v>16021</c:v>
                </c:pt>
                <c:pt idx="16020">
                  <c:v>16022</c:v>
                </c:pt>
                <c:pt idx="16021">
                  <c:v>16023</c:v>
                </c:pt>
                <c:pt idx="16022">
                  <c:v>16024</c:v>
                </c:pt>
                <c:pt idx="16023">
                  <c:v>16025</c:v>
                </c:pt>
                <c:pt idx="16024">
                  <c:v>16026</c:v>
                </c:pt>
                <c:pt idx="16025">
                  <c:v>16027</c:v>
                </c:pt>
                <c:pt idx="16026">
                  <c:v>16028</c:v>
                </c:pt>
                <c:pt idx="16027">
                  <c:v>16029</c:v>
                </c:pt>
                <c:pt idx="16028">
                  <c:v>16030</c:v>
                </c:pt>
                <c:pt idx="16029">
                  <c:v>16031</c:v>
                </c:pt>
                <c:pt idx="16030">
                  <c:v>16032</c:v>
                </c:pt>
                <c:pt idx="16031">
                  <c:v>16033</c:v>
                </c:pt>
                <c:pt idx="16032">
                  <c:v>16034</c:v>
                </c:pt>
                <c:pt idx="16033">
                  <c:v>16035</c:v>
                </c:pt>
                <c:pt idx="16034">
                  <c:v>16036</c:v>
                </c:pt>
                <c:pt idx="16035">
                  <c:v>16037</c:v>
                </c:pt>
                <c:pt idx="16036">
                  <c:v>16038</c:v>
                </c:pt>
                <c:pt idx="16037">
                  <c:v>16039</c:v>
                </c:pt>
                <c:pt idx="16038">
                  <c:v>16040</c:v>
                </c:pt>
                <c:pt idx="16039">
                  <c:v>16041</c:v>
                </c:pt>
                <c:pt idx="16040">
                  <c:v>16042</c:v>
                </c:pt>
                <c:pt idx="16041">
                  <c:v>16043</c:v>
                </c:pt>
                <c:pt idx="16042">
                  <c:v>16044</c:v>
                </c:pt>
                <c:pt idx="16043">
                  <c:v>16045</c:v>
                </c:pt>
                <c:pt idx="16044">
                  <c:v>16046</c:v>
                </c:pt>
                <c:pt idx="16045">
                  <c:v>16047</c:v>
                </c:pt>
                <c:pt idx="16046">
                  <c:v>16048</c:v>
                </c:pt>
                <c:pt idx="16047">
                  <c:v>16049</c:v>
                </c:pt>
                <c:pt idx="16048">
                  <c:v>16050</c:v>
                </c:pt>
                <c:pt idx="16049">
                  <c:v>16051</c:v>
                </c:pt>
                <c:pt idx="16050">
                  <c:v>16052</c:v>
                </c:pt>
                <c:pt idx="16051">
                  <c:v>16053</c:v>
                </c:pt>
                <c:pt idx="16052">
                  <c:v>16054</c:v>
                </c:pt>
                <c:pt idx="16053">
                  <c:v>16055</c:v>
                </c:pt>
                <c:pt idx="16054">
                  <c:v>16056</c:v>
                </c:pt>
                <c:pt idx="16055">
                  <c:v>16057</c:v>
                </c:pt>
                <c:pt idx="16056">
                  <c:v>16058</c:v>
                </c:pt>
                <c:pt idx="16057">
                  <c:v>16059</c:v>
                </c:pt>
                <c:pt idx="16058">
                  <c:v>16060</c:v>
                </c:pt>
                <c:pt idx="16059">
                  <c:v>16061</c:v>
                </c:pt>
                <c:pt idx="16060">
                  <c:v>16062</c:v>
                </c:pt>
                <c:pt idx="16061">
                  <c:v>16063</c:v>
                </c:pt>
                <c:pt idx="16062">
                  <c:v>16064</c:v>
                </c:pt>
                <c:pt idx="16063">
                  <c:v>16065</c:v>
                </c:pt>
                <c:pt idx="16064">
                  <c:v>16066</c:v>
                </c:pt>
                <c:pt idx="16065">
                  <c:v>16067</c:v>
                </c:pt>
                <c:pt idx="16066">
                  <c:v>16068</c:v>
                </c:pt>
                <c:pt idx="16067">
                  <c:v>16069</c:v>
                </c:pt>
                <c:pt idx="16068">
                  <c:v>16070</c:v>
                </c:pt>
                <c:pt idx="16069">
                  <c:v>16071</c:v>
                </c:pt>
                <c:pt idx="16070">
                  <c:v>16072</c:v>
                </c:pt>
                <c:pt idx="16071">
                  <c:v>16073</c:v>
                </c:pt>
                <c:pt idx="16072">
                  <c:v>16074</c:v>
                </c:pt>
                <c:pt idx="16073">
                  <c:v>16075</c:v>
                </c:pt>
                <c:pt idx="16074">
                  <c:v>16076</c:v>
                </c:pt>
                <c:pt idx="16075">
                  <c:v>16077</c:v>
                </c:pt>
                <c:pt idx="16076">
                  <c:v>16078</c:v>
                </c:pt>
                <c:pt idx="16077">
                  <c:v>16079</c:v>
                </c:pt>
                <c:pt idx="16078">
                  <c:v>16080</c:v>
                </c:pt>
                <c:pt idx="16079">
                  <c:v>16081</c:v>
                </c:pt>
                <c:pt idx="16080">
                  <c:v>16082</c:v>
                </c:pt>
                <c:pt idx="16081">
                  <c:v>16083</c:v>
                </c:pt>
                <c:pt idx="16082">
                  <c:v>16084</c:v>
                </c:pt>
                <c:pt idx="16083">
                  <c:v>16085</c:v>
                </c:pt>
                <c:pt idx="16084">
                  <c:v>16086</c:v>
                </c:pt>
                <c:pt idx="16085">
                  <c:v>16087</c:v>
                </c:pt>
                <c:pt idx="16086">
                  <c:v>16088</c:v>
                </c:pt>
                <c:pt idx="16087">
                  <c:v>16089</c:v>
                </c:pt>
                <c:pt idx="16088">
                  <c:v>16090</c:v>
                </c:pt>
                <c:pt idx="16089">
                  <c:v>16091</c:v>
                </c:pt>
                <c:pt idx="16090">
                  <c:v>16092</c:v>
                </c:pt>
                <c:pt idx="16091">
                  <c:v>16093</c:v>
                </c:pt>
                <c:pt idx="16092">
                  <c:v>16094</c:v>
                </c:pt>
                <c:pt idx="16093">
                  <c:v>16095</c:v>
                </c:pt>
                <c:pt idx="16094">
                  <c:v>16096</c:v>
                </c:pt>
                <c:pt idx="16095">
                  <c:v>16097</c:v>
                </c:pt>
                <c:pt idx="16096">
                  <c:v>16098</c:v>
                </c:pt>
                <c:pt idx="16097">
                  <c:v>16099</c:v>
                </c:pt>
                <c:pt idx="16098">
                  <c:v>16100</c:v>
                </c:pt>
                <c:pt idx="16099">
                  <c:v>16101</c:v>
                </c:pt>
                <c:pt idx="16100">
                  <c:v>16102</c:v>
                </c:pt>
                <c:pt idx="16101">
                  <c:v>16103</c:v>
                </c:pt>
                <c:pt idx="16102">
                  <c:v>16104</c:v>
                </c:pt>
                <c:pt idx="16103">
                  <c:v>16105</c:v>
                </c:pt>
                <c:pt idx="16104">
                  <c:v>16106</c:v>
                </c:pt>
                <c:pt idx="16105">
                  <c:v>16107</c:v>
                </c:pt>
                <c:pt idx="16106">
                  <c:v>16108</c:v>
                </c:pt>
                <c:pt idx="16107">
                  <c:v>16109</c:v>
                </c:pt>
                <c:pt idx="16108">
                  <c:v>16110</c:v>
                </c:pt>
                <c:pt idx="16109">
                  <c:v>16111</c:v>
                </c:pt>
                <c:pt idx="16110">
                  <c:v>16112</c:v>
                </c:pt>
                <c:pt idx="16111">
                  <c:v>16113</c:v>
                </c:pt>
                <c:pt idx="16112">
                  <c:v>16114</c:v>
                </c:pt>
                <c:pt idx="16113">
                  <c:v>16115</c:v>
                </c:pt>
                <c:pt idx="16114">
                  <c:v>16116</c:v>
                </c:pt>
                <c:pt idx="16115">
                  <c:v>16117</c:v>
                </c:pt>
                <c:pt idx="16116">
                  <c:v>16118</c:v>
                </c:pt>
                <c:pt idx="16117">
                  <c:v>16119</c:v>
                </c:pt>
                <c:pt idx="16118">
                  <c:v>16120</c:v>
                </c:pt>
                <c:pt idx="16119">
                  <c:v>16121</c:v>
                </c:pt>
                <c:pt idx="16120">
                  <c:v>16122</c:v>
                </c:pt>
                <c:pt idx="16121">
                  <c:v>16123</c:v>
                </c:pt>
                <c:pt idx="16122">
                  <c:v>16124</c:v>
                </c:pt>
                <c:pt idx="16123">
                  <c:v>16125</c:v>
                </c:pt>
                <c:pt idx="16124">
                  <c:v>16126</c:v>
                </c:pt>
                <c:pt idx="16125">
                  <c:v>16127</c:v>
                </c:pt>
                <c:pt idx="16126">
                  <c:v>16128</c:v>
                </c:pt>
                <c:pt idx="16127">
                  <c:v>16129</c:v>
                </c:pt>
                <c:pt idx="16128">
                  <c:v>16130</c:v>
                </c:pt>
                <c:pt idx="16129">
                  <c:v>16131</c:v>
                </c:pt>
                <c:pt idx="16130">
                  <c:v>16132</c:v>
                </c:pt>
                <c:pt idx="16131">
                  <c:v>16133</c:v>
                </c:pt>
                <c:pt idx="16132">
                  <c:v>16134</c:v>
                </c:pt>
                <c:pt idx="16133">
                  <c:v>16135</c:v>
                </c:pt>
                <c:pt idx="16134">
                  <c:v>16136</c:v>
                </c:pt>
                <c:pt idx="16135">
                  <c:v>16137</c:v>
                </c:pt>
                <c:pt idx="16136">
                  <c:v>16138</c:v>
                </c:pt>
                <c:pt idx="16137">
                  <c:v>16139</c:v>
                </c:pt>
                <c:pt idx="16138">
                  <c:v>16140</c:v>
                </c:pt>
                <c:pt idx="16139">
                  <c:v>16141</c:v>
                </c:pt>
                <c:pt idx="16140">
                  <c:v>16142</c:v>
                </c:pt>
                <c:pt idx="16141">
                  <c:v>16143</c:v>
                </c:pt>
                <c:pt idx="16142">
                  <c:v>16144</c:v>
                </c:pt>
                <c:pt idx="16143">
                  <c:v>16145</c:v>
                </c:pt>
                <c:pt idx="16144">
                  <c:v>16146</c:v>
                </c:pt>
                <c:pt idx="16145">
                  <c:v>16147</c:v>
                </c:pt>
                <c:pt idx="16146">
                  <c:v>16148</c:v>
                </c:pt>
                <c:pt idx="16147">
                  <c:v>16149</c:v>
                </c:pt>
                <c:pt idx="16148">
                  <c:v>16150</c:v>
                </c:pt>
                <c:pt idx="16149">
                  <c:v>16151</c:v>
                </c:pt>
                <c:pt idx="16150">
                  <c:v>16152</c:v>
                </c:pt>
                <c:pt idx="16151">
                  <c:v>16153</c:v>
                </c:pt>
                <c:pt idx="16152">
                  <c:v>16154</c:v>
                </c:pt>
                <c:pt idx="16153">
                  <c:v>16155</c:v>
                </c:pt>
                <c:pt idx="16154">
                  <c:v>16156</c:v>
                </c:pt>
                <c:pt idx="16155">
                  <c:v>16157</c:v>
                </c:pt>
                <c:pt idx="16156">
                  <c:v>16158</c:v>
                </c:pt>
                <c:pt idx="16157">
                  <c:v>16159</c:v>
                </c:pt>
                <c:pt idx="16158">
                  <c:v>16160</c:v>
                </c:pt>
                <c:pt idx="16159">
                  <c:v>16161</c:v>
                </c:pt>
                <c:pt idx="16160">
                  <c:v>16162</c:v>
                </c:pt>
                <c:pt idx="16161">
                  <c:v>16163</c:v>
                </c:pt>
                <c:pt idx="16162">
                  <c:v>16164</c:v>
                </c:pt>
                <c:pt idx="16163">
                  <c:v>16165</c:v>
                </c:pt>
                <c:pt idx="16164">
                  <c:v>16166</c:v>
                </c:pt>
                <c:pt idx="16165">
                  <c:v>16167</c:v>
                </c:pt>
                <c:pt idx="16166">
                  <c:v>16168</c:v>
                </c:pt>
                <c:pt idx="16167">
                  <c:v>16169</c:v>
                </c:pt>
                <c:pt idx="16168">
                  <c:v>16170</c:v>
                </c:pt>
                <c:pt idx="16169">
                  <c:v>16171</c:v>
                </c:pt>
                <c:pt idx="16170">
                  <c:v>16172</c:v>
                </c:pt>
                <c:pt idx="16171">
                  <c:v>16173</c:v>
                </c:pt>
                <c:pt idx="16172">
                  <c:v>16174</c:v>
                </c:pt>
                <c:pt idx="16173">
                  <c:v>16175</c:v>
                </c:pt>
                <c:pt idx="16174">
                  <c:v>16176</c:v>
                </c:pt>
                <c:pt idx="16175">
                  <c:v>16177</c:v>
                </c:pt>
                <c:pt idx="16176">
                  <c:v>16178</c:v>
                </c:pt>
                <c:pt idx="16177">
                  <c:v>16179</c:v>
                </c:pt>
                <c:pt idx="16178">
                  <c:v>16180</c:v>
                </c:pt>
                <c:pt idx="16179">
                  <c:v>16181</c:v>
                </c:pt>
                <c:pt idx="16180">
                  <c:v>16182</c:v>
                </c:pt>
                <c:pt idx="16181">
                  <c:v>16183</c:v>
                </c:pt>
                <c:pt idx="16182">
                  <c:v>16184</c:v>
                </c:pt>
                <c:pt idx="16183">
                  <c:v>16185</c:v>
                </c:pt>
                <c:pt idx="16184">
                  <c:v>16186</c:v>
                </c:pt>
                <c:pt idx="16185">
                  <c:v>16187</c:v>
                </c:pt>
                <c:pt idx="16186">
                  <c:v>16188</c:v>
                </c:pt>
                <c:pt idx="16187">
                  <c:v>16189</c:v>
                </c:pt>
                <c:pt idx="16188">
                  <c:v>16190</c:v>
                </c:pt>
                <c:pt idx="16189">
                  <c:v>16191</c:v>
                </c:pt>
                <c:pt idx="16190">
                  <c:v>16192</c:v>
                </c:pt>
                <c:pt idx="16191">
                  <c:v>16193</c:v>
                </c:pt>
                <c:pt idx="16192">
                  <c:v>16194</c:v>
                </c:pt>
                <c:pt idx="16193">
                  <c:v>16195</c:v>
                </c:pt>
                <c:pt idx="16194">
                  <c:v>16196</c:v>
                </c:pt>
                <c:pt idx="16195">
                  <c:v>16197</c:v>
                </c:pt>
                <c:pt idx="16196">
                  <c:v>16198</c:v>
                </c:pt>
                <c:pt idx="16197">
                  <c:v>16199</c:v>
                </c:pt>
                <c:pt idx="16198">
                  <c:v>16200</c:v>
                </c:pt>
                <c:pt idx="16199">
                  <c:v>16201</c:v>
                </c:pt>
                <c:pt idx="16200">
                  <c:v>16202</c:v>
                </c:pt>
                <c:pt idx="16201">
                  <c:v>16203</c:v>
                </c:pt>
                <c:pt idx="16202">
                  <c:v>16204</c:v>
                </c:pt>
                <c:pt idx="16203">
                  <c:v>16205</c:v>
                </c:pt>
                <c:pt idx="16204">
                  <c:v>16206</c:v>
                </c:pt>
                <c:pt idx="16205">
                  <c:v>16207</c:v>
                </c:pt>
                <c:pt idx="16206">
                  <c:v>16208</c:v>
                </c:pt>
                <c:pt idx="16207">
                  <c:v>16209</c:v>
                </c:pt>
                <c:pt idx="16208">
                  <c:v>16210</c:v>
                </c:pt>
                <c:pt idx="16209">
                  <c:v>16211</c:v>
                </c:pt>
                <c:pt idx="16210">
                  <c:v>16212</c:v>
                </c:pt>
                <c:pt idx="16211">
                  <c:v>16213</c:v>
                </c:pt>
                <c:pt idx="16212">
                  <c:v>16214</c:v>
                </c:pt>
                <c:pt idx="16213">
                  <c:v>16215</c:v>
                </c:pt>
                <c:pt idx="16214">
                  <c:v>16216</c:v>
                </c:pt>
                <c:pt idx="16215">
                  <c:v>16217</c:v>
                </c:pt>
                <c:pt idx="16216">
                  <c:v>16218</c:v>
                </c:pt>
                <c:pt idx="16217">
                  <c:v>16219</c:v>
                </c:pt>
                <c:pt idx="16218">
                  <c:v>16220</c:v>
                </c:pt>
                <c:pt idx="16219">
                  <c:v>16221</c:v>
                </c:pt>
                <c:pt idx="16220">
                  <c:v>16222</c:v>
                </c:pt>
                <c:pt idx="16221">
                  <c:v>16223</c:v>
                </c:pt>
                <c:pt idx="16222">
                  <c:v>16224</c:v>
                </c:pt>
                <c:pt idx="16223">
                  <c:v>16225</c:v>
                </c:pt>
                <c:pt idx="16224">
                  <c:v>16226</c:v>
                </c:pt>
                <c:pt idx="16225">
                  <c:v>16227</c:v>
                </c:pt>
                <c:pt idx="16226">
                  <c:v>16228</c:v>
                </c:pt>
                <c:pt idx="16227">
                  <c:v>16229</c:v>
                </c:pt>
                <c:pt idx="16228">
                  <c:v>16230</c:v>
                </c:pt>
                <c:pt idx="16229">
                  <c:v>16231</c:v>
                </c:pt>
                <c:pt idx="16230">
                  <c:v>16232</c:v>
                </c:pt>
                <c:pt idx="16231">
                  <c:v>16233</c:v>
                </c:pt>
                <c:pt idx="16232">
                  <c:v>16234</c:v>
                </c:pt>
                <c:pt idx="16233">
                  <c:v>16235</c:v>
                </c:pt>
                <c:pt idx="16234">
                  <c:v>16236</c:v>
                </c:pt>
                <c:pt idx="16235">
                  <c:v>16237</c:v>
                </c:pt>
                <c:pt idx="16236">
                  <c:v>16238</c:v>
                </c:pt>
                <c:pt idx="16237">
                  <c:v>16239</c:v>
                </c:pt>
                <c:pt idx="16238">
                  <c:v>16240</c:v>
                </c:pt>
                <c:pt idx="16239">
                  <c:v>16241</c:v>
                </c:pt>
                <c:pt idx="16240">
                  <c:v>16242</c:v>
                </c:pt>
                <c:pt idx="16241">
                  <c:v>16243</c:v>
                </c:pt>
                <c:pt idx="16242">
                  <c:v>16244</c:v>
                </c:pt>
                <c:pt idx="16243">
                  <c:v>16245</c:v>
                </c:pt>
                <c:pt idx="16244">
                  <c:v>16246</c:v>
                </c:pt>
                <c:pt idx="16245">
                  <c:v>16247</c:v>
                </c:pt>
                <c:pt idx="16246">
                  <c:v>16248</c:v>
                </c:pt>
                <c:pt idx="16247">
                  <c:v>16249</c:v>
                </c:pt>
                <c:pt idx="16248">
                  <c:v>16250</c:v>
                </c:pt>
                <c:pt idx="16249">
                  <c:v>16251</c:v>
                </c:pt>
                <c:pt idx="16250">
                  <c:v>16252</c:v>
                </c:pt>
                <c:pt idx="16251">
                  <c:v>16253</c:v>
                </c:pt>
                <c:pt idx="16252">
                  <c:v>16254</c:v>
                </c:pt>
                <c:pt idx="16253">
                  <c:v>16255</c:v>
                </c:pt>
                <c:pt idx="16254">
                  <c:v>16256</c:v>
                </c:pt>
                <c:pt idx="16255">
                  <c:v>16257</c:v>
                </c:pt>
                <c:pt idx="16256">
                  <c:v>16258</c:v>
                </c:pt>
                <c:pt idx="16257">
                  <c:v>16259</c:v>
                </c:pt>
                <c:pt idx="16258">
                  <c:v>16260</c:v>
                </c:pt>
                <c:pt idx="16259">
                  <c:v>16261</c:v>
                </c:pt>
                <c:pt idx="16260">
                  <c:v>16262</c:v>
                </c:pt>
                <c:pt idx="16261">
                  <c:v>16263</c:v>
                </c:pt>
                <c:pt idx="16262">
                  <c:v>16264</c:v>
                </c:pt>
                <c:pt idx="16263">
                  <c:v>16265</c:v>
                </c:pt>
                <c:pt idx="16264">
                  <c:v>16266</c:v>
                </c:pt>
                <c:pt idx="16265">
                  <c:v>16267</c:v>
                </c:pt>
                <c:pt idx="16266">
                  <c:v>16268</c:v>
                </c:pt>
                <c:pt idx="16267">
                  <c:v>16269</c:v>
                </c:pt>
                <c:pt idx="16268">
                  <c:v>16270</c:v>
                </c:pt>
                <c:pt idx="16269">
                  <c:v>16271</c:v>
                </c:pt>
                <c:pt idx="16270">
                  <c:v>16272</c:v>
                </c:pt>
                <c:pt idx="16271">
                  <c:v>16273</c:v>
                </c:pt>
                <c:pt idx="16272">
                  <c:v>16274</c:v>
                </c:pt>
                <c:pt idx="16273">
                  <c:v>16275</c:v>
                </c:pt>
                <c:pt idx="16274">
                  <c:v>16276</c:v>
                </c:pt>
                <c:pt idx="16275">
                  <c:v>16277</c:v>
                </c:pt>
                <c:pt idx="16276">
                  <c:v>16278</c:v>
                </c:pt>
                <c:pt idx="16277">
                  <c:v>16279</c:v>
                </c:pt>
                <c:pt idx="16278">
                  <c:v>16280</c:v>
                </c:pt>
                <c:pt idx="16279">
                  <c:v>16281</c:v>
                </c:pt>
                <c:pt idx="16280">
                  <c:v>16282</c:v>
                </c:pt>
                <c:pt idx="16281">
                  <c:v>16283</c:v>
                </c:pt>
                <c:pt idx="16282">
                  <c:v>16284</c:v>
                </c:pt>
                <c:pt idx="16283">
                  <c:v>16285</c:v>
                </c:pt>
                <c:pt idx="16284">
                  <c:v>16286</c:v>
                </c:pt>
                <c:pt idx="16285">
                  <c:v>16287</c:v>
                </c:pt>
                <c:pt idx="16286">
                  <c:v>16288</c:v>
                </c:pt>
                <c:pt idx="16287">
                  <c:v>16289</c:v>
                </c:pt>
                <c:pt idx="16288">
                  <c:v>16290</c:v>
                </c:pt>
                <c:pt idx="16289">
                  <c:v>16291</c:v>
                </c:pt>
                <c:pt idx="16290">
                  <c:v>16292</c:v>
                </c:pt>
                <c:pt idx="16291">
                  <c:v>16293</c:v>
                </c:pt>
                <c:pt idx="16292">
                  <c:v>16294</c:v>
                </c:pt>
                <c:pt idx="16293">
                  <c:v>16295</c:v>
                </c:pt>
                <c:pt idx="16294">
                  <c:v>16296</c:v>
                </c:pt>
                <c:pt idx="16295">
                  <c:v>16297</c:v>
                </c:pt>
                <c:pt idx="16296">
                  <c:v>16298</c:v>
                </c:pt>
                <c:pt idx="16297">
                  <c:v>16299</c:v>
                </c:pt>
                <c:pt idx="16298">
                  <c:v>16300</c:v>
                </c:pt>
                <c:pt idx="16299">
                  <c:v>16301</c:v>
                </c:pt>
                <c:pt idx="16300">
                  <c:v>16302</c:v>
                </c:pt>
                <c:pt idx="16301">
                  <c:v>16303</c:v>
                </c:pt>
                <c:pt idx="16302">
                  <c:v>16304</c:v>
                </c:pt>
                <c:pt idx="16303">
                  <c:v>16305</c:v>
                </c:pt>
                <c:pt idx="16304">
                  <c:v>16306</c:v>
                </c:pt>
                <c:pt idx="16305">
                  <c:v>16307</c:v>
                </c:pt>
                <c:pt idx="16306">
                  <c:v>16308</c:v>
                </c:pt>
                <c:pt idx="16307">
                  <c:v>16309</c:v>
                </c:pt>
                <c:pt idx="16308">
                  <c:v>16310</c:v>
                </c:pt>
                <c:pt idx="16309">
                  <c:v>16311</c:v>
                </c:pt>
                <c:pt idx="16310">
                  <c:v>16312</c:v>
                </c:pt>
                <c:pt idx="16311">
                  <c:v>16313</c:v>
                </c:pt>
                <c:pt idx="16312">
                  <c:v>16314</c:v>
                </c:pt>
                <c:pt idx="16313">
                  <c:v>16315</c:v>
                </c:pt>
                <c:pt idx="16314">
                  <c:v>16316</c:v>
                </c:pt>
                <c:pt idx="16315">
                  <c:v>16317</c:v>
                </c:pt>
                <c:pt idx="16316">
                  <c:v>16318</c:v>
                </c:pt>
                <c:pt idx="16317">
                  <c:v>16319</c:v>
                </c:pt>
                <c:pt idx="16318">
                  <c:v>16320</c:v>
                </c:pt>
                <c:pt idx="16319">
                  <c:v>16321</c:v>
                </c:pt>
                <c:pt idx="16320">
                  <c:v>16322</c:v>
                </c:pt>
                <c:pt idx="16321">
                  <c:v>16323</c:v>
                </c:pt>
                <c:pt idx="16322">
                  <c:v>16324</c:v>
                </c:pt>
                <c:pt idx="16323">
                  <c:v>16325</c:v>
                </c:pt>
                <c:pt idx="16324">
                  <c:v>16326</c:v>
                </c:pt>
                <c:pt idx="16325">
                  <c:v>16327</c:v>
                </c:pt>
                <c:pt idx="16326">
                  <c:v>16328</c:v>
                </c:pt>
                <c:pt idx="16327">
                  <c:v>16329</c:v>
                </c:pt>
                <c:pt idx="16328">
                  <c:v>16330</c:v>
                </c:pt>
                <c:pt idx="16329">
                  <c:v>16331</c:v>
                </c:pt>
                <c:pt idx="16330">
                  <c:v>16332</c:v>
                </c:pt>
                <c:pt idx="16331">
                  <c:v>16333</c:v>
                </c:pt>
                <c:pt idx="16332">
                  <c:v>16334</c:v>
                </c:pt>
                <c:pt idx="16333">
                  <c:v>16335</c:v>
                </c:pt>
                <c:pt idx="16334">
                  <c:v>16336</c:v>
                </c:pt>
                <c:pt idx="16335">
                  <c:v>16337</c:v>
                </c:pt>
                <c:pt idx="16336">
                  <c:v>16338</c:v>
                </c:pt>
                <c:pt idx="16337">
                  <c:v>16339</c:v>
                </c:pt>
                <c:pt idx="16338">
                  <c:v>16340</c:v>
                </c:pt>
                <c:pt idx="16339">
                  <c:v>16341</c:v>
                </c:pt>
                <c:pt idx="16340">
                  <c:v>16342</c:v>
                </c:pt>
                <c:pt idx="16341">
                  <c:v>16343</c:v>
                </c:pt>
                <c:pt idx="16342">
                  <c:v>16344</c:v>
                </c:pt>
                <c:pt idx="16343">
                  <c:v>16345</c:v>
                </c:pt>
                <c:pt idx="16344">
                  <c:v>16346</c:v>
                </c:pt>
                <c:pt idx="16345">
                  <c:v>16347</c:v>
                </c:pt>
                <c:pt idx="16346">
                  <c:v>16348</c:v>
                </c:pt>
                <c:pt idx="16347">
                  <c:v>16349</c:v>
                </c:pt>
                <c:pt idx="16348">
                  <c:v>16350</c:v>
                </c:pt>
                <c:pt idx="16349">
                  <c:v>16351</c:v>
                </c:pt>
                <c:pt idx="16350">
                  <c:v>16352</c:v>
                </c:pt>
                <c:pt idx="16351">
                  <c:v>16353</c:v>
                </c:pt>
                <c:pt idx="16352">
                  <c:v>16354</c:v>
                </c:pt>
                <c:pt idx="16353">
                  <c:v>16355</c:v>
                </c:pt>
                <c:pt idx="16354">
                  <c:v>16356</c:v>
                </c:pt>
                <c:pt idx="16355">
                  <c:v>16357</c:v>
                </c:pt>
                <c:pt idx="16356">
                  <c:v>16358</c:v>
                </c:pt>
                <c:pt idx="16357">
                  <c:v>16359</c:v>
                </c:pt>
                <c:pt idx="16358">
                  <c:v>16360</c:v>
                </c:pt>
                <c:pt idx="16359">
                  <c:v>16361</c:v>
                </c:pt>
                <c:pt idx="16360">
                  <c:v>16362</c:v>
                </c:pt>
                <c:pt idx="16361">
                  <c:v>16363</c:v>
                </c:pt>
                <c:pt idx="16362">
                  <c:v>16364</c:v>
                </c:pt>
                <c:pt idx="16363">
                  <c:v>16365</c:v>
                </c:pt>
                <c:pt idx="16364">
                  <c:v>16366</c:v>
                </c:pt>
                <c:pt idx="16365">
                  <c:v>16367</c:v>
                </c:pt>
                <c:pt idx="16366">
                  <c:v>16368</c:v>
                </c:pt>
                <c:pt idx="16367">
                  <c:v>16369</c:v>
                </c:pt>
                <c:pt idx="16368">
                  <c:v>16370</c:v>
                </c:pt>
                <c:pt idx="16369">
                  <c:v>16371</c:v>
                </c:pt>
                <c:pt idx="16370">
                  <c:v>16372</c:v>
                </c:pt>
                <c:pt idx="16371">
                  <c:v>16373</c:v>
                </c:pt>
                <c:pt idx="16372">
                  <c:v>16374</c:v>
                </c:pt>
                <c:pt idx="16373">
                  <c:v>16375</c:v>
                </c:pt>
                <c:pt idx="16374">
                  <c:v>16376</c:v>
                </c:pt>
                <c:pt idx="16375">
                  <c:v>16377</c:v>
                </c:pt>
                <c:pt idx="16376">
                  <c:v>16378</c:v>
                </c:pt>
                <c:pt idx="16377">
                  <c:v>16379</c:v>
                </c:pt>
                <c:pt idx="16378">
                  <c:v>16380</c:v>
                </c:pt>
                <c:pt idx="16379">
                  <c:v>16381</c:v>
                </c:pt>
                <c:pt idx="16380">
                  <c:v>16382</c:v>
                </c:pt>
                <c:pt idx="16381">
                  <c:v>16383</c:v>
                </c:pt>
                <c:pt idx="16382">
                  <c:v>16384</c:v>
                </c:pt>
                <c:pt idx="16383">
                  <c:v>16385</c:v>
                </c:pt>
                <c:pt idx="16384">
                  <c:v>16386</c:v>
                </c:pt>
                <c:pt idx="16385">
                  <c:v>16387</c:v>
                </c:pt>
                <c:pt idx="16386">
                  <c:v>16388</c:v>
                </c:pt>
                <c:pt idx="16387">
                  <c:v>16389</c:v>
                </c:pt>
                <c:pt idx="16388">
                  <c:v>16390</c:v>
                </c:pt>
                <c:pt idx="16389">
                  <c:v>16391</c:v>
                </c:pt>
                <c:pt idx="16390">
                  <c:v>16392</c:v>
                </c:pt>
                <c:pt idx="16391">
                  <c:v>16393</c:v>
                </c:pt>
                <c:pt idx="16392">
                  <c:v>16394</c:v>
                </c:pt>
                <c:pt idx="16393">
                  <c:v>16395</c:v>
                </c:pt>
                <c:pt idx="16394">
                  <c:v>16396</c:v>
                </c:pt>
                <c:pt idx="16395">
                  <c:v>16397</c:v>
                </c:pt>
                <c:pt idx="16396">
                  <c:v>16398</c:v>
                </c:pt>
                <c:pt idx="16397">
                  <c:v>16399</c:v>
                </c:pt>
                <c:pt idx="16398">
                  <c:v>16400</c:v>
                </c:pt>
                <c:pt idx="16399">
                  <c:v>16401</c:v>
                </c:pt>
                <c:pt idx="16400">
                  <c:v>16402</c:v>
                </c:pt>
                <c:pt idx="16401">
                  <c:v>16403</c:v>
                </c:pt>
                <c:pt idx="16402">
                  <c:v>16404</c:v>
                </c:pt>
                <c:pt idx="16403">
                  <c:v>16405</c:v>
                </c:pt>
                <c:pt idx="16404">
                  <c:v>16406</c:v>
                </c:pt>
                <c:pt idx="16405">
                  <c:v>16407</c:v>
                </c:pt>
                <c:pt idx="16406">
                  <c:v>16408</c:v>
                </c:pt>
                <c:pt idx="16407">
                  <c:v>16409</c:v>
                </c:pt>
                <c:pt idx="16408">
                  <c:v>16410</c:v>
                </c:pt>
                <c:pt idx="16409">
                  <c:v>16411</c:v>
                </c:pt>
                <c:pt idx="16410">
                  <c:v>16412</c:v>
                </c:pt>
                <c:pt idx="16411">
                  <c:v>16413</c:v>
                </c:pt>
                <c:pt idx="16412">
                  <c:v>16414</c:v>
                </c:pt>
                <c:pt idx="16413">
                  <c:v>16415</c:v>
                </c:pt>
                <c:pt idx="16414">
                  <c:v>16416</c:v>
                </c:pt>
                <c:pt idx="16415">
                  <c:v>16417</c:v>
                </c:pt>
                <c:pt idx="16416">
                  <c:v>16418</c:v>
                </c:pt>
                <c:pt idx="16417">
                  <c:v>16419</c:v>
                </c:pt>
                <c:pt idx="16418">
                  <c:v>16420</c:v>
                </c:pt>
                <c:pt idx="16419">
                  <c:v>16421</c:v>
                </c:pt>
                <c:pt idx="16420">
                  <c:v>16422</c:v>
                </c:pt>
                <c:pt idx="16421">
                  <c:v>16423</c:v>
                </c:pt>
                <c:pt idx="16422">
                  <c:v>16424</c:v>
                </c:pt>
                <c:pt idx="16423">
                  <c:v>16425</c:v>
                </c:pt>
                <c:pt idx="16424">
                  <c:v>16426</c:v>
                </c:pt>
                <c:pt idx="16425">
                  <c:v>16427</c:v>
                </c:pt>
                <c:pt idx="16426">
                  <c:v>16428</c:v>
                </c:pt>
                <c:pt idx="16427">
                  <c:v>16429</c:v>
                </c:pt>
                <c:pt idx="16428">
                  <c:v>16430</c:v>
                </c:pt>
                <c:pt idx="16429">
                  <c:v>16431</c:v>
                </c:pt>
                <c:pt idx="16430">
                  <c:v>16432</c:v>
                </c:pt>
                <c:pt idx="16431">
                  <c:v>16433</c:v>
                </c:pt>
                <c:pt idx="16432">
                  <c:v>16434</c:v>
                </c:pt>
                <c:pt idx="16433">
                  <c:v>16435</c:v>
                </c:pt>
                <c:pt idx="16434">
                  <c:v>16436</c:v>
                </c:pt>
                <c:pt idx="16435">
                  <c:v>16437</c:v>
                </c:pt>
                <c:pt idx="16436">
                  <c:v>16438</c:v>
                </c:pt>
                <c:pt idx="16437">
                  <c:v>16439</c:v>
                </c:pt>
                <c:pt idx="16438">
                  <c:v>16440</c:v>
                </c:pt>
                <c:pt idx="16439">
                  <c:v>16441</c:v>
                </c:pt>
                <c:pt idx="16440">
                  <c:v>16442</c:v>
                </c:pt>
                <c:pt idx="16441">
                  <c:v>16443</c:v>
                </c:pt>
                <c:pt idx="16442">
                  <c:v>16444</c:v>
                </c:pt>
                <c:pt idx="16443">
                  <c:v>16445</c:v>
                </c:pt>
                <c:pt idx="16444">
                  <c:v>16446</c:v>
                </c:pt>
                <c:pt idx="16445">
                  <c:v>16447</c:v>
                </c:pt>
                <c:pt idx="16446">
                  <c:v>16448</c:v>
                </c:pt>
                <c:pt idx="16447">
                  <c:v>16449</c:v>
                </c:pt>
                <c:pt idx="16448">
                  <c:v>16450</c:v>
                </c:pt>
                <c:pt idx="16449">
                  <c:v>16451</c:v>
                </c:pt>
                <c:pt idx="16450">
                  <c:v>16452</c:v>
                </c:pt>
                <c:pt idx="16451">
                  <c:v>16453</c:v>
                </c:pt>
                <c:pt idx="16452">
                  <c:v>16454</c:v>
                </c:pt>
                <c:pt idx="16453">
                  <c:v>16455</c:v>
                </c:pt>
                <c:pt idx="16454">
                  <c:v>16456</c:v>
                </c:pt>
                <c:pt idx="16455">
                  <c:v>16457</c:v>
                </c:pt>
                <c:pt idx="16456">
                  <c:v>16458</c:v>
                </c:pt>
                <c:pt idx="16457">
                  <c:v>16459</c:v>
                </c:pt>
                <c:pt idx="16458">
                  <c:v>16460</c:v>
                </c:pt>
                <c:pt idx="16459">
                  <c:v>16461</c:v>
                </c:pt>
                <c:pt idx="16460">
                  <c:v>16462</c:v>
                </c:pt>
                <c:pt idx="16461">
                  <c:v>16463</c:v>
                </c:pt>
                <c:pt idx="16462">
                  <c:v>16464</c:v>
                </c:pt>
                <c:pt idx="16463">
                  <c:v>16465</c:v>
                </c:pt>
                <c:pt idx="16464">
                  <c:v>16466</c:v>
                </c:pt>
                <c:pt idx="16465">
                  <c:v>16467</c:v>
                </c:pt>
                <c:pt idx="16466">
                  <c:v>16468</c:v>
                </c:pt>
                <c:pt idx="16467">
                  <c:v>16469</c:v>
                </c:pt>
                <c:pt idx="16468">
                  <c:v>16470</c:v>
                </c:pt>
                <c:pt idx="16469">
                  <c:v>16471</c:v>
                </c:pt>
                <c:pt idx="16470">
                  <c:v>16472</c:v>
                </c:pt>
                <c:pt idx="16471">
                  <c:v>16473</c:v>
                </c:pt>
                <c:pt idx="16472">
                  <c:v>16474</c:v>
                </c:pt>
                <c:pt idx="16473">
                  <c:v>16475</c:v>
                </c:pt>
                <c:pt idx="16474">
                  <c:v>16476</c:v>
                </c:pt>
                <c:pt idx="16475">
                  <c:v>16477</c:v>
                </c:pt>
                <c:pt idx="16476">
                  <c:v>16478</c:v>
                </c:pt>
                <c:pt idx="16477">
                  <c:v>16479</c:v>
                </c:pt>
                <c:pt idx="16478">
                  <c:v>16480</c:v>
                </c:pt>
                <c:pt idx="16479">
                  <c:v>16481</c:v>
                </c:pt>
                <c:pt idx="16480">
                  <c:v>16482</c:v>
                </c:pt>
                <c:pt idx="16481">
                  <c:v>16483</c:v>
                </c:pt>
                <c:pt idx="16482">
                  <c:v>16484</c:v>
                </c:pt>
                <c:pt idx="16483">
                  <c:v>16485</c:v>
                </c:pt>
                <c:pt idx="16484">
                  <c:v>16486</c:v>
                </c:pt>
                <c:pt idx="16485">
                  <c:v>16487</c:v>
                </c:pt>
                <c:pt idx="16486">
                  <c:v>16488</c:v>
                </c:pt>
                <c:pt idx="16487">
                  <c:v>16489</c:v>
                </c:pt>
                <c:pt idx="16488">
                  <c:v>16490</c:v>
                </c:pt>
                <c:pt idx="16489">
                  <c:v>16491</c:v>
                </c:pt>
                <c:pt idx="16490">
                  <c:v>16492</c:v>
                </c:pt>
                <c:pt idx="16491">
                  <c:v>16493</c:v>
                </c:pt>
                <c:pt idx="16492">
                  <c:v>16494</c:v>
                </c:pt>
                <c:pt idx="16493">
                  <c:v>16495</c:v>
                </c:pt>
                <c:pt idx="16494">
                  <c:v>16496</c:v>
                </c:pt>
                <c:pt idx="16495">
                  <c:v>16497</c:v>
                </c:pt>
                <c:pt idx="16496">
                  <c:v>16498</c:v>
                </c:pt>
                <c:pt idx="16497">
                  <c:v>16499</c:v>
                </c:pt>
                <c:pt idx="16498">
                  <c:v>16500</c:v>
                </c:pt>
                <c:pt idx="16499">
                  <c:v>16501</c:v>
                </c:pt>
                <c:pt idx="16500">
                  <c:v>16502</c:v>
                </c:pt>
                <c:pt idx="16501">
                  <c:v>16503</c:v>
                </c:pt>
                <c:pt idx="16502">
                  <c:v>16504</c:v>
                </c:pt>
                <c:pt idx="16503">
                  <c:v>16505</c:v>
                </c:pt>
                <c:pt idx="16504">
                  <c:v>16506</c:v>
                </c:pt>
                <c:pt idx="16505">
                  <c:v>16507</c:v>
                </c:pt>
                <c:pt idx="16506">
                  <c:v>16508</c:v>
                </c:pt>
                <c:pt idx="16507">
                  <c:v>16509</c:v>
                </c:pt>
                <c:pt idx="16508">
                  <c:v>16510</c:v>
                </c:pt>
                <c:pt idx="16509">
                  <c:v>16511</c:v>
                </c:pt>
                <c:pt idx="16510">
                  <c:v>16512</c:v>
                </c:pt>
                <c:pt idx="16511">
                  <c:v>16513</c:v>
                </c:pt>
                <c:pt idx="16512">
                  <c:v>16514</c:v>
                </c:pt>
                <c:pt idx="16513">
                  <c:v>16515</c:v>
                </c:pt>
                <c:pt idx="16514">
                  <c:v>16516</c:v>
                </c:pt>
                <c:pt idx="16515">
                  <c:v>16517</c:v>
                </c:pt>
                <c:pt idx="16516">
                  <c:v>16518</c:v>
                </c:pt>
                <c:pt idx="16517">
                  <c:v>16519</c:v>
                </c:pt>
                <c:pt idx="16518">
                  <c:v>16520</c:v>
                </c:pt>
                <c:pt idx="16519">
                  <c:v>16521</c:v>
                </c:pt>
                <c:pt idx="16520">
                  <c:v>16522</c:v>
                </c:pt>
                <c:pt idx="16521">
                  <c:v>16523</c:v>
                </c:pt>
                <c:pt idx="16522">
                  <c:v>16524</c:v>
                </c:pt>
                <c:pt idx="16523">
                  <c:v>16525</c:v>
                </c:pt>
                <c:pt idx="16524">
                  <c:v>16526</c:v>
                </c:pt>
                <c:pt idx="16525">
                  <c:v>16527</c:v>
                </c:pt>
                <c:pt idx="16526">
                  <c:v>16528</c:v>
                </c:pt>
                <c:pt idx="16527">
                  <c:v>16529</c:v>
                </c:pt>
                <c:pt idx="16528">
                  <c:v>16530</c:v>
                </c:pt>
                <c:pt idx="16529">
                  <c:v>16531</c:v>
                </c:pt>
                <c:pt idx="16530">
                  <c:v>16532</c:v>
                </c:pt>
                <c:pt idx="16531">
                  <c:v>16533</c:v>
                </c:pt>
                <c:pt idx="16532">
                  <c:v>16534</c:v>
                </c:pt>
                <c:pt idx="16533">
                  <c:v>16535</c:v>
                </c:pt>
                <c:pt idx="16534">
                  <c:v>16536</c:v>
                </c:pt>
                <c:pt idx="16535">
                  <c:v>16537</c:v>
                </c:pt>
                <c:pt idx="16536">
                  <c:v>16538</c:v>
                </c:pt>
                <c:pt idx="16537">
                  <c:v>16539</c:v>
                </c:pt>
                <c:pt idx="16538">
                  <c:v>16540</c:v>
                </c:pt>
                <c:pt idx="16539">
                  <c:v>16541</c:v>
                </c:pt>
                <c:pt idx="16540">
                  <c:v>16542</c:v>
                </c:pt>
                <c:pt idx="16541">
                  <c:v>16543</c:v>
                </c:pt>
                <c:pt idx="16542">
                  <c:v>16544</c:v>
                </c:pt>
                <c:pt idx="16543">
                  <c:v>16545</c:v>
                </c:pt>
                <c:pt idx="16544">
                  <c:v>16546</c:v>
                </c:pt>
                <c:pt idx="16545">
                  <c:v>16547</c:v>
                </c:pt>
                <c:pt idx="16546">
                  <c:v>16548</c:v>
                </c:pt>
                <c:pt idx="16547">
                  <c:v>16549</c:v>
                </c:pt>
                <c:pt idx="16548">
                  <c:v>16550</c:v>
                </c:pt>
                <c:pt idx="16549">
                  <c:v>16551</c:v>
                </c:pt>
                <c:pt idx="16550">
                  <c:v>16552</c:v>
                </c:pt>
                <c:pt idx="16551">
                  <c:v>16553</c:v>
                </c:pt>
                <c:pt idx="16552">
                  <c:v>16554</c:v>
                </c:pt>
                <c:pt idx="16553">
                  <c:v>16555</c:v>
                </c:pt>
                <c:pt idx="16554">
                  <c:v>16556</c:v>
                </c:pt>
                <c:pt idx="16555">
                  <c:v>16557</c:v>
                </c:pt>
                <c:pt idx="16556">
                  <c:v>16558</c:v>
                </c:pt>
                <c:pt idx="16557">
                  <c:v>16559</c:v>
                </c:pt>
                <c:pt idx="16558">
                  <c:v>16560</c:v>
                </c:pt>
                <c:pt idx="16559">
                  <c:v>16561</c:v>
                </c:pt>
                <c:pt idx="16560">
                  <c:v>16562</c:v>
                </c:pt>
                <c:pt idx="16561">
                  <c:v>16563</c:v>
                </c:pt>
                <c:pt idx="16562">
                  <c:v>16564</c:v>
                </c:pt>
                <c:pt idx="16563">
                  <c:v>16565</c:v>
                </c:pt>
                <c:pt idx="16564">
                  <c:v>16566</c:v>
                </c:pt>
                <c:pt idx="16565">
                  <c:v>16567</c:v>
                </c:pt>
                <c:pt idx="16566">
                  <c:v>16568</c:v>
                </c:pt>
                <c:pt idx="16567">
                  <c:v>16569</c:v>
                </c:pt>
                <c:pt idx="16568">
                  <c:v>16570</c:v>
                </c:pt>
                <c:pt idx="16569">
                  <c:v>16571</c:v>
                </c:pt>
                <c:pt idx="16570">
                  <c:v>16572</c:v>
                </c:pt>
                <c:pt idx="16571">
                  <c:v>16573</c:v>
                </c:pt>
                <c:pt idx="16572">
                  <c:v>16574</c:v>
                </c:pt>
                <c:pt idx="16573">
                  <c:v>16575</c:v>
                </c:pt>
                <c:pt idx="16574">
                  <c:v>16576</c:v>
                </c:pt>
                <c:pt idx="16575">
                  <c:v>16577</c:v>
                </c:pt>
                <c:pt idx="16576">
                  <c:v>16578</c:v>
                </c:pt>
                <c:pt idx="16577">
                  <c:v>16579</c:v>
                </c:pt>
                <c:pt idx="16578">
                  <c:v>16580</c:v>
                </c:pt>
                <c:pt idx="16579">
                  <c:v>16581</c:v>
                </c:pt>
                <c:pt idx="16580">
                  <c:v>16582</c:v>
                </c:pt>
                <c:pt idx="16581">
                  <c:v>16583</c:v>
                </c:pt>
                <c:pt idx="16582">
                  <c:v>16584</c:v>
                </c:pt>
                <c:pt idx="16583">
                  <c:v>16585</c:v>
                </c:pt>
                <c:pt idx="16584">
                  <c:v>16586</c:v>
                </c:pt>
                <c:pt idx="16585">
                  <c:v>16587</c:v>
                </c:pt>
                <c:pt idx="16586">
                  <c:v>16588</c:v>
                </c:pt>
                <c:pt idx="16587">
                  <c:v>16589</c:v>
                </c:pt>
                <c:pt idx="16588">
                  <c:v>16590</c:v>
                </c:pt>
                <c:pt idx="16589">
                  <c:v>16591</c:v>
                </c:pt>
                <c:pt idx="16590">
                  <c:v>16592</c:v>
                </c:pt>
                <c:pt idx="16591">
                  <c:v>16593</c:v>
                </c:pt>
                <c:pt idx="16592">
                  <c:v>16594</c:v>
                </c:pt>
                <c:pt idx="16593">
                  <c:v>16595</c:v>
                </c:pt>
                <c:pt idx="16594">
                  <c:v>16596</c:v>
                </c:pt>
                <c:pt idx="16595">
                  <c:v>16597</c:v>
                </c:pt>
                <c:pt idx="16596">
                  <c:v>16598</c:v>
                </c:pt>
                <c:pt idx="16597">
                  <c:v>16599</c:v>
                </c:pt>
                <c:pt idx="16598">
                  <c:v>16600</c:v>
                </c:pt>
                <c:pt idx="16599">
                  <c:v>16601</c:v>
                </c:pt>
                <c:pt idx="16600">
                  <c:v>16602</c:v>
                </c:pt>
                <c:pt idx="16601">
                  <c:v>16603</c:v>
                </c:pt>
                <c:pt idx="16602">
                  <c:v>16604</c:v>
                </c:pt>
                <c:pt idx="16603">
                  <c:v>16605</c:v>
                </c:pt>
                <c:pt idx="16604">
                  <c:v>16606</c:v>
                </c:pt>
                <c:pt idx="16605">
                  <c:v>16607</c:v>
                </c:pt>
                <c:pt idx="16606">
                  <c:v>16608</c:v>
                </c:pt>
                <c:pt idx="16607">
                  <c:v>16609</c:v>
                </c:pt>
                <c:pt idx="16608">
                  <c:v>16610</c:v>
                </c:pt>
                <c:pt idx="16609">
                  <c:v>16611</c:v>
                </c:pt>
                <c:pt idx="16610">
                  <c:v>16612</c:v>
                </c:pt>
                <c:pt idx="16611">
                  <c:v>16613</c:v>
                </c:pt>
                <c:pt idx="16612">
                  <c:v>16614</c:v>
                </c:pt>
                <c:pt idx="16613">
                  <c:v>16615</c:v>
                </c:pt>
                <c:pt idx="16614">
                  <c:v>16616</c:v>
                </c:pt>
                <c:pt idx="16615">
                  <c:v>16617</c:v>
                </c:pt>
                <c:pt idx="16616">
                  <c:v>16618</c:v>
                </c:pt>
                <c:pt idx="16617">
                  <c:v>16619</c:v>
                </c:pt>
                <c:pt idx="16618">
                  <c:v>16620</c:v>
                </c:pt>
                <c:pt idx="16619">
                  <c:v>16621</c:v>
                </c:pt>
                <c:pt idx="16620">
                  <c:v>16622</c:v>
                </c:pt>
                <c:pt idx="16621">
                  <c:v>16623</c:v>
                </c:pt>
                <c:pt idx="16622">
                  <c:v>16624</c:v>
                </c:pt>
                <c:pt idx="16623">
                  <c:v>16625</c:v>
                </c:pt>
                <c:pt idx="16624">
                  <c:v>16626</c:v>
                </c:pt>
                <c:pt idx="16625">
                  <c:v>16627</c:v>
                </c:pt>
                <c:pt idx="16626">
                  <c:v>16628</c:v>
                </c:pt>
                <c:pt idx="16627">
                  <c:v>16629</c:v>
                </c:pt>
                <c:pt idx="16628">
                  <c:v>16630</c:v>
                </c:pt>
                <c:pt idx="16629">
                  <c:v>16631</c:v>
                </c:pt>
                <c:pt idx="16630">
                  <c:v>16632</c:v>
                </c:pt>
                <c:pt idx="16631">
                  <c:v>16633</c:v>
                </c:pt>
                <c:pt idx="16632">
                  <c:v>16634</c:v>
                </c:pt>
                <c:pt idx="16633">
                  <c:v>16635</c:v>
                </c:pt>
                <c:pt idx="16634">
                  <c:v>16636</c:v>
                </c:pt>
                <c:pt idx="16635">
                  <c:v>16637</c:v>
                </c:pt>
                <c:pt idx="16636">
                  <c:v>16638</c:v>
                </c:pt>
                <c:pt idx="16637">
                  <c:v>16639</c:v>
                </c:pt>
                <c:pt idx="16638">
                  <c:v>16640</c:v>
                </c:pt>
                <c:pt idx="16639">
                  <c:v>16641</c:v>
                </c:pt>
                <c:pt idx="16640">
                  <c:v>16642</c:v>
                </c:pt>
                <c:pt idx="16641">
                  <c:v>16643</c:v>
                </c:pt>
                <c:pt idx="16642">
                  <c:v>16644</c:v>
                </c:pt>
                <c:pt idx="16643">
                  <c:v>16645</c:v>
                </c:pt>
                <c:pt idx="16644">
                  <c:v>16646</c:v>
                </c:pt>
                <c:pt idx="16645">
                  <c:v>16647</c:v>
                </c:pt>
                <c:pt idx="16646">
                  <c:v>16648</c:v>
                </c:pt>
                <c:pt idx="16647">
                  <c:v>16649</c:v>
                </c:pt>
                <c:pt idx="16648">
                  <c:v>16650</c:v>
                </c:pt>
                <c:pt idx="16649">
                  <c:v>16651</c:v>
                </c:pt>
                <c:pt idx="16650">
                  <c:v>16652</c:v>
                </c:pt>
                <c:pt idx="16651">
                  <c:v>16653</c:v>
                </c:pt>
                <c:pt idx="16652">
                  <c:v>16654</c:v>
                </c:pt>
                <c:pt idx="16653">
                  <c:v>16655</c:v>
                </c:pt>
                <c:pt idx="16654">
                  <c:v>16656</c:v>
                </c:pt>
                <c:pt idx="16655">
                  <c:v>16657</c:v>
                </c:pt>
                <c:pt idx="16656">
                  <c:v>16658</c:v>
                </c:pt>
                <c:pt idx="16657">
                  <c:v>16659</c:v>
                </c:pt>
                <c:pt idx="16658">
                  <c:v>16660</c:v>
                </c:pt>
                <c:pt idx="16659">
                  <c:v>16661</c:v>
                </c:pt>
                <c:pt idx="16660">
                  <c:v>16662</c:v>
                </c:pt>
                <c:pt idx="16661">
                  <c:v>16663</c:v>
                </c:pt>
                <c:pt idx="16662">
                  <c:v>16664</c:v>
                </c:pt>
                <c:pt idx="16663">
                  <c:v>16665</c:v>
                </c:pt>
                <c:pt idx="16664">
                  <c:v>16666</c:v>
                </c:pt>
                <c:pt idx="16665">
                  <c:v>16667</c:v>
                </c:pt>
                <c:pt idx="16666">
                  <c:v>16668</c:v>
                </c:pt>
                <c:pt idx="16667">
                  <c:v>16669</c:v>
                </c:pt>
                <c:pt idx="16668">
                  <c:v>16670</c:v>
                </c:pt>
                <c:pt idx="16669">
                  <c:v>16671</c:v>
                </c:pt>
                <c:pt idx="16670">
                  <c:v>16672</c:v>
                </c:pt>
                <c:pt idx="16671">
                  <c:v>16673</c:v>
                </c:pt>
                <c:pt idx="16672">
                  <c:v>16674</c:v>
                </c:pt>
                <c:pt idx="16673">
                  <c:v>16675</c:v>
                </c:pt>
                <c:pt idx="16674">
                  <c:v>16676</c:v>
                </c:pt>
                <c:pt idx="16675">
                  <c:v>16677</c:v>
                </c:pt>
                <c:pt idx="16676">
                  <c:v>16678</c:v>
                </c:pt>
                <c:pt idx="16677">
                  <c:v>16679</c:v>
                </c:pt>
                <c:pt idx="16678">
                  <c:v>16680</c:v>
                </c:pt>
                <c:pt idx="16679">
                  <c:v>16681</c:v>
                </c:pt>
                <c:pt idx="16680">
                  <c:v>16682</c:v>
                </c:pt>
                <c:pt idx="16681">
                  <c:v>16683</c:v>
                </c:pt>
                <c:pt idx="16682">
                  <c:v>16684</c:v>
                </c:pt>
                <c:pt idx="16683">
                  <c:v>16685</c:v>
                </c:pt>
                <c:pt idx="16684">
                  <c:v>16686</c:v>
                </c:pt>
                <c:pt idx="16685">
                  <c:v>16687</c:v>
                </c:pt>
                <c:pt idx="16686">
                  <c:v>16688</c:v>
                </c:pt>
                <c:pt idx="16687">
                  <c:v>16689</c:v>
                </c:pt>
                <c:pt idx="16688">
                  <c:v>16690</c:v>
                </c:pt>
                <c:pt idx="16689">
                  <c:v>16691</c:v>
                </c:pt>
                <c:pt idx="16690">
                  <c:v>16692</c:v>
                </c:pt>
                <c:pt idx="16691">
                  <c:v>16693</c:v>
                </c:pt>
                <c:pt idx="16692">
                  <c:v>16694</c:v>
                </c:pt>
                <c:pt idx="16693">
                  <c:v>16695</c:v>
                </c:pt>
                <c:pt idx="16694">
                  <c:v>16696</c:v>
                </c:pt>
                <c:pt idx="16695">
                  <c:v>16697</c:v>
                </c:pt>
                <c:pt idx="16696">
                  <c:v>16698</c:v>
                </c:pt>
                <c:pt idx="16697">
                  <c:v>16699</c:v>
                </c:pt>
                <c:pt idx="16698">
                  <c:v>16700</c:v>
                </c:pt>
                <c:pt idx="16699">
                  <c:v>16701</c:v>
                </c:pt>
                <c:pt idx="16700">
                  <c:v>16702</c:v>
                </c:pt>
                <c:pt idx="16701">
                  <c:v>16703</c:v>
                </c:pt>
                <c:pt idx="16702">
                  <c:v>16704</c:v>
                </c:pt>
                <c:pt idx="16703">
                  <c:v>16705</c:v>
                </c:pt>
                <c:pt idx="16704">
                  <c:v>16706</c:v>
                </c:pt>
                <c:pt idx="16705">
                  <c:v>16707</c:v>
                </c:pt>
                <c:pt idx="16706">
                  <c:v>16708</c:v>
                </c:pt>
                <c:pt idx="16707">
                  <c:v>16709</c:v>
                </c:pt>
                <c:pt idx="16708">
                  <c:v>16710</c:v>
                </c:pt>
                <c:pt idx="16709">
                  <c:v>16711</c:v>
                </c:pt>
                <c:pt idx="16710">
                  <c:v>16712</c:v>
                </c:pt>
                <c:pt idx="16711">
                  <c:v>16713</c:v>
                </c:pt>
                <c:pt idx="16712">
                  <c:v>16714</c:v>
                </c:pt>
                <c:pt idx="16713">
                  <c:v>16715</c:v>
                </c:pt>
                <c:pt idx="16714">
                  <c:v>16716</c:v>
                </c:pt>
                <c:pt idx="16715">
                  <c:v>16717</c:v>
                </c:pt>
                <c:pt idx="16716">
                  <c:v>16718</c:v>
                </c:pt>
                <c:pt idx="16717">
                  <c:v>16719</c:v>
                </c:pt>
                <c:pt idx="16718">
                  <c:v>16720</c:v>
                </c:pt>
                <c:pt idx="16719">
                  <c:v>16721</c:v>
                </c:pt>
                <c:pt idx="16720">
                  <c:v>16722</c:v>
                </c:pt>
                <c:pt idx="16721">
                  <c:v>16723</c:v>
                </c:pt>
                <c:pt idx="16722">
                  <c:v>16724</c:v>
                </c:pt>
                <c:pt idx="16723">
                  <c:v>16725</c:v>
                </c:pt>
                <c:pt idx="16724">
                  <c:v>16726</c:v>
                </c:pt>
                <c:pt idx="16725">
                  <c:v>16727</c:v>
                </c:pt>
                <c:pt idx="16726">
                  <c:v>16728</c:v>
                </c:pt>
                <c:pt idx="16727">
                  <c:v>16729</c:v>
                </c:pt>
                <c:pt idx="16728">
                  <c:v>16730</c:v>
                </c:pt>
                <c:pt idx="16729">
                  <c:v>16731</c:v>
                </c:pt>
                <c:pt idx="16730">
                  <c:v>16732</c:v>
                </c:pt>
                <c:pt idx="16731">
                  <c:v>16733</c:v>
                </c:pt>
                <c:pt idx="16732">
                  <c:v>16734</c:v>
                </c:pt>
                <c:pt idx="16733">
                  <c:v>16735</c:v>
                </c:pt>
                <c:pt idx="16734">
                  <c:v>16736</c:v>
                </c:pt>
                <c:pt idx="16735">
                  <c:v>16737</c:v>
                </c:pt>
                <c:pt idx="16736">
                  <c:v>16738</c:v>
                </c:pt>
                <c:pt idx="16737">
                  <c:v>16739</c:v>
                </c:pt>
                <c:pt idx="16738">
                  <c:v>16740</c:v>
                </c:pt>
                <c:pt idx="16739">
                  <c:v>16741</c:v>
                </c:pt>
                <c:pt idx="16740">
                  <c:v>16742</c:v>
                </c:pt>
                <c:pt idx="16741">
                  <c:v>16743</c:v>
                </c:pt>
                <c:pt idx="16742">
                  <c:v>16744</c:v>
                </c:pt>
                <c:pt idx="16743">
                  <c:v>16745</c:v>
                </c:pt>
                <c:pt idx="16744">
                  <c:v>16746</c:v>
                </c:pt>
                <c:pt idx="16745">
                  <c:v>16747</c:v>
                </c:pt>
                <c:pt idx="16746">
                  <c:v>16748</c:v>
                </c:pt>
                <c:pt idx="16747">
                  <c:v>16749</c:v>
                </c:pt>
                <c:pt idx="16748">
                  <c:v>16750</c:v>
                </c:pt>
                <c:pt idx="16749">
                  <c:v>16751</c:v>
                </c:pt>
                <c:pt idx="16750">
                  <c:v>16752</c:v>
                </c:pt>
                <c:pt idx="16751">
                  <c:v>16753</c:v>
                </c:pt>
                <c:pt idx="16752">
                  <c:v>16754</c:v>
                </c:pt>
                <c:pt idx="16753">
                  <c:v>16755</c:v>
                </c:pt>
                <c:pt idx="16754">
                  <c:v>16756</c:v>
                </c:pt>
                <c:pt idx="16755">
                  <c:v>16757</c:v>
                </c:pt>
                <c:pt idx="16756">
                  <c:v>16758</c:v>
                </c:pt>
                <c:pt idx="16757">
                  <c:v>16759</c:v>
                </c:pt>
                <c:pt idx="16758">
                  <c:v>16760</c:v>
                </c:pt>
                <c:pt idx="16759">
                  <c:v>16761</c:v>
                </c:pt>
                <c:pt idx="16760">
                  <c:v>16762</c:v>
                </c:pt>
                <c:pt idx="16761">
                  <c:v>16763</c:v>
                </c:pt>
                <c:pt idx="16762">
                  <c:v>16764</c:v>
                </c:pt>
                <c:pt idx="16763">
                  <c:v>16765</c:v>
                </c:pt>
                <c:pt idx="16764">
                  <c:v>16766</c:v>
                </c:pt>
                <c:pt idx="16765">
                  <c:v>16767</c:v>
                </c:pt>
                <c:pt idx="16766">
                  <c:v>16768</c:v>
                </c:pt>
                <c:pt idx="16767">
                  <c:v>16769</c:v>
                </c:pt>
                <c:pt idx="16768">
                  <c:v>16770</c:v>
                </c:pt>
                <c:pt idx="16769">
                  <c:v>16771</c:v>
                </c:pt>
                <c:pt idx="16770">
                  <c:v>16772</c:v>
                </c:pt>
                <c:pt idx="16771">
                  <c:v>16773</c:v>
                </c:pt>
                <c:pt idx="16772">
                  <c:v>16774</c:v>
                </c:pt>
                <c:pt idx="16773">
                  <c:v>16775</c:v>
                </c:pt>
                <c:pt idx="16774">
                  <c:v>16776</c:v>
                </c:pt>
                <c:pt idx="16775">
                  <c:v>16777</c:v>
                </c:pt>
                <c:pt idx="16776">
                  <c:v>16778</c:v>
                </c:pt>
                <c:pt idx="16777">
                  <c:v>16779</c:v>
                </c:pt>
                <c:pt idx="16778">
                  <c:v>16780</c:v>
                </c:pt>
                <c:pt idx="16779">
                  <c:v>16781</c:v>
                </c:pt>
                <c:pt idx="16780">
                  <c:v>16782</c:v>
                </c:pt>
                <c:pt idx="16781">
                  <c:v>16783</c:v>
                </c:pt>
                <c:pt idx="16782">
                  <c:v>16784</c:v>
                </c:pt>
                <c:pt idx="16783">
                  <c:v>16785</c:v>
                </c:pt>
                <c:pt idx="16784">
                  <c:v>16786</c:v>
                </c:pt>
                <c:pt idx="16785">
                  <c:v>16787</c:v>
                </c:pt>
                <c:pt idx="16786">
                  <c:v>16788</c:v>
                </c:pt>
                <c:pt idx="16787">
                  <c:v>16789</c:v>
                </c:pt>
                <c:pt idx="16788">
                  <c:v>16790</c:v>
                </c:pt>
                <c:pt idx="16789">
                  <c:v>16791</c:v>
                </c:pt>
                <c:pt idx="16790">
                  <c:v>16792</c:v>
                </c:pt>
                <c:pt idx="16791">
                  <c:v>16793</c:v>
                </c:pt>
                <c:pt idx="16792">
                  <c:v>16794</c:v>
                </c:pt>
                <c:pt idx="16793">
                  <c:v>16795</c:v>
                </c:pt>
                <c:pt idx="16794">
                  <c:v>16796</c:v>
                </c:pt>
                <c:pt idx="16795">
                  <c:v>16797</c:v>
                </c:pt>
                <c:pt idx="16796">
                  <c:v>16798</c:v>
                </c:pt>
                <c:pt idx="16797">
                  <c:v>16799</c:v>
                </c:pt>
                <c:pt idx="16798">
                  <c:v>16800</c:v>
                </c:pt>
                <c:pt idx="16799">
                  <c:v>16801</c:v>
                </c:pt>
                <c:pt idx="16800">
                  <c:v>16802</c:v>
                </c:pt>
                <c:pt idx="16801">
                  <c:v>16803</c:v>
                </c:pt>
                <c:pt idx="16802">
                  <c:v>16804</c:v>
                </c:pt>
                <c:pt idx="16803">
                  <c:v>16805</c:v>
                </c:pt>
                <c:pt idx="16804">
                  <c:v>16806</c:v>
                </c:pt>
                <c:pt idx="16805">
                  <c:v>16807</c:v>
                </c:pt>
                <c:pt idx="16806">
                  <c:v>16808</c:v>
                </c:pt>
                <c:pt idx="16807">
                  <c:v>16809</c:v>
                </c:pt>
                <c:pt idx="16808">
                  <c:v>16810</c:v>
                </c:pt>
                <c:pt idx="16809">
                  <c:v>16811</c:v>
                </c:pt>
                <c:pt idx="16810">
                  <c:v>16812</c:v>
                </c:pt>
                <c:pt idx="16811">
                  <c:v>16813</c:v>
                </c:pt>
                <c:pt idx="16812">
                  <c:v>16814</c:v>
                </c:pt>
                <c:pt idx="16813">
                  <c:v>16815</c:v>
                </c:pt>
                <c:pt idx="16814">
                  <c:v>16816</c:v>
                </c:pt>
                <c:pt idx="16815">
                  <c:v>16817</c:v>
                </c:pt>
                <c:pt idx="16816">
                  <c:v>16818</c:v>
                </c:pt>
                <c:pt idx="16817">
                  <c:v>16819</c:v>
                </c:pt>
                <c:pt idx="16818">
                  <c:v>16820</c:v>
                </c:pt>
                <c:pt idx="16819">
                  <c:v>16821</c:v>
                </c:pt>
                <c:pt idx="16820">
                  <c:v>16822</c:v>
                </c:pt>
                <c:pt idx="16821">
                  <c:v>16823</c:v>
                </c:pt>
                <c:pt idx="16822">
                  <c:v>16824</c:v>
                </c:pt>
                <c:pt idx="16823">
                  <c:v>16825</c:v>
                </c:pt>
                <c:pt idx="16824">
                  <c:v>16826</c:v>
                </c:pt>
                <c:pt idx="16825">
                  <c:v>16827</c:v>
                </c:pt>
                <c:pt idx="16826">
                  <c:v>16828</c:v>
                </c:pt>
                <c:pt idx="16827">
                  <c:v>16829</c:v>
                </c:pt>
                <c:pt idx="16828">
                  <c:v>16830</c:v>
                </c:pt>
                <c:pt idx="16829">
                  <c:v>16831</c:v>
                </c:pt>
                <c:pt idx="16830">
                  <c:v>16832</c:v>
                </c:pt>
                <c:pt idx="16831">
                  <c:v>16833</c:v>
                </c:pt>
                <c:pt idx="16832">
                  <c:v>16834</c:v>
                </c:pt>
                <c:pt idx="16833">
                  <c:v>16835</c:v>
                </c:pt>
                <c:pt idx="16834">
                  <c:v>16836</c:v>
                </c:pt>
                <c:pt idx="16835">
                  <c:v>16837</c:v>
                </c:pt>
                <c:pt idx="16836">
                  <c:v>16838</c:v>
                </c:pt>
                <c:pt idx="16837">
                  <c:v>16839</c:v>
                </c:pt>
                <c:pt idx="16838">
                  <c:v>16840</c:v>
                </c:pt>
                <c:pt idx="16839">
                  <c:v>16841</c:v>
                </c:pt>
                <c:pt idx="16840">
                  <c:v>16842</c:v>
                </c:pt>
                <c:pt idx="16841">
                  <c:v>16843</c:v>
                </c:pt>
                <c:pt idx="16842">
                  <c:v>16844</c:v>
                </c:pt>
                <c:pt idx="16843">
                  <c:v>16845</c:v>
                </c:pt>
                <c:pt idx="16844">
                  <c:v>16846</c:v>
                </c:pt>
                <c:pt idx="16845">
                  <c:v>16847</c:v>
                </c:pt>
                <c:pt idx="16846">
                  <c:v>16848</c:v>
                </c:pt>
                <c:pt idx="16847">
                  <c:v>16849</c:v>
                </c:pt>
                <c:pt idx="16848">
                  <c:v>16850</c:v>
                </c:pt>
                <c:pt idx="16849">
                  <c:v>16851</c:v>
                </c:pt>
                <c:pt idx="16850">
                  <c:v>16852</c:v>
                </c:pt>
                <c:pt idx="16851">
                  <c:v>16853</c:v>
                </c:pt>
                <c:pt idx="16852">
                  <c:v>16854</c:v>
                </c:pt>
                <c:pt idx="16853">
                  <c:v>16855</c:v>
                </c:pt>
                <c:pt idx="16854">
                  <c:v>16856</c:v>
                </c:pt>
                <c:pt idx="16855">
                  <c:v>16857</c:v>
                </c:pt>
                <c:pt idx="16856">
                  <c:v>16858</c:v>
                </c:pt>
                <c:pt idx="16857">
                  <c:v>16859</c:v>
                </c:pt>
                <c:pt idx="16858">
                  <c:v>16860</c:v>
                </c:pt>
                <c:pt idx="16859">
                  <c:v>16861</c:v>
                </c:pt>
                <c:pt idx="16860">
                  <c:v>16862</c:v>
                </c:pt>
                <c:pt idx="16861">
                  <c:v>16863</c:v>
                </c:pt>
                <c:pt idx="16862">
                  <c:v>16864</c:v>
                </c:pt>
                <c:pt idx="16863">
                  <c:v>16865</c:v>
                </c:pt>
                <c:pt idx="16864">
                  <c:v>16866</c:v>
                </c:pt>
                <c:pt idx="16865">
                  <c:v>16867</c:v>
                </c:pt>
                <c:pt idx="16866">
                  <c:v>16868</c:v>
                </c:pt>
                <c:pt idx="16867">
                  <c:v>16869</c:v>
                </c:pt>
                <c:pt idx="16868">
                  <c:v>16870</c:v>
                </c:pt>
                <c:pt idx="16869">
                  <c:v>16871</c:v>
                </c:pt>
                <c:pt idx="16870">
                  <c:v>16872</c:v>
                </c:pt>
                <c:pt idx="16871">
                  <c:v>16873</c:v>
                </c:pt>
                <c:pt idx="16872">
                  <c:v>16874</c:v>
                </c:pt>
                <c:pt idx="16873">
                  <c:v>16875</c:v>
                </c:pt>
                <c:pt idx="16874">
                  <c:v>16876</c:v>
                </c:pt>
                <c:pt idx="16875">
                  <c:v>16877</c:v>
                </c:pt>
                <c:pt idx="16876">
                  <c:v>16878</c:v>
                </c:pt>
                <c:pt idx="16877">
                  <c:v>16879</c:v>
                </c:pt>
                <c:pt idx="16878">
                  <c:v>16880</c:v>
                </c:pt>
                <c:pt idx="16879">
                  <c:v>16881</c:v>
                </c:pt>
                <c:pt idx="16880">
                  <c:v>16882</c:v>
                </c:pt>
                <c:pt idx="16881">
                  <c:v>16883</c:v>
                </c:pt>
                <c:pt idx="16882">
                  <c:v>16884</c:v>
                </c:pt>
                <c:pt idx="16883">
                  <c:v>16885</c:v>
                </c:pt>
                <c:pt idx="16884">
                  <c:v>16886</c:v>
                </c:pt>
                <c:pt idx="16885">
                  <c:v>16887</c:v>
                </c:pt>
                <c:pt idx="16886">
                  <c:v>16888</c:v>
                </c:pt>
                <c:pt idx="16887">
                  <c:v>16889</c:v>
                </c:pt>
                <c:pt idx="16888">
                  <c:v>16890</c:v>
                </c:pt>
                <c:pt idx="16889">
                  <c:v>16891</c:v>
                </c:pt>
                <c:pt idx="16890">
                  <c:v>16892</c:v>
                </c:pt>
                <c:pt idx="16891">
                  <c:v>16893</c:v>
                </c:pt>
                <c:pt idx="16892">
                  <c:v>16894</c:v>
                </c:pt>
                <c:pt idx="16893">
                  <c:v>16895</c:v>
                </c:pt>
                <c:pt idx="16894">
                  <c:v>16896</c:v>
                </c:pt>
                <c:pt idx="16895">
                  <c:v>16897</c:v>
                </c:pt>
                <c:pt idx="16896">
                  <c:v>16898</c:v>
                </c:pt>
                <c:pt idx="16897">
                  <c:v>16899</c:v>
                </c:pt>
                <c:pt idx="16898">
                  <c:v>16900</c:v>
                </c:pt>
                <c:pt idx="16899">
                  <c:v>16901</c:v>
                </c:pt>
                <c:pt idx="16900">
                  <c:v>16902</c:v>
                </c:pt>
                <c:pt idx="16901">
                  <c:v>16903</c:v>
                </c:pt>
                <c:pt idx="16902">
                  <c:v>16904</c:v>
                </c:pt>
                <c:pt idx="16903">
                  <c:v>16905</c:v>
                </c:pt>
                <c:pt idx="16904">
                  <c:v>16906</c:v>
                </c:pt>
                <c:pt idx="16905">
                  <c:v>16907</c:v>
                </c:pt>
                <c:pt idx="16906">
                  <c:v>16908</c:v>
                </c:pt>
                <c:pt idx="16907">
                  <c:v>16909</c:v>
                </c:pt>
                <c:pt idx="16908">
                  <c:v>16910</c:v>
                </c:pt>
                <c:pt idx="16909">
                  <c:v>16911</c:v>
                </c:pt>
                <c:pt idx="16910">
                  <c:v>16912</c:v>
                </c:pt>
                <c:pt idx="16911">
                  <c:v>16913</c:v>
                </c:pt>
                <c:pt idx="16912">
                  <c:v>16914</c:v>
                </c:pt>
                <c:pt idx="16913">
                  <c:v>16915</c:v>
                </c:pt>
                <c:pt idx="16914">
                  <c:v>16916</c:v>
                </c:pt>
                <c:pt idx="16915">
                  <c:v>16917</c:v>
                </c:pt>
                <c:pt idx="16916">
                  <c:v>16918</c:v>
                </c:pt>
                <c:pt idx="16917">
                  <c:v>16919</c:v>
                </c:pt>
                <c:pt idx="16918">
                  <c:v>16920</c:v>
                </c:pt>
                <c:pt idx="16919">
                  <c:v>16921</c:v>
                </c:pt>
                <c:pt idx="16920">
                  <c:v>16922</c:v>
                </c:pt>
                <c:pt idx="16921">
                  <c:v>16923</c:v>
                </c:pt>
                <c:pt idx="16922">
                  <c:v>16924</c:v>
                </c:pt>
                <c:pt idx="16923">
                  <c:v>16925</c:v>
                </c:pt>
                <c:pt idx="16924">
                  <c:v>16926</c:v>
                </c:pt>
                <c:pt idx="16925">
                  <c:v>16927</c:v>
                </c:pt>
                <c:pt idx="16926">
                  <c:v>16928</c:v>
                </c:pt>
                <c:pt idx="16927">
                  <c:v>16929</c:v>
                </c:pt>
                <c:pt idx="16928">
                  <c:v>16930</c:v>
                </c:pt>
                <c:pt idx="16929">
                  <c:v>16931</c:v>
                </c:pt>
                <c:pt idx="16930">
                  <c:v>16932</c:v>
                </c:pt>
                <c:pt idx="16931">
                  <c:v>16933</c:v>
                </c:pt>
                <c:pt idx="16932">
                  <c:v>16934</c:v>
                </c:pt>
                <c:pt idx="16933">
                  <c:v>16935</c:v>
                </c:pt>
                <c:pt idx="16934">
                  <c:v>16936</c:v>
                </c:pt>
                <c:pt idx="16935">
                  <c:v>16937</c:v>
                </c:pt>
                <c:pt idx="16936">
                  <c:v>16938</c:v>
                </c:pt>
                <c:pt idx="16937">
                  <c:v>16939</c:v>
                </c:pt>
                <c:pt idx="16938">
                  <c:v>16940</c:v>
                </c:pt>
                <c:pt idx="16939">
                  <c:v>16941</c:v>
                </c:pt>
                <c:pt idx="16940">
                  <c:v>16942</c:v>
                </c:pt>
                <c:pt idx="16941">
                  <c:v>16943</c:v>
                </c:pt>
                <c:pt idx="16942">
                  <c:v>16944</c:v>
                </c:pt>
                <c:pt idx="16943">
                  <c:v>16945</c:v>
                </c:pt>
                <c:pt idx="16944">
                  <c:v>16946</c:v>
                </c:pt>
                <c:pt idx="16945">
                  <c:v>16947</c:v>
                </c:pt>
                <c:pt idx="16946">
                  <c:v>16948</c:v>
                </c:pt>
                <c:pt idx="16947">
                  <c:v>16949</c:v>
                </c:pt>
                <c:pt idx="16948">
                  <c:v>16950</c:v>
                </c:pt>
                <c:pt idx="16949">
                  <c:v>16951</c:v>
                </c:pt>
                <c:pt idx="16950">
                  <c:v>16952</c:v>
                </c:pt>
                <c:pt idx="16951">
                  <c:v>16953</c:v>
                </c:pt>
                <c:pt idx="16952">
                  <c:v>16954</c:v>
                </c:pt>
                <c:pt idx="16953">
                  <c:v>16955</c:v>
                </c:pt>
                <c:pt idx="16954">
                  <c:v>16956</c:v>
                </c:pt>
                <c:pt idx="16955">
                  <c:v>16957</c:v>
                </c:pt>
                <c:pt idx="16956">
                  <c:v>16958</c:v>
                </c:pt>
                <c:pt idx="16957">
                  <c:v>16959</c:v>
                </c:pt>
                <c:pt idx="16958">
                  <c:v>16960</c:v>
                </c:pt>
                <c:pt idx="16959">
                  <c:v>16961</c:v>
                </c:pt>
                <c:pt idx="16960">
                  <c:v>16962</c:v>
                </c:pt>
                <c:pt idx="16961">
                  <c:v>16963</c:v>
                </c:pt>
                <c:pt idx="16962">
                  <c:v>16964</c:v>
                </c:pt>
                <c:pt idx="16963">
                  <c:v>16965</c:v>
                </c:pt>
                <c:pt idx="16964">
                  <c:v>16966</c:v>
                </c:pt>
                <c:pt idx="16965">
                  <c:v>16967</c:v>
                </c:pt>
                <c:pt idx="16966">
                  <c:v>16968</c:v>
                </c:pt>
                <c:pt idx="16967">
                  <c:v>16969</c:v>
                </c:pt>
                <c:pt idx="16968">
                  <c:v>16970</c:v>
                </c:pt>
                <c:pt idx="16969">
                  <c:v>16971</c:v>
                </c:pt>
                <c:pt idx="16970">
                  <c:v>16972</c:v>
                </c:pt>
                <c:pt idx="16971">
                  <c:v>16973</c:v>
                </c:pt>
                <c:pt idx="16972">
                  <c:v>16974</c:v>
                </c:pt>
                <c:pt idx="16973">
                  <c:v>16975</c:v>
                </c:pt>
                <c:pt idx="16974">
                  <c:v>16976</c:v>
                </c:pt>
                <c:pt idx="16975">
                  <c:v>16977</c:v>
                </c:pt>
                <c:pt idx="16976">
                  <c:v>16978</c:v>
                </c:pt>
                <c:pt idx="16977">
                  <c:v>16979</c:v>
                </c:pt>
                <c:pt idx="16978">
                  <c:v>16980</c:v>
                </c:pt>
                <c:pt idx="16979">
                  <c:v>16981</c:v>
                </c:pt>
                <c:pt idx="16980">
                  <c:v>16982</c:v>
                </c:pt>
                <c:pt idx="16981">
                  <c:v>16983</c:v>
                </c:pt>
                <c:pt idx="16982">
                  <c:v>16984</c:v>
                </c:pt>
                <c:pt idx="16983">
                  <c:v>16985</c:v>
                </c:pt>
                <c:pt idx="16984">
                  <c:v>16986</c:v>
                </c:pt>
                <c:pt idx="16985">
                  <c:v>16987</c:v>
                </c:pt>
                <c:pt idx="16986">
                  <c:v>16988</c:v>
                </c:pt>
                <c:pt idx="16987">
                  <c:v>16989</c:v>
                </c:pt>
                <c:pt idx="16988">
                  <c:v>16990</c:v>
                </c:pt>
                <c:pt idx="16989">
                  <c:v>16991</c:v>
                </c:pt>
                <c:pt idx="16990">
                  <c:v>16992</c:v>
                </c:pt>
                <c:pt idx="16991">
                  <c:v>16993</c:v>
                </c:pt>
                <c:pt idx="16992">
                  <c:v>16994</c:v>
                </c:pt>
                <c:pt idx="16993">
                  <c:v>16995</c:v>
                </c:pt>
                <c:pt idx="16994">
                  <c:v>16996</c:v>
                </c:pt>
                <c:pt idx="16995">
                  <c:v>16997</c:v>
                </c:pt>
                <c:pt idx="16996">
                  <c:v>16998</c:v>
                </c:pt>
                <c:pt idx="16997">
                  <c:v>16999</c:v>
                </c:pt>
                <c:pt idx="16998">
                  <c:v>17000</c:v>
                </c:pt>
                <c:pt idx="16999">
                  <c:v>17001</c:v>
                </c:pt>
                <c:pt idx="17000">
                  <c:v>17002</c:v>
                </c:pt>
                <c:pt idx="17001">
                  <c:v>17003</c:v>
                </c:pt>
                <c:pt idx="17002">
                  <c:v>17004</c:v>
                </c:pt>
                <c:pt idx="17003">
                  <c:v>17005</c:v>
                </c:pt>
                <c:pt idx="17004">
                  <c:v>17006</c:v>
                </c:pt>
                <c:pt idx="17005">
                  <c:v>17007</c:v>
                </c:pt>
                <c:pt idx="17006">
                  <c:v>17008</c:v>
                </c:pt>
                <c:pt idx="17007">
                  <c:v>17009</c:v>
                </c:pt>
                <c:pt idx="17008">
                  <c:v>17010</c:v>
                </c:pt>
                <c:pt idx="17009">
                  <c:v>17011</c:v>
                </c:pt>
                <c:pt idx="17010">
                  <c:v>17012</c:v>
                </c:pt>
                <c:pt idx="17011">
                  <c:v>17013</c:v>
                </c:pt>
                <c:pt idx="17012">
                  <c:v>17014</c:v>
                </c:pt>
                <c:pt idx="17013">
                  <c:v>17015</c:v>
                </c:pt>
                <c:pt idx="17014">
                  <c:v>17016</c:v>
                </c:pt>
                <c:pt idx="17015">
                  <c:v>17017</c:v>
                </c:pt>
                <c:pt idx="17016">
                  <c:v>17018</c:v>
                </c:pt>
                <c:pt idx="17017">
                  <c:v>17019</c:v>
                </c:pt>
                <c:pt idx="17018">
                  <c:v>17020</c:v>
                </c:pt>
                <c:pt idx="17019">
                  <c:v>17021</c:v>
                </c:pt>
                <c:pt idx="17020">
                  <c:v>17022</c:v>
                </c:pt>
                <c:pt idx="17021">
                  <c:v>17023</c:v>
                </c:pt>
                <c:pt idx="17022">
                  <c:v>17024</c:v>
                </c:pt>
                <c:pt idx="17023">
                  <c:v>17025</c:v>
                </c:pt>
                <c:pt idx="17024">
                  <c:v>17026</c:v>
                </c:pt>
                <c:pt idx="17025">
                  <c:v>17027</c:v>
                </c:pt>
                <c:pt idx="17026">
                  <c:v>17028</c:v>
                </c:pt>
                <c:pt idx="17027">
                  <c:v>17029</c:v>
                </c:pt>
                <c:pt idx="17028">
                  <c:v>17030</c:v>
                </c:pt>
                <c:pt idx="17029">
                  <c:v>17031</c:v>
                </c:pt>
                <c:pt idx="17030">
                  <c:v>17032</c:v>
                </c:pt>
                <c:pt idx="17031">
                  <c:v>17033</c:v>
                </c:pt>
                <c:pt idx="17032">
                  <c:v>17034</c:v>
                </c:pt>
                <c:pt idx="17033">
                  <c:v>17035</c:v>
                </c:pt>
                <c:pt idx="17034">
                  <c:v>17036</c:v>
                </c:pt>
                <c:pt idx="17035">
                  <c:v>17037</c:v>
                </c:pt>
                <c:pt idx="17036">
                  <c:v>17038</c:v>
                </c:pt>
                <c:pt idx="17037">
                  <c:v>17039</c:v>
                </c:pt>
                <c:pt idx="17038">
                  <c:v>17040</c:v>
                </c:pt>
                <c:pt idx="17039">
                  <c:v>17041</c:v>
                </c:pt>
                <c:pt idx="17040">
                  <c:v>17042</c:v>
                </c:pt>
                <c:pt idx="17041">
                  <c:v>17043</c:v>
                </c:pt>
                <c:pt idx="17042">
                  <c:v>17044</c:v>
                </c:pt>
                <c:pt idx="17043">
                  <c:v>17045</c:v>
                </c:pt>
                <c:pt idx="17044">
                  <c:v>17046</c:v>
                </c:pt>
                <c:pt idx="17045">
                  <c:v>17047</c:v>
                </c:pt>
                <c:pt idx="17046">
                  <c:v>17048</c:v>
                </c:pt>
                <c:pt idx="17047">
                  <c:v>17049</c:v>
                </c:pt>
                <c:pt idx="17048">
                  <c:v>17050</c:v>
                </c:pt>
                <c:pt idx="17049">
                  <c:v>17051</c:v>
                </c:pt>
                <c:pt idx="17050">
                  <c:v>17052</c:v>
                </c:pt>
                <c:pt idx="17051">
                  <c:v>17053</c:v>
                </c:pt>
                <c:pt idx="17052">
                  <c:v>17054</c:v>
                </c:pt>
                <c:pt idx="17053">
                  <c:v>17055</c:v>
                </c:pt>
                <c:pt idx="17054">
                  <c:v>17056</c:v>
                </c:pt>
                <c:pt idx="17055">
                  <c:v>17057</c:v>
                </c:pt>
                <c:pt idx="17056">
                  <c:v>17058</c:v>
                </c:pt>
                <c:pt idx="17057">
                  <c:v>17059</c:v>
                </c:pt>
                <c:pt idx="17058">
                  <c:v>17060</c:v>
                </c:pt>
                <c:pt idx="17059">
                  <c:v>17061</c:v>
                </c:pt>
                <c:pt idx="17060">
                  <c:v>17062</c:v>
                </c:pt>
                <c:pt idx="17061">
                  <c:v>17063</c:v>
                </c:pt>
                <c:pt idx="17062">
                  <c:v>17064</c:v>
                </c:pt>
                <c:pt idx="17063">
                  <c:v>17065</c:v>
                </c:pt>
                <c:pt idx="17064">
                  <c:v>17066</c:v>
                </c:pt>
                <c:pt idx="17065">
                  <c:v>17067</c:v>
                </c:pt>
                <c:pt idx="17066">
                  <c:v>17068</c:v>
                </c:pt>
                <c:pt idx="17067">
                  <c:v>17069</c:v>
                </c:pt>
                <c:pt idx="17068">
                  <c:v>17070</c:v>
                </c:pt>
                <c:pt idx="17069">
                  <c:v>17071</c:v>
                </c:pt>
                <c:pt idx="17070">
                  <c:v>17072</c:v>
                </c:pt>
                <c:pt idx="17071">
                  <c:v>17073</c:v>
                </c:pt>
                <c:pt idx="17072">
                  <c:v>17074</c:v>
                </c:pt>
                <c:pt idx="17073">
                  <c:v>17075</c:v>
                </c:pt>
                <c:pt idx="17074">
                  <c:v>17076</c:v>
                </c:pt>
                <c:pt idx="17075">
                  <c:v>17077</c:v>
                </c:pt>
                <c:pt idx="17076">
                  <c:v>17078</c:v>
                </c:pt>
                <c:pt idx="17077">
                  <c:v>17079</c:v>
                </c:pt>
                <c:pt idx="17078">
                  <c:v>17080</c:v>
                </c:pt>
                <c:pt idx="17079">
                  <c:v>17081</c:v>
                </c:pt>
                <c:pt idx="17080">
                  <c:v>17082</c:v>
                </c:pt>
                <c:pt idx="17081">
                  <c:v>17083</c:v>
                </c:pt>
                <c:pt idx="17082">
                  <c:v>17084</c:v>
                </c:pt>
                <c:pt idx="17083">
                  <c:v>17085</c:v>
                </c:pt>
                <c:pt idx="17084">
                  <c:v>17086</c:v>
                </c:pt>
                <c:pt idx="17085">
                  <c:v>17087</c:v>
                </c:pt>
                <c:pt idx="17086">
                  <c:v>17088</c:v>
                </c:pt>
                <c:pt idx="17087">
                  <c:v>17089</c:v>
                </c:pt>
                <c:pt idx="17088">
                  <c:v>17090</c:v>
                </c:pt>
                <c:pt idx="17089">
                  <c:v>17091</c:v>
                </c:pt>
                <c:pt idx="17090">
                  <c:v>17092</c:v>
                </c:pt>
                <c:pt idx="17091">
                  <c:v>17093</c:v>
                </c:pt>
                <c:pt idx="17092">
                  <c:v>17094</c:v>
                </c:pt>
                <c:pt idx="17093">
                  <c:v>17095</c:v>
                </c:pt>
                <c:pt idx="17094">
                  <c:v>17096</c:v>
                </c:pt>
                <c:pt idx="17095">
                  <c:v>17097</c:v>
                </c:pt>
                <c:pt idx="17096">
                  <c:v>17098</c:v>
                </c:pt>
                <c:pt idx="17097">
                  <c:v>17099</c:v>
                </c:pt>
                <c:pt idx="17098">
                  <c:v>17100</c:v>
                </c:pt>
                <c:pt idx="17099">
                  <c:v>17101</c:v>
                </c:pt>
                <c:pt idx="17100">
                  <c:v>17102</c:v>
                </c:pt>
                <c:pt idx="17101">
                  <c:v>17103</c:v>
                </c:pt>
                <c:pt idx="17102">
                  <c:v>17104</c:v>
                </c:pt>
                <c:pt idx="17103">
                  <c:v>17105</c:v>
                </c:pt>
                <c:pt idx="17104">
                  <c:v>17106</c:v>
                </c:pt>
                <c:pt idx="17105">
                  <c:v>17107</c:v>
                </c:pt>
                <c:pt idx="17106">
                  <c:v>17108</c:v>
                </c:pt>
                <c:pt idx="17107">
                  <c:v>17109</c:v>
                </c:pt>
                <c:pt idx="17108">
                  <c:v>17110</c:v>
                </c:pt>
                <c:pt idx="17109">
                  <c:v>17111</c:v>
                </c:pt>
                <c:pt idx="17110">
                  <c:v>17112</c:v>
                </c:pt>
                <c:pt idx="17111">
                  <c:v>17113</c:v>
                </c:pt>
                <c:pt idx="17112">
                  <c:v>17114</c:v>
                </c:pt>
                <c:pt idx="17113">
                  <c:v>17115</c:v>
                </c:pt>
                <c:pt idx="17114">
                  <c:v>17116</c:v>
                </c:pt>
                <c:pt idx="17115">
                  <c:v>17117</c:v>
                </c:pt>
                <c:pt idx="17116">
                  <c:v>17118</c:v>
                </c:pt>
                <c:pt idx="17117">
                  <c:v>17119</c:v>
                </c:pt>
                <c:pt idx="17118">
                  <c:v>17120</c:v>
                </c:pt>
                <c:pt idx="17119">
                  <c:v>17121</c:v>
                </c:pt>
                <c:pt idx="17120">
                  <c:v>17122</c:v>
                </c:pt>
                <c:pt idx="17121">
                  <c:v>17123</c:v>
                </c:pt>
                <c:pt idx="17122">
                  <c:v>17124</c:v>
                </c:pt>
                <c:pt idx="17123">
                  <c:v>17125</c:v>
                </c:pt>
                <c:pt idx="17124">
                  <c:v>17126</c:v>
                </c:pt>
                <c:pt idx="17125">
                  <c:v>17127</c:v>
                </c:pt>
                <c:pt idx="17126">
                  <c:v>17128</c:v>
                </c:pt>
                <c:pt idx="17127">
                  <c:v>17129</c:v>
                </c:pt>
                <c:pt idx="17128">
                  <c:v>17130</c:v>
                </c:pt>
                <c:pt idx="17129">
                  <c:v>17131</c:v>
                </c:pt>
                <c:pt idx="17130">
                  <c:v>17132</c:v>
                </c:pt>
                <c:pt idx="17131">
                  <c:v>17133</c:v>
                </c:pt>
                <c:pt idx="17132">
                  <c:v>17134</c:v>
                </c:pt>
                <c:pt idx="17133">
                  <c:v>17135</c:v>
                </c:pt>
                <c:pt idx="17134">
                  <c:v>17136</c:v>
                </c:pt>
                <c:pt idx="17135">
                  <c:v>17137</c:v>
                </c:pt>
                <c:pt idx="17136">
                  <c:v>17138</c:v>
                </c:pt>
                <c:pt idx="17137">
                  <c:v>17139</c:v>
                </c:pt>
                <c:pt idx="17138">
                  <c:v>17140</c:v>
                </c:pt>
                <c:pt idx="17139">
                  <c:v>17141</c:v>
                </c:pt>
                <c:pt idx="17140">
                  <c:v>17142</c:v>
                </c:pt>
                <c:pt idx="17141">
                  <c:v>17143</c:v>
                </c:pt>
                <c:pt idx="17142">
                  <c:v>17144</c:v>
                </c:pt>
                <c:pt idx="17143">
                  <c:v>17145</c:v>
                </c:pt>
                <c:pt idx="17144">
                  <c:v>17146</c:v>
                </c:pt>
                <c:pt idx="17145">
                  <c:v>17147</c:v>
                </c:pt>
                <c:pt idx="17146">
                  <c:v>17148</c:v>
                </c:pt>
                <c:pt idx="17147">
                  <c:v>17149</c:v>
                </c:pt>
                <c:pt idx="17148">
                  <c:v>17150</c:v>
                </c:pt>
                <c:pt idx="17149">
                  <c:v>17151</c:v>
                </c:pt>
                <c:pt idx="17150">
                  <c:v>17152</c:v>
                </c:pt>
                <c:pt idx="17151">
                  <c:v>17153</c:v>
                </c:pt>
                <c:pt idx="17152">
                  <c:v>17154</c:v>
                </c:pt>
                <c:pt idx="17153">
                  <c:v>17155</c:v>
                </c:pt>
                <c:pt idx="17154">
                  <c:v>17156</c:v>
                </c:pt>
                <c:pt idx="17155">
                  <c:v>17157</c:v>
                </c:pt>
                <c:pt idx="17156">
                  <c:v>17158</c:v>
                </c:pt>
                <c:pt idx="17157">
                  <c:v>17159</c:v>
                </c:pt>
                <c:pt idx="17158">
                  <c:v>17160</c:v>
                </c:pt>
                <c:pt idx="17159">
                  <c:v>17161</c:v>
                </c:pt>
                <c:pt idx="17160">
                  <c:v>17162</c:v>
                </c:pt>
                <c:pt idx="17161">
                  <c:v>17163</c:v>
                </c:pt>
                <c:pt idx="17162">
                  <c:v>17164</c:v>
                </c:pt>
                <c:pt idx="17163">
                  <c:v>17165</c:v>
                </c:pt>
                <c:pt idx="17164">
                  <c:v>17166</c:v>
                </c:pt>
                <c:pt idx="17165">
                  <c:v>17167</c:v>
                </c:pt>
                <c:pt idx="17166">
                  <c:v>17168</c:v>
                </c:pt>
                <c:pt idx="17167">
                  <c:v>17169</c:v>
                </c:pt>
                <c:pt idx="17168">
                  <c:v>17170</c:v>
                </c:pt>
                <c:pt idx="17169">
                  <c:v>17171</c:v>
                </c:pt>
                <c:pt idx="17170">
                  <c:v>17172</c:v>
                </c:pt>
                <c:pt idx="17171">
                  <c:v>17173</c:v>
                </c:pt>
                <c:pt idx="17172">
                  <c:v>17174</c:v>
                </c:pt>
                <c:pt idx="17173">
                  <c:v>17175</c:v>
                </c:pt>
                <c:pt idx="17174">
                  <c:v>17176</c:v>
                </c:pt>
                <c:pt idx="17175">
                  <c:v>17177</c:v>
                </c:pt>
                <c:pt idx="17176">
                  <c:v>17178</c:v>
                </c:pt>
                <c:pt idx="17177">
                  <c:v>17179</c:v>
                </c:pt>
                <c:pt idx="17178">
                  <c:v>17180</c:v>
                </c:pt>
                <c:pt idx="17179">
                  <c:v>17181</c:v>
                </c:pt>
                <c:pt idx="17180">
                  <c:v>17182</c:v>
                </c:pt>
                <c:pt idx="17181">
                  <c:v>17183</c:v>
                </c:pt>
                <c:pt idx="17182">
                  <c:v>17184</c:v>
                </c:pt>
                <c:pt idx="17183">
                  <c:v>17185</c:v>
                </c:pt>
                <c:pt idx="17184">
                  <c:v>17186</c:v>
                </c:pt>
                <c:pt idx="17185">
                  <c:v>17187</c:v>
                </c:pt>
                <c:pt idx="17186">
                  <c:v>17188</c:v>
                </c:pt>
                <c:pt idx="17187">
                  <c:v>17189</c:v>
                </c:pt>
                <c:pt idx="17188">
                  <c:v>17190</c:v>
                </c:pt>
                <c:pt idx="17189">
                  <c:v>17191</c:v>
                </c:pt>
                <c:pt idx="17190">
                  <c:v>17192</c:v>
                </c:pt>
                <c:pt idx="17191">
                  <c:v>17193</c:v>
                </c:pt>
                <c:pt idx="17192">
                  <c:v>17194</c:v>
                </c:pt>
                <c:pt idx="17193">
                  <c:v>17195</c:v>
                </c:pt>
                <c:pt idx="17194">
                  <c:v>17196</c:v>
                </c:pt>
                <c:pt idx="17195">
                  <c:v>17197</c:v>
                </c:pt>
                <c:pt idx="17196">
                  <c:v>17198</c:v>
                </c:pt>
                <c:pt idx="17197">
                  <c:v>17199</c:v>
                </c:pt>
                <c:pt idx="17198">
                  <c:v>17200</c:v>
                </c:pt>
                <c:pt idx="17199">
                  <c:v>17201</c:v>
                </c:pt>
                <c:pt idx="17200">
                  <c:v>17202</c:v>
                </c:pt>
                <c:pt idx="17201">
                  <c:v>17203</c:v>
                </c:pt>
                <c:pt idx="17202">
                  <c:v>17204</c:v>
                </c:pt>
                <c:pt idx="17203">
                  <c:v>17205</c:v>
                </c:pt>
                <c:pt idx="17204">
                  <c:v>17206</c:v>
                </c:pt>
                <c:pt idx="17205">
                  <c:v>17207</c:v>
                </c:pt>
                <c:pt idx="17206">
                  <c:v>17208</c:v>
                </c:pt>
                <c:pt idx="17207">
                  <c:v>17209</c:v>
                </c:pt>
                <c:pt idx="17208">
                  <c:v>17210</c:v>
                </c:pt>
                <c:pt idx="17209">
                  <c:v>17211</c:v>
                </c:pt>
                <c:pt idx="17210">
                  <c:v>17212</c:v>
                </c:pt>
                <c:pt idx="17211">
                  <c:v>17213</c:v>
                </c:pt>
                <c:pt idx="17212">
                  <c:v>17214</c:v>
                </c:pt>
                <c:pt idx="17213">
                  <c:v>17215</c:v>
                </c:pt>
                <c:pt idx="17214">
                  <c:v>17216</c:v>
                </c:pt>
                <c:pt idx="17215">
                  <c:v>17217</c:v>
                </c:pt>
                <c:pt idx="17216">
                  <c:v>17218</c:v>
                </c:pt>
                <c:pt idx="17217">
                  <c:v>17219</c:v>
                </c:pt>
                <c:pt idx="17218">
                  <c:v>17220</c:v>
                </c:pt>
                <c:pt idx="17219">
                  <c:v>17221</c:v>
                </c:pt>
                <c:pt idx="17220">
                  <c:v>17222</c:v>
                </c:pt>
                <c:pt idx="17221">
                  <c:v>17223</c:v>
                </c:pt>
                <c:pt idx="17222">
                  <c:v>17224</c:v>
                </c:pt>
                <c:pt idx="17223">
                  <c:v>17225</c:v>
                </c:pt>
                <c:pt idx="17224">
                  <c:v>17226</c:v>
                </c:pt>
                <c:pt idx="17225">
                  <c:v>17227</c:v>
                </c:pt>
                <c:pt idx="17226">
                  <c:v>17228</c:v>
                </c:pt>
                <c:pt idx="17227">
                  <c:v>17229</c:v>
                </c:pt>
                <c:pt idx="17228">
                  <c:v>17230</c:v>
                </c:pt>
                <c:pt idx="17229">
                  <c:v>17231</c:v>
                </c:pt>
                <c:pt idx="17230">
                  <c:v>17232</c:v>
                </c:pt>
                <c:pt idx="17231">
                  <c:v>17233</c:v>
                </c:pt>
                <c:pt idx="17232">
                  <c:v>17234</c:v>
                </c:pt>
                <c:pt idx="17233">
                  <c:v>17235</c:v>
                </c:pt>
                <c:pt idx="17234">
                  <c:v>17236</c:v>
                </c:pt>
                <c:pt idx="17235">
                  <c:v>17237</c:v>
                </c:pt>
                <c:pt idx="17236">
                  <c:v>17238</c:v>
                </c:pt>
                <c:pt idx="17237">
                  <c:v>17239</c:v>
                </c:pt>
                <c:pt idx="17238">
                  <c:v>17240</c:v>
                </c:pt>
                <c:pt idx="17239">
                  <c:v>17241</c:v>
                </c:pt>
                <c:pt idx="17240">
                  <c:v>17242</c:v>
                </c:pt>
                <c:pt idx="17241">
                  <c:v>17243</c:v>
                </c:pt>
                <c:pt idx="17242">
                  <c:v>17244</c:v>
                </c:pt>
                <c:pt idx="17243">
                  <c:v>17245</c:v>
                </c:pt>
                <c:pt idx="17244">
                  <c:v>17246</c:v>
                </c:pt>
                <c:pt idx="17245">
                  <c:v>17247</c:v>
                </c:pt>
                <c:pt idx="17246">
                  <c:v>17248</c:v>
                </c:pt>
                <c:pt idx="17247">
                  <c:v>17249</c:v>
                </c:pt>
                <c:pt idx="17248">
                  <c:v>17250</c:v>
                </c:pt>
                <c:pt idx="17249">
                  <c:v>17251</c:v>
                </c:pt>
                <c:pt idx="17250">
                  <c:v>17252</c:v>
                </c:pt>
                <c:pt idx="17251">
                  <c:v>17253</c:v>
                </c:pt>
                <c:pt idx="17252">
                  <c:v>17254</c:v>
                </c:pt>
                <c:pt idx="17253">
                  <c:v>17255</c:v>
                </c:pt>
                <c:pt idx="17254">
                  <c:v>17256</c:v>
                </c:pt>
                <c:pt idx="17255">
                  <c:v>17257</c:v>
                </c:pt>
                <c:pt idx="17256">
                  <c:v>17258</c:v>
                </c:pt>
                <c:pt idx="17257">
                  <c:v>17259</c:v>
                </c:pt>
                <c:pt idx="17258">
                  <c:v>17260</c:v>
                </c:pt>
                <c:pt idx="17259">
                  <c:v>17261</c:v>
                </c:pt>
                <c:pt idx="17260">
                  <c:v>17262</c:v>
                </c:pt>
                <c:pt idx="17261">
                  <c:v>17263</c:v>
                </c:pt>
                <c:pt idx="17262">
                  <c:v>17264</c:v>
                </c:pt>
                <c:pt idx="17263">
                  <c:v>17265</c:v>
                </c:pt>
                <c:pt idx="17264">
                  <c:v>17266</c:v>
                </c:pt>
                <c:pt idx="17265">
                  <c:v>17267</c:v>
                </c:pt>
                <c:pt idx="17266">
                  <c:v>17268</c:v>
                </c:pt>
                <c:pt idx="17267">
                  <c:v>17269</c:v>
                </c:pt>
                <c:pt idx="17268">
                  <c:v>17270</c:v>
                </c:pt>
                <c:pt idx="17269">
                  <c:v>17271</c:v>
                </c:pt>
                <c:pt idx="17270">
                  <c:v>17272</c:v>
                </c:pt>
                <c:pt idx="17271">
                  <c:v>17273</c:v>
                </c:pt>
                <c:pt idx="17272">
                  <c:v>17274</c:v>
                </c:pt>
                <c:pt idx="17273">
                  <c:v>17275</c:v>
                </c:pt>
                <c:pt idx="17274">
                  <c:v>17276</c:v>
                </c:pt>
                <c:pt idx="17275">
                  <c:v>17277</c:v>
                </c:pt>
                <c:pt idx="17276">
                  <c:v>17278</c:v>
                </c:pt>
                <c:pt idx="17277">
                  <c:v>17279</c:v>
                </c:pt>
                <c:pt idx="17278">
                  <c:v>17280</c:v>
                </c:pt>
                <c:pt idx="17279">
                  <c:v>17281</c:v>
                </c:pt>
                <c:pt idx="17280">
                  <c:v>17282</c:v>
                </c:pt>
                <c:pt idx="17281">
                  <c:v>17283</c:v>
                </c:pt>
                <c:pt idx="17282">
                  <c:v>17284</c:v>
                </c:pt>
                <c:pt idx="17283">
                  <c:v>17285</c:v>
                </c:pt>
                <c:pt idx="17284">
                  <c:v>17286</c:v>
                </c:pt>
                <c:pt idx="17285">
                  <c:v>17287</c:v>
                </c:pt>
                <c:pt idx="17286">
                  <c:v>17288</c:v>
                </c:pt>
                <c:pt idx="17287">
                  <c:v>17289</c:v>
                </c:pt>
                <c:pt idx="17288">
                  <c:v>17290</c:v>
                </c:pt>
                <c:pt idx="17289">
                  <c:v>17291</c:v>
                </c:pt>
                <c:pt idx="17290">
                  <c:v>17292</c:v>
                </c:pt>
                <c:pt idx="17291">
                  <c:v>17293</c:v>
                </c:pt>
                <c:pt idx="17292">
                  <c:v>17294</c:v>
                </c:pt>
                <c:pt idx="17293">
                  <c:v>17295</c:v>
                </c:pt>
                <c:pt idx="17294">
                  <c:v>17296</c:v>
                </c:pt>
                <c:pt idx="17295">
                  <c:v>17297</c:v>
                </c:pt>
                <c:pt idx="17296">
                  <c:v>17298</c:v>
                </c:pt>
                <c:pt idx="17297">
                  <c:v>17299</c:v>
                </c:pt>
                <c:pt idx="17298">
                  <c:v>17300</c:v>
                </c:pt>
                <c:pt idx="17299">
                  <c:v>17301</c:v>
                </c:pt>
                <c:pt idx="17300">
                  <c:v>17302</c:v>
                </c:pt>
                <c:pt idx="17301">
                  <c:v>17303</c:v>
                </c:pt>
                <c:pt idx="17302">
                  <c:v>17304</c:v>
                </c:pt>
                <c:pt idx="17303">
                  <c:v>17305</c:v>
                </c:pt>
                <c:pt idx="17304">
                  <c:v>17306</c:v>
                </c:pt>
                <c:pt idx="17305">
                  <c:v>17307</c:v>
                </c:pt>
                <c:pt idx="17306">
                  <c:v>17308</c:v>
                </c:pt>
                <c:pt idx="17307">
                  <c:v>17309</c:v>
                </c:pt>
                <c:pt idx="17308">
                  <c:v>17310</c:v>
                </c:pt>
                <c:pt idx="17309">
                  <c:v>17311</c:v>
                </c:pt>
                <c:pt idx="17310">
                  <c:v>17312</c:v>
                </c:pt>
                <c:pt idx="17311">
                  <c:v>17313</c:v>
                </c:pt>
                <c:pt idx="17312">
                  <c:v>17314</c:v>
                </c:pt>
                <c:pt idx="17313">
                  <c:v>17315</c:v>
                </c:pt>
                <c:pt idx="17314">
                  <c:v>17316</c:v>
                </c:pt>
                <c:pt idx="17315">
                  <c:v>17317</c:v>
                </c:pt>
                <c:pt idx="17316">
                  <c:v>17318</c:v>
                </c:pt>
                <c:pt idx="17317">
                  <c:v>17319</c:v>
                </c:pt>
                <c:pt idx="17318">
                  <c:v>17320</c:v>
                </c:pt>
                <c:pt idx="17319">
                  <c:v>17321</c:v>
                </c:pt>
                <c:pt idx="17320">
                  <c:v>17322</c:v>
                </c:pt>
                <c:pt idx="17321">
                  <c:v>17323</c:v>
                </c:pt>
                <c:pt idx="17322">
                  <c:v>17324</c:v>
                </c:pt>
                <c:pt idx="17323">
                  <c:v>17325</c:v>
                </c:pt>
                <c:pt idx="17324">
                  <c:v>17326</c:v>
                </c:pt>
                <c:pt idx="17325">
                  <c:v>17327</c:v>
                </c:pt>
                <c:pt idx="17326">
                  <c:v>17328</c:v>
                </c:pt>
                <c:pt idx="17327">
                  <c:v>17329</c:v>
                </c:pt>
                <c:pt idx="17328">
                  <c:v>17330</c:v>
                </c:pt>
                <c:pt idx="17329">
                  <c:v>17331</c:v>
                </c:pt>
                <c:pt idx="17330">
                  <c:v>17332</c:v>
                </c:pt>
                <c:pt idx="17331">
                  <c:v>17333</c:v>
                </c:pt>
                <c:pt idx="17332">
                  <c:v>17334</c:v>
                </c:pt>
                <c:pt idx="17333">
                  <c:v>17335</c:v>
                </c:pt>
                <c:pt idx="17334">
                  <c:v>17336</c:v>
                </c:pt>
                <c:pt idx="17335">
                  <c:v>17337</c:v>
                </c:pt>
                <c:pt idx="17336">
                  <c:v>17338</c:v>
                </c:pt>
                <c:pt idx="17337">
                  <c:v>17339</c:v>
                </c:pt>
                <c:pt idx="17338">
                  <c:v>17340</c:v>
                </c:pt>
                <c:pt idx="17339">
                  <c:v>17341</c:v>
                </c:pt>
                <c:pt idx="17340">
                  <c:v>17342</c:v>
                </c:pt>
                <c:pt idx="17341">
                  <c:v>17343</c:v>
                </c:pt>
                <c:pt idx="17342">
                  <c:v>17344</c:v>
                </c:pt>
                <c:pt idx="17343">
                  <c:v>17345</c:v>
                </c:pt>
                <c:pt idx="17344">
                  <c:v>17346</c:v>
                </c:pt>
                <c:pt idx="17345">
                  <c:v>17347</c:v>
                </c:pt>
                <c:pt idx="17346">
                  <c:v>17348</c:v>
                </c:pt>
                <c:pt idx="17347">
                  <c:v>17349</c:v>
                </c:pt>
                <c:pt idx="17348">
                  <c:v>17350</c:v>
                </c:pt>
                <c:pt idx="17349">
                  <c:v>17351</c:v>
                </c:pt>
                <c:pt idx="17350">
                  <c:v>17352</c:v>
                </c:pt>
                <c:pt idx="17351">
                  <c:v>17353</c:v>
                </c:pt>
                <c:pt idx="17352">
                  <c:v>17354</c:v>
                </c:pt>
                <c:pt idx="17353">
                  <c:v>17355</c:v>
                </c:pt>
                <c:pt idx="17354">
                  <c:v>17356</c:v>
                </c:pt>
                <c:pt idx="17355">
                  <c:v>17357</c:v>
                </c:pt>
                <c:pt idx="17356">
                  <c:v>17358</c:v>
                </c:pt>
                <c:pt idx="17357">
                  <c:v>17359</c:v>
                </c:pt>
                <c:pt idx="17358">
                  <c:v>17360</c:v>
                </c:pt>
                <c:pt idx="17359">
                  <c:v>17361</c:v>
                </c:pt>
                <c:pt idx="17360">
                  <c:v>17362</c:v>
                </c:pt>
                <c:pt idx="17361">
                  <c:v>17363</c:v>
                </c:pt>
                <c:pt idx="17362">
                  <c:v>17364</c:v>
                </c:pt>
                <c:pt idx="17363">
                  <c:v>17365</c:v>
                </c:pt>
                <c:pt idx="17364">
                  <c:v>17366</c:v>
                </c:pt>
                <c:pt idx="17365">
                  <c:v>17367</c:v>
                </c:pt>
                <c:pt idx="17366">
                  <c:v>17368</c:v>
                </c:pt>
                <c:pt idx="17367">
                  <c:v>17369</c:v>
                </c:pt>
                <c:pt idx="17368">
                  <c:v>17370</c:v>
                </c:pt>
                <c:pt idx="17369">
                  <c:v>17371</c:v>
                </c:pt>
                <c:pt idx="17370">
                  <c:v>17372</c:v>
                </c:pt>
                <c:pt idx="17371">
                  <c:v>17373</c:v>
                </c:pt>
                <c:pt idx="17372">
                  <c:v>17374</c:v>
                </c:pt>
                <c:pt idx="17373">
                  <c:v>17375</c:v>
                </c:pt>
                <c:pt idx="17374">
                  <c:v>17376</c:v>
                </c:pt>
                <c:pt idx="17375">
                  <c:v>17377</c:v>
                </c:pt>
                <c:pt idx="17376">
                  <c:v>17378</c:v>
                </c:pt>
                <c:pt idx="17377">
                  <c:v>17379</c:v>
                </c:pt>
                <c:pt idx="17378">
                  <c:v>17380</c:v>
                </c:pt>
                <c:pt idx="17379">
                  <c:v>17381</c:v>
                </c:pt>
                <c:pt idx="17380">
                  <c:v>17382</c:v>
                </c:pt>
                <c:pt idx="17381">
                  <c:v>17383</c:v>
                </c:pt>
                <c:pt idx="17382">
                  <c:v>17384</c:v>
                </c:pt>
                <c:pt idx="17383">
                  <c:v>17385</c:v>
                </c:pt>
                <c:pt idx="17384">
                  <c:v>17386</c:v>
                </c:pt>
                <c:pt idx="17385">
                  <c:v>17387</c:v>
                </c:pt>
                <c:pt idx="17386">
                  <c:v>17388</c:v>
                </c:pt>
                <c:pt idx="17387">
                  <c:v>17389</c:v>
                </c:pt>
                <c:pt idx="17388">
                  <c:v>17390</c:v>
                </c:pt>
                <c:pt idx="17389">
                  <c:v>17391</c:v>
                </c:pt>
                <c:pt idx="17390">
                  <c:v>17392</c:v>
                </c:pt>
                <c:pt idx="17391">
                  <c:v>17393</c:v>
                </c:pt>
                <c:pt idx="17392">
                  <c:v>17394</c:v>
                </c:pt>
                <c:pt idx="17393">
                  <c:v>17395</c:v>
                </c:pt>
                <c:pt idx="17394">
                  <c:v>17396</c:v>
                </c:pt>
                <c:pt idx="17395">
                  <c:v>17397</c:v>
                </c:pt>
                <c:pt idx="17396">
                  <c:v>17398</c:v>
                </c:pt>
                <c:pt idx="17397">
                  <c:v>17399</c:v>
                </c:pt>
                <c:pt idx="17398">
                  <c:v>17400</c:v>
                </c:pt>
                <c:pt idx="17399">
                  <c:v>17401</c:v>
                </c:pt>
                <c:pt idx="17400">
                  <c:v>17402</c:v>
                </c:pt>
                <c:pt idx="17401">
                  <c:v>17403</c:v>
                </c:pt>
                <c:pt idx="17402">
                  <c:v>17404</c:v>
                </c:pt>
                <c:pt idx="17403">
                  <c:v>17405</c:v>
                </c:pt>
                <c:pt idx="17404">
                  <c:v>17406</c:v>
                </c:pt>
                <c:pt idx="17405">
                  <c:v>17407</c:v>
                </c:pt>
                <c:pt idx="17406">
                  <c:v>17408</c:v>
                </c:pt>
                <c:pt idx="17407">
                  <c:v>17409</c:v>
                </c:pt>
                <c:pt idx="17408">
                  <c:v>17410</c:v>
                </c:pt>
                <c:pt idx="17409">
                  <c:v>17411</c:v>
                </c:pt>
                <c:pt idx="17410">
                  <c:v>17412</c:v>
                </c:pt>
                <c:pt idx="17411">
                  <c:v>17413</c:v>
                </c:pt>
                <c:pt idx="17412">
                  <c:v>17414</c:v>
                </c:pt>
                <c:pt idx="17413">
                  <c:v>17415</c:v>
                </c:pt>
                <c:pt idx="17414">
                  <c:v>17416</c:v>
                </c:pt>
                <c:pt idx="17415">
                  <c:v>17417</c:v>
                </c:pt>
                <c:pt idx="17416">
                  <c:v>17418</c:v>
                </c:pt>
                <c:pt idx="17417">
                  <c:v>17419</c:v>
                </c:pt>
                <c:pt idx="17418">
                  <c:v>17420</c:v>
                </c:pt>
                <c:pt idx="17419">
                  <c:v>17421</c:v>
                </c:pt>
                <c:pt idx="17420">
                  <c:v>17422</c:v>
                </c:pt>
                <c:pt idx="17421">
                  <c:v>17423</c:v>
                </c:pt>
                <c:pt idx="17422">
                  <c:v>17424</c:v>
                </c:pt>
                <c:pt idx="17423">
                  <c:v>17425</c:v>
                </c:pt>
                <c:pt idx="17424">
                  <c:v>17426</c:v>
                </c:pt>
                <c:pt idx="17425">
                  <c:v>17427</c:v>
                </c:pt>
                <c:pt idx="17426">
                  <c:v>17428</c:v>
                </c:pt>
                <c:pt idx="17427">
                  <c:v>17429</c:v>
                </c:pt>
                <c:pt idx="17428">
                  <c:v>17430</c:v>
                </c:pt>
                <c:pt idx="17429">
                  <c:v>17431</c:v>
                </c:pt>
                <c:pt idx="17430">
                  <c:v>17432</c:v>
                </c:pt>
                <c:pt idx="17431">
                  <c:v>17433</c:v>
                </c:pt>
                <c:pt idx="17432">
                  <c:v>17434</c:v>
                </c:pt>
                <c:pt idx="17433">
                  <c:v>17435</c:v>
                </c:pt>
                <c:pt idx="17434">
                  <c:v>17436</c:v>
                </c:pt>
                <c:pt idx="17435">
                  <c:v>17437</c:v>
                </c:pt>
                <c:pt idx="17436">
                  <c:v>17438</c:v>
                </c:pt>
                <c:pt idx="17437">
                  <c:v>17439</c:v>
                </c:pt>
                <c:pt idx="17438">
                  <c:v>17440</c:v>
                </c:pt>
                <c:pt idx="17439">
                  <c:v>17441</c:v>
                </c:pt>
                <c:pt idx="17440">
                  <c:v>17442</c:v>
                </c:pt>
                <c:pt idx="17441">
                  <c:v>17443</c:v>
                </c:pt>
                <c:pt idx="17442">
                  <c:v>17444</c:v>
                </c:pt>
                <c:pt idx="17443">
                  <c:v>17445</c:v>
                </c:pt>
                <c:pt idx="17444">
                  <c:v>17446</c:v>
                </c:pt>
                <c:pt idx="17445">
                  <c:v>17447</c:v>
                </c:pt>
                <c:pt idx="17446">
                  <c:v>17448</c:v>
                </c:pt>
                <c:pt idx="17447">
                  <c:v>17449</c:v>
                </c:pt>
                <c:pt idx="17448">
                  <c:v>17450</c:v>
                </c:pt>
                <c:pt idx="17449">
                  <c:v>17451</c:v>
                </c:pt>
                <c:pt idx="17450">
                  <c:v>17452</c:v>
                </c:pt>
                <c:pt idx="17451">
                  <c:v>17453</c:v>
                </c:pt>
                <c:pt idx="17452">
                  <c:v>17454</c:v>
                </c:pt>
                <c:pt idx="17453">
                  <c:v>17455</c:v>
                </c:pt>
                <c:pt idx="17454">
                  <c:v>17456</c:v>
                </c:pt>
                <c:pt idx="17455">
                  <c:v>17457</c:v>
                </c:pt>
                <c:pt idx="17456">
                  <c:v>17458</c:v>
                </c:pt>
                <c:pt idx="17457">
                  <c:v>17459</c:v>
                </c:pt>
                <c:pt idx="17458">
                  <c:v>17460</c:v>
                </c:pt>
                <c:pt idx="17459">
                  <c:v>17461</c:v>
                </c:pt>
                <c:pt idx="17460">
                  <c:v>17462</c:v>
                </c:pt>
                <c:pt idx="17461">
                  <c:v>17463</c:v>
                </c:pt>
                <c:pt idx="17462">
                  <c:v>17464</c:v>
                </c:pt>
                <c:pt idx="17463">
                  <c:v>17465</c:v>
                </c:pt>
                <c:pt idx="17464">
                  <c:v>17466</c:v>
                </c:pt>
                <c:pt idx="17465">
                  <c:v>17467</c:v>
                </c:pt>
                <c:pt idx="17466">
                  <c:v>17468</c:v>
                </c:pt>
                <c:pt idx="17467">
                  <c:v>17469</c:v>
                </c:pt>
                <c:pt idx="17468">
                  <c:v>17470</c:v>
                </c:pt>
                <c:pt idx="17469">
                  <c:v>17471</c:v>
                </c:pt>
                <c:pt idx="17470">
                  <c:v>17472</c:v>
                </c:pt>
                <c:pt idx="17471">
                  <c:v>17473</c:v>
                </c:pt>
                <c:pt idx="17472">
                  <c:v>17474</c:v>
                </c:pt>
                <c:pt idx="17473">
                  <c:v>17475</c:v>
                </c:pt>
                <c:pt idx="17474">
                  <c:v>17476</c:v>
                </c:pt>
                <c:pt idx="17475">
                  <c:v>17477</c:v>
                </c:pt>
                <c:pt idx="17476">
                  <c:v>17478</c:v>
                </c:pt>
                <c:pt idx="17477">
                  <c:v>17479</c:v>
                </c:pt>
                <c:pt idx="17478">
                  <c:v>17480</c:v>
                </c:pt>
                <c:pt idx="17479">
                  <c:v>17481</c:v>
                </c:pt>
                <c:pt idx="17480">
                  <c:v>17482</c:v>
                </c:pt>
                <c:pt idx="17481">
                  <c:v>17483</c:v>
                </c:pt>
                <c:pt idx="17482">
                  <c:v>17484</c:v>
                </c:pt>
                <c:pt idx="17483">
                  <c:v>17485</c:v>
                </c:pt>
                <c:pt idx="17484">
                  <c:v>17486</c:v>
                </c:pt>
                <c:pt idx="17485">
                  <c:v>17487</c:v>
                </c:pt>
                <c:pt idx="17486">
                  <c:v>17488</c:v>
                </c:pt>
                <c:pt idx="17487">
                  <c:v>17489</c:v>
                </c:pt>
                <c:pt idx="17488">
                  <c:v>17490</c:v>
                </c:pt>
                <c:pt idx="17489">
                  <c:v>17491</c:v>
                </c:pt>
                <c:pt idx="17490">
                  <c:v>17492</c:v>
                </c:pt>
                <c:pt idx="17491">
                  <c:v>17493</c:v>
                </c:pt>
                <c:pt idx="17492">
                  <c:v>17494</c:v>
                </c:pt>
                <c:pt idx="17493">
                  <c:v>17495</c:v>
                </c:pt>
                <c:pt idx="17494">
                  <c:v>17496</c:v>
                </c:pt>
                <c:pt idx="17495">
                  <c:v>17497</c:v>
                </c:pt>
                <c:pt idx="17496">
                  <c:v>17498</c:v>
                </c:pt>
                <c:pt idx="17497">
                  <c:v>17499</c:v>
                </c:pt>
                <c:pt idx="17498">
                  <c:v>17500</c:v>
                </c:pt>
                <c:pt idx="17499">
                  <c:v>17501</c:v>
                </c:pt>
                <c:pt idx="17500">
                  <c:v>17502</c:v>
                </c:pt>
                <c:pt idx="17501">
                  <c:v>17503</c:v>
                </c:pt>
                <c:pt idx="17502">
                  <c:v>17504</c:v>
                </c:pt>
                <c:pt idx="17503">
                  <c:v>17505</c:v>
                </c:pt>
                <c:pt idx="17504">
                  <c:v>17506</c:v>
                </c:pt>
                <c:pt idx="17505">
                  <c:v>17507</c:v>
                </c:pt>
                <c:pt idx="17506">
                  <c:v>17508</c:v>
                </c:pt>
                <c:pt idx="17507">
                  <c:v>17509</c:v>
                </c:pt>
                <c:pt idx="17508">
                  <c:v>17510</c:v>
                </c:pt>
                <c:pt idx="17509">
                  <c:v>17511</c:v>
                </c:pt>
                <c:pt idx="17510">
                  <c:v>17512</c:v>
                </c:pt>
                <c:pt idx="17511">
                  <c:v>17513</c:v>
                </c:pt>
                <c:pt idx="17512">
                  <c:v>17514</c:v>
                </c:pt>
                <c:pt idx="17513">
                  <c:v>17515</c:v>
                </c:pt>
                <c:pt idx="17514">
                  <c:v>17516</c:v>
                </c:pt>
                <c:pt idx="17515">
                  <c:v>17517</c:v>
                </c:pt>
                <c:pt idx="17516">
                  <c:v>17518</c:v>
                </c:pt>
                <c:pt idx="17517">
                  <c:v>17519</c:v>
                </c:pt>
                <c:pt idx="17518">
                  <c:v>17520</c:v>
                </c:pt>
                <c:pt idx="17519">
                  <c:v>17521</c:v>
                </c:pt>
                <c:pt idx="17520">
                  <c:v>17522</c:v>
                </c:pt>
                <c:pt idx="17521">
                  <c:v>17523</c:v>
                </c:pt>
                <c:pt idx="17522">
                  <c:v>17524</c:v>
                </c:pt>
                <c:pt idx="17523">
                  <c:v>17525</c:v>
                </c:pt>
                <c:pt idx="17524">
                  <c:v>17526</c:v>
                </c:pt>
                <c:pt idx="17525">
                  <c:v>17527</c:v>
                </c:pt>
                <c:pt idx="17526">
                  <c:v>17528</c:v>
                </c:pt>
                <c:pt idx="17527">
                  <c:v>17529</c:v>
                </c:pt>
                <c:pt idx="17528">
                  <c:v>17530</c:v>
                </c:pt>
                <c:pt idx="17529">
                  <c:v>17531</c:v>
                </c:pt>
                <c:pt idx="17530">
                  <c:v>17532</c:v>
                </c:pt>
                <c:pt idx="17531">
                  <c:v>17533</c:v>
                </c:pt>
                <c:pt idx="17532">
                  <c:v>17534</c:v>
                </c:pt>
                <c:pt idx="17533">
                  <c:v>17535</c:v>
                </c:pt>
                <c:pt idx="17534">
                  <c:v>17536</c:v>
                </c:pt>
                <c:pt idx="17535">
                  <c:v>17537</c:v>
                </c:pt>
                <c:pt idx="17536">
                  <c:v>17538</c:v>
                </c:pt>
                <c:pt idx="17537">
                  <c:v>17539</c:v>
                </c:pt>
                <c:pt idx="17538">
                  <c:v>17540</c:v>
                </c:pt>
                <c:pt idx="17539">
                  <c:v>17541</c:v>
                </c:pt>
                <c:pt idx="17540">
                  <c:v>17542</c:v>
                </c:pt>
                <c:pt idx="17541">
                  <c:v>17543</c:v>
                </c:pt>
                <c:pt idx="17542">
                  <c:v>17544</c:v>
                </c:pt>
                <c:pt idx="17543">
                  <c:v>17545</c:v>
                </c:pt>
                <c:pt idx="17544">
                  <c:v>17546</c:v>
                </c:pt>
                <c:pt idx="17545">
                  <c:v>17547</c:v>
                </c:pt>
                <c:pt idx="17546">
                  <c:v>17548</c:v>
                </c:pt>
                <c:pt idx="17547">
                  <c:v>17549</c:v>
                </c:pt>
                <c:pt idx="17548">
                  <c:v>17550</c:v>
                </c:pt>
                <c:pt idx="17549">
                  <c:v>17551</c:v>
                </c:pt>
                <c:pt idx="17550">
                  <c:v>17552</c:v>
                </c:pt>
                <c:pt idx="17551">
                  <c:v>17553</c:v>
                </c:pt>
                <c:pt idx="17552">
                  <c:v>17554</c:v>
                </c:pt>
                <c:pt idx="17553">
                  <c:v>17555</c:v>
                </c:pt>
                <c:pt idx="17554">
                  <c:v>17556</c:v>
                </c:pt>
                <c:pt idx="17555">
                  <c:v>17557</c:v>
                </c:pt>
                <c:pt idx="17556">
                  <c:v>17558</c:v>
                </c:pt>
                <c:pt idx="17557">
                  <c:v>17559</c:v>
                </c:pt>
                <c:pt idx="17558">
                  <c:v>17560</c:v>
                </c:pt>
                <c:pt idx="17559">
                  <c:v>17561</c:v>
                </c:pt>
                <c:pt idx="17560">
                  <c:v>17562</c:v>
                </c:pt>
                <c:pt idx="17561">
                  <c:v>17563</c:v>
                </c:pt>
                <c:pt idx="17562">
                  <c:v>17564</c:v>
                </c:pt>
                <c:pt idx="17563">
                  <c:v>17565</c:v>
                </c:pt>
                <c:pt idx="17564">
                  <c:v>17566</c:v>
                </c:pt>
                <c:pt idx="17565">
                  <c:v>17567</c:v>
                </c:pt>
                <c:pt idx="17566">
                  <c:v>17568</c:v>
                </c:pt>
                <c:pt idx="17567">
                  <c:v>17569</c:v>
                </c:pt>
                <c:pt idx="17568">
                  <c:v>17570</c:v>
                </c:pt>
                <c:pt idx="17569">
                  <c:v>17571</c:v>
                </c:pt>
                <c:pt idx="17570">
                  <c:v>17572</c:v>
                </c:pt>
                <c:pt idx="17571">
                  <c:v>17573</c:v>
                </c:pt>
                <c:pt idx="17572">
                  <c:v>17574</c:v>
                </c:pt>
                <c:pt idx="17573">
                  <c:v>17575</c:v>
                </c:pt>
                <c:pt idx="17574">
                  <c:v>17576</c:v>
                </c:pt>
                <c:pt idx="17575">
                  <c:v>17577</c:v>
                </c:pt>
                <c:pt idx="17576">
                  <c:v>17578</c:v>
                </c:pt>
                <c:pt idx="17577">
                  <c:v>17579</c:v>
                </c:pt>
                <c:pt idx="17578">
                  <c:v>17580</c:v>
                </c:pt>
                <c:pt idx="17579">
                  <c:v>17581</c:v>
                </c:pt>
                <c:pt idx="17580">
                  <c:v>17582</c:v>
                </c:pt>
                <c:pt idx="17581">
                  <c:v>17583</c:v>
                </c:pt>
                <c:pt idx="17582">
                  <c:v>17584</c:v>
                </c:pt>
                <c:pt idx="17583">
                  <c:v>17585</c:v>
                </c:pt>
                <c:pt idx="17584">
                  <c:v>17586</c:v>
                </c:pt>
                <c:pt idx="17585">
                  <c:v>17587</c:v>
                </c:pt>
                <c:pt idx="17586">
                  <c:v>17588</c:v>
                </c:pt>
                <c:pt idx="17587">
                  <c:v>17589</c:v>
                </c:pt>
                <c:pt idx="17588">
                  <c:v>17590</c:v>
                </c:pt>
                <c:pt idx="17589">
                  <c:v>17591</c:v>
                </c:pt>
                <c:pt idx="17590">
                  <c:v>17592</c:v>
                </c:pt>
                <c:pt idx="17591">
                  <c:v>17593</c:v>
                </c:pt>
                <c:pt idx="17592">
                  <c:v>17594</c:v>
                </c:pt>
                <c:pt idx="17593">
                  <c:v>17595</c:v>
                </c:pt>
                <c:pt idx="17594">
                  <c:v>17596</c:v>
                </c:pt>
                <c:pt idx="17595">
                  <c:v>17597</c:v>
                </c:pt>
                <c:pt idx="17596">
                  <c:v>17598</c:v>
                </c:pt>
                <c:pt idx="17597">
                  <c:v>17599</c:v>
                </c:pt>
                <c:pt idx="17598">
                  <c:v>17600</c:v>
                </c:pt>
                <c:pt idx="17599">
                  <c:v>17601</c:v>
                </c:pt>
                <c:pt idx="17600">
                  <c:v>17602</c:v>
                </c:pt>
                <c:pt idx="17601">
                  <c:v>17603</c:v>
                </c:pt>
                <c:pt idx="17602">
                  <c:v>17604</c:v>
                </c:pt>
                <c:pt idx="17603">
                  <c:v>17605</c:v>
                </c:pt>
                <c:pt idx="17604">
                  <c:v>17606</c:v>
                </c:pt>
                <c:pt idx="17605">
                  <c:v>17607</c:v>
                </c:pt>
                <c:pt idx="17606">
                  <c:v>17608</c:v>
                </c:pt>
                <c:pt idx="17607">
                  <c:v>17609</c:v>
                </c:pt>
                <c:pt idx="17608">
                  <c:v>17610</c:v>
                </c:pt>
                <c:pt idx="17609">
                  <c:v>17611</c:v>
                </c:pt>
                <c:pt idx="17610">
                  <c:v>17612</c:v>
                </c:pt>
                <c:pt idx="17611">
                  <c:v>17613</c:v>
                </c:pt>
                <c:pt idx="17612">
                  <c:v>17614</c:v>
                </c:pt>
                <c:pt idx="17613">
                  <c:v>17615</c:v>
                </c:pt>
                <c:pt idx="17614">
                  <c:v>17616</c:v>
                </c:pt>
                <c:pt idx="17615">
                  <c:v>17617</c:v>
                </c:pt>
                <c:pt idx="17616">
                  <c:v>17618</c:v>
                </c:pt>
                <c:pt idx="17617">
                  <c:v>17619</c:v>
                </c:pt>
                <c:pt idx="17618">
                  <c:v>17620</c:v>
                </c:pt>
                <c:pt idx="17619">
                  <c:v>17621</c:v>
                </c:pt>
                <c:pt idx="17620">
                  <c:v>17622</c:v>
                </c:pt>
                <c:pt idx="17621">
                  <c:v>17623</c:v>
                </c:pt>
                <c:pt idx="17622">
                  <c:v>17624</c:v>
                </c:pt>
                <c:pt idx="17623">
                  <c:v>17625</c:v>
                </c:pt>
                <c:pt idx="17624">
                  <c:v>17626</c:v>
                </c:pt>
                <c:pt idx="17625">
                  <c:v>17627</c:v>
                </c:pt>
                <c:pt idx="17626">
                  <c:v>17628</c:v>
                </c:pt>
                <c:pt idx="17627">
                  <c:v>17629</c:v>
                </c:pt>
                <c:pt idx="17628">
                  <c:v>17630</c:v>
                </c:pt>
                <c:pt idx="17629">
                  <c:v>17631</c:v>
                </c:pt>
                <c:pt idx="17630">
                  <c:v>17632</c:v>
                </c:pt>
                <c:pt idx="17631">
                  <c:v>17633</c:v>
                </c:pt>
                <c:pt idx="17632">
                  <c:v>17634</c:v>
                </c:pt>
                <c:pt idx="17633">
                  <c:v>17635</c:v>
                </c:pt>
                <c:pt idx="17634">
                  <c:v>17636</c:v>
                </c:pt>
                <c:pt idx="17635">
                  <c:v>17637</c:v>
                </c:pt>
                <c:pt idx="17636">
                  <c:v>17638</c:v>
                </c:pt>
                <c:pt idx="17637">
                  <c:v>17639</c:v>
                </c:pt>
                <c:pt idx="17638">
                  <c:v>17640</c:v>
                </c:pt>
                <c:pt idx="17639">
                  <c:v>17641</c:v>
                </c:pt>
                <c:pt idx="17640">
                  <c:v>17642</c:v>
                </c:pt>
                <c:pt idx="17641">
                  <c:v>17643</c:v>
                </c:pt>
                <c:pt idx="17642">
                  <c:v>17644</c:v>
                </c:pt>
                <c:pt idx="17643">
                  <c:v>17645</c:v>
                </c:pt>
                <c:pt idx="17644">
                  <c:v>17646</c:v>
                </c:pt>
                <c:pt idx="17645">
                  <c:v>17647</c:v>
                </c:pt>
                <c:pt idx="17646">
                  <c:v>17648</c:v>
                </c:pt>
                <c:pt idx="17647">
                  <c:v>17649</c:v>
                </c:pt>
                <c:pt idx="17648">
                  <c:v>17650</c:v>
                </c:pt>
                <c:pt idx="17649">
                  <c:v>17651</c:v>
                </c:pt>
                <c:pt idx="17650">
                  <c:v>17652</c:v>
                </c:pt>
                <c:pt idx="17651">
                  <c:v>17653</c:v>
                </c:pt>
                <c:pt idx="17652">
                  <c:v>17654</c:v>
                </c:pt>
                <c:pt idx="17653">
                  <c:v>17655</c:v>
                </c:pt>
                <c:pt idx="17654">
                  <c:v>17656</c:v>
                </c:pt>
                <c:pt idx="17655">
                  <c:v>17657</c:v>
                </c:pt>
                <c:pt idx="17656">
                  <c:v>17658</c:v>
                </c:pt>
                <c:pt idx="17657">
                  <c:v>17659</c:v>
                </c:pt>
                <c:pt idx="17658">
                  <c:v>17660</c:v>
                </c:pt>
                <c:pt idx="17659">
                  <c:v>17661</c:v>
                </c:pt>
                <c:pt idx="17660">
                  <c:v>17662</c:v>
                </c:pt>
                <c:pt idx="17661">
                  <c:v>17663</c:v>
                </c:pt>
                <c:pt idx="17662">
                  <c:v>17664</c:v>
                </c:pt>
                <c:pt idx="17663">
                  <c:v>17665</c:v>
                </c:pt>
                <c:pt idx="17664">
                  <c:v>17666</c:v>
                </c:pt>
                <c:pt idx="17665">
                  <c:v>17667</c:v>
                </c:pt>
                <c:pt idx="17666">
                  <c:v>17668</c:v>
                </c:pt>
                <c:pt idx="17667">
                  <c:v>17669</c:v>
                </c:pt>
                <c:pt idx="17668">
                  <c:v>17670</c:v>
                </c:pt>
                <c:pt idx="17669">
                  <c:v>17671</c:v>
                </c:pt>
                <c:pt idx="17670">
                  <c:v>17672</c:v>
                </c:pt>
                <c:pt idx="17671">
                  <c:v>17673</c:v>
                </c:pt>
                <c:pt idx="17672">
                  <c:v>17674</c:v>
                </c:pt>
                <c:pt idx="17673">
                  <c:v>17675</c:v>
                </c:pt>
                <c:pt idx="17674">
                  <c:v>17676</c:v>
                </c:pt>
                <c:pt idx="17675">
                  <c:v>17677</c:v>
                </c:pt>
                <c:pt idx="17676">
                  <c:v>17678</c:v>
                </c:pt>
                <c:pt idx="17677">
                  <c:v>17679</c:v>
                </c:pt>
                <c:pt idx="17678">
                  <c:v>17680</c:v>
                </c:pt>
                <c:pt idx="17679">
                  <c:v>17681</c:v>
                </c:pt>
                <c:pt idx="17680">
                  <c:v>17682</c:v>
                </c:pt>
                <c:pt idx="17681">
                  <c:v>17683</c:v>
                </c:pt>
                <c:pt idx="17682">
                  <c:v>17684</c:v>
                </c:pt>
                <c:pt idx="17683">
                  <c:v>17685</c:v>
                </c:pt>
                <c:pt idx="17684">
                  <c:v>17686</c:v>
                </c:pt>
                <c:pt idx="17685">
                  <c:v>17687</c:v>
                </c:pt>
                <c:pt idx="17686">
                  <c:v>17688</c:v>
                </c:pt>
                <c:pt idx="17687">
                  <c:v>17689</c:v>
                </c:pt>
                <c:pt idx="17688">
                  <c:v>17690</c:v>
                </c:pt>
                <c:pt idx="17689">
                  <c:v>17691</c:v>
                </c:pt>
                <c:pt idx="17690">
                  <c:v>17692</c:v>
                </c:pt>
                <c:pt idx="17691">
                  <c:v>17693</c:v>
                </c:pt>
                <c:pt idx="17692">
                  <c:v>17694</c:v>
                </c:pt>
                <c:pt idx="17693">
                  <c:v>17695</c:v>
                </c:pt>
                <c:pt idx="17694">
                  <c:v>17696</c:v>
                </c:pt>
                <c:pt idx="17695">
                  <c:v>17697</c:v>
                </c:pt>
                <c:pt idx="17696">
                  <c:v>17698</c:v>
                </c:pt>
                <c:pt idx="17697">
                  <c:v>17699</c:v>
                </c:pt>
                <c:pt idx="17698">
                  <c:v>17700</c:v>
                </c:pt>
                <c:pt idx="17699">
                  <c:v>17701</c:v>
                </c:pt>
                <c:pt idx="17700">
                  <c:v>17702</c:v>
                </c:pt>
                <c:pt idx="17701">
                  <c:v>17703</c:v>
                </c:pt>
                <c:pt idx="17702">
                  <c:v>17704</c:v>
                </c:pt>
                <c:pt idx="17703">
                  <c:v>17705</c:v>
                </c:pt>
                <c:pt idx="17704">
                  <c:v>17706</c:v>
                </c:pt>
                <c:pt idx="17705">
                  <c:v>17707</c:v>
                </c:pt>
                <c:pt idx="17706">
                  <c:v>17708</c:v>
                </c:pt>
                <c:pt idx="17707">
                  <c:v>17709</c:v>
                </c:pt>
                <c:pt idx="17708">
                  <c:v>17710</c:v>
                </c:pt>
                <c:pt idx="17709">
                  <c:v>17711</c:v>
                </c:pt>
                <c:pt idx="17710">
                  <c:v>17712</c:v>
                </c:pt>
                <c:pt idx="17711">
                  <c:v>17713</c:v>
                </c:pt>
                <c:pt idx="17712">
                  <c:v>17714</c:v>
                </c:pt>
                <c:pt idx="17713">
                  <c:v>17715</c:v>
                </c:pt>
                <c:pt idx="17714">
                  <c:v>17716</c:v>
                </c:pt>
                <c:pt idx="17715">
                  <c:v>17717</c:v>
                </c:pt>
                <c:pt idx="17716">
                  <c:v>17718</c:v>
                </c:pt>
                <c:pt idx="17717">
                  <c:v>17719</c:v>
                </c:pt>
                <c:pt idx="17718">
                  <c:v>17720</c:v>
                </c:pt>
                <c:pt idx="17719">
                  <c:v>17721</c:v>
                </c:pt>
                <c:pt idx="17720">
                  <c:v>17722</c:v>
                </c:pt>
                <c:pt idx="17721">
                  <c:v>17723</c:v>
                </c:pt>
                <c:pt idx="17722">
                  <c:v>17724</c:v>
                </c:pt>
                <c:pt idx="17723">
                  <c:v>17725</c:v>
                </c:pt>
                <c:pt idx="17724">
                  <c:v>17726</c:v>
                </c:pt>
                <c:pt idx="17725">
                  <c:v>17727</c:v>
                </c:pt>
                <c:pt idx="17726">
                  <c:v>17728</c:v>
                </c:pt>
                <c:pt idx="17727">
                  <c:v>17729</c:v>
                </c:pt>
                <c:pt idx="17728">
                  <c:v>17730</c:v>
                </c:pt>
                <c:pt idx="17729">
                  <c:v>17731</c:v>
                </c:pt>
                <c:pt idx="17730">
                  <c:v>17732</c:v>
                </c:pt>
                <c:pt idx="17731">
                  <c:v>17733</c:v>
                </c:pt>
                <c:pt idx="17732">
                  <c:v>17734</c:v>
                </c:pt>
                <c:pt idx="17733">
                  <c:v>17735</c:v>
                </c:pt>
                <c:pt idx="17734">
                  <c:v>17736</c:v>
                </c:pt>
                <c:pt idx="17735">
                  <c:v>17737</c:v>
                </c:pt>
                <c:pt idx="17736">
                  <c:v>17738</c:v>
                </c:pt>
                <c:pt idx="17737">
                  <c:v>17739</c:v>
                </c:pt>
                <c:pt idx="17738">
                  <c:v>17740</c:v>
                </c:pt>
                <c:pt idx="17739">
                  <c:v>17741</c:v>
                </c:pt>
                <c:pt idx="17740">
                  <c:v>17742</c:v>
                </c:pt>
                <c:pt idx="17741">
                  <c:v>17743</c:v>
                </c:pt>
                <c:pt idx="17742">
                  <c:v>17744</c:v>
                </c:pt>
                <c:pt idx="17743">
                  <c:v>17745</c:v>
                </c:pt>
                <c:pt idx="17744">
                  <c:v>17746</c:v>
                </c:pt>
                <c:pt idx="17745">
                  <c:v>17747</c:v>
                </c:pt>
                <c:pt idx="17746">
                  <c:v>17748</c:v>
                </c:pt>
                <c:pt idx="17747">
                  <c:v>17749</c:v>
                </c:pt>
                <c:pt idx="17748">
                  <c:v>17750</c:v>
                </c:pt>
                <c:pt idx="17749">
                  <c:v>17751</c:v>
                </c:pt>
                <c:pt idx="17750">
                  <c:v>17752</c:v>
                </c:pt>
                <c:pt idx="17751">
                  <c:v>17753</c:v>
                </c:pt>
                <c:pt idx="17752">
                  <c:v>17754</c:v>
                </c:pt>
                <c:pt idx="17753">
                  <c:v>17755</c:v>
                </c:pt>
                <c:pt idx="17754">
                  <c:v>17756</c:v>
                </c:pt>
                <c:pt idx="17755">
                  <c:v>17757</c:v>
                </c:pt>
                <c:pt idx="17756">
                  <c:v>17758</c:v>
                </c:pt>
                <c:pt idx="17757">
                  <c:v>17759</c:v>
                </c:pt>
                <c:pt idx="17758">
                  <c:v>17760</c:v>
                </c:pt>
                <c:pt idx="17759">
                  <c:v>17761</c:v>
                </c:pt>
                <c:pt idx="17760">
                  <c:v>17762</c:v>
                </c:pt>
                <c:pt idx="17761">
                  <c:v>17763</c:v>
                </c:pt>
                <c:pt idx="17762">
                  <c:v>17764</c:v>
                </c:pt>
                <c:pt idx="17763">
                  <c:v>17765</c:v>
                </c:pt>
                <c:pt idx="17764">
                  <c:v>17766</c:v>
                </c:pt>
                <c:pt idx="17765">
                  <c:v>17767</c:v>
                </c:pt>
                <c:pt idx="17766">
                  <c:v>17768</c:v>
                </c:pt>
                <c:pt idx="17767">
                  <c:v>17769</c:v>
                </c:pt>
                <c:pt idx="17768">
                  <c:v>17770</c:v>
                </c:pt>
                <c:pt idx="17769">
                  <c:v>17771</c:v>
                </c:pt>
                <c:pt idx="17770">
                  <c:v>17772</c:v>
                </c:pt>
                <c:pt idx="17771">
                  <c:v>17773</c:v>
                </c:pt>
                <c:pt idx="17772">
                  <c:v>17774</c:v>
                </c:pt>
                <c:pt idx="17773">
                  <c:v>17775</c:v>
                </c:pt>
                <c:pt idx="17774">
                  <c:v>17776</c:v>
                </c:pt>
                <c:pt idx="17775">
                  <c:v>17777</c:v>
                </c:pt>
                <c:pt idx="17776">
                  <c:v>17778</c:v>
                </c:pt>
                <c:pt idx="17777">
                  <c:v>17779</c:v>
                </c:pt>
                <c:pt idx="17778">
                  <c:v>17780</c:v>
                </c:pt>
                <c:pt idx="17779">
                  <c:v>17781</c:v>
                </c:pt>
                <c:pt idx="17780">
                  <c:v>17782</c:v>
                </c:pt>
                <c:pt idx="17781">
                  <c:v>17783</c:v>
                </c:pt>
                <c:pt idx="17782">
                  <c:v>17784</c:v>
                </c:pt>
                <c:pt idx="17783">
                  <c:v>17785</c:v>
                </c:pt>
                <c:pt idx="17784">
                  <c:v>17786</c:v>
                </c:pt>
                <c:pt idx="17785">
                  <c:v>17787</c:v>
                </c:pt>
                <c:pt idx="17786">
                  <c:v>17788</c:v>
                </c:pt>
                <c:pt idx="17787">
                  <c:v>17789</c:v>
                </c:pt>
                <c:pt idx="17788">
                  <c:v>17790</c:v>
                </c:pt>
                <c:pt idx="17789">
                  <c:v>17791</c:v>
                </c:pt>
                <c:pt idx="17790">
                  <c:v>17792</c:v>
                </c:pt>
                <c:pt idx="17791">
                  <c:v>17793</c:v>
                </c:pt>
                <c:pt idx="17792">
                  <c:v>17794</c:v>
                </c:pt>
                <c:pt idx="17793">
                  <c:v>17795</c:v>
                </c:pt>
                <c:pt idx="17794">
                  <c:v>17796</c:v>
                </c:pt>
                <c:pt idx="17795">
                  <c:v>17797</c:v>
                </c:pt>
                <c:pt idx="17796">
                  <c:v>17798</c:v>
                </c:pt>
                <c:pt idx="17797">
                  <c:v>17799</c:v>
                </c:pt>
                <c:pt idx="17798">
                  <c:v>17800</c:v>
                </c:pt>
                <c:pt idx="17799">
                  <c:v>17801</c:v>
                </c:pt>
                <c:pt idx="17800">
                  <c:v>17802</c:v>
                </c:pt>
                <c:pt idx="17801">
                  <c:v>17803</c:v>
                </c:pt>
                <c:pt idx="17802">
                  <c:v>17804</c:v>
                </c:pt>
                <c:pt idx="17803">
                  <c:v>17805</c:v>
                </c:pt>
                <c:pt idx="17804">
                  <c:v>17806</c:v>
                </c:pt>
                <c:pt idx="17805">
                  <c:v>17807</c:v>
                </c:pt>
                <c:pt idx="17806">
                  <c:v>17808</c:v>
                </c:pt>
                <c:pt idx="17807">
                  <c:v>17809</c:v>
                </c:pt>
                <c:pt idx="17808">
                  <c:v>17810</c:v>
                </c:pt>
                <c:pt idx="17809">
                  <c:v>17811</c:v>
                </c:pt>
                <c:pt idx="17810">
                  <c:v>17812</c:v>
                </c:pt>
                <c:pt idx="17811">
                  <c:v>17813</c:v>
                </c:pt>
                <c:pt idx="17812">
                  <c:v>17814</c:v>
                </c:pt>
                <c:pt idx="17813">
                  <c:v>17815</c:v>
                </c:pt>
                <c:pt idx="17814">
                  <c:v>17816</c:v>
                </c:pt>
                <c:pt idx="17815">
                  <c:v>17817</c:v>
                </c:pt>
                <c:pt idx="17816">
                  <c:v>17818</c:v>
                </c:pt>
                <c:pt idx="17817">
                  <c:v>17819</c:v>
                </c:pt>
                <c:pt idx="17818">
                  <c:v>17820</c:v>
                </c:pt>
                <c:pt idx="17819">
                  <c:v>17821</c:v>
                </c:pt>
                <c:pt idx="17820">
                  <c:v>17822</c:v>
                </c:pt>
                <c:pt idx="17821">
                  <c:v>17823</c:v>
                </c:pt>
                <c:pt idx="17822">
                  <c:v>17824</c:v>
                </c:pt>
                <c:pt idx="17823">
                  <c:v>17825</c:v>
                </c:pt>
                <c:pt idx="17824">
                  <c:v>17826</c:v>
                </c:pt>
                <c:pt idx="17825">
                  <c:v>17827</c:v>
                </c:pt>
                <c:pt idx="17826">
                  <c:v>17828</c:v>
                </c:pt>
                <c:pt idx="17827">
                  <c:v>17829</c:v>
                </c:pt>
                <c:pt idx="17828">
                  <c:v>17830</c:v>
                </c:pt>
                <c:pt idx="17829">
                  <c:v>17831</c:v>
                </c:pt>
                <c:pt idx="17830">
                  <c:v>17832</c:v>
                </c:pt>
                <c:pt idx="17831">
                  <c:v>17833</c:v>
                </c:pt>
                <c:pt idx="17832">
                  <c:v>17834</c:v>
                </c:pt>
                <c:pt idx="17833">
                  <c:v>17835</c:v>
                </c:pt>
                <c:pt idx="17834">
                  <c:v>17836</c:v>
                </c:pt>
                <c:pt idx="17835">
                  <c:v>17837</c:v>
                </c:pt>
                <c:pt idx="17836">
                  <c:v>17838</c:v>
                </c:pt>
                <c:pt idx="17837">
                  <c:v>17839</c:v>
                </c:pt>
                <c:pt idx="17838">
                  <c:v>17840</c:v>
                </c:pt>
                <c:pt idx="17839">
                  <c:v>17841</c:v>
                </c:pt>
                <c:pt idx="17840">
                  <c:v>17842</c:v>
                </c:pt>
                <c:pt idx="17841">
                  <c:v>17843</c:v>
                </c:pt>
                <c:pt idx="17842">
                  <c:v>17844</c:v>
                </c:pt>
                <c:pt idx="17843">
                  <c:v>17845</c:v>
                </c:pt>
                <c:pt idx="17844">
                  <c:v>17846</c:v>
                </c:pt>
                <c:pt idx="17845">
                  <c:v>17847</c:v>
                </c:pt>
                <c:pt idx="17846">
                  <c:v>17848</c:v>
                </c:pt>
                <c:pt idx="17847">
                  <c:v>17849</c:v>
                </c:pt>
                <c:pt idx="17848">
                  <c:v>17850</c:v>
                </c:pt>
                <c:pt idx="17849">
                  <c:v>17851</c:v>
                </c:pt>
                <c:pt idx="17850">
                  <c:v>17852</c:v>
                </c:pt>
                <c:pt idx="17851">
                  <c:v>17853</c:v>
                </c:pt>
                <c:pt idx="17852">
                  <c:v>17854</c:v>
                </c:pt>
                <c:pt idx="17853">
                  <c:v>17855</c:v>
                </c:pt>
                <c:pt idx="17854">
                  <c:v>17856</c:v>
                </c:pt>
                <c:pt idx="17855">
                  <c:v>17857</c:v>
                </c:pt>
                <c:pt idx="17856">
                  <c:v>17858</c:v>
                </c:pt>
                <c:pt idx="17857">
                  <c:v>17859</c:v>
                </c:pt>
                <c:pt idx="17858">
                  <c:v>17860</c:v>
                </c:pt>
                <c:pt idx="17859">
                  <c:v>17861</c:v>
                </c:pt>
                <c:pt idx="17860">
                  <c:v>17862</c:v>
                </c:pt>
                <c:pt idx="17861">
                  <c:v>17863</c:v>
                </c:pt>
                <c:pt idx="17862">
                  <c:v>17864</c:v>
                </c:pt>
                <c:pt idx="17863">
                  <c:v>17865</c:v>
                </c:pt>
                <c:pt idx="17864">
                  <c:v>17866</c:v>
                </c:pt>
                <c:pt idx="17865">
                  <c:v>17867</c:v>
                </c:pt>
                <c:pt idx="17866">
                  <c:v>17868</c:v>
                </c:pt>
                <c:pt idx="17867">
                  <c:v>17869</c:v>
                </c:pt>
                <c:pt idx="17868">
                  <c:v>17870</c:v>
                </c:pt>
                <c:pt idx="17869">
                  <c:v>17871</c:v>
                </c:pt>
                <c:pt idx="17870">
                  <c:v>17872</c:v>
                </c:pt>
                <c:pt idx="17871">
                  <c:v>17873</c:v>
                </c:pt>
                <c:pt idx="17872">
                  <c:v>17874</c:v>
                </c:pt>
                <c:pt idx="17873">
                  <c:v>17875</c:v>
                </c:pt>
                <c:pt idx="17874">
                  <c:v>17876</c:v>
                </c:pt>
                <c:pt idx="17875">
                  <c:v>17877</c:v>
                </c:pt>
                <c:pt idx="17876">
                  <c:v>17878</c:v>
                </c:pt>
                <c:pt idx="17877">
                  <c:v>17879</c:v>
                </c:pt>
                <c:pt idx="17878">
                  <c:v>17880</c:v>
                </c:pt>
                <c:pt idx="17879">
                  <c:v>17881</c:v>
                </c:pt>
                <c:pt idx="17880">
                  <c:v>17882</c:v>
                </c:pt>
                <c:pt idx="17881">
                  <c:v>17883</c:v>
                </c:pt>
                <c:pt idx="17882">
                  <c:v>17884</c:v>
                </c:pt>
                <c:pt idx="17883">
                  <c:v>17885</c:v>
                </c:pt>
                <c:pt idx="17884">
                  <c:v>17886</c:v>
                </c:pt>
                <c:pt idx="17885">
                  <c:v>17887</c:v>
                </c:pt>
                <c:pt idx="17886">
                  <c:v>17888</c:v>
                </c:pt>
                <c:pt idx="17887">
                  <c:v>17889</c:v>
                </c:pt>
                <c:pt idx="17888">
                  <c:v>17890</c:v>
                </c:pt>
                <c:pt idx="17889">
                  <c:v>17891</c:v>
                </c:pt>
                <c:pt idx="17890">
                  <c:v>17892</c:v>
                </c:pt>
                <c:pt idx="17891">
                  <c:v>17893</c:v>
                </c:pt>
                <c:pt idx="17892">
                  <c:v>17894</c:v>
                </c:pt>
                <c:pt idx="17893">
                  <c:v>17895</c:v>
                </c:pt>
                <c:pt idx="17894">
                  <c:v>17896</c:v>
                </c:pt>
                <c:pt idx="17895">
                  <c:v>17897</c:v>
                </c:pt>
                <c:pt idx="17896">
                  <c:v>17898</c:v>
                </c:pt>
                <c:pt idx="17897">
                  <c:v>17899</c:v>
                </c:pt>
                <c:pt idx="17898">
                  <c:v>17900</c:v>
                </c:pt>
                <c:pt idx="17899">
                  <c:v>17901</c:v>
                </c:pt>
                <c:pt idx="17900">
                  <c:v>17902</c:v>
                </c:pt>
                <c:pt idx="17901">
                  <c:v>17903</c:v>
                </c:pt>
                <c:pt idx="17902">
                  <c:v>17904</c:v>
                </c:pt>
                <c:pt idx="17903">
                  <c:v>17905</c:v>
                </c:pt>
                <c:pt idx="17904">
                  <c:v>17906</c:v>
                </c:pt>
                <c:pt idx="17905">
                  <c:v>17907</c:v>
                </c:pt>
                <c:pt idx="17906">
                  <c:v>17908</c:v>
                </c:pt>
                <c:pt idx="17907">
                  <c:v>17909</c:v>
                </c:pt>
                <c:pt idx="17908">
                  <c:v>17910</c:v>
                </c:pt>
                <c:pt idx="17909">
                  <c:v>17911</c:v>
                </c:pt>
                <c:pt idx="17910">
                  <c:v>17912</c:v>
                </c:pt>
                <c:pt idx="17911">
                  <c:v>17913</c:v>
                </c:pt>
                <c:pt idx="17912">
                  <c:v>17914</c:v>
                </c:pt>
                <c:pt idx="17913">
                  <c:v>17915</c:v>
                </c:pt>
                <c:pt idx="17914">
                  <c:v>17916</c:v>
                </c:pt>
                <c:pt idx="17915">
                  <c:v>17917</c:v>
                </c:pt>
                <c:pt idx="17916">
                  <c:v>17918</c:v>
                </c:pt>
                <c:pt idx="17917">
                  <c:v>17919</c:v>
                </c:pt>
                <c:pt idx="17918">
                  <c:v>17920</c:v>
                </c:pt>
                <c:pt idx="17919">
                  <c:v>17921</c:v>
                </c:pt>
                <c:pt idx="17920">
                  <c:v>17922</c:v>
                </c:pt>
                <c:pt idx="17921">
                  <c:v>17923</c:v>
                </c:pt>
                <c:pt idx="17922">
                  <c:v>17924</c:v>
                </c:pt>
                <c:pt idx="17923">
                  <c:v>17925</c:v>
                </c:pt>
                <c:pt idx="17924">
                  <c:v>17926</c:v>
                </c:pt>
                <c:pt idx="17925">
                  <c:v>17927</c:v>
                </c:pt>
                <c:pt idx="17926">
                  <c:v>17928</c:v>
                </c:pt>
                <c:pt idx="17927">
                  <c:v>17929</c:v>
                </c:pt>
                <c:pt idx="17928">
                  <c:v>17930</c:v>
                </c:pt>
                <c:pt idx="17929">
                  <c:v>17931</c:v>
                </c:pt>
                <c:pt idx="17930">
                  <c:v>17932</c:v>
                </c:pt>
                <c:pt idx="17931">
                  <c:v>17933</c:v>
                </c:pt>
                <c:pt idx="17932">
                  <c:v>17934</c:v>
                </c:pt>
                <c:pt idx="17933">
                  <c:v>17935</c:v>
                </c:pt>
                <c:pt idx="17934">
                  <c:v>17936</c:v>
                </c:pt>
                <c:pt idx="17935">
                  <c:v>17937</c:v>
                </c:pt>
                <c:pt idx="17936">
                  <c:v>17938</c:v>
                </c:pt>
                <c:pt idx="17937">
                  <c:v>17939</c:v>
                </c:pt>
                <c:pt idx="17938">
                  <c:v>17940</c:v>
                </c:pt>
                <c:pt idx="17939">
                  <c:v>17941</c:v>
                </c:pt>
                <c:pt idx="17940">
                  <c:v>17942</c:v>
                </c:pt>
                <c:pt idx="17941">
                  <c:v>17943</c:v>
                </c:pt>
                <c:pt idx="17942">
                  <c:v>17944</c:v>
                </c:pt>
                <c:pt idx="17943">
                  <c:v>17945</c:v>
                </c:pt>
                <c:pt idx="17944">
                  <c:v>17946</c:v>
                </c:pt>
                <c:pt idx="17945">
                  <c:v>17947</c:v>
                </c:pt>
                <c:pt idx="17946">
                  <c:v>17948</c:v>
                </c:pt>
                <c:pt idx="17947">
                  <c:v>17949</c:v>
                </c:pt>
                <c:pt idx="17948">
                  <c:v>17950</c:v>
                </c:pt>
                <c:pt idx="17949">
                  <c:v>17951</c:v>
                </c:pt>
                <c:pt idx="17950">
                  <c:v>17952</c:v>
                </c:pt>
                <c:pt idx="17951">
                  <c:v>17953</c:v>
                </c:pt>
                <c:pt idx="17952">
                  <c:v>17954</c:v>
                </c:pt>
                <c:pt idx="17953">
                  <c:v>17955</c:v>
                </c:pt>
                <c:pt idx="17954">
                  <c:v>17956</c:v>
                </c:pt>
                <c:pt idx="17955">
                  <c:v>17957</c:v>
                </c:pt>
                <c:pt idx="17956">
                  <c:v>17958</c:v>
                </c:pt>
                <c:pt idx="17957">
                  <c:v>17959</c:v>
                </c:pt>
                <c:pt idx="17958">
                  <c:v>17960</c:v>
                </c:pt>
                <c:pt idx="17959">
                  <c:v>17961</c:v>
                </c:pt>
                <c:pt idx="17960">
                  <c:v>17962</c:v>
                </c:pt>
                <c:pt idx="17961">
                  <c:v>17963</c:v>
                </c:pt>
                <c:pt idx="17962">
                  <c:v>17964</c:v>
                </c:pt>
                <c:pt idx="17963">
                  <c:v>17965</c:v>
                </c:pt>
                <c:pt idx="17964">
                  <c:v>17966</c:v>
                </c:pt>
                <c:pt idx="17965">
                  <c:v>17967</c:v>
                </c:pt>
                <c:pt idx="17966">
                  <c:v>17968</c:v>
                </c:pt>
                <c:pt idx="17967">
                  <c:v>17969</c:v>
                </c:pt>
                <c:pt idx="17968">
                  <c:v>17970</c:v>
                </c:pt>
                <c:pt idx="17969">
                  <c:v>17971</c:v>
                </c:pt>
                <c:pt idx="17970">
                  <c:v>17972</c:v>
                </c:pt>
                <c:pt idx="17971">
                  <c:v>17973</c:v>
                </c:pt>
                <c:pt idx="17972">
                  <c:v>17974</c:v>
                </c:pt>
                <c:pt idx="17973">
                  <c:v>17975</c:v>
                </c:pt>
                <c:pt idx="17974">
                  <c:v>17976</c:v>
                </c:pt>
                <c:pt idx="17975">
                  <c:v>17977</c:v>
                </c:pt>
                <c:pt idx="17976">
                  <c:v>17978</c:v>
                </c:pt>
                <c:pt idx="17977">
                  <c:v>17979</c:v>
                </c:pt>
                <c:pt idx="17978">
                  <c:v>17980</c:v>
                </c:pt>
                <c:pt idx="17979">
                  <c:v>17981</c:v>
                </c:pt>
                <c:pt idx="17980">
                  <c:v>17982</c:v>
                </c:pt>
                <c:pt idx="17981">
                  <c:v>17983</c:v>
                </c:pt>
                <c:pt idx="17982">
                  <c:v>17984</c:v>
                </c:pt>
                <c:pt idx="17983">
                  <c:v>17985</c:v>
                </c:pt>
                <c:pt idx="17984">
                  <c:v>17986</c:v>
                </c:pt>
                <c:pt idx="17985">
                  <c:v>17987</c:v>
                </c:pt>
                <c:pt idx="17986">
                  <c:v>17988</c:v>
                </c:pt>
                <c:pt idx="17987">
                  <c:v>17989</c:v>
                </c:pt>
                <c:pt idx="17988">
                  <c:v>17990</c:v>
                </c:pt>
                <c:pt idx="17989">
                  <c:v>17991</c:v>
                </c:pt>
                <c:pt idx="17990">
                  <c:v>17992</c:v>
                </c:pt>
                <c:pt idx="17991">
                  <c:v>17993</c:v>
                </c:pt>
                <c:pt idx="17992">
                  <c:v>17994</c:v>
                </c:pt>
                <c:pt idx="17993">
                  <c:v>17995</c:v>
                </c:pt>
                <c:pt idx="17994">
                  <c:v>17996</c:v>
                </c:pt>
                <c:pt idx="17995">
                  <c:v>17997</c:v>
                </c:pt>
                <c:pt idx="17996">
                  <c:v>17998</c:v>
                </c:pt>
                <c:pt idx="17997">
                  <c:v>17999</c:v>
                </c:pt>
                <c:pt idx="17998">
                  <c:v>18000</c:v>
                </c:pt>
                <c:pt idx="17999">
                  <c:v>18001</c:v>
                </c:pt>
                <c:pt idx="18000">
                  <c:v>18002</c:v>
                </c:pt>
                <c:pt idx="18001">
                  <c:v>18003</c:v>
                </c:pt>
                <c:pt idx="18002">
                  <c:v>18004</c:v>
                </c:pt>
                <c:pt idx="18003">
                  <c:v>18005</c:v>
                </c:pt>
                <c:pt idx="18004">
                  <c:v>18006</c:v>
                </c:pt>
                <c:pt idx="18005">
                  <c:v>18007</c:v>
                </c:pt>
                <c:pt idx="18006">
                  <c:v>18008</c:v>
                </c:pt>
                <c:pt idx="18007">
                  <c:v>18009</c:v>
                </c:pt>
                <c:pt idx="18008">
                  <c:v>18010</c:v>
                </c:pt>
                <c:pt idx="18009">
                  <c:v>18011</c:v>
                </c:pt>
                <c:pt idx="18010">
                  <c:v>18012</c:v>
                </c:pt>
                <c:pt idx="18011">
                  <c:v>18013</c:v>
                </c:pt>
                <c:pt idx="18012">
                  <c:v>18014</c:v>
                </c:pt>
                <c:pt idx="18013">
                  <c:v>18015</c:v>
                </c:pt>
                <c:pt idx="18014">
                  <c:v>18016</c:v>
                </c:pt>
                <c:pt idx="18015">
                  <c:v>18017</c:v>
                </c:pt>
                <c:pt idx="18016">
                  <c:v>18018</c:v>
                </c:pt>
                <c:pt idx="18017">
                  <c:v>18019</c:v>
                </c:pt>
                <c:pt idx="18018">
                  <c:v>18020</c:v>
                </c:pt>
                <c:pt idx="18019">
                  <c:v>18021</c:v>
                </c:pt>
                <c:pt idx="18020">
                  <c:v>18022</c:v>
                </c:pt>
                <c:pt idx="18021">
                  <c:v>18023</c:v>
                </c:pt>
                <c:pt idx="18022">
                  <c:v>18024</c:v>
                </c:pt>
                <c:pt idx="18023">
                  <c:v>18025</c:v>
                </c:pt>
                <c:pt idx="18024">
                  <c:v>18026</c:v>
                </c:pt>
                <c:pt idx="18025">
                  <c:v>18027</c:v>
                </c:pt>
                <c:pt idx="18026">
                  <c:v>18028</c:v>
                </c:pt>
                <c:pt idx="18027">
                  <c:v>18029</c:v>
                </c:pt>
                <c:pt idx="18028">
                  <c:v>18030</c:v>
                </c:pt>
                <c:pt idx="18029">
                  <c:v>18031</c:v>
                </c:pt>
                <c:pt idx="18030">
                  <c:v>18032</c:v>
                </c:pt>
                <c:pt idx="18031">
                  <c:v>18033</c:v>
                </c:pt>
                <c:pt idx="18032">
                  <c:v>18034</c:v>
                </c:pt>
                <c:pt idx="18033">
                  <c:v>18035</c:v>
                </c:pt>
                <c:pt idx="18034">
                  <c:v>18036</c:v>
                </c:pt>
                <c:pt idx="18035">
                  <c:v>18037</c:v>
                </c:pt>
                <c:pt idx="18036">
                  <c:v>18038</c:v>
                </c:pt>
                <c:pt idx="18037">
                  <c:v>18039</c:v>
                </c:pt>
                <c:pt idx="18038">
                  <c:v>18040</c:v>
                </c:pt>
                <c:pt idx="18039">
                  <c:v>18041</c:v>
                </c:pt>
                <c:pt idx="18040">
                  <c:v>18042</c:v>
                </c:pt>
                <c:pt idx="18041">
                  <c:v>18043</c:v>
                </c:pt>
                <c:pt idx="18042">
                  <c:v>18044</c:v>
                </c:pt>
                <c:pt idx="18043">
                  <c:v>18045</c:v>
                </c:pt>
                <c:pt idx="18044">
                  <c:v>18046</c:v>
                </c:pt>
                <c:pt idx="18045">
                  <c:v>18047</c:v>
                </c:pt>
                <c:pt idx="18046">
                  <c:v>18048</c:v>
                </c:pt>
                <c:pt idx="18047">
                  <c:v>18049</c:v>
                </c:pt>
                <c:pt idx="18048">
                  <c:v>18050</c:v>
                </c:pt>
                <c:pt idx="18049">
                  <c:v>18051</c:v>
                </c:pt>
                <c:pt idx="18050">
                  <c:v>18052</c:v>
                </c:pt>
                <c:pt idx="18051">
                  <c:v>18053</c:v>
                </c:pt>
                <c:pt idx="18052">
                  <c:v>18054</c:v>
                </c:pt>
                <c:pt idx="18053">
                  <c:v>18055</c:v>
                </c:pt>
                <c:pt idx="18054">
                  <c:v>18056</c:v>
                </c:pt>
                <c:pt idx="18055">
                  <c:v>18057</c:v>
                </c:pt>
                <c:pt idx="18056">
                  <c:v>18058</c:v>
                </c:pt>
                <c:pt idx="18057">
                  <c:v>18059</c:v>
                </c:pt>
                <c:pt idx="18058">
                  <c:v>18060</c:v>
                </c:pt>
                <c:pt idx="18059">
                  <c:v>18061</c:v>
                </c:pt>
                <c:pt idx="18060">
                  <c:v>18062</c:v>
                </c:pt>
                <c:pt idx="18061">
                  <c:v>18063</c:v>
                </c:pt>
                <c:pt idx="18062">
                  <c:v>18064</c:v>
                </c:pt>
                <c:pt idx="18063">
                  <c:v>18065</c:v>
                </c:pt>
                <c:pt idx="18064">
                  <c:v>18066</c:v>
                </c:pt>
                <c:pt idx="18065">
                  <c:v>18067</c:v>
                </c:pt>
                <c:pt idx="18066">
                  <c:v>18068</c:v>
                </c:pt>
                <c:pt idx="18067">
                  <c:v>18069</c:v>
                </c:pt>
                <c:pt idx="18068">
                  <c:v>18070</c:v>
                </c:pt>
                <c:pt idx="18069">
                  <c:v>18071</c:v>
                </c:pt>
                <c:pt idx="18070">
                  <c:v>18072</c:v>
                </c:pt>
                <c:pt idx="18071">
                  <c:v>18073</c:v>
                </c:pt>
                <c:pt idx="18072">
                  <c:v>18074</c:v>
                </c:pt>
                <c:pt idx="18073">
                  <c:v>18075</c:v>
                </c:pt>
                <c:pt idx="18074">
                  <c:v>18076</c:v>
                </c:pt>
                <c:pt idx="18075">
                  <c:v>18077</c:v>
                </c:pt>
                <c:pt idx="18076">
                  <c:v>18078</c:v>
                </c:pt>
                <c:pt idx="18077">
                  <c:v>18079</c:v>
                </c:pt>
                <c:pt idx="18078">
                  <c:v>18080</c:v>
                </c:pt>
                <c:pt idx="18079">
                  <c:v>18081</c:v>
                </c:pt>
                <c:pt idx="18080">
                  <c:v>18082</c:v>
                </c:pt>
                <c:pt idx="18081">
                  <c:v>18083</c:v>
                </c:pt>
                <c:pt idx="18082">
                  <c:v>18084</c:v>
                </c:pt>
                <c:pt idx="18083">
                  <c:v>18085</c:v>
                </c:pt>
                <c:pt idx="18084">
                  <c:v>18086</c:v>
                </c:pt>
                <c:pt idx="18085">
                  <c:v>18087</c:v>
                </c:pt>
                <c:pt idx="18086">
                  <c:v>18088</c:v>
                </c:pt>
                <c:pt idx="18087">
                  <c:v>18089</c:v>
                </c:pt>
                <c:pt idx="18088">
                  <c:v>18090</c:v>
                </c:pt>
                <c:pt idx="18089">
                  <c:v>18091</c:v>
                </c:pt>
                <c:pt idx="18090">
                  <c:v>18092</c:v>
                </c:pt>
                <c:pt idx="18091">
                  <c:v>18093</c:v>
                </c:pt>
                <c:pt idx="18092">
                  <c:v>18094</c:v>
                </c:pt>
                <c:pt idx="18093">
                  <c:v>18095</c:v>
                </c:pt>
                <c:pt idx="18094">
                  <c:v>18096</c:v>
                </c:pt>
                <c:pt idx="18095">
                  <c:v>18097</c:v>
                </c:pt>
                <c:pt idx="18096">
                  <c:v>18098</c:v>
                </c:pt>
                <c:pt idx="18097">
                  <c:v>18099</c:v>
                </c:pt>
                <c:pt idx="18098">
                  <c:v>18100</c:v>
                </c:pt>
                <c:pt idx="18099">
                  <c:v>18101</c:v>
                </c:pt>
                <c:pt idx="18100">
                  <c:v>18102</c:v>
                </c:pt>
                <c:pt idx="18101">
                  <c:v>18103</c:v>
                </c:pt>
                <c:pt idx="18102">
                  <c:v>18104</c:v>
                </c:pt>
                <c:pt idx="18103">
                  <c:v>18105</c:v>
                </c:pt>
                <c:pt idx="18104">
                  <c:v>18106</c:v>
                </c:pt>
                <c:pt idx="18105">
                  <c:v>18107</c:v>
                </c:pt>
                <c:pt idx="18106">
                  <c:v>18108</c:v>
                </c:pt>
                <c:pt idx="18107">
                  <c:v>18109</c:v>
                </c:pt>
                <c:pt idx="18108">
                  <c:v>18110</c:v>
                </c:pt>
                <c:pt idx="18109">
                  <c:v>18111</c:v>
                </c:pt>
                <c:pt idx="18110">
                  <c:v>18112</c:v>
                </c:pt>
                <c:pt idx="18111">
                  <c:v>18113</c:v>
                </c:pt>
                <c:pt idx="18112">
                  <c:v>18114</c:v>
                </c:pt>
                <c:pt idx="18113">
                  <c:v>18115</c:v>
                </c:pt>
                <c:pt idx="18114">
                  <c:v>18116</c:v>
                </c:pt>
                <c:pt idx="18115">
                  <c:v>18117</c:v>
                </c:pt>
                <c:pt idx="18116">
                  <c:v>18118</c:v>
                </c:pt>
                <c:pt idx="18117">
                  <c:v>18119</c:v>
                </c:pt>
                <c:pt idx="18118">
                  <c:v>18120</c:v>
                </c:pt>
                <c:pt idx="18119">
                  <c:v>18121</c:v>
                </c:pt>
                <c:pt idx="18120">
                  <c:v>18122</c:v>
                </c:pt>
                <c:pt idx="18121">
                  <c:v>18123</c:v>
                </c:pt>
                <c:pt idx="18122">
                  <c:v>18124</c:v>
                </c:pt>
                <c:pt idx="18123">
                  <c:v>18125</c:v>
                </c:pt>
                <c:pt idx="18124">
                  <c:v>18126</c:v>
                </c:pt>
                <c:pt idx="18125">
                  <c:v>18127</c:v>
                </c:pt>
                <c:pt idx="18126">
                  <c:v>18128</c:v>
                </c:pt>
                <c:pt idx="18127">
                  <c:v>18129</c:v>
                </c:pt>
                <c:pt idx="18128">
                  <c:v>18130</c:v>
                </c:pt>
                <c:pt idx="18129">
                  <c:v>18131</c:v>
                </c:pt>
                <c:pt idx="18130">
                  <c:v>18132</c:v>
                </c:pt>
                <c:pt idx="18131">
                  <c:v>18133</c:v>
                </c:pt>
                <c:pt idx="18132">
                  <c:v>18134</c:v>
                </c:pt>
                <c:pt idx="18133">
                  <c:v>18135</c:v>
                </c:pt>
                <c:pt idx="18134">
                  <c:v>18136</c:v>
                </c:pt>
                <c:pt idx="18135">
                  <c:v>18137</c:v>
                </c:pt>
                <c:pt idx="18136">
                  <c:v>18138</c:v>
                </c:pt>
                <c:pt idx="18137">
                  <c:v>18139</c:v>
                </c:pt>
                <c:pt idx="18138">
                  <c:v>18140</c:v>
                </c:pt>
                <c:pt idx="18139">
                  <c:v>18141</c:v>
                </c:pt>
                <c:pt idx="18140">
                  <c:v>18142</c:v>
                </c:pt>
                <c:pt idx="18141">
                  <c:v>18143</c:v>
                </c:pt>
                <c:pt idx="18142">
                  <c:v>18144</c:v>
                </c:pt>
                <c:pt idx="18143">
                  <c:v>18145</c:v>
                </c:pt>
                <c:pt idx="18144">
                  <c:v>18146</c:v>
                </c:pt>
                <c:pt idx="18145">
                  <c:v>18147</c:v>
                </c:pt>
                <c:pt idx="18146">
                  <c:v>18148</c:v>
                </c:pt>
                <c:pt idx="18147">
                  <c:v>18149</c:v>
                </c:pt>
                <c:pt idx="18148">
                  <c:v>18150</c:v>
                </c:pt>
                <c:pt idx="18149">
                  <c:v>18151</c:v>
                </c:pt>
                <c:pt idx="18150">
                  <c:v>18152</c:v>
                </c:pt>
                <c:pt idx="18151">
                  <c:v>18153</c:v>
                </c:pt>
                <c:pt idx="18152">
                  <c:v>18154</c:v>
                </c:pt>
                <c:pt idx="18153">
                  <c:v>18155</c:v>
                </c:pt>
                <c:pt idx="18154">
                  <c:v>18156</c:v>
                </c:pt>
                <c:pt idx="18155">
                  <c:v>18157</c:v>
                </c:pt>
                <c:pt idx="18156">
                  <c:v>18158</c:v>
                </c:pt>
                <c:pt idx="18157">
                  <c:v>18159</c:v>
                </c:pt>
                <c:pt idx="18158">
                  <c:v>18160</c:v>
                </c:pt>
                <c:pt idx="18159">
                  <c:v>18161</c:v>
                </c:pt>
                <c:pt idx="18160">
                  <c:v>18162</c:v>
                </c:pt>
                <c:pt idx="18161">
                  <c:v>18163</c:v>
                </c:pt>
                <c:pt idx="18162">
                  <c:v>18164</c:v>
                </c:pt>
                <c:pt idx="18163">
                  <c:v>18165</c:v>
                </c:pt>
                <c:pt idx="18164">
                  <c:v>18166</c:v>
                </c:pt>
                <c:pt idx="18165">
                  <c:v>18167</c:v>
                </c:pt>
                <c:pt idx="18166">
                  <c:v>18168</c:v>
                </c:pt>
                <c:pt idx="18167">
                  <c:v>18169</c:v>
                </c:pt>
                <c:pt idx="18168">
                  <c:v>18170</c:v>
                </c:pt>
                <c:pt idx="18169">
                  <c:v>18171</c:v>
                </c:pt>
                <c:pt idx="18170">
                  <c:v>18172</c:v>
                </c:pt>
                <c:pt idx="18171">
                  <c:v>18173</c:v>
                </c:pt>
                <c:pt idx="18172">
                  <c:v>18174</c:v>
                </c:pt>
                <c:pt idx="18173">
                  <c:v>18175</c:v>
                </c:pt>
                <c:pt idx="18174">
                  <c:v>18176</c:v>
                </c:pt>
                <c:pt idx="18175">
                  <c:v>18177</c:v>
                </c:pt>
                <c:pt idx="18176">
                  <c:v>18178</c:v>
                </c:pt>
                <c:pt idx="18177">
                  <c:v>18179</c:v>
                </c:pt>
                <c:pt idx="18178">
                  <c:v>18180</c:v>
                </c:pt>
                <c:pt idx="18179">
                  <c:v>18181</c:v>
                </c:pt>
                <c:pt idx="18180">
                  <c:v>18182</c:v>
                </c:pt>
                <c:pt idx="18181">
                  <c:v>18183</c:v>
                </c:pt>
                <c:pt idx="18182">
                  <c:v>18184</c:v>
                </c:pt>
                <c:pt idx="18183">
                  <c:v>18185</c:v>
                </c:pt>
                <c:pt idx="18184">
                  <c:v>18186</c:v>
                </c:pt>
                <c:pt idx="18185">
                  <c:v>18187</c:v>
                </c:pt>
                <c:pt idx="18186">
                  <c:v>18188</c:v>
                </c:pt>
                <c:pt idx="18187">
                  <c:v>18189</c:v>
                </c:pt>
                <c:pt idx="18188">
                  <c:v>18190</c:v>
                </c:pt>
                <c:pt idx="18189">
                  <c:v>18191</c:v>
                </c:pt>
                <c:pt idx="18190">
                  <c:v>18192</c:v>
                </c:pt>
                <c:pt idx="18191">
                  <c:v>18193</c:v>
                </c:pt>
                <c:pt idx="18192">
                  <c:v>18194</c:v>
                </c:pt>
                <c:pt idx="18193">
                  <c:v>18195</c:v>
                </c:pt>
                <c:pt idx="18194">
                  <c:v>18196</c:v>
                </c:pt>
                <c:pt idx="18195">
                  <c:v>18197</c:v>
                </c:pt>
                <c:pt idx="18196">
                  <c:v>18198</c:v>
                </c:pt>
                <c:pt idx="18197">
                  <c:v>18199</c:v>
                </c:pt>
                <c:pt idx="18198">
                  <c:v>18200</c:v>
                </c:pt>
                <c:pt idx="18199">
                  <c:v>18201</c:v>
                </c:pt>
                <c:pt idx="18200">
                  <c:v>18202</c:v>
                </c:pt>
                <c:pt idx="18201">
                  <c:v>18203</c:v>
                </c:pt>
                <c:pt idx="18202">
                  <c:v>18204</c:v>
                </c:pt>
                <c:pt idx="18203">
                  <c:v>18205</c:v>
                </c:pt>
                <c:pt idx="18204">
                  <c:v>18206</c:v>
                </c:pt>
                <c:pt idx="18205">
                  <c:v>18207</c:v>
                </c:pt>
                <c:pt idx="18206">
                  <c:v>18208</c:v>
                </c:pt>
                <c:pt idx="18207">
                  <c:v>18209</c:v>
                </c:pt>
                <c:pt idx="18208">
                  <c:v>18210</c:v>
                </c:pt>
                <c:pt idx="18209">
                  <c:v>18211</c:v>
                </c:pt>
                <c:pt idx="18210">
                  <c:v>18212</c:v>
                </c:pt>
                <c:pt idx="18211">
                  <c:v>18213</c:v>
                </c:pt>
                <c:pt idx="18212">
                  <c:v>18214</c:v>
                </c:pt>
                <c:pt idx="18213">
                  <c:v>18215</c:v>
                </c:pt>
                <c:pt idx="18214">
                  <c:v>18216</c:v>
                </c:pt>
                <c:pt idx="18215">
                  <c:v>18217</c:v>
                </c:pt>
                <c:pt idx="18216">
                  <c:v>18218</c:v>
                </c:pt>
                <c:pt idx="18217">
                  <c:v>18219</c:v>
                </c:pt>
                <c:pt idx="18218">
                  <c:v>18220</c:v>
                </c:pt>
                <c:pt idx="18219">
                  <c:v>18221</c:v>
                </c:pt>
                <c:pt idx="18220">
                  <c:v>18222</c:v>
                </c:pt>
                <c:pt idx="18221">
                  <c:v>18223</c:v>
                </c:pt>
                <c:pt idx="18222">
                  <c:v>18224</c:v>
                </c:pt>
                <c:pt idx="18223">
                  <c:v>18225</c:v>
                </c:pt>
                <c:pt idx="18224">
                  <c:v>18226</c:v>
                </c:pt>
                <c:pt idx="18225">
                  <c:v>18227</c:v>
                </c:pt>
                <c:pt idx="18226">
                  <c:v>18228</c:v>
                </c:pt>
                <c:pt idx="18227">
                  <c:v>18229</c:v>
                </c:pt>
                <c:pt idx="18228">
                  <c:v>18230</c:v>
                </c:pt>
                <c:pt idx="18229">
                  <c:v>18231</c:v>
                </c:pt>
                <c:pt idx="18230">
                  <c:v>18232</c:v>
                </c:pt>
                <c:pt idx="18231">
                  <c:v>18233</c:v>
                </c:pt>
                <c:pt idx="18232">
                  <c:v>18234</c:v>
                </c:pt>
                <c:pt idx="18233">
                  <c:v>18235</c:v>
                </c:pt>
                <c:pt idx="18234">
                  <c:v>18236</c:v>
                </c:pt>
                <c:pt idx="18235">
                  <c:v>18237</c:v>
                </c:pt>
                <c:pt idx="18236">
                  <c:v>18238</c:v>
                </c:pt>
                <c:pt idx="18237">
                  <c:v>18239</c:v>
                </c:pt>
                <c:pt idx="18238">
                  <c:v>18240</c:v>
                </c:pt>
                <c:pt idx="18239">
                  <c:v>18241</c:v>
                </c:pt>
                <c:pt idx="18240">
                  <c:v>18242</c:v>
                </c:pt>
                <c:pt idx="18241">
                  <c:v>18243</c:v>
                </c:pt>
                <c:pt idx="18242">
                  <c:v>18244</c:v>
                </c:pt>
                <c:pt idx="18243">
                  <c:v>18245</c:v>
                </c:pt>
                <c:pt idx="18244">
                  <c:v>18246</c:v>
                </c:pt>
                <c:pt idx="18245">
                  <c:v>18247</c:v>
                </c:pt>
                <c:pt idx="18246">
                  <c:v>18248</c:v>
                </c:pt>
                <c:pt idx="18247">
                  <c:v>18249</c:v>
                </c:pt>
                <c:pt idx="18248">
                  <c:v>18250</c:v>
                </c:pt>
                <c:pt idx="18249">
                  <c:v>18251</c:v>
                </c:pt>
                <c:pt idx="18250">
                  <c:v>18252</c:v>
                </c:pt>
                <c:pt idx="18251">
                  <c:v>18253</c:v>
                </c:pt>
                <c:pt idx="18252">
                  <c:v>18254</c:v>
                </c:pt>
                <c:pt idx="18253">
                  <c:v>18255</c:v>
                </c:pt>
                <c:pt idx="18254">
                  <c:v>18256</c:v>
                </c:pt>
                <c:pt idx="18255">
                  <c:v>18257</c:v>
                </c:pt>
                <c:pt idx="18256">
                  <c:v>18258</c:v>
                </c:pt>
                <c:pt idx="18257">
                  <c:v>18259</c:v>
                </c:pt>
                <c:pt idx="18258">
                  <c:v>18260</c:v>
                </c:pt>
                <c:pt idx="18259">
                  <c:v>18261</c:v>
                </c:pt>
                <c:pt idx="18260">
                  <c:v>18262</c:v>
                </c:pt>
                <c:pt idx="18261">
                  <c:v>18263</c:v>
                </c:pt>
                <c:pt idx="18262">
                  <c:v>18264</c:v>
                </c:pt>
                <c:pt idx="18263">
                  <c:v>18265</c:v>
                </c:pt>
                <c:pt idx="18264">
                  <c:v>18266</c:v>
                </c:pt>
                <c:pt idx="18265">
                  <c:v>18267</c:v>
                </c:pt>
                <c:pt idx="18266">
                  <c:v>18268</c:v>
                </c:pt>
                <c:pt idx="18267">
                  <c:v>18269</c:v>
                </c:pt>
                <c:pt idx="18268">
                  <c:v>18270</c:v>
                </c:pt>
                <c:pt idx="18269">
                  <c:v>18271</c:v>
                </c:pt>
                <c:pt idx="18270">
                  <c:v>18272</c:v>
                </c:pt>
                <c:pt idx="18271">
                  <c:v>18273</c:v>
                </c:pt>
                <c:pt idx="18272">
                  <c:v>18274</c:v>
                </c:pt>
                <c:pt idx="18273">
                  <c:v>18275</c:v>
                </c:pt>
                <c:pt idx="18274">
                  <c:v>18276</c:v>
                </c:pt>
                <c:pt idx="18275">
                  <c:v>18277</c:v>
                </c:pt>
                <c:pt idx="18276">
                  <c:v>18278</c:v>
                </c:pt>
                <c:pt idx="18277">
                  <c:v>18279</c:v>
                </c:pt>
                <c:pt idx="18278">
                  <c:v>18280</c:v>
                </c:pt>
                <c:pt idx="18279">
                  <c:v>18281</c:v>
                </c:pt>
                <c:pt idx="18280">
                  <c:v>18282</c:v>
                </c:pt>
                <c:pt idx="18281">
                  <c:v>18283</c:v>
                </c:pt>
                <c:pt idx="18282">
                  <c:v>18284</c:v>
                </c:pt>
                <c:pt idx="18283">
                  <c:v>18285</c:v>
                </c:pt>
                <c:pt idx="18284">
                  <c:v>18286</c:v>
                </c:pt>
                <c:pt idx="18285">
                  <c:v>18287</c:v>
                </c:pt>
                <c:pt idx="18286">
                  <c:v>18288</c:v>
                </c:pt>
                <c:pt idx="18287">
                  <c:v>18289</c:v>
                </c:pt>
                <c:pt idx="18288">
                  <c:v>18290</c:v>
                </c:pt>
                <c:pt idx="18289">
                  <c:v>18291</c:v>
                </c:pt>
                <c:pt idx="18290">
                  <c:v>18292</c:v>
                </c:pt>
                <c:pt idx="18291">
                  <c:v>18293</c:v>
                </c:pt>
                <c:pt idx="18292">
                  <c:v>18294</c:v>
                </c:pt>
                <c:pt idx="18293">
                  <c:v>18295</c:v>
                </c:pt>
                <c:pt idx="18294">
                  <c:v>18296</c:v>
                </c:pt>
                <c:pt idx="18295">
                  <c:v>18297</c:v>
                </c:pt>
                <c:pt idx="18296">
                  <c:v>18298</c:v>
                </c:pt>
                <c:pt idx="18297">
                  <c:v>18299</c:v>
                </c:pt>
                <c:pt idx="18298">
                  <c:v>18300</c:v>
                </c:pt>
                <c:pt idx="18299">
                  <c:v>18301</c:v>
                </c:pt>
                <c:pt idx="18300">
                  <c:v>18302</c:v>
                </c:pt>
                <c:pt idx="18301">
                  <c:v>18303</c:v>
                </c:pt>
                <c:pt idx="18302">
                  <c:v>18304</c:v>
                </c:pt>
                <c:pt idx="18303">
                  <c:v>18305</c:v>
                </c:pt>
                <c:pt idx="18304">
                  <c:v>18306</c:v>
                </c:pt>
                <c:pt idx="18305">
                  <c:v>18307</c:v>
                </c:pt>
                <c:pt idx="18306">
                  <c:v>18308</c:v>
                </c:pt>
                <c:pt idx="18307">
                  <c:v>18309</c:v>
                </c:pt>
                <c:pt idx="18308">
                  <c:v>18310</c:v>
                </c:pt>
                <c:pt idx="18309">
                  <c:v>18311</c:v>
                </c:pt>
                <c:pt idx="18310">
                  <c:v>18312</c:v>
                </c:pt>
                <c:pt idx="18311">
                  <c:v>18313</c:v>
                </c:pt>
                <c:pt idx="18312">
                  <c:v>18314</c:v>
                </c:pt>
                <c:pt idx="18313">
                  <c:v>18315</c:v>
                </c:pt>
                <c:pt idx="18314">
                  <c:v>18316</c:v>
                </c:pt>
                <c:pt idx="18315">
                  <c:v>18317</c:v>
                </c:pt>
                <c:pt idx="18316">
                  <c:v>18318</c:v>
                </c:pt>
                <c:pt idx="18317">
                  <c:v>18319</c:v>
                </c:pt>
                <c:pt idx="18318">
                  <c:v>18320</c:v>
                </c:pt>
                <c:pt idx="18319">
                  <c:v>18321</c:v>
                </c:pt>
                <c:pt idx="18320">
                  <c:v>18322</c:v>
                </c:pt>
                <c:pt idx="18321">
                  <c:v>18323</c:v>
                </c:pt>
                <c:pt idx="18322">
                  <c:v>18324</c:v>
                </c:pt>
                <c:pt idx="18323">
                  <c:v>18325</c:v>
                </c:pt>
                <c:pt idx="18324">
                  <c:v>18326</c:v>
                </c:pt>
                <c:pt idx="18325">
                  <c:v>18327</c:v>
                </c:pt>
                <c:pt idx="18326">
                  <c:v>18328</c:v>
                </c:pt>
                <c:pt idx="18327">
                  <c:v>18329</c:v>
                </c:pt>
                <c:pt idx="18328">
                  <c:v>18330</c:v>
                </c:pt>
                <c:pt idx="18329">
                  <c:v>18331</c:v>
                </c:pt>
                <c:pt idx="18330">
                  <c:v>18332</c:v>
                </c:pt>
                <c:pt idx="18331">
                  <c:v>18333</c:v>
                </c:pt>
                <c:pt idx="18332">
                  <c:v>18334</c:v>
                </c:pt>
                <c:pt idx="18333">
                  <c:v>18335</c:v>
                </c:pt>
                <c:pt idx="18334">
                  <c:v>18336</c:v>
                </c:pt>
                <c:pt idx="18335">
                  <c:v>18337</c:v>
                </c:pt>
                <c:pt idx="18336">
                  <c:v>18338</c:v>
                </c:pt>
                <c:pt idx="18337">
                  <c:v>18339</c:v>
                </c:pt>
                <c:pt idx="18338">
                  <c:v>18340</c:v>
                </c:pt>
                <c:pt idx="18339">
                  <c:v>18341</c:v>
                </c:pt>
                <c:pt idx="18340">
                  <c:v>18342</c:v>
                </c:pt>
                <c:pt idx="18341">
                  <c:v>18343</c:v>
                </c:pt>
                <c:pt idx="18342">
                  <c:v>18344</c:v>
                </c:pt>
                <c:pt idx="18343">
                  <c:v>18345</c:v>
                </c:pt>
                <c:pt idx="18344">
                  <c:v>18346</c:v>
                </c:pt>
                <c:pt idx="18345">
                  <c:v>18347</c:v>
                </c:pt>
                <c:pt idx="18346">
                  <c:v>18348</c:v>
                </c:pt>
                <c:pt idx="18347">
                  <c:v>18349</c:v>
                </c:pt>
                <c:pt idx="18348">
                  <c:v>18350</c:v>
                </c:pt>
                <c:pt idx="18349">
                  <c:v>18351</c:v>
                </c:pt>
                <c:pt idx="18350">
                  <c:v>18352</c:v>
                </c:pt>
                <c:pt idx="18351">
                  <c:v>18353</c:v>
                </c:pt>
                <c:pt idx="18352">
                  <c:v>18354</c:v>
                </c:pt>
                <c:pt idx="18353">
                  <c:v>18355</c:v>
                </c:pt>
                <c:pt idx="18354">
                  <c:v>18356</c:v>
                </c:pt>
                <c:pt idx="18355">
                  <c:v>18357</c:v>
                </c:pt>
                <c:pt idx="18356">
                  <c:v>18358</c:v>
                </c:pt>
                <c:pt idx="18357">
                  <c:v>18359</c:v>
                </c:pt>
                <c:pt idx="18358">
                  <c:v>18360</c:v>
                </c:pt>
                <c:pt idx="18359">
                  <c:v>18361</c:v>
                </c:pt>
                <c:pt idx="18360">
                  <c:v>18362</c:v>
                </c:pt>
                <c:pt idx="18361">
                  <c:v>18363</c:v>
                </c:pt>
                <c:pt idx="18362">
                  <c:v>18364</c:v>
                </c:pt>
                <c:pt idx="18363">
                  <c:v>18365</c:v>
                </c:pt>
                <c:pt idx="18364">
                  <c:v>18366</c:v>
                </c:pt>
                <c:pt idx="18365">
                  <c:v>18367</c:v>
                </c:pt>
                <c:pt idx="18366">
                  <c:v>18368</c:v>
                </c:pt>
                <c:pt idx="18367">
                  <c:v>18369</c:v>
                </c:pt>
                <c:pt idx="18368">
                  <c:v>18370</c:v>
                </c:pt>
                <c:pt idx="18369">
                  <c:v>18371</c:v>
                </c:pt>
                <c:pt idx="18370">
                  <c:v>18372</c:v>
                </c:pt>
                <c:pt idx="18371">
                  <c:v>18373</c:v>
                </c:pt>
                <c:pt idx="18372">
                  <c:v>18374</c:v>
                </c:pt>
                <c:pt idx="18373">
                  <c:v>18375</c:v>
                </c:pt>
                <c:pt idx="18374">
                  <c:v>18376</c:v>
                </c:pt>
                <c:pt idx="18375">
                  <c:v>18377</c:v>
                </c:pt>
                <c:pt idx="18376">
                  <c:v>18378</c:v>
                </c:pt>
                <c:pt idx="18377">
                  <c:v>18379</c:v>
                </c:pt>
                <c:pt idx="18378">
                  <c:v>18380</c:v>
                </c:pt>
                <c:pt idx="18379">
                  <c:v>18381</c:v>
                </c:pt>
                <c:pt idx="18380">
                  <c:v>18382</c:v>
                </c:pt>
                <c:pt idx="18381">
                  <c:v>18383</c:v>
                </c:pt>
                <c:pt idx="18382">
                  <c:v>18384</c:v>
                </c:pt>
                <c:pt idx="18383">
                  <c:v>18385</c:v>
                </c:pt>
                <c:pt idx="18384">
                  <c:v>18386</c:v>
                </c:pt>
                <c:pt idx="18385">
                  <c:v>18387</c:v>
                </c:pt>
                <c:pt idx="18386">
                  <c:v>18388</c:v>
                </c:pt>
                <c:pt idx="18387">
                  <c:v>18389</c:v>
                </c:pt>
                <c:pt idx="18388">
                  <c:v>18390</c:v>
                </c:pt>
                <c:pt idx="18389">
                  <c:v>18391</c:v>
                </c:pt>
                <c:pt idx="18390">
                  <c:v>18392</c:v>
                </c:pt>
                <c:pt idx="18391">
                  <c:v>18393</c:v>
                </c:pt>
                <c:pt idx="18392">
                  <c:v>18394</c:v>
                </c:pt>
                <c:pt idx="18393">
                  <c:v>18395</c:v>
                </c:pt>
                <c:pt idx="18394">
                  <c:v>18396</c:v>
                </c:pt>
                <c:pt idx="18395">
                  <c:v>18397</c:v>
                </c:pt>
                <c:pt idx="18396">
                  <c:v>18398</c:v>
                </c:pt>
                <c:pt idx="18397">
                  <c:v>18399</c:v>
                </c:pt>
                <c:pt idx="18398">
                  <c:v>18400</c:v>
                </c:pt>
                <c:pt idx="18399">
                  <c:v>18401</c:v>
                </c:pt>
                <c:pt idx="18400">
                  <c:v>18402</c:v>
                </c:pt>
                <c:pt idx="18401">
                  <c:v>18403</c:v>
                </c:pt>
                <c:pt idx="18402">
                  <c:v>18404</c:v>
                </c:pt>
                <c:pt idx="18403">
                  <c:v>18405</c:v>
                </c:pt>
                <c:pt idx="18404">
                  <c:v>18406</c:v>
                </c:pt>
                <c:pt idx="18405">
                  <c:v>18407</c:v>
                </c:pt>
                <c:pt idx="18406">
                  <c:v>18408</c:v>
                </c:pt>
                <c:pt idx="18407">
                  <c:v>18409</c:v>
                </c:pt>
                <c:pt idx="18408">
                  <c:v>18410</c:v>
                </c:pt>
                <c:pt idx="18409">
                  <c:v>18411</c:v>
                </c:pt>
                <c:pt idx="18410">
                  <c:v>18412</c:v>
                </c:pt>
                <c:pt idx="18411">
                  <c:v>18413</c:v>
                </c:pt>
                <c:pt idx="18412">
                  <c:v>18414</c:v>
                </c:pt>
                <c:pt idx="18413">
                  <c:v>18415</c:v>
                </c:pt>
                <c:pt idx="18414">
                  <c:v>18416</c:v>
                </c:pt>
                <c:pt idx="18415">
                  <c:v>18417</c:v>
                </c:pt>
                <c:pt idx="18416">
                  <c:v>18418</c:v>
                </c:pt>
                <c:pt idx="18417">
                  <c:v>18419</c:v>
                </c:pt>
                <c:pt idx="18418">
                  <c:v>18420</c:v>
                </c:pt>
                <c:pt idx="18419">
                  <c:v>18421</c:v>
                </c:pt>
                <c:pt idx="18420">
                  <c:v>18422</c:v>
                </c:pt>
                <c:pt idx="18421">
                  <c:v>18423</c:v>
                </c:pt>
                <c:pt idx="18422">
                  <c:v>18424</c:v>
                </c:pt>
                <c:pt idx="18423">
                  <c:v>18425</c:v>
                </c:pt>
                <c:pt idx="18424">
                  <c:v>18426</c:v>
                </c:pt>
                <c:pt idx="18425">
                  <c:v>18427</c:v>
                </c:pt>
                <c:pt idx="18426">
                  <c:v>18428</c:v>
                </c:pt>
                <c:pt idx="18427">
                  <c:v>18429</c:v>
                </c:pt>
                <c:pt idx="18428">
                  <c:v>18430</c:v>
                </c:pt>
                <c:pt idx="18429">
                  <c:v>18431</c:v>
                </c:pt>
                <c:pt idx="18430">
                  <c:v>18432</c:v>
                </c:pt>
                <c:pt idx="18431">
                  <c:v>18433</c:v>
                </c:pt>
                <c:pt idx="18432">
                  <c:v>18434</c:v>
                </c:pt>
                <c:pt idx="18433">
                  <c:v>18435</c:v>
                </c:pt>
                <c:pt idx="18434">
                  <c:v>18436</c:v>
                </c:pt>
                <c:pt idx="18435">
                  <c:v>18437</c:v>
                </c:pt>
                <c:pt idx="18436">
                  <c:v>18438</c:v>
                </c:pt>
                <c:pt idx="18437">
                  <c:v>18439</c:v>
                </c:pt>
                <c:pt idx="18438">
                  <c:v>18440</c:v>
                </c:pt>
                <c:pt idx="18439">
                  <c:v>18441</c:v>
                </c:pt>
                <c:pt idx="18440">
                  <c:v>18442</c:v>
                </c:pt>
                <c:pt idx="18441">
                  <c:v>18443</c:v>
                </c:pt>
                <c:pt idx="18442">
                  <c:v>18444</c:v>
                </c:pt>
                <c:pt idx="18443">
                  <c:v>18445</c:v>
                </c:pt>
                <c:pt idx="18444">
                  <c:v>18446</c:v>
                </c:pt>
                <c:pt idx="18445">
                  <c:v>18447</c:v>
                </c:pt>
                <c:pt idx="18446">
                  <c:v>18448</c:v>
                </c:pt>
                <c:pt idx="18447">
                  <c:v>18449</c:v>
                </c:pt>
                <c:pt idx="18448">
                  <c:v>18450</c:v>
                </c:pt>
                <c:pt idx="18449">
                  <c:v>18451</c:v>
                </c:pt>
                <c:pt idx="18450">
                  <c:v>18452</c:v>
                </c:pt>
                <c:pt idx="18451">
                  <c:v>18453</c:v>
                </c:pt>
                <c:pt idx="18452">
                  <c:v>18454</c:v>
                </c:pt>
                <c:pt idx="18453">
                  <c:v>18455</c:v>
                </c:pt>
                <c:pt idx="18454">
                  <c:v>18456</c:v>
                </c:pt>
                <c:pt idx="18455">
                  <c:v>18457</c:v>
                </c:pt>
                <c:pt idx="18456">
                  <c:v>18458</c:v>
                </c:pt>
                <c:pt idx="18457">
                  <c:v>18459</c:v>
                </c:pt>
                <c:pt idx="18458">
                  <c:v>18460</c:v>
                </c:pt>
                <c:pt idx="18459">
                  <c:v>18461</c:v>
                </c:pt>
                <c:pt idx="18460">
                  <c:v>18462</c:v>
                </c:pt>
                <c:pt idx="18461">
                  <c:v>18463</c:v>
                </c:pt>
                <c:pt idx="18462">
                  <c:v>18464</c:v>
                </c:pt>
                <c:pt idx="18463">
                  <c:v>18465</c:v>
                </c:pt>
                <c:pt idx="18464">
                  <c:v>18466</c:v>
                </c:pt>
                <c:pt idx="18465">
                  <c:v>18467</c:v>
                </c:pt>
                <c:pt idx="18466">
                  <c:v>18468</c:v>
                </c:pt>
                <c:pt idx="18467">
                  <c:v>18469</c:v>
                </c:pt>
                <c:pt idx="18468">
                  <c:v>18470</c:v>
                </c:pt>
                <c:pt idx="18469">
                  <c:v>18471</c:v>
                </c:pt>
                <c:pt idx="18470">
                  <c:v>18472</c:v>
                </c:pt>
                <c:pt idx="18471">
                  <c:v>18473</c:v>
                </c:pt>
                <c:pt idx="18472">
                  <c:v>18474</c:v>
                </c:pt>
                <c:pt idx="18473">
                  <c:v>18475</c:v>
                </c:pt>
                <c:pt idx="18474">
                  <c:v>18476</c:v>
                </c:pt>
                <c:pt idx="18475">
                  <c:v>18477</c:v>
                </c:pt>
                <c:pt idx="18476">
                  <c:v>18478</c:v>
                </c:pt>
                <c:pt idx="18477">
                  <c:v>18479</c:v>
                </c:pt>
                <c:pt idx="18478">
                  <c:v>18480</c:v>
                </c:pt>
                <c:pt idx="18479">
                  <c:v>18481</c:v>
                </c:pt>
                <c:pt idx="18480">
                  <c:v>18482</c:v>
                </c:pt>
                <c:pt idx="18481">
                  <c:v>18483</c:v>
                </c:pt>
                <c:pt idx="18482">
                  <c:v>18484</c:v>
                </c:pt>
                <c:pt idx="18483">
                  <c:v>18485</c:v>
                </c:pt>
                <c:pt idx="18484">
                  <c:v>18486</c:v>
                </c:pt>
                <c:pt idx="18485">
                  <c:v>18487</c:v>
                </c:pt>
                <c:pt idx="18486">
                  <c:v>18488</c:v>
                </c:pt>
                <c:pt idx="18487">
                  <c:v>18489</c:v>
                </c:pt>
                <c:pt idx="18488">
                  <c:v>18490</c:v>
                </c:pt>
                <c:pt idx="18489">
                  <c:v>18491</c:v>
                </c:pt>
                <c:pt idx="18490">
                  <c:v>18492</c:v>
                </c:pt>
                <c:pt idx="18491">
                  <c:v>18493</c:v>
                </c:pt>
                <c:pt idx="18492">
                  <c:v>18494</c:v>
                </c:pt>
                <c:pt idx="18493">
                  <c:v>18495</c:v>
                </c:pt>
                <c:pt idx="18494">
                  <c:v>18496</c:v>
                </c:pt>
                <c:pt idx="18495">
                  <c:v>18497</c:v>
                </c:pt>
                <c:pt idx="18496">
                  <c:v>18498</c:v>
                </c:pt>
                <c:pt idx="18497">
                  <c:v>18499</c:v>
                </c:pt>
                <c:pt idx="18498">
                  <c:v>18500</c:v>
                </c:pt>
                <c:pt idx="18499">
                  <c:v>18501</c:v>
                </c:pt>
                <c:pt idx="18500">
                  <c:v>18502</c:v>
                </c:pt>
                <c:pt idx="18501">
                  <c:v>18503</c:v>
                </c:pt>
                <c:pt idx="18502">
                  <c:v>18504</c:v>
                </c:pt>
                <c:pt idx="18503">
                  <c:v>18505</c:v>
                </c:pt>
                <c:pt idx="18504">
                  <c:v>18506</c:v>
                </c:pt>
                <c:pt idx="18505">
                  <c:v>18507</c:v>
                </c:pt>
                <c:pt idx="18506">
                  <c:v>18508</c:v>
                </c:pt>
                <c:pt idx="18507">
                  <c:v>18509</c:v>
                </c:pt>
                <c:pt idx="18508">
                  <c:v>18510</c:v>
                </c:pt>
                <c:pt idx="18509">
                  <c:v>18511</c:v>
                </c:pt>
                <c:pt idx="18510">
                  <c:v>18512</c:v>
                </c:pt>
                <c:pt idx="18511">
                  <c:v>18513</c:v>
                </c:pt>
                <c:pt idx="18512">
                  <c:v>18514</c:v>
                </c:pt>
                <c:pt idx="18513">
                  <c:v>18515</c:v>
                </c:pt>
                <c:pt idx="18514">
                  <c:v>18516</c:v>
                </c:pt>
                <c:pt idx="18515">
                  <c:v>18517</c:v>
                </c:pt>
                <c:pt idx="18516">
                  <c:v>18518</c:v>
                </c:pt>
                <c:pt idx="18517">
                  <c:v>18519</c:v>
                </c:pt>
                <c:pt idx="18518">
                  <c:v>18520</c:v>
                </c:pt>
                <c:pt idx="18519">
                  <c:v>18521</c:v>
                </c:pt>
                <c:pt idx="18520">
                  <c:v>18522</c:v>
                </c:pt>
                <c:pt idx="18521">
                  <c:v>18523</c:v>
                </c:pt>
                <c:pt idx="18522">
                  <c:v>18524</c:v>
                </c:pt>
                <c:pt idx="18523">
                  <c:v>18525</c:v>
                </c:pt>
                <c:pt idx="18524">
                  <c:v>18526</c:v>
                </c:pt>
                <c:pt idx="18525">
                  <c:v>18527</c:v>
                </c:pt>
                <c:pt idx="18526">
                  <c:v>18528</c:v>
                </c:pt>
                <c:pt idx="18527">
                  <c:v>18529</c:v>
                </c:pt>
                <c:pt idx="18528">
                  <c:v>18530</c:v>
                </c:pt>
                <c:pt idx="18529">
                  <c:v>18531</c:v>
                </c:pt>
                <c:pt idx="18530">
                  <c:v>18532</c:v>
                </c:pt>
                <c:pt idx="18531">
                  <c:v>18533</c:v>
                </c:pt>
                <c:pt idx="18532">
                  <c:v>18534</c:v>
                </c:pt>
                <c:pt idx="18533">
                  <c:v>18535</c:v>
                </c:pt>
                <c:pt idx="18534">
                  <c:v>18536</c:v>
                </c:pt>
                <c:pt idx="18535">
                  <c:v>18537</c:v>
                </c:pt>
                <c:pt idx="18536">
                  <c:v>18538</c:v>
                </c:pt>
                <c:pt idx="18537">
                  <c:v>18539</c:v>
                </c:pt>
                <c:pt idx="18538">
                  <c:v>18540</c:v>
                </c:pt>
                <c:pt idx="18539">
                  <c:v>18541</c:v>
                </c:pt>
                <c:pt idx="18540">
                  <c:v>18542</c:v>
                </c:pt>
                <c:pt idx="18541">
                  <c:v>18543</c:v>
                </c:pt>
                <c:pt idx="18542">
                  <c:v>18544</c:v>
                </c:pt>
                <c:pt idx="18543">
                  <c:v>18545</c:v>
                </c:pt>
                <c:pt idx="18544">
                  <c:v>18546</c:v>
                </c:pt>
                <c:pt idx="18545">
                  <c:v>18547</c:v>
                </c:pt>
                <c:pt idx="18546">
                  <c:v>18548</c:v>
                </c:pt>
                <c:pt idx="18547">
                  <c:v>18549</c:v>
                </c:pt>
                <c:pt idx="18548">
                  <c:v>18550</c:v>
                </c:pt>
                <c:pt idx="18549">
                  <c:v>18551</c:v>
                </c:pt>
                <c:pt idx="18550">
                  <c:v>18552</c:v>
                </c:pt>
                <c:pt idx="18551">
                  <c:v>18553</c:v>
                </c:pt>
                <c:pt idx="18552">
                  <c:v>18554</c:v>
                </c:pt>
                <c:pt idx="18553">
                  <c:v>18555</c:v>
                </c:pt>
                <c:pt idx="18554">
                  <c:v>18556</c:v>
                </c:pt>
                <c:pt idx="18555">
                  <c:v>18557</c:v>
                </c:pt>
                <c:pt idx="18556">
                  <c:v>18558</c:v>
                </c:pt>
                <c:pt idx="18557">
                  <c:v>18559</c:v>
                </c:pt>
                <c:pt idx="18558">
                  <c:v>18560</c:v>
                </c:pt>
                <c:pt idx="18559">
                  <c:v>18561</c:v>
                </c:pt>
                <c:pt idx="18560">
                  <c:v>18562</c:v>
                </c:pt>
                <c:pt idx="18561">
                  <c:v>18563</c:v>
                </c:pt>
                <c:pt idx="18562">
                  <c:v>18564</c:v>
                </c:pt>
                <c:pt idx="18563">
                  <c:v>18565</c:v>
                </c:pt>
                <c:pt idx="18564">
                  <c:v>18566</c:v>
                </c:pt>
                <c:pt idx="18565">
                  <c:v>18567</c:v>
                </c:pt>
                <c:pt idx="18566">
                  <c:v>18568</c:v>
                </c:pt>
                <c:pt idx="18567">
                  <c:v>18569</c:v>
                </c:pt>
                <c:pt idx="18568">
                  <c:v>18570</c:v>
                </c:pt>
                <c:pt idx="18569">
                  <c:v>18571</c:v>
                </c:pt>
                <c:pt idx="18570">
                  <c:v>18572</c:v>
                </c:pt>
                <c:pt idx="18571">
                  <c:v>18573</c:v>
                </c:pt>
                <c:pt idx="18572">
                  <c:v>18574</c:v>
                </c:pt>
                <c:pt idx="18573">
                  <c:v>18575</c:v>
                </c:pt>
                <c:pt idx="18574">
                  <c:v>18576</c:v>
                </c:pt>
                <c:pt idx="18575">
                  <c:v>18577</c:v>
                </c:pt>
                <c:pt idx="18576">
                  <c:v>18578</c:v>
                </c:pt>
                <c:pt idx="18577">
                  <c:v>18579</c:v>
                </c:pt>
                <c:pt idx="18578">
                  <c:v>18580</c:v>
                </c:pt>
                <c:pt idx="18579">
                  <c:v>18581</c:v>
                </c:pt>
                <c:pt idx="18580">
                  <c:v>18582</c:v>
                </c:pt>
                <c:pt idx="18581">
                  <c:v>18583</c:v>
                </c:pt>
                <c:pt idx="18582">
                  <c:v>18584</c:v>
                </c:pt>
                <c:pt idx="18583">
                  <c:v>18585</c:v>
                </c:pt>
                <c:pt idx="18584">
                  <c:v>18586</c:v>
                </c:pt>
                <c:pt idx="18585">
                  <c:v>18587</c:v>
                </c:pt>
                <c:pt idx="18586">
                  <c:v>18588</c:v>
                </c:pt>
                <c:pt idx="18587">
                  <c:v>18589</c:v>
                </c:pt>
                <c:pt idx="18588">
                  <c:v>18590</c:v>
                </c:pt>
                <c:pt idx="18589">
                  <c:v>18591</c:v>
                </c:pt>
                <c:pt idx="18590">
                  <c:v>18592</c:v>
                </c:pt>
                <c:pt idx="18591">
                  <c:v>18593</c:v>
                </c:pt>
                <c:pt idx="18592">
                  <c:v>18594</c:v>
                </c:pt>
                <c:pt idx="18593">
                  <c:v>18595</c:v>
                </c:pt>
                <c:pt idx="18594">
                  <c:v>18596</c:v>
                </c:pt>
                <c:pt idx="18595">
                  <c:v>18597</c:v>
                </c:pt>
                <c:pt idx="18596">
                  <c:v>18598</c:v>
                </c:pt>
                <c:pt idx="18597">
                  <c:v>18599</c:v>
                </c:pt>
                <c:pt idx="18598">
                  <c:v>18600</c:v>
                </c:pt>
                <c:pt idx="18599">
                  <c:v>18601</c:v>
                </c:pt>
                <c:pt idx="18600">
                  <c:v>18602</c:v>
                </c:pt>
                <c:pt idx="18601">
                  <c:v>18603</c:v>
                </c:pt>
                <c:pt idx="18602">
                  <c:v>18604</c:v>
                </c:pt>
                <c:pt idx="18603">
                  <c:v>18605</c:v>
                </c:pt>
                <c:pt idx="18604">
                  <c:v>18606</c:v>
                </c:pt>
                <c:pt idx="18605">
                  <c:v>18607</c:v>
                </c:pt>
                <c:pt idx="18606">
                  <c:v>18608</c:v>
                </c:pt>
                <c:pt idx="18607">
                  <c:v>18609</c:v>
                </c:pt>
                <c:pt idx="18608">
                  <c:v>18610</c:v>
                </c:pt>
                <c:pt idx="18609">
                  <c:v>18611</c:v>
                </c:pt>
                <c:pt idx="18610">
                  <c:v>18612</c:v>
                </c:pt>
                <c:pt idx="18611">
                  <c:v>18613</c:v>
                </c:pt>
                <c:pt idx="18612">
                  <c:v>18614</c:v>
                </c:pt>
                <c:pt idx="18613">
                  <c:v>18615</c:v>
                </c:pt>
                <c:pt idx="18614">
                  <c:v>18616</c:v>
                </c:pt>
                <c:pt idx="18615">
                  <c:v>18617</c:v>
                </c:pt>
                <c:pt idx="18616">
                  <c:v>18618</c:v>
                </c:pt>
                <c:pt idx="18617">
                  <c:v>18619</c:v>
                </c:pt>
                <c:pt idx="18618">
                  <c:v>18620</c:v>
                </c:pt>
                <c:pt idx="18619">
                  <c:v>18621</c:v>
                </c:pt>
                <c:pt idx="18620">
                  <c:v>18622</c:v>
                </c:pt>
                <c:pt idx="18621">
                  <c:v>18623</c:v>
                </c:pt>
                <c:pt idx="18622">
                  <c:v>18624</c:v>
                </c:pt>
                <c:pt idx="18623">
                  <c:v>18625</c:v>
                </c:pt>
                <c:pt idx="18624">
                  <c:v>18626</c:v>
                </c:pt>
                <c:pt idx="18625">
                  <c:v>18627</c:v>
                </c:pt>
                <c:pt idx="18626">
                  <c:v>18628</c:v>
                </c:pt>
                <c:pt idx="18627">
                  <c:v>18629</c:v>
                </c:pt>
                <c:pt idx="18628">
                  <c:v>18630</c:v>
                </c:pt>
                <c:pt idx="18629">
                  <c:v>18631</c:v>
                </c:pt>
                <c:pt idx="18630">
                  <c:v>18632</c:v>
                </c:pt>
                <c:pt idx="18631">
                  <c:v>18633</c:v>
                </c:pt>
                <c:pt idx="18632">
                  <c:v>18634</c:v>
                </c:pt>
                <c:pt idx="18633">
                  <c:v>18635</c:v>
                </c:pt>
                <c:pt idx="18634">
                  <c:v>18636</c:v>
                </c:pt>
                <c:pt idx="18635">
                  <c:v>18637</c:v>
                </c:pt>
                <c:pt idx="18636">
                  <c:v>18638</c:v>
                </c:pt>
                <c:pt idx="18637">
                  <c:v>18639</c:v>
                </c:pt>
                <c:pt idx="18638">
                  <c:v>18640</c:v>
                </c:pt>
                <c:pt idx="18639">
                  <c:v>18641</c:v>
                </c:pt>
                <c:pt idx="18640">
                  <c:v>18642</c:v>
                </c:pt>
                <c:pt idx="18641">
                  <c:v>18643</c:v>
                </c:pt>
                <c:pt idx="18642">
                  <c:v>18644</c:v>
                </c:pt>
                <c:pt idx="18643">
                  <c:v>18645</c:v>
                </c:pt>
                <c:pt idx="18644">
                  <c:v>18646</c:v>
                </c:pt>
                <c:pt idx="18645">
                  <c:v>18647</c:v>
                </c:pt>
                <c:pt idx="18646">
                  <c:v>18648</c:v>
                </c:pt>
                <c:pt idx="18647">
                  <c:v>18649</c:v>
                </c:pt>
                <c:pt idx="18648">
                  <c:v>18650</c:v>
                </c:pt>
                <c:pt idx="18649">
                  <c:v>18651</c:v>
                </c:pt>
                <c:pt idx="18650">
                  <c:v>18652</c:v>
                </c:pt>
                <c:pt idx="18651">
                  <c:v>18653</c:v>
                </c:pt>
                <c:pt idx="18652">
                  <c:v>18654</c:v>
                </c:pt>
                <c:pt idx="18653">
                  <c:v>18655</c:v>
                </c:pt>
                <c:pt idx="18654">
                  <c:v>18656</c:v>
                </c:pt>
                <c:pt idx="18655">
                  <c:v>18657</c:v>
                </c:pt>
                <c:pt idx="18656">
                  <c:v>18658</c:v>
                </c:pt>
                <c:pt idx="18657">
                  <c:v>18659</c:v>
                </c:pt>
                <c:pt idx="18658">
                  <c:v>18660</c:v>
                </c:pt>
                <c:pt idx="18659">
                  <c:v>18661</c:v>
                </c:pt>
                <c:pt idx="18660">
                  <c:v>18662</c:v>
                </c:pt>
                <c:pt idx="18661">
                  <c:v>18663</c:v>
                </c:pt>
                <c:pt idx="18662">
                  <c:v>18664</c:v>
                </c:pt>
                <c:pt idx="18663">
                  <c:v>18665</c:v>
                </c:pt>
                <c:pt idx="18664">
                  <c:v>18666</c:v>
                </c:pt>
                <c:pt idx="18665">
                  <c:v>18667</c:v>
                </c:pt>
                <c:pt idx="18666">
                  <c:v>18668</c:v>
                </c:pt>
                <c:pt idx="18667">
                  <c:v>18669</c:v>
                </c:pt>
                <c:pt idx="18668">
                  <c:v>18670</c:v>
                </c:pt>
                <c:pt idx="18669">
                  <c:v>18671</c:v>
                </c:pt>
                <c:pt idx="18670">
                  <c:v>18672</c:v>
                </c:pt>
                <c:pt idx="18671">
                  <c:v>18673</c:v>
                </c:pt>
                <c:pt idx="18672">
                  <c:v>18674</c:v>
                </c:pt>
                <c:pt idx="18673">
                  <c:v>18675</c:v>
                </c:pt>
                <c:pt idx="18674">
                  <c:v>18676</c:v>
                </c:pt>
                <c:pt idx="18675">
                  <c:v>18677</c:v>
                </c:pt>
                <c:pt idx="18676">
                  <c:v>18678</c:v>
                </c:pt>
                <c:pt idx="18677">
                  <c:v>18679</c:v>
                </c:pt>
                <c:pt idx="18678">
                  <c:v>18680</c:v>
                </c:pt>
                <c:pt idx="18679">
                  <c:v>18681</c:v>
                </c:pt>
                <c:pt idx="18680">
                  <c:v>18682</c:v>
                </c:pt>
                <c:pt idx="18681">
                  <c:v>18683</c:v>
                </c:pt>
                <c:pt idx="18682">
                  <c:v>18684</c:v>
                </c:pt>
                <c:pt idx="18683">
                  <c:v>18685</c:v>
                </c:pt>
                <c:pt idx="18684">
                  <c:v>18686</c:v>
                </c:pt>
                <c:pt idx="18685">
                  <c:v>18687</c:v>
                </c:pt>
                <c:pt idx="18686">
                  <c:v>18688</c:v>
                </c:pt>
                <c:pt idx="18687">
                  <c:v>18689</c:v>
                </c:pt>
                <c:pt idx="18688">
                  <c:v>18690</c:v>
                </c:pt>
                <c:pt idx="18689">
                  <c:v>18691</c:v>
                </c:pt>
                <c:pt idx="18690">
                  <c:v>18692</c:v>
                </c:pt>
                <c:pt idx="18691">
                  <c:v>18693</c:v>
                </c:pt>
                <c:pt idx="18692">
                  <c:v>18694</c:v>
                </c:pt>
                <c:pt idx="18693">
                  <c:v>18695</c:v>
                </c:pt>
                <c:pt idx="18694">
                  <c:v>18696</c:v>
                </c:pt>
                <c:pt idx="18695">
                  <c:v>18697</c:v>
                </c:pt>
                <c:pt idx="18696">
                  <c:v>18698</c:v>
                </c:pt>
                <c:pt idx="18697">
                  <c:v>18699</c:v>
                </c:pt>
                <c:pt idx="18698">
                  <c:v>18700</c:v>
                </c:pt>
                <c:pt idx="18699">
                  <c:v>18701</c:v>
                </c:pt>
                <c:pt idx="18700">
                  <c:v>18702</c:v>
                </c:pt>
                <c:pt idx="18701">
                  <c:v>18703</c:v>
                </c:pt>
                <c:pt idx="18702">
                  <c:v>18704</c:v>
                </c:pt>
                <c:pt idx="18703">
                  <c:v>18705</c:v>
                </c:pt>
                <c:pt idx="18704">
                  <c:v>18706</c:v>
                </c:pt>
                <c:pt idx="18705">
                  <c:v>18707</c:v>
                </c:pt>
                <c:pt idx="18706">
                  <c:v>18708</c:v>
                </c:pt>
                <c:pt idx="18707">
                  <c:v>18709</c:v>
                </c:pt>
                <c:pt idx="18708">
                  <c:v>18710</c:v>
                </c:pt>
                <c:pt idx="18709">
                  <c:v>18711</c:v>
                </c:pt>
                <c:pt idx="18710">
                  <c:v>18712</c:v>
                </c:pt>
                <c:pt idx="18711">
                  <c:v>18713</c:v>
                </c:pt>
                <c:pt idx="18712">
                  <c:v>18714</c:v>
                </c:pt>
                <c:pt idx="18713">
                  <c:v>18715</c:v>
                </c:pt>
                <c:pt idx="18714">
                  <c:v>18716</c:v>
                </c:pt>
                <c:pt idx="18715">
                  <c:v>18717</c:v>
                </c:pt>
                <c:pt idx="18716">
                  <c:v>18718</c:v>
                </c:pt>
                <c:pt idx="18717">
                  <c:v>18719</c:v>
                </c:pt>
                <c:pt idx="18718">
                  <c:v>18720</c:v>
                </c:pt>
                <c:pt idx="18719">
                  <c:v>18721</c:v>
                </c:pt>
                <c:pt idx="18720">
                  <c:v>18722</c:v>
                </c:pt>
                <c:pt idx="18721">
                  <c:v>18723</c:v>
                </c:pt>
                <c:pt idx="18722">
                  <c:v>18724</c:v>
                </c:pt>
                <c:pt idx="18723">
                  <c:v>18725</c:v>
                </c:pt>
                <c:pt idx="18724">
                  <c:v>18726</c:v>
                </c:pt>
                <c:pt idx="18725">
                  <c:v>18727</c:v>
                </c:pt>
                <c:pt idx="18726">
                  <c:v>18728</c:v>
                </c:pt>
                <c:pt idx="18727">
                  <c:v>18729</c:v>
                </c:pt>
                <c:pt idx="18728">
                  <c:v>18730</c:v>
                </c:pt>
                <c:pt idx="18729">
                  <c:v>18731</c:v>
                </c:pt>
                <c:pt idx="18730">
                  <c:v>18732</c:v>
                </c:pt>
                <c:pt idx="18731">
                  <c:v>18733</c:v>
                </c:pt>
                <c:pt idx="18732">
                  <c:v>18734</c:v>
                </c:pt>
                <c:pt idx="18733">
                  <c:v>18735</c:v>
                </c:pt>
                <c:pt idx="18734">
                  <c:v>18736</c:v>
                </c:pt>
                <c:pt idx="18735">
                  <c:v>18737</c:v>
                </c:pt>
                <c:pt idx="18736">
                  <c:v>18738</c:v>
                </c:pt>
                <c:pt idx="18737">
                  <c:v>18739</c:v>
                </c:pt>
                <c:pt idx="18738">
                  <c:v>18740</c:v>
                </c:pt>
                <c:pt idx="18739">
                  <c:v>18741</c:v>
                </c:pt>
                <c:pt idx="18740">
                  <c:v>18742</c:v>
                </c:pt>
                <c:pt idx="18741">
                  <c:v>18743</c:v>
                </c:pt>
                <c:pt idx="18742">
                  <c:v>18744</c:v>
                </c:pt>
                <c:pt idx="18743">
                  <c:v>18745</c:v>
                </c:pt>
                <c:pt idx="18744">
                  <c:v>18746</c:v>
                </c:pt>
                <c:pt idx="18745">
                  <c:v>18747</c:v>
                </c:pt>
                <c:pt idx="18746">
                  <c:v>18748</c:v>
                </c:pt>
                <c:pt idx="18747">
                  <c:v>18749</c:v>
                </c:pt>
                <c:pt idx="18748">
                  <c:v>18750</c:v>
                </c:pt>
                <c:pt idx="18749">
                  <c:v>18751</c:v>
                </c:pt>
                <c:pt idx="18750">
                  <c:v>18752</c:v>
                </c:pt>
                <c:pt idx="18751">
                  <c:v>18753</c:v>
                </c:pt>
                <c:pt idx="18752">
                  <c:v>18754</c:v>
                </c:pt>
                <c:pt idx="18753">
                  <c:v>18755</c:v>
                </c:pt>
                <c:pt idx="18754">
                  <c:v>18756</c:v>
                </c:pt>
                <c:pt idx="18755">
                  <c:v>18757</c:v>
                </c:pt>
                <c:pt idx="18756">
                  <c:v>18758</c:v>
                </c:pt>
                <c:pt idx="18757">
                  <c:v>18759</c:v>
                </c:pt>
                <c:pt idx="18758">
                  <c:v>18760</c:v>
                </c:pt>
                <c:pt idx="18759">
                  <c:v>18761</c:v>
                </c:pt>
                <c:pt idx="18760">
                  <c:v>18762</c:v>
                </c:pt>
                <c:pt idx="18761">
                  <c:v>18763</c:v>
                </c:pt>
                <c:pt idx="18762">
                  <c:v>18764</c:v>
                </c:pt>
                <c:pt idx="18763">
                  <c:v>18765</c:v>
                </c:pt>
                <c:pt idx="18764">
                  <c:v>18766</c:v>
                </c:pt>
                <c:pt idx="18765">
                  <c:v>18767</c:v>
                </c:pt>
                <c:pt idx="18766">
                  <c:v>18768</c:v>
                </c:pt>
                <c:pt idx="18767">
                  <c:v>18769</c:v>
                </c:pt>
                <c:pt idx="18768">
                  <c:v>18770</c:v>
                </c:pt>
                <c:pt idx="18769">
                  <c:v>18771</c:v>
                </c:pt>
                <c:pt idx="18770">
                  <c:v>18772</c:v>
                </c:pt>
                <c:pt idx="18771">
                  <c:v>18773</c:v>
                </c:pt>
                <c:pt idx="18772">
                  <c:v>18774</c:v>
                </c:pt>
                <c:pt idx="18773">
                  <c:v>18775</c:v>
                </c:pt>
                <c:pt idx="18774">
                  <c:v>18776</c:v>
                </c:pt>
                <c:pt idx="18775">
                  <c:v>18777</c:v>
                </c:pt>
                <c:pt idx="18776">
                  <c:v>18778</c:v>
                </c:pt>
                <c:pt idx="18777">
                  <c:v>18779</c:v>
                </c:pt>
                <c:pt idx="18778">
                  <c:v>18780</c:v>
                </c:pt>
                <c:pt idx="18779">
                  <c:v>18781</c:v>
                </c:pt>
                <c:pt idx="18780">
                  <c:v>18782</c:v>
                </c:pt>
                <c:pt idx="18781">
                  <c:v>18783</c:v>
                </c:pt>
                <c:pt idx="18782">
                  <c:v>18784</c:v>
                </c:pt>
                <c:pt idx="18783">
                  <c:v>18785</c:v>
                </c:pt>
                <c:pt idx="18784">
                  <c:v>18786</c:v>
                </c:pt>
                <c:pt idx="18785">
                  <c:v>18787</c:v>
                </c:pt>
                <c:pt idx="18786">
                  <c:v>18788</c:v>
                </c:pt>
                <c:pt idx="18787">
                  <c:v>18789</c:v>
                </c:pt>
                <c:pt idx="18788">
                  <c:v>18790</c:v>
                </c:pt>
                <c:pt idx="18789">
                  <c:v>18791</c:v>
                </c:pt>
                <c:pt idx="18790">
                  <c:v>18792</c:v>
                </c:pt>
                <c:pt idx="18791">
                  <c:v>18793</c:v>
                </c:pt>
                <c:pt idx="18792">
                  <c:v>18794</c:v>
                </c:pt>
                <c:pt idx="18793">
                  <c:v>18795</c:v>
                </c:pt>
                <c:pt idx="18794">
                  <c:v>18796</c:v>
                </c:pt>
                <c:pt idx="18795">
                  <c:v>18797</c:v>
                </c:pt>
                <c:pt idx="18796">
                  <c:v>18798</c:v>
                </c:pt>
                <c:pt idx="18797">
                  <c:v>18799</c:v>
                </c:pt>
                <c:pt idx="18798">
                  <c:v>18800</c:v>
                </c:pt>
                <c:pt idx="18799">
                  <c:v>18801</c:v>
                </c:pt>
                <c:pt idx="18800">
                  <c:v>18802</c:v>
                </c:pt>
                <c:pt idx="18801">
                  <c:v>18803</c:v>
                </c:pt>
                <c:pt idx="18802">
                  <c:v>18804</c:v>
                </c:pt>
                <c:pt idx="18803">
                  <c:v>18805</c:v>
                </c:pt>
                <c:pt idx="18804">
                  <c:v>18806</c:v>
                </c:pt>
                <c:pt idx="18805">
                  <c:v>18807</c:v>
                </c:pt>
                <c:pt idx="18806">
                  <c:v>18808</c:v>
                </c:pt>
                <c:pt idx="18807">
                  <c:v>18809</c:v>
                </c:pt>
                <c:pt idx="18808">
                  <c:v>18810</c:v>
                </c:pt>
                <c:pt idx="18809">
                  <c:v>18811</c:v>
                </c:pt>
                <c:pt idx="18810">
                  <c:v>18812</c:v>
                </c:pt>
                <c:pt idx="18811">
                  <c:v>18813</c:v>
                </c:pt>
                <c:pt idx="18812">
                  <c:v>18814</c:v>
                </c:pt>
                <c:pt idx="18813">
                  <c:v>18815</c:v>
                </c:pt>
                <c:pt idx="18814">
                  <c:v>18816</c:v>
                </c:pt>
                <c:pt idx="18815">
                  <c:v>18817</c:v>
                </c:pt>
                <c:pt idx="18816">
                  <c:v>18818</c:v>
                </c:pt>
                <c:pt idx="18817">
                  <c:v>18819</c:v>
                </c:pt>
                <c:pt idx="18818">
                  <c:v>18820</c:v>
                </c:pt>
                <c:pt idx="18819">
                  <c:v>18821</c:v>
                </c:pt>
                <c:pt idx="18820">
                  <c:v>18822</c:v>
                </c:pt>
                <c:pt idx="18821">
                  <c:v>18823</c:v>
                </c:pt>
                <c:pt idx="18822">
                  <c:v>18824</c:v>
                </c:pt>
                <c:pt idx="18823">
                  <c:v>18825</c:v>
                </c:pt>
                <c:pt idx="18824">
                  <c:v>18826</c:v>
                </c:pt>
                <c:pt idx="18825">
                  <c:v>18827</c:v>
                </c:pt>
                <c:pt idx="18826">
                  <c:v>18828</c:v>
                </c:pt>
                <c:pt idx="18827">
                  <c:v>18829</c:v>
                </c:pt>
                <c:pt idx="18828">
                  <c:v>18830</c:v>
                </c:pt>
                <c:pt idx="18829">
                  <c:v>18831</c:v>
                </c:pt>
                <c:pt idx="18830">
                  <c:v>18832</c:v>
                </c:pt>
                <c:pt idx="18831">
                  <c:v>18833</c:v>
                </c:pt>
                <c:pt idx="18832">
                  <c:v>18834</c:v>
                </c:pt>
                <c:pt idx="18833">
                  <c:v>18835</c:v>
                </c:pt>
                <c:pt idx="18834">
                  <c:v>18836</c:v>
                </c:pt>
                <c:pt idx="18835">
                  <c:v>18837</c:v>
                </c:pt>
                <c:pt idx="18836">
                  <c:v>18838</c:v>
                </c:pt>
                <c:pt idx="18837">
                  <c:v>18839</c:v>
                </c:pt>
                <c:pt idx="18838">
                  <c:v>18840</c:v>
                </c:pt>
                <c:pt idx="18839">
                  <c:v>18841</c:v>
                </c:pt>
                <c:pt idx="18840">
                  <c:v>18842</c:v>
                </c:pt>
                <c:pt idx="18841">
                  <c:v>18843</c:v>
                </c:pt>
                <c:pt idx="18842">
                  <c:v>18844</c:v>
                </c:pt>
                <c:pt idx="18843">
                  <c:v>18845</c:v>
                </c:pt>
                <c:pt idx="18844">
                  <c:v>18846</c:v>
                </c:pt>
                <c:pt idx="18845">
                  <c:v>18847</c:v>
                </c:pt>
                <c:pt idx="18846">
                  <c:v>18848</c:v>
                </c:pt>
                <c:pt idx="18847">
                  <c:v>18849</c:v>
                </c:pt>
                <c:pt idx="18848">
                  <c:v>18850</c:v>
                </c:pt>
                <c:pt idx="18849">
                  <c:v>18851</c:v>
                </c:pt>
                <c:pt idx="18850">
                  <c:v>18852</c:v>
                </c:pt>
                <c:pt idx="18851">
                  <c:v>18853</c:v>
                </c:pt>
                <c:pt idx="18852">
                  <c:v>18854</c:v>
                </c:pt>
                <c:pt idx="18853">
                  <c:v>18855</c:v>
                </c:pt>
                <c:pt idx="18854">
                  <c:v>18856</c:v>
                </c:pt>
                <c:pt idx="18855">
                  <c:v>18857</c:v>
                </c:pt>
                <c:pt idx="18856">
                  <c:v>18858</c:v>
                </c:pt>
                <c:pt idx="18857">
                  <c:v>18859</c:v>
                </c:pt>
                <c:pt idx="18858">
                  <c:v>18860</c:v>
                </c:pt>
                <c:pt idx="18859">
                  <c:v>18861</c:v>
                </c:pt>
                <c:pt idx="18860">
                  <c:v>18862</c:v>
                </c:pt>
                <c:pt idx="18861">
                  <c:v>18863</c:v>
                </c:pt>
                <c:pt idx="18862">
                  <c:v>18864</c:v>
                </c:pt>
                <c:pt idx="18863">
                  <c:v>18865</c:v>
                </c:pt>
                <c:pt idx="18864">
                  <c:v>18866</c:v>
                </c:pt>
                <c:pt idx="18865">
                  <c:v>18867</c:v>
                </c:pt>
                <c:pt idx="18866">
                  <c:v>18868</c:v>
                </c:pt>
                <c:pt idx="18867">
                  <c:v>18869</c:v>
                </c:pt>
                <c:pt idx="18868">
                  <c:v>18870</c:v>
                </c:pt>
                <c:pt idx="18869">
                  <c:v>18871</c:v>
                </c:pt>
                <c:pt idx="18870">
                  <c:v>18872</c:v>
                </c:pt>
                <c:pt idx="18871">
                  <c:v>18873</c:v>
                </c:pt>
                <c:pt idx="18872">
                  <c:v>18874</c:v>
                </c:pt>
                <c:pt idx="18873">
                  <c:v>18875</c:v>
                </c:pt>
                <c:pt idx="18874">
                  <c:v>18876</c:v>
                </c:pt>
                <c:pt idx="18875">
                  <c:v>18877</c:v>
                </c:pt>
                <c:pt idx="18876">
                  <c:v>18878</c:v>
                </c:pt>
                <c:pt idx="18877">
                  <c:v>18879</c:v>
                </c:pt>
                <c:pt idx="18878">
                  <c:v>18880</c:v>
                </c:pt>
                <c:pt idx="18879">
                  <c:v>18881</c:v>
                </c:pt>
                <c:pt idx="18880">
                  <c:v>18882</c:v>
                </c:pt>
                <c:pt idx="18881">
                  <c:v>18883</c:v>
                </c:pt>
                <c:pt idx="18882">
                  <c:v>18884</c:v>
                </c:pt>
                <c:pt idx="18883">
                  <c:v>18885</c:v>
                </c:pt>
                <c:pt idx="18884">
                  <c:v>18886</c:v>
                </c:pt>
                <c:pt idx="18885">
                  <c:v>18887</c:v>
                </c:pt>
                <c:pt idx="18886">
                  <c:v>18888</c:v>
                </c:pt>
                <c:pt idx="18887">
                  <c:v>18889</c:v>
                </c:pt>
                <c:pt idx="18888">
                  <c:v>18890</c:v>
                </c:pt>
                <c:pt idx="18889">
                  <c:v>18891</c:v>
                </c:pt>
                <c:pt idx="18890">
                  <c:v>18892</c:v>
                </c:pt>
                <c:pt idx="18891">
                  <c:v>18893</c:v>
                </c:pt>
                <c:pt idx="18892">
                  <c:v>18894</c:v>
                </c:pt>
                <c:pt idx="18893">
                  <c:v>18895</c:v>
                </c:pt>
                <c:pt idx="18894">
                  <c:v>18896</c:v>
                </c:pt>
                <c:pt idx="18895">
                  <c:v>18897</c:v>
                </c:pt>
                <c:pt idx="18896">
                  <c:v>18898</c:v>
                </c:pt>
                <c:pt idx="18897">
                  <c:v>18899</c:v>
                </c:pt>
                <c:pt idx="18898">
                  <c:v>18900</c:v>
                </c:pt>
                <c:pt idx="18899">
                  <c:v>18901</c:v>
                </c:pt>
                <c:pt idx="18900">
                  <c:v>18902</c:v>
                </c:pt>
                <c:pt idx="18901">
                  <c:v>18903</c:v>
                </c:pt>
                <c:pt idx="18902">
                  <c:v>18904</c:v>
                </c:pt>
                <c:pt idx="18903">
                  <c:v>18905</c:v>
                </c:pt>
                <c:pt idx="18904">
                  <c:v>18906</c:v>
                </c:pt>
                <c:pt idx="18905">
                  <c:v>18907</c:v>
                </c:pt>
                <c:pt idx="18906">
                  <c:v>18908</c:v>
                </c:pt>
                <c:pt idx="18907">
                  <c:v>18909</c:v>
                </c:pt>
                <c:pt idx="18908">
                  <c:v>18910</c:v>
                </c:pt>
                <c:pt idx="18909">
                  <c:v>18911</c:v>
                </c:pt>
                <c:pt idx="18910">
                  <c:v>18912</c:v>
                </c:pt>
                <c:pt idx="18911">
                  <c:v>18913</c:v>
                </c:pt>
                <c:pt idx="18912">
                  <c:v>18914</c:v>
                </c:pt>
                <c:pt idx="18913">
                  <c:v>18915</c:v>
                </c:pt>
                <c:pt idx="18914">
                  <c:v>18916</c:v>
                </c:pt>
                <c:pt idx="18915">
                  <c:v>18917</c:v>
                </c:pt>
                <c:pt idx="18916">
                  <c:v>18918</c:v>
                </c:pt>
                <c:pt idx="18917">
                  <c:v>18919</c:v>
                </c:pt>
                <c:pt idx="18918">
                  <c:v>18920</c:v>
                </c:pt>
                <c:pt idx="18919">
                  <c:v>18921</c:v>
                </c:pt>
                <c:pt idx="18920">
                  <c:v>18922</c:v>
                </c:pt>
                <c:pt idx="18921">
                  <c:v>18923</c:v>
                </c:pt>
                <c:pt idx="18922">
                  <c:v>18924</c:v>
                </c:pt>
                <c:pt idx="18923">
                  <c:v>18925</c:v>
                </c:pt>
                <c:pt idx="18924">
                  <c:v>18926</c:v>
                </c:pt>
                <c:pt idx="18925">
                  <c:v>18927</c:v>
                </c:pt>
                <c:pt idx="18926">
                  <c:v>18928</c:v>
                </c:pt>
                <c:pt idx="18927">
                  <c:v>18929</c:v>
                </c:pt>
                <c:pt idx="18928">
                  <c:v>18930</c:v>
                </c:pt>
                <c:pt idx="18929">
                  <c:v>18931</c:v>
                </c:pt>
                <c:pt idx="18930">
                  <c:v>18932</c:v>
                </c:pt>
                <c:pt idx="18931">
                  <c:v>18933</c:v>
                </c:pt>
                <c:pt idx="18932">
                  <c:v>18934</c:v>
                </c:pt>
                <c:pt idx="18933">
                  <c:v>18935</c:v>
                </c:pt>
                <c:pt idx="18934">
                  <c:v>18936</c:v>
                </c:pt>
                <c:pt idx="18935">
                  <c:v>18937</c:v>
                </c:pt>
                <c:pt idx="18936">
                  <c:v>18938</c:v>
                </c:pt>
                <c:pt idx="18937">
                  <c:v>18939</c:v>
                </c:pt>
                <c:pt idx="18938">
                  <c:v>18940</c:v>
                </c:pt>
                <c:pt idx="18939">
                  <c:v>18941</c:v>
                </c:pt>
                <c:pt idx="18940">
                  <c:v>18942</c:v>
                </c:pt>
                <c:pt idx="18941">
                  <c:v>18943</c:v>
                </c:pt>
                <c:pt idx="18942">
                  <c:v>18944</c:v>
                </c:pt>
                <c:pt idx="18943">
                  <c:v>18945</c:v>
                </c:pt>
                <c:pt idx="18944">
                  <c:v>18946</c:v>
                </c:pt>
                <c:pt idx="18945">
                  <c:v>18947</c:v>
                </c:pt>
                <c:pt idx="18946">
                  <c:v>18948</c:v>
                </c:pt>
                <c:pt idx="18947">
                  <c:v>18949</c:v>
                </c:pt>
                <c:pt idx="18948">
                  <c:v>18950</c:v>
                </c:pt>
                <c:pt idx="18949">
                  <c:v>18951</c:v>
                </c:pt>
                <c:pt idx="18950">
                  <c:v>18952</c:v>
                </c:pt>
                <c:pt idx="18951">
                  <c:v>18953</c:v>
                </c:pt>
                <c:pt idx="18952">
                  <c:v>18954</c:v>
                </c:pt>
                <c:pt idx="18953">
                  <c:v>18955</c:v>
                </c:pt>
                <c:pt idx="18954">
                  <c:v>18956</c:v>
                </c:pt>
                <c:pt idx="18955">
                  <c:v>18957</c:v>
                </c:pt>
                <c:pt idx="18956">
                  <c:v>18958</c:v>
                </c:pt>
                <c:pt idx="18957">
                  <c:v>18959</c:v>
                </c:pt>
                <c:pt idx="18958">
                  <c:v>18960</c:v>
                </c:pt>
                <c:pt idx="18959">
                  <c:v>18961</c:v>
                </c:pt>
                <c:pt idx="18960">
                  <c:v>18962</c:v>
                </c:pt>
                <c:pt idx="18961">
                  <c:v>18963</c:v>
                </c:pt>
                <c:pt idx="18962">
                  <c:v>18964</c:v>
                </c:pt>
                <c:pt idx="18963">
                  <c:v>18965</c:v>
                </c:pt>
                <c:pt idx="18964">
                  <c:v>18966</c:v>
                </c:pt>
                <c:pt idx="18965">
                  <c:v>18967</c:v>
                </c:pt>
                <c:pt idx="18966">
                  <c:v>18968</c:v>
                </c:pt>
                <c:pt idx="18967">
                  <c:v>18969</c:v>
                </c:pt>
                <c:pt idx="18968">
                  <c:v>18970</c:v>
                </c:pt>
                <c:pt idx="18969">
                  <c:v>18971</c:v>
                </c:pt>
                <c:pt idx="18970">
                  <c:v>18972</c:v>
                </c:pt>
                <c:pt idx="18971">
                  <c:v>18973</c:v>
                </c:pt>
                <c:pt idx="18972">
                  <c:v>18974</c:v>
                </c:pt>
                <c:pt idx="18973">
                  <c:v>18975</c:v>
                </c:pt>
                <c:pt idx="18974">
                  <c:v>18976</c:v>
                </c:pt>
                <c:pt idx="18975">
                  <c:v>18977</c:v>
                </c:pt>
                <c:pt idx="18976">
                  <c:v>18978</c:v>
                </c:pt>
                <c:pt idx="18977">
                  <c:v>18979</c:v>
                </c:pt>
                <c:pt idx="18978">
                  <c:v>18980</c:v>
                </c:pt>
                <c:pt idx="18979">
                  <c:v>18981</c:v>
                </c:pt>
                <c:pt idx="18980">
                  <c:v>18982</c:v>
                </c:pt>
                <c:pt idx="18981">
                  <c:v>18983</c:v>
                </c:pt>
                <c:pt idx="18982">
                  <c:v>18984</c:v>
                </c:pt>
                <c:pt idx="18983">
                  <c:v>18985</c:v>
                </c:pt>
                <c:pt idx="18984">
                  <c:v>18986</c:v>
                </c:pt>
                <c:pt idx="18985">
                  <c:v>18987</c:v>
                </c:pt>
                <c:pt idx="18986">
                  <c:v>18988</c:v>
                </c:pt>
                <c:pt idx="18987">
                  <c:v>18989</c:v>
                </c:pt>
                <c:pt idx="18988">
                  <c:v>18990</c:v>
                </c:pt>
                <c:pt idx="18989">
                  <c:v>18991</c:v>
                </c:pt>
                <c:pt idx="18990">
                  <c:v>18992</c:v>
                </c:pt>
                <c:pt idx="18991">
                  <c:v>18993</c:v>
                </c:pt>
                <c:pt idx="18992">
                  <c:v>18994</c:v>
                </c:pt>
                <c:pt idx="18993">
                  <c:v>18995</c:v>
                </c:pt>
                <c:pt idx="18994">
                  <c:v>18996</c:v>
                </c:pt>
                <c:pt idx="18995">
                  <c:v>18997</c:v>
                </c:pt>
                <c:pt idx="18996">
                  <c:v>18998</c:v>
                </c:pt>
                <c:pt idx="18997">
                  <c:v>18999</c:v>
                </c:pt>
                <c:pt idx="18998">
                  <c:v>19000</c:v>
                </c:pt>
                <c:pt idx="18999">
                  <c:v>19001</c:v>
                </c:pt>
                <c:pt idx="19000">
                  <c:v>19002</c:v>
                </c:pt>
                <c:pt idx="19001">
                  <c:v>19003</c:v>
                </c:pt>
                <c:pt idx="19002">
                  <c:v>19004</c:v>
                </c:pt>
                <c:pt idx="19003">
                  <c:v>19005</c:v>
                </c:pt>
                <c:pt idx="19004">
                  <c:v>19006</c:v>
                </c:pt>
                <c:pt idx="19005">
                  <c:v>19007</c:v>
                </c:pt>
                <c:pt idx="19006">
                  <c:v>19008</c:v>
                </c:pt>
                <c:pt idx="19007">
                  <c:v>19009</c:v>
                </c:pt>
                <c:pt idx="19008">
                  <c:v>19010</c:v>
                </c:pt>
                <c:pt idx="19009">
                  <c:v>19011</c:v>
                </c:pt>
                <c:pt idx="19010">
                  <c:v>19012</c:v>
                </c:pt>
                <c:pt idx="19011">
                  <c:v>19013</c:v>
                </c:pt>
                <c:pt idx="19012">
                  <c:v>19014</c:v>
                </c:pt>
                <c:pt idx="19013">
                  <c:v>19015</c:v>
                </c:pt>
                <c:pt idx="19014">
                  <c:v>19016</c:v>
                </c:pt>
                <c:pt idx="19015">
                  <c:v>19017</c:v>
                </c:pt>
                <c:pt idx="19016">
                  <c:v>19018</c:v>
                </c:pt>
                <c:pt idx="19017">
                  <c:v>19019</c:v>
                </c:pt>
                <c:pt idx="19018">
                  <c:v>19020</c:v>
                </c:pt>
                <c:pt idx="19019">
                  <c:v>19021</c:v>
                </c:pt>
                <c:pt idx="19020">
                  <c:v>19022</c:v>
                </c:pt>
                <c:pt idx="19021">
                  <c:v>19023</c:v>
                </c:pt>
                <c:pt idx="19022">
                  <c:v>19024</c:v>
                </c:pt>
                <c:pt idx="19023">
                  <c:v>19025</c:v>
                </c:pt>
                <c:pt idx="19024">
                  <c:v>19026</c:v>
                </c:pt>
                <c:pt idx="19025">
                  <c:v>19027</c:v>
                </c:pt>
                <c:pt idx="19026">
                  <c:v>19028</c:v>
                </c:pt>
                <c:pt idx="19027">
                  <c:v>19029</c:v>
                </c:pt>
                <c:pt idx="19028">
                  <c:v>19030</c:v>
                </c:pt>
                <c:pt idx="19029">
                  <c:v>19031</c:v>
                </c:pt>
                <c:pt idx="19030">
                  <c:v>19032</c:v>
                </c:pt>
                <c:pt idx="19031">
                  <c:v>19033</c:v>
                </c:pt>
                <c:pt idx="19032">
                  <c:v>19034</c:v>
                </c:pt>
                <c:pt idx="19033">
                  <c:v>19035</c:v>
                </c:pt>
                <c:pt idx="19034">
                  <c:v>19036</c:v>
                </c:pt>
                <c:pt idx="19035">
                  <c:v>19037</c:v>
                </c:pt>
                <c:pt idx="19036">
                  <c:v>19038</c:v>
                </c:pt>
                <c:pt idx="19037">
                  <c:v>19039</c:v>
                </c:pt>
                <c:pt idx="19038">
                  <c:v>19040</c:v>
                </c:pt>
                <c:pt idx="19039">
                  <c:v>19041</c:v>
                </c:pt>
                <c:pt idx="19040">
                  <c:v>19042</c:v>
                </c:pt>
                <c:pt idx="19041">
                  <c:v>19043</c:v>
                </c:pt>
                <c:pt idx="19042">
                  <c:v>19044</c:v>
                </c:pt>
                <c:pt idx="19043">
                  <c:v>19045</c:v>
                </c:pt>
                <c:pt idx="19044">
                  <c:v>19046</c:v>
                </c:pt>
                <c:pt idx="19045">
                  <c:v>19047</c:v>
                </c:pt>
                <c:pt idx="19046">
                  <c:v>19048</c:v>
                </c:pt>
                <c:pt idx="19047">
                  <c:v>19049</c:v>
                </c:pt>
                <c:pt idx="19048">
                  <c:v>19050</c:v>
                </c:pt>
                <c:pt idx="19049">
                  <c:v>19051</c:v>
                </c:pt>
                <c:pt idx="19050">
                  <c:v>19052</c:v>
                </c:pt>
                <c:pt idx="19051">
                  <c:v>19053</c:v>
                </c:pt>
                <c:pt idx="19052">
                  <c:v>19054</c:v>
                </c:pt>
                <c:pt idx="19053">
                  <c:v>19055</c:v>
                </c:pt>
                <c:pt idx="19054">
                  <c:v>19056</c:v>
                </c:pt>
                <c:pt idx="19055">
                  <c:v>19057</c:v>
                </c:pt>
                <c:pt idx="19056">
                  <c:v>19058</c:v>
                </c:pt>
                <c:pt idx="19057">
                  <c:v>19059</c:v>
                </c:pt>
                <c:pt idx="19058">
                  <c:v>19060</c:v>
                </c:pt>
                <c:pt idx="19059">
                  <c:v>19061</c:v>
                </c:pt>
                <c:pt idx="19060">
                  <c:v>19062</c:v>
                </c:pt>
                <c:pt idx="19061">
                  <c:v>19063</c:v>
                </c:pt>
                <c:pt idx="19062">
                  <c:v>19064</c:v>
                </c:pt>
                <c:pt idx="19063">
                  <c:v>19065</c:v>
                </c:pt>
                <c:pt idx="19064">
                  <c:v>19066</c:v>
                </c:pt>
                <c:pt idx="19065">
                  <c:v>19067</c:v>
                </c:pt>
                <c:pt idx="19066">
                  <c:v>19068</c:v>
                </c:pt>
                <c:pt idx="19067">
                  <c:v>19069</c:v>
                </c:pt>
                <c:pt idx="19068">
                  <c:v>19070</c:v>
                </c:pt>
                <c:pt idx="19069">
                  <c:v>19071</c:v>
                </c:pt>
                <c:pt idx="19070">
                  <c:v>19072</c:v>
                </c:pt>
                <c:pt idx="19071">
                  <c:v>19073</c:v>
                </c:pt>
                <c:pt idx="19072">
                  <c:v>19074</c:v>
                </c:pt>
                <c:pt idx="19073">
                  <c:v>19075</c:v>
                </c:pt>
                <c:pt idx="19074">
                  <c:v>19076</c:v>
                </c:pt>
                <c:pt idx="19075">
                  <c:v>19077</c:v>
                </c:pt>
                <c:pt idx="19076">
                  <c:v>19078</c:v>
                </c:pt>
                <c:pt idx="19077">
                  <c:v>19079</c:v>
                </c:pt>
                <c:pt idx="19078">
                  <c:v>19080</c:v>
                </c:pt>
                <c:pt idx="19079">
                  <c:v>19081</c:v>
                </c:pt>
                <c:pt idx="19080">
                  <c:v>19082</c:v>
                </c:pt>
                <c:pt idx="19081">
                  <c:v>19083</c:v>
                </c:pt>
                <c:pt idx="19082">
                  <c:v>19084</c:v>
                </c:pt>
                <c:pt idx="19083">
                  <c:v>19085</c:v>
                </c:pt>
                <c:pt idx="19084">
                  <c:v>19086</c:v>
                </c:pt>
                <c:pt idx="19085">
                  <c:v>19087</c:v>
                </c:pt>
                <c:pt idx="19086">
                  <c:v>19088</c:v>
                </c:pt>
                <c:pt idx="19087">
                  <c:v>19089</c:v>
                </c:pt>
                <c:pt idx="19088">
                  <c:v>19090</c:v>
                </c:pt>
                <c:pt idx="19089">
                  <c:v>19091</c:v>
                </c:pt>
                <c:pt idx="19090">
                  <c:v>19092</c:v>
                </c:pt>
                <c:pt idx="19091">
                  <c:v>19093</c:v>
                </c:pt>
                <c:pt idx="19092">
                  <c:v>19094</c:v>
                </c:pt>
                <c:pt idx="19093">
                  <c:v>19095</c:v>
                </c:pt>
                <c:pt idx="19094">
                  <c:v>19096</c:v>
                </c:pt>
                <c:pt idx="19095">
                  <c:v>19097</c:v>
                </c:pt>
                <c:pt idx="19096">
                  <c:v>19098</c:v>
                </c:pt>
                <c:pt idx="19097">
                  <c:v>19099</c:v>
                </c:pt>
                <c:pt idx="19098">
                  <c:v>19100</c:v>
                </c:pt>
                <c:pt idx="19099">
                  <c:v>19101</c:v>
                </c:pt>
                <c:pt idx="19100">
                  <c:v>19102</c:v>
                </c:pt>
                <c:pt idx="19101">
                  <c:v>19103</c:v>
                </c:pt>
                <c:pt idx="19102">
                  <c:v>19104</c:v>
                </c:pt>
                <c:pt idx="19103">
                  <c:v>19105</c:v>
                </c:pt>
                <c:pt idx="19104">
                  <c:v>19106</c:v>
                </c:pt>
                <c:pt idx="19105">
                  <c:v>19107</c:v>
                </c:pt>
                <c:pt idx="19106">
                  <c:v>19108</c:v>
                </c:pt>
                <c:pt idx="19107">
                  <c:v>19109</c:v>
                </c:pt>
                <c:pt idx="19108">
                  <c:v>19110</c:v>
                </c:pt>
                <c:pt idx="19109">
                  <c:v>19111</c:v>
                </c:pt>
                <c:pt idx="19110">
                  <c:v>19112</c:v>
                </c:pt>
                <c:pt idx="19111">
                  <c:v>19113</c:v>
                </c:pt>
                <c:pt idx="19112">
                  <c:v>19114</c:v>
                </c:pt>
                <c:pt idx="19113">
                  <c:v>19115</c:v>
                </c:pt>
                <c:pt idx="19114">
                  <c:v>19116</c:v>
                </c:pt>
                <c:pt idx="19115">
                  <c:v>19117</c:v>
                </c:pt>
                <c:pt idx="19116">
                  <c:v>19118</c:v>
                </c:pt>
                <c:pt idx="19117">
                  <c:v>19119</c:v>
                </c:pt>
                <c:pt idx="19118">
                  <c:v>19120</c:v>
                </c:pt>
                <c:pt idx="19119">
                  <c:v>19121</c:v>
                </c:pt>
                <c:pt idx="19120">
                  <c:v>19122</c:v>
                </c:pt>
                <c:pt idx="19121">
                  <c:v>19123</c:v>
                </c:pt>
                <c:pt idx="19122">
                  <c:v>19124</c:v>
                </c:pt>
                <c:pt idx="19123">
                  <c:v>19125</c:v>
                </c:pt>
                <c:pt idx="19124">
                  <c:v>19126</c:v>
                </c:pt>
                <c:pt idx="19125">
                  <c:v>19127</c:v>
                </c:pt>
                <c:pt idx="19126">
                  <c:v>19128</c:v>
                </c:pt>
                <c:pt idx="19127">
                  <c:v>19129</c:v>
                </c:pt>
                <c:pt idx="19128">
                  <c:v>19130</c:v>
                </c:pt>
                <c:pt idx="19129">
                  <c:v>19131</c:v>
                </c:pt>
                <c:pt idx="19130">
                  <c:v>19132</c:v>
                </c:pt>
                <c:pt idx="19131">
                  <c:v>19133</c:v>
                </c:pt>
                <c:pt idx="19132">
                  <c:v>19134</c:v>
                </c:pt>
                <c:pt idx="19133">
                  <c:v>19135</c:v>
                </c:pt>
                <c:pt idx="19134">
                  <c:v>19136</c:v>
                </c:pt>
                <c:pt idx="19135">
                  <c:v>19137</c:v>
                </c:pt>
                <c:pt idx="19136">
                  <c:v>19138</c:v>
                </c:pt>
                <c:pt idx="19137">
                  <c:v>19139</c:v>
                </c:pt>
                <c:pt idx="19138">
                  <c:v>19140</c:v>
                </c:pt>
                <c:pt idx="19139">
                  <c:v>19141</c:v>
                </c:pt>
                <c:pt idx="19140">
                  <c:v>19142</c:v>
                </c:pt>
                <c:pt idx="19141">
                  <c:v>19143</c:v>
                </c:pt>
                <c:pt idx="19142">
                  <c:v>19144</c:v>
                </c:pt>
                <c:pt idx="19143">
                  <c:v>19145</c:v>
                </c:pt>
                <c:pt idx="19144">
                  <c:v>19146</c:v>
                </c:pt>
                <c:pt idx="19145">
                  <c:v>19147</c:v>
                </c:pt>
                <c:pt idx="19146">
                  <c:v>19148</c:v>
                </c:pt>
                <c:pt idx="19147">
                  <c:v>19149</c:v>
                </c:pt>
                <c:pt idx="19148">
                  <c:v>19150</c:v>
                </c:pt>
                <c:pt idx="19149">
                  <c:v>19151</c:v>
                </c:pt>
                <c:pt idx="19150">
                  <c:v>19152</c:v>
                </c:pt>
                <c:pt idx="19151">
                  <c:v>19153</c:v>
                </c:pt>
                <c:pt idx="19152">
                  <c:v>19154</c:v>
                </c:pt>
                <c:pt idx="19153">
                  <c:v>19155</c:v>
                </c:pt>
                <c:pt idx="19154">
                  <c:v>19156</c:v>
                </c:pt>
                <c:pt idx="19155">
                  <c:v>19157</c:v>
                </c:pt>
                <c:pt idx="19156">
                  <c:v>19158</c:v>
                </c:pt>
                <c:pt idx="19157">
                  <c:v>19159</c:v>
                </c:pt>
                <c:pt idx="19158">
                  <c:v>19160</c:v>
                </c:pt>
                <c:pt idx="19159">
                  <c:v>19161</c:v>
                </c:pt>
                <c:pt idx="19160">
                  <c:v>19162</c:v>
                </c:pt>
                <c:pt idx="19161">
                  <c:v>19163</c:v>
                </c:pt>
                <c:pt idx="19162">
                  <c:v>19164</c:v>
                </c:pt>
                <c:pt idx="19163">
                  <c:v>19165</c:v>
                </c:pt>
                <c:pt idx="19164">
                  <c:v>19166</c:v>
                </c:pt>
                <c:pt idx="19165">
                  <c:v>19167</c:v>
                </c:pt>
                <c:pt idx="19166">
                  <c:v>19168</c:v>
                </c:pt>
                <c:pt idx="19167">
                  <c:v>19169</c:v>
                </c:pt>
                <c:pt idx="19168">
                  <c:v>19170</c:v>
                </c:pt>
                <c:pt idx="19169">
                  <c:v>19171</c:v>
                </c:pt>
                <c:pt idx="19170">
                  <c:v>19172</c:v>
                </c:pt>
                <c:pt idx="19171">
                  <c:v>19173</c:v>
                </c:pt>
                <c:pt idx="19172">
                  <c:v>19174</c:v>
                </c:pt>
                <c:pt idx="19173">
                  <c:v>19175</c:v>
                </c:pt>
                <c:pt idx="19174">
                  <c:v>19176</c:v>
                </c:pt>
                <c:pt idx="19175">
                  <c:v>19177</c:v>
                </c:pt>
                <c:pt idx="19176">
                  <c:v>19178</c:v>
                </c:pt>
                <c:pt idx="19177">
                  <c:v>19179</c:v>
                </c:pt>
                <c:pt idx="19178">
                  <c:v>19180</c:v>
                </c:pt>
                <c:pt idx="19179">
                  <c:v>19181</c:v>
                </c:pt>
                <c:pt idx="19180">
                  <c:v>19182</c:v>
                </c:pt>
                <c:pt idx="19181">
                  <c:v>19183</c:v>
                </c:pt>
                <c:pt idx="19182">
                  <c:v>19184</c:v>
                </c:pt>
                <c:pt idx="19183">
                  <c:v>19185</c:v>
                </c:pt>
                <c:pt idx="19184">
                  <c:v>19186</c:v>
                </c:pt>
                <c:pt idx="19185">
                  <c:v>19187</c:v>
                </c:pt>
                <c:pt idx="19186">
                  <c:v>19188</c:v>
                </c:pt>
                <c:pt idx="19187">
                  <c:v>19189</c:v>
                </c:pt>
                <c:pt idx="19188">
                  <c:v>19190</c:v>
                </c:pt>
                <c:pt idx="19189">
                  <c:v>19191</c:v>
                </c:pt>
                <c:pt idx="19190">
                  <c:v>19192</c:v>
                </c:pt>
                <c:pt idx="19191">
                  <c:v>19193</c:v>
                </c:pt>
                <c:pt idx="19192">
                  <c:v>19194</c:v>
                </c:pt>
                <c:pt idx="19193">
                  <c:v>19195</c:v>
                </c:pt>
                <c:pt idx="19194">
                  <c:v>19196</c:v>
                </c:pt>
                <c:pt idx="19195">
                  <c:v>19197</c:v>
                </c:pt>
                <c:pt idx="19196">
                  <c:v>19198</c:v>
                </c:pt>
                <c:pt idx="19197">
                  <c:v>19199</c:v>
                </c:pt>
                <c:pt idx="19198">
                  <c:v>19200</c:v>
                </c:pt>
                <c:pt idx="19199">
                  <c:v>19201</c:v>
                </c:pt>
                <c:pt idx="19200">
                  <c:v>19202</c:v>
                </c:pt>
                <c:pt idx="19201">
                  <c:v>19203</c:v>
                </c:pt>
                <c:pt idx="19202">
                  <c:v>19204</c:v>
                </c:pt>
                <c:pt idx="19203">
                  <c:v>19205</c:v>
                </c:pt>
                <c:pt idx="19204">
                  <c:v>19206</c:v>
                </c:pt>
                <c:pt idx="19205">
                  <c:v>19207</c:v>
                </c:pt>
                <c:pt idx="19206">
                  <c:v>19208</c:v>
                </c:pt>
                <c:pt idx="19207">
                  <c:v>19209</c:v>
                </c:pt>
                <c:pt idx="19208">
                  <c:v>19210</c:v>
                </c:pt>
                <c:pt idx="19209">
                  <c:v>19211</c:v>
                </c:pt>
                <c:pt idx="19210">
                  <c:v>19212</c:v>
                </c:pt>
                <c:pt idx="19211">
                  <c:v>19213</c:v>
                </c:pt>
                <c:pt idx="19212">
                  <c:v>19214</c:v>
                </c:pt>
                <c:pt idx="19213">
                  <c:v>19215</c:v>
                </c:pt>
                <c:pt idx="19214">
                  <c:v>19216</c:v>
                </c:pt>
                <c:pt idx="19215">
                  <c:v>19217</c:v>
                </c:pt>
                <c:pt idx="19216">
                  <c:v>19218</c:v>
                </c:pt>
                <c:pt idx="19217">
                  <c:v>19219</c:v>
                </c:pt>
                <c:pt idx="19218">
                  <c:v>19220</c:v>
                </c:pt>
                <c:pt idx="19219">
                  <c:v>19221</c:v>
                </c:pt>
                <c:pt idx="19220">
                  <c:v>19222</c:v>
                </c:pt>
                <c:pt idx="19221">
                  <c:v>19223</c:v>
                </c:pt>
                <c:pt idx="19222">
                  <c:v>19224</c:v>
                </c:pt>
                <c:pt idx="19223">
                  <c:v>19225</c:v>
                </c:pt>
                <c:pt idx="19224">
                  <c:v>19226</c:v>
                </c:pt>
                <c:pt idx="19225">
                  <c:v>19227</c:v>
                </c:pt>
                <c:pt idx="19226">
                  <c:v>19228</c:v>
                </c:pt>
                <c:pt idx="19227">
                  <c:v>19229</c:v>
                </c:pt>
                <c:pt idx="19228">
                  <c:v>19230</c:v>
                </c:pt>
                <c:pt idx="19229">
                  <c:v>19231</c:v>
                </c:pt>
                <c:pt idx="19230">
                  <c:v>19232</c:v>
                </c:pt>
                <c:pt idx="19231">
                  <c:v>19233</c:v>
                </c:pt>
                <c:pt idx="19232">
                  <c:v>19234</c:v>
                </c:pt>
                <c:pt idx="19233">
                  <c:v>19235</c:v>
                </c:pt>
                <c:pt idx="19234">
                  <c:v>19236</c:v>
                </c:pt>
                <c:pt idx="19235">
                  <c:v>19237</c:v>
                </c:pt>
                <c:pt idx="19236">
                  <c:v>19238</c:v>
                </c:pt>
                <c:pt idx="19237">
                  <c:v>19239</c:v>
                </c:pt>
                <c:pt idx="19238">
                  <c:v>19240</c:v>
                </c:pt>
                <c:pt idx="19239">
                  <c:v>19241</c:v>
                </c:pt>
                <c:pt idx="19240">
                  <c:v>19242</c:v>
                </c:pt>
                <c:pt idx="19241">
                  <c:v>19243</c:v>
                </c:pt>
                <c:pt idx="19242">
                  <c:v>19244</c:v>
                </c:pt>
                <c:pt idx="19243">
                  <c:v>19245</c:v>
                </c:pt>
                <c:pt idx="19244">
                  <c:v>19246</c:v>
                </c:pt>
                <c:pt idx="19245">
                  <c:v>19247</c:v>
                </c:pt>
                <c:pt idx="19246">
                  <c:v>19248</c:v>
                </c:pt>
                <c:pt idx="19247">
                  <c:v>19249</c:v>
                </c:pt>
                <c:pt idx="19248">
                  <c:v>19250</c:v>
                </c:pt>
                <c:pt idx="19249">
                  <c:v>19251</c:v>
                </c:pt>
                <c:pt idx="19250">
                  <c:v>19252</c:v>
                </c:pt>
                <c:pt idx="19251">
                  <c:v>19253</c:v>
                </c:pt>
                <c:pt idx="19252">
                  <c:v>19254</c:v>
                </c:pt>
                <c:pt idx="19253">
                  <c:v>19255</c:v>
                </c:pt>
                <c:pt idx="19254">
                  <c:v>19256</c:v>
                </c:pt>
                <c:pt idx="19255">
                  <c:v>19257</c:v>
                </c:pt>
                <c:pt idx="19256">
                  <c:v>19258</c:v>
                </c:pt>
                <c:pt idx="19257">
                  <c:v>19259</c:v>
                </c:pt>
                <c:pt idx="19258">
                  <c:v>19260</c:v>
                </c:pt>
                <c:pt idx="19259">
                  <c:v>19261</c:v>
                </c:pt>
                <c:pt idx="19260">
                  <c:v>19262</c:v>
                </c:pt>
                <c:pt idx="19261">
                  <c:v>19263</c:v>
                </c:pt>
                <c:pt idx="19262">
                  <c:v>19264</c:v>
                </c:pt>
                <c:pt idx="19263">
                  <c:v>19265</c:v>
                </c:pt>
                <c:pt idx="19264">
                  <c:v>19266</c:v>
                </c:pt>
                <c:pt idx="19265">
                  <c:v>19267</c:v>
                </c:pt>
                <c:pt idx="19266">
                  <c:v>19268</c:v>
                </c:pt>
                <c:pt idx="19267">
                  <c:v>19269</c:v>
                </c:pt>
                <c:pt idx="19268">
                  <c:v>19270</c:v>
                </c:pt>
                <c:pt idx="19269">
                  <c:v>19271</c:v>
                </c:pt>
                <c:pt idx="19270">
                  <c:v>19272</c:v>
                </c:pt>
                <c:pt idx="19271">
                  <c:v>19273</c:v>
                </c:pt>
                <c:pt idx="19272">
                  <c:v>19274</c:v>
                </c:pt>
                <c:pt idx="19273">
                  <c:v>19275</c:v>
                </c:pt>
                <c:pt idx="19274">
                  <c:v>19276</c:v>
                </c:pt>
                <c:pt idx="19275">
                  <c:v>19277</c:v>
                </c:pt>
                <c:pt idx="19276">
                  <c:v>19278</c:v>
                </c:pt>
                <c:pt idx="19277">
                  <c:v>19279</c:v>
                </c:pt>
                <c:pt idx="19278">
                  <c:v>19280</c:v>
                </c:pt>
                <c:pt idx="19279">
                  <c:v>19281</c:v>
                </c:pt>
                <c:pt idx="19280">
                  <c:v>19282</c:v>
                </c:pt>
                <c:pt idx="19281">
                  <c:v>19283</c:v>
                </c:pt>
                <c:pt idx="19282">
                  <c:v>19284</c:v>
                </c:pt>
                <c:pt idx="19283">
                  <c:v>19285</c:v>
                </c:pt>
                <c:pt idx="19284">
                  <c:v>19286</c:v>
                </c:pt>
                <c:pt idx="19285">
                  <c:v>19287</c:v>
                </c:pt>
                <c:pt idx="19286">
                  <c:v>19288</c:v>
                </c:pt>
                <c:pt idx="19287">
                  <c:v>19289</c:v>
                </c:pt>
                <c:pt idx="19288">
                  <c:v>19290</c:v>
                </c:pt>
                <c:pt idx="19289">
                  <c:v>19291</c:v>
                </c:pt>
                <c:pt idx="19290">
                  <c:v>19292</c:v>
                </c:pt>
                <c:pt idx="19291">
                  <c:v>19293</c:v>
                </c:pt>
                <c:pt idx="19292">
                  <c:v>19294</c:v>
                </c:pt>
                <c:pt idx="19293">
                  <c:v>19295</c:v>
                </c:pt>
                <c:pt idx="19294">
                  <c:v>19296</c:v>
                </c:pt>
                <c:pt idx="19295">
                  <c:v>19297</c:v>
                </c:pt>
                <c:pt idx="19296">
                  <c:v>19298</c:v>
                </c:pt>
                <c:pt idx="19297">
                  <c:v>19299</c:v>
                </c:pt>
                <c:pt idx="19298">
                  <c:v>19300</c:v>
                </c:pt>
                <c:pt idx="19299">
                  <c:v>19301</c:v>
                </c:pt>
                <c:pt idx="19300">
                  <c:v>19302</c:v>
                </c:pt>
                <c:pt idx="19301">
                  <c:v>19303</c:v>
                </c:pt>
                <c:pt idx="19302">
                  <c:v>19304</c:v>
                </c:pt>
                <c:pt idx="19303">
                  <c:v>19305</c:v>
                </c:pt>
                <c:pt idx="19304">
                  <c:v>19306</c:v>
                </c:pt>
                <c:pt idx="19305">
                  <c:v>19307</c:v>
                </c:pt>
                <c:pt idx="19306">
                  <c:v>19308</c:v>
                </c:pt>
                <c:pt idx="19307">
                  <c:v>19309</c:v>
                </c:pt>
                <c:pt idx="19308">
                  <c:v>19310</c:v>
                </c:pt>
                <c:pt idx="19309">
                  <c:v>19311</c:v>
                </c:pt>
                <c:pt idx="19310">
                  <c:v>19312</c:v>
                </c:pt>
                <c:pt idx="19311">
                  <c:v>19313</c:v>
                </c:pt>
                <c:pt idx="19312">
                  <c:v>19314</c:v>
                </c:pt>
                <c:pt idx="19313">
                  <c:v>19315</c:v>
                </c:pt>
                <c:pt idx="19314">
                  <c:v>19316</c:v>
                </c:pt>
                <c:pt idx="19315">
                  <c:v>19317</c:v>
                </c:pt>
                <c:pt idx="19316">
                  <c:v>19318</c:v>
                </c:pt>
                <c:pt idx="19317">
                  <c:v>19319</c:v>
                </c:pt>
                <c:pt idx="19318">
                  <c:v>19320</c:v>
                </c:pt>
                <c:pt idx="19319">
                  <c:v>19321</c:v>
                </c:pt>
                <c:pt idx="19320">
                  <c:v>19322</c:v>
                </c:pt>
                <c:pt idx="19321">
                  <c:v>19323</c:v>
                </c:pt>
                <c:pt idx="19322">
                  <c:v>19324</c:v>
                </c:pt>
                <c:pt idx="19323">
                  <c:v>19325</c:v>
                </c:pt>
                <c:pt idx="19324">
                  <c:v>19326</c:v>
                </c:pt>
                <c:pt idx="19325">
                  <c:v>19327</c:v>
                </c:pt>
                <c:pt idx="19326">
                  <c:v>19328</c:v>
                </c:pt>
                <c:pt idx="19327">
                  <c:v>19329</c:v>
                </c:pt>
                <c:pt idx="19328">
                  <c:v>19330</c:v>
                </c:pt>
                <c:pt idx="19329">
                  <c:v>19331</c:v>
                </c:pt>
                <c:pt idx="19330">
                  <c:v>19332</c:v>
                </c:pt>
                <c:pt idx="19331">
                  <c:v>19333</c:v>
                </c:pt>
                <c:pt idx="19332">
                  <c:v>19334</c:v>
                </c:pt>
                <c:pt idx="19333">
                  <c:v>19335</c:v>
                </c:pt>
                <c:pt idx="19334">
                  <c:v>19336</c:v>
                </c:pt>
                <c:pt idx="19335">
                  <c:v>19337</c:v>
                </c:pt>
                <c:pt idx="19336">
                  <c:v>19338</c:v>
                </c:pt>
                <c:pt idx="19337">
                  <c:v>19339</c:v>
                </c:pt>
                <c:pt idx="19338">
                  <c:v>19340</c:v>
                </c:pt>
                <c:pt idx="19339">
                  <c:v>19341</c:v>
                </c:pt>
                <c:pt idx="19340">
                  <c:v>19342</c:v>
                </c:pt>
                <c:pt idx="19341">
                  <c:v>19343</c:v>
                </c:pt>
                <c:pt idx="19342">
                  <c:v>19344</c:v>
                </c:pt>
                <c:pt idx="19343">
                  <c:v>19345</c:v>
                </c:pt>
                <c:pt idx="19344">
                  <c:v>19346</c:v>
                </c:pt>
                <c:pt idx="19345">
                  <c:v>19347</c:v>
                </c:pt>
                <c:pt idx="19346">
                  <c:v>19348</c:v>
                </c:pt>
                <c:pt idx="19347">
                  <c:v>19349</c:v>
                </c:pt>
                <c:pt idx="19348">
                  <c:v>19350</c:v>
                </c:pt>
                <c:pt idx="19349">
                  <c:v>19351</c:v>
                </c:pt>
                <c:pt idx="19350">
                  <c:v>19352</c:v>
                </c:pt>
                <c:pt idx="19351">
                  <c:v>19353</c:v>
                </c:pt>
                <c:pt idx="19352">
                  <c:v>19354</c:v>
                </c:pt>
                <c:pt idx="19353">
                  <c:v>19355</c:v>
                </c:pt>
                <c:pt idx="19354">
                  <c:v>19356</c:v>
                </c:pt>
                <c:pt idx="19355">
                  <c:v>19357</c:v>
                </c:pt>
                <c:pt idx="19356">
                  <c:v>19358</c:v>
                </c:pt>
                <c:pt idx="19357">
                  <c:v>19359</c:v>
                </c:pt>
                <c:pt idx="19358">
                  <c:v>19360</c:v>
                </c:pt>
                <c:pt idx="19359">
                  <c:v>19361</c:v>
                </c:pt>
                <c:pt idx="19360">
                  <c:v>19362</c:v>
                </c:pt>
                <c:pt idx="19361">
                  <c:v>19363</c:v>
                </c:pt>
                <c:pt idx="19362">
                  <c:v>19364</c:v>
                </c:pt>
                <c:pt idx="19363">
                  <c:v>19365</c:v>
                </c:pt>
                <c:pt idx="19364">
                  <c:v>19366</c:v>
                </c:pt>
                <c:pt idx="19365">
                  <c:v>19367</c:v>
                </c:pt>
                <c:pt idx="19366">
                  <c:v>19368</c:v>
                </c:pt>
                <c:pt idx="19367">
                  <c:v>19369</c:v>
                </c:pt>
                <c:pt idx="19368">
                  <c:v>19370</c:v>
                </c:pt>
                <c:pt idx="19369">
                  <c:v>19371</c:v>
                </c:pt>
                <c:pt idx="19370">
                  <c:v>19372</c:v>
                </c:pt>
                <c:pt idx="19371">
                  <c:v>19373</c:v>
                </c:pt>
                <c:pt idx="19372">
                  <c:v>19374</c:v>
                </c:pt>
                <c:pt idx="19373">
                  <c:v>19375</c:v>
                </c:pt>
                <c:pt idx="19374">
                  <c:v>19376</c:v>
                </c:pt>
                <c:pt idx="19375">
                  <c:v>19377</c:v>
                </c:pt>
                <c:pt idx="19376">
                  <c:v>19378</c:v>
                </c:pt>
                <c:pt idx="19377">
                  <c:v>19379</c:v>
                </c:pt>
                <c:pt idx="19378">
                  <c:v>19380</c:v>
                </c:pt>
                <c:pt idx="19379">
                  <c:v>19381</c:v>
                </c:pt>
                <c:pt idx="19380">
                  <c:v>19382</c:v>
                </c:pt>
                <c:pt idx="19381">
                  <c:v>19383</c:v>
                </c:pt>
                <c:pt idx="19382">
                  <c:v>19384</c:v>
                </c:pt>
                <c:pt idx="19383">
                  <c:v>19385</c:v>
                </c:pt>
                <c:pt idx="19384">
                  <c:v>19386</c:v>
                </c:pt>
                <c:pt idx="19385">
                  <c:v>19387</c:v>
                </c:pt>
                <c:pt idx="19386">
                  <c:v>19388</c:v>
                </c:pt>
                <c:pt idx="19387">
                  <c:v>19389</c:v>
                </c:pt>
                <c:pt idx="19388">
                  <c:v>19390</c:v>
                </c:pt>
                <c:pt idx="19389">
                  <c:v>19391</c:v>
                </c:pt>
                <c:pt idx="19390">
                  <c:v>19392</c:v>
                </c:pt>
                <c:pt idx="19391">
                  <c:v>19393</c:v>
                </c:pt>
                <c:pt idx="19392">
                  <c:v>19394</c:v>
                </c:pt>
                <c:pt idx="19393">
                  <c:v>19395</c:v>
                </c:pt>
                <c:pt idx="19394">
                  <c:v>19396</c:v>
                </c:pt>
                <c:pt idx="19395">
                  <c:v>19397</c:v>
                </c:pt>
                <c:pt idx="19396">
                  <c:v>19398</c:v>
                </c:pt>
                <c:pt idx="19397">
                  <c:v>19399</c:v>
                </c:pt>
                <c:pt idx="19398">
                  <c:v>19400</c:v>
                </c:pt>
                <c:pt idx="19399">
                  <c:v>19401</c:v>
                </c:pt>
                <c:pt idx="19400">
                  <c:v>19402</c:v>
                </c:pt>
                <c:pt idx="19401">
                  <c:v>19403</c:v>
                </c:pt>
                <c:pt idx="19402">
                  <c:v>19404</c:v>
                </c:pt>
                <c:pt idx="19403">
                  <c:v>19405</c:v>
                </c:pt>
                <c:pt idx="19404">
                  <c:v>19406</c:v>
                </c:pt>
                <c:pt idx="19405">
                  <c:v>19407</c:v>
                </c:pt>
                <c:pt idx="19406">
                  <c:v>19408</c:v>
                </c:pt>
                <c:pt idx="19407">
                  <c:v>19409</c:v>
                </c:pt>
                <c:pt idx="19408">
                  <c:v>19410</c:v>
                </c:pt>
                <c:pt idx="19409">
                  <c:v>19411</c:v>
                </c:pt>
                <c:pt idx="19410">
                  <c:v>19412</c:v>
                </c:pt>
                <c:pt idx="19411">
                  <c:v>19413</c:v>
                </c:pt>
                <c:pt idx="19412">
                  <c:v>19414</c:v>
                </c:pt>
                <c:pt idx="19413">
                  <c:v>19415</c:v>
                </c:pt>
                <c:pt idx="19414">
                  <c:v>19416</c:v>
                </c:pt>
                <c:pt idx="19415">
                  <c:v>19417</c:v>
                </c:pt>
                <c:pt idx="19416">
                  <c:v>19418</c:v>
                </c:pt>
                <c:pt idx="19417">
                  <c:v>19419</c:v>
                </c:pt>
                <c:pt idx="19418">
                  <c:v>19420</c:v>
                </c:pt>
                <c:pt idx="19419">
                  <c:v>19421</c:v>
                </c:pt>
                <c:pt idx="19420">
                  <c:v>19422</c:v>
                </c:pt>
                <c:pt idx="19421">
                  <c:v>19423</c:v>
                </c:pt>
                <c:pt idx="19422">
                  <c:v>19424</c:v>
                </c:pt>
                <c:pt idx="19423">
                  <c:v>19425</c:v>
                </c:pt>
                <c:pt idx="19424">
                  <c:v>19426</c:v>
                </c:pt>
                <c:pt idx="19425">
                  <c:v>19427</c:v>
                </c:pt>
                <c:pt idx="19426">
                  <c:v>19428</c:v>
                </c:pt>
                <c:pt idx="19427">
                  <c:v>19429</c:v>
                </c:pt>
                <c:pt idx="19428">
                  <c:v>19430</c:v>
                </c:pt>
                <c:pt idx="19429">
                  <c:v>19431</c:v>
                </c:pt>
                <c:pt idx="19430">
                  <c:v>19432</c:v>
                </c:pt>
                <c:pt idx="19431">
                  <c:v>19433</c:v>
                </c:pt>
                <c:pt idx="19432">
                  <c:v>19434</c:v>
                </c:pt>
                <c:pt idx="19433">
                  <c:v>19435</c:v>
                </c:pt>
                <c:pt idx="19434">
                  <c:v>19436</c:v>
                </c:pt>
                <c:pt idx="19435">
                  <c:v>19437</c:v>
                </c:pt>
                <c:pt idx="19436">
                  <c:v>19438</c:v>
                </c:pt>
                <c:pt idx="19437">
                  <c:v>19439</c:v>
                </c:pt>
                <c:pt idx="19438">
                  <c:v>19440</c:v>
                </c:pt>
                <c:pt idx="19439">
                  <c:v>19441</c:v>
                </c:pt>
                <c:pt idx="19440">
                  <c:v>19442</c:v>
                </c:pt>
                <c:pt idx="19441">
                  <c:v>19443</c:v>
                </c:pt>
                <c:pt idx="19442">
                  <c:v>19444</c:v>
                </c:pt>
                <c:pt idx="19443">
                  <c:v>19445</c:v>
                </c:pt>
                <c:pt idx="19444">
                  <c:v>19446</c:v>
                </c:pt>
                <c:pt idx="19445">
                  <c:v>19447</c:v>
                </c:pt>
                <c:pt idx="19446">
                  <c:v>19448</c:v>
                </c:pt>
                <c:pt idx="19447">
                  <c:v>19449</c:v>
                </c:pt>
                <c:pt idx="19448">
                  <c:v>19450</c:v>
                </c:pt>
                <c:pt idx="19449">
                  <c:v>19451</c:v>
                </c:pt>
                <c:pt idx="19450">
                  <c:v>19452</c:v>
                </c:pt>
                <c:pt idx="19451">
                  <c:v>19453</c:v>
                </c:pt>
                <c:pt idx="19452">
                  <c:v>19454</c:v>
                </c:pt>
                <c:pt idx="19453">
                  <c:v>19455</c:v>
                </c:pt>
                <c:pt idx="19454">
                  <c:v>19456</c:v>
                </c:pt>
                <c:pt idx="19455">
                  <c:v>19457</c:v>
                </c:pt>
                <c:pt idx="19456">
                  <c:v>19458</c:v>
                </c:pt>
                <c:pt idx="19457">
                  <c:v>19459</c:v>
                </c:pt>
                <c:pt idx="19458">
                  <c:v>19460</c:v>
                </c:pt>
                <c:pt idx="19459">
                  <c:v>19461</c:v>
                </c:pt>
                <c:pt idx="19460">
                  <c:v>19462</c:v>
                </c:pt>
                <c:pt idx="19461">
                  <c:v>19463</c:v>
                </c:pt>
                <c:pt idx="19462">
                  <c:v>19464</c:v>
                </c:pt>
                <c:pt idx="19463">
                  <c:v>19465</c:v>
                </c:pt>
                <c:pt idx="19464">
                  <c:v>19466</c:v>
                </c:pt>
                <c:pt idx="19465">
                  <c:v>19467</c:v>
                </c:pt>
                <c:pt idx="19466">
                  <c:v>19468</c:v>
                </c:pt>
                <c:pt idx="19467">
                  <c:v>19469</c:v>
                </c:pt>
                <c:pt idx="19468">
                  <c:v>19470</c:v>
                </c:pt>
                <c:pt idx="19469">
                  <c:v>19471</c:v>
                </c:pt>
                <c:pt idx="19470">
                  <c:v>19472</c:v>
                </c:pt>
                <c:pt idx="19471">
                  <c:v>19473</c:v>
                </c:pt>
                <c:pt idx="19472">
                  <c:v>19474</c:v>
                </c:pt>
                <c:pt idx="19473">
                  <c:v>19475</c:v>
                </c:pt>
                <c:pt idx="19474">
                  <c:v>19476</c:v>
                </c:pt>
                <c:pt idx="19475">
                  <c:v>19477</c:v>
                </c:pt>
                <c:pt idx="19476">
                  <c:v>19478</c:v>
                </c:pt>
                <c:pt idx="19477">
                  <c:v>19479</c:v>
                </c:pt>
                <c:pt idx="19478">
                  <c:v>19480</c:v>
                </c:pt>
                <c:pt idx="19479">
                  <c:v>19481</c:v>
                </c:pt>
                <c:pt idx="19480">
                  <c:v>19482</c:v>
                </c:pt>
                <c:pt idx="19481">
                  <c:v>19483</c:v>
                </c:pt>
                <c:pt idx="19482">
                  <c:v>19484</c:v>
                </c:pt>
                <c:pt idx="19483">
                  <c:v>19485</c:v>
                </c:pt>
                <c:pt idx="19484">
                  <c:v>19486</c:v>
                </c:pt>
                <c:pt idx="19485">
                  <c:v>19487</c:v>
                </c:pt>
                <c:pt idx="19486">
                  <c:v>19488</c:v>
                </c:pt>
                <c:pt idx="19487">
                  <c:v>19489</c:v>
                </c:pt>
                <c:pt idx="19488">
                  <c:v>19490</c:v>
                </c:pt>
                <c:pt idx="19489">
                  <c:v>19491</c:v>
                </c:pt>
                <c:pt idx="19490">
                  <c:v>19492</c:v>
                </c:pt>
                <c:pt idx="19491">
                  <c:v>19493</c:v>
                </c:pt>
                <c:pt idx="19492">
                  <c:v>19494</c:v>
                </c:pt>
                <c:pt idx="19493">
                  <c:v>19495</c:v>
                </c:pt>
                <c:pt idx="19494">
                  <c:v>19496</c:v>
                </c:pt>
                <c:pt idx="19495">
                  <c:v>19497</c:v>
                </c:pt>
                <c:pt idx="19496">
                  <c:v>19498</c:v>
                </c:pt>
                <c:pt idx="19497">
                  <c:v>19499</c:v>
                </c:pt>
                <c:pt idx="19498">
                  <c:v>19500</c:v>
                </c:pt>
                <c:pt idx="19499">
                  <c:v>19501</c:v>
                </c:pt>
                <c:pt idx="19500">
                  <c:v>19502</c:v>
                </c:pt>
                <c:pt idx="19501">
                  <c:v>19503</c:v>
                </c:pt>
                <c:pt idx="19502">
                  <c:v>19504</c:v>
                </c:pt>
                <c:pt idx="19503">
                  <c:v>19505</c:v>
                </c:pt>
                <c:pt idx="19504">
                  <c:v>19506</c:v>
                </c:pt>
                <c:pt idx="19505">
                  <c:v>19507</c:v>
                </c:pt>
                <c:pt idx="19506">
                  <c:v>19508</c:v>
                </c:pt>
                <c:pt idx="19507">
                  <c:v>19509</c:v>
                </c:pt>
                <c:pt idx="19508">
                  <c:v>19510</c:v>
                </c:pt>
                <c:pt idx="19509">
                  <c:v>19511</c:v>
                </c:pt>
                <c:pt idx="19510">
                  <c:v>19512</c:v>
                </c:pt>
                <c:pt idx="19511">
                  <c:v>19513</c:v>
                </c:pt>
                <c:pt idx="19512">
                  <c:v>19514</c:v>
                </c:pt>
                <c:pt idx="19513">
                  <c:v>19515</c:v>
                </c:pt>
                <c:pt idx="19514">
                  <c:v>19516</c:v>
                </c:pt>
                <c:pt idx="19515">
                  <c:v>19517</c:v>
                </c:pt>
                <c:pt idx="19516">
                  <c:v>19518</c:v>
                </c:pt>
                <c:pt idx="19517">
                  <c:v>19519</c:v>
                </c:pt>
                <c:pt idx="19518">
                  <c:v>19520</c:v>
                </c:pt>
                <c:pt idx="19519">
                  <c:v>19521</c:v>
                </c:pt>
                <c:pt idx="19520">
                  <c:v>19522</c:v>
                </c:pt>
                <c:pt idx="19521">
                  <c:v>19523</c:v>
                </c:pt>
                <c:pt idx="19522">
                  <c:v>19524</c:v>
                </c:pt>
                <c:pt idx="19523">
                  <c:v>19525</c:v>
                </c:pt>
                <c:pt idx="19524">
                  <c:v>19526</c:v>
                </c:pt>
                <c:pt idx="19525">
                  <c:v>19527</c:v>
                </c:pt>
                <c:pt idx="19526">
                  <c:v>19528</c:v>
                </c:pt>
                <c:pt idx="19527">
                  <c:v>19529</c:v>
                </c:pt>
                <c:pt idx="19528">
                  <c:v>19530</c:v>
                </c:pt>
                <c:pt idx="19529">
                  <c:v>19531</c:v>
                </c:pt>
                <c:pt idx="19530">
                  <c:v>19532</c:v>
                </c:pt>
                <c:pt idx="19531">
                  <c:v>19533</c:v>
                </c:pt>
                <c:pt idx="19532">
                  <c:v>19534</c:v>
                </c:pt>
                <c:pt idx="19533">
                  <c:v>19535</c:v>
                </c:pt>
                <c:pt idx="19534">
                  <c:v>19536</c:v>
                </c:pt>
                <c:pt idx="19535">
                  <c:v>19537</c:v>
                </c:pt>
                <c:pt idx="19536">
                  <c:v>19538</c:v>
                </c:pt>
                <c:pt idx="19537">
                  <c:v>19539</c:v>
                </c:pt>
                <c:pt idx="19538">
                  <c:v>19540</c:v>
                </c:pt>
                <c:pt idx="19539">
                  <c:v>19541</c:v>
                </c:pt>
                <c:pt idx="19540">
                  <c:v>19542</c:v>
                </c:pt>
                <c:pt idx="19541">
                  <c:v>19543</c:v>
                </c:pt>
                <c:pt idx="19542">
                  <c:v>19544</c:v>
                </c:pt>
                <c:pt idx="19543">
                  <c:v>19545</c:v>
                </c:pt>
                <c:pt idx="19544">
                  <c:v>19546</c:v>
                </c:pt>
                <c:pt idx="19545">
                  <c:v>19547</c:v>
                </c:pt>
                <c:pt idx="19546">
                  <c:v>19548</c:v>
                </c:pt>
                <c:pt idx="19547">
                  <c:v>19549</c:v>
                </c:pt>
                <c:pt idx="19548">
                  <c:v>19550</c:v>
                </c:pt>
                <c:pt idx="19549">
                  <c:v>19551</c:v>
                </c:pt>
                <c:pt idx="19550">
                  <c:v>19552</c:v>
                </c:pt>
                <c:pt idx="19551">
                  <c:v>19553</c:v>
                </c:pt>
                <c:pt idx="19552">
                  <c:v>19554</c:v>
                </c:pt>
                <c:pt idx="19553">
                  <c:v>19555</c:v>
                </c:pt>
                <c:pt idx="19554">
                  <c:v>19556</c:v>
                </c:pt>
                <c:pt idx="19555">
                  <c:v>19557</c:v>
                </c:pt>
                <c:pt idx="19556">
                  <c:v>19558</c:v>
                </c:pt>
                <c:pt idx="19557">
                  <c:v>19559</c:v>
                </c:pt>
                <c:pt idx="19558">
                  <c:v>19560</c:v>
                </c:pt>
                <c:pt idx="19559">
                  <c:v>19561</c:v>
                </c:pt>
                <c:pt idx="19560">
                  <c:v>19562</c:v>
                </c:pt>
                <c:pt idx="19561">
                  <c:v>19563</c:v>
                </c:pt>
                <c:pt idx="19562">
                  <c:v>19564</c:v>
                </c:pt>
                <c:pt idx="19563">
                  <c:v>19565</c:v>
                </c:pt>
                <c:pt idx="19564">
                  <c:v>19566</c:v>
                </c:pt>
                <c:pt idx="19565">
                  <c:v>19567</c:v>
                </c:pt>
                <c:pt idx="19566">
                  <c:v>19568</c:v>
                </c:pt>
                <c:pt idx="19567">
                  <c:v>19569</c:v>
                </c:pt>
                <c:pt idx="19568">
                  <c:v>19570</c:v>
                </c:pt>
                <c:pt idx="19569">
                  <c:v>19571</c:v>
                </c:pt>
                <c:pt idx="19570">
                  <c:v>19572</c:v>
                </c:pt>
                <c:pt idx="19571">
                  <c:v>19573</c:v>
                </c:pt>
                <c:pt idx="19572">
                  <c:v>19574</c:v>
                </c:pt>
                <c:pt idx="19573">
                  <c:v>19575</c:v>
                </c:pt>
                <c:pt idx="19574">
                  <c:v>19576</c:v>
                </c:pt>
                <c:pt idx="19575">
                  <c:v>19577</c:v>
                </c:pt>
                <c:pt idx="19576">
                  <c:v>19578</c:v>
                </c:pt>
                <c:pt idx="19577">
                  <c:v>19579</c:v>
                </c:pt>
                <c:pt idx="19578">
                  <c:v>19580</c:v>
                </c:pt>
                <c:pt idx="19579">
                  <c:v>19581</c:v>
                </c:pt>
                <c:pt idx="19580">
                  <c:v>19582</c:v>
                </c:pt>
                <c:pt idx="19581">
                  <c:v>19583</c:v>
                </c:pt>
                <c:pt idx="19582">
                  <c:v>19584</c:v>
                </c:pt>
                <c:pt idx="19583">
                  <c:v>19585</c:v>
                </c:pt>
                <c:pt idx="19584">
                  <c:v>19586</c:v>
                </c:pt>
                <c:pt idx="19585">
                  <c:v>19587</c:v>
                </c:pt>
                <c:pt idx="19586">
                  <c:v>19588</c:v>
                </c:pt>
                <c:pt idx="19587">
                  <c:v>19589</c:v>
                </c:pt>
                <c:pt idx="19588">
                  <c:v>19590</c:v>
                </c:pt>
                <c:pt idx="19589">
                  <c:v>19591</c:v>
                </c:pt>
                <c:pt idx="19590">
                  <c:v>19592</c:v>
                </c:pt>
                <c:pt idx="19591">
                  <c:v>19593</c:v>
                </c:pt>
                <c:pt idx="19592">
                  <c:v>19594</c:v>
                </c:pt>
                <c:pt idx="19593">
                  <c:v>19595</c:v>
                </c:pt>
                <c:pt idx="19594">
                  <c:v>19596</c:v>
                </c:pt>
                <c:pt idx="19595">
                  <c:v>19597</c:v>
                </c:pt>
                <c:pt idx="19596">
                  <c:v>19598</c:v>
                </c:pt>
                <c:pt idx="19597">
                  <c:v>19599</c:v>
                </c:pt>
                <c:pt idx="19598">
                  <c:v>19600</c:v>
                </c:pt>
                <c:pt idx="19599">
                  <c:v>19601</c:v>
                </c:pt>
                <c:pt idx="19600">
                  <c:v>19602</c:v>
                </c:pt>
                <c:pt idx="19601">
                  <c:v>19603</c:v>
                </c:pt>
                <c:pt idx="19602">
                  <c:v>19604</c:v>
                </c:pt>
                <c:pt idx="19603">
                  <c:v>19605</c:v>
                </c:pt>
                <c:pt idx="19604">
                  <c:v>19606</c:v>
                </c:pt>
                <c:pt idx="19605">
                  <c:v>19607</c:v>
                </c:pt>
                <c:pt idx="19606">
                  <c:v>19608</c:v>
                </c:pt>
                <c:pt idx="19607">
                  <c:v>19609</c:v>
                </c:pt>
                <c:pt idx="19608">
                  <c:v>19610</c:v>
                </c:pt>
                <c:pt idx="19609">
                  <c:v>19611</c:v>
                </c:pt>
                <c:pt idx="19610">
                  <c:v>19612</c:v>
                </c:pt>
                <c:pt idx="19611">
                  <c:v>19613</c:v>
                </c:pt>
                <c:pt idx="19612">
                  <c:v>19614</c:v>
                </c:pt>
                <c:pt idx="19613">
                  <c:v>19615</c:v>
                </c:pt>
                <c:pt idx="19614">
                  <c:v>19616</c:v>
                </c:pt>
                <c:pt idx="19615">
                  <c:v>19617</c:v>
                </c:pt>
                <c:pt idx="19616">
                  <c:v>19618</c:v>
                </c:pt>
                <c:pt idx="19617">
                  <c:v>19619</c:v>
                </c:pt>
                <c:pt idx="19618">
                  <c:v>19620</c:v>
                </c:pt>
                <c:pt idx="19619">
                  <c:v>19621</c:v>
                </c:pt>
                <c:pt idx="19620">
                  <c:v>19622</c:v>
                </c:pt>
                <c:pt idx="19621">
                  <c:v>19623</c:v>
                </c:pt>
                <c:pt idx="19622">
                  <c:v>19624</c:v>
                </c:pt>
                <c:pt idx="19623">
                  <c:v>19625</c:v>
                </c:pt>
                <c:pt idx="19624">
                  <c:v>19626</c:v>
                </c:pt>
                <c:pt idx="19625">
                  <c:v>19627</c:v>
                </c:pt>
                <c:pt idx="19626">
                  <c:v>19628</c:v>
                </c:pt>
                <c:pt idx="19627">
                  <c:v>19629</c:v>
                </c:pt>
                <c:pt idx="19628">
                  <c:v>19630</c:v>
                </c:pt>
                <c:pt idx="19629">
                  <c:v>19631</c:v>
                </c:pt>
                <c:pt idx="19630">
                  <c:v>19632</c:v>
                </c:pt>
                <c:pt idx="19631">
                  <c:v>19633</c:v>
                </c:pt>
                <c:pt idx="19632">
                  <c:v>19634</c:v>
                </c:pt>
                <c:pt idx="19633">
                  <c:v>19635</c:v>
                </c:pt>
                <c:pt idx="19634">
                  <c:v>19636</c:v>
                </c:pt>
                <c:pt idx="19635">
                  <c:v>19637</c:v>
                </c:pt>
                <c:pt idx="19636">
                  <c:v>19638</c:v>
                </c:pt>
                <c:pt idx="19637">
                  <c:v>19639</c:v>
                </c:pt>
                <c:pt idx="19638">
                  <c:v>19640</c:v>
                </c:pt>
                <c:pt idx="19639">
                  <c:v>19641</c:v>
                </c:pt>
                <c:pt idx="19640">
                  <c:v>19642</c:v>
                </c:pt>
                <c:pt idx="19641">
                  <c:v>19643</c:v>
                </c:pt>
                <c:pt idx="19642">
                  <c:v>19644</c:v>
                </c:pt>
                <c:pt idx="19643">
                  <c:v>19645</c:v>
                </c:pt>
                <c:pt idx="19644">
                  <c:v>19646</c:v>
                </c:pt>
                <c:pt idx="19645">
                  <c:v>19647</c:v>
                </c:pt>
                <c:pt idx="19646">
                  <c:v>19648</c:v>
                </c:pt>
                <c:pt idx="19647">
                  <c:v>19649</c:v>
                </c:pt>
                <c:pt idx="19648">
                  <c:v>19650</c:v>
                </c:pt>
                <c:pt idx="19649">
                  <c:v>19651</c:v>
                </c:pt>
                <c:pt idx="19650">
                  <c:v>19652</c:v>
                </c:pt>
                <c:pt idx="19651">
                  <c:v>19653</c:v>
                </c:pt>
                <c:pt idx="19652">
                  <c:v>19654</c:v>
                </c:pt>
                <c:pt idx="19653">
                  <c:v>19655</c:v>
                </c:pt>
                <c:pt idx="19654">
                  <c:v>19656</c:v>
                </c:pt>
                <c:pt idx="19655">
                  <c:v>19657</c:v>
                </c:pt>
                <c:pt idx="19656">
                  <c:v>19658</c:v>
                </c:pt>
                <c:pt idx="19657">
                  <c:v>19659</c:v>
                </c:pt>
                <c:pt idx="19658">
                  <c:v>19660</c:v>
                </c:pt>
                <c:pt idx="19659">
                  <c:v>19661</c:v>
                </c:pt>
                <c:pt idx="19660">
                  <c:v>19662</c:v>
                </c:pt>
                <c:pt idx="19661">
                  <c:v>19663</c:v>
                </c:pt>
                <c:pt idx="19662">
                  <c:v>19664</c:v>
                </c:pt>
                <c:pt idx="19663">
                  <c:v>19665</c:v>
                </c:pt>
                <c:pt idx="19664">
                  <c:v>19666</c:v>
                </c:pt>
                <c:pt idx="19665">
                  <c:v>19667</c:v>
                </c:pt>
                <c:pt idx="19666">
                  <c:v>19668</c:v>
                </c:pt>
                <c:pt idx="19667">
                  <c:v>19669</c:v>
                </c:pt>
                <c:pt idx="19668">
                  <c:v>19670</c:v>
                </c:pt>
                <c:pt idx="19669">
                  <c:v>19671</c:v>
                </c:pt>
                <c:pt idx="19670">
                  <c:v>19672</c:v>
                </c:pt>
                <c:pt idx="19671">
                  <c:v>19673</c:v>
                </c:pt>
                <c:pt idx="19672">
                  <c:v>19674</c:v>
                </c:pt>
                <c:pt idx="19673">
                  <c:v>19675</c:v>
                </c:pt>
                <c:pt idx="19674">
                  <c:v>19676</c:v>
                </c:pt>
                <c:pt idx="19675">
                  <c:v>19677</c:v>
                </c:pt>
                <c:pt idx="19676">
                  <c:v>19678</c:v>
                </c:pt>
                <c:pt idx="19677">
                  <c:v>19679</c:v>
                </c:pt>
                <c:pt idx="19678">
                  <c:v>19680</c:v>
                </c:pt>
                <c:pt idx="19679">
                  <c:v>19681</c:v>
                </c:pt>
                <c:pt idx="19680">
                  <c:v>19682</c:v>
                </c:pt>
                <c:pt idx="19681">
                  <c:v>19683</c:v>
                </c:pt>
                <c:pt idx="19682">
                  <c:v>19684</c:v>
                </c:pt>
                <c:pt idx="19683">
                  <c:v>19685</c:v>
                </c:pt>
                <c:pt idx="19684">
                  <c:v>19686</c:v>
                </c:pt>
                <c:pt idx="19685">
                  <c:v>19687</c:v>
                </c:pt>
                <c:pt idx="19686">
                  <c:v>19688</c:v>
                </c:pt>
                <c:pt idx="19687">
                  <c:v>19689</c:v>
                </c:pt>
                <c:pt idx="19688">
                  <c:v>19690</c:v>
                </c:pt>
                <c:pt idx="19689">
                  <c:v>19691</c:v>
                </c:pt>
                <c:pt idx="19690">
                  <c:v>19692</c:v>
                </c:pt>
                <c:pt idx="19691">
                  <c:v>19693</c:v>
                </c:pt>
                <c:pt idx="19692">
                  <c:v>19694</c:v>
                </c:pt>
                <c:pt idx="19693">
                  <c:v>19695</c:v>
                </c:pt>
                <c:pt idx="19694">
                  <c:v>19696</c:v>
                </c:pt>
                <c:pt idx="19695">
                  <c:v>19697</c:v>
                </c:pt>
                <c:pt idx="19696">
                  <c:v>19698</c:v>
                </c:pt>
                <c:pt idx="19697">
                  <c:v>19699</c:v>
                </c:pt>
                <c:pt idx="19698">
                  <c:v>19700</c:v>
                </c:pt>
                <c:pt idx="19699">
                  <c:v>19701</c:v>
                </c:pt>
                <c:pt idx="19700">
                  <c:v>19702</c:v>
                </c:pt>
                <c:pt idx="19701">
                  <c:v>19703</c:v>
                </c:pt>
                <c:pt idx="19702">
                  <c:v>19704</c:v>
                </c:pt>
                <c:pt idx="19703">
                  <c:v>19705</c:v>
                </c:pt>
                <c:pt idx="19704">
                  <c:v>19706</c:v>
                </c:pt>
                <c:pt idx="19705">
                  <c:v>19707</c:v>
                </c:pt>
                <c:pt idx="19706">
                  <c:v>19708</c:v>
                </c:pt>
                <c:pt idx="19707">
                  <c:v>19709</c:v>
                </c:pt>
                <c:pt idx="19708">
                  <c:v>19710</c:v>
                </c:pt>
                <c:pt idx="19709">
                  <c:v>19711</c:v>
                </c:pt>
                <c:pt idx="19710">
                  <c:v>19712</c:v>
                </c:pt>
                <c:pt idx="19711">
                  <c:v>19713</c:v>
                </c:pt>
                <c:pt idx="19712">
                  <c:v>19714</c:v>
                </c:pt>
                <c:pt idx="19713">
                  <c:v>19715</c:v>
                </c:pt>
                <c:pt idx="19714">
                  <c:v>19716</c:v>
                </c:pt>
                <c:pt idx="19715">
                  <c:v>19717</c:v>
                </c:pt>
                <c:pt idx="19716">
                  <c:v>19718</c:v>
                </c:pt>
                <c:pt idx="19717">
                  <c:v>19719</c:v>
                </c:pt>
                <c:pt idx="19718">
                  <c:v>19720</c:v>
                </c:pt>
                <c:pt idx="19719">
                  <c:v>19721</c:v>
                </c:pt>
                <c:pt idx="19720">
                  <c:v>19722</c:v>
                </c:pt>
                <c:pt idx="19721">
                  <c:v>19723</c:v>
                </c:pt>
                <c:pt idx="19722">
                  <c:v>19724</c:v>
                </c:pt>
                <c:pt idx="19723">
                  <c:v>19725</c:v>
                </c:pt>
                <c:pt idx="19724">
                  <c:v>19726</c:v>
                </c:pt>
                <c:pt idx="19725">
                  <c:v>19727</c:v>
                </c:pt>
                <c:pt idx="19726">
                  <c:v>19728</c:v>
                </c:pt>
                <c:pt idx="19727">
                  <c:v>19729</c:v>
                </c:pt>
                <c:pt idx="19728">
                  <c:v>19730</c:v>
                </c:pt>
                <c:pt idx="19729">
                  <c:v>19731</c:v>
                </c:pt>
                <c:pt idx="19730">
                  <c:v>19732</c:v>
                </c:pt>
                <c:pt idx="19731">
                  <c:v>19733</c:v>
                </c:pt>
                <c:pt idx="19732">
                  <c:v>19734</c:v>
                </c:pt>
                <c:pt idx="19733">
                  <c:v>19735</c:v>
                </c:pt>
                <c:pt idx="19734">
                  <c:v>19736</c:v>
                </c:pt>
                <c:pt idx="19735">
                  <c:v>19737</c:v>
                </c:pt>
                <c:pt idx="19736">
                  <c:v>19738</c:v>
                </c:pt>
                <c:pt idx="19737">
                  <c:v>19739</c:v>
                </c:pt>
                <c:pt idx="19738">
                  <c:v>19740</c:v>
                </c:pt>
                <c:pt idx="19739">
                  <c:v>19741</c:v>
                </c:pt>
                <c:pt idx="19740">
                  <c:v>19742</c:v>
                </c:pt>
                <c:pt idx="19741">
                  <c:v>19743</c:v>
                </c:pt>
                <c:pt idx="19742">
                  <c:v>19744</c:v>
                </c:pt>
                <c:pt idx="19743">
                  <c:v>19745</c:v>
                </c:pt>
                <c:pt idx="19744">
                  <c:v>19746</c:v>
                </c:pt>
                <c:pt idx="19745">
                  <c:v>19747</c:v>
                </c:pt>
                <c:pt idx="19746">
                  <c:v>19748</c:v>
                </c:pt>
                <c:pt idx="19747">
                  <c:v>19749</c:v>
                </c:pt>
                <c:pt idx="19748">
                  <c:v>19750</c:v>
                </c:pt>
                <c:pt idx="19749">
                  <c:v>19751</c:v>
                </c:pt>
                <c:pt idx="19750">
                  <c:v>19752</c:v>
                </c:pt>
                <c:pt idx="19751">
                  <c:v>19753</c:v>
                </c:pt>
                <c:pt idx="19752">
                  <c:v>19754</c:v>
                </c:pt>
                <c:pt idx="19753">
                  <c:v>19755</c:v>
                </c:pt>
                <c:pt idx="19754">
                  <c:v>19756</c:v>
                </c:pt>
                <c:pt idx="19755">
                  <c:v>19757</c:v>
                </c:pt>
                <c:pt idx="19756">
                  <c:v>19758</c:v>
                </c:pt>
                <c:pt idx="19757">
                  <c:v>19759</c:v>
                </c:pt>
                <c:pt idx="19758">
                  <c:v>19760</c:v>
                </c:pt>
                <c:pt idx="19759">
                  <c:v>19761</c:v>
                </c:pt>
                <c:pt idx="19760">
                  <c:v>19762</c:v>
                </c:pt>
                <c:pt idx="19761">
                  <c:v>19763</c:v>
                </c:pt>
                <c:pt idx="19762">
                  <c:v>19764</c:v>
                </c:pt>
                <c:pt idx="19763">
                  <c:v>19765</c:v>
                </c:pt>
                <c:pt idx="19764">
                  <c:v>19766</c:v>
                </c:pt>
                <c:pt idx="19765">
                  <c:v>19767</c:v>
                </c:pt>
                <c:pt idx="19766">
                  <c:v>19768</c:v>
                </c:pt>
                <c:pt idx="19767">
                  <c:v>19769</c:v>
                </c:pt>
                <c:pt idx="19768">
                  <c:v>19770</c:v>
                </c:pt>
                <c:pt idx="19769">
                  <c:v>19771</c:v>
                </c:pt>
                <c:pt idx="19770">
                  <c:v>19772</c:v>
                </c:pt>
                <c:pt idx="19771">
                  <c:v>19773</c:v>
                </c:pt>
                <c:pt idx="19772">
                  <c:v>19774</c:v>
                </c:pt>
                <c:pt idx="19773">
                  <c:v>19775</c:v>
                </c:pt>
                <c:pt idx="19774">
                  <c:v>19776</c:v>
                </c:pt>
                <c:pt idx="19775">
                  <c:v>19777</c:v>
                </c:pt>
                <c:pt idx="19776">
                  <c:v>19778</c:v>
                </c:pt>
                <c:pt idx="19777">
                  <c:v>19779</c:v>
                </c:pt>
                <c:pt idx="19778">
                  <c:v>19780</c:v>
                </c:pt>
                <c:pt idx="19779">
                  <c:v>19781</c:v>
                </c:pt>
                <c:pt idx="19780">
                  <c:v>19782</c:v>
                </c:pt>
                <c:pt idx="19781">
                  <c:v>19783</c:v>
                </c:pt>
                <c:pt idx="19782">
                  <c:v>19784</c:v>
                </c:pt>
                <c:pt idx="19783">
                  <c:v>19785</c:v>
                </c:pt>
                <c:pt idx="19784">
                  <c:v>19786</c:v>
                </c:pt>
                <c:pt idx="19785">
                  <c:v>19787</c:v>
                </c:pt>
                <c:pt idx="19786">
                  <c:v>19788</c:v>
                </c:pt>
                <c:pt idx="19787">
                  <c:v>19789</c:v>
                </c:pt>
                <c:pt idx="19788">
                  <c:v>19790</c:v>
                </c:pt>
                <c:pt idx="19789">
                  <c:v>19791</c:v>
                </c:pt>
                <c:pt idx="19790">
                  <c:v>19792</c:v>
                </c:pt>
                <c:pt idx="19791">
                  <c:v>19793</c:v>
                </c:pt>
                <c:pt idx="19792">
                  <c:v>19794</c:v>
                </c:pt>
                <c:pt idx="19793">
                  <c:v>19795</c:v>
                </c:pt>
                <c:pt idx="19794">
                  <c:v>19796</c:v>
                </c:pt>
                <c:pt idx="19795">
                  <c:v>19797</c:v>
                </c:pt>
                <c:pt idx="19796">
                  <c:v>19798</c:v>
                </c:pt>
                <c:pt idx="19797">
                  <c:v>19799</c:v>
                </c:pt>
                <c:pt idx="19798">
                  <c:v>19800</c:v>
                </c:pt>
                <c:pt idx="19799">
                  <c:v>19801</c:v>
                </c:pt>
                <c:pt idx="19800">
                  <c:v>19802</c:v>
                </c:pt>
                <c:pt idx="19801">
                  <c:v>19803</c:v>
                </c:pt>
                <c:pt idx="19802">
                  <c:v>19804</c:v>
                </c:pt>
                <c:pt idx="19803">
                  <c:v>19805</c:v>
                </c:pt>
                <c:pt idx="19804">
                  <c:v>19806</c:v>
                </c:pt>
                <c:pt idx="19805">
                  <c:v>19807</c:v>
                </c:pt>
                <c:pt idx="19806">
                  <c:v>19808</c:v>
                </c:pt>
                <c:pt idx="19807">
                  <c:v>19809</c:v>
                </c:pt>
                <c:pt idx="19808">
                  <c:v>19810</c:v>
                </c:pt>
                <c:pt idx="19809">
                  <c:v>19811</c:v>
                </c:pt>
                <c:pt idx="19810">
                  <c:v>19812</c:v>
                </c:pt>
                <c:pt idx="19811">
                  <c:v>19813</c:v>
                </c:pt>
                <c:pt idx="19812">
                  <c:v>19814</c:v>
                </c:pt>
                <c:pt idx="19813">
                  <c:v>19815</c:v>
                </c:pt>
                <c:pt idx="19814">
                  <c:v>19816</c:v>
                </c:pt>
                <c:pt idx="19815">
                  <c:v>19817</c:v>
                </c:pt>
                <c:pt idx="19816">
                  <c:v>19818</c:v>
                </c:pt>
                <c:pt idx="19817">
                  <c:v>19819</c:v>
                </c:pt>
                <c:pt idx="19818">
                  <c:v>19820</c:v>
                </c:pt>
                <c:pt idx="19819">
                  <c:v>19821</c:v>
                </c:pt>
                <c:pt idx="19820">
                  <c:v>19822</c:v>
                </c:pt>
                <c:pt idx="19821">
                  <c:v>19823</c:v>
                </c:pt>
                <c:pt idx="19822">
                  <c:v>19824</c:v>
                </c:pt>
                <c:pt idx="19823">
                  <c:v>19825</c:v>
                </c:pt>
                <c:pt idx="19824">
                  <c:v>19826</c:v>
                </c:pt>
                <c:pt idx="19825">
                  <c:v>19827</c:v>
                </c:pt>
                <c:pt idx="19826">
                  <c:v>19828</c:v>
                </c:pt>
                <c:pt idx="19827">
                  <c:v>19829</c:v>
                </c:pt>
                <c:pt idx="19828">
                  <c:v>19830</c:v>
                </c:pt>
                <c:pt idx="19829">
                  <c:v>19831</c:v>
                </c:pt>
                <c:pt idx="19830">
                  <c:v>19832</c:v>
                </c:pt>
                <c:pt idx="19831">
                  <c:v>19833</c:v>
                </c:pt>
                <c:pt idx="19832">
                  <c:v>19834</c:v>
                </c:pt>
                <c:pt idx="19833">
                  <c:v>19835</c:v>
                </c:pt>
                <c:pt idx="19834">
                  <c:v>19836</c:v>
                </c:pt>
                <c:pt idx="19835">
                  <c:v>19837</c:v>
                </c:pt>
                <c:pt idx="19836">
                  <c:v>19838</c:v>
                </c:pt>
                <c:pt idx="19837">
                  <c:v>19839</c:v>
                </c:pt>
                <c:pt idx="19838">
                  <c:v>19840</c:v>
                </c:pt>
                <c:pt idx="19839">
                  <c:v>19841</c:v>
                </c:pt>
                <c:pt idx="19840">
                  <c:v>19842</c:v>
                </c:pt>
                <c:pt idx="19841">
                  <c:v>19843</c:v>
                </c:pt>
                <c:pt idx="19842">
                  <c:v>19844</c:v>
                </c:pt>
                <c:pt idx="19843">
                  <c:v>19845</c:v>
                </c:pt>
                <c:pt idx="19844">
                  <c:v>19846</c:v>
                </c:pt>
                <c:pt idx="19845">
                  <c:v>19847</c:v>
                </c:pt>
                <c:pt idx="19846">
                  <c:v>19848</c:v>
                </c:pt>
                <c:pt idx="19847">
                  <c:v>19849</c:v>
                </c:pt>
                <c:pt idx="19848">
                  <c:v>19850</c:v>
                </c:pt>
                <c:pt idx="19849">
                  <c:v>19851</c:v>
                </c:pt>
                <c:pt idx="19850">
                  <c:v>19852</c:v>
                </c:pt>
                <c:pt idx="19851">
                  <c:v>19853</c:v>
                </c:pt>
                <c:pt idx="19852">
                  <c:v>19854</c:v>
                </c:pt>
                <c:pt idx="19853">
                  <c:v>19855</c:v>
                </c:pt>
                <c:pt idx="19854">
                  <c:v>19856</c:v>
                </c:pt>
                <c:pt idx="19855">
                  <c:v>19857</c:v>
                </c:pt>
                <c:pt idx="19856">
                  <c:v>19858</c:v>
                </c:pt>
                <c:pt idx="19857">
                  <c:v>19859</c:v>
                </c:pt>
                <c:pt idx="19858">
                  <c:v>19860</c:v>
                </c:pt>
                <c:pt idx="19859">
                  <c:v>19861</c:v>
                </c:pt>
                <c:pt idx="19860">
                  <c:v>19862</c:v>
                </c:pt>
                <c:pt idx="19861">
                  <c:v>19863</c:v>
                </c:pt>
                <c:pt idx="19862">
                  <c:v>19864</c:v>
                </c:pt>
                <c:pt idx="19863">
                  <c:v>19865</c:v>
                </c:pt>
                <c:pt idx="19864">
                  <c:v>19866</c:v>
                </c:pt>
                <c:pt idx="19865">
                  <c:v>19867</c:v>
                </c:pt>
                <c:pt idx="19866">
                  <c:v>19868</c:v>
                </c:pt>
                <c:pt idx="19867">
                  <c:v>19869</c:v>
                </c:pt>
                <c:pt idx="19868">
                  <c:v>19870</c:v>
                </c:pt>
                <c:pt idx="19869">
                  <c:v>19871</c:v>
                </c:pt>
                <c:pt idx="19870">
                  <c:v>19872</c:v>
                </c:pt>
                <c:pt idx="19871">
                  <c:v>19873</c:v>
                </c:pt>
                <c:pt idx="19872">
                  <c:v>19874</c:v>
                </c:pt>
                <c:pt idx="19873">
                  <c:v>19875</c:v>
                </c:pt>
                <c:pt idx="19874">
                  <c:v>19876</c:v>
                </c:pt>
                <c:pt idx="19875">
                  <c:v>19877</c:v>
                </c:pt>
                <c:pt idx="19876">
                  <c:v>19878</c:v>
                </c:pt>
                <c:pt idx="19877">
                  <c:v>19879</c:v>
                </c:pt>
                <c:pt idx="19878">
                  <c:v>19880</c:v>
                </c:pt>
                <c:pt idx="19879">
                  <c:v>19881</c:v>
                </c:pt>
                <c:pt idx="19880">
                  <c:v>19882</c:v>
                </c:pt>
                <c:pt idx="19881">
                  <c:v>19883</c:v>
                </c:pt>
                <c:pt idx="19882">
                  <c:v>19884</c:v>
                </c:pt>
                <c:pt idx="19883">
                  <c:v>19885</c:v>
                </c:pt>
                <c:pt idx="19884">
                  <c:v>19886</c:v>
                </c:pt>
                <c:pt idx="19885">
                  <c:v>19887</c:v>
                </c:pt>
                <c:pt idx="19886">
                  <c:v>19888</c:v>
                </c:pt>
                <c:pt idx="19887">
                  <c:v>19889</c:v>
                </c:pt>
                <c:pt idx="19888">
                  <c:v>19890</c:v>
                </c:pt>
                <c:pt idx="19889">
                  <c:v>19891</c:v>
                </c:pt>
                <c:pt idx="19890">
                  <c:v>19892</c:v>
                </c:pt>
                <c:pt idx="19891">
                  <c:v>19893</c:v>
                </c:pt>
                <c:pt idx="19892">
                  <c:v>19894</c:v>
                </c:pt>
                <c:pt idx="19893">
                  <c:v>19895</c:v>
                </c:pt>
                <c:pt idx="19894">
                  <c:v>19896</c:v>
                </c:pt>
                <c:pt idx="19895">
                  <c:v>19897</c:v>
                </c:pt>
                <c:pt idx="19896">
                  <c:v>19898</c:v>
                </c:pt>
                <c:pt idx="19897">
                  <c:v>19899</c:v>
                </c:pt>
                <c:pt idx="19898">
                  <c:v>19900</c:v>
                </c:pt>
                <c:pt idx="19899">
                  <c:v>19901</c:v>
                </c:pt>
                <c:pt idx="19900">
                  <c:v>19902</c:v>
                </c:pt>
                <c:pt idx="19901">
                  <c:v>19903</c:v>
                </c:pt>
                <c:pt idx="19902">
                  <c:v>19904</c:v>
                </c:pt>
                <c:pt idx="19903">
                  <c:v>19905</c:v>
                </c:pt>
                <c:pt idx="19904">
                  <c:v>19906</c:v>
                </c:pt>
                <c:pt idx="19905">
                  <c:v>19907</c:v>
                </c:pt>
                <c:pt idx="19906">
                  <c:v>19908</c:v>
                </c:pt>
                <c:pt idx="19907">
                  <c:v>19909</c:v>
                </c:pt>
                <c:pt idx="19908">
                  <c:v>19910</c:v>
                </c:pt>
                <c:pt idx="19909">
                  <c:v>19911</c:v>
                </c:pt>
                <c:pt idx="19910">
                  <c:v>19912</c:v>
                </c:pt>
                <c:pt idx="19911">
                  <c:v>19913</c:v>
                </c:pt>
                <c:pt idx="19912">
                  <c:v>19914</c:v>
                </c:pt>
                <c:pt idx="19913">
                  <c:v>19915</c:v>
                </c:pt>
                <c:pt idx="19914">
                  <c:v>19916</c:v>
                </c:pt>
                <c:pt idx="19915">
                  <c:v>19917</c:v>
                </c:pt>
                <c:pt idx="19916">
                  <c:v>19918</c:v>
                </c:pt>
                <c:pt idx="19917">
                  <c:v>19919</c:v>
                </c:pt>
                <c:pt idx="19918">
                  <c:v>19920</c:v>
                </c:pt>
                <c:pt idx="19919">
                  <c:v>19921</c:v>
                </c:pt>
                <c:pt idx="19920">
                  <c:v>19922</c:v>
                </c:pt>
                <c:pt idx="19921">
                  <c:v>19923</c:v>
                </c:pt>
                <c:pt idx="19922">
                  <c:v>19924</c:v>
                </c:pt>
                <c:pt idx="19923">
                  <c:v>19925</c:v>
                </c:pt>
                <c:pt idx="19924">
                  <c:v>19926</c:v>
                </c:pt>
                <c:pt idx="19925">
                  <c:v>19927</c:v>
                </c:pt>
                <c:pt idx="19926">
                  <c:v>19928</c:v>
                </c:pt>
                <c:pt idx="19927">
                  <c:v>19929</c:v>
                </c:pt>
                <c:pt idx="19928">
                  <c:v>19930</c:v>
                </c:pt>
                <c:pt idx="19929">
                  <c:v>19931</c:v>
                </c:pt>
                <c:pt idx="19930">
                  <c:v>19932</c:v>
                </c:pt>
                <c:pt idx="19931">
                  <c:v>19933</c:v>
                </c:pt>
                <c:pt idx="19932">
                  <c:v>19934</c:v>
                </c:pt>
                <c:pt idx="19933">
                  <c:v>19935</c:v>
                </c:pt>
                <c:pt idx="19934">
                  <c:v>19936</c:v>
                </c:pt>
                <c:pt idx="19935">
                  <c:v>19937</c:v>
                </c:pt>
                <c:pt idx="19936">
                  <c:v>19938</c:v>
                </c:pt>
                <c:pt idx="19937">
                  <c:v>19939</c:v>
                </c:pt>
                <c:pt idx="19938">
                  <c:v>19940</c:v>
                </c:pt>
                <c:pt idx="19939">
                  <c:v>19941</c:v>
                </c:pt>
                <c:pt idx="19940">
                  <c:v>19942</c:v>
                </c:pt>
                <c:pt idx="19941">
                  <c:v>19943</c:v>
                </c:pt>
                <c:pt idx="19942">
                  <c:v>19944</c:v>
                </c:pt>
                <c:pt idx="19943">
                  <c:v>19945</c:v>
                </c:pt>
                <c:pt idx="19944">
                  <c:v>19946</c:v>
                </c:pt>
                <c:pt idx="19945">
                  <c:v>19947</c:v>
                </c:pt>
                <c:pt idx="19946">
                  <c:v>19948</c:v>
                </c:pt>
                <c:pt idx="19947">
                  <c:v>19949</c:v>
                </c:pt>
                <c:pt idx="19948">
                  <c:v>19950</c:v>
                </c:pt>
                <c:pt idx="19949">
                  <c:v>19951</c:v>
                </c:pt>
                <c:pt idx="19950">
                  <c:v>19952</c:v>
                </c:pt>
                <c:pt idx="19951">
                  <c:v>19953</c:v>
                </c:pt>
                <c:pt idx="19952">
                  <c:v>19954</c:v>
                </c:pt>
                <c:pt idx="19953">
                  <c:v>19955</c:v>
                </c:pt>
                <c:pt idx="19954">
                  <c:v>19956</c:v>
                </c:pt>
                <c:pt idx="19955">
                  <c:v>19957</c:v>
                </c:pt>
                <c:pt idx="19956">
                  <c:v>19958</c:v>
                </c:pt>
                <c:pt idx="19957">
                  <c:v>19959</c:v>
                </c:pt>
                <c:pt idx="19958">
                  <c:v>19960</c:v>
                </c:pt>
                <c:pt idx="19959">
                  <c:v>19961</c:v>
                </c:pt>
                <c:pt idx="19960">
                  <c:v>19962</c:v>
                </c:pt>
                <c:pt idx="19961">
                  <c:v>19963</c:v>
                </c:pt>
                <c:pt idx="19962">
                  <c:v>19964</c:v>
                </c:pt>
                <c:pt idx="19963">
                  <c:v>19965</c:v>
                </c:pt>
                <c:pt idx="19964">
                  <c:v>19966</c:v>
                </c:pt>
                <c:pt idx="19965">
                  <c:v>19967</c:v>
                </c:pt>
                <c:pt idx="19966">
                  <c:v>19968</c:v>
                </c:pt>
                <c:pt idx="19967">
                  <c:v>19969</c:v>
                </c:pt>
                <c:pt idx="19968">
                  <c:v>19970</c:v>
                </c:pt>
                <c:pt idx="19969">
                  <c:v>19971</c:v>
                </c:pt>
                <c:pt idx="19970">
                  <c:v>19972</c:v>
                </c:pt>
                <c:pt idx="19971">
                  <c:v>19973</c:v>
                </c:pt>
                <c:pt idx="19972">
                  <c:v>19974</c:v>
                </c:pt>
                <c:pt idx="19973">
                  <c:v>19975</c:v>
                </c:pt>
                <c:pt idx="19974">
                  <c:v>19976</c:v>
                </c:pt>
                <c:pt idx="19975">
                  <c:v>19977</c:v>
                </c:pt>
                <c:pt idx="19976">
                  <c:v>19978</c:v>
                </c:pt>
                <c:pt idx="19977">
                  <c:v>19979</c:v>
                </c:pt>
                <c:pt idx="19978">
                  <c:v>19980</c:v>
                </c:pt>
                <c:pt idx="19979">
                  <c:v>19981</c:v>
                </c:pt>
                <c:pt idx="19980">
                  <c:v>19982</c:v>
                </c:pt>
                <c:pt idx="19981">
                  <c:v>19983</c:v>
                </c:pt>
                <c:pt idx="19982">
                  <c:v>19984</c:v>
                </c:pt>
                <c:pt idx="19983">
                  <c:v>19985</c:v>
                </c:pt>
                <c:pt idx="19984">
                  <c:v>19986</c:v>
                </c:pt>
                <c:pt idx="19985">
                  <c:v>19987</c:v>
                </c:pt>
                <c:pt idx="19986">
                  <c:v>19988</c:v>
                </c:pt>
                <c:pt idx="19987">
                  <c:v>19989</c:v>
                </c:pt>
                <c:pt idx="19988">
                  <c:v>19990</c:v>
                </c:pt>
                <c:pt idx="19989">
                  <c:v>19991</c:v>
                </c:pt>
                <c:pt idx="19990">
                  <c:v>19992</c:v>
                </c:pt>
                <c:pt idx="19991">
                  <c:v>19993</c:v>
                </c:pt>
                <c:pt idx="19992">
                  <c:v>19994</c:v>
                </c:pt>
                <c:pt idx="19993">
                  <c:v>19995</c:v>
                </c:pt>
                <c:pt idx="19994">
                  <c:v>19996</c:v>
                </c:pt>
                <c:pt idx="19995">
                  <c:v>19997</c:v>
                </c:pt>
                <c:pt idx="19996">
                  <c:v>19998</c:v>
                </c:pt>
                <c:pt idx="19997">
                  <c:v>19999</c:v>
                </c:pt>
                <c:pt idx="19998">
                  <c:v>20000</c:v>
                </c:pt>
                <c:pt idx="19999">
                  <c:v>20001</c:v>
                </c:pt>
                <c:pt idx="20000">
                  <c:v>20002</c:v>
                </c:pt>
                <c:pt idx="20001">
                  <c:v>20003</c:v>
                </c:pt>
                <c:pt idx="20002">
                  <c:v>20004</c:v>
                </c:pt>
                <c:pt idx="20003">
                  <c:v>20005</c:v>
                </c:pt>
                <c:pt idx="20004">
                  <c:v>20006</c:v>
                </c:pt>
                <c:pt idx="20005">
                  <c:v>20007</c:v>
                </c:pt>
                <c:pt idx="20006">
                  <c:v>20008</c:v>
                </c:pt>
                <c:pt idx="20007">
                  <c:v>20009</c:v>
                </c:pt>
                <c:pt idx="20008">
                  <c:v>20010</c:v>
                </c:pt>
                <c:pt idx="20009">
                  <c:v>20011</c:v>
                </c:pt>
                <c:pt idx="20010">
                  <c:v>20012</c:v>
                </c:pt>
                <c:pt idx="20011">
                  <c:v>20013</c:v>
                </c:pt>
                <c:pt idx="20012">
                  <c:v>20014</c:v>
                </c:pt>
                <c:pt idx="20013">
                  <c:v>20015</c:v>
                </c:pt>
                <c:pt idx="20014">
                  <c:v>20016</c:v>
                </c:pt>
                <c:pt idx="20015">
                  <c:v>20017</c:v>
                </c:pt>
                <c:pt idx="20016">
                  <c:v>20018</c:v>
                </c:pt>
                <c:pt idx="20017">
                  <c:v>20019</c:v>
                </c:pt>
                <c:pt idx="20018">
                  <c:v>20020</c:v>
                </c:pt>
                <c:pt idx="20019">
                  <c:v>20021</c:v>
                </c:pt>
                <c:pt idx="20020">
                  <c:v>20022</c:v>
                </c:pt>
                <c:pt idx="20021">
                  <c:v>20023</c:v>
                </c:pt>
                <c:pt idx="20022">
                  <c:v>20024</c:v>
                </c:pt>
                <c:pt idx="20023">
                  <c:v>20025</c:v>
                </c:pt>
                <c:pt idx="20024">
                  <c:v>20026</c:v>
                </c:pt>
                <c:pt idx="20025">
                  <c:v>20027</c:v>
                </c:pt>
                <c:pt idx="20026">
                  <c:v>20028</c:v>
                </c:pt>
                <c:pt idx="20027">
                  <c:v>20029</c:v>
                </c:pt>
                <c:pt idx="20028">
                  <c:v>20030</c:v>
                </c:pt>
                <c:pt idx="20029">
                  <c:v>20031</c:v>
                </c:pt>
                <c:pt idx="20030">
                  <c:v>20032</c:v>
                </c:pt>
                <c:pt idx="20031">
                  <c:v>20033</c:v>
                </c:pt>
                <c:pt idx="20032">
                  <c:v>20034</c:v>
                </c:pt>
                <c:pt idx="20033">
                  <c:v>20035</c:v>
                </c:pt>
                <c:pt idx="20034">
                  <c:v>20036</c:v>
                </c:pt>
                <c:pt idx="20035">
                  <c:v>20037</c:v>
                </c:pt>
                <c:pt idx="20036">
                  <c:v>20038</c:v>
                </c:pt>
                <c:pt idx="20037">
                  <c:v>20039</c:v>
                </c:pt>
                <c:pt idx="20038">
                  <c:v>20040</c:v>
                </c:pt>
                <c:pt idx="20039">
                  <c:v>20041</c:v>
                </c:pt>
                <c:pt idx="20040">
                  <c:v>20042</c:v>
                </c:pt>
                <c:pt idx="20041">
                  <c:v>20043</c:v>
                </c:pt>
                <c:pt idx="20042">
                  <c:v>20044</c:v>
                </c:pt>
                <c:pt idx="20043">
                  <c:v>20045</c:v>
                </c:pt>
                <c:pt idx="20044">
                  <c:v>20046</c:v>
                </c:pt>
                <c:pt idx="20045">
                  <c:v>20047</c:v>
                </c:pt>
                <c:pt idx="20046">
                  <c:v>20048</c:v>
                </c:pt>
                <c:pt idx="20047">
                  <c:v>20049</c:v>
                </c:pt>
                <c:pt idx="20048">
                  <c:v>20050</c:v>
                </c:pt>
                <c:pt idx="20049">
                  <c:v>20051</c:v>
                </c:pt>
                <c:pt idx="20050">
                  <c:v>20052</c:v>
                </c:pt>
                <c:pt idx="20051">
                  <c:v>20053</c:v>
                </c:pt>
                <c:pt idx="20052">
                  <c:v>20054</c:v>
                </c:pt>
                <c:pt idx="20053">
                  <c:v>20055</c:v>
                </c:pt>
                <c:pt idx="20054">
                  <c:v>20056</c:v>
                </c:pt>
                <c:pt idx="20055">
                  <c:v>20057</c:v>
                </c:pt>
                <c:pt idx="20056">
                  <c:v>20058</c:v>
                </c:pt>
                <c:pt idx="20057">
                  <c:v>20059</c:v>
                </c:pt>
                <c:pt idx="20058">
                  <c:v>20060</c:v>
                </c:pt>
                <c:pt idx="20059">
                  <c:v>20061</c:v>
                </c:pt>
                <c:pt idx="20060">
                  <c:v>20062</c:v>
                </c:pt>
                <c:pt idx="20061">
                  <c:v>20063</c:v>
                </c:pt>
                <c:pt idx="20062">
                  <c:v>20064</c:v>
                </c:pt>
                <c:pt idx="20063">
                  <c:v>20065</c:v>
                </c:pt>
                <c:pt idx="20064">
                  <c:v>20066</c:v>
                </c:pt>
                <c:pt idx="20065">
                  <c:v>20067</c:v>
                </c:pt>
                <c:pt idx="20066">
                  <c:v>20068</c:v>
                </c:pt>
                <c:pt idx="20067">
                  <c:v>20069</c:v>
                </c:pt>
                <c:pt idx="20068">
                  <c:v>20070</c:v>
                </c:pt>
                <c:pt idx="20069">
                  <c:v>20071</c:v>
                </c:pt>
                <c:pt idx="20070">
                  <c:v>20072</c:v>
                </c:pt>
                <c:pt idx="20071">
                  <c:v>20073</c:v>
                </c:pt>
                <c:pt idx="20072">
                  <c:v>20074</c:v>
                </c:pt>
                <c:pt idx="20073">
                  <c:v>20075</c:v>
                </c:pt>
                <c:pt idx="20074">
                  <c:v>20076</c:v>
                </c:pt>
                <c:pt idx="20075">
                  <c:v>20077</c:v>
                </c:pt>
                <c:pt idx="20076">
                  <c:v>20078</c:v>
                </c:pt>
                <c:pt idx="20077">
                  <c:v>20079</c:v>
                </c:pt>
                <c:pt idx="20078">
                  <c:v>20080</c:v>
                </c:pt>
                <c:pt idx="20079">
                  <c:v>20081</c:v>
                </c:pt>
                <c:pt idx="20080">
                  <c:v>20082</c:v>
                </c:pt>
                <c:pt idx="20081">
                  <c:v>20083</c:v>
                </c:pt>
                <c:pt idx="20082">
                  <c:v>20084</c:v>
                </c:pt>
                <c:pt idx="20083">
                  <c:v>20085</c:v>
                </c:pt>
                <c:pt idx="20084">
                  <c:v>20086</c:v>
                </c:pt>
                <c:pt idx="20085">
                  <c:v>20087</c:v>
                </c:pt>
                <c:pt idx="20086">
                  <c:v>20088</c:v>
                </c:pt>
                <c:pt idx="20087">
                  <c:v>20089</c:v>
                </c:pt>
                <c:pt idx="20088">
                  <c:v>20090</c:v>
                </c:pt>
                <c:pt idx="20089">
                  <c:v>20091</c:v>
                </c:pt>
                <c:pt idx="20090">
                  <c:v>20092</c:v>
                </c:pt>
                <c:pt idx="20091">
                  <c:v>20093</c:v>
                </c:pt>
                <c:pt idx="20092">
                  <c:v>20094</c:v>
                </c:pt>
                <c:pt idx="20093">
                  <c:v>20095</c:v>
                </c:pt>
                <c:pt idx="20094">
                  <c:v>20096</c:v>
                </c:pt>
                <c:pt idx="20095">
                  <c:v>20097</c:v>
                </c:pt>
                <c:pt idx="20096">
                  <c:v>20098</c:v>
                </c:pt>
                <c:pt idx="20097">
                  <c:v>20099</c:v>
                </c:pt>
                <c:pt idx="20098">
                  <c:v>20100</c:v>
                </c:pt>
                <c:pt idx="20099">
                  <c:v>20101</c:v>
                </c:pt>
                <c:pt idx="20100">
                  <c:v>20102</c:v>
                </c:pt>
                <c:pt idx="20101">
                  <c:v>20103</c:v>
                </c:pt>
                <c:pt idx="20102">
                  <c:v>20104</c:v>
                </c:pt>
                <c:pt idx="20103">
                  <c:v>20105</c:v>
                </c:pt>
                <c:pt idx="20104">
                  <c:v>20106</c:v>
                </c:pt>
                <c:pt idx="20105">
                  <c:v>20107</c:v>
                </c:pt>
                <c:pt idx="20106">
                  <c:v>20108</c:v>
                </c:pt>
                <c:pt idx="20107">
                  <c:v>20109</c:v>
                </c:pt>
                <c:pt idx="20108">
                  <c:v>20110</c:v>
                </c:pt>
                <c:pt idx="20109">
                  <c:v>20111</c:v>
                </c:pt>
                <c:pt idx="20110">
                  <c:v>20112</c:v>
                </c:pt>
                <c:pt idx="20111">
                  <c:v>20113</c:v>
                </c:pt>
                <c:pt idx="20112">
                  <c:v>20114</c:v>
                </c:pt>
                <c:pt idx="20113">
                  <c:v>20115</c:v>
                </c:pt>
                <c:pt idx="20114">
                  <c:v>20116</c:v>
                </c:pt>
                <c:pt idx="20115">
                  <c:v>20117</c:v>
                </c:pt>
                <c:pt idx="20116">
                  <c:v>20118</c:v>
                </c:pt>
                <c:pt idx="20117">
                  <c:v>20119</c:v>
                </c:pt>
                <c:pt idx="20118">
                  <c:v>20120</c:v>
                </c:pt>
                <c:pt idx="20119">
                  <c:v>20121</c:v>
                </c:pt>
                <c:pt idx="20120">
                  <c:v>20122</c:v>
                </c:pt>
                <c:pt idx="20121">
                  <c:v>20123</c:v>
                </c:pt>
                <c:pt idx="20122">
                  <c:v>20124</c:v>
                </c:pt>
                <c:pt idx="20123">
                  <c:v>20125</c:v>
                </c:pt>
                <c:pt idx="20124">
                  <c:v>20126</c:v>
                </c:pt>
                <c:pt idx="20125">
                  <c:v>20127</c:v>
                </c:pt>
                <c:pt idx="20126">
                  <c:v>20128</c:v>
                </c:pt>
                <c:pt idx="20127">
                  <c:v>20129</c:v>
                </c:pt>
                <c:pt idx="20128">
                  <c:v>20130</c:v>
                </c:pt>
                <c:pt idx="20129">
                  <c:v>20131</c:v>
                </c:pt>
                <c:pt idx="20130">
                  <c:v>20132</c:v>
                </c:pt>
                <c:pt idx="20131">
                  <c:v>20133</c:v>
                </c:pt>
                <c:pt idx="20132">
                  <c:v>20134</c:v>
                </c:pt>
                <c:pt idx="20133">
                  <c:v>20135</c:v>
                </c:pt>
                <c:pt idx="20134">
                  <c:v>20136</c:v>
                </c:pt>
                <c:pt idx="20135">
                  <c:v>20137</c:v>
                </c:pt>
                <c:pt idx="20136">
                  <c:v>20138</c:v>
                </c:pt>
                <c:pt idx="20137">
                  <c:v>20139</c:v>
                </c:pt>
                <c:pt idx="20138">
                  <c:v>20140</c:v>
                </c:pt>
                <c:pt idx="20139">
                  <c:v>20141</c:v>
                </c:pt>
                <c:pt idx="20140">
                  <c:v>20142</c:v>
                </c:pt>
                <c:pt idx="20141">
                  <c:v>20143</c:v>
                </c:pt>
                <c:pt idx="20142">
                  <c:v>20144</c:v>
                </c:pt>
                <c:pt idx="20143">
                  <c:v>20145</c:v>
                </c:pt>
                <c:pt idx="20144">
                  <c:v>20146</c:v>
                </c:pt>
                <c:pt idx="20145">
                  <c:v>20147</c:v>
                </c:pt>
                <c:pt idx="20146">
                  <c:v>20148</c:v>
                </c:pt>
                <c:pt idx="20147">
                  <c:v>20149</c:v>
                </c:pt>
                <c:pt idx="20148">
                  <c:v>20150</c:v>
                </c:pt>
                <c:pt idx="20149">
                  <c:v>20151</c:v>
                </c:pt>
                <c:pt idx="20150">
                  <c:v>20152</c:v>
                </c:pt>
                <c:pt idx="20151">
                  <c:v>20153</c:v>
                </c:pt>
                <c:pt idx="20152">
                  <c:v>20154</c:v>
                </c:pt>
                <c:pt idx="20153">
                  <c:v>20155</c:v>
                </c:pt>
                <c:pt idx="20154">
                  <c:v>20156</c:v>
                </c:pt>
                <c:pt idx="20155">
                  <c:v>20157</c:v>
                </c:pt>
                <c:pt idx="20156">
                  <c:v>20158</c:v>
                </c:pt>
                <c:pt idx="20157">
                  <c:v>20159</c:v>
                </c:pt>
                <c:pt idx="20158">
                  <c:v>20160</c:v>
                </c:pt>
                <c:pt idx="20159">
                  <c:v>20161</c:v>
                </c:pt>
                <c:pt idx="20160">
                  <c:v>20162</c:v>
                </c:pt>
                <c:pt idx="20161">
                  <c:v>20163</c:v>
                </c:pt>
                <c:pt idx="20162">
                  <c:v>20164</c:v>
                </c:pt>
                <c:pt idx="20163">
                  <c:v>20165</c:v>
                </c:pt>
                <c:pt idx="20164">
                  <c:v>20166</c:v>
                </c:pt>
                <c:pt idx="20165">
                  <c:v>20167</c:v>
                </c:pt>
                <c:pt idx="20166">
                  <c:v>20168</c:v>
                </c:pt>
                <c:pt idx="20167">
                  <c:v>20169</c:v>
                </c:pt>
                <c:pt idx="20168">
                  <c:v>20170</c:v>
                </c:pt>
                <c:pt idx="20169">
                  <c:v>20171</c:v>
                </c:pt>
                <c:pt idx="20170">
                  <c:v>20172</c:v>
                </c:pt>
                <c:pt idx="20171">
                  <c:v>20173</c:v>
                </c:pt>
                <c:pt idx="20172">
                  <c:v>20174</c:v>
                </c:pt>
                <c:pt idx="20173">
                  <c:v>20175</c:v>
                </c:pt>
                <c:pt idx="20174">
                  <c:v>20176</c:v>
                </c:pt>
                <c:pt idx="20175">
                  <c:v>20177</c:v>
                </c:pt>
                <c:pt idx="20176">
                  <c:v>20178</c:v>
                </c:pt>
                <c:pt idx="20177">
                  <c:v>20179</c:v>
                </c:pt>
                <c:pt idx="20178">
                  <c:v>20180</c:v>
                </c:pt>
                <c:pt idx="20179">
                  <c:v>20181</c:v>
                </c:pt>
                <c:pt idx="20180">
                  <c:v>20182</c:v>
                </c:pt>
                <c:pt idx="20181">
                  <c:v>20183</c:v>
                </c:pt>
                <c:pt idx="20182">
                  <c:v>20184</c:v>
                </c:pt>
                <c:pt idx="20183">
                  <c:v>20185</c:v>
                </c:pt>
                <c:pt idx="20184">
                  <c:v>20186</c:v>
                </c:pt>
                <c:pt idx="20185">
                  <c:v>20187</c:v>
                </c:pt>
                <c:pt idx="20186">
                  <c:v>20188</c:v>
                </c:pt>
                <c:pt idx="20187">
                  <c:v>20189</c:v>
                </c:pt>
                <c:pt idx="20188">
                  <c:v>20190</c:v>
                </c:pt>
                <c:pt idx="20189">
                  <c:v>20191</c:v>
                </c:pt>
                <c:pt idx="20190">
                  <c:v>20192</c:v>
                </c:pt>
                <c:pt idx="20191">
                  <c:v>20193</c:v>
                </c:pt>
                <c:pt idx="20192">
                  <c:v>20194</c:v>
                </c:pt>
                <c:pt idx="20193">
                  <c:v>20195</c:v>
                </c:pt>
                <c:pt idx="20194">
                  <c:v>20196</c:v>
                </c:pt>
                <c:pt idx="20195">
                  <c:v>20197</c:v>
                </c:pt>
                <c:pt idx="20196">
                  <c:v>20198</c:v>
                </c:pt>
                <c:pt idx="20197">
                  <c:v>20199</c:v>
                </c:pt>
                <c:pt idx="20198">
                  <c:v>20200</c:v>
                </c:pt>
                <c:pt idx="20199">
                  <c:v>20201</c:v>
                </c:pt>
                <c:pt idx="20200">
                  <c:v>20202</c:v>
                </c:pt>
                <c:pt idx="20201">
                  <c:v>20203</c:v>
                </c:pt>
                <c:pt idx="20202">
                  <c:v>20204</c:v>
                </c:pt>
                <c:pt idx="20203">
                  <c:v>20205</c:v>
                </c:pt>
                <c:pt idx="20204">
                  <c:v>20206</c:v>
                </c:pt>
                <c:pt idx="20205">
                  <c:v>20207</c:v>
                </c:pt>
                <c:pt idx="20206">
                  <c:v>20208</c:v>
                </c:pt>
                <c:pt idx="20207">
                  <c:v>20209</c:v>
                </c:pt>
                <c:pt idx="20208">
                  <c:v>20210</c:v>
                </c:pt>
                <c:pt idx="20209">
                  <c:v>20211</c:v>
                </c:pt>
                <c:pt idx="20210">
                  <c:v>20212</c:v>
                </c:pt>
                <c:pt idx="20211">
                  <c:v>20213</c:v>
                </c:pt>
                <c:pt idx="20212">
                  <c:v>20214</c:v>
                </c:pt>
                <c:pt idx="20213">
                  <c:v>20215</c:v>
                </c:pt>
                <c:pt idx="20214">
                  <c:v>20216</c:v>
                </c:pt>
                <c:pt idx="20215">
                  <c:v>20217</c:v>
                </c:pt>
                <c:pt idx="20216">
                  <c:v>20218</c:v>
                </c:pt>
                <c:pt idx="20217">
                  <c:v>20219</c:v>
                </c:pt>
                <c:pt idx="20218">
                  <c:v>20220</c:v>
                </c:pt>
                <c:pt idx="20219">
                  <c:v>20221</c:v>
                </c:pt>
                <c:pt idx="20220">
                  <c:v>20222</c:v>
                </c:pt>
                <c:pt idx="20221">
                  <c:v>20223</c:v>
                </c:pt>
                <c:pt idx="20222">
                  <c:v>20224</c:v>
                </c:pt>
                <c:pt idx="20223">
                  <c:v>20225</c:v>
                </c:pt>
                <c:pt idx="20224">
                  <c:v>20226</c:v>
                </c:pt>
                <c:pt idx="20225">
                  <c:v>20227</c:v>
                </c:pt>
                <c:pt idx="20226">
                  <c:v>20228</c:v>
                </c:pt>
                <c:pt idx="20227">
                  <c:v>20229</c:v>
                </c:pt>
                <c:pt idx="20228">
                  <c:v>20230</c:v>
                </c:pt>
                <c:pt idx="20229">
                  <c:v>20231</c:v>
                </c:pt>
                <c:pt idx="20230">
                  <c:v>20232</c:v>
                </c:pt>
                <c:pt idx="20231">
                  <c:v>20233</c:v>
                </c:pt>
                <c:pt idx="20232">
                  <c:v>20234</c:v>
                </c:pt>
                <c:pt idx="20233">
                  <c:v>20235</c:v>
                </c:pt>
                <c:pt idx="20234">
                  <c:v>20236</c:v>
                </c:pt>
                <c:pt idx="20235">
                  <c:v>20237</c:v>
                </c:pt>
                <c:pt idx="20236">
                  <c:v>20238</c:v>
                </c:pt>
                <c:pt idx="20237">
                  <c:v>20239</c:v>
                </c:pt>
                <c:pt idx="20238">
                  <c:v>20240</c:v>
                </c:pt>
                <c:pt idx="20239">
                  <c:v>20241</c:v>
                </c:pt>
                <c:pt idx="20240">
                  <c:v>20242</c:v>
                </c:pt>
                <c:pt idx="20241">
                  <c:v>20243</c:v>
                </c:pt>
                <c:pt idx="20242">
                  <c:v>20244</c:v>
                </c:pt>
                <c:pt idx="20243">
                  <c:v>20245</c:v>
                </c:pt>
                <c:pt idx="20244">
                  <c:v>20246</c:v>
                </c:pt>
                <c:pt idx="20245">
                  <c:v>20247</c:v>
                </c:pt>
                <c:pt idx="20246">
                  <c:v>20248</c:v>
                </c:pt>
                <c:pt idx="20247">
                  <c:v>20249</c:v>
                </c:pt>
                <c:pt idx="20248">
                  <c:v>20250</c:v>
                </c:pt>
                <c:pt idx="20249">
                  <c:v>20251</c:v>
                </c:pt>
                <c:pt idx="20250">
                  <c:v>20252</c:v>
                </c:pt>
                <c:pt idx="20251">
                  <c:v>20253</c:v>
                </c:pt>
                <c:pt idx="20252">
                  <c:v>20254</c:v>
                </c:pt>
                <c:pt idx="20253">
                  <c:v>20255</c:v>
                </c:pt>
                <c:pt idx="20254">
                  <c:v>20256</c:v>
                </c:pt>
                <c:pt idx="20255">
                  <c:v>20257</c:v>
                </c:pt>
                <c:pt idx="20256">
                  <c:v>20258</c:v>
                </c:pt>
                <c:pt idx="20257">
                  <c:v>20259</c:v>
                </c:pt>
                <c:pt idx="20258">
                  <c:v>20260</c:v>
                </c:pt>
                <c:pt idx="20259">
                  <c:v>20261</c:v>
                </c:pt>
                <c:pt idx="20260">
                  <c:v>20262</c:v>
                </c:pt>
                <c:pt idx="20261">
                  <c:v>20263</c:v>
                </c:pt>
                <c:pt idx="20262">
                  <c:v>20264</c:v>
                </c:pt>
                <c:pt idx="20263">
                  <c:v>20265</c:v>
                </c:pt>
                <c:pt idx="20264">
                  <c:v>20266</c:v>
                </c:pt>
                <c:pt idx="20265">
                  <c:v>20267</c:v>
                </c:pt>
                <c:pt idx="20266">
                  <c:v>20268</c:v>
                </c:pt>
                <c:pt idx="20267">
                  <c:v>20269</c:v>
                </c:pt>
                <c:pt idx="20268">
                  <c:v>20270</c:v>
                </c:pt>
                <c:pt idx="20269">
                  <c:v>20271</c:v>
                </c:pt>
                <c:pt idx="20270">
                  <c:v>20272</c:v>
                </c:pt>
                <c:pt idx="20271">
                  <c:v>20273</c:v>
                </c:pt>
                <c:pt idx="20272">
                  <c:v>20274</c:v>
                </c:pt>
                <c:pt idx="20273">
                  <c:v>20275</c:v>
                </c:pt>
                <c:pt idx="20274">
                  <c:v>20276</c:v>
                </c:pt>
                <c:pt idx="20275">
                  <c:v>20277</c:v>
                </c:pt>
                <c:pt idx="20276">
                  <c:v>20278</c:v>
                </c:pt>
                <c:pt idx="20277">
                  <c:v>20279</c:v>
                </c:pt>
                <c:pt idx="20278">
                  <c:v>20280</c:v>
                </c:pt>
                <c:pt idx="20279">
                  <c:v>20281</c:v>
                </c:pt>
                <c:pt idx="20280">
                  <c:v>20282</c:v>
                </c:pt>
                <c:pt idx="20281">
                  <c:v>20283</c:v>
                </c:pt>
                <c:pt idx="20282">
                  <c:v>20284</c:v>
                </c:pt>
                <c:pt idx="20283">
                  <c:v>20285</c:v>
                </c:pt>
                <c:pt idx="20284">
                  <c:v>20286</c:v>
                </c:pt>
                <c:pt idx="20285">
                  <c:v>20287</c:v>
                </c:pt>
                <c:pt idx="20286">
                  <c:v>20288</c:v>
                </c:pt>
                <c:pt idx="20287">
                  <c:v>20289</c:v>
                </c:pt>
                <c:pt idx="20288">
                  <c:v>20290</c:v>
                </c:pt>
                <c:pt idx="20289">
                  <c:v>20291</c:v>
                </c:pt>
                <c:pt idx="20290">
                  <c:v>20292</c:v>
                </c:pt>
                <c:pt idx="20291">
                  <c:v>20293</c:v>
                </c:pt>
                <c:pt idx="20292">
                  <c:v>20294</c:v>
                </c:pt>
                <c:pt idx="20293">
                  <c:v>20295</c:v>
                </c:pt>
                <c:pt idx="20294">
                  <c:v>20296</c:v>
                </c:pt>
                <c:pt idx="20295">
                  <c:v>20297</c:v>
                </c:pt>
                <c:pt idx="20296">
                  <c:v>20298</c:v>
                </c:pt>
                <c:pt idx="20297">
                  <c:v>20299</c:v>
                </c:pt>
                <c:pt idx="20298">
                  <c:v>20300</c:v>
                </c:pt>
                <c:pt idx="20299">
                  <c:v>20301</c:v>
                </c:pt>
                <c:pt idx="20300">
                  <c:v>20302</c:v>
                </c:pt>
                <c:pt idx="20301">
                  <c:v>20303</c:v>
                </c:pt>
                <c:pt idx="20302">
                  <c:v>20304</c:v>
                </c:pt>
                <c:pt idx="20303">
                  <c:v>20305</c:v>
                </c:pt>
                <c:pt idx="20304">
                  <c:v>20306</c:v>
                </c:pt>
                <c:pt idx="20305">
                  <c:v>20307</c:v>
                </c:pt>
                <c:pt idx="20306">
                  <c:v>20308</c:v>
                </c:pt>
                <c:pt idx="20307">
                  <c:v>20309</c:v>
                </c:pt>
                <c:pt idx="20308">
                  <c:v>20310</c:v>
                </c:pt>
                <c:pt idx="20309">
                  <c:v>20311</c:v>
                </c:pt>
                <c:pt idx="20310">
                  <c:v>20312</c:v>
                </c:pt>
                <c:pt idx="20311">
                  <c:v>20313</c:v>
                </c:pt>
                <c:pt idx="20312">
                  <c:v>20314</c:v>
                </c:pt>
                <c:pt idx="20313">
                  <c:v>20315</c:v>
                </c:pt>
                <c:pt idx="20314">
                  <c:v>20316</c:v>
                </c:pt>
                <c:pt idx="20315">
                  <c:v>20317</c:v>
                </c:pt>
                <c:pt idx="20316">
                  <c:v>20318</c:v>
                </c:pt>
                <c:pt idx="20317">
                  <c:v>20319</c:v>
                </c:pt>
                <c:pt idx="20318">
                  <c:v>20320</c:v>
                </c:pt>
                <c:pt idx="20319">
                  <c:v>20321</c:v>
                </c:pt>
                <c:pt idx="20320">
                  <c:v>20322</c:v>
                </c:pt>
                <c:pt idx="20321">
                  <c:v>20323</c:v>
                </c:pt>
                <c:pt idx="20322">
                  <c:v>20324</c:v>
                </c:pt>
                <c:pt idx="20323">
                  <c:v>20325</c:v>
                </c:pt>
                <c:pt idx="20324">
                  <c:v>20326</c:v>
                </c:pt>
                <c:pt idx="20325">
                  <c:v>20327</c:v>
                </c:pt>
                <c:pt idx="20326">
                  <c:v>20328</c:v>
                </c:pt>
                <c:pt idx="20327">
                  <c:v>20329</c:v>
                </c:pt>
                <c:pt idx="20328">
                  <c:v>20330</c:v>
                </c:pt>
                <c:pt idx="20329">
                  <c:v>20331</c:v>
                </c:pt>
                <c:pt idx="20330">
                  <c:v>20332</c:v>
                </c:pt>
                <c:pt idx="20331">
                  <c:v>20333</c:v>
                </c:pt>
                <c:pt idx="20332">
                  <c:v>20334</c:v>
                </c:pt>
                <c:pt idx="20333">
                  <c:v>20335</c:v>
                </c:pt>
                <c:pt idx="20334">
                  <c:v>20336</c:v>
                </c:pt>
                <c:pt idx="20335">
                  <c:v>20337</c:v>
                </c:pt>
                <c:pt idx="20336">
                  <c:v>20338</c:v>
                </c:pt>
                <c:pt idx="20337">
                  <c:v>20339</c:v>
                </c:pt>
                <c:pt idx="20338">
                  <c:v>20340</c:v>
                </c:pt>
                <c:pt idx="20339">
                  <c:v>20341</c:v>
                </c:pt>
                <c:pt idx="20340">
                  <c:v>20342</c:v>
                </c:pt>
                <c:pt idx="20341">
                  <c:v>20343</c:v>
                </c:pt>
                <c:pt idx="20342">
                  <c:v>20344</c:v>
                </c:pt>
                <c:pt idx="20343">
                  <c:v>20345</c:v>
                </c:pt>
                <c:pt idx="20344">
                  <c:v>20346</c:v>
                </c:pt>
                <c:pt idx="20345">
                  <c:v>20347</c:v>
                </c:pt>
                <c:pt idx="20346">
                  <c:v>20348</c:v>
                </c:pt>
                <c:pt idx="20347">
                  <c:v>20349</c:v>
                </c:pt>
                <c:pt idx="20348">
                  <c:v>20350</c:v>
                </c:pt>
                <c:pt idx="20349">
                  <c:v>20351</c:v>
                </c:pt>
                <c:pt idx="20350">
                  <c:v>20352</c:v>
                </c:pt>
                <c:pt idx="20351">
                  <c:v>20353</c:v>
                </c:pt>
                <c:pt idx="20352">
                  <c:v>20354</c:v>
                </c:pt>
                <c:pt idx="20353">
                  <c:v>20355</c:v>
                </c:pt>
                <c:pt idx="20354">
                  <c:v>20356</c:v>
                </c:pt>
                <c:pt idx="20355">
                  <c:v>20357</c:v>
                </c:pt>
                <c:pt idx="20356">
                  <c:v>20358</c:v>
                </c:pt>
                <c:pt idx="20357">
                  <c:v>20359</c:v>
                </c:pt>
                <c:pt idx="20358">
                  <c:v>20360</c:v>
                </c:pt>
                <c:pt idx="20359">
                  <c:v>20361</c:v>
                </c:pt>
                <c:pt idx="20360">
                  <c:v>20362</c:v>
                </c:pt>
                <c:pt idx="20361">
                  <c:v>20363</c:v>
                </c:pt>
                <c:pt idx="20362">
                  <c:v>20364</c:v>
                </c:pt>
                <c:pt idx="20363">
                  <c:v>20365</c:v>
                </c:pt>
                <c:pt idx="20364">
                  <c:v>20366</c:v>
                </c:pt>
                <c:pt idx="20365">
                  <c:v>20367</c:v>
                </c:pt>
                <c:pt idx="20366">
                  <c:v>20368</c:v>
                </c:pt>
                <c:pt idx="20367">
                  <c:v>20369</c:v>
                </c:pt>
                <c:pt idx="20368">
                  <c:v>20370</c:v>
                </c:pt>
                <c:pt idx="20369">
                  <c:v>20371</c:v>
                </c:pt>
                <c:pt idx="20370">
                  <c:v>20372</c:v>
                </c:pt>
                <c:pt idx="20371">
                  <c:v>20373</c:v>
                </c:pt>
                <c:pt idx="20372">
                  <c:v>20374</c:v>
                </c:pt>
                <c:pt idx="20373">
                  <c:v>20375</c:v>
                </c:pt>
                <c:pt idx="20374">
                  <c:v>20376</c:v>
                </c:pt>
                <c:pt idx="20375">
                  <c:v>20377</c:v>
                </c:pt>
                <c:pt idx="20376">
                  <c:v>20378</c:v>
                </c:pt>
                <c:pt idx="20377">
                  <c:v>20379</c:v>
                </c:pt>
                <c:pt idx="20378">
                  <c:v>20380</c:v>
                </c:pt>
                <c:pt idx="20379">
                  <c:v>20381</c:v>
                </c:pt>
                <c:pt idx="20380">
                  <c:v>20382</c:v>
                </c:pt>
                <c:pt idx="20381">
                  <c:v>20383</c:v>
                </c:pt>
                <c:pt idx="20382">
                  <c:v>20384</c:v>
                </c:pt>
                <c:pt idx="20383">
                  <c:v>20385</c:v>
                </c:pt>
                <c:pt idx="20384">
                  <c:v>20386</c:v>
                </c:pt>
                <c:pt idx="20385">
                  <c:v>20387</c:v>
                </c:pt>
                <c:pt idx="20386">
                  <c:v>20388</c:v>
                </c:pt>
                <c:pt idx="20387">
                  <c:v>20389</c:v>
                </c:pt>
                <c:pt idx="20388">
                  <c:v>20390</c:v>
                </c:pt>
                <c:pt idx="20389">
                  <c:v>20391</c:v>
                </c:pt>
                <c:pt idx="20390">
                  <c:v>20392</c:v>
                </c:pt>
                <c:pt idx="20391">
                  <c:v>20393</c:v>
                </c:pt>
                <c:pt idx="20392">
                  <c:v>20394</c:v>
                </c:pt>
                <c:pt idx="20393">
                  <c:v>20395</c:v>
                </c:pt>
                <c:pt idx="20394">
                  <c:v>20396</c:v>
                </c:pt>
                <c:pt idx="20395">
                  <c:v>20397</c:v>
                </c:pt>
                <c:pt idx="20396">
                  <c:v>20398</c:v>
                </c:pt>
                <c:pt idx="20397">
                  <c:v>20399</c:v>
                </c:pt>
                <c:pt idx="20398">
                  <c:v>20400</c:v>
                </c:pt>
                <c:pt idx="20399">
                  <c:v>20401</c:v>
                </c:pt>
                <c:pt idx="20400">
                  <c:v>20402</c:v>
                </c:pt>
                <c:pt idx="20401">
                  <c:v>20403</c:v>
                </c:pt>
                <c:pt idx="20402">
                  <c:v>20404</c:v>
                </c:pt>
                <c:pt idx="20403">
                  <c:v>20405</c:v>
                </c:pt>
                <c:pt idx="20404">
                  <c:v>20406</c:v>
                </c:pt>
                <c:pt idx="20405">
                  <c:v>20407</c:v>
                </c:pt>
                <c:pt idx="20406">
                  <c:v>20408</c:v>
                </c:pt>
                <c:pt idx="20407">
                  <c:v>20409</c:v>
                </c:pt>
                <c:pt idx="20408">
                  <c:v>20410</c:v>
                </c:pt>
                <c:pt idx="20409">
                  <c:v>20411</c:v>
                </c:pt>
                <c:pt idx="20410">
                  <c:v>20412</c:v>
                </c:pt>
                <c:pt idx="20411">
                  <c:v>20413</c:v>
                </c:pt>
                <c:pt idx="20412">
                  <c:v>20414</c:v>
                </c:pt>
                <c:pt idx="20413">
                  <c:v>20415</c:v>
                </c:pt>
                <c:pt idx="20414">
                  <c:v>20416</c:v>
                </c:pt>
                <c:pt idx="20415">
                  <c:v>20417</c:v>
                </c:pt>
                <c:pt idx="20416">
                  <c:v>20418</c:v>
                </c:pt>
                <c:pt idx="20417">
                  <c:v>20419</c:v>
                </c:pt>
                <c:pt idx="20418">
                  <c:v>20420</c:v>
                </c:pt>
                <c:pt idx="20419">
                  <c:v>20421</c:v>
                </c:pt>
                <c:pt idx="20420">
                  <c:v>20422</c:v>
                </c:pt>
                <c:pt idx="20421">
                  <c:v>20423</c:v>
                </c:pt>
                <c:pt idx="20422">
                  <c:v>20424</c:v>
                </c:pt>
                <c:pt idx="20423">
                  <c:v>20425</c:v>
                </c:pt>
                <c:pt idx="20424">
                  <c:v>20426</c:v>
                </c:pt>
                <c:pt idx="20425">
                  <c:v>20427</c:v>
                </c:pt>
                <c:pt idx="20426">
                  <c:v>20428</c:v>
                </c:pt>
                <c:pt idx="20427">
                  <c:v>20429</c:v>
                </c:pt>
                <c:pt idx="20428">
                  <c:v>20430</c:v>
                </c:pt>
                <c:pt idx="20429">
                  <c:v>20431</c:v>
                </c:pt>
                <c:pt idx="20430">
                  <c:v>20432</c:v>
                </c:pt>
                <c:pt idx="20431">
                  <c:v>20433</c:v>
                </c:pt>
                <c:pt idx="20432">
                  <c:v>20434</c:v>
                </c:pt>
                <c:pt idx="20433">
                  <c:v>20435</c:v>
                </c:pt>
                <c:pt idx="20434">
                  <c:v>20436</c:v>
                </c:pt>
                <c:pt idx="20435">
                  <c:v>20437</c:v>
                </c:pt>
                <c:pt idx="20436">
                  <c:v>20438</c:v>
                </c:pt>
                <c:pt idx="20437">
                  <c:v>20439</c:v>
                </c:pt>
                <c:pt idx="20438">
                  <c:v>20440</c:v>
                </c:pt>
                <c:pt idx="20439">
                  <c:v>20441</c:v>
                </c:pt>
                <c:pt idx="20440">
                  <c:v>20442</c:v>
                </c:pt>
                <c:pt idx="20441">
                  <c:v>20443</c:v>
                </c:pt>
                <c:pt idx="20442">
                  <c:v>20444</c:v>
                </c:pt>
                <c:pt idx="20443">
                  <c:v>20445</c:v>
                </c:pt>
                <c:pt idx="20444">
                  <c:v>20446</c:v>
                </c:pt>
                <c:pt idx="20445">
                  <c:v>20447</c:v>
                </c:pt>
                <c:pt idx="20446">
                  <c:v>20448</c:v>
                </c:pt>
                <c:pt idx="20447">
                  <c:v>20449</c:v>
                </c:pt>
                <c:pt idx="20448">
                  <c:v>20450</c:v>
                </c:pt>
                <c:pt idx="20449">
                  <c:v>20451</c:v>
                </c:pt>
                <c:pt idx="20450">
                  <c:v>20452</c:v>
                </c:pt>
                <c:pt idx="20451">
                  <c:v>20453</c:v>
                </c:pt>
                <c:pt idx="20452">
                  <c:v>20454</c:v>
                </c:pt>
                <c:pt idx="20453">
                  <c:v>20455</c:v>
                </c:pt>
                <c:pt idx="20454">
                  <c:v>20456</c:v>
                </c:pt>
                <c:pt idx="20455">
                  <c:v>20457</c:v>
                </c:pt>
                <c:pt idx="20456">
                  <c:v>20458</c:v>
                </c:pt>
                <c:pt idx="20457">
                  <c:v>20459</c:v>
                </c:pt>
                <c:pt idx="20458">
                  <c:v>20460</c:v>
                </c:pt>
                <c:pt idx="20459">
                  <c:v>20461</c:v>
                </c:pt>
                <c:pt idx="20460">
                  <c:v>20462</c:v>
                </c:pt>
                <c:pt idx="20461">
                  <c:v>20463</c:v>
                </c:pt>
                <c:pt idx="20462">
                  <c:v>20464</c:v>
                </c:pt>
                <c:pt idx="20463">
                  <c:v>20465</c:v>
                </c:pt>
                <c:pt idx="20464">
                  <c:v>20466</c:v>
                </c:pt>
                <c:pt idx="20465">
                  <c:v>20467</c:v>
                </c:pt>
                <c:pt idx="20466">
                  <c:v>20468</c:v>
                </c:pt>
                <c:pt idx="20467">
                  <c:v>20469</c:v>
                </c:pt>
                <c:pt idx="20468">
                  <c:v>20470</c:v>
                </c:pt>
                <c:pt idx="20469">
                  <c:v>20471</c:v>
                </c:pt>
                <c:pt idx="20470">
                  <c:v>20472</c:v>
                </c:pt>
                <c:pt idx="20471">
                  <c:v>20473</c:v>
                </c:pt>
                <c:pt idx="20472">
                  <c:v>20474</c:v>
                </c:pt>
                <c:pt idx="20473">
                  <c:v>20475</c:v>
                </c:pt>
                <c:pt idx="20474">
                  <c:v>20476</c:v>
                </c:pt>
                <c:pt idx="20475">
                  <c:v>20477</c:v>
                </c:pt>
                <c:pt idx="20476">
                  <c:v>20478</c:v>
                </c:pt>
                <c:pt idx="20477">
                  <c:v>20479</c:v>
                </c:pt>
                <c:pt idx="20478">
                  <c:v>20480</c:v>
                </c:pt>
                <c:pt idx="20479">
                  <c:v>20481</c:v>
                </c:pt>
                <c:pt idx="20480">
                  <c:v>20482</c:v>
                </c:pt>
                <c:pt idx="20481">
                  <c:v>20483</c:v>
                </c:pt>
                <c:pt idx="20482">
                  <c:v>20484</c:v>
                </c:pt>
                <c:pt idx="20483">
                  <c:v>20485</c:v>
                </c:pt>
                <c:pt idx="20484">
                  <c:v>20486</c:v>
                </c:pt>
                <c:pt idx="20485">
                  <c:v>20487</c:v>
                </c:pt>
                <c:pt idx="20486">
                  <c:v>20488</c:v>
                </c:pt>
                <c:pt idx="20487">
                  <c:v>20489</c:v>
                </c:pt>
                <c:pt idx="20488">
                  <c:v>20490</c:v>
                </c:pt>
                <c:pt idx="20489">
                  <c:v>20491</c:v>
                </c:pt>
                <c:pt idx="20490">
                  <c:v>20492</c:v>
                </c:pt>
                <c:pt idx="20491">
                  <c:v>20493</c:v>
                </c:pt>
                <c:pt idx="20492">
                  <c:v>20494</c:v>
                </c:pt>
                <c:pt idx="20493">
                  <c:v>20495</c:v>
                </c:pt>
                <c:pt idx="20494">
                  <c:v>20496</c:v>
                </c:pt>
                <c:pt idx="20495">
                  <c:v>20497</c:v>
                </c:pt>
                <c:pt idx="20496">
                  <c:v>20498</c:v>
                </c:pt>
                <c:pt idx="20497">
                  <c:v>20499</c:v>
                </c:pt>
                <c:pt idx="20498">
                  <c:v>20500</c:v>
                </c:pt>
                <c:pt idx="20499">
                  <c:v>20501</c:v>
                </c:pt>
                <c:pt idx="20500">
                  <c:v>20502</c:v>
                </c:pt>
                <c:pt idx="20501">
                  <c:v>20503</c:v>
                </c:pt>
                <c:pt idx="20502">
                  <c:v>20504</c:v>
                </c:pt>
                <c:pt idx="20503">
                  <c:v>20505</c:v>
                </c:pt>
                <c:pt idx="20504">
                  <c:v>20506</c:v>
                </c:pt>
                <c:pt idx="20505">
                  <c:v>20507</c:v>
                </c:pt>
                <c:pt idx="20506">
                  <c:v>20508</c:v>
                </c:pt>
                <c:pt idx="20507">
                  <c:v>20509</c:v>
                </c:pt>
                <c:pt idx="20508">
                  <c:v>20510</c:v>
                </c:pt>
                <c:pt idx="20509">
                  <c:v>20511</c:v>
                </c:pt>
                <c:pt idx="20510">
                  <c:v>20512</c:v>
                </c:pt>
                <c:pt idx="20511">
                  <c:v>20513</c:v>
                </c:pt>
                <c:pt idx="20512">
                  <c:v>20514</c:v>
                </c:pt>
                <c:pt idx="20513">
                  <c:v>20515</c:v>
                </c:pt>
                <c:pt idx="20514">
                  <c:v>20516</c:v>
                </c:pt>
                <c:pt idx="20515">
                  <c:v>20517</c:v>
                </c:pt>
                <c:pt idx="20516">
                  <c:v>20518</c:v>
                </c:pt>
                <c:pt idx="20517">
                  <c:v>20519</c:v>
                </c:pt>
                <c:pt idx="20518">
                  <c:v>20520</c:v>
                </c:pt>
                <c:pt idx="20519">
                  <c:v>20521</c:v>
                </c:pt>
                <c:pt idx="20520">
                  <c:v>20522</c:v>
                </c:pt>
                <c:pt idx="20521">
                  <c:v>20523</c:v>
                </c:pt>
                <c:pt idx="20522">
                  <c:v>20524</c:v>
                </c:pt>
                <c:pt idx="20523">
                  <c:v>20525</c:v>
                </c:pt>
                <c:pt idx="20524">
                  <c:v>20526</c:v>
                </c:pt>
                <c:pt idx="20525">
                  <c:v>20527</c:v>
                </c:pt>
                <c:pt idx="20526">
                  <c:v>20528</c:v>
                </c:pt>
                <c:pt idx="20527">
                  <c:v>20529</c:v>
                </c:pt>
                <c:pt idx="20528">
                  <c:v>20530</c:v>
                </c:pt>
                <c:pt idx="20529">
                  <c:v>20531</c:v>
                </c:pt>
                <c:pt idx="20530">
                  <c:v>20532</c:v>
                </c:pt>
                <c:pt idx="20531">
                  <c:v>20533</c:v>
                </c:pt>
                <c:pt idx="20532">
                  <c:v>20534</c:v>
                </c:pt>
                <c:pt idx="20533">
                  <c:v>20535</c:v>
                </c:pt>
                <c:pt idx="20534">
                  <c:v>20536</c:v>
                </c:pt>
                <c:pt idx="20535">
                  <c:v>20537</c:v>
                </c:pt>
                <c:pt idx="20536">
                  <c:v>20538</c:v>
                </c:pt>
                <c:pt idx="20537">
                  <c:v>20539</c:v>
                </c:pt>
                <c:pt idx="20538">
                  <c:v>20540</c:v>
                </c:pt>
                <c:pt idx="20539">
                  <c:v>20541</c:v>
                </c:pt>
                <c:pt idx="20540">
                  <c:v>20542</c:v>
                </c:pt>
                <c:pt idx="20541">
                  <c:v>20543</c:v>
                </c:pt>
                <c:pt idx="20542">
                  <c:v>20544</c:v>
                </c:pt>
                <c:pt idx="20543">
                  <c:v>20545</c:v>
                </c:pt>
                <c:pt idx="20544">
                  <c:v>20546</c:v>
                </c:pt>
                <c:pt idx="20545">
                  <c:v>20547</c:v>
                </c:pt>
                <c:pt idx="20546">
                  <c:v>20548</c:v>
                </c:pt>
                <c:pt idx="20547">
                  <c:v>20549</c:v>
                </c:pt>
                <c:pt idx="20548">
                  <c:v>20550</c:v>
                </c:pt>
                <c:pt idx="20549">
                  <c:v>20551</c:v>
                </c:pt>
                <c:pt idx="20550">
                  <c:v>20552</c:v>
                </c:pt>
                <c:pt idx="20551">
                  <c:v>20553</c:v>
                </c:pt>
                <c:pt idx="20552">
                  <c:v>20554</c:v>
                </c:pt>
                <c:pt idx="20553">
                  <c:v>20555</c:v>
                </c:pt>
                <c:pt idx="20554">
                  <c:v>20556</c:v>
                </c:pt>
                <c:pt idx="20555">
                  <c:v>20557</c:v>
                </c:pt>
                <c:pt idx="20556">
                  <c:v>20558</c:v>
                </c:pt>
                <c:pt idx="20557">
                  <c:v>20559</c:v>
                </c:pt>
                <c:pt idx="20558">
                  <c:v>20560</c:v>
                </c:pt>
                <c:pt idx="20559">
                  <c:v>20561</c:v>
                </c:pt>
                <c:pt idx="20560">
                  <c:v>20562</c:v>
                </c:pt>
                <c:pt idx="20561">
                  <c:v>20563</c:v>
                </c:pt>
                <c:pt idx="20562">
                  <c:v>20564</c:v>
                </c:pt>
                <c:pt idx="20563">
                  <c:v>20565</c:v>
                </c:pt>
                <c:pt idx="20564">
                  <c:v>20566</c:v>
                </c:pt>
                <c:pt idx="20565">
                  <c:v>20567</c:v>
                </c:pt>
                <c:pt idx="20566">
                  <c:v>20568</c:v>
                </c:pt>
                <c:pt idx="20567">
                  <c:v>20569</c:v>
                </c:pt>
                <c:pt idx="20568">
                  <c:v>20570</c:v>
                </c:pt>
                <c:pt idx="20569">
                  <c:v>20571</c:v>
                </c:pt>
                <c:pt idx="20570">
                  <c:v>20572</c:v>
                </c:pt>
                <c:pt idx="20571">
                  <c:v>20573</c:v>
                </c:pt>
                <c:pt idx="20572">
                  <c:v>20574</c:v>
                </c:pt>
                <c:pt idx="20573">
                  <c:v>20575</c:v>
                </c:pt>
                <c:pt idx="20574">
                  <c:v>20576</c:v>
                </c:pt>
                <c:pt idx="20575">
                  <c:v>20577</c:v>
                </c:pt>
                <c:pt idx="20576">
                  <c:v>20578</c:v>
                </c:pt>
                <c:pt idx="20577">
                  <c:v>20579</c:v>
                </c:pt>
                <c:pt idx="20578">
                  <c:v>20580</c:v>
                </c:pt>
                <c:pt idx="20579">
                  <c:v>20581</c:v>
                </c:pt>
                <c:pt idx="20580">
                  <c:v>20582</c:v>
                </c:pt>
                <c:pt idx="20581">
                  <c:v>20583</c:v>
                </c:pt>
                <c:pt idx="20582">
                  <c:v>20584</c:v>
                </c:pt>
                <c:pt idx="20583">
                  <c:v>20585</c:v>
                </c:pt>
                <c:pt idx="20584">
                  <c:v>20586</c:v>
                </c:pt>
                <c:pt idx="20585">
                  <c:v>20587</c:v>
                </c:pt>
                <c:pt idx="20586">
                  <c:v>20588</c:v>
                </c:pt>
                <c:pt idx="20587">
                  <c:v>20589</c:v>
                </c:pt>
                <c:pt idx="20588">
                  <c:v>20590</c:v>
                </c:pt>
                <c:pt idx="20589">
                  <c:v>20591</c:v>
                </c:pt>
                <c:pt idx="20590">
                  <c:v>20592</c:v>
                </c:pt>
                <c:pt idx="20591">
                  <c:v>20593</c:v>
                </c:pt>
                <c:pt idx="20592">
                  <c:v>20594</c:v>
                </c:pt>
                <c:pt idx="20593">
                  <c:v>20595</c:v>
                </c:pt>
                <c:pt idx="20594">
                  <c:v>20596</c:v>
                </c:pt>
                <c:pt idx="20595">
                  <c:v>20597</c:v>
                </c:pt>
                <c:pt idx="20596">
                  <c:v>20598</c:v>
                </c:pt>
                <c:pt idx="20597">
                  <c:v>20599</c:v>
                </c:pt>
                <c:pt idx="20598">
                  <c:v>20600</c:v>
                </c:pt>
                <c:pt idx="20599">
                  <c:v>20601</c:v>
                </c:pt>
                <c:pt idx="20600">
                  <c:v>20602</c:v>
                </c:pt>
                <c:pt idx="20601">
                  <c:v>20603</c:v>
                </c:pt>
                <c:pt idx="20602">
                  <c:v>20604</c:v>
                </c:pt>
                <c:pt idx="20603">
                  <c:v>20605</c:v>
                </c:pt>
                <c:pt idx="20604">
                  <c:v>20606</c:v>
                </c:pt>
                <c:pt idx="20605">
                  <c:v>20607</c:v>
                </c:pt>
                <c:pt idx="20606">
                  <c:v>20608</c:v>
                </c:pt>
                <c:pt idx="20607">
                  <c:v>20609</c:v>
                </c:pt>
                <c:pt idx="20608">
                  <c:v>20610</c:v>
                </c:pt>
                <c:pt idx="20609">
                  <c:v>20611</c:v>
                </c:pt>
                <c:pt idx="20610">
                  <c:v>20612</c:v>
                </c:pt>
                <c:pt idx="20611">
                  <c:v>20613</c:v>
                </c:pt>
                <c:pt idx="20612">
                  <c:v>20614</c:v>
                </c:pt>
                <c:pt idx="20613">
                  <c:v>20615</c:v>
                </c:pt>
                <c:pt idx="20614">
                  <c:v>20616</c:v>
                </c:pt>
                <c:pt idx="20615">
                  <c:v>20617</c:v>
                </c:pt>
                <c:pt idx="20616">
                  <c:v>20618</c:v>
                </c:pt>
                <c:pt idx="20617">
                  <c:v>20619</c:v>
                </c:pt>
                <c:pt idx="20618">
                  <c:v>20620</c:v>
                </c:pt>
                <c:pt idx="20619">
                  <c:v>20621</c:v>
                </c:pt>
                <c:pt idx="20620">
                  <c:v>20622</c:v>
                </c:pt>
                <c:pt idx="20621">
                  <c:v>20623</c:v>
                </c:pt>
                <c:pt idx="20622">
                  <c:v>20624</c:v>
                </c:pt>
                <c:pt idx="20623">
                  <c:v>20625</c:v>
                </c:pt>
                <c:pt idx="20624">
                  <c:v>20626</c:v>
                </c:pt>
                <c:pt idx="20625">
                  <c:v>20627</c:v>
                </c:pt>
                <c:pt idx="20626">
                  <c:v>20628</c:v>
                </c:pt>
                <c:pt idx="20627">
                  <c:v>20629</c:v>
                </c:pt>
                <c:pt idx="20628">
                  <c:v>20630</c:v>
                </c:pt>
                <c:pt idx="20629">
                  <c:v>20631</c:v>
                </c:pt>
                <c:pt idx="20630">
                  <c:v>20632</c:v>
                </c:pt>
                <c:pt idx="20631">
                  <c:v>20633</c:v>
                </c:pt>
                <c:pt idx="20632">
                  <c:v>20634</c:v>
                </c:pt>
                <c:pt idx="20633">
                  <c:v>20635</c:v>
                </c:pt>
                <c:pt idx="20634">
                  <c:v>20636</c:v>
                </c:pt>
                <c:pt idx="20635">
                  <c:v>20637</c:v>
                </c:pt>
                <c:pt idx="20636">
                  <c:v>20638</c:v>
                </c:pt>
                <c:pt idx="20637">
                  <c:v>20639</c:v>
                </c:pt>
                <c:pt idx="20638">
                  <c:v>20640</c:v>
                </c:pt>
                <c:pt idx="20639">
                  <c:v>20641</c:v>
                </c:pt>
                <c:pt idx="20640">
                  <c:v>20642</c:v>
                </c:pt>
                <c:pt idx="20641">
                  <c:v>20643</c:v>
                </c:pt>
                <c:pt idx="20642">
                  <c:v>20644</c:v>
                </c:pt>
                <c:pt idx="20643">
                  <c:v>20645</c:v>
                </c:pt>
                <c:pt idx="20644">
                  <c:v>20646</c:v>
                </c:pt>
                <c:pt idx="20645">
                  <c:v>20647</c:v>
                </c:pt>
                <c:pt idx="20646">
                  <c:v>20648</c:v>
                </c:pt>
                <c:pt idx="20647">
                  <c:v>20649</c:v>
                </c:pt>
                <c:pt idx="20648">
                  <c:v>20650</c:v>
                </c:pt>
                <c:pt idx="20649">
                  <c:v>20651</c:v>
                </c:pt>
                <c:pt idx="20650">
                  <c:v>20652</c:v>
                </c:pt>
                <c:pt idx="20651">
                  <c:v>20653</c:v>
                </c:pt>
                <c:pt idx="20652">
                  <c:v>20654</c:v>
                </c:pt>
                <c:pt idx="20653">
                  <c:v>20655</c:v>
                </c:pt>
                <c:pt idx="20654">
                  <c:v>20656</c:v>
                </c:pt>
                <c:pt idx="20655">
                  <c:v>20657</c:v>
                </c:pt>
                <c:pt idx="20656">
                  <c:v>20658</c:v>
                </c:pt>
                <c:pt idx="20657">
                  <c:v>20659</c:v>
                </c:pt>
                <c:pt idx="20658">
                  <c:v>20660</c:v>
                </c:pt>
                <c:pt idx="20659">
                  <c:v>20661</c:v>
                </c:pt>
                <c:pt idx="20660">
                  <c:v>20662</c:v>
                </c:pt>
                <c:pt idx="20661">
                  <c:v>20663</c:v>
                </c:pt>
                <c:pt idx="20662">
                  <c:v>20664</c:v>
                </c:pt>
                <c:pt idx="20663">
                  <c:v>20665</c:v>
                </c:pt>
                <c:pt idx="20664">
                  <c:v>20666</c:v>
                </c:pt>
                <c:pt idx="20665">
                  <c:v>20667</c:v>
                </c:pt>
                <c:pt idx="20666">
                  <c:v>20668</c:v>
                </c:pt>
                <c:pt idx="20667">
                  <c:v>20669</c:v>
                </c:pt>
                <c:pt idx="20668">
                  <c:v>20670</c:v>
                </c:pt>
                <c:pt idx="20669">
                  <c:v>20671</c:v>
                </c:pt>
                <c:pt idx="20670">
                  <c:v>20672</c:v>
                </c:pt>
                <c:pt idx="20671">
                  <c:v>20673</c:v>
                </c:pt>
                <c:pt idx="20672">
                  <c:v>20674</c:v>
                </c:pt>
                <c:pt idx="20673">
                  <c:v>20675</c:v>
                </c:pt>
                <c:pt idx="20674">
                  <c:v>20676</c:v>
                </c:pt>
                <c:pt idx="20675">
                  <c:v>20677</c:v>
                </c:pt>
                <c:pt idx="20676">
                  <c:v>20678</c:v>
                </c:pt>
                <c:pt idx="20677">
                  <c:v>20679</c:v>
                </c:pt>
                <c:pt idx="20678">
                  <c:v>20680</c:v>
                </c:pt>
                <c:pt idx="20679">
                  <c:v>20681</c:v>
                </c:pt>
                <c:pt idx="20680">
                  <c:v>20682</c:v>
                </c:pt>
                <c:pt idx="20681">
                  <c:v>20683</c:v>
                </c:pt>
                <c:pt idx="20682">
                  <c:v>20684</c:v>
                </c:pt>
                <c:pt idx="20683">
                  <c:v>20685</c:v>
                </c:pt>
                <c:pt idx="20684">
                  <c:v>20686</c:v>
                </c:pt>
                <c:pt idx="20685">
                  <c:v>20687</c:v>
                </c:pt>
                <c:pt idx="20686">
                  <c:v>20688</c:v>
                </c:pt>
                <c:pt idx="20687">
                  <c:v>20689</c:v>
                </c:pt>
                <c:pt idx="20688">
                  <c:v>20690</c:v>
                </c:pt>
                <c:pt idx="20689">
                  <c:v>20691</c:v>
                </c:pt>
                <c:pt idx="20690">
                  <c:v>20692</c:v>
                </c:pt>
                <c:pt idx="20691">
                  <c:v>20693</c:v>
                </c:pt>
                <c:pt idx="20692">
                  <c:v>20694</c:v>
                </c:pt>
                <c:pt idx="20693">
                  <c:v>20695</c:v>
                </c:pt>
                <c:pt idx="20694">
                  <c:v>20696</c:v>
                </c:pt>
                <c:pt idx="20695">
                  <c:v>20697</c:v>
                </c:pt>
                <c:pt idx="20696">
                  <c:v>20698</c:v>
                </c:pt>
                <c:pt idx="20697">
                  <c:v>20699</c:v>
                </c:pt>
                <c:pt idx="20698">
                  <c:v>20700</c:v>
                </c:pt>
                <c:pt idx="20699">
                  <c:v>20701</c:v>
                </c:pt>
                <c:pt idx="20700">
                  <c:v>20702</c:v>
                </c:pt>
                <c:pt idx="20701">
                  <c:v>20703</c:v>
                </c:pt>
                <c:pt idx="20702">
                  <c:v>20704</c:v>
                </c:pt>
                <c:pt idx="20703">
                  <c:v>20705</c:v>
                </c:pt>
                <c:pt idx="20704">
                  <c:v>20706</c:v>
                </c:pt>
                <c:pt idx="20705">
                  <c:v>20707</c:v>
                </c:pt>
                <c:pt idx="20706">
                  <c:v>20708</c:v>
                </c:pt>
                <c:pt idx="20707">
                  <c:v>20709</c:v>
                </c:pt>
                <c:pt idx="20708">
                  <c:v>20710</c:v>
                </c:pt>
                <c:pt idx="20709">
                  <c:v>20711</c:v>
                </c:pt>
                <c:pt idx="20710">
                  <c:v>20712</c:v>
                </c:pt>
                <c:pt idx="20711">
                  <c:v>20713</c:v>
                </c:pt>
                <c:pt idx="20712">
                  <c:v>20714</c:v>
                </c:pt>
                <c:pt idx="20713">
                  <c:v>20715</c:v>
                </c:pt>
                <c:pt idx="20714">
                  <c:v>20716</c:v>
                </c:pt>
                <c:pt idx="20715">
                  <c:v>20717</c:v>
                </c:pt>
                <c:pt idx="20716">
                  <c:v>20718</c:v>
                </c:pt>
                <c:pt idx="20717">
                  <c:v>20719</c:v>
                </c:pt>
                <c:pt idx="20718">
                  <c:v>20720</c:v>
                </c:pt>
                <c:pt idx="20719">
                  <c:v>20721</c:v>
                </c:pt>
                <c:pt idx="20720">
                  <c:v>20722</c:v>
                </c:pt>
                <c:pt idx="20721">
                  <c:v>20723</c:v>
                </c:pt>
                <c:pt idx="20722">
                  <c:v>20724</c:v>
                </c:pt>
                <c:pt idx="20723">
                  <c:v>20725</c:v>
                </c:pt>
                <c:pt idx="20724">
                  <c:v>20726</c:v>
                </c:pt>
                <c:pt idx="20725">
                  <c:v>20727</c:v>
                </c:pt>
                <c:pt idx="20726">
                  <c:v>20728</c:v>
                </c:pt>
                <c:pt idx="20727">
                  <c:v>20729</c:v>
                </c:pt>
                <c:pt idx="20728">
                  <c:v>20730</c:v>
                </c:pt>
                <c:pt idx="20729">
                  <c:v>20731</c:v>
                </c:pt>
                <c:pt idx="20730">
                  <c:v>20732</c:v>
                </c:pt>
                <c:pt idx="20731">
                  <c:v>20733</c:v>
                </c:pt>
                <c:pt idx="20732">
                  <c:v>20734</c:v>
                </c:pt>
                <c:pt idx="20733">
                  <c:v>20735</c:v>
                </c:pt>
                <c:pt idx="20734">
                  <c:v>20736</c:v>
                </c:pt>
                <c:pt idx="20735">
                  <c:v>20737</c:v>
                </c:pt>
                <c:pt idx="20736">
                  <c:v>20738</c:v>
                </c:pt>
                <c:pt idx="20737">
                  <c:v>20739</c:v>
                </c:pt>
                <c:pt idx="20738">
                  <c:v>20740</c:v>
                </c:pt>
                <c:pt idx="20739">
                  <c:v>20741</c:v>
                </c:pt>
                <c:pt idx="20740">
                  <c:v>20742</c:v>
                </c:pt>
                <c:pt idx="20741">
                  <c:v>20743</c:v>
                </c:pt>
                <c:pt idx="20742">
                  <c:v>20744</c:v>
                </c:pt>
                <c:pt idx="20743">
                  <c:v>20745</c:v>
                </c:pt>
                <c:pt idx="20744">
                  <c:v>20746</c:v>
                </c:pt>
                <c:pt idx="20745">
                  <c:v>20747</c:v>
                </c:pt>
                <c:pt idx="20746">
                  <c:v>20748</c:v>
                </c:pt>
                <c:pt idx="20747">
                  <c:v>20749</c:v>
                </c:pt>
                <c:pt idx="20748">
                  <c:v>20750</c:v>
                </c:pt>
                <c:pt idx="20749">
                  <c:v>20751</c:v>
                </c:pt>
                <c:pt idx="20750">
                  <c:v>20752</c:v>
                </c:pt>
                <c:pt idx="20751">
                  <c:v>20753</c:v>
                </c:pt>
                <c:pt idx="20752">
                  <c:v>20754</c:v>
                </c:pt>
                <c:pt idx="20753">
                  <c:v>20755</c:v>
                </c:pt>
                <c:pt idx="20754">
                  <c:v>20756</c:v>
                </c:pt>
                <c:pt idx="20755">
                  <c:v>20757</c:v>
                </c:pt>
                <c:pt idx="20756">
                  <c:v>20758</c:v>
                </c:pt>
                <c:pt idx="20757">
                  <c:v>20759</c:v>
                </c:pt>
                <c:pt idx="20758">
                  <c:v>20760</c:v>
                </c:pt>
                <c:pt idx="20759">
                  <c:v>20761</c:v>
                </c:pt>
                <c:pt idx="20760">
                  <c:v>20762</c:v>
                </c:pt>
                <c:pt idx="20761">
                  <c:v>20763</c:v>
                </c:pt>
                <c:pt idx="20762">
                  <c:v>20764</c:v>
                </c:pt>
                <c:pt idx="20763">
                  <c:v>20765</c:v>
                </c:pt>
                <c:pt idx="20764">
                  <c:v>20766</c:v>
                </c:pt>
                <c:pt idx="20765">
                  <c:v>20767</c:v>
                </c:pt>
                <c:pt idx="20766">
                  <c:v>20768</c:v>
                </c:pt>
                <c:pt idx="20767">
                  <c:v>20769</c:v>
                </c:pt>
                <c:pt idx="20768">
                  <c:v>20770</c:v>
                </c:pt>
                <c:pt idx="20769">
                  <c:v>20771</c:v>
                </c:pt>
                <c:pt idx="20770">
                  <c:v>20772</c:v>
                </c:pt>
                <c:pt idx="20771">
                  <c:v>20773</c:v>
                </c:pt>
                <c:pt idx="20772">
                  <c:v>20774</c:v>
                </c:pt>
                <c:pt idx="20773">
                  <c:v>20775</c:v>
                </c:pt>
                <c:pt idx="20774">
                  <c:v>20776</c:v>
                </c:pt>
                <c:pt idx="20775">
                  <c:v>20777</c:v>
                </c:pt>
                <c:pt idx="20776">
                  <c:v>20778</c:v>
                </c:pt>
                <c:pt idx="20777">
                  <c:v>20779</c:v>
                </c:pt>
                <c:pt idx="20778">
                  <c:v>20780</c:v>
                </c:pt>
                <c:pt idx="20779">
                  <c:v>20781</c:v>
                </c:pt>
                <c:pt idx="20780">
                  <c:v>20782</c:v>
                </c:pt>
                <c:pt idx="20781">
                  <c:v>20783</c:v>
                </c:pt>
                <c:pt idx="20782">
                  <c:v>20784</c:v>
                </c:pt>
                <c:pt idx="20783">
                  <c:v>20785</c:v>
                </c:pt>
                <c:pt idx="20784">
                  <c:v>20786</c:v>
                </c:pt>
                <c:pt idx="20785">
                  <c:v>20787</c:v>
                </c:pt>
                <c:pt idx="20786">
                  <c:v>20788</c:v>
                </c:pt>
                <c:pt idx="20787">
                  <c:v>20789</c:v>
                </c:pt>
                <c:pt idx="20788">
                  <c:v>20790</c:v>
                </c:pt>
                <c:pt idx="20789">
                  <c:v>20791</c:v>
                </c:pt>
                <c:pt idx="20790">
                  <c:v>20792</c:v>
                </c:pt>
                <c:pt idx="20791">
                  <c:v>20793</c:v>
                </c:pt>
                <c:pt idx="20792">
                  <c:v>20794</c:v>
                </c:pt>
                <c:pt idx="20793">
                  <c:v>20795</c:v>
                </c:pt>
                <c:pt idx="20794">
                  <c:v>20796</c:v>
                </c:pt>
                <c:pt idx="20795">
                  <c:v>20797</c:v>
                </c:pt>
                <c:pt idx="20796">
                  <c:v>20798</c:v>
                </c:pt>
                <c:pt idx="20797">
                  <c:v>20799</c:v>
                </c:pt>
                <c:pt idx="20798">
                  <c:v>20800</c:v>
                </c:pt>
                <c:pt idx="20799">
                  <c:v>20801</c:v>
                </c:pt>
                <c:pt idx="20800">
                  <c:v>20802</c:v>
                </c:pt>
                <c:pt idx="20801">
                  <c:v>20803</c:v>
                </c:pt>
                <c:pt idx="20802">
                  <c:v>20804</c:v>
                </c:pt>
                <c:pt idx="20803">
                  <c:v>20805</c:v>
                </c:pt>
                <c:pt idx="20804">
                  <c:v>20806</c:v>
                </c:pt>
                <c:pt idx="20805">
                  <c:v>20807</c:v>
                </c:pt>
                <c:pt idx="20806">
                  <c:v>20808</c:v>
                </c:pt>
                <c:pt idx="20807">
                  <c:v>20809</c:v>
                </c:pt>
                <c:pt idx="20808">
                  <c:v>20810</c:v>
                </c:pt>
                <c:pt idx="20809">
                  <c:v>20811</c:v>
                </c:pt>
                <c:pt idx="20810">
                  <c:v>20812</c:v>
                </c:pt>
                <c:pt idx="20811">
                  <c:v>20813</c:v>
                </c:pt>
                <c:pt idx="20812">
                  <c:v>20814</c:v>
                </c:pt>
                <c:pt idx="20813">
                  <c:v>20815</c:v>
                </c:pt>
                <c:pt idx="20814">
                  <c:v>20816</c:v>
                </c:pt>
                <c:pt idx="20815">
                  <c:v>20817</c:v>
                </c:pt>
                <c:pt idx="20816">
                  <c:v>20818</c:v>
                </c:pt>
                <c:pt idx="20817">
                  <c:v>20819</c:v>
                </c:pt>
                <c:pt idx="20818">
                  <c:v>20820</c:v>
                </c:pt>
                <c:pt idx="20819">
                  <c:v>20821</c:v>
                </c:pt>
                <c:pt idx="20820">
                  <c:v>20822</c:v>
                </c:pt>
                <c:pt idx="20821">
                  <c:v>20823</c:v>
                </c:pt>
                <c:pt idx="20822">
                  <c:v>20824</c:v>
                </c:pt>
                <c:pt idx="20823">
                  <c:v>20825</c:v>
                </c:pt>
                <c:pt idx="20824">
                  <c:v>20826</c:v>
                </c:pt>
                <c:pt idx="20825">
                  <c:v>20827</c:v>
                </c:pt>
                <c:pt idx="20826">
                  <c:v>20828</c:v>
                </c:pt>
                <c:pt idx="20827">
                  <c:v>20829</c:v>
                </c:pt>
                <c:pt idx="20828">
                  <c:v>20830</c:v>
                </c:pt>
                <c:pt idx="20829">
                  <c:v>20831</c:v>
                </c:pt>
                <c:pt idx="20830">
                  <c:v>20832</c:v>
                </c:pt>
                <c:pt idx="20831">
                  <c:v>20833</c:v>
                </c:pt>
                <c:pt idx="20832">
                  <c:v>20834</c:v>
                </c:pt>
                <c:pt idx="20833">
                  <c:v>20835</c:v>
                </c:pt>
                <c:pt idx="20834">
                  <c:v>20836</c:v>
                </c:pt>
                <c:pt idx="20835">
                  <c:v>20837</c:v>
                </c:pt>
                <c:pt idx="20836">
                  <c:v>20838</c:v>
                </c:pt>
                <c:pt idx="20837">
                  <c:v>20839</c:v>
                </c:pt>
                <c:pt idx="20838">
                  <c:v>20840</c:v>
                </c:pt>
                <c:pt idx="20839">
                  <c:v>20841</c:v>
                </c:pt>
                <c:pt idx="20840">
                  <c:v>20842</c:v>
                </c:pt>
                <c:pt idx="20841">
                  <c:v>20843</c:v>
                </c:pt>
                <c:pt idx="20842">
                  <c:v>20844</c:v>
                </c:pt>
                <c:pt idx="20843">
                  <c:v>20845</c:v>
                </c:pt>
                <c:pt idx="20844">
                  <c:v>20846</c:v>
                </c:pt>
                <c:pt idx="20845">
                  <c:v>20847</c:v>
                </c:pt>
                <c:pt idx="20846">
                  <c:v>20848</c:v>
                </c:pt>
                <c:pt idx="20847">
                  <c:v>20849</c:v>
                </c:pt>
                <c:pt idx="20848">
                  <c:v>20850</c:v>
                </c:pt>
                <c:pt idx="20849">
                  <c:v>20851</c:v>
                </c:pt>
                <c:pt idx="20850">
                  <c:v>20852</c:v>
                </c:pt>
                <c:pt idx="20851">
                  <c:v>20853</c:v>
                </c:pt>
                <c:pt idx="20852">
                  <c:v>20854</c:v>
                </c:pt>
                <c:pt idx="20853">
                  <c:v>20855</c:v>
                </c:pt>
                <c:pt idx="20854">
                  <c:v>20856</c:v>
                </c:pt>
                <c:pt idx="20855">
                  <c:v>20857</c:v>
                </c:pt>
                <c:pt idx="20856">
                  <c:v>20858</c:v>
                </c:pt>
                <c:pt idx="20857">
                  <c:v>20859</c:v>
                </c:pt>
                <c:pt idx="20858">
                  <c:v>20860</c:v>
                </c:pt>
                <c:pt idx="20859">
                  <c:v>20861</c:v>
                </c:pt>
                <c:pt idx="20860">
                  <c:v>20862</c:v>
                </c:pt>
                <c:pt idx="20861">
                  <c:v>20863</c:v>
                </c:pt>
                <c:pt idx="20862">
                  <c:v>20864</c:v>
                </c:pt>
                <c:pt idx="20863">
                  <c:v>20865</c:v>
                </c:pt>
                <c:pt idx="20864">
                  <c:v>20866</c:v>
                </c:pt>
                <c:pt idx="20865">
                  <c:v>20867</c:v>
                </c:pt>
                <c:pt idx="20866">
                  <c:v>20868</c:v>
                </c:pt>
                <c:pt idx="20867">
                  <c:v>20869</c:v>
                </c:pt>
                <c:pt idx="20868">
                  <c:v>20870</c:v>
                </c:pt>
                <c:pt idx="20869">
                  <c:v>20871</c:v>
                </c:pt>
                <c:pt idx="20870">
                  <c:v>20872</c:v>
                </c:pt>
                <c:pt idx="20871">
                  <c:v>20873</c:v>
                </c:pt>
                <c:pt idx="20872">
                  <c:v>20874</c:v>
                </c:pt>
                <c:pt idx="20873">
                  <c:v>20875</c:v>
                </c:pt>
                <c:pt idx="20874">
                  <c:v>20876</c:v>
                </c:pt>
                <c:pt idx="20875">
                  <c:v>20877</c:v>
                </c:pt>
                <c:pt idx="20876">
                  <c:v>20878</c:v>
                </c:pt>
                <c:pt idx="20877">
                  <c:v>20879</c:v>
                </c:pt>
                <c:pt idx="20878">
                  <c:v>20880</c:v>
                </c:pt>
                <c:pt idx="20879">
                  <c:v>20881</c:v>
                </c:pt>
                <c:pt idx="20880">
                  <c:v>20882</c:v>
                </c:pt>
                <c:pt idx="20881">
                  <c:v>20883</c:v>
                </c:pt>
                <c:pt idx="20882">
                  <c:v>20884</c:v>
                </c:pt>
                <c:pt idx="20883">
                  <c:v>20885</c:v>
                </c:pt>
                <c:pt idx="20884">
                  <c:v>20886</c:v>
                </c:pt>
                <c:pt idx="20885">
                  <c:v>20887</c:v>
                </c:pt>
                <c:pt idx="20886">
                  <c:v>20888</c:v>
                </c:pt>
                <c:pt idx="20887">
                  <c:v>20889</c:v>
                </c:pt>
                <c:pt idx="20888">
                  <c:v>20890</c:v>
                </c:pt>
                <c:pt idx="20889">
                  <c:v>20891</c:v>
                </c:pt>
                <c:pt idx="20890">
                  <c:v>20892</c:v>
                </c:pt>
                <c:pt idx="20891">
                  <c:v>20893</c:v>
                </c:pt>
                <c:pt idx="20892">
                  <c:v>20894</c:v>
                </c:pt>
                <c:pt idx="20893">
                  <c:v>20895</c:v>
                </c:pt>
                <c:pt idx="20894">
                  <c:v>20896</c:v>
                </c:pt>
                <c:pt idx="20895">
                  <c:v>20897</c:v>
                </c:pt>
                <c:pt idx="20896">
                  <c:v>20898</c:v>
                </c:pt>
                <c:pt idx="20897">
                  <c:v>20899</c:v>
                </c:pt>
                <c:pt idx="20898">
                  <c:v>20900</c:v>
                </c:pt>
                <c:pt idx="20899">
                  <c:v>20901</c:v>
                </c:pt>
                <c:pt idx="20900">
                  <c:v>20902</c:v>
                </c:pt>
                <c:pt idx="20901">
                  <c:v>20903</c:v>
                </c:pt>
                <c:pt idx="20902">
                  <c:v>20904</c:v>
                </c:pt>
                <c:pt idx="20903">
                  <c:v>20905</c:v>
                </c:pt>
                <c:pt idx="20904">
                  <c:v>20906</c:v>
                </c:pt>
                <c:pt idx="20905">
                  <c:v>20907</c:v>
                </c:pt>
                <c:pt idx="20906">
                  <c:v>20908</c:v>
                </c:pt>
                <c:pt idx="20907">
                  <c:v>20909</c:v>
                </c:pt>
                <c:pt idx="20908">
                  <c:v>20910</c:v>
                </c:pt>
                <c:pt idx="20909">
                  <c:v>20911</c:v>
                </c:pt>
                <c:pt idx="20910">
                  <c:v>20912</c:v>
                </c:pt>
                <c:pt idx="20911">
                  <c:v>20913</c:v>
                </c:pt>
                <c:pt idx="20912">
                  <c:v>20914</c:v>
                </c:pt>
                <c:pt idx="20913">
                  <c:v>20915</c:v>
                </c:pt>
                <c:pt idx="20914">
                  <c:v>20916</c:v>
                </c:pt>
                <c:pt idx="20915">
                  <c:v>20917</c:v>
                </c:pt>
                <c:pt idx="20916">
                  <c:v>20918</c:v>
                </c:pt>
                <c:pt idx="20917">
                  <c:v>20919</c:v>
                </c:pt>
                <c:pt idx="20918">
                  <c:v>20920</c:v>
                </c:pt>
                <c:pt idx="20919">
                  <c:v>20921</c:v>
                </c:pt>
                <c:pt idx="20920">
                  <c:v>20922</c:v>
                </c:pt>
                <c:pt idx="20921">
                  <c:v>20923</c:v>
                </c:pt>
                <c:pt idx="20922">
                  <c:v>20924</c:v>
                </c:pt>
                <c:pt idx="20923">
                  <c:v>20925</c:v>
                </c:pt>
                <c:pt idx="20924">
                  <c:v>20926</c:v>
                </c:pt>
                <c:pt idx="20925">
                  <c:v>20927</c:v>
                </c:pt>
                <c:pt idx="20926">
                  <c:v>20928</c:v>
                </c:pt>
                <c:pt idx="20927">
                  <c:v>20929</c:v>
                </c:pt>
                <c:pt idx="20928">
                  <c:v>20930</c:v>
                </c:pt>
                <c:pt idx="20929">
                  <c:v>20931</c:v>
                </c:pt>
                <c:pt idx="20930">
                  <c:v>20932</c:v>
                </c:pt>
                <c:pt idx="20931">
                  <c:v>20933</c:v>
                </c:pt>
                <c:pt idx="20932">
                  <c:v>20934</c:v>
                </c:pt>
                <c:pt idx="20933">
                  <c:v>20935</c:v>
                </c:pt>
                <c:pt idx="20934">
                  <c:v>20936</c:v>
                </c:pt>
                <c:pt idx="20935">
                  <c:v>20937</c:v>
                </c:pt>
                <c:pt idx="20936">
                  <c:v>20938</c:v>
                </c:pt>
                <c:pt idx="20937">
                  <c:v>20939</c:v>
                </c:pt>
                <c:pt idx="20938">
                  <c:v>20940</c:v>
                </c:pt>
                <c:pt idx="20939">
                  <c:v>20941</c:v>
                </c:pt>
                <c:pt idx="20940">
                  <c:v>20942</c:v>
                </c:pt>
                <c:pt idx="20941">
                  <c:v>20943</c:v>
                </c:pt>
                <c:pt idx="20942">
                  <c:v>20944</c:v>
                </c:pt>
                <c:pt idx="20943">
                  <c:v>20945</c:v>
                </c:pt>
                <c:pt idx="20944">
                  <c:v>20946</c:v>
                </c:pt>
                <c:pt idx="20945">
                  <c:v>20947</c:v>
                </c:pt>
                <c:pt idx="20946">
                  <c:v>20948</c:v>
                </c:pt>
                <c:pt idx="20947">
                  <c:v>20949</c:v>
                </c:pt>
                <c:pt idx="20948">
                  <c:v>20950</c:v>
                </c:pt>
                <c:pt idx="20949">
                  <c:v>20951</c:v>
                </c:pt>
                <c:pt idx="20950">
                  <c:v>20952</c:v>
                </c:pt>
                <c:pt idx="20951">
                  <c:v>20953</c:v>
                </c:pt>
                <c:pt idx="20952">
                  <c:v>20954</c:v>
                </c:pt>
                <c:pt idx="20953">
                  <c:v>20955</c:v>
                </c:pt>
                <c:pt idx="20954">
                  <c:v>20956</c:v>
                </c:pt>
                <c:pt idx="20955">
                  <c:v>20957</c:v>
                </c:pt>
                <c:pt idx="20956">
                  <c:v>20958</c:v>
                </c:pt>
                <c:pt idx="20957">
                  <c:v>20959</c:v>
                </c:pt>
                <c:pt idx="20958">
                  <c:v>20960</c:v>
                </c:pt>
                <c:pt idx="20959">
                  <c:v>20961</c:v>
                </c:pt>
                <c:pt idx="20960">
                  <c:v>20962</c:v>
                </c:pt>
                <c:pt idx="20961">
                  <c:v>20963</c:v>
                </c:pt>
                <c:pt idx="20962">
                  <c:v>20964</c:v>
                </c:pt>
                <c:pt idx="20963">
                  <c:v>20965</c:v>
                </c:pt>
                <c:pt idx="20964">
                  <c:v>20966</c:v>
                </c:pt>
                <c:pt idx="20965">
                  <c:v>20967</c:v>
                </c:pt>
                <c:pt idx="20966">
                  <c:v>20968</c:v>
                </c:pt>
                <c:pt idx="20967">
                  <c:v>20969</c:v>
                </c:pt>
                <c:pt idx="20968">
                  <c:v>20970</c:v>
                </c:pt>
                <c:pt idx="20969">
                  <c:v>20971</c:v>
                </c:pt>
                <c:pt idx="20970">
                  <c:v>20972</c:v>
                </c:pt>
                <c:pt idx="20971">
                  <c:v>20973</c:v>
                </c:pt>
                <c:pt idx="20972">
                  <c:v>20974</c:v>
                </c:pt>
                <c:pt idx="20973">
                  <c:v>20975</c:v>
                </c:pt>
                <c:pt idx="20974">
                  <c:v>20976</c:v>
                </c:pt>
                <c:pt idx="20975">
                  <c:v>20977</c:v>
                </c:pt>
                <c:pt idx="20976">
                  <c:v>20978</c:v>
                </c:pt>
                <c:pt idx="20977">
                  <c:v>20979</c:v>
                </c:pt>
                <c:pt idx="20978">
                  <c:v>20980</c:v>
                </c:pt>
                <c:pt idx="20979">
                  <c:v>20981</c:v>
                </c:pt>
                <c:pt idx="20980">
                  <c:v>20982</c:v>
                </c:pt>
                <c:pt idx="20981">
                  <c:v>20983</c:v>
                </c:pt>
                <c:pt idx="20982">
                  <c:v>20984</c:v>
                </c:pt>
                <c:pt idx="20983">
                  <c:v>20985</c:v>
                </c:pt>
                <c:pt idx="20984">
                  <c:v>20986</c:v>
                </c:pt>
                <c:pt idx="20985">
                  <c:v>20987</c:v>
                </c:pt>
                <c:pt idx="20986">
                  <c:v>20988</c:v>
                </c:pt>
                <c:pt idx="20987">
                  <c:v>20989</c:v>
                </c:pt>
                <c:pt idx="20988">
                  <c:v>20990</c:v>
                </c:pt>
                <c:pt idx="20989">
                  <c:v>20991</c:v>
                </c:pt>
                <c:pt idx="20990">
                  <c:v>20992</c:v>
                </c:pt>
                <c:pt idx="20991">
                  <c:v>20993</c:v>
                </c:pt>
                <c:pt idx="20992">
                  <c:v>20994</c:v>
                </c:pt>
                <c:pt idx="20993">
                  <c:v>20995</c:v>
                </c:pt>
                <c:pt idx="20994">
                  <c:v>20996</c:v>
                </c:pt>
                <c:pt idx="20995">
                  <c:v>20997</c:v>
                </c:pt>
                <c:pt idx="20996">
                  <c:v>20998</c:v>
                </c:pt>
                <c:pt idx="20997">
                  <c:v>20999</c:v>
                </c:pt>
                <c:pt idx="20998">
                  <c:v>21000</c:v>
                </c:pt>
                <c:pt idx="20999">
                  <c:v>21001</c:v>
                </c:pt>
                <c:pt idx="21000">
                  <c:v>21002</c:v>
                </c:pt>
                <c:pt idx="21001">
                  <c:v>21003</c:v>
                </c:pt>
                <c:pt idx="21002">
                  <c:v>21004</c:v>
                </c:pt>
                <c:pt idx="21003">
                  <c:v>21005</c:v>
                </c:pt>
                <c:pt idx="21004">
                  <c:v>21006</c:v>
                </c:pt>
                <c:pt idx="21005">
                  <c:v>21007</c:v>
                </c:pt>
                <c:pt idx="21006">
                  <c:v>21008</c:v>
                </c:pt>
                <c:pt idx="21007">
                  <c:v>21009</c:v>
                </c:pt>
                <c:pt idx="21008">
                  <c:v>21010</c:v>
                </c:pt>
                <c:pt idx="21009">
                  <c:v>21011</c:v>
                </c:pt>
                <c:pt idx="21010">
                  <c:v>21012</c:v>
                </c:pt>
                <c:pt idx="21011">
                  <c:v>21013</c:v>
                </c:pt>
                <c:pt idx="21012">
                  <c:v>21014</c:v>
                </c:pt>
                <c:pt idx="21013">
                  <c:v>21015</c:v>
                </c:pt>
                <c:pt idx="21014">
                  <c:v>21016</c:v>
                </c:pt>
                <c:pt idx="21015">
                  <c:v>21017</c:v>
                </c:pt>
                <c:pt idx="21016">
                  <c:v>21018</c:v>
                </c:pt>
                <c:pt idx="21017">
                  <c:v>21019</c:v>
                </c:pt>
                <c:pt idx="21018">
                  <c:v>21020</c:v>
                </c:pt>
                <c:pt idx="21019">
                  <c:v>21021</c:v>
                </c:pt>
                <c:pt idx="21020">
                  <c:v>21022</c:v>
                </c:pt>
                <c:pt idx="21021">
                  <c:v>21023</c:v>
                </c:pt>
                <c:pt idx="21022">
                  <c:v>21024</c:v>
                </c:pt>
                <c:pt idx="21023">
                  <c:v>21025</c:v>
                </c:pt>
                <c:pt idx="21024">
                  <c:v>21026</c:v>
                </c:pt>
                <c:pt idx="21025">
                  <c:v>21027</c:v>
                </c:pt>
                <c:pt idx="21026">
                  <c:v>21028</c:v>
                </c:pt>
                <c:pt idx="21027">
                  <c:v>21029</c:v>
                </c:pt>
                <c:pt idx="21028">
                  <c:v>21030</c:v>
                </c:pt>
                <c:pt idx="21029">
                  <c:v>21031</c:v>
                </c:pt>
                <c:pt idx="21030">
                  <c:v>21032</c:v>
                </c:pt>
                <c:pt idx="21031">
                  <c:v>21033</c:v>
                </c:pt>
                <c:pt idx="21032">
                  <c:v>21034</c:v>
                </c:pt>
                <c:pt idx="21033">
                  <c:v>21035</c:v>
                </c:pt>
                <c:pt idx="21034">
                  <c:v>21036</c:v>
                </c:pt>
                <c:pt idx="21035">
                  <c:v>21037</c:v>
                </c:pt>
                <c:pt idx="21036">
                  <c:v>21038</c:v>
                </c:pt>
                <c:pt idx="21037">
                  <c:v>21039</c:v>
                </c:pt>
                <c:pt idx="21038">
                  <c:v>21040</c:v>
                </c:pt>
                <c:pt idx="21039">
                  <c:v>21041</c:v>
                </c:pt>
                <c:pt idx="21040">
                  <c:v>21042</c:v>
                </c:pt>
                <c:pt idx="21041">
                  <c:v>21043</c:v>
                </c:pt>
                <c:pt idx="21042">
                  <c:v>21044</c:v>
                </c:pt>
                <c:pt idx="21043">
                  <c:v>21045</c:v>
                </c:pt>
                <c:pt idx="21044">
                  <c:v>21046</c:v>
                </c:pt>
                <c:pt idx="21045">
                  <c:v>21047</c:v>
                </c:pt>
                <c:pt idx="21046">
                  <c:v>21048</c:v>
                </c:pt>
                <c:pt idx="21047">
                  <c:v>21049</c:v>
                </c:pt>
                <c:pt idx="21048">
                  <c:v>21050</c:v>
                </c:pt>
                <c:pt idx="21049">
                  <c:v>21051</c:v>
                </c:pt>
                <c:pt idx="21050">
                  <c:v>21052</c:v>
                </c:pt>
                <c:pt idx="21051">
                  <c:v>21053</c:v>
                </c:pt>
                <c:pt idx="21052">
                  <c:v>21054</c:v>
                </c:pt>
                <c:pt idx="21053">
                  <c:v>21055</c:v>
                </c:pt>
                <c:pt idx="21054">
                  <c:v>21056</c:v>
                </c:pt>
                <c:pt idx="21055">
                  <c:v>21057</c:v>
                </c:pt>
                <c:pt idx="21056">
                  <c:v>21058</c:v>
                </c:pt>
                <c:pt idx="21057">
                  <c:v>21059</c:v>
                </c:pt>
                <c:pt idx="21058">
                  <c:v>21060</c:v>
                </c:pt>
                <c:pt idx="21059">
                  <c:v>21061</c:v>
                </c:pt>
                <c:pt idx="21060">
                  <c:v>21062</c:v>
                </c:pt>
                <c:pt idx="21061">
                  <c:v>21063</c:v>
                </c:pt>
                <c:pt idx="21062">
                  <c:v>21064</c:v>
                </c:pt>
                <c:pt idx="21063">
                  <c:v>21065</c:v>
                </c:pt>
                <c:pt idx="21064">
                  <c:v>21066</c:v>
                </c:pt>
                <c:pt idx="21065">
                  <c:v>21067</c:v>
                </c:pt>
                <c:pt idx="21066">
                  <c:v>21068</c:v>
                </c:pt>
                <c:pt idx="21067">
                  <c:v>21069</c:v>
                </c:pt>
                <c:pt idx="21068">
                  <c:v>21070</c:v>
                </c:pt>
                <c:pt idx="21069">
                  <c:v>21071</c:v>
                </c:pt>
                <c:pt idx="21070">
                  <c:v>21072</c:v>
                </c:pt>
                <c:pt idx="21071">
                  <c:v>21073</c:v>
                </c:pt>
                <c:pt idx="21072">
                  <c:v>21074</c:v>
                </c:pt>
                <c:pt idx="21073">
                  <c:v>21075</c:v>
                </c:pt>
                <c:pt idx="21074">
                  <c:v>21076</c:v>
                </c:pt>
                <c:pt idx="21075">
                  <c:v>21077</c:v>
                </c:pt>
                <c:pt idx="21076">
                  <c:v>21078</c:v>
                </c:pt>
                <c:pt idx="21077">
                  <c:v>21079</c:v>
                </c:pt>
                <c:pt idx="21078">
                  <c:v>21080</c:v>
                </c:pt>
                <c:pt idx="21079">
                  <c:v>21081</c:v>
                </c:pt>
                <c:pt idx="21080">
                  <c:v>21082</c:v>
                </c:pt>
                <c:pt idx="21081">
                  <c:v>21083</c:v>
                </c:pt>
                <c:pt idx="21082">
                  <c:v>21084</c:v>
                </c:pt>
                <c:pt idx="21083">
                  <c:v>21085</c:v>
                </c:pt>
                <c:pt idx="21084">
                  <c:v>21086</c:v>
                </c:pt>
                <c:pt idx="21085">
                  <c:v>21087</c:v>
                </c:pt>
                <c:pt idx="21086">
                  <c:v>21088</c:v>
                </c:pt>
                <c:pt idx="21087">
                  <c:v>21089</c:v>
                </c:pt>
                <c:pt idx="21088">
                  <c:v>21090</c:v>
                </c:pt>
                <c:pt idx="21089">
                  <c:v>21091</c:v>
                </c:pt>
                <c:pt idx="21090">
                  <c:v>21092</c:v>
                </c:pt>
                <c:pt idx="21091">
                  <c:v>21093</c:v>
                </c:pt>
                <c:pt idx="21092">
                  <c:v>21094</c:v>
                </c:pt>
                <c:pt idx="21093">
                  <c:v>21095</c:v>
                </c:pt>
                <c:pt idx="21094">
                  <c:v>21096</c:v>
                </c:pt>
                <c:pt idx="21095">
                  <c:v>21097</c:v>
                </c:pt>
                <c:pt idx="21096">
                  <c:v>21098</c:v>
                </c:pt>
                <c:pt idx="21097">
                  <c:v>21099</c:v>
                </c:pt>
                <c:pt idx="21098">
                  <c:v>21100</c:v>
                </c:pt>
                <c:pt idx="21099">
                  <c:v>21101</c:v>
                </c:pt>
                <c:pt idx="21100">
                  <c:v>21102</c:v>
                </c:pt>
                <c:pt idx="21101">
                  <c:v>21103</c:v>
                </c:pt>
                <c:pt idx="21102">
                  <c:v>21104</c:v>
                </c:pt>
                <c:pt idx="21103">
                  <c:v>21105</c:v>
                </c:pt>
                <c:pt idx="21104">
                  <c:v>21106</c:v>
                </c:pt>
                <c:pt idx="21105">
                  <c:v>21107</c:v>
                </c:pt>
                <c:pt idx="21106">
                  <c:v>21108</c:v>
                </c:pt>
                <c:pt idx="21107">
                  <c:v>21109</c:v>
                </c:pt>
                <c:pt idx="21108">
                  <c:v>21110</c:v>
                </c:pt>
                <c:pt idx="21109">
                  <c:v>21111</c:v>
                </c:pt>
                <c:pt idx="21110">
                  <c:v>21112</c:v>
                </c:pt>
                <c:pt idx="21111">
                  <c:v>21113</c:v>
                </c:pt>
                <c:pt idx="21112">
                  <c:v>21114</c:v>
                </c:pt>
                <c:pt idx="21113">
                  <c:v>21115</c:v>
                </c:pt>
                <c:pt idx="21114">
                  <c:v>21116</c:v>
                </c:pt>
                <c:pt idx="21115">
                  <c:v>21117</c:v>
                </c:pt>
                <c:pt idx="21116">
                  <c:v>21118</c:v>
                </c:pt>
                <c:pt idx="21117">
                  <c:v>21119</c:v>
                </c:pt>
                <c:pt idx="21118">
                  <c:v>21120</c:v>
                </c:pt>
                <c:pt idx="21119">
                  <c:v>21121</c:v>
                </c:pt>
                <c:pt idx="21120">
                  <c:v>21122</c:v>
                </c:pt>
                <c:pt idx="21121">
                  <c:v>21123</c:v>
                </c:pt>
                <c:pt idx="21122">
                  <c:v>21124</c:v>
                </c:pt>
                <c:pt idx="21123">
                  <c:v>21125</c:v>
                </c:pt>
                <c:pt idx="21124">
                  <c:v>21126</c:v>
                </c:pt>
                <c:pt idx="21125">
                  <c:v>21127</c:v>
                </c:pt>
                <c:pt idx="21126">
                  <c:v>21128</c:v>
                </c:pt>
                <c:pt idx="21127">
                  <c:v>21129</c:v>
                </c:pt>
                <c:pt idx="21128">
                  <c:v>21130</c:v>
                </c:pt>
                <c:pt idx="21129">
                  <c:v>21131</c:v>
                </c:pt>
                <c:pt idx="21130">
                  <c:v>21132</c:v>
                </c:pt>
                <c:pt idx="21131">
                  <c:v>21133</c:v>
                </c:pt>
                <c:pt idx="21132">
                  <c:v>21134</c:v>
                </c:pt>
                <c:pt idx="21133">
                  <c:v>21135</c:v>
                </c:pt>
                <c:pt idx="21134">
                  <c:v>21136</c:v>
                </c:pt>
                <c:pt idx="21135">
                  <c:v>21137</c:v>
                </c:pt>
                <c:pt idx="21136">
                  <c:v>21138</c:v>
                </c:pt>
                <c:pt idx="21137">
                  <c:v>21139</c:v>
                </c:pt>
                <c:pt idx="21138">
                  <c:v>21140</c:v>
                </c:pt>
                <c:pt idx="21139">
                  <c:v>21141</c:v>
                </c:pt>
                <c:pt idx="21140">
                  <c:v>21142</c:v>
                </c:pt>
                <c:pt idx="21141">
                  <c:v>21143</c:v>
                </c:pt>
                <c:pt idx="21142">
                  <c:v>21144</c:v>
                </c:pt>
                <c:pt idx="21143">
                  <c:v>21145</c:v>
                </c:pt>
                <c:pt idx="21144">
                  <c:v>21146</c:v>
                </c:pt>
                <c:pt idx="21145">
                  <c:v>21147</c:v>
                </c:pt>
                <c:pt idx="21146">
                  <c:v>21148</c:v>
                </c:pt>
                <c:pt idx="21147">
                  <c:v>21149</c:v>
                </c:pt>
                <c:pt idx="21148">
                  <c:v>21150</c:v>
                </c:pt>
                <c:pt idx="21149">
                  <c:v>21151</c:v>
                </c:pt>
                <c:pt idx="21150">
                  <c:v>21152</c:v>
                </c:pt>
                <c:pt idx="21151">
                  <c:v>21153</c:v>
                </c:pt>
                <c:pt idx="21152">
                  <c:v>21154</c:v>
                </c:pt>
                <c:pt idx="21153">
                  <c:v>21155</c:v>
                </c:pt>
                <c:pt idx="21154">
                  <c:v>21156</c:v>
                </c:pt>
                <c:pt idx="21155">
                  <c:v>21157</c:v>
                </c:pt>
                <c:pt idx="21156">
                  <c:v>21158</c:v>
                </c:pt>
                <c:pt idx="21157">
                  <c:v>21159</c:v>
                </c:pt>
                <c:pt idx="21158">
                  <c:v>21160</c:v>
                </c:pt>
                <c:pt idx="21159">
                  <c:v>21161</c:v>
                </c:pt>
                <c:pt idx="21160">
                  <c:v>21162</c:v>
                </c:pt>
                <c:pt idx="21161">
                  <c:v>21163</c:v>
                </c:pt>
                <c:pt idx="21162">
                  <c:v>21164</c:v>
                </c:pt>
                <c:pt idx="21163">
                  <c:v>21165</c:v>
                </c:pt>
                <c:pt idx="21164">
                  <c:v>21166</c:v>
                </c:pt>
                <c:pt idx="21165">
                  <c:v>21167</c:v>
                </c:pt>
                <c:pt idx="21166">
                  <c:v>21168</c:v>
                </c:pt>
                <c:pt idx="21167">
                  <c:v>21169</c:v>
                </c:pt>
                <c:pt idx="21168">
                  <c:v>21170</c:v>
                </c:pt>
                <c:pt idx="21169">
                  <c:v>21171</c:v>
                </c:pt>
                <c:pt idx="21170">
                  <c:v>21172</c:v>
                </c:pt>
                <c:pt idx="21171">
                  <c:v>21173</c:v>
                </c:pt>
                <c:pt idx="21172">
                  <c:v>21174</c:v>
                </c:pt>
                <c:pt idx="21173">
                  <c:v>21175</c:v>
                </c:pt>
                <c:pt idx="21174">
                  <c:v>21176</c:v>
                </c:pt>
                <c:pt idx="21175">
                  <c:v>21177</c:v>
                </c:pt>
                <c:pt idx="21176">
                  <c:v>21178</c:v>
                </c:pt>
                <c:pt idx="21177">
                  <c:v>21179</c:v>
                </c:pt>
                <c:pt idx="21178">
                  <c:v>21180</c:v>
                </c:pt>
                <c:pt idx="21179">
                  <c:v>21181</c:v>
                </c:pt>
                <c:pt idx="21180">
                  <c:v>21182</c:v>
                </c:pt>
                <c:pt idx="21181">
                  <c:v>21183</c:v>
                </c:pt>
                <c:pt idx="21182">
                  <c:v>21184</c:v>
                </c:pt>
                <c:pt idx="21183">
                  <c:v>21185</c:v>
                </c:pt>
                <c:pt idx="21184">
                  <c:v>21186</c:v>
                </c:pt>
                <c:pt idx="21185">
                  <c:v>21187</c:v>
                </c:pt>
                <c:pt idx="21186">
                  <c:v>21188</c:v>
                </c:pt>
                <c:pt idx="21187">
                  <c:v>21189</c:v>
                </c:pt>
                <c:pt idx="21188">
                  <c:v>21190</c:v>
                </c:pt>
                <c:pt idx="21189">
                  <c:v>21191</c:v>
                </c:pt>
                <c:pt idx="21190">
                  <c:v>21192</c:v>
                </c:pt>
                <c:pt idx="21191">
                  <c:v>21193</c:v>
                </c:pt>
                <c:pt idx="21192">
                  <c:v>21194</c:v>
                </c:pt>
                <c:pt idx="21193">
                  <c:v>21195</c:v>
                </c:pt>
                <c:pt idx="21194">
                  <c:v>21196</c:v>
                </c:pt>
                <c:pt idx="21195">
                  <c:v>21197</c:v>
                </c:pt>
                <c:pt idx="21196">
                  <c:v>21198</c:v>
                </c:pt>
                <c:pt idx="21197">
                  <c:v>21199</c:v>
                </c:pt>
                <c:pt idx="21198">
                  <c:v>21200</c:v>
                </c:pt>
                <c:pt idx="21199">
                  <c:v>21201</c:v>
                </c:pt>
                <c:pt idx="21200">
                  <c:v>21202</c:v>
                </c:pt>
                <c:pt idx="21201">
                  <c:v>21203</c:v>
                </c:pt>
                <c:pt idx="21202">
                  <c:v>21204</c:v>
                </c:pt>
                <c:pt idx="21203">
                  <c:v>21205</c:v>
                </c:pt>
                <c:pt idx="21204">
                  <c:v>21206</c:v>
                </c:pt>
                <c:pt idx="21205">
                  <c:v>21207</c:v>
                </c:pt>
                <c:pt idx="21206">
                  <c:v>21208</c:v>
                </c:pt>
                <c:pt idx="21207">
                  <c:v>21209</c:v>
                </c:pt>
                <c:pt idx="21208">
                  <c:v>21210</c:v>
                </c:pt>
                <c:pt idx="21209">
                  <c:v>21211</c:v>
                </c:pt>
                <c:pt idx="21210">
                  <c:v>21212</c:v>
                </c:pt>
                <c:pt idx="21211">
                  <c:v>21213</c:v>
                </c:pt>
                <c:pt idx="21212">
                  <c:v>21214</c:v>
                </c:pt>
                <c:pt idx="21213">
                  <c:v>21215</c:v>
                </c:pt>
                <c:pt idx="21214">
                  <c:v>21216</c:v>
                </c:pt>
                <c:pt idx="21215">
                  <c:v>21217</c:v>
                </c:pt>
                <c:pt idx="21216">
                  <c:v>21218</c:v>
                </c:pt>
                <c:pt idx="21217">
                  <c:v>21219</c:v>
                </c:pt>
                <c:pt idx="21218">
                  <c:v>21220</c:v>
                </c:pt>
                <c:pt idx="21219">
                  <c:v>21221</c:v>
                </c:pt>
                <c:pt idx="21220">
                  <c:v>21222</c:v>
                </c:pt>
                <c:pt idx="21221">
                  <c:v>21223</c:v>
                </c:pt>
                <c:pt idx="21222">
                  <c:v>21224</c:v>
                </c:pt>
                <c:pt idx="21223">
                  <c:v>21225</c:v>
                </c:pt>
                <c:pt idx="21224">
                  <c:v>21226</c:v>
                </c:pt>
                <c:pt idx="21225">
                  <c:v>21227</c:v>
                </c:pt>
                <c:pt idx="21226">
                  <c:v>21228</c:v>
                </c:pt>
                <c:pt idx="21227">
                  <c:v>21229</c:v>
                </c:pt>
                <c:pt idx="21228">
                  <c:v>21230</c:v>
                </c:pt>
                <c:pt idx="21229">
                  <c:v>21231</c:v>
                </c:pt>
                <c:pt idx="21230">
                  <c:v>21232</c:v>
                </c:pt>
                <c:pt idx="21231">
                  <c:v>21233</c:v>
                </c:pt>
                <c:pt idx="21232">
                  <c:v>21234</c:v>
                </c:pt>
                <c:pt idx="21233">
                  <c:v>21235</c:v>
                </c:pt>
                <c:pt idx="21234">
                  <c:v>21236</c:v>
                </c:pt>
                <c:pt idx="21235">
                  <c:v>21237</c:v>
                </c:pt>
                <c:pt idx="21236">
                  <c:v>21238</c:v>
                </c:pt>
                <c:pt idx="21237">
                  <c:v>21239</c:v>
                </c:pt>
                <c:pt idx="21238">
                  <c:v>21240</c:v>
                </c:pt>
                <c:pt idx="21239">
                  <c:v>21241</c:v>
                </c:pt>
                <c:pt idx="21240">
                  <c:v>21242</c:v>
                </c:pt>
                <c:pt idx="21241">
                  <c:v>21243</c:v>
                </c:pt>
                <c:pt idx="21242">
                  <c:v>21244</c:v>
                </c:pt>
                <c:pt idx="21243">
                  <c:v>21245</c:v>
                </c:pt>
                <c:pt idx="21244">
                  <c:v>21246</c:v>
                </c:pt>
                <c:pt idx="21245">
                  <c:v>21247</c:v>
                </c:pt>
                <c:pt idx="21246">
                  <c:v>21248</c:v>
                </c:pt>
                <c:pt idx="21247">
                  <c:v>21249</c:v>
                </c:pt>
                <c:pt idx="21248">
                  <c:v>21250</c:v>
                </c:pt>
                <c:pt idx="21249">
                  <c:v>21251</c:v>
                </c:pt>
                <c:pt idx="21250">
                  <c:v>21252</c:v>
                </c:pt>
                <c:pt idx="21251">
                  <c:v>21253</c:v>
                </c:pt>
                <c:pt idx="21252">
                  <c:v>21254</c:v>
                </c:pt>
                <c:pt idx="21253">
                  <c:v>21255</c:v>
                </c:pt>
                <c:pt idx="21254">
                  <c:v>21256</c:v>
                </c:pt>
                <c:pt idx="21255">
                  <c:v>21257</c:v>
                </c:pt>
                <c:pt idx="21256">
                  <c:v>21258</c:v>
                </c:pt>
                <c:pt idx="21257">
                  <c:v>21259</c:v>
                </c:pt>
                <c:pt idx="21258">
                  <c:v>21260</c:v>
                </c:pt>
                <c:pt idx="21259">
                  <c:v>21261</c:v>
                </c:pt>
                <c:pt idx="21260">
                  <c:v>21262</c:v>
                </c:pt>
                <c:pt idx="21261">
                  <c:v>21263</c:v>
                </c:pt>
                <c:pt idx="21262">
                  <c:v>21264</c:v>
                </c:pt>
                <c:pt idx="21263">
                  <c:v>21265</c:v>
                </c:pt>
                <c:pt idx="21264">
                  <c:v>21266</c:v>
                </c:pt>
                <c:pt idx="21265">
                  <c:v>21267</c:v>
                </c:pt>
                <c:pt idx="21266">
                  <c:v>21268</c:v>
                </c:pt>
                <c:pt idx="21267">
                  <c:v>21269</c:v>
                </c:pt>
                <c:pt idx="21268">
                  <c:v>21270</c:v>
                </c:pt>
                <c:pt idx="21269">
                  <c:v>21271</c:v>
                </c:pt>
                <c:pt idx="21270">
                  <c:v>21272</c:v>
                </c:pt>
                <c:pt idx="21271">
                  <c:v>21273</c:v>
                </c:pt>
                <c:pt idx="21272">
                  <c:v>21274</c:v>
                </c:pt>
                <c:pt idx="21273">
                  <c:v>21275</c:v>
                </c:pt>
                <c:pt idx="21274">
                  <c:v>21276</c:v>
                </c:pt>
                <c:pt idx="21275">
                  <c:v>21277</c:v>
                </c:pt>
                <c:pt idx="21276">
                  <c:v>21278</c:v>
                </c:pt>
                <c:pt idx="21277">
                  <c:v>21279</c:v>
                </c:pt>
                <c:pt idx="21278">
                  <c:v>21280</c:v>
                </c:pt>
                <c:pt idx="21279">
                  <c:v>21281</c:v>
                </c:pt>
                <c:pt idx="21280">
                  <c:v>21282</c:v>
                </c:pt>
                <c:pt idx="21281">
                  <c:v>21283</c:v>
                </c:pt>
                <c:pt idx="21282">
                  <c:v>21284</c:v>
                </c:pt>
                <c:pt idx="21283">
                  <c:v>21285</c:v>
                </c:pt>
                <c:pt idx="21284">
                  <c:v>21286</c:v>
                </c:pt>
                <c:pt idx="21285">
                  <c:v>21287</c:v>
                </c:pt>
                <c:pt idx="21286">
                  <c:v>21288</c:v>
                </c:pt>
                <c:pt idx="21287">
                  <c:v>21289</c:v>
                </c:pt>
                <c:pt idx="21288">
                  <c:v>21290</c:v>
                </c:pt>
                <c:pt idx="21289">
                  <c:v>21291</c:v>
                </c:pt>
                <c:pt idx="21290">
                  <c:v>21292</c:v>
                </c:pt>
                <c:pt idx="21291">
                  <c:v>21293</c:v>
                </c:pt>
                <c:pt idx="21292">
                  <c:v>21294</c:v>
                </c:pt>
                <c:pt idx="21293">
                  <c:v>21295</c:v>
                </c:pt>
                <c:pt idx="21294">
                  <c:v>21296</c:v>
                </c:pt>
                <c:pt idx="21295">
                  <c:v>21297</c:v>
                </c:pt>
                <c:pt idx="21296">
                  <c:v>21298</c:v>
                </c:pt>
                <c:pt idx="21297">
                  <c:v>21299</c:v>
                </c:pt>
                <c:pt idx="21298">
                  <c:v>21300</c:v>
                </c:pt>
                <c:pt idx="21299">
                  <c:v>21301</c:v>
                </c:pt>
                <c:pt idx="21300">
                  <c:v>21302</c:v>
                </c:pt>
                <c:pt idx="21301">
                  <c:v>21303</c:v>
                </c:pt>
                <c:pt idx="21302">
                  <c:v>21304</c:v>
                </c:pt>
                <c:pt idx="21303">
                  <c:v>21305</c:v>
                </c:pt>
                <c:pt idx="21304">
                  <c:v>21306</c:v>
                </c:pt>
                <c:pt idx="21305">
                  <c:v>21307</c:v>
                </c:pt>
                <c:pt idx="21306">
                  <c:v>21308</c:v>
                </c:pt>
                <c:pt idx="21307">
                  <c:v>21309</c:v>
                </c:pt>
                <c:pt idx="21308">
                  <c:v>21310</c:v>
                </c:pt>
                <c:pt idx="21309">
                  <c:v>21311</c:v>
                </c:pt>
                <c:pt idx="21310">
                  <c:v>21312</c:v>
                </c:pt>
                <c:pt idx="21311">
                  <c:v>21313</c:v>
                </c:pt>
                <c:pt idx="21312">
                  <c:v>21314</c:v>
                </c:pt>
                <c:pt idx="21313">
                  <c:v>21315</c:v>
                </c:pt>
                <c:pt idx="21314">
                  <c:v>21316</c:v>
                </c:pt>
                <c:pt idx="21315">
                  <c:v>21317</c:v>
                </c:pt>
                <c:pt idx="21316">
                  <c:v>21318</c:v>
                </c:pt>
                <c:pt idx="21317">
                  <c:v>21319</c:v>
                </c:pt>
                <c:pt idx="21318">
                  <c:v>21320</c:v>
                </c:pt>
                <c:pt idx="21319">
                  <c:v>21321</c:v>
                </c:pt>
                <c:pt idx="21320">
                  <c:v>21322</c:v>
                </c:pt>
                <c:pt idx="21321">
                  <c:v>21323</c:v>
                </c:pt>
                <c:pt idx="21322">
                  <c:v>21324</c:v>
                </c:pt>
                <c:pt idx="21323">
                  <c:v>21325</c:v>
                </c:pt>
                <c:pt idx="21324">
                  <c:v>21326</c:v>
                </c:pt>
                <c:pt idx="21325">
                  <c:v>21327</c:v>
                </c:pt>
                <c:pt idx="21326">
                  <c:v>21328</c:v>
                </c:pt>
                <c:pt idx="21327">
                  <c:v>21329</c:v>
                </c:pt>
                <c:pt idx="21328">
                  <c:v>21330</c:v>
                </c:pt>
                <c:pt idx="21329">
                  <c:v>21331</c:v>
                </c:pt>
                <c:pt idx="21330">
                  <c:v>21332</c:v>
                </c:pt>
                <c:pt idx="21331">
                  <c:v>21333</c:v>
                </c:pt>
                <c:pt idx="21332">
                  <c:v>21334</c:v>
                </c:pt>
                <c:pt idx="21333">
                  <c:v>21335</c:v>
                </c:pt>
                <c:pt idx="21334">
                  <c:v>21336</c:v>
                </c:pt>
                <c:pt idx="21335">
                  <c:v>21337</c:v>
                </c:pt>
                <c:pt idx="21336">
                  <c:v>21338</c:v>
                </c:pt>
                <c:pt idx="21337">
                  <c:v>21339</c:v>
                </c:pt>
                <c:pt idx="21338">
                  <c:v>21340</c:v>
                </c:pt>
                <c:pt idx="21339">
                  <c:v>21341</c:v>
                </c:pt>
                <c:pt idx="21340">
                  <c:v>21342</c:v>
                </c:pt>
                <c:pt idx="21341">
                  <c:v>21343</c:v>
                </c:pt>
                <c:pt idx="21342">
                  <c:v>21344</c:v>
                </c:pt>
                <c:pt idx="21343">
                  <c:v>21345</c:v>
                </c:pt>
                <c:pt idx="21344">
                  <c:v>21346</c:v>
                </c:pt>
                <c:pt idx="21345">
                  <c:v>21347</c:v>
                </c:pt>
                <c:pt idx="21346">
                  <c:v>21348</c:v>
                </c:pt>
                <c:pt idx="21347">
                  <c:v>21349</c:v>
                </c:pt>
                <c:pt idx="21348">
                  <c:v>21350</c:v>
                </c:pt>
                <c:pt idx="21349">
                  <c:v>21351</c:v>
                </c:pt>
                <c:pt idx="21350">
                  <c:v>21352</c:v>
                </c:pt>
                <c:pt idx="21351">
                  <c:v>21353</c:v>
                </c:pt>
                <c:pt idx="21352">
                  <c:v>21354</c:v>
                </c:pt>
                <c:pt idx="21353">
                  <c:v>21355</c:v>
                </c:pt>
                <c:pt idx="21354">
                  <c:v>21356</c:v>
                </c:pt>
                <c:pt idx="21355">
                  <c:v>21357</c:v>
                </c:pt>
                <c:pt idx="21356">
                  <c:v>21358</c:v>
                </c:pt>
                <c:pt idx="21357">
                  <c:v>21359</c:v>
                </c:pt>
                <c:pt idx="21358">
                  <c:v>21360</c:v>
                </c:pt>
                <c:pt idx="21359">
                  <c:v>21361</c:v>
                </c:pt>
                <c:pt idx="21360">
                  <c:v>21362</c:v>
                </c:pt>
                <c:pt idx="21361">
                  <c:v>21363</c:v>
                </c:pt>
                <c:pt idx="21362">
                  <c:v>21364</c:v>
                </c:pt>
                <c:pt idx="21363">
                  <c:v>21365</c:v>
                </c:pt>
                <c:pt idx="21364">
                  <c:v>21366</c:v>
                </c:pt>
                <c:pt idx="21365">
                  <c:v>21367</c:v>
                </c:pt>
                <c:pt idx="21366">
                  <c:v>21368</c:v>
                </c:pt>
                <c:pt idx="21367">
                  <c:v>21369</c:v>
                </c:pt>
                <c:pt idx="21368">
                  <c:v>21370</c:v>
                </c:pt>
                <c:pt idx="21369">
                  <c:v>21371</c:v>
                </c:pt>
                <c:pt idx="21370">
                  <c:v>21372</c:v>
                </c:pt>
                <c:pt idx="21371">
                  <c:v>21373</c:v>
                </c:pt>
                <c:pt idx="21372">
                  <c:v>21374</c:v>
                </c:pt>
                <c:pt idx="21373">
                  <c:v>21375</c:v>
                </c:pt>
                <c:pt idx="21374">
                  <c:v>21376</c:v>
                </c:pt>
                <c:pt idx="21375">
                  <c:v>21377</c:v>
                </c:pt>
                <c:pt idx="21376">
                  <c:v>21378</c:v>
                </c:pt>
                <c:pt idx="21377">
                  <c:v>21379</c:v>
                </c:pt>
                <c:pt idx="21378">
                  <c:v>21380</c:v>
                </c:pt>
                <c:pt idx="21379">
                  <c:v>21381</c:v>
                </c:pt>
                <c:pt idx="21380">
                  <c:v>21382</c:v>
                </c:pt>
                <c:pt idx="21381">
                  <c:v>21383</c:v>
                </c:pt>
                <c:pt idx="21382">
                  <c:v>21384</c:v>
                </c:pt>
                <c:pt idx="21383">
                  <c:v>21385</c:v>
                </c:pt>
                <c:pt idx="21384">
                  <c:v>21386</c:v>
                </c:pt>
                <c:pt idx="21385">
                  <c:v>21387</c:v>
                </c:pt>
                <c:pt idx="21386">
                  <c:v>21388</c:v>
                </c:pt>
                <c:pt idx="21387">
                  <c:v>21389</c:v>
                </c:pt>
                <c:pt idx="21388">
                  <c:v>21390</c:v>
                </c:pt>
                <c:pt idx="21389">
                  <c:v>21391</c:v>
                </c:pt>
                <c:pt idx="21390">
                  <c:v>21392</c:v>
                </c:pt>
                <c:pt idx="21391">
                  <c:v>21393</c:v>
                </c:pt>
                <c:pt idx="21392">
                  <c:v>21394</c:v>
                </c:pt>
                <c:pt idx="21393">
                  <c:v>21395</c:v>
                </c:pt>
                <c:pt idx="21394">
                  <c:v>21396</c:v>
                </c:pt>
                <c:pt idx="21395">
                  <c:v>21397</c:v>
                </c:pt>
                <c:pt idx="21396">
                  <c:v>21398</c:v>
                </c:pt>
                <c:pt idx="21397">
                  <c:v>21399</c:v>
                </c:pt>
                <c:pt idx="21398">
                  <c:v>21400</c:v>
                </c:pt>
                <c:pt idx="21399">
                  <c:v>21401</c:v>
                </c:pt>
                <c:pt idx="21400">
                  <c:v>21402</c:v>
                </c:pt>
                <c:pt idx="21401">
                  <c:v>21403</c:v>
                </c:pt>
                <c:pt idx="21402">
                  <c:v>21404</c:v>
                </c:pt>
                <c:pt idx="21403">
                  <c:v>21405</c:v>
                </c:pt>
                <c:pt idx="21404">
                  <c:v>21406</c:v>
                </c:pt>
                <c:pt idx="21405">
                  <c:v>21407</c:v>
                </c:pt>
                <c:pt idx="21406">
                  <c:v>21408</c:v>
                </c:pt>
                <c:pt idx="21407">
                  <c:v>21409</c:v>
                </c:pt>
                <c:pt idx="21408">
                  <c:v>21410</c:v>
                </c:pt>
                <c:pt idx="21409">
                  <c:v>21411</c:v>
                </c:pt>
                <c:pt idx="21410">
                  <c:v>21412</c:v>
                </c:pt>
                <c:pt idx="21411">
                  <c:v>21413</c:v>
                </c:pt>
                <c:pt idx="21412">
                  <c:v>21414</c:v>
                </c:pt>
                <c:pt idx="21413">
                  <c:v>21415</c:v>
                </c:pt>
                <c:pt idx="21414">
                  <c:v>21416</c:v>
                </c:pt>
                <c:pt idx="21415">
                  <c:v>21417</c:v>
                </c:pt>
                <c:pt idx="21416">
                  <c:v>21418</c:v>
                </c:pt>
                <c:pt idx="21417">
                  <c:v>21419</c:v>
                </c:pt>
                <c:pt idx="21418">
                  <c:v>21420</c:v>
                </c:pt>
                <c:pt idx="21419">
                  <c:v>21421</c:v>
                </c:pt>
                <c:pt idx="21420">
                  <c:v>21422</c:v>
                </c:pt>
                <c:pt idx="21421">
                  <c:v>21423</c:v>
                </c:pt>
                <c:pt idx="21422">
                  <c:v>21424</c:v>
                </c:pt>
                <c:pt idx="21423">
                  <c:v>21425</c:v>
                </c:pt>
                <c:pt idx="21424">
                  <c:v>21426</c:v>
                </c:pt>
                <c:pt idx="21425">
                  <c:v>21427</c:v>
                </c:pt>
                <c:pt idx="21426">
                  <c:v>21428</c:v>
                </c:pt>
                <c:pt idx="21427">
                  <c:v>21429</c:v>
                </c:pt>
                <c:pt idx="21428">
                  <c:v>21430</c:v>
                </c:pt>
                <c:pt idx="21429">
                  <c:v>21431</c:v>
                </c:pt>
                <c:pt idx="21430">
                  <c:v>21432</c:v>
                </c:pt>
                <c:pt idx="21431">
                  <c:v>21433</c:v>
                </c:pt>
                <c:pt idx="21432">
                  <c:v>21434</c:v>
                </c:pt>
                <c:pt idx="21433">
                  <c:v>21435</c:v>
                </c:pt>
                <c:pt idx="21434">
                  <c:v>21436</c:v>
                </c:pt>
                <c:pt idx="21435">
                  <c:v>21437</c:v>
                </c:pt>
                <c:pt idx="21436">
                  <c:v>21438</c:v>
                </c:pt>
                <c:pt idx="21437">
                  <c:v>21439</c:v>
                </c:pt>
                <c:pt idx="21438">
                  <c:v>21440</c:v>
                </c:pt>
                <c:pt idx="21439">
                  <c:v>21441</c:v>
                </c:pt>
                <c:pt idx="21440">
                  <c:v>21442</c:v>
                </c:pt>
                <c:pt idx="21441">
                  <c:v>21443</c:v>
                </c:pt>
                <c:pt idx="21442">
                  <c:v>21444</c:v>
                </c:pt>
                <c:pt idx="21443">
                  <c:v>21445</c:v>
                </c:pt>
                <c:pt idx="21444">
                  <c:v>21446</c:v>
                </c:pt>
                <c:pt idx="21445">
                  <c:v>21447</c:v>
                </c:pt>
                <c:pt idx="21446">
                  <c:v>21448</c:v>
                </c:pt>
                <c:pt idx="21447">
                  <c:v>21449</c:v>
                </c:pt>
                <c:pt idx="21448">
                  <c:v>21450</c:v>
                </c:pt>
                <c:pt idx="21449">
                  <c:v>21451</c:v>
                </c:pt>
                <c:pt idx="21450">
                  <c:v>21452</c:v>
                </c:pt>
                <c:pt idx="21451">
                  <c:v>21453</c:v>
                </c:pt>
                <c:pt idx="21452">
                  <c:v>21454</c:v>
                </c:pt>
                <c:pt idx="21453">
                  <c:v>21455</c:v>
                </c:pt>
                <c:pt idx="21454">
                  <c:v>21456</c:v>
                </c:pt>
                <c:pt idx="21455">
                  <c:v>21457</c:v>
                </c:pt>
                <c:pt idx="21456">
                  <c:v>21458</c:v>
                </c:pt>
                <c:pt idx="21457">
                  <c:v>21459</c:v>
                </c:pt>
                <c:pt idx="21458">
                  <c:v>21460</c:v>
                </c:pt>
                <c:pt idx="21459">
                  <c:v>21461</c:v>
                </c:pt>
                <c:pt idx="21460">
                  <c:v>21462</c:v>
                </c:pt>
                <c:pt idx="21461">
                  <c:v>21463</c:v>
                </c:pt>
                <c:pt idx="21462">
                  <c:v>21464</c:v>
                </c:pt>
                <c:pt idx="21463">
                  <c:v>21465</c:v>
                </c:pt>
                <c:pt idx="21464">
                  <c:v>21466</c:v>
                </c:pt>
                <c:pt idx="21465">
                  <c:v>21467</c:v>
                </c:pt>
                <c:pt idx="21466">
                  <c:v>21468</c:v>
                </c:pt>
                <c:pt idx="21467">
                  <c:v>21469</c:v>
                </c:pt>
                <c:pt idx="21468">
                  <c:v>21470</c:v>
                </c:pt>
                <c:pt idx="21469">
                  <c:v>21471</c:v>
                </c:pt>
                <c:pt idx="21470">
                  <c:v>21472</c:v>
                </c:pt>
                <c:pt idx="21471">
                  <c:v>21473</c:v>
                </c:pt>
                <c:pt idx="21472">
                  <c:v>21474</c:v>
                </c:pt>
                <c:pt idx="21473">
                  <c:v>21475</c:v>
                </c:pt>
                <c:pt idx="21474">
                  <c:v>21476</c:v>
                </c:pt>
                <c:pt idx="21475">
                  <c:v>21477</c:v>
                </c:pt>
                <c:pt idx="21476">
                  <c:v>21478</c:v>
                </c:pt>
                <c:pt idx="21477">
                  <c:v>21479</c:v>
                </c:pt>
                <c:pt idx="21478">
                  <c:v>21480</c:v>
                </c:pt>
                <c:pt idx="21479">
                  <c:v>21481</c:v>
                </c:pt>
                <c:pt idx="21480">
                  <c:v>21482</c:v>
                </c:pt>
                <c:pt idx="21481">
                  <c:v>21483</c:v>
                </c:pt>
                <c:pt idx="21482">
                  <c:v>21484</c:v>
                </c:pt>
                <c:pt idx="21483">
                  <c:v>21485</c:v>
                </c:pt>
                <c:pt idx="21484">
                  <c:v>21486</c:v>
                </c:pt>
                <c:pt idx="21485">
                  <c:v>21487</c:v>
                </c:pt>
                <c:pt idx="21486">
                  <c:v>21488</c:v>
                </c:pt>
                <c:pt idx="21487">
                  <c:v>21489</c:v>
                </c:pt>
                <c:pt idx="21488">
                  <c:v>21490</c:v>
                </c:pt>
                <c:pt idx="21489">
                  <c:v>21491</c:v>
                </c:pt>
                <c:pt idx="21490">
                  <c:v>21492</c:v>
                </c:pt>
                <c:pt idx="21491">
                  <c:v>21493</c:v>
                </c:pt>
                <c:pt idx="21492">
                  <c:v>21494</c:v>
                </c:pt>
                <c:pt idx="21493">
                  <c:v>21495</c:v>
                </c:pt>
                <c:pt idx="21494">
                  <c:v>21496</c:v>
                </c:pt>
                <c:pt idx="21495">
                  <c:v>21497</c:v>
                </c:pt>
                <c:pt idx="21496">
                  <c:v>21498</c:v>
                </c:pt>
                <c:pt idx="21497">
                  <c:v>21499</c:v>
                </c:pt>
                <c:pt idx="21498">
                  <c:v>21500</c:v>
                </c:pt>
                <c:pt idx="21499">
                  <c:v>21501</c:v>
                </c:pt>
                <c:pt idx="21500">
                  <c:v>21502</c:v>
                </c:pt>
                <c:pt idx="21501">
                  <c:v>21503</c:v>
                </c:pt>
                <c:pt idx="21502">
                  <c:v>21504</c:v>
                </c:pt>
                <c:pt idx="21503">
                  <c:v>21505</c:v>
                </c:pt>
                <c:pt idx="21504">
                  <c:v>21506</c:v>
                </c:pt>
                <c:pt idx="21505">
                  <c:v>21507</c:v>
                </c:pt>
                <c:pt idx="21506">
                  <c:v>21508</c:v>
                </c:pt>
                <c:pt idx="21507">
                  <c:v>21509</c:v>
                </c:pt>
                <c:pt idx="21508">
                  <c:v>21510</c:v>
                </c:pt>
                <c:pt idx="21509">
                  <c:v>21511</c:v>
                </c:pt>
                <c:pt idx="21510">
                  <c:v>21512</c:v>
                </c:pt>
                <c:pt idx="21511">
                  <c:v>21513</c:v>
                </c:pt>
                <c:pt idx="21512">
                  <c:v>21514</c:v>
                </c:pt>
                <c:pt idx="21513">
                  <c:v>21515</c:v>
                </c:pt>
                <c:pt idx="21514">
                  <c:v>21516</c:v>
                </c:pt>
                <c:pt idx="21515">
                  <c:v>21517</c:v>
                </c:pt>
                <c:pt idx="21516">
                  <c:v>21518</c:v>
                </c:pt>
                <c:pt idx="21517">
                  <c:v>21519</c:v>
                </c:pt>
                <c:pt idx="21518">
                  <c:v>21520</c:v>
                </c:pt>
                <c:pt idx="21519">
                  <c:v>21521</c:v>
                </c:pt>
                <c:pt idx="21520">
                  <c:v>21522</c:v>
                </c:pt>
                <c:pt idx="21521">
                  <c:v>21523</c:v>
                </c:pt>
                <c:pt idx="21522">
                  <c:v>21524</c:v>
                </c:pt>
                <c:pt idx="21523">
                  <c:v>21525</c:v>
                </c:pt>
                <c:pt idx="21524">
                  <c:v>21526</c:v>
                </c:pt>
                <c:pt idx="21525">
                  <c:v>21527</c:v>
                </c:pt>
                <c:pt idx="21526">
                  <c:v>21528</c:v>
                </c:pt>
                <c:pt idx="21527">
                  <c:v>21529</c:v>
                </c:pt>
                <c:pt idx="21528">
                  <c:v>21530</c:v>
                </c:pt>
                <c:pt idx="21529">
                  <c:v>21531</c:v>
                </c:pt>
                <c:pt idx="21530">
                  <c:v>21532</c:v>
                </c:pt>
                <c:pt idx="21531">
                  <c:v>21533</c:v>
                </c:pt>
                <c:pt idx="21532">
                  <c:v>21534</c:v>
                </c:pt>
                <c:pt idx="21533">
                  <c:v>21535</c:v>
                </c:pt>
                <c:pt idx="21534">
                  <c:v>21536</c:v>
                </c:pt>
                <c:pt idx="21535">
                  <c:v>21537</c:v>
                </c:pt>
                <c:pt idx="21536">
                  <c:v>21538</c:v>
                </c:pt>
                <c:pt idx="21537">
                  <c:v>21539</c:v>
                </c:pt>
                <c:pt idx="21538">
                  <c:v>21540</c:v>
                </c:pt>
                <c:pt idx="21539">
                  <c:v>21541</c:v>
                </c:pt>
                <c:pt idx="21540">
                  <c:v>21542</c:v>
                </c:pt>
                <c:pt idx="21541">
                  <c:v>21543</c:v>
                </c:pt>
                <c:pt idx="21542">
                  <c:v>21544</c:v>
                </c:pt>
                <c:pt idx="21543">
                  <c:v>21545</c:v>
                </c:pt>
                <c:pt idx="21544">
                  <c:v>21546</c:v>
                </c:pt>
                <c:pt idx="21545">
                  <c:v>21547</c:v>
                </c:pt>
                <c:pt idx="21546">
                  <c:v>21548</c:v>
                </c:pt>
                <c:pt idx="21547">
                  <c:v>21549</c:v>
                </c:pt>
                <c:pt idx="21548">
                  <c:v>21550</c:v>
                </c:pt>
                <c:pt idx="21549">
                  <c:v>21551</c:v>
                </c:pt>
                <c:pt idx="21550">
                  <c:v>21552</c:v>
                </c:pt>
                <c:pt idx="21551">
                  <c:v>21553</c:v>
                </c:pt>
                <c:pt idx="21552">
                  <c:v>21554</c:v>
                </c:pt>
                <c:pt idx="21553">
                  <c:v>21555</c:v>
                </c:pt>
                <c:pt idx="21554">
                  <c:v>21556</c:v>
                </c:pt>
                <c:pt idx="21555">
                  <c:v>21557</c:v>
                </c:pt>
                <c:pt idx="21556">
                  <c:v>21558</c:v>
                </c:pt>
                <c:pt idx="21557">
                  <c:v>21559</c:v>
                </c:pt>
                <c:pt idx="21558">
                  <c:v>21560</c:v>
                </c:pt>
                <c:pt idx="21559">
                  <c:v>21561</c:v>
                </c:pt>
                <c:pt idx="21560">
                  <c:v>21562</c:v>
                </c:pt>
                <c:pt idx="21561">
                  <c:v>21563</c:v>
                </c:pt>
                <c:pt idx="21562">
                  <c:v>21564</c:v>
                </c:pt>
                <c:pt idx="21563">
                  <c:v>21565</c:v>
                </c:pt>
                <c:pt idx="21564">
                  <c:v>21566</c:v>
                </c:pt>
                <c:pt idx="21565">
                  <c:v>21567</c:v>
                </c:pt>
                <c:pt idx="21566">
                  <c:v>21568</c:v>
                </c:pt>
                <c:pt idx="21567">
                  <c:v>21569</c:v>
                </c:pt>
                <c:pt idx="21568">
                  <c:v>21570</c:v>
                </c:pt>
                <c:pt idx="21569">
                  <c:v>21571</c:v>
                </c:pt>
                <c:pt idx="21570">
                  <c:v>21572</c:v>
                </c:pt>
                <c:pt idx="21571">
                  <c:v>21573</c:v>
                </c:pt>
                <c:pt idx="21572">
                  <c:v>21574</c:v>
                </c:pt>
                <c:pt idx="21573">
                  <c:v>21575</c:v>
                </c:pt>
                <c:pt idx="21574">
                  <c:v>21576</c:v>
                </c:pt>
                <c:pt idx="21575">
                  <c:v>21577</c:v>
                </c:pt>
                <c:pt idx="21576">
                  <c:v>21578</c:v>
                </c:pt>
                <c:pt idx="21577">
                  <c:v>21579</c:v>
                </c:pt>
                <c:pt idx="21578">
                  <c:v>21580</c:v>
                </c:pt>
                <c:pt idx="21579">
                  <c:v>21581</c:v>
                </c:pt>
                <c:pt idx="21580">
                  <c:v>21582</c:v>
                </c:pt>
                <c:pt idx="21581">
                  <c:v>21583</c:v>
                </c:pt>
                <c:pt idx="21582">
                  <c:v>21584</c:v>
                </c:pt>
                <c:pt idx="21583">
                  <c:v>21585</c:v>
                </c:pt>
                <c:pt idx="21584">
                  <c:v>21586</c:v>
                </c:pt>
                <c:pt idx="21585">
                  <c:v>21587</c:v>
                </c:pt>
                <c:pt idx="21586">
                  <c:v>21588</c:v>
                </c:pt>
                <c:pt idx="21587">
                  <c:v>21589</c:v>
                </c:pt>
                <c:pt idx="21588">
                  <c:v>21590</c:v>
                </c:pt>
                <c:pt idx="21589">
                  <c:v>21591</c:v>
                </c:pt>
                <c:pt idx="21590">
                  <c:v>21592</c:v>
                </c:pt>
                <c:pt idx="21591">
                  <c:v>21593</c:v>
                </c:pt>
                <c:pt idx="21592">
                  <c:v>21594</c:v>
                </c:pt>
                <c:pt idx="21593">
                  <c:v>21595</c:v>
                </c:pt>
                <c:pt idx="21594">
                  <c:v>21596</c:v>
                </c:pt>
                <c:pt idx="21595">
                  <c:v>21597</c:v>
                </c:pt>
                <c:pt idx="21596">
                  <c:v>21598</c:v>
                </c:pt>
                <c:pt idx="21597">
                  <c:v>21599</c:v>
                </c:pt>
                <c:pt idx="21598">
                  <c:v>21600</c:v>
                </c:pt>
                <c:pt idx="21599">
                  <c:v>21601</c:v>
                </c:pt>
                <c:pt idx="21600">
                  <c:v>21602</c:v>
                </c:pt>
                <c:pt idx="21601">
                  <c:v>21603</c:v>
                </c:pt>
                <c:pt idx="21602">
                  <c:v>21604</c:v>
                </c:pt>
                <c:pt idx="21603">
                  <c:v>21605</c:v>
                </c:pt>
                <c:pt idx="21604">
                  <c:v>21606</c:v>
                </c:pt>
                <c:pt idx="21605">
                  <c:v>21607</c:v>
                </c:pt>
                <c:pt idx="21606">
                  <c:v>21608</c:v>
                </c:pt>
                <c:pt idx="21607">
                  <c:v>21609</c:v>
                </c:pt>
                <c:pt idx="21608">
                  <c:v>21610</c:v>
                </c:pt>
                <c:pt idx="21609">
                  <c:v>21611</c:v>
                </c:pt>
                <c:pt idx="21610">
                  <c:v>21612</c:v>
                </c:pt>
                <c:pt idx="21611">
                  <c:v>21613</c:v>
                </c:pt>
                <c:pt idx="21612">
                  <c:v>21614</c:v>
                </c:pt>
                <c:pt idx="21613">
                  <c:v>21615</c:v>
                </c:pt>
                <c:pt idx="21614">
                  <c:v>21616</c:v>
                </c:pt>
                <c:pt idx="21615">
                  <c:v>21617</c:v>
                </c:pt>
                <c:pt idx="21616">
                  <c:v>21618</c:v>
                </c:pt>
                <c:pt idx="21617">
                  <c:v>21619</c:v>
                </c:pt>
                <c:pt idx="21618">
                  <c:v>21620</c:v>
                </c:pt>
                <c:pt idx="21619">
                  <c:v>21621</c:v>
                </c:pt>
                <c:pt idx="21620">
                  <c:v>21622</c:v>
                </c:pt>
                <c:pt idx="21621">
                  <c:v>21623</c:v>
                </c:pt>
                <c:pt idx="21622">
                  <c:v>21624</c:v>
                </c:pt>
                <c:pt idx="21623">
                  <c:v>21625</c:v>
                </c:pt>
                <c:pt idx="21624">
                  <c:v>21626</c:v>
                </c:pt>
                <c:pt idx="21625">
                  <c:v>21627</c:v>
                </c:pt>
                <c:pt idx="21626">
                  <c:v>21628</c:v>
                </c:pt>
                <c:pt idx="21627">
                  <c:v>21629</c:v>
                </c:pt>
                <c:pt idx="21628">
                  <c:v>21630</c:v>
                </c:pt>
                <c:pt idx="21629">
                  <c:v>21631</c:v>
                </c:pt>
                <c:pt idx="21630">
                  <c:v>21632</c:v>
                </c:pt>
                <c:pt idx="21631">
                  <c:v>21633</c:v>
                </c:pt>
                <c:pt idx="21632">
                  <c:v>21634</c:v>
                </c:pt>
                <c:pt idx="21633">
                  <c:v>21635</c:v>
                </c:pt>
                <c:pt idx="21634">
                  <c:v>21636</c:v>
                </c:pt>
                <c:pt idx="21635">
                  <c:v>21637</c:v>
                </c:pt>
                <c:pt idx="21636">
                  <c:v>21638</c:v>
                </c:pt>
                <c:pt idx="21637">
                  <c:v>21639</c:v>
                </c:pt>
                <c:pt idx="21638">
                  <c:v>21640</c:v>
                </c:pt>
                <c:pt idx="21639">
                  <c:v>21641</c:v>
                </c:pt>
                <c:pt idx="21640">
                  <c:v>21642</c:v>
                </c:pt>
                <c:pt idx="21641">
                  <c:v>21643</c:v>
                </c:pt>
                <c:pt idx="21642">
                  <c:v>21644</c:v>
                </c:pt>
                <c:pt idx="21643">
                  <c:v>21645</c:v>
                </c:pt>
                <c:pt idx="21644">
                  <c:v>21646</c:v>
                </c:pt>
                <c:pt idx="21645">
                  <c:v>21647</c:v>
                </c:pt>
                <c:pt idx="21646">
                  <c:v>21648</c:v>
                </c:pt>
                <c:pt idx="21647">
                  <c:v>21649</c:v>
                </c:pt>
                <c:pt idx="21648">
                  <c:v>21650</c:v>
                </c:pt>
                <c:pt idx="21649">
                  <c:v>21651</c:v>
                </c:pt>
                <c:pt idx="21650">
                  <c:v>21652</c:v>
                </c:pt>
                <c:pt idx="21651">
                  <c:v>21653</c:v>
                </c:pt>
                <c:pt idx="21652">
                  <c:v>21654</c:v>
                </c:pt>
                <c:pt idx="21653">
                  <c:v>21655</c:v>
                </c:pt>
                <c:pt idx="21654">
                  <c:v>21656</c:v>
                </c:pt>
                <c:pt idx="21655">
                  <c:v>21657</c:v>
                </c:pt>
                <c:pt idx="21656">
                  <c:v>21658</c:v>
                </c:pt>
                <c:pt idx="21657">
                  <c:v>21659</c:v>
                </c:pt>
                <c:pt idx="21658">
                  <c:v>21660</c:v>
                </c:pt>
                <c:pt idx="21659">
                  <c:v>21661</c:v>
                </c:pt>
                <c:pt idx="21660">
                  <c:v>21662</c:v>
                </c:pt>
                <c:pt idx="21661">
                  <c:v>21663</c:v>
                </c:pt>
                <c:pt idx="21662">
                  <c:v>21664</c:v>
                </c:pt>
                <c:pt idx="21663">
                  <c:v>21665</c:v>
                </c:pt>
                <c:pt idx="21664">
                  <c:v>21666</c:v>
                </c:pt>
                <c:pt idx="21665">
                  <c:v>21667</c:v>
                </c:pt>
                <c:pt idx="21666">
                  <c:v>21668</c:v>
                </c:pt>
                <c:pt idx="21667">
                  <c:v>21669</c:v>
                </c:pt>
                <c:pt idx="21668">
                  <c:v>21670</c:v>
                </c:pt>
                <c:pt idx="21669">
                  <c:v>21671</c:v>
                </c:pt>
                <c:pt idx="21670">
                  <c:v>21672</c:v>
                </c:pt>
                <c:pt idx="21671">
                  <c:v>21673</c:v>
                </c:pt>
                <c:pt idx="21672">
                  <c:v>21674</c:v>
                </c:pt>
                <c:pt idx="21673">
                  <c:v>21675</c:v>
                </c:pt>
                <c:pt idx="21674">
                  <c:v>21676</c:v>
                </c:pt>
                <c:pt idx="21675">
                  <c:v>21677</c:v>
                </c:pt>
                <c:pt idx="21676">
                  <c:v>21678</c:v>
                </c:pt>
                <c:pt idx="21677">
                  <c:v>21679</c:v>
                </c:pt>
                <c:pt idx="21678">
                  <c:v>21680</c:v>
                </c:pt>
                <c:pt idx="21679">
                  <c:v>21681</c:v>
                </c:pt>
                <c:pt idx="21680">
                  <c:v>21682</c:v>
                </c:pt>
                <c:pt idx="21681">
                  <c:v>21683</c:v>
                </c:pt>
                <c:pt idx="21682">
                  <c:v>21684</c:v>
                </c:pt>
                <c:pt idx="21683">
                  <c:v>21685</c:v>
                </c:pt>
                <c:pt idx="21684">
                  <c:v>21686</c:v>
                </c:pt>
                <c:pt idx="21685">
                  <c:v>21687</c:v>
                </c:pt>
                <c:pt idx="21686">
                  <c:v>21688</c:v>
                </c:pt>
                <c:pt idx="21687">
                  <c:v>21689</c:v>
                </c:pt>
                <c:pt idx="21688">
                  <c:v>21690</c:v>
                </c:pt>
                <c:pt idx="21689">
                  <c:v>21691</c:v>
                </c:pt>
                <c:pt idx="21690">
                  <c:v>21692</c:v>
                </c:pt>
                <c:pt idx="21691">
                  <c:v>21693</c:v>
                </c:pt>
                <c:pt idx="21692">
                  <c:v>21694</c:v>
                </c:pt>
                <c:pt idx="21693">
                  <c:v>21695</c:v>
                </c:pt>
                <c:pt idx="21694">
                  <c:v>21696</c:v>
                </c:pt>
                <c:pt idx="21695">
                  <c:v>21697</c:v>
                </c:pt>
                <c:pt idx="21696">
                  <c:v>21698</c:v>
                </c:pt>
                <c:pt idx="21697">
                  <c:v>21699</c:v>
                </c:pt>
                <c:pt idx="21698">
                  <c:v>21700</c:v>
                </c:pt>
                <c:pt idx="21699">
                  <c:v>21701</c:v>
                </c:pt>
                <c:pt idx="21700">
                  <c:v>21702</c:v>
                </c:pt>
                <c:pt idx="21701">
                  <c:v>21703</c:v>
                </c:pt>
                <c:pt idx="21702">
                  <c:v>21704</c:v>
                </c:pt>
                <c:pt idx="21703">
                  <c:v>21705</c:v>
                </c:pt>
                <c:pt idx="21704">
                  <c:v>21706</c:v>
                </c:pt>
                <c:pt idx="21705">
                  <c:v>21707</c:v>
                </c:pt>
                <c:pt idx="21706">
                  <c:v>21708</c:v>
                </c:pt>
                <c:pt idx="21707">
                  <c:v>21709</c:v>
                </c:pt>
                <c:pt idx="21708">
                  <c:v>21710</c:v>
                </c:pt>
                <c:pt idx="21709">
                  <c:v>21711</c:v>
                </c:pt>
                <c:pt idx="21710">
                  <c:v>21712</c:v>
                </c:pt>
                <c:pt idx="21711">
                  <c:v>21713</c:v>
                </c:pt>
                <c:pt idx="21712">
                  <c:v>21714</c:v>
                </c:pt>
                <c:pt idx="21713">
                  <c:v>21715</c:v>
                </c:pt>
                <c:pt idx="21714">
                  <c:v>21716</c:v>
                </c:pt>
                <c:pt idx="21715">
                  <c:v>21717</c:v>
                </c:pt>
                <c:pt idx="21716">
                  <c:v>21718</c:v>
                </c:pt>
                <c:pt idx="21717">
                  <c:v>21719</c:v>
                </c:pt>
                <c:pt idx="21718">
                  <c:v>21720</c:v>
                </c:pt>
                <c:pt idx="21719">
                  <c:v>21721</c:v>
                </c:pt>
                <c:pt idx="21720">
                  <c:v>21722</c:v>
                </c:pt>
                <c:pt idx="21721">
                  <c:v>21723</c:v>
                </c:pt>
                <c:pt idx="21722">
                  <c:v>21724</c:v>
                </c:pt>
                <c:pt idx="21723">
                  <c:v>21725</c:v>
                </c:pt>
                <c:pt idx="21724">
                  <c:v>21726</c:v>
                </c:pt>
                <c:pt idx="21725">
                  <c:v>21727</c:v>
                </c:pt>
                <c:pt idx="21726">
                  <c:v>21728</c:v>
                </c:pt>
                <c:pt idx="21727">
                  <c:v>21729</c:v>
                </c:pt>
                <c:pt idx="21728">
                  <c:v>21730</c:v>
                </c:pt>
                <c:pt idx="21729">
                  <c:v>21731</c:v>
                </c:pt>
                <c:pt idx="21730">
                  <c:v>21732</c:v>
                </c:pt>
                <c:pt idx="21731">
                  <c:v>21733</c:v>
                </c:pt>
                <c:pt idx="21732">
                  <c:v>21734</c:v>
                </c:pt>
                <c:pt idx="21733">
                  <c:v>21735</c:v>
                </c:pt>
                <c:pt idx="21734">
                  <c:v>21736</c:v>
                </c:pt>
                <c:pt idx="21735">
                  <c:v>21737</c:v>
                </c:pt>
                <c:pt idx="21736">
                  <c:v>21738</c:v>
                </c:pt>
                <c:pt idx="21737">
                  <c:v>21739</c:v>
                </c:pt>
                <c:pt idx="21738">
                  <c:v>21740</c:v>
                </c:pt>
                <c:pt idx="21739">
                  <c:v>21741</c:v>
                </c:pt>
                <c:pt idx="21740">
                  <c:v>21742</c:v>
                </c:pt>
                <c:pt idx="21741">
                  <c:v>21743</c:v>
                </c:pt>
                <c:pt idx="21742">
                  <c:v>21744</c:v>
                </c:pt>
                <c:pt idx="21743">
                  <c:v>21745</c:v>
                </c:pt>
                <c:pt idx="21744">
                  <c:v>21746</c:v>
                </c:pt>
                <c:pt idx="21745">
                  <c:v>21747</c:v>
                </c:pt>
                <c:pt idx="21746">
                  <c:v>21748</c:v>
                </c:pt>
                <c:pt idx="21747">
                  <c:v>21749</c:v>
                </c:pt>
                <c:pt idx="21748">
                  <c:v>21750</c:v>
                </c:pt>
                <c:pt idx="21749">
                  <c:v>21751</c:v>
                </c:pt>
                <c:pt idx="21750">
                  <c:v>21752</c:v>
                </c:pt>
                <c:pt idx="21751">
                  <c:v>21753</c:v>
                </c:pt>
                <c:pt idx="21752">
                  <c:v>21754</c:v>
                </c:pt>
                <c:pt idx="21753">
                  <c:v>21755</c:v>
                </c:pt>
                <c:pt idx="21754">
                  <c:v>21756</c:v>
                </c:pt>
                <c:pt idx="21755">
                  <c:v>21757</c:v>
                </c:pt>
                <c:pt idx="21756">
                  <c:v>21758</c:v>
                </c:pt>
                <c:pt idx="21757">
                  <c:v>21759</c:v>
                </c:pt>
                <c:pt idx="21758">
                  <c:v>21760</c:v>
                </c:pt>
                <c:pt idx="21759">
                  <c:v>21761</c:v>
                </c:pt>
                <c:pt idx="21760">
                  <c:v>21762</c:v>
                </c:pt>
                <c:pt idx="21761">
                  <c:v>21763</c:v>
                </c:pt>
                <c:pt idx="21762">
                  <c:v>21764</c:v>
                </c:pt>
                <c:pt idx="21763">
                  <c:v>21765</c:v>
                </c:pt>
                <c:pt idx="21764">
                  <c:v>21766</c:v>
                </c:pt>
                <c:pt idx="21765">
                  <c:v>21767</c:v>
                </c:pt>
                <c:pt idx="21766">
                  <c:v>21768</c:v>
                </c:pt>
                <c:pt idx="21767">
                  <c:v>21769</c:v>
                </c:pt>
                <c:pt idx="21768">
                  <c:v>21770</c:v>
                </c:pt>
                <c:pt idx="21769">
                  <c:v>21771</c:v>
                </c:pt>
                <c:pt idx="21770">
                  <c:v>21772</c:v>
                </c:pt>
                <c:pt idx="21771">
                  <c:v>21773</c:v>
                </c:pt>
                <c:pt idx="21772">
                  <c:v>21774</c:v>
                </c:pt>
                <c:pt idx="21773">
                  <c:v>21775</c:v>
                </c:pt>
                <c:pt idx="21774">
                  <c:v>21776</c:v>
                </c:pt>
                <c:pt idx="21775">
                  <c:v>21777</c:v>
                </c:pt>
                <c:pt idx="21776">
                  <c:v>21778</c:v>
                </c:pt>
                <c:pt idx="21777">
                  <c:v>21779</c:v>
                </c:pt>
                <c:pt idx="21778">
                  <c:v>21780</c:v>
                </c:pt>
                <c:pt idx="21779">
                  <c:v>21781</c:v>
                </c:pt>
                <c:pt idx="21780">
                  <c:v>21782</c:v>
                </c:pt>
                <c:pt idx="21781">
                  <c:v>21783</c:v>
                </c:pt>
                <c:pt idx="21782">
                  <c:v>21784</c:v>
                </c:pt>
                <c:pt idx="21783">
                  <c:v>21785</c:v>
                </c:pt>
                <c:pt idx="21784">
                  <c:v>21786</c:v>
                </c:pt>
                <c:pt idx="21785">
                  <c:v>21787</c:v>
                </c:pt>
                <c:pt idx="21786">
                  <c:v>21788</c:v>
                </c:pt>
                <c:pt idx="21787">
                  <c:v>21789</c:v>
                </c:pt>
                <c:pt idx="21788">
                  <c:v>21790</c:v>
                </c:pt>
                <c:pt idx="21789">
                  <c:v>21791</c:v>
                </c:pt>
                <c:pt idx="21790">
                  <c:v>21792</c:v>
                </c:pt>
                <c:pt idx="21791">
                  <c:v>21793</c:v>
                </c:pt>
                <c:pt idx="21792">
                  <c:v>21794</c:v>
                </c:pt>
                <c:pt idx="21793">
                  <c:v>21795</c:v>
                </c:pt>
                <c:pt idx="21794">
                  <c:v>21796</c:v>
                </c:pt>
                <c:pt idx="21795">
                  <c:v>21797</c:v>
                </c:pt>
                <c:pt idx="21796">
                  <c:v>21798</c:v>
                </c:pt>
                <c:pt idx="21797">
                  <c:v>21799</c:v>
                </c:pt>
                <c:pt idx="21798">
                  <c:v>21800</c:v>
                </c:pt>
                <c:pt idx="21799">
                  <c:v>21801</c:v>
                </c:pt>
                <c:pt idx="21800">
                  <c:v>21802</c:v>
                </c:pt>
                <c:pt idx="21801">
                  <c:v>21803</c:v>
                </c:pt>
                <c:pt idx="21802">
                  <c:v>21804</c:v>
                </c:pt>
                <c:pt idx="21803">
                  <c:v>21805</c:v>
                </c:pt>
                <c:pt idx="21804">
                  <c:v>21806</c:v>
                </c:pt>
                <c:pt idx="21805">
                  <c:v>21807</c:v>
                </c:pt>
                <c:pt idx="21806">
                  <c:v>21808</c:v>
                </c:pt>
                <c:pt idx="21807">
                  <c:v>21809</c:v>
                </c:pt>
                <c:pt idx="21808">
                  <c:v>21810</c:v>
                </c:pt>
                <c:pt idx="21809">
                  <c:v>21811</c:v>
                </c:pt>
                <c:pt idx="21810">
                  <c:v>21812</c:v>
                </c:pt>
                <c:pt idx="21811">
                  <c:v>21813</c:v>
                </c:pt>
                <c:pt idx="21812">
                  <c:v>21814</c:v>
                </c:pt>
                <c:pt idx="21813">
                  <c:v>21815</c:v>
                </c:pt>
                <c:pt idx="21814">
                  <c:v>21816</c:v>
                </c:pt>
                <c:pt idx="21815">
                  <c:v>21817</c:v>
                </c:pt>
                <c:pt idx="21816">
                  <c:v>21818</c:v>
                </c:pt>
                <c:pt idx="21817">
                  <c:v>21819</c:v>
                </c:pt>
                <c:pt idx="21818">
                  <c:v>21820</c:v>
                </c:pt>
                <c:pt idx="21819">
                  <c:v>21821</c:v>
                </c:pt>
                <c:pt idx="21820">
                  <c:v>21822</c:v>
                </c:pt>
                <c:pt idx="21821">
                  <c:v>21823</c:v>
                </c:pt>
                <c:pt idx="21822">
                  <c:v>21824</c:v>
                </c:pt>
                <c:pt idx="21823">
                  <c:v>21825</c:v>
                </c:pt>
                <c:pt idx="21824">
                  <c:v>21826</c:v>
                </c:pt>
                <c:pt idx="21825">
                  <c:v>21827</c:v>
                </c:pt>
                <c:pt idx="21826">
                  <c:v>21828</c:v>
                </c:pt>
                <c:pt idx="21827">
                  <c:v>21829</c:v>
                </c:pt>
                <c:pt idx="21828">
                  <c:v>21830</c:v>
                </c:pt>
                <c:pt idx="21829">
                  <c:v>21831</c:v>
                </c:pt>
                <c:pt idx="21830">
                  <c:v>21832</c:v>
                </c:pt>
                <c:pt idx="21831">
                  <c:v>21833</c:v>
                </c:pt>
                <c:pt idx="21832">
                  <c:v>21834</c:v>
                </c:pt>
                <c:pt idx="21833">
                  <c:v>21835</c:v>
                </c:pt>
                <c:pt idx="21834">
                  <c:v>21836</c:v>
                </c:pt>
                <c:pt idx="21835">
                  <c:v>21837</c:v>
                </c:pt>
                <c:pt idx="21836">
                  <c:v>21838</c:v>
                </c:pt>
                <c:pt idx="21837">
                  <c:v>21839</c:v>
                </c:pt>
                <c:pt idx="21838">
                  <c:v>21840</c:v>
                </c:pt>
                <c:pt idx="21839">
                  <c:v>21841</c:v>
                </c:pt>
                <c:pt idx="21840">
                  <c:v>21842</c:v>
                </c:pt>
                <c:pt idx="21841">
                  <c:v>21843</c:v>
                </c:pt>
                <c:pt idx="21842">
                  <c:v>21844</c:v>
                </c:pt>
                <c:pt idx="21843">
                  <c:v>21845</c:v>
                </c:pt>
                <c:pt idx="21844">
                  <c:v>21846</c:v>
                </c:pt>
                <c:pt idx="21845">
                  <c:v>21847</c:v>
                </c:pt>
                <c:pt idx="21846">
                  <c:v>21848</c:v>
                </c:pt>
                <c:pt idx="21847">
                  <c:v>21849</c:v>
                </c:pt>
                <c:pt idx="21848">
                  <c:v>21850</c:v>
                </c:pt>
                <c:pt idx="21849">
                  <c:v>21851</c:v>
                </c:pt>
                <c:pt idx="21850">
                  <c:v>21852</c:v>
                </c:pt>
                <c:pt idx="21851">
                  <c:v>21853</c:v>
                </c:pt>
                <c:pt idx="21852">
                  <c:v>21854</c:v>
                </c:pt>
                <c:pt idx="21853">
                  <c:v>21855</c:v>
                </c:pt>
                <c:pt idx="21854">
                  <c:v>21856</c:v>
                </c:pt>
                <c:pt idx="21855">
                  <c:v>21857</c:v>
                </c:pt>
                <c:pt idx="21856">
                  <c:v>21858</c:v>
                </c:pt>
                <c:pt idx="21857">
                  <c:v>21859</c:v>
                </c:pt>
                <c:pt idx="21858">
                  <c:v>21860</c:v>
                </c:pt>
                <c:pt idx="21859">
                  <c:v>21861</c:v>
                </c:pt>
                <c:pt idx="21860">
                  <c:v>21862</c:v>
                </c:pt>
                <c:pt idx="21861">
                  <c:v>21863</c:v>
                </c:pt>
                <c:pt idx="21862">
                  <c:v>21864</c:v>
                </c:pt>
                <c:pt idx="21863">
                  <c:v>21865</c:v>
                </c:pt>
                <c:pt idx="21864">
                  <c:v>21866</c:v>
                </c:pt>
                <c:pt idx="21865">
                  <c:v>21867</c:v>
                </c:pt>
                <c:pt idx="21866">
                  <c:v>21868</c:v>
                </c:pt>
                <c:pt idx="21867">
                  <c:v>21869</c:v>
                </c:pt>
                <c:pt idx="21868">
                  <c:v>21870</c:v>
                </c:pt>
                <c:pt idx="21869">
                  <c:v>21871</c:v>
                </c:pt>
                <c:pt idx="21870">
                  <c:v>21872</c:v>
                </c:pt>
                <c:pt idx="21871">
                  <c:v>21873</c:v>
                </c:pt>
                <c:pt idx="21872">
                  <c:v>21874</c:v>
                </c:pt>
                <c:pt idx="21873">
                  <c:v>21875</c:v>
                </c:pt>
                <c:pt idx="21874">
                  <c:v>21876</c:v>
                </c:pt>
                <c:pt idx="21875">
                  <c:v>21877</c:v>
                </c:pt>
                <c:pt idx="21876">
                  <c:v>21878</c:v>
                </c:pt>
                <c:pt idx="21877">
                  <c:v>21879</c:v>
                </c:pt>
                <c:pt idx="21878">
                  <c:v>21880</c:v>
                </c:pt>
                <c:pt idx="21879">
                  <c:v>21881</c:v>
                </c:pt>
                <c:pt idx="21880">
                  <c:v>21882</c:v>
                </c:pt>
                <c:pt idx="21881">
                  <c:v>21883</c:v>
                </c:pt>
                <c:pt idx="21882">
                  <c:v>21884</c:v>
                </c:pt>
                <c:pt idx="21883">
                  <c:v>21885</c:v>
                </c:pt>
                <c:pt idx="21884">
                  <c:v>21886</c:v>
                </c:pt>
                <c:pt idx="21885">
                  <c:v>21887</c:v>
                </c:pt>
                <c:pt idx="21886">
                  <c:v>21888</c:v>
                </c:pt>
                <c:pt idx="21887">
                  <c:v>21889</c:v>
                </c:pt>
                <c:pt idx="21888">
                  <c:v>21890</c:v>
                </c:pt>
                <c:pt idx="21889">
                  <c:v>21891</c:v>
                </c:pt>
                <c:pt idx="21890">
                  <c:v>21892</c:v>
                </c:pt>
                <c:pt idx="21891">
                  <c:v>21893</c:v>
                </c:pt>
                <c:pt idx="21892">
                  <c:v>21894</c:v>
                </c:pt>
                <c:pt idx="21893">
                  <c:v>21895</c:v>
                </c:pt>
                <c:pt idx="21894">
                  <c:v>21896</c:v>
                </c:pt>
                <c:pt idx="21895">
                  <c:v>21897</c:v>
                </c:pt>
                <c:pt idx="21896">
                  <c:v>21898</c:v>
                </c:pt>
                <c:pt idx="21897">
                  <c:v>21899</c:v>
                </c:pt>
                <c:pt idx="21898">
                  <c:v>21900</c:v>
                </c:pt>
                <c:pt idx="21899">
                  <c:v>21901</c:v>
                </c:pt>
                <c:pt idx="21900">
                  <c:v>21902</c:v>
                </c:pt>
                <c:pt idx="21901">
                  <c:v>21903</c:v>
                </c:pt>
                <c:pt idx="21902">
                  <c:v>21904</c:v>
                </c:pt>
                <c:pt idx="21903">
                  <c:v>21905</c:v>
                </c:pt>
                <c:pt idx="21904">
                  <c:v>21906</c:v>
                </c:pt>
                <c:pt idx="21905">
                  <c:v>21907</c:v>
                </c:pt>
                <c:pt idx="21906">
                  <c:v>21908</c:v>
                </c:pt>
                <c:pt idx="21907">
                  <c:v>21909</c:v>
                </c:pt>
                <c:pt idx="21908">
                  <c:v>21910</c:v>
                </c:pt>
                <c:pt idx="21909">
                  <c:v>21911</c:v>
                </c:pt>
                <c:pt idx="21910">
                  <c:v>21912</c:v>
                </c:pt>
                <c:pt idx="21911">
                  <c:v>21913</c:v>
                </c:pt>
                <c:pt idx="21912">
                  <c:v>21914</c:v>
                </c:pt>
                <c:pt idx="21913">
                  <c:v>21915</c:v>
                </c:pt>
                <c:pt idx="21914">
                  <c:v>21916</c:v>
                </c:pt>
                <c:pt idx="21915">
                  <c:v>21917</c:v>
                </c:pt>
                <c:pt idx="21916">
                  <c:v>21918</c:v>
                </c:pt>
                <c:pt idx="21917">
                  <c:v>21919</c:v>
                </c:pt>
                <c:pt idx="21918">
                  <c:v>21920</c:v>
                </c:pt>
                <c:pt idx="21919">
                  <c:v>21921</c:v>
                </c:pt>
                <c:pt idx="21920">
                  <c:v>21922</c:v>
                </c:pt>
                <c:pt idx="21921">
                  <c:v>21923</c:v>
                </c:pt>
                <c:pt idx="21922">
                  <c:v>21924</c:v>
                </c:pt>
                <c:pt idx="21923">
                  <c:v>21925</c:v>
                </c:pt>
                <c:pt idx="21924">
                  <c:v>21926</c:v>
                </c:pt>
                <c:pt idx="21925">
                  <c:v>21927</c:v>
                </c:pt>
                <c:pt idx="21926">
                  <c:v>21928</c:v>
                </c:pt>
                <c:pt idx="21927">
                  <c:v>21929</c:v>
                </c:pt>
                <c:pt idx="21928">
                  <c:v>21930</c:v>
                </c:pt>
                <c:pt idx="21929">
                  <c:v>21931</c:v>
                </c:pt>
                <c:pt idx="21930">
                  <c:v>21932</c:v>
                </c:pt>
                <c:pt idx="21931">
                  <c:v>21933</c:v>
                </c:pt>
                <c:pt idx="21932">
                  <c:v>21934</c:v>
                </c:pt>
                <c:pt idx="21933">
                  <c:v>21935</c:v>
                </c:pt>
                <c:pt idx="21934">
                  <c:v>21936</c:v>
                </c:pt>
                <c:pt idx="21935">
                  <c:v>21937</c:v>
                </c:pt>
                <c:pt idx="21936">
                  <c:v>21938</c:v>
                </c:pt>
                <c:pt idx="21937">
                  <c:v>21939</c:v>
                </c:pt>
                <c:pt idx="21938">
                  <c:v>21940</c:v>
                </c:pt>
                <c:pt idx="21939">
                  <c:v>21941</c:v>
                </c:pt>
                <c:pt idx="21940">
                  <c:v>21942</c:v>
                </c:pt>
                <c:pt idx="21941">
                  <c:v>21943</c:v>
                </c:pt>
                <c:pt idx="21942">
                  <c:v>21944</c:v>
                </c:pt>
                <c:pt idx="21943">
                  <c:v>21945</c:v>
                </c:pt>
                <c:pt idx="21944">
                  <c:v>21946</c:v>
                </c:pt>
                <c:pt idx="21945">
                  <c:v>21947</c:v>
                </c:pt>
                <c:pt idx="21946">
                  <c:v>21948</c:v>
                </c:pt>
                <c:pt idx="21947">
                  <c:v>21949</c:v>
                </c:pt>
                <c:pt idx="21948">
                  <c:v>21950</c:v>
                </c:pt>
                <c:pt idx="21949">
                  <c:v>21951</c:v>
                </c:pt>
                <c:pt idx="21950">
                  <c:v>21952</c:v>
                </c:pt>
                <c:pt idx="21951">
                  <c:v>21953</c:v>
                </c:pt>
                <c:pt idx="21952">
                  <c:v>21954</c:v>
                </c:pt>
                <c:pt idx="21953">
                  <c:v>21955</c:v>
                </c:pt>
                <c:pt idx="21954">
                  <c:v>21956</c:v>
                </c:pt>
                <c:pt idx="21955">
                  <c:v>21957</c:v>
                </c:pt>
                <c:pt idx="21956">
                  <c:v>21958</c:v>
                </c:pt>
                <c:pt idx="21957">
                  <c:v>21959</c:v>
                </c:pt>
                <c:pt idx="21958">
                  <c:v>21960</c:v>
                </c:pt>
                <c:pt idx="21959">
                  <c:v>21961</c:v>
                </c:pt>
                <c:pt idx="21960">
                  <c:v>21962</c:v>
                </c:pt>
                <c:pt idx="21961">
                  <c:v>21963</c:v>
                </c:pt>
                <c:pt idx="21962">
                  <c:v>21964</c:v>
                </c:pt>
                <c:pt idx="21963">
                  <c:v>21965</c:v>
                </c:pt>
                <c:pt idx="21964">
                  <c:v>21966</c:v>
                </c:pt>
                <c:pt idx="21965">
                  <c:v>21967</c:v>
                </c:pt>
                <c:pt idx="21966">
                  <c:v>21968</c:v>
                </c:pt>
                <c:pt idx="21967">
                  <c:v>21969</c:v>
                </c:pt>
                <c:pt idx="21968">
                  <c:v>21970</c:v>
                </c:pt>
                <c:pt idx="21969">
                  <c:v>21971</c:v>
                </c:pt>
                <c:pt idx="21970">
                  <c:v>21972</c:v>
                </c:pt>
                <c:pt idx="21971">
                  <c:v>21973</c:v>
                </c:pt>
                <c:pt idx="21972">
                  <c:v>21974</c:v>
                </c:pt>
                <c:pt idx="21973">
                  <c:v>21975</c:v>
                </c:pt>
                <c:pt idx="21974">
                  <c:v>21976</c:v>
                </c:pt>
                <c:pt idx="21975">
                  <c:v>21977</c:v>
                </c:pt>
                <c:pt idx="21976">
                  <c:v>21978</c:v>
                </c:pt>
                <c:pt idx="21977">
                  <c:v>21979</c:v>
                </c:pt>
                <c:pt idx="21978">
                  <c:v>21980</c:v>
                </c:pt>
                <c:pt idx="21979">
                  <c:v>21981</c:v>
                </c:pt>
                <c:pt idx="21980">
                  <c:v>21982</c:v>
                </c:pt>
                <c:pt idx="21981">
                  <c:v>21983</c:v>
                </c:pt>
                <c:pt idx="21982">
                  <c:v>21984</c:v>
                </c:pt>
                <c:pt idx="21983">
                  <c:v>21985</c:v>
                </c:pt>
                <c:pt idx="21984">
                  <c:v>21986</c:v>
                </c:pt>
                <c:pt idx="21985">
                  <c:v>21987</c:v>
                </c:pt>
                <c:pt idx="21986">
                  <c:v>21988</c:v>
                </c:pt>
                <c:pt idx="21987">
                  <c:v>21989</c:v>
                </c:pt>
                <c:pt idx="21988">
                  <c:v>21990</c:v>
                </c:pt>
                <c:pt idx="21989">
                  <c:v>21991</c:v>
                </c:pt>
                <c:pt idx="21990">
                  <c:v>21992</c:v>
                </c:pt>
                <c:pt idx="21991">
                  <c:v>21993</c:v>
                </c:pt>
                <c:pt idx="21992">
                  <c:v>21994</c:v>
                </c:pt>
                <c:pt idx="21993">
                  <c:v>21995</c:v>
                </c:pt>
                <c:pt idx="21994">
                  <c:v>21996</c:v>
                </c:pt>
                <c:pt idx="21995">
                  <c:v>21997</c:v>
                </c:pt>
                <c:pt idx="21996">
                  <c:v>21998</c:v>
                </c:pt>
                <c:pt idx="21997">
                  <c:v>21999</c:v>
                </c:pt>
                <c:pt idx="21998">
                  <c:v>22000</c:v>
                </c:pt>
                <c:pt idx="21999">
                  <c:v>22001</c:v>
                </c:pt>
                <c:pt idx="22000">
                  <c:v>22002</c:v>
                </c:pt>
                <c:pt idx="22001">
                  <c:v>22003</c:v>
                </c:pt>
                <c:pt idx="22002">
                  <c:v>22004</c:v>
                </c:pt>
                <c:pt idx="22003">
                  <c:v>22005</c:v>
                </c:pt>
                <c:pt idx="22004">
                  <c:v>22006</c:v>
                </c:pt>
                <c:pt idx="22005">
                  <c:v>22007</c:v>
                </c:pt>
                <c:pt idx="22006">
                  <c:v>22008</c:v>
                </c:pt>
                <c:pt idx="22007">
                  <c:v>22009</c:v>
                </c:pt>
                <c:pt idx="22008">
                  <c:v>22010</c:v>
                </c:pt>
                <c:pt idx="22009">
                  <c:v>22011</c:v>
                </c:pt>
                <c:pt idx="22010">
                  <c:v>22012</c:v>
                </c:pt>
                <c:pt idx="22011">
                  <c:v>22013</c:v>
                </c:pt>
                <c:pt idx="22012">
                  <c:v>22014</c:v>
                </c:pt>
                <c:pt idx="22013">
                  <c:v>22015</c:v>
                </c:pt>
                <c:pt idx="22014">
                  <c:v>22016</c:v>
                </c:pt>
                <c:pt idx="22015">
                  <c:v>22017</c:v>
                </c:pt>
                <c:pt idx="22016">
                  <c:v>22018</c:v>
                </c:pt>
                <c:pt idx="22017">
                  <c:v>22019</c:v>
                </c:pt>
                <c:pt idx="22018">
                  <c:v>22020</c:v>
                </c:pt>
                <c:pt idx="22019">
                  <c:v>22021</c:v>
                </c:pt>
                <c:pt idx="22020">
                  <c:v>22022</c:v>
                </c:pt>
                <c:pt idx="22021">
                  <c:v>22023</c:v>
                </c:pt>
                <c:pt idx="22022">
                  <c:v>22024</c:v>
                </c:pt>
                <c:pt idx="22023">
                  <c:v>22025</c:v>
                </c:pt>
                <c:pt idx="22024">
                  <c:v>22026</c:v>
                </c:pt>
                <c:pt idx="22025">
                  <c:v>22027</c:v>
                </c:pt>
                <c:pt idx="22026">
                  <c:v>22028</c:v>
                </c:pt>
                <c:pt idx="22027">
                  <c:v>22029</c:v>
                </c:pt>
                <c:pt idx="22028">
                  <c:v>22030</c:v>
                </c:pt>
                <c:pt idx="22029">
                  <c:v>22031</c:v>
                </c:pt>
                <c:pt idx="22030">
                  <c:v>22032</c:v>
                </c:pt>
                <c:pt idx="22031">
                  <c:v>22033</c:v>
                </c:pt>
                <c:pt idx="22032">
                  <c:v>22034</c:v>
                </c:pt>
                <c:pt idx="22033">
                  <c:v>22035</c:v>
                </c:pt>
                <c:pt idx="22034">
                  <c:v>22036</c:v>
                </c:pt>
                <c:pt idx="22035">
                  <c:v>22037</c:v>
                </c:pt>
                <c:pt idx="22036">
                  <c:v>22038</c:v>
                </c:pt>
                <c:pt idx="22037">
                  <c:v>22039</c:v>
                </c:pt>
                <c:pt idx="22038">
                  <c:v>22040</c:v>
                </c:pt>
                <c:pt idx="22039">
                  <c:v>22041</c:v>
                </c:pt>
                <c:pt idx="22040">
                  <c:v>22042</c:v>
                </c:pt>
                <c:pt idx="22041">
                  <c:v>22043</c:v>
                </c:pt>
                <c:pt idx="22042">
                  <c:v>22044</c:v>
                </c:pt>
                <c:pt idx="22043">
                  <c:v>22045</c:v>
                </c:pt>
                <c:pt idx="22044">
                  <c:v>22046</c:v>
                </c:pt>
                <c:pt idx="22045">
                  <c:v>22047</c:v>
                </c:pt>
                <c:pt idx="22046">
                  <c:v>22048</c:v>
                </c:pt>
                <c:pt idx="22047">
                  <c:v>22049</c:v>
                </c:pt>
                <c:pt idx="22048">
                  <c:v>22050</c:v>
                </c:pt>
                <c:pt idx="22049">
                  <c:v>22051</c:v>
                </c:pt>
                <c:pt idx="22050">
                  <c:v>22052</c:v>
                </c:pt>
                <c:pt idx="22051">
                  <c:v>22053</c:v>
                </c:pt>
                <c:pt idx="22052">
                  <c:v>22054</c:v>
                </c:pt>
                <c:pt idx="22053">
                  <c:v>22055</c:v>
                </c:pt>
                <c:pt idx="22054">
                  <c:v>22056</c:v>
                </c:pt>
                <c:pt idx="22055">
                  <c:v>22057</c:v>
                </c:pt>
                <c:pt idx="22056">
                  <c:v>22058</c:v>
                </c:pt>
                <c:pt idx="22057">
                  <c:v>22059</c:v>
                </c:pt>
                <c:pt idx="22058">
                  <c:v>22060</c:v>
                </c:pt>
                <c:pt idx="22059">
                  <c:v>22061</c:v>
                </c:pt>
                <c:pt idx="22060">
                  <c:v>22062</c:v>
                </c:pt>
                <c:pt idx="22061">
                  <c:v>22063</c:v>
                </c:pt>
                <c:pt idx="22062">
                  <c:v>22064</c:v>
                </c:pt>
                <c:pt idx="22063">
                  <c:v>22065</c:v>
                </c:pt>
                <c:pt idx="22064">
                  <c:v>22066</c:v>
                </c:pt>
                <c:pt idx="22065">
                  <c:v>22067</c:v>
                </c:pt>
                <c:pt idx="22066">
                  <c:v>22068</c:v>
                </c:pt>
                <c:pt idx="22067">
                  <c:v>22069</c:v>
                </c:pt>
                <c:pt idx="22068">
                  <c:v>22070</c:v>
                </c:pt>
                <c:pt idx="22069">
                  <c:v>22071</c:v>
                </c:pt>
                <c:pt idx="22070">
                  <c:v>22072</c:v>
                </c:pt>
                <c:pt idx="22071">
                  <c:v>22073</c:v>
                </c:pt>
                <c:pt idx="22072">
                  <c:v>22074</c:v>
                </c:pt>
                <c:pt idx="22073">
                  <c:v>22075</c:v>
                </c:pt>
                <c:pt idx="22074">
                  <c:v>22076</c:v>
                </c:pt>
                <c:pt idx="22075">
                  <c:v>22077</c:v>
                </c:pt>
                <c:pt idx="22076">
                  <c:v>22078</c:v>
                </c:pt>
                <c:pt idx="22077">
                  <c:v>22079</c:v>
                </c:pt>
                <c:pt idx="22078">
                  <c:v>22080</c:v>
                </c:pt>
                <c:pt idx="22079">
                  <c:v>22081</c:v>
                </c:pt>
                <c:pt idx="22080">
                  <c:v>22082</c:v>
                </c:pt>
                <c:pt idx="22081">
                  <c:v>22083</c:v>
                </c:pt>
                <c:pt idx="22082">
                  <c:v>22084</c:v>
                </c:pt>
                <c:pt idx="22083">
                  <c:v>22085</c:v>
                </c:pt>
                <c:pt idx="22084">
                  <c:v>22086</c:v>
                </c:pt>
                <c:pt idx="22085">
                  <c:v>22087</c:v>
                </c:pt>
                <c:pt idx="22086">
                  <c:v>22088</c:v>
                </c:pt>
                <c:pt idx="22087">
                  <c:v>22089</c:v>
                </c:pt>
                <c:pt idx="22088">
                  <c:v>22090</c:v>
                </c:pt>
                <c:pt idx="22089">
                  <c:v>22091</c:v>
                </c:pt>
                <c:pt idx="22090">
                  <c:v>22092</c:v>
                </c:pt>
                <c:pt idx="22091">
                  <c:v>22093</c:v>
                </c:pt>
                <c:pt idx="22092">
                  <c:v>22094</c:v>
                </c:pt>
                <c:pt idx="22093">
                  <c:v>22095</c:v>
                </c:pt>
                <c:pt idx="22094">
                  <c:v>22096</c:v>
                </c:pt>
                <c:pt idx="22095">
                  <c:v>22097</c:v>
                </c:pt>
                <c:pt idx="22096">
                  <c:v>22098</c:v>
                </c:pt>
                <c:pt idx="22097">
                  <c:v>22099</c:v>
                </c:pt>
                <c:pt idx="22098">
                  <c:v>22100</c:v>
                </c:pt>
                <c:pt idx="22099">
                  <c:v>22101</c:v>
                </c:pt>
                <c:pt idx="22100">
                  <c:v>22102</c:v>
                </c:pt>
                <c:pt idx="22101">
                  <c:v>22103</c:v>
                </c:pt>
                <c:pt idx="22102">
                  <c:v>22104</c:v>
                </c:pt>
                <c:pt idx="22103">
                  <c:v>22105</c:v>
                </c:pt>
                <c:pt idx="22104">
                  <c:v>22106</c:v>
                </c:pt>
                <c:pt idx="22105">
                  <c:v>22107</c:v>
                </c:pt>
                <c:pt idx="22106">
                  <c:v>22108</c:v>
                </c:pt>
                <c:pt idx="22107">
                  <c:v>22109</c:v>
                </c:pt>
                <c:pt idx="22108">
                  <c:v>22110</c:v>
                </c:pt>
                <c:pt idx="22109">
                  <c:v>22111</c:v>
                </c:pt>
                <c:pt idx="22110">
                  <c:v>22112</c:v>
                </c:pt>
                <c:pt idx="22111">
                  <c:v>22113</c:v>
                </c:pt>
                <c:pt idx="22112">
                  <c:v>22114</c:v>
                </c:pt>
                <c:pt idx="22113">
                  <c:v>22115</c:v>
                </c:pt>
                <c:pt idx="22114">
                  <c:v>22116</c:v>
                </c:pt>
                <c:pt idx="22115">
                  <c:v>22117</c:v>
                </c:pt>
                <c:pt idx="22116">
                  <c:v>22118</c:v>
                </c:pt>
                <c:pt idx="22117">
                  <c:v>22119</c:v>
                </c:pt>
                <c:pt idx="22118">
                  <c:v>22120</c:v>
                </c:pt>
                <c:pt idx="22119">
                  <c:v>22121</c:v>
                </c:pt>
                <c:pt idx="22120">
                  <c:v>22122</c:v>
                </c:pt>
                <c:pt idx="22121">
                  <c:v>22123</c:v>
                </c:pt>
                <c:pt idx="22122">
                  <c:v>22124</c:v>
                </c:pt>
                <c:pt idx="22123">
                  <c:v>22125</c:v>
                </c:pt>
                <c:pt idx="22124">
                  <c:v>22126</c:v>
                </c:pt>
                <c:pt idx="22125">
                  <c:v>22127</c:v>
                </c:pt>
                <c:pt idx="22126">
                  <c:v>22128</c:v>
                </c:pt>
                <c:pt idx="22127">
                  <c:v>22129</c:v>
                </c:pt>
                <c:pt idx="22128">
                  <c:v>22130</c:v>
                </c:pt>
                <c:pt idx="22129">
                  <c:v>22131</c:v>
                </c:pt>
                <c:pt idx="22130">
                  <c:v>22132</c:v>
                </c:pt>
                <c:pt idx="22131">
                  <c:v>22133</c:v>
                </c:pt>
                <c:pt idx="22132">
                  <c:v>22134</c:v>
                </c:pt>
                <c:pt idx="22133">
                  <c:v>22135</c:v>
                </c:pt>
                <c:pt idx="22134">
                  <c:v>22136</c:v>
                </c:pt>
                <c:pt idx="22135">
                  <c:v>22137</c:v>
                </c:pt>
                <c:pt idx="22136">
                  <c:v>22138</c:v>
                </c:pt>
                <c:pt idx="22137">
                  <c:v>22139</c:v>
                </c:pt>
                <c:pt idx="22138">
                  <c:v>22140</c:v>
                </c:pt>
                <c:pt idx="22139">
                  <c:v>22141</c:v>
                </c:pt>
                <c:pt idx="22140">
                  <c:v>22142</c:v>
                </c:pt>
                <c:pt idx="22141">
                  <c:v>22143</c:v>
                </c:pt>
                <c:pt idx="22142">
                  <c:v>22144</c:v>
                </c:pt>
                <c:pt idx="22143">
                  <c:v>22145</c:v>
                </c:pt>
                <c:pt idx="22144">
                  <c:v>22146</c:v>
                </c:pt>
                <c:pt idx="22145">
                  <c:v>22147</c:v>
                </c:pt>
                <c:pt idx="22146">
                  <c:v>22148</c:v>
                </c:pt>
                <c:pt idx="22147">
                  <c:v>22149</c:v>
                </c:pt>
                <c:pt idx="22148">
                  <c:v>22150</c:v>
                </c:pt>
                <c:pt idx="22149">
                  <c:v>22151</c:v>
                </c:pt>
                <c:pt idx="22150">
                  <c:v>22152</c:v>
                </c:pt>
                <c:pt idx="22151">
                  <c:v>22153</c:v>
                </c:pt>
                <c:pt idx="22152">
                  <c:v>22154</c:v>
                </c:pt>
                <c:pt idx="22153">
                  <c:v>22155</c:v>
                </c:pt>
                <c:pt idx="22154">
                  <c:v>22156</c:v>
                </c:pt>
                <c:pt idx="22155">
                  <c:v>22157</c:v>
                </c:pt>
                <c:pt idx="22156">
                  <c:v>22158</c:v>
                </c:pt>
                <c:pt idx="22157">
                  <c:v>22159</c:v>
                </c:pt>
                <c:pt idx="22158">
                  <c:v>22160</c:v>
                </c:pt>
                <c:pt idx="22159">
                  <c:v>22161</c:v>
                </c:pt>
                <c:pt idx="22160">
                  <c:v>22162</c:v>
                </c:pt>
                <c:pt idx="22161">
                  <c:v>22163</c:v>
                </c:pt>
                <c:pt idx="22162">
                  <c:v>22164</c:v>
                </c:pt>
                <c:pt idx="22163">
                  <c:v>22165</c:v>
                </c:pt>
                <c:pt idx="22164">
                  <c:v>22166</c:v>
                </c:pt>
                <c:pt idx="22165">
                  <c:v>22167</c:v>
                </c:pt>
                <c:pt idx="22166">
                  <c:v>22168</c:v>
                </c:pt>
                <c:pt idx="22167">
                  <c:v>22169</c:v>
                </c:pt>
                <c:pt idx="22168">
                  <c:v>22170</c:v>
                </c:pt>
                <c:pt idx="22169">
                  <c:v>22171</c:v>
                </c:pt>
                <c:pt idx="22170">
                  <c:v>22172</c:v>
                </c:pt>
                <c:pt idx="22171">
                  <c:v>22173</c:v>
                </c:pt>
                <c:pt idx="22172">
                  <c:v>22174</c:v>
                </c:pt>
                <c:pt idx="22173">
                  <c:v>22175</c:v>
                </c:pt>
                <c:pt idx="22174">
                  <c:v>22176</c:v>
                </c:pt>
                <c:pt idx="22175">
                  <c:v>22177</c:v>
                </c:pt>
                <c:pt idx="22176">
                  <c:v>22178</c:v>
                </c:pt>
                <c:pt idx="22177">
                  <c:v>22179</c:v>
                </c:pt>
                <c:pt idx="22178">
                  <c:v>22180</c:v>
                </c:pt>
                <c:pt idx="22179">
                  <c:v>22181</c:v>
                </c:pt>
                <c:pt idx="22180">
                  <c:v>22182</c:v>
                </c:pt>
                <c:pt idx="22181">
                  <c:v>22183</c:v>
                </c:pt>
                <c:pt idx="22182">
                  <c:v>22184</c:v>
                </c:pt>
                <c:pt idx="22183">
                  <c:v>22185</c:v>
                </c:pt>
                <c:pt idx="22184">
                  <c:v>22186</c:v>
                </c:pt>
                <c:pt idx="22185">
                  <c:v>22187</c:v>
                </c:pt>
                <c:pt idx="22186">
                  <c:v>22188</c:v>
                </c:pt>
                <c:pt idx="22187">
                  <c:v>22189</c:v>
                </c:pt>
                <c:pt idx="22188">
                  <c:v>22190</c:v>
                </c:pt>
                <c:pt idx="22189">
                  <c:v>22191</c:v>
                </c:pt>
                <c:pt idx="22190">
                  <c:v>22192</c:v>
                </c:pt>
                <c:pt idx="22191">
                  <c:v>22193</c:v>
                </c:pt>
                <c:pt idx="22192">
                  <c:v>22194</c:v>
                </c:pt>
                <c:pt idx="22193">
                  <c:v>22195</c:v>
                </c:pt>
                <c:pt idx="22194">
                  <c:v>22196</c:v>
                </c:pt>
                <c:pt idx="22195">
                  <c:v>22197</c:v>
                </c:pt>
                <c:pt idx="22196">
                  <c:v>22198</c:v>
                </c:pt>
                <c:pt idx="22197">
                  <c:v>22199</c:v>
                </c:pt>
                <c:pt idx="22198">
                  <c:v>22200</c:v>
                </c:pt>
                <c:pt idx="22199">
                  <c:v>22201</c:v>
                </c:pt>
                <c:pt idx="22200">
                  <c:v>22202</c:v>
                </c:pt>
                <c:pt idx="22201">
                  <c:v>22203</c:v>
                </c:pt>
                <c:pt idx="22202">
                  <c:v>22204</c:v>
                </c:pt>
                <c:pt idx="22203">
                  <c:v>22205</c:v>
                </c:pt>
                <c:pt idx="22204">
                  <c:v>22206</c:v>
                </c:pt>
                <c:pt idx="22205">
                  <c:v>22207</c:v>
                </c:pt>
                <c:pt idx="22206">
                  <c:v>22208</c:v>
                </c:pt>
                <c:pt idx="22207">
                  <c:v>22209</c:v>
                </c:pt>
                <c:pt idx="22208">
                  <c:v>22210</c:v>
                </c:pt>
                <c:pt idx="22209">
                  <c:v>22211</c:v>
                </c:pt>
                <c:pt idx="22210">
                  <c:v>22212</c:v>
                </c:pt>
                <c:pt idx="22211">
                  <c:v>22213</c:v>
                </c:pt>
                <c:pt idx="22212">
                  <c:v>22214</c:v>
                </c:pt>
                <c:pt idx="22213">
                  <c:v>22215</c:v>
                </c:pt>
                <c:pt idx="22214">
                  <c:v>22216</c:v>
                </c:pt>
                <c:pt idx="22215">
                  <c:v>22217</c:v>
                </c:pt>
                <c:pt idx="22216">
                  <c:v>22218</c:v>
                </c:pt>
                <c:pt idx="22217">
                  <c:v>22219</c:v>
                </c:pt>
                <c:pt idx="22218">
                  <c:v>22220</c:v>
                </c:pt>
                <c:pt idx="22219">
                  <c:v>22221</c:v>
                </c:pt>
                <c:pt idx="22220">
                  <c:v>22222</c:v>
                </c:pt>
                <c:pt idx="22221">
                  <c:v>22223</c:v>
                </c:pt>
                <c:pt idx="22222">
                  <c:v>22224</c:v>
                </c:pt>
                <c:pt idx="22223">
                  <c:v>22225</c:v>
                </c:pt>
                <c:pt idx="22224">
                  <c:v>22226</c:v>
                </c:pt>
                <c:pt idx="22225">
                  <c:v>22227</c:v>
                </c:pt>
                <c:pt idx="22226">
                  <c:v>22228</c:v>
                </c:pt>
                <c:pt idx="22227">
                  <c:v>22229</c:v>
                </c:pt>
                <c:pt idx="22228">
                  <c:v>22230</c:v>
                </c:pt>
                <c:pt idx="22229">
                  <c:v>22231</c:v>
                </c:pt>
                <c:pt idx="22230">
                  <c:v>22232</c:v>
                </c:pt>
                <c:pt idx="22231">
                  <c:v>22233</c:v>
                </c:pt>
                <c:pt idx="22232">
                  <c:v>22234</c:v>
                </c:pt>
                <c:pt idx="22233">
                  <c:v>22235</c:v>
                </c:pt>
                <c:pt idx="22234">
                  <c:v>22236</c:v>
                </c:pt>
                <c:pt idx="22235">
                  <c:v>22237</c:v>
                </c:pt>
                <c:pt idx="22236">
                  <c:v>22238</c:v>
                </c:pt>
                <c:pt idx="22237">
                  <c:v>22239</c:v>
                </c:pt>
                <c:pt idx="22238">
                  <c:v>22240</c:v>
                </c:pt>
                <c:pt idx="22239">
                  <c:v>22241</c:v>
                </c:pt>
                <c:pt idx="22240">
                  <c:v>22242</c:v>
                </c:pt>
                <c:pt idx="22241">
                  <c:v>22243</c:v>
                </c:pt>
                <c:pt idx="22242">
                  <c:v>22244</c:v>
                </c:pt>
                <c:pt idx="22243">
                  <c:v>22245</c:v>
                </c:pt>
                <c:pt idx="22244">
                  <c:v>22246</c:v>
                </c:pt>
                <c:pt idx="22245">
                  <c:v>22247</c:v>
                </c:pt>
                <c:pt idx="22246">
                  <c:v>22248</c:v>
                </c:pt>
                <c:pt idx="22247">
                  <c:v>22249</c:v>
                </c:pt>
                <c:pt idx="22248">
                  <c:v>22250</c:v>
                </c:pt>
                <c:pt idx="22249">
                  <c:v>22251</c:v>
                </c:pt>
                <c:pt idx="22250">
                  <c:v>22252</c:v>
                </c:pt>
                <c:pt idx="22251">
                  <c:v>22253</c:v>
                </c:pt>
                <c:pt idx="22252">
                  <c:v>22254</c:v>
                </c:pt>
                <c:pt idx="22253">
                  <c:v>22255</c:v>
                </c:pt>
                <c:pt idx="22254">
                  <c:v>22256</c:v>
                </c:pt>
                <c:pt idx="22255">
                  <c:v>22257</c:v>
                </c:pt>
                <c:pt idx="22256">
                  <c:v>22258</c:v>
                </c:pt>
                <c:pt idx="22257">
                  <c:v>22259</c:v>
                </c:pt>
                <c:pt idx="22258">
                  <c:v>22260</c:v>
                </c:pt>
                <c:pt idx="22259">
                  <c:v>22261</c:v>
                </c:pt>
                <c:pt idx="22260">
                  <c:v>22262</c:v>
                </c:pt>
                <c:pt idx="22261">
                  <c:v>22263</c:v>
                </c:pt>
                <c:pt idx="22262">
                  <c:v>22264</c:v>
                </c:pt>
                <c:pt idx="22263">
                  <c:v>22265</c:v>
                </c:pt>
                <c:pt idx="22264">
                  <c:v>22266</c:v>
                </c:pt>
                <c:pt idx="22265">
                  <c:v>22267</c:v>
                </c:pt>
                <c:pt idx="22266">
                  <c:v>22268</c:v>
                </c:pt>
                <c:pt idx="22267">
                  <c:v>22269</c:v>
                </c:pt>
                <c:pt idx="22268">
                  <c:v>22270</c:v>
                </c:pt>
                <c:pt idx="22269">
                  <c:v>22271</c:v>
                </c:pt>
                <c:pt idx="22270">
                  <c:v>22272</c:v>
                </c:pt>
                <c:pt idx="22271">
                  <c:v>22273</c:v>
                </c:pt>
                <c:pt idx="22272">
                  <c:v>22274</c:v>
                </c:pt>
                <c:pt idx="22273">
                  <c:v>22275</c:v>
                </c:pt>
                <c:pt idx="22274">
                  <c:v>22276</c:v>
                </c:pt>
                <c:pt idx="22275">
                  <c:v>22277</c:v>
                </c:pt>
                <c:pt idx="22276">
                  <c:v>22278</c:v>
                </c:pt>
                <c:pt idx="22277">
                  <c:v>22279</c:v>
                </c:pt>
                <c:pt idx="22278">
                  <c:v>22280</c:v>
                </c:pt>
                <c:pt idx="22279">
                  <c:v>22281</c:v>
                </c:pt>
                <c:pt idx="22280">
                  <c:v>22282</c:v>
                </c:pt>
                <c:pt idx="22281">
                  <c:v>22283</c:v>
                </c:pt>
                <c:pt idx="22282">
                  <c:v>22284</c:v>
                </c:pt>
                <c:pt idx="22283">
                  <c:v>22285</c:v>
                </c:pt>
                <c:pt idx="22284">
                  <c:v>22286</c:v>
                </c:pt>
                <c:pt idx="22285">
                  <c:v>22287</c:v>
                </c:pt>
                <c:pt idx="22286">
                  <c:v>22288</c:v>
                </c:pt>
                <c:pt idx="22287">
                  <c:v>22289</c:v>
                </c:pt>
                <c:pt idx="22288">
                  <c:v>22290</c:v>
                </c:pt>
                <c:pt idx="22289">
                  <c:v>22291</c:v>
                </c:pt>
                <c:pt idx="22290">
                  <c:v>22292</c:v>
                </c:pt>
                <c:pt idx="22291">
                  <c:v>22293</c:v>
                </c:pt>
                <c:pt idx="22292">
                  <c:v>22294</c:v>
                </c:pt>
                <c:pt idx="22293">
                  <c:v>22295</c:v>
                </c:pt>
                <c:pt idx="22294">
                  <c:v>22296</c:v>
                </c:pt>
                <c:pt idx="22295">
                  <c:v>22297</c:v>
                </c:pt>
                <c:pt idx="22296">
                  <c:v>22298</c:v>
                </c:pt>
                <c:pt idx="22297">
                  <c:v>22299</c:v>
                </c:pt>
                <c:pt idx="22298">
                  <c:v>22300</c:v>
                </c:pt>
                <c:pt idx="22299">
                  <c:v>22301</c:v>
                </c:pt>
                <c:pt idx="22300">
                  <c:v>22302</c:v>
                </c:pt>
                <c:pt idx="22301">
                  <c:v>22303</c:v>
                </c:pt>
                <c:pt idx="22302">
                  <c:v>22304</c:v>
                </c:pt>
                <c:pt idx="22303">
                  <c:v>22305</c:v>
                </c:pt>
                <c:pt idx="22304">
                  <c:v>22306</c:v>
                </c:pt>
                <c:pt idx="22305">
                  <c:v>22307</c:v>
                </c:pt>
                <c:pt idx="22306">
                  <c:v>22308</c:v>
                </c:pt>
                <c:pt idx="22307">
                  <c:v>22309</c:v>
                </c:pt>
                <c:pt idx="22308">
                  <c:v>22310</c:v>
                </c:pt>
                <c:pt idx="22309">
                  <c:v>22311</c:v>
                </c:pt>
                <c:pt idx="22310">
                  <c:v>22312</c:v>
                </c:pt>
                <c:pt idx="22311">
                  <c:v>22313</c:v>
                </c:pt>
                <c:pt idx="22312">
                  <c:v>22314</c:v>
                </c:pt>
                <c:pt idx="22313">
                  <c:v>22315</c:v>
                </c:pt>
                <c:pt idx="22314">
                  <c:v>22316</c:v>
                </c:pt>
                <c:pt idx="22315">
                  <c:v>22317</c:v>
                </c:pt>
                <c:pt idx="22316">
                  <c:v>22318</c:v>
                </c:pt>
                <c:pt idx="22317">
                  <c:v>22319</c:v>
                </c:pt>
                <c:pt idx="22318">
                  <c:v>22320</c:v>
                </c:pt>
                <c:pt idx="22319">
                  <c:v>22321</c:v>
                </c:pt>
                <c:pt idx="22320">
                  <c:v>22322</c:v>
                </c:pt>
                <c:pt idx="22321">
                  <c:v>22323</c:v>
                </c:pt>
                <c:pt idx="22322">
                  <c:v>22324</c:v>
                </c:pt>
                <c:pt idx="22323">
                  <c:v>22325</c:v>
                </c:pt>
                <c:pt idx="22324">
                  <c:v>22326</c:v>
                </c:pt>
                <c:pt idx="22325">
                  <c:v>22327</c:v>
                </c:pt>
                <c:pt idx="22326">
                  <c:v>22328</c:v>
                </c:pt>
                <c:pt idx="22327">
                  <c:v>22329</c:v>
                </c:pt>
                <c:pt idx="22328">
                  <c:v>22330</c:v>
                </c:pt>
                <c:pt idx="22329">
                  <c:v>22331</c:v>
                </c:pt>
                <c:pt idx="22330">
                  <c:v>22332</c:v>
                </c:pt>
                <c:pt idx="22331">
                  <c:v>22333</c:v>
                </c:pt>
                <c:pt idx="22332">
                  <c:v>22334</c:v>
                </c:pt>
                <c:pt idx="22333">
                  <c:v>22335</c:v>
                </c:pt>
                <c:pt idx="22334">
                  <c:v>22336</c:v>
                </c:pt>
                <c:pt idx="22335">
                  <c:v>22337</c:v>
                </c:pt>
                <c:pt idx="22336">
                  <c:v>22338</c:v>
                </c:pt>
                <c:pt idx="22337">
                  <c:v>22339</c:v>
                </c:pt>
                <c:pt idx="22338">
                  <c:v>22340</c:v>
                </c:pt>
                <c:pt idx="22339">
                  <c:v>22341</c:v>
                </c:pt>
                <c:pt idx="22340">
                  <c:v>22342</c:v>
                </c:pt>
                <c:pt idx="22341">
                  <c:v>22343</c:v>
                </c:pt>
                <c:pt idx="22342">
                  <c:v>22344</c:v>
                </c:pt>
                <c:pt idx="22343">
                  <c:v>22345</c:v>
                </c:pt>
                <c:pt idx="22344">
                  <c:v>22346</c:v>
                </c:pt>
                <c:pt idx="22345">
                  <c:v>22347</c:v>
                </c:pt>
                <c:pt idx="22346">
                  <c:v>22348</c:v>
                </c:pt>
                <c:pt idx="22347">
                  <c:v>22349</c:v>
                </c:pt>
                <c:pt idx="22348">
                  <c:v>22350</c:v>
                </c:pt>
                <c:pt idx="22349">
                  <c:v>22351</c:v>
                </c:pt>
                <c:pt idx="22350">
                  <c:v>22352</c:v>
                </c:pt>
                <c:pt idx="22351">
                  <c:v>22353</c:v>
                </c:pt>
                <c:pt idx="22352">
                  <c:v>22354</c:v>
                </c:pt>
                <c:pt idx="22353">
                  <c:v>22355</c:v>
                </c:pt>
                <c:pt idx="22354">
                  <c:v>22356</c:v>
                </c:pt>
                <c:pt idx="22355">
                  <c:v>22357</c:v>
                </c:pt>
                <c:pt idx="22356">
                  <c:v>22358</c:v>
                </c:pt>
                <c:pt idx="22357">
                  <c:v>22359</c:v>
                </c:pt>
                <c:pt idx="22358">
                  <c:v>22360</c:v>
                </c:pt>
                <c:pt idx="22359">
                  <c:v>22361</c:v>
                </c:pt>
                <c:pt idx="22360">
                  <c:v>22362</c:v>
                </c:pt>
                <c:pt idx="22361">
                  <c:v>22363</c:v>
                </c:pt>
                <c:pt idx="22362">
                  <c:v>22364</c:v>
                </c:pt>
                <c:pt idx="22363">
                  <c:v>22365</c:v>
                </c:pt>
                <c:pt idx="22364">
                  <c:v>22366</c:v>
                </c:pt>
                <c:pt idx="22365">
                  <c:v>22367</c:v>
                </c:pt>
                <c:pt idx="22366">
                  <c:v>22368</c:v>
                </c:pt>
                <c:pt idx="22367">
                  <c:v>22369</c:v>
                </c:pt>
                <c:pt idx="22368">
                  <c:v>22370</c:v>
                </c:pt>
                <c:pt idx="22369">
                  <c:v>22371</c:v>
                </c:pt>
                <c:pt idx="22370">
                  <c:v>22372</c:v>
                </c:pt>
                <c:pt idx="22371">
                  <c:v>22373</c:v>
                </c:pt>
                <c:pt idx="22372">
                  <c:v>22374</c:v>
                </c:pt>
                <c:pt idx="22373">
                  <c:v>22375</c:v>
                </c:pt>
                <c:pt idx="22374">
                  <c:v>22376</c:v>
                </c:pt>
                <c:pt idx="22375">
                  <c:v>22377</c:v>
                </c:pt>
                <c:pt idx="22376">
                  <c:v>22378</c:v>
                </c:pt>
                <c:pt idx="22377">
                  <c:v>22379</c:v>
                </c:pt>
                <c:pt idx="22378">
                  <c:v>22380</c:v>
                </c:pt>
                <c:pt idx="22379">
                  <c:v>22381</c:v>
                </c:pt>
                <c:pt idx="22380">
                  <c:v>22382</c:v>
                </c:pt>
                <c:pt idx="22381">
                  <c:v>22383</c:v>
                </c:pt>
                <c:pt idx="22382">
                  <c:v>22384</c:v>
                </c:pt>
                <c:pt idx="22383">
                  <c:v>22385</c:v>
                </c:pt>
                <c:pt idx="22384">
                  <c:v>22386</c:v>
                </c:pt>
                <c:pt idx="22385">
                  <c:v>22387</c:v>
                </c:pt>
                <c:pt idx="22386">
                  <c:v>22388</c:v>
                </c:pt>
                <c:pt idx="22387">
                  <c:v>22389</c:v>
                </c:pt>
                <c:pt idx="22388">
                  <c:v>22390</c:v>
                </c:pt>
                <c:pt idx="22389">
                  <c:v>22391</c:v>
                </c:pt>
                <c:pt idx="22390">
                  <c:v>22392</c:v>
                </c:pt>
                <c:pt idx="22391">
                  <c:v>22393</c:v>
                </c:pt>
                <c:pt idx="22392">
                  <c:v>22394</c:v>
                </c:pt>
                <c:pt idx="22393">
                  <c:v>22395</c:v>
                </c:pt>
                <c:pt idx="22394">
                  <c:v>22396</c:v>
                </c:pt>
                <c:pt idx="22395">
                  <c:v>22397</c:v>
                </c:pt>
                <c:pt idx="22396">
                  <c:v>22398</c:v>
                </c:pt>
                <c:pt idx="22397">
                  <c:v>22399</c:v>
                </c:pt>
                <c:pt idx="22398">
                  <c:v>22400</c:v>
                </c:pt>
                <c:pt idx="22399">
                  <c:v>22401</c:v>
                </c:pt>
                <c:pt idx="22400">
                  <c:v>22402</c:v>
                </c:pt>
                <c:pt idx="22401">
                  <c:v>22403</c:v>
                </c:pt>
                <c:pt idx="22402">
                  <c:v>22404</c:v>
                </c:pt>
                <c:pt idx="22403">
                  <c:v>22405</c:v>
                </c:pt>
                <c:pt idx="22404">
                  <c:v>22406</c:v>
                </c:pt>
                <c:pt idx="22405">
                  <c:v>22407</c:v>
                </c:pt>
                <c:pt idx="22406">
                  <c:v>22408</c:v>
                </c:pt>
                <c:pt idx="22407">
                  <c:v>22409</c:v>
                </c:pt>
                <c:pt idx="22408">
                  <c:v>22410</c:v>
                </c:pt>
                <c:pt idx="22409">
                  <c:v>22411</c:v>
                </c:pt>
                <c:pt idx="22410">
                  <c:v>22412</c:v>
                </c:pt>
                <c:pt idx="22411">
                  <c:v>22413</c:v>
                </c:pt>
                <c:pt idx="22412">
                  <c:v>22414</c:v>
                </c:pt>
                <c:pt idx="22413">
                  <c:v>22415</c:v>
                </c:pt>
                <c:pt idx="22414">
                  <c:v>22416</c:v>
                </c:pt>
                <c:pt idx="22415">
                  <c:v>22417</c:v>
                </c:pt>
                <c:pt idx="22416">
                  <c:v>22418</c:v>
                </c:pt>
                <c:pt idx="22417">
                  <c:v>22419</c:v>
                </c:pt>
                <c:pt idx="22418">
                  <c:v>22420</c:v>
                </c:pt>
                <c:pt idx="22419">
                  <c:v>22421</c:v>
                </c:pt>
                <c:pt idx="22420">
                  <c:v>22422</c:v>
                </c:pt>
                <c:pt idx="22421">
                  <c:v>22423</c:v>
                </c:pt>
                <c:pt idx="22422">
                  <c:v>22424</c:v>
                </c:pt>
                <c:pt idx="22423">
                  <c:v>22425</c:v>
                </c:pt>
                <c:pt idx="22424">
                  <c:v>22426</c:v>
                </c:pt>
                <c:pt idx="22425">
                  <c:v>22427</c:v>
                </c:pt>
                <c:pt idx="22426">
                  <c:v>22428</c:v>
                </c:pt>
                <c:pt idx="22427">
                  <c:v>22429</c:v>
                </c:pt>
                <c:pt idx="22428">
                  <c:v>22430</c:v>
                </c:pt>
                <c:pt idx="22429">
                  <c:v>22431</c:v>
                </c:pt>
                <c:pt idx="22430">
                  <c:v>22432</c:v>
                </c:pt>
                <c:pt idx="22431">
                  <c:v>22433</c:v>
                </c:pt>
                <c:pt idx="22432">
                  <c:v>22434</c:v>
                </c:pt>
                <c:pt idx="22433">
                  <c:v>22435</c:v>
                </c:pt>
                <c:pt idx="22434">
                  <c:v>22436</c:v>
                </c:pt>
                <c:pt idx="22435">
                  <c:v>22437</c:v>
                </c:pt>
                <c:pt idx="22436">
                  <c:v>22438</c:v>
                </c:pt>
                <c:pt idx="22437">
                  <c:v>22439</c:v>
                </c:pt>
                <c:pt idx="22438">
                  <c:v>22440</c:v>
                </c:pt>
                <c:pt idx="22439">
                  <c:v>22441</c:v>
                </c:pt>
                <c:pt idx="22440">
                  <c:v>22442</c:v>
                </c:pt>
                <c:pt idx="22441">
                  <c:v>22443</c:v>
                </c:pt>
                <c:pt idx="22442">
                  <c:v>22444</c:v>
                </c:pt>
                <c:pt idx="22443">
                  <c:v>22445</c:v>
                </c:pt>
                <c:pt idx="22444">
                  <c:v>22446</c:v>
                </c:pt>
                <c:pt idx="22445">
                  <c:v>22447</c:v>
                </c:pt>
                <c:pt idx="22446">
                  <c:v>22448</c:v>
                </c:pt>
                <c:pt idx="22447">
                  <c:v>22449</c:v>
                </c:pt>
                <c:pt idx="22448">
                  <c:v>22450</c:v>
                </c:pt>
                <c:pt idx="22449">
                  <c:v>22451</c:v>
                </c:pt>
                <c:pt idx="22450">
                  <c:v>22452</c:v>
                </c:pt>
                <c:pt idx="22451">
                  <c:v>22453</c:v>
                </c:pt>
                <c:pt idx="22452">
                  <c:v>22454</c:v>
                </c:pt>
                <c:pt idx="22453">
                  <c:v>22455</c:v>
                </c:pt>
                <c:pt idx="22454">
                  <c:v>22456</c:v>
                </c:pt>
                <c:pt idx="22455">
                  <c:v>22457</c:v>
                </c:pt>
                <c:pt idx="22456">
                  <c:v>22458</c:v>
                </c:pt>
                <c:pt idx="22457">
                  <c:v>22459</c:v>
                </c:pt>
                <c:pt idx="22458">
                  <c:v>22460</c:v>
                </c:pt>
                <c:pt idx="22459">
                  <c:v>22461</c:v>
                </c:pt>
                <c:pt idx="22460">
                  <c:v>22462</c:v>
                </c:pt>
                <c:pt idx="22461">
                  <c:v>22463</c:v>
                </c:pt>
                <c:pt idx="22462">
                  <c:v>22464</c:v>
                </c:pt>
                <c:pt idx="22463">
                  <c:v>22465</c:v>
                </c:pt>
                <c:pt idx="22464">
                  <c:v>22466</c:v>
                </c:pt>
                <c:pt idx="22465">
                  <c:v>22467</c:v>
                </c:pt>
                <c:pt idx="22466">
                  <c:v>22468</c:v>
                </c:pt>
                <c:pt idx="22467">
                  <c:v>22469</c:v>
                </c:pt>
                <c:pt idx="22468">
                  <c:v>22470</c:v>
                </c:pt>
                <c:pt idx="22469">
                  <c:v>22471</c:v>
                </c:pt>
                <c:pt idx="22470">
                  <c:v>22472</c:v>
                </c:pt>
                <c:pt idx="22471">
                  <c:v>22473</c:v>
                </c:pt>
                <c:pt idx="22472">
                  <c:v>22474</c:v>
                </c:pt>
                <c:pt idx="22473">
                  <c:v>22475</c:v>
                </c:pt>
                <c:pt idx="22474">
                  <c:v>22476</c:v>
                </c:pt>
                <c:pt idx="22475">
                  <c:v>22477</c:v>
                </c:pt>
                <c:pt idx="22476">
                  <c:v>22478</c:v>
                </c:pt>
                <c:pt idx="22477">
                  <c:v>22479</c:v>
                </c:pt>
                <c:pt idx="22478">
                  <c:v>22480</c:v>
                </c:pt>
                <c:pt idx="22479">
                  <c:v>22481</c:v>
                </c:pt>
                <c:pt idx="22480">
                  <c:v>22482</c:v>
                </c:pt>
                <c:pt idx="22481">
                  <c:v>22483</c:v>
                </c:pt>
                <c:pt idx="22482">
                  <c:v>22484</c:v>
                </c:pt>
                <c:pt idx="22483">
                  <c:v>22485</c:v>
                </c:pt>
                <c:pt idx="22484">
                  <c:v>22486</c:v>
                </c:pt>
                <c:pt idx="22485">
                  <c:v>22487</c:v>
                </c:pt>
                <c:pt idx="22486">
                  <c:v>22488</c:v>
                </c:pt>
                <c:pt idx="22487">
                  <c:v>22489</c:v>
                </c:pt>
                <c:pt idx="22488">
                  <c:v>22490</c:v>
                </c:pt>
                <c:pt idx="22489">
                  <c:v>22491</c:v>
                </c:pt>
                <c:pt idx="22490">
                  <c:v>22492</c:v>
                </c:pt>
                <c:pt idx="22491">
                  <c:v>22493</c:v>
                </c:pt>
                <c:pt idx="22492">
                  <c:v>22494</c:v>
                </c:pt>
                <c:pt idx="22493">
                  <c:v>22495</c:v>
                </c:pt>
                <c:pt idx="22494">
                  <c:v>22496</c:v>
                </c:pt>
                <c:pt idx="22495">
                  <c:v>22497</c:v>
                </c:pt>
                <c:pt idx="22496">
                  <c:v>22498</c:v>
                </c:pt>
                <c:pt idx="22497">
                  <c:v>22499</c:v>
                </c:pt>
                <c:pt idx="22498">
                  <c:v>22500</c:v>
                </c:pt>
                <c:pt idx="22499">
                  <c:v>22501</c:v>
                </c:pt>
                <c:pt idx="22500">
                  <c:v>22502</c:v>
                </c:pt>
                <c:pt idx="22501">
                  <c:v>22503</c:v>
                </c:pt>
                <c:pt idx="22502">
                  <c:v>22504</c:v>
                </c:pt>
                <c:pt idx="22503">
                  <c:v>22505</c:v>
                </c:pt>
                <c:pt idx="22504">
                  <c:v>22506</c:v>
                </c:pt>
                <c:pt idx="22505">
                  <c:v>22507</c:v>
                </c:pt>
                <c:pt idx="22506">
                  <c:v>22508</c:v>
                </c:pt>
                <c:pt idx="22507">
                  <c:v>22509</c:v>
                </c:pt>
                <c:pt idx="22508">
                  <c:v>22510</c:v>
                </c:pt>
                <c:pt idx="22509">
                  <c:v>22511</c:v>
                </c:pt>
                <c:pt idx="22510">
                  <c:v>22512</c:v>
                </c:pt>
                <c:pt idx="22511">
                  <c:v>22513</c:v>
                </c:pt>
                <c:pt idx="22512">
                  <c:v>22514</c:v>
                </c:pt>
                <c:pt idx="22513">
                  <c:v>22515</c:v>
                </c:pt>
                <c:pt idx="22514">
                  <c:v>22516</c:v>
                </c:pt>
                <c:pt idx="22515">
                  <c:v>22517</c:v>
                </c:pt>
                <c:pt idx="22516">
                  <c:v>22518</c:v>
                </c:pt>
                <c:pt idx="22517">
                  <c:v>22519</c:v>
                </c:pt>
                <c:pt idx="22518">
                  <c:v>22520</c:v>
                </c:pt>
                <c:pt idx="22519">
                  <c:v>22521</c:v>
                </c:pt>
                <c:pt idx="22520">
                  <c:v>22522</c:v>
                </c:pt>
                <c:pt idx="22521">
                  <c:v>22523</c:v>
                </c:pt>
                <c:pt idx="22522">
                  <c:v>22524</c:v>
                </c:pt>
                <c:pt idx="22523">
                  <c:v>22525</c:v>
                </c:pt>
                <c:pt idx="22524">
                  <c:v>22526</c:v>
                </c:pt>
                <c:pt idx="22525">
                  <c:v>22527</c:v>
                </c:pt>
                <c:pt idx="22526">
                  <c:v>22528</c:v>
                </c:pt>
                <c:pt idx="22527">
                  <c:v>22529</c:v>
                </c:pt>
                <c:pt idx="22528">
                  <c:v>22530</c:v>
                </c:pt>
                <c:pt idx="22529">
                  <c:v>22531</c:v>
                </c:pt>
                <c:pt idx="22530">
                  <c:v>22532</c:v>
                </c:pt>
                <c:pt idx="22531">
                  <c:v>22533</c:v>
                </c:pt>
                <c:pt idx="22532">
                  <c:v>22534</c:v>
                </c:pt>
                <c:pt idx="22533">
                  <c:v>22535</c:v>
                </c:pt>
                <c:pt idx="22534">
                  <c:v>22536</c:v>
                </c:pt>
                <c:pt idx="22535">
                  <c:v>22537</c:v>
                </c:pt>
                <c:pt idx="22536">
                  <c:v>22538</c:v>
                </c:pt>
                <c:pt idx="22537">
                  <c:v>22539</c:v>
                </c:pt>
                <c:pt idx="22538">
                  <c:v>22540</c:v>
                </c:pt>
                <c:pt idx="22539">
                  <c:v>22541</c:v>
                </c:pt>
                <c:pt idx="22540">
                  <c:v>22542</c:v>
                </c:pt>
                <c:pt idx="22541">
                  <c:v>22543</c:v>
                </c:pt>
                <c:pt idx="22542">
                  <c:v>22544</c:v>
                </c:pt>
                <c:pt idx="22543">
                  <c:v>22545</c:v>
                </c:pt>
                <c:pt idx="22544">
                  <c:v>22546</c:v>
                </c:pt>
                <c:pt idx="22545">
                  <c:v>22547</c:v>
                </c:pt>
                <c:pt idx="22546">
                  <c:v>22548</c:v>
                </c:pt>
                <c:pt idx="22547">
                  <c:v>22549</c:v>
                </c:pt>
                <c:pt idx="22548">
                  <c:v>22550</c:v>
                </c:pt>
                <c:pt idx="22549">
                  <c:v>22551</c:v>
                </c:pt>
                <c:pt idx="22550">
                  <c:v>22552</c:v>
                </c:pt>
                <c:pt idx="22551">
                  <c:v>22553</c:v>
                </c:pt>
                <c:pt idx="22552">
                  <c:v>22554</c:v>
                </c:pt>
                <c:pt idx="22553">
                  <c:v>22555</c:v>
                </c:pt>
                <c:pt idx="22554">
                  <c:v>22556</c:v>
                </c:pt>
                <c:pt idx="22555">
                  <c:v>22557</c:v>
                </c:pt>
                <c:pt idx="22556">
                  <c:v>22558</c:v>
                </c:pt>
                <c:pt idx="22557">
                  <c:v>22559</c:v>
                </c:pt>
                <c:pt idx="22558">
                  <c:v>22560</c:v>
                </c:pt>
                <c:pt idx="22559">
                  <c:v>22561</c:v>
                </c:pt>
                <c:pt idx="22560">
                  <c:v>22562</c:v>
                </c:pt>
                <c:pt idx="22561">
                  <c:v>22563</c:v>
                </c:pt>
                <c:pt idx="22562">
                  <c:v>22564</c:v>
                </c:pt>
                <c:pt idx="22563">
                  <c:v>22565</c:v>
                </c:pt>
                <c:pt idx="22564">
                  <c:v>22566</c:v>
                </c:pt>
                <c:pt idx="22565">
                  <c:v>22567</c:v>
                </c:pt>
                <c:pt idx="22566">
                  <c:v>22568</c:v>
                </c:pt>
                <c:pt idx="22567">
                  <c:v>22569</c:v>
                </c:pt>
                <c:pt idx="22568">
                  <c:v>22570</c:v>
                </c:pt>
                <c:pt idx="22569">
                  <c:v>22571</c:v>
                </c:pt>
                <c:pt idx="22570">
                  <c:v>22572</c:v>
                </c:pt>
                <c:pt idx="22571">
                  <c:v>22573</c:v>
                </c:pt>
                <c:pt idx="22572">
                  <c:v>22574</c:v>
                </c:pt>
                <c:pt idx="22573">
                  <c:v>22575</c:v>
                </c:pt>
                <c:pt idx="22574">
                  <c:v>22576</c:v>
                </c:pt>
                <c:pt idx="22575">
                  <c:v>22577</c:v>
                </c:pt>
                <c:pt idx="22576">
                  <c:v>22578</c:v>
                </c:pt>
                <c:pt idx="22577">
                  <c:v>22579</c:v>
                </c:pt>
                <c:pt idx="22578">
                  <c:v>22580</c:v>
                </c:pt>
                <c:pt idx="22579">
                  <c:v>22581</c:v>
                </c:pt>
                <c:pt idx="22580">
                  <c:v>22582</c:v>
                </c:pt>
                <c:pt idx="22581">
                  <c:v>22583</c:v>
                </c:pt>
                <c:pt idx="22582">
                  <c:v>22584</c:v>
                </c:pt>
                <c:pt idx="22583">
                  <c:v>22585</c:v>
                </c:pt>
                <c:pt idx="22584">
                  <c:v>22586</c:v>
                </c:pt>
                <c:pt idx="22585">
                  <c:v>22587</c:v>
                </c:pt>
                <c:pt idx="22586">
                  <c:v>22588</c:v>
                </c:pt>
                <c:pt idx="22587">
                  <c:v>22589</c:v>
                </c:pt>
                <c:pt idx="22588">
                  <c:v>22590</c:v>
                </c:pt>
                <c:pt idx="22589">
                  <c:v>22591</c:v>
                </c:pt>
                <c:pt idx="22590">
                  <c:v>22592</c:v>
                </c:pt>
                <c:pt idx="22591">
                  <c:v>22593</c:v>
                </c:pt>
                <c:pt idx="22592">
                  <c:v>22594</c:v>
                </c:pt>
                <c:pt idx="22593">
                  <c:v>22595</c:v>
                </c:pt>
                <c:pt idx="22594">
                  <c:v>22596</c:v>
                </c:pt>
                <c:pt idx="22595">
                  <c:v>22597</c:v>
                </c:pt>
                <c:pt idx="22596">
                  <c:v>22598</c:v>
                </c:pt>
                <c:pt idx="22597">
                  <c:v>22599</c:v>
                </c:pt>
                <c:pt idx="22598">
                  <c:v>22600</c:v>
                </c:pt>
                <c:pt idx="22599">
                  <c:v>22601</c:v>
                </c:pt>
                <c:pt idx="22600">
                  <c:v>22602</c:v>
                </c:pt>
                <c:pt idx="22601">
                  <c:v>22603</c:v>
                </c:pt>
                <c:pt idx="22602">
                  <c:v>22604</c:v>
                </c:pt>
                <c:pt idx="22603">
                  <c:v>22605</c:v>
                </c:pt>
                <c:pt idx="22604">
                  <c:v>22606</c:v>
                </c:pt>
                <c:pt idx="22605">
                  <c:v>22607</c:v>
                </c:pt>
                <c:pt idx="22606">
                  <c:v>22608</c:v>
                </c:pt>
                <c:pt idx="22607">
                  <c:v>22609</c:v>
                </c:pt>
                <c:pt idx="22608">
                  <c:v>22610</c:v>
                </c:pt>
                <c:pt idx="22609">
                  <c:v>22611</c:v>
                </c:pt>
                <c:pt idx="22610">
                  <c:v>22612</c:v>
                </c:pt>
                <c:pt idx="22611">
                  <c:v>22613</c:v>
                </c:pt>
                <c:pt idx="22612">
                  <c:v>22614</c:v>
                </c:pt>
                <c:pt idx="22613">
                  <c:v>22615</c:v>
                </c:pt>
                <c:pt idx="22614">
                  <c:v>22616</c:v>
                </c:pt>
                <c:pt idx="22615">
                  <c:v>22617</c:v>
                </c:pt>
                <c:pt idx="22616">
                  <c:v>22618</c:v>
                </c:pt>
                <c:pt idx="22617">
                  <c:v>22619</c:v>
                </c:pt>
                <c:pt idx="22618">
                  <c:v>22620</c:v>
                </c:pt>
                <c:pt idx="22619">
                  <c:v>22621</c:v>
                </c:pt>
                <c:pt idx="22620">
                  <c:v>22622</c:v>
                </c:pt>
                <c:pt idx="22621">
                  <c:v>22623</c:v>
                </c:pt>
                <c:pt idx="22622">
                  <c:v>22624</c:v>
                </c:pt>
                <c:pt idx="22623">
                  <c:v>22625</c:v>
                </c:pt>
                <c:pt idx="22624">
                  <c:v>22626</c:v>
                </c:pt>
                <c:pt idx="22625">
                  <c:v>22627</c:v>
                </c:pt>
                <c:pt idx="22626">
                  <c:v>22628</c:v>
                </c:pt>
                <c:pt idx="22627">
                  <c:v>22629</c:v>
                </c:pt>
                <c:pt idx="22628">
                  <c:v>22630</c:v>
                </c:pt>
                <c:pt idx="22629">
                  <c:v>22631</c:v>
                </c:pt>
                <c:pt idx="22630">
                  <c:v>22632</c:v>
                </c:pt>
                <c:pt idx="22631">
                  <c:v>22633</c:v>
                </c:pt>
                <c:pt idx="22632">
                  <c:v>22634</c:v>
                </c:pt>
                <c:pt idx="22633">
                  <c:v>22635</c:v>
                </c:pt>
                <c:pt idx="22634">
                  <c:v>22636</c:v>
                </c:pt>
                <c:pt idx="22635">
                  <c:v>22637</c:v>
                </c:pt>
                <c:pt idx="22636">
                  <c:v>22638</c:v>
                </c:pt>
                <c:pt idx="22637">
                  <c:v>22639</c:v>
                </c:pt>
                <c:pt idx="22638">
                  <c:v>22640</c:v>
                </c:pt>
                <c:pt idx="22639">
                  <c:v>22641</c:v>
                </c:pt>
                <c:pt idx="22640">
                  <c:v>22642</c:v>
                </c:pt>
                <c:pt idx="22641">
                  <c:v>22643</c:v>
                </c:pt>
                <c:pt idx="22642">
                  <c:v>22644</c:v>
                </c:pt>
                <c:pt idx="22643">
                  <c:v>22645</c:v>
                </c:pt>
                <c:pt idx="22644">
                  <c:v>22646</c:v>
                </c:pt>
                <c:pt idx="22645">
                  <c:v>22647</c:v>
                </c:pt>
                <c:pt idx="22646">
                  <c:v>22648</c:v>
                </c:pt>
                <c:pt idx="22647">
                  <c:v>22649</c:v>
                </c:pt>
                <c:pt idx="22648">
                  <c:v>22650</c:v>
                </c:pt>
                <c:pt idx="22649">
                  <c:v>22651</c:v>
                </c:pt>
                <c:pt idx="22650">
                  <c:v>22652</c:v>
                </c:pt>
                <c:pt idx="22651">
                  <c:v>22653</c:v>
                </c:pt>
                <c:pt idx="22652">
                  <c:v>22654</c:v>
                </c:pt>
                <c:pt idx="22653">
                  <c:v>22655</c:v>
                </c:pt>
                <c:pt idx="22654">
                  <c:v>22656</c:v>
                </c:pt>
                <c:pt idx="22655">
                  <c:v>22657</c:v>
                </c:pt>
                <c:pt idx="22656">
                  <c:v>22658</c:v>
                </c:pt>
                <c:pt idx="22657">
                  <c:v>22659</c:v>
                </c:pt>
                <c:pt idx="22658">
                  <c:v>22660</c:v>
                </c:pt>
                <c:pt idx="22659">
                  <c:v>22661</c:v>
                </c:pt>
                <c:pt idx="22660">
                  <c:v>22662</c:v>
                </c:pt>
                <c:pt idx="22661">
                  <c:v>22663</c:v>
                </c:pt>
                <c:pt idx="22662">
                  <c:v>22664</c:v>
                </c:pt>
                <c:pt idx="22663">
                  <c:v>22665</c:v>
                </c:pt>
                <c:pt idx="22664">
                  <c:v>22666</c:v>
                </c:pt>
                <c:pt idx="22665">
                  <c:v>22667</c:v>
                </c:pt>
                <c:pt idx="22666">
                  <c:v>22668</c:v>
                </c:pt>
                <c:pt idx="22667">
                  <c:v>22669</c:v>
                </c:pt>
                <c:pt idx="22668">
                  <c:v>22670</c:v>
                </c:pt>
                <c:pt idx="22669">
                  <c:v>22671</c:v>
                </c:pt>
                <c:pt idx="22670">
                  <c:v>22672</c:v>
                </c:pt>
                <c:pt idx="22671">
                  <c:v>22673</c:v>
                </c:pt>
                <c:pt idx="22672">
                  <c:v>22674</c:v>
                </c:pt>
                <c:pt idx="22673">
                  <c:v>22675</c:v>
                </c:pt>
                <c:pt idx="22674">
                  <c:v>22676</c:v>
                </c:pt>
                <c:pt idx="22675">
                  <c:v>22677</c:v>
                </c:pt>
                <c:pt idx="22676">
                  <c:v>22678</c:v>
                </c:pt>
                <c:pt idx="22677">
                  <c:v>22679</c:v>
                </c:pt>
                <c:pt idx="22678">
                  <c:v>22680</c:v>
                </c:pt>
                <c:pt idx="22679">
                  <c:v>22681</c:v>
                </c:pt>
                <c:pt idx="22680">
                  <c:v>22682</c:v>
                </c:pt>
                <c:pt idx="22681">
                  <c:v>22683</c:v>
                </c:pt>
                <c:pt idx="22682">
                  <c:v>22684</c:v>
                </c:pt>
                <c:pt idx="22683">
                  <c:v>22685</c:v>
                </c:pt>
                <c:pt idx="22684">
                  <c:v>22686</c:v>
                </c:pt>
                <c:pt idx="22685">
                  <c:v>22687</c:v>
                </c:pt>
                <c:pt idx="22686">
                  <c:v>22688</c:v>
                </c:pt>
                <c:pt idx="22687">
                  <c:v>22689</c:v>
                </c:pt>
                <c:pt idx="22688">
                  <c:v>22690</c:v>
                </c:pt>
                <c:pt idx="22689">
                  <c:v>22691</c:v>
                </c:pt>
                <c:pt idx="22690">
                  <c:v>22692</c:v>
                </c:pt>
                <c:pt idx="22691">
                  <c:v>22693</c:v>
                </c:pt>
                <c:pt idx="22692">
                  <c:v>22694</c:v>
                </c:pt>
                <c:pt idx="22693">
                  <c:v>22695</c:v>
                </c:pt>
                <c:pt idx="22694">
                  <c:v>22696</c:v>
                </c:pt>
                <c:pt idx="22695">
                  <c:v>22697</c:v>
                </c:pt>
                <c:pt idx="22696">
                  <c:v>22698</c:v>
                </c:pt>
                <c:pt idx="22697">
                  <c:v>22699</c:v>
                </c:pt>
                <c:pt idx="22698">
                  <c:v>22700</c:v>
                </c:pt>
                <c:pt idx="22699">
                  <c:v>22701</c:v>
                </c:pt>
                <c:pt idx="22700">
                  <c:v>22702</c:v>
                </c:pt>
                <c:pt idx="22701">
                  <c:v>22703</c:v>
                </c:pt>
                <c:pt idx="22702">
                  <c:v>22704</c:v>
                </c:pt>
                <c:pt idx="22703">
                  <c:v>22705</c:v>
                </c:pt>
                <c:pt idx="22704">
                  <c:v>22706</c:v>
                </c:pt>
                <c:pt idx="22705">
                  <c:v>22707</c:v>
                </c:pt>
                <c:pt idx="22706">
                  <c:v>22708</c:v>
                </c:pt>
                <c:pt idx="22707">
                  <c:v>22709</c:v>
                </c:pt>
                <c:pt idx="22708">
                  <c:v>22710</c:v>
                </c:pt>
                <c:pt idx="22709">
                  <c:v>22711</c:v>
                </c:pt>
                <c:pt idx="22710">
                  <c:v>22712</c:v>
                </c:pt>
                <c:pt idx="22711">
                  <c:v>22713</c:v>
                </c:pt>
                <c:pt idx="22712">
                  <c:v>22714</c:v>
                </c:pt>
                <c:pt idx="22713">
                  <c:v>22715</c:v>
                </c:pt>
                <c:pt idx="22714">
                  <c:v>22716</c:v>
                </c:pt>
                <c:pt idx="22715">
                  <c:v>22717</c:v>
                </c:pt>
                <c:pt idx="22716">
                  <c:v>22718</c:v>
                </c:pt>
                <c:pt idx="22717">
                  <c:v>22719</c:v>
                </c:pt>
                <c:pt idx="22718">
                  <c:v>22720</c:v>
                </c:pt>
                <c:pt idx="22719">
                  <c:v>22721</c:v>
                </c:pt>
                <c:pt idx="22720">
                  <c:v>22722</c:v>
                </c:pt>
                <c:pt idx="22721">
                  <c:v>22723</c:v>
                </c:pt>
                <c:pt idx="22722">
                  <c:v>22724</c:v>
                </c:pt>
                <c:pt idx="22723">
                  <c:v>22725</c:v>
                </c:pt>
                <c:pt idx="22724">
                  <c:v>22726</c:v>
                </c:pt>
                <c:pt idx="22725">
                  <c:v>22727</c:v>
                </c:pt>
                <c:pt idx="22726">
                  <c:v>22728</c:v>
                </c:pt>
                <c:pt idx="22727">
                  <c:v>22729</c:v>
                </c:pt>
                <c:pt idx="22728">
                  <c:v>22730</c:v>
                </c:pt>
                <c:pt idx="22729">
                  <c:v>22731</c:v>
                </c:pt>
                <c:pt idx="22730">
                  <c:v>22732</c:v>
                </c:pt>
                <c:pt idx="22731">
                  <c:v>22733</c:v>
                </c:pt>
                <c:pt idx="22732">
                  <c:v>22734</c:v>
                </c:pt>
                <c:pt idx="22733">
                  <c:v>22735</c:v>
                </c:pt>
                <c:pt idx="22734">
                  <c:v>22736</c:v>
                </c:pt>
                <c:pt idx="22735">
                  <c:v>22737</c:v>
                </c:pt>
                <c:pt idx="22736">
                  <c:v>22738</c:v>
                </c:pt>
                <c:pt idx="22737">
                  <c:v>22739</c:v>
                </c:pt>
                <c:pt idx="22738">
                  <c:v>22740</c:v>
                </c:pt>
                <c:pt idx="22739">
                  <c:v>22741</c:v>
                </c:pt>
                <c:pt idx="22740">
                  <c:v>22742</c:v>
                </c:pt>
                <c:pt idx="22741">
                  <c:v>22743</c:v>
                </c:pt>
                <c:pt idx="22742">
                  <c:v>22744</c:v>
                </c:pt>
                <c:pt idx="22743">
                  <c:v>22745</c:v>
                </c:pt>
                <c:pt idx="22744">
                  <c:v>22746</c:v>
                </c:pt>
                <c:pt idx="22745">
                  <c:v>22747</c:v>
                </c:pt>
                <c:pt idx="22746">
                  <c:v>22748</c:v>
                </c:pt>
                <c:pt idx="22747">
                  <c:v>22749</c:v>
                </c:pt>
                <c:pt idx="22748">
                  <c:v>22750</c:v>
                </c:pt>
                <c:pt idx="22749">
                  <c:v>22751</c:v>
                </c:pt>
                <c:pt idx="22750">
                  <c:v>22752</c:v>
                </c:pt>
                <c:pt idx="22751">
                  <c:v>22753</c:v>
                </c:pt>
                <c:pt idx="22752">
                  <c:v>22754</c:v>
                </c:pt>
                <c:pt idx="22753">
                  <c:v>22755</c:v>
                </c:pt>
                <c:pt idx="22754">
                  <c:v>22756</c:v>
                </c:pt>
                <c:pt idx="22755">
                  <c:v>22757</c:v>
                </c:pt>
                <c:pt idx="22756">
                  <c:v>22758</c:v>
                </c:pt>
                <c:pt idx="22757">
                  <c:v>22759</c:v>
                </c:pt>
                <c:pt idx="22758">
                  <c:v>22760</c:v>
                </c:pt>
                <c:pt idx="22759">
                  <c:v>22761</c:v>
                </c:pt>
                <c:pt idx="22760">
                  <c:v>22762</c:v>
                </c:pt>
                <c:pt idx="22761">
                  <c:v>22763</c:v>
                </c:pt>
                <c:pt idx="22762">
                  <c:v>22764</c:v>
                </c:pt>
                <c:pt idx="22763">
                  <c:v>22765</c:v>
                </c:pt>
                <c:pt idx="22764">
                  <c:v>22766</c:v>
                </c:pt>
                <c:pt idx="22765">
                  <c:v>22767</c:v>
                </c:pt>
                <c:pt idx="22766">
                  <c:v>22768</c:v>
                </c:pt>
                <c:pt idx="22767">
                  <c:v>22769</c:v>
                </c:pt>
                <c:pt idx="22768">
                  <c:v>22770</c:v>
                </c:pt>
                <c:pt idx="22769">
                  <c:v>22771</c:v>
                </c:pt>
                <c:pt idx="22770">
                  <c:v>22772</c:v>
                </c:pt>
                <c:pt idx="22771">
                  <c:v>22773</c:v>
                </c:pt>
                <c:pt idx="22772">
                  <c:v>22774</c:v>
                </c:pt>
                <c:pt idx="22773">
                  <c:v>22775</c:v>
                </c:pt>
                <c:pt idx="22774">
                  <c:v>22776</c:v>
                </c:pt>
                <c:pt idx="22775">
                  <c:v>22777</c:v>
                </c:pt>
                <c:pt idx="22776">
                  <c:v>22778</c:v>
                </c:pt>
                <c:pt idx="22777">
                  <c:v>22779</c:v>
                </c:pt>
                <c:pt idx="22778">
                  <c:v>22780</c:v>
                </c:pt>
                <c:pt idx="22779">
                  <c:v>22781</c:v>
                </c:pt>
                <c:pt idx="22780">
                  <c:v>22782</c:v>
                </c:pt>
                <c:pt idx="22781">
                  <c:v>22783</c:v>
                </c:pt>
                <c:pt idx="22782">
                  <c:v>22784</c:v>
                </c:pt>
                <c:pt idx="22783">
                  <c:v>22785</c:v>
                </c:pt>
                <c:pt idx="22784">
                  <c:v>22786</c:v>
                </c:pt>
                <c:pt idx="22785">
                  <c:v>22787</c:v>
                </c:pt>
                <c:pt idx="22786">
                  <c:v>22788</c:v>
                </c:pt>
                <c:pt idx="22787">
                  <c:v>22789</c:v>
                </c:pt>
                <c:pt idx="22788">
                  <c:v>22790</c:v>
                </c:pt>
                <c:pt idx="22789">
                  <c:v>22791</c:v>
                </c:pt>
                <c:pt idx="22790">
                  <c:v>22792</c:v>
                </c:pt>
                <c:pt idx="22791">
                  <c:v>22793</c:v>
                </c:pt>
                <c:pt idx="22792">
                  <c:v>22794</c:v>
                </c:pt>
                <c:pt idx="22793">
                  <c:v>22795</c:v>
                </c:pt>
                <c:pt idx="22794">
                  <c:v>22796</c:v>
                </c:pt>
                <c:pt idx="22795">
                  <c:v>22797</c:v>
                </c:pt>
                <c:pt idx="22796">
                  <c:v>22798</c:v>
                </c:pt>
                <c:pt idx="22797">
                  <c:v>22799</c:v>
                </c:pt>
                <c:pt idx="22798">
                  <c:v>22800</c:v>
                </c:pt>
                <c:pt idx="22799">
                  <c:v>22801</c:v>
                </c:pt>
                <c:pt idx="22800">
                  <c:v>22802</c:v>
                </c:pt>
                <c:pt idx="22801">
                  <c:v>22803</c:v>
                </c:pt>
                <c:pt idx="22802">
                  <c:v>22804</c:v>
                </c:pt>
                <c:pt idx="22803">
                  <c:v>22805</c:v>
                </c:pt>
                <c:pt idx="22804">
                  <c:v>22806</c:v>
                </c:pt>
                <c:pt idx="22805">
                  <c:v>22807</c:v>
                </c:pt>
                <c:pt idx="22806">
                  <c:v>22808</c:v>
                </c:pt>
                <c:pt idx="22807">
                  <c:v>22809</c:v>
                </c:pt>
                <c:pt idx="22808">
                  <c:v>22810</c:v>
                </c:pt>
                <c:pt idx="22809">
                  <c:v>22811</c:v>
                </c:pt>
                <c:pt idx="22810">
                  <c:v>22812</c:v>
                </c:pt>
                <c:pt idx="22811">
                  <c:v>22813</c:v>
                </c:pt>
                <c:pt idx="22812">
                  <c:v>22814</c:v>
                </c:pt>
                <c:pt idx="22813">
                  <c:v>22815</c:v>
                </c:pt>
                <c:pt idx="22814">
                  <c:v>22816</c:v>
                </c:pt>
                <c:pt idx="22815">
                  <c:v>22817</c:v>
                </c:pt>
                <c:pt idx="22816">
                  <c:v>22818</c:v>
                </c:pt>
                <c:pt idx="22817">
                  <c:v>22819</c:v>
                </c:pt>
                <c:pt idx="22818">
                  <c:v>22820</c:v>
                </c:pt>
                <c:pt idx="22819">
                  <c:v>22821</c:v>
                </c:pt>
                <c:pt idx="22820">
                  <c:v>22822</c:v>
                </c:pt>
                <c:pt idx="22821">
                  <c:v>22823</c:v>
                </c:pt>
                <c:pt idx="22822">
                  <c:v>22824</c:v>
                </c:pt>
                <c:pt idx="22823">
                  <c:v>22825</c:v>
                </c:pt>
                <c:pt idx="22824">
                  <c:v>22826</c:v>
                </c:pt>
                <c:pt idx="22825">
                  <c:v>22827</c:v>
                </c:pt>
                <c:pt idx="22826">
                  <c:v>22828</c:v>
                </c:pt>
                <c:pt idx="22827">
                  <c:v>22829</c:v>
                </c:pt>
                <c:pt idx="22828">
                  <c:v>22830</c:v>
                </c:pt>
                <c:pt idx="22829">
                  <c:v>22831</c:v>
                </c:pt>
                <c:pt idx="22830">
                  <c:v>22832</c:v>
                </c:pt>
                <c:pt idx="22831">
                  <c:v>22833</c:v>
                </c:pt>
                <c:pt idx="22832">
                  <c:v>22834</c:v>
                </c:pt>
                <c:pt idx="22833">
                  <c:v>22835</c:v>
                </c:pt>
                <c:pt idx="22834">
                  <c:v>22836</c:v>
                </c:pt>
                <c:pt idx="22835">
                  <c:v>22837</c:v>
                </c:pt>
                <c:pt idx="22836">
                  <c:v>22838</c:v>
                </c:pt>
                <c:pt idx="22837">
                  <c:v>22839</c:v>
                </c:pt>
                <c:pt idx="22838">
                  <c:v>22840</c:v>
                </c:pt>
                <c:pt idx="22839">
                  <c:v>22841</c:v>
                </c:pt>
                <c:pt idx="22840">
                  <c:v>22842</c:v>
                </c:pt>
                <c:pt idx="22841">
                  <c:v>22843</c:v>
                </c:pt>
                <c:pt idx="22842">
                  <c:v>22844</c:v>
                </c:pt>
                <c:pt idx="22843">
                  <c:v>22845</c:v>
                </c:pt>
                <c:pt idx="22844">
                  <c:v>22846</c:v>
                </c:pt>
                <c:pt idx="22845">
                  <c:v>22847</c:v>
                </c:pt>
                <c:pt idx="22846">
                  <c:v>22848</c:v>
                </c:pt>
                <c:pt idx="22847">
                  <c:v>22849</c:v>
                </c:pt>
                <c:pt idx="22848">
                  <c:v>22850</c:v>
                </c:pt>
                <c:pt idx="22849">
                  <c:v>22851</c:v>
                </c:pt>
                <c:pt idx="22850">
                  <c:v>22852</c:v>
                </c:pt>
                <c:pt idx="22851">
                  <c:v>22853</c:v>
                </c:pt>
                <c:pt idx="22852">
                  <c:v>22854</c:v>
                </c:pt>
                <c:pt idx="22853">
                  <c:v>22855</c:v>
                </c:pt>
                <c:pt idx="22854">
                  <c:v>22856</c:v>
                </c:pt>
                <c:pt idx="22855">
                  <c:v>22857</c:v>
                </c:pt>
                <c:pt idx="22856">
                  <c:v>22858</c:v>
                </c:pt>
                <c:pt idx="22857">
                  <c:v>22859</c:v>
                </c:pt>
                <c:pt idx="22858">
                  <c:v>22860</c:v>
                </c:pt>
                <c:pt idx="22859">
                  <c:v>22861</c:v>
                </c:pt>
                <c:pt idx="22860">
                  <c:v>22862</c:v>
                </c:pt>
                <c:pt idx="22861">
                  <c:v>22863</c:v>
                </c:pt>
                <c:pt idx="22862">
                  <c:v>22864</c:v>
                </c:pt>
                <c:pt idx="22863">
                  <c:v>22865</c:v>
                </c:pt>
                <c:pt idx="22864">
                  <c:v>22866</c:v>
                </c:pt>
                <c:pt idx="22865">
                  <c:v>22867</c:v>
                </c:pt>
                <c:pt idx="22866">
                  <c:v>22868</c:v>
                </c:pt>
                <c:pt idx="22867">
                  <c:v>22869</c:v>
                </c:pt>
                <c:pt idx="22868">
                  <c:v>22870</c:v>
                </c:pt>
                <c:pt idx="22869">
                  <c:v>22871</c:v>
                </c:pt>
                <c:pt idx="22870">
                  <c:v>22872</c:v>
                </c:pt>
                <c:pt idx="22871">
                  <c:v>22873</c:v>
                </c:pt>
                <c:pt idx="22872">
                  <c:v>22874</c:v>
                </c:pt>
                <c:pt idx="22873">
                  <c:v>22875</c:v>
                </c:pt>
                <c:pt idx="22874">
                  <c:v>22876</c:v>
                </c:pt>
                <c:pt idx="22875">
                  <c:v>22877</c:v>
                </c:pt>
                <c:pt idx="22876">
                  <c:v>22878</c:v>
                </c:pt>
                <c:pt idx="22877">
                  <c:v>22879</c:v>
                </c:pt>
                <c:pt idx="22878">
                  <c:v>22880</c:v>
                </c:pt>
                <c:pt idx="22879">
                  <c:v>22881</c:v>
                </c:pt>
                <c:pt idx="22880">
                  <c:v>22882</c:v>
                </c:pt>
                <c:pt idx="22881">
                  <c:v>22883</c:v>
                </c:pt>
                <c:pt idx="22882">
                  <c:v>22884</c:v>
                </c:pt>
                <c:pt idx="22883">
                  <c:v>22885</c:v>
                </c:pt>
                <c:pt idx="22884">
                  <c:v>22886</c:v>
                </c:pt>
                <c:pt idx="22885">
                  <c:v>22887</c:v>
                </c:pt>
                <c:pt idx="22886">
                  <c:v>22888</c:v>
                </c:pt>
                <c:pt idx="22887">
                  <c:v>22889</c:v>
                </c:pt>
                <c:pt idx="22888">
                  <c:v>22890</c:v>
                </c:pt>
                <c:pt idx="22889">
                  <c:v>22891</c:v>
                </c:pt>
                <c:pt idx="22890">
                  <c:v>22892</c:v>
                </c:pt>
                <c:pt idx="22891">
                  <c:v>22893</c:v>
                </c:pt>
                <c:pt idx="22892">
                  <c:v>22894</c:v>
                </c:pt>
                <c:pt idx="22893">
                  <c:v>22895</c:v>
                </c:pt>
                <c:pt idx="22894">
                  <c:v>22896</c:v>
                </c:pt>
                <c:pt idx="22895">
                  <c:v>22897</c:v>
                </c:pt>
                <c:pt idx="22896">
                  <c:v>22898</c:v>
                </c:pt>
                <c:pt idx="22897">
                  <c:v>22899</c:v>
                </c:pt>
                <c:pt idx="22898">
                  <c:v>22900</c:v>
                </c:pt>
                <c:pt idx="22899">
                  <c:v>22901</c:v>
                </c:pt>
                <c:pt idx="22900">
                  <c:v>22902</c:v>
                </c:pt>
                <c:pt idx="22901">
                  <c:v>22903</c:v>
                </c:pt>
                <c:pt idx="22902">
                  <c:v>22904</c:v>
                </c:pt>
                <c:pt idx="22903">
                  <c:v>22905</c:v>
                </c:pt>
                <c:pt idx="22904">
                  <c:v>22906</c:v>
                </c:pt>
                <c:pt idx="22905">
                  <c:v>22907</c:v>
                </c:pt>
                <c:pt idx="22906">
                  <c:v>22908</c:v>
                </c:pt>
                <c:pt idx="22907">
                  <c:v>22909</c:v>
                </c:pt>
                <c:pt idx="22908">
                  <c:v>22910</c:v>
                </c:pt>
                <c:pt idx="22909">
                  <c:v>22911</c:v>
                </c:pt>
                <c:pt idx="22910">
                  <c:v>22912</c:v>
                </c:pt>
                <c:pt idx="22911">
                  <c:v>22913</c:v>
                </c:pt>
                <c:pt idx="22912">
                  <c:v>22914</c:v>
                </c:pt>
                <c:pt idx="22913">
                  <c:v>22915</c:v>
                </c:pt>
                <c:pt idx="22914">
                  <c:v>22916</c:v>
                </c:pt>
                <c:pt idx="22915">
                  <c:v>22917</c:v>
                </c:pt>
                <c:pt idx="22916">
                  <c:v>22918</c:v>
                </c:pt>
                <c:pt idx="22917">
                  <c:v>22919</c:v>
                </c:pt>
                <c:pt idx="22918">
                  <c:v>22920</c:v>
                </c:pt>
                <c:pt idx="22919">
                  <c:v>22921</c:v>
                </c:pt>
                <c:pt idx="22920">
                  <c:v>22922</c:v>
                </c:pt>
                <c:pt idx="22921">
                  <c:v>22923</c:v>
                </c:pt>
                <c:pt idx="22922">
                  <c:v>22924</c:v>
                </c:pt>
                <c:pt idx="22923">
                  <c:v>22925</c:v>
                </c:pt>
                <c:pt idx="22924">
                  <c:v>22926</c:v>
                </c:pt>
                <c:pt idx="22925">
                  <c:v>22927</c:v>
                </c:pt>
                <c:pt idx="22926">
                  <c:v>22928</c:v>
                </c:pt>
                <c:pt idx="22927">
                  <c:v>22929</c:v>
                </c:pt>
                <c:pt idx="22928">
                  <c:v>22930</c:v>
                </c:pt>
                <c:pt idx="22929">
                  <c:v>22931</c:v>
                </c:pt>
                <c:pt idx="22930">
                  <c:v>22932</c:v>
                </c:pt>
                <c:pt idx="22931">
                  <c:v>22933</c:v>
                </c:pt>
                <c:pt idx="22932">
                  <c:v>22934</c:v>
                </c:pt>
                <c:pt idx="22933">
                  <c:v>22935</c:v>
                </c:pt>
                <c:pt idx="22934">
                  <c:v>22936</c:v>
                </c:pt>
                <c:pt idx="22935">
                  <c:v>22937</c:v>
                </c:pt>
                <c:pt idx="22936">
                  <c:v>22938</c:v>
                </c:pt>
                <c:pt idx="22937">
                  <c:v>22939</c:v>
                </c:pt>
                <c:pt idx="22938">
                  <c:v>22940</c:v>
                </c:pt>
                <c:pt idx="22939">
                  <c:v>22941</c:v>
                </c:pt>
                <c:pt idx="22940">
                  <c:v>22942</c:v>
                </c:pt>
                <c:pt idx="22941">
                  <c:v>22943</c:v>
                </c:pt>
                <c:pt idx="22942">
                  <c:v>22944</c:v>
                </c:pt>
                <c:pt idx="22943">
                  <c:v>22945</c:v>
                </c:pt>
                <c:pt idx="22944">
                  <c:v>22946</c:v>
                </c:pt>
                <c:pt idx="22945">
                  <c:v>22947</c:v>
                </c:pt>
                <c:pt idx="22946">
                  <c:v>22948</c:v>
                </c:pt>
                <c:pt idx="22947">
                  <c:v>22949</c:v>
                </c:pt>
                <c:pt idx="22948">
                  <c:v>22950</c:v>
                </c:pt>
                <c:pt idx="22949">
                  <c:v>22951</c:v>
                </c:pt>
                <c:pt idx="22950">
                  <c:v>22952</c:v>
                </c:pt>
                <c:pt idx="22951">
                  <c:v>22953</c:v>
                </c:pt>
                <c:pt idx="22952">
                  <c:v>22954</c:v>
                </c:pt>
                <c:pt idx="22953">
                  <c:v>22955</c:v>
                </c:pt>
                <c:pt idx="22954">
                  <c:v>22956</c:v>
                </c:pt>
                <c:pt idx="22955">
                  <c:v>22957</c:v>
                </c:pt>
                <c:pt idx="22956">
                  <c:v>22958</c:v>
                </c:pt>
                <c:pt idx="22957">
                  <c:v>22959</c:v>
                </c:pt>
                <c:pt idx="22958">
                  <c:v>22960</c:v>
                </c:pt>
                <c:pt idx="22959">
                  <c:v>22961</c:v>
                </c:pt>
                <c:pt idx="22960">
                  <c:v>22962</c:v>
                </c:pt>
                <c:pt idx="22961">
                  <c:v>22963</c:v>
                </c:pt>
                <c:pt idx="22962">
                  <c:v>22964</c:v>
                </c:pt>
                <c:pt idx="22963">
                  <c:v>22965</c:v>
                </c:pt>
                <c:pt idx="22964">
                  <c:v>22966</c:v>
                </c:pt>
                <c:pt idx="22965">
                  <c:v>22967</c:v>
                </c:pt>
                <c:pt idx="22966">
                  <c:v>22968</c:v>
                </c:pt>
                <c:pt idx="22967">
                  <c:v>22969</c:v>
                </c:pt>
                <c:pt idx="22968">
                  <c:v>22970</c:v>
                </c:pt>
                <c:pt idx="22969">
                  <c:v>22971</c:v>
                </c:pt>
                <c:pt idx="22970">
                  <c:v>22972</c:v>
                </c:pt>
                <c:pt idx="22971">
                  <c:v>22973</c:v>
                </c:pt>
                <c:pt idx="22972">
                  <c:v>22974</c:v>
                </c:pt>
                <c:pt idx="22973">
                  <c:v>22975</c:v>
                </c:pt>
                <c:pt idx="22974">
                  <c:v>22976</c:v>
                </c:pt>
                <c:pt idx="22975">
                  <c:v>22977</c:v>
                </c:pt>
                <c:pt idx="22976">
                  <c:v>22978</c:v>
                </c:pt>
                <c:pt idx="22977">
                  <c:v>22979</c:v>
                </c:pt>
                <c:pt idx="22978">
                  <c:v>22980</c:v>
                </c:pt>
                <c:pt idx="22979">
                  <c:v>22981</c:v>
                </c:pt>
                <c:pt idx="22980">
                  <c:v>22982</c:v>
                </c:pt>
                <c:pt idx="22981">
                  <c:v>22983</c:v>
                </c:pt>
                <c:pt idx="22982">
                  <c:v>22984</c:v>
                </c:pt>
                <c:pt idx="22983">
                  <c:v>22985</c:v>
                </c:pt>
                <c:pt idx="22984">
                  <c:v>22986</c:v>
                </c:pt>
                <c:pt idx="22985">
                  <c:v>22987</c:v>
                </c:pt>
                <c:pt idx="22986">
                  <c:v>22988</c:v>
                </c:pt>
                <c:pt idx="22987">
                  <c:v>22989</c:v>
                </c:pt>
                <c:pt idx="22988">
                  <c:v>22990</c:v>
                </c:pt>
                <c:pt idx="22989">
                  <c:v>22991</c:v>
                </c:pt>
                <c:pt idx="22990">
                  <c:v>22992</c:v>
                </c:pt>
                <c:pt idx="22991">
                  <c:v>22993</c:v>
                </c:pt>
                <c:pt idx="22992">
                  <c:v>22994</c:v>
                </c:pt>
                <c:pt idx="22993">
                  <c:v>22995</c:v>
                </c:pt>
                <c:pt idx="22994">
                  <c:v>22996</c:v>
                </c:pt>
                <c:pt idx="22995">
                  <c:v>22997</c:v>
                </c:pt>
                <c:pt idx="22996">
                  <c:v>22998</c:v>
                </c:pt>
                <c:pt idx="22997">
                  <c:v>22999</c:v>
                </c:pt>
                <c:pt idx="22998">
                  <c:v>23000</c:v>
                </c:pt>
                <c:pt idx="22999">
                  <c:v>23001</c:v>
                </c:pt>
                <c:pt idx="23000">
                  <c:v>23002</c:v>
                </c:pt>
                <c:pt idx="23001">
                  <c:v>23003</c:v>
                </c:pt>
                <c:pt idx="23002">
                  <c:v>23004</c:v>
                </c:pt>
                <c:pt idx="23003">
                  <c:v>23005</c:v>
                </c:pt>
                <c:pt idx="23004">
                  <c:v>23006</c:v>
                </c:pt>
                <c:pt idx="23005">
                  <c:v>23007</c:v>
                </c:pt>
                <c:pt idx="23006">
                  <c:v>23008</c:v>
                </c:pt>
                <c:pt idx="23007">
                  <c:v>23009</c:v>
                </c:pt>
                <c:pt idx="23008">
                  <c:v>23010</c:v>
                </c:pt>
                <c:pt idx="23009">
                  <c:v>23011</c:v>
                </c:pt>
                <c:pt idx="23010">
                  <c:v>23012</c:v>
                </c:pt>
                <c:pt idx="23011">
                  <c:v>23013</c:v>
                </c:pt>
                <c:pt idx="23012">
                  <c:v>23014</c:v>
                </c:pt>
                <c:pt idx="23013">
                  <c:v>23015</c:v>
                </c:pt>
                <c:pt idx="23014">
                  <c:v>23016</c:v>
                </c:pt>
                <c:pt idx="23015">
                  <c:v>23017</c:v>
                </c:pt>
                <c:pt idx="23016">
                  <c:v>23018</c:v>
                </c:pt>
                <c:pt idx="23017">
                  <c:v>23019</c:v>
                </c:pt>
                <c:pt idx="23018">
                  <c:v>23020</c:v>
                </c:pt>
                <c:pt idx="23019">
                  <c:v>23021</c:v>
                </c:pt>
                <c:pt idx="23020">
                  <c:v>23022</c:v>
                </c:pt>
                <c:pt idx="23021">
                  <c:v>23023</c:v>
                </c:pt>
                <c:pt idx="23022">
                  <c:v>23024</c:v>
                </c:pt>
                <c:pt idx="23023">
                  <c:v>23025</c:v>
                </c:pt>
                <c:pt idx="23024">
                  <c:v>23026</c:v>
                </c:pt>
                <c:pt idx="23025">
                  <c:v>23027</c:v>
                </c:pt>
                <c:pt idx="23026">
                  <c:v>23028</c:v>
                </c:pt>
                <c:pt idx="23027">
                  <c:v>23029</c:v>
                </c:pt>
                <c:pt idx="23028">
                  <c:v>23030</c:v>
                </c:pt>
                <c:pt idx="23029">
                  <c:v>23031</c:v>
                </c:pt>
                <c:pt idx="23030">
                  <c:v>23032</c:v>
                </c:pt>
                <c:pt idx="23031">
                  <c:v>23033</c:v>
                </c:pt>
                <c:pt idx="23032">
                  <c:v>23034</c:v>
                </c:pt>
                <c:pt idx="23033">
                  <c:v>23035</c:v>
                </c:pt>
                <c:pt idx="23034">
                  <c:v>23036</c:v>
                </c:pt>
                <c:pt idx="23035">
                  <c:v>23037</c:v>
                </c:pt>
                <c:pt idx="23036">
                  <c:v>23038</c:v>
                </c:pt>
                <c:pt idx="23037">
                  <c:v>23039</c:v>
                </c:pt>
                <c:pt idx="23038">
                  <c:v>23040</c:v>
                </c:pt>
                <c:pt idx="23039">
                  <c:v>23041</c:v>
                </c:pt>
                <c:pt idx="23040">
                  <c:v>23042</c:v>
                </c:pt>
                <c:pt idx="23041">
                  <c:v>23043</c:v>
                </c:pt>
                <c:pt idx="23042">
                  <c:v>23044</c:v>
                </c:pt>
                <c:pt idx="23043">
                  <c:v>23045</c:v>
                </c:pt>
                <c:pt idx="23044">
                  <c:v>23046</c:v>
                </c:pt>
                <c:pt idx="23045">
                  <c:v>23047</c:v>
                </c:pt>
                <c:pt idx="23046">
                  <c:v>23048</c:v>
                </c:pt>
                <c:pt idx="23047">
                  <c:v>23049</c:v>
                </c:pt>
                <c:pt idx="23048">
                  <c:v>23050</c:v>
                </c:pt>
                <c:pt idx="23049">
                  <c:v>23051</c:v>
                </c:pt>
                <c:pt idx="23050">
                  <c:v>23052</c:v>
                </c:pt>
                <c:pt idx="23051">
                  <c:v>23053</c:v>
                </c:pt>
                <c:pt idx="23052">
                  <c:v>23054</c:v>
                </c:pt>
                <c:pt idx="23053">
                  <c:v>23055</c:v>
                </c:pt>
                <c:pt idx="23054">
                  <c:v>23056</c:v>
                </c:pt>
                <c:pt idx="23055">
                  <c:v>23057</c:v>
                </c:pt>
                <c:pt idx="23056">
                  <c:v>23058</c:v>
                </c:pt>
                <c:pt idx="23057">
                  <c:v>23059</c:v>
                </c:pt>
                <c:pt idx="23058">
                  <c:v>23060</c:v>
                </c:pt>
                <c:pt idx="23059">
                  <c:v>23061</c:v>
                </c:pt>
                <c:pt idx="23060">
                  <c:v>23062</c:v>
                </c:pt>
                <c:pt idx="23061">
                  <c:v>23063</c:v>
                </c:pt>
                <c:pt idx="23062">
                  <c:v>23064</c:v>
                </c:pt>
                <c:pt idx="23063">
                  <c:v>23065</c:v>
                </c:pt>
                <c:pt idx="23064">
                  <c:v>23066</c:v>
                </c:pt>
                <c:pt idx="23065">
                  <c:v>23067</c:v>
                </c:pt>
                <c:pt idx="23066">
                  <c:v>23068</c:v>
                </c:pt>
                <c:pt idx="23067">
                  <c:v>23069</c:v>
                </c:pt>
                <c:pt idx="23068">
                  <c:v>23070</c:v>
                </c:pt>
                <c:pt idx="23069">
                  <c:v>23071</c:v>
                </c:pt>
                <c:pt idx="23070">
                  <c:v>23072</c:v>
                </c:pt>
                <c:pt idx="23071">
                  <c:v>23073</c:v>
                </c:pt>
                <c:pt idx="23072">
                  <c:v>23074</c:v>
                </c:pt>
                <c:pt idx="23073">
                  <c:v>23075</c:v>
                </c:pt>
                <c:pt idx="23074">
                  <c:v>23076</c:v>
                </c:pt>
                <c:pt idx="23075">
                  <c:v>23077</c:v>
                </c:pt>
                <c:pt idx="23076">
                  <c:v>23078</c:v>
                </c:pt>
                <c:pt idx="23077">
                  <c:v>23079</c:v>
                </c:pt>
                <c:pt idx="23078">
                  <c:v>23080</c:v>
                </c:pt>
                <c:pt idx="23079">
                  <c:v>23081</c:v>
                </c:pt>
                <c:pt idx="23080">
                  <c:v>23082</c:v>
                </c:pt>
                <c:pt idx="23081">
                  <c:v>23083</c:v>
                </c:pt>
                <c:pt idx="23082">
                  <c:v>23084</c:v>
                </c:pt>
                <c:pt idx="23083">
                  <c:v>23085</c:v>
                </c:pt>
                <c:pt idx="23084">
                  <c:v>23086</c:v>
                </c:pt>
                <c:pt idx="23085">
                  <c:v>23087</c:v>
                </c:pt>
                <c:pt idx="23086">
                  <c:v>23088</c:v>
                </c:pt>
                <c:pt idx="23087">
                  <c:v>23089</c:v>
                </c:pt>
                <c:pt idx="23088">
                  <c:v>23090</c:v>
                </c:pt>
                <c:pt idx="23089">
                  <c:v>23091</c:v>
                </c:pt>
                <c:pt idx="23090">
                  <c:v>23092</c:v>
                </c:pt>
                <c:pt idx="23091">
                  <c:v>23093</c:v>
                </c:pt>
                <c:pt idx="23092">
                  <c:v>23094</c:v>
                </c:pt>
                <c:pt idx="23093">
                  <c:v>23095</c:v>
                </c:pt>
                <c:pt idx="23094">
                  <c:v>23096</c:v>
                </c:pt>
                <c:pt idx="23095">
                  <c:v>23097</c:v>
                </c:pt>
                <c:pt idx="23096">
                  <c:v>23098</c:v>
                </c:pt>
                <c:pt idx="23097">
                  <c:v>23099</c:v>
                </c:pt>
                <c:pt idx="23098">
                  <c:v>23100</c:v>
                </c:pt>
                <c:pt idx="23099">
                  <c:v>23101</c:v>
                </c:pt>
                <c:pt idx="23100">
                  <c:v>23102</c:v>
                </c:pt>
                <c:pt idx="23101">
                  <c:v>23103</c:v>
                </c:pt>
                <c:pt idx="23102">
                  <c:v>23104</c:v>
                </c:pt>
                <c:pt idx="23103">
                  <c:v>23105</c:v>
                </c:pt>
                <c:pt idx="23104">
                  <c:v>23106</c:v>
                </c:pt>
                <c:pt idx="23105">
                  <c:v>23107</c:v>
                </c:pt>
                <c:pt idx="23106">
                  <c:v>23108</c:v>
                </c:pt>
                <c:pt idx="23107">
                  <c:v>23109</c:v>
                </c:pt>
                <c:pt idx="23108">
                  <c:v>23110</c:v>
                </c:pt>
                <c:pt idx="23109">
                  <c:v>23111</c:v>
                </c:pt>
                <c:pt idx="23110">
                  <c:v>23112</c:v>
                </c:pt>
                <c:pt idx="23111">
                  <c:v>23113</c:v>
                </c:pt>
                <c:pt idx="23112">
                  <c:v>23114</c:v>
                </c:pt>
                <c:pt idx="23113">
                  <c:v>23115</c:v>
                </c:pt>
                <c:pt idx="23114">
                  <c:v>23116</c:v>
                </c:pt>
                <c:pt idx="23115">
                  <c:v>23117</c:v>
                </c:pt>
                <c:pt idx="23116">
                  <c:v>23118</c:v>
                </c:pt>
                <c:pt idx="23117">
                  <c:v>23119</c:v>
                </c:pt>
                <c:pt idx="23118">
                  <c:v>23120</c:v>
                </c:pt>
                <c:pt idx="23119">
                  <c:v>23121</c:v>
                </c:pt>
                <c:pt idx="23120">
                  <c:v>23122</c:v>
                </c:pt>
                <c:pt idx="23121">
                  <c:v>23123</c:v>
                </c:pt>
                <c:pt idx="23122">
                  <c:v>23124</c:v>
                </c:pt>
                <c:pt idx="23123">
                  <c:v>23125</c:v>
                </c:pt>
                <c:pt idx="23124">
                  <c:v>23126</c:v>
                </c:pt>
                <c:pt idx="23125">
                  <c:v>23127</c:v>
                </c:pt>
                <c:pt idx="23126">
                  <c:v>23128</c:v>
                </c:pt>
                <c:pt idx="23127">
                  <c:v>23129</c:v>
                </c:pt>
                <c:pt idx="23128">
                  <c:v>23130</c:v>
                </c:pt>
                <c:pt idx="23129">
                  <c:v>23131</c:v>
                </c:pt>
                <c:pt idx="23130">
                  <c:v>23132</c:v>
                </c:pt>
                <c:pt idx="23131">
                  <c:v>23133</c:v>
                </c:pt>
                <c:pt idx="23132">
                  <c:v>23134</c:v>
                </c:pt>
                <c:pt idx="23133">
                  <c:v>23135</c:v>
                </c:pt>
                <c:pt idx="23134">
                  <c:v>23136</c:v>
                </c:pt>
                <c:pt idx="23135">
                  <c:v>23137</c:v>
                </c:pt>
                <c:pt idx="23136">
                  <c:v>23138</c:v>
                </c:pt>
                <c:pt idx="23137">
                  <c:v>23139</c:v>
                </c:pt>
                <c:pt idx="23138">
                  <c:v>23140</c:v>
                </c:pt>
                <c:pt idx="23139">
                  <c:v>23141</c:v>
                </c:pt>
                <c:pt idx="23140">
                  <c:v>23142</c:v>
                </c:pt>
                <c:pt idx="23141">
                  <c:v>23143</c:v>
                </c:pt>
                <c:pt idx="23142">
                  <c:v>23144</c:v>
                </c:pt>
                <c:pt idx="23143">
                  <c:v>23145</c:v>
                </c:pt>
                <c:pt idx="23144">
                  <c:v>23146</c:v>
                </c:pt>
                <c:pt idx="23145">
                  <c:v>23147</c:v>
                </c:pt>
                <c:pt idx="23146">
                  <c:v>23148</c:v>
                </c:pt>
                <c:pt idx="23147">
                  <c:v>23149</c:v>
                </c:pt>
                <c:pt idx="23148">
                  <c:v>23150</c:v>
                </c:pt>
                <c:pt idx="23149">
                  <c:v>23151</c:v>
                </c:pt>
                <c:pt idx="23150">
                  <c:v>23152</c:v>
                </c:pt>
                <c:pt idx="23151">
                  <c:v>23153</c:v>
                </c:pt>
                <c:pt idx="23152">
                  <c:v>23154</c:v>
                </c:pt>
                <c:pt idx="23153">
                  <c:v>23155</c:v>
                </c:pt>
                <c:pt idx="23154">
                  <c:v>23156</c:v>
                </c:pt>
                <c:pt idx="23155">
                  <c:v>23157</c:v>
                </c:pt>
                <c:pt idx="23156">
                  <c:v>23158</c:v>
                </c:pt>
                <c:pt idx="23157">
                  <c:v>23159</c:v>
                </c:pt>
                <c:pt idx="23158">
                  <c:v>23160</c:v>
                </c:pt>
                <c:pt idx="23159">
                  <c:v>23161</c:v>
                </c:pt>
                <c:pt idx="23160">
                  <c:v>23162</c:v>
                </c:pt>
                <c:pt idx="23161">
                  <c:v>23163</c:v>
                </c:pt>
                <c:pt idx="23162">
                  <c:v>23164</c:v>
                </c:pt>
                <c:pt idx="23163">
                  <c:v>23165</c:v>
                </c:pt>
                <c:pt idx="23164">
                  <c:v>23166</c:v>
                </c:pt>
                <c:pt idx="23165">
                  <c:v>23167</c:v>
                </c:pt>
                <c:pt idx="23166">
                  <c:v>23168</c:v>
                </c:pt>
                <c:pt idx="23167">
                  <c:v>23169</c:v>
                </c:pt>
                <c:pt idx="23168">
                  <c:v>23170</c:v>
                </c:pt>
                <c:pt idx="23169">
                  <c:v>23171</c:v>
                </c:pt>
                <c:pt idx="23170">
                  <c:v>23172</c:v>
                </c:pt>
                <c:pt idx="23171">
                  <c:v>23173</c:v>
                </c:pt>
                <c:pt idx="23172">
                  <c:v>23174</c:v>
                </c:pt>
                <c:pt idx="23173">
                  <c:v>23175</c:v>
                </c:pt>
                <c:pt idx="23174">
                  <c:v>23176</c:v>
                </c:pt>
                <c:pt idx="23175">
                  <c:v>23177</c:v>
                </c:pt>
                <c:pt idx="23176">
                  <c:v>23178</c:v>
                </c:pt>
                <c:pt idx="23177">
                  <c:v>23179</c:v>
                </c:pt>
                <c:pt idx="23178">
                  <c:v>23180</c:v>
                </c:pt>
                <c:pt idx="23179">
                  <c:v>23181</c:v>
                </c:pt>
                <c:pt idx="23180">
                  <c:v>23182</c:v>
                </c:pt>
                <c:pt idx="23181">
                  <c:v>23183</c:v>
                </c:pt>
                <c:pt idx="23182">
                  <c:v>23184</c:v>
                </c:pt>
                <c:pt idx="23183">
                  <c:v>23185</c:v>
                </c:pt>
                <c:pt idx="23184">
                  <c:v>23186</c:v>
                </c:pt>
                <c:pt idx="23185">
                  <c:v>23187</c:v>
                </c:pt>
                <c:pt idx="23186">
                  <c:v>23188</c:v>
                </c:pt>
                <c:pt idx="23187">
                  <c:v>23189</c:v>
                </c:pt>
                <c:pt idx="23188">
                  <c:v>23190</c:v>
                </c:pt>
                <c:pt idx="23189">
                  <c:v>23191</c:v>
                </c:pt>
                <c:pt idx="23190">
                  <c:v>23192</c:v>
                </c:pt>
                <c:pt idx="23191">
                  <c:v>23193</c:v>
                </c:pt>
                <c:pt idx="23192">
                  <c:v>23194</c:v>
                </c:pt>
                <c:pt idx="23193">
                  <c:v>23195</c:v>
                </c:pt>
                <c:pt idx="23194">
                  <c:v>23196</c:v>
                </c:pt>
                <c:pt idx="23195">
                  <c:v>23197</c:v>
                </c:pt>
                <c:pt idx="23196">
                  <c:v>23198</c:v>
                </c:pt>
                <c:pt idx="23197">
                  <c:v>23199</c:v>
                </c:pt>
                <c:pt idx="23198">
                  <c:v>23200</c:v>
                </c:pt>
                <c:pt idx="23199">
                  <c:v>23201</c:v>
                </c:pt>
                <c:pt idx="23200">
                  <c:v>23202</c:v>
                </c:pt>
                <c:pt idx="23201">
                  <c:v>23203</c:v>
                </c:pt>
                <c:pt idx="23202">
                  <c:v>23204</c:v>
                </c:pt>
                <c:pt idx="23203">
                  <c:v>23205</c:v>
                </c:pt>
                <c:pt idx="23204">
                  <c:v>23206</c:v>
                </c:pt>
                <c:pt idx="23205">
                  <c:v>23207</c:v>
                </c:pt>
                <c:pt idx="23206">
                  <c:v>23208</c:v>
                </c:pt>
                <c:pt idx="23207">
                  <c:v>23209</c:v>
                </c:pt>
                <c:pt idx="23208">
                  <c:v>23210</c:v>
                </c:pt>
                <c:pt idx="23209">
                  <c:v>23211</c:v>
                </c:pt>
                <c:pt idx="23210">
                  <c:v>23212</c:v>
                </c:pt>
                <c:pt idx="23211">
                  <c:v>23213</c:v>
                </c:pt>
                <c:pt idx="23212">
                  <c:v>23214</c:v>
                </c:pt>
                <c:pt idx="23213">
                  <c:v>23215</c:v>
                </c:pt>
                <c:pt idx="23214">
                  <c:v>23216</c:v>
                </c:pt>
                <c:pt idx="23215">
                  <c:v>23217</c:v>
                </c:pt>
                <c:pt idx="23216">
                  <c:v>23218</c:v>
                </c:pt>
                <c:pt idx="23217">
                  <c:v>23219</c:v>
                </c:pt>
                <c:pt idx="23218">
                  <c:v>23220</c:v>
                </c:pt>
                <c:pt idx="23219">
                  <c:v>23221</c:v>
                </c:pt>
                <c:pt idx="23220">
                  <c:v>23222</c:v>
                </c:pt>
                <c:pt idx="23221">
                  <c:v>23223</c:v>
                </c:pt>
                <c:pt idx="23222">
                  <c:v>23224</c:v>
                </c:pt>
                <c:pt idx="23223">
                  <c:v>23225</c:v>
                </c:pt>
                <c:pt idx="23224">
                  <c:v>23226</c:v>
                </c:pt>
                <c:pt idx="23225">
                  <c:v>23227</c:v>
                </c:pt>
                <c:pt idx="23226">
                  <c:v>23228</c:v>
                </c:pt>
                <c:pt idx="23227">
                  <c:v>23229</c:v>
                </c:pt>
                <c:pt idx="23228">
                  <c:v>23230</c:v>
                </c:pt>
                <c:pt idx="23229">
                  <c:v>23231</c:v>
                </c:pt>
                <c:pt idx="23230">
                  <c:v>23232</c:v>
                </c:pt>
                <c:pt idx="23231">
                  <c:v>23233</c:v>
                </c:pt>
                <c:pt idx="23232">
                  <c:v>23234</c:v>
                </c:pt>
                <c:pt idx="23233">
                  <c:v>23235</c:v>
                </c:pt>
                <c:pt idx="23234">
                  <c:v>23236</c:v>
                </c:pt>
                <c:pt idx="23235">
                  <c:v>23237</c:v>
                </c:pt>
                <c:pt idx="23236">
                  <c:v>23238</c:v>
                </c:pt>
                <c:pt idx="23237">
                  <c:v>23239</c:v>
                </c:pt>
                <c:pt idx="23238">
                  <c:v>23240</c:v>
                </c:pt>
                <c:pt idx="23239">
                  <c:v>23241</c:v>
                </c:pt>
                <c:pt idx="23240">
                  <c:v>23242</c:v>
                </c:pt>
                <c:pt idx="23241">
                  <c:v>23243</c:v>
                </c:pt>
                <c:pt idx="23242">
                  <c:v>23244</c:v>
                </c:pt>
                <c:pt idx="23243">
                  <c:v>23245</c:v>
                </c:pt>
                <c:pt idx="23244">
                  <c:v>23246</c:v>
                </c:pt>
                <c:pt idx="23245">
                  <c:v>23247</c:v>
                </c:pt>
                <c:pt idx="23246">
                  <c:v>23248</c:v>
                </c:pt>
                <c:pt idx="23247">
                  <c:v>23249</c:v>
                </c:pt>
                <c:pt idx="23248">
                  <c:v>23250</c:v>
                </c:pt>
                <c:pt idx="23249">
                  <c:v>23251</c:v>
                </c:pt>
                <c:pt idx="23250">
                  <c:v>23252</c:v>
                </c:pt>
                <c:pt idx="23251">
                  <c:v>23253</c:v>
                </c:pt>
                <c:pt idx="23252">
                  <c:v>23254</c:v>
                </c:pt>
                <c:pt idx="23253">
                  <c:v>23255</c:v>
                </c:pt>
                <c:pt idx="23254">
                  <c:v>23256</c:v>
                </c:pt>
                <c:pt idx="23255">
                  <c:v>23257</c:v>
                </c:pt>
                <c:pt idx="23256">
                  <c:v>23258</c:v>
                </c:pt>
                <c:pt idx="23257">
                  <c:v>23259</c:v>
                </c:pt>
                <c:pt idx="23258">
                  <c:v>23260</c:v>
                </c:pt>
                <c:pt idx="23259">
                  <c:v>23261</c:v>
                </c:pt>
                <c:pt idx="23260">
                  <c:v>23262</c:v>
                </c:pt>
                <c:pt idx="23261">
                  <c:v>23263</c:v>
                </c:pt>
                <c:pt idx="23262">
                  <c:v>23264</c:v>
                </c:pt>
                <c:pt idx="23263">
                  <c:v>23265</c:v>
                </c:pt>
                <c:pt idx="23264">
                  <c:v>23266</c:v>
                </c:pt>
                <c:pt idx="23265">
                  <c:v>23267</c:v>
                </c:pt>
                <c:pt idx="23266">
                  <c:v>23268</c:v>
                </c:pt>
                <c:pt idx="23267">
                  <c:v>23269</c:v>
                </c:pt>
                <c:pt idx="23268">
                  <c:v>23270</c:v>
                </c:pt>
                <c:pt idx="23269">
                  <c:v>23271</c:v>
                </c:pt>
                <c:pt idx="23270">
                  <c:v>23272</c:v>
                </c:pt>
                <c:pt idx="23271">
                  <c:v>23273</c:v>
                </c:pt>
                <c:pt idx="23272">
                  <c:v>23274</c:v>
                </c:pt>
                <c:pt idx="23273">
                  <c:v>23275</c:v>
                </c:pt>
                <c:pt idx="23274">
                  <c:v>23276</c:v>
                </c:pt>
                <c:pt idx="23275">
                  <c:v>23277</c:v>
                </c:pt>
                <c:pt idx="23276">
                  <c:v>23278</c:v>
                </c:pt>
                <c:pt idx="23277">
                  <c:v>23279</c:v>
                </c:pt>
                <c:pt idx="23278">
                  <c:v>23280</c:v>
                </c:pt>
                <c:pt idx="23279">
                  <c:v>23281</c:v>
                </c:pt>
                <c:pt idx="23280">
                  <c:v>23282</c:v>
                </c:pt>
                <c:pt idx="23281">
                  <c:v>23283</c:v>
                </c:pt>
                <c:pt idx="23282">
                  <c:v>23284</c:v>
                </c:pt>
                <c:pt idx="23283">
                  <c:v>23285</c:v>
                </c:pt>
                <c:pt idx="23284">
                  <c:v>23286</c:v>
                </c:pt>
                <c:pt idx="23285">
                  <c:v>23287</c:v>
                </c:pt>
                <c:pt idx="23286">
                  <c:v>23288</c:v>
                </c:pt>
                <c:pt idx="23287">
                  <c:v>23289</c:v>
                </c:pt>
                <c:pt idx="23288">
                  <c:v>23290</c:v>
                </c:pt>
                <c:pt idx="23289">
                  <c:v>23291</c:v>
                </c:pt>
                <c:pt idx="23290">
                  <c:v>23292</c:v>
                </c:pt>
                <c:pt idx="23291">
                  <c:v>23293</c:v>
                </c:pt>
                <c:pt idx="23292">
                  <c:v>23294</c:v>
                </c:pt>
                <c:pt idx="23293">
                  <c:v>23295</c:v>
                </c:pt>
                <c:pt idx="23294">
                  <c:v>23296</c:v>
                </c:pt>
                <c:pt idx="23295">
                  <c:v>23297</c:v>
                </c:pt>
                <c:pt idx="23296">
                  <c:v>23298</c:v>
                </c:pt>
                <c:pt idx="23297">
                  <c:v>23299</c:v>
                </c:pt>
                <c:pt idx="23298">
                  <c:v>23300</c:v>
                </c:pt>
                <c:pt idx="23299">
                  <c:v>23301</c:v>
                </c:pt>
                <c:pt idx="23300">
                  <c:v>23302</c:v>
                </c:pt>
                <c:pt idx="23301">
                  <c:v>23303</c:v>
                </c:pt>
                <c:pt idx="23302">
                  <c:v>23304</c:v>
                </c:pt>
                <c:pt idx="23303">
                  <c:v>23305</c:v>
                </c:pt>
                <c:pt idx="23304">
                  <c:v>23306</c:v>
                </c:pt>
                <c:pt idx="23305">
                  <c:v>23307</c:v>
                </c:pt>
                <c:pt idx="23306">
                  <c:v>23308</c:v>
                </c:pt>
                <c:pt idx="23307">
                  <c:v>23309</c:v>
                </c:pt>
                <c:pt idx="23308">
                  <c:v>23310</c:v>
                </c:pt>
                <c:pt idx="23309">
                  <c:v>23311</c:v>
                </c:pt>
                <c:pt idx="23310">
                  <c:v>23312</c:v>
                </c:pt>
                <c:pt idx="23311">
                  <c:v>23313</c:v>
                </c:pt>
                <c:pt idx="23312">
                  <c:v>23314</c:v>
                </c:pt>
                <c:pt idx="23313">
                  <c:v>23315</c:v>
                </c:pt>
                <c:pt idx="23314">
                  <c:v>23316</c:v>
                </c:pt>
                <c:pt idx="23315">
                  <c:v>23317</c:v>
                </c:pt>
                <c:pt idx="23316">
                  <c:v>23318</c:v>
                </c:pt>
                <c:pt idx="23317">
                  <c:v>23319</c:v>
                </c:pt>
                <c:pt idx="23318">
                  <c:v>23320</c:v>
                </c:pt>
                <c:pt idx="23319">
                  <c:v>23321</c:v>
                </c:pt>
                <c:pt idx="23320">
                  <c:v>23322</c:v>
                </c:pt>
                <c:pt idx="23321">
                  <c:v>23323</c:v>
                </c:pt>
                <c:pt idx="23322">
                  <c:v>23324</c:v>
                </c:pt>
                <c:pt idx="23323">
                  <c:v>23325</c:v>
                </c:pt>
                <c:pt idx="23324">
                  <c:v>23326</c:v>
                </c:pt>
                <c:pt idx="23325">
                  <c:v>23327</c:v>
                </c:pt>
                <c:pt idx="23326">
                  <c:v>23328</c:v>
                </c:pt>
                <c:pt idx="23327">
                  <c:v>23329</c:v>
                </c:pt>
                <c:pt idx="23328">
                  <c:v>23330</c:v>
                </c:pt>
                <c:pt idx="23329">
                  <c:v>23331</c:v>
                </c:pt>
                <c:pt idx="23330">
                  <c:v>23332</c:v>
                </c:pt>
                <c:pt idx="23331">
                  <c:v>23333</c:v>
                </c:pt>
                <c:pt idx="23332">
                  <c:v>23334</c:v>
                </c:pt>
                <c:pt idx="23333">
                  <c:v>23335</c:v>
                </c:pt>
                <c:pt idx="23334">
                  <c:v>23336</c:v>
                </c:pt>
                <c:pt idx="23335">
                  <c:v>23337</c:v>
                </c:pt>
                <c:pt idx="23336">
                  <c:v>23338</c:v>
                </c:pt>
                <c:pt idx="23337">
                  <c:v>23339</c:v>
                </c:pt>
                <c:pt idx="23338">
                  <c:v>23340</c:v>
                </c:pt>
                <c:pt idx="23339">
                  <c:v>23341</c:v>
                </c:pt>
                <c:pt idx="23340">
                  <c:v>23342</c:v>
                </c:pt>
                <c:pt idx="23341">
                  <c:v>23343</c:v>
                </c:pt>
                <c:pt idx="23342">
                  <c:v>23344</c:v>
                </c:pt>
                <c:pt idx="23343">
                  <c:v>23345</c:v>
                </c:pt>
                <c:pt idx="23344">
                  <c:v>23346</c:v>
                </c:pt>
                <c:pt idx="23345">
                  <c:v>23347</c:v>
                </c:pt>
                <c:pt idx="23346">
                  <c:v>23348</c:v>
                </c:pt>
                <c:pt idx="23347">
                  <c:v>23349</c:v>
                </c:pt>
                <c:pt idx="23348">
                  <c:v>23350</c:v>
                </c:pt>
                <c:pt idx="23349">
                  <c:v>23351</c:v>
                </c:pt>
                <c:pt idx="23350">
                  <c:v>23352</c:v>
                </c:pt>
                <c:pt idx="23351">
                  <c:v>23353</c:v>
                </c:pt>
                <c:pt idx="23352">
                  <c:v>23354</c:v>
                </c:pt>
                <c:pt idx="23353">
                  <c:v>23355</c:v>
                </c:pt>
                <c:pt idx="23354">
                  <c:v>23356</c:v>
                </c:pt>
                <c:pt idx="23355">
                  <c:v>23357</c:v>
                </c:pt>
                <c:pt idx="23356">
                  <c:v>23358</c:v>
                </c:pt>
                <c:pt idx="23357">
                  <c:v>23359</c:v>
                </c:pt>
                <c:pt idx="23358">
                  <c:v>23360</c:v>
                </c:pt>
                <c:pt idx="23359">
                  <c:v>23361</c:v>
                </c:pt>
                <c:pt idx="23360">
                  <c:v>23362</c:v>
                </c:pt>
                <c:pt idx="23361">
                  <c:v>23363</c:v>
                </c:pt>
                <c:pt idx="23362">
                  <c:v>23364</c:v>
                </c:pt>
                <c:pt idx="23363">
                  <c:v>23365</c:v>
                </c:pt>
                <c:pt idx="23364">
                  <c:v>23366</c:v>
                </c:pt>
                <c:pt idx="23365">
                  <c:v>23367</c:v>
                </c:pt>
                <c:pt idx="23366">
                  <c:v>23368</c:v>
                </c:pt>
                <c:pt idx="23367">
                  <c:v>23369</c:v>
                </c:pt>
                <c:pt idx="23368">
                  <c:v>23370</c:v>
                </c:pt>
                <c:pt idx="23369">
                  <c:v>23371</c:v>
                </c:pt>
                <c:pt idx="23370">
                  <c:v>23372</c:v>
                </c:pt>
                <c:pt idx="23371">
                  <c:v>23373</c:v>
                </c:pt>
                <c:pt idx="23372">
                  <c:v>23374</c:v>
                </c:pt>
                <c:pt idx="23373">
                  <c:v>23375</c:v>
                </c:pt>
                <c:pt idx="23374">
                  <c:v>23376</c:v>
                </c:pt>
                <c:pt idx="23375">
                  <c:v>23377</c:v>
                </c:pt>
                <c:pt idx="23376">
                  <c:v>23378</c:v>
                </c:pt>
                <c:pt idx="23377">
                  <c:v>23379</c:v>
                </c:pt>
                <c:pt idx="23378">
                  <c:v>23380</c:v>
                </c:pt>
                <c:pt idx="23379">
                  <c:v>23381</c:v>
                </c:pt>
                <c:pt idx="23380">
                  <c:v>23382</c:v>
                </c:pt>
                <c:pt idx="23381">
                  <c:v>23383</c:v>
                </c:pt>
                <c:pt idx="23382">
                  <c:v>23384</c:v>
                </c:pt>
                <c:pt idx="23383">
                  <c:v>23385</c:v>
                </c:pt>
                <c:pt idx="23384">
                  <c:v>23386</c:v>
                </c:pt>
                <c:pt idx="23385">
                  <c:v>23387</c:v>
                </c:pt>
                <c:pt idx="23386">
                  <c:v>23388</c:v>
                </c:pt>
                <c:pt idx="23387">
                  <c:v>23389</c:v>
                </c:pt>
                <c:pt idx="23388">
                  <c:v>23390</c:v>
                </c:pt>
                <c:pt idx="23389">
                  <c:v>23391</c:v>
                </c:pt>
                <c:pt idx="23390">
                  <c:v>23392</c:v>
                </c:pt>
                <c:pt idx="23391">
                  <c:v>23393</c:v>
                </c:pt>
                <c:pt idx="23392">
                  <c:v>23394</c:v>
                </c:pt>
                <c:pt idx="23393">
                  <c:v>23395</c:v>
                </c:pt>
                <c:pt idx="23394">
                  <c:v>23396</c:v>
                </c:pt>
                <c:pt idx="23395">
                  <c:v>23397</c:v>
                </c:pt>
                <c:pt idx="23396">
                  <c:v>23398</c:v>
                </c:pt>
                <c:pt idx="23397">
                  <c:v>23399</c:v>
                </c:pt>
                <c:pt idx="23398">
                  <c:v>23400</c:v>
                </c:pt>
                <c:pt idx="23399">
                  <c:v>23401</c:v>
                </c:pt>
                <c:pt idx="23400">
                  <c:v>23402</c:v>
                </c:pt>
                <c:pt idx="23401">
                  <c:v>23403</c:v>
                </c:pt>
                <c:pt idx="23402">
                  <c:v>23404</c:v>
                </c:pt>
                <c:pt idx="23403">
                  <c:v>23405</c:v>
                </c:pt>
                <c:pt idx="23404">
                  <c:v>23406</c:v>
                </c:pt>
                <c:pt idx="23405">
                  <c:v>23407</c:v>
                </c:pt>
                <c:pt idx="23406">
                  <c:v>23408</c:v>
                </c:pt>
                <c:pt idx="23407">
                  <c:v>23409</c:v>
                </c:pt>
                <c:pt idx="23408">
                  <c:v>23410</c:v>
                </c:pt>
                <c:pt idx="23409">
                  <c:v>23411</c:v>
                </c:pt>
                <c:pt idx="23410">
                  <c:v>23412</c:v>
                </c:pt>
                <c:pt idx="23411">
                  <c:v>23413</c:v>
                </c:pt>
                <c:pt idx="23412">
                  <c:v>23414</c:v>
                </c:pt>
                <c:pt idx="23413">
                  <c:v>23415</c:v>
                </c:pt>
                <c:pt idx="23414">
                  <c:v>23416</c:v>
                </c:pt>
                <c:pt idx="23415">
                  <c:v>23417</c:v>
                </c:pt>
                <c:pt idx="23416">
                  <c:v>23418</c:v>
                </c:pt>
                <c:pt idx="23417">
                  <c:v>23419</c:v>
                </c:pt>
                <c:pt idx="23418">
                  <c:v>23420</c:v>
                </c:pt>
                <c:pt idx="23419">
                  <c:v>23421</c:v>
                </c:pt>
                <c:pt idx="23420">
                  <c:v>23422</c:v>
                </c:pt>
                <c:pt idx="23421">
                  <c:v>23423</c:v>
                </c:pt>
                <c:pt idx="23422">
                  <c:v>23424</c:v>
                </c:pt>
                <c:pt idx="23423">
                  <c:v>23425</c:v>
                </c:pt>
                <c:pt idx="23424">
                  <c:v>23426</c:v>
                </c:pt>
                <c:pt idx="23425">
                  <c:v>23427</c:v>
                </c:pt>
                <c:pt idx="23426">
                  <c:v>23428</c:v>
                </c:pt>
                <c:pt idx="23427">
                  <c:v>23429</c:v>
                </c:pt>
                <c:pt idx="23428">
                  <c:v>23430</c:v>
                </c:pt>
                <c:pt idx="23429">
                  <c:v>23431</c:v>
                </c:pt>
                <c:pt idx="23430">
                  <c:v>23432</c:v>
                </c:pt>
                <c:pt idx="23431">
                  <c:v>23433</c:v>
                </c:pt>
                <c:pt idx="23432">
                  <c:v>23434</c:v>
                </c:pt>
                <c:pt idx="23433">
                  <c:v>23435</c:v>
                </c:pt>
                <c:pt idx="23434">
                  <c:v>23436</c:v>
                </c:pt>
                <c:pt idx="23435">
                  <c:v>23437</c:v>
                </c:pt>
                <c:pt idx="23436">
                  <c:v>23438</c:v>
                </c:pt>
                <c:pt idx="23437">
                  <c:v>23439</c:v>
                </c:pt>
                <c:pt idx="23438">
                  <c:v>23440</c:v>
                </c:pt>
                <c:pt idx="23439">
                  <c:v>23441</c:v>
                </c:pt>
                <c:pt idx="23440">
                  <c:v>23442</c:v>
                </c:pt>
                <c:pt idx="23441">
                  <c:v>23443</c:v>
                </c:pt>
                <c:pt idx="23442">
                  <c:v>23444</c:v>
                </c:pt>
                <c:pt idx="23443">
                  <c:v>23445</c:v>
                </c:pt>
                <c:pt idx="23444">
                  <c:v>23446</c:v>
                </c:pt>
                <c:pt idx="23445">
                  <c:v>23447</c:v>
                </c:pt>
                <c:pt idx="23446">
                  <c:v>23448</c:v>
                </c:pt>
                <c:pt idx="23447">
                  <c:v>23449</c:v>
                </c:pt>
                <c:pt idx="23448">
                  <c:v>23450</c:v>
                </c:pt>
                <c:pt idx="23449">
                  <c:v>23451</c:v>
                </c:pt>
                <c:pt idx="23450">
                  <c:v>23452</c:v>
                </c:pt>
                <c:pt idx="23451">
                  <c:v>23453</c:v>
                </c:pt>
                <c:pt idx="23452">
                  <c:v>23454</c:v>
                </c:pt>
                <c:pt idx="23453">
                  <c:v>23455</c:v>
                </c:pt>
                <c:pt idx="23454">
                  <c:v>23456</c:v>
                </c:pt>
                <c:pt idx="23455">
                  <c:v>23457</c:v>
                </c:pt>
                <c:pt idx="23456">
                  <c:v>23458</c:v>
                </c:pt>
                <c:pt idx="23457">
                  <c:v>23459</c:v>
                </c:pt>
                <c:pt idx="23458">
                  <c:v>23460</c:v>
                </c:pt>
                <c:pt idx="23459">
                  <c:v>23461</c:v>
                </c:pt>
                <c:pt idx="23460">
                  <c:v>23462</c:v>
                </c:pt>
                <c:pt idx="23461">
                  <c:v>23463</c:v>
                </c:pt>
                <c:pt idx="23462">
                  <c:v>23464</c:v>
                </c:pt>
                <c:pt idx="23463">
                  <c:v>23465</c:v>
                </c:pt>
                <c:pt idx="23464">
                  <c:v>23466</c:v>
                </c:pt>
                <c:pt idx="23465">
                  <c:v>23467</c:v>
                </c:pt>
                <c:pt idx="23466">
                  <c:v>23468</c:v>
                </c:pt>
                <c:pt idx="23467">
                  <c:v>23469</c:v>
                </c:pt>
                <c:pt idx="23468">
                  <c:v>23470</c:v>
                </c:pt>
                <c:pt idx="23469">
                  <c:v>23471</c:v>
                </c:pt>
                <c:pt idx="23470">
                  <c:v>23472</c:v>
                </c:pt>
                <c:pt idx="23471">
                  <c:v>23473</c:v>
                </c:pt>
                <c:pt idx="23472">
                  <c:v>23474</c:v>
                </c:pt>
                <c:pt idx="23473">
                  <c:v>23475</c:v>
                </c:pt>
                <c:pt idx="23474">
                  <c:v>23476</c:v>
                </c:pt>
                <c:pt idx="23475">
                  <c:v>23477</c:v>
                </c:pt>
                <c:pt idx="23476">
                  <c:v>23478</c:v>
                </c:pt>
                <c:pt idx="23477">
                  <c:v>23479</c:v>
                </c:pt>
                <c:pt idx="23478">
                  <c:v>23480</c:v>
                </c:pt>
                <c:pt idx="23479">
                  <c:v>23481</c:v>
                </c:pt>
                <c:pt idx="23480">
                  <c:v>23482</c:v>
                </c:pt>
                <c:pt idx="23481">
                  <c:v>23483</c:v>
                </c:pt>
                <c:pt idx="23482">
                  <c:v>23484</c:v>
                </c:pt>
                <c:pt idx="23483">
                  <c:v>23485</c:v>
                </c:pt>
                <c:pt idx="23484">
                  <c:v>23486</c:v>
                </c:pt>
                <c:pt idx="23485">
                  <c:v>23487</c:v>
                </c:pt>
                <c:pt idx="23486">
                  <c:v>23488</c:v>
                </c:pt>
                <c:pt idx="23487">
                  <c:v>23489</c:v>
                </c:pt>
                <c:pt idx="23488">
                  <c:v>23490</c:v>
                </c:pt>
                <c:pt idx="23489">
                  <c:v>23491</c:v>
                </c:pt>
                <c:pt idx="23490">
                  <c:v>23492</c:v>
                </c:pt>
                <c:pt idx="23491">
                  <c:v>23493</c:v>
                </c:pt>
                <c:pt idx="23492">
                  <c:v>23494</c:v>
                </c:pt>
                <c:pt idx="23493">
                  <c:v>23495</c:v>
                </c:pt>
                <c:pt idx="23494">
                  <c:v>23496</c:v>
                </c:pt>
                <c:pt idx="23495">
                  <c:v>23497</c:v>
                </c:pt>
                <c:pt idx="23496">
                  <c:v>23498</c:v>
                </c:pt>
                <c:pt idx="23497">
                  <c:v>23499</c:v>
                </c:pt>
                <c:pt idx="23498">
                  <c:v>23500</c:v>
                </c:pt>
                <c:pt idx="23499">
                  <c:v>23501</c:v>
                </c:pt>
                <c:pt idx="23500">
                  <c:v>23502</c:v>
                </c:pt>
                <c:pt idx="23501">
                  <c:v>23503</c:v>
                </c:pt>
                <c:pt idx="23502">
                  <c:v>23504</c:v>
                </c:pt>
                <c:pt idx="23503">
                  <c:v>23505</c:v>
                </c:pt>
                <c:pt idx="23504">
                  <c:v>23506</c:v>
                </c:pt>
                <c:pt idx="23505">
                  <c:v>23507</c:v>
                </c:pt>
                <c:pt idx="23506">
                  <c:v>23508</c:v>
                </c:pt>
                <c:pt idx="23507">
                  <c:v>23509</c:v>
                </c:pt>
                <c:pt idx="23508">
                  <c:v>23510</c:v>
                </c:pt>
                <c:pt idx="23509">
                  <c:v>23511</c:v>
                </c:pt>
                <c:pt idx="23510">
                  <c:v>23512</c:v>
                </c:pt>
                <c:pt idx="23511">
                  <c:v>23513</c:v>
                </c:pt>
                <c:pt idx="23512">
                  <c:v>23514</c:v>
                </c:pt>
                <c:pt idx="23513">
                  <c:v>23515</c:v>
                </c:pt>
                <c:pt idx="23514">
                  <c:v>23516</c:v>
                </c:pt>
                <c:pt idx="23515">
                  <c:v>23517</c:v>
                </c:pt>
                <c:pt idx="23516">
                  <c:v>23518</c:v>
                </c:pt>
                <c:pt idx="23517">
                  <c:v>23519</c:v>
                </c:pt>
                <c:pt idx="23518">
                  <c:v>23520</c:v>
                </c:pt>
                <c:pt idx="23519">
                  <c:v>23521</c:v>
                </c:pt>
                <c:pt idx="23520">
                  <c:v>23522</c:v>
                </c:pt>
                <c:pt idx="23521">
                  <c:v>23523</c:v>
                </c:pt>
                <c:pt idx="23522">
                  <c:v>23524</c:v>
                </c:pt>
                <c:pt idx="23523">
                  <c:v>23525</c:v>
                </c:pt>
                <c:pt idx="23524">
                  <c:v>23526</c:v>
                </c:pt>
                <c:pt idx="23525">
                  <c:v>23527</c:v>
                </c:pt>
                <c:pt idx="23526">
                  <c:v>23528</c:v>
                </c:pt>
                <c:pt idx="23527">
                  <c:v>23529</c:v>
                </c:pt>
                <c:pt idx="23528">
                  <c:v>23530</c:v>
                </c:pt>
                <c:pt idx="23529">
                  <c:v>23531</c:v>
                </c:pt>
                <c:pt idx="23530">
                  <c:v>23532</c:v>
                </c:pt>
                <c:pt idx="23531">
                  <c:v>23533</c:v>
                </c:pt>
                <c:pt idx="23532">
                  <c:v>23534</c:v>
                </c:pt>
                <c:pt idx="23533">
                  <c:v>23535</c:v>
                </c:pt>
                <c:pt idx="23534">
                  <c:v>23536</c:v>
                </c:pt>
                <c:pt idx="23535">
                  <c:v>23537</c:v>
                </c:pt>
                <c:pt idx="23536">
                  <c:v>23538</c:v>
                </c:pt>
                <c:pt idx="23537">
                  <c:v>23539</c:v>
                </c:pt>
                <c:pt idx="23538">
                  <c:v>23540</c:v>
                </c:pt>
                <c:pt idx="23539">
                  <c:v>23541</c:v>
                </c:pt>
                <c:pt idx="23540">
                  <c:v>23542</c:v>
                </c:pt>
                <c:pt idx="23541">
                  <c:v>23543</c:v>
                </c:pt>
                <c:pt idx="23542">
                  <c:v>23544</c:v>
                </c:pt>
                <c:pt idx="23543">
                  <c:v>23545</c:v>
                </c:pt>
                <c:pt idx="23544">
                  <c:v>23546</c:v>
                </c:pt>
                <c:pt idx="23545">
                  <c:v>23547</c:v>
                </c:pt>
                <c:pt idx="23546">
                  <c:v>23548</c:v>
                </c:pt>
                <c:pt idx="23547">
                  <c:v>23549</c:v>
                </c:pt>
                <c:pt idx="23548">
                  <c:v>23550</c:v>
                </c:pt>
                <c:pt idx="23549">
                  <c:v>23551</c:v>
                </c:pt>
                <c:pt idx="23550">
                  <c:v>23552</c:v>
                </c:pt>
                <c:pt idx="23551">
                  <c:v>23553</c:v>
                </c:pt>
                <c:pt idx="23552">
                  <c:v>23554</c:v>
                </c:pt>
                <c:pt idx="23553">
                  <c:v>23555</c:v>
                </c:pt>
                <c:pt idx="23554">
                  <c:v>23556</c:v>
                </c:pt>
                <c:pt idx="23555">
                  <c:v>23557</c:v>
                </c:pt>
                <c:pt idx="23556">
                  <c:v>23558</c:v>
                </c:pt>
                <c:pt idx="23557">
                  <c:v>23559</c:v>
                </c:pt>
                <c:pt idx="23558">
                  <c:v>23560</c:v>
                </c:pt>
                <c:pt idx="23559">
                  <c:v>23561</c:v>
                </c:pt>
                <c:pt idx="23560">
                  <c:v>23562</c:v>
                </c:pt>
                <c:pt idx="23561">
                  <c:v>23563</c:v>
                </c:pt>
                <c:pt idx="23562">
                  <c:v>23564</c:v>
                </c:pt>
                <c:pt idx="23563">
                  <c:v>23565</c:v>
                </c:pt>
                <c:pt idx="23564">
                  <c:v>23566</c:v>
                </c:pt>
                <c:pt idx="23565">
                  <c:v>23567</c:v>
                </c:pt>
                <c:pt idx="23566">
                  <c:v>23568</c:v>
                </c:pt>
                <c:pt idx="23567">
                  <c:v>23569</c:v>
                </c:pt>
                <c:pt idx="23568">
                  <c:v>23570</c:v>
                </c:pt>
                <c:pt idx="23569">
                  <c:v>23571</c:v>
                </c:pt>
                <c:pt idx="23570">
                  <c:v>23572</c:v>
                </c:pt>
                <c:pt idx="23571">
                  <c:v>23573</c:v>
                </c:pt>
                <c:pt idx="23572">
                  <c:v>23574</c:v>
                </c:pt>
                <c:pt idx="23573">
                  <c:v>23575</c:v>
                </c:pt>
                <c:pt idx="23574">
                  <c:v>23576</c:v>
                </c:pt>
                <c:pt idx="23575">
                  <c:v>23577</c:v>
                </c:pt>
                <c:pt idx="23576">
                  <c:v>23578</c:v>
                </c:pt>
                <c:pt idx="23577">
                  <c:v>23579</c:v>
                </c:pt>
                <c:pt idx="23578">
                  <c:v>23580</c:v>
                </c:pt>
                <c:pt idx="23579">
                  <c:v>23581</c:v>
                </c:pt>
                <c:pt idx="23580">
                  <c:v>23582</c:v>
                </c:pt>
                <c:pt idx="23581">
                  <c:v>23583</c:v>
                </c:pt>
                <c:pt idx="23582">
                  <c:v>23584</c:v>
                </c:pt>
                <c:pt idx="23583">
                  <c:v>23585</c:v>
                </c:pt>
                <c:pt idx="23584">
                  <c:v>23586</c:v>
                </c:pt>
                <c:pt idx="23585">
                  <c:v>23587</c:v>
                </c:pt>
                <c:pt idx="23586">
                  <c:v>23588</c:v>
                </c:pt>
                <c:pt idx="23587">
                  <c:v>23589</c:v>
                </c:pt>
                <c:pt idx="23588">
                  <c:v>23590</c:v>
                </c:pt>
                <c:pt idx="23589">
                  <c:v>23591</c:v>
                </c:pt>
                <c:pt idx="23590">
                  <c:v>23592</c:v>
                </c:pt>
                <c:pt idx="23591">
                  <c:v>23593</c:v>
                </c:pt>
                <c:pt idx="23592">
                  <c:v>23594</c:v>
                </c:pt>
                <c:pt idx="23593">
                  <c:v>23595</c:v>
                </c:pt>
                <c:pt idx="23594">
                  <c:v>23596</c:v>
                </c:pt>
                <c:pt idx="23595">
                  <c:v>23597</c:v>
                </c:pt>
                <c:pt idx="23596">
                  <c:v>23598</c:v>
                </c:pt>
                <c:pt idx="23597">
                  <c:v>23599</c:v>
                </c:pt>
                <c:pt idx="23598">
                  <c:v>23600</c:v>
                </c:pt>
                <c:pt idx="23599">
                  <c:v>23601</c:v>
                </c:pt>
                <c:pt idx="23600">
                  <c:v>23602</c:v>
                </c:pt>
                <c:pt idx="23601">
                  <c:v>23603</c:v>
                </c:pt>
                <c:pt idx="23602">
                  <c:v>23604</c:v>
                </c:pt>
                <c:pt idx="23603">
                  <c:v>23605</c:v>
                </c:pt>
                <c:pt idx="23604">
                  <c:v>23606</c:v>
                </c:pt>
                <c:pt idx="23605">
                  <c:v>23607</c:v>
                </c:pt>
                <c:pt idx="23606">
                  <c:v>23608</c:v>
                </c:pt>
                <c:pt idx="23607">
                  <c:v>23609</c:v>
                </c:pt>
                <c:pt idx="23608">
                  <c:v>23610</c:v>
                </c:pt>
                <c:pt idx="23609">
                  <c:v>23611</c:v>
                </c:pt>
                <c:pt idx="23610">
                  <c:v>23612</c:v>
                </c:pt>
                <c:pt idx="23611">
                  <c:v>23613</c:v>
                </c:pt>
                <c:pt idx="23612">
                  <c:v>23614</c:v>
                </c:pt>
                <c:pt idx="23613">
                  <c:v>23615</c:v>
                </c:pt>
                <c:pt idx="23614">
                  <c:v>23616</c:v>
                </c:pt>
                <c:pt idx="23615">
                  <c:v>23617</c:v>
                </c:pt>
                <c:pt idx="23616">
                  <c:v>23618</c:v>
                </c:pt>
                <c:pt idx="23617">
                  <c:v>23619</c:v>
                </c:pt>
                <c:pt idx="23618">
                  <c:v>23620</c:v>
                </c:pt>
                <c:pt idx="23619">
                  <c:v>23621</c:v>
                </c:pt>
                <c:pt idx="23620">
                  <c:v>23622</c:v>
                </c:pt>
                <c:pt idx="23621">
                  <c:v>23623</c:v>
                </c:pt>
                <c:pt idx="23622">
                  <c:v>23624</c:v>
                </c:pt>
                <c:pt idx="23623">
                  <c:v>23625</c:v>
                </c:pt>
                <c:pt idx="23624">
                  <c:v>23626</c:v>
                </c:pt>
                <c:pt idx="23625">
                  <c:v>23627</c:v>
                </c:pt>
                <c:pt idx="23626">
                  <c:v>23628</c:v>
                </c:pt>
                <c:pt idx="23627">
                  <c:v>23629</c:v>
                </c:pt>
                <c:pt idx="23628">
                  <c:v>23630</c:v>
                </c:pt>
                <c:pt idx="23629">
                  <c:v>23631</c:v>
                </c:pt>
                <c:pt idx="23630">
                  <c:v>23632</c:v>
                </c:pt>
                <c:pt idx="23631">
                  <c:v>23633</c:v>
                </c:pt>
                <c:pt idx="23632">
                  <c:v>23634</c:v>
                </c:pt>
                <c:pt idx="23633">
                  <c:v>23635</c:v>
                </c:pt>
                <c:pt idx="23634">
                  <c:v>23636</c:v>
                </c:pt>
                <c:pt idx="23635">
                  <c:v>23637</c:v>
                </c:pt>
                <c:pt idx="23636">
                  <c:v>23638</c:v>
                </c:pt>
                <c:pt idx="23637">
                  <c:v>23639</c:v>
                </c:pt>
                <c:pt idx="23638">
                  <c:v>23640</c:v>
                </c:pt>
                <c:pt idx="23639">
                  <c:v>23641</c:v>
                </c:pt>
                <c:pt idx="23640">
                  <c:v>23642</c:v>
                </c:pt>
                <c:pt idx="23641">
                  <c:v>23643</c:v>
                </c:pt>
                <c:pt idx="23642">
                  <c:v>23644</c:v>
                </c:pt>
                <c:pt idx="23643">
                  <c:v>23645</c:v>
                </c:pt>
                <c:pt idx="23644">
                  <c:v>23646</c:v>
                </c:pt>
                <c:pt idx="23645">
                  <c:v>23647</c:v>
                </c:pt>
                <c:pt idx="23646">
                  <c:v>23648</c:v>
                </c:pt>
                <c:pt idx="23647">
                  <c:v>23649</c:v>
                </c:pt>
                <c:pt idx="23648">
                  <c:v>23650</c:v>
                </c:pt>
                <c:pt idx="23649">
                  <c:v>23651</c:v>
                </c:pt>
                <c:pt idx="23650">
                  <c:v>23652</c:v>
                </c:pt>
                <c:pt idx="23651">
                  <c:v>23653</c:v>
                </c:pt>
                <c:pt idx="23652">
                  <c:v>23654</c:v>
                </c:pt>
                <c:pt idx="23653">
                  <c:v>23655</c:v>
                </c:pt>
                <c:pt idx="23654">
                  <c:v>23656</c:v>
                </c:pt>
                <c:pt idx="23655">
                  <c:v>23657</c:v>
                </c:pt>
                <c:pt idx="23656">
                  <c:v>23658</c:v>
                </c:pt>
                <c:pt idx="23657">
                  <c:v>23659</c:v>
                </c:pt>
                <c:pt idx="23658">
                  <c:v>23660</c:v>
                </c:pt>
                <c:pt idx="23659">
                  <c:v>23661</c:v>
                </c:pt>
                <c:pt idx="23660">
                  <c:v>23662</c:v>
                </c:pt>
                <c:pt idx="23661">
                  <c:v>23663</c:v>
                </c:pt>
                <c:pt idx="23662">
                  <c:v>23664</c:v>
                </c:pt>
                <c:pt idx="23663">
                  <c:v>23665</c:v>
                </c:pt>
                <c:pt idx="23664">
                  <c:v>23666</c:v>
                </c:pt>
                <c:pt idx="23665">
                  <c:v>23667</c:v>
                </c:pt>
                <c:pt idx="23666">
                  <c:v>23668</c:v>
                </c:pt>
                <c:pt idx="23667">
                  <c:v>23669</c:v>
                </c:pt>
                <c:pt idx="23668">
                  <c:v>23670</c:v>
                </c:pt>
                <c:pt idx="23669">
                  <c:v>23671</c:v>
                </c:pt>
                <c:pt idx="23670">
                  <c:v>23672</c:v>
                </c:pt>
                <c:pt idx="23671">
                  <c:v>23673</c:v>
                </c:pt>
                <c:pt idx="23672">
                  <c:v>23674</c:v>
                </c:pt>
                <c:pt idx="23673">
                  <c:v>23675</c:v>
                </c:pt>
                <c:pt idx="23674">
                  <c:v>23676</c:v>
                </c:pt>
                <c:pt idx="23675">
                  <c:v>23677</c:v>
                </c:pt>
                <c:pt idx="23676">
                  <c:v>23678</c:v>
                </c:pt>
                <c:pt idx="23677">
                  <c:v>23679</c:v>
                </c:pt>
                <c:pt idx="23678">
                  <c:v>23680</c:v>
                </c:pt>
                <c:pt idx="23679">
                  <c:v>23681</c:v>
                </c:pt>
                <c:pt idx="23680">
                  <c:v>23682</c:v>
                </c:pt>
                <c:pt idx="23681">
                  <c:v>23683</c:v>
                </c:pt>
                <c:pt idx="23682">
                  <c:v>23684</c:v>
                </c:pt>
                <c:pt idx="23683">
                  <c:v>23685</c:v>
                </c:pt>
                <c:pt idx="23684">
                  <c:v>23686</c:v>
                </c:pt>
                <c:pt idx="23685">
                  <c:v>23687</c:v>
                </c:pt>
                <c:pt idx="23686">
                  <c:v>23688</c:v>
                </c:pt>
                <c:pt idx="23687">
                  <c:v>23689</c:v>
                </c:pt>
                <c:pt idx="23688">
                  <c:v>23690</c:v>
                </c:pt>
                <c:pt idx="23689">
                  <c:v>23691</c:v>
                </c:pt>
                <c:pt idx="23690">
                  <c:v>23692</c:v>
                </c:pt>
                <c:pt idx="23691">
                  <c:v>23693</c:v>
                </c:pt>
                <c:pt idx="23692">
                  <c:v>23694</c:v>
                </c:pt>
                <c:pt idx="23693">
                  <c:v>23695</c:v>
                </c:pt>
                <c:pt idx="23694">
                  <c:v>23696</c:v>
                </c:pt>
                <c:pt idx="23695">
                  <c:v>23697</c:v>
                </c:pt>
                <c:pt idx="23696">
                  <c:v>23698</c:v>
                </c:pt>
                <c:pt idx="23697">
                  <c:v>23699</c:v>
                </c:pt>
                <c:pt idx="23698">
                  <c:v>23700</c:v>
                </c:pt>
                <c:pt idx="23699">
                  <c:v>23701</c:v>
                </c:pt>
                <c:pt idx="23700">
                  <c:v>23702</c:v>
                </c:pt>
                <c:pt idx="23701">
                  <c:v>23703</c:v>
                </c:pt>
                <c:pt idx="23702">
                  <c:v>23704</c:v>
                </c:pt>
                <c:pt idx="23703">
                  <c:v>23705</c:v>
                </c:pt>
                <c:pt idx="23704">
                  <c:v>23706</c:v>
                </c:pt>
                <c:pt idx="23705">
                  <c:v>23707</c:v>
                </c:pt>
                <c:pt idx="23706">
                  <c:v>23708</c:v>
                </c:pt>
                <c:pt idx="23707">
                  <c:v>23709</c:v>
                </c:pt>
                <c:pt idx="23708">
                  <c:v>23710</c:v>
                </c:pt>
                <c:pt idx="23709">
                  <c:v>23711</c:v>
                </c:pt>
                <c:pt idx="23710">
                  <c:v>23712</c:v>
                </c:pt>
                <c:pt idx="23711">
                  <c:v>23713</c:v>
                </c:pt>
                <c:pt idx="23712">
                  <c:v>23714</c:v>
                </c:pt>
                <c:pt idx="23713">
                  <c:v>23715</c:v>
                </c:pt>
                <c:pt idx="23714">
                  <c:v>23716</c:v>
                </c:pt>
                <c:pt idx="23715">
                  <c:v>23717</c:v>
                </c:pt>
                <c:pt idx="23716">
                  <c:v>23718</c:v>
                </c:pt>
                <c:pt idx="23717">
                  <c:v>23719</c:v>
                </c:pt>
                <c:pt idx="23718">
                  <c:v>23720</c:v>
                </c:pt>
                <c:pt idx="23719">
                  <c:v>23721</c:v>
                </c:pt>
                <c:pt idx="23720">
                  <c:v>23722</c:v>
                </c:pt>
                <c:pt idx="23721">
                  <c:v>23723</c:v>
                </c:pt>
                <c:pt idx="23722">
                  <c:v>23724</c:v>
                </c:pt>
                <c:pt idx="23723">
                  <c:v>23725</c:v>
                </c:pt>
                <c:pt idx="23724">
                  <c:v>23726</c:v>
                </c:pt>
                <c:pt idx="23725">
                  <c:v>23727</c:v>
                </c:pt>
                <c:pt idx="23726">
                  <c:v>23728</c:v>
                </c:pt>
                <c:pt idx="23727">
                  <c:v>23729</c:v>
                </c:pt>
                <c:pt idx="23728">
                  <c:v>23730</c:v>
                </c:pt>
                <c:pt idx="23729">
                  <c:v>23731</c:v>
                </c:pt>
                <c:pt idx="23730">
                  <c:v>23732</c:v>
                </c:pt>
                <c:pt idx="23731">
                  <c:v>23733</c:v>
                </c:pt>
                <c:pt idx="23732">
                  <c:v>23734</c:v>
                </c:pt>
                <c:pt idx="23733">
                  <c:v>23735</c:v>
                </c:pt>
                <c:pt idx="23734">
                  <c:v>23736</c:v>
                </c:pt>
                <c:pt idx="23735">
                  <c:v>23737</c:v>
                </c:pt>
                <c:pt idx="23736">
                  <c:v>23738</c:v>
                </c:pt>
                <c:pt idx="23737">
                  <c:v>23739</c:v>
                </c:pt>
                <c:pt idx="23738">
                  <c:v>23740</c:v>
                </c:pt>
                <c:pt idx="23739">
                  <c:v>23741</c:v>
                </c:pt>
                <c:pt idx="23740">
                  <c:v>23742</c:v>
                </c:pt>
                <c:pt idx="23741">
                  <c:v>23743</c:v>
                </c:pt>
                <c:pt idx="23742">
                  <c:v>23744</c:v>
                </c:pt>
                <c:pt idx="23743">
                  <c:v>23745</c:v>
                </c:pt>
                <c:pt idx="23744">
                  <c:v>23746</c:v>
                </c:pt>
                <c:pt idx="23745">
                  <c:v>23747</c:v>
                </c:pt>
                <c:pt idx="23746">
                  <c:v>23748</c:v>
                </c:pt>
                <c:pt idx="23747">
                  <c:v>23749</c:v>
                </c:pt>
                <c:pt idx="23748">
                  <c:v>23750</c:v>
                </c:pt>
                <c:pt idx="23749">
                  <c:v>23751</c:v>
                </c:pt>
                <c:pt idx="23750">
                  <c:v>23752</c:v>
                </c:pt>
                <c:pt idx="23751">
                  <c:v>23753</c:v>
                </c:pt>
                <c:pt idx="23752">
                  <c:v>23754</c:v>
                </c:pt>
                <c:pt idx="23753">
                  <c:v>23755</c:v>
                </c:pt>
                <c:pt idx="23754">
                  <c:v>23756</c:v>
                </c:pt>
                <c:pt idx="23755">
                  <c:v>23757</c:v>
                </c:pt>
                <c:pt idx="23756">
                  <c:v>23758</c:v>
                </c:pt>
                <c:pt idx="23757">
                  <c:v>23759</c:v>
                </c:pt>
                <c:pt idx="23758">
                  <c:v>23760</c:v>
                </c:pt>
                <c:pt idx="23759">
                  <c:v>23761</c:v>
                </c:pt>
                <c:pt idx="23760">
                  <c:v>23762</c:v>
                </c:pt>
                <c:pt idx="23761">
                  <c:v>23763</c:v>
                </c:pt>
                <c:pt idx="23762">
                  <c:v>23764</c:v>
                </c:pt>
                <c:pt idx="23763">
                  <c:v>23765</c:v>
                </c:pt>
                <c:pt idx="23764">
                  <c:v>23766</c:v>
                </c:pt>
                <c:pt idx="23765">
                  <c:v>23767</c:v>
                </c:pt>
                <c:pt idx="23766">
                  <c:v>23768</c:v>
                </c:pt>
                <c:pt idx="23767">
                  <c:v>23769</c:v>
                </c:pt>
                <c:pt idx="23768">
                  <c:v>23770</c:v>
                </c:pt>
                <c:pt idx="23769">
                  <c:v>23771</c:v>
                </c:pt>
                <c:pt idx="23770">
                  <c:v>23772</c:v>
                </c:pt>
                <c:pt idx="23771">
                  <c:v>23773</c:v>
                </c:pt>
                <c:pt idx="23772">
                  <c:v>23774</c:v>
                </c:pt>
                <c:pt idx="23773">
                  <c:v>23775</c:v>
                </c:pt>
                <c:pt idx="23774">
                  <c:v>23776</c:v>
                </c:pt>
                <c:pt idx="23775">
                  <c:v>23777</c:v>
                </c:pt>
                <c:pt idx="23776">
                  <c:v>23778</c:v>
                </c:pt>
                <c:pt idx="23777">
                  <c:v>23779</c:v>
                </c:pt>
                <c:pt idx="23778">
                  <c:v>23780</c:v>
                </c:pt>
                <c:pt idx="23779">
                  <c:v>23781</c:v>
                </c:pt>
                <c:pt idx="23780">
                  <c:v>23782</c:v>
                </c:pt>
                <c:pt idx="23781">
                  <c:v>23783</c:v>
                </c:pt>
                <c:pt idx="23782">
                  <c:v>23784</c:v>
                </c:pt>
                <c:pt idx="23783">
                  <c:v>23785</c:v>
                </c:pt>
                <c:pt idx="23784">
                  <c:v>23786</c:v>
                </c:pt>
                <c:pt idx="23785">
                  <c:v>23787</c:v>
                </c:pt>
                <c:pt idx="23786">
                  <c:v>23788</c:v>
                </c:pt>
                <c:pt idx="23787">
                  <c:v>23789</c:v>
                </c:pt>
                <c:pt idx="23788">
                  <c:v>23790</c:v>
                </c:pt>
                <c:pt idx="23789">
                  <c:v>23791</c:v>
                </c:pt>
                <c:pt idx="23790">
                  <c:v>23792</c:v>
                </c:pt>
                <c:pt idx="23791">
                  <c:v>23793</c:v>
                </c:pt>
                <c:pt idx="23792">
                  <c:v>23794</c:v>
                </c:pt>
                <c:pt idx="23793">
                  <c:v>23795</c:v>
                </c:pt>
                <c:pt idx="23794">
                  <c:v>23796</c:v>
                </c:pt>
                <c:pt idx="23795">
                  <c:v>23797</c:v>
                </c:pt>
                <c:pt idx="23796">
                  <c:v>23798</c:v>
                </c:pt>
                <c:pt idx="23797">
                  <c:v>23799</c:v>
                </c:pt>
                <c:pt idx="23798">
                  <c:v>23800</c:v>
                </c:pt>
                <c:pt idx="23799">
                  <c:v>23801</c:v>
                </c:pt>
                <c:pt idx="23800">
                  <c:v>23802</c:v>
                </c:pt>
                <c:pt idx="23801">
                  <c:v>23803</c:v>
                </c:pt>
                <c:pt idx="23802">
                  <c:v>23804</c:v>
                </c:pt>
                <c:pt idx="23803">
                  <c:v>23805</c:v>
                </c:pt>
                <c:pt idx="23804">
                  <c:v>23806</c:v>
                </c:pt>
                <c:pt idx="23805">
                  <c:v>23807</c:v>
                </c:pt>
                <c:pt idx="23806">
                  <c:v>23808</c:v>
                </c:pt>
                <c:pt idx="23807">
                  <c:v>23809</c:v>
                </c:pt>
                <c:pt idx="23808">
                  <c:v>23810</c:v>
                </c:pt>
                <c:pt idx="23809">
                  <c:v>23811</c:v>
                </c:pt>
                <c:pt idx="23810">
                  <c:v>23812</c:v>
                </c:pt>
                <c:pt idx="23811">
                  <c:v>23813</c:v>
                </c:pt>
                <c:pt idx="23812">
                  <c:v>23814</c:v>
                </c:pt>
                <c:pt idx="23813">
                  <c:v>23815</c:v>
                </c:pt>
                <c:pt idx="23814">
                  <c:v>23816</c:v>
                </c:pt>
                <c:pt idx="23815">
                  <c:v>23817</c:v>
                </c:pt>
                <c:pt idx="23816">
                  <c:v>23818</c:v>
                </c:pt>
                <c:pt idx="23817">
                  <c:v>23819</c:v>
                </c:pt>
                <c:pt idx="23818">
                  <c:v>23820</c:v>
                </c:pt>
                <c:pt idx="23819">
                  <c:v>23821</c:v>
                </c:pt>
                <c:pt idx="23820">
                  <c:v>23822</c:v>
                </c:pt>
                <c:pt idx="23821">
                  <c:v>23823</c:v>
                </c:pt>
                <c:pt idx="23822">
                  <c:v>23824</c:v>
                </c:pt>
                <c:pt idx="23823">
                  <c:v>23825</c:v>
                </c:pt>
                <c:pt idx="23824">
                  <c:v>23826</c:v>
                </c:pt>
                <c:pt idx="23825">
                  <c:v>23827</c:v>
                </c:pt>
                <c:pt idx="23826">
                  <c:v>23828</c:v>
                </c:pt>
                <c:pt idx="23827">
                  <c:v>23829</c:v>
                </c:pt>
                <c:pt idx="23828">
                  <c:v>23830</c:v>
                </c:pt>
                <c:pt idx="23829">
                  <c:v>23831</c:v>
                </c:pt>
                <c:pt idx="23830">
                  <c:v>23832</c:v>
                </c:pt>
                <c:pt idx="23831">
                  <c:v>23833</c:v>
                </c:pt>
                <c:pt idx="23832">
                  <c:v>23834</c:v>
                </c:pt>
                <c:pt idx="23833">
                  <c:v>23835</c:v>
                </c:pt>
                <c:pt idx="23834">
                  <c:v>23836</c:v>
                </c:pt>
                <c:pt idx="23835">
                  <c:v>23837</c:v>
                </c:pt>
                <c:pt idx="23836">
                  <c:v>23838</c:v>
                </c:pt>
                <c:pt idx="23837">
                  <c:v>23839</c:v>
                </c:pt>
                <c:pt idx="23838">
                  <c:v>23840</c:v>
                </c:pt>
                <c:pt idx="23839">
                  <c:v>23841</c:v>
                </c:pt>
                <c:pt idx="23840">
                  <c:v>23842</c:v>
                </c:pt>
                <c:pt idx="23841">
                  <c:v>23843</c:v>
                </c:pt>
                <c:pt idx="23842">
                  <c:v>23844</c:v>
                </c:pt>
                <c:pt idx="23843">
                  <c:v>23845</c:v>
                </c:pt>
                <c:pt idx="23844">
                  <c:v>23846</c:v>
                </c:pt>
                <c:pt idx="23845">
                  <c:v>23847</c:v>
                </c:pt>
                <c:pt idx="23846">
                  <c:v>23848</c:v>
                </c:pt>
                <c:pt idx="23847">
                  <c:v>23849</c:v>
                </c:pt>
                <c:pt idx="23848">
                  <c:v>23850</c:v>
                </c:pt>
                <c:pt idx="23849">
                  <c:v>23851</c:v>
                </c:pt>
                <c:pt idx="23850">
                  <c:v>23852</c:v>
                </c:pt>
                <c:pt idx="23851">
                  <c:v>23853</c:v>
                </c:pt>
                <c:pt idx="23852">
                  <c:v>23854</c:v>
                </c:pt>
                <c:pt idx="23853">
                  <c:v>23855</c:v>
                </c:pt>
                <c:pt idx="23854">
                  <c:v>23856</c:v>
                </c:pt>
                <c:pt idx="23855">
                  <c:v>23857</c:v>
                </c:pt>
                <c:pt idx="23856">
                  <c:v>23858</c:v>
                </c:pt>
                <c:pt idx="23857">
                  <c:v>23859</c:v>
                </c:pt>
                <c:pt idx="23858">
                  <c:v>23860</c:v>
                </c:pt>
                <c:pt idx="23859">
                  <c:v>23861</c:v>
                </c:pt>
                <c:pt idx="23860">
                  <c:v>23862</c:v>
                </c:pt>
                <c:pt idx="23861">
                  <c:v>23863</c:v>
                </c:pt>
                <c:pt idx="23862">
                  <c:v>23864</c:v>
                </c:pt>
                <c:pt idx="23863">
                  <c:v>23865</c:v>
                </c:pt>
                <c:pt idx="23864">
                  <c:v>23866</c:v>
                </c:pt>
                <c:pt idx="23865">
                  <c:v>23867</c:v>
                </c:pt>
                <c:pt idx="23866">
                  <c:v>23868</c:v>
                </c:pt>
                <c:pt idx="23867">
                  <c:v>23869</c:v>
                </c:pt>
                <c:pt idx="23868">
                  <c:v>23870</c:v>
                </c:pt>
                <c:pt idx="23869">
                  <c:v>23871</c:v>
                </c:pt>
                <c:pt idx="23870">
                  <c:v>23872</c:v>
                </c:pt>
                <c:pt idx="23871">
                  <c:v>23873</c:v>
                </c:pt>
                <c:pt idx="23872">
                  <c:v>23874</c:v>
                </c:pt>
                <c:pt idx="23873">
                  <c:v>23875</c:v>
                </c:pt>
                <c:pt idx="23874">
                  <c:v>23876</c:v>
                </c:pt>
                <c:pt idx="23875">
                  <c:v>23877</c:v>
                </c:pt>
                <c:pt idx="23876">
                  <c:v>23878</c:v>
                </c:pt>
                <c:pt idx="23877">
                  <c:v>23879</c:v>
                </c:pt>
                <c:pt idx="23878">
                  <c:v>23880</c:v>
                </c:pt>
                <c:pt idx="23879">
                  <c:v>23881</c:v>
                </c:pt>
                <c:pt idx="23880">
                  <c:v>23882</c:v>
                </c:pt>
                <c:pt idx="23881">
                  <c:v>23883</c:v>
                </c:pt>
                <c:pt idx="23882">
                  <c:v>23884</c:v>
                </c:pt>
                <c:pt idx="23883">
                  <c:v>23885</c:v>
                </c:pt>
                <c:pt idx="23884">
                  <c:v>23886</c:v>
                </c:pt>
                <c:pt idx="23885">
                  <c:v>23887</c:v>
                </c:pt>
                <c:pt idx="23886">
                  <c:v>23888</c:v>
                </c:pt>
                <c:pt idx="23887">
                  <c:v>23889</c:v>
                </c:pt>
                <c:pt idx="23888">
                  <c:v>23890</c:v>
                </c:pt>
                <c:pt idx="23889">
                  <c:v>23891</c:v>
                </c:pt>
                <c:pt idx="23890">
                  <c:v>23892</c:v>
                </c:pt>
                <c:pt idx="23891">
                  <c:v>23893</c:v>
                </c:pt>
                <c:pt idx="23892">
                  <c:v>23894</c:v>
                </c:pt>
                <c:pt idx="23893">
                  <c:v>23895</c:v>
                </c:pt>
                <c:pt idx="23894">
                  <c:v>23896</c:v>
                </c:pt>
                <c:pt idx="23895">
                  <c:v>23897</c:v>
                </c:pt>
                <c:pt idx="23896">
                  <c:v>23898</c:v>
                </c:pt>
                <c:pt idx="23897">
                  <c:v>23899</c:v>
                </c:pt>
                <c:pt idx="23898">
                  <c:v>23900</c:v>
                </c:pt>
                <c:pt idx="23899">
                  <c:v>23901</c:v>
                </c:pt>
                <c:pt idx="23900">
                  <c:v>23902</c:v>
                </c:pt>
                <c:pt idx="23901">
                  <c:v>23903</c:v>
                </c:pt>
                <c:pt idx="23902">
                  <c:v>23904</c:v>
                </c:pt>
                <c:pt idx="23903">
                  <c:v>23905</c:v>
                </c:pt>
                <c:pt idx="23904">
                  <c:v>23906</c:v>
                </c:pt>
                <c:pt idx="23905">
                  <c:v>23907</c:v>
                </c:pt>
                <c:pt idx="23906">
                  <c:v>23908</c:v>
                </c:pt>
                <c:pt idx="23907">
                  <c:v>23909</c:v>
                </c:pt>
                <c:pt idx="23908">
                  <c:v>23910</c:v>
                </c:pt>
                <c:pt idx="23909">
                  <c:v>23911</c:v>
                </c:pt>
                <c:pt idx="23910">
                  <c:v>23912</c:v>
                </c:pt>
                <c:pt idx="23911">
                  <c:v>23913</c:v>
                </c:pt>
                <c:pt idx="23912">
                  <c:v>23914</c:v>
                </c:pt>
                <c:pt idx="23913">
                  <c:v>23915</c:v>
                </c:pt>
                <c:pt idx="23914">
                  <c:v>23916</c:v>
                </c:pt>
                <c:pt idx="23915">
                  <c:v>23917</c:v>
                </c:pt>
                <c:pt idx="23916">
                  <c:v>23918</c:v>
                </c:pt>
                <c:pt idx="23917">
                  <c:v>23919</c:v>
                </c:pt>
                <c:pt idx="23918">
                  <c:v>23920</c:v>
                </c:pt>
                <c:pt idx="23919">
                  <c:v>23921</c:v>
                </c:pt>
                <c:pt idx="23920">
                  <c:v>23922</c:v>
                </c:pt>
                <c:pt idx="23921">
                  <c:v>23923</c:v>
                </c:pt>
                <c:pt idx="23922">
                  <c:v>23924</c:v>
                </c:pt>
                <c:pt idx="23923">
                  <c:v>23925</c:v>
                </c:pt>
                <c:pt idx="23924">
                  <c:v>23926</c:v>
                </c:pt>
                <c:pt idx="23925">
                  <c:v>23927</c:v>
                </c:pt>
                <c:pt idx="23926">
                  <c:v>23928</c:v>
                </c:pt>
                <c:pt idx="23927">
                  <c:v>23929</c:v>
                </c:pt>
                <c:pt idx="23928">
                  <c:v>23930</c:v>
                </c:pt>
                <c:pt idx="23929">
                  <c:v>23931</c:v>
                </c:pt>
                <c:pt idx="23930">
                  <c:v>23932</c:v>
                </c:pt>
                <c:pt idx="23931">
                  <c:v>23933</c:v>
                </c:pt>
                <c:pt idx="23932">
                  <c:v>23934</c:v>
                </c:pt>
                <c:pt idx="23933">
                  <c:v>23935</c:v>
                </c:pt>
                <c:pt idx="23934">
                  <c:v>23936</c:v>
                </c:pt>
                <c:pt idx="23935">
                  <c:v>23937</c:v>
                </c:pt>
                <c:pt idx="23936">
                  <c:v>23938</c:v>
                </c:pt>
                <c:pt idx="23937">
                  <c:v>23939</c:v>
                </c:pt>
                <c:pt idx="23938">
                  <c:v>23940</c:v>
                </c:pt>
                <c:pt idx="23939">
                  <c:v>23941</c:v>
                </c:pt>
                <c:pt idx="23940">
                  <c:v>23942</c:v>
                </c:pt>
                <c:pt idx="23941">
                  <c:v>23943</c:v>
                </c:pt>
                <c:pt idx="23942">
                  <c:v>23944</c:v>
                </c:pt>
                <c:pt idx="23943">
                  <c:v>23945</c:v>
                </c:pt>
                <c:pt idx="23944">
                  <c:v>23946</c:v>
                </c:pt>
                <c:pt idx="23945">
                  <c:v>23947</c:v>
                </c:pt>
                <c:pt idx="23946">
                  <c:v>23948</c:v>
                </c:pt>
                <c:pt idx="23947">
                  <c:v>23949</c:v>
                </c:pt>
                <c:pt idx="23948">
                  <c:v>23950</c:v>
                </c:pt>
                <c:pt idx="23949">
                  <c:v>23951</c:v>
                </c:pt>
                <c:pt idx="23950">
                  <c:v>23952</c:v>
                </c:pt>
                <c:pt idx="23951">
                  <c:v>23953</c:v>
                </c:pt>
                <c:pt idx="23952">
                  <c:v>23954</c:v>
                </c:pt>
                <c:pt idx="23953">
                  <c:v>23955</c:v>
                </c:pt>
                <c:pt idx="23954">
                  <c:v>23956</c:v>
                </c:pt>
                <c:pt idx="23955">
                  <c:v>23957</c:v>
                </c:pt>
                <c:pt idx="23956">
                  <c:v>23958</c:v>
                </c:pt>
                <c:pt idx="23957">
                  <c:v>23959</c:v>
                </c:pt>
                <c:pt idx="23958">
                  <c:v>23960</c:v>
                </c:pt>
                <c:pt idx="23959">
                  <c:v>23961</c:v>
                </c:pt>
                <c:pt idx="23960">
                  <c:v>23962</c:v>
                </c:pt>
                <c:pt idx="23961">
                  <c:v>23963</c:v>
                </c:pt>
                <c:pt idx="23962">
                  <c:v>23964</c:v>
                </c:pt>
                <c:pt idx="23963">
                  <c:v>23965</c:v>
                </c:pt>
                <c:pt idx="23964">
                  <c:v>23966</c:v>
                </c:pt>
                <c:pt idx="23965">
                  <c:v>23967</c:v>
                </c:pt>
                <c:pt idx="23966">
                  <c:v>23968</c:v>
                </c:pt>
                <c:pt idx="23967">
                  <c:v>23969</c:v>
                </c:pt>
                <c:pt idx="23968">
                  <c:v>23970</c:v>
                </c:pt>
                <c:pt idx="23969">
                  <c:v>23971</c:v>
                </c:pt>
                <c:pt idx="23970">
                  <c:v>23972</c:v>
                </c:pt>
                <c:pt idx="23971">
                  <c:v>23973</c:v>
                </c:pt>
                <c:pt idx="23972">
                  <c:v>23974</c:v>
                </c:pt>
                <c:pt idx="23973">
                  <c:v>23975</c:v>
                </c:pt>
                <c:pt idx="23974">
                  <c:v>23976</c:v>
                </c:pt>
                <c:pt idx="23975">
                  <c:v>23977</c:v>
                </c:pt>
                <c:pt idx="23976">
                  <c:v>23978</c:v>
                </c:pt>
                <c:pt idx="23977">
                  <c:v>23979</c:v>
                </c:pt>
                <c:pt idx="23978">
                  <c:v>23980</c:v>
                </c:pt>
                <c:pt idx="23979">
                  <c:v>23981</c:v>
                </c:pt>
                <c:pt idx="23980">
                  <c:v>23982</c:v>
                </c:pt>
                <c:pt idx="23981">
                  <c:v>23983</c:v>
                </c:pt>
                <c:pt idx="23982">
                  <c:v>23984</c:v>
                </c:pt>
                <c:pt idx="23983">
                  <c:v>23985</c:v>
                </c:pt>
                <c:pt idx="23984">
                  <c:v>23986</c:v>
                </c:pt>
                <c:pt idx="23985">
                  <c:v>23987</c:v>
                </c:pt>
                <c:pt idx="23986">
                  <c:v>23988</c:v>
                </c:pt>
                <c:pt idx="23987">
                  <c:v>23989</c:v>
                </c:pt>
                <c:pt idx="23988">
                  <c:v>23990</c:v>
                </c:pt>
                <c:pt idx="23989">
                  <c:v>23991</c:v>
                </c:pt>
                <c:pt idx="23990">
                  <c:v>23992</c:v>
                </c:pt>
                <c:pt idx="23991">
                  <c:v>23993</c:v>
                </c:pt>
                <c:pt idx="23992">
                  <c:v>23994</c:v>
                </c:pt>
                <c:pt idx="23993">
                  <c:v>23995</c:v>
                </c:pt>
                <c:pt idx="23994">
                  <c:v>23996</c:v>
                </c:pt>
                <c:pt idx="23995">
                  <c:v>23997</c:v>
                </c:pt>
                <c:pt idx="23996">
                  <c:v>23998</c:v>
                </c:pt>
                <c:pt idx="23997">
                  <c:v>23999</c:v>
                </c:pt>
                <c:pt idx="23998">
                  <c:v>24000</c:v>
                </c:pt>
                <c:pt idx="23999">
                  <c:v>24001</c:v>
                </c:pt>
                <c:pt idx="24000">
                  <c:v>24002</c:v>
                </c:pt>
                <c:pt idx="24001">
                  <c:v>24003</c:v>
                </c:pt>
                <c:pt idx="24002">
                  <c:v>24004</c:v>
                </c:pt>
                <c:pt idx="24003">
                  <c:v>24005</c:v>
                </c:pt>
                <c:pt idx="24004">
                  <c:v>24006</c:v>
                </c:pt>
                <c:pt idx="24005">
                  <c:v>24007</c:v>
                </c:pt>
                <c:pt idx="24006">
                  <c:v>24008</c:v>
                </c:pt>
                <c:pt idx="24007">
                  <c:v>24009</c:v>
                </c:pt>
                <c:pt idx="24008">
                  <c:v>24010</c:v>
                </c:pt>
                <c:pt idx="24009">
                  <c:v>24011</c:v>
                </c:pt>
                <c:pt idx="24010">
                  <c:v>24012</c:v>
                </c:pt>
                <c:pt idx="24011">
                  <c:v>24013</c:v>
                </c:pt>
                <c:pt idx="24012">
                  <c:v>24014</c:v>
                </c:pt>
                <c:pt idx="24013">
                  <c:v>24015</c:v>
                </c:pt>
                <c:pt idx="24014">
                  <c:v>24016</c:v>
                </c:pt>
                <c:pt idx="24015">
                  <c:v>24017</c:v>
                </c:pt>
                <c:pt idx="24016">
                  <c:v>24018</c:v>
                </c:pt>
                <c:pt idx="24017">
                  <c:v>24019</c:v>
                </c:pt>
                <c:pt idx="24018">
                  <c:v>24020</c:v>
                </c:pt>
                <c:pt idx="24019">
                  <c:v>24021</c:v>
                </c:pt>
                <c:pt idx="24020">
                  <c:v>24022</c:v>
                </c:pt>
                <c:pt idx="24021">
                  <c:v>24023</c:v>
                </c:pt>
                <c:pt idx="24022">
                  <c:v>24024</c:v>
                </c:pt>
                <c:pt idx="24023">
                  <c:v>24025</c:v>
                </c:pt>
                <c:pt idx="24024">
                  <c:v>24026</c:v>
                </c:pt>
                <c:pt idx="24025">
                  <c:v>24027</c:v>
                </c:pt>
                <c:pt idx="24026">
                  <c:v>24028</c:v>
                </c:pt>
                <c:pt idx="24027">
                  <c:v>24029</c:v>
                </c:pt>
                <c:pt idx="24028">
                  <c:v>24030</c:v>
                </c:pt>
                <c:pt idx="24029">
                  <c:v>24031</c:v>
                </c:pt>
                <c:pt idx="24030">
                  <c:v>24032</c:v>
                </c:pt>
                <c:pt idx="24031">
                  <c:v>24033</c:v>
                </c:pt>
                <c:pt idx="24032">
                  <c:v>24034</c:v>
                </c:pt>
                <c:pt idx="24033">
                  <c:v>24035</c:v>
                </c:pt>
                <c:pt idx="24034">
                  <c:v>24036</c:v>
                </c:pt>
                <c:pt idx="24035">
                  <c:v>24037</c:v>
                </c:pt>
                <c:pt idx="24036">
                  <c:v>24038</c:v>
                </c:pt>
                <c:pt idx="24037">
                  <c:v>24039</c:v>
                </c:pt>
                <c:pt idx="24038">
                  <c:v>24040</c:v>
                </c:pt>
                <c:pt idx="24039">
                  <c:v>24041</c:v>
                </c:pt>
                <c:pt idx="24040">
                  <c:v>24042</c:v>
                </c:pt>
                <c:pt idx="24041">
                  <c:v>24043</c:v>
                </c:pt>
                <c:pt idx="24042">
                  <c:v>24044</c:v>
                </c:pt>
                <c:pt idx="24043">
                  <c:v>24045</c:v>
                </c:pt>
                <c:pt idx="24044">
                  <c:v>24046</c:v>
                </c:pt>
                <c:pt idx="24045">
                  <c:v>24047</c:v>
                </c:pt>
                <c:pt idx="24046">
                  <c:v>24048</c:v>
                </c:pt>
                <c:pt idx="24047">
                  <c:v>24049</c:v>
                </c:pt>
                <c:pt idx="24048">
                  <c:v>24050</c:v>
                </c:pt>
                <c:pt idx="24049">
                  <c:v>24051</c:v>
                </c:pt>
                <c:pt idx="24050">
                  <c:v>24052</c:v>
                </c:pt>
                <c:pt idx="24051">
                  <c:v>24053</c:v>
                </c:pt>
                <c:pt idx="24052">
                  <c:v>24054</c:v>
                </c:pt>
                <c:pt idx="24053">
                  <c:v>24055</c:v>
                </c:pt>
                <c:pt idx="24054">
                  <c:v>24056</c:v>
                </c:pt>
                <c:pt idx="24055">
                  <c:v>24057</c:v>
                </c:pt>
                <c:pt idx="24056">
                  <c:v>24058</c:v>
                </c:pt>
                <c:pt idx="24057">
                  <c:v>24059</c:v>
                </c:pt>
                <c:pt idx="24058">
                  <c:v>24060</c:v>
                </c:pt>
                <c:pt idx="24059">
                  <c:v>24061</c:v>
                </c:pt>
                <c:pt idx="24060">
                  <c:v>24062</c:v>
                </c:pt>
                <c:pt idx="24061">
                  <c:v>24063</c:v>
                </c:pt>
                <c:pt idx="24062">
                  <c:v>24064</c:v>
                </c:pt>
                <c:pt idx="24063">
                  <c:v>24065</c:v>
                </c:pt>
                <c:pt idx="24064">
                  <c:v>24066</c:v>
                </c:pt>
                <c:pt idx="24065">
                  <c:v>24067</c:v>
                </c:pt>
                <c:pt idx="24066">
                  <c:v>24068</c:v>
                </c:pt>
                <c:pt idx="24067">
                  <c:v>24069</c:v>
                </c:pt>
                <c:pt idx="24068">
                  <c:v>24070</c:v>
                </c:pt>
                <c:pt idx="24069">
                  <c:v>24071</c:v>
                </c:pt>
                <c:pt idx="24070">
                  <c:v>24072</c:v>
                </c:pt>
                <c:pt idx="24071">
                  <c:v>24073</c:v>
                </c:pt>
                <c:pt idx="24072">
                  <c:v>24074</c:v>
                </c:pt>
                <c:pt idx="24073">
                  <c:v>24075</c:v>
                </c:pt>
                <c:pt idx="24074">
                  <c:v>24076</c:v>
                </c:pt>
                <c:pt idx="24075">
                  <c:v>24077</c:v>
                </c:pt>
                <c:pt idx="24076">
                  <c:v>24078</c:v>
                </c:pt>
                <c:pt idx="24077">
                  <c:v>24079</c:v>
                </c:pt>
                <c:pt idx="24078">
                  <c:v>24080</c:v>
                </c:pt>
                <c:pt idx="24079">
                  <c:v>24081</c:v>
                </c:pt>
                <c:pt idx="24080">
                  <c:v>24082</c:v>
                </c:pt>
                <c:pt idx="24081">
                  <c:v>24083</c:v>
                </c:pt>
                <c:pt idx="24082">
                  <c:v>24084</c:v>
                </c:pt>
                <c:pt idx="24083">
                  <c:v>24085</c:v>
                </c:pt>
                <c:pt idx="24084">
                  <c:v>24086</c:v>
                </c:pt>
                <c:pt idx="24085">
                  <c:v>24087</c:v>
                </c:pt>
                <c:pt idx="24086">
                  <c:v>24088</c:v>
                </c:pt>
                <c:pt idx="24087">
                  <c:v>24089</c:v>
                </c:pt>
                <c:pt idx="24088">
                  <c:v>24090</c:v>
                </c:pt>
                <c:pt idx="24089">
                  <c:v>24091</c:v>
                </c:pt>
                <c:pt idx="24090">
                  <c:v>24092</c:v>
                </c:pt>
                <c:pt idx="24091">
                  <c:v>24093</c:v>
                </c:pt>
                <c:pt idx="24092">
                  <c:v>24094</c:v>
                </c:pt>
                <c:pt idx="24093">
                  <c:v>24095</c:v>
                </c:pt>
                <c:pt idx="24094">
                  <c:v>24096</c:v>
                </c:pt>
                <c:pt idx="24095">
                  <c:v>24097</c:v>
                </c:pt>
                <c:pt idx="24096">
                  <c:v>24098</c:v>
                </c:pt>
                <c:pt idx="24097">
                  <c:v>24099</c:v>
                </c:pt>
                <c:pt idx="24098">
                  <c:v>24100</c:v>
                </c:pt>
                <c:pt idx="24099">
                  <c:v>24101</c:v>
                </c:pt>
                <c:pt idx="24100">
                  <c:v>24102</c:v>
                </c:pt>
                <c:pt idx="24101">
                  <c:v>24103</c:v>
                </c:pt>
                <c:pt idx="24102">
                  <c:v>24104</c:v>
                </c:pt>
                <c:pt idx="24103">
                  <c:v>24105</c:v>
                </c:pt>
                <c:pt idx="24104">
                  <c:v>24106</c:v>
                </c:pt>
                <c:pt idx="24105">
                  <c:v>24107</c:v>
                </c:pt>
                <c:pt idx="24106">
                  <c:v>24108</c:v>
                </c:pt>
                <c:pt idx="24107">
                  <c:v>24109</c:v>
                </c:pt>
                <c:pt idx="24108">
                  <c:v>24110</c:v>
                </c:pt>
                <c:pt idx="24109">
                  <c:v>24111</c:v>
                </c:pt>
                <c:pt idx="24110">
                  <c:v>24112</c:v>
                </c:pt>
                <c:pt idx="24111">
                  <c:v>24113</c:v>
                </c:pt>
                <c:pt idx="24112">
                  <c:v>24114</c:v>
                </c:pt>
                <c:pt idx="24113">
                  <c:v>24115</c:v>
                </c:pt>
                <c:pt idx="24114">
                  <c:v>24116</c:v>
                </c:pt>
                <c:pt idx="24115">
                  <c:v>24117</c:v>
                </c:pt>
                <c:pt idx="24116">
                  <c:v>24118</c:v>
                </c:pt>
                <c:pt idx="24117">
                  <c:v>24119</c:v>
                </c:pt>
                <c:pt idx="24118">
                  <c:v>24120</c:v>
                </c:pt>
                <c:pt idx="24119">
                  <c:v>24121</c:v>
                </c:pt>
                <c:pt idx="24120">
                  <c:v>24122</c:v>
                </c:pt>
                <c:pt idx="24121">
                  <c:v>24123</c:v>
                </c:pt>
                <c:pt idx="24122">
                  <c:v>24124</c:v>
                </c:pt>
                <c:pt idx="24123">
                  <c:v>24125</c:v>
                </c:pt>
                <c:pt idx="24124">
                  <c:v>24126</c:v>
                </c:pt>
                <c:pt idx="24125">
                  <c:v>24127</c:v>
                </c:pt>
                <c:pt idx="24126">
                  <c:v>24128</c:v>
                </c:pt>
                <c:pt idx="24127">
                  <c:v>24129</c:v>
                </c:pt>
                <c:pt idx="24128">
                  <c:v>24130</c:v>
                </c:pt>
                <c:pt idx="24129">
                  <c:v>24131</c:v>
                </c:pt>
                <c:pt idx="24130">
                  <c:v>24132</c:v>
                </c:pt>
                <c:pt idx="24131">
                  <c:v>24133</c:v>
                </c:pt>
                <c:pt idx="24132">
                  <c:v>24134</c:v>
                </c:pt>
                <c:pt idx="24133">
                  <c:v>24135</c:v>
                </c:pt>
                <c:pt idx="24134">
                  <c:v>24136</c:v>
                </c:pt>
                <c:pt idx="24135">
                  <c:v>24137</c:v>
                </c:pt>
                <c:pt idx="24136">
                  <c:v>24138</c:v>
                </c:pt>
                <c:pt idx="24137">
                  <c:v>24139</c:v>
                </c:pt>
                <c:pt idx="24138">
                  <c:v>24140</c:v>
                </c:pt>
                <c:pt idx="24139">
                  <c:v>24141</c:v>
                </c:pt>
                <c:pt idx="24140">
                  <c:v>24142</c:v>
                </c:pt>
                <c:pt idx="24141">
                  <c:v>24143</c:v>
                </c:pt>
                <c:pt idx="24142">
                  <c:v>24144</c:v>
                </c:pt>
                <c:pt idx="24143">
                  <c:v>24145</c:v>
                </c:pt>
                <c:pt idx="24144">
                  <c:v>24146</c:v>
                </c:pt>
                <c:pt idx="24145">
                  <c:v>24147</c:v>
                </c:pt>
                <c:pt idx="24146">
                  <c:v>24148</c:v>
                </c:pt>
                <c:pt idx="24147">
                  <c:v>24149</c:v>
                </c:pt>
                <c:pt idx="24148">
                  <c:v>24150</c:v>
                </c:pt>
                <c:pt idx="24149">
                  <c:v>24151</c:v>
                </c:pt>
                <c:pt idx="24150">
                  <c:v>24152</c:v>
                </c:pt>
                <c:pt idx="24151">
                  <c:v>24153</c:v>
                </c:pt>
                <c:pt idx="24152">
                  <c:v>24154</c:v>
                </c:pt>
                <c:pt idx="24153">
                  <c:v>24155</c:v>
                </c:pt>
                <c:pt idx="24154">
                  <c:v>24156</c:v>
                </c:pt>
                <c:pt idx="24155">
                  <c:v>24157</c:v>
                </c:pt>
                <c:pt idx="24156">
                  <c:v>24158</c:v>
                </c:pt>
                <c:pt idx="24157">
                  <c:v>24159</c:v>
                </c:pt>
                <c:pt idx="24158">
                  <c:v>24160</c:v>
                </c:pt>
                <c:pt idx="24159">
                  <c:v>24161</c:v>
                </c:pt>
                <c:pt idx="24160">
                  <c:v>24162</c:v>
                </c:pt>
                <c:pt idx="24161">
                  <c:v>24163</c:v>
                </c:pt>
                <c:pt idx="24162">
                  <c:v>24164</c:v>
                </c:pt>
                <c:pt idx="24163">
                  <c:v>24165</c:v>
                </c:pt>
                <c:pt idx="24164">
                  <c:v>24166</c:v>
                </c:pt>
                <c:pt idx="24165">
                  <c:v>24167</c:v>
                </c:pt>
                <c:pt idx="24166">
                  <c:v>24168</c:v>
                </c:pt>
                <c:pt idx="24167">
                  <c:v>24169</c:v>
                </c:pt>
                <c:pt idx="24168">
                  <c:v>24170</c:v>
                </c:pt>
                <c:pt idx="24169">
                  <c:v>24171</c:v>
                </c:pt>
                <c:pt idx="24170">
                  <c:v>24172</c:v>
                </c:pt>
                <c:pt idx="24171">
                  <c:v>24173</c:v>
                </c:pt>
                <c:pt idx="24172">
                  <c:v>24174</c:v>
                </c:pt>
                <c:pt idx="24173">
                  <c:v>24175</c:v>
                </c:pt>
                <c:pt idx="24174">
                  <c:v>24176</c:v>
                </c:pt>
                <c:pt idx="24175">
                  <c:v>24177</c:v>
                </c:pt>
                <c:pt idx="24176">
                  <c:v>24178</c:v>
                </c:pt>
                <c:pt idx="24177">
                  <c:v>24179</c:v>
                </c:pt>
                <c:pt idx="24178">
                  <c:v>24180</c:v>
                </c:pt>
                <c:pt idx="24179">
                  <c:v>24181</c:v>
                </c:pt>
                <c:pt idx="24180">
                  <c:v>24182</c:v>
                </c:pt>
                <c:pt idx="24181">
                  <c:v>24183</c:v>
                </c:pt>
                <c:pt idx="24182">
                  <c:v>24184</c:v>
                </c:pt>
                <c:pt idx="24183">
                  <c:v>24185</c:v>
                </c:pt>
                <c:pt idx="24184">
                  <c:v>24186</c:v>
                </c:pt>
                <c:pt idx="24185">
                  <c:v>24187</c:v>
                </c:pt>
                <c:pt idx="24186">
                  <c:v>24188</c:v>
                </c:pt>
                <c:pt idx="24187">
                  <c:v>24189</c:v>
                </c:pt>
                <c:pt idx="24188">
                  <c:v>24190</c:v>
                </c:pt>
                <c:pt idx="24189">
                  <c:v>24191</c:v>
                </c:pt>
                <c:pt idx="24190">
                  <c:v>24192</c:v>
                </c:pt>
                <c:pt idx="24191">
                  <c:v>24193</c:v>
                </c:pt>
                <c:pt idx="24192">
                  <c:v>24194</c:v>
                </c:pt>
                <c:pt idx="24193">
                  <c:v>24195</c:v>
                </c:pt>
                <c:pt idx="24194">
                  <c:v>24196</c:v>
                </c:pt>
                <c:pt idx="24195">
                  <c:v>24197</c:v>
                </c:pt>
                <c:pt idx="24196">
                  <c:v>24198</c:v>
                </c:pt>
                <c:pt idx="24197">
                  <c:v>24199</c:v>
                </c:pt>
                <c:pt idx="24198">
                  <c:v>24200</c:v>
                </c:pt>
                <c:pt idx="24199">
                  <c:v>24201</c:v>
                </c:pt>
                <c:pt idx="24200">
                  <c:v>24202</c:v>
                </c:pt>
                <c:pt idx="24201">
                  <c:v>24203</c:v>
                </c:pt>
                <c:pt idx="24202">
                  <c:v>24204</c:v>
                </c:pt>
                <c:pt idx="24203">
                  <c:v>24205</c:v>
                </c:pt>
                <c:pt idx="24204">
                  <c:v>24206</c:v>
                </c:pt>
                <c:pt idx="24205">
                  <c:v>24207</c:v>
                </c:pt>
                <c:pt idx="24206">
                  <c:v>24208</c:v>
                </c:pt>
                <c:pt idx="24207">
                  <c:v>24209</c:v>
                </c:pt>
                <c:pt idx="24208">
                  <c:v>24210</c:v>
                </c:pt>
                <c:pt idx="24209">
                  <c:v>24211</c:v>
                </c:pt>
                <c:pt idx="24210">
                  <c:v>24212</c:v>
                </c:pt>
                <c:pt idx="24211">
                  <c:v>24213</c:v>
                </c:pt>
                <c:pt idx="24212">
                  <c:v>24214</c:v>
                </c:pt>
                <c:pt idx="24213">
                  <c:v>24215</c:v>
                </c:pt>
                <c:pt idx="24214">
                  <c:v>24216</c:v>
                </c:pt>
                <c:pt idx="24215">
                  <c:v>24217</c:v>
                </c:pt>
                <c:pt idx="24216">
                  <c:v>24218</c:v>
                </c:pt>
                <c:pt idx="24217">
                  <c:v>24219</c:v>
                </c:pt>
                <c:pt idx="24218">
                  <c:v>24220</c:v>
                </c:pt>
                <c:pt idx="24219">
                  <c:v>24221</c:v>
                </c:pt>
                <c:pt idx="24220">
                  <c:v>24222</c:v>
                </c:pt>
                <c:pt idx="24221">
                  <c:v>24223</c:v>
                </c:pt>
                <c:pt idx="24222">
                  <c:v>24224</c:v>
                </c:pt>
                <c:pt idx="24223">
                  <c:v>24225</c:v>
                </c:pt>
                <c:pt idx="24224">
                  <c:v>24226</c:v>
                </c:pt>
                <c:pt idx="24225">
                  <c:v>24227</c:v>
                </c:pt>
                <c:pt idx="24226">
                  <c:v>24228</c:v>
                </c:pt>
                <c:pt idx="24227">
                  <c:v>24229</c:v>
                </c:pt>
                <c:pt idx="24228">
                  <c:v>24230</c:v>
                </c:pt>
                <c:pt idx="24229">
                  <c:v>24231</c:v>
                </c:pt>
                <c:pt idx="24230">
                  <c:v>24232</c:v>
                </c:pt>
                <c:pt idx="24231">
                  <c:v>24233</c:v>
                </c:pt>
                <c:pt idx="24232">
                  <c:v>24234</c:v>
                </c:pt>
                <c:pt idx="24233">
                  <c:v>24235</c:v>
                </c:pt>
                <c:pt idx="24234">
                  <c:v>24236</c:v>
                </c:pt>
                <c:pt idx="24235">
                  <c:v>24237</c:v>
                </c:pt>
                <c:pt idx="24236">
                  <c:v>24238</c:v>
                </c:pt>
                <c:pt idx="24237">
                  <c:v>24239</c:v>
                </c:pt>
                <c:pt idx="24238">
                  <c:v>24240</c:v>
                </c:pt>
                <c:pt idx="24239">
                  <c:v>24241</c:v>
                </c:pt>
                <c:pt idx="24240">
                  <c:v>24242</c:v>
                </c:pt>
                <c:pt idx="24241">
                  <c:v>24243</c:v>
                </c:pt>
                <c:pt idx="24242">
                  <c:v>24244</c:v>
                </c:pt>
                <c:pt idx="24243">
                  <c:v>24245</c:v>
                </c:pt>
                <c:pt idx="24244">
                  <c:v>24246</c:v>
                </c:pt>
                <c:pt idx="24245">
                  <c:v>24247</c:v>
                </c:pt>
                <c:pt idx="24246">
                  <c:v>24248</c:v>
                </c:pt>
                <c:pt idx="24247">
                  <c:v>24249</c:v>
                </c:pt>
                <c:pt idx="24248">
                  <c:v>24250</c:v>
                </c:pt>
                <c:pt idx="24249">
                  <c:v>24251</c:v>
                </c:pt>
                <c:pt idx="24250">
                  <c:v>24252</c:v>
                </c:pt>
                <c:pt idx="24251">
                  <c:v>24253</c:v>
                </c:pt>
                <c:pt idx="24252">
                  <c:v>24254</c:v>
                </c:pt>
                <c:pt idx="24253">
                  <c:v>24255</c:v>
                </c:pt>
                <c:pt idx="24254">
                  <c:v>24256</c:v>
                </c:pt>
                <c:pt idx="24255">
                  <c:v>24257</c:v>
                </c:pt>
                <c:pt idx="24256">
                  <c:v>24258</c:v>
                </c:pt>
                <c:pt idx="24257">
                  <c:v>24259</c:v>
                </c:pt>
                <c:pt idx="24258">
                  <c:v>24260</c:v>
                </c:pt>
                <c:pt idx="24259">
                  <c:v>24261</c:v>
                </c:pt>
                <c:pt idx="24260">
                  <c:v>24262</c:v>
                </c:pt>
                <c:pt idx="24261">
                  <c:v>24263</c:v>
                </c:pt>
                <c:pt idx="24262">
                  <c:v>24264</c:v>
                </c:pt>
                <c:pt idx="24263">
                  <c:v>24265</c:v>
                </c:pt>
                <c:pt idx="24264">
                  <c:v>24266</c:v>
                </c:pt>
                <c:pt idx="24265">
                  <c:v>24267</c:v>
                </c:pt>
                <c:pt idx="24266">
                  <c:v>24268</c:v>
                </c:pt>
                <c:pt idx="24267">
                  <c:v>24269</c:v>
                </c:pt>
                <c:pt idx="24268">
                  <c:v>24270</c:v>
                </c:pt>
                <c:pt idx="24269">
                  <c:v>24271</c:v>
                </c:pt>
                <c:pt idx="24270">
                  <c:v>24272</c:v>
                </c:pt>
                <c:pt idx="24271">
                  <c:v>24273</c:v>
                </c:pt>
                <c:pt idx="24272">
                  <c:v>24274</c:v>
                </c:pt>
                <c:pt idx="24273">
                  <c:v>24275</c:v>
                </c:pt>
                <c:pt idx="24274">
                  <c:v>24276</c:v>
                </c:pt>
                <c:pt idx="24275">
                  <c:v>24277</c:v>
                </c:pt>
                <c:pt idx="24276">
                  <c:v>24278</c:v>
                </c:pt>
                <c:pt idx="24277">
                  <c:v>24279</c:v>
                </c:pt>
                <c:pt idx="24278">
                  <c:v>24280</c:v>
                </c:pt>
                <c:pt idx="24279">
                  <c:v>24281</c:v>
                </c:pt>
                <c:pt idx="24280">
                  <c:v>24282</c:v>
                </c:pt>
                <c:pt idx="24281">
                  <c:v>24283</c:v>
                </c:pt>
                <c:pt idx="24282">
                  <c:v>24284</c:v>
                </c:pt>
                <c:pt idx="24283">
                  <c:v>24285</c:v>
                </c:pt>
                <c:pt idx="24284">
                  <c:v>24286</c:v>
                </c:pt>
                <c:pt idx="24285">
                  <c:v>24287</c:v>
                </c:pt>
                <c:pt idx="24286">
                  <c:v>24288</c:v>
                </c:pt>
                <c:pt idx="24287">
                  <c:v>24289</c:v>
                </c:pt>
                <c:pt idx="24288">
                  <c:v>24290</c:v>
                </c:pt>
                <c:pt idx="24289">
                  <c:v>24291</c:v>
                </c:pt>
                <c:pt idx="24290">
                  <c:v>24292</c:v>
                </c:pt>
                <c:pt idx="24291">
                  <c:v>24293</c:v>
                </c:pt>
                <c:pt idx="24292">
                  <c:v>24294</c:v>
                </c:pt>
                <c:pt idx="24293">
                  <c:v>24295</c:v>
                </c:pt>
                <c:pt idx="24294">
                  <c:v>24296</c:v>
                </c:pt>
                <c:pt idx="24295">
                  <c:v>24297</c:v>
                </c:pt>
                <c:pt idx="24296">
                  <c:v>24298</c:v>
                </c:pt>
                <c:pt idx="24297">
                  <c:v>24299</c:v>
                </c:pt>
                <c:pt idx="24298">
                  <c:v>24300</c:v>
                </c:pt>
                <c:pt idx="24299">
                  <c:v>24301</c:v>
                </c:pt>
                <c:pt idx="24300">
                  <c:v>24302</c:v>
                </c:pt>
                <c:pt idx="24301">
                  <c:v>24303</c:v>
                </c:pt>
                <c:pt idx="24302">
                  <c:v>24304</c:v>
                </c:pt>
                <c:pt idx="24303">
                  <c:v>24305</c:v>
                </c:pt>
                <c:pt idx="24304">
                  <c:v>24306</c:v>
                </c:pt>
                <c:pt idx="24305">
                  <c:v>24307</c:v>
                </c:pt>
                <c:pt idx="24306">
                  <c:v>24308</c:v>
                </c:pt>
                <c:pt idx="24307">
                  <c:v>24309</c:v>
                </c:pt>
                <c:pt idx="24308">
                  <c:v>24310</c:v>
                </c:pt>
                <c:pt idx="24309">
                  <c:v>24311</c:v>
                </c:pt>
                <c:pt idx="24310">
                  <c:v>24312</c:v>
                </c:pt>
                <c:pt idx="24311">
                  <c:v>24313</c:v>
                </c:pt>
                <c:pt idx="24312">
                  <c:v>24314</c:v>
                </c:pt>
                <c:pt idx="24313">
                  <c:v>24315</c:v>
                </c:pt>
                <c:pt idx="24314">
                  <c:v>24316</c:v>
                </c:pt>
                <c:pt idx="24315">
                  <c:v>24317</c:v>
                </c:pt>
                <c:pt idx="24316">
                  <c:v>24318</c:v>
                </c:pt>
                <c:pt idx="24317">
                  <c:v>24319</c:v>
                </c:pt>
                <c:pt idx="24318">
                  <c:v>24320</c:v>
                </c:pt>
                <c:pt idx="24319">
                  <c:v>24321</c:v>
                </c:pt>
                <c:pt idx="24320">
                  <c:v>24322</c:v>
                </c:pt>
                <c:pt idx="24321">
                  <c:v>24323</c:v>
                </c:pt>
                <c:pt idx="24322">
                  <c:v>24324</c:v>
                </c:pt>
                <c:pt idx="24323">
                  <c:v>24325</c:v>
                </c:pt>
                <c:pt idx="24324">
                  <c:v>24326</c:v>
                </c:pt>
                <c:pt idx="24325">
                  <c:v>24327</c:v>
                </c:pt>
                <c:pt idx="24326">
                  <c:v>24328</c:v>
                </c:pt>
                <c:pt idx="24327">
                  <c:v>24329</c:v>
                </c:pt>
                <c:pt idx="24328">
                  <c:v>24330</c:v>
                </c:pt>
                <c:pt idx="24329">
                  <c:v>24331</c:v>
                </c:pt>
                <c:pt idx="24330">
                  <c:v>24332</c:v>
                </c:pt>
                <c:pt idx="24331">
                  <c:v>24333</c:v>
                </c:pt>
                <c:pt idx="24332">
                  <c:v>24334</c:v>
                </c:pt>
                <c:pt idx="24333">
                  <c:v>24335</c:v>
                </c:pt>
                <c:pt idx="24334">
                  <c:v>24336</c:v>
                </c:pt>
                <c:pt idx="24335">
                  <c:v>24337</c:v>
                </c:pt>
                <c:pt idx="24336">
                  <c:v>24338</c:v>
                </c:pt>
                <c:pt idx="24337">
                  <c:v>24339</c:v>
                </c:pt>
                <c:pt idx="24338">
                  <c:v>24340</c:v>
                </c:pt>
                <c:pt idx="24339">
                  <c:v>24341</c:v>
                </c:pt>
                <c:pt idx="24340">
                  <c:v>24342</c:v>
                </c:pt>
                <c:pt idx="24341">
                  <c:v>24343</c:v>
                </c:pt>
                <c:pt idx="24342">
                  <c:v>24344</c:v>
                </c:pt>
                <c:pt idx="24343">
                  <c:v>24345</c:v>
                </c:pt>
                <c:pt idx="24344">
                  <c:v>24346</c:v>
                </c:pt>
                <c:pt idx="24345">
                  <c:v>24347</c:v>
                </c:pt>
                <c:pt idx="24346">
                  <c:v>24348</c:v>
                </c:pt>
                <c:pt idx="24347">
                  <c:v>24349</c:v>
                </c:pt>
                <c:pt idx="24348">
                  <c:v>24350</c:v>
                </c:pt>
                <c:pt idx="24349">
                  <c:v>24351</c:v>
                </c:pt>
                <c:pt idx="24350">
                  <c:v>24352</c:v>
                </c:pt>
                <c:pt idx="24351">
                  <c:v>24353</c:v>
                </c:pt>
                <c:pt idx="24352">
                  <c:v>24354</c:v>
                </c:pt>
                <c:pt idx="24353">
                  <c:v>24355</c:v>
                </c:pt>
                <c:pt idx="24354">
                  <c:v>24356</c:v>
                </c:pt>
                <c:pt idx="24355">
                  <c:v>24357</c:v>
                </c:pt>
                <c:pt idx="24356">
                  <c:v>24358</c:v>
                </c:pt>
                <c:pt idx="24357">
                  <c:v>24359</c:v>
                </c:pt>
                <c:pt idx="24358">
                  <c:v>24360</c:v>
                </c:pt>
                <c:pt idx="24359">
                  <c:v>24361</c:v>
                </c:pt>
                <c:pt idx="24360">
                  <c:v>24362</c:v>
                </c:pt>
                <c:pt idx="24361">
                  <c:v>24363</c:v>
                </c:pt>
                <c:pt idx="24362">
                  <c:v>24364</c:v>
                </c:pt>
                <c:pt idx="24363">
                  <c:v>24365</c:v>
                </c:pt>
                <c:pt idx="24364">
                  <c:v>24366</c:v>
                </c:pt>
                <c:pt idx="24365">
                  <c:v>24367</c:v>
                </c:pt>
                <c:pt idx="24366">
                  <c:v>24368</c:v>
                </c:pt>
                <c:pt idx="24367">
                  <c:v>24369</c:v>
                </c:pt>
                <c:pt idx="24368">
                  <c:v>24370</c:v>
                </c:pt>
                <c:pt idx="24369">
                  <c:v>24371</c:v>
                </c:pt>
                <c:pt idx="24370">
                  <c:v>24372</c:v>
                </c:pt>
                <c:pt idx="24371">
                  <c:v>24373</c:v>
                </c:pt>
                <c:pt idx="24372">
                  <c:v>24374</c:v>
                </c:pt>
                <c:pt idx="24373">
                  <c:v>24375</c:v>
                </c:pt>
                <c:pt idx="24374">
                  <c:v>24376</c:v>
                </c:pt>
                <c:pt idx="24375">
                  <c:v>24377</c:v>
                </c:pt>
                <c:pt idx="24376">
                  <c:v>24378</c:v>
                </c:pt>
                <c:pt idx="24377">
                  <c:v>24379</c:v>
                </c:pt>
                <c:pt idx="24378">
                  <c:v>24380</c:v>
                </c:pt>
                <c:pt idx="24379">
                  <c:v>24381</c:v>
                </c:pt>
                <c:pt idx="24380">
                  <c:v>24382</c:v>
                </c:pt>
                <c:pt idx="24381">
                  <c:v>24383</c:v>
                </c:pt>
                <c:pt idx="24382">
                  <c:v>24384</c:v>
                </c:pt>
                <c:pt idx="24383">
                  <c:v>24385</c:v>
                </c:pt>
                <c:pt idx="24384">
                  <c:v>24386</c:v>
                </c:pt>
                <c:pt idx="24385">
                  <c:v>24387</c:v>
                </c:pt>
                <c:pt idx="24386">
                  <c:v>24388</c:v>
                </c:pt>
                <c:pt idx="24387">
                  <c:v>24389</c:v>
                </c:pt>
                <c:pt idx="24388">
                  <c:v>24390</c:v>
                </c:pt>
                <c:pt idx="24389">
                  <c:v>24391</c:v>
                </c:pt>
                <c:pt idx="24390">
                  <c:v>24392</c:v>
                </c:pt>
                <c:pt idx="24391">
                  <c:v>24393</c:v>
                </c:pt>
                <c:pt idx="24392">
                  <c:v>24394</c:v>
                </c:pt>
                <c:pt idx="24393">
                  <c:v>24395</c:v>
                </c:pt>
                <c:pt idx="24394">
                  <c:v>24396</c:v>
                </c:pt>
                <c:pt idx="24395">
                  <c:v>24397</c:v>
                </c:pt>
                <c:pt idx="24396">
                  <c:v>24398</c:v>
                </c:pt>
                <c:pt idx="24397">
                  <c:v>24399</c:v>
                </c:pt>
                <c:pt idx="24398">
                  <c:v>24400</c:v>
                </c:pt>
                <c:pt idx="24399">
                  <c:v>24401</c:v>
                </c:pt>
                <c:pt idx="24400">
                  <c:v>24402</c:v>
                </c:pt>
                <c:pt idx="24401">
                  <c:v>24403</c:v>
                </c:pt>
                <c:pt idx="24402">
                  <c:v>24404</c:v>
                </c:pt>
                <c:pt idx="24403">
                  <c:v>24405</c:v>
                </c:pt>
                <c:pt idx="24404">
                  <c:v>24406</c:v>
                </c:pt>
                <c:pt idx="24405">
                  <c:v>24407</c:v>
                </c:pt>
                <c:pt idx="24406">
                  <c:v>24408</c:v>
                </c:pt>
                <c:pt idx="24407">
                  <c:v>24409</c:v>
                </c:pt>
                <c:pt idx="24408">
                  <c:v>24410</c:v>
                </c:pt>
                <c:pt idx="24409">
                  <c:v>24411</c:v>
                </c:pt>
                <c:pt idx="24410">
                  <c:v>24412</c:v>
                </c:pt>
                <c:pt idx="24411">
                  <c:v>24413</c:v>
                </c:pt>
                <c:pt idx="24412">
                  <c:v>24414</c:v>
                </c:pt>
                <c:pt idx="24413">
                  <c:v>24415</c:v>
                </c:pt>
                <c:pt idx="24414">
                  <c:v>24416</c:v>
                </c:pt>
                <c:pt idx="24415">
                  <c:v>24417</c:v>
                </c:pt>
                <c:pt idx="24416">
                  <c:v>24418</c:v>
                </c:pt>
                <c:pt idx="24417">
                  <c:v>24419</c:v>
                </c:pt>
                <c:pt idx="24418">
                  <c:v>24420</c:v>
                </c:pt>
                <c:pt idx="24419">
                  <c:v>24421</c:v>
                </c:pt>
                <c:pt idx="24420">
                  <c:v>24422</c:v>
                </c:pt>
                <c:pt idx="24421">
                  <c:v>24423</c:v>
                </c:pt>
                <c:pt idx="24422">
                  <c:v>24424</c:v>
                </c:pt>
                <c:pt idx="24423">
                  <c:v>24425</c:v>
                </c:pt>
                <c:pt idx="24424">
                  <c:v>24426</c:v>
                </c:pt>
                <c:pt idx="24425">
                  <c:v>24427</c:v>
                </c:pt>
                <c:pt idx="24426">
                  <c:v>24428</c:v>
                </c:pt>
                <c:pt idx="24427">
                  <c:v>24429</c:v>
                </c:pt>
                <c:pt idx="24428">
                  <c:v>24430</c:v>
                </c:pt>
                <c:pt idx="24429">
                  <c:v>24431</c:v>
                </c:pt>
                <c:pt idx="24430">
                  <c:v>24432</c:v>
                </c:pt>
                <c:pt idx="24431">
                  <c:v>24433</c:v>
                </c:pt>
                <c:pt idx="24432">
                  <c:v>24434</c:v>
                </c:pt>
                <c:pt idx="24433">
                  <c:v>24435</c:v>
                </c:pt>
                <c:pt idx="24434">
                  <c:v>24436</c:v>
                </c:pt>
                <c:pt idx="24435">
                  <c:v>24437</c:v>
                </c:pt>
                <c:pt idx="24436">
                  <c:v>24438</c:v>
                </c:pt>
                <c:pt idx="24437">
                  <c:v>24439</c:v>
                </c:pt>
                <c:pt idx="24438">
                  <c:v>24440</c:v>
                </c:pt>
                <c:pt idx="24439">
                  <c:v>24441</c:v>
                </c:pt>
                <c:pt idx="24440">
                  <c:v>24442</c:v>
                </c:pt>
                <c:pt idx="24441">
                  <c:v>24443</c:v>
                </c:pt>
                <c:pt idx="24442">
                  <c:v>24444</c:v>
                </c:pt>
                <c:pt idx="24443">
                  <c:v>24445</c:v>
                </c:pt>
                <c:pt idx="24444">
                  <c:v>24446</c:v>
                </c:pt>
                <c:pt idx="24445">
                  <c:v>24447</c:v>
                </c:pt>
                <c:pt idx="24446">
                  <c:v>24448</c:v>
                </c:pt>
                <c:pt idx="24447">
                  <c:v>24449</c:v>
                </c:pt>
                <c:pt idx="24448">
                  <c:v>24450</c:v>
                </c:pt>
                <c:pt idx="24449">
                  <c:v>24451</c:v>
                </c:pt>
                <c:pt idx="24450">
                  <c:v>24452</c:v>
                </c:pt>
                <c:pt idx="24451">
                  <c:v>24453</c:v>
                </c:pt>
                <c:pt idx="24452">
                  <c:v>24454</c:v>
                </c:pt>
                <c:pt idx="24453">
                  <c:v>24455</c:v>
                </c:pt>
                <c:pt idx="24454">
                  <c:v>24456</c:v>
                </c:pt>
                <c:pt idx="24455">
                  <c:v>24457</c:v>
                </c:pt>
                <c:pt idx="24456">
                  <c:v>24458</c:v>
                </c:pt>
                <c:pt idx="24457">
                  <c:v>24459</c:v>
                </c:pt>
                <c:pt idx="24458">
                  <c:v>24460</c:v>
                </c:pt>
                <c:pt idx="24459">
                  <c:v>24461</c:v>
                </c:pt>
                <c:pt idx="24460">
                  <c:v>24462</c:v>
                </c:pt>
                <c:pt idx="24461">
                  <c:v>24463</c:v>
                </c:pt>
                <c:pt idx="24462">
                  <c:v>24464</c:v>
                </c:pt>
                <c:pt idx="24463">
                  <c:v>24465</c:v>
                </c:pt>
                <c:pt idx="24464">
                  <c:v>24466</c:v>
                </c:pt>
                <c:pt idx="24465">
                  <c:v>24467</c:v>
                </c:pt>
                <c:pt idx="24466">
                  <c:v>24468</c:v>
                </c:pt>
                <c:pt idx="24467">
                  <c:v>24469</c:v>
                </c:pt>
                <c:pt idx="24468">
                  <c:v>24470</c:v>
                </c:pt>
                <c:pt idx="24469">
                  <c:v>24471</c:v>
                </c:pt>
                <c:pt idx="24470">
                  <c:v>24472</c:v>
                </c:pt>
                <c:pt idx="24471">
                  <c:v>24473</c:v>
                </c:pt>
                <c:pt idx="24472">
                  <c:v>24474</c:v>
                </c:pt>
                <c:pt idx="24473">
                  <c:v>24475</c:v>
                </c:pt>
                <c:pt idx="24474">
                  <c:v>24476</c:v>
                </c:pt>
                <c:pt idx="24475">
                  <c:v>24477</c:v>
                </c:pt>
                <c:pt idx="24476">
                  <c:v>24478</c:v>
                </c:pt>
                <c:pt idx="24477">
                  <c:v>24479</c:v>
                </c:pt>
                <c:pt idx="24478">
                  <c:v>24480</c:v>
                </c:pt>
                <c:pt idx="24479">
                  <c:v>24481</c:v>
                </c:pt>
                <c:pt idx="24480">
                  <c:v>24482</c:v>
                </c:pt>
                <c:pt idx="24481">
                  <c:v>24483</c:v>
                </c:pt>
                <c:pt idx="24482">
                  <c:v>24484</c:v>
                </c:pt>
                <c:pt idx="24483">
                  <c:v>24485</c:v>
                </c:pt>
                <c:pt idx="24484">
                  <c:v>24486</c:v>
                </c:pt>
                <c:pt idx="24485">
                  <c:v>24487</c:v>
                </c:pt>
                <c:pt idx="24486">
                  <c:v>24488</c:v>
                </c:pt>
                <c:pt idx="24487">
                  <c:v>24489</c:v>
                </c:pt>
                <c:pt idx="24488">
                  <c:v>24490</c:v>
                </c:pt>
                <c:pt idx="24489">
                  <c:v>24491</c:v>
                </c:pt>
                <c:pt idx="24490">
                  <c:v>24492</c:v>
                </c:pt>
                <c:pt idx="24491">
                  <c:v>24493</c:v>
                </c:pt>
                <c:pt idx="24492">
                  <c:v>24494</c:v>
                </c:pt>
                <c:pt idx="24493">
                  <c:v>24495</c:v>
                </c:pt>
                <c:pt idx="24494">
                  <c:v>24496</c:v>
                </c:pt>
                <c:pt idx="24495">
                  <c:v>24497</c:v>
                </c:pt>
                <c:pt idx="24496">
                  <c:v>24498</c:v>
                </c:pt>
                <c:pt idx="24497">
                  <c:v>24499</c:v>
                </c:pt>
                <c:pt idx="24498">
                  <c:v>24500</c:v>
                </c:pt>
                <c:pt idx="24499">
                  <c:v>24501</c:v>
                </c:pt>
                <c:pt idx="24500">
                  <c:v>24502</c:v>
                </c:pt>
                <c:pt idx="24501">
                  <c:v>24503</c:v>
                </c:pt>
                <c:pt idx="24502">
                  <c:v>24504</c:v>
                </c:pt>
                <c:pt idx="24503">
                  <c:v>24505</c:v>
                </c:pt>
                <c:pt idx="24504">
                  <c:v>24506</c:v>
                </c:pt>
                <c:pt idx="24505">
                  <c:v>24507</c:v>
                </c:pt>
                <c:pt idx="24506">
                  <c:v>24508</c:v>
                </c:pt>
                <c:pt idx="24507">
                  <c:v>24509</c:v>
                </c:pt>
                <c:pt idx="24508">
                  <c:v>24510</c:v>
                </c:pt>
                <c:pt idx="24509">
                  <c:v>24511</c:v>
                </c:pt>
                <c:pt idx="24510">
                  <c:v>24512</c:v>
                </c:pt>
                <c:pt idx="24511">
                  <c:v>24513</c:v>
                </c:pt>
                <c:pt idx="24512">
                  <c:v>24514</c:v>
                </c:pt>
                <c:pt idx="24513">
                  <c:v>24515</c:v>
                </c:pt>
                <c:pt idx="24514">
                  <c:v>24516</c:v>
                </c:pt>
                <c:pt idx="24515">
                  <c:v>24517</c:v>
                </c:pt>
                <c:pt idx="24516">
                  <c:v>24518</c:v>
                </c:pt>
                <c:pt idx="24517">
                  <c:v>24519</c:v>
                </c:pt>
                <c:pt idx="24518">
                  <c:v>24520</c:v>
                </c:pt>
                <c:pt idx="24519">
                  <c:v>24521</c:v>
                </c:pt>
                <c:pt idx="24520">
                  <c:v>24522</c:v>
                </c:pt>
                <c:pt idx="24521">
                  <c:v>24523</c:v>
                </c:pt>
                <c:pt idx="24522">
                  <c:v>24524</c:v>
                </c:pt>
                <c:pt idx="24523">
                  <c:v>24525</c:v>
                </c:pt>
                <c:pt idx="24524">
                  <c:v>24526</c:v>
                </c:pt>
                <c:pt idx="24525">
                  <c:v>24527</c:v>
                </c:pt>
                <c:pt idx="24526">
                  <c:v>24528</c:v>
                </c:pt>
                <c:pt idx="24527">
                  <c:v>24529</c:v>
                </c:pt>
                <c:pt idx="24528">
                  <c:v>24530</c:v>
                </c:pt>
                <c:pt idx="24529">
                  <c:v>24531</c:v>
                </c:pt>
                <c:pt idx="24530">
                  <c:v>24532</c:v>
                </c:pt>
                <c:pt idx="24531">
                  <c:v>24533</c:v>
                </c:pt>
                <c:pt idx="24532">
                  <c:v>24534</c:v>
                </c:pt>
                <c:pt idx="24533">
                  <c:v>24535</c:v>
                </c:pt>
                <c:pt idx="24534">
                  <c:v>24536</c:v>
                </c:pt>
                <c:pt idx="24535">
                  <c:v>24537</c:v>
                </c:pt>
                <c:pt idx="24536">
                  <c:v>24538</c:v>
                </c:pt>
                <c:pt idx="24537">
                  <c:v>24539</c:v>
                </c:pt>
                <c:pt idx="24538">
                  <c:v>24540</c:v>
                </c:pt>
                <c:pt idx="24539">
                  <c:v>24541</c:v>
                </c:pt>
                <c:pt idx="24540">
                  <c:v>24542</c:v>
                </c:pt>
                <c:pt idx="24541">
                  <c:v>24543</c:v>
                </c:pt>
                <c:pt idx="24542">
                  <c:v>24544</c:v>
                </c:pt>
                <c:pt idx="24543">
                  <c:v>24545</c:v>
                </c:pt>
                <c:pt idx="24544">
                  <c:v>24546</c:v>
                </c:pt>
                <c:pt idx="24545">
                  <c:v>24547</c:v>
                </c:pt>
                <c:pt idx="24546">
                  <c:v>24548</c:v>
                </c:pt>
                <c:pt idx="24547">
                  <c:v>24549</c:v>
                </c:pt>
                <c:pt idx="24548">
                  <c:v>24550</c:v>
                </c:pt>
                <c:pt idx="24549">
                  <c:v>24551</c:v>
                </c:pt>
                <c:pt idx="24550">
                  <c:v>24552</c:v>
                </c:pt>
                <c:pt idx="24551">
                  <c:v>24553</c:v>
                </c:pt>
                <c:pt idx="24552">
                  <c:v>24554</c:v>
                </c:pt>
                <c:pt idx="24553">
                  <c:v>24555</c:v>
                </c:pt>
                <c:pt idx="24554">
                  <c:v>24556</c:v>
                </c:pt>
                <c:pt idx="24555">
                  <c:v>24557</c:v>
                </c:pt>
                <c:pt idx="24556">
                  <c:v>24558</c:v>
                </c:pt>
                <c:pt idx="24557">
                  <c:v>24559</c:v>
                </c:pt>
                <c:pt idx="24558">
                  <c:v>24560</c:v>
                </c:pt>
                <c:pt idx="24559">
                  <c:v>24561</c:v>
                </c:pt>
                <c:pt idx="24560">
                  <c:v>24562</c:v>
                </c:pt>
                <c:pt idx="24561">
                  <c:v>24563</c:v>
                </c:pt>
                <c:pt idx="24562">
                  <c:v>24564</c:v>
                </c:pt>
                <c:pt idx="24563">
                  <c:v>24565</c:v>
                </c:pt>
                <c:pt idx="24564">
                  <c:v>24566</c:v>
                </c:pt>
                <c:pt idx="24565">
                  <c:v>24567</c:v>
                </c:pt>
                <c:pt idx="24566">
                  <c:v>24568</c:v>
                </c:pt>
                <c:pt idx="24567">
                  <c:v>24569</c:v>
                </c:pt>
                <c:pt idx="24568">
                  <c:v>24570</c:v>
                </c:pt>
                <c:pt idx="24569">
                  <c:v>24571</c:v>
                </c:pt>
                <c:pt idx="24570">
                  <c:v>24572</c:v>
                </c:pt>
                <c:pt idx="24571">
                  <c:v>24573</c:v>
                </c:pt>
                <c:pt idx="24572">
                  <c:v>24574</c:v>
                </c:pt>
                <c:pt idx="24573">
                  <c:v>24575</c:v>
                </c:pt>
                <c:pt idx="24574">
                  <c:v>24576</c:v>
                </c:pt>
                <c:pt idx="24575">
                  <c:v>24577</c:v>
                </c:pt>
                <c:pt idx="24576">
                  <c:v>24578</c:v>
                </c:pt>
                <c:pt idx="24577">
                  <c:v>24579</c:v>
                </c:pt>
                <c:pt idx="24578">
                  <c:v>24580</c:v>
                </c:pt>
                <c:pt idx="24579">
                  <c:v>24581</c:v>
                </c:pt>
                <c:pt idx="24580">
                  <c:v>24582</c:v>
                </c:pt>
                <c:pt idx="24581">
                  <c:v>24583</c:v>
                </c:pt>
                <c:pt idx="24582">
                  <c:v>24584</c:v>
                </c:pt>
                <c:pt idx="24583">
                  <c:v>24585</c:v>
                </c:pt>
                <c:pt idx="24584">
                  <c:v>24586</c:v>
                </c:pt>
                <c:pt idx="24585">
                  <c:v>24587</c:v>
                </c:pt>
                <c:pt idx="24586">
                  <c:v>24588</c:v>
                </c:pt>
                <c:pt idx="24587">
                  <c:v>24589</c:v>
                </c:pt>
                <c:pt idx="24588">
                  <c:v>24590</c:v>
                </c:pt>
                <c:pt idx="24589">
                  <c:v>24591</c:v>
                </c:pt>
                <c:pt idx="24590">
                  <c:v>24592</c:v>
                </c:pt>
                <c:pt idx="24591">
                  <c:v>24593</c:v>
                </c:pt>
                <c:pt idx="24592">
                  <c:v>24594</c:v>
                </c:pt>
                <c:pt idx="24593">
                  <c:v>24595</c:v>
                </c:pt>
                <c:pt idx="24594">
                  <c:v>24596</c:v>
                </c:pt>
                <c:pt idx="24595">
                  <c:v>24597</c:v>
                </c:pt>
                <c:pt idx="24596">
                  <c:v>24598</c:v>
                </c:pt>
                <c:pt idx="24597">
                  <c:v>24599</c:v>
                </c:pt>
                <c:pt idx="24598">
                  <c:v>24600</c:v>
                </c:pt>
                <c:pt idx="24599">
                  <c:v>24601</c:v>
                </c:pt>
                <c:pt idx="24600">
                  <c:v>24602</c:v>
                </c:pt>
                <c:pt idx="24601">
                  <c:v>24603</c:v>
                </c:pt>
                <c:pt idx="24602">
                  <c:v>24604</c:v>
                </c:pt>
                <c:pt idx="24603">
                  <c:v>24605</c:v>
                </c:pt>
                <c:pt idx="24604">
                  <c:v>24606</c:v>
                </c:pt>
                <c:pt idx="24605">
                  <c:v>24607</c:v>
                </c:pt>
                <c:pt idx="24606">
                  <c:v>24608</c:v>
                </c:pt>
                <c:pt idx="24607">
                  <c:v>24609</c:v>
                </c:pt>
                <c:pt idx="24608">
                  <c:v>24610</c:v>
                </c:pt>
                <c:pt idx="24609">
                  <c:v>24611</c:v>
                </c:pt>
                <c:pt idx="24610">
                  <c:v>24612</c:v>
                </c:pt>
                <c:pt idx="24611">
                  <c:v>24613</c:v>
                </c:pt>
                <c:pt idx="24612">
                  <c:v>24614</c:v>
                </c:pt>
                <c:pt idx="24613">
                  <c:v>24615</c:v>
                </c:pt>
                <c:pt idx="24614">
                  <c:v>24616</c:v>
                </c:pt>
                <c:pt idx="24615">
                  <c:v>24617</c:v>
                </c:pt>
                <c:pt idx="24616">
                  <c:v>24618</c:v>
                </c:pt>
                <c:pt idx="24617">
                  <c:v>24619</c:v>
                </c:pt>
                <c:pt idx="24618">
                  <c:v>24620</c:v>
                </c:pt>
                <c:pt idx="24619">
                  <c:v>24621</c:v>
                </c:pt>
                <c:pt idx="24620">
                  <c:v>24622</c:v>
                </c:pt>
                <c:pt idx="24621">
                  <c:v>24623</c:v>
                </c:pt>
                <c:pt idx="24622">
                  <c:v>24624</c:v>
                </c:pt>
                <c:pt idx="24623">
                  <c:v>24625</c:v>
                </c:pt>
                <c:pt idx="24624">
                  <c:v>24626</c:v>
                </c:pt>
                <c:pt idx="24625">
                  <c:v>24627</c:v>
                </c:pt>
                <c:pt idx="24626">
                  <c:v>24628</c:v>
                </c:pt>
                <c:pt idx="24627">
                  <c:v>24629</c:v>
                </c:pt>
                <c:pt idx="24628">
                  <c:v>24630</c:v>
                </c:pt>
                <c:pt idx="24629">
                  <c:v>24631</c:v>
                </c:pt>
                <c:pt idx="24630">
                  <c:v>24632</c:v>
                </c:pt>
                <c:pt idx="24631">
                  <c:v>24633</c:v>
                </c:pt>
                <c:pt idx="24632">
                  <c:v>24634</c:v>
                </c:pt>
                <c:pt idx="24633">
                  <c:v>24635</c:v>
                </c:pt>
                <c:pt idx="24634">
                  <c:v>24636</c:v>
                </c:pt>
                <c:pt idx="24635">
                  <c:v>24637</c:v>
                </c:pt>
                <c:pt idx="24636">
                  <c:v>24638</c:v>
                </c:pt>
                <c:pt idx="24637">
                  <c:v>24639</c:v>
                </c:pt>
                <c:pt idx="24638">
                  <c:v>24640</c:v>
                </c:pt>
                <c:pt idx="24639">
                  <c:v>24641</c:v>
                </c:pt>
                <c:pt idx="24640">
                  <c:v>24642</c:v>
                </c:pt>
                <c:pt idx="24641">
                  <c:v>24643</c:v>
                </c:pt>
                <c:pt idx="24642">
                  <c:v>24644</c:v>
                </c:pt>
                <c:pt idx="24643">
                  <c:v>24645</c:v>
                </c:pt>
                <c:pt idx="24644">
                  <c:v>24646</c:v>
                </c:pt>
                <c:pt idx="24645">
                  <c:v>24647</c:v>
                </c:pt>
                <c:pt idx="24646">
                  <c:v>24648</c:v>
                </c:pt>
                <c:pt idx="24647">
                  <c:v>24649</c:v>
                </c:pt>
                <c:pt idx="24648">
                  <c:v>24650</c:v>
                </c:pt>
                <c:pt idx="24649">
                  <c:v>24651</c:v>
                </c:pt>
                <c:pt idx="24650">
                  <c:v>24652</c:v>
                </c:pt>
                <c:pt idx="24651">
                  <c:v>24653</c:v>
                </c:pt>
              </c:strCache>
            </c:strRef>
          </c:cat>
          <c:val>
            <c:numRef>
              <c:f>Sheet1!$E$2:$E$24653</c:f>
              <c:numCache>
                <c:formatCode>General</c:formatCode>
                <c:ptCount val="24652"/>
                <c:pt idx="0">
                  <c:v>4924064</c:v>
                </c:pt>
                <c:pt idx="1">
                  <c:v>4924064</c:v>
                </c:pt>
                <c:pt idx="2">
                  <c:v>4924064</c:v>
                </c:pt>
                <c:pt idx="3">
                  <c:v>4924064</c:v>
                </c:pt>
                <c:pt idx="4">
                  <c:v>4924064</c:v>
                </c:pt>
                <c:pt idx="5">
                  <c:v>4924064</c:v>
                </c:pt>
                <c:pt idx="6">
                  <c:v>4924064</c:v>
                </c:pt>
                <c:pt idx="7">
                  <c:v>4924064</c:v>
                </c:pt>
                <c:pt idx="8">
                  <c:v>4924064</c:v>
                </c:pt>
                <c:pt idx="9">
                  <c:v>4924064</c:v>
                </c:pt>
                <c:pt idx="10">
                  <c:v>4924064</c:v>
                </c:pt>
                <c:pt idx="11">
                  <c:v>4924064</c:v>
                </c:pt>
                <c:pt idx="12">
                  <c:v>4924064</c:v>
                </c:pt>
                <c:pt idx="13">
                  <c:v>4924064</c:v>
                </c:pt>
                <c:pt idx="14">
                  <c:v>4924064</c:v>
                </c:pt>
                <c:pt idx="15">
                  <c:v>4924064</c:v>
                </c:pt>
                <c:pt idx="16">
                  <c:v>4924064</c:v>
                </c:pt>
                <c:pt idx="17">
                  <c:v>4924064</c:v>
                </c:pt>
                <c:pt idx="18">
                  <c:v>4924064</c:v>
                </c:pt>
                <c:pt idx="19">
                  <c:v>4924064</c:v>
                </c:pt>
                <c:pt idx="20">
                  <c:v>4924064</c:v>
                </c:pt>
                <c:pt idx="21">
                  <c:v>4924064</c:v>
                </c:pt>
                <c:pt idx="22">
                  <c:v>4924064</c:v>
                </c:pt>
                <c:pt idx="23">
                  <c:v>4924064</c:v>
                </c:pt>
                <c:pt idx="24">
                  <c:v>4924064</c:v>
                </c:pt>
                <c:pt idx="25">
                  <c:v>4924064</c:v>
                </c:pt>
                <c:pt idx="26">
                  <c:v>4924064</c:v>
                </c:pt>
                <c:pt idx="27">
                  <c:v>4924064</c:v>
                </c:pt>
                <c:pt idx="28">
                  <c:v>4924064</c:v>
                </c:pt>
                <c:pt idx="29">
                  <c:v>4924064</c:v>
                </c:pt>
                <c:pt idx="30">
                  <c:v>4924064</c:v>
                </c:pt>
                <c:pt idx="31">
                  <c:v>4924064</c:v>
                </c:pt>
                <c:pt idx="32">
                  <c:v>4924064</c:v>
                </c:pt>
                <c:pt idx="33">
                  <c:v>4924064</c:v>
                </c:pt>
                <c:pt idx="34">
                  <c:v>4924064</c:v>
                </c:pt>
                <c:pt idx="35">
                  <c:v>4924064</c:v>
                </c:pt>
                <c:pt idx="36">
                  <c:v>4924064</c:v>
                </c:pt>
                <c:pt idx="37">
                  <c:v>4924064</c:v>
                </c:pt>
                <c:pt idx="38">
                  <c:v>4924064</c:v>
                </c:pt>
                <c:pt idx="39">
                  <c:v>4924064</c:v>
                </c:pt>
                <c:pt idx="40">
                  <c:v>4924064</c:v>
                </c:pt>
                <c:pt idx="41">
                  <c:v>4924064</c:v>
                </c:pt>
                <c:pt idx="42">
                  <c:v>4924064</c:v>
                </c:pt>
                <c:pt idx="43">
                  <c:v>4924064</c:v>
                </c:pt>
                <c:pt idx="44">
                  <c:v>4924064</c:v>
                </c:pt>
                <c:pt idx="45">
                  <c:v>4924064</c:v>
                </c:pt>
                <c:pt idx="46">
                  <c:v>4924064</c:v>
                </c:pt>
                <c:pt idx="47">
                  <c:v>4924064</c:v>
                </c:pt>
                <c:pt idx="48">
                  <c:v>5087936</c:v>
                </c:pt>
                <c:pt idx="49">
                  <c:v>5087936</c:v>
                </c:pt>
                <c:pt idx="50">
                  <c:v>5087936</c:v>
                </c:pt>
                <c:pt idx="51">
                  <c:v>5087936</c:v>
                </c:pt>
                <c:pt idx="52">
                  <c:v>5087936</c:v>
                </c:pt>
                <c:pt idx="53">
                  <c:v>5087936</c:v>
                </c:pt>
                <c:pt idx="54">
                  <c:v>5087936</c:v>
                </c:pt>
                <c:pt idx="55">
                  <c:v>5087936</c:v>
                </c:pt>
                <c:pt idx="56">
                  <c:v>5087936</c:v>
                </c:pt>
                <c:pt idx="57">
                  <c:v>5087936</c:v>
                </c:pt>
                <c:pt idx="58">
                  <c:v>5087936</c:v>
                </c:pt>
                <c:pt idx="59">
                  <c:v>5087936</c:v>
                </c:pt>
                <c:pt idx="60">
                  <c:v>5087936</c:v>
                </c:pt>
                <c:pt idx="61">
                  <c:v>5087936</c:v>
                </c:pt>
                <c:pt idx="62">
                  <c:v>5087936</c:v>
                </c:pt>
                <c:pt idx="63">
                  <c:v>5087936</c:v>
                </c:pt>
                <c:pt idx="64">
                  <c:v>5087936</c:v>
                </c:pt>
                <c:pt idx="65">
                  <c:v>5087936</c:v>
                </c:pt>
                <c:pt idx="66">
                  <c:v>5087936</c:v>
                </c:pt>
                <c:pt idx="67">
                  <c:v>5087936</c:v>
                </c:pt>
                <c:pt idx="68">
                  <c:v>5087936</c:v>
                </c:pt>
                <c:pt idx="69">
                  <c:v>5087936</c:v>
                </c:pt>
                <c:pt idx="70">
                  <c:v>5087936</c:v>
                </c:pt>
                <c:pt idx="71">
                  <c:v>5087936</c:v>
                </c:pt>
                <c:pt idx="72">
                  <c:v>5087936</c:v>
                </c:pt>
                <c:pt idx="73">
                  <c:v>5087936</c:v>
                </c:pt>
                <c:pt idx="74">
                  <c:v>5087936</c:v>
                </c:pt>
                <c:pt idx="75">
                  <c:v>5087936</c:v>
                </c:pt>
                <c:pt idx="76">
                  <c:v>5087936</c:v>
                </c:pt>
                <c:pt idx="77">
                  <c:v>5087936</c:v>
                </c:pt>
                <c:pt idx="78">
                  <c:v>5087936</c:v>
                </c:pt>
                <c:pt idx="79">
                  <c:v>5087936</c:v>
                </c:pt>
                <c:pt idx="80">
                  <c:v>5087936</c:v>
                </c:pt>
                <c:pt idx="81">
                  <c:v>5087936</c:v>
                </c:pt>
                <c:pt idx="82">
                  <c:v>5087936</c:v>
                </c:pt>
                <c:pt idx="83">
                  <c:v>5087936</c:v>
                </c:pt>
                <c:pt idx="84">
                  <c:v>5087936</c:v>
                </c:pt>
                <c:pt idx="85">
                  <c:v>5087936</c:v>
                </c:pt>
                <c:pt idx="86">
                  <c:v>5087936</c:v>
                </c:pt>
                <c:pt idx="87">
                  <c:v>5087936</c:v>
                </c:pt>
                <c:pt idx="88">
                  <c:v>5087936</c:v>
                </c:pt>
                <c:pt idx="89">
                  <c:v>5087936</c:v>
                </c:pt>
                <c:pt idx="90">
                  <c:v>5087936</c:v>
                </c:pt>
                <c:pt idx="91">
                  <c:v>5087936</c:v>
                </c:pt>
                <c:pt idx="92">
                  <c:v>5087936</c:v>
                </c:pt>
                <c:pt idx="93">
                  <c:v>5087936</c:v>
                </c:pt>
                <c:pt idx="94">
                  <c:v>5087936</c:v>
                </c:pt>
                <c:pt idx="95">
                  <c:v>5087936</c:v>
                </c:pt>
                <c:pt idx="96">
                  <c:v>5087936</c:v>
                </c:pt>
                <c:pt idx="97">
                  <c:v>5087936</c:v>
                </c:pt>
                <c:pt idx="98">
                  <c:v>5087936</c:v>
                </c:pt>
                <c:pt idx="99">
                  <c:v>5087936</c:v>
                </c:pt>
                <c:pt idx="100">
                  <c:v>5087936</c:v>
                </c:pt>
                <c:pt idx="101">
                  <c:v>5087936</c:v>
                </c:pt>
                <c:pt idx="102">
                  <c:v>5087936</c:v>
                </c:pt>
                <c:pt idx="103">
                  <c:v>5087936</c:v>
                </c:pt>
                <c:pt idx="104">
                  <c:v>5087936</c:v>
                </c:pt>
                <c:pt idx="105">
                  <c:v>5087936</c:v>
                </c:pt>
                <c:pt idx="106">
                  <c:v>5087936</c:v>
                </c:pt>
                <c:pt idx="107">
                  <c:v>5087936</c:v>
                </c:pt>
                <c:pt idx="108">
                  <c:v>5087936</c:v>
                </c:pt>
                <c:pt idx="109">
                  <c:v>5087936</c:v>
                </c:pt>
                <c:pt idx="110">
                  <c:v>5087936</c:v>
                </c:pt>
                <c:pt idx="111">
                  <c:v>5087936</c:v>
                </c:pt>
                <c:pt idx="112">
                  <c:v>5087936</c:v>
                </c:pt>
                <c:pt idx="113">
                  <c:v>5087936</c:v>
                </c:pt>
                <c:pt idx="114">
                  <c:v>5087936</c:v>
                </c:pt>
                <c:pt idx="115">
                  <c:v>5087936</c:v>
                </c:pt>
                <c:pt idx="116">
                  <c:v>5087936</c:v>
                </c:pt>
                <c:pt idx="117">
                  <c:v>5087936</c:v>
                </c:pt>
                <c:pt idx="118">
                  <c:v>5087936</c:v>
                </c:pt>
                <c:pt idx="119">
                  <c:v>5087936</c:v>
                </c:pt>
                <c:pt idx="120">
                  <c:v>5087936</c:v>
                </c:pt>
                <c:pt idx="121">
                  <c:v>5087936</c:v>
                </c:pt>
                <c:pt idx="122">
                  <c:v>5087936</c:v>
                </c:pt>
                <c:pt idx="123">
                  <c:v>5087936</c:v>
                </c:pt>
                <c:pt idx="124">
                  <c:v>5087936</c:v>
                </c:pt>
                <c:pt idx="125">
                  <c:v>5087936</c:v>
                </c:pt>
                <c:pt idx="126">
                  <c:v>5087936</c:v>
                </c:pt>
                <c:pt idx="127">
                  <c:v>5087936</c:v>
                </c:pt>
                <c:pt idx="128">
                  <c:v>5087936</c:v>
                </c:pt>
                <c:pt idx="129">
                  <c:v>5087936</c:v>
                </c:pt>
                <c:pt idx="130">
                  <c:v>5087936</c:v>
                </c:pt>
                <c:pt idx="131">
                  <c:v>5087936</c:v>
                </c:pt>
                <c:pt idx="132">
                  <c:v>5087936</c:v>
                </c:pt>
                <c:pt idx="133">
                  <c:v>5087936</c:v>
                </c:pt>
                <c:pt idx="134">
                  <c:v>5087936</c:v>
                </c:pt>
                <c:pt idx="135">
                  <c:v>5087936</c:v>
                </c:pt>
                <c:pt idx="136">
                  <c:v>5087936</c:v>
                </c:pt>
                <c:pt idx="137">
                  <c:v>5087936</c:v>
                </c:pt>
                <c:pt idx="138">
                  <c:v>5087936</c:v>
                </c:pt>
                <c:pt idx="139">
                  <c:v>5087936</c:v>
                </c:pt>
                <c:pt idx="140">
                  <c:v>5087936</c:v>
                </c:pt>
                <c:pt idx="141">
                  <c:v>5087936</c:v>
                </c:pt>
                <c:pt idx="142">
                  <c:v>5087936</c:v>
                </c:pt>
                <c:pt idx="143">
                  <c:v>5087936</c:v>
                </c:pt>
                <c:pt idx="144">
                  <c:v>5087936</c:v>
                </c:pt>
                <c:pt idx="145">
                  <c:v>5087936</c:v>
                </c:pt>
                <c:pt idx="146">
                  <c:v>5087936</c:v>
                </c:pt>
                <c:pt idx="147">
                  <c:v>5087936</c:v>
                </c:pt>
                <c:pt idx="148">
                  <c:v>5087936</c:v>
                </c:pt>
                <c:pt idx="149">
                  <c:v>5087936</c:v>
                </c:pt>
                <c:pt idx="150">
                  <c:v>5087936</c:v>
                </c:pt>
                <c:pt idx="151">
                  <c:v>5087936</c:v>
                </c:pt>
                <c:pt idx="152">
                  <c:v>5087936</c:v>
                </c:pt>
                <c:pt idx="153">
                  <c:v>5087936</c:v>
                </c:pt>
                <c:pt idx="154">
                  <c:v>5087936</c:v>
                </c:pt>
                <c:pt idx="155">
                  <c:v>5087936</c:v>
                </c:pt>
                <c:pt idx="156">
                  <c:v>5087936</c:v>
                </c:pt>
                <c:pt idx="157">
                  <c:v>5087936</c:v>
                </c:pt>
                <c:pt idx="158">
                  <c:v>5087936</c:v>
                </c:pt>
                <c:pt idx="159">
                  <c:v>5087936</c:v>
                </c:pt>
                <c:pt idx="160">
                  <c:v>5087936</c:v>
                </c:pt>
                <c:pt idx="161">
                  <c:v>5087936</c:v>
                </c:pt>
                <c:pt idx="162">
                  <c:v>5087936</c:v>
                </c:pt>
                <c:pt idx="163">
                  <c:v>5087936</c:v>
                </c:pt>
                <c:pt idx="164">
                  <c:v>5087936</c:v>
                </c:pt>
                <c:pt idx="165">
                  <c:v>5087936</c:v>
                </c:pt>
                <c:pt idx="166">
                  <c:v>5087936</c:v>
                </c:pt>
                <c:pt idx="167">
                  <c:v>5087936</c:v>
                </c:pt>
                <c:pt idx="168">
                  <c:v>5087936</c:v>
                </c:pt>
                <c:pt idx="169">
                  <c:v>5087936</c:v>
                </c:pt>
                <c:pt idx="170">
                  <c:v>5087936</c:v>
                </c:pt>
                <c:pt idx="171">
                  <c:v>5087936</c:v>
                </c:pt>
                <c:pt idx="172">
                  <c:v>5087936</c:v>
                </c:pt>
                <c:pt idx="173">
                  <c:v>5087936</c:v>
                </c:pt>
                <c:pt idx="174">
                  <c:v>5087936</c:v>
                </c:pt>
                <c:pt idx="175">
                  <c:v>5087936</c:v>
                </c:pt>
                <c:pt idx="176">
                  <c:v>5087936</c:v>
                </c:pt>
                <c:pt idx="177">
                  <c:v>5087936</c:v>
                </c:pt>
                <c:pt idx="178">
                  <c:v>5087936</c:v>
                </c:pt>
                <c:pt idx="179">
                  <c:v>5087936</c:v>
                </c:pt>
                <c:pt idx="180">
                  <c:v>5087936</c:v>
                </c:pt>
                <c:pt idx="181">
                  <c:v>5087936</c:v>
                </c:pt>
                <c:pt idx="182">
                  <c:v>5087936</c:v>
                </c:pt>
                <c:pt idx="183">
                  <c:v>5087936</c:v>
                </c:pt>
                <c:pt idx="184">
                  <c:v>5087936</c:v>
                </c:pt>
                <c:pt idx="185">
                  <c:v>5087936</c:v>
                </c:pt>
                <c:pt idx="186">
                  <c:v>5087936</c:v>
                </c:pt>
                <c:pt idx="187">
                  <c:v>5087936</c:v>
                </c:pt>
                <c:pt idx="188">
                  <c:v>5087936</c:v>
                </c:pt>
                <c:pt idx="189">
                  <c:v>5087936</c:v>
                </c:pt>
                <c:pt idx="190">
                  <c:v>5087936</c:v>
                </c:pt>
                <c:pt idx="191">
                  <c:v>5087936</c:v>
                </c:pt>
                <c:pt idx="192">
                  <c:v>5087936</c:v>
                </c:pt>
                <c:pt idx="193">
                  <c:v>5087936</c:v>
                </c:pt>
                <c:pt idx="194">
                  <c:v>5087936</c:v>
                </c:pt>
                <c:pt idx="195">
                  <c:v>5087936</c:v>
                </c:pt>
                <c:pt idx="196">
                  <c:v>5087936</c:v>
                </c:pt>
                <c:pt idx="197">
                  <c:v>5087936</c:v>
                </c:pt>
                <c:pt idx="198">
                  <c:v>5087936</c:v>
                </c:pt>
                <c:pt idx="199">
                  <c:v>5087936</c:v>
                </c:pt>
                <c:pt idx="200">
                  <c:v>5087936</c:v>
                </c:pt>
                <c:pt idx="201">
                  <c:v>5087936</c:v>
                </c:pt>
                <c:pt idx="202">
                  <c:v>5087936</c:v>
                </c:pt>
                <c:pt idx="203">
                  <c:v>5157584</c:v>
                </c:pt>
                <c:pt idx="204">
                  <c:v>5157584</c:v>
                </c:pt>
                <c:pt idx="205">
                  <c:v>5157584</c:v>
                </c:pt>
                <c:pt idx="206">
                  <c:v>5157584</c:v>
                </c:pt>
                <c:pt idx="207">
                  <c:v>5157584</c:v>
                </c:pt>
                <c:pt idx="208">
                  <c:v>5157584</c:v>
                </c:pt>
                <c:pt idx="209">
                  <c:v>5157584</c:v>
                </c:pt>
                <c:pt idx="210">
                  <c:v>5157584</c:v>
                </c:pt>
                <c:pt idx="211">
                  <c:v>5157584</c:v>
                </c:pt>
                <c:pt idx="212">
                  <c:v>5157584</c:v>
                </c:pt>
                <c:pt idx="213">
                  <c:v>5157584</c:v>
                </c:pt>
                <c:pt idx="214">
                  <c:v>5157584</c:v>
                </c:pt>
                <c:pt idx="215">
                  <c:v>5157584</c:v>
                </c:pt>
                <c:pt idx="216">
                  <c:v>5157584</c:v>
                </c:pt>
                <c:pt idx="217">
                  <c:v>5157584</c:v>
                </c:pt>
                <c:pt idx="218">
                  <c:v>5157584</c:v>
                </c:pt>
                <c:pt idx="219">
                  <c:v>5157584</c:v>
                </c:pt>
                <c:pt idx="220">
                  <c:v>5157584</c:v>
                </c:pt>
                <c:pt idx="221">
                  <c:v>5157584</c:v>
                </c:pt>
                <c:pt idx="222">
                  <c:v>5157584</c:v>
                </c:pt>
                <c:pt idx="223">
                  <c:v>5157584</c:v>
                </c:pt>
                <c:pt idx="224">
                  <c:v>5157584</c:v>
                </c:pt>
                <c:pt idx="225">
                  <c:v>5157584</c:v>
                </c:pt>
                <c:pt idx="226">
                  <c:v>5157584</c:v>
                </c:pt>
                <c:pt idx="227">
                  <c:v>5157584</c:v>
                </c:pt>
                <c:pt idx="228">
                  <c:v>5157584</c:v>
                </c:pt>
                <c:pt idx="229">
                  <c:v>5157584</c:v>
                </c:pt>
                <c:pt idx="230">
                  <c:v>5157584</c:v>
                </c:pt>
                <c:pt idx="231">
                  <c:v>5157584</c:v>
                </c:pt>
                <c:pt idx="232">
                  <c:v>5157584</c:v>
                </c:pt>
                <c:pt idx="233">
                  <c:v>5157584</c:v>
                </c:pt>
                <c:pt idx="234">
                  <c:v>5157584</c:v>
                </c:pt>
                <c:pt idx="235">
                  <c:v>5157584</c:v>
                </c:pt>
                <c:pt idx="236">
                  <c:v>5157584</c:v>
                </c:pt>
                <c:pt idx="237">
                  <c:v>5157584</c:v>
                </c:pt>
                <c:pt idx="238">
                  <c:v>5157584</c:v>
                </c:pt>
                <c:pt idx="239">
                  <c:v>5157584</c:v>
                </c:pt>
                <c:pt idx="240">
                  <c:v>5157584</c:v>
                </c:pt>
                <c:pt idx="241">
                  <c:v>5157584</c:v>
                </c:pt>
                <c:pt idx="242">
                  <c:v>5157584</c:v>
                </c:pt>
                <c:pt idx="243">
                  <c:v>5157584</c:v>
                </c:pt>
                <c:pt idx="244">
                  <c:v>5157584</c:v>
                </c:pt>
                <c:pt idx="245">
                  <c:v>5157584</c:v>
                </c:pt>
                <c:pt idx="246">
                  <c:v>5157584</c:v>
                </c:pt>
                <c:pt idx="247">
                  <c:v>5157584</c:v>
                </c:pt>
                <c:pt idx="248">
                  <c:v>5157584</c:v>
                </c:pt>
                <c:pt idx="249">
                  <c:v>5157584</c:v>
                </c:pt>
                <c:pt idx="250">
                  <c:v>5157584</c:v>
                </c:pt>
                <c:pt idx="251">
                  <c:v>5157584</c:v>
                </c:pt>
                <c:pt idx="252">
                  <c:v>5157584</c:v>
                </c:pt>
                <c:pt idx="253">
                  <c:v>5157584</c:v>
                </c:pt>
                <c:pt idx="254">
                  <c:v>5157584</c:v>
                </c:pt>
                <c:pt idx="255">
                  <c:v>5157584</c:v>
                </c:pt>
                <c:pt idx="256">
                  <c:v>5157584</c:v>
                </c:pt>
                <c:pt idx="257">
                  <c:v>5157584</c:v>
                </c:pt>
                <c:pt idx="258">
                  <c:v>5157584</c:v>
                </c:pt>
                <c:pt idx="259">
                  <c:v>5157584</c:v>
                </c:pt>
                <c:pt idx="260">
                  <c:v>5157584</c:v>
                </c:pt>
                <c:pt idx="261">
                  <c:v>5157584</c:v>
                </c:pt>
                <c:pt idx="262">
                  <c:v>5157584</c:v>
                </c:pt>
                <c:pt idx="263">
                  <c:v>5157584</c:v>
                </c:pt>
                <c:pt idx="264">
                  <c:v>5157584</c:v>
                </c:pt>
                <c:pt idx="265">
                  <c:v>5157584</c:v>
                </c:pt>
                <c:pt idx="266">
                  <c:v>5157584</c:v>
                </c:pt>
                <c:pt idx="267">
                  <c:v>5157584</c:v>
                </c:pt>
                <c:pt idx="268">
                  <c:v>5157584</c:v>
                </c:pt>
                <c:pt idx="269">
                  <c:v>5157584</c:v>
                </c:pt>
                <c:pt idx="270">
                  <c:v>5157584</c:v>
                </c:pt>
                <c:pt idx="271">
                  <c:v>5157584</c:v>
                </c:pt>
                <c:pt idx="272">
                  <c:v>5157584</c:v>
                </c:pt>
                <c:pt idx="273">
                  <c:v>5157584</c:v>
                </c:pt>
                <c:pt idx="274">
                  <c:v>5157584</c:v>
                </c:pt>
                <c:pt idx="275">
                  <c:v>5157584</c:v>
                </c:pt>
                <c:pt idx="276">
                  <c:v>5157584</c:v>
                </c:pt>
                <c:pt idx="277">
                  <c:v>5157584</c:v>
                </c:pt>
                <c:pt idx="278">
                  <c:v>5157584</c:v>
                </c:pt>
                <c:pt idx="279">
                  <c:v>5157584</c:v>
                </c:pt>
                <c:pt idx="280">
                  <c:v>5157584</c:v>
                </c:pt>
                <c:pt idx="281">
                  <c:v>5157584</c:v>
                </c:pt>
                <c:pt idx="282">
                  <c:v>5157584</c:v>
                </c:pt>
                <c:pt idx="283">
                  <c:v>5157584</c:v>
                </c:pt>
                <c:pt idx="284">
                  <c:v>5157584</c:v>
                </c:pt>
                <c:pt idx="285">
                  <c:v>5157584</c:v>
                </c:pt>
                <c:pt idx="286">
                  <c:v>5157584</c:v>
                </c:pt>
                <c:pt idx="287">
                  <c:v>5157584</c:v>
                </c:pt>
                <c:pt idx="288">
                  <c:v>5157584</c:v>
                </c:pt>
                <c:pt idx="289">
                  <c:v>5157584</c:v>
                </c:pt>
                <c:pt idx="290">
                  <c:v>5157584</c:v>
                </c:pt>
                <c:pt idx="291">
                  <c:v>5157584</c:v>
                </c:pt>
                <c:pt idx="292">
                  <c:v>5157584</c:v>
                </c:pt>
                <c:pt idx="293">
                  <c:v>5157584</c:v>
                </c:pt>
                <c:pt idx="294">
                  <c:v>5157584</c:v>
                </c:pt>
                <c:pt idx="295">
                  <c:v>5157584</c:v>
                </c:pt>
                <c:pt idx="296">
                  <c:v>5157584</c:v>
                </c:pt>
                <c:pt idx="297">
                  <c:v>5157584</c:v>
                </c:pt>
                <c:pt idx="298">
                  <c:v>5157584</c:v>
                </c:pt>
                <c:pt idx="299">
                  <c:v>5157584</c:v>
                </c:pt>
                <c:pt idx="300">
                  <c:v>5157584</c:v>
                </c:pt>
                <c:pt idx="301">
                  <c:v>5157584</c:v>
                </c:pt>
                <c:pt idx="302">
                  <c:v>5157584</c:v>
                </c:pt>
                <c:pt idx="303">
                  <c:v>5157584</c:v>
                </c:pt>
                <c:pt idx="304">
                  <c:v>5157584</c:v>
                </c:pt>
                <c:pt idx="305">
                  <c:v>5157584</c:v>
                </c:pt>
                <c:pt idx="306">
                  <c:v>5157584</c:v>
                </c:pt>
                <c:pt idx="307">
                  <c:v>5157584</c:v>
                </c:pt>
                <c:pt idx="308">
                  <c:v>5157584</c:v>
                </c:pt>
                <c:pt idx="309">
                  <c:v>5157584</c:v>
                </c:pt>
                <c:pt idx="310">
                  <c:v>5157584</c:v>
                </c:pt>
                <c:pt idx="311">
                  <c:v>5157584</c:v>
                </c:pt>
                <c:pt idx="312">
                  <c:v>5157584</c:v>
                </c:pt>
                <c:pt idx="313">
                  <c:v>5157584</c:v>
                </c:pt>
                <c:pt idx="314">
                  <c:v>5157584</c:v>
                </c:pt>
                <c:pt idx="315">
                  <c:v>5157584</c:v>
                </c:pt>
                <c:pt idx="316">
                  <c:v>5157584</c:v>
                </c:pt>
                <c:pt idx="317">
                  <c:v>5157584</c:v>
                </c:pt>
                <c:pt idx="318">
                  <c:v>5157584</c:v>
                </c:pt>
                <c:pt idx="319">
                  <c:v>5157584</c:v>
                </c:pt>
                <c:pt idx="320">
                  <c:v>5157584</c:v>
                </c:pt>
                <c:pt idx="321">
                  <c:v>5157584</c:v>
                </c:pt>
                <c:pt idx="322">
                  <c:v>5157584</c:v>
                </c:pt>
                <c:pt idx="323">
                  <c:v>5157584</c:v>
                </c:pt>
                <c:pt idx="324">
                  <c:v>5157584</c:v>
                </c:pt>
                <c:pt idx="325">
                  <c:v>5157584</c:v>
                </c:pt>
                <c:pt idx="326">
                  <c:v>5157584</c:v>
                </c:pt>
                <c:pt idx="327">
                  <c:v>5157584</c:v>
                </c:pt>
                <c:pt idx="328">
                  <c:v>5157584</c:v>
                </c:pt>
                <c:pt idx="329">
                  <c:v>5157584</c:v>
                </c:pt>
                <c:pt idx="330">
                  <c:v>5157584</c:v>
                </c:pt>
                <c:pt idx="331">
                  <c:v>5157584</c:v>
                </c:pt>
                <c:pt idx="332">
                  <c:v>5157584</c:v>
                </c:pt>
                <c:pt idx="333">
                  <c:v>5157584</c:v>
                </c:pt>
                <c:pt idx="334">
                  <c:v>5157584</c:v>
                </c:pt>
                <c:pt idx="335">
                  <c:v>5157584</c:v>
                </c:pt>
                <c:pt idx="336">
                  <c:v>5157584</c:v>
                </c:pt>
                <c:pt idx="337">
                  <c:v>5157584</c:v>
                </c:pt>
                <c:pt idx="338">
                  <c:v>5157584</c:v>
                </c:pt>
                <c:pt idx="339">
                  <c:v>5157584</c:v>
                </c:pt>
                <c:pt idx="340">
                  <c:v>5157584</c:v>
                </c:pt>
                <c:pt idx="341">
                  <c:v>5157584</c:v>
                </c:pt>
                <c:pt idx="342">
                  <c:v>5157584</c:v>
                </c:pt>
                <c:pt idx="343">
                  <c:v>5157584</c:v>
                </c:pt>
                <c:pt idx="344">
                  <c:v>5157584</c:v>
                </c:pt>
                <c:pt idx="345">
                  <c:v>5157584</c:v>
                </c:pt>
                <c:pt idx="346">
                  <c:v>5157584</c:v>
                </c:pt>
                <c:pt idx="347">
                  <c:v>5157584</c:v>
                </c:pt>
                <c:pt idx="348">
                  <c:v>5157584</c:v>
                </c:pt>
                <c:pt idx="349">
                  <c:v>5157584</c:v>
                </c:pt>
                <c:pt idx="350">
                  <c:v>5157584</c:v>
                </c:pt>
                <c:pt idx="351">
                  <c:v>5157584</c:v>
                </c:pt>
                <c:pt idx="352">
                  <c:v>5157584</c:v>
                </c:pt>
                <c:pt idx="353">
                  <c:v>5157584</c:v>
                </c:pt>
                <c:pt idx="354">
                  <c:v>5157584</c:v>
                </c:pt>
                <c:pt idx="355">
                  <c:v>5157584</c:v>
                </c:pt>
                <c:pt idx="356">
                  <c:v>5157584</c:v>
                </c:pt>
                <c:pt idx="357">
                  <c:v>5157584</c:v>
                </c:pt>
                <c:pt idx="358">
                  <c:v>5157584</c:v>
                </c:pt>
                <c:pt idx="359">
                  <c:v>6206176</c:v>
                </c:pt>
                <c:pt idx="360">
                  <c:v>6206176</c:v>
                </c:pt>
                <c:pt idx="361">
                  <c:v>6206176</c:v>
                </c:pt>
                <c:pt idx="362">
                  <c:v>6206176</c:v>
                </c:pt>
                <c:pt idx="363">
                  <c:v>6206176</c:v>
                </c:pt>
                <c:pt idx="364">
                  <c:v>6206176</c:v>
                </c:pt>
                <c:pt idx="365">
                  <c:v>6206176</c:v>
                </c:pt>
                <c:pt idx="366">
                  <c:v>6206176</c:v>
                </c:pt>
                <c:pt idx="367">
                  <c:v>6206176</c:v>
                </c:pt>
                <c:pt idx="368">
                  <c:v>6206176</c:v>
                </c:pt>
                <c:pt idx="369">
                  <c:v>6206176</c:v>
                </c:pt>
                <c:pt idx="370">
                  <c:v>6206176</c:v>
                </c:pt>
                <c:pt idx="371">
                  <c:v>6206176</c:v>
                </c:pt>
                <c:pt idx="372">
                  <c:v>6206176</c:v>
                </c:pt>
                <c:pt idx="373">
                  <c:v>6206176</c:v>
                </c:pt>
                <c:pt idx="374">
                  <c:v>6206176</c:v>
                </c:pt>
                <c:pt idx="375">
                  <c:v>6206176</c:v>
                </c:pt>
                <c:pt idx="376">
                  <c:v>6206176</c:v>
                </c:pt>
                <c:pt idx="377">
                  <c:v>6206176</c:v>
                </c:pt>
                <c:pt idx="378">
                  <c:v>6206176</c:v>
                </c:pt>
                <c:pt idx="379">
                  <c:v>6206176</c:v>
                </c:pt>
                <c:pt idx="380">
                  <c:v>6206176</c:v>
                </c:pt>
                <c:pt idx="381">
                  <c:v>6206176</c:v>
                </c:pt>
                <c:pt idx="382">
                  <c:v>6206176</c:v>
                </c:pt>
                <c:pt idx="383">
                  <c:v>6206176</c:v>
                </c:pt>
                <c:pt idx="384">
                  <c:v>6206176</c:v>
                </c:pt>
                <c:pt idx="385">
                  <c:v>6206176</c:v>
                </c:pt>
                <c:pt idx="386">
                  <c:v>6206176</c:v>
                </c:pt>
                <c:pt idx="387">
                  <c:v>6206176</c:v>
                </c:pt>
                <c:pt idx="388">
                  <c:v>6206176</c:v>
                </c:pt>
                <c:pt idx="389">
                  <c:v>6206176</c:v>
                </c:pt>
                <c:pt idx="390">
                  <c:v>6206176</c:v>
                </c:pt>
                <c:pt idx="391">
                  <c:v>6206176</c:v>
                </c:pt>
                <c:pt idx="392">
                  <c:v>6206176</c:v>
                </c:pt>
                <c:pt idx="393">
                  <c:v>6206176</c:v>
                </c:pt>
                <c:pt idx="394">
                  <c:v>6206176</c:v>
                </c:pt>
                <c:pt idx="395">
                  <c:v>6206176</c:v>
                </c:pt>
                <c:pt idx="396">
                  <c:v>6206176</c:v>
                </c:pt>
                <c:pt idx="397">
                  <c:v>6206176</c:v>
                </c:pt>
                <c:pt idx="398">
                  <c:v>6206176</c:v>
                </c:pt>
                <c:pt idx="399">
                  <c:v>6206176</c:v>
                </c:pt>
                <c:pt idx="400">
                  <c:v>6206176</c:v>
                </c:pt>
                <c:pt idx="401">
                  <c:v>6206176</c:v>
                </c:pt>
                <c:pt idx="402">
                  <c:v>6206176</c:v>
                </c:pt>
                <c:pt idx="403">
                  <c:v>6206176</c:v>
                </c:pt>
                <c:pt idx="404">
                  <c:v>6206176</c:v>
                </c:pt>
                <c:pt idx="405">
                  <c:v>6206176</c:v>
                </c:pt>
                <c:pt idx="406">
                  <c:v>6206176</c:v>
                </c:pt>
                <c:pt idx="407">
                  <c:v>6206176</c:v>
                </c:pt>
                <c:pt idx="408">
                  <c:v>6206176</c:v>
                </c:pt>
                <c:pt idx="409">
                  <c:v>6206176</c:v>
                </c:pt>
                <c:pt idx="410">
                  <c:v>6206176</c:v>
                </c:pt>
                <c:pt idx="411">
                  <c:v>6206176</c:v>
                </c:pt>
                <c:pt idx="412">
                  <c:v>6206176</c:v>
                </c:pt>
                <c:pt idx="413">
                  <c:v>6206176</c:v>
                </c:pt>
                <c:pt idx="414">
                  <c:v>6206176</c:v>
                </c:pt>
                <c:pt idx="415">
                  <c:v>6206176</c:v>
                </c:pt>
                <c:pt idx="416">
                  <c:v>6206176</c:v>
                </c:pt>
                <c:pt idx="417">
                  <c:v>6206176</c:v>
                </c:pt>
                <c:pt idx="418">
                  <c:v>6206176</c:v>
                </c:pt>
                <c:pt idx="419">
                  <c:v>6206176</c:v>
                </c:pt>
                <c:pt idx="420">
                  <c:v>6206176</c:v>
                </c:pt>
                <c:pt idx="421">
                  <c:v>6206176</c:v>
                </c:pt>
                <c:pt idx="422">
                  <c:v>6206176</c:v>
                </c:pt>
                <c:pt idx="423">
                  <c:v>6206176</c:v>
                </c:pt>
                <c:pt idx="424">
                  <c:v>6206176</c:v>
                </c:pt>
                <c:pt idx="425">
                  <c:v>6206176</c:v>
                </c:pt>
                <c:pt idx="426">
                  <c:v>6206176</c:v>
                </c:pt>
                <c:pt idx="427">
                  <c:v>6206176</c:v>
                </c:pt>
                <c:pt idx="428">
                  <c:v>6206176</c:v>
                </c:pt>
                <c:pt idx="429">
                  <c:v>6206176</c:v>
                </c:pt>
                <c:pt idx="430">
                  <c:v>6206176</c:v>
                </c:pt>
                <c:pt idx="431">
                  <c:v>6206176</c:v>
                </c:pt>
                <c:pt idx="432">
                  <c:v>6206176</c:v>
                </c:pt>
                <c:pt idx="433">
                  <c:v>6206176</c:v>
                </c:pt>
                <c:pt idx="434">
                  <c:v>6206176</c:v>
                </c:pt>
                <c:pt idx="435">
                  <c:v>6206176</c:v>
                </c:pt>
                <c:pt idx="436">
                  <c:v>6206176</c:v>
                </c:pt>
                <c:pt idx="437">
                  <c:v>6206176</c:v>
                </c:pt>
                <c:pt idx="438">
                  <c:v>6206176</c:v>
                </c:pt>
                <c:pt idx="439">
                  <c:v>6206176</c:v>
                </c:pt>
                <c:pt idx="440">
                  <c:v>6206176</c:v>
                </c:pt>
                <c:pt idx="441">
                  <c:v>6206176</c:v>
                </c:pt>
                <c:pt idx="442">
                  <c:v>6206176</c:v>
                </c:pt>
                <c:pt idx="443">
                  <c:v>6206176</c:v>
                </c:pt>
                <c:pt idx="444">
                  <c:v>6206176</c:v>
                </c:pt>
                <c:pt idx="445">
                  <c:v>6206176</c:v>
                </c:pt>
                <c:pt idx="446">
                  <c:v>6206176</c:v>
                </c:pt>
                <c:pt idx="447">
                  <c:v>6206176</c:v>
                </c:pt>
                <c:pt idx="448">
                  <c:v>6206176</c:v>
                </c:pt>
                <c:pt idx="449">
                  <c:v>6206176</c:v>
                </c:pt>
                <c:pt idx="450">
                  <c:v>6206176</c:v>
                </c:pt>
                <c:pt idx="451">
                  <c:v>6206176</c:v>
                </c:pt>
                <c:pt idx="452">
                  <c:v>6206176</c:v>
                </c:pt>
                <c:pt idx="453">
                  <c:v>6206176</c:v>
                </c:pt>
                <c:pt idx="454">
                  <c:v>6206176</c:v>
                </c:pt>
                <c:pt idx="455">
                  <c:v>6206176</c:v>
                </c:pt>
                <c:pt idx="456">
                  <c:v>6206176</c:v>
                </c:pt>
                <c:pt idx="457">
                  <c:v>6206176</c:v>
                </c:pt>
                <c:pt idx="458">
                  <c:v>6206176</c:v>
                </c:pt>
                <c:pt idx="459">
                  <c:v>6206176</c:v>
                </c:pt>
                <c:pt idx="460">
                  <c:v>6206176</c:v>
                </c:pt>
                <c:pt idx="461">
                  <c:v>6206176</c:v>
                </c:pt>
                <c:pt idx="462">
                  <c:v>6206176</c:v>
                </c:pt>
                <c:pt idx="463">
                  <c:v>6206176</c:v>
                </c:pt>
                <c:pt idx="464">
                  <c:v>6206176</c:v>
                </c:pt>
                <c:pt idx="465">
                  <c:v>6206176</c:v>
                </c:pt>
                <c:pt idx="466">
                  <c:v>6206176</c:v>
                </c:pt>
                <c:pt idx="467">
                  <c:v>6206176</c:v>
                </c:pt>
                <c:pt idx="468">
                  <c:v>6206176</c:v>
                </c:pt>
                <c:pt idx="469">
                  <c:v>6206176</c:v>
                </c:pt>
                <c:pt idx="470">
                  <c:v>6206176</c:v>
                </c:pt>
                <c:pt idx="471">
                  <c:v>6206176</c:v>
                </c:pt>
                <c:pt idx="472">
                  <c:v>6206176</c:v>
                </c:pt>
                <c:pt idx="473">
                  <c:v>6206176</c:v>
                </c:pt>
                <c:pt idx="474">
                  <c:v>6206176</c:v>
                </c:pt>
                <c:pt idx="475">
                  <c:v>6206176</c:v>
                </c:pt>
                <c:pt idx="476">
                  <c:v>6206176</c:v>
                </c:pt>
                <c:pt idx="477">
                  <c:v>6206176</c:v>
                </c:pt>
                <c:pt idx="478">
                  <c:v>6206176</c:v>
                </c:pt>
                <c:pt idx="479">
                  <c:v>6206176</c:v>
                </c:pt>
                <c:pt idx="480">
                  <c:v>6206176</c:v>
                </c:pt>
                <c:pt idx="481">
                  <c:v>6206176</c:v>
                </c:pt>
                <c:pt idx="482">
                  <c:v>6206176</c:v>
                </c:pt>
                <c:pt idx="483">
                  <c:v>6206176</c:v>
                </c:pt>
                <c:pt idx="484">
                  <c:v>6206176</c:v>
                </c:pt>
                <c:pt idx="485">
                  <c:v>6206176</c:v>
                </c:pt>
                <c:pt idx="486">
                  <c:v>6206176</c:v>
                </c:pt>
                <c:pt idx="487">
                  <c:v>6206176</c:v>
                </c:pt>
                <c:pt idx="488">
                  <c:v>6206176</c:v>
                </c:pt>
                <c:pt idx="489">
                  <c:v>6206176</c:v>
                </c:pt>
                <c:pt idx="490">
                  <c:v>6206176</c:v>
                </c:pt>
                <c:pt idx="491">
                  <c:v>6206176</c:v>
                </c:pt>
                <c:pt idx="492">
                  <c:v>6206176</c:v>
                </c:pt>
                <c:pt idx="493">
                  <c:v>6206176</c:v>
                </c:pt>
                <c:pt idx="494">
                  <c:v>6206176</c:v>
                </c:pt>
                <c:pt idx="495">
                  <c:v>6206176</c:v>
                </c:pt>
                <c:pt idx="496">
                  <c:v>6206176</c:v>
                </c:pt>
                <c:pt idx="497">
                  <c:v>6206176</c:v>
                </c:pt>
                <c:pt idx="498">
                  <c:v>6206176</c:v>
                </c:pt>
                <c:pt idx="499">
                  <c:v>6206176</c:v>
                </c:pt>
                <c:pt idx="500">
                  <c:v>6206176</c:v>
                </c:pt>
                <c:pt idx="501">
                  <c:v>6206176</c:v>
                </c:pt>
                <c:pt idx="502">
                  <c:v>6206176</c:v>
                </c:pt>
                <c:pt idx="503">
                  <c:v>6206176</c:v>
                </c:pt>
                <c:pt idx="504">
                  <c:v>6206176</c:v>
                </c:pt>
                <c:pt idx="505">
                  <c:v>6206176</c:v>
                </c:pt>
                <c:pt idx="506">
                  <c:v>6206176</c:v>
                </c:pt>
                <c:pt idx="507">
                  <c:v>6206176</c:v>
                </c:pt>
                <c:pt idx="508">
                  <c:v>6206176</c:v>
                </c:pt>
                <c:pt idx="509">
                  <c:v>6206176</c:v>
                </c:pt>
                <c:pt idx="510">
                  <c:v>6206176</c:v>
                </c:pt>
                <c:pt idx="511">
                  <c:v>6206176</c:v>
                </c:pt>
                <c:pt idx="512">
                  <c:v>6206176</c:v>
                </c:pt>
                <c:pt idx="513">
                  <c:v>6206176</c:v>
                </c:pt>
                <c:pt idx="514">
                  <c:v>6206176</c:v>
                </c:pt>
                <c:pt idx="515">
                  <c:v>6206176</c:v>
                </c:pt>
                <c:pt idx="516">
                  <c:v>6206176</c:v>
                </c:pt>
                <c:pt idx="517">
                  <c:v>6206176</c:v>
                </c:pt>
                <c:pt idx="518">
                  <c:v>6206176</c:v>
                </c:pt>
                <c:pt idx="519">
                  <c:v>6206176</c:v>
                </c:pt>
                <c:pt idx="520">
                  <c:v>6206176</c:v>
                </c:pt>
                <c:pt idx="521">
                  <c:v>6206176</c:v>
                </c:pt>
                <c:pt idx="522">
                  <c:v>6206176</c:v>
                </c:pt>
                <c:pt idx="523">
                  <c:v>6206176</c:v>
                </c:pt>
                <c:pt idx="524">
                  <c:v>6206176</c:v>
                </c:pt>
                <c:pt idx="525">
                  <c:v>6206176</c:v>
                </c:pt>
                <c:pt idx="526">
                  <c:v>6206176</c:v>
                </c:pt>
                <c:pt idx="527">
                  <c:v>6206176</c:v>
                </c:pt>
                <c:pt idx="528">
                  <c:v>6206176</c:v>
                </c:pt>
                <c:pt idx="529">
                  <c:v>6206176</c:v>
                </c:pt>
                <c:pt idx="530">
                  <c:v>6206176</c:v>
                </c:pt>
                <c:pt idx="531">
                  <c:v>6206176</c:v>
                </c:pt>
                <c:pt idx="532">
                  <c:v>6206176</c:v>
                </c:pt>
                <c:pt idx="533">
                  <c:v>6206176</c:v>
                </c:pt>
                <c:pt idx="534">
                  <c:v>6206176</c:v>
                </c:pt>
                <c:pt idx="535">
                  <c:v>6206176</c:v>
                </c:pt>
                <c:pt idx="536">
                  <c:v>6206176</c:v>
                </c:pt>
                <c:pt idx="537">
                  <c:v>6206176</c:v>
                </c:pt>
                <c:pt idx="538">
                  <c:v>6206176</c:v>
                </c:pt>
                <c:pt idx="539">
                  <c:v>6206176</c:v>
                </c:pt>
                <c:pt idx="540">
                  <c:v>6206176</c:v>
                </c:pt>
                <c:pt idx="541">
                  <c:v>6206176</c:v>
                </c:pt>
                <c:pt idx="542">
                  <c:v>6206176</c:v>
                </c:pt>
                <c:pt idx="543">
                  <c:v>6206176</c:v>
                </c:pt>
                <c:pt idx="544">
                  <c:v>6206176</c:v>
                </c:pt>
                <c:pt idx="545">
                  <c:v>6206176</c:v>
                </c:pt>
                <c:pt idx="546">
                  <c:v>6206176</c:v>
                </c:pt>
                <c:pt idx="547">
                  <c:v>6206176</c:v>
                </c:pt>
                <c:pt idx="548">
                  <c:v>6206176</c:v>
                </c:pt>
                <c:pt idx="549">
                  <c:v>6206176</c:v>
                </c:pt>
                <c:pt idx="550">
                  <c:v>6206176</c:v>
                </c:pt>
                <c:pt idx="551">
                  <c:v>6206176</c:v>
                </c:pt>
                <c:pt idx="552">
                  <c:v>6206176</c:v>
                </c:pt>
                <c:pt idx="553">
                  <c:v>6206176</c:v>
                </c:pt>
                <c:pt idx="554">
                  <c:v>6206176</c:v>
                </c:pt>
                <c:pt idx="555">
                  <c:v>6206176</c:v>
                </c:pt>
                <c:pt idx="556">
                  <c:v>6206176</c:v>
                </c:pt>
                <c:pt idx="557">
                  <c:v>6206176</c:v>
                </c:pt>
                <c:pt idx="558">
                  <c:v>6206176</c:v>
                </c:pt>
                <c:pt idx="559">
                  <c:v>6206176</c:v>
                </c:pt>
                <c:pt idx="560">
                  <c:v>6206176</c:v>
                </c:pt>
                <c:pt idx="561">
                  <c:v>6206176</c:v>
                </c:pt>
                <c:pt idx="562">
                  <c:v>6206176</c:v>
                </c:pt>
                <c:pt idx="563">
                  <c:v>6206176</c:v>
                </c:pt>
                <c:pt idx="564">
                  <c:v>6206176</c:v>
                </c:pt>
                <c:pt idx="565">
                  <c:v>6206176</c:v>
                </c:pt>
                <c:pt idx="566">
                  <c:v>6206176</c:v>
                </c:pt>
                <c:pt idx="567">
                  <c:v>6206176</c:v>
                </c:pt>
                <c:pt idx="568">
                  <c:v>6206176</c:v>
                </c:pt>
                <c:pt idx="569">
                  <c:v>6206176</c:v>
                </c:pt>
                <c:pt idx="570">
                  <c:v>6206176</c:v>
                </c:pt>
                <c:pt idx="571">
                  <c:v>6206176</c:v>
                </c:pt>
                <c:pt idx="572">
                  <c:v>6206176</c:v>
                </c:pt>
                <c:pt idx="573">
                  <c:v>6206176</c:v>
                </c:pt>
                <c:pt idx="574">
                  <c:v>6206176</c:v>
                </c:pt>
                <c:pt idx="575">
                  <c:v>6206176</c:v>
                </c:pt>
                <c:pt idx="576">
                  <c:v>6206176</c:v>
                </c:pt>
                <c:pt idx="577">
                  <c:v>6206176</c:v>
                </c:pt>
                <c:pt idx="578">
                  <c:v>6206176</c:v>
                </c:pt>
                <c:pt idx="579">
                  <c:v>6206176</c:v>
                </c:pt>
                <c:pt idx="580">
                  <c:v>6206176</c:v>
                </c:pt>
                <c:pt idx="581">
                  <c:v>6206176</c:v>
                </c:pt>
                <c:pt idx="582">
                  <c:v>6206176</c:v>
                </c:pt>
                <c:pt idx="583">
                  <c:v>6206176</c:v>
                </c:pt>
                <c:pt idx="584">
                  <c:v>6206176</c:v>
                </c:pt>
                <c:pt idx="585">
                  <c:v>6206176</c:v>
                </c:pt>
                <c:pt idx="586">
                  <c:v>6206176</c:v>
                </c:pt>
                <c:pt idx="587">
                  <c:v>6206176</c:v>
                </c:pt>
                <c:pt idx="588">
                  <c:v>6206176</c:v>
                </c:pt>
                <c:pt idx="589">
                  <c:v>6206176</c:v>
                </c:pt>
                <c:pt idx="590">
                  <c:v>6206176</c:v>
                </c:pt>
                <c:pt idx="591">
                  <c:v>6206176</c:v>
                </c:pt>
                <c:pt idx="592">
                  <c:v>6206176</c:v>
                </c:pt>
                <c:pt idx="593">
                  <c:v>6206176</c:v>
                </c:pt>
                <c:pt idx="594">
                  <c:v>6206176</c:v>
                </c:pt>
                <c:pt idx="595">
                  <c:v>6206176</c:v>
                </c:pt>
                <c:pt idx="596">
                  <c:v>6206176</c:v>
                </c:pt>
                <c:pt idx="597">
                  <c:v>6206176</c:v>
                </c:pt>
                <c:pt idx="598">
                  <c:v>6206176</c:v>
                </c:pt>
                <c:pt idx="599">
                  <c:v>6206176</c:v>
                </c:pt>
                <c:pt idx="600">
                  <c:v>6206176</c:v>
                </c:pt>
                <c:pt idx="601">
                  <c:v>6206176</c:v>
                </c:pt>
                <c:pt idx="602">
                  <c:v>6206176</c:v>
                </c:pt>
                <c:pt idx="603">
                  <c:v>6206176</c:v>
                </c:pt>
                <c:pt idx="604">
                  <c:v>6206176</c:v>
                </c:pt>
                <c:pt idx="605">
                  <c:v>6206176</c:v>
                </c:pt>
                <c:pt idx="606">
                  <c:v>6206176</c:v>
                </c:pt>
                <c:pt idx="607">
                  <c:v>6206176</c:v>
                </c:pt>
                <c:pt idx="608">
                  <c:v>6206176</c:v>
                </c:pt>
                <c:pt idx="609">
                  <c:v>6206176</c:v>
                </c:pt>
                <c:pt idx="610">
                  <c:v>6206176</c:v>
                </c:pt>
                <c:pt idx="611">
                  <c:v>6206176</c:v>
                </c:pt>
                <c:pt idx="612">
                  <c:v>6206176</c:v>
                </c:pt>
                <c:pt idx="613">
                  <c:v>6206176</c:v>
                </c:pt>
                <c:pt idx="614">
                  <c:v>6206176</c:v>
                </c:pt>
                <c:pt idx="615">
                  <c:v>6206176</c:v>
                </c:pt>
                <c:pt idx="616">
                  <c:v>6206176</c:v>
                </c:pt>
                <c:pt idx="617">
                  <c:v>6206176</c:v>
                </c:pt>
                <c:pt idx="618">
                  <c:v>6206176</c:v>
                </c:pt>
                <c:pt idx="619">
                  <c:v>6206176</c:v>
                </c:pt>
                <c:pt idx="620">
                  <c:v>6206176</c:v>
                </c:pt>
                <c:pt idx="621">
                  <c:v>6206176</c:v>
                </c:pt>
                <c:pt idx="622">
                  <c:v>6206176</c:v>
                </c:pt>
                <c:pt idx="623">
                  <c:v>6206176</c:v>
                </c:pt>
                <c:pt idx="624">
                  <c:v>6206176</c:v>
                </c:pt>
                <c:pt idx="625">
                  <c:v>6206176</c:v>
                </c:pt>
                <c:pt idx="626">
                  <c:v>6206176</c:v>
                </c:pt>
                <c:pt idx="627">
                  <c:v>6206176</c:v>
                </c:pt>
                <c:pt idx="628">
                  <c:v>6206176</c:v>
                </c:pt>
                <c:pt idx="629">
                  <c:v>6206176</c:v>
                </c:pt>
                <c:pt idx="630">
                  <c:v>6206176</c:v>
                </c:pt>
                <c:pt idx="631">
                  <c:v>6206176</c:v>
                </c:pt>
                <c:pt idx="632">
                  <c:v>6206176</c:v>
                </c:pt>
                <c:pt idx="633">
                  <c:v>6206176</c:v>
                </c:pt>
                <c:pt idx="634">
                  <c:v>6206176</c:v>
                </c:pt>
                <c:pt idx="635">
                  <c:v>6206176</c:v>
                </c:pt>
                <c:pt idx="636">
                  <c:v>6206176</c:v>
                </c:pt>
                <c:pt idx="637">
                  <c:v>6206176</c:v>
                </c:pt>
                <c:pt idx="638">
                  <c:v>6206176</c:v>
                </c:pt>
                <c:pt idx="639">
                  <c:v>6206176</c:v>
                </c:pt>
                <c:pt idx="640">
                  <c:v>6206176</c:v>
                </c:pt>
                <c:pt idx="641">
                  <c:v>6206176</c:v>
                </c:pt>
                <c:pt idx="642">
                  <c:v>6206176</c:v>
                </c:pt>
                <c:pt idx="643">
                  <c:v>6206176</c:v>
                </c:pt>
                <c:pt idx="644">
                  <c:v>6206176</c:v>
                </c:pt>
                <c:pt idx="645">
                  <c:v>6206176</c:v>
                </c:pt>
                <c:pt idx="646">
                  <c:v>6206176</c:v>
                </c:pt>
                <c:pt idx="647">
                  <c:v>6206176</c:v>
                </c:pt>
                <c:pt idx="648">
                  <c:v>6206176</c:v>
                </c:pt>
                <c:pt idx="649">
                  <c:v>6206176</c:v>
                </c:pt>
                <c:pt idx="650">
                  <c:v>6206176</c:v>
                </c:pt>
                <c:pt idx="651">
                  <c:v>6206176</c:v>
                </c:pt>
                <c:pt idx="652">
                  <c:v>6206176</c:v>
                </c:pt>
                <c:pt idx="653">
                  <c:v>6206176</c:v>
                </c:pt>
                <c:pt idx="654">
                  <c:v>6206176</c:v>
                </c:pt>
                <c:pt idx="655">
                  <c:v>6206176</c:v>
                </c:pt>
                <c:pt idx="656">
                  <c:v>6206176</c:v>
                </c:pt>
                <c:pt idx="657">
                  <c:v>6206176</c:v>
                </c:pt>
                <c:pt idx="658">
                  <c:v>6206176</c:v>
                </c:pt>
                <c:pt idx="659">
                  <c:v>6206176</c:v>
                </c:pt>
                <c:pt idx="660">
                  <c:v>6206176</c:v>
                </c:pt>
                <c:pt idx="661">
                  <c:v>6206176</c:v>
                </c:pt>
                <c:pt idx="662">
                  <c:v>6206176</c:v>
                </c:pt>
                <c:pt idx="663">
                  <c:v>6206176</c:v>
                </c:pt>
                <c:pt idx="664">
                  <c:v>6206176</c:v>
                </c:pt>
                <c:pt idx="665">
                  <c:v>6206176</c:v>
                </c:pt>
                <c:pt idx="666">
                  <c:v>6206176</c:v>
                </c:pt>
                <c:pt idx="667">
                  <c:v>6206176</c:v>
                </c:pt>
                <c:pt idx="668">
                  <c:v>6206176</c:v>
                </c:pt>
                <c:pt idx="669">
                  <c:v>6206176</c:v>
                </c:pt>
                <c:pt idx="670">
                  <c:v>6206176</c:v>
                </c:pt>
                <c:pt idx="671">
                  <c:v>6206176</c:v>
                </c:pt>
                <c:pt idx="672">
                  <c:v>6206176</c:v>
                </c:pt>
                <c:pt idx="673">
                  <c:v>6206176</c:v>
                </c:pt>
                <c:pt idx="674">
                  <c:v>6206176</c:v>
                </c:pt>
                <c:pt idx="675">
                  <c:v>6206176</c:v>
                </c:pt>
                <c:pt idx="676">
                  <c:v>6206176</c:v>
                </c:pt>
                <c:pt idx="677">
                  <c:v>6206176</c:v>
                </c:pt>
                <c:pt idx="678">
                  <c:v>6206176</c:v>
                </c:pt>
                <c:pt idx="679">
                  <c:v>6206176</c:v>
                </c:pt>
                <c:pt idx="680">
                  <c:v>6206176</c:v>
                </c:pt>
                <c:pt idx="681">
                  <c:v>6206176</c:v>
                </c:pt>
                <c:pt idx="682">
                  <c:v>6206176</c:v>
                </c:pt>
                <c:pt idx="683">
                  <c:v>6206176</c:v>
                </c:pt>
                <c:pt idx="684">
                  <c:v>6206176</c:v>
                </c:pt>
                <c:pt idx="685">
                  <c:v>6206176</c:v>
                </c:pt>
                <c:pt idx="686">
                  <c:v>6206176</c:v>
                </c:pt>
                <c:pt idx="687">
                  <c:v>6206176</c:v>
                </c:pt>
                <c:pt idx="688">
                  <c:v>6206176</c:v>
                </c:pt>
                <c:pt idx="689">
                  <c:v>6206176</c:v>
                </c:pt>
                <c:pt idx="690">
                  <c:v>6206176</c:v>
                </c:pt>
                <c:pt idx="691">
                  <c:v>6206176</c:v>
                </c:pt>
                <c:pt idx="692">
                  <c:v>6206176</c:v>
                </c:pt>
                <c:pt idx="693">
                  <c:v>6206176</c:v>
                </c:pt>
                <c:pt idx="694">
                  <c:v>6206176</c:v>
                </c:pt>
                <c:pt idx="695">
                  <c:v>6206176</c:v>
                </c:pt>
                <c:pt idx="696">
                  <c:v>6206176</c:v>
                </c:pt>
                <c:pt idx="697">
                  <c:v>6206176</c:v>
                </c:pt>
                <c:pt idx="698">
                  <c:v>6206176</c:v>
                </c:pt>
                <c:pt idx="699">
                  <c:v>6206176</c:v>
                </c:pt>
                <c:pt idx="700">
                  <c:v>6206176</c:v>
                </c:pt>
                <c:pt idx="701">
                  <c:v>6206176</c:v>
                </c:pt>
                <c:pt idx="702">
                  <c:v>6206176</c:v>
                </c:pt>
                <c:pt idx="703">
                  <c:v>6206176</c:v>
                </c:pt>
                <c:pt idx="704">
                  <c:v>6206176</c:v>
                </c:pt>
                <c:pt idx="705">
                  <c:v>6206176</c:v>
                </c:pt>
                <c:pt idx="706">
                  <c:v>6206176</c:v>
                </c:pt>
                <c:pt idx="707">
                  <c:v>6206176</c:v>
                </c:pt>
                <c:pt idx="708">
                  <c:v>6206176</c:v>
                </c:pt>
                <c:pt idx="709">
                  <c:v>6206176</c:v>
                </c:pt>
                <c:pt idx="710">
                  <c:v>6206176</c:v>
                </c:pt>
                <c:pt idx="711">
                  <c:v>6206176</c:v>
                </c:pt>
                <c:pt idx="712">
                  <c:v>6206176</c:v>
                </c:pt>
                <c:pt idx="713">
                  <c:v>6206176</c:v>
                </c:pt>
                <c:pt idx="714">
                  <c:v>6206176</c:v>
                </c:pt>
                <c:pt idx="715">
                  <c:v>6206176</c:v>
                </c:pt>
                <c:pt idx="716">
                  <c:v>6206176</c:v>
                </c:pt>
                <c:pt idx="717">
                  <c:v>6206176</c:v>
                </c:pt>
                <c:pt idx="718">
                  <c:v>6206176</c:v>
                </c:pt>
                <c:pt idx="719">
                  <c:v>6206176</c:v>
                </c:pt>
                <c:pt idx="720">
                  <c:v>6206176</c:v>
                </c:pt>
                <c:pt idx="721">
                  <c:v>6206176</c:v>
                </c:pt>
                <c:pt idx="722">
                  <c:v>6206176</c:v>
                </c:pt>
                <c:pt idx="723">
                  <c:v>6206176</c:v>
                </c:pt>
                <c:pt idx="724">
                  <c:v>6206176</c:v>
                </c:pt>
                <c:pt idx="725">
                  <c:v>6206176</c:v>
                </c:pt>
                <c:pt idx="726">
                  <c:v>6206176</c:v>
                </c:pt>
                <c:pt idx="727">
                  <c:v>6206176</c:v>
                </c:pt>
                <c:pt idx="728">
                  <c:v>6206176</c:v>
                </c:pt>
                <c:pt idx="729">
                  <c:v>6206176</c:v>
                </c:pt>
                <c:pt idx="730">
                  <c:v>6206176</c:v>
                </c:pt>
                <c:pt idx="731">
                  <c:v>6206176</c:v>
                </c:pt>
                <c:pt idx="732">
                  <c:v>6206176</c:v>
                </c:pt>
                <c:pt idx="733">
                  <c:v>6206176</c:v>
                </c:pt>
                <c:pt idx="734">
                  <c:v>6206176</c:v>
                </c:pt>
                <c:pt idx="735">
                  <c:v>6206176</c:v>
                </c:pt>
                <c:pt idx="736">
                  <c:v>6206176</c:v>
                </c:pt>
                <c:pt idx="737">
                  <c:v>6206176</c:v>
                </c:pt>
                <c:pt idx="738">
                  <c:v>6206176</c:v>
                </c:pt>
                <c:pt idx="739">
                  <c:v>6206176</c:v>
                </c:pt>
                <c:pt idx="740">
                  <c:v>6206176</c:v>
                </c:pt>
                <c:pt idx="741">
                  <c:v>6206176</c:v>
                </c:pt>
                <c:pt idx="742">
                  <c:v>6206176</c:v>
                </c:pt>
                <c:pt idx="743">
                  <c:v>6206176</c:v>
                </c:pt>
                <c:pt idx="744">
                  <c:v>6206176</c:v>
                </c:pt>
                <c:pt idx="745">
                  <c:v>6206176</c:v>
                </c:pt>
                <c:pt idx="746">
                  <c:v>6206176</c:v>
                </c:pt>
                <c:pt idx="747">
                  <c:v>6206176</c:v>
                </c:pt>
                <c:pt idx="748">
                  <c:v>6206176</c:v>
                </c:pt>
                <c:pt idx="749">
                  <c:v>6206176</c:v>
                </c:pt>
                <c:pt idx="750">
                  <c:v>6206176</c:v>
                </c:pt>
                <c:pt idx="751">
                  <c:v>6206176</c:v>
                </c:pt>
                <c:pt idx="752">
                  <c:v>6206176</c:v>
                </c:pt>
                <c:pt idx="753">
                  <c:v>6206176</c:v>
                </c:pt>
                <c:pt idx="754">
                  <c:v>6206176</c:v>
                </c:pt>
                <c:pt idx="755">
                  <c:v>6206176</c:v>
                </c:pt>
                <c:pt idx="756">
                  <c:v>6206176</c:v>
                </c:pt>
                <c:pt idx="757">
                  <c:v>6206176</c:v>
                </c:pt>
                <c:pt idx="758">
                  <c:v>6206176</c:v>
                </c:pt>
                <c:pt idx="759">
                  <c:v>6206176</c:v>
                </c:pt>
                <c:pt idx="760">
                  <c:v>6206176</c:v>
                </c:pt>
                <c:pt idx="761">
                  <c:v>6206176</c:v>
                </c:pt>
                <c:pt idx="762">
                  <c:v>6206176</c:v>
                </c:pt>
                <c:pt idx="763">
                  <c:v>6206176</c:v>
                </c:pt>
                <c:pt idx="764">
                  <c:v>6206176</c:v>
                </c:pt>
                <c:pt idx="765">
                  <c:v>6206176</c:v>
                </c:pt>
                <c:pt idx="766">
                  <c:v>6206176</c:v>
                </c:pt>
                <c:pt idx="767">
                  <c:v>6206176</c:v>
                </c:pt>
                <c:pt idx="768">
                  <c:v>6206176</c:v>
                </c:pt>
                <c:pt idx="769">
                  <c:v>6206176</c:v>
                </c:pt>
                <c:pt idx="770">
                  <c:v>6206176</c:v>
                </c:pt>
                <c:pt idx="771">
                  <c:v>6206176</c:v>
                </c:pt>
                <c:pt idx="772">
                  <c:v>6206176</c:v>
                </c:pt>
                <c:pt idx="773">
                  <c:v>6206176</c:v>
                </c:pt>
                <c:pt idx="774">
                  <c:v>6206176</c:v>
                </c:pt>
                <c:pt idx="775">
                  <c:v>6206176</c:v>
                </c:pt>
                <c:pt idx="776">
                  <c:v>6206176</c:v>
                </c:pt>
                <c:pt idx="777">
                  <c:v>6206176</c:v>
                </c:pt>
                <c:pt idx="778">
                  <c:v>6206176</c:v>
                </c:pt>
                <c:pt idx="779">
                  <c:v>6206176</c:v>
                </c:pt>
                <c:pt idx="780">
                  <c:v>6206176</c:v>
                </c:pt>
                <c:pt idx="781">
                  <c:v>6206176</c:v>
                </c:pt>
                <c:pt idx="782">
                  <c:v>6206176</c:v>
                </c:pt>
                <c:pt idx="783">
                  <c:v>6206176</c:v>
                </c:pt>
                <c:pt idx="784">
                  <c:v>6206176</c:v>
                </c:pt>
                <c:pt idx="785">
                  <c:v>6206176</c:v>
                </c:pt>
                <c:pt idx="786">
                  <c:v>6206176</c:v>
                </c:pt>
                <c:pt idx="787">
                  <c:v>6206176</c:v>
                </c:pt>
                <c:pt idx="788">
                  <c:v>6206176</c:v>
                </c:pt>
                <c:pt idx="789">
                  <c:v>6206176</c:v>
                </c:pt>
                <c:pt idx="790">
                  <c:v>6206176</c:v>
                </c:pt>
                <c:pt idx="791">
                  <c:v>6206176</c:v>
                </c:pt>
                <c:pt idx="792">
                  <c:v>6206176</c:v>
                </c:pt>
                <c:pt idx="793">
                  <c:v>6206176</c:v>
                </c:pt>
                <c:pt idx="794">
                  <c:v>6206176</c:v>
                </c:pt>
                <c:pt idx="795">
                  <c:v>6206176</c:v>
                </c:pt>
                <c:pt idx="796">
                  <c:v>6206176</c:v>
                </c:pt>
                <c:pt idx="797">
                  <c:v>6206176</c:v>
                </c:pt>
                <c:pt idx="798">
                  <c:v>6206176</c:v>
                </c:pt>
                <c:pt idx="799">
                  <c:v>6206176</c:v>
                </c:pt>
                <c:pt idx="800">
                  <c:v>6206176</c:v>
                </c:pt>
                <c:pt idx="801">
                  <c:v>6206176</c:v>
                </c:pt>
                <c:pt idx="802">
                  <c:v>6206176</c:v>
                </c:pt>
                <c:pt idx="803">
                  <c:v>6206176</c:v>
                </c:pt>
                <c:pt idx="804">
                  <c:v>6206176</c:v>
                </c:pt>
                <c:pt idx="805">
                  <c:v>6206176</c:v>
                </c:pt>
                <c:pt idx="806">
                  <c:v>6206176</c:v>
                </c:pt>
                <c:pt idx="807">
                  <c:v>8683040</c:v>
                </c:pt>
                <c:pt idx="808">
                  <c:v>8683040</c:v>
                </c:pt>
                <c:pt idx="809">
                  <c:v>8683040</c:v>
                </c:pt>
                <c:pt idx="810">
                  <c:v>8683040</c:v>
                </c:pt>
                <c:pt idx="811">
                  <c:v>8683040</c:v>
                </c:pt>
                <c:pt idx="812">
                  <c:v>8683040</c:v>
                </c:pt>
                <c:pt idx="813">
                  <c:v>8683040</c:v>
                </c:pt>
                <c:pt idx="814">
                  <c:v>8683040</c:v>
                </c:pt>
                <c:pt idx="815">
                  <c:v>8683040</c:v>
                </c:pt>
                <c:pt idx="816">
                  <c:v>8683040</c:v>
                </c:pt>
                <c:pt idx="817">
                  <c:v>8683040</c:v>
                </c:pt>
                <c:pt idx="818">
                  <c:v>8683040</c:v>
                </c:pt>
                <c:pt idx="819">
                  <c:v>8683040</c:v>
                </c:pt>
                <c:pt idx="820">
                  <c:v>8683040</c:v>
                </c:pt>
                <c:pt idx="821">
                  <c:v>8683040</c:v>
                </c:pt>
                <c:pt idx="822">
                  <c:v>8683040</c:v>
                </c:pt>
                <c:pt idx="823">
                  <c:v>8683040</c:v>
                </c:pt>
                <c:pt idx="824">
                  <c:v>8683040</c:v>
                </c:pt>
                <c:pt idx="825">
                  <c:v>8683040</c:v>
                </c:pt>
                <c:pt idx="826">
                  <c:v>8683040</c:v>
                </c:pt>
                <c:pt idx="827">
                  <c:v>8683040</c:v>
                </c:pt>
                <c:pt idx="828">
                  <c:v>8683040</c:v>
                </c:pt>
                <c:pt idx="829">
                  <c:v>8683040</c:v>
                </c:pt>
                <c:pt idx="830">
                  <c:v>8683040</c:v>
                </c:pt>
                <c:pt idx="831">
                  <c:v>8683040</c:v>
                </c:pt>
                <c:pt idx="832">
                  <c:v>8683040</c:v>
                </c:pt>
                <c:pt idx="833">
                  <c:v>8683040</c:v>
                </c:pt>
                <c:pt idx="834">
                  <c:v>8683040</c:v>
                </c:pt>
                <c:pt idx="835">
                  <c:v>8683040</c:v>
                </c:pt>
                <c:pt idx="836">
                  <c:v>8683040</c:v>
                </c:pt>
                <c:pt idx="837">
                  <c:v>8683040</c:v>
                </c:pt>
                <c:pt idx="838">
                  <c:v>8683040</c:v>
                </c:pt>
                <c:pt idx="839">
                  <c:v>8683040</c:v>
                </c:pt>
                <c:pt idx="840">
                  <c:v>8683040</c:v>
                </c:pt>
                <c:pt idx="841">
                  <c:v>8683040</c:v>
                </c:pt>
                <c:pt idx="842">
                  <c:v>8683040</c:v>
                </c:pt>
                <c:pt idx="843">
                  <c:v>8683040</c:v>
                </c:pt>
                <c:pt idx="844">
                  <c:v>8683040</c:v>
                </c:pt>
                <c:pt idx="845">
                  <c:v>8683040</c:v>
                </c:pt>
                <c:pt idx="846">
                  <c:v>8683040</c:v>
                </c:pt>
                <c:pt idx="847">
                  <c:v>8683040</c:v>
                </c:pt>
                <c:pt idx="848">
                  <c:v>8683040</c:v>
                </c:pt>
                <c:pt idx="849">
                  <c:v>8683040</c:v>
                </c:pt>
                <c:pt idx="850">
                  <c:v>8683040</c:v>
                </c:pt>
                <c:pt idx="851">
                  <c:v>8683040</c:v>
                </c:pt>
                <c:pt idx="852">
                  <c:v>8683040</c:v>
                </c:pt>
                <c:pt idx="853">
                  <c:v>8683040</c:v>
                </c:pt>
                <c:pt idx="854">
                  <c:v>8683040</c:v>
                </c:pt>
                <c:pt idx="855">
                  <c:v>8683040</c:v>
                </c:pt>
                <c:pt idx="856">
                  <c:v>8683040</c:v>
                </c:pt>
                <c:pt idx="857">
                  <c:v>8683040</c:v>
                </c:pt>
                <c:pt idx="858">
                  <c:v>8683040</c:v>
                </c:pt>
                <c:pt idx="859">
                  <c:v>8683040</c:v>
                </c:pt>
                <c:pt idx="860">
                  <c:v>8683040</c:v>
                </c:pt>
                <c:pt idx="861">
                  <c:v>8683040</c:v>
                </c:pt>
                <c:pt idx="862">
                  <c:v>8683040</c:v>
                </c:pt>
                <c:pt idx="863">
                  <c:v>8683040</c:v>
                </c:pt>
                <c:pt idx="864">
                  <c:v>8683040</c:v>
                </c:pt>
                <c:pt idx="865">
                  <c:v>8683040</c:v>
                </c:pt>
                <c:pt idx="866">
                  <c:v>8683040</c:v>
                </c:pt>
                <c:pt idx="867">
                  <c:v>8683040</c:v>
                </c:pt>
                <c:pt idx="868">
                  <c:v>8683040</c:v>
                </c:pt>
                <c:pt idx="869">
                  <c:v>8683040</c:v>
                </c:pt>
                <c:pt idx="870">
                  <c:v>8683040</c:v>
                </c:pt>
                <c:pt idx="871">
                  <c:v>8683040</c:v>
                </c:pt>
                <c:pt idx="872">
                  <c:v>8683040</c:v>
                </c:pt>
                <c:pt idx="873">
                  <c:v>8683040</c:v>
                </c:pt>
                <c:pt idx="874">
                  <c:v>8683040</c:v>
                </c:pt>
                <c:pt idx="875">
                  <c:v>8683040</c:v>
                </c:pt>
                <c:pt idx="876">
                  <c:v>8683040</c:v>
                </c:pt>
                <c:pt idx="877">
                  <c:v>8683040</c:v>
                </c:pt>
                <c:pt idx="878">
                  <c:v>8683040</c:v>
                </c:pt>
                <c:pt idx="879">
                  <c:v>8683040</c:v>
                </c:pt>
                <c:pt idx="880">
                  <c:v>8683040</c:v>
                </c:pt>
                <c:pt idx="881">
                  <c:v>8683040</c:v>
                </c:pt>
                <c:pt idx="882">
                  <c:v>8683040</c:v>
                </c:pt>
                <c:pt idx="883">
                  <c:v>8683040</c:v>
                </c:pt>
                <c:pt idx="884">
                  <c:v>8683040</c:v>
                </c:pt>
                <c:pt idx="885">
                  <c:v>8683040</c:v>
                </c:pt>
                <c:pt idx="886">
                  <c:v>8683040</c:v>
                </c:pt>
                <c:pt idx="887">
                  <c:v>8683040</c:v>
                </c:pt>
                <c:pt idx="888">
                  <c:v>8683040</c:v>
                </c:pt>
                <c:pt idx="889">
                  <c:v>8683040</c:v>
                </c:pt>
                <c:pt idx="890">
                  <c:v>8683040</c:v>
                </c:pt>
                <c:pt idx="891">
                  <c:v>8683040</c:v>
                </c:pt>
                <c:pt idx="892">
                  <c:v>8683040</c:v>
                </c:pt>
                <c:pt idx="893">
                  <c:v>8683040</c:v>
                </c:pt>
                <c:pt idx="894">
                  <c:v>8683040</c:v>
                </c:pt>
                <c:pt idx="895">
                  <c:v>8683040</c:v>
                </c:pt>
                <c:pt idx="896">
                  <c:v>8683040</c:v>
                </c:pt>
                <c:pt idx="897">
                  <c:v>8683040</c:v>
                </c:pt>
                <c:pt idx="898">
                  <c:v>8683040</c:v>
                </c:pt>
                <c:pt idx="899">
                  <c:v>8683040</c:v>
                </c:pt>
                <c:pt idx="900">
                  <c:v>8683040</c:v>
                </c:pt>
                <c:pt idx="901">
                  <c:v>8683040</c:v>
                </c:pt>
                <c:pt idx="902">
                  <c:v>8683040</c:v>
                </c:pt>
                <c:pt idx="903">
                  <c:v>8683040</c:v>
                </c:pt>
                <c:pt idx="904">
                  <c:v>8683040</c:v>
                </c:pt>
                <c:pt idx="905">
                  <c:v>8683040</c:v>
                </c:pt>
                <c:pt idx="906">
                  <c:v>8683040</c:v>
                </c:pt>
                <c:pt idx="907">
                  <c:v>8683040</c:v>
                </c:pt>
                <c:pt idx="908">
                  <c:v>8683040</c:v>
                </c:pt>
                <c:pt idx="909">
                  <c:v>8683040</c:v>
                </c:pt>
                <c:pt idx="910">
                  <c:v>8683040</c:v>
                </c:pt>
                <c:pt idx="911">
                  <c:v>8683040</c:v>
                </c:pt>
                <c:pt idx="912">
                  <c:v>8683040</c:v>
                </c:pt>
                <c:pt idx="913">
                  <c:v>8683040</c:v>
                </c:pt>
                <c:pt idx="914">
                  <c:v>8683040</c:v>
                </c:pt>
                <c:pt idx="915">
                  <c:v>8683040</c:v>
                </c:pt>
                <c:pt idx="916">
                  <c:v>8683040</c:v>
                </c:pt>
                <c:pt idx="917">
                  <c:v>8683040</c:v>
                </c:pt>
                <c:pt idx="918">
                  <c:v>8683040</c:v>
                </c:pt>
                <c:pt idx="919">
                  <c:v>8683040</c:v>
                </c:pt>
                <c:pt idx="920">
                  <c:v>8683040</c:v>
                </c:pt>
                <c:pt idx="921">
                  <c:v>8683040</c:v>
                </c:pt>
                <c:pt idx="922">
                  <c:v>8683040</c:v>
                </c:pt>
                <c:pt idx="923">
                  <c:v>8683040</c:v>
                </c:pt>
                <c:pt idx="924">
                  <c:v>8683040</c:v>
                </c:pt>
                <c:pt idx="925">
                  <c:v>8683040</c:v>
                </c:pt>
                <c:pt idx="926">
                  <c:v>8683040</c:v>
                </c:pt>
                <c:pt idx="927">
                  <c:v>8683040</c:v>
                </c:pt>
                <c:pt idx="928">
                  <c:v>8683040</c:v>
                </c:pt>
                <c:pt idx="929">
                  <c:v>8683040</c:v>
                </c:pt>
                <c:pt idx="930">
                  <c:v>8683040</c:v>
                </c:pt>
                <c:pt idx="931">
                  <c:v>8683040</c:v>
                </c:pt>
                <c:pt idx="932">
                  <c:v>8683040</c:v>
                </c:pt>
                <c:pt idx="933">
                  <c:v>8683040</c:v>
                </c:pt>
                <c:pt idx="934">
                  <c:v>8683040</c:v>
                </c:pt>
                <c:pt idx="935">
                  <c:v>8683040</c:v>
                </c:pt>
                <c:pt idx="936">
                  <c:v>8683040</c:v>
                </c:pt>
                <c:pt idx="937">
                  <c:v>8683040</c:v>
                </c:pt>
                <c:pt idx="938">
                  <c:v>8691232</c:v>
                </c:pt>
                <c:pt idx="939">
                  <c:v>8691232</c:v>
                </c:pt>
                <c:pt idx="940">
                  <c:v>8691232</c:v>
                </c:pt>
                <c:pt idx="941">
                  <c:v>8691232</c:v>
                </c:pt>
                <c:pt idx="942">
                  <c:v>8691232</c:v>
                </c:pt>
                <c:pt idx="943">
                  <c:v>8691232</c:v>
                </c:pt>
                <c:pt idx="944">
                  <c:v>8691232</c:v>
                </c:pt>
                <c:pt idx="945">
                  <c:v>8691232</c:v>
                </c:pt>
                <c:pt idx="946">
                  <c:v>8691232</c:v>
                </c:pt>
                <c:pt idx="947">
                  <c:v>8691232</c:v>
                </c:pt>
                <c:pt idx="948">
                  <c:v>8691232</c:v>
                </c:pt>
                <c:pt idx="949">
                  <c:v>8691232</c:v>
                </c:pt>
                <c:pt idx="950">
                  <c:v>8691232</c:v>
                </c:pt>
                <c:pt idx="951">
                  <c:v>8691232</c:v>
                </c:pt>
                <c:pt idx="952">
                  <c:v>8691232</c:v>
                </c:pt>
                <c:pt idx="953">
                  <c:v>8691232</c:v>
                </c:pt>
                <c:pt idx="954">
                  <c:v>8691232</c:v>
                </c:pt>
                <c:pt idx="955">
                  <c:v>8691232</c:v>
                </c:pt>
                <c:pt idx="956">
                  <c:v>8691232</c:v>
                </c:pt>
                <c:pt idx="957">
                  <c:v>8691232</c:v>
                </c:pt>
                <c:pt idx="958">
                  <c:v>8691232</c:v>
                </c:pt>
                <c:pt idx="959">
                  <c:v>8691232</c:v>
                </c:pt>
                <c:pt idx="960">
                  <c:v>8691232</c:v>
                </c:pt>
                <c:pt idx="961">
                  <c:v>8691232</c:v>
                </c:pt>
                <c:pt idx="962">
                  <c:v>8691232</c:v>
                </c:pt>
                <c:pt idx="963">
                  <c:v>8691232</c:v>
                </c:pt>
                <c:pt idx="964">
                  <c:v>8691232</c:v>
                </c:pt>
                <c:pt idx="965">
                  <c:v>8691232</c:v>
                </c:pt>
                <c:pt idx="966">
                  <c:v>8691232</c:v>
                </c:pt>
                <c:pt idx="967">
                  <c:v>8691232</c:v>
                </c:pt>
                <c:pt idx="968">
                  <c:v>8691232</c:v>
                </c:pt>
                <c:pt idx="969">
                  <c:v>8691232</c:v>
                </c:pt>
                <c:pt idx="970">
                  <c:v>8691232</c:v>
                </c:pt>
                <c:pt idx="971">
                  <c:v>8691232</c:v>
                </c:pt>
                <c:pt idx="972">
                  <c:v>8691232</c:v>
                </c:pt>
                <c:pt idx="973">
                  <c:v>8691232</c:v>
                </c:pt>
                <c:pt idx="974">
                  <c:v>8691232</c:v>
                </c:pt>
                <c:pt idx="975">
                  <c:v>8691232</c:v>
                </c:pt>
                <c:pt idx="976">
                  <c:v>8691232</c:v>
                </c:pt>
                <c:pt idx="977">
                  <c:v>8691232</c:v>
                </c:pt>
                <c:pt idx="978">
                  <c:v>8691232</c:v>
                </c:pt>
                <c:pt idx="979">
                  <c:v>8691232</c:v>
                </c:pt>
                <c:pt idx="980">
                  <c:v>8691232</c:v>
                </c:pt>
                <c:pt idx="981">
                  <c:v>8691232</c:v>
                </c:pt>
                <c:pt idx="982">
                  <c:v>8691232</c:v>
                </c:pt>
                <c:pt idx="983">
                  <c:v>8691232</c:v>
                </c:pt>
                <c:pt idx="984">
                  <c:v>8691232</c:v>
                </c:pt>
                <c:pt idx="985">
                  <c:v>8691232</c:v>
                </c:pt>
                <c:pt idx="986">
                  <c:v>8691232</c:v>
                </c:pt>
                <c:pt idx="987">
                  <c:v>8691232</c:v>
                </c:pt>
                <c:pt idx="988">
                  <c:v>8691232</c:v>
                </c:pt>
                <c:pt idx="989">
                  <c:v>8691232</c:v>
                </c:pt>
                <c:pt idx="990">
                  <c:v>8691232</c:v>
                </c:pt>
                <c:pt idx="991">
                  <c:v>8691232</c:v>
                </c:pt>
                <c:pt idx="992">
                  <c:v>8691232</c:v>
                </c:pt>
                <c:pt idx="993">
                  <c:v>8691232</c:v>
                </c:pt>
                <c:pt idx="994">
                  <c:v>8691232</c:v>
                </c:pt>
                <c:pt idx="995">
                  <c:v>8691232</c:v>
                </c:pt>
                <c:pt idx="996">
                  <c:v>8691232</c:v>
                </c:pt>
                <c:pt idx="997">
                  <c:v>8691232</c:v>
                </c:pt>
                <c:pt idx="998">
                  <c:v>8691232</c:v>
                </c:pt>
                <c:pt idx="999">
                  <c:v>8691232</c:v>
                </c:pt>
                <c:pt idx="1000">
                  <c:v>8691232</c:v>
                </c:pt>
                <c:pt idx="1001">
                  <c:v>8691232</c:v>
                </c:pt>
                <c:pt idx="1002">
                  <c:v>8691232</c:v>
                </c:pt>
                <c:pt idx="1003">
                  <c:v>8691232</c:v>
                </c:pt>
                <c:pt idx="1004">
                  <c:v>8691232</c:v>
                </c:pt>
                <c:pt idx="1005">
                  <c:v>8691232</c:v>
                </c:pt>
                <c:pt idx="1006">
                  <c:v>8691232</c:v>
                </c:pt>
                <c:pt idx="1007">
                  <c:v>8691232</c:v>
                </c:pt>
                <c:pt idx="1008">
                  <c:v>8691232</c:v>
                </c:pt>
                <c:pt idx="1009">
                  <c:v>8691232</c:v>
                </c:pt>
                <c:pt idx="1010">
                  <c:v>8691232</c:v>
                </c:pt>
                <c:pt idx="1011">
                  <c:v>8691232</c:v>
                </c:pt>
                <c:pt idx="1012">
                  <c:v>8691232</c:v>
                </c:pt>
                <c:pt idx="1013">
                  <c:v>8691232</c:v>
                </c:pt>
                <c:pt idx="1014">
                  <c:v>8691232</c:v>
                </c:pt>
                <c:pt idx="1015">
                  <c:v>8691232</c:v>
                </c:pt>
                <c:pt idx="1016">
                  <c:v>8691232</c:v>
                </c:pt>
                <c:pt idx="1017">
                  <c:v>8691232</c:v>
                </c:pt>
                <c:pt idx="1018">
                  <c:v>8691232</c:v>
                </c:pt>
                <c:pt idx="1019">
                  <c:v>8691232</c:v>
                </c:pt>
                <c:pt idx="1020">
                  <c:v>8691232</c:v>
                </c:pt>
                <c:pt idx="1021">
                  <c:v>8691232</c:v>
                </c:pt>
                <c:pt idx="1022">
                  <c:v>8691232</c:v>
                </c:pt>
                <c:pt idx="1023">
                  <c:v>8691232</c:v>
                </c:pt>
                <c:pt idx="1024">
                  <c:v>8691232</c:v>
                </c:pt>
                <c:pt idx="1025">
                  <c:v>8691232</c:v>
                </c:pt>
                <c:pt idx="1026">
                  <c:v>8691232</c:v>
                </c:pt>
                <c:pt idx="1027">
                  <c:v>8691232</c:v>
                </c:pt>
                <c:pt idx="1028">
                  <c:v>8691232</c:v>
                </c:pt>
                <c:pt idx="1029">
                  <c:v>8691232</c:v>
                </c:pt>
                <c:pt idx="1030">
                  <c:v>8691232</c:v>
                </c:pt>
                <c:pt idx="1031">
                  <c:v>8691232</c:v>
                </c:pt>
                <c:pt idx="1032">
                  <c:v>8691232</c:v>
                </c:pt>
                <c:pt idx="1033">
                  <c:v>8691232</c:v>
                </c:pt>
                <c:pt idx="1034">
                  <c:v>8691232</c:v>
                </c:pt>
                <c:pt idx="1035">
                  <c:v>8691232</c:v>
                </c:pt>
                <c:pt idx="1036">
                  <c:v>8691232</c:v>
                </c:pt>
                <c:pt idx="1037">
                  <c:v>8691232</c:v>
                </c:pt>
                <c:pt idx="1038">
                  <c:v>8691232</c:v>
                </c:pt>
                <c:pt idx="1039">
                  <c:v>8691232</c:v>
                </c:pt>
                <c:pt idx="1040">
                  <c:v>8691232</c:v>
                </c:pt>
                <c:pt idx="1041">
                  <c:v>8691232</c:v>
                </c:pt>
                <c:pt idx="1042">
                  <c:v>8691232</c:v>
                </c:pt>
                <c:pt idx="1043">
                  <c:v>8691232</c:v>
                </c:pt>
                <c:pt idx="1044">
                  <c:v>8691232</c:v>
                </c:pt>
                <c:pt idx="1045">
                  <c:v>8691232</c:v>
                </c:pt>
                <c:pt idx="1046">
                  <c:v>8691232</c:v>
                </c:pt>
                <c:pt idx="1047">
                  <c:v>8691232</c:v>
                </c:pt>
                <c:pt idx="1048">
                  <c:v>8691232</c:v>
                </c:pt>
                <c:pt idx="1049">
                  <c:v>8691232</c:v>
                </c:pt>
                <c:pt idx="1050">
                  <c:v>8691232</c:v>
                </c:pt>
                <c:pt idx="1051">
                  <c:v>8691232</c:v>
                </c:pt>
                <c:pt idx="1052">
                  <c:v>8691232</c:v>
                </c:pt>
                <c:pt idx="1053">
                  <c:v>8691232</c:v>
                </c:pt>
                <c:pt idx="1054">
                  <c:v>8691232</c:v>
                </c:pt>
                <c:pt idx="1055">
                  <c:v>8691232</c:v>
                </c:pt>
                <c:pt idx="1056">
                  <c:v>8691232</c:v>
                </c:pt>
                <c:pt idx="1057">
                  <c:v>8691232</c:v>
                </c:pt>
                <c:pt idx="1058">
                  <c:v>8691232</c:v>
                </c:pt>
                <c:pt idx="1059">
                  <c:v>8691232</c:v>
                </c:pt>
                <c:pt idx="1060">
                  <c:v>8691232</c:v>
                </c:pt>
                <c:pt idx="1061">
                  <c:v>8691232</c:v>
                </c:pt>
                <c:pt idx="1062">
                  <c:v>8691232</c:v>
                </c:pt>
                <c:pt idx="1063">
                  <c:v>8691232</c:v>
                </c:pt>
                <c:pt idx="1064">
                  <c:v>8695328</c:v>
                </c:pt>
                <c:pt idx="1065">
                  <c:v>8695328</c:v>
                </c:pt>
                <c:pt idx="1066">
                  <c:v>8695328</c:v>
                </c:pt>
                <c:pt idx="1067">
                  <c:v>8695328</c:v>
                </c:pt>
                <c:pt idx="1068">
                  <c:v>8695328</c:v>
                </c:pt>
                <c:pt idx="1069">
                  <c:v>8695328</c:v>
                </c:pt>
                <c:pt idx="1070">
                  <c:v>8695328</c:v>
                </c:pt>
                <c:pt idx="1071">
                  <c:v>8695328</c:v>
                </c:pt>
                <c:pt idx="1072">
                  <c:v>8695328</c:v>
                </c:pt>
                <c:pt idx="1073">
                  <c:v>8695328</c:v>
                </c:pt>
                <c:pt idx="1074">
                  <c:v>8695328</c:v>
                </c:pt>
                <c:pt idx="1075">
                  <c:v>8695328</c:v>
                </c:pt>
                <c:pt idx="1076">
                  <c:v>8695328</c:v>
                </c:pt>
                <c:pt idx="1077">
                  <c:v>8695328</c:v>
                </c:pt>
                <c:pt idx="1078">
                  <c:v>8695328</c:v>
                </c:pt>
                <c:pt idx="1079">
                  <c:v>8695328</c:v>
                </c:pt>
                <c:pt idx="1080">
                  <c:v>8695328</c:v>
                </c:pt>
                <c:pt idx="1081">
                  <c:v>8695328</c:v>
                </c:pt>
                <c:pt idx="1082">
                  <c:v>8695328</c:v>
                </c:pt>
                <c:pt idx="1083">
                  <c:v>8695328</c:v>
                </c:pt>
                <c:pt idx="1084">
                  <c:v>8695328</c:v>
                </c:pt>
                <c:pt idx="1085">
                  <c:v>8695328</c:v>
                </c:pt>
                <c:pt idx="1086">
                  <c:v>8695328</c:v>
                </c:pt>
                <c:pt idx="1087">
                  <c:v>8695328</c:v>
                </c:pt>
                <c:pt idx="1088">
                  <c:v>8695328</c:v>
                </c:pt>
                <c:pt idx="1089">
                  <c:v>8695328</c:v>
                </c:pt>
                <c:pt idx="1090">
                  <c:v>8695328</c:v>
                </c:pt>
                <c:pt idx="1091">
                  <c:v>8695328</c:v>
                </c:pt>
                <c:pt idx="1092">
                  <c:v>8695328</c:v>
                </c:pt>
                <c:pt idx="1093">
                  <c:v>8695328</c:v>
                </c:pt>
                <c:pt idx="1094">
                  <c:v>8695328</c:v>
                </c:pt>
                <c:pt idx="1095">
                  <c:v>8695328</c:v>
                </c:pt>
                <c:pt idx="1096">
                  <c:v>8695328</c:v>
                </c:pt>
                <c:pt idx="1097">
                  <c:v>8695328</c:v>
                </c:pt>
                <c:pt idx="1098">
                  <c:v>8695328</c:v>
                </c:pt>
                <c:pt idx="1099">
                  <c:v>8695328</c:v>
                </c:pt>
                <c:pt idx="1100">
                  <c:v>8695328</c:v>
                </c:pt>
                <c:pt idx="1101">
                  <c:v>8695328</c:v>
                </c:pt>
                <c:pt idx="1102">
                  <c:v>8695328</c:v>
                </c:pt>
                <c:pt idx="1103">
                  <c:v>8695328</c:v>
                </c:pt>
                <c:pt idx="1104">
                  <c:v>8695328</c:v>
                </c:pt>
                <c:pt idx="1105">
                  <c:v>8695328</c:v>
                </c:pt>
                <c:pt idx="1106">
                  <c:v>8695328</c:v>
                </c:pt>
                <c:pt idx="1107">
                  <c:v>8695328</c:v>
                </c:pt>
                <c:pt idx="1108">
                  <c:v>8695328</c:v>
                </c:pt>
                <c:pt idx="1109">
                  <c:v>8695328</c:v>
                </c:pt>
                <c:pt idx="1110">
                  <c:v>8695328</c:v>
                </c:pt>
                <c:pt idx="1111">
                  <c:v>8695328</c:v>
                </c:pt>
                <c:pt idx="1112">
                  <c:v>8695328</c:v>
                </c:pt>
                <c:pt idx="1113">
                  <c:v>8695328</c:v>
                </c:pt>
                <c:pt idx="1114">
                  <c:v>8695328</c:v>
                </c:pt>
                <c:pt idx="1115">
                  <c:v>8695328</c:v>
                </c:pt>
                <c:pt idx="1116">
                  <c:v>8695328</c:v>
                </c:pt>
                <c:pt idx="1117">
                  <c:v>8695328</c:v>
                </c:pt>
                <c:pt idx="1118">
                  <c:v>8695328</c:v>
                </c:pt>
                <c:pt idx="1119">
                  <c:v>8695328</c:v>
                </c:pt>
                <c:pt idx="1120">
                  <c:v>8695328</c:v>
                </c:pt>
                <c:pt idx="1121">
                  <c:v>8695328</c:v>
                </c:pt>
                <c:pt idx="1122">
                  <c:v>8695328</c:v>
                </c:pt>
                <c:pt idx="1123">
                  <c:v>8695328</c:v>
                </c:pt>
                <c:pt idx="1124">
                  <c:v>8695328</c:v>
                </c:pt>
                <c:pt idx="1125">
                  <c:v>8695328</c:v>
                </c:pt>
                <c:pt idx="1126">
                  <c:v>8695328</c:v>
                </c:pt>
                <c:pt idx="1127">
                  <c:v>8695328</c:v>
                </c:pt>
                <c:pt idx="1128">
                  <c:v>8695328</c:v>
                </c:pt>
                <c:pt idx="1129">
                  <c:v>8695328</c:v>
                </c:pt>
                <c:pt idx="1130">
                  <c:v>8695328</c:v>
                </c:pt>
                <c:pt idx="1131">
                  <c:v>8695328</c:v>
                </c:pt>
                <c:pt idx="1132">
                  <c:v>8695328</c:v>
                </c:pt>
                <c:pt idx="1133">
                  <c:v>8695328</c:v>
                </c:pt>
                <c:pt idx="1134">
                  <c:v>8695328</c:v>
                </c:pt>
                <c:pt idx="1135">
                  <c:v>8695328</c:v>
                </c:pt>
                <c:pt idx="1136">
                  <c:v>8695328</c:v>
                </c:pt>
                <c:pt idx="1137">
                  <c:v>8695328</c:v>
                </c:pt>
                <c:pt idx="1138">
                  <c:v>8695328</c:v>
                </c:pt>
                <c:pt idx="1139">
                  <c:v>8695328</c:v>
                </c:pt>
                <c:pt idx="1140">
                  <c:v>8695328</c:v>
                </c:pt>
                <c:pt idx="1141">
                  <c:v>8695328</c:v>
                </c:pt>
                <c:pt idx="1142">
                  <c:v>8695328</c:v>
                </c:pt>
                <c:pt idx="1143">
                  <c:v>8695328</c:v>
                </c:pt>
                <c:pt idx="1144">
                  <c:v>8695328</c:v>
                </c:pt>
                <c:pt idx="1145">
                  <c:v>8695328</c:v>
                </c:pt>
                <c:pt idx="1146">
                  <c:v>8695328</c:v>
                </c:pt>
                <c:pt idx="1147">
                  <c:v>8695328</c:v>
                </c:pt>
                <c:pt idx="1148">
                  <c:v>8695328</c:v>
                </c:pt>
                <c:pt idx="1149">
                  <c:v>8695328</c:v>
                </c:pt>
                <c:pt idx="1150">
                  <c:v>8695328</c:v>
                </c:pt>
                <c:pt idx="1151">
                  <c:v>8695328</c:v>
                </c:pt>
                <c:pt idx="1152">
                  <c:v>8695328</c:v>
                </c:pt>
                <c:pt idx="1153">
                  <c:v>8695328</c:v>
                </c:pt>
                <c:pt idx="1154">
                  <c:v>8695328</c:v>
                </c:pt>
                <c:pt idx="1155">
                  <c:v>8695328</c:v>
                </c:pt>
                <c:pt idx="1156">
                  <c:v>8695328</c:v>
                </c:pt>
                <c:pt idx="1157">
                  <c:v>8695328</c:v>
                </c:pt>
                <c:pt idx="1158">
                  <c:v>8695328</c:v>
                </c:pt>
                <c:pt idx="1159">
                  <c:v>8695328</c:v>
                </c:pt>
                <c:pt idx="1160">
                  <c:v>8695328</c:v>
                </c:pt>
                <c:pt idx="1161">
                  <c:v>8695328</c:v>
                </c:pt>
                <c:pt idx="1162">
                  <c:v>8695328</c:v>
                </c:pt>
                <c:pt idx="1163">
                  <c:v>8695328</c:v>
                </c:pt>
                <c:pt idx="1164">
                  <c:v>8695328</c:v>
                </c:pt>
                <c:pt idx="1165">
                  <c:v>8695328</c:v>
                </c:pt>
                <c:pt idx="1166">
                  <c:v>8695328</c:v>
                </c:pt>
                <c:pt idx="1167">
                  <c:v>8695328</c:v>
                </c:pt>
                <c:pt idx="1168">
                  <c:v>8695328</c:v>
                </c:pt>
                <c:pt idx="1169">
                  <c:v>8695328</c:v>
                </c:pt>
                <c:pt idx="1170">
                  <c:v>8695328</c:v>
                </c:pt>
                <c:pt idx="1171">
                  <c:v>8695328</c:v>
                </c:pt>
                <c:pt idx="1172">
                  <c:v>8695328</c:v>
                </c:pt>
                <c:pt idx="1173">
                  <c:v>8695328</c:v>
                </c:pt>
                <c:pt idx="1174">
                  <c:v>8695328</c:v>
                </c:pt>
                <c:pt idx="1175">
                  <c:v>8695328</c:v>
                </c:pt>
                <c:pt idx="1176">
                  <c:v>8695328</c:v>
                </c:pt>
                <c:pt idx="1177">
                  <c:v>8695328</c:v>
                </c:pt>
                <c:pt idx="1178">
                  <c:v>8695328</c:v>
                </c:pt>
                <c:pt idx="1179">
                  <c:v>8695328</c:v>
                </c:pt>
                <c:pt idx="1180">
                  <c:v>8695328</c:v>
                </c:pt>
                <c:pt idx="1181">
                  <c:v>8695328</c:v>
                </c:pt>
                <c:pt idx="1182">
                  <c:v>8695328</c:v>
                </c:pt>
                <c:pt idx="1183">
                  <c:v>8695328</c:v>
                </c:pt>
                <c:pt idx="1184">
                  <c:v>8695328</c:v>
                </c:pt>
                <c:pt idx="1185">
                  <c:v>8695328</c:v>
                </c:pt>
                <c:pt idx="1186">
                  <c:v>8695328</c:v>
                </c:pt>
                <c:pt idx="1187">
                  <c:v>8695328</c:v>
                </c:pt>
                <c:pt idx="1188">
                  <c:v>8695328</c:v>
                </c:pt>
                <c:pt idx="1189">
                  <c:v>8695328</c:v>
                </c:pt>
                <c:pt idx="1190">
                  <c:v>8695328</c:v>
                </c:pt>
                <c:pt idx="1191">
                  <c:v>8695328</c:v>
                </c:pt>
                <c:pt idx="1192">
                  <c:v>8695328</c:v>
                </c:pt>
                <c:pt idx="1193">
                  <c:v>8695328</c:v>
                </c:pt>
                <c:pt idx="1194">
                  <c:v>8703520</c:v>
                </c:pt>
                <c:pt idx="1195">
                  <c:v>8703520</c:v>
                </c:pt>
                <c:pt idx="1196">
                  <c:v>8703520</c:v>
                </c:pt>
                <c:pt idx="1197">
                  <c:v>8703520</c:v>
                </c:pt>
                <c:pt idx="1198">
                  <c:v>8703520</c:v>
                </c:pt>
                <c:pt idx="1199">
                  <c:v>8703520</c:v>
                </c:pt>
                <c:pt idx="1200">
                  <c:v>8703520</c:v>
                </c:pt>
                <c:pt idx="1201">
                  <c:v>8703520</c:v>
                </c:pt>
                <c:pt idx="1202">
                  <c:v>8703520</c:v>
                </c:pt>
                <c:pt idx="1203">
                  <c:v>8703520</c:v>
                </c:pt>
                <c:pt idx="1204">
                  <c:v>8703520</c:v>
                </c:pt>
                <c:pt idx="1205">
                  <c:v>8703520</c:v>
                </c:pt>
                <c:pt idx="1206">
                  <c:v>8703520</c:v>
                </c:pt>
                <c:pt idx="1207">
                  <c:v>8703520</c:v>
                </c:pt>
                <c:pt idx="1208">
                  <c:v>8703520</c:v>
                </c:pt>
                <c:pt idx="1209">
                  <c:v>8703520</c:v>
                </c:pt>
                <c:pt idx="1210">
                  <c:v>8703520</c:v>
                </c:pt>
                <c:pt idx="1211">
                  <c:v>8703520</c:v>
                </c:pt>
                <c:pt idx="1212">
                  <c:v>8703520</c:v>
                </c:pt>
                <c:pt idx="1213">
                  <c:v>8703520</c:v>
                </c:pt>
                <c:pt idx="1214">
                  <c:v>8703520</c:v>
                </c:pt>
                <c:pt idx="1215">
                  <c:v>8703520</c:v>
                </c:pt>
                <c:pt idx="1216">
                  <c:v>8703520</c:v>
                </c:pt>
                <c:pt idx="1217">
                  <c:v>8703520</c:v>
                </c:pt>
                <c:pt idx="1218">
                  <c:v>8703520</c:v>
                </c:pt>
                <c:pt idx="1219">
                  <c:v>8703520</c:v>
                </c:pt>
                <c:pt idx="1220">
                  <c:v>8703520</c:v>
                </c:pt>
                <c:pt idx="1221">
                  <c:v>8703520</c:v>
                </c:pt>
                <c:pt idx="1222">
                  <c:v>8703520</c:v>
                </c:pt>
                <c:pt idx="1223">
                  <c:v>8703520</c:v>
                </c:pt>
                <c:pt idx="1224">
                  <c:v>8703520</c:v>
                </c:pt>
                <c:pt idx="1225">
                  <c:v>8703520</c:v>
                </c:pt>
                <c:pt idx="1226">
                  <c:v>8703520</c:v>
                </c:pt>
                <c:pt idx="1227">
                  <c:v>8703520</c:v>
                </c:pt>
                <c:pt idx="1228">
                  <c:v>8703520</c:v>
                </c:pt>
                <c:pt idx="1229">
                  <c:v>8703520</c:v>
                </c:pt>
                <c:pt idx="1230">
                  <c:v>8703520</c:v>
                </c:pt>
                <c:pt idx="1231">
                  <c:v>8703520</c:v>
                </c:pt>
                <c:pt idx="1232">
                  <c:v>8703520</c:v>
                </c:pt>
                <c:pt idx="1233">
                  <c:v>8703520</c:v>
                </c:pt>
                <c:pt idx="1234">
                  <c:v>8703520</c:v>
                </c:pt>
                <c:pt idx="1235">
                  <c:v>8703520</c:v>
                </c:pt>
                <c:pt idx="1236">
                  <c:v>8703520</c:v>
                </c:pt>
                <c:pt idx="1237">
                  <c:v>8703520</c:v>
                </c:pt>
                <c:pt idx="1238">
                  <c:v>8703520</c:v>
                </c:pt>
                <c:pt idx="1239">
                  <c:v>8703520</c:v>
                </c:pt>
                <c:pt idx="1240">
                  <c:v>8703520</c:v>
                </c:pt>
                <c:pt idx="1241">
                  <c:v>8703520</c:v>
                </c:pt>
                <c:pt idx="1242">
                  <c:v>8703520</c:v>
                </c:pt>
                <c:pt idx="1243">
                  <c:v>8703520</c:v>
                </c:pt>
                <c:pt idx="1244">
                  <c:v>8703520</c:v>
                </c:pt>
                <c:pt idx="1245">
                  <c:v>8703520</c:v>
                </c:pt>
                <c:pt idx="1246">
                  <c:v>8703520</c:v>
                </c:pt>
                <c:pt idx="1247">
                  <c:v>8703520</c:v>
                </c:pt>
                <c:pt idx="1248">
                  <c:v>8703520</c:v>
                </c:pt>
                <c:pt idx="1249">
                  <c:v>8703520</c:v>
                </c:pt>
                <c:pt idx="1250">
                  <c:v>8703520</c:v>
                </c:pt>
                <c:pt idx="1251">
                  <c:v>8703520</c:v>
                </c:pt>
                <c:pt idx="1252">
                  <c:v>8703520</c:v>
                </c:pt>
                <c:pt idx="1253">
                  <c:v>8703520</c:v>
                </c:pt>
                <c:pt idx="1254">
                  <c:v>8703520</c:v>
                </c:pt>
                <c:pt idx="1255">
                  <c:v>8703520</c:v>
                </c:pt>
                <c:pt idx="1256">
                  <c:v>8703520</c:v>
                </c:pt>
                <c:pt idx="1257">
                  <c:v>8703520</c:v>
                </c:pt>
                <c:pt idx="1258">
                  <c:v>8703520</c:v>
                </c:pt>
                <c:pt idx="1259">
                  <c:v>8703520</c:v>
                </c:pt>
                <c:pt idx="1260">
                  <c:v>8703520</c:v>
                </c:pt>
                <c:pt idx="1261">
                  <c:v>8703520</c:v>
                </c:pt>
                <c:pt idx="1262">
                  <c:v>8703520</c:v>
                </c:pt>
                <c:pt idx="1263">
                  <c:v>8703520</c:v>
                </c:pt>
                <c:pt idx="1264">
                  <c:v>8703520</c:v>
                </c:pt>
                <c:pt idx="1265">
                  <c:v>8703520</c:v>
                </c:pt>
                <c:pt idx="1266">
                  <c:v>8703520</c:v>
                </c:pt>
                <c:pt idx="1267">
                  <c:v>8703520</c:v>
                </c:pt>
                <c:pt idx="1268">
                  <c:v>8703520</c:v>
                </c:pt>
                <c:pt idx="1269">
                  <c:v>8703520</c:v>
                </c:pt>
                <c:pt idx="1270">
                  <c:v>8703520</c:v>
                </c:pt>
                <c:pt idx="1271">
                  <c:v>8703520</c:v>
                </c:pt>
                <c:pt idx="1272">
                  <c:v>8703520</c:v>
                </c:pt>
                <c:pt idx="1273">
                  <c:v>8703520</c:v>
                </c:pt>
                <c:pt idx="1274">
                  <c:v>8703520</c:v>
                </c:pt>
                <c:pt idx="1275">
                  <c:v>8703520</c:v>
                </c:pt>
                <c:pt idx="1276">
                  <c:v>8703520</c:v>
                </c:pt>
                <c:pt idx="1277">
                  <c:v>8703520</c:v>
                </c:pt>
                <c:pt idx="1278">
                  <c:v>8703520</c:v>
                </c:pt>
                <c:pt idx="1279">
                  <c:v>8703520</c:v>
                </c:pt>
                <c:pt idx="1280">
                  <c:v>8703520</c:v>
                </c:pt>
                <c:pt idx="1281">
                  <c:v>8703520</c:v>
                </c:pt>
                <c:pt idx="1282">
                  <c:v>8703520</c:v>
                </c:pt>
                <c:pt idx="1283">
                  <c:v>8703520</c:v>
                </c:pt>
                <c:pt idx="1284">
                  <c:v>8703520</c:v>
                </c:pt>
                <c:pt idx="1285">
                  <c:v>8703520</c:v>
                </c:pt>
                <c:pt idx="1286">
                  <c:v>8703520</c:v>
                </c:pt>
                <c:pt idx="1287">
                  <c:v>8703520</c:v>
                </c:pt>
                <c:pt idx="1288">
                  <c:v>8703520</c:v>
                </c:pt>
                <c:pt idx="1289">
                  <c:v>8703520</c:v>
                </c:pt>
                <c:pt idx="1290">
                  <c:v>8703520</c:v>
                </c:pt>
                <c:pt idx="1291">
                  <c:v>8703520</c:v>
                </c:pt>
                <c:pt idx="1292">
                  <c:v>8703520</c:v>
                </c:pt>
                <c:pt idx="1293">
                  <c:v>8703520</c:v>
                </c:pt>
                <c:pt idx="1294">
                  <c:v>8703520</c:v>
                </c:pt>
                <c:pt idx="1295">
                  <c:v>8703520</c:v>
                </c:pt>
                <c:pt idx="1296">
                  <c:v>8703520</c:v>
                </c:pt>
                <c:pt idx="1297">
                  <c:v>8703520</c:v>
                </c:pt>
                <c:pt idx="1298">
                  <c:v>8703520</c:v>
                </c:pt>
                <c:pt idx="1299">
                  <c:v>8703520</c:v>
                </c:pt>
                <c:pt idx="1300">
                  <c:v>8703520</c:v>
                </c:pt>
                <c:pt idx="1301">
                  <c:v>8703520</c:v>
                </c:pt>
                <c:pt idx="1302">
                  <c:v>8703520</c:v>
                </c:pt>
                <c:pt idx="1303">
                  <c:v>8703520</c:v>
                </c:pt>
                <c:pt idx="1304">
                  <c:v>8703520</c:v>
                </c:pt>
                <c:pt idx="1305">
                  <c:v>8703520</c:v>
                </c:pt>
                <c:pt idx="1306">
                  <c:v>8703520</c:v>
                </c:pt>
                <c:pt idx="1307">
                  <c:v>8703520</c:v>
                </c:pt>
                <c:pt idx="1308">
                  <c:v>8703520</c:v>
                </c:pt>
                <c:pt idx="1309">
                  <c:v>8703520</c:v>
                </c:pt>
                <c:pt idx="1310">
                  <c:v>8703520</c:v>
                </c:pt>
                <c:pt idx="1311">
                  <c:v>8703520</c:v>
                </c:pt>
                <c:pt idx="1312">
                  <c:v>8703520</c:v>
                </c:pt>
                <c:pt idx="1313">
                  <c:v>8703520</c:v>
                </c:pt>
                <c:pt idx="1314">
                  <c:v>8703520</c:v>
                </c:pt>
                <c:pt idx="1315">
                  <c:v>8703520</c:v>
                </c:pt>
                <c:pt idx="1316">
                  <c:v>8703520</c:v>
                </c:pt>
                <c:pt idx="1317">
                  <c:v>8703520</c:v>
                </c:pt>
                <c:pt idx="1318">
                  <c:v>8703520</c:v>
                </c:pt>
                <c:pt idx="1319">
                  <c:v>8703520</c:v>
                </c:pt>
                <c:pt idx="1320">
                  <c:v>8703520</c:v>
                </c:pt>
                <c:pt idx="1321">
                  <c:v>8711712</c:v>
                </c:pt>
                <c:pt idx="1322">
                  <c:v>8711712</c:v>
                </c:pt>
                <c:pt idx="1323">
                  <c:v>8711712</c:v>
                </c:pt>
                <c:pt idx="1324">
                  <c:v>8711712</c:v>
                </c:pt>
                <c:pt idx="1325">
                  <c:v>8711712</c:v>
                </c:pt>
                <c:pt idx="1326">
                  <c:v>8711712</c:v>
                </c:pt>
                <c:pt idx="1327">
                  <c:v>8711712</c:v>
                </c:pt>
                <c:pt idx="1328">
                  <c:v>8711712</c:v>
                </c:pt>
                <c:pt idx="1329">
                  <c:v>8711712</c:v>
                </c:pt>
                <c:pt idx="1330">
                  <c:v>8711712</c:v>
                </c:pt>
                <c:pt idx="1331">
                  <c:v>8711712</c:v>
                </c:pt>
                <c:pt idx="1332">
                  <c:v>8711712</c:v>
                </c:pt>
                <c:pt idx="1333">
                  <c:v>8711712</c:v>
                </c:pt>
                <c:pt idx="1334">
                  <c:v>8711712</c:v>
                </c:pt>
                <c:pt idx="1335">
                  <c:v>8711712</c:v>
                </c:pt>
                <c:pt idx="1336">
                  <c:v>8711712</c:v>
                </c:pt>
                <c:pt idx="1337">
                  <c:v>8711712</c:v>
                </c:pt>
                <c:pt idx="1338">
                  <c:v>8711712</c:v>
                </c:pt>
                <c:pt idx="1339">
                  <c:v>8711712</c:v>
                </c:pt>
                <c:pt idx="1340">
                  <c:v>8711712</c:v>
                </c:pt>
                <c:pt idx="1341">
                  <c:v>8711712</c:v>
                </c:pt>
                <c:pt idx="1342">
                  <c:v>8711712</c:v>
                </c:pt>
                <c:pt idx="1343">
                  <c:v>8711712</c:v>
                </c:pt>
                <c:pt idx="1344">
                  <c:v>8711712</c:v>
                </c:pt>
                <c:pt idx="1345">
                  <c:v>8711712</c:v>
                </c:pt>
                <c:pt idx="1346">
                  <c:v>8711712</c:v>
                </c:pt>
                <c:pt idx="1347">
                  <c:v>8711712</c:v>
                </c:pt>
                <c:pt idx="1348">
                  <c:v>8711712</c:v>
                </c:pt>
                <c:pt idx="1349">
                  <c:v>8711712</c:v>
                </c:pt>
                <c:pt idx="1350">
                  <c:v>8711712</c:v>
                </c:pt>
                <c:pt idx="1351">
                  <c:v>8711712</c:v>
                </c:pt>
                <c:pt idx="1352">
                  <c:v>8711712</c:v>
                </c:pt>
                <c:pt idx="1353">
                  <c:v>8711712</c:v>
                </c:pt>
                <c:pt idx="1354">
                  <c:v>8711712</c:v>
                </c:pt>
                <c:pt idx="1355">
                  <c:v>8711712</c:v>
                </c:pt>
                <c:pt idx="1356">
                  <c:v>8711712</c:v>
                </c:pt>
                <c:pt idx="1357">
                  <c:v>8711712</c:v>
                </c:pt>
                <c:pt idx="1358">
                  <c:v>8711712</c:v>
                </c:pt>
                <c:pt idx="1359">
                  <c:v>8711712</c:v>
                </c:pt>
                <c:pt idx="1360">
                  <c:v>8711712</c:v>
                </c:pt>
                <c:pt idx="1361">
                  <c:v>8711712</c:v>
                </c:pt>
                <c:pt idx="1362">
                  <c:v>8711712</c:v>
                </c:pt>
                <c:pt idx="1363">
                  <c:v>8711712</c:v>
                </c:pt>
                <c:pt idx="1364">
                  <c:v>8711712</c:v>
                </c:pt>
                <c:pt idx="1365">
                  <c:v>8711712</c:v>
                </c:pt>
                <c:pt idx="1366">
                  <c:v>8711712</c:v>
                </c:pt>
                <c:pt idx="1367">
                  <c:v>8711712</c:v>
                </c:pt>
                <c:pt idx="1368">
                  <c:v>8711712</c:v>
                </c:pt>
                <c:pt idx="1369">
                  <c:v>8711712</c:v>
                </c:pt>
                <c:pt idx="1370">
                  <c:v>8711712</c:v>
                </c:pt>
                <c:pt idx="1371">
                  <c:v>8711712</c:v>
                </c:pt>
                <c:pt idx="1372">
                  <c:v>8711712</c:v>
                </c:pt>
                <c:pt idx="1373">
                  <c:v>8711712</c:v>
                </c:pt>
                <c:pt idx="1374">
                  <c:v>8711712</c:v>
                </c:pt>
                <c:pt idx="1375">
                  <c:v>8711712</c:v>
                </c:pt>
                <c:pt idx="1376">
                  <c:v>8711712</c:v>
                </c:pt>
                <c:pt idx="1377">
                  <c:v>8711712</c:v>
                </c:pt>
                <c:pt idx="1378">
                  <c:v>8711712</c:v>
                </c:pt>
                <c:pt idx="1379">
                  <c:v>8711712</c:v>
                </c:pt>
                <c:pt idx="1380">
                  <c:v>8711712</c:v>
                </c:pt>
                <c:pt idx="1381">
                  <c:v>8711712</c:v>
                </c:pt>
                <c:pt idx="1382">
                  <c:v>8711712</c:v>
                </c:pt>
                <c:pt idx="1383">
                  <c:v>8711712</c:v>
                </c:pt>
                <c:pt idx="1384">
                  <c:v>8711712</c:v>
                </c:pt>
                <c:pt idx="1385">
                  <c:v>8711712</c:v>
                </c:pt>
                <c:pt idx="1386">
                  <c:v>8711712</c:v>
                </c:pt>
                <c:pt idx="1387">
                  <c:v>8711712</c:v>
                </c:pt>
                <c:pt idx="1388">
                  <c:v>8711712</c:v>
                </c:pt>
                <c:pt idx="1389">
                  <c:v>8711712</c:v>
                </c:pt>
                <c:pt idx="1390">
                  <c:v>8711712</c:v>
                </c:pt>
                <c:pt idx="1391">
                  <c:v>8711712</c:v>
                </c:pt>
                <c:pt idx="1392">
                  <c:v>8711712</c:v>
                </c:pt>
                <c:pt idx="1393">
                  <c:v>8711712</c:v>
                </c:pt>
                <c:pt idx="1394">
                  <c:v>8711712</c:v>
                </c:pt>
                <c:pt idx="1395">
                  <c:v>8711712</c:v>
                </c:pt>
                <c:pt idx="1396">
                  <c:v>8711712</c:v>
                </c:pt>
                <c:pt idx="1397">
                  <c:v>8711712</c:v>
                </c:pt>
                <c:pt idx="1398">
                  <c:v>8711712</c:v>
                </c:pt>
                <c:pt idx="1399">
                  <c:v>8711712</c:v>
                </c:pt>
                <c:pt idx="1400">
                  <c:v>8711712</c:v>
                </c:pt>
                <c:pt idx="1401">
                  <c:v>8711712</c:v>
                </c:pt>
                <c:pt idx="1402">
                  <c:v>8711712</c:v>
                </c:pt>
                <c:pt idx="1403">
                  <c:v>8711712</c:v>
                </c:pt>
                <c:pt idx="1404">
                  <c:v>8711712</c:v>
                </c:pt>
                <c:pt idx="1405">
                  <c:v>8711712</c:v>
                </c:pt>
                <c:pt idx="1406">
                  <c:v>8711712</c:v>
                </c:pt>
                <c:pt idx="1407">
                  <c:v>8711712</c:v>
                </c:pt>
                <c:pt idx="1408">
                  <c:v>8711712</c:v>
                </c:pt>
                <c:pt idx="1409">
                  <c:v>8711712</c:v>
                </c:pt>
                <c:pt idx="1410">
                  <c:v>8711712</c:v>
                </c:pt>
                <c:pt idx="1411">
                  <c:v>8711712</c:v>
                </c:pt>
                <c:pt idx="1412">
                  <c:v>8711712</c:v>
                </c:pt>
                <c:pt idx="1413">
                  <c:v>8711712</c:v>
                </c:pt>
                <c:pt idx="1414">
                  <c:v>8711712</c:v>
                </c:pt>
                <c:pt idx="1415">
                  <c:v>8711712</c:v>
                </c:pt>
                <c:pt idx="1416">
                  <c:v>8711712</c:v>
                </c:pt>
                <c:pt idx="1417">
                  <c:v>8711712</c:v>
                </c:pt>
                <c:pt idx="1418">
                  <c:v>8711712</c:v>
                </c:pt>
                <c:pt idx="1419">
                  <c:v>8711712</c:v>
                </c:pt>
                <c:pt idx="1420">
                  <c:v>8711712</c:v>
                </c:pt>
                <c:pt idx="1421">
                  <c:v>8711712</c:v>
                </c:pt>
                <c:pt idx="1422">
                  <c:v>8711712</c:v>
                </c:pt>
                <c:pt idx="1423">
                  <c:v>8711712</c:v>
                </c:pt>
                <c:pt idx="1424">
                  <c:v>8711712</c:v>
                </c:pt>
                <c:pt idx="1425">
                  <c:v>8711712</c:v>
                </c:pt>
                <c:pt idx="1426">
                  <c:v>8711712</c:v>
                </c:pt>
                <c:pt idx="1427">
                  <c:v>8711712</c:v>
                </c:pt>
                <c:pt idx="1428">
                  <c:v>8711712</c:v>
                </c:pt>
                <c:pt idx="1429">
                  <c:v>8711712</c:v>
                </c:pt>
                <c:pt idx="1430">
                  <c:v>8711712</c:v>
                </c:pt>
                <c:pt idx="1431">
                  <c:v>8711712</c:v>
                </c:pt>
                <c:pt idx="1432">
                  <c:v>8711712</c:v>
                </c:pt>
                <c:pt idx="1433">
                  <c:v>8711712</c:v>
                </c:pt>
                <c:pt idx="1434">
                  <c:v>8711712</c:v>
                </c:pt>
                <c:pt idx="1435">
                  <c:v>8711712</c:v>
                </c:pt>
                <c:pt idx="1436">
                  <c:v>8711712</c:v>
                </c:pt>
                <c:pt idx="1437">
                  <c:v>8711712</c:v>
                </c:pt>
                <c:pt idx="1438">
                  <c:v>8711712</c:v>
                </c:pt>
                <c:pt idx="1439">
                  <c:v>8711712</c:v>
                </c:pt>
                <c:pt idx="1440">
                  <c:v>8711712</c:v>
                </c:pt>
                <c:pt idx="1441">
                  <c:v>8711712</c:v>
                </c:pt>
                <c:pt idx="1442">
                  <c:v>8711712</c:v>
                </c:pt>
                <c:pt idx="1443">
                  <c:v>8711712</c:v>
                </c:pt>
                <c:pt idx="1444">
                  <c:v>8711712</c:v>
                </c:pt>
                <c:pt idx="1445">
                  <c:v>8711712</c:v>
                </c:pt>
                <c:pt idx="1446">
                  <c:v>8711712</c:v>
                </c:pt>
                <c:pt idx="1447">
                  <c:v>8714992</c:v>
                </c:pt>
                <c:pt idx="1448">
                  <c:v>8714992</c:v>
                </c:pt>
                <c:pt idx="1449">
                  <c:v>8714992</c:v>
                </c:pt>
                <c:pt idx="1450">
                  <c:v>8714992</c:v>
                </c:pt>
                <c:pt idx="1451">
                  <c:v>8714992</c:v>
                </c:pt>
                <c:pt idx="1452">
                  <c:v>8714992</c:v>
                </c:pt>
                <c:pt idx="1453">
                  <c:v>8714992</c:v>
                </c:pt>
                <c:pt idx="1454">
                  <c:v>8714992</c:v>
                </c:pt>
                <c:pt idx="1455">
                  <c:v>8714992</c:v>
                </c:pt>
                <c:pt idx="1456">
                  <c:v>8714992</c:v>
                </c:pt>
                <c:pt idx="1457">
                  <c:v>8714992</c:v>
                </c:pt>
                <c:pt idx="1458">
                  <c:v>8714992</c:v>
                </c:pt>
                <c:pt idx="1459">
                  <c:v>8714992</c:v>
                </c:pt>
                <c:pt idx="1460">
                  <c:v>8714992</c:v>
                </c:pt>
                <c:pt idx="1461">
                  <c:v>8714992</c:v>
                </c:pt>
                <c:pt idx="1462">
                  <c:v>8714992</c:v>
                </c:pt>
                <c:pt idx="1463">
                  <c:v>8714992</c:v>
                </c:pt>
                <c:pt idx="1464">
                  <c:v>8714992</c:v>
                </c:pt>
                <c:pt idx="1465">
                  <c:v>8714992</c:v>
                </c:pt>
                <c:pt idx="1466">
                  <c:v>8714992</c:v>
                </c:pt>
                <c:pt idx="1467">
                  <c:v>8714992</c:v>
                </c:pt>
                <c:pt idx="1468">
                  <c:v>8714992</c:v>
                </c:pt>
                <c:pt idx="1469">
                  <c:v>8714992</c:v>
                </c:pt>
                <c:pt idx="1470">
                  <c:v>8714992</c:v>
                </c:pt>
                <c:pt idx="1471">
                  <c:v>8714992</c:v>
                </c:pt>
                <c:pt idx="1472">
                  <c:v>8714992</c:v>
                </c:pt>
                <c:pt idx="1473">
                  <c:v>8714992</c:v>
                </c:pt>
                <c:pt idx="1474">
                  <c:v>8714992</c:v>
                </c:pt>
                <c:pt idx="1475">
                  <c:v>8714992</c:v>
                </c:pt>
                <c:pt idx="1476">
                  <c:v>8714992</c:v>
                </c:pt>
                <c:pt idx="1477">
                  <c:v>8714992</c:v>
                </c:pt>
                <c:pt idx="1478">
                  <c:v>8714992</c:v>
                </c:pt>
                <c:pt idx="1479">
                  <c:v>8714992</c:v>
                </c:pt>
                <c:pt idx="1480">
                  <c:v>8714992</c:v>
                </c:pt>
                <c:pt idx="1481">
                  <c:v>8714992</c:v>
                </c:pt>
                <c:pt idx="1482">
                  <c:v>8714992</c:v>
                </c:pt>
                <c:pt idx="1483">
                  <c:v>8714992</c:v>
                </c:pt>
                <c:pt idx="1484">
                  <c:v>8714992</c:v>
                </c:pt>
                <c:pt idx="1485">
                  <c:v>8714992</c:v>
                </c:pt>
                <c:pt idx="1486">
                  <c:v>8714992</c:v>
                </c:pt>
                <c:pt idx="1487">
                  <c:v>8714992</c:v>
                </c:pt>
                <c:pt idx="1488">
                  <c:v>8714992</c:v>
                </c:pt>
                <c:pt idx="1489">
                  <c:v>8714992</c:v>
                </c:pt>
                <c:pt idx="1490">
                  <c:v>8714992</c:v>
                </c:pt>
                <c:pt idx="1491">
                  <c:v>8714992</c:v>
                </c:pt>
                <c:pt idx="1492">
                  <c:v>8714992</c:v>
                </c:pt>
                <c:pt idx="1493">
                  <c:v>8714992</c:v>
                </c:pt>
                <c:pt idx="1494">
                  <c:v>8714992</c:v>
                </c:pt>
                <c:pt idx="1495">
                  <c:v>8714992</c:v>
                </c:pt>
                <c:pt idx="1496">
                  <c:v>8714992</c:v>
                </c:pt>
                <c:pt idx="1497">
                  <c:v>8714992</c:v>
                </c:pt>
                <c:pt idx="1498">
                  <c:v>8714992</c:v>
                </c:pt>
                <c:pt idx="1499">
                  <c:v>8714992</c:v>
                </c:pt>
                <c:pt idx="1500">
                  <c:v>8714992</c:v>
                </c:pt>
                <c:pt idx="1501">
                  <c:v>8714992</c:v>
                </c:pt>
                <c:pt idx="1502">
                  <c:v>8714992</c:v>
                </c:pt>
                <c:pt idx="1503">
                  <c:v>8714992</c:v>
                </c:pt>
                <c:pt idx="1504">
                  <c:v>8714992</c:v>
                </c:pt>
                <c:pt idx="1505">
                  <c:v>8714992</c:v>
                </c:pt>
                <c:pt idx="1506">
                  <c:v>8714992</c:v>
                </c:pt>
                <c:pt idx="1507">
                  <c:v>8714992</c:v>
                </c:pt>
                <c:pt idx="1508">
                  <c:v>8714992</c:v>
                </c:pt>
                <c:pt idx="1509">
                  <c:v>8714992</c:v>
                </c:pt>
                <c:pt idx="1510">
                  <c:v>8714992</c:v>
                </c:pt>
                <c:pt idx="1511">
                  <c:v>8714992</c:v>
                </c:pt>
                <c:pt idx="1512">
                  <c:v>8714992</c:v>
                </c:pt>
                <c:pt idx="1513">
                  <c:v>8714992</c:v>
                </c:pt>
                <c:pt idx="1514">
                  <c:v>8714992</c:v>
                </c:pt>
                <c:pt idx="1515">
                  <c:v>8714992</c:v>
                </c:pt>
                <c:pt idx="1516">
                  <c:v>8714992</c:v>
                </c:pt>
                <c:pt idx="1517">
                  <c:v>8714992</c:v>
                </c:pt>
                <c:pt idx="1518">
                  <c:v>8714992</c:v>
                </c:pt>
                <c:pt idx="1519">
                  <c:v>8714992</c:v>
                </c:pt>
                <c:pt idx="1520">
                  <c:v>8714992</c:v>
                </c:pt>
                <c:pt idx="1521">
                  <c:v>8714992</c:v>
                </c:pt>
                <c:pt idx="1522">
                  <c:v>8714992</c:v>
                </c:pt>
                <c:pt idx="1523">
                  <c:v>8714992</c:v>
                </c:pt>
                <c:pt idx="1524">
                  <c:v>8714992</c:v>
                </c:pt>
                <c:pt idx="1525">
                  <c:v>8714992</c:v>
                </c:pt>
                <c:pt idx="1526">
                  <c:v>8714992</c:v>
                </c:pt>
                <c:pt idx="1527">
                  <c:v>8714992</c:v>
                </c:pt>
                <c:pt idx="1528">
                  <c:v>8714992</c:v>
                </c:pt>
                <c:pt idx="1529">
                  <c:v>8714992</c:v>
                </c:pt>
                <c:pt idx="1530">
                  <c:v>8714992</c:v>
                </c:pt>
                <c:pt idx="1531">
                  <c:v>8714992</c:v>
                </c:pt>
                <c:pt idx="1532">
                  <c:v>8714992</c:v>
                </c:pt>
                <c:pt idx="1533">
                  <c:v>8714992</c:v>
                </c:pt>
                <c:pt idx="1534">
                  <c:v>8714992</c:v>
                </c:pt>
                <c:pt idx="1535">
                  <c:v>8714992</c:v>
                </c:pt>
                <c:pt idx="1536">
                  <c:v>8714992</c:v>
                </c:pt>
                <c:pt idx="1537">
                  <c:v>8714992</c:v>
                </c:pt>
                <c:pt idx="1538">
                  <c:v>8714992</c:v>
                </c:pt>
                <c:pt idx="1539">
                  <c:v>8714992</c:v>
                </c:pt>
                <c:pt idx="1540">
                  <c:v>8714992</c:v>
                </c:pt>
                <c:pt idx="1541">
                  <c:v>8714992</c:v>
                </c:pt>
                <c:pt idx="1542">
                  <c:v>8714992</c:v>
                </c:pt>
                <c:pt idx="1543">
                  <c:v>8714992</c:v>
                </c:pt>
                <c:pt idx="1544">
                  <c:v>8714992</c:v>
                </c:pt>
                <c:pt idx="1545">
                  <c:v>8714992</c:v>
                </c:pt>
                <c:pt idx="1546">
                  <c:v>8714992</c:v>
                </c:pt>
                <c:pt idx="1547">
                  <c:v>8714992</c:v>
                </c:pt>
                <c:pt idx="1548">
                  <c:v>8714992</c:v>
                </c:pt>
                <c:pt idx="1549">
                  <c:v>8714992</c:v>
                </c:pt>
                <c:pt idx="1550">
                  <c:v>8714992</c:v>
                </c:pt>
                <c:pt idx="1551">
                  <c:v>8714992</c:v>
                </c:pt>
                <c:pt idx="1552">
                  <c:v>8714992</c:v>
                </c:pt>
                <c:pt idx="1553">
                  <c:v>8714992</c:v>
                </c:pt>
                <c:pt idx="1554">
                  <c:v>8714992</c:v>
                </c:pt>
                <c:pt idx="1555">
                  <c:v>8714992</c:v>
                </c:pt>
                <c:pt idx="1556">
                  <c:v>8714992</c:v>
                </c:pt>
                <c:pt idx="1557">
                  <c:v>8714992</c:v>
                </c:pt>
                <c:pt idx="1558">
                  <c:v>8714992</c:v>
                </c:pt>
                <c:pt idx="1559">
                  <c:v>8714992</c:v>
                </c:pt>
                <c:pt idx="1560">
                  <c:v>8714992</c:v>
                </c:pt>
                <c:pt idx="1561">
                  <c:v>8714992</c:v>
                </c:pt>
                <c:pt idx="1562">
                  <c:v>8714992</c:v>
                </c:pt>
                <c:pt idx="1563">
                  <c:v>8714992</c:v>
                </c:pt>
                <c:pt idx="1564">
                  <c:v>8714992</c:v>
                </c:pt>
                <c:pt idx="1565">
                  <c:v>8714992</c:v>
                </c:pt>
                <c:pt idx="1566">
                  <c:v>8714992</c:v>
                </c:pt>
                <c:pt idx="1567">
                  <c:v>8714992</c:v>
                </c:pt>
                <c:pt idx="1568">
                  <c:v>8714992</c:v>
                </c:pt>
                <c:pt idx="1569">
                  <c:v>8714992</c:v>
                </c:pt>
                <c:pt idx="1570">
                  <c:v>8714992</c:v>
                </c:pt>
                <c:pt idx="1571">
                  <c:v>8714992</c:v>
                </c:pt>
                <c:pt idx="1572">
                  <c:v>8719088</c:v>
                </c:pt>
                <c:pt idx="1573">
                  <c:v>8719088</c:v>
                </c:pt>
                <c:pt idx="1574">
                  <c:v>8719088</c:v>
                </c:pt>
                <c:pt idx="1575">
                  <c:v>8719088</c:v>
                </c:pt>
                <c:pt idx="1576">
                  <c:v>8719088</c:v>
                </c:pt>
                <c:pt idx="1577">
                  <c:v>8719088</c:v>
                </c:pt>
                <c:pt idx="1578">
                  <c:v>8719088</c:v>
                </c:pt>
                <c:pt idx="1579">
                  <c:v>8719088</c:v>
                </c:pt>
                <c:pt idx="1580">
                  <c:v>8719088</c:v>
                </c:pt>
                <c:pt idx="1581">
                  <c:v>8719088</c:v>
                </c:pt>
                <c:pt idx="1582">
                  <c:v>8719088</c:v>
                </c:pt>
                <c:pt idx="1583">
                  <c:v>8719088</c:v>
                </c:pt>
                <c:pt idx="1584">
                  <c:v>8719088</c:v>
                </c:pt>
                <c:pt idx="1585">
                  <c:v>8719088</c:v>
                </c:pt>
                <c:pt idx="1586">
                  <c:v>8719088</c:v>
                </c:pt>
                <c:pt idx="1587">
                  <c:v>8719088</c:v>
                </c:pt>
                <c:pt idx="1588">
                  <c:v>8719088</c:v>
                </c:pt>
                <c:pt idx="1589">
                  <c:v>8719088</c:v>
                </c:pt>
                <c:pt idx="1590">
                  <c:v>8719088</c:v>
                </c:pt>
                <c:pt idx="1591">
                  <c:v>8719088</c:v>
                </c:pt>
                <c:pt idx="1592">
                  <c:v>8719088</c:v>
                </c:pt>
                <c:pt idx="1593">
                  <c:v>8719088</c:v>
                </c:pt>
                <c:pt idx="1594">
                  <c:v>8719088</c:v>
                </c:pt>
                <c:pt idx="1595">
                  <c:v>8719088</c:v>
                </c:pt>
                <c:pt idx="1596">
                  <c:v>8719088</c:v>
                </c:pt>
                <c:pt idx="1597">
                  <c:v>8719088</c:v>
                </c:pt>
                <c:pt idx="1598">
                  <c:v>8719088</c:v>
                </c:pt>
                <c:pt idx="1599">
                  <c:v>8719088</c:v>
                </c:pt>
                <c:pt idx="1600">
                  <c:v>8719088</c:v>
                </c:pt>
                <c:pt idx="1601">
                  <c:v>8719088</c:v>
                </c:pt>
                <c:pt idx="1602">
                  <c:v>8719088</c:v>
                </c:pt>
                <c:pt idx="1603">
                  <c:v>8719088</c:v>
                </c:pt>
                <c:pt idx="1604">
                  <c:v>8719088</c:v>
                </c:pt>
                <c:pt idx="1605">
                  <c:v>8719088</c:v>
                </c:pt>
                <c:pt idx="1606">
                  <c:v>8719088</c:v>
                </c:pt>
                <c:pt idx="1607">
                  <c:v>8719088</c:v>
                </c:pt>
                <c:pt idx="1608">
                  <c:v>8719088</c:v>
                </c:pt>
                <c:pt idx="1609">
                  <c:v>8719088</c:v>
                </c:pt>
                <c:pt idx="1610">
                  <c:v>8719088</c:v>
                </c:pt>
                <c:pt idx="1611">
                  <c:v>8719088</c:v>
                </c:pt>
                <c:pt idx="1612">
                  <c:v>8719088</c:v>
                </c:pt>
                <c:pt idx="1613">
                  <c:v>8719088</c:v>
                </c:pt>
                <c:pt idx="1614">
                  <c:v>8719088</c:v>
                </c:pt>
                <c:pt idx="1615">
                  <c:v>8719088</c:v>
                </c:pt>
                <c:pt idx="1616">
                  <c:v>8719088</c:v>
                </c:pt>
                <c:pt idx="1617">
                  <c:v>8719088</c:v>
                </c:pt>
                <c:pt idx="1618">
                  <c:v>8719088</c:v>
                </c:pt>
                <c:pt idx="1619">
                  <c:v>8719088</c:v>
                </c:pt>
                <c:pt idx="1620">
                  <c:v>8719088</c:v>
                </c:pt>
                <c:pt idx="1621">
                  <c:v>8719088</c:v>
                </c:pt>
                <c:pt idx="1622">
                  <c:v>8719088</c:v>
                </c:pt>
                <c:pt idx="1623">
                  <c:v>8719088</c:v>
                </c:pt>
                <c:pt idx="1624">
                  <c:v>8719088</c:v>
                </c:pt>
                <c:pt idx="1625">
                  <c:v>8719088</c:v>
                </c:pt>
                <c:pt idx="1626">
                  <c:v>8719088</c:v>
                </c:pt>
                <c:pt idx="1627">
                  <c:v>8719088</c:v>
                </c:pt>
                <c:pt idx="1628">
                  <c:v>8719088</c:v>
                </c:pt>
                <c:pt idx="1629">
                  <c:v>8719088</c:v>
                </c:pt>
                <c:pt idx="1630">
                  <c:v>8719088</c:v>
                </c:pt>
                <c:pt idx="1631">
                  <c:v>8719088</c:v>
                </c:pt>
                <c:pt idx="1632">
                  <c:v>8719088</c:v>
                </c:pt>
                <c:pt idx="1633">
                  <c:v>8719088</c:v>
                </c:pt>
                <c:pt idx="1634">
                  <c:v>8719088</c:v>
                </c:pt>
                <c:pt idx="1635">
                  <c:v>8719088</c:v>
                </c:pt>
                <c:pt idx="1636">
                  <c:v>8719088</c:v>
                </c:pt>
                <c:pt idx="1637">
                  <c:v>8719088</c:v>
                </c:pt>
                <c:pt idx="1638">
                  <c:v>8719088</c:v>
                </c:pt>
                <c:pt idx="1639">
                  <c:v>8719088</c:v>
                </c:pt>
                <c:pt idx="1640">
                  <c:v>8719088</c:v>
                </c:pt>
                <c:pt idx="1641">
                  <c:v>8719088</c:v>
                </c:pt>
                <c:pt idx="1642">
                  <c:v>8719088</c:v>
                </c:pt>
                <c:pt idx="1643">
                  <c:v>8719088</c:v>
                </c:pt>
                <c:pt idx="1644">
                  <c:v>8719088</c:v>
                </c:pt>
                <c:pt idx="1645">
                  <c:v>8719088</c:v>
                </c:pt>
                <c:pt idx="1646">
                  <c:v>8719088</c:v>
                </c:pt>
                <c:pt idx="1647">
                  <c:v>8719088</c:v>
                </c:pt>
                <c:pt idx="1648">
                  <c:v>8719088</c:v>
                </c:pt>
                <c:pt idx="1649">
                  <c:v>8719088</c:v>
                </c:pt>
                <c:pt idx="1650">
                  <c:v>8719088</c:v>
                </c:pt>
                <c:pt idx="1651">
                  <c:v>8719088</c:v>
                </c:pt>
                <c:pt idx="1652">
                  <c:v>8719088</c:v>
                </c:pt>
                <c:pt idx="1653">
                  <c:v>8719088</c:v>
                </c:pt>
                <c:pt idx="1654">
                  <c:v>8719088</c:v>
                </c:pt>
                <c:pt idx="1655">
                  <c:v>8719088</c:v>
                </c:pt>
                <c:pt idx="1656">
                  <c:v>8719088</c:v>
                </c:pt>
                <c:pt idx="1657">
                  <c:v>8719088</c:v>
                </c:pt>
                <c:pt idx="1658">
                  <c:v>8719088</c:v>
                </c:pt>
                <c:pt idx="1659">
                  <c:v>8719088</c:v>
                </c:pt>
                <c:pt idx="1660">
                  <c:v>8719088</c:v>
                </c:pt>
                <c:pt idx="1661">
                  <c:v>8719088</c:v>
                </c:pt>
                <c:pt idx="1662">
                  <c:v>8719088</c:v>
                </c:pt>
                <c:pt idx="1663">
                  <c:v>8719088</c:v>
                </c:pt>
                <c:pt idx="1664">
                  <c:v>8719088</c:v>
                </c:pt>
                <c:pt idx="1665">
                  <c:v>8719088</c:v>
                </c:pt>
                <c:pt idx="1666">
                  <c:v>8719088</c:v>
                </c:pt>
                <c:pt idx="1667">
                  <c:v>8719088</c:v>
                </c:pt>
                <c:pt idx="1668">
                  <c:v>8719088</c:v>
                </c:pt>
                <c:pt idx="1669">
                  <c:v>8719088</c:v>
                </c:pt>
                <c:pt idx="1670">
                  <c:v>8719088</c:v>
                </c:pt>
                <c:pt idx="1671">
                  <c:v>8719088</c:v>
                </c:pt>
                <c:pt idx="1672">
                  <c:v>8719088</c:v>
                </c:pt>
                <c:pt idx="1673">
                  <c:v>8719088</c:v>
                </c:pt>
                <c:pt idx="1674">
                  <c:v>8719088</c:v>
                </c:pt>
                <c:pt idx="1675">
                  <c:v>8719088</c:v>
                </c:pt>
                <c:pt idx="1676">
                  <c:v>8719088</c:v>
                </c:pt>
                <c:pt idx="1677">
                  <c:v>8719088</c:v>
                </c:pt>
                <c:pt idx="1678">
                  <c:v>8719088</c:v>
                </c:pt>
                <c:pt idx="1679">
                  <c:v>8719088</c:v>
                </c:pt>
                <c:pt idx="1680">
                  <c:v>8719088</c:v>
                </c:pt>
                <c:pt idx="1681">
                  <c:v>8719088</c:v>
                </c:pt>
                <c:pt idx="1682">
                  <c:v>8719088</c:v>
                </c:pt>
                <c:pt idx="1683">
                  <c:v>8719088</c:v>
                </c:pt>
                <c:pt idx="1684">
                  <c:v>8719088</c:v>
                </c:pt>
                <c:pt idx="1685">
                  <c:v>8719088</c:v>
                </c:pt>
                <c:pt idx="1686">
                  <c:v>8719088</c:v>
                </c:pt>
                <c:pt idx="1687">
                  <c:v>8719088</c:v>
                </c:pt>
                <c:pt idx="1688">
                  <c:v>8719088</c:v>
                </c:pt>
                <c:pt idx="1689">
                  <c:v>8719088</c:v>
                </c:pt>
                <c:pt idx="1690">
                  <c:v>8719088</c:v>
                </c:pt>
                <c:pt idx="1691">
                  <c:v>8719088</c:v>
                </c:pt>
                <c:pt idx="1692">
                  <c:v>8719088</c:v>
                </c:pt>
                <c:pt idx="1693">
                  <c:v>8719088</c:v>
                </c:pt>
                <c:pt idx="1694">
                  <c:v>8719088</c:v>
                </c:pt>
                <c:pt idx="1695">
                  <c:v>8719088</c:v>
                </c:pt>
                <c:pt idx="1696">
                  <c:v>8719088</c:v>
                </c:pt>
                <c:pt idx="1697">
                  <c:v>8719088</c:v>
                </c:pt>
                <c:pt idx="1698">
                  <c:v>8723184</c:v>
                </c:pt>
                <c:pt idx="1699">
                  <c:v>8723184</c:v>
                </c:pt>
                <c:pt idx="1700">
                  <c:v>8723184</c:v>
                </c:pt>
                <c:pt idx="1701">
                  <c:v>8723184</c:v>
                </c:pt>
                <c:pt idx="1702">
                  <c:v>8723184</c:v>
                </c:pt>
                <c:pt idx="1703">
                  <c:v>8723184</c:v>
                </c:pt>
                <c:pt idx="1704">
                  <c:v>8723184</c:v>
                </c:pt>
                <c:pt idx="1705">
                  <c:v>8723184</c:v>
                </c:pt>
                <c:pt idx="1706">
                  <c:v>8723184</c:v>
                </c:pt>
                <c:pt idx="1707">
                  <c:v>8723184</c:v>
                </c:pt>
                <c:pt idx="1708">
                  <c:v>8723184</c:v>
                </c:pt>
                <c:pt idx="1709">
                  <c:v>8723184</c:v>
                </c:pt>
                <c:pt idx="1710">
                  <c:v>8723184</c:v>
                </c:pt>
                <c:pt idx="1711">
                  <c:v>8723184</c:v>
                </c:pt>
                <c:pt idx="1712">
                  <c:v>8723184</c:v>
                </c:pt>
                <c:pt idx="1713">
                  <c:v>8723184</c:v>
                </c:pt>
                <c:pt idx="1714">
                  <c:v>8723184</c:v>
                </c:pt>
                <c:pt idx="1715">
                  <c:v>8723184</c:v>
                </c:pt>
                <c:pt idx="1716">
                  <c:v>8723184</c:v>
                </c:pt>
                <c:pt idx="1717">
                  <c:v>8723184</c:v>
                </c:pt>
                <c:pt idx="1718">
                  <c:v>8723184</c:v>
                </c:pt>
                <c:pt idx="1719">
                  <c:v>8723184</c:v>
                </c:pt>
                <c:pt idx="1720">
                  <c:v>8723184</c:v>
                </c:pt>
                <c:pt idx="1721">
                  <c:v>8723184</c:v>
                </c:pt>
                <c:pt idx="1722">
                  <c:v>8723184</c:v>
                </c:pt>
                <c:pt idx="1723">
                  <c:v>8723184</c:v>
                </c:pt>
                <c:pt idx="1724">
                  <c:v>8723184</c:v>
                </c:pt>
                <c:pt idx="1725">
                  <c:v>8723184</c:v>
                </c:pt>
                <c:pt idx="1726">
                  <c:v>8723184</c:v>
                </c:pt>
                <c:pt idx="1727">
                  <c:v>8723184</c:v>
                </c:pt>
                <c:pt idx="1728">
                  <c:v>8723184</c:v>
                </c:pt>
                <c:pt idx="1729">
                  <c:v>8723184</c:v>
                </c:pt>
                <c:pt idx="1730">
                  <c:v>8723184</c:v>
                </c:pt>
                <c:pt idx="1731">
                  <c:v>8723184</c:v>
                </c:pt>
                <c:pt idx="1732">
                  <c:v>8723184</c:v>
                </c:pt>
                <c:pt idx="1733">
                  <c:v>8723184</c:v>
                </c:pt>
                <c:pt idx="1734">
                  <c:v>8723184</c:v>
                </c:pt>
                <c:pt idx="1735">
                  <c:v>8723184</c:v>
                </c:pt>
                <c:pt idx="1736">
                  <c:v>8723184</c:v>
                </c:pt>
                <c:pt idx="1737">
                  <c:v>8723184</c:v>
                </c:pt>
                <c:pt idx="1738">
                  <c:v>8723184</c:v>
                </c:pt>
                <c:pt idx="1739">
                  <c:v>8723184</c:v>
                </c:pt>
                <c:pt idx="1740">
                  <c:v>8723184</c:v>
                </c:pt>
                <c:pt idx="1741">
                  <c:v>8723184</c:v>
                </c:pt>
                <c:pt idx="1742">
                  <c:v>8723184</c:v>
                </c:pt>
                <c:pt idx="1743">
                  <c:v>8723184</c:v>
                </c:pt>
                <c:pt idx="1744">
                  <c:v>8723184</c:v>
                </c:pt>
                <c:pt idx="1745">
                  <c:v>8723184</c:v>
                </c:pt>
                <c:pt idx="1746">
                  <c:v>8723184</c:v>
                </c:pt>
                <c:pt idx="1747">
                  <c:v>8723184</c:v>
                </c:pt>
                <c:pt idx="1748">
                  <c:v>8723184</c:v>
                </c:pt>
                <c:pt idx="1749">
                  <c:v>8723184</c:v>
                </c:pt>
                <c:pt idx="1750">
                  <c:v>8723184</c:v>
                </c:pt>
                <c:pt idx="1751">
                  <c:v>8723184</c:v>
                </c:pt>
                <c:pt idx="1752">
                  <c:v>8723184</c:v>
                </c:pt>
                <c:pt idx="1753">
                  <c:v>8723184</c:v>
                </c:pt>
                <c:pt idx="1754">
                  <c:v>8723184</c:v>
                </c:pt>
                <c:pt idx="1755">
                  <c:v>8723184</c:v>
                </c:pt>
                <c:pt idx="1756">
                  <c:v>8723184</c:v>
                </c:pt>
                <c:pt idx="1757">
                  <c:v>8723184</c:v>
                </c:pt>
                <c:pt idx="1758">
                  <c:v>8723184</c:v>
                </c:pt>
                <c:pt idx="1759">
                  <c:v>8723184</c:v>
                </c:pt>
                <c:pt idx="1760">
                  <c:v>8723184</c:v>
                </c:pt>
                <c:pt idx="1761">
                  <c:v>8723184</c:v>
                </c:pt>
                <c:pt idx="1762">
                  <c:v>8723184</c:v>
                </c:pt>
                <c:pt idx="1763">
                  <c:v>8723184</c:v>
                </c:pt>
                <c:pt idx="1764">
                  <c:v>8723184</c:v>
                </c:pt>
                <c:pt idx="1765">
                  <c:v>8723184</c:v>
                </c:pt>
                <c:pt idx="1766">
                  <c:v>8723184</c:v>
                </c:pt>
                <c:pt idx="1767">
                  <c:v>8723184</c:v>
                </c:pt>
                <c:pt idx="1768">
                  <c:v>8723184</c:v>
                </c:pt>
                <c:pt idx="1769">
                  <c:v>8723184</c:v>
                </c:pt>
                <c:pt idx="1770">
                  <c:v>8723184</c:v>
                </c:pt>
                <c:pt idx="1771">
                  <c:v>8723184</c:v>
                </c:pt>
                <c:pt idx="1772">
                  <c:v>8723184</c:v>
                </c:pt>
                <c:pt idx="1773">
                  <c:v>8723184</c:v>
                </c:pt>
                <c:pt idx="1774">
                  <c:v>8723184</c:v>
                </c:pt>
                <c:pt idx="1775">
                  <c:v>8723184</c:v>
                </c:pt>
                <c:pt idx="1776">
                  <c:v>8723184</c:v>
                </c:pt>
                <c:pt idx="1777">
                  <c:v>8723184</c:v>
                </c:pt>
                <c:pt idx="1778">
                  <c:v>8723184</c:v>
                </c:pt>
                <c:pt idx="1779">
                  <c:v>8723184</c:v>
                </c:pt>
                <c:pt idx="1780">
                  <c:v>8723184</c:v>
                </c:pt>
                <c:pt idx="1781">
                  <c:v>8723184</c:v>
                </c:pt>
                <c:pt idx="1782">
                  <c:v>8723184</c:v>
                </c:pt>
                <c:pt idx="1783">
                  <c:v>8723184</c:v>
                </c:pt>
                <c:pt idx="1784">
                  <c:v>8723184</c:v>
                </c:pt>
                <c:pt idx="1785">
                  <c:v>8723184</c:v>
                </c:pt>
                <c:pt idx="1786">
                  <c:v>8723184</c:v>
                </c:pt>
                <c:pt idx="1787">
                  <c:v>8723184</c:v>
                </c:pt>
                <c:pt idx="1788">
                  <c:v>8723184</c:v>
                </c:pt>
                <c:pt idx="1789">
                  <c:v>8723184</c:v>
                </c:pt>
                <c:pt idx="1790">
                  <c:v>8723184</c:v>
                </c:pt>
                <c:pt idx="1791">
                  <c:v>8723184</c:v>
                </c:pt>
                <c:pt idx="1792">
                  <c:v>8723184</c:v>
                </c:pt>
                <c:pt idx="1793">
                  <c:v>8723184</c:v>
                </c:pt>
                <c:pt idx="1794">
                  <c:v>8723184</c:v>
                </c:pt>
                <c:pt idx="1795">
                  <c:v>8723184</c:v>
                </c:pt>
                <c:pt idx="1796">
                  <c:v>8723184</c:v>
                </c:pt>
                <c:pt idx="1797">
                  <c:v>8723184</c:v>
                </c:pt>
                <c:pt idx="1798">
                  <c:v>8723184</c:v>
                </c:pt>
                <c:pt idx="1799">
                  <c:v>8723184</c:v>
                </c:pt>
                <c:pt idx="1800">
                  <c:v>8723184</c:v>
                </c:pt>
                <c:pt idx="1801">
                  <c:v>8723184</c:v>
                </c:pt>
                <c:pt idx="1802">
                  <c:v>8723184</c:v>
                </c:pt>
                <c:pt idx="1803">
                  <c:v>8723184</c:v>
                </c:pt>
                <c:pt idx="1804">
                  <c:v>8723184</c:v>
                </c:pt>
                <c:pt idx="1805">
                  <c:v>8723184</c:v>
                </c:pt>
                <c:pt idx="1806">
                  <c:v>8723184</c:v>
                </c:pt>
                <c:pt idx="1807">
                  <c:v>8723184</c:v>
                </c:pt>
                <c:pt idx="1808">
                  <c:v>8723184</c:v>
                </c:pt>
                <c:pt idx="1809">
                  <c:v>8723184</c:v>
                </c:pt>
                <c:pt idx="1810">
                  <c:v>8723184</c:v>
                </c:pt>
                <c:pt idx="1811">
                  <c:v>8723184</c:v>
                </c:pt>
                <c:pt idx="1812">
                  <c:v>8723184</c:v>
                </c:pt>
                <c:pt idx="1813">
                  <c:v>8723184</c:v>
                </c:pt>
                <c:pt idx="1814">
                  <c:v>8723184</c:v>
                </c:pt>
                <c:pt idx="1815">
                  <c:v>8723184</c:v>
                </c:pt>
                <c:pt idx="1816">
                  <c:v>8723184</c:v>
                </c:pt>
                <c:pt idx="1817">
                  <c:v>8723184</c:v>
                </c:pt>
                <c:pt idx="1818">
                  <c:v>8723184</c:v>
                </c:pt>
                <c:pt idx="1819">
                  <c:v>8723184</c:v>
                </c:pt>
                <c:pt idx="1820">
                  <c:v>8723184</c:v>
                </c:pt>
                <c:pt idx="1821">
                  <c:v>8723184</c:v>
                </c:pt>
                <c:pt idx="1822">
                  <c:v>8723184</c:v>
                </c:pt>
                <c:pt idx="1823">
                  <c:v>8723184</c:v>
                </c:pt>
                <c:pt idx="1824">
                  <c:v>8723184</c:v>
                </c:pt>
                <c:pt idx="1825">
                  <c:v>8731376</c:v>
                </c:pt>
                <c:pt idx="1826">
                  <c:v>8731376</c:v>
                </c:pt>
                <c:pt idx="1827">
                  <c:v>8731376</c:v>
                </c:pt>
                <c:pt idx="1828">
                  <c:v>8731376</c:v>
                </c:pt>
                <c:pt idx="1829">
                  <c:v>8731376</c:v>
                </c:pt>
                <c:pt idx="1830">
                  <c:v>8731376</c:v>
                </c:pt>
                <c:pt idx="1831">
                  <c:v>8731376</c:v>
                </c:pt>
                <c:pt idx="1832">
                  <c:v>8731376</c:v>
                </c:pt>
                <c:pt idx="1833">
                  <c:v>8731376</c:v>
                </c:pt>
                <c:pt idx="1834">
                  <c:v>8731376</c:v>
                </c:pt>
                <c:pt idx="1835">
                  <c:v>8731376</c:v>
                </c:pt>
                <c:pt idx="1836">
                  <c:v>8731376</c:v>
                </c:pt>
                <c:pt idx="1837">
                  <c:v>8731376</c:v>
                </c:pt>
                <c:pt idx="1838">
                  <c:v>8731376</c:v>
                </c:pt>
                <c:pt idx="1839">
                  <c:v>8731376</c:v>
                </c:pt>
                <c:pt idx="1840">
                  <c:v>8731376</c:v>
                </c:pt>
                <c:pt idx="1841">
                  <c:v>8731376</c:v>
                </c:pt>
                <c:pt idx="1842">
                  <c:v>8731376</c:v>
                </c:pt>
                <c:pt idx="1843">
                  <c:v>8731376</c:v>
                </c:pt>
                <c:pt idx="1844">
                  <c:v>8731376</c:v>
                </c:pt>
                <c:pt idx="1845">
                  <c:v>8731376</c:v>
                </c:pt>
                <c:pt idx="1846">
                  <c:v>8731376</c:v>
                </c:pt>
                <c:pt idx="1847">
                  <c:v>8731376</c:v>
                </c:pt>
                <c:pt idx="1848">
                  <c:v>8731376</c:v>
                </c:pt>
                <c:pt idx="1849">
                  <c:v>8731376</c:v>
                </c:pt>
                <c:pt idx="1850">
                  <c:v>8731376</c:v>
                </c:pt>
                <c:pt idx="1851">
                  <c:v>8731376</c:v>
                </c:pt>
                <c:pt idx="1852">
                  <c:v>8731376</c:v>
                </c:pt>
                <c:pt idx="1853">
                  <c:v>8731376</c:v>
                </c:pt>
                <c:pt idx="1854">
                  <c:v>8731376</c:v>
                </c:pt>
                <c:pt idx="1855">
                  <c:v>8731376</c:v>
                </c:pt>
                <c:pt idx="1856">
                  <c:v>8731376</c:v>
                </c:pt>
                <c:pt idx="1857">
                  <c:v>8731376</c:v>
                </c:pt>
                <c:pt idx="1858">
                  <c:v>8731376</c:v>
                </c:pt>
                <c:pt idx="1859">
                  <c:v>8731376</c:v>
                </c:pt>
                <c:pt idx="1860">
                  <c:v>8731376</c:v>
                </c:pt>
                <c:pt idx="1861">
                  <c:v>8731376</c:v>
                </c:pt>
                <c:pt idx="1862">
                  <c:v>8731376</c:v>
                </c:pt>
                <c:pt idx="1863">
                  <c:v>8731376</c:v>
                </c:pt>
                <c:pt idx="1864">
                  <c:v>8731376</c:v>
                </c:pt>
                <c:pt idx="1865">
                  <c:v>8731376</c:v>
                </c:pt>
                <c:pt idx="1866">
                  <c:v>8731376</c:v>
                </c:pt>
                <c:pt idx="1867">
                  <c:v>8731376</c:v>
                </c:pt>
                <c:pt idx="1868">
                  <c:v>8731376</c:v>
                </c:pt>
                <c:pt idx="1869">
                  <c:v>8731376</c:v>
                </c:pt>
                <c:pt idx="1870">
                  <c:v>8731376</c:v>
                </c:pt>
                <c:pt idx="1871">
                  <c:v>8731376</c:v>
                </c:pt>
                <c:pt idx="1872">
                  <c:v>8731376</c:v>
                </c:pt>
                <c:pt idx="1873">
                  <c:v>8731376</c:v>
                </c:pt>
                <c:pt idx="1874">
                  <c:v>8731376</c:v>
                </c:pt>
                <c:pt idx="1875">
                  <c:v>8731376</c:v>
                </c:pt>
                <c:pt idx="1876">
                  <c:v>8731376</c:v>
                </c:pt>
                <c:pt idx="1877">
                  <c:v>8731376</c:v>
                </c:pt>
                <c:pt idx="1878">
                  <c:v>8731376</c:v>
                </c:pt>
                <c:pt idx="1879">
                  <c:v>8731376</c:v>
                </c:pt>
                <c:pt idx="1880">
                  <c:v>8731376</c:v>
                </c:pt>
                <c:pt idx="1881">
                  <c:v>8731376</c:v>
                </c:pt>
                <c:pt idx="1882">
                  <c:v>8731376</c:v>
                </c:pt>
                <c:pt idx="1883">
                  <c:v>8731376</c:v>
                </c:pt>
                <c:pt idx="1884">
                  <c:v>8731376</c:v>
                </c:pt>
                <c:pt idx="1885">
                  <c:v>8731376</c:v>
                </c:pt>
                <c:pt idx="1886">
                  <c:v>8731376</c:v>
                </c:pt>
                <c:pt idx="1887">
                  <c:v>8731376</c:v>
                </c:pt>
                <c:pt idx="1888">
                  <c:v>8731376</c:v>
                </c:pt>
                <c:pt idx="1889">
                  <c:v>8731376</c:v>
                </c:pt>
                <c:pt idx="1890">
                  <c:v>8731376</c:v>
                </c:pt>
                <c:pt idx="1891">
                  <c:v>8731376</c:v>
                </c:pt>
                <c:pt idx="1892">
                  <c:v>8731376</c:v>
                </c:pt>
                <c:pt idx="1893">
                  <c:v>8731376</c:v>
                </c:pt>
                <c:pt idx="1894">
                  <c:v>8731376</c:v>
                </c:pt>
                <c:pt idx="1895">
                  <c:v>8731376</c:v>
                </c:pt>
                <c:pt idx="1896">
                  <c:v>8731376</c:v>
                </c:pt>
                <c:pt idx="1897">
                  <c:v>8731376</c:v>
                </c:pt>
                <c:pt idx="1898">
                  <c:v>8731376</c:v>
                </c:pt>
                <c:pt idx="1899">
                  <c:v>8731376</c:v>
                </c:pt>
                <c:pt idx="1900">
                  <c:v>8731376</c:v>
                </c:pt>
                <c:pt idx="1901">
                  <c:v>8731376</c:v>
                </c:pt>
                <c:pt idx="1902">
                  <c:v>8731376</c:v>
                </c:pt>
                <c:pt idx="1903">
                  <c:v>8731376</c:v>
                </c:pt>
                <c:pt idx="1904">
                  <c:v>8731376</c:v>
                </c:pt>
                <c:pt idx="1905">
                  <c:v>8731376</c:v>
                </c:pt>
                <c:pt idx="1906">
                  <c:v>8731376</c:v>
                </c:pt>
                <c:pt idx="1907">
                  <c:v>8731376</c:v>
                </c:pt>
                <c:pt idx="1908">
                  <c:v>8731376</c:v>
                </c:pt>
                <c:pt idx="1909">
                  <c:v>8731376</c:v>
                </c:pt>
                <c:pt idx="1910">
                  <c:v>8731376</c:v>
                </c:pt>
                <c:pt idx="1911">
                  <c:v>8731376</c:v>
                </c:pt>
                <c:pt idx="1912">
                  <c:v>8731376</c:v>
                </c:pt>
                <c:pt idx="1913">
                  <c:v>8731376</c:v>
                </c:pt>
                <c:pt idx="1914">
                  <c:v>8731376</c:v>
                </c:pt>
                <c:pt idx="1915">
                  <c:v>8731376</c:v>
                </c:pt>
                <c:pt idx="1916">
                  <c:v>8731376</c:v>
                </c:pt>
                <c:pt idx="1917">
                  <c:v>8731376</c:v>
                </c:pt>
                <c:pt idx="1918">
                  <c:v>8731376</c:v>
                </c:pt>
                <c:pt idx="1919">
                  <c:v>8731376</c:v>
                </c:pt>
                <c:pt idx="1920">
                  <c:v>8731376</c:v>
                </c:pt>
                <c:pt idx="1921">
                  <c:v>8731376</c:v>
                </c:pt>
                <c:pt idx="1922">
                  <c:v>8731376</c:v>
                </c:pt>
                <c:pt idx="1923">
                  <c:v>8731376</c:v>
                </c:pt>
                <c:pt idx="1924">
                  <c:v>8731376</c:v>
                </c:pt>
                <c:pt idx="1925">
                  <c:v>8731376</c:v>
                </c:pt>
                <c:pt idx="1926">
                  <c:v>8731376</c:v>
                </c:pt>
                <c:pt idx="1927">
                  <c:v>8731376</c:v>
                </c:pt>
                <c:pt idx="1928">
                  <c:v>8731376</c:v>
                </c:pt>
                <c:pt idx="1929">
                  <c:v>8731376</c:v>
                </c:pt>
                <c:pt idx="1930">
                  <c:v>8731376</c:v>
                </c:pt>
                <c:pt idx="1931">
                  <c:v>8731376</c:v>
                </c:pt>
                <c:pt idx="1932">
                  <c:v>8731376</c:v>
                </c:pt>
                <c:pt idx="1933">
                  <c:v>8731376</c:v>
                </c:pt>
                <c:pt idx="1934">
                  <c:v>8731376</c:v>
                </c:pt>
                <c:pt idx="1935">
                  <c:v>8731376</c:v>
                </c:pt>
                <c:pt idx="1936">
                  <c:v>8731376</c:v>
                </c:pt>
                <c:pt idx="1937">
                  <c:v>8731376</c:v>
                </c:pt>
                <c:pt idx="1938">
                  <c:v>8731376</c:v>
                </c:pt>
                <c:pt idx="1939">
                  <c:v>8731376</c:v>
                </c:pt>
                <c:pt idx="1940">
                  <c:v>8731376</c:v>
                </c:pt>
                <c:pt idx="1941">
                  <c:v>8731376</c:v>
                </c:pt>
                <c:pt idx="1942">
                  <c:v>8731376</c:v>
                </c:pt>
                <c:pt idx="1943">
                  <c:v>8731376</c:v>
                </c:pt>
                <c:pt idx="1944">
                  <c:v>8731376</c:v>
                </c:pt>
                <c:pt idx="1945">
                  <c:v>8731376</c:v>
                </c:pt>
                <c:pt idx="1946">
                  <c:v>8731376</c:v>
                </c:pt>
                <c:pt idx="1947">
                  <c:v>8731376</c:v>
                </c:pt>
                <c:pt idx="1948">
                  <c:v>8731376</c:v>
                </c:pt>
                <c:pt idx="1949">
                  <c:v>8731376</c:v>
                </c:pt>
                <c:pt idx="1950">
                  <c:v>8731376</c:v>
                </c:pt>
                <c:pt idx="1951">
                  <c:v>8731376</c:v>
                </c:pt>
                <c:pt idx="1952">
                  <c:v>8731376</c:v>
                </c:pt>
                <c:pt idx="1953">
                  <c:v>8735472</c:v>
                </c:pt>
                <c:pt idx="1954">
                  <c:v>8735472</c:v>
                </c:pt>
                <c:pt idx="1955">
                  <c:v>8735472</c:v>
                </c:pt>
                <c:pt idx="1956">
                  <c:v>8735472</c:v>
                </c:pt>
                <c:pt idx="1957">
                  <c:v>8735472</c:v>
                </c:pt>
                <c:pt idx="1958">
                  <c:v>8735472</c:v>
                </c:pt>
                <c:pt idx="1959">
                  <c:v>8735472</c:v>
                </c:pt>
                <c:pt idx="1960">
                  <c:v>8735472</c:v>
                </c:pt>
                <c:pt idx="1961">
                  <c:v>8735472</c:v>
                </c:pt>
                <c:pt idx="1962">
                  <c:v>8735472</c:v>
                </c:pt>
                <c:pt idx="1963">
                  <c:v>8735472</c:v>
                </c:pt>
                <c:pt idx="1964">
                  <c:v>8735472</c:v>
                </c:pt>
                <c:pt idx="1965">
                  <c:v>8735472</c:v>
                </c:pt>
                <c:pt idx="1966">
                  <c:v>8735472</c:v>
                </c:pt>
                <c:pt idx="1967">
                  <c:v>8735472</c:v>
                </c:pt>
                <c:pt idx="1968">
                  <c:v>8735472</c:v>
                </c:pt>
                <c:pt idx="1969">
                  <c:v>8735472</c:v>
                </c:pt>
                <c:pt idx="1970">
                  <c:v>8735472</c:v>
                </c:pt>
                <c:pt idx="1971">
                  <c:v>8735472</c:v>
                </c:pt>
                <c:pt idx="1972">
                  <c:v>8735472</c:v>
                </c:pt>
                <c:pt idx="1973">
                  <c:v>8735472</c:v>
                </c:pt>
                <c:pt idx="1974">
                  <c:v>8735472</c:v>
                </c:pt>
                <c:pt idx="1975">
                  <c:v>8735472</c:v>
                </c:pt>
                <c:pt idx="1976">
                  <c:v>8735472</c:v>
                </c:pt>
                <c:pt idx="1977">
                  <c:v>8735472</c:v>
                </c:pt>
                <c:pt idx="1978">
                  <c:v>8735472</c:v>
                </c:pt>
                <c:pt idx="1979">
                  <c:v>8735472</c:v>
                </c:pt>
                <c:pt idx="1980">
                  <c:v>8735472</c:v>
                </c:pt>
                <c:pt idx="1981">
                  <c:v>8735472</c:v>
                </c:pt>
                <c:pt idx="1982">
                  <c:v>8735472</c:v>
                </c:pt>
                <c:pt idx="1983">
                  <c:v>8735472</c:v>
                </c:pt>
                <c:pt idx="1984">
                  <c:v>8735472</c:v>
                </c:pt>
                <c:pt idx="1985">
                  <c:v>8735472</c:v>
                </c:pt>
                <c:pt idx="1986">
                  <c:v>8735472</c:v>
                </c:pt>
                <c:pt idx="1987">
                  <c:v>8735472</c:v>
                </c:pt>
                <c:pt idx="1988">
                  <c:v>8735472</c:v>
                </c:pt>
                <c:pt idx="1989">
                  <c:v>8735472</c:v>
                </c:pt>
                <c:pt idx="1990">
                  <c:v>8735472</c:v>
                </c:pt>
                <c:pt idx="1991">
                  <c:v>8735472</c:v>
                </c:pt>
                <c:pt idx="1992">
                  <c:v>8735472</c:v>
                </c:pt>
                <c:pt idx="1993">
                  <c:v>8735472</c:v>
                </c:pt>
                <c:pt idx="1994">
                  <c:v>8735472</c:v>
                </c:pt>
                <c:pt idx="1995">
                  <c:v>8735472</c:v>
                </c:pt>
                <c:pt idx="1996">
                  <c:v>8735472</c:v>
                </c:pt>
                <c:pt idx="1997">
                  <c:v>8735472</c:v>
                </c:pt>
                <c:pt idx="1998">
                  <c:v>8735472</c:v>
                </c:pt>
                <c:pt idx="1999">
                  <c:v>8735472</c:v>
                </c:pt>
                <c:pt idx="2000">
                  <c:v>8735472</c:v>
                </c:pt>
                <c:pt idx="2001">
                  <c:v>8735472</c:v>
                </c:pt>
                <c:pt idx="2002">
                  <c:v>8735472</c:v>
                </c:pt>
                <c:pt idx="2003">
                  <c:v>8735472</c:v>
                </c:pt>
                <c:pt idx="2004">
                  <c:v>8735472</c:v>
                </c:pt>
                <c:pt idx="2005">
                  <c:v>8735472</c:v>
                </c:pt>
                <c:pt idx="2006">
                  <c:v>8735472</c:v>
                </c:pt>
                <c:pt idx="2007">
                  <c:v>8735472</c:v>
                </c:pt>
                <c:pt idx="2008">
                  <c:v>8735472</c:v>
                </c:pt>
                <c:pt idx="2009">
                  <c:v>8735472</c:v>
                </c:pt>
                <c:pt idx="2010">
                  <c:v>8735472</c:v>
                </c:pt>
                <c:pt idx="2011">
                  <c:v>8735472</c:v>
                </c:pt>
                <c:pt idx="2012">
                  <c:v>8735472</c:v>
                </c:pt>
                <c:pt idx="2013">
                  <c:v>8735472</c:v>
                </c:pt>
                <c:pt idx="2014">
                  <c:v>8735472</c:v>
                </c:pt>
                <c:pt idx="2015">
                  <c:v>8735472</c:v>
                </c:pt>
                <c:pt idx="2016">
                  <c:v>8735472</c:v>
                </c:pt>
                <c:pt idx="2017">
                  <c:v>8735472</c:v>
                </c:pt>
                <c:pt idx="2018">
                  <c:v>8735472</c:v>
                </c:pt>
                <c:pt idx="2019">
                  <c:v>8735472</c:v>
                </c:pt>
                <c:pt idx="2020">
                  <c:v>8735472</c:v>
                </c:pt>
                <c:pt idx="2021">
                  <c:v>8735472</c:v>
                </c:pt>
                <c:pt idx="2022">
                  <c:v>8735472</c:v>
                </c:pt>
                <c:pt idx="2023">
                  <c:v>8735472</c:v>
                </c:pt>
                <c:pt idx="2024">
                  <c:v>8735472</c:v>
                </c:pt>
                <c:pt idx="2025">
                  <c:v>8735472</c:v>
                </c:pt>
                <c:pt idx="2026">
                  <c:v>8735472</c:v>
                </c:pt>
                <c:pt idx="2027">
                  <c:v>8735472</c:v>
                </c:pt>
                <c:pt idx="2028">
                  <c:v>8735472</c:v>
                </c:pt>
                <c:pt idx="2029">
                  <c:v>8735472</c:v>
                </c:pt>
                <c:pt idx="2030">
                  <c:v>8735472</c:v>
                </c:pt>
                <c:pt idx="2031">
                  <c:v>8735472</c:v>
                </c:pt>
                <c:pt idx="2032">
                  <c:v>8735472</c:v>
                </c:pt>
                <c:pt idx="2033">
                  <c:v>8735472</c:v>
                </c:pt>
                <c:pt idx="2034">
                  <c:v>8735472</c:v>
                </c:pt>
                <c:pt idx="2035">
                  <c:v>8735472</c:v>
                </c:pt>
                <c:pt idx="2036">
                  <c:v>8735472</c:v>
                </c:pt>
                <c:pt idx="2037">
                  <c:v>8735472</c:v>
                </c:pt>
                <c:pt idx="2038">
                  <c:v>8735472</c:v>
                </c:pt>
                <c:pt idx="2039">
                  <c:v>8735472</c:v>
                </c:pt>
                <c:pt idx="2040">
                  <c:v>8735472</c:v>
                </c:pt>
                <c:pt idx="2041">
                  <c:v>8735472</c:v>
                </c:pt>
                <c:pt idx="2042">
                  <c:v>8735472</c:v>
                </c:pt>
                <c:pt idx="2043">
                  <c:v>8735472</c:v>
                </c:pt>
                <c:pt idx="2044">
                  <c:v>8735472</c:v>
                </c:pt>
                <c:pt idx="2045">
                  <c:v>8735472</c:v>
                </c:pt>
                <c:pt idx="2046">
                  <c:v>8735472</c:v>
                </c:pt>
                <c:pt idx="2047">
                  <c:v>8735472</c:v>
                </c:pt>
                <c:pt idx="2048">
                  <c:v>8735472</c:v>
                </c:pt>
                <c:pt idx="2049">
                  <c:v>8735472</c:v>
                </c:pt>
                <c:pt idx="2050">
                  <c:v>8735472</c:v>
                </c:pt>
                <c:pt idx="2051">
                  <c:v>8735472</c:v>
                </c:pt>
                <c:pt idx="2052">
                  <c:v>8735472</c:v>
                </c:pt>
                <c:pt idx="2053">
                  <c:v>8735472</c:v>
                </c:pt>
                <c:pt idx="2054">
                  <c:v>8735472</c:v>
                </c:pt>
                <c:pt idx="2055">
                  <c:v>8735472</c:v>
                </c:pt>
                <c:pt idx="2056">
                  <c:v>8735472</c:v>
                </c:pt>
                <c:pt idx="2057">
                  <c:v>8735472</c:v>
                </c:pt>
                <c:pt idx="2058">
                  <c:v>8735472</c:v>
                </c:pt>
                <c:pt idx="2059">
                  <c:v>8735472</c:v>
                </c:pt>
                <c:pt idx="2060">
                  <c:v>8735472</c:v>
                </c:pt>
                <c:pt idx="2061">
                  <c:v>8735472</c:v>
                </c:pt>
                <c:pt idx="2062">
                  <c:v>8735472</c:v>
                </c:pt>
                <c:pt idx="2063">
                  <c:v>8735472</c:v>
                </c:pt>
                <c:pt idx="2064">
                  <c:v>8735472</c:v>
                </c:pt>
                <c:pt idx="2065">
                  <c:v>8735472</c:v>
                </c:pt>
                <c:pt idx="2066">
                  <c:v>8735472</c:v>
                </c:pt>
                <c:pt idx="2067">
                  <c:v>8735472</c:v>
                </c:pt>
                <c:pt idx="2068">
                  <c:v>8735472</c:v>
                </c:pt>
                <c:pt idx="2069">
                  <c:v>8735472</c:v>
                </c:pt>
                <c:pt idx="2070">
                  <c:v>8735472</c:v>
                </c:pt>
                <c:pt idx="2071">
                  <c:v>8735472</c:v>
                </c:pt>
                <c:pt idx="2072">
                  <c:v>8735472</c:v>
                </c:pt>
                <c:pt idx="2073">
                  <c:v>8735472</c:v>
                </c:pt>
                <c:pt idx="2074">
                  <c:v>8735472</c:v>
                </c:pt>
                <c:pt idx="2075">
                  <c:v>8735472</c:v>
                </c:pt>
                <c:pt idx="2076">
                  <c:v>8735472</c:v>
                </c:pt>
                <c:pt idx="2077">
                  <c:v>8735472</c:v>
                </c:pt>
                <c:pt idx="2078">
                  <c:v>8735472</c:v>
                </c:pt>
                <c:pt idx="2079">
                  <c:v>8735472</c:v>
                </c:pt>
                <c:pt idx="2080">
                  <c:v>8735472</c:v>
                </c:pt>
                <c:pt idx="2081">
                  <c:v>8739568</c:v>
                </c:pt>
                <c:pt idx="2082">
                  <c:v>8739568</c:v>
                </c:pt>
                <c:pt idx="2083">
                  <c:v>8739568</c:v>
                </c:pt>
                <c:pt idx="2084">
                  <c:v>8739568</c:v>
                </c:pt>
                <c:pt idx="2085">
                  <c:v>8739568</c:v>
                </c:pt>
                <c:pt idx="2086">
                  <c:v>8739568</c:v>
                </c:pt>
                <c:pt idx="2087">
                  <c:v>8739568</c:v>
                </c:pt>
                <c:pt idx="2088">
                  <c:v>8739568</c:v>
                </c:pt>
                <c:pt idx="2089">
                  <c:v>8739568</c:v>
                </c:pt>
                <c:pt idx="2090">
                  <c:v>8739568</c:v>
                </c:pt>
                <c:pt idx="2091">
                  <c:v>8739568</c:v>
                </c:pt>
                <c:pt idx="2092">
                  <c:v>8739568</c:v>
                </c:pt>
                <c:pt idx="2093">
                  <c:v>8739568</c:v>
                </c:pt>
                <c:pt idx="2094">
                  <c:v>8739568</c:v>
                </c:pt>
                <c:pt idx="2095">
                  <c:v>8739568</c:v>
                </c:pt>
                <c:pt idx="2096">
                  <c:v>8739568</c:v>
                </c:pt>
                <c:pt idx="2097">
                  <c:v>8739568</c:v>
                </c:pt>
                <c:pt idx="2098">
                  <c:v>8739568</c:v>
                </c:pt>
                <c:pt idx="2099">
                  <c:v>8739568</c:v>
                </c:pt>
                <c:pt idx="2100">
                  <c:v>8739568</c:v>
                </c:pt>
                <c:pt idx="2101">
                  <c:v>8739568</c:v>
                </c:pt>
                <c:pt idx="2102">
                  <c:v>8739568</c:v>
                </c:pt>
                <c:pt idx="2103">
                  <c:v>8739568</c:v>
                </c:pt>
                <c:pt idx="2104">
                  <c:v>8739568</c:v>
                </c:pt>
                <c:pt idx="2105">
                  <c:v>8739568</c:v>
                </c:pt>
                <c:pt idx="2106">
                  <c:v>8739568</c:v>
                </c:pt>
                <c:pt idx="2107">
                  <c:v>8739568</c:v>
                </c:pt>
                <c:pt idx="2108">
                  <c:v>8739568</c:v>
                </c:pt>
                <c:pt idx="2109">
                  <c:v>8739568</c:v>
                </c:pt>
                <c:pt idx="2110">
                  <c:v>8739568</c:v>
                </c:pt>
                <c:pt idx="2111">
                  <c:v>8739568</c:v>
                </c:pt>
                <c:pt idx="2112">
                  <c:v>8739568</c:v>
                </c:pt>
                <c:pt idx="2113">
                  <c:v>8739568</c:v>
                </c:pt>
                <c:pt idx="2114">
                  <c:v>8739568</c:v>
                </c:pt>
                <c:pt idx="2115">
                  <c:v>8739568</c:v>
                </c:pt>
                <c:pt idx="2116">
                  <c:v>8739568</c:v>
                </c:pt>
                <c:pt idx="2117">
                  <c:v>8739568</c:v>
                </c:pt>
                <c:pt idx="2118">
                  <c:v>8739568</c:v>
                </c:pt>
                <c:pt idx="2119">
                  <c:v>8739568</c:v>
                </c:pt>
                <c:pt idx="2120">
                  <c:v>8739568</c:v>
                </c:pt>
                <c:pt idx="2121">
                  <c:v>8739568</c:v>
                </c:pt>
                <c:pt idx="2122">
                  <c:v>8739568</c:v>
                </c:pt>
                <c:pt idx="2123">
                  <c:v>8739568</c:v>
                </c:pt>
                <c:pt idx="2124">
                  <c:v>8739568</c:v>
                </c:pt>
                <c:pt idx="2125">
                  <c:v>8739568</c:v>
                </c:pt>
                <c:pt idx="2126">
                  <c:v>8739568</c:v>
                </c:pt>
                <c:pt idx="2127">
                  <c:v>8739568</c:v>
                </c:pt>
                <c:pt idx="2128">
                  <c:v>8739568</c:v>
                </c:pt>
                <c:pt idx="2129">
                  <c:v>8739568</c:v>
                </c:pt>
                <c:pt idx="2130">
                  <c:v>8739568</c:v>
                </c:pt>
                <c:pt idx="2131">
                  <c:v>8739568</c:v>
                </c:pt>
                <c:pt idx="2132">
                  <c:v>8739568</c:v>
                </c:pt>
                <c:pt idx="2133">
                  <c:v>8739568</c:v>
                </c:pt>
                <c:pt idx="2134">
                  <c:v>8739568</c:v>
                </c:pt>
                <c:pt idx="2135">
                  <c:v>8739568</c:v>
                </c:pt>
                <c:pt idx="2136">
                  <c:v>8739568</c:v>
                </c:pt>
                <c:pt idx="2137">
                  <c:v>8739568</c:v>
                </c:pt>
                <c:pt idx="2138">
                  <c:v>8739568</c:v>
                </c:pt>
                <c:pt idx="2139">
                  <c:v>8739568</c:v>
                </c:pt>
                <c:pt idx="2140">
                  <c:v>8739568</c:v>
                </c:pt>
                <c:pt idx="2141">
                  <c:v>8739568</c:v>
                </c:pt>
                <c:pt idx="2142">
                  <c:v>8739568</c:v>
                </c:pt>
                <c:pt idx="2143">
                  <c:v>8739568</c:v>
                </c:pt>
                <c:pt idx="2144">
                  <c:v>8739568</c:v>
                </c:pt>
                <c:pt idx="2145">
                  <c:v>8739568</c:v>
                </c:pt>
                <c:pt idx="2146">
                  <c:v>8739568</c:v>
                </c:pt>
                <c:pt idx="2147">
                  <c:v>8739568</c:v>
                </c:pt>
                <c:pt idx="2148">
                  <c:v>8739568</c:v>
                </c:pt>
                <c:pt idx="2149">
                  <c:v>8739568</c:v>
                </c:pt>
                <c:pt idx="2150">
                  <c:v>8739568</c:v>
                </c:pt>
                <c:pt idx="2151">
                  <c:v>8739568</c:v>
                </c:pt>
                <c:pt idx="2152">
                  <c:v>8739568</c:v>
                </c:pt>
                <c:pt idx="2153">
                  <c:v>8739568</c:v>
                </c:pt>
                <c:pt idx="2154">
                  <c:v>8739568</c:v>
                </c:pt>
                <c:pt idx="2155">
                  <c:v>8739568</c:v>
                </c:pt>
                <c:pt idx="2156">
                  <c:v>8739568</c:v>
                </c:pt>
                <c:pt idx="2157">
                  <c:v>8739568</c:v>
                </c:pt>
                <c:pt idx="2158">
                  <c:v>8739568</c:v>
                </c:pt>
                <c:pt idx="2159">
                  <c:v>8739568</c:v>
                </c:pt>
                <c:pt idx="2160">
                  <c:v>8739568</c:v>
                </c:pt>
                <c:pt idx="2161">
                  <c:v>8739568</c:v>
                </c:pt>
                <c:pt idx="2162">
                  <c:v>8739568</c:v>
                </c:pt>
                <c:pt idx="2163">
                  <c:v>8739568</c:v>
                </c:pt>
                <c:pt idx="2164">
                  <c:v>8739568</c:v>
                </c:pt>
                <c:pt idx="2165">
                  <c:v>8739568</c:v>
                </c:pt>
                <c:pt idx="2166">
                  <c:v>8739568</c:v>
                </c:pt>
                <c:pt idx="2167">
                  <c:v>8739568</c:v>
                </c:pt>
                <c:pt idx="2168">
                  <c:v>8739568</c:v>
                </c:pt>
                <c:pt idx="2169">
                  <c:v>8739568</c:v>
                </c:pt>
                <c:pt idx="2170">
                  <c:v>8739568</c:v>
                </c:pt>
                <c:pt idx="2171">
                  <c:v>8739568</c:v>
                </c:pt>
                <c:pt idx="2172">
                  <c:v>8739568</c:v>
                </c:pt>
                <c:pt idx="2173">
                  <c:v>8739568</c:v>
                </c:pt>
                <c:pt idx="2174">
                  <c:v>8739568</c:v>
                </c:pt>
                <c:pt idx="2175">
                  <c:v>8739568</c:v>
                </c:pt>
                <c:pt idx="2176">
                  <c:v>8739568</c:v>
                </c:pt>
                <c:pt idx="2177">
                  <c:v>8739568</c:v>
                </c:pt>
                <c:pt idx="2178">
                  <c:v>8739568</c:v>
                </c:pt>
                <c:pt idx="2179">
                  <c:v>8739568</c:v>
                </c:pt>
                <c:pt idx="2180">
                  <c:v>8739568</c:v>
                </c:pt>
                <c:pt idx="2181">
                  <c:v>8739568</c:v>
                </c:pt>
                <c:pt idx="2182">
                  <c:v>8739568</c:v>
                </c:pt>
                <c:pt idx="2183">
                  <c:v>8739568</c:v>
                </c:pt>
                <c:pt idx="2184">
                  <c:v>8739568</c:v>
                </c:pt>
                <c:pt idx="2185">
                  <c:v>8739568</c:v>
                </c:pt>
                <c:pt idx="2186">
                  <c:v>8739568</c:v>
                </c:pt>
                <c:pt idx="2187">
                  <c:v>8739568</c:v>
                </c:pt>
                <c:pt idx="2188">
                  <c:v>8739568</c:v>
                </c:pt>
                <c:pt idx="2189">
                  <c:v>8739568</c:v>
                </c:pt>
                <c:pt idx="2190">
                  <c:v>8739568</c:v>
                </c:pt>
                <c:pt idx="2191">
                  <c:v>8739568</c:v>
                </c:pt>
                <c:pt idx="2192">
                  <c:v>8739568</c:v>
                </c:pt>
                <c:pt idx="2193">
                  <c:v>8739568</c:v>
                </c:pt>
                <c:pt idx="2194">
                  <c:v>8739568</c:v>
                </c:pt>
                <c:pt idx="2195">
                  <c:v>8739568</c:v>
                </c:pt>
                <c:pt idx="2196">
                  <c:v>8739568</c:v>
                </c:pt>
                <c:pt idx="2197">
                  <c:v>8739568</c:v>
                </c:pt>
                <c:pt idx="2198">
                  <c:v>8739568</c:v>
                </c:pt>
                <c:pt idx="2199">
                  <c:v>8739568</c:v>
                </c:pt>
                <c:pt idx="2200">
                  <c:v>8739568</c:v>
                </c:pt>
                <c:pt idx="2201">
                  <c:v>8739568</c:v>
                </c:pt>
                <c:pt idx="2202">
                  <c:v>8739568</c:v>
                </c:pt>
                <c:pt idx="2203">
                  <c:v>8739568</c:v>
                </c:pt>
                <c:pt idx="2204">
                  <c:v>8739568</c:v>
                </c:pt>
                <c:pt idx="2205">
                  <c:v>8739568</c:v>
                </c:pt>
                <c:pt idx="2206">
                  <c:v>8739568</c:v>
                </c:pt>
                <c:pt idx="2207">
                  <c:v>8739568</c:v>
                </c:pt>
                <c:pt idx="2208">
                  <c:v>8743664</c:v>
                </c:pt>
                <c:pt idx="2209">
                  <c:v>8743664</c:v>
                </c:pt>
                <c:pt idx="2210">
                  <c:v>8743664</c:v>
                </c:pt>
                <c:pt idx="2211">
                  <c:v>8743664</c:v>
                </c:pt>
                <c:pt idx="2212">
                  <c:v>8743664</c:v>
                </c:pt>
                <c:pt idx="2213">
                  <c:v>8743664</c:v>
                </c:pt>
                <c:pt idx="2214">
                  <c:v>8743664</c:v>
                </c:pt>
                <c:pt idx="2215">
                  <c:v>8743664</c:v>
                </c:pt>
                <c:pt idx="2216">
                  <c:v>8743664</c:v>
                </c:pt>
                <c:pt idx="2217">
                  <c:v>8743664</c:v>
                </c:pt>
                <c:pt idx="2218">
                  <c:v>8743664</c:v>
                </c:pt>
                <c:pt idx="2219">
                  <c:v>8743664</c:v>
                </c:pt>
                <c:pt idx="2220">
                  <c:v>8743664</c:v>
                </c:pt>
                <c:pt idx="2221">
                  <c:v>8743664</c:v>
                </c:pt>
                <c:pt idx="2222">
                  <c:v>8743664</c:v>
                </c:pt>
                <c:pt idx="2223">
                  <c:v>8743664</c:v>
                </c:pt>
                <c:pt idx="2224">
                  <c:v>8743664</c:v>
                </c:pt>
                <c:pt idx="2225">
                  <c:v>8743664</c:v>
                </c:pt>
                <c:pt idx="2226">
                  <c:v>8743664</c:v>
                </c:pt>
                <c:pt idx="2227">
                  <c:v>8743664</c:v>
                </c:pt>
                <c:pt idx="2228">
                  <c:v>8743664</c:v>
                </c:pt>
                <c:pt idx="2229">
                  <c:v>8743664</c:v>
                </c:pt>
                <c:pt idx="2230">
                  <c:v>8743664</c:v>
                </c:pt>
                <c:pt idx="2231">
                  <c:v>8743664</c:v>
                </c:pt>
                <c:pt idx="2232">
                  <c:v>8743664</c:v>
                </c:pt>
                <c:pt idx="2233">
                  <c:v>8743664</c:v>
                </c:pt>
                <c:pt idx="2234">
                  <c:v>8743664</c:v>
                </c:pt>
                <c:pt idx="2235">
                  <c:v>8743664</c:v>
                </c:pt>
                <c:pt idx="2236">
                  <c:v>8743664</c:v>
                </c:pt>
                <c:pt idx="2237">
                  <c:v>8743664</c:v>
                </c:pt>
                <c:pt idx="2238">
                  <c:v>8743664</c:v>
                </c:pt>
                <c:pt idx="2239">
                  <c:v>8743664</c:v>
                </c:pt>
                <c:pt idx="2240">
                  <c:v>8743664</c:v>
                </c:pt>
                <c:pt idx="2241">
                  <c:v>8743664</c:v>
                </c:pt>
                <c:pt idx="2242">
                  <c:v>8743664</c:v>
                </c:pt>
                <c:pt idx="2243">
                  <c:v>8743664</c:v>
                </c:pt>
                <c:pt idx="2244">
                  <c:v>8743664</c:v>
                </c:pt>
                <c:pt idx="2245">
                  <c:v>8743664</c:v>
                </c:pt>
                <c:pt idx="2246">
                  <c:v>8743664</c:v>
                </c:pt>
                <c:pt idx="2247">
                  <c:v>8743664</c:v>
                </c:pt>
                <c:pt idx="2248">
                  <c:v>8743664</c:v>
                </c:pt>
                <c:pt idx="2249">
                  <c:v>8743664</c:v>
                </c:pt>
                <c:pt idx="2250">
                  <c:v>8743664</c:v>
                </c:pt>
                <c:pt idx="2251">
                  <c:v>8743664</c:v>
                </c:pt>
                <c:pt idx="2252">
                  <c:v>8743664</c:v>
                </c:pt>
                <c:pt idx="2253">
                  <c:v>8743664</c:v>
                </c:pt>
                <c:pt idx="2254">
                  <c:v>8743664</c:v>
                </c:pt>
                <c:pt idx="2255">
                  <c:v>8743664</c:v>
                </c:pt>
                <c:pt idx="2256">
                  <c:v>8743664</c:v>
                </c:pt>
                <c:pt idx="2257">
                  <c:v>8743664</c:v>
                </c:pt>
                <c:pt idx="2258">
                  <c:v>8743664</c:v>
                </c:pt>
                <c:pt idx="2259">
                  <c:v>8743664</c:v>
                </c:pt>
                <c:pt idx="2260">
                  <c:v>8743664</c:v>
                </c:pt>
                <c:pt idx="2261">
                  <c:v>8743664</c:v>
                </c:pt>
                <c:pt idx="2262">
                  <c:v>8743664</c:v>
                </c:pt>
                <c:pt idx="2263">
                  <c:v>8743664</c:v>
                </c:pt>
                <c:pt idx="2264">
                  <c:v>8743664</c:v>
                </c:pt>
                <c:pt idx="2265">
                  <c:v>8743664</c:v>
                </c:pt>
                <c:pt idx="2266">
                  <c:v>8743664</c:v>
                </c:pt>
                <c:pt idx="2267">
                  <c:v>8743664</c:v>
                </c:pt>
                <c:pt idx="2268">
                  <c:v>8743664</c:v>
                </c:pt>
                <c:pt idx="2269">
                  <c:v>8743664</c:v>
                </c:pt>
                <c:pt idx="2270">
                  <c:v>8743664</c:v>
                </c:pt>
                <c:pt idx="2271">
                  <c:v>8743664</c:v>
                </c:pt>
                <c:pt idx="2272">
                  <c:v>8743664</c:v>
                </c:pt>
                <c:pt idx="2273">
                  <c:v>8743664</c:v>
                </c:pt>
                <c:pt idx="2274">
                  <c:v>8743664</c:v>
                </c:pt>
                <c:pt idx="2275">
                  <c:v>8743664</c:v>
                </c:pt>
                <c:pt idx="2276">
                  <c:v>8743664</c:v>
                </c:pt>
                <c:pt idx="2277">
                  <c:v>8743664</c:v>
                </c:pt>
                <c:pt idx="2278">
                  <c:v>8743664</c:v>
                </c:pt>
                <c:pt idx="2279">
                  <c:v>8743664</c:v>
                </c:pt>
                <c:pt idx="2280">
                  <c:v>8743664</c:v>
                </c:pt>
                <c:pt idx="2281">
                  <c:v>8743664</c:v>
                </c:pt>
                <c:pt idx="2282">
                  <c:v>8743664</c:v>
                </c:pt>
                <c:pt idx="2283">
                  <c:v>8743664</c:v>
                </c:pt>
                <c:pt idx="2284">
                  <c:v>8743664</c:v>
                </c:pt>
                <c:pt idx="2285">
                  <c:v>8743664</c:v>
                </c:pt>
                <c:pt idx="2286">
                  <c:v>8743664</c:v>
                </c:pt>
                <c:pt idx="2287">
                  <c:v>8743664</c:v>
                </c:pt>
                <c:pt idx="2288">
                  <c:v>8743664</c:v>
                </c:pt>
                <c:pt idx="2289">
                  <c:v>8743664</c:v>
                </c:pt>
                <c:pt idx="2290">
                  <c:v>8743664</c:v>
                </c:pt>
                <c:pt idx="2291">
                  <c:v>8743664</c:v>
                </c:pt>
                <c:pt idx="2292">
                  <c:v>8743664</c:v>
                </c:pt>
                <c:pt idx="2293">
                  <c:v>8743664</c:v>
                </c:pt>
                <c:pt idx="2294">
                  <c:v>8743664</c:v>
                </c:pt>
                <c:pt idx="2295">
                  <c:v>8743664</c:v>
                </c:pt>
                <c:pt idx="2296">
                  <c:v>8743664</c:v>
                </c:pt>
                <c:pt idx="2297">
                  <c:v>8743664</c:v>
                </c:pt>
                <c:pt idx="2298">
                  <c:v>8743664</c:v>
                </c:pt>
                <c:pt idx="2299">
                  <c:v>8743664</c:v>
                </c:pt>
                <c:pt idx="2300">
                  <c:v>8743664</c:v>
                </c:pt>
                <c:pt idx="2301">
                  <c:v>8743664</c:v>
                </c:pt>
                <c:pt idx="2302">
                  <c:v>8743664</c:v>
                </c:pt>
                <c:pt idx="2303">
                  <c:v>8743664</c:v>
                </c:pt>
                <c:pt idx="2304">
                  <c:v>8743664</c:v>
                </c:pt>
                <c:pt idx="2305">
                  <c:v>8743664</c:v>
                </c:pt>
                <c:pt idx="2306">
                  <c:v>8743664</c:v>
                </c:pt>
                <c:pt idx="2307">
                  <c:v>8743664</c:v>
                </c:pt>
                <c:pt idx="2308">
                  <c:v>8743664</c:v>
                </c:pt>
                <c:pt idx="2309">
                  <c:v>8743664</c:v>
                </c:pt>
                <c:pt idx="2310">
                  <c:v>8743664</c:v>
                </c:pt>
                <c:pt idx="2311">
                  <c:v>8743664</c:v>
                </c:pt>
                <c:pt idx="2312">
                  <c:v>8743664</c:v>
                </c:pt>
                <c:pt idx="2313">
                  <c:v>8743664</c:v>
                </c:pt>
                <c:pt idx="2314">
                  <c:v>8743664</c:v>
                </c:pt>
                <c:pt idx="2315">
                  <c:v>8743664</c:v>
                </c:pt>
                <c:pt idx="2316">
                  <c:v>8743664</c:v>
                </c:pt>
                <c:pt idx="2317">
                  <c:v>8743664</c:v>
                </c:pt>
                <c:pt idx="2318">
                  <c:v>8743664</c:v>
                </c:pt>
                <c:pt idx="2319">
                  <c:v>8743664</c:v>
                </c:pt>
                <c:pt idx="2320">
                  <c:v>8743664</c:v>
                </c:pt>
                <c:pt idx="2321">
                  <c:v>8743664</c:v>
                </c:pt>
                <c:pt idx="2322">
                  <c:v>8743664</c:v>
                </c:pt>
                <c:pt idx="2323">
                  <c:v>8743664</c:v>
                </c:pt>
                <c:pt idx="2324">
                  <c:v>8743664</c:v>
                </c:pt>
                <c:pt idx="2325">
                  <c:v>8743664</c:v>
                </c:pt>
                <c:pt idx="2326">
                  <c:v>8743664</c:v>
                </c:pt>
                <c:pt idx="2327">
                  <c:v>8743664</c:v>
                </c:pt>
                <c:pt idx="2328">
                  <c:v>8743664</c:v>
                </c:pt>
                <c:pt idx="2329">
                  <c:v>8743664</c:v>
                </c:pt>
                <c:pt idx="2330">
                  <c:v>8743664</c:v>
                </c:pt>
                <c:pt idx="2331">
                  <c:v>8743664</c:v>
                </c:pt>
                <c:pt idx="2332">
                  <c:v>8743664</c:v>
                </c:pt>
                <c:pt idx="2333">
                  <c:v>8743664</c:v>
                </c:pt>
                <c:pt idx="2334">
                  <c:v>8747760</c:v>
                </c:pt>
                <c:pt idx="2335">
                  <c:v>8747760</c:v>
                </c:pt>
                <c:pt idx="2336">
                  <c:v>8747760</c:v>
                </c:pt>
                <c:pt idx="2337">
                  <c:v>8747760</c:v>
                </c:pt>
                <c:pt idx="2338">
                  <c:v>8747760</c:v>
                </c:pt>
                <c:pt idx="2339">
                  <c:v>8747760</c:v>
                </c:pt>
                <c:pt idx="2340">
                  <c:v>8747760</c:v>
                </c:pt>
                <c:pt idx="2341">
                  <c:v>8747760</c:v>
                </c:pt>
                <c:pt idx="2342">
                  <c:v>8747760</c:v>
                </c:pt>
                <c:pt idx="2343">
                  <c:v>8747760</c:v>
                </c:pt>
                <c:pt idx="2344">
                  <c:v>8747760</c:v>
                </c:pt>
                <c:pt idx="2345">
                  <c:v>8747760</c:v>
                </c:pt>
                <c:pt idx="2346">
                  <c:v>8747760</c:v>
                </c:pt>
                <c:pt idx="2347">
                  <c:v>8747760</c:v>
                </c:pt>
                <c:pt idx="2348">
                  <c:v>8747760</c:v>
                </c:pt>
                <c:pt idx="2349">
                  <c:v>8747760</c:v>
                </c:pt>
                <c:pt idx="2350">
                  <c:v>8747760</c:v>
                </c:pt>
                <c:pt idx="2351">
                  <c:v>8747760</c:v>
                </c:pt>
                <c:pt idx="2352">
                  <c:v>8747760</c:v>
                </c:pt>
                <c:pt idx="2353">
                  <c:v>8747760</c:v>
                </c:pt>
                <c:pt idx="2354">
                  <c:v>8747760</c:v>
                </c:pt>
                <c:pt idx="2355">
                  <c:v>8747760</c:v>
                </c:pt>
                <c:pt idx="2356">
                  <c:v>8747760</c:v>
                </c:pt>
                <c:pt idx="2357">
                  <c:v>8747760</c:v>
                </c:pt>
                <c:pt idx="2358">
                  <c:v>8747760</c:v>
                </c:pt>
                <c:pt idx="2359">
                  <c:v>8747760</c:v>
                </c:pt>
                <c:pt idx="2360">
                  <c:v>8747760</c:v>
                </c:pt>
                <c:pt idx="2361">
                  <c:v>8747760</c:v>
                </c:pt>
                <c:pt idx="2362">
                  <c:v>8747760</c:v>
                </c:pt>
                <c:pt idx="2363">
                  <c:v>8747760</c:v>
                </c:pt>
                <c:pt idx="2364">
                  <c:v>8747760</c:v>
                </c:pt>
                <c:pt idx="2365">
                  <c:v>8747760</c:v>
                </c:pt>
                <c:pt idx="2366">
                  <c:v>8747760</c:v>
                </c:pt>
                <c:pt idx="2367">
                  <c:v>8747760</c:v>
                </c:pt>
                <c:pt idx="2368">
                  <c:v>8747760</c:v>
                </c:pt>
                <c:pt idx="2369">
                  <c:v>8747760</c:v>
                </c:pt>
                <c:pt idx="2370">
                  <c:v>8747760</c:v>
                </c:pt>
                <c:pt idx="2371">
                  <c:v>8747760</c:v>
                </c:pt>
                <c:pt idx="2372">
                  <c:v>8747760</c:v>
                </c:pt>
                <c:pt idx="2373">
                  <c:v>8747760</c:v>
                </c:pt>
                <c:pt idx="2374">
                  <c:v>8747760</c:v>
                </c:pt>
                <c:pt idx="2375">
                  <c:v>8747760</c:v>
                </c:pt>
                <c:pt idx="2376">
                  <c:v>8747760</c:v>
                </c:pt>
                <c:pt idx="2377">
                  <c:v>8747760</c:v>
                </c:pt>
                <c:pt idx="2378">
                  <c:v>8747760</c:v>
                </c:pt>
                <c:pt idx="2379">
                  <c:v>8747760</c:v>
                </c:pt>
                <c:pt idx="2380">
                  <c:v>8747760</c:v>
                </c:pt>
                <c:pt idx="2381">
                  <c:v>8747760</c:v>
                </c:pt>
                <c:pt idx="2382">
                  <c:v>8747760</c:v>
                </c:pt>
                <c:pt idx="2383">
                  <c:v>8747760</c:v>
                </c:pt>
                <c:pt idx="2384">
                  <c:v>8747760</c:v>
                </c:pt>
                <c:pt idx="2385">
                  <c:v>8747760</c:v>
                </c:pt>
                <c:pt idx="2386">
                  <c:v>8747760</c:v>
                </c:pt>
                <c:pt idx="2387">
                  <c:v>8747760</c:v>
                </c:pt>
                <c:pt idx="2388">
                  <c:v>8747760</c:v>
                </c:pt>
                <c:pt idx="2389">
                  <c:v>8747760</c:v>
                </c:pt>
                <c:pt idx="2390">
                  <c:v>8747760</c:v>
                </c:pt>
                <c:pt idx="2391">
                  <c:v>8747760</c:v>
                </c:pt>
                <c:pt idx="2392">
                  <c:v>8747760</c:v>
                </c:pt>
                <c:pt idx="2393">
                  <c:v>8747760</c:v>
                </c:pt>
                <c:pt idx="2394">
                  <c:v>8747760</c:v>
                </c:pt>
                <c:pt idx="2395">
                  <c:v>8747760</c:v>
                </c:pt>
                <c:pt idx="2396">
                  <c:v>8747760</c:v>
                </c:pt>
                <c:pt idx="2397">
                  <c:v>8747760</c:v>
                </c:pt>
                <c:pt idx="2398">
                  <c:v>8747760</c:v>
                </c:pt>
                <c:pt idx="2399">
                  <c:v>8747760</c:v>
                </c:pt>
                <c:pt idx="2400">
                  <c:v>8747760</c:v>
                </c:pt>
                <c:pt idx="2401">
                  <c:v>8747760</c:v>
                </c:pt>
                <c:pt idx="2402">
                  <c:v>8747760</c:v>
                </c:pt>
                <c:pt idx="2403">
                  <c:v>8747760</c:v>
                </c:pt>
                <c:pt idx="2404">
                  <c:v>8747760</c:v>
                </c:pt>
                <c:pt idx="2405">
                  <c:v>8747760</c:v>
                </c:pt>
                <c:pt idx="2406">
                  <c:v>8747760</c:v>
                </c:pt>
                <c:pt idx="2407">
                  <c:v>8747760</c:v>
                </c:pt>
                <c:pt idx="2408">
                  <c:v>8747760</c:v>
                </c:pt>
                <c:pt idx="2409">
                  <c:v>8747760</c:v>
                </c:pt>
                <c:pt idx="2410">
                  <c:v>8747760</c:v>
                </c:pt>
                <c:pt idx="2411">
                  <c:v>8747760</c:v>
                </c:pt>
                <c:pt idx="2412">
                  <c:v>8747760</c:v>
                </c:pt>
                <c:pt idx="2413">
                  <c:v>8747760</c:v>
                </c:pt>
                <c:pt idx="2414">
                  <c:v>8747760</c:v>
                </c:pt>
                <c:pt idx="2415">
                  <c:v>8747760</c:v>
                </c:pt>
                <c:pt idx="2416">
                  <c:v>8747760</c:v>
                </c:pt>
                <c:pt idx="2417">
                  <c:v>8747760</c:v>
                </c:pt>
                <c:pt idx="2418">
                  <c:v>8747760</c:v>
                </c:pt>
                <c:pt idx="2419">
                  <c:v>8747760</c:v>
                </c:pt>
                <c:pt idx="2420">
                  <c:v>8747760</c:v>
                </c:pt>
                <c:pt idx="2421">
                  <c:v>8747760</c:v>
                </c:pt>
                <c:pt idx="2422">
                  <c:v>8747760</c:v>
                </c:pt>
                <c:pt idx="2423">
                  <c:v>8747760</c:v>
                </c:pt>
                <c:pt idx="2424">
                  <c:v>8747760</c:v>
                </c:pt>
                <c:pt idx="2425">
                  <c:v>8747760</c:v>
                </c:pt>
                <c:pt idx="2426">
                  <c:v>8747760</c:v>
                </c:pt>
                <c:pt idx="2427">
                  <c:v>8747760</c:v>
                </c:pt>
                <c:pt idx="2428">
                  <c:v>8747760</c:v>
                </c:pt>
                <c:pt idx="2429">
                  <c:v>8747760</c:v>
                </c:pt>
                <c:pt idx="2430">
                  <c:v>8747760</c:v>
                </c:pt>
                <c:pt idx="2431">
                  <c:v>8747760</c:v>
                </c:pt>
                <c:pt idx="2432">
                  <c:v>8747760</c:v>
                </c:pt>
                <c:pt idx="2433">
                  <c:v>8747760</c:v>
                </c:pt>
                <c:pt idx="2434">
                  <c:v>8747760</c:v>
                </c:pt>
                <c:pt idx="2435">
                  <c:v>8747760</c:v>
                </c:pt>
                <c:pt idx="2436">
                  <c:v>8747760</c:v>
                </c:pt>
                <c:pt idx="2437">
                  <c:v>8747760</c:v>
                </c:pt>
                <c:pt idx="2438">
                  <c:v>8747760</c:v>
                </c:pt>
                <c:pt idx="2439">
                  <c:v>8747760</c:v>
                </c:pt>
                <c:pt idx="2440">
                  <c:v>8747760</c:v>
                </c:pt>
                <c:pt idx="2441">
                  <c:v>8747760</c:v>
                </c:pt>
                <c:pt idx="2442">
                  <c:v>8747760</c:v>
                </c:pt>
                <c:pt idx="2443">
                  <c:v>8747760</c:v>
                </c:pt>
                <c:pt idx="2444">
                  <c:v>8747760</c:v>
                </c:pt>
                <c:pt idx="2445">
                  <c:v>8747760</c:v>
                </c:pt>
                <c:pt idx="2446">
                  <c:v>8747760</c:v>
                </c:pt>
                <c:pt idx="2447">
                  <c:v>8747760</c:v>
                </c:pt>
                <c:pt idx="2448">
                  <c:v>8747760</c:v>
                </c:pt>
                <c:pt idx="2449">
                  <c:v>8747760</c:v>
                </c:pt>
                <c:pt idx="2450">
                  <c:v>8747760</c:v>
                </c:pt>
                <c:pt idx="2451">
                  <c:v>8747760</c:v>
                </c:pt>
                <c:pt idx="2452">
                  <c:v>8747760</c:v>
                </c:pt>
                <c:pt idx="2453">
                  <c:v>8747760</c:v>
                </c:pt>
                <c:pt idx="2454">
                  <c:v>8747760</c:v>
                </c:pt>
                <c:pt idx="2455">
                  <c:v>8747760</c:v>
                </c:pt>
                <c:pt idx="2456">
                  <c:v>8747760</c:v>
                </c:pt>
                <c:pt idx="2457">
                  <c:v>8747760</c:v>
                </c:pt>
                <c:pt idx="2458">
                  <c:v>8747760</c:v>
                </c:pt>
                <c:pt idx="2459">
                  <c:v>8747760</c:v>
                </c:pt>
                <c:pt idx="2460">
                  <c:v>8747760</c:v>
                </c:pt>
                <c:pt idx="2461">
                  <c:v>8747760</c:v>
                </c:pt>
                <c:pt idx="2462">
                  <c:v>8751856</c:v>
                </c:pt>
                <c:pt idx="2463">
                  <c:v>8751856</c:v>
                </c:pt>
                <c:pt idx="2464">
                  <c:v>8751856</c:v>
                </c:pt>
                <c:pt idx="2465">
                  <c:v>8751856</c:v>
                </c:pt>
                <c:pt idx="2466">
                  <c:v>8751856</c:v>
                </c:pt>
                <c:pt idx="2467">
                  <c:v>8751856</c:v>
                </c:pt>
                <c:pt idx="2468">
                  <c:v>8751856</c:v>
                </c:pt>
                <c:pt idx="2469">
                  <c:v>8751856</c:v>
                </c:pt>
                <c:pt idx="2470">
                  <c:v>8751856</c:v>
                </c:pt>
                <c:pt idx="2471">
                  <c:v>8751856</c:v>
                </c:pt>
                <c:pt idx="2472">
                  <c:v>8751856</c:v>
                </c:pt>
                <c:pt idx="2473">
                  <c:v>8751856</c:v>
                </c:pt>
                <c:pt idx="2474">
                  <c:v>8751856</c:v>
                </c:pt>
                <c:pt idx="2475">
                  <c:v>8751856</c:v>
                </c:pt>
                <c:pt idx="2476">
                  <c:v>8751856</c:v>
                </c:pt>
                <c:pt idx="2477">
                  <c:v>8751856</c:v>
                </c:pt>
                <c:pt idx="2478">
                  <c:v>8751856</c:v>
                </c:pt>
                <c:pt idx="2479">
                  <c:v>8751856</c:v>
                </c:pt>
                <c:pt idx="2480">
                  <c:v>8751856</c:v>
                </c:pt>
                <c:pt idx="2481">
                  <c:v>8751856</c:v>
                </c:pt>
                <c:pt idx="2482">
                  <c:v>8751856</c:v>
                </c:pt>
                <c:pt idx="2483">
                  <c:v>8751856</c:v>
                </c:pt>
                <c:pt idx="2484">
                  <c:v>8751856</c:v>
                </c:pt>
                <c:pt idx="2485">
                  <c:v>8751856</c:v>
                </c:pt>
                <c:pt idx="2486">
                  <c:v>8751856</c:v>
                </c:pt>
                <c:pt idx="2487">
                  <c:v>8751856</c:v>
                </c:pt>
                <c:pt idx="2488">
                  <c:v>8751856</c:v>
                </c:pt>
                <c:pt idx="2489">
                  <c:v>8751856</c:v>
                </c:pt>
                <c:pt idx="2490">
                  <c:v>8751856</c:v>
                </c:pt>
                <c:pt idx="2491">
                  <c:v>8751856</c:v>
                </c:pt>
                <c:pt idx="2492">
                  <c:v>8751856</c:v>
                </c:pt>
                <c:pt idx="2493">
                  <c:v>8751856</c:v>
                </c:pt>
                <c:pt idx="2494">
                  <c:v>8751856</c:v>
                </c:pt>
                <c:pt idx="2495">
                  <c:v>8751856</c:v>
                </c:pt>
                <c:pt idx="2496">
                  <c:v>8751856</c:v>
                </c:pt>
                <c:pt idx="2497">
                  <c:v>8751856</c:v>
                </c:pt>
                <c:pt idx="2498">
                  <c:v>8751856</c:v>
                </c:pt>
                <c:pt idx="2499">
                  <c:v>8751856</c:v>
                </c:pt>
                <c:pt idx="2500">
                  <c:v>8751856</c:v>
                </c:pt>
                <c:pt idx="2501">
                  <c:v>8751856</c:v>
                </c:pt>
                <c:pt idx="2502">
                  <c:v>8751856</c:v>
                </c:pt>
                <c:pt idx="2503">
                  <c:v>8751856</c:v>
                </c:pt>
                <c:pt idx="2504">
                  <c:v>8751856</c:v>
                </c:pt>
                <c:pt idx="2505">
                  <c:v>8751856</c:v>
                </c:pt>
                <c:pt idx="2506">
                  <c:v>8751856</c:v>
                </c:pt>
                <c:pt idx="2507">
                  <c:v>8751856</c:v>
                </c:pt>
                <c:pt idx="2508">
                  <c:v>8751856</c:v>
                </c:pt>
                <c:pt idx="2509">
                  <c:v>8751856</c:v>
                </c:pt>
                <c:pt idx="2510">
                  <c:v>8751856</c:v>
                </c:pt>
                <c:pt idx="2511">
                  <c:v>8751856</c:v>
                </c:pt>
                <c:pt idx="2512">
                  <c:v>8751856</c:v>
                </c:pt>
                <c:pt idx="2513">
                  <c:v>8751856</c:v>
                </c:pt>
                <c:pt idx="2514">
                  <c:v>8751856</c:v>
                </c:pt>
                <c:pt idx="2515">
                  <c:v>8751856</c:v>
                </c:pt>
                <c:pt idx="2516">
                  <c:v>8751856</c:v>
                </c:pt>
                <c:pt idx="2517">
                  <c:v>8751856</c:v>
                </c:pt>
                <c:pt idx="2518">
                  <c:v>8751856</c:v>
                </c:pt>
                <c:pt idx="2519">
                  <c:v>8751856</c:v>
                </c:pt>
                <c:pt idx="2520">
                  <c:v>8751856</c:v>
                </c:pt>
                <c:pt idx="2521">
                  <c:v>8751856</c:v>
                </c:pt>
                <c:pt idx="2522">
                  <c:v>8751856</c:v>
                </c:pt>
                <c:pt idx="2523">
                  <c:v>8751856</c:v>
                </c:pt>
                <c:pt idx="2524">
                  <c:v>8751856</c:v>
                </c:pt>
                <c:pt idx="2525">
                  <c:v>8751856</c:v>
                </c:pt>
                <c:pt idx="2526">
                  <c:v>8751856</c:v>
                </c:pt>
                <c:pt idx="2527">
                  <c:v>8751856</c:v>
                </c:pt>
                <c:pt idx="2528">
                  <c:v>8751856</c:v>
                </c:pt>
                <c:pt idx="2529">
                  <c:v>8751856</c:v>
                </c:pt>
                <c:pt idx="2530">
                  <c:v>8751856</c:v>
                </c:pt>
                <c:pt idx="2531">
                  <c:v>8751856</c:v>
                </c:pt>
                <c:pt idx="2532">
                  <c:v>8751856</c:v>
                </c:pt>
                <c:pt idx="2533">
                  <c:v>8751856</c:v>
                </c:pt>
                <c:pt idx="2534">
                  <c:v>8751856</c:v>
                </c:pt>
                <c:pt idx="2535">
                  <c:v>8751856</c:v>
                </c:pt>
                <c:pt idx="2536">
                  <c:v>8751856</c:v>
                </c:pt>
                <c:pt idx="2537">
                  <c:v>8751856</c:v>
                </c:pt>
                <c:pt idx="2538">
                  <c:v>8751856</c:v>
                </c:pt>
                <c:pt idx="2539">
                  <c:v>8751856</c:v>
                </c:pt>
                <c:pt idx="2540">
                  <c:v>8751856</c:v>
                </c:pt>
                <c:pt idx="2541">
                  <c:v>8751856</c:v>
                </c:pt>
                <c:pt idx="2542">
                  <c:v>8751856</c:v>
                </c:pt>
                <c:pt idx="2543">
                  <c:v>8751856</c:v>
                </c:pt>
                <c:pt idx="2544">
                  <c:v>8751856</c:v>
                </c:pt>
                <c:pt idx="2545">
                  <c:v>8751856</c:v>
                </c:pt>
                <c:pt idx="2546">
                  <c:v>8751856</c:v>
                </c:pt>
                <c:pt idx="2547">
                  <c:v>8751856</c:v>
                </c:pt>
                <c:pt idx="2548">
                  <c:v>8751856</c:v>
                </c:pt>
                <c:pt idx="2549">
                  <c:v>8751856</c:v>
                </c:pt>
                <c:pt idx="2550">
                  <c:v>8751856</c:v>
                </c:pt>
                <c:pt idx="2551">
                  <c:v>8751856</c:v>
                </c:pt>
                <c:pt idx="2552">
                  <c:v>8751856</c:v>
                </c:pt>
                <c:pt idx="2553">
                  <c:v>8751856</c:v>
                </c:pt>
                <c:pt idx="2554">
                  <c:v>8751856</c:v>
                </c:pt>
                <c:pt idx="2555">
                  <c:v>8751856</c:v>
                </c:pt>
                <c:pt idx="2556">
                  <c:v>8751856</c:v>
                </c:pt>
                <c:pt idx="2557">
                  <c:v>8751856</c:v>
                </c:pt>
                <c:pt idx="2558">
                  <c:v>8751856</c:v>
                </c:pt>
                <c:pt idx="2559">
                  <c:v>8751856</c:v>
                </c:pt>
                <c:pt idx="2560">
                  <c:v>8751856</c:v>
                </c:pt>
                <c:pt idx="2561">
                  <c:v>8751856</c:v>
                </c:pt>
                <c:pt idx="2562">
                  <c:v>8751856</c:v>
                </c:pt>
                <c:pt idx="2563">
                  <c:v>8751856</c:v>
                </c:pt>
                <c:pt idx="2564">
                  <c:v>8751856</c:v>
                </c:pt>
                <c:pt idx="2565">
                  <c:v>8751856</c:v>
                </c:pt>
                <c:pt idx="2566">
                  <c:v>8751856</c:v>
                </c:pt>
                <c:pt idx="2567">
                  <c:v>8751856</c:v>
                </c:pt>
                <c:pt idx="2568">
                  <c:v>8751856</c:v>
                </c:pt>
                <c:pt idx="2569">
                  <c:v>8751856</c:v>
                </c:pt>
                <c:pt idx="2570">
                  <c:v>8751856</c:v>
                </c:pt>
                <c:pt idx="2571">
                  <c:v>8751856</c:v>
                </c:pt>
                <c:pt idx="2572">
                  <c:v>8751856</c:v>
                </c:pt>
                <c:pt idx="2573">
                  <c:v>8751856</c:v>
                </c:pt>
                <c:pt idx="2574">
                  <c:v>8751856</c:v>
                </c:pt>
                <c:pt idx="2575">
                  <c:v>8751856</c:v>
                </c:pt>
                <c:pt idx="2576">
                  <c:v>8751856</c:v>
                </c:pt>
                <c:pt idx="2577">
                  <c:v>8751856</c:v>
                </c:pt>
                <c:pt idx="2578">
                  <c:v>8751856</c:v>
                </c:pt>
                <c:pt idx="2579">
                  <c:v>8751856</c:v>
                </c:pt>
                <c:pt idx="2580">
                  <c:v>8751856</c:v>
                </c:pt>
                <c:pt idx="2581">
                  <c:v>8751856</c:v>
                </c:pt>
                <c:pt idx="2582">
                  <c:v>8751856</c:v>
                </c:pt>
                <c:pt idx="2583">
                  <c:v>8751856</c:v>
                </c:pt>
                <c:pt idx="2584">
                  <c:v>8751856</c:v>
                </c:pt>
                <c:pt idx="2585">
                  <c:v>8751856</c:v>
                </c:pt>
                <c:pt idx="2586">
                  <c:v>8751856</c:v>
                </c:pt>
                <c:pt idx="2587">
                  <c:v>8751856</c:v>
                </c:pt>
                <c:pt idx="2588">
                  <c:v>8751856</c:v>
                </c:pt>
                <c:pt idx="2589">
                  <c:v>8751856</c:v>
                </c:pt>
                <c:pt idx="2590">
                  <c:v>8751856</c:v>
                </c:pt>
                <c:pt idx="2591">
                  <c:v>8755952</c:v>
                </c:pt>
                <c:pt idx="2592">
                  <c:v>8755952</c:v>
                </c:pt>
                <c:pt idx="2593">
                  <c:v>8755952</c:v>
                </c:pt>
                <c:pt idx="2594">
                  <c:v>8755952</c:v>
                </c:pt>
                <c:pt idx="2595">
                  <c:v>8755952</c:v>
                </c:pt>
                <c:pt idx="2596">
                  <c:v>8755952</c:v>
                </c:pt>
                <c:pt idx="2597">
                  <c:v>8755952</c:v>
                </c:pt>
                <c:pt idx="2598">
                  <c:v>8755952</c:v>
                </c:pt>
                <c:pt idx="2599">
                  <c:v>8755952</c:v>
                </c:pt>
                <c:pt idx="2600">
                  <c:v>8755952</c:v>
                </c:pt>
                <c:pt idx="2601">
                  <c:v>8755952</c:v>
                </c:pt>
                <c:pt idx="2602">
                  <c:v>8755952</c:v>
                </c:pt>
                <c:pt idx="2603">
                  <c:v>8755952</c:v>
                </c:pt>
                <c:pt idx="2604">
                  <c:v>8755952</c:v>
                </c:pt>
                <c:pt idx="2605">
                  <c:v>8755952</c:v>
                </c:pt>
                <c:pt idx="2606">
                  <c:v>8755952</c:v>
                </c:pt>
                <c:pt idx="2607">
                  <c:v>8755952</c:v>
                </c:pt>
                <c:pt idx="2608">
                  <c:v>8755952</c:v>
                </c:pt>
                <c:pt idx="2609">
                  <c:v>8755952</c:v>
                </c:pt>
                <c:pt idx="2610">
                  <c:v>8755952</c:v>
                </c:pt>
                <c:pt idx="2611">
                  <c:v>8755952</c:v>
                </c:pt>
                <c:pt idx="2612">
                  <c:v>8755952</c:v>
                </c:pt>
                <c:pt idx="2613">
                  <c:v>8755952</c:v>
                </c:pt>
                <c:pt idx="2614">
                  <c:v>8755952</c:v>
                </c:pt>
                <c:pt idx="2615">
                  <c:v>8755952</c:v>
                </c:pt>
                <c:pt idx="2616">
                  <c:v>8755952</c:v>
                </c:pt>
                <c:pt idx="2617">
                  <c:v>8755952</c:v>
                </c:pt>
                <c:pt idx="2618">
                  <c:v>8755952</c:v>
                </c:pt>
                <c:pt idx="2619">
                  <c:v>8755952</c:v>
                </c:pt>
                <c:pt idx="2620">
                  <c:v>8755952</c:v>
                </c:pt>
                <c:pt idx="2621">
                  <c:v>8755952</c:v>
                </c:pt>
                <c:pt idx="2622">
                  <c:v>8755952</c:v>
                </c:pt>
                <c:pt idx="2623">
                  <c:v>8755952</c:v>
                </c:pt>
                <c:pt idx="2624">
                  <c:v>8755952</c:v>
                </c:pt>
                <c:pt idx="2625">
                  <c:v>8755952</c:v>
                </c:pt>
                <c:pt idx="2626">
                  <c:v>8755952</c:v>
                </c:pt>
                <c:pt idx="2627">
                  <c:v>8755952</c:v>
                </c:pt>
                <c:pt idx="2628">
                  <c:v>8755952</c:v>
                </c:pt>
                <c:pt idx="2629">
                  <c:v>8755952</c:v>
                </c:pt>
                <c:pt idx="2630">
                  <c:v>8755952</c:v>
                </c:pt>
                <c:pt idx="2631">
                  <c:v>8755952</c:v>
                </c:pt>
                <c:pt idx="2632">
                  <c:v>8755952</c:v>
                </c:pt>
                <c:pt idx="2633">
                  <c:v>8755952</c:v>
                </c:pt>
                <c:pt idx="2634">
                  <c:v>8755952</c:v>
                </c:pt>
                <c:pt idx="2635">
                  <c:v>8755952</c:v>
                </c:pt>
                <c:pt idx="2636">
                  <c:v>8755952</c:v>
                </c:pt>
                <c:pt idx="2637">
                  <c:v>8755952</c:v>
                </c:pt>
                <c:pt idx="2638">
                  <c:v>8755952</c:v>
                </c:pt>
                <c:pt idx="2639">
                  <c:v>8755952</c:v>
                </c:pt>
                <c:pt idx="2640">
                  <c:v>8755952</c:v>
                </c:pt>
                <c:pt idx="2641">
                  <c:v>8755952</c:v>
                </c:pt>
                <c:pt idx="2642">
                  <c:v>8755952</c:v>
                </c:pt>
                <c:pt idx="2643">
                  <c:v>8755952</c:v>
                </c:pt>
                <c:pt idx="2644">
                  <c:v>8755952</c:v>
                </c:pt>
                <c:pt idx="2645">
                  <c:v>8755952</c:v>
                </c:pt>
                <c:pt idx="2646">
                  <c:v>8755952</c:v>
                </c:pt>
                <c:pt idx="2647">
                  <c:v>8755952</c:v>
                </c:pt>
                <c:pt idx="2648">
                  <c:v>8755952</c:v>
                </c:pt>
                <c:pt idx="2649">
                  <c:v>8755952</c:v>
                </c:pt>
                <c:pt idx="2650">
                  <c:v>8755952</c:v>
                </c:pt>
                <c:pt idx="2651">
                  <c:v>8755952</c:v>
                </c:pt>
                <c:pt idx="2652">
                  <c:v>8755952</c:v>
                </c:pt>
                <c:pt idx="2653">
                  <c:v>8755952</c:v>
                </c:pt>
                <c:pt idx="2654">
                  <c:v>8755952</c:v>
                </c:pt>
                <c:pt idx="2655">
                  <c:v>8755952</c:v>
                </c:pt>
                <c:pt idx="2656">
                  <c:v>8755952</c:v>
                </c:pt>
                <c:pt idx="2657">
                  <c:v>8755952</c:v>
                </c:pt>
                <c:pt idx="2658">
                  <c:v>8755952</c:v>
                </c:pt>
                <c:pt idx="2659">
                  <c:v>8755952</c:v>
                </c:pt>
                <c:pt idx="2660">
                  <c:v>8755952</c:v>
                </c:pt>
                <c:pt idx="2661">
                  <c:v>8755952</c:v>
                </c:pt>
                <c:pt idx="2662">
                  <c:v>8755952</c:v>
                </c:pt>
                <c:pt idx="2663">
                  <c:v>8755952</c:v>
                </c:pt>
                <c:pt idx="2664">
                  <c:v>8755952</c:v>
                </c:pt>
                <c:pt idx="2665">
                  <c:v>8755952</c:v>
                </c:pt>
                <c:pt idx="2666">
                  <c:v>8755952</c:v>
                </c:pt>
                <c:pt idx="2667">
                  <c:v>8755952</c:v>
                </c:pt>
                <c:pt idx="2668">
                  <c:v>8755952</c:v>
                </c:pt>
                <c:pt idx="2669">
                  <c:v>8755952</c:v>
                </c:pt>
                <c:pt idx="2670">
                  <c:v>8755952</c:v>
                </c:pt>
                <c:pt idx="2671">
                  <c:v>8755952</c:v>
                </c:pt>
                <c:pt idx="2672">
                  <c:v>8755952</c:v>
                </c:pt>
                <c:pt idx="2673">
                  <c:v>8755952</c:v>
                </c:pt>
                <c:pt idx="2674">
                  <c:v>8755952</c:v>
                </c:pt>
                <c:pt idx="2675">
                  <c:v>8755952</c:v>
                </c:pt>
                <c:pt idx="2676">
                  <c:v>8755952</c:v>
                </c:pt>
                <c:pt idx="2677">
                  <c:v>8755952</c:v>
                </c:pt>
                <c:pt idx="2678">
                  <c:v>8755952</c:v>
                </c:pt>
                <c:pt idx="2679">
                  <c:v>8755952</c:v>
                </c:pt>
                <c:pt idx="2680">
                  <c:v>8755952</c:v>
                </c:pt>
                <c:pt idx="2681">
                  <c:v>8755952</c:v>
                </c:pt>
                <c:pt idx="2682">
                  <c:v>8755952</c:v>
                </c:pt>
                <c:pt idx="2683">
                  <c:v>8755952</c:v>
                </c:pt>
                <c:pt idx="2684">
                  <c:v>8755952</c:v>
                </c:pt>
                <c:pt idx="2685">
                  <c:v>8755952</c:v>
                </c:pt>
                <c:pt idx="2686">
                  <c:v>8755952</c:v>
                </c:pt>
                <c:pt idx="2687">
                  <c:v>8755952</c:v>
                </c:pt>
                <c:pt idx="2688">
                  <c:v>8755952</c:v>
                </c:pt>
                <c:pt idx="2689">
                  <c:v>8755952</c:v>
                </c:pt>
                <c:pt idx="2690">
                  <c:v>8755952</c:v>
                </c:pt>
                <c:pt idx="2691">
                  <c:v>8755952</c:v>
                </c:pt>
                <c:pt idx="2692">
                  <c:v>8755952</c:v>
                </c:pt>
                <c:pt idx="2693">
                  <c:v>8755952</c:v>
                </c:pt>
                <c:pt idx="2694">
                  <c:v>8755952</c:v>
                </c:pt>
                <c:pt idx="2695">
                  <c:v>8755952</c:v>
                </c:pt>
                <c:pt idx="2696">
                  <c:v>8755952</c:v>
                </c:pt>
                <c:pt idx="2697">
                  <c:v>8755952</c:v>
                </c:pt>
                <c:pt idx="2698">
                  <c:v>8755952</c:v>
                </c:pt>
                <c:pt idx="2699">
                  <c:v>8755952</c:v>
                </c:pt>
                <c:pt idx="2700">
                  <c:v>8755952</c:v>
                </c:pt>
                <c:pt idx="2701">
                  <c:v>8755952</c:v>
                </c:pt>
                <c:pt idx="2702">
                  <c:v>8755952</c:v>
                </c:pt>
                <c:pt idx="2703">
                  <c:v>8755952</c:v>
                </c:pt>
                <c:pt idx="2704">
                  <c:v>8755952</c:v>
                </c:pt>
                <c:pt idx="2705">
                  <c:v>8755952</c:v>
                </c:pt>
                <c:pt idx="2706">
                  <c:v>8755952</c:v>
                </c:pt>
                <c:pt idx="2707">
                  <c:v>8755952</c:v>
                </c:pt>
                <c:pt idx="2708">
                  <c:v>8755952</c:v>
                </c:pt>
                <c:pt idx="2709">
                  <c:v>8755952</c:v>
                </c:pt>
                <c:pt idx="2710">
                  <c:v>8755952</c:v>
                </c:pt>
                <c:pt idx="2711">
                  <c:v>8755952</c:v>
                </c:pt>
                <c:pt idx="2712">
                  <c:v>8755952</c:v>
                </c:pt>
                <c:pt idx="2713">
                  <c:v>8755952</c:v>
                </c:pt>
                <c:pt idx="2714">
                  <c:v>8755952</c:v>
                </c:pt>
                <c:pt idx="2715">
                  <c:v>8755952</c:v>
                </c:pt>
                <c:pt idx="2716">
                  <c:v>8755952</c:v>
                </c:pt>
                <c:pt idx="2717">
                  <c:v>8755952</c:v>
                </c:pt>
                <c:pt idx="2718">
                  <c:v>8760048</c:v>
                </c:pt>
                <c:pt idx="2719">
                  <c:v>8760048</c:v>
                </c:pt>
                <c:pt idx="2720">
                  <c:v>8760048</c:v>
                </c:pt>
                <c:pt idx="2721">
                  <c:v>8760048</c:v>
                </c:pt>
                <c:pt idx="2722">
                  <c:v>8760048</c:v>
                </c:pt>
                <c:pt idx="2723">
                  <c:v>8760048</c:v>
                </c:pt>
                <c:pt idx="2724">
                  <c:v>8760048</c:v>
                </c:pt>
                <c:pt idx="2725">
                  <c:v>8760048</c:v>
                </c:pt>
                <c:pt idx="2726">
                  <c:v>8760048</c:v>
                </c:pt>
                <c:pt idx="2727">
                  <c:v>8760048</c:v>
                </c:pt>
                <c:pt idx="2728">
                  <c:v>8760048</c:v>
                </c:pt>
                <c:pt idx="2729">
                  <c:v>8760048</c:v>
                </c:pt>
                <c:pt idx="2730">
                  <c:v>8760048</c:v>
                </c:pt>
                <c:pt idx="2731">
                  <c:v>8760048</c:v>
                </c:pt>
                <c:pt idx="2732">
                  <c:v>8760048</c:v>
                </c:pt>
                <c:pt idx="2733">
                  <c:v>8760048</c:v>
                </c:pt>
                <c:pt idx="2734">
                  <c:v>8760048</c:v>
                </c:pt>
                <c:pt idx="2735">
                  <c:v>8760048</c:v>
                </c:pt>
                <c:pt idx="2736">
                  <c:v>8760048</c:v>
                </c:pt>
                <c:pt idx="2737">
                  <c:v>8760048</c:v>
                </c:pt>
                <c:pt idx="2738">
                  <c:v>8760048</c:v>
                </c:pt>
                <c:pt idx="2739">
                  <c:v>8760048</c:v>
                </c:pt>
                <c:pt idx="2740">
                  <c:v>8760048</c:v>
                </c:pt>
                <c:pt idx="2741">
                  <c:v>8760048</c:v>
                </c:pt>
                <c:pt idx="2742">
                  <c:v>8760048</c:v>
                </c:pt>
                <c:pt idx="2743">
                  <c:v>8760048</c:v>
                </c:pt>
                <c:pt idx="2744">
                  <c:v>8760048</c:v>
                </c:pt>
                <c:pt idx="2745">
                  <c:v>8760048</c:v>
                </c:pt>
                <c:pt idx="2746">
                  <c:v>8760048</c:v>
                </c:pt>
                <c:pt idx="2747">
                  <c:v>8760048</c:v>
                </c:pt>
                <c:pt idx="2748">
                  <c:v>8760048</c:v>
                </c:pt>
                <c:pt idx="2749">
                  <c:v>8760048</c:v>
                </c:pt>
                <c:pt idx="2750">
                  <c:v>8760048</c:v>
                </c:pt>
                <c:pt idx="2751">
                  <c:v>8760048</c:v>
                </c:pt>
                <c:pt idx="2752">
                  <c:v>8760048</c:v>
                </c:pt>
                <c:pt idx="2753">
                  <c:v>8760048</c:v>
                </c:pt>
                <c:pt idx="2754">
                  <c:v>8760048</c:v>
                </c:pt>
                <c:pt idx="2755">
                  <c:v>8760048</c:v>
                </c:pt>
                <c:pt idx="2756">
                  <c:v>8760048</c:v>
                </c:pt>
                <c:pt idx="2757">
                  <c:v>8760048</c:v>
                </c:pt>
                <c:pt idx="2758">
                  <c:v>8760048</c:v>
                </c:pt>
                <c:pt idx="2759">
                  <c:v>8760048</c:v>
                </c:pt>
                <c:pt idx="2760">
                  <c:v>8760048</c:v>
                </c:pt>
                <c:pt idx="2761">
                  <c:v>8760048</c:v>
                </c:pt>
                <c:pt idx="2762">
                  <c:v>8760048</c:v>
                </c:pt>
                <c:pt idx="2763">
                  <c:v>8760048</c:v>
                </c:pt>
                <c:pt idx="2764">
                  <c:v>8760048</c:v>
                </c:pt>
                <c:pt idx="2765">
                  <c:v>8760048</c:v>
                </c:pt>
                <c:pt idx="2766">
                  <c:v>8760048</c:v>
                </c:pt>
                <c:pt idx="2767">
                  <c:v>8760048</c:v>
                </c:pt>
                <c:pt idx="2768">
                  <c:v>8760048</c:v>
                </c:pt>
                <c:pt idx="2769">
                  <c:v>8760048</c:v>
                </c:pt>
                <c:pt idx="2770">
                  <c:v>8760048</c:v>
                </c:pt>
                <c:pt idx="2771">
                  <c:v>8760048</c:v>
                </c:pt>
                <c:pt idx="2772">
                  <c:v>8760048</c:v>
                </c:pt>
                <c:pt idx="2773">
                  <c:v>8760048</c:v>
                </c:pt>
                <c:pt idx="2774">
                  <c:v>8760048</c:v>
                </c:pt>
                <c:pt idx="2775">
                  <c:v>8760048</c:v>
                </c:pt>
                <c:pt idx="2776">
                  <c:v>8760048</c:v>
                </c:pt>
                <c:pt idx="2777">
                  <c:v>8760048</c:v>
                </c:pt>
                <c:pt idx="2778">
                  <c:v>8760048</c:v>
                </c:pt>
                <c:pt idx="2779">
                  <c:v>8760048</c:v>
                </c:pt>
                <c:pt idx="2780">
                  <c:v>8760048</c:v>
                </c:pt>
                <c:pt idx="2781">
                  <c:v>8760048</c:v>
                </c:pt>
                <c:pt idx="2782">
                  <c:v>8760048</c:v>
                </c:pt>
                <c:pt idx="2783">
                  <c:v>8760048</c:v>
                </c:pt>
                <c:pt idx="2784">
                  <c:v>8760048</c:v>
                </c:pt>
                <c:pt idx="2785">
                  <c:v>8760048</c:v>
                </c:pt>
                <c:pt idx="2786">
                  <c:v>8760048</c:v>
                </c:pt>
                <c:pt idx="2787">
                  <c:v>8760048</c:v>
                </c:pt>
                <c:pt idx="2788">
                  <c:v>8760048</c:v>
                </c:pt>
                <c:pt idx="2789">
                  <c:v>8760048</c:v>
                </c:pt>
                <c:pt idx="2790">
                  <c:v>8760048</c:v>
                </c:pt>
                <c:pt idx="2791">
                  <c:v>8760048</c:v>
                </c:pt>
                <c:pt idx="2792">
                  <c:v>8760048</c:v>
                </c:pt>
                <c:pt idx="2793">
                  <c:v>8760048</c:v>
                </c:pt>
                <c:pt idx="2794">
                  <c:v>8760048</c:v>
                </c:pt>
                <c:pt idx="2795">
                  <c:v>8760048</c:v>
                </c:pt>
                <c:pt idx="2796">
                  <c:v>8760048</c:v>
                </c:pt>
                <c:pt idx="2797">
                  <c:v>8760048</c:v>
                </c:pt>
                <c:pt idx="2798">
                  <c:v>8760048</c:v>
                </c:pt>
                <c:pt idx="2799">
                  <c:v>8760048</c:v>
                </c:pt>
                <c:pt idx="2800">
                  <c:v>8760048</c:v>
                </c:pt>
                <c:pt idx="2801">
                  <c:v>8760048</c:v>
                </c:pt>
                <c:pt idx="2802">
                  <c:v>8760048</c:v>
                </c:pt>
                <c:pt idx="2803">
                  <c:v>8760048</c:v>
                </c:pt>
                <c:pt idx="2804">
                  <c:v>8760048</c:v>
                </c:pt>
                <c:pt idx="2805">
                  <c:v>8760048</c:v>
                </c:pt>
                <c:pt idx="2806">
                  <c:v>8760048</c:v>
                </c:pt>
                <c:pt idx="2807">
                  <c:v>8760048</c:v>
                </c:pt>
                <c:pt idx="2808">
                  <c:v>8760048</c:v>
                </c:pt>
                <c:pt idx="2809">
                  <c:v>8760048</c:v>
                </c:pt>
                <c:pt idx="2810">
                  <c:v>8760048</c:v>
                </c:pt>
                <c:pt idx="2811">
                  <c:v>8760048</c:v>
                </c:pt>
                <c:pt idx="2812">
                  <c:v>8760048</c:v>
                </c:pt>
                <c:pt idx="2813">
                  <c:v>8760048</c:v>
                </c:pt>
                <c:pt idx="2814">
                  <c:v>8760048</c:v>
                </c:pt>
                <c:pt idx="2815">
                  <c:v>8760048</c:v>
                </c:pt>
                <c:pt idx="2816">
                  <c:v>8760048</c:v>
                </c:pt>
                <c:pt idx="2817">
                  <c:v>8760048</c:v>
                </c:pt>
                <c:pt idx="2818">
                  <c:v>8760048</c:v>
                </c:pt>
                <c:pt idx="2819">
                  <c:v>8760048</c:v>
                </c:pt>
                <c:pt idx="2820">
                  <c:v>8760048</c:v>
                </c:pt>
                <c:pt idx="2821">
                  <c:v>8760048</c:v>
                </c:pt>
                <c:pt idx="2822">
                  <c:v>8760048</c:v>
                </c:pt>
                <c:pt idx="2823">
                  <c:v>8760048</c:v>
                </c:pt>
                <c:pt idx="2824">
                  <c:v>8760048</c:v>
                </c:pt>
                <c:pt idx="2825">
                  <c:v>8760048</c:v>
                </c:pt>
                <c:pt idx="2826">
                  <c:v>8760048</c:v>
                </c:pt>
                <c:pt idx="2827">
                  <c:v>8760048</c:v>
                </c:pt>
                <c:pt idx="2828">
                  <c:v>8760048</c:v>
                </c:pt>
                <c:pt idx="2829">
                  <c:v>8760048</c:v>
                </c:pt>
                <c:pt idx="2830">
                  <c:v>8760048</c:v>
                </c:pt>
                <c:pt idx="2831">
                  <c:v>8760048</c:v>
                </c:pt>
                <c:pt idx="2832">
                  <c:v>8760048</c:v>
                </c:pt>
                <c:pt idx="2833">
                  <c:v>8760048</c:v>
                </c:pt>
                <c:pt idx="2834">
                  <c:v>8760048</c:v>
                </c:pt>
                <c:pt idx="2835">
                  <c:v>8760048</c:v>
                </c:pt>
                <c:pt idx="2836">
                  <c:v>8760048</c:v>
                </c:pt>
                <c:pt idx="2837">
                  <c:v>8760048</c:v>
                </c:pt>
                <c:pt idx="2838">
                  <c:v>8760048</c:v>
                </c:pt>
                <c:pt idx="2839">
                  <c:v>8760048</c:v>
                </c:pt>
                <c:pt idx="2840">
                  <c:v>8760048</c:v>
                </c:pt>
                <c:pt idx="2841">
                  <c:v>8760048</c:v>
                </c:pt>
                <c:pt idx="2842">
                  <c:v>8760048</c:v>
                </c:pt>
                <c:pt idx="2843">
                  <c:v>8760048</c:v>
                </c:pt>
                <c:pt idx="2844">
                  <c:v>8764144</c:v>
                </c:pt>
                <c:pt idx="2845">
                  <c:v>8764144</c:v>
                </c:pt>
                <c:pt idx="2846">
                  <c:v>8764144</c:v>
                </c:pt>
                <c:pt idx="2847">
                  <c:v>8764144</c:v>
                </c:pt>
                <c:pt idx="2848">
                  <c:v>8764144</c:v>
                </c:pt>
                <c:pt idx="2849">
                  <c:v>8764144</c:v>
                </c:pt>
                <c:pt idx="2850">
                  <c:v>8764144</c:v>
                </c:pt>
                <c:pt idx="2851">
                  <c:v>8764144</c:v>
                </c:pt>
                <c:pt idx="2852">
                  <c:v>8764144</c:v>
                </c:pt>
                <c:pt idx="2853">
                  <c:v>8764144</c:v>
                </c:pt>
                <c:pt idx="2854">
                  <c:v>8764144</c:v>
                </c:pt>
                <c:pt idx="2855">
                  <c:v>8764144</c:v>
                </c:pt>
                <c:pt idx="2856">
                  <c:v>8764144</c:v>
                </c:pt>
                <c:pt idx="2857">
                  <c:v>8764144</c:v>
                </c:pt>
                <c:pt idx="2858">
                  <c:v>8764144</c:v>
                </c:pt>
                <c:pt idx="2859">
                  <c:v>8764144</c:v>
                </c:pt>
                <c:pt idx="2860">
                  <c:v>8764144</c:v>
                </c:pt>
                <c:pt idx="2861">
                  <c:v>8764144</c:v>
                </c:pt>
                <c:pt idx="2862">
                  <c:v>8764144</c:v>
                </c:pt>
                <c:pt idx="2863">
                  <c:v>8764144</c:v>
                </c:pt>
                <c:pt idx="2864">
                  <c:v>8764144</c:v>
                </c:pt>
                <c:pt idx="2865">
                  <c:v>8764144</c:v>
                </c:pt>
                <c:pt idx="2866">
                  <c:v>8764144</c:v>
                </c:pt>
                <c:pt idx="2867">
                  <c:v>8764144</c:v>
                </c:pt>
                <c:pt idx="2868">
                  <c:v>8764144</c:v>
                </c:pt>
                <c:pt idx="2869">
                  <c:v>8764144</c:v>
                </c:pt>
                <c:pt idx="2870">
                  <c:v>8764144</c:v>
                </c:pt>
                <c:pt idx="2871">
                  <c:v>8764144</c:v>
                </c:pt>
                <c:pt idx="2872">
                  <c:v>8764144</c:v>
                </c:pt>
                <c:pt idx="2873">
                  <c:v>8764144</c:v>
                </c:pt>
                <c:pt idx="2874">
                  <c:v>8764144</c:v>
                </c:pt>
                <c:pt idx="2875">
                  <c:v>8764144</c:v>
                </c:pt>
                <c:pt idx="2876">
                  <c:v>8764144</c:v>
                </c:pt>
                <c:pt idx="2877">
                  <c:v>8764144</c:v>
                </c:pt>
                <c:pt idx="2878">
                  <c:v>8764144</c:v>
                </c:pt>
                <c:pt idx="2879">
                  <c:v>8764144</c:v>
                </c:pt>
                <c:pt idx="2880">
                  <c:v>8764144</c:v>
                </c:pt>
                <c:pt idx="2881">
                  <c:v>8764144</c:v>
                </c:pt>
                <c:pt idx="2882">
                  <c:v>8764144</c:v>
                </c:pt>
                <c:pt idx="2883">
                  <c:v>8764144</c:v>
                </c:pt>
                <c:pt idx="2884">
                  <c:v>8764144</c:v>
                </c:pt>
                <c:pt idx="2885">
                  <c:v>8764144</c:v>
                </c:pt>
                <c:pt idx="2886">
                  <c:v>8764144</c:v>
                </c:pt>
                <c:pt idx="2887">
                  <c:v>8764144</c:v>
                </c:pt>
                <c:pt idx="2888">
                  <c:v>8764144</c:v>
                </c:pt>
                <c:pt idx="2889">
                  <c:v>8764144</c:v>
                </c:pt>
                <c:pt idx="2890">
                  <c:v>8764144</c:v>
                </c:pt>
                <c:pt idx="2891">
                  <c:v>8764144</c:v>
                </c:pt>
                <c:pt idx="2892">
                  <c:v>8764144</c:v>
                </c:pt>
                <c:pt idx="2893">
                  <c:v>8764144</c:v>
                </c:pt>
                <c:pt idx="2894">
                  <c:v>8764144</c:v>
                </c:pt>
                <c:pt idx="2895">
                  <c:v>8764144</c:v>
                </c:pt>
                <c:pt idx="2896">
                  <c:v>8764144</c:v>
                </c:pt>
                <c:pt idx="2897">
                  <c:v>8764144</c:v>
                </c:pt>
                <c:pt idx="2898">
                  <c:v>8764144</c:v>
                </c:pt>
                <c:pt idx="2899">
                  <c:v>8764144</c:v>
                </c:pt>
                <c:pt idx="2900">
                  <c:v>8764144</c:v>
                </c:pt>
                <c:pt idx="2901">
                  <c:v>8764144</c:v>
                </c:pt>
                <c:pt idx="2902">
                  <c:v>8764144</c:v>
                </c:pt>
                <c:pt idx="2903">
                  <c:v>8764144</c:v>
                </c:pt>
                <c:pt idx="2904">
                  <c:v>8764144</c:v>
                </c:pt>
                <c:pt idx="2905">
                  <c:v>8764144</c:v>
                </c:pt>
                <c:pt idx="2906">
                  <c:v>8764144</c:v>
                </c:pt>
                <c:pt idx="2907">
                  <c:v>8764144</c:v>
                </c:pt>
                <c:pt idx="2908">
                  <c:v>8764144</c:v>
                </c:pt>
                <c:pt idx="2909">
                  <c:v>8764144</c:v>
                </c:pt>
                <c:pt idx="2910">
                  <c:v>8764144</c:v>
                </c:pt>
                <c:pt idx="2911">
                  <c:v>8764144</c:v>
                </c:pt>
                <c:pt idx="2912">
                  <c:v>8764144</c:v>
                </c:pt>
                <c:pt idx="2913">
                  <c:v>8764144</c:v>
                </c:pt>
                <c:pt idx="2914">
                  <c:v>8764144</c:v>
                </c:pt>
                <c:pt idx="2915">
                  <c:v>8764144</c:v>
                </c:pt>
                <c:pt idx="2916">
                  <c:v>8764144</c:v>
                </c:pt>
                <c:pt idx="2917">
                  <c:v>8764144</c:v>
                </c:pt>
                <c:pt idx="2918">
                  <c:v>8764144</c:v>
                </c:pt>
                <c:pt idx="2919">
                  <c:v>8764144</c:v>
                </c:pt>
                <c:pt idx="2920">
                  <c:v>8764144</c:v>
                </c:pt>
                <c:pt idx="2921">
                  <c:v>8764144</c:v>
                </c:pt>
                <c:pt idx="2922">
                  <c:v>8764144</c:v>
                </c:pt>
                <c:pt idx="2923">
                  <c:v>8764144</c:v>
                </c:pt>
                <c:pt idx="2924">
                  <c:v>8764144</c:v>
                </c:pt>
                <c:pt idx="2925">
                  <c:v>8764144</c:v>
                </c:pt>
                <c:pt idx="2926">
                  <c:v>8764144</c:v>
                </c:pt>
                <c:pt idx="2927">
                  <c:v>8764144</c:v>
                </c:pt>
                <c:pt idx="2928">
                  <c:v>8764144</c:v>
                </c:pt>
                <c:pt idx="2929">
                  <c:v>8764144</c:v>
                </c:pt>
                <c:pt idx="2930">
                  <c:v>8764144</c:v>
                </c:pt>
                <c:pt idx="2931">
                  <c:v>8764144</c:v>
                </c:pt>
                <c:pt idx="2932">
                  <c:v>8764144</c:v>
                </c:pt>
                <c:pt idx="2933">
                  <c:v>8764144</c:v>
                </c:pt>
                <c:pt idx="2934">
                  <c:v>8764144</c:v>
                </c:pt>
                <c:pt idx="2935">
                  <c:v>8764144</c:v>
                </c:pt>
                <c:pt idx="2936">
                  <c:v>8764144</c:v>
                </c:pt>
                <c:pt idx="2937">
                  <c:v>8764144</c:v>
                </c:pt>
                <c:pt idx="2938">
                  <c:v>8764144</c:v>
                </c:pt>
                <c:pt idx="2939">
                  <c:v>8764144</c:v>
                </c:pt>
                <c:pt idx="2940">
                  <c:v>8764144</c:v>
                </c:pt>
                <c:pt idx="2941">
                  <c:v>8764144</c:v>
                </c:pt>
                <c:pt idx="2942">
                  <c:v>8764144</c:v>
                </c:pt>
                <c:pt idx="2943">
                  <c:v>8764144</c:v>
                </c:pt>
                <c:pt idx="2944">
                  <c:v>8764144</c:v>
                </c:pt>
                <c:pt idx="2945">
                  <c:v>8764144</c:v>
                </c:pt>
                <c:pt idx="2946">
                  <c:v>8764144</c:v>
                </c:pt>
                <c:pt idx="2947">
                  <c:v>8764144</c:v>
                </c:pt>
                <c:pt idx="2948">
                  <c:v>8764144</c:v>
                </c:pt>
                <c:pt idx="2949">
                  <c:v>8764144</c:v>
                </c:pt>
                <c:pt idx="2950">
                  <c:v>8764144</c:v>
                </c:pt>
                <c:pt idx="2951">
                  <c:v>8764144</c:v>
                </c:pt>
                <c:pt idx="2952">
                  <c:v>8764144</c:v>
                </c:pt>
                <c:pt idx="2953">
                  <c:v>8764144</c:v>
                </c:pt>
                <c:pt idx="2954">
                  <c:v>8764144</c:v>
                </c:pt>
                <c:pt idx="2955">
                  <c:v>8764144</c:v>
                </c:pt>
                <c:pt idx="2956">
                  <c:v>8764144</c:v>
                </c:pt>
                <c:pt idx="2957">
                  <c:v>8764144</c:v>
                </c:pt>
                <c:pt idx="2958">
                  <c:v>8764144</c:v>
                </c:pt>
                <c:pt idx="2959">
                  <c:v>8764144</c:v>
                </c:pt>
                <c:pt idx="2960">
                  <c:v>8764144</c:v>
                </c:pt>
                <c:pt idx="2961">
                  <c:v>8764144</c:v>
                </c:pt>
                <c:pt idx="2962">
                  <c:v>8764144</c:v>
                </c:pt>
                <c:pt idx="2963">
                  <c:v>8764144</c:v>
                </c:pt>
                <c:pt idx="2964">
                  <c:v>8764144</c:v>
                </c:pt>
                <c:pt idx="2965">
                  <c:v>8764144</c:v>
                </c:pt>
                <c:pt idx="2966">
                  <c:v>8764144</c:v>
                </c:pt>
                <c:pt idx="2967">
                  <c:v>8764144</c:v>
                </c:pt>
                <c:pt idx="2968">
                  <c:v>8764144</c:v>
                </c:pt>
                <c:pt idx="2969">
                  <c:v>8764144</c:v>
                </c:pt>
                <c:pt idx="2970">
                  <c:v>8764144</c:v>
                </c:pt>
                <c:pt idx="2971">
                  <c:v>8764144</c:v>
                </c:pt>
                <c:pt idx="2972">
                  <c:v>8768240</c:v>
                </c:pt>
                <c:pt idx="2973">
                  <c:v>8768240</c:v>
                </c:pt>
                <c:pt idx="2974">
                  <c:v>8768240</c:v>
                </c:pt>
                <c:pt idx="2975">
                  <c:v>8768240</c:v>
                </c:pt>
                <c:pt idx="2976">
                  <c:v>8768240</c:v>
                </c:pt>
                <c:pt idx="2977">
                  <c:v>8768240</c:v>
                </c:pt>
                <c:pt idx="2978">
                  <c:v>8768240</c:v>
                </c:pt>
                <c:pt idx="2979">
                  <c:v>8768240</c:v>
                </c:pt>
                <c:pt idx="2980">
                  <c:v>8768240</c:v>
                </c:pt>
                <c:pt idx="2981">
                  <c:v>8768240</c:v>
                </c:pt>
                <c:pt idx="2982">
                  <c:v>8768240</c:v>
                </c:pt>
                <c:pt idx="2983">
                  <c:v>8768240</c:v>
                </c:pt>
                <c:pt idx="2984">
                  <c:v>8768240</c:v>
                </c:pt>
                <c:pt idx="2985">
                  <c:v>8768240</c:v>
                </c:pt>
                <c:pt idx="2986">
                  <c:v>8768240</c:v>
                </c:pt>
                <c:pt idx="2987">
                  <c:v>8768240</c:v>
                </c:pt>
                <c:pt idx="2988">
                  <c:v>8768240</c:v>
                </c:pt>
                <c:pt idx="2989">
                  <c:v>8768240</c:v>
                </c:pt>
                <c:pt idx="2990">
                  <c:v>8768240</c:v>
                </c:pt>
                <c:pt idx="2991">
                  <c:v>8768240</c:v>
                </c:pt>
                <c:pt idx="2992">
                  <c:v>8768240</c:v>
                </c:pt>
                <c:pt idx="2993">
                  <c:v>8768240</c:v>
                </c:pt>
                <c:pt idx="2994">
                  <c:v>8768240</c:v>
                </c:pt>
                <c:pt idx="2995">
                  <c:v>8768240</c:v>
                </c:pt>
                <c:pt idx="2996">
                  <c:v>8768240</c:v>
                </c:pt>
                <c:pt idx="2997">
                  <c:v>8768240</c:v>
                </c:pt>
                <c:pt idx="2998">
                  <c:v>8768240</c:v>
                </c:pt>
                <c:pt idx="2999">
                  <c:v>8768240</c:v>
                </c:pt>
                <c:pt idx="3000">
                  <c:v>8768240</c:v>
                </c:pt>
                <c:pt idx="3001">
                  <c:v>8768240</c:v>
                </c:pt>
                <c:pt idx="3002">
                  <c:v>8768240</c:v>
                </c:pt>
                <c:pt idx="3003">
                  <c:v>8768240</c:v>
                </c:pt>
                <c:pt idx="3004">
                  <c:v>8768240</c:v>
                </c:pt>
                <c:pt idx="3005">
                  <c:v>8768240</c:v>
                </c:pt>
                <c:pt idx="3006">
                  <c:v>8768240</c:v>
                </c:pt>
                <c:pt idx="3007">
                  <c:v>8768240</c:v>
                </c:pt>
                <c:pt idx="3008">
                  <c:v>8768240</c:v>
                </c:pt>
                <c:pt idx="3009">
                  <c:v>8768240</c:v>
                </c:pt>
                <c:pt idx="3010">
                  <c:v>8768240</c:v>
                </c:pt>
                <c:pt idx="3011">
                  <c:v>8768240</c:v>
                </c:pt>
                <c:pt idx="3012">
                  <c:v>8768240</c:v>
                </c:pt>
                <c:pt idx="3013">
                  <c:v>8768240</c:v>
                </c:pt>
                <c:pt idx="3014">
                  <c:v>8768240</c:v>
                </c:pt>
                <c:pt idx="3015">
                  <c:v>8768240</c:v>
                </c:pt>
                <c:pt idx="3016">
                  <c:v>8768240</c:v>
                </c:pt>
                <c:pt idx="3017">
                  <c:v>8768240</c:v>
                </c:pt>
                <c:pt idx="3018">
                  <c:v>8768240</c:v>
                </c:pt>
                <c:pt idx="3019">
                  <c:v>8768240</c:v>
                </c:pt>
                <c:pt idx="3020">
                  <c:v>8768240</c:v>
                </c:pt>
                <c:pt idx="3021">
                  <c:v>8768240</c:v>
                </c:pt>
                <c:pt idx="3022">
                  <c:v>8768240</c:v>
                </c:pt>
                <c:pt idx="3023">
                  <c:v>8768240</c:v>
                </c:pt>
                <c:pt idx="3024">
                  <c:v>8768240</c:v>
                </c:pt>
                <c:pt idx="3025">
                  <c:v>8768240</c:v>
                </c:pt>
                <c:pt idx="3026">
                  <c:v>8768240</c:v>
                </c:pt>
                <c:pt idx="3027">
                  <c:v>8768240</c:v>
                </c:pt>
                <c:pt idx="3028">
                  <c:v>8768240</c:v>
                </c:pt>
                <c:pt idx="3029">
                  <c:v>8768240</c:v>
                </c:pt>
                <c:pt idx="3030">
                  <c:v>8768240</c:v>
                </c:pt>
                <c:pt idx="3031">
                  <c:v>8768240</c:v>
                </c:pt>
                <c:pt idx="3032">
                  <c:v>8768240</c:v>
                </c:pt>
                <c:pt idx="3033">
                  <c:v>8768240</c:v>
                </c:pt>
                <c:pt idx="3034">
                  <c:v>8768240</c:v>
                </c:pt>
                <c:pt idx="3035">
                  <c:v>8768240</c:v>
                </c:pt>
                <c:pt idx="3036">
                  <c:v>8768240</c:v>
                </c:pt>
                <c:pt idx="3037">
                  <c:v>8768240</c:v>
                </c:pt>
                <c:pt idx="3038">
                  <c:v>8768240</c:v>
                </c:pt>
                <c:pt idx="3039">
                  <c:v>8768240</c:v>
                </c:pt>
                <c:pt idx="3040">
                  <c:v>8768240</c:v>
                </c:pt>
                <c:pt idx="3041">
                  <c:v>8768240</c:v>
                </c:pt>
                <c:pt idx="3042">
                  <c:v>8768240</c:v>
                </c:pt>
                <c:pt idx="3043">
                  <c:v>8768240</c:v>
                </c:pt>
                <c:pt idx="3044">
                  <c:v>8768240</c:v>
                </c:pt>
                <c:pt idx="3045">
                  <c:v>8768240</c:v>
                </c:pt>
                <c:pt idx="3046">
                  <c:v>8768240</c:v>
                </c:pt>
                <c:pt idx="3047">
                  <c:v>8768240</c:v>
                </c:pt>
                <c:pt idx="3048">
                  <c:v>8768240</c:v>
                </c:pt>
                <c:pt idx="3049">
                  <c:v>8768240</c:v>
                </c:pt>
                <c:pt idx="3050">
                  <c:v>8768240</c:v>
                </c:pt>
                <c:pt idx="3051">
                  <c:v>8768240</c:v>
                </c:pt>
                <c:pt idx="3052">
                  <c:v>8768240</c:v>
                </c:pt>
                <c:pt idx="3053">
                  <c:v>8768240</c:v>
                </c:pt>
                <c:pt idx="3054">
                  <c:v>8768240</c:v>
                </c:pt>
                <c:pt idx="3055">
                  <c:v>8768240</c:v>
                </c:pt>
                <c:pt idx="3056">
                  <c:v>8768240</c:v>
                </c:pt>
                <c:pt idx="3057">
                  <c:v>8768240</c:v>
                </c:pt>
                <c:pt idx="3058">
                  <c:v>8768240</c:v>
                </c:pt>
                <c:pt idx="3059">
                  <c:v>8768240</c:v>
                </c:pt>
                <c:pt idx="3060">
                  <c:v>8768240</c:v>
                </c:pt>
                <c:pt idx="3061">
                  <c:v>8768240</c:v>
                </c:pt>
                <c:pt idx="3062">
                  <c:v>8768240</c:v>
                </c:pt>
                <c:pt idx="3063">
                  <c:v>8768240</c:v>
                </c:pt>
                <c:pt idx="3064">
                  <c:v>8768240</c:v>
                </c:pt>
                <c:pt idx="3065">
                  <c:v>8768240</c:v>
                </c:pt>
                <c:pt idx="3066">
                  <c:v>8768240</c:v>
                </c:pt>
                <c:pt idx="3067">
                  <c:v>8768240</c:v>
                </c:pt>
                <c:pt idx="3068">
                  <c:v>8768240</c:v>
                </c:pt>
                <c:pt idx="3069">
                  <c:v>8768240</c:v>
                </c:pt>
                <c:pt idx="3070">
                  <c:v>8768240</c:v>
                </c:pt>
                <c:pt idx="3071">
                  <c:v>8768240</c:v>
                </c:pt>
                <c:pt idx="3072">
                  <c:v>8768240</c:v>
                </c:pt>
                <c:pt idx="3073">
                  <c:v>8768240</c:v>
                </c:pt>
                <c:pt idx="3074">
                  <c:v>8768240</c:v>
                </c:pt>
                <c:pt idx="3075">
                  <c:v>8768240</c:v>
                </c:pt>
                <c:pt idx="3076">
                  <c:v>8768240</c:v>
                </c:pt>
                <c:pt idx="3077">
                  <c:v>8768240</c:v>
                </c:pt>
                <c:pt idx="3078">
                  <c:v>8768240</c:v>
                </c:pt>
                <c:pt idx="3079">
                  <c:v>8768240</c:v>
                </c:pt>
                <c:pt idx="3080">
                  <c:v>8768240</c:v>
                </c:pt>
                <c:pt idx="3081">
                  <c:v>8768240</c:v>
                </c:pt>
                <c:pt idx="3082">
                  <c:v>8768240</c:v>
                </c:pt>
                <c:pt idx="3083">
                  <c:v>8768240</c:v>
                </c:pt>
                <c:pt idx="3084">
                  <c:v>8768240</c:v>
                </c:pt>
                <c:pt idx="3085">
                  <c:v>8768240</c:v>
                </c:pt>
                <c:pt idx="3086">
                  <c:v>8768240</c:v>
                </c:pt>
                <c:pt idx="3087">
                  <c:v>8768240</c:v>
                </c:pt>
                <c:pt idx="3088">
                  <c:v>8768240</c:v>
                </c:pt>
                <c:pt idx="3089">
                  <c:v>8768240</c:v>
                </c:pt>
                <c:pt idx="3090">
                  <c:v>8768240</c:v>
                </c:pt>
                <c:pt idx="3091">
                  <c:v>8768240</c:v>
                </c:pt>
                <c:pt idx="3092">
                  <c:v>8768240</c:v>
                </c:pt>
                <c:pt idx="3093">
                  <c:v>8768240</c:v>
                </c:pt>
                <c:pt idx="3094">
                  <c:v>8768240</c:v>
                </c:pt>
                <c:pt idx="3095">
                  <c:v>8768240</c:v>
                </c:pt>
                <c:pt idx="3096">
                  <c:v>8768240</c:v>
                </c:pt>
                <c:pt idx="3097">
                  <c:v>8768240</c:v>
                </c:pt>
                <c:pt idx="3098">
                  <c:v>8768240</c:v>
                </c:pt>
                <c:pt idx="3099">
                  <c:v>8768240</c:v>
                </c:pt>
                <c:pt idx="3100">
                  <c:v>8768240</c:v>
                </c:pt>
                <c:pt idx="3101">
                  <c:v>8772336</c:v>
                </c:pt>
                <c:pt idx="3102">
                  <c:v>8772336</c:v>
                </c:pt>
                <c:pt idx="3103">
                  <c:v>8772336</c:v>
                </c:pt>
                <c:pt idx="3104">
                  <c:v>8772336</c:v>
                </c:pt>
                <c:pt idx="3105">
                  <c:v>8772336</c:v>
                </c:pt>
                <c:pt idx="3106">
                  <c:v>8772336</c:v>
                </c:pt>
                <c:pt idx="3107">
                  <c:v>8772336</c:v>
                </c:pt>
                <c:pt idx="3108">
                  <c:v>8772336</c:v>
                </c:pt>
                <c:pt idx="3109">
                  <c:v>8772336</c:v>
                </c:pt>
                <c:pt idx="3110">
                  <c:v>8772336</c:v>
                </c:pt>
                <c:pt idx="3111">
                  <c:v>8772336</c:v>
                </c:pt>
                <c:pt idx="3112">
                  <c:v>8772336</c:v>
                </c:pt>
                <c:pt idx="3113">
                  <c:v>8772336</c:v>
                </c:pt>
                <c:pt idx="3114">
                  <c:v>8772336</c:v>
                </c:pt>
                <c:pt idx="3115">
                  <c:v>8772336</c:v>
                </c:pt>
                <c:pt idx="3116">
                  <c:v>8772336</c:v>
                </c:pt>
                <c:pt idx="3117">
                  <c:v>8772336</c:v>
                </c:pt>
                <c:pt idx="3118">
                  <c:v>8772336</c:v>
                </c:pt>
                <c:pt idx="3119">
                  <c:v>8772336</c:v>
                </c:pt>
                <c:pt idx="3120">
                  <c:v>8772336</c:v>
                </c:pt>
                <c:pt idx="3121">
                  <c:v>8772336</c:v>
                </c:pt>
                <c:pt idx="3122">
                  <c:v>8772336</c:v>
                </c:pt>
                <c:pt idx="3123">
                  <c:v>8772336</c:v>
                </c:pt>
                <c:pt idx="3124">
                  <c:v>8772336</c:v>
                </c:pt>
                <c:pt idx="3125">
                  <c:v>8772336</c:v>
                </c:pt>
                <c:pt idx="3126">
                  <c:v>8772336</c:v>
                </c:pt>
                <c:pt idx="3127">
                  <c:v>8772336</c:v>
                </c:pt>
                <c:pt idx="3128">
                  <c:v>8772336</c:v>
                </c:pt>
                <c:pt idx="3129">
                  <c:v>8772336</c:v>
                </c:pt>
                <c:pt idx="3130">
                  <c:v>8772336</c:v>
                </c:pt>
                <c:pt idx="3131">
                  <c:v>8772336</c:v>
                </c:pt>
                <c:pt idx="3132">
                  <c:v>8772336</c:v>
                </c:pt>
                <c:pt idx="3133">
                  <c:v>8772336</c:v>
                </c:pt>
                <c:pt idx="3134">
                  <c:v>8772336</c:v>
                </c:pt>
                <c:pt idx="3135">
                  <c:v>8772336</c:v>
                </c:pt>
                <c:pt idx="3136">
                  <c:v>8772336</c:v>
                </c:pt>
                <c:pt idx="3137">
                  <c:v>8772336</c:v>
                </c:pt>
                <c:pt idx="3138">
                  <c:v>8772336</c:v>
                </c:pt>
                <c:pt idx="3139">
                  <c:v>8772336</c:v>
                </c:pt>
                <c:pt idx="3140">
                  <c:v>8772336</c:v>
                </c:pt>
                <c:pt idx="3141">
                  <c:v>8772336</c:v>
                </c:pt>
                <c:pt idx="3142">
                  <c:v>8772336</c:v>
                </c:pt>
                <c:pt idx="3143">
                  <c:v>8772336</c:v>
                </c:pt>
                <c:pt idx="3144">
                  <c:v>8772336</c:v>
                </c:pt>
                <c:pt idx="3145">
                  <c:v>8772336</c:v>
                </c:pt>
                <c:pt idx="3146">
                  <c:v>8772336</c:v>
                </c:pt>
                <c:pt idx="3147">
                  <c:v>8772336</c:v>
                </c:pt>
                <c:pt idx="3148">
                  <c:v>8772336</c:v>
                </c:pt>
                <c:pt idx="3149">
                  <c:v>8772336</c:v>
                </c:pt>
                <c:pt idx="3150">
                  <c:v>8772336</c:v>
                </c:pt>
                <c:pt idx="3151">
                  <c:v>8772336</c:v>
                </c:pt>
                <c:pt idx="3152">
                  <c:v>8772336</c:v>
                </c:pt>
                <c:pt idx="3153">
                  <c:v>8772336</c:v>
                </c:pt>
                <c:pt idx="3154">
                  <c:v>8772336</c:v>
                </c:pt>
                <c:pt idx="3155">
                  <c:v>8772336</c:v>
                </c:pt>
                <c:pt idx="3156">
                  <c:v>8772336</c:v>
                </c:pt>
                <c:pt idx="3157">
                  <c:v>8772336</c:v>
                </c:pt>
                <c:pt idx="3158">
                  <c:v>8772336</c:v>
                </c:pt>
                <c:pt idx="3159">
                  <c:v>8772336</c:v>
                </c:pt>
                <c:pt idx="3160">
                  <c:v>8772336</c:v>
                </c:pt>
                <c:pt idx="3161">
                  <c:v>8772336</c:v>
                </c:pt>
                <c:pt idx="3162">
                  <c:v>8772336</c:v>
                </c:pt>
                <c:pt idx="3163">
                  <c:v>8772336</c:v>
                </c:pt>
                <c:pt idx="3164">
                  <c:v>8772336</c:v>
                </c:pt>
                <c:pt idx="3165">
                  <c:v>8772336</c:v>
                </c:pt>
                <c:pt idx="3166">
                  <c:v>8772336</c:v>
                </c:pt>
                <c:pt idx="3167">
                  <c:v>8772336</c:v>
                </c:pt>
                <c:pt idx="3168">
                  <c:v>8772336</c:v>
                </c:pt>
                <c:pt idx="3169">
                  <c:v>8772336</c:v>
                </c:pt>
                <c:pt idx="3170">
                  <c:v>8772336</c:v>
                </c:pt>
                <c:pt idx="3171">
                  <c:v>8772336</c:v>
                </c:pt>
                <c:pt idx="3172">
                  <c:v>8772336</c:v>
                </c:pt>
                <c:pt idx="3173">
                  <c:v>8772336</c:v>
                </c:pt>
                <c:pt idx="3174">
                  <c:v>8772336</c:v>
                </c:pt>
                <c:pt idx="3175">
                  <c:v>8772336</c:v>
                </c:pt>
                <c:pt idx="3176">
                  <c:v>8772336</c:v>
                </c:pt>
                <c:pt idx="3177">
                  <c:v>8772336</c:v>
                </c:pt>
                <c:pt idx="3178">
                  <c:v>8772336</c:v>
                </c:pt>
                <c:pt idx="3179">
                  <c:v>8772336</c:v>
                </c:pt>
                <c:pt idx="3180">
                  <c:v>8772336</c:v>
                </c:pt>
                <c:pt idx="3181">
                  <c:v>8772336</c:v>
                </c:pt>
                <c:pt idx="3182">
                  <c:v>8772336</c:v>
                </c:pt>
                <c:pt idx="3183">
                  <c:v>8772336</c:v>
                </c:pt>
                <c:pt idx="3184">
                  <c:v>8772336</c:v>
                </c:pt>
                <c:pt idx="3185">
                  <c:v>8772336</c:v>
                </c:pt>
                <c:pt idx="3186">
                  <c:v>8772336</c:v>
                </c:pt>
                <c:pt idx="3187">
                  <c:v>8772336</c:v>
                </c:pt>
                <c:pt idx="3188">
                  <c:v>8772336</c:v>
                </c:pt>
                <c:pt idx="3189">
                  <c:v>8772336</c:v>
                </c:pt>
                <c:pt idx="3190">
                  <c:v>8772336</c:v>
                </c:pt>
                <c:pt idx="3191">
                  <c:v>8772336</c:v>
                </c:pt>
                <c:pt idx="3192">
                  <c:v>8772336</c:v>
                </c:pt>
                <c:pt idx="3193">
                  <c:v>8772336</c:v>
                </c:pt>
                <c:pt idx="3194">
                  <c:v>8772336</c:v>
                </c:pt>
                <c:pt idx="3195">
                  <c:v>8772336</c:v>
                </c:pt>
                <c:pt idx="3196">
                  <c:v>8772336</c:v>
                </c:pt>
                <c:pt idx="3197">
                  <c:v>8772336</c:v>
                </c:pt>
                <c:pt idx="3198">
                  <c:v>8772336</c:v>
                </c:pt>
                <c:pt idx="3199">
                  <c:v>8772336</c:v>
                </c:pt>
                <c:pt idx="3200">
                  <c:v>8772336</c:v>
                </c:pt>
                <c:pt idx="3201">
                  <c:v>8772336</c:v>
                </c:pt>
                <c:pt idx="3202">
                  <c:v>8772336</c:v>
                </c:pt>
                <c:pt idx="3203">
                  <c:v>8772336</c:v>
                </c:pt>
                <c:pt idx="3204">
                  <c:v>8772336</c:v>
                </c:pt>
                <c:pt idx="3205">
                  <c:v>8772336</c:v>
                </c:pt>
                <c:pt idx="3206">
                  <c:v>8772336</c:v>
                </c:pt>
                <c:pt idx="3207">
                  <c:v>8772336</c:v>
                </c:pt>
                <c:pt idx="3208">
                  <c:v>8772336</c:v>
                </c:pt>
                <c:pt idx="3209">
                  <c:v>8772336</c:v>
                </c:pt>
                <c:pt idx="3210">
                  <c:v>8772336</c:v>
                </c:pt>
                <c:pt idx="3211">
                  <c:v>8772336</c:v>
                </c:pt>
                <c:pt idx="3212">
                  <c:v>8772336</c:v>
                </c:pt>
                <c:pt idx="3213">
                  <c:v>8772336</c:v>
                </c:pt>
                <c:pt idx="3214">
                  <c:v>8772336</c:v>
                </c:pt>
                <c:pt idx="3215">
                  <c:v>8772336</c:v>
                </c:pt>
                <c:pt idx="3216">
                  <c:v>8772336</c:v>
                </c:pt>
                <c:pt idx="3217">
                  <c:v>8772336</c:v>
                </c:pt>
                <c:pt idx="3218">
                  <c:v>8772336</c:v>
                </c:pt>
                <c:pt idx="3219">
                  <c:v>8772336</c:v>
                </c:pt>
                <c:pt idx="3220">
                  <c:v>8772336</c:v>
                </c:pt>
                <c:pt idx="3221">
                  <c:v>8772336</c:v>
                </c:pt>
                <c:pt idx="3222">
                  <c:v>8772336</c:v>
                </c:pt>
                <c:pt idx="3223">
                  <c:v>8772336</c:v>
                </c:pt>
                <c:pt idx="3224">
                  <c:v>8772336</c:v>
                </c:pt>
                <c:pt idx="3225">
                  <c:v>8772336</c:v>
                </c:pt>
                <c:pt idx="3226">
                  <c:v>8772336</c:v>
                </c:pt>
                <c:pt idx="3227">
                  <c:v>8772336</c:v>
                </c:pt>
                <c:pt idx="3228">
                  <c:v>8772336</c:v>
                </c:pt>
                <c:pt idx="3229">
                  <c:v>8772336</c:v>
                </c:pt>
                <c:pt idx="3230">
                  <c:v>8772336</c:v>
                </c:pt>
                <c:pt idx="3231">
                  <c:v>8772336</c:v>
                </c:pt>
                <c:pt idx="3232">
                  <c:v>8772336</c:v>
                </c:pt>
                <c:pt idx="3233">
                  <c:v>8772336</c:v>
                </c:pt>
                <c:pt idx="3234">
                  <c:v>8772336</c:v>
                </c:pt>
                <c:pt idx="3235">
                  <c:v>8772336</c:v>
                </c:pt>
                <c:pt idx="3236">
                  <c:v>8772336</c:v>
                </c:pt>
                <c:pt idx="3237">
                  <c:v>8772336</c:v>
                </c:pt>
                <c:pt idx="3238">
                  <c:v>8772336</c:v>
                </c:pt>
                <c:pt idx="3239">
                  <c:v>8772336</c:v>
                </c:pt>
                <c:pt idx="3240">
                  <c:v>8772336</c:v>
                </c:pt>
                <c:pt idx="3241">
                  <c:v>8772336</c:v>
                </c:pt>
                <c:pt idx="3242">
                  <c:v>8772336</c:v>
                </c:pt>
                <c:pt idx="3243">
                  <c:v>8772336</c:v>
                </c:pt>
                <c:pt idx="3244">
                  <c:v>8772336</c:v>
                </c:pt>
                <c:pt idx="3245">
                  <c:v>8772336</c:v>
                </c:pt>
                <c:pt idx="3246">
                  <c:v>8772336</c:v>
                </c:pt>
                <c:pt idx="3247">
                  <c:v>8772336</c:v>
                </c:pt>
                <c:pt idx="3248">
                  <c:v>8772336</c:v>
                </c:pt>
                <c:pt idx="3249">
                  <c:v>8772336</c:v>
                </c:pt>
                <c:pt idx="3250">
                  <c:v>8772336</c:v>
                </c:pt>
                <c:pt idx="3251">
                  <c:v>8772336</c:v>
                </c:pt>
                <c:pt idx="3252">
                  <c:v>8772336</c:v>
                </c:pt>
                <c:pt idx="3253">
                  <c:v>8772336</c:v>
                </c:pt>
                <c:pt idx="3254">
                  <c:v>8772336</c:v>
                </c:pt>
                <c:pt idx="3255">
                  <c:v>8772336</c:v>
                </c:pt>
                <c:pt idx="3256">
                  <c:v>8772336</c:v>
                </c:pt>
                <c:pt idx="3257">
                  <c:v>8772336</c:v>
                </c:pt>
                <c:pt idx="3258">
                  <c:v>8772336</c:v>
                </c:pt>
                <c:pt idx="3259">
                  <c:v>8772336</c:v>
                </c:pt>
                <c:pt idx="3260">
                  <c:v>8772336</c:v>
                </c:pt>
                <c:pt idx="3261">
                  <c:v>8772336</c:v>
                </c:pt>
                <c:pt idx="3262">
                  <c:v>8772336</c:v>
                </c:pt>
                <c:pt idx="3263">
                  <c:v>8772336</c:v>
                </c:pt>
                <c:pt idx="3264">
                  <c:v>8772336</c:v>
                </c:pt>
                <c:pt idx="3265">
                  <c:v>8772336</c:v>
                </c:pt>
                <c:pt idx="3266">
                  <c:v>8772336</c:v>
                </c:pt>
                <c:pt idx="3267">
                  <c:v>8772336</c:v>
                </c:pt>
                <c:pt idx="3268">
                  <c:v>8772336</c:v>
                </c:pt>
                <c:pt idx="3269">
                  <c:v>8772336</c:v>
                </c:pt>
                <c:pt idx="3270">
                  <c:v>8772336</c:v>
                </c:pt>
                <c:pt idx="3271">
                  <c:v>8772336</c:v>
                </c:pt>
                <c:pt idx="3272">
                  <c:v>8772336</c:v>
                </c:pt>
                <c:pt idx="3273">
                  <c:v>8772336</c:v>
                </c:pt>
                <c:pt idx="3274">
                  <c:v>8772336</c:v>
                </c:pt>
                <c:pt idx="3275">
                  <c:v>8772336</c:v>
                </c:pt>
                <c:pt idx="3276">
                  <c:v>8772336</c:v>
                </c:pt>
                <c:pt idx="3277">
                  <c:v>8772336</c:v>
                </c:pt>
                <c:pt idx="3278">
                  <c:v>8772336</c:v>
                </c:pt>
                <c:pt idx="3279">
                  <c:v>8772336</c:v>
                </c:pt>
                <c:pt idx="3280">
                  <c:v>8772336</c:v>
                </c:pt>
                <c:pt idx="3281">
                  <c:v>8772336</c:v>
                </c:pt>
                <c:pt idx="3282">
                  <c:v>8772336</c:v>
                </c:pt>
                <c:pt idx="3283">
                  <c:v>8772336</c:v>
                </c:pt>
                <c:pt idx="3284">
                  <c:v>8772336</c:v>
                </c:pt>
                <c:pt idx="3285">
                  <c:v>8772336</c:v>
                </c:pt>
                <c:pt idx="3286">
                  <c:v>8772336</c:v>
                </c:pt>
                <c:pt idx="3287">
                  <c:v>8772336</c:v>
                </c:pt>
                <c:pt idx="3288">
                  <c:v>8772336</c:v>
                </c:pt>
                <c:pt idx="3289">
                  <c:v>8772336</c:v>
                </c:pt>
                <c:pt idx="3290">
                  <c:v>8772336</c:v>
                </c:pt>
                <c:pt idx="3291">
                  <c:v>8772336</c:v>
                </c:pt>
                <c:pt idx="3292">
                  <c:v>8772336</c:v>
                </c:pt>
                <c:pt idx="3293">
                  <c:v>8772336</c:v>
                </c:pt>
                <c:pt idx="3294">
                  <c:v>8772336</c:v>
                </c:pt>
                <c:pt idx="3295">
                  <c:v>8772336</c:v>
                </c:pt>
                <c:pt idx="3296">
                  <c:v>8772336</c:v>
                </c:pt>
                <c:pt idx="3297">
                  <c:v>8772336</c:v>
                </c:pt>
                <c:pt idx="3298">
                  <c:v>8772336</c:v>
                </c:pt>
                <c:pt idx="3299">
                  <c:v>8772336</c:v>
                </c:pt>
                <c:pt idx="3300">
                  <c:v>8772336</c:v>
                </c:pt>
                <c:pt idx="3301">
                  <c:v>8772336</c:v>
                </c:pt>
                <c:pt idx="3302">
                  <c:v>8772336</c:v>
                </c:pt>
                <c:pt idx="3303">
                  <c:v>8772336</c:v>
                </c:pt>
                <c:pt idx="3304">
                  <c:v>8772336</c:v>
                </c:pt>
                <c:pt idx="3305">
                  <c:v>8772336</c:v>
                </c:pt>
                <c:pt idx="3306">
                  <c:v>8772336</c:v>
                </c:pt>
                <c:pt idx="3307">
                  <c:v>8772336</c:v>
                </c:pt>
                <c:pt idx="3308">
                  <c:v>8772336</c:v>
                </c:pt>
                <c:pt idx="3309">
                  <c:v>8772336</c:v>
                </c:pt>
                <c:pt idx="3310">
                  <c:v>8772336</c:v>
                </c:pt>
                <c:pt idx="3311">
                  <c:v>8772336</c:v>
                </c:pt>
                <c:pt idx="3312">
                  <c:v>8772336</c:v>
                </c:pt>
                <c:pt idx="3313">
                  <c:v>8772336</c:v>
                </c:pt>
                <c:pt idx="3314">
                  <c:v>8772336</c:v>
                </c:pt>
                <c:pt idx="3315">
                  <c:v>8772336</c:v>
                </c:pt>
                <c:pt idx="3316">
                  <c:v>8772336</c:v>
                </c:pt>
                <c:pt idx="3317">
                  <c:v>8772336</c:v>
                </c:pt>
                <c:pt idx="3318">
                  <c:v>8772336</c:v>
                </c:pt>
                <c:pt idx="3319">
                  <c:v>8772336</c:v>
                </c:pt>
                <c:pt idx="3320">
                  <c:v>8772336</c:v>
                </c:pt>
                <c:pt idx="3321">
                  <c:v>8772336</c:v>
                </c:pt>
                <c:pt idx="3322">
                  <c:v>8772336</c:v>
                </c:pt>
                <c:pt idx="3323">
                  <c:v>8772336</c:v>
                </c:pt>
                <c:pt idx="3324">
                  <c:v>8772336</c:v>
                </c:pt>
                <c:pt idx="3325">
                  <c:v>8772336</c:v>
                </c:pt>
                <c:pt idx="3326">
                  <c:v>8772336</c:v>
                </c:pt>
                <c:pt idx="3327">
                  <c:v>8772336</c:v>
                </c:pt>
                <c:pt idx="3328">
                  <c:v>8772336</c:v>
                </c:pt>
                <c:pt idx="3329">
                  <c:v>8772336</c:v>
                </c:pt>
                <c:pt idx="3330">
                  <c:v>8772336</c:v>
                </c:pt>
                <c:pt idx="3331">
                  <c:v>8772336</c:v>
                </c:pt>
                <c:pt idx="3332">
                  <c:v>8772336</c:v>
                </c:pt>
                <c:pt idx="3333">
                  <c:v>8772336</c:v>
                </c:pt>
                <c:pt idx="3334">
                  <c:v>8772336</c:v>
                </c:pt>
                <c:pt idx="3335">
                  <c:v>8772336</c:v>
                </c:pt>
                <c:pt idx="3336">
                  <c:v>8772336</c:v>
                </c:pt>
                <c:pt idx="3337">
                  <c:v>8772336</c:v>
                </c:pt>
                <c:pt idx="3338">
                  <c:v>8772336</c:v>
                </c:pt>
                <c:pt idx="3339">
                  <c:v>8772336</c:v>
                </c:pt>
                <c:pt idx="3340">
                  <c:v>8772336</c:v>
                </c:pt>
                <c:pt idx="3341">
                  <c:v>8772336</c:v>
                </c:pt>
                <c:pt idx="3342">
                  <c:v>8772336</c:v>
                </c:pt>
                <c:pt idx="3343">
                  <c:v>8772336</c:v>
                </c:pt>
                <c:pt idx="3344">
                  <c:v>8772336</c:v>
                </c:pt>
                <c:pt idx="3345">
                  <c:v>8772336</c:v>
                </c:pt>
                <c:pt idx="3346">
                  <c:v>8772336</c:v>
                </c:pt>
                <c:pt idx="3347">
                  <c:v>8772336</c:v>
                </c:pt>
                <c:pt idx="3348">
                  <c:v>8772336</c:v>
                </c:pt>
                <c:pt idx="3349">
                  <c:v>8772336</c:v>
                </c:pt>
                <c:pt idx="3350">
                  <c:v>8772336</c:v>
                </c:pt>
                <c:pt idx="3351">
                  <c:v>8772336</c:v>
                </c:pt>
                <c:pt idx="3352">
                  <c:v>8772336</c:v>
                </c:pt>
                <c:pt idx="3353">
                  <c:v>8780528</c:v>
                </c:pt>
                <c:pt idx="3354">
                  <c:v>8780528</c:v>
                </c:pt>
                <c:pt idx="3355">
                  <c:v>8780528</c:v>
                </c:pt>
                <c:pt idx="3356">
                  <c:v>8780528</c:v>
                </c:pt>
                <c:pt idx="3357">
                  <c:v>8780528</c:v>
                </c:pt>
                <c:pt idx="3358">
                  <c:v>8780528</c:v>
                </c:pt>
                <c:pt idx="3359">
                  <c:v>8780528</c:v>
                </c:pt>
                <c:pt idx="3360">
                  <c:v>8780528</c:v>
                </c:pt>
                <c:pt idx="3361">
                  <c:v>8780528</c:v>
                </c:pt>
                <c:pt idx="3362">
                  <c:v>8780528</c:v>
                </c:pt>
                <c:pt idx="3363">
                  <c:v>8780528</c:v>
                </c:pt>
                <c:pt idx="3364">
                  <c:v>8780528</c:v>
                </c:pt>
                <c:pt idx="3365">
                  <c:v>8780528</c:v>
                </c:pt>
                <c:pt idx="3366">
                  <c:v>8780528</c:v>
                </c:pt>
                <c:pt idx="3367">
                  <c:v>8780528</c:v>
                </c:pt>
                <c:pt idx="3368">
                  <c:v>8780528</c:v>
                </c:pt>
                <c:pt idx="3369">
                  <c:v>8780528</c:v>
                </c:pt>
                <c:pt idx="3370">
                  <c:v>8780528</c:v>
                </c:pt>
                <c:pt idx="3371">
                  <c:v>8780528</c:v>
                </c:pt>
                <c:pt idx="3372">
                  <c:v>8780528</c:v>
                </c:pt>
                <c:pt idx="3373">
                  <c:v>8780528</c:v>
                </c:pt>
                <c:pt idx="3374">
                  <c:v>8780528</c:v>
                </c:pt>
                <c:pt idx="3375">
                  <c:v>8780528</c:v>
                </c:pt>
                <c:pt idx="3376">
                  <c:v>8780528</c:v>
                </c:pt>
                <c:pt idx="3377">
                  <c:v>8780528</c:v>
                </c:pt>
                <c:pt idx="3378">
                  <c:v>8780528</c:v>
                </c:pt>
                <c:pt idx="3379">
                  <c:v>8780528</c:v>
                </c:pt>
                <c:pt idx="3380">
                  <c:v>8780528</c:v>
                </c:pt>
                <c:pt idx="3381">
                  <c:v>8780528</c:v>
                </c:pt>
                <c:pt idx="3382">
                  <c:v>8780528</c:v>
                </c:pt>
                <c:pt idx="3383">
                  <c:v>8780528</c:v>
                </c:pt>
                <c:pt idx="3384">
                  <c:v>8780528</c:v>
                </c:pt>
                <c:pt idx="3385">
                  <c:v>8780528</c:v>
                </c:pt>
                <c:pt idx="3386">
                  <c:v>8780528</c:v>
                </c:pt>
                <c:pt idx="3387">
                  <c:v>8780528</c:v>
                </c:pt>
                <c:pt idx="3388">
                  <c:v>8780528</c:v>
                </c:pt>
                <c:pt idx="3389">
                  <c:v>8780528</c:v>
                </c:pt>
                <c:pt idx="3390">
                  <c:v>8780528</c:v>
                </c:pt>
                <c:pt idx="3391">
                  <c:v>8780528</c:v>
                </c:pt>
                <c:pt idx="3392">
                  <c:v>8780528</c:v>
                </c:pt>
                <c:pt idx="3393">
                  <c:v>8780528</c:v>
                </c:pt>
                <c:pt idx="3394">
                  <c:v>8780528</c:v>
                </c:pt>
                <c:pt idx="3395">
                  <c:v>8780528</c:v>
                </c:pt>
                <c:pt idx="3396">
                  <c:v>8780528</c:v>
                </c:pt>
                <c:pt idx="3397">
                  <c:v>8780528</c:v>
                </c:pt>
                <c:pt idx="3398">
                  <c:v>8780528</c:v>
                </c:pt>
                <c:pt idx="3399">
                  <c:v>8780528</c:v>
                </c:pt>
                <c:pt idx="3400">
                  <c:v>8780528</c:v>
                </c:pt>
                <c:pt idx="3401">
                  <c:v>8780528</c:v>
                </c:pt>
                <c:pt idx="3402">
                  <c:v>8780528</c:v>
                </c:pt>
                <c:pt idx="3403">
                  <c:v>8780528</c:v>
                </c:pt>
                <c:pt idx="3404">
                  <c:v>8780528</c:v>
                </c:pt>
                <c:pt idx="3405">
                  <c:v>8780528</c:v>
                </c:pt>
                <c:pt idx="3406">
                  <c:v>8780528</c:v>
                </c:pt>
                <c:pt idx="3407">
                  <c:v>8780528</c:v>
                </c:pt>
                <c:pt idx="3408">
                  <c:v>8780528</c:v>
                </c:pt>
                <c:pt idx="3409">
                  <c:v>8780528</c:v>
                </c:pt>
                <c:pt idx="3410">
                  <c:v>8780528</c:v>
                </c:pt>
                <c:pt idx="3411">
                  <c:v>8780528</c:v>
                </c:pt>
                <c:pt idx="3412">
                  <c:v>8780528</c:v>
                </c:pt>
                <c:pt idx="3413">
                  <c:v>8780528</c:v>
                </c:pt>
                <c:pt idx="3414">
                  <c:v>8780528</c:v>
                </c:pt>
                <c:pt idx="3415">
                  <c:v>8780528</c:v>
                </c:pt>
                <c:pt idx="3416">
                  <c:v>8780528</c:v>
                </c:pt>
                <c:pt idx="3417">
                  <c:v>8780528</c:v>
                </c:pt>
                <c:pt idx="3418">
                  <c:v>8780528</c:v>
                </c:pt>
                <c:pt idx="3419">
                  <c:v>8780528</c:v>
                </c:pt>
                <c:pt idx="3420">
                  <c:v>8780528</c:v>
                </c:pt>
                <c:pt idx="3421">
                  <c:v>8780528</c:v>
                </c:pt>
                <c:pt idx="3422">
                  <c:v>8780528</c:v>
                </c:pt>
                <c:pt idx="3423">
                  <c:v>8780528</c:v>
                </c:pt>
                <c:pt idx="3424">
                  <c:v>8780528</c:v>
                </c:pt>
                <c:pt idx="3425">
                  <c:v>8780528</c:v>
                </c:pt>
                <c:pt idx="3426">
                  <c:v>8780528</c:v>
                </c:pt>
                <c:pt idx="3427">
                  <c:v>8780528</c:v>
                </c:pt>
                <c:pt idx="3428">
                  <c:v>8780528</c:v>
                </c:pt>
                <c:pt idx="3429">
                  <c:v>8780528</c:v>
                </c:pt>
                <c:pt idx="3430">
                  <c:v>8780528</c:v>
                </c:pt>
                <c:pt idx="3431">
                  <c:v>8780528</c:v>
                </c:pt>
                <c:pt idx="3432">
                  <c:v>8780528</c:v>
                </c:pt>
                <c:pt idx="3433">
                  <c:v>8780528</c:v>
                </c:pt>
                <c:pt idx="3434">
                  <c:v>8780528</c:v>
                </c:pt>
                <c:pt idx="3435">
                  <c:v>8780528</c:v>
                </c:pt>
                <c:pt idx="3436">
                  <c:v>8780528</c:v>
                </c:pt>
                <c:pt idx="3437">
                  <c:v>8780528</c:v>
                </c:pt>
                <c:pt idx="3438">
                  <c:v>8780528</c:v>
                </c:pt>
                <c:pt idx="3439">
                  <c:v>8780528</c:v>
                </c:pt>
                <c:pt idx="3440">
                  <c:v>8780528</c:v>
                </c:pt>
                <c:pt idx="3441">
                  <c:v>8780528</c:v>
                </c:pt>
                <c:pt idx="3442">
                  <c:v>8780528</c:v>
                </c:pt>
                <c:pt idx="3443">
                  <c:v>8780528</c:v>
                </c:pt>
                <c:pt idx="3444">
                  <c:v>8780528</c:v>
                </c:pt>
                <c:pt idx="3445">
                  <c:v>8780528</c:v>
                </c:pt>
                <c:pt idx="3446">
                  <c:v>8780528</c:v>
                </c:pt>
                <c:pt idx="3447">
                  <c:v>8780528</c:v>
                </c:pt>
                <c:pt idx="3448">
                  <c:v>8780528</c:v>
                </c:pt>
                <c:pt idx="3449">
                  <c:v>8780528</c:v>
                </c:pt>
                <c:pt idx="3450">
                  <c:v>8780528</c:v>
                </c:pt>
                <c:pt idx="3451">
                  <c:v>8780528</c:v>
                </c:pt>
                <c:pt idx="3452">
                  <c:v>8780528</c:v>
                </c:pt>
                <c:pt idx="3453">
                  <c:v>8780528</c:v>
                </c:pt>
                <c:pt idx="3454">
                  <c:v>8780528</c:v>
                </c:pt>
                <c:pt idx="3455">
                  <c:v>8780528</c:v>
                </c:pt>
                <c:pt idx="3456">
                  <c:v>8780528</c:v>
                </c:pt>
                <c:pt idx="3457">
                  <c:v>8780528</c:v>
                </c:pt>
                <c:pt idx="3458">
                  <c:v>8780528</c:v>
                </c:pt>
                <c:pt idx="3459">
                  <c:v>8780528</c:v>
                </c:pt>
                <c:pt idx="3460">
                  <c:v>8780528</c:v>
                </c:pt>
                <c:pt idx="3461">
                  <c:v>8780528</c:v>
                </c:pt>
                <c:pt idx="3462">
                  <c:v>8780528</c:v>
                </c:pt>
                <c:pt idx="3463">
                  <c:v>8780528</c:v>
                </c:pt>
                <c:pt idx="3464">
                  <c:v>8780528</c:v>
                </c:pt>
                <c:pt idx="3465">
                  <c:v>8780528</c:v>
                </c:pt>
                <c:pt idx="3466">
                  <c:v>8780528</c:v>
                </c:pt>
                <c:pt idx="3467">
                  <c:v>8780528</c:v>
                </c:pt>
                <c:pt idx="3468">
                  <c:v>8780528</c:v>
                </c:pt>
                <c:pt idx="3469">
                  <c:v>8780528</c:v>
                </c:pt>
                <c:pt idx="3470">
                  <c:v>8780528</c:v>
                </c:pt>
                <c:pt idx="3471">
                  <c:v>8780528</c:v>
                </c:pt>
                <c:pt idx="3472">
                  <c:v>8780528</c:v>
                </c:pt>
                <c:pt idx="3473">
                  <c:v>8780528</c:v>
                </c:pt>
                <c:pt idx="3474">
                  <c:v>8780528</c:v>
                </c:pt>
                <c:pt idx="3475">
                  <c:v>8780528</c:v>
                </c:pt>
                <c:pt idx="3476">
                  <c:v>8780528</c:v>
                </c:pt>
                <c:pt idx="3477">
                  <c:v>8780528</c:v>
                </c:pt>
                <c:pt idx="3478">
                  <c:v>8780528</c:v>
                </c:pt>
                <c:pt idx="3479">
                  <c:v>8780528</c:v>
                </c:pt>
                <c:pt idx="3480">
                  <c:v>8780528</c:v>
                </c:pt>
                <c:pt idx="3481">
                  <c:v>8784624</c:v>
                </c:pt>
                <c:pt idx="3482">
                  <c:v>8784624</c:v>
                </c:pt>
                <c:pt idx="3483">
                  <c:v>8784624</c:v>
                </c:pt>
                <c:pt idx="3484">
                  <c:v>8784624</c:v>
                </c:pt>
                <c:pt idx="3485">
                  <c:v>8784624</c:v>
                </c:pt>
                <c:pt idx="3486">
                  <c:v>8784624</c:v>
                </c:pt>
                <c:pt idx="3487">
                  <c:v>8784624</c:v>
                </c:pt>
                <c:pt idx="3488">
                  <c:v>8784624</c:v>
                </c:pt>
                <c:pt idx="3489">
                  <c:v>8784624</c:v>
                </c:pt>
                <c:pt idx="3490">
                  <c:v>8784624</c:v>
                </c:pt>
                <c:pt idx="3491">
                  <c:v>8784624</c:v>
                </c:pt>
                <c:pt idx="3492">
                  <c:v>8784624</c:v>
                </c:pt>
                <c:pt idx="3493">
                  <c:v>8784624</c:v>
                </c:pt>
                <c:pt idx="3494">
                  <c:v>8784624</c:v>
                </c:pt>
                <c:pt idx="3495">
                  <c:v>8784624</c:v>
                </c:pt>
                <c:pt idx="3496">
                  <c:v>8784624</c:v>
                </c:pt>
                <c:pt idx="3497">
                  <c:v>8784624</c:v>
                </c:pt>
                <c:pt idx="3498">
                  <c:v>8784624</c:v>
                </c:pt>
                <c:pt idx="3499">
                  <c:v>8784624</c:v>
                </c:pt>
                <c:pt idx="3500">
                  <c:v>8784624</c:v>
                </c:pt>
                <c:pt idx="3501">
                  <c:v>8784624</c:v>
                </c:pt>
                <c:pt idx="3502">
                  <c:v>8784624</c:v>
                </c:pt>
                <c:pt idx="3503">
                  <c:v>8784624</c:v>
                </c:pt>
                <c:pt idx="3504">
                  <c:v>8784624</c:v>
                </c:pt>
                <c:pt idx="3505">
                  <c:v>8784624</c:v>
                </c:pt>
                <c:pt idx="3506">
                  <c:v>8784624</c:v>
                </c:pt>
                <c:pt idx="3507">
                  <c:v>8784624</c:v>
                </c:pt>
                <c:pt idx="3508">
                  <c:v>8784624</c:v>
                </c:pt>
                <c:pt idx="3509">
                  <c:v>8784624</c:v>
                </c:pt>
                <c:pt idx="3510">
                  <c:v>8784624</c:v>
                </c:pt>
                <c:pt idx="3511">
                  <c:v>8784624</c:v>
                </c:pt>
                <c:pt idx="3512">
                  <c:v>8784624</c:v>
                </c:pt>
                <c:pt idx="3513">
                  <c:v>8784624</c:v>
                </c:pt>
                <c:pt idx="3514">
                  <c:v>8784624</c:v>
                </c:pt>
                <c:pt idx="3515">
                  <c:v>8784624</c:v>
                </c:pt>
                <c:pt idx="3516">
                  <c:v>8784624</c:v>
                </c:pt>
                <c:pt idx="3517">
                  <c:v>8784624</c:v>
                </c:pt>
                <c:pt idx="3518">
                  <c:v>8784624</c:v>
                </c:pt>
                <c:pt idx="3519">
                  <c:v>8784624</c:v>
                </c:pt>
                <c:pt idx="3520">
                  <c:v>8784624</c:v>
                </c:pt>
                <c:pt idx="3521">
                  <c:v>8784624</c:v>
                </c:pt>
                <c:pt idx="3522">
                  <c:v>8784624</c:v>
                </c:pt>
                <c:pt idx="3523">
                  <c:v>8784624</c:v>
                </c:pt>
                <c:pt idx="3524">
                  <c:v>8784624</c:v>
                </c:pt>
                <c:pt idx="3525">
                  <c:v>8784624</c:v>
                </c:pt>
                <c:pt idx="3526">
                  <c:v>8784624</c:v>
                </c:pt>
                <c:pt idx="3527">
                  <c:v>8784624</c:v>
                </c:pt>
                <c:pt idx="3528">
                  <c:v>8784624</c:v>
                </c:pt>
                <c:pt idx="3529">
                  <c:v>8784624</c:v>
                </c:pt>
                <c:pt idx="3530">
                  <c:v>8784624</c:v>
                </c:pt>
                <c:pt idx="3531">
                  <c:v>8784624</c:v>
                </c:pt>
                <c:pt idx="3532">
                  <c:v>8784624</c:v>
                </c:pt>
                <c:pt idx="3533">
                  <c:v>8784624</c:v>
                </c:pt>
                <c:pt idx="3534">
                  <c:v>8784624</c:v>
                </c:pt>
                <c:pt idx="3535">
                  <c:v>8784624</c:v>
                </c:pt>
                <c:pt idx="3536">
                  <c:v>8784624</c:v>
                </c:pt>
                <c:pt idx="3537">
                  <c:v>8784624</c:v>
                </c:pt>
                <c:pt idx="3538">
                  <c:v>8784624</c:v>
                </c:pt>
                <c:pt idx="3539">
                  <c:v>8784624</c:v>
                </c:pt>
                <c:pt idx="3540">
                  <c:v>8784624</c:v>
                </c:pt>
                <c:pt idx="3541">
                  <c:v>8784624</c:v>
                </c:pt>
                <c:pt idx="3542">
                  <c:v>8784624</c:v>
                </c:pt>
                <c:pt idx="3543">
                  <c:v>8784624</c:v>
                </c:pt>
                <c:pt idx="3544">
                  <c:v>8784624</c:v>
                </c:pt>
                <c:pt idx="3545">
                  <c:v>8784624</c:v>
                </c:pt>
                <c:pt idx="3546">
                  <c:v>8784624</c:v>
                </c:pt>
                <c:pt idx="3547">
                  <c:v>8784624</c:v>
                </c:pt>
                <c:pt idx="3548">
                  <c:v>8784624</c:v>
                </c:pt>
                <c:pt idx="3549">
                  <c:v>8784624</c:v>
                </c:pt>
                <c:pt idx="3550">
                  <c:v>8784624</c:v>
                </c:pt>
                <c:pt idx="3551">
                  <c:v>8784624</c:v>
                </c:pt>
                <c:pt idx="3552">
                  <c:v>8784624</c:v>
                </c:pt>
                <c:pt idx="3553">
                  <c:v>8784624</c:v>
                </c:pt>
                <c:pt idx="3554">
                  <c:v>8784624</c:v>
                </c:pt>
                <c:pt idx="3555">
                  <c:v>8784624</c:v>
                </c:pt>
                <c:pt idx="3556">
                  <c:v>8784624</c:v>
                </c:pt>
                <c:pt idx="3557">
                  <c:v>8784624</c:v>
                </c:pt>
                <c:pt idx="3558">
                  <c:v>8784624</c:v>
                </c:pt>
                <c:pt idx="3559">
                  <c:v>8784624</c:v>
                </c:pt>
                <c:pt idx="3560">
                  <c:v>8784624</c:v>
                </c:pt>
                <c:pt idx="3561">
                  <c:v>8784624</c:v>
                </c:pt>
                <c:pt idx="3562">
                  <c:v>8784624</c:v>
                </c:pt>
                <c:pt idx="3563">
                  <c:v>8784624</c:v>
                </c:pt>
                <c:pt idx="3564">
                  <c:v>8784624</c:v>
                </c:pt>
                <c:pt idx="3565">
                  <c:v>8784624</c:v>
                </c:pt>
                <c:pt idx="3566">
                  <c:v>8784624</c:v>
                </c:pt>
                <c:pt idx="3567">
                  <c:v>8784624</c:v>
                </c:pt>
                <c:pt idx="3568">
                  <c:v>8784624</c:v>
                </c:pt>
                <c:pt idx="3569">
                  <c:v>8784624</c:v>
                </c:pt>
                <c:pt idx="3570">
                  <c:v>8784624</c:v>
                </c:pt>
                <c:pt idx="3571">
                  <c:v>8784624</c:v>
                </c:pt>
                <c:pt idx="3572">
                  <c:v>8784624</c:v>
                </c:pt>
                <c:pt idx="3573">
                  <c:v>8784624</c:v>
                </c:pt>
                <c:pt idx="3574">
                  <c:v>8784624</c:v>
                </c:pt>
                <c:pt idx="3575">
                  <c:v>8784624</c:v>
                </c:pt>
                <c:pt idx="3576">
                  <c:v>8784624</c:v>
                </c:pt>
                <c:pt idx="3577">
                  <c:v>8784624</c:v>
                </c:pt>
                <c:pt idx="3578">
                  <c:v>8784624</c:v>
                </c:pt>
                <c:pt idx="3579">
                  <c:v>8784624</c:v>
                </c:pt>
                <c:pt idx="3580">
                  <c:v>8784624</c:v>
                </c:pt>
                <c:pt idx="3581">
                  <c:v>8784624</c:v>
                </c:pt>
                <c:pt idx="3582">
                  <c:v>8784624</c:v>
                </c:pt>
                <c:pt idx="3583">
                  <c:v>8784624</c:v>
                </c:pt>
                <c:pt idx="3584">
                  <c:v>8784624</c:v>
                </c:pt>
                <c:pt idx="3585">
                  <c:v>8784624</c:v>
                </c:pt>
                <c:pt idx="3586">
                  <c:v>8784624</c:v>
                </c:pt>
                <c:pt idx="3587">
                  <c:v>8784624</c:v>
                </c:pt>
                <c:pt idx="3588">
                  <c:v>8784624</c:v>
                </c:pt>
                <c:pt idx="3589">
                  <c:v>8784624</c:v>
                </c:pt>
                <c:pt idx="3590">
                  <c:v>8784624</c:v>
                </c:pt>
                <c:pt idx="3591">
                  <c:v>8784624</c:v>
                </c:pt>
                <c:pt idx="3592">
                  <c:v>8784624</c:v>
                </c:pt>
                <c:pt idx="3593">
                  <c:v>8784624</c:v>
                </c:pt>
                <c:pt idx="3594">
                  <c:v>8784624</c:v>
                </c:pt>
                <c:pt idx="3595">
                  <c:v>8784624</c:v>
                </c:pt>
                <c:pt idx="3596">
                  <c:v>8784624</c:v>
                </c:pt>
                <c:pt idx="3597">
                  <c:v>8784624</c:v>
                </c:pt>
                <c:pt idx="3598">
                  <c:v>8784624</c:v>
                </c:pt>
                <c:pt idx="3599">
                  <c:v>8784624</c:v>
                </c:pt>
                <c:pt idx="3600">
                  <c:v>8784624</c:v>
                </c:pt>
                <c:pt idx="3601">
                  <c:v>8784624</c:v>
                </c:pt>
                <c:pt idx="3602">
                  <c:v>8784624</c:v>
                </c:pt>
                <c:pt idx="3603">
                  <c:v>8784624</c:v>
                </c:pt>
                <c:pt idx="3604">
                  <c:v>8784624</c:v>
                </c:pt>
                <c:pt idx="3605">
                  <c:v>8784624</c:v>
                </c:pt>
                <c:pt idx="3606">
                  <c:v>8784624</c:v>
                </c:pt>
                <c:pt idx="3607">
                  <c:v>8784624</c:v>
                </c:pt>
                <c:pt idx="3608">
                  <c:v>8784624</c:v>
                </c:pt>
                <c:pt idx="3609">
                  <c:v>8784624</c:v>
                </c:pt>
                <c:pt idx="3610">
                  <c:v>8784624</c:v>
                </c:pt>
                <c:pt idx="3611">
                  <c:v>8784624</c:v>
                </c:pt>
                <c:pt idx="3612">
                  <c:v>8784624</c:v>
                </c:pt>
                <c:pt idx="3613">
                  <c:v>8784624</c:v>
                </c:pt>
                <c:pt idx="3614">
                  <c:v>8784624</c:v>
                </c:pt>
                <c:pt idx="3615">
                  <c:v>8784624</c:v>
                </c:pt>
                <c:pt idx="3616">
                  <c:v>8784624</c:v>
                </c:pt>
                <c:pt idx="3617">
                  <c:v>8784624</c:v>
                </c:pt>
                <c:pt idx="3618">
                  <c:v>8784624</c:v>
                </c:pt>
                <c:pt idx="3619">
                  <c:v>8784624</c:v>
                </c:pt>
                <c:pt idx="3620">
                  <c:v>8784624</c:v>
                </c:pt>
                <c:pt idx="3621">
                  <c:v>8784624</c:v>
                </c:pt>
                <c:pt idx="3622">
                  <c:v>8784624</c:v>
                </c:pt>
                <c:pt idx="3623">
                  <c:v>8784624</c:v>
                </c:pt>
                <c:pt idx="3624">
                  <c:v>8784624</c:v>
                </c:pt>
                <c:pt idx="3625">
                  <c:v>8784624</c:v>
                </c:pt>
                <c:pt idx="3626">
                  <c:v>8784624</c:v>
                </c:pt>
                <c:pt idx="3627">
                  <c:v>8784624</c:v>
                </c:pt>
                <c:pt idx="3628">
                  <c:v>8784624</c:v>
                </c:pt>
                <c:pt idx="3629">
                  <c:v>8784624</c:v>
                </c:pt>
                <c:pt idx="3630">
                  <c:v>8784624</c:v>
                </c:pt>
                <c:pt idx="3631">
                  <c:v>8784624</c:v>
                </c:pt>
                <c:pt idx="3632">
                  <c:v>8784624</c:v>
                </c:pt>
                <c:pt idx="3633">
                  <c:v>8784624</c:v>
                </c:pt>
                <c:pt idx="3634">
                  <c:v>8784624</c:v>
                </c:pt>
                <c:pt idx="3635">
                  <c:v>8784624</c:v>
                </c:pt>
                <c:pt idx="3636">
                  <c:v>8784624</c:v>
                </c:pt>
                <c:pt idx="3637">
                  <c:v>8784624</c:v>
                </c:pt>
                <c:pt idx="3638">
                  <c:v>8784624</c:v>
                </c:pt>
                <c:pt idx="3639">
                  <c:v>8784624</c:v>
                </c:pt>
                <c:pt idx="3640">
                  <c:v>8784624</c:v>
                </c:pt>
                <c:pt idx="3641">
                  <c:v>8784624</c:v>
                </c:pt>
                <c:pt idx="3642">
                  <c:v>8784624</c:v>
                </c:pt>
                <c:pt idx="3643">
                  <c:v>8784624</c:v>
                </c:pt>
                <c:pt idx="3644">
                  <c:v>8784624</c:v>
                </c:pt>
                <c:pt idx="3645">
                  <c:v>8784624</c:v>
                </c:pt>
                <c:pt idx="3646">
                  <c:v>8784624</c:v>
                </c:pt>
                <c:pt idx="3647">
                  <c:v>8784624</c:v>
                </c:pt>
                <c:pt idx="3648">
                  <c:v>8784624</c:v>
                </c:pt>
                <c:pt idx="3649">
                  <c:v>8784624</c:v>
                </c:pt>
                <c:pt idx="3650">
                  <c:v>8784624</c:v>
                </c:pt>
                <c:pt idx="3651">
                  <c:v>8784624</c:v>
                </c:pt>
                <c:pt idx="3652">
                  <c:v>8784624</c:v>
                </c:pt>
                <c:pt idx="3653">
                  <c:v>8784624</c:v>
                </c:pt>
                <c:pt idx="3654">
                  <c:v>8784624</c:v>
                </c:pt>
                <c:pt idx="3655">
                  <c:v>8784624</c:v>
                </c:pt>
                <c:pt idx="3656">
                  <c:v>8784624</c:v>
                </c:pt>
                <c:pt idx="3657">
                  <c:v>8784624</c:v>
                </c:pt>
                <c:pt idx="3658">
                  <c:v>8784624</c:v>
                </c:pt>
                <c:pt idx="3659">
                  <c:v>8784624</c:v>
                </c:pt>
                <c:pt idx="3660">
                  <c:v>8784624</c:v>
                </c:pt>
                <c:pt idx="3661">
                  <c:v>8784624</c:v>
                </c:pt>
                <c:pt idx="3662">
                  <c:v>8784624</c:v>
                </c:pt>
                <c:pt idx="3663">
                  <c:v>8784624</c:v>
                </c:pt>
                <c:pt idx="3664">
                  <c:v>8784624</c:v>
                </c:pt>
                <c:pt idx="3665">
                  <c:v>8784624</c:v>
                </c:pt>
                <c:pt idx="3666">
                  <c:v>8784624</c:v>
                </c:pt>
                <c:pt idx="3667">
                  <c:v>8784624</c:v>
                </c:pt>
                <c:pt idx="3668">
                  <c:v>8784624</c:v>
                </c:pt>
                <c:pt idx="3669">
                  <c:v>8784624</c:v>
                </c:pt>
                <c:pt idx="3670">
                  <c:v>8784624</c:v>
                </c:pt>
                <c:pt idx="3671">
                  <c:v>8784624</c:v>
                </c:pt>
                <c:pt idx="3672">
                  <c:v>8784624</c:v>
                </c:pt>
                <c:pt idx="3673">
                  <c:v>8784624</c:v>
                </c:pt>
                <c:pt idx="3674">
                  <c:v>8784624</c:v>
                </c:pt>
                <c:pt idx="3675">
                  <c:v>8784624</c:v>
                </c:pt>
                <c:pt idx="3676">
                  <c:v>8784624</c:v>
                </c:pt>
                <c:pt idx="3677">
                  <c:v>8784624</c:v>
                </c:pt>
                <c:pt idx="3678">
                  <c:v>8784624</c:v>
                </c:pt>
                <c:pt idx="3679">
                  <c:v>8784624</c:v>
                </c:pt>
                <c:pt idx="3680">
                  <c:v>8784624</c:v>
                </c:pt>
                <c:pt idx="3681">
                  <c:v>8784624</c:v>
                </c:pt>
                <c:pt idx="3682">
                  <c:v>8784624</c:v>
                </c:pt>
                <c:pt idx="3683">
                  <c:v>8784624</c:v>
                </c:pt>
                <c:pt idx="3684">
                  <c:v>8784624</c:v>
                </c:pt>
                <c:pt idx="3685">
                  <c:v>8784624</c:v>
                </c:pt>
                <c:pt idx="3686">
                  <c:v>8784624</c:v>
                </c:pt>
                <c:pt idx="3687">
                  <c:v>8784624</c:v>
                </c:pt>
                <c:pt idx="3688">
                  <c:v>8784624</c:v>
                </c:pt>
                <c:pt idx="3689">
                  <c:v>8784624</c:v>
                </c:pt>
                <c:pt idx="3690">
                  <c:v>8784624</c:v>
                </c:pt>
                <c:pt idx="3691">
                  <c:v>8784624</c:v>
                </c:pt>
                <c:pt idx="3692">
                  <c:v>8784624</c:v>
                </c:pt>
                <c:pt idx="3693">
                  <c:v>8784624</c:v>
                </c:pt>
                <c:pt idx="3694">
                  <c:v>8784624</c:v>
                </c:pt>
                <c:pt idx="3695">
                  <c:v>8784624</c:v>
                </c:pt>
                <c:pt idx="3696">
                  <c:v>8784624</c:v>
                </c:pt>
                <c:pt idx="3697">
                  <c:v>8784624</c:v>
                </c:pt>
                <c:pt idx="3698">
                  <c:v>8784624</c:v>
                </c:pt>
                <c:pt idx="3699">
                  <c:v>8784624</c:v>
                </c:pt>
                <c:pt idx="3700">
                  <c:v>8784624</c:v>
                </c:pt>
                <c:pt idx="3701">
                  <c:v>8784624</c:v>
                </c:pt>
                <c:pt idx="3702">
                  <c:v>8784624</c:v>
                </c:pt>
                <c:pt idx="3703">
                  <c:v>8784624</c:v>
                </c:pt>
                <c:pt idx="3704">
                  <c:v>8784624</c:v>
                </c:pt>
                <c:pt idx="3705">
                  <c:v>8784624</c:v>
                </c:pt>
                <c:pt idx="3706">
                  <c:v>8784624</c:v>
                </c:pt>
                <c:pt idx="3707">
                  <c:v>8784624</c:v>
                </c:pt>
                <c:pt idx="3708">
                  <c:v>8784624</c:v>
                </c:pt>
                <c:pt idx="3709">
                  <c:v>8784624</c:v>
                </c:pt>
                <c:pt idx="3710">
                  <c:v>8784624</c:v>
                </c:pt>
                <c:pt idx="3711">
                  <c:v>8784624</c:v>
                </c:pt>
                <c:pt idx="3712">
                  <c:v>8784624</c:v>
                </c:pt>
                <c:pt idx="3713">
                  <c:v>8784624</c:v>
                </c:pt>
                <c:pt idx="3714">
                  <c:v>8784624</c:v>
                </c:pt>
                <c:pt idx="3715">
                  <c:v>8784624</c:v>
                </c:pt>
                <c:pt idx="3716">
                  <c:v>8784624</c:v>
                </c:pt>
                <c:pt idx="3717">
                  <c:v>8784624</c:v>
                </c:pt>
                <c:pt idx="3718">
                  <c:v>8784624</c:v>
                </c:pt>
                <c:pt idx="3719">
                  <c:v>8784624</c:v>
                </c:pt>
                <c:pt idx="3720">
                  <c:v>8784624</c:v>
                </c:pt>
                <c:pt idx="3721">
                  <c:v>8784624</c:v>
                </c:pt>
                <c:pt idx="3722">
                  <c:v>8784624</c:v>
                </c:pt>
                <c:pt idx="3723">
                  <c:v>8784624</c:v>
                </c:pt>
                <c:pt idx="3724">
                  <c:v>8784624</c:v>
                </c:pt>
                <c:pt idx="3725">
                  <c:v>8784624</c:v>
                </c:pt>
                <c:pt idx="3726">
                  <c:v>8784624</c:v>
                </c:pt>
                <c:pt idx="3727">
                  <c:v>8784624</c:v>
                </c:pt>
                <c:pt idx="3728">
                  <c:v>8784624</c:v>
                </c:pt>
                <c:pt idx="3729">
                  <c:v>8784624</c:v>
                </c:pt>
                <c:pt idx="3730">
                  <c:v>8784624</c:v>
                </c:pt>
                <c:pt idx="3731">
                  <c:v>8784624</c:v>
                </c:pt>
                <c:pt idx="3732">
                  <c:v>8784624</c:v>
                </c:pt>
                <c:pt idx="3733">
                  <c:v>8784624</c:v>
                </c:pt>
                <c:pt idx="3734">
                  <c:v>8784624</c:v>
                </c:pt>
                <c:pt idx="3735">
                  <c:v>8784624</c:v>
                </c:pt>
                <c:pt idx="3736">
                  <c:v>8784624</c:v>
                </c:pt>
                <c:pt idx="3737">
                  <c:v>8788720</c:v>
                </c:pt>
                <c:pt idx="3738">
                  <c:v>8788720</c:v>
                </c:pt>
                <c:pt idx="3739">
                  <c:v>8788720</c:v>
                </c:pt>
                <c:pt idx="3740">
                  <c:v>8788720</c:v>
                </c:pt>
                <c:pt idx="3741">
                  <c:v>8788720</c:v>
                </c:pt>
                <c:pt idx="3742">
                  <c:v>8788720</c:v>
                </c:pt>
                <c:pt idx="3743">
                  <c:v>8788720</c:v>
                </c:pt>
                <c:pt idx="3744">
                  <c:v>8788720</c:v>
                </c:pt>
                <c:pt idx="3745">
                  <c:v>8788720</c:v>
                </c:pt>
                <c:pt idx="3746">
                  <c:v>8788720</c:v>
                </c:pt>
                <c:pt idx="3747">
                  <c:v>8788720</c:v>
                </c:pt>
                <c:pt idx="3748">
                  <c:v>8788720</c:v>
                </c:pt>
                <c:pt idx="3749">
                  <c:v>8788720</c:v>
                </c:pt>
                <c:pt idx="3750">
                  <c:v>8788720</c:v>
                </c:pt>
                <c:pt idx="3751">
                  <c:v>8788720</c:v>
                </c:pt>
                <c:pt idx="3752">
                  <c:v>8788720</c:v>
                </c:pt>
                <c:pt idx="3753">
                  <c:v>8788720</c:v>
                </c:pt>
                <c:pt idx="3754">
                  <c:v>8788720</c:v>
                </c:pt>
                <c:pt idx="3755">
                  <c:v>8788720</c:v>
                </c:pt>
                <c:pt idx="3756">
                  <c:v>8788720</c:v>
                </c:pt>
                <c:pt idx="3757">
                  <c:v>8788720</c:v>
                </c:pt>
                <c:pt idx="3758">
                  <c:v>8788720</c:v>
                </c:pt>
                <c:pt idx="3759">
                  <c:v>8788720</c:v>
                </c:pt>
                <c:pt idx="3760">
                  <c:v>8788720</c:v>
                </c:pt>
                <c:pt idx="3761">
                  <c:v>8788720</c:v>
                </c:pt>
                <c:pt idx="3762">
                  <c:v>8788720</c:v>
                </c:pt>
                <c:pt idx="3763">
                  <c:v>8788720</c:v>
                </c:pt>
                <c:pt idx="3764">
                  <c:v>8788720</c:v>
                </c:pt>
                <c:pt idx="3765">
                  <c:v>8788720</c:v>
                </c:pt>
                <c:pt idx="3766">
                  <c:v>8788720</c:v>
                </c:pt>
                <c:pt idx="3767">
                  <c:v>8788720</c:v>
                </c:pt>
                <c:pt idx="3768">
                  <c:v>8788720</c:v>
                </c:pt>
                <c:pt idx="3769">
                  <c:v>8788720</c:v>
                </c:pt>
                <c:pt idx="3770">
                  <c:v>8788720</c:v>
                </c:pt>
                <c:pt idx="3771">
                  <c:v>8788720</c:v>
                </c:pt>
                <c:pt idx="3772">
                  <c:v>8788720</c:v>
                </c:pt>
                <c:pt idx="3773">
                  <c:v>8788720</c:v>
                </c:pt>
                <c:pt idx="3774">
                  <c:v>8788720</c:v>
                </c:pt>
                <c:pt idx="3775">
                  <c:v>8788720</c:v>
                </c:pt>
                <c:pt idx="3776">
                  <c:v>8788720</c:v>
                </c:pt>
                <c:pt idx="3777">
                  <c:v>8788720</c:v>
                </c:pt>
                <c:pt idx="3778">
                  <c:v>8788720</c:v>
                </c:pt>
                <c:pt idx="3779">
                  <c:v>8788720</c:v>
                </c:pt>
                <c:pt idx="3780">
                  <c:v>8788720</c:v>
                </c:pt>
                <c:pt idx="3781">
                  <c:v>8788720</c:v>
                </c:pt>
                <c:pt idx="3782">
                  <c:v>8788720</c:v>
                </c:pt>
                <c:pt idx="3783">
                  <c:v>8788720</c:v>
                </c:pt>
                <c:pt idx="3784">
                  <c:v>8788720</c:v>
                </c:pt>
                <c:pt idx="3785">
                  <c:v>8788720</c:v>
                </c:pt>
                <c:pt idx="3786">
                  <c:v>8788720</c:v>
                </c:pt>
                <c:pt idx="3787">
                  <c:v>8788720</c:v>
                </c:pt>
                <c:pt idx="3788">
                  <c:v>8788720</c:v>
                </c:pt>
                <c:pt idx="3789">
                  <c:v>8788720</c:v>
                </c:pt>
                <c:pt idx="3790">
                  <c:v>8788720</c:v>
                </c:pt>
                <c:pt idx="3791">
                  <c:v>8788720</c:v>
                </c:pt>
                <c:pt idx="3792">
                  <c:v>8788720</c:v>
                </c:pt>
                <c:pt idx="3793">
                  <c:v>8788720</c:v>
                </c:pt>
                <c:pt idx="3794">
                  <c:v>8788720</c:v>
                </c:pt>
                <c:pt idx="3795">
                  <c:v>8788720</c:v>
                </c:pt>
                <c:pt idx="3796">
                  <c:v>8788720</c:v>
                </c:pt>
                <c:pt idx="3797">
                  <c:v>8788720</c:v>
                </c:pt>
                <c:pt idx="3798">
                  <c:v>8788720</c:v>
                </c:pt>
                <c:pt idx="3799">
                  <c:v>8788720</c:v>
                </c:pt>
                <c:pt idx="3800">
                  <c:v>8788720</c:v>
                </c:pt>
                <c:pt idx="3801">
                  <c:v>8788720</c:v>
                </c:pt>
                <c:pt idx="3802">
                  <c:v>8788720</c:v>
                </c:pt>
                <c:pt idx="3803">
                  <c:v>8788720</c:v>
                </c:pt>
                <c:pt idx="3804">
                  <c:v>8788720</c:v>
                </c:pt>
                <c:pt idx="3805">
                  <c:v>8788720</c:v>
                </c:pt>
                <c:pt idx="3806">
                  <c:v>8788720</c:v>
                </c:pt>
                <c:pt idx="3807">
                  <c:v>8788720</c:v>
                </c:pt>
                <c:pt idx="3808">
                  <c:v>8788720</c:v>
                </c:pt>
                <c:pt idx="3809">
                  <c:v>8788720</c:v>
                </c:pt>
                <c:pt idx="3810">
                  <c:v>8788720</c:v>
                </c:pt>
                <c:pt idx="3811">
                  <c:v>8788720</c:v>
                </c:pt>
                <c:pt idx="3812">
                  <c:v>8788720</c:v>
                </c:pt>
                <c:pt idx="3813">
                  <c:v>8788720</c:v>
                </c:pt>
                <c:pt idx="3814">
                  <c:v>8788720</c:v>
                </c:pt>
                <c:pt idx="3815">
                  <c:v>8788720</c:v>
                </c:pt>
                <c:pt idx="3816">
                  <c:v>8788720</c:v>
                </c:pt>
                <c:pt idx="3817">
                  <c:v>8788720</c:v>
                </c:pt>
                <c:pt idx="3818">
                  <c:v>8788720</c:v>
                </c:pt>
                <c:pt idx="3819">
                  <c:v>8788720</c:v>
                </c:pt>
                <c:pt idx="3820">
                  <c:v>8788720</c:v>
                </c:pt>
                <c:pt idx="3821">
                  <c:v>8788720</c:v>
                </c:pt>
                <c:pt idx="3822">
                  <c:v>8788720</c:v>
                </c:pt>
                <c:pt idx="3823">
                  <c:v>8788720</c:v>
                </c:pt>
                <c:pt idx="3824">
                  <c:v>8788720</c:v>
                </c:pt>
                <c:pt idx="3825">
                  <c:v>8788720</c:v>
                </c:pt>
                <c:pt idx="3826">
                  <c:v>8788720</c:v>
                </c:pt>
                <c:pt idx="3827">
                  <c:v>8788720</c:v>
                </c:pt>
                <c:pt idx="3828">
                  <c:v>8788720</c:v>
                </c:pt>
                <c:pt idx="3829">
                  <c:v>8788720</c:v>
                </c:pt>
                <c:pt idx="3830">
                  <c:v>8788720</c:v>
                </c:pt>
                <c:pt idx="3831">
                  <c:v>8788720</c:v>
                </c:pt>
                <c:pt idx="3832">
                  <c:v>8788720</c:v>
                </c:pt>
                <c:pt idx="3833">
                  <c:v>8788720</c:v>
                </c:pt>
                <c:pt idx="3834">
                  <c:v>8788720</c:v>
                </c:pt>
                <c:pt idx="3835">
                  <c:v>8788720</c:v>
                </c:pt>
                <c:pt idx="3836">
                  <c:v>8788720</c:v>
                </c:pt>
                <c:pt idx="3837">
                  <c:v>8788720</c:v>
                </c:pt>
                <c:pt idx="3838">
                  <c:v>8788720</c:v>
                </c:pt>
                <c:pt idx="3839">
                  <c:v>8788720</c:v>
                </c:pt>
                <c:pt idx="3840">
                  <c:v>8788720</c:v>
                </c:pt>
                <c:pt idx="3841">
                  <c:v>8788720</c:v>
                </c:pt>
                <c:pt idx="3842">
                  <c:v>8788720</c:v>
                </c:pt>
                <c:pt idx="3843">
                  <c:v>8788720</c:v>
                </c:pt>
                <c:pt idx="3844">
                  <c:v>8788720</c:v>
                </c:pt>
                <c:pt idx="3845">
                  <c:v>8788720</c:v>
                </c:pt>
                <c:pt idx="3846">
                  <c:v>8788720</c:v>
                </c:pt>
                <c:pt idx="3847">
                  <c:v>8788720</c:v>
                </c:pt>
                <c:pt idx="3848">
                  <c:v>8788720</c:v>
                </c:pt>
                <c:pt idx="3849">
                  <c:v>8788720</c:v>
                </c:pt>
                <c:pt idx="3850">
                  <c:v>8788720</c:v>
                </c:pt>
                <c:pt idx="3851">
                  <c:v>8788720</c:v>
                </c:pt>
                <c:pt idx="3852">
                  <c:v>8788720</c:v>
                </c:pt>
                <c:pt idx="3853">
                  <c:v>8788720</c:v>
                </c:pt>
                <c:pt idx="3854">
                  <c:v>8788720</c:v>
                </c:pt>
                <c:pt idx="3855">
                  <c:v>8788720</c:v>
                </c:pt>
                <c:pt idx="3856">
                  <c:v>8788720</c:v>
                </c:pt>
                <c:pt idx="3857">
                  <c:v>8788720</c:v>
                </c:pt>
                <c:pt idx="3858">
                  <c:v>8788720</c:v>
                </c:pt>
                <c:pt idx="3859">
                  <c:v>8788720</c:v>
                </c:pt>
                <c:pt idx="3860">
                  <c:v>8788720</c:v>
                </c:pt>
                <c:pt idx="3861">
                  <c:v>8788720</c:v>
                </c:pt>
                <c:pt idx="3862">
                  <c:v>8788720</c:v>
                </c:pt>
                <c:pt idx="3863">
                  <c:v>8796912</c:v>
                </c:pt>
                <c:pt idx="3864">
                  <c:v>8796912</c:v>
                </c:pt>
                <c:pt idx="3865">
                  <c:v>8796912</c:v>
                </c:pt>
                <c:pt idx="3866">
                  <c:v>8796912</c:v>
                </c:pt>
                <c:pt idx="3867">
                  <c:v>8796912</c:v>
                </c:pt>
                <c:pt idx="3868">
                  <c:v>8796912</c:v>
                </c:pt>
                <c:pt idx="3869">
                  <c:v>8796912</c:v>
                </c:pt>
                <c:pt idx="3870">
                  <c:v>8796912</c:v>
                </c:pt>
                <c:pt idx="3871">
                  <c:v>8796912</c:v>
                </c:pt>
                <c:pt idx="3872">
                  <c:v>8796912</c:v>
                </c:pt>
                <c:pt idx="3873">
                  <c:v>8796912</c:v>
                </c:pt>
                <c:pt idx="3874">
                  <c:v>8796912</c:v>
                </c:pt>
                <c:pt idx="3875">
                  <c:v>8796912</c:v>
                </c:pt>
                <c:pt idx="3876">
                  <c:v>8796912</c:v>
                </c:pt>
                <c:pt idx="3877">
                  <c:v>8796912</c:v>
                </c:pt>
                <c:pt idx="3878">
                  <c:v>8796912</c:v>
                </c:pt>
                <c:pt idx="3879">
                  <c:v>8796912</c:v>
                </c:pt>
                <c:pt idx="3880">
                  <c:v>8796912</c:v>
                </c:pt>
                <c:pt idx="3881">
                  <c:v>8796912</c:v>
                </c:pt>
                <c:pt idx="3882">
                  <c:v>8796912</c:v>
                </c:pt>
                <c:pt idx="3883">
                  <c:v>8796912</c:v>
                </c:pt>
                <c:pt idx="3884">
                  <c:v>8796912</c:v>
                </c:pt>
                <c:pt idx="3885">
                  <c:v>8796912</c:v>
                </c:pt>
                <c:pt idx="3886">
                  <c:v>8796912</c:v>
                </c:pt>
                <c:pt idx="3887">
                  <c:v>8796912</c:v>
                </c:pt>
                <c:pt idx="3888">
                  <c:v>8796912</c:v>
                </c:pt>
                <c:pt idx="3889">
                  <c:v>8796912</c:v>
                </c:pt>
                <c:pt idx="3890">
                  <c:v>8796912</c:v>
                </c:pt>
                <c:pt idx="3891">
                  <c:v>8796912</c:v>
                </c:pt>
                <c:pt idx="3892">
                  <c:v>8796912</c:v>
                </c:pt>
                <c:pt idx="3893">
                  <c:v>8796912</c:v>
                </c:pt>
                <c:pt idx="3894">
                  <c:v>8796912</c:v>
                </c:pt>
                <c:pt idx="3895">
                  <c:v>8796912</c:v>
                </c:pt>
                <c:pt idx="3896">
                  <c:v>8796912</c:v>
                </c:pt>
                <c:pt idx="3897">
                  <c:v>8796912</c:v>
                </c:pt>
                <c:pt idx="3898">
                  <c:v>8796912</c:v>
                </c:pt>
                <c:pt idx="3899">
                  <c:v>8796912</c:v>
                </c:pt>
                <c:pt idx="3900">
                  <c:v>8796912</c:v>
                </c:pt>
                <c:pt idx="3901">
                  <c:v>8796912</c:v>
                </c:pt>
                <c:pt idx="3902">
                  <c:v>8796912</c:v>
                </c:pt>
                <c:pt idx="3903">
                  <c:v>8796912</c:v>
                </c:pt>
                <c:pt idx="3904">
                  <c:v>8796912</c:v>
                </c:pt>
                <c:pt idx="3905">
                  <c:v>8796912</c:v>
                </c:pt>
                <c:pt idx="3906">
                  <c:v>8796912</c:v>
                </c:pt>
                <c:pt idx="3907">
                  <c:v>8796912</c:v>
                </c:pt>
                <c:pt idx="3908">
                  <c:v>8796912</c:v>
                </c:pt>
                <c:pt idx="3909">
                  <c:v>8796912</c:v>
                </c:pt>
                <c:pt idx="3910">
                  <c:v>8796912</c:v>
                </c:pt>
                <c:pt idx="3911">
                  <c:v>8796912</c:v>
                </c:pt>
                <c:pt idx="3912">
                  <c:v>8796912</c:v>
                </c:pt>
                <c:pt idx="3913">
                  <c:v>8796912</c:v>
                </c:pt>
                <c:pt idx="3914">
                  <c:v>8796912</c:v>
                </c:pt>
                <c:pt idx="3915">
                  <c:v>8796912</c:v>
                </c:pt>
                <c:pt idx="3916">
                  <c:v>8796912</c:v>
                </c:pt>
                <c:pt idx="3917">
                  <c:v>8796912</c:v>
                </c:pt>
                <c:pt idx="3918">
                  <c:v>8796912</c:v>
                </c:pt>
                <c:pt idx="3919">
                  <c:v>8796912</c:v>
                </c:pt>
                <c:pt idx="3920">
                  <c:v>8796912</c:v>
                </c:pt>
                <c:pt idx="3921">
                  <c:v>8796912</c:v>
                </c:pt>
                <c:pt idx="3922">
                  <c:v>8796912</c:v>
                </c:pt>
                <c:pt idx="3923">
                  <c:v>8796912</c:v>
                </c:pt>
                <c:pt idx="3924">
                  <c:v>8796912</c:v>
                </c:pt>
                <c:pt idx="3925">
                  <c:v>8796912</c:v>
                </c:pt>
                <c:pt idx="3926">
                  <c:v>8796912</c:v>
                </c:pt>
                <c:pt idx="3927">
                  <c:v>8796912</c:v>
                </c:pt>
                <c:pt idx="3928">
                  <c:v>8796912</c:v>
                </c:pt>
                <c:pt idx="3929">
                  <c:v>8796912</c:v>
                </c:pt>
                <c:pt idx="3930">
                  <c:v>8796912</c:v>
                </c:pt>
                <c:pt idx="3931">
                  <c:v>8796912</c:v>
                </c:pt>
                <c:pt idx="3932">
                  <c:v>8796912</c:v>
                </c:pt>
                <c:pt idx="3933">
                  <c:v>8796912</c:v>
                </c:pt>
                <c:pt idx="3934">
                  <c:v>8796912</c:v>
                </c:pt>
                <c:pt idx="3935">
                  <c:v>8796912</c:v>
                </c:pt>
                <c:pt idx="3936">
                  <c:v>8796912</c:v>
                </c:pt>
                <c:pt idx="3937">
                  <c:v>8796912</c:v>
                </c:pt>
                <c:pt idx="3938">
                  <c:v>8796912</c:v>
                </c:pt>
                <c:pt idx="3939">
                  <c:v>8796912</c:v>
                </c:pt>
                <c:pt idx="3940">
                  <c:v>8796912</c:v>
                </c:pt>
                <c:pt idx="3941">
                  <c:v>8796912</c:v>
                </c:pt>
                <c:pt idx="3942">
                  <c:v>8796912</c:v>
                </c:pt>
                <c:pt idx="3943">
                  <c:v>8796912</c:v>
                </c:pt>
                <c:pt idx="3944">
                  <c:v>8796912</c:v>
                </c:pt>
                <c:pt idx="3945">
                  <c:v>8796912</c:v>
                </c:pt>
                <c:pt idx="3946">
                  <c:v>8796912</c:v>
                </c:pt>
                <c:pt idx="3947">
                  <c:v>8796912</c:v>
                </c:pt>
                <c:pt idx="3948">
                  <c:v>8796912</c:v>
                </c:pt>
                <c:pt idx="3949">
                  <c:v>8796912</c:v>
                </c:pt>
                <c:pt idx="3950">
                  <c:v>8796912</c:v>
                </c:pt>
                <c:pt idx="3951">
                  <c:v>8796912</c:v>
                </c:pt>
                <c:pt idx="3952">
                  <c:v>8796912</c:v>
                </c:pt>
                <c:pt idx="3953">
                  <c:v>8796912</c:v>
                </c:pt>
                <c:pt idx="3954">
                  <c:v>8796912</c:v>
                </c:pt>
                <c:pt idx="3955">
                  <c:v>8796912</c:v>
                </c:pt>
                <c:pt idx="3956">
                  <c:v>8796912</c:v>
                </c:pt>
                <c:pt idx="3957">
                  <c:v>8796912</c:v>
                </c:pt>
                <c:pt idx="3958">
                  <c:v>8796912</c:v>
                </c:pt>
                <c:pt idx="3959">
                  <c:v>8796912</c:v>
                </c:pt>
                <c:pt idx="3960">
                  <c:v>8796912</c:v>
                </c:pt>
                <c:pt idx="3961">
                  <c:v>8796912</c:v>
                </c:pt>
                <c:pt idx="3962">
                  <c:v>8796912</c:v>
                </c:pt>
                <c:pt idx="3963">
                  <c:v>8796912</c:v>
                </c:pt>
                <c:pt idx="3964">
                  <c:v>8796912</c:v>
                </c:pt>
                <c:pt idx="3965">
                  <c:v>8796912</c:v>
                </c:pt>
                <c:pt idx="3966">
                  <c:v>8796912</c:v>
                </c:pt>
                <c:pt idx="3967">
                  <c:v>8796912</c:v>
                </c:pt>
                <c:pt idx="3968">
                  <c:v>8796912</c:v>
                </c:pt>
                <c:pt idx="3969">
                  <c:v>8796912</c:v>
                </c:pt>
                <c:pt idx="3970">
                  <c:v>8796912</c:v>
                </c:pt>
                <c:pt idx="3971">
                  <c:v>8796912</c:v>
                </c:pt>
                <c:pt idx="3972">
                  <c:v>8796912</c:v>
                </c:pt>
                <c:pt idx="3973">
                  <c:v>8796912</c:v>
                </c:pt>
                <c:pt idx="3974">
                  <c:v>8796912</c:v>
                </c:pt>
                <c:pt idx="3975">
                  <c:v>8796912</c:v>
                </c:pt>
                <c:pt idx="3976">
                  <c:v>8796912</c:v>
                </c:pt>
                <c:pt idx="3977">
                  <c:v>8796912</c:v>
                </c:pt>
                <c:pt idx="3978">
                  <c:v>8796912</c:v>
                </c:pt>
                <c:pt idx="3979">
                  <c:v>8796912</c:v>
                </c:pt>
                <c:pt idx="3980">
                  <c:v>8796912</c:v>
                </c:pt>
                <c:pt idx="3981">
                  <c:v>8796912</c:v>
                </c:pt>
                <c:pt idx="3982">
                  <c:v>8796912</c:v>
                </c:pt>
                <c:pt idx="3983">
                  <c:v>8796912</c:v>
                </c:pt>
                <c:pt idx="3984">
                  <c:v>8796912</c:v>
                </c:pt>
                <c:pt idx="3985">
                  <c:v>8796912</c:v>
                </c:pt>
                <c:pt idx="3986">
                  <c:v>8796912</c:v>
                </c:pt>
                <c:pt idx="3987">
                  <c:v>8796912</c:v>
                </c:pt>
                <c:pt idx="3988">
                  <c:v>8796912</c:v>
                </c:pt>
                <c:pt idx="3989">
                  <c:v>8796912</c:v>
                </c:pt>
                <c:pt idx="3990">
                  <c:v>8805104</c:v>
                </c:pt>
                <c:pt idx="3991">
                  <c:v>8805104</c:v>
                </c:pt>
                <c:pt idx="3992">
                  <c:v>8805104</c:v>
                </c:pt>
                <c:pt idx="3993">
                  <c:v>8805104</c:v>
                </c:pt>
                <c:pt idx="3994">
                  <c:v>8805104</c:v>
                </c:pt>
                <c:pt idx="3995">
                  <c:v>8805104</c:v>
                </c:pt>
                <c:pt idx="3996">
                  <c:v>8805104</c:v>
                </c:pt>
                <c:pt idx="3997">
                  <c:v>8805104</c:v>
                </c:pt>
                <c:pt idx="3998">
                  <c:v>8805104</c:v>
                </c:pt>
                <c:pt idx="3999">
                  <c:v>8805104</c:v>
                </c:pt>
                <c:pt idx="4000">
                  <c:v>8805104</c:v>
                </c:pt>
                <c:pt idx="4001">
                  <c:v>8805104</c:v>
                </c:pt>
                <c:pt idx="4002">
                  <c:v>8805104</c:v>
                </c:pt>
                <c:pt idx="4003">
                  <c:v>8805104</c:v>
                </c:pt>
                <c:pt idx="4004">
                  <c:v>8805104</c:v>
                </c:pt>
                <c:pt idx="4005">
                  <c:v>8805104</c:v>
                </c:pt>
                <c:pt idx="4006">
                  <c:v>8805104</c:v>
                </c:pt>
                <c:pt idx="4007">
                  <c:v>8805104</c:v>
                </c:pt>
                <c:pt idx="4008">
                  <c:v>8805104</c:v>
                </c:pt>
                <c:pt idx="4009">
                  <c:v>8805104</c:v>
                </c:pt>
                <c:pt idx="4010">
                  <c:v>8805104</c:v>
                </c:pt>
                <c:pt idx="4011">
                  <c:v>8805104</c:v>
                </c:pt>
                <c:pt idx="4012">
                  <c:v>8805104</c:v>
                </c:pt>
                <c:pt idx="4013">
                  <c:v>8805104</c:v>
                </c:pt>
                <c:pt idx="4014">
                  <c:v>8805104</c:v>
                </c:pt>
                <c:pt idx="4015">
                  <c:v>8805104</c:v>
                </c:pt>
                <c:pt idx="4016">
                  <c:v>8805104</c:v>
                </c:pt>
                <c:pt idx="4017">
                  <c:v>8805104</c:v>
                </c:pt>
                <c:pt idx="4018">
                  <c:v>8805104</c:v>
                </c:pt>
                <c:pt idx="4019">
                  <c:v>8805104</c:v>
                </c:pt>
                <c:pt idx="4020">
                  <c:v>8805104</c:v>
                </c:pt>
                <c:pt idx="4021">
                  <c:v>8805104</c:v>
                </c:pt>
                <c:pt idx="4022">
                  <c:v>8805104</c:v>
                </c:pt>
                <c:pt idx="4023">
                  <c:v>8805104</c:v>
                </c:pt>
                <c:pt idx="4024">
                  <c:v>8805104</c:v>
                </c:pt>
                <c:pt idx="4025">
                  <c:v>8805104</c:v>
                </c:pt>
                <c:pt idx="4026">
                  <c:v>8805104</c:v>
                </c:pt>
                <c:pt idx="4027">
                  <c:v>8805104</c:v>
                </c:pt>
                <c:pt idx="4028">
                  <c:v>8805104</c:v>
                </c:pt>
                <c:pt idx="4029">
                  <c:v>8805104</c:v>
                </c:pt>
                <c:pt idx="4030">
                  <c:v>8805104</c:v>
                </c:pt>
                <c:pt idx="4031">
                  <c:v>8805104</c:v>
                </c:pt>
                <c:pt idx="4032">
                  <c:v>8805104</c:v>
                </c:pt>
                <c:pt idx="4033">
                  <c:v>8805104</c:v>
                </c:pt>
                <c:pt idx="4034">
                  <c:v>8805104</c:v>
                </c:pt>
                <c:pt idx="4035">
                  <c:v>8805104</c:v>
                </c:pt>
                <c:pt idx="4036">
                  <c:v>8805104</c:v>
                </c:pt>
                <c:pt idx="4037">
                  <c:v>8805104</c:v>
                </c:pt>
                <c:pt idx="4038">
                  <c:v>8805104</c:v>
                </c:pt>
                <c:pt idx="4039">
                  <c:v>8805104</c:v>
                </c:pt>
                <c:pt idx="4040">
                  <c:v>8805104</c:v>
                </c:pt>
                <c:pt idx="4041">
                  <c:v>8805104</c:v>
                </c:pt>
                <c:pt idx="4042">
                  <c:v>8805104</c:v>
                </c:pt>
                <c:pt idx="4043">
                  <c:v>8805104</c:v>
                </c:pt>
                <c:pt idx="4044">
                  <c:v>8805104</c:v>
                </c:pt>
                <c:pt idx="4045">
                  <c:v>8805104</c:v>
                </c:pt>
                <c:pt idx="4046">
                  <c:v>8805104</c:v>
                </c:pt>
                <c:pt idx="4047">
                  <c:v>8805104</c:v>
                </c:pt>
                <c:pt idx="4048">
                  <c:v>8805104</c:v>
                </c:pt>
                <c:pt idx="4049">
                  <c:v>8805104</c:v>
                </c:pt>
                <c:pt idx="4050">
                  <c:v>8805104</c:v>
                </c:pt>
                <c:pt idx="4051">
                  <c:v>8805104</c:v>
                </c:pt>
                <c:pt idx="4052">
                  <c:v>8805104</c:v>
                </c:pt>
                <c:pt idx="4053">
                  <c:v>8805104</c:v>
                </c:pt>
                <c:pt idx="4054">
                  <c:v>8805104</c:v>
                </c:pt>
                <c:pt idx="4055">
                  <c:v>8805104</c:v>
                </c:pt>
                <c:pt idx="4056">
                  <c:v>8805104</c:v>
                </c:pt>
                <c:pt idx="4057">
                  <c:v>8805104</c:v>
                </c:pt>
                <c:pt idx="4058">
                  <c:v>8805104</c:v>
                </c:pt>
                <c:pt idx="4059">
                  <c:v>8805104</c:v>
                </c:pt>
                <c:pt idx="4060">
                  <c:v>8805104</c:v>
                </c:pt>
                <c:pt idx="4061">
                  <c:v>8805104</c:v>
                </c:pt>
                <c:pt idx="4062">
                  <c:v>8805104</c:v>
                </c:pt>
                <c:pt idx="4063">
                  <c:v>8805104</c:v>
                </c:pt>
                <c:pt idx="4064">
                  <c:v>8805104</c:v>
                </c:pt>
                <c:pt idx="4065">
                  <c:v>8805104</c:v>
                </c:pt>
                <c:pt idx="4066">
                  <c:v>8805104</c:v>
                </c:pt>
                <c:pt idx="4067">
                  <c:v>8805104</c:v>
                </c:pt>
                <c:pt idx="4068">
                  <c:v>8805104</c:v>
                </c:pt>
                <c:pt idx="4069">
                  <c:v>8805104</c:v>
                </c:pt>
                <c:pt idx="4070">
                  <c:v>8805104</c:v>
                </c:pt>
                <c:pt idx="4071">
                  <c:v>8805104</c:v>
                </c:pt>
                <c:pt idx="4072">
                  <c:v>8805104</c:v>
                </c:pt>
                <c:pt idx="4073">
                  <c:v>8805104</c:v>
                </c:pt>
                <c:pt idx="4074">
                  <c:v>8805104</c:v>
                </c:pt>
                <c:pt idx="4075">
                  <c:v>8805104</c:v>
                </c:pt>
                <c:pt idx="4076">
                  <c:v>8805104</c:v>
                </c:pt>
                <c:pt idx="4077">
                  <c:v>8805104</c:v>
                </c:pt>
                <c:pt idx="4078">
                  <c:v>8805104</c:v>
                </c:pt>
                <c:pt idx="4079">
                  <c:v>8805104</c:v>
                </c:pt>
                <c:pt idx="4080">
                  <c:v>8805104</c:v>
                </c:pt>
                <c:pt idx="4081">
                  <c:v>8805104</c:v>
                </c:pt>
                <c:pt idx="4082">
                  <c:v>8805104</c:v>
                </c:pt>
                <c:pt idx="4083">
                  <c:v>8805104</c:v>
                </c:pt>
                <c:pt idx="4084">
                  <c:v>8805104</c:v>
                </c:pt>
                <c:pt idx="4085">
                  <c:v>8805104</c:v>
                </c:pt>
                <c:pt idx="4086">
                  <c:v>8805104</c:v>
                </c:pt>
                <c:pt idx="4087">
                  <c:v>8805104</c:v>
                </c:pt>
                <c:pt idx="4088">
                  <c:v>8805104</c:v>
                </c:pt>
                <c:pt idx="4089">
                  <c:v>8805104</c:v>
                </c:pt>
                <c:pt idx="4090">
                  <c:v>8805104</c:v>
                </c:pt>
                <c:pt idx="4091">
                  <c:v>8805104</c:v>
                </c:pt>
                <c:pt idx="4092">
                  <c:v>8805104</c:v>
                </c:pt>
                <c:pt idx="4093">
                  <c:v>8805104</c:v>
                </c:pt>
                <c:pt idx="4094">
                  <c:v>8805104</c:v>
                </c:pt>
                <c:pt idx="4095">
                  <c:v>8805104</c:v>
                </c:pt>
                <c:pt idx="4096">
                  <c:v>8805104</c:v>
                </c:pt>
                <c:pt idx="4097">
                  <c:v>8805104</c:v>
                </c:pt>
                <c:pt idx="4098">
                  <c:v>8805104</c:v>
                </c:pt>
                <c:pt idx="4099">
                  <c:v>8805104</c:v>
                </c:pt>
                <c:pt idx="4100">
                  <c:v>8805104</c:v>
                </c:pt>
                <c:pt idx="4101">
                  <c:v>8805104</c:v>
                </c:pt>
                <c:pt idx="4102">
                  <c:v>8805104</c:v>
                </c:pt>
                <c:pt idx="4103">
                  <c:v>8805104</c:v>
                </c:pt>
                <c:pt idx="4104">
                  <c:v>8805104</c:v>
                </c:pt>
                <c:pt idx="4105">
                  <c:v>8805104</c:v>
                </c:pt>
                <c:pt idx="4106">
                  <c:v>8805104</c:v>
                </c:pt>
                <c:pt idx="4107">
                  <c:v>8805104</c:v>
                </c:pt>
                <c:pt idx="4108">
                  <c:v>8805104</c:v>
                </c:pt>
                <c:pt idx="4109">
                  <c:v>8805104</c:v>
                </c:pt>
                <c:pt idx="4110">
                  <c:v>8805104</c:v>
                </c:pt>
                <c:pt idx="4111">
                  <c:v>8805104</c:v>
                </c:pt>
                <c:pt idx="4112">
                  <c:v>8805104</c:v>
                </c:pt>
                <c:pt idx="4113">
                  <c:v>8805104</c:v>
                </c:pt>
                <c:pt idx="4114">
                  <c:v>8805104</c:v>
                </c:pt>
                <c:pt idx="4115">
                  <c:v>8805104</c:v>
                </c:pt>
                <c:pt idx="4116">
                  <c:v>8805104</c:v>
                </c:pt>
                <c:pt idx="4117">
                  <c:v>8805104</c:v>
                </c:pt>
                <c:pt idx="4118">
                  <c:v>8805104</c:v>
                </c:pt>
                <c:pt idx="4119">
                  <c:v>8809200</c:v>
                </c:pt>
                <c:pt idx="4120">
                  <c:v>8809200</c:v>
                </c:pt>
                <c:pt idx="4121">
                  <c:v>8809200</c:v>
                </c:pt>
                <c:pt idx="4122">
                  <c:v>8809200</c:v>
                </c:pt>
                <c:pt idx="4123">
                  <c:v>8809200</c:v>
                </c:pt>
                <c:pt idx="4124">
                  <c:v>8809200</c:v>
                </c:pt>
                <c:pt idx="4125">
                  <c:v>8809200</c:v>
                </c:pt>
                <c:pt idx="4126">
                  <c:v>8809200</c:v>
                </c:pt>
                <c:pt idx="4127">
                  <c:v>8809200</c:v>
                </c:pt>
                <c:pt idx="4128">
                  <c:v>8809200</c:v>
                </c:pt>
                <c:pt idx="4129">
                  <c:v>8809200</c:v>
                </c:pt>
                <c:pt idx="4130">
                  <c:v>8809200</c:v>
                </c:pt>
                <c:pt idx="4131">
                  <c:v>8809200</c:v>
                </c:pt>
                <c:pt idx="4132">
                  <c:v>8809200</c:v>
                </c:pt>
                <c:pt idx="4133">
                  <c:v>8809200</c:v>
                </c:pt>
                <c:pt idx="4134">
                  <c:v>8809200</c:v>
                </c:pt>
                <c:pt idx="4135">
                  <c:v>8809200</c:v>
                </c:pt>
                <c:pt idx="4136">
                  <c:v>8809200</c:v>
                </c:pt>
                <c:pt idx="4137">
                  <c:v>8809200</c:v>
                </c:pt>
                <c:pt idx="4138">
                  <c:v>8809200</c:v>
                </c:pt>
                <c:pt idx="4139">
                  <c:v>8809200</c:v>
                </c:pt>
                <c:pt idx="4140">
                  <c:v>8809200</c:v>
                </c:pt>
                <c:pt idx="4141">
                  <c:v>8809200</c:v>
                </c:pt>
                <c:pt idx="4142">
                  <c:v>8809200</c:v>
                </c:pt>
                <c:pt idx="4143">
                  <c:v>8809200</c:v>
                </c:pt>
                <c:pt idx="4144">
                  <c:v>8809200</c:v>
                </c:pt>
                <c:pt idx="4145">
                  <c:v>8809200</c:v>
                </c:pt>
                <c:pt idx="4146">
                  <c:v>8809200</c:v>
                </c:pt>
                <c:pt idx="4147">
                  <c:v>8809200</c:v>
                </c:pt>
                <c:pt idx="4148">
                  <c:v>8809200</c:v>
                </c:pt>
                <c:pt idx="4149">
                  <c:v>8809200</c:v>
                </c:pt>
                <c:pt idx="4150">
                  <c:v>8809200</c:v>
                </c:pt>
                <c:pt idx="4151">
                  <c:v>8809200</c:v>
                </c:pt>
                <c:pt idx="4152">
                  <c:v>8809200</c:v>
                </c:pt>
                <c:pt idx="4153">
                  <c:v>8809200</c:v>
                </c:pt>
                <c:pt idx="4154">
                  <c:v>8809200</c:v>
                </c:pt>
                <c:pt idx="4155">
                  <c:v>8809200</c:v>
                </c:pt>
                <c:pt idx="4156">
                  <c:v>8809200</c:v>
                </c:pt>
                <c:pt idx="4157">
                  <c:v>8809200</c:v>
                </c:pt>
                <c:pt idx="4158">
                  <c:v>8809200</c:v>
                </c:pt>
                <c:pt idx="4159">
                  <c:v>8809200</c:v>
                </c:pt>
                <c:pt idx="4160">
                  <c:v>8809200</c:v>
                </c:pt>
                <c:pt idx="4161">
                  <c:v>8809200</c:v>
                </c:pt>
                <c:pt idx="4162">
                  <c:v>8809200</c:v>
                </c:pt>
                <c:pt idx="4163">
                  <c:v>8809200</c:v>
                </c:pt>
                <c:pt idx="4164">
                  <c:v>8809200</c:v>
                </c:pt>
                <c:pt idx="4165">
                  <c:v>8809200</c:v>
                </c:pt>
                <c:pt idx="4166">
                  <c:v>8809200</c:v>
                </c:pt>
                <c:pt idx="4167">
                  <c:v>8809200</c:v>
                </c:pt>
                <c:pt idx="4168">
                  <c:v>8809200</c:v>
                </c:pt>
                <c:pt idx="4169">
                  <c:v>8809200</c:v>
                </c:pt>
                <c:pt idx="4170">
                  <c:v>8809200</c:v>
                </c:pt>
                <c:pt idx="4171">
                  <c:v>8809200</c:v>
                </c:pt>
                <c:pt idx="4172">
                  <c:v>8809200</c:v>
                </c:pt>
                <c:pt idx="4173">
                  <c:v>8809200</c:v>
                </c:pt>
                <c:pt idx="4174">
                  <c:v>8809200</c:v>
                </c:pt>
                <c:pt idx="4175">
                  <c:v>8809200</c:v>
                </c:pt>
                <c:pt idx="4176">
                  <c:v>8809200</c:v>
                </c:pt>
                <c:pt idx="4177">
                  <c:v>8809200</c:v>
                </c:pt>
                <c:pt idx="4178">
                  <c:v>8809200</c:v>
                </c:pt>
                <c:pt idx="4179">
                  <c:v>8809200</c:v>
                </c:pt>
                <c:pt idx="4180">
                  <c:v>8809200</c:v>
                </c:pt>
                <c:pt idx="4181">
                  <c:v>8809200</c:v>
                </c:pt>
                <c:pt idx="4182">
                  <c:v>8809200</c:v>
                </c:pt>
                <c:pt idx="4183">
                  <c:v>8809200</c:v>
                </c:pt>
                <c:pt idx="4184">
                  <c:v>8809200</c:v>
                </c:pt>
                <c:pt idx="4185">
                  <c:v>8809200</c:v>
                </c:pt>
                <c:pt idx="4186">
                  <c:v>8809200</c:v>
                </c:pt>
                <c:pt idx="4187">
                  <c:v>8809200</c:v>
                </c:pt>
                <c:pt idx="4188">
                  <c:v>8809200</c:v>
                </c:pt>
                <c:pt idx="4189">
                  <c:v>8809200</c:v>
                </c:pt>
                <c:pt idx="4190">
                  <c:v>8809200</c:v>
                </c:pt>
                <c:pt idx="4191">
                  <c:v>8809200</c:v>
                </c:pt>
                <c:pt idx="4192">
                  <c:v>8809200</c:v>
                </c:pt>
                <c:pt idx="4193">
                  <c:v>8809200</c:v>
                </c:pt>
                <c:pt idx="4194">
                  <c:v>8809200</c:v>
                </c:pt>
                <c:pt idx="4195">
                  <c:v>8809200</c:v>
                </c:pt>
                <c:pt idx="4196">
                  <c:v>8809200</c:v>
                </c:pt>
                <c:pt idx="4197">
                  <c:v>8809200</c:v>
                </c:pt>
                <c:pt idx="4198">
                  <c:v>8809200</c:v>
                </c:pt>
                <c:pt idx="4199">
                  <c:v>8809200</c:v>
                </c:pt>
                <c:pt idx="4200">
                  <c:v>8809200</c:v>
                </c:pt>
                <c:pt idx="4201">
                  <c:v>8809200</c:v>
                </c:pt>
                <c:pt idx="4202">
                  <c:v>8809200</c:v>
                </c:pt>
                <c:pt idx="4203">
                  <c:v>8809200</c:v>
                </c:pt>
                <c:pt idx="4204">
                  <c:v>8809200</c:v>
                </c:pt>
                <c:pt idx="4205">
                  <c:v>8809200</c:v>
                </c:pt>
                <c:pt idx="4206">
                  <c:v>8809200</c:v>
                </c:pt>
                <c:pt idx="4207">
                  <c:v>8809200</c:v>
                </c:pt>
                <c:pt idx="4208">
                  <c:v>8809200</c:v>
                </c:pt>
                <c:pt idx="4209">
                  <c:v>8809200</c:v>
                </c:pt>
                <c:pt idx="4210">
                  <c:v>8809200</c:v>
                </c:pt>
                <c:pt idx="4211">
                  <c:v>8809200</c:v>
                </c:pt>
                <c:pt idx="4212">
                  <c:v>8809200</c:v>
                </c:pt>
                <c:pt idx="4213">
                  <c:v>8809200</c:v>
                </c:pt>
                <c:pt idx="4214">
                  <c:v>8809200</c:v>
                </c:pt>
                <c:pt idx="4215">
                  <c:v>8809200</c:v>
                </c:pt>
                <c:pt idx="4216">
                  <c:v>8809200</c:v>
                </c:pt>
                <c:pt idx="4217">
                  <c:v>8809200</c:v>
                </c:pt>
                <c:pt idx="4218">
                  <c:v>8809200</c:v>
                </c:pt>
                <c:pt idx="4219">
                  <c:v>8809200</c:v>
                </c:pt>
                <c:pt idx="4220">
                  <c:v>8809200</c:v>
                </c:pt>
                <c:pt idx="4221">
                  <c:v>8809200</c:v>
                </c:pt>
                <c:pt idx="4222">
                  <c:v>8809200</c:v>
                </c:pt>
                <c:pt idx="4223">
                  <c:v>8809200</c:v>
                </c:pt>
                <c:pt idx="4224">
                  <c:v>8809200</c:v>
                </c:pt>
                <c:pt idx="4225">
                  <c:v>8809200</c:v>
                </c:pt>
                <c:pt idx="4226">
                  <c:v>8809200</c:v>
                </c:pt>
                <c:pt idx="4227">
                  <c:v>8809200</c:v>
                </c:pt>
                <c:pt idx="4228">
                  <c:v>8809200</c:v>
                </c:pt>
                <c:pt idx="4229">
                  <c:v>8809200</c:v>
                </c:pt>
                <c:pt idx="4230">
                  <c:v>8809200</c:v>
                </c:pt>
                <c:pt idx="4231">
                  <c:v>8809200</c:v>
                </c:pt>
                <c:pt idx="4232">
                  <c:v>8809200</c:v>
                </c:pt>
                <c:pt idx="4233">
                  <c:v>8809200</c:v>
                </c:pt>
                <c:pt idx="4234">
                  <c:v>8809200</c:v>
                </c:pt>
                <c:pt idx="4235">
                  <c:v>8809200</c:v>
                </c:pt>
                <c:pt idx="4236">
                  <c:v>8809200</c:v>
                </c:pt>
                <c:pt idx="4237">
                  <c:v>8809200</c:v>
                </c:pt>
                <c:pt idx="4238">
                  <c:v>8809200</c:v>
                </c:pt>
                <c:pt idx="4239">
                  <c:v>8809200</c:v>
                </c:pt>
                <c:pt idx="4240">
                  <c:v>8809200</c:v>
                </c:pt>
                <c:pt idx="4241">
                  <c:v>8809200</c:v>
                </c:pt>
                <c:pt idx="4242">
                  <c:v>8809200</c:v>
                </c:pt>
                <c:pt idx="4243">
                  <c:v>8809200</c:v>
                </c:pt>
                <c:pt idx="4244">
                  <c:v>8809200</c:v>
                </c:pt>
                <c:pt idx="4245">
                  <c:v>8809200</c:v>
                </c:pt>
                <c:pt idx="4246">
                  <c:v>8809200</c:v>
                </c:pt>
                <c:pt idx="4247">
                  <c:v>8809200</c:v>
                </c:pt>
                <c:pt idx="4248">
                  <c:v>8809200</c:v>
                </c:pt>
                <c:pt idx="4249">
                  <c:v>8809200</c:v>
                </c:pt>
                <c:pt idx="4250">
                  <c:v>8809200</c:v>
                </c:pt>
                <c:pt idx="4251">
                  <c:v>8809200</c:v>
                </c:pt>
                <c:pt idx="4252">
                  <c:v>8809200</c:v>
                </c:pt>
                <c:pt idx="4253">
                  <c:v>8809200</c:v>
                </c:pt>
                <c:pt idx="4254">
                  <c:v>8809200</c:v>
                </c:pt>
                <c:pt idx="4255">
                  <c:v>8809200</c:v>
                </c:pt>
                <c:pt idx="4256">
                  <c:v>8809200</c:v>
                </c:pt>
                <c:pt idx="4257">
                  <c:v>8809200</c:v>
                </c:pt>
                <c:pt idx="4258">
                  <c:v>8809200</c:v>
                </c:pt>
                <c:pt idx="4259">
                  <c:v>8809200</c:v>
                </c:pt>
                <c:pt idx="4260">
                  <c:v>8809200</c:v>
                </c:pt>
                <c:pt idx="4261">
                  <c:v>8809200</c:v>
                </c:pt>
                <c:pt idx="4262">
                  <c:v>8809200</c:v>
                </c:pt>
                <c:pt idx="4263">
                  <c:v>8809200</c:v>
                </c:pt>
                <c:pt idx="4264">
                  <c:v>8809200</c:v>
                </c:pt>
                <c:pt idx="4265">
                  <c:v>8809200</c:v>
                </c:pt>
                <c:pt idx="4266">
                  <c:v>8809200</c:v>
                </c:pt>
                <c:pt idx="4267">
                  <c:v>8809200</c:v>
                </c:pt>
                <c:pt idx="4268">
                  <c:v>8809200</c:v>
                </c:pt>
                <c:pt idx="4269">
                  <c:v>8809200</c:v>
                </c:pt>
                <c:pt idx="4270">
                  <c:v>8809200</c:v>
                </c:pt>
                <c:pt idx="4271">
                  <c:v>8809200</c:v>
                </c:pt>
                <c:pt idx="4272">
                  <c:v>8809200</c:v>
                </c:pt>
                <c:pt idx="4273">
                  <c:v>8809200</c:v>
                </c:pt>
                <c:pt idx="4274">
                  <c:v>8809200</c:v>
                </c:pt>
                <c:pt idx="4275">
                  <c:v>8809200</c:v>
                </c:pt>
                <c:pt idx="4276">
                  <c:v>8809200</c:v>
                </c:pt>
                <c:pt idx="4277">
                  <c:v>8809200</c:v>
                </c:pt>
                <c:pt idx="4278">
                  <c:v>8809200</c:v>
                </c:pt>
                <c:pt idx="4279">
                  <c:v>8809200</c:v>
                </c:pt>
                <c:pt idx="4280">
                  <c:v>8809200</c:v>
                </c:pt>
                <c:pt idx="4281">
                  <c:v>8809200</c:v>
                </c:pt>
                <c:pt idx="4282">
                  <c:v>8809200</c:v>
                </c:pt>
                <c:pt idx="4283">
                  <c:v>8809200</c:v>
                </c:pt>
                <c:pt idx="4284">
                  <c:v>8809200</c:v>
                </c:pt>
                <c:pt idx="4285">
                  <c:v>8809200</c:v>
                </c:pt>
                <c:pt idx="4286">
                  <c:v>8809200</c:v>
                </c:pt>
                <c:pt idx="4287">
                  <c:v>8809200</c:v>
                </c:pt>
                <c:pt idx="4288">
                  <c:v>8809200</c:v>
                </c:pt>
                <c:pt idx="4289">
                  <c:v>8809200</c:v>
                </c:pt>
                <c:pt idx="4290">
                  <c:v>8809200</c:v>
                </c:pt>
                <c:pt idx="4291">
                  <c:v>8809200</c:v>
                </c:pt>
                <c:pt idx="4292">
                  <c:v>8809200</c:v>
                </c:pt>
                <c:pt idx="4293">
                  <c:v>8809200</c:v>
                </c:pt>
                <c:pt idx="4294">
                  <c:v>8809200</c:v>
                </c:pt>
                <c:pt idx="4295">
                  <c:v>8809200</c:v>
                </c:pt>
                <c:pt idx="4296">
                  <c:v>8809200</c:v>
                </c:pt>
                <c:pt idx="4297">
                  <c:v>8809200</c:v>
                </c:pt>
                <c:pt idx="4298">
                  <c:v>8809200</c:v>
                </c:pt>
                <c:pt idx="4299">
                  <c:v>8809200</c:v>
                </c:pt>
                <c:pt idx="4300">
                  <c:v>8809200</c:v>
                </c:pt>
                <c:pt idx="4301">
                  <c:v>8809200</c:v>
                </c:pt>
                <c:pt idx="4302">
                  <c:v>8809200</c:v>
                </c:pt>
                <c:pt idx="4303">
                  <c:v>8809200</c:v>
                </c:pt>
                <c:pt idx="4304">
                  <c:v>8809200</c:v>
                </c:pt>
                <c:pt idx="4305">
                  <c:v>8809200</c:v>
                </c:pt>
                <c:pt idx="4306">
                  <c:v>8809200</c:v>
                </c:pt>
                <c:pt idx="4307">
                  <c:v>8809200</c:v>
                </c:pt>
                <c:pt idx="4308">
                  <c:v>8809200</c:v>
                </c:pt>
                <c:pt idx="4309">
                  <c:v>8809200</c:v>
                </c:pt>
                <c:pt idx="4310">
                  <c:v>8809200</c:v>
                </c:pt>
                <c:pt idx="4311">
                  <c:v>8809200</c:v>
                </c:pt>
                <c:pt idx="4312">
                  <c:v>8809200</c:v>
                </c:pt>
                <c:pt idx="4313">
                  <c:v>8809200</c:v>
                </c:pt>
                <c:pt idx="4314">
                  <c:v>8809200</c:v>
                </c:pt>
                <c:pt idx="4315">
                  <c:v>8809200</c:v>
                </c:pt>
                <c:pt idx="4316">
                  <c:v>8809200</c:v>
                </c:pt>
                <c:pt idx="4317">
                  <c:v>8809200</c:v>
                </c:pt>
                <c:pt idx="4318">
                  <c:v>8809200</c:v>
                </c:pt>
                <c:pt idx="4319">
                  <c:v>8809200</c:v>
                </c:pt>
                <c:pt idx="4320">
                  <c:v>8809200</c:v>
                </c:pt>
                <c:pt idx="4321">
                  <c:v>8809200</c:v>
                </c:pt>
                <c:pt idx="4322">
                  <c:v>8809200</c:v>
                </c:pt>
                <c:pt idx="4323">
                  <c:v>8809200</c:v>
                </c:pt>
                <c:pt idx="4324">
                  <c:v>8809200</c:v>
                </c:pt>
                <c:pt idx="4325">
                  <c:v>8809200</c:v>
                </c:pt>
                <c:pt idx="4326">
                  <c:v>8809200</c:v>
                </c:pt>
                <c:pt idx="4327">
                  <c:v>8809200</c:v>
                </c:pt>
                <c:pt idx="4328">
                  <c:v>8809200</c:v>
                </c:pt>
                <c:pt idx="4329">
                  <c:v>8809200</c:v>
                </c:pt>
                <c:pt idx="4330">
                  <c:v>8809200</c:v>
                </c:pt>
                <c:pt idx="4331">
                  <c:v>8809200</c:v>
                </c:pt>
                <c:pt idx="4332">
                  <c:v>8809200</c:v>
                </c:pt>
                <c:pt idx="4333">
                  <c:v>8809200</c:v>
                </c:pt>
                <c:pt idx="4334">
                  <c:v>8809200</c:v>
                </c:pt>
                <c:pt idx="4335">
                  <c:v>8809200</c:v>
                </c:pt>
                <c:pt idx="4336">
                  <c:v>8809200</c:v>
                </c:pt>
                <c:pt idx="4337">
                  <c:v>8809200</c:v>
                </c:pt>
                <c:pt idx="4338">
                  <c:v>8809200</c:v>
                </c:pt>
                <c:pt idx="4339">
                  <c:v>8809200</c:v>
                </c:pt>
                <c:pt idx="4340">
                  <c:v>8809200</c:v>
                </c:pt>
                <c:pt idx="4341">
                  <c:v>8809200</c:v>
                </c:pt>
                <c:pt idx="4342">
                  <c:v>8809200</c:v>
                </c:pt>
                <c:pt idx="4343">
                  <c:v>8809200</c:v>
                </c:pt>
                <c:pt idx="4344">
                  <c:v>8809200</c:v>
                </c:pt>
                <c:pt idx="4345">
                  <c:v>8809200</c:v>
                </c:pt>
                <c:pt idx="4346">
                  <c:v>8809200</c:v>
                </c:pt>
                <c:pt idx="4347">
                  <c:v>8809200</c:v>
                </c:pt>
                <c:pt idx="4348">
                  <c:v>8809200</c:v>
                </c:pt>
                <c:pt idx="4349">
                  <c:v>8809200</c:v>
                </c:pt>
                <c:pt idx="4350">
                  <c:v>8809200</c:v>
                </c:pt>
                <c:pt idx="4351">
                  <c:v>8809200</c:v>
                </c:pt>
                <c:pt idx="4352">
                  <c:v>8809200</c:v>
                </c:pt>
                <c:pt idx="4353">
                  <c:v>8809200</c:v>
                </c:pt>
                <c:pt idx="4354">
                  <c:v>8809200</c:v>
                </c:pt>
                <c:pt idx="4355">
                  <c:v>8809200</c:v>
                </c:pt>
                <c:pt idx="4356">
                  <c:v>8809200</c:v>
                </c:pt>
                <c:pt idx="4357">
                  <c:v>8809200</c:v>
                </c:pt>
                <c:pt idx="4358">
                  <c:v>8809200</c:v>
                </c:pt>
                <c:pt idx="4359">
                  <c:v>8809200</c:v>
                </c:pt>
                <c:pt idx="4360">
                  <c:v>8809200</c:v>
                </c:pt>
                <c:pt idx="4361">
                  <c:v>8809200</c:v>
                </c:pt>
                <c:pt idx="4362">
                  <c:v>8809200</c:v>
                </c:pt>
                <c:pt idx="4363">
                  <c:v>8809200</c:v>
                </c:pt>
                <c:pt idx="4364">
                  <c:v>8809200</c:v>
                </c:pt>
                <c:pt idx="4365">
                  <c:v>8809200</c:v>
                </c:pt>
                <c:pt idx="4366">
                  <c:v>8809200</c:v>
                </c:pt>
                <c:pt idx="4367">
                  <c:v>8809200</c:v>
                </c:pt>
                <c:pt idx="4368">
                  <c:v>8809200</c:v>
                </c:pt>
                <c:pt idx="4369">
                  <c:v>8809200</c:v>
                </c:pt>
                <c:pt idx="4370">
                  <c:v>8809200</c:v>
                </c:pt>
                <c:pt idx="4371">
                  <c:v>8809200</c:v>
                </c:pt>
                <c:pt idx="4372">
                  <c:v>8809200</c:v>
                </c:pt>
                <c:pt idx="4373">
                  <c:v>8813296</c:v>
                </c:pt>
                <c:pt idx="4374">
                  <c:v>8813296</c:v>
                </c:pt>
                <c:pt idx="4375">
                  <c:v>8813296</c:v>
                </c:pt>
                <c:pt idx="4376">
                  <c:v>8813296</c:v>
                </c:pt>
                <c:pt idx="4377">
                  <c:v>8813296</c:v>
                </c:pt>
                <c:pt idx="4378">
                  <c:v>8813296</c:v>
                </c:pt>
                <c:pt idx="4379">
                  <c:v>8813296</c:v>
                </c:pt>
                <c:pt idx="4380">
                  <c:v>8813296</c:v>
                </c:pt>
                <c:pt idx="4381">
                  <c:v>8813296</c:v>
                </c:pt>
                <c:pt idx="4382">
                  <c:v>8813296</c:v>
                </c:pt>
                <c:pt idx="4383">
                  <c:v>8813296</c:v>
                </c:pt>
                <c:pt idx="4384">
                  <c:v>8813296</c:v>
                </c:pt>
                <c:pt idx="4385">
                  <c:v>8813296</c:v>
                </c:pt>
                <c:pt idx="4386">
                  <c:v>8813296</c:v>
                </c:pt>
                <c:pt idx="4387">
                  <c:v>8813296</c:v>
                </c:pt>
                <c:pt idx="4388">
                  <c:v>8813296</c:v>
                </c:pt>
                <c:pt idx="4389">
                  <c:v>8813296</c:v>
                </c:pt>
                <c:pt idx="4390">
                  <c:v>8813296</c:v>
                </c:pt>
                <c:pt idx="4391">
                  <c:v>8813296</c:v>
                </c:pt>
                <c:pt idx="4392">
                  <c:v>8813296</c:v>
                </c:pt>
                <c:pt idx="4393">
                  <c:v>8813296</c:v>
                </c:pt>
                <c:pt idx="4394">
                  <c:v>8813296</c:v>
                </c:pt>
                <c:pt idx="4395">
                  <c:v>8813296</c:v>
                </c:pt>
                <c:pt idx="4396">
                  <c:v>8813296</c:v>
                </c:pt>
                <c:pt idx="4397">
                  <c:v>8813296</c:v>
                </c:pt>
                <c:pt idx="4398">
                  <c:v>8813296</c:v>
                </c:pt>
                <c:pt idx="4399">
                  <c:v>8813296</c:v>
                </c:pt>
                <c:pt idx="4400">
                  <c:v>8813296</c:v>
                </c:pt>
                <c:pt idx="4401">
                  <c:v>8813296</c:v>
                </c:pt>
                <c:pt idx="4402">
                  <c:v>8813296</c:v>
                </c:pt>
                <c:pt idx="4403">
                  <c:v>8813296</c:v>
                </c:pt>
                <c:pt idx="4404">
                  <c:v>8813296</c:v>
                </c:pt>
                <c:pt idx="4405">
                  <c:v>8813296</c:v>
                </c:pt>
                <c:pt idx="4406">
                  <c:v>8813296</c:v>
                </c:pt>
                <c:pt idx="4407">
                  <c:v>8813296</c:v>
                </c:pt>
                <c:pt idx="4408">
                  <c:v>8813296</c:v>
                </c:pt>
                <c:pt idx="4409">
                  <c:v>8813296</c:v>
                </c:pt>
                <c:pt idx="4410">
                  <c:v>8813296</c:v>
                </c:pt>
                <c:pt idx="4411">
                  <c:v>8813296</c:v>
                </c:pt>
                <c:pt idx="4412">
                  <c:v>8813296</c:v>
                </c:pt>
                <c:pt idx="4413">
                  <c:v>8813296</c:v>
                </c:pt>
                <c:pt idx="4414">
                  <c:v>8813296</c:v>
                </c:pt>
                <c:pt idx="4415">
                  <c:v>8813296</c:v>
                </c:pt>
                <c:pt idx="4416">
                  <c:v>8813296</c:v>
                </c:pt>
                <c:pt idx="4417">
                  <c:v>8813296</c:v>
                </c:pt>
                <c:pt idx="4418">
                  <c:v>8813296</c:v>
                </c:pt>
                <c:pt idx="4419">
                  <c:v>8813296</c:v>
                </c:pt>
                <c:pt idx="4420">
                  <c:v>8813296</c:v>
                </c:pt>
                <c:pt idx="4421">
                  <c:v>8813296</c:v>
                </c:pt>
                <c:pt idx="4422">
                  <c:v>8813296</c:v>
                </c:pt>
                <c:pt idx="4423">
                  <c:v>8813296</c:v>
                </c:pt>
                <c:pt idx="4424">
                  <c:v>8813296</c:v>
                </c:pt>
                <c:pt idx="4425">
                  <c:v>8813296</c:v>
                </c:pt>
                <c:pt idx="4426">
                  <c:v>8813296</c:v>
                </c:pt>
                <c:pt idx="4427">
                  <c:v>8813296</c:v>
                </c:pt>
                <c:pt idx="4428">
                  <c:v>8813296</c:v>
                </c:pt>
                <c:pt idx="4429">
                  <c:v>8813296</c:v>
                </c:pt>
                <c:pt idx="4430">
                  <c:v>8813296</c:v>
                </c:pt>
                <c:pt idx="4431">
                  <c:v>8813296</c:v>
                </c:pt>
                <c:pt idx="4432">
                  <c:v>8813296</c:v>
                </c:pt>
                <c:pt idx="4433">
                  <c:v>8813296</c:v>
                </c:pt>
                <c:pt idx="4434">
                  <c:v>8813296</c:v>
                </c:pt>
                <c:pt idx="4435">
                  <c:v>8813296</c:v>
                </c:pt>
                <c:pt idx="4436">
                  <c:v>8813296</c:v>
                </c:pt>
                <c:pt idx="4437">
                  <c:v>8813296</c:v>
                </c:pt>
                <c:pt idx="4438">
                  <c:v>8813296</c:v>
                </c:pt>
                <c:pt idx="4439">
                  <c:v>8813296</c:v>
                </c:pt>
                <c:pt idx="4440">
                  <c:v>8813296</c:v>
                </c:pt>
                <c:pt idx="4441">
                  <c:v>8813296</c:v>
                </c:pt>
                <c:pt idx="4442">
                  <c:v>8813296</c:v>
                </c:pt>
                <c:pt idx="4443">
                  <c:v>8813296</c:v>
                </c:pt>
                <c:pt idx="4444">
                  <c:v>8813296</c:v>
                </c:pt>
                <c:pt idx="4445">
                  <c:v>8813296</c:v>
                </c:pt>
                <c:pt idx="4446">
                  <c:v>8813296</c:v>
                </c:pt>
                <c:pt idx="4447">
                  <c:v>8813296</c:v>
                </c:pt>
                <c:pt idx="4448">
                  <c:v>8813296</c:v>
                </c:pt>
                <c:pt idx="4449">
                  <c:v>8813296</c:v>
                </c:pt>
                <c:pt idx="4450">
                  <c:v>8813296</c:v>
                </c:pt>
                <c:pt idx="4451">
                  <c:v>8813296</c:v>
                </c:pt>
                <c:pt idx="4452">
                  <c:v>8813296</c:v>
                </c:pt>
                <c:pt idx="4453">
                  <c:v>8813296</c:v>
                </c:pt>
                <c:pt idx="4454">
                  <c:v>8813296</c:v>
                </c:pt>
                <c:pt idx="4455">
                  <c:v>8813296</c:v>
                </c:pt>
                <c:pt idx="4456">
                  <c:v>8813296</c:v>
                </c:pt>
                <c:pt idx="4457">
                  <c:v>8813296</c:v>
                </c:pt>
                <c:pt idx="4458">
                  <c:v>8813296</c:v>
                </c:pt>
                <c:pt idx="4459">
                  <c:v>8813296</c:v>
                </c:pt>
                <c:pt idx="4460">
                  <c:v>8813296</c:v>
                </c:pt>
                <c:pt idx="4461">
                  <c:v>8813296</c:v>
                </c:pt>
                <c:pt idx="4462">
                  <c:v>8813296</c:v>
                </c:pt>
                <c:pt idx="4463">
                  <c:v>8813296</c:v>
                </c:pt>
                <c:pt idx="4464">
                  <c:v>8813296</c:v>
                </c:pt>
                <c:pt idx="4465">
                  <c:v>8813296</c:v>
                </c:pt>
                <c:pt idx="4466">
                  <c:v>8813296</c:v>
                </c:pt>
                <c:pt idx="4467">
                  <c:v>8813296</c:v>
                </c:pt>
                <c:pt idx="4468">
                  <c:v>8813296</c:v>
                </c:pt>
                <c:pt idx="4469">
                  <c:v>8813296</c:v>
                </c:pt>
                <c:pt idx="4470">
                  <c:v>8813296</c:v>
                </c:pt>
                <c:pt idx="4471">
                  <c:v>8813296</c:v>
                </c:pt>
                <c:pt idx="4472">
                  <c:v>8813296</c:v>
                </c:pt>
                <c:pt idx="4473">
                  <c:v>8813296</c:v>
                </c:pt>
                <c:pt idx="4474">
                  <c:v>8813296</c:v>
                </c:pt>
                <c:pt idx="4475">
                  <c:v>8813296</c:v>
                </c:pt>
                <c:pt idx="4476">
                  <c:v>8813296</c:v>
                </c:pt>
                <c:pt idx="4477">
                  <c:v>8813296</c:v>
                </c:pt>
                <c:pt idx="4478">
                  <c:v>8813296</c:v>
                </c:pt>
                <c:pt idx="4479">
                  <c:v>8813296</c:v>
                </c:pt>
                <c:pt idx="4480">
                  <c:v>8813296</c:v>
                </c:pt>
                <c:pt idx="4481">
                  <c:v>8813296</c:v>
                </c:pt>
                <c:pt idx="4482">
                  <c:v>8813296</c:v>
                </c:pt>
                <c:pt idx="4483">
                  <c:v>8813296</c:v>
                </c:pt>
                <c:pt idx="4484">
                  <c:v>8813296</c:v>
                </c:pt>
                <c:pt idx="4485">
                  <c:v>8813296</c:v>
                </c:pt>
                <c:pt idx="4486">
                  <c:v>8813296</c:v>
                </c:pt>
                <c:pt idx="4487">
                  <c:v>8813296</c:v>
                </c:pt>
                <c:pt idx="4488">
                  <c:v>8813296</c:v>
                </c:pt>
                <c:pt idx="4489">
                  <c:v>8813296</c:v>
                </c:pt>
                <c:pt idx="4490">
                  <c:v>8813296</c:v>
                </c:pt>
                <c:pt idx="4491">
                  <c:v>8813296</c:v>
                </c:pt>
                <c:pt idx="4492">
                  <c:v>8813296</c:v>
                </c:pt>
                <c:pt idx="4493">
                  <c:v>8813296</c:v>
                </c:pt>
                <c:pt idx="4494">
                  <c:v>8813296</c:v>
                </c:pt>
                <c:pt idx="4495">
                  <c:v>8813296</c:v>
                </c:pt>
                <c:pt idx="4496">
                  <c:v>8813296</c:v>
                </c:pt>
                <c:pt idx="4497">
                  <c:v>8813296</c:v>
                </c:pt>
                <c:pt idx="4498">
                  <c:v>8813296</c:v>
                </c:pt>
                <c:pt idx="4499">
                  <c:v>8813296</c:v>
                </c:pt>
                <c:pt idx="4500">
                  <c:v>8813296</c:v>
                </c:pt>
                <c:pt idx="4501">
                  <c:v>8821488</c:v>
                </c:pt>
                <c:pt idx="4502">
                  <c:v>8821488</c:v>
                </c:pt>
                <c:pt idx="4503">
                  <c:v>8821488</c:v>
                </c:pt>
                <c:pt idx="4504">
                  <c:v>8821488</c:v>
                </c:pt>
                <c:pt idx="4505">
                  <c:v>8821488</c:v>
                </c:pt>
                <c:pt idx="4506">
                  <c:v>8821488</c:v>
                </c:pt>
                <c:pt idx="4507">
                  <c:v>8821488</c:v>
                </c:pt>
                <c:pt idx="4508">
                  <c:v>8821488</c:v>
                </c:pt>
                <c:pt idx="4509">
                  <c:v>8821488</c:v>
                </c:pt>
                <c:pt idx="4510">
                  <c:v>8821488</c:v>
                </c:pt>
                <c:pt idx="4511">
                  <c:v>8821488</c:v>
                </c:pt>
                <c:pt idx="4512">
                  <c:v>8821488</c:v>
                </c:pt>
                <c:pt idx="4513">
                  <c:v>8821488</c:v>
                </c:pt>
                <c:pt idx="4514">
                  <c:v>8821488</c:v>
                </c:pt>
                <c:pt idx="4515">
                  <c:v>8821488</c:v>
                </c:pt>
                <c:pt idx="4516">
                  <c:v>8821488</c:v>
                </c:pt>
                <c:pt idx="4517">
                  <c:v>8821488</c:v>
                </c:pt>
                <c:pt idx="4518">
                  <c:v>8821488</c:v>
                </c:pt>
                <c:pt idx="4519">
                  <c:v>8821488</c:v>
                </c:pt>
                <c:pt idx="4520">
                  <c:v>8821488</c:v>
                </c:pt>
                <c:pt idx="4521">
                  <c:v>8821488</c:v>
                </c:pt>
                <c:pt idx="4522">
                  <c:v>8821488</c:v>
                </c:pt>
                <c:pt idx="4523">
                  <c:v>8821488</c:v>
                </c:pt>
                <c:pt idx="4524">
                  <c:v>8821488</c:v>
                </c:pt>
                <c:pt idx="4525">
                  <c:v>8821488</c:v>
                </c:pt>
                <c:pt idx="4526">
                  <c:v>8821488</c:v>
                </c:pt>
                <c:pt idx="4527">
                  <c:v>8821488</c:v>
                </c:pt>
                <c:pt idx="4528">
                  <c:v>8821488</c:v>
                </c:pt>
                <c:pt idx="4529">
                  <c:v>8821488</c:v>
                </c:pt>
                <c:pt idx="4530">
                  <c:v>8821488</c:v>
                </c:pt>
                <c:pt idx="4531">
                  <c:v>8821488</c:v>
                </c:pt>
                <c:pt idx="4532">
                  <c:v>8821488</c:v>
                </c:pt>
                <c:pt idx="4533">
                  <c:v>8821488</c:v>
                </c:pt>
                <c:pt idx="4534">
                  <c:v>8821488</c:v>
                </c:pt>
                <c:pt idx="4535">
                  <c:v>8821488</c:v>
                </c:pt>
                <c:pt idx="4536">
                  <c:v>8821488</c:v>
                </c:pt>
                <c:pt idx="4537">
                  <c:v>8821488</c:v>
                </c:pt>
                <c:pt idx="4538">
                  <c:v>8821488</c:v>
                </c:pt>
                <c:pt idx="4539">
                  <c:v>8821488</c:v>
                </c:pt>
                <c:pt idx="4540">
                  <c:v>8821488</c:v>
                </c:pt>
                <c:pt idx="4541">
                  <c:v>8821488</c:v>
                </c:pt>
                <c:pt idx="4542">
                  <c:v>8821488</c:v>
                </c:pt>
                <c:pt idx="4543">
                  <c:v>8821488</c:v>
                </c:pt>
                <c:pt idx="4544">
                  <c:v>8821488</c:v>
                </c:pt>
                <c:pt idx="4545">
                  <c:v>8821488</c:v>
                </c:pt>
                <c:pt idx="4546">
                  <c:v>8821488</c:v>
                </c:pt>
                <c:pt idx="4547">
                  <c:v>8821488</c:v>
                </c:pt>
                <c:pt idx="4548">
                  <c:v>8821488</c:v>
                </c:pt>
                <c:pt idx="4549">
                  <c:v>8821488</c:v>
                </c:pt>
                <c:pt idx="4550">
                  <c:v>8821488</c:v>
                </c:pt>
                <c:pt idx="4551">
                  <c:v>8821488</c:v>
                </c:pt>
                <c:pt idx="4552">
                  <c:v>8821488</c:v>
                </c:pt>
                <c:pt idx="4553">
                  <c:v>8821488</c:v>
                </c:pt>
                <c:pt idx="4554">
                  <c:v>8821488</c:v>
                </c:pt>
                <c:pt idx="4555">
                  <c:v>8821488</c:v>
                </c:pt>
                <c:pt idx="4556">
                  <c:v>8821488</c:v>
                </c:pt>
                <c:pt idx="4557">
                  <c:v>8821488</c:v>
                </c:pt>
                <c:pt idx="4558">
                  <c:v>8821488</c:v>
                </c:pt>
                <c:pt idx="4559">
                  <c:v>8821488</c:v>
                </c:pt>
                <c:pt idx="4560">
                  <c:v>8821488</c:v>
                </c:pt>
                <c:pt idx="4561">
                  <c:v>8821488</c:v>
                </c:pt>
                <c:pt idx="4562">
                  <c:v>8821488</c:v>
                </c:pt>
                <c:pt idx="4563">
                  <c:v>8821488</c:v>
                </c:pt>
                <c:pt idx="4564">
                  <c:v>8821488</c:v>
                </c:pt>
                <c:pt idx="4565">
                  <c:v>8821488</c:v>
                </c:pt>
                <c:pt idx="4566">
                  <c:v>8821488</c:v>
                </c:pt>
                <c:pt idx="4567">
                  <c:v>8821488</c:v>
                </c:pt>
                <c:pt idx="4568">
                  <c:v>8821488</c:v>
                </c:pt>
                <c:pt idx="4569">
                  <c:v>8821488</c:v>
                </c:pt>
                <c:pt idx="4570">
                  <c:v>8821488</c:v>
                </c:pt>
                <c:pt idx="4571">
                  <c:v>8821488</c:v>
                </c:pt>
                <c:pt idx="4572">
                  <c:v>8821488</c:v>
                </c:pt>
                <c:pt idx="4573">
                  <c:v>8821488</c:v>
                </c:pt>
                <c:pt idx="4574">
                  <c:v>8821488</c:v>
                </c:pt>
                <c:pt idx="4575">
                  <c:v>8821488</c:v>
                </c:pt>
                <c:pt idx="4576">
                  <c:v>8821488</c:v>
                </c:pt>
                <c:pt idx="4577">
                  <c:v>8821488</c:v>
                </c:pt>
                <c:pt idx="4578">
                  <c:v>8821488</c:v>
                </c:pt>
                <c:pt idx="4579">
                  <c:v>8821488</c:v>
                </c:pt>
                <c:pt idx="4580">
                  <c:v>8821488</c:v>
                </c:pt>
                <c:pt idx="4581">
                  <c:v>8821488</c:v>
                </c:pt>
                <c:pt idx="4582">
                  <c:v>8821488</c:v>
                </c:pt>
                <c:pt idx="4583">
                  <c:v>8821488</c:v>
                </c:pt>
                <c:pt idx="4584">
                  <c:v>8821488</c:v>
                </c:pt>
                <c:pt idx="4585">
                  <c:v>8821488</c:v>
                </c:pt>
                <c:pt idx="4586">
                  <c:v>8821488</c:v>
                </c:pt>
                <c:pt idx="4587">
                  <c:v>8821488</c:v>
                </c:pt>
                <c:pt idx="4588">
                  <c:v>8821488</c:v>
                </c:pt>
                <c:pt idx="4589">
                  <c:v>8821488</c:v>
                </c:pt>
                <c:pt idx="4590">
                  <c:v>8821488</c:v>
                </c:pt>
                <c:pt idx="4591">
                  <c:v>8821488</c:v>
                </c:pt>
                <c:pt idx="4592">
                  <c:v>8821488</c:v>
                </c:pt>
                <c:pt idx="4593">
                  <c:v>8821488</c:v>
                </c:pt>
                <c:pt idx="4594">
                  <c:v>8821488</c:v>
                </c:pt>
                <c:pt idx="4595">
                  <c:v>8821488</c:v>
                </c:pt>
                <c:pt idx="4596">
                  <c:v>8821488</c:v>
                </c:pt>
                <c:pt idx="4597">
                  <c:v>8821488</c:v>
                </c:pt>
                <c:pt idx="4598">
                  <c:v>8821488</c:v>
                </c:pt>
                <c:pt idx="4599">
                  <c:v>8821488</c:v>
                </c:pt>
                <c:pt idx="4600">
                  <c:v>8821488</c:v>
                </c:pt>
                <c:pt idx="4601">
                  <c:v>8821488</c:v>
                </c:pt>
                <c:pt idx="4602">
                  <c:v>8821488</c:v>
                </c:pt>
                <c:pt idx="4603">
                  <c:v>8821488</c:v>
                </c:pt>
                <c:pt idx="4604">
                  <c:v>8821488</c:v>
                </c:pt>
                <c:pt idx="4605">
                  <c:v>8821488</c:v>
                </c:pt>
                <c:pt idx="4606">
                  <c:v>8821488</c:v>
                </c:pt>
                <c:pt idx="4607">
                  <c:v>8821488</c:v>
                </c:pt>
                <c:pt idx="4608">
                  <c:v>8821488</c:v>
                </c:pt>
                <c:pt idx="4609">
                  <c:v>8821488</c:v>
                </c:pt>
                <c:pt idx="4610">
                  <c:v>8821488</c:v>
                </c:pt>
                <c:pt idx="4611">
                  <c:v>8821488</c:v>
                </c:pt>
                <c:pt idx="4612">
                  <c:v>8821488</c:v>
                </c:pt>
                <c:pt idx="4613">
                  <c:v>8821488</c:v>
                </c:pt>
                <c:pt idx="4614">
                  <c:v>8821488</c:v>
                </c:pt>
                <c:pt idx="4615">
                  <c:v>8821488</c:v>
                </c:pt>
                <c:pt idx="4616">
                  <c:v>8821488</c:v>
                </c:pt>
                <c:pt idx="4617">
                  <c:v>8821488</c:v>
                </c:pt>
                <c:pt idx="4618">
                  <c:v>8821488</c:v>
                </c:pt>
                <c:pt idx="4619">
                  <c:v>8821488</c:v>
                </c:pt>
                <c:pt idx="4620">
                  <c:v>8821488</c:v>
                </c:pt>
                <c:pt idx="4621">
                  <c:v>8821488</c:v>
                </c:pt>
                <c:pt idx="4622">
                  <c:v>8821488</c:v>
                </c:pt>
                <c:pt idx="4623">
                  <c:v>8821488</c:v>
                </c:pt>
                <c:pt idx="4624">
                  <c:v>8821488</c:v>
                </c:pt>
                <c:pt idx="4625">
                  <c:v>8821488</c:v>
                </c:pt>
                <c:pt idx="4626">
                  <c:v>8821488</c:v>
                </c:pt>
                <c:pt idx="4627">
                  <c:v>8821488</c:v>
                </c:pt>
                <c:pt idx="4628">
                  <c:v>8821488</c:v>
                </c:pt>
                <c:pt idx="4629">
                  <c:v>8821488</c:v>
                </c:pt>
                <c:pt idx="4630">
                  <c:v>8821488</c:v>
                </c:pt>
                <c:pt idx="4631">
                  <c:v>8821488</c:v>
                </c:pt>
                <c:pt idx="4632">
                  <c:v>8821488</c:v>
                </c:pt>
                <c:pt idx="4633">
                  <c:v>8821488</c:v>
                </c:pt>
                <c:pt idx="4634">
                  <c:v>8821488</c:v>
                </c:pt>
                <c:pt idx="4635">
                  <c:v>8821488</c:v>
                </c:pt>
                <c:pt idx="4636">
                  <c:v>8821488</c:v>
                </c:pt>
                <c:pt idx="4637">
                  <c:v>8821488</c:v>
                </c:pt>
                <c:pt idx="4638">
                  <c:v>8821488</c:v>
                </c:pt>
                <c:pt idx="4639">
                  <c:v>8821488</c:v>
                </c:pt>
                <c:pt idx="4640">
                  <c:v>8821488</c:v>
                </c:pt>
                <c:pt idx="4641">
                  <c:v>8821488</c:v>
                </c:pt>
                <c:pt idx="4642">
                  <c:v>8821488</c:v>
                </c:pt>
                <c:pt idx="4643">
                  <c:v>8821488</c:v>
                </c:pt>
                <c:pt idx="4644">
                  <c:v>8821488</c:v>
                </c:pt>
                <c:pt idx="4645">
                  <c:v>8821488</c:v>
                </c:pt>
                <c:pt idx="4646">
                  <c:v>8821488</c:v>
                </c:pt>
                <c:pt idx="4647">
                  <c:v>8821488</c:v>
                </c:pt>
                <c:pt idx="4648">
                  <c:v>8821488</c:v>
                </c:pt>
                <c:pt idx="4649">
                  <c:v>8821488</c:v>
                </c:pt>
                <c:pt idx="4650">
                  <c:v>8821488</c:v>
                </c:pt>
                <c:pt idx="4651">
                  <c:v>8821488</c:v>
                </c:pt>
                <c:pt idx="4652">
                  <c:v>8821488</c:v>
                </c:pt>
                <c:pt idx="4653">
                  <c:v>8821488</c:v>
                </c:pt>
                <c:pt idx="4654">
                  <c:v>8821488</c:v>
                </c:pt>
                <c:pt idx="4655">
                  <c:v>8821488</c:v>
                </c:pt>
                <c:pt idx="4656">
                  <c:v>8821488</c:v>
                </c:pt>
                <c:pt idx="4657">
                  <c:v>8821488</c:v>
                </c:pt>
                <c:pt idx="4658">
                  <c:v>8821488</c:v>
                </c:pt>
                <c:pt idx="4659">
                  <c:v>8821488</c:v>
                </c:pt>
                <c:pt idx="4660">
                  <c:v>8821488</c:v>
                </c:pt>
                <c:pt idx="4661">
                  <c:v>8821488</c:v>
                </c:pt>
                <c:pt idx="4662">
                  <c:v>8821488</c:v>
                </c:pt>
                <c:pt idx="4663">
                  <c:v>8821488</c:v>
                </c:pt>
                <c:pt idx="4664">
                  <c:v>8821488</c:v>
                </c:pt>
                <c:pt idx="4665">
                  <c:v>8821488</c:v>
                </c:pt>
                <c:pt idx="4666">
                  <c:v>8821488</c:v>
                </c:pt>
                <c:pt idx="4667">
                  <c:v>8821488</c:v>
                </c:pt>
                <c:pt idx="4668">
                  <c:v>8821488</c:v>
                </c:pt>
                <c:pt idx="4669">
                  <c:v>8821488</c:v>
                </c:pt>
                <c:pt idx="4670">
                  <c:v>8821488</c:v>
                </c:pt>
                <c:pt idx="4671">
                  <c:v>8821488</c:v>
                </c:pt>
                <c:pt idx="4672">
                  <c:v>8821488</c:v>
                </c:pt>
                <c:pt idx="4673">
                  <c:v>8821488</c:v>
                </c:pt>
                <c:pt idx="4674">
                  <c:v>8821488</c:v>
                </c:pt>
                <c:pt idx="4675">
                  <c:v>8821488</c:v>
                </c:pt>
                <c:pt idx="4676">
                  <c:v>8821488</c:v>
                </c:pt>
                <c:pt idx="4677">
                  <c:v>8821488</c:v>
                </c:pt>
                <c:pt idx="4678">
                  <c:v>8821488</c:v>
                </c:pt>
                <c:pt idx="4679">
                  <c:v>8821488</c:v>
                </c:pt>
                <c:pt idx="4680">
                  <c:v>8821488</c:v>
                </c:pt>
                <c:pt idx="4681">
                  <c:v>8821488</c:v>
                </c:pt>
                <c:pt idx="4682">
                  <c:v>8821488</c:v>
                </c:pt>
                <c:pt idx="4683">
                  <c:v>8821488</c:v>
                </c:pt>
                <c:pt idx="4684">
                  <c:v>8821488</c:v>
                </c:pt>
                <c:pt idx="4685">
                  <c:v>8821488</c:v>
                </c:pt>
                <c:pt idx="4686">
                  <c:v>8821488</c:v>
                </c:pt>
                <c:pt idx="4687">
                  <c:v>8821488</c:v>
                </c:pt>
                <c:pt idx="4688">
                  <c:v>8821488</c:v>
                </c:pt>
                <c:pt idx="4689">
                  <c:v>8821488</c:v>
                </c:pt>
                <c:pt idx="4690">
                  <c:v>8821488</c:v>
                </c:pt>
                <c:pt idx="4691">
                  <c:v>8821488</c:v>
                </c:pt>
                <c:pt idx="4692">
                  <c:v>8821488</c:v>
                </c:pt>
                <c:pt idx="4693">
                  <c:v>8821488</c:v>
                </c:pt>
                <c:pt idx="4694">
                  <c:v>8821488</c:v>
                </c:pt>
                <c:pt idx="4695">
                  <c:v>8821488</c:v>
                </c:pt>
                <c:pt idx="4696">
                  <c:v>8821488</c:v>
                </c:pt>
                <c:pt idx="4697">
                  <c:v>8821488</c:v>
                </c:pt>
                <c:pt idx="4698">
                  <c:v>8821488</c:v>
                </c:pt>
                <c:pt idx="4699">
                  <c:v>8821488</c:v>
                </c:pt>
                <c:pt idx="4700">
                  <c:v>8821488</c:v>
                </c:pt>
                <c:pt idx="4701">
                  <c:v>8821488</c:v>
                </c:pt>
                <c:pt idx="4702">
                  <c:v>8821488</c:v>
                </c:pt>
                <c:pt idx="4703">
                  <c:v>8821488</c:v>
                </c:pt>
                <c:pt idx="4704">
                  <c:v>8821488</c:v>
                </c:pt>
                <c:pt idx="4705">
                  <c:v>8821488</c:v>
                </c:pt>
                <c:pt idx="4706">
                  <c:v>8821488</c:v>
                </c:pt>
                <c:pt idx="4707">
                  <c:v>8821488</c:v>
                </c:pt>
                <c:pt idx="4708">
                  <c:v>8821488</c:v>
                </c:pt>
                <c:pt idx="4709">
                  <c:v>8821488</c:v>
                </c:pt>
                <c:pt idx="4710">
                  <c:v>8821488</c:v>
                </c:pt>
                <c:pt idx="4711">
                  <c:v>8821488</c:v>
                </c:pt>
                <c:pt idx="4712">
                  <c:v>8821488</c:v>
                </c:pt>
                <c:pt idx="4713">
                  <c:v>8821488</c:v>
                </c:pt>
                <c:pt idx="4714">
                  <c:v>8821488</c:v>
                </c:pt>
                <c:pt idx="4715">
                  <c:v>8821488</c:v>
                </c:pt>
                <c:pt idx="4716">
                  <c:v>8821488</c:v>
                </c:pt>
                <c:pt idx="4717">
                  <c:v>8821488</c:v>
                </c:pt>
                <c:pt idx="4718">
                  <c:v>8821488</c:v>
                </c:pt>
                <c:pt idx="4719">
                  <c:v>8821488</c:v>
                </c:pt>
                <c:pt idx="4720">
                  <c:v>8821488</c:v>
                </c:pt>
                <c:pt idx="4721">
                  <c:v>8821488</c:v>
                </c:pt>
                <c:pt idx="4722">
                  <c:v>8821488</c:v>
                </c:pt>
                <c:pt idx="4723">
                  <c:v>8821488</c:v>
                </c:pt>
                <c:pt idx="4724">
                  <c:v>8821488</c:v>
                </c:pt>
                <c:pt idx="4725">
                  <c:v>8821488</c:v>
                </c:pt>
                <c:pt idx="4726">
                  <c:v>8821488</c:v>
                </c:pt>
                <c:pt idx="4727">
                  <c:v>8821488</c:v>
                </c:pt>
                <c:pt idx="4728">
                  <c:v>8821488</c:v>
                </c:pt>
                <c:pt idx="4729">
                  <c:v>8821488</c:v>
                </c:pt>
                <c:pt idx="4730">
                  <c:v>8821488</c:v>
                </c:pt>
                <c:pt idx="4731">
                  <c:v>8821488</c:v>
                </c:pt>
                <c:pt idx="4732">
                  <c:v>8821488</c:v>
                </c:pt>
                <c:pt idx="4733">
                  <c:v>8821488</c:v>
                </c:pt>
                <c:pt idx="4734">
                  <c:v>8821488</c:v>
                </c:pt>
                <c:pt idx="4735">
                  <c:v>8821488</c:v>
                </c:pt>
                <c:pt idx="4736">
                  <c:v>8821488</c:v>
                </c:pt>
                <c:pt idx="4737">
                  <c:v>8821488</c:v>
                </c:pt>
                <c:pt idx="4738">
                  <c:v>8821488</c:v>
                </c:pt>
                <c:pt idx="4739">
                  <c:v>8821488</c:v>
                </c:pt>
                <c:pt idx="4740">
                  <c:v>8821488</c:v>
                </c:pt>
                <c:pt idx="4741">
                  <c:v>8821488</c:v>
                </c:pt>
                <c:pt idx="4742">
                  <c:v>8821488</c:v>
                </c:pt>
                <c:pt idx="4743">
                  <c:v>8821488</c:v>
                </c:pt>
                <c:pt idx="4744">
                  <c:v>8821488</c:v>
                </c:pt>
                <c:pt idx="4745">
                  <c:v>8821488</c:v>
                </c:pt>
                <c:pt idx="4746">
                  <c:v>8821488</c:v>
                </c:pt>
                <c:pt idx="4747">
                  <c:v>8821488</c:v>
                </c:pt>
                <c:pt idx="4748">
                  <c:v>8821488</c:v>
                </c:pt>
                <c:pt idx="4749">
                  <c:v>8821488</c:v>
                </c:pt>
                <c:pt idx="4750">
                  <c:v>8821488</c:v>
                </c:pt>
                <c:pt idx="4751">
                  <c:v>8821488</c:v>
                </c:pt>
                <c:pt idx="4752">
                  <c:v>8821488</c:v>
                </c:pt>
                <c:pt idx="4753">
                  <c:v>8821488</c:v>
                </c:pt>
                <c:pt idx="4754">
                  <c:v>8821488</c:v>
                </c:pt>
                <c:pt idx="4755">
                  <c:v>8821488</c:v>
                </c:pt>
                <c:pt idx="4756">
                  <c:v>8821488</c:v>
                </c:pt>
                <c:pt idx="4757">
                  <c:v>8825584</c:v>
                </c:pt>
                <c:pt idx="4758">
                  <c:v>8825584</c:v>
                </c:pt>
                <c:pt idx="4759">
                  <c:v>8825584</c:v>
                </c:pt>
                <c:pt idx="4760">
                  <c:v>8825584</c:v>
                </c:pt>
                <c:pt idx="4761">
                  <c:v>8825584</c:v>
                </c:pt>
                <c:pt idx="4762">
                  <c:v>8825584</c:v>
                </c:pt>
                <c:pt idx="4763">
                  <c:v>8825584</c:v>
                </c:pt>
                <c:pt idx="4764">
                  <c:v>8825584</c:v>
                </c:pt>
                <c:pt idx="4765">
                  <c:v>8825584</c:v>
                </c:pt>
                <c:pt idx="4766">
                  <c:v>8825584</c:v>
                </c:pt>
                <c:pt idx="4767">
                  <c:v>8825584</c:v>
                </c:pt>
                <c:pt idx="4768">
                  <c:v>8825584</c:v>
                </c:pt>
                <c:pt idx="4769">
                  <c:v>8825584</c:v>
                </c:pt>
                <c:pt idx="4770">
                  <c:v>8825584</c:v>
                </c:pt>
                <c:pt idx="4771">
                  <c:v>8825584</c:v>
                </c:pt>
                <c:pt idx="4772">
                  <c:v>8825584</c:v>
                </c:pt>
                <c:pt idx="4773">
                  <c:v>8825584</c:v>
                </c:pt>
                <c:pt idx="4774">
                  <c:v>8825584</c:v>
                </c:pt>
                <c:pt idx="4775">
                  <c:v>8825584</c:v>
                </c:pt>
                <c:pt idx="4776">
                  <c:v>8825584</c:v>
                </c:pt>
                <c:pt idx="4777">
                  <c:v>8825584</c:v>
                </c:pt>
                <c:pt idx="4778">
                  <c:v>8825584</c:v>
                </c:pt>
                <c:pt idx="4779">
                  <c:v>8825584</c:v>
                </c:pt>
                <c:pt idx="4780">
                  <c:v>8825584</c:v>
                </c:pt>
                <c:pt idx="4781">
                  <c:v>8825584</c:v>
                </c:pt>
                <c:pt idx="4782">
                  <c:v>8825584</c:v>
                </c:pt>
                <c:pt idx="4783">
                  <c:v>8825584</c:v>
                </c:pt>
                <c:pt idx="4784">
                  <c:v>8825584</c:v>
                </c:pt>
                <c:pt idx="4785">
                  <c:v>8825584</c:v>
                </c:pt>
                <c:pt idx="4786">
                  <c:v>8825584</c:v>
                </c:pt>
                <c:pt idx="4787">
                  <c:v>8825584</c:v>
                </c:pt>
                <c:pt idx="4788">
                  <c:v>8825584</c:v>
                </c:pt>
                <c:pt idx="4789">
                  <c:v>8825584</c:v>
                </c:pt>
                <c:pt idx="4790">
                  <c:v>8825584</c:v>
                </c:pt>
                <c:pt idx="4791">
                  <c:v>8825584</c:v>
                </c:pt>
                <c:pt idx="4792">
                  <c:v>8825584</c:v>
                </c:pt>
                <c:pt idx="4793">
                  <c:v>8825584</c:v>
                </c:pt>
                <c:pt idx="4794">
                  <c:v>8825584</c:v>
                </c:pt>
                <c:pt idx="4795">
                  <c:v>8825584</c:v>
                </c:pt>
                <c:pt idx="4796">
                  <c:v>8825584</c:v>
                </c:pt>
                <c:pt idx="4797">
                  <c:v>8825584</c:v>
                </c:pt>
                <c:pt idx="4798">
                  <c:v>8825584</c:v>
                </c:pt>
                <c:pt idx="4799">
                  <c:v>8825584</c:v>
                </c:pt>
                <c:pt idx="4800">
                  <c:v>8825584</c:v>
                </c:pt>
                <c:pt idx="4801">
                  <c:v>8825584</c:v>
                </c:pt>
                <c:pt idx="4802">
                  <c:v>8825584</c:v>
                </c:pt>
                <c:pt idx="4803">
                  <c:v>8825584</c:v>
                </c:pt>
                <c:pt idx="4804">
                  <c:v>8825584</c:v>
                </c:pt>
                <c:pt idx="4805">
                  <c:v>8825584</c:v>
                </c:pt>
                <c:pt idx="4806">
                  <c:v>8825584</c:v>
                </c:pt>
                <c:pt idx="4807">
                  <c:v>8825584</c:v>
                </c:pt>
                <c:pt idx="4808">
                  <c:v>8825584</c:v>
                </c:pt>
                <c:pt idx="4809">
                  <c:v>8825584</c:v>
                </c:pt>
                <c:pt idx="4810">
                  <c:v>8825584</c:v>
                </c:pt>
                <c:pt idx="4811">
                  <c:v>8825584</c:v>
                </c:pt>
                <c:pt idx="4812">
                  <c:v>8825584</c:v>
                </c:pt>
                <c:pt idx="4813">
                  <c:v>8825584</c:v>
                </c:pt>
                <c:pt idx="4814">
                  <c:v>8825584</c:v>
                </c:pt>
                <c:pt idx="4815">
                  <c:v>8825584</c:v>
                </c:pt>
                <c:pt idx="4816">
                  <c:v>8825584</c:v>
                </c:pt>
                <c:pt idx="4817">
                  <c:v>8825584</c:v>
                </c:pt>
                <c:pt idx="4818">
                  <c:v>8825584</c:v>
                </c:pt>
                <c:pt idx="4819">
                  <c:v>8825584</c:v>
                </c:pt>
                <c:pt idx="4820">
                  <c:v>8825584</c:v>
                </c:pt>
                <c:pt idx="4821">
                  <c:v>8825584</c:v>
                </c:pt>
                <c:pt idx="4822">
                  <c:v>8825584</c:v>
                </c:pt>
                <c:pt idx="4823">
                  <c:v>8825584</c:v>
                </c:pt>
                <c:pt idx="4824">
                  <c:v>8825584</c:v>
                </c:pt>
                <c:pt idx="4825">
                  <c:v>8825584</c:v>
                </c:pt>
                <c:pt idx="4826">
                  <c:v>8825584</c:v>
                </c:pt>
                <c:pt idx="4827">
                  <c:v>8825584</c:v>
                </c:pt>
                <c:pt idx="4828">
                  <c:v>8825584</c:v>
                </c:pt>
                <c:pt idx="4829">
                  <c:v>8825584</c:v>
                </c:pt>
                <c:pt idx="4830">
                  <c:v>8825584</c:v>
                </c:pt>
                <c:pt idx="4831">
                  <c:v>8825584</c:v>
                </c:pt>
                <c:pt idx="4832">
                  <c:v>8825584</c:v>
                </c:pt>
                <c:pt idx="4833">
                  <c:v>8825584</c:v>
                </c:pt>
                <c:pt idx="4834">
                  <c:v>8825584</c:v>
                </c:pt>
                <c:pt idx="4835">
                  <c:v>8825584</c:v>
                </c:pt>
                <c:pt idx="4836">
                  <c:v>8825584</c:v>
                </c:pt>
                <c:pt idx="4837">
                  <c:v>8825584</c:v>
                </c:pt>
                <c:pt idx="4838">
                  <c:v>8825584</c:v>
                </c:pt>
                <c:pt idx="4839">
                  <c:v>8825584</c:v>
                </c:pt>
                <c:pt idx="4840">
                  <c:v>8825584</c:v>
                </c:pt>
                <c:pt idx="4841">
                  <c:v>8825584</c:v>
                </c:pt>
                <c:pt idx="4842">
                  <c:v>8825584</c:v>
                </c:pt>
                <c:pt idx="4843">
                  <c:v>8825584</c:v>
                </c:pt>
                <c:pt idx="4844">
                  <c:v>8825584</c:v>
                </c:pt>
                <c:pt idx="4845">
                  <c:v>8825584</c:v>
                </c:pt>
                <c:pt idx="4846">
                  <c:v>8825584</c:v>
                </c:pt>
                <c:pt idx="4847">
                  <c:v>8825584</c:v>
                </c:pt>
                <c:pt idx="4848">
                  <c:v>8825584</c:v>
                </c:pt>
                <c:pt idx="4849">
                  <c:v>8825584</c:v>
                </c:pt>
                <c:pt idx="4850">
                  <c:v>8825584</c:v>
                </c:pt>
                <c:pt idx="4851">
                  <c:v>8825584</c:v>
                </c:pt>
                <c:pt idx="4852">
                  <c:v>8825584</c:v>
                </c:pt>
                <c:pt idx="4853">
                  <c:v>8825584</c:v>
                </c:pt>
                <c:pt idx="4854">
                  <c:v>8825584</c:v>
                </c:pt>
                <c:pt idx="4855">
                  <c:v>8825584</c:v>
                </c:pt>
                <c:pt idx="4856">
                  <c:v>8825584</c:v>
                </c:pt>
                <c:pt idx="4857">
                  <c:v>8825584</c:v>
                </c:pt>
                <c:pt idx="4858">
                  <c:v>8825584</c:v>
                </c:pt>
                <c:pt idx="4859">
                  <c:v>8825584</c:v>
                </c:pt>
                <c:pt idx="4860">
                  <c:v>8825584</c:v>
                </c:pt>
                <c:pt idx="4861">
                  <c:v>8825584</c:v>
                </c:pt>
                <c:pt idx="4862">
                  <c:v>8825584</c:v>
                </c:pt>
                <c:pt idx="4863">
                  <c:v>8825584</c:v>
                </c:pt>
                <c:pt idx="4864">
                  <c:v>8825584</c:v>
                </c:pt>
                <c:pt idx="4865">
                  <c:v>8825584</c:v>
                </c:pt>
                <c:pt idx="4866">
                  <c:v>8825584</c:v>
                </c:pt>
                <c:pt idx="4867">
                  <c:v>8825584</c:v>
                </c:pt>
                <c:pt idx="4868">
                  <c:v>8825584</c:v>
                </c:pt>
                <c:pt idx="4869">
                  <c:v>8825584</c:v>
                </c:pt>
                <c:pt idx="4870">
                  <c:v>8825584</c:v>
                </c:pt>
                <c:pt idx="4871">
                  <c:v>8825584</c:v>
                </c:pt>
                <c:pt idx="4872">
                  <c:v>8825584</c:v>
                </c:pt>
                <c:pt idx="4873">
                  <c:v>8825584</c:v>
                </c:pt>
                <c:pt idx="4874">
                  <c:v>8825584</c:v>
                </c:pt>
                <c:pt idx="4875">
                  <c:v>8825584</c:v>
                </c:pt>
                <c:pt idx="4876">
                  <c:v>8825584</c:v>
                </c:pt>
                <c:pt idx="4877">
                  <c:v>8825584</c:v>
                </c:pt>
                <c:pt idx="4878">
                  <c:v>8825584</c:v>
                </c:pt>
                <c:pt idx="4879">
                  <c:v>8825584</c:v>
                </c:pt>
                <c:pt idx="4880">
                  <c:v>8825584</c:v>
                </c:pt>
                <c:pt idx="4881">
                  <c:v>8825584</c:v>
                </c:pt>
                <c:pt idx="4882">
                  <c:v>8829680</c:v>
                </c:pt>
                <c:pt idx="4883">
                  <c:v>8829680</c:v>
                </c:pt>
                <c:pt idx="4884">
                  <c:v>8829680</c:v>
                </c:pt>
                <c:pt idx="4885">
                  <c:v>8829680</c:v>
                </c:pt>
                <c:pt idx="4886">
                  <c:v>8829680</c:v>
                </c:pt>
                <c:pt idx="4887">
                  <c:v>8829680</c:v>
                </c:pt>
                <c:pt idx="4888">
                  <c:v>8829680</c:v>
                </c:pt>
                <c:pt idx="4889">
                  <c:v>8829680</c:v>
                </c:pt>
                <c:pt idx="4890">
                  <c:v>8829680</c:v>
                </c:pt>
                <c:pt idx="4891">
                  <c:v>8829680</c:v>
                </c:pt>
                <c:pt idx="4892">
                  <c:v>8829680</c:v>
                </c:pt>
                <c:pt idx="4893">
                  <c:v>8829680</c:v>
                </c:pt>
                <c:pt idx="4894">
                  <c:v>8829680</c:v>
                </c:pt>
                <c:pt idx="4895">
                  <c:v>8829680</c:v>
                </c:pt>
                <c:pt idx="4896">
                  <c:v>8829680</c:v>
                </c:pt>
                <c:pt idx="4897">
                  <c:v>8829680</c:v>
                </c:pt>
                <c:pt idx="4898">
                  <c:v>8829680</c:v>
                </c:pt>
                <c:pt idx="4899">
                  <c:v>8829680</c:v>
                </c:pt>
                <c:pt idx="4900">
                  <c:v>8829680</c:v>
                </c:pt>
                <c:pt idx="4901">
                  <c:v>8829680</c:v>
                </c:pt>
                <c:pt idx="4902">
                  <c:v>8829680</c:v>
                </c:pt>
                <c:pt idx="4903">
                  <c:v>8829680</c:v>
                </c:pt>
                <c:pt idx="4904">
                  <c:v>8829680</c:v>
                </c:pt>
                <c:pt idx="4905">
                  <c:v>8829680</c:v>
                </c:pt>
                <c:pt idx="4906">
                  <c:v>8829680</c:v>
                </c:pt>
                <c:pt idx="4907">
                  <c:v>8829680</c:v>
                </c:pt>
                <c:pt idx="4908">
                  <c:v>8829680</c:v>
                </c:pt>
                <c:pt idx="4909">
                  <c:v>8829680</c:v>
                </c:pt>
                <c:pt idx="4910">
                  <c:v>8829680</c:v>
                </c:pt>
                <c:pt idx="4911">
                  <c:v>8829680</c:v>
                </c:pt>
                <c:pt idx="4912">
                  <c:v>8829680</c:v>
                </c:pt>
                <c:pt idx="4913">
                  <c:v>8829680</c:v>
                </c:pt>
                <c:pt idx="4914">
                  <c:v>8829680</c:v>
                </c:pt>
                <c:pt idx="4915">
                  <c:v>8829680</c:v>
                </c:pt>
                <c:pt idx="4916">
                  <c:v>8829680</c:v>
                </c:pt>
                <c:pt idx="4917">
                  <c:v>8829680</c:v>
                </c:pt>
                <c:pt idx="4918">
                  <c:v>8829680</c:v>
                </c:pt>
                <c:pt idx="4919">
                  <c:v>8829680</c:v>
                </c:pt>
                <c:pt idx="4920">
                  <c:v>8829680</c:v>
                </c:pt>
                <c:pt idx="4921">
                  <c:v>8829680</c:v>
                </c:pt>
                <c:pt idx="4922">
                  <c:v>8829680</c:v>
                </c:pt>
                <c:pt idx="4923">
                  <c:v>8829680</c:v>
                </c:pt>
                <c:pt idx="4924">
                  <c:v>8829680</c:v>
                </c:pt>
                <c:pt idx="4925">
                  <c:v>8829680</c:v>
                </c:pt>
                <c:pt idx="4926">
                  <c:v>8829680</c:v>
                </c:pt>
                <c:pt idx="4927">
                  <c:v>8829680</c:v>
                </c:pt>
                <c:pt idx="4928">
                  <c:v>8829680</c:v>
                </c:pt>
                <c:pt idx="4929">
                  <c:v>8829680</c:v>
                </c:pt>
                <c:pt idx="4930">
                  <c:v>8829680</c:v>
                </c:pt>
                <c:pt idx="4931">
                  <c:v>8829680</c:v>
                </c:pt>
                <c:pt idx="4932">
                  <c:v>8829680</c:v>
                </c:pt>
                <c:pt idx="4933">
                  <c:v>8829680</c:v>
                </c:pt>
                <c:pt idx="4934">
                  <c:v>8829680</c:v>
                </c:pt>
                <c:pt idx="4935">
                  <c:v>8829680</c:v>
                </c:pt>
                <c:pt idx="4936">
                  <c:v>8829680</c:v>
                </c:pt>
                <c:pt idx="4937">
                  <c:v>8829680</c:v>
                </c:pt>
                <c:pt idx="4938">
                  <c:v>8829680</c:v>
                </c:pt>
                <c:pt idx="4939">
                  <c:v>8829680</c:v>
                </c:pt>
                <c:pt idx="4940">
                  <c:v>8829680</c:v>
                </c:pt>
                <c:pt idx="4941">
                  <c:v>8829680</c:v>
                </c:pt>
                <c:pt idx="4942">
                  <c:v>8829680</c:v>
                </c:pt>
                <c:pt idx="4943">
                  <c:v>8829680</c:v>
                </c:pt>
                <c:pt idx="4944">
                  <c:v>8829680</c:v>
                </c:pt>
                <c:pt idx="4945">
                  <c:v>8829680</c:v>
                </c:pt>
                <c:pt idx="4946">
                  <c:v>8829680</c:v>
                </c:pt>
                <c:pt idx="4947">
                  <c:v>8829680</c:v>
                </c:pt>
                <c:pt idx="4948">
                  <c:v>8829680</c:v>
                </c:pt>
                <c:pt idx="4949">
                  <c:v>8829680</c:v>
                </c:pt>
                <c:pt idx="4950">
                  <c:v>8829680</c:v>
                </c:pt>
                <c:pt idx="4951">
                  <c:v>8829680</c:v>
                </c:pt>
                <c:pt idx="4952">
                  <c:v>8829680</c:v>
                </c:pt>
                <c:pt idx="4953">
                  <c:v>8829680</c:v>
                </c:pt>
                <c:pt idx="4954">
                  <c:v>8829680</c:v>
                </c:pt>
                <c:pt idx="4955">
                  <c:v>8829680</c:v>
                </c:pt>
                <c:pt idx="4956">
                  <c:v>8829680</c:v>
                </c:pt>
                <c:pt idx="4957">
                  <c:v>8829680</c:v>
                </c:pt>
                <c:pt idx="4958">
                  <c:v>8829680</c:v>
                </c:pt>
                <c:pt idx="4959">
                  <c:v>8829680</c:v>
                </c:pt>
                <c:pt idx="4960">
                  <c:v>8829680</c:v>
                </c:pt>
                <c:pt idx="4961">
                  <c:v>8829680</c:v>
                </c:pt>
                <c:pt idx="4962">
                  <c:v>8829680</c:v>
                </c:pt>
                <c:pt idx="4963">
                  <c:v>8829680</c:v>
                </c:pt>
                <c:pt idx="4964">
                  <c:v>8829680</c:v>
                </c:pt>
                <c:pt idx="4965">
                  <c:v>8829680</c:v>
                </c:pt>
                <c:pt idx="4966">
                  <c:v>8829680</c:v>
                </c:pt>
                <c:pt idx="4967">
                  <c:v>8829680</c:v>
                </c:pt>
                <c:pt idx="4968">
                  <c:v>8829680</c:v>
                </c:pt>
                <c:pt idx="4969">
                  <c:v>8829680</c:v>
                </c:pt>
                <c:pt idx="4970">
                  <c:v>8829680</c:v>
                </c:pt>
                <c:pt idx="4971">
                  <c:v>8829680</c:v>
                </c:pt>
                <c:pt idx="4972">
                  <c:v>8829680</c:v>
                </c:pt>
                <c:pt idx="4973">
                  <c:v>8829680</c:v>
                </c:pt>
                <c:pt idx="4974">
                  <c:v>8829680</c:v>
                </c:pt>
                <c:pt idx="4975">
                  <c:v>8829680</c:v>
                </c:pt>
                <c:pt idx="4976">
                  <c:v>8829680</c:v>
                </c:pt>
                <c:pt idx="4977">
                  <c:v>8829680</c:v>
                </c:pt>
                <c:pt idx="4978">
                  <c:v>8829680</c:v>
                </c:pt>
                <c:pt idx="4979">
                  <c:v>8829680</c:v>
                </c:pt>
                <c:pt idx="4980">
                  <c:v>8829680</c:v>
                </c:pt>
                <c:pt idx="4981">
                  <c:v>8829680</c:v>
                </c:pt>
                <c:pt idx="4982">
                  <c:v>8829680</c:v>
                </c:pt>
                <c:pt idx="4983">
                  <c:v>8829680</c:v>
                </c:pt>
                <c:pt idx="4984">
                  <c:v>8829680</c:v>
                </c:pt>
                <c:pt idx="4985">
                  <c:v>8829680</c:v>
                </c:pt>
                <c:pt idx="4986">
                  <c:v>8829680</c:v>
                </c:pt>
                <c:pt idx="4987">
                  <c:v>8829680</c:v>
                </c:pt>
                <c:pt idx="4988">
                  <c:v>8829680</c:v>
                </c:pt>
                <c:pt idx="4989">
                  <c:v>8829680</c:v>
                </c:pt>
                <c:pt idx="4990">
                  <c:v>8829680</c:v>
                </c:pt>
                <c:pt idx="4991">
                  <c:v>8829680</c:v>
                </c:pt>
                <c:pt idx="4992">
                  <c:v>8829680</c:v>
                </c:pt>
                <c:pt idx="4993">
                  <c:v>8829680</c:v>
                </c:pt>
                <c:pt idx="4994">
                  <c:v>8829680</c:v>
                </c:pt>
                <c:pt idx="4995">
                  <c:v>8829680</c:v>
                </c:pt>
                <c:pt idx="4996">
                  <c:v>8829680</c:v>
                </c:pt>
                <c:pt idx="4997">
                  <c:v>8829680</c:v>
                </c:pt>
                <c:pt idx="4998">
                  <c:v>8829680</c:v>
                </c:pt>
                <c:pt idx="4999">
                  <c:v>8829680</c:v>
                </c:pt>
                <c:pt idx="5000">
                  <c:v>8829680</c:v>
                </c:pt>
                <c:pt idx="5001">
                  <c:v>8829680</c:v>
                </c:pt>
                <c:pt idx="5002">
                  <c:v>8829680</c:v>
                </c:pt>
                <c:pt idx="5003">
                  <c:v>8829680</c:v>
                </c:pt>
                <c:pt idx="5004">
                  <c:v>8829680</c:v>
                </c:pt>
                <c:pt idx="5005">
                  <c:v>8829680</c:v>
                </c:pt>
                <c:pt idx="5006">
                  <c:v>8829680</c:v>
                </c:pt>
                <c:pt idx="5007">
                  <c:v>8829680</c:v>
                </c:pt>
                <c:pt idx="5008">
                  <c:v>8829680</c:v>
                </c:pt>
                <c:pt idx="5009">
                  <c:v>8829680</c:v>
                </c:pt>
                <c:pt idx="5010">
                  <c:v>8833776</c:v>
                </c:pt>
                <c:pt idx="5011">
                  <c:v>8833776</c:v>
                </c:pt>
                <c:pt idx="5012">
                  <c:v>8833776</c:v>
                </c:pt>
                <c:pt idx="5013">
                  <c:v>8833776</c:v>
                </c:pt>
                <c:pt idx="5014">
                  <c:v>8833776</c:v>
                </c:pt>
                <c:pt idx="5015">
                  <c:v>8833776</c:v>
                </c:pt>
                <c:pt idx="5016">
                  <c:v>8833776</c:v>
                </c:pt>
                <c:pt idx="5017">
                  <c:v>8833776</c:v>
                </c:pt>
                <c:pt idx="5018">
                  <c:v>8833776</c:v>
                </c:pt>
                <c:pt idx="5019">
                  <c:v>8833776</c:v>
                </c:pt>
                <c:pt idx="5020">
                  <c:v>8833776</c:v>
                </c:pt>
                <c:pt idx="5021">
                  <c:v>8833776</c:v>
                </c:pt>
                <c:pt idx="5022">
                  <c:v>8833776</c:v>
                </c:pt>
                <c:pt idx="5023">
                  <c:v>8833776</c:v>
                </c:pt>
                <c:pt idx="5024">
                  <c:v>8833776</c:v>
                </c:pt>
                <c:pt idx="5025">
                  <c:v>8833776</c:v>
                </c:pt>
                <c:pt idx="5026">
                  <c:v>8833776</c:v>
                </c:pt>
                <c:pt idx="5027">
                  <c:v>8833776</c:v>
                </c:pt>
                <c:pt idx="5028">
                  <c:v>8833776</c:v>
                </c:pt>
                <c:pt idx="5029">
                  <c:v>8833776</c:v>
                </c:pt>
                <c:pt idx="5030">
                  <c:v>8833776</c:v>
                </c:pt>
                <c:pt idx="5031">
                  <c:v>8833776</c:v>
                </c:pt>
                <c:pt idx="5032">
                  <c:v>8833776</c:v>
                </c:pt>
                <c:pt idx="5033">
                  <c:v>8833776</c:v>
                </c:pt>
                <c:pt idx="5034">
                  <c:v>8833776</c:v>
                </c:pt>
                <c:pt idx="5035">
                  <c:v>8833776</c:v>
                </c:pt>
                <c:pt idx="5036">
                  <c:v>8833776</c:v>
                </c:pt>
                <c:pt idx="5037">
                  <c:v>8833776</c:v>
                </c:pt>
                <c:pt idx="5038">
                  <c:v>8833776</c:v>
                </c:pt>
                <c:pt idx="5039">
                  <c:v>8833776</c:v>
                </c:pt>
                <c:pt idx="5040">
                  <c:v>8833776</c:v>
                </c:pt>
                <c:pt idx="5041">
                  <c:v>8833776</c:v>
                </c:pt>
                <c:pt idx="5042">
                  <c:v>8833776</c:v>
                </c:pt>
                <c:pt idx="5043">
                  <c:v>8833776</c:v>
                </c:pt>
                <c:pt idx="5044">
                  <c:v>8833776</c:v>
                </c:pt>
                <c:pt idx="5045">
                  <c:v>8833776</c:v>
                </c:pt>
                <c:pt idx="5046">
                  <c:v>8833776</c:v>
                </c:pt>
                <c:pt idx="5047">
                  <c:v>8833776</c:v>
                </c:pt>
                <c:pt idx="5048">
                  <c:v>8833776</c:v>
                </c:pt>
                <c:pt idx="5049">
                  <c:v>8833776</c:v>
                </c:pt>
                <c:pt idx="5050">
                  <c:v>8833776</c:v>
                </c:pt>
                <c:pt idx="5051">
                  <c:v>8833776</c:v>
                </c:pt>
                <c:pt idx="5052">
                  <c:v>8833776</c:v>
                </c:pt>
                <c:pt idx="5053">
                  <c:v>8833776</c:v>
                </c:pt>
                <c:pt idx="5054">
                  <c:v>8833776</c:v>
                </c:pt>
                <c:pt idx="5055">
                  <c:v>8833776</c:v>
                </c:pt>
                <c:pt idx="5056">
                  <c:v>8833776</c:v>
                </c:pt>
                <c:pt idx="5057">
                  <c:v>8833776</c:v>
                </c:pt>
                <c:pt idx="5058">
                  <c:v>8833776</c:v>
                </c:pt>
                <c:pt idx="5059">
                  <c:v>8833776</c:v>
                </c:pt>
                <c:pt idx="5060">
                  <c:v>8833776</c:v>
                </c:pt>
                <c:pt idx="5061">
                  <c:v>8833776</c:v>
                </c:pt>
                <c:pt idx="5062">
                  <c:v>8833776</c:v>
                </c:pt>
                <c:pt idx="5063">
                  <c:v>8833776</c:v>
                </c:pt>
                <c:pt idx="5064">
                  <c:v>8833776</c:v>
                </c:pt>
                <c:pt idx="5065">
                  <c:v>8833776</c:v>
                </c:pt>
                <c:pt idx="5066">
                  <c:v>8833776</c:v>
                </c:pt>
                <c:pt idx="5067">
                  <c:v>8833776</c:v>
                </c:pt>
                <c:pt idx="5068">
                  <c:v>8833776</c:v>
                </c:pt>
                <c:pt idx="5069">
                  <c:v>8833776</c:v>
                </c:pt>
                <c:pt idx="5070">
                  <c:v>8833776</c:v>
                </c:pt>
                <c:pt idx="5071">
                  <c:v>8833776</c:v>
                </c:pt>
                <c:pt idx="5072">
                  <c:v>8833776</c:v>
                </c:pt>
                <c:pt idx="5073">
                  <c:v>8833776</c:v>
                </c:pt>
                <c:pt idx="5074">
                  <c:v>8833776</c:v>
                </c:pt>
                <c:pt idx="5075">
                  <c:v>8833776</c:v>
                </c:pt>
                <c:pt idx="5076">
                  <c:v>8833776</c:v>
                </c:pt>
                <c:pt idx="5077">
                  <c:v>8833776</c:v>
                </c:pt>
                <c:pt idx="5078">
                  <c:v>8833776</c:v>
                </c:pt>
                <c:pt idx="5079">
                  <c:v>8833776</c:v>
                </c:pt>
                <c:pt idx="5080">
                  <c:v>8833776</c:v>
                </c:pt>
                <c:pt idx="5081">
                  <c:v>8833776</c:v>
                </c:pt>
                <c:pt idx="5082">
                  <c:v>8833776</c:v>
                </c:pt>
                <c:pt idx="5083">
                  <c:v>8833776</c:v>
                </c:pt>
                <c:pt idx="5084">
                  <c:v>8833776</c:v>
                </c:pt>
                <c:pt idx="5085">
                  <c:v>8833776</c:v>
                </c:pt>
                <c:pt idx="5086">
                  <c:v>8833776</c:v>
                </c:pt>
                <c:pt idx="5087">
                  <c:v>8833776</c:v>
                </c:pt>
                <c:pt idx="5088">
                  <c:v>8833776</c:v>
                </c:pt>
                <c:pt idx="5089">
                  <c:v>8833776</c:v>
                </c:pt>
                <c:pt idx="5090">
                  <c:v>8833776</c:v>
                </c:pt>
                <c:pt idx="5091">
                  <c:v>8833776</c:v>
                </c:pt>
                <c:pt idx="5092">
                  <c:v>8833776</c:v>
                </c:pt>
                <c:pt idx="5093">
                  <c:v>8833776</c:v>
                </c:pt>
                <c:pt idx="5094">
                  <c:v>8833776</c:v>
                </c:pt>
                <c:pt idx="5095">
                  <c:v>8833776</c:v>
                </c:pt>
                <c:pt idx="5096">
                  <c:v>8833776</c:v>
                </c:pt>
                <c:pt idx="5097">
                  <c:v>8833776</c:v>
                </c:pt>
                <c:pt idx="5098">
                  <c:v>8833776</c:v>
                </c:pt>
                <c:pt idx="5099">
                  <c:v>8833776</c:v>
                </c:pt>
                <c:pt idx="5100">
                  <c:v>8833776</c:v>
                </c:pt>
                <c:pt idx="5101">
                  <c:v>8833776</c:v>
                </c:pt>
                <c:pt idx="5102">
                  <c:v>8833776</c:v>
                </c:pt>
                <c:pt idx="5103">
                  <c:v>8833776</c:v>
                </c:pt>
                <c:pt idx="5104">
                  <c:v>8833776</c:v>
                </c:pt>
                <c:pt idx="5105">
                  <c:v>8833776</c:v>
                </c:pt>
                <c:pt idx="5106">
                  <c:v>8833776</c:v>
                </c:pt>
                <c:pt idx="5107">
                  <c:v>8833776</c:v>
                </c:pt>
                <c:pt idx="5108">
                  <c:v>8833776</c:v>
                </c:pt>
                <c:pt idx="5109">
                  <c:v>8833776</c:v>
                </c:pt>
                <c:pt idx="5110">
                  <c:v>8833776</c:v>
                </c:pt>
                <c:pt idx="5111">
                  <c:v>8833776</c:v>
                </c:pt>
                <c:pt idx="5112">
                  <c:v>8833776</c:v>
                </c:pt>
                <c:pt idx="5113">
                  <c:v>8833776</c:v>
                </c:pt>
                <c:pt idx="5114">
                  <c:v>8833776</c:v>
                </c:pt>
                <c:pt idx="5115">
                  <c:v>8833776</c:v>
                </c:pt>
                <c:pt idx="5116">
                  <c:v>8833776</c:v>
                </c:pt>
                <c:pt idx="5117">
                  <c:v>8833776</c:v>
                </c:pt>
                <c:pt idx="5118">
                  <c:v>8833776</c:v>
                </c:pt>
                <c:pt idx="5119">
                  <c:v>8833776</c:v>
                </c:pt>
                <c:pt idx="5120">
                  <c:v>8833776</c:v>
                </c:pt>
                <c:pt idx="5121">
                  <c:v>8833776</c:v>
                </c:pt>
                <c:pt idx="5122">
                  <c:v>8833776</c:v>
                </c:pt>
                <c:pt idx="5123">
                  <c:v>8833776</c:v>
                </c:pt>
                <c:pt idx="5124">
                  <c:v>8833776</c:v>
                </c:pt>
                <c:pt idx="5125">
                  <c:v>8833776</c:v>
                </c:pt>
                <c:pt idx="5126">
                  <c:v>8833776</c:v>
                </c:pt>
                <c:pt idx="5127">
                  <c:v>8833776</c:v>
                </c:pt>
                <c:pt idx="5128">
                  <c:v>8833776</c:v>
                </c:pt>
                <c:pt idx="5129">
                  <c:v>8833776</c:v>
                </c:pt>
                <c:pt idx="5130">
                  <c:v>8833776</c:v>
                </c:pt>
                <c:pt idx="5131">
                  <c:v>8833776</c:v>
                </c:pt>
                <c:pt idx="5132">
                  <c:v>8833776</c:v>
                </c:pt>
                <c:pt idx="5133">
                  <c:v>8833776</c:v>
                </c:pt>
                <c:pt idx="5134">
                  <c:v>8833776</c:v>
                </c:pt>
                <c:pt idx="5135">
                  <c:v>8833776</c:v>
                </c:pt>
                <c:pt idx="5136">
                  <c:v>8833776</c:v>
                </c:pt>
                <c:pt idx="5137">
                  <c:v>8833776</c:v>
                </c:pt>
                <c:pt idx="5138">
                  <c:v>8841968</c:v>
                </c:pt>
                <c:pt idx="5139">
                  <c:v>8841968</c:v>
                </c:pt>
                <c:pt idx="5140">
                  <c:v>8841968</c:v>
                </c:pt>
                <c:pt idx="5141">
                  <c:v>8841968</c:v>
                </c:pt>
                <c:pt idx="5142">
                  <c:v>8841968</c:v>
                </c:pt>
                <c:pt idx="5143">
                  <c:v>8841968</c:v>
                </c:pt>
                <c:pt idx="5144">
                  <c:v>8841968</c:v>
                </c:pt>
                <c:pt idx="5145">
                  <c:v>8841968</c:v>
                </c:pt>
                <c:pt idx="5146">
                  <c:v>8841968</c:v>
                </c:pt>
                <c:pt idx="5147">
                  <c:v>8841968</c:v>
                </c:pt>
                <c:pt idx="5148">
                  <c:v>8841968</c:v>
                </c:pt>
                <c:pt idx="5149">
                  <c:v>8841968</c:v>
                </c:pt>
                <c:pt idx="5150">
                  <c:v>8841968</c:v>
                </c:pt>
                <c:pt idx="5151">
                  <c:v>8841968</c:v>
                </c:pt>
                <c:pt idx="5152">
                  <c:v>8841968</c:v>
                </c:pt>
                <c:pt idx="5153">
                  <c:v>8841968</c:v>
                </c:pt>
                <c:pt idx="5154">
                  <c:v>8841968</c:v>
                </c:pt>
                <c:pt idx="5155">
                  <c:v>8841968</c:v>
                </c:pt>
                <c:pt idx="5156">
                  <c:v>8841968</c:v>
                </c:pt>
                <c:pt idx="5157">
                  <c:v>8841968</c:v>
                </c:pt>
                <c:pt idx="5158">
                  <c:v>8841968</c:v>
                </c:pt>
                <c:pt idx="5159">
                  <c:v>8841968</c:v>
                </c:pt>
                <c:pt idx="5160">
                  <c:v>8841968</c:v>
                </c:pt>
                <c:pt idx="5161">
                  <c:v>8841968</c:v>
                </c:pt>
                <c:pt idx="5162">
                  <c:v>8841968</c:v>
                </c:pt>
                <c:pt idx="5163">
                  <c:v>8841968</c:v>
                </c:pt>
                <c:pt idx="5164">
                  <c:v>8841968</c:v>
                </c:pt>
                <c:pt idx="5165">
                  <c:v>8841968</c:v>
                </c:pt>
                <c:pt idx="5166">
                  <c:v>8841968</c:v>
                </c:pt>
                <c:pt idx="5167">
                  <c:v>8841968</c:v>
                </c:pt>
                <c:pt idx="5168">
                  <c:v>8841968</c:v>
                </c:pt>
                <c:pt idx="5169">
                  <c:v>8841968</c:v>
                </c:pt>
                <c:pt idx="5170">
                  <c:v>8841968</c:v>
                </c:pt>
                <c:pt idx="5171">
                  <c:v>8841968</c:v>
                </c:pt>
                <c:pt idx="5172">
                  <c:v>8841968</c:v>
                </c:pt>
                <c:pt idx="5173">
                  <c:v>8841968</c:v>
                </c:pt>
                <c:pt idx="5174">
                  <c:v>8841968</c:v>
                </c:pt>
                <c:pt idx="5175">
                  <c:v>8841968</c:v>
                </c:pt>
                <c:pt idx="5176">
                  <c:v>8841968</c:v>
                </c:pt>
                <c:pt idx="5177">
                  <c:v>8841968</c:v>
                </c:pt>
                <c:pt idx="5178">
                  <c:v>8841968</c:v>
                </c:pt>
                <c:pt idx="5179">
                  <c:v>8841968</c:v>
                </c:pt>
                <c:pt idx="5180">
                  <c:v>8841968</c:v>
                </c:pt>
                <c:pt idx="5181">
                  <c:v>8841968</c:v>
                </c:pt>
                <c:pt idx="5182">
                  <c:v>8841968</c:v>
                </c:pt>
                <c:pt idx="5183">
                  <c:v>8841968</c:v>
                </c:pt>
                <c:pt idx="5184">
                  <c:v>8841968</c:v>
                </c:pt>
                <c:pt idx="5185">
                  <c:v>8841968</c:v>
                </c:pt>
                <c:pt idx="5186">
                  <c:v>8841968</c:v>
                </c:pt>
                <c:pt idx="5187">
                  <c:v>8841968</c:v>
                </c:pt>
                <c:pt idx="5188">
                  <c:v>8841968</c:v>
                </c:pt>
                <c:pt idx="5189">
                  <c:v>8841968</c:v>
                </c:pt>
                <c:pt idx="5190">
                  <c:v>8841968</c:v>
                </c:pt>
                <c:pt idx="5191">
                  <c:v>8841968</c:v>
                </c:pt>
                <c:pt idx="5192">
                  <c:v>8841968</c:v>
                </c:pt>
                <c:pt idx="5193">
                  <c:v>8841968</c:v>
                </c:pt>
                <c:pt idx="5194">
                  <c:v>8841968</c:v>
                </c:pt>
                <c:pt idx="5195">
                  <c:v>8841968</c:v>
                </c:pt>
                <c:pt idx="5196">
                  <c:v>8841968</c:v>
                </c:pt>
                <c:pt idx="5197">
                  <c:v>8841968</c:v>
                </c:pt>
                <c:pt idx="5198">
                  <c:v>8841968</c:v>
                </c:pt>
                <c:pt idx="5199">
                  <c:v>8841968</c:v>
                </c:pt>
                <c:pt idx="5200">
                  <c:v>8841968</c:v>
                </c:pt>
                <c:pt idx="5201">
                  <c:v>8841968</c:v>
                </c:pt>
                <c:pt idx="5202">
                  <c:v>8841968</c:v>
                </c:pt>
                <c:pt idx="5203">
                  <c:v>8841968</c:v>
                </c:pt>
                <c:pt idx="5204">
                  <c:v>8841968</c:v>
                </c:pt>
                <c:pt idx="5205">
                  <c:v>8841968</c:v>
                </c:pt>
                <c:pt idx="5206">
                  <c:v>8841968</c:v>
                </c:pt>
                <c:pt idx="5207">
                  <c:v>8841968</c:v>
                </c:pt>
                <c:pt idx="5208">
                  <c:v>8841968</c:v>
                </c:pt>
                <c:pt idx="5209">
                  <c:v>8841968</c:v>
                </c:pt>
                <c:pt idx="5210">
                  <c:v>8841968</c:v>
                </c:pt>
                <c:pt idx="5211">
                  <c:v>8841968</c:v>
                </c:pt>
                <c:pt idx="5212">
                  <c:v>8841968</c:v>
                </c:pt>
                <c:pt idx="5213">
                  <c:v>8841968</c:v>
                </c:pt>
                <c:pt idx="5214">
                  <c:v>8841968</c:v>
                </c:pt>
                <c:pt idx="5215">
                  <c:v>8841968</c:v>
                </c:pt>
                <c:pt idx="5216">
                  <c:v>8841968</c:v>
                </c:pt>
                <c:pt idx="5217">
                  <c:v>8841968</c:v>
                </c:pt>
                <c:pt idx="5218">
                  <c:v>8841968</c:v>
                </c:pt>
                <c:pt idx="5219">
                  <c:v>8841968</c:v>
                </c:pt>
                <c:pt idx="5220">
                  <c:v>8841968</c:v>
                </c:pt>
                <c:pt idx="5221">
                  <c:v>8841968</c:v>
                </c:pt>
                <c:pt idx="5222">
                  <c:v>8841968</c:v>
                </c:pt>
                <c:pt idx="5223">
                  <c:v>8841968</c:v>
                </c:pt>
                <c:pt idx="5224">
                  <c:v>8841968</c:v>
                </c:pt>
                <c:pt idx="5225">
                  <c:v>8841968</c:v>
                </c:pt>
                <c:pt idx="5226">
                  <c:v>8841968</c:v>
                </c:pt>
                <c:pt idx="5227">
                  <c:v>8841968</c:v>
                </c:pt>
                <c:pt idx="5228">
                  <c:v>8841968</c:v>
                </c:pt>
                <c:pt idx="5229">
                  <c:v>8841968</c:v>
                </c:pt>
                <c:pt idx="5230">
                  <c:v>8841968</c:v>
                </c:pt>
                <c:pt idx="5231">
                  <c:v>8841968</c:v>
                </c:pt>
                <c:pt idx="5232">
                  <c:v>8841968</c:v>
                </c:pt>
                <c:pt idx="5233">
                  <c:v>8841968</c:v>
                </c:pt>
                <c:pt idx="5234">
                  <c:v>8841968</c:v>
                </c:pt>
                <c:pt idx="5235">
                  <c:v>8841968</c:v>
                </c:pt>
                <c:pt idx="5236">
                  <c:v>8841968</c:v>
                </c:pt>
                <c:pt idx="5237">
                  <c:v>8841968</c:v>
                </c:pt>
                <c:pt idx="5238">
                  <c:v>8841968</c:v>
                </c:pt>
                <c:pt idx="5239">
                  <c:v>8841968</c:v>
                </c:pt>
                <c:pt idx="5240">
                  <c:v>8841968</c:v>
                </c:pt>
                <c:pt idx="5241">
                  <c:v>8841968</c:v>
                </c:pt>
                <c:pt idx="5242">
                  <c:v>8841968</c:v>
                </c:pt>
                <c:pt idx="5243">
                  <c:v>8841968</c:v>
                </c:pt>
                <c:pt idx="5244">
                  <c:v>8841968</c:v>
                </c:pt>
                <c:pt idx="5245">
                  <c:v>8841968</c:v>
                </c:pt>
                <c:pt idx="5246">
                  <c:v>8841968</c:v>
                </c:pt>
                <c:pt idx="5247">
                  <c:v>8841968</c:v>
                </c:pt>
                <c:pt idx="5248">
                  <c:v>8841968</c:v>
                </c:pt>
                <c:pt idx="5249">
                  <c:v>8841968</c:v>
                </c:pt>
                <c:pt idx="5250">
                  <c:v>8841968</c:v>
                </c:pt>
                <c:pt idx="5251">
                  <c:v>8841968</c:v>
                </c:pt>
                <c:pt idx="5252">
                  <c:v>8841968</c:v>
                </c:pt>
                <c:pt idx="5253">
                  <c:v>8841968</c:v>
                </c:pt>
                <c:pt idx="5254">
                  <c:v>8841968</c:v>
                </c:pt>
                <c:pt idx="5255">
                  <c:v>8841968</c:v>
                </c:pt>
                <c:pt idx="5256">
                  <c:v>8841968</c:v>
                </c:pt>
                <c:pt idx="5257">
                  <c:v>8841968</c:v>
                </c:pt>
                <c:pt idx="5258">
                  <c:v>8841968</c:v>
                </c:pt>
                <c:pt idx="5259">
                  <c:v>8841968</c:v>
                </c:pt>
                <c:pt idx="5260">
                  <c:v>8841968</c:v>
                </c:pt>
                <c:pt idx="5261">
                  <c:v>8841968</c:v>
                </c:pt>
                <c:pt idx="5262">
                  <c:v>8841968</c:v>
                </c:pt>
                <c:pt idx="5263">
                  <c:v>8841968</c:v>
                </c:pt>
                <c:pt idx="5264">
                  <c:v>8841968</c:v>
                </c:pt>
                <c:pt idx="5265">
                  <c:v>8841968</c:v>
                </c:pt>
                <c:pt idx="5266">
                  <c:v>8846064</c:v>
                </c:pt>
                <c:pt idx="5267">
                  <c:v>8846064</c:v>
                </c:pt>
                <c:pt idx="5268">
                  <c:v>8846064</c:v>
                </c:pt>
                <c:pt idx="5269">
                  <c:v>8846064</c:v>
                </c:pt>
                <c:pt idx="5270">
                  <c:v>8846064</c:v>
                </c:pt>
                <c:pt idx="5271">
                  <c:v>8846064</c:v>
                </c:pt>
                <c:pt idx="5272">
                  <c:v>8846064</c:v>
                </c:pt>
                <c:pt idx="5273">
                  <c:v>8846064</c:v>
                </c:pt>
                <c:pt idx="5274">
                  <c:v>8846064</c:v>
                </c:pt>
                <c:pt idx="5275">
                  <c:v>8846064</c:v>
                </c:pt>
                <c:pt idx="5276">
                  <c:v>8846064</c:v>
                </c:pt>
                <c:pt idx="5277">
                  <c:v>8846064</c:v>
                </c:pt>
                <c:pt idx="5278">
                  <c:v>8846064</c:v>
                </c:pt>
                <c:pt idx="5279">
                  <c:v>8846064</c:v>
                </c:pt>
                <c:pt idx="5280">
                  <c:v>8846064</c:v>
                </c:pt>
                <c:pt idx="5281">
                  <c:v>8846064</c:v>
                </c:pt>
                <c:pt idx="5282">
                  <c:v>8846064</c:v>
                </c:pt>
                <c:pt idx="5283">
                  <c:v>8846064</c:v>
                </c:pt>
                <c:pt idx="5284">
                  <c:v>8846064</c:v>
                </c:pt>
                <c:pt idx="5285">
                  <c:v>8846064</c:v>
                </c:pt>
                <c:pt idx="5286">
                  <c:v>8846064</c:v>
                </c:pt>
                <c:pt idx="5287">
                  <c:v>8846064</c:v>
                </c:pt>
                <c:pt idx="5288">
                  <c:v>8846064</c:v>
                </c:pt>
                <c:pt idx="5289">
                  <c:v>8846064</c:v>
                </c:pt>
                <c:pt idx="5290">
                  <c:v>8846064</c:v>
                </c:pt>
                <c:pt idx="5291">
                  <c:v>8846064</c:v>
                </c:pt>
                <c:pt idx="5292">
                  <c:v>8846064</c:v>
                </c:pt>
                <c:pt idx="5293">
                  <c:v>8846064</c:v>
                </c:pt>
                <c:pt idx="5294">
                  <c:v>8846064</c:v>
                </c:pt>
                <c:pt idx="5295">
                  <c:v>8846064</c:v>
                </c:pt>
                <c:pt idx="5296">
                  <c:v>8846064</c:v>
                </c:pt>
                <c:pt idx="5297">
                  <c:v>8846064</c:v>
                </c:pt>
                <c:pt idx="5298">
                  <c:v>8846064</c:v>
                </c:pt>
                <c:pt idx="5299">
                  <c:v>8846064</c:v>
                </c:pt>
                <c:pt idx="5300">
                  <c:v>8846064</c:v>
                </c:pt>
                <c:pt idx="5301">
                  <c:v>8846064</c:v>
                </c:pt>
                <c:pt idx="5302">
                  <c:v>8846064</c:v>
                </c:pt>
                <c:pt idx="5303">
                  <c:v>8846064</c:v>
                </c:pt>
                <c:pt idx="5304">
                  <c:v>8846064</c:v>
                </c:pt>
                <c:pt idx="5305">
                  <c:v>8846064</c:v>
                </c:pt>
                <c:pt idx="5306">
                  <c:v>8846064</c:v>
                </c:pt>
                <c:pt idx="5307">
                  <c:v>8846064</c:v>
                </c:pt>
                <c:pt idx="5308">
                  <c:v>8846064</c:v>
                </c:pt>
                <c:pt idx="5309">
                  <c:v>8846064</c:v>
                </c:pt>
                <c:pt idx="5310">
                  <c:v>8846064</c:v>
                </c:pt>
                <c:pt idx="5311">
                  <c:v>8846064</c:v>
                </c:pt>
                <c:pt idx="5312">
                  <c:v>8846064</c:v>
                </c:pt>
                <c:pt idx="5313">
                  <c:v>8846064</c:v>
                </c:pt>
                <c:pt idx="5314">
                  <c:v>8846064</c:v>
                </c:pt>
                <c:pt idx="5315">
                  <c:v>8846064</c:v>
                </c:pt>
                <c:pt idx="5316">
                  <c:v>8846064</c:v>
                </c:pt>
                <c:pt idx="5317">
                  <c:v>8846064</c:v>
                </c:pt>
                <c:pt idx="5318">
                  <c:v>8846064</c:v>
                </c:pt>
                <c:pt idx="5319">
                  <c:v>8846064</c:v>
                </c:pt>
                <c:pt idx="5320">
                  <c:v>8846064</c:v>
                </c:pt>
                <c:pt idx="5321">
                  <c:v>8846064</c:v>
                </c:pt>
                <c:pt idx="5322">
                  <c:v>8846064</c:v>
                </c:pt>
                <c:pt idx="5323">
                  <c:v>8846064</c:v>
                </c:pt>
                <c:pt idx="5324">
                  <c:v>8846064</c:v>
                </c:pt>
                <c:pt idx="5325">
                  <c:v>8846064</c:v>
                </c:pt>
                <c:pt idx="5326">
                  <c:v>8846064</c:v>
                </c:pt>
                <c:pt idx="5327">
                  <c:v>8846064</c:v>
                </c:pt>
                <c:pt idx="5328">
                  <c:v>8846064</c:v>
                </c:pt>
                <c:pt idx="5329">
                  <c:v>8846064</c:v>
                </c:pt>
                <c:pt idx="5330">
                  <c:v>8846064</c:v>
                </c:pt>
                <c:pt idx="5331">
                  <c:v>8846064</c:v>
                </c:pt>
                <c:pt idx="5332">
                  <c:v>8846064</c:v>
                </c:pt>
                <c:pt idx="5333">
                  <c:v>8846064</c:v>
                </c:pt>
                <c:pt idx="5334">
                  <c:v>8846064</c:v>
                </c:pt>
                <c:pt idx="5335">
                  <c:v>8846064</c:v>
                </c:pt>
                <c:pt idx="5336">
                  <c:v>8846064</c:v>
                </c:pt>
                <c:pt idx="5337">
                  <c:v>8846064</c:v>
                </c:pt>
                <c:pt idx="5338">
                  <c:v>8846064</c:v>
                </c:pt>
                <c:pt idx="5339">
                  <c:v>8846064</c:v>
                </c:pt>
                <c:pt idx="5340">
                  <c:v>8846064</c:v>
                </c:pt>
                <c:pt idx="5341">
                  <c:v>8846064</c:v>
                </c:pt>
                <c:pt idx="5342">
                  <c:v>8846064</c:v>
                </c:pt>
                <c:pt idx="5343">
                  <c:v>8846064</c:v>
                </c:pt>
                <c:pt idx="5344">
                  <c:v>8846064</c:v>
                </c:pt>
                <c:pt idx="5345">
                  <c:v>8846064</c:v>
                </c:pt>
                <c:pt idx="5346">
                  <c:v>8846064</c:v>
                </c:pt>
                <c:pt idx="5347">
                  <c:v>8846064</c:v>
                </c:pt>
                <c:pt idx="5348">
                  <c:v>8846064</c:v>
                </c:pt>
                <c:pt idx="5349">
                  <c:v>8846064</c:v>
                </c:pt>
                <c:pt idx="5350">
                  <c:v>8846064</c:v>
                </c:pt>
                <c:pt idx="5351">
                  <c:v>8846064</c:v>
                </c:pt>
                <c:pt idx="5352">
                  <c:v>8846064</c:v>
                </c:pt>
                <c:pt idx="5353">
                  <c:v>8846064</c:v>
                </c:pt>
                <c:pt idx="5354">
                  <c:v>8846064</c:v>
                </c:pt>
                <c:pt idx="5355">
                  <c:v>8846064</c:v>
                </c:pt>
                <c:pt idx="5356">
                  <c:v>8846064</c:v>
                </c:pt>
                <c:pt idx="5357">
                  <c:v>8846064</c:v>
                </c:pt>
                <c:pt idx="5358">
                  <c:v>8846064</c:v>
                </c:pt>
                <c:pt idx="5359">
                  <c:v>8846064</c:v>
                </c:pt>
                <c:pt idx="5360">
                  <c:v>8846064</c:v>
                </c:pt>
                <c:pt idx="5361">
                  <c:v>8846064</c:v>
                </c:pt>
                <c:pt idx="5362">
                  <c:v>8846064</c:v>
                </c:pt>
                <c:pt idx="5363">
                  <c:v>8846064</c:v>
                </c:pt>
                <c:pt idx="5364">
                  <c:v>8846064</c:v>
                </c:pt>
                <c:pt idx="5365">
                  <c:v>8846064</c:v>
                </c:pt>
                <c:pt idx="5366">
                  <c:v>8846064</c:v>
                </c:pt>
                <c:pt idx="5367">
                  <c:v>8846064</c:v>
                </c:pt>
                <c:pt idx="5368">
                  <c:v>8846064</c:v>
                </c:pt>
                <c:pt idx="5369">
                  <c:v>8846064</c:v>
                </c:pt>
                <c:pt idx="5370">
                  <c:v>8846064</c:v>
                </c:pt>
                <c:pt idx="5371">
                  <c:v>8846064</c:v>
                </c:pt>
                <c:pt idx="5372">
                  <c:v>8846064</c:v>
                </c:pt>
                <c:pt idx="5373">
                  <c:v>8846064</c:v>
                </c:pt>
                <c:pt idx="5374">
                  <c:v>8846064</c:v>
                </c:pt>
                <c:pt idx="5375">
                  <c:v>8846064</c:v>
                </c:pt>
                <c:pt idx="5376">
                  <c:v>8846064</c:v>
                </c:pt>
                <c:pt idx="5377">
                  <c:v>8846064</c:v>
                </c:pt>
                <c:pt idx="5378">
                  <c:v>8846064</c:v>
                </c:pt>
                <c:pt idx="5379">
                  <c:v>8846064</c:v>
                </c:pt>
                <c:pt idx="5380">
                  <c:v>8846064</c:v>
                </c:pt>
                <c:pt idx="5381">
                  <c:v>8846064</c:v>
                </c:pt>
                <c:pt idx="5382">
                  <c:v>8846064</c:v>
                </c:pt>
                <c:pt idx="5383">
                  <c:v>8846064</c:v>
                </c:pt>
                <c:pt idx="5384">
                  <c:v>8846064</c:v>
                </c:pt>
                <c:pt idx="5385">
                  <c:v>8846064</c:v>
                </c:pt>
                <c:pt idx="5386">
                  <c:v>8846064</c:v>
                </c:pt>
                <c:pt idx="5387">
                  <c:v>8846064</c:v>
                </c:pt>
                <c:pt idx="5388">
                  <c:v>8846064</c:v>
                </c:pt>
                <c:pt idx="5389">
                  <c:v>8846064</c:v>
                </c:pt>
                <c:pt idx="5390">
                  <c:v>8846064</c:v>
                </c:pt>
                <c:pt idx="5391">
                  <c:v>8846064</c:v>
                </c:pt>
                <c:pt idx="5392">
                  <c:v>8850160</c:v>
                </c:pt>
                <c:pt idx="5393">
                  <c:v>8850160</c:v>
                </c:pt>
                <c:pt idx="5394">
                  <c:v>8850160</c:v>
                </c:pt>
                <c:pt idx="5395">
                  <c:v>8850160</c:v>
                </c:pt>
                <c:pt idx="5396">
                  <c:v>8850160</c:v>
                </c:pt>
                <c:pt idx="5397">
                  <c:v>8850160</c:v>
                </c:pt>
                <c:pt idx="5398">
                  <c:v>8850160</c:v>
                </c:pt>
                <c:pt idx="5399">
                  <c:v>8850160</c:v>
                </c:pt>
                <c:pt idx="5400">
                  <c:v>8850160</c:v>
                </c:pt>
                <c:pt idx="5401">
                  <c:v>8850160</c:v>
                </c:pt>
                <c:pt idx="5402">
                  <c:v>8850160</c:v>
                </c:pt>
                <c:pt idx="5403">
                  <c:v>8850160</c:v>
                </c:pt>
                <c:pt idx="5404">
                  <c:v>8850160</c:v>
                </c:pt>
                <c:pt idx="5405">
                  <c:v>8850160</c:v>
                </c:pt>
                <c:pt idx="5406">
                  <c:v>8850160</c:v>
                </c:pt>
                <c:pt idx="5407">
                  <c:v>8850160</c:v>
                </c:pt>
                <c:pt idx="5408">
                  <c:v>8850160</c:v>
                </c:pt>
                <c:pt idx="5409">
                  <c:v>8850160</c:v>
                </c:pt>
                <c:pt idx="5410">
                  <c:v>8850160</c:v>
                </c:pt>
                <c:pt idx="5411">
                  <c:v>8850160</c:v>
                </c:pt>
                <c:pt idx="5412">
                  <c:v>8850160</c:v>
                </c:pt>
                <c:pt idx="5413">
                  <c:v>8850160</c:v>
                </c:pt>
                <c:pt idx="5414">
                  <c:v>8850160</c:v>
                </c:pt>
                <c:pt idx="5415">
                  <c:v>8850160</c:v>
                </c:pt>
                <c:pt idx="5416">
                  <c:v>8850160</c:v>
                </c:pt>
                <c:pt idx="5417">
                  <c:v>8850160</c:v>
                </c:pt>
                <c:pt idx="5418">
                  <c:v>8850160</c:v>
                </c:pt>
                <c:pt idx="5419">
                  <c:v>8850160</c:v>
                </c:pt>
                <c:pt idx="5420">
                  <c:v>8850160</c:v>
                </c:pt>
                <c:pt idx="5421">
                  <c:v>8850160</c:v>
                </c:pt>
                <c:pt idx="5422">
                  <c:v>8850160</c:v>
                </c:pt>
                <c:pt idx="5423">
                  <c:v>8850160</c:v>
                </c:pt>
                <c:pt idx="5424">
                  <c:v>8850160</c:v>
                </c:pt>
                <c:pt idx="5425">
                  <c:v>8850160</c:v>
                </c:pt>
                <c:pt idx="5426">
                  <c:v>8850160</c:v>
                </c:pt>
                <c:pt idx="5427">
                  <c:v>8850160</c:v>
                </c:pt>
                <c:pt idx="5428">
                  <c:v>8850160</c:v>
                </c:pt>
                <c:pt idx="5429">
                  <c:v>8850160</c:v>
                </c:pt>
                <c:pt idx="5430">
                  <c:v>8850160</c:v>
                </c:pt>
                <c:pt idx="5431">
                  <c:v>8850160</c:v>
                </c:pt>
                <c:pt idx="5432">
                  <c:v>8850160</c:v>
                </c:pt>
                <c:pt idx="5433">
                  <c:v>8850160</c:v>
                </c:pt>
                <c:pt idx="5434">
                  <c:v>8850160</c:v>
                </c:pt>
                <c:pt idx="5435">
                  <c:v>8850160</c:v>
                </c:pt>
                <c:pt idx="5436">
                  <c:v>8850160</c:v>
                </c:pt>
                <c:pt idx="5437">
                  <c:v>8850160</c:v>
                </c:pt>
                <c:pt idx="5438">
                  <c:v>8850160</c:v>
                </c:pt>
                <c:pt idx="5439">
                  <c:v>8850160</c:v>
                </c:pt>
                <c:pt idx="5440">
                  <c:v>8850160</c:v>
                </c:pt>
                <c:pt idx="5441">
                  <c:v>8850160</c:v>
                </c:pt>
                <c:pt idx="5442">
                  <c:v>8850160</c:v>
                </c:pt>
                <c:pt idx="5443">
                  <c:v>8850160</c:v>
                </c:pt>
                <c:pt idx="5444">
                  <c:v>8850160</c:v>
                </c:pt>
                <c:pt idx="5445">
                  <c:v>8850160</c:v>
                </c:pt>
                <c:pt idx="5446">
                  <c:v>8850160</c:v>
                </c:pt>
                <c:pt idx="5447">
                  <c:v>8850160</c:v>
                </c:pt>
                <c:pt idx="5448">
                  <c:v>8850160</c:v>
                </c:pt>
                <c:pt idx="5449">
                  <c:v>8850160</c:v>
                </c:pt>
                <c:pt idx="5450">
                  <c:v>8850160</c:v>
                </c:pt>
                <c:pt idx="5451">
                  <c:v>8850160</c:v>
                </c:pt>
                <c:pt idx="5452">
                  <c:v>8850160</c:v>
                </c:pt>
                <c:pt idx="5453">
                  <c:v>8850160</c:v>
                </c:pt>
                <c:pt idx="5454">
                  <c:v>8850160</c:v>
                </c:pt>
                <c:pt idx="5455">
                  <c:v>8850160</c:v>
                </c:pt>
                <c:pt idx="5456">
                  <c:v>8850160</c:v>
                </c:pt>
                <c:pt idx="5457">
                  <c:v>8850160</c:v>
                </c:pt>
                <c:pt idx="5458">
                  <c:v>8850160</c:v>
                </c:pt>
                <c:pt idx="5459">
                  <c:v>8850160</c:v>
                </c:pt>
                <c:pt idx="5460">
                  <c:v>8850160</c:v>
                </c:pt>
                <c:pt idx="5461">
                  <c:v>8850160</c:v>
                </c:pt>
                <c:pt idx="5462">
                  <c:v>8850160</c:v>
                </c:pt>
                <c:pt idx="5463">
                  <c:v>8850160</c:v>
                </c:pt>
                <c:pt idx="5464">
                  <c:v>8850160</c:v>
                </c:pt>
                <c:pt idx="5465">
                  <c:v>8850160</c:v>
                </c:pt>
                <c:pt idx="5466">
                  <c:v>8850160</c:v>
                </c:pt>
                <c:pt idx="5467">
                  <c:v>8850160</c:v>
                </c:pt>
                <c:pt idx="5468">
                  <c:v>8850160</c:v>
                </c:pt>
                <c:pt idx="5469">
                  <c:v>8850160</c:v>
                </c:pt>
                <c:pt idx="5470">
                  <c:v>8850160</c:v>
                </c:pt>
                <c:pt idx="5471">
                  <c:v>8850160</c:v>
                </c:pt>
                <c:pt idx="5472">
                  <c:v>8850160</c:v>
                </c:pt>
                <c:pt idx="5473">
                  <c:v>8850160</c:v>
                </c:pt>
                <c:pt idx="5474">
                  <c:v>8850160</c:v>
                </c:pt>
                <c:pt idx="5475">
                  <c:v>8850160</c:v>
                </c:pt>
                <c:pt idx="5476">
                  <c:v>8850160</c:v>
                </c:pt>
                <c:pt idx="5477">
                  <c:v>8850160</c:v>
                </c:pt>
                <c:pt idx="5478">
                  <c:v>8850160</c:v>
                </c:pt>
                <c:pt idx="5479">
                  <c:v>8850160</c:v>
                </c:pt>
                <c:pt idx="5480">
                  <c:v>8850160</c:v>
                </c:pt>
                <c:pt idx="5481">
                  <c:v>8850160</c:v>
                </c:pt>
                <c:pt idx="5482">
                  <c:v>8850160</c:v>
                </c:pt>
                <c:pt idx="5483">
                  <c:v>8850160</c:v>
                </c:pt>
                <c:pt idx="5484">
                  <c:v>8850160</c:v>
                </c:pt>
                <c:pt idx="5485">
                  <c:v>8850160</c:v>
                </c:pt>
                <c:pt idx="5486">
                  <c:v>8850160</c:v>
                </c:pt>
                <c:pt idx="5487">
                  <c:v>8850160</c:v>
                </c:pt>
                <c:pt idx="5488">
                  <c:v>8850160</c:v>
                </c:pt>
                <c:pt idx="5489">
                  <c:v>8850160</c:v>
                </c:pt>
                <c:pt idx="5490">
                  <c:v>8850160</c:v>
                </c:pt>
                <c:pt idx="5491">
                  <c:v>8850160</c:v>
                </c:pt>
                <c:pt idx="5492">
                  <c:v>8850160</c:v>
                </c:pt>
                <c:pt idx="5493">
                  <c:v>8850160</c:v>
                </c:pt>
                <c:pt idx="5494">
                  <c:v>8850160</c:v>
                </c:pt>
                <c:pt idx="5495">
                  <c:v>8850160</c:v>
                </c:pt>
                <c:pt idx="5496">
                  <c:v>8850160</c:v>
                </c:pt>
                <c:pt idx="5497">
                  <c:v>8850160</c:v>
                </c:pt>
                <c:pt idx="5498">
                  <c:v>8850160</c:v>
                </c:pt>
                <c:pt idx="5499">
                  <c:v>8850160</c:v>
                </c:pt>
                <c:pt idx="5500">
                  <c:v>8850160</c:v>
                </c:pt>
                <c:pt idx="5501">
                  <c:v>8850160</c:v>
                </c:pt>
                <c:pt idx="5502">
                  <c:v>8850160</c:v>
                </c:pt>
                <c:pt idx="5503">
                  <c:v>8850160</c:v>
                </c:pt>
                <c:pt idx="5504">
                  <c:v>8850160</c:v>
                </c:pt>
                <c:pt idx="5505">
                  <c:v>8850160</c:v>
                </c:pt>
                <c:pt idx="5506">
                  <c:v>8850160</c:v>
                </c:pt>
                <c:pt idx="5507">
                  <c:v>8850160</c:v>
                </c:pt>
                <c:pt idx="5508">
                  <c:v>8850160</c:v>
                </c:pt>
                <c:pt idx="5509">
                  <c:v>8850160</c:v>
                </c:pt>
                <c:pt idx="5510">
                  <c:v>8850160</c:v>
                </c:pt>
                <c:pt idx="5511">
                  <c:v>8850160</c:v>
                </c:pt>
                <c:pt idx="5512">
                  <c:v>8850160</c:v>
                </c:pt>
                <c:pt idx="5513">
                  <c:v>8850160</c:v>
                </c:pt>
                <c:pt idx="5514">
                  <c:v>8850160</c:v>
                </c:pt>
                <c:pt idx="5515">
                  <c:v>8850160</c:v>
                </c:pt>
                <c:pt idx="5516">
                  <c:v>8850160</c:v>
                </c:pt>
                <c:pt idx="5517">
                  <c:v>8850160</c:v>
                </c:pt>
                <c:pt idx="5518">
                  <c:v>8858352</c:v>
                </c:pt>
                <c:pt idx="5519">
                  <c:v>8858352</c:v>
                </c:pt>
                <c:pt idx="5520">
                  <c:v>8858352</c:v>
                </c:pt>
                <c:pt idx="5521">
                  <c:v>8858352</c:v>
                </c:pt>
                <c:pt idx="5522">
                  <c:v>8858352</c:v>
                </c:pt>
                <c:pt idx="5523">
                  <c:v>8858352</c:v>
                </c:pt>
                <c:pt idx="5524">
                  <c:v>8858352</c:v>
                </c:pt>
                <c:pt idx="5525">
                  <c:v>8858352</c:v>
                </c:pt>
                <c:pt idx="5526">
                  <c:v>8858352</c:v>
                </c:pt>
                <c:pt idx="5527">
                  <c:v>8858352</c:v>
                </c:pt>
                <c:pt idx="5528">
                  <c:v>8858352</c:v>
                </c:pt>
                <c:pt idx="5529">
                  <c:v>8858352</c:v>
                </c:pt>
                <c:pt idx="5530">
                  <c:v>8858352</c:v>
                </c:pt>
                <c:pt idx="5531">
                  <c:v>8858352</c:v>
                </c:pt>
                <c:pt idx="5532">
                  <c:v>8858352</c:v>
                </c:pt>
                <c:pt idx="5533">
                  <c:v>8858352</c:v>
                </c:pt>
                <c:pt idx="5534">
                  <c:v>8858352</c:v>
                </c:pt>
                <c:pt idx="5535">
                  <c:v>8858352</c:v>
                </c:pt>
                <c:pt idx="5536">
                  <c:v>8858352</c:v>
                </c:pt>
                <c:pt idx="5537">
                  <c:v>8858352</c:v>
                </c:pt>
                <c:pt idx="5538">
                  <c:v>8858352</c:v>
                </c:pt>
                <c:pt idx="5539">
                  <c:v>8858352</c:v>
                </c:pt>
                <c:pt idx="5540">
                  <c:v>8858352</c:v>
                </c:pt>
                <c:pt idx="5541">
                  <c:v>8858352</c:v>
                </c:pt>
                <c:pt idx="5542">
                  <c:v>8858352</c:v>
                </c:pt>
                <c:pt idx="5543">
                  <c:v>8858352</c:v>
                </c:pt>
                <c:pt idx="5544">
                  <c:v>8858352</c:v>
                </c:pt>
                <c:pt idx="5545">
                  <c:v>8858352</c:v>
                </c:pt>
                <c:pt idx="5546">
                  <c:v>8858352</c:v>
                </c:pt>
                <c:pt idx="5547">
                  <c:v>8858352</c:v>
                </c:pt>
                <c:pt idx="5548">
                  <c:v>8858352</c:v>
                </c:pt>
                <c:pt idx="5549">
                  <c:v>8858352</c:v>
                </c:pt>
                <c:pt idx="5550">
                  <c:v>8858352</c:v>
                </c:pt>
                <c:pt idx="5551">
                  <c:v>8858352</c:v>
                </c:pt>
                <c:pt idx="5552">
                  <c:v>8858352</c:v>
                </c:pt>
                <c:pt idx="5553">
                  <c:v>8858352</c:v>
                </c:pt>
                <c:pt idx="5554">
                  <c:v>8858352</c:v>
                </c:pt>
                <c:pt idx="5555">
                  <c:v>8858352</c:v>
                </c:pt>
                <c:pt idx="5556">
                  <c:v>8858352</c:v>
                </c:pt>
                <c:pt idx="5557">
                  <c:v>8858352</c:v>
                </c:pt>
                <c:pt idx="5558">
                  <c:v>8858352</c:v>
                </c:pt>
                <c:pt idx="5559">
                  <c:v>8858352</c:v>
                </c:pt>
                <c:pt idx="5560">
                  <c:v>8858352</c:v>
                </c:pt>
                <c:pt idx="5561">
                  <c:v>8858352</c:v>
                </c:pt>
                <c:pt idx="5562">
                  <c:v>8858352</c:v>
                </c:pt>
                <c:pt idx="5563">
                  <c:v>8858352</c:v>
                </c:pt>
                <c:pt idx="5564">
                  <c:v>8858352</c:v>
                </c:pt>
                <c:pt idx="5565">
                  <c:v>8858352</c:v>
                </c:pt>
                <c:pt idx="5566">
                  <c:v>8858352</c:v>
                </c:pt>
                <c:pt idx="5567">
                  <c:v>8858352</c:v>
                </c:pt>
                <c:pt idx="5568">
                  <c:v>8858352</c:v>
                </c:pt>
                <c:pt idx="5569">
                  <c:v>8858352</c:v>
                </c:pt>
                <c:pt idx="5570">
                  <c:v>8858352</c:v>
                </c:pt>
                <c:pt idx="5571">
                  <c:v>8858352</c:v>
                </c:pt>
                <c:pt idx="5572">
                  <c:v>8858352</c:v>
                </c:pt>
                <c:pt idx="5573">
                  <c:v>8858352</c:v>
                </c:pt>
                <c:pt idx="5574">
                  <c:v>8858352</c:v>
                </c:pt>
                <c:pt idx="5575">
                  <c:v>8858352</c:v>
                </c:pt>
                <c:pt idx="5576">
                  <c:v>8858352</c:v>
                </c:pt>
                <c:pt idx="5577">
                  <c:v>8858352</c:v>
                </c:pt>
                <c:pt idx="5578">
                  <c:v>8858352</c:v>
                </c:pt>
                <c:pt idx="5579">
                  <c:v>8858352</c:v>
                </c:pt>
                <c:pt idx="5580">
                  <c:v>8858352</c:v>
                </c:pt>
                <c:pt idx="5581">
                  <c:v>8858352</c:v>
                </c:pt>
                <c:pt idx="5582">
                  <c:v>8858352</c:v>
                </c:pt>
                <c:pt idx="5583">
                  <c:v>8858352</c:v>
                </c:pt>
                <c:pt idx="5584">
                  <c:v>8858352</c:v>
                </c:pt>
                <c:pt idx="5585">
                  <c:v>8858352</c:v>
                </c:pt>
                <c:pt idx="5586">
                  <c:v>8858352</c:v>
                </c:pt>
                <c:pt idx="5587">
                  <c:v>8858352</c:v>
                </c:pt>
                <c:pt idx="5588">
                  <c:v>8858352</c:v>
                </c:pt>
                <c:pt idx="5589">
                  <c:v>8858352</c:v>
                </c:pt>
                <c:pt idx="5590">
                  <c:v>8858352</c:v>
                </c:pt>
                <c:pt idx="5591">
                  <c:v>8858352</c:v>
                </c:pt>
                <c:pt idx="5592">
                  <c:v>8858352</c:v>
                </c:pt>
                <c:pt idx="5593">
                  <c:v>8858352</c:v>
                </c:pt>
                <c:pt idx="5594">
                  <c:v>8858352</c:v>
                </c:pt>
                <c:pt idx="5595">
                  <c:v>8858352</c:v>
                </c:pt>
                <c:pt idx="5596">
                  <c:v>8858352</c:v>
                </c:pt>
                <c:pt idx="5597">
                  <c:v>8858352</c:v>
                </c:pt>
                <c:pt idx="5598">
                  <c:v>8858352</c:v>
                </c:pt>
                <c:pt idx="5599">
                  <c:v>8858352</c:v>
                </c:pt>
                <c:pt idx="5600">
                  <c:v>8858352</c:v>
                </c:pt>
                <c:pt idx="5601">
                  <c:v>8858352</c:v>
                </c:pt>
                <c:pt idx="5602">
                  <c:v>8858352</c:v>
                </c:pt>
                <c:pt idx="5603">
                  <c:v>8858352</c:v>
                </c:pt>
                <c:pt idx="5604">
                  <c:v>8858352</c:v>
                </c:pt>
                <c:pt idx="5605">
                  <c:v>8858352</c:v>
                </c:pt>
                <c:pt idx="5606">
                  <c:v>8858352</c:v>
                </c:pt>
                <c:pt idx="5607">
                  <c:v>8858352</c:v>
                </c:pt>
                <c:pt idx="5608">
                  <c:v>8858352</c:v>
                </c:pt>
                <c:pt idx="5609">
                  <c:v>8858352</c:v>
                </c:pt>
                <c:pt idx="5610">
                  <c:v>8858352</c:v>
                </c:pt>
                <c:pt idx="5611">
                  <c:v>8858352</c:v>
                </c:pt>
                <c:pt idx="5612">
                  <c:v>8858352</c:v>
                </c:pt>
                <c:pt idx="5613">
                  <c:v>8858352</c:v>
                </c:pt>
                <c:pt idx="5614">
                  <c:v>8858352</c:v>
                </c:pt>
                <c:pt idx="5615">
                  <c:v>8858352</c:v>
                </c:pt>
                <c:pt idx="5616">
                  <c:v>8858352</c:v>
                </c:pt>
                <c:pt idx="5617">
                  <c:v>8858352</c:v>
                </c:pt>
                <c:pt idx="5618">
                  <c:v>8858352</c:v>
                </c:pt>
                <c:pt idx="5619">
                  <c:v>8858352</c:v>
                </c:pt>
                <c:pt idx="5620">
                  <c:v>8858352</c:v>
                </c:pt>
                <c:pt idx="5621">
                  <c:v>8858352</c:v>
                </c:pt>
                <c:pt idx="5622">
                  <c:v>8858352</c:v>
                </c:pt>
                <c:pt idx="5623">
                  <c:v>8858352</c:v>
                </c:pt>
                <c:pt idx="5624">
                  <c:v>8858352</c:v>
                </c:pt>
                <c:pt idx="5625">
                  <c:v>8858352</c:v>
                </c:pt>
                <c:pt idx="5626">
                  <c:v>8858352</c:v>
                </c:pt>
                <c:pt idx="5627">
                  <c:v>8858352</c:v>
                </c:pt>
                <c:pt idx="5628">
                  <c:v>8858352</c:v>
                </c:pt>
                <c:pt idx="5629">
                  <c:v>8858352</c:v>
                </c:pt>
                <c:pt idx="5630">
                  <c:v>8858352</c:v>
                </c:pt>
                <c:pt idx="5631">
                  <c:v>8858352</c:v>
                </c:pt>
                <c:pt idx="5632">
                  <c:v>8858352</c:v>
                </c:pt>
                <c:pt idx="5633">
                  <c:v>8858352</c:v>
                </c:pt>
                <c:pt idx="5634">
                  <c:v>8858352</c:v>
                </c:pt>
                <c:pt idx="5635">
                  <c:v>8858352</c:v>
                </c:pt>
                <c:pt idx="5636">
                  <c:v>8858352</c:v>
                </c:pt>
                <c:pt idx="5637">
                  <c:v>8858352</c:v>
                </c:pt>
                <c:pt idx="5638">
                  <c:v>8858352</c:v>
                </c:pt>
                <c:pt idx="5639">
                  <c:v>8858352</c:v>
                </c:pt>
                <c:pt idx="5640">
                  <c:v>8858352</c:v>
                </c:pt>
                <c:pt idx="5641">
                  <c:v>8858352</c:v>
                </c:pt>
                <c:pt idx="5642">
                  <c:v>8858352</c:v>
                </c:pt>
                <c:pt idx="5643">
                  <c:v>8858352</c:v>
                </c:pt>
                <c:pt idx="5644">
                  <c:v>8858352</c:v>
                </c:pt>
                <c:pt idx="5645">
                  <c:v>8858352</c:v>
                </c:pt>
                <c:pt idx="5646">
                  <c:v>8858352</c:v>
                </c:pt>
                <c:pt idx="5647">
                  <c:v>8858352</c:v>
                </c:pt>
                <c:pt idx="5648">
                  <c:v>8858352</c:v>
                </c:pt>
                <c:pt idx="5649">
                  <c:v>8858352</c:v>
                </c:pt>
                <c:pt idx="5650">
                  <c:v>8858352</c:v>
                </c:pt>
                <c:pt idx="5651">
                  <c:v>8858352</c:v>
                </c:pt>
                <c:pt idx="5652">
                  <c:v>8858352</c:v>
                </c:pt>
                <c:pt idx="5653">
                  <c:v>8858352</c:v>
                </c:pt>
                <c:pt idx="5654">
                  <c:v>8858352</c:v>
                </c:pt>
                <c:pt idx="5655">
                  <c:v>8858352</c:v>
                </c:pt>
                <c:pt idx="5656">
                  <c:v>8858352</c:v>
                </c:pt>
                <c:pt idx="5657">
                  <c:v>8858352</c:v>
                </c:pt>
                <c:pt idx="5658">
                  <c:v>8858352</c:v>
                </c:pt>
                <c:pt idx="5659">
                  <c:v>8858352</c:v>
                </c:pt>
                <c:pt idx="5660">
                  <c:v>8858352</c:v>
                </c:pt>
                <c:pt idx="5661">
                  <c:v>8858352</c:v>
                </c:pt>
                <c:pt idx="5662">
                  <c:v>8858352</c:v>
                </c:pt>
                <c:pt idx="5663">
                  <c:v>8858352</c:v>
                </c:pt>
                <c:pt idx="5664">
                  <c:v>8858352</c:v>
                </c:pt>
                <c:pt idx="5665">
                  <c:v>8858352</c:v>
                </c:pt>
                <c:pt idx="5666">
                  <c:v>8858352</c:v>
                </c:pt>
                <c:pt idx="5667">
                  <c:v>8858352</c:v>
                </c:pt>
                <c:pt idx="5668">
                  <c:v>8858352</c:v>
                </c:pt>
                <c:pt idx="5669">
                  <c:v>8858352</c:v>
                </c:pt>
                <c:pt idx="5670">
                  <c:v>8858352</c:v>
                </c:pt>
                <c:pt idx="5671">
                  <c:v>8858352</c:v>
                </c:pt>
                <c:pt idx="5672">
                  <c:v>8858352</c:v>
                </c:pt>
                <c:pt idx="5673">
                  <c:v>8858352</c:v>
                </c:pt>
                <c:pt idx="5674">
                  <c:v>8858352</c:v>
                </c:pt>
                <c:pt idx="5675">
                  <c:v>8858352</c:v>
                </c:pt>
                <c:pt idx="5676">
                  <c:v>8858352</c:v>
                </c:pt>
                <c:pt idx="5677">
                  <c:v>8858352</c:v>
                </c:pt>
                <c:pt idx="5678">
                  <c:v>8858352</c:v>
                </c:pt>
                <c:pt idx="5679">
                  <c:v>8858352</c:v>
                </c:pt>
                <c:pt idx="5680">
                  <c:v>8858352</c:v>
                </c:pt>
                <c:pt idx="5681">
                  <c:v>8858352</c:v>
                </c:pt>
                <c:pt idx="5682">
                  <c:v>8858352</c:v>
                </c:pt>
                <c:pt idx="5683">
                  <c:v>8858352</c:v>
                </c:pt>
                <c:pt idx="5684">
                  <c:v>8858352</c:v>
                </c:pt>
                <c:pt idx="5685">
                  <c:v>8858352</c:v>
                </c:pt>
                <c:pt idx="5686">
                  <c:v>8858352</c:v>
                </c:pt>
                <c:pt idx="5687">
                  <c:v>8858352</c:v>
                </c:pt>
                <c:pt idx="5688">
                  <c:v>8858352</c:v>
                </c:pt>
                <c:pt idx="5689">
                  <c:v>8858352</c:v>
                </c:pt>
                <c:pt idx="5690">
                  <c:v>8858352</c:v>
                </c:pt>
                <c:pt idx="5691">
                  <c:v>8858352</c:v>
                </c:pt>
                <c:pt idx="5692">
                  <c:v>8858352</c:v>
                </c:pt>
                <c:pt idx="5693">
                  <c:v>8858352</c:v>
                </c:pt>
                <c:pt idx="5694">
                  <c:v>8858352</c:v>
                </c:pt>
                <c:pt idx="5695">
                  <c:v>8858352</c:v>
                </c:pt>
                <c:pt idx="5696">
                  <c:v>8858352</c:v>
                </c:pt>
                <c:pt idx="5697">
                  <c:v>8858352</c:v>
                </c:pt>
                <c:pt idx="5698">
                  <c:v>8858352</c:v>
                </c:pt>
                <c:pt idx="5699">
                  <c:v>8858352</c:v>
                </c:pt>
                <c:pt idx="5700">
                  <c:v>8858352</c:v>
                </c:pt>
                <c:pt idx="5701">
                  <c:v>8858352</c:v>
                </c:pt>
                <c:pt idx="5702">
                  <c:v>8858352</c:v>
                </c:pt>
                <c:pt idx="5703">
                  <c:v>8858352</c:v>
                </c:pt>
                <c:pt idx="5704">
                  <c:v>8858352</c:v>
                </c:pt>
                <c:pt idx="5705">
                  <c:v>8858352</c:v>
                </c:pt>
                <c:pt idx="5706">
                  <c:v>8858352</c:v>
                </c:pt>
                <c:pt idx="5707">
                  <c:v>8858352</c:v>
                </c:pt>
                <c:pt idx="5708">
                  <c:v>8858352</c:v>
                </c:pt>
                <c:pt idx="5709">
                  <c:v>8858352</c:v>
                </c:pt>
                <c:pt idx="5710">
                  <c:v>8858352</c:v>
                </c:pt>
                <c:pt idx="5711">
                  <c:v>8858352</c:v>
                </c:pt>
                <c:pt idx="5712">
                  <c:v>8858352</c:v>
                </c:pt>
                <c:pt idx="5713">
                  <c:v>8858352</c:v>
                </c:pt>
                <c:pt idx="5714">
                  <c:v>8858352</c:v>
                </c:pt>
                <c:pt idx="5715">
                  <c:v>8858352</c:v>
                </c:pt>
                <c:pt idx="5716">
                  <c:v>8858352</c:v>
                </c:pt>
                <c:pt idx="5717">
                  <c:v>8858352</c:v>
                </c:pt>
                <c:pt idx="5718">
                  <c:v>8858352</c:v>
                </c:pt>
                <c:pt idx="5719">
                  <c:v>8858352</c:v>
                </c:pt>
                <c:pt idx="5720">
                  <c:v>8858352</c:v>
                </c:pt>
                <c:pt idx="5721">
                  <c:v>8858352</c:v>
                </c:pt>
                <c:pt idx="5722">
                  <c:v>8858352</c:v>
                </c:pt>
                <c:pt idx="5723">
                  <c:v>8858352</c:v>
                </c:pt>
                <c:pt idx="5724">
                  <c:v>8858352</c:v>
                </c:pt>
                <c:pt idx="5725">
                  <c:v>8858352</c:v>
                </c:pt>
                <c:pt idx="5726">
                  <c:v>8858352</c:v>
                </c:pt>
                <c:pt idx="5727">
                  <c:v>8858352</c:v>
                </c:pt>
                <c:pt idx="5728">
                  <c:v>8858352</c:v>
                </c:pt>
                <c:pt idx="5729">
                  <c:v>8858352</c:v>
                </c:pt>
                <c:pt idx="5730">
                  <c:v>8858352</c:v>
                </c:pt>
                <c:pt idx="5731">
                  <c:v>8858352</c:v>
                </c:pt>
                <c:pt idx="5732">
                  <c:v>8858352</c:v>
                </c:pt>
                <c:pt idx="5733">
                  <c:v>8858352</c:v>
                </c:pt>
                <c:pt idx="5734">
                  <c:v>8858352</c:v>
                </c:pt>
                <c:pt idx="5735">
                  <c:v>8858352</c:v>
                </c:pt>
                <c:pt idx="5736">
                  <c:v>8858352</c:v>
                </c:pt>
                <c:pt idx="5737">
                  <c:v>8858352</c:v>
                </c:pt>
                <c:pt idx="5738">
                  <c:v>8858352</c:v>
                </c:pt>
                <c:pt idx="5739">
                  <c:v>8858352</c:v>
                </c:pt>
                <c:pt idx="5740">
                  <c:v>8858352</c:v>
                </c:pt>
                <c:pt idx="5741">
                  <c:v>8858352</c:v>
                </c:pt>
                <c:pt idx="5742">
                  <c:v>8858352</c:v>
                </c:pt>
                <c:pt idx="5743">
                  <c:v>8858352</c:v>
                </c:pt>
                <c:pt idx="5744">
                  <c:v>8858352</c:v>
                </c:pt>
                <c:pt idx="5745">
                  <c:v>8858352</c:v>
                </c:pt>
                <c:pt idx="5746">
                  <c:v>8858352</c:v>
                </c:pt>
                <c:pt idx="5747">
                  <c:v>8858352</c:v>
                </c:pt>
                <c:pt idx="5748">
                  <c:v>8858352</c:v>
                </c:pt>
                <c:pt idx="5749">
                  <c:v>8858352</c:v>
                </c:pt>
                <c:pt idx="5750">
                  <c:v>8858352</c:v>
                </c:pt>
                <c:pt idx="5751">
                  <c:v>8858352</c:v>
                </c:pt>
                <c:pt idx="5752">
                  <c:v>8858352</c:v>
                </c:pt>
                <c:pt idx="5753">
                  <c:v>8858352</c:v>
                </c:pt>
                <c:pt idx="5754">
                  <c:v>8858352</c:v>
                </c:pt>
                <c:pt idx="5755">
                  <c:v>8858352</c:v>
                </c:pt>
                <c:pt idx="5756">
                  <c:v>8858352</c:v>
                </c:pt>
                <c:pt idx="5757">
                  <c:v>8858352</c:v>
                </c:pt>
                <c:pt idx="5758">
                  <c:v>8858352</c:v>
                </c:pt>
                <c:pt idx="5759">
                  <c:v>8858352</c:v>
                </c:pt>
                <c:pt idx="5760">
                  <c:v>8858352</c:v>
                </c:pt>
                <c:pt idx="5761">
                  <c:v>8858352</c:v>
                </c:pt>
                <c:pt idx="5762">
                  <c:v>8858352</c:v>
                </c:pt>
                <c:pt idx="5763">
                  <c:v>8858352</c:v>
                </c:pt>
                <c:pt idx="5764">
                  <c:v>8858352</c:v>
                </c:pt>
                <c:pt idx="5765">
                  <c:v>8858352</c:v>
                </c:pt>
                <c:pt idx="5766">
                  <c:v>8858352</c:v>
                </c:pt>
                <c:pt idx="5767">
                  <c:v>8858352</c:v>
                </c:pt>
                <c:pt idx="5768">
                  <c:v>8858352</c:v>
                </c:pt>
                <c:pt idx="5769">
                  <c:v>8858352</c:v>
                </c:pt>
                <c:pt idx="5770">
                  <c:v>8858352</c:v>
                </c:pt>
                <c:pt idx="5771">
                  <c:v>8858352</c:v>
                </c:pt>
                <c:pt idx="5772">
                  <c:v>8858352</c:v>
                </c:pt>
                <c:pt idx="5773">
                  <c:v>8858352</c:v>
                </c:pt>
                <c:pt idx="5774">
                  <c:v>8858352</c:v>
                </c:pt>
                <c:pt idx="5775">
                  <c:v>8862448</c:v>
                </c:pt>
                <c:pt idx="5776">
                  <c:v>8862448</c:v>
                </c:pt>
                <c:pt idx="5777">
                  <c:v>8862448</c:v>
                </c:pt>
                <c:pt idx="5778">
                  <c:v>8862448</c:v>
                </c:pt>
                <c:pt idx="5779">
                  <c:v>8862448</c:v>
                </c:pt>
                <c:pt idx="5780">
                  <c:v>8862448</c:v>
                </c:pt>
                <c:pt idx="5781">
                  <c:v>8862448</c:v>
                </c:pt>
                <c:pt idx="5782">
                  <c:v>8862448</c:v>
                </c:pt>
                <c:pt idx="5783">
                  <c:v>8862448</c:v>
                </c:pt>
                <c:pt idx="5784">
                  <c:v>8862448</c:v>
                </c:pt>
                <c:pt idx="5785">
                  <c:v>8862448</c:v>
                </c:pt>
                <c:pt idx="5786">
                  <c:v>8862448</c:v>
                </c:pt>
                <c:pt idx="5787">
                  <c:v>8862448</c:v>
                </c:pt>
                <c:pt idx="5788">
                  <c:v>8862448</c:v>
                </c:pt>
                <c:pt idx="5789">
                  <c:v>8862448</c:v>
                </c:pt>
                <c:pt idx="5790">
                  <c:v>8862448</c:v>
                </c:pt>
                <c:pt idx="5791">
                  <c:v>8862448</c:v>
                </c:pt>
                <c:pt idx="5792">
                  <c:v>8862448</c:v>
                </c:pt>
                <c:pt idx="5793">
                  <c:v>8862448</c:v>
                </c:pt>
                <c:pt idx="5794">
                  <c:v>8862448</c:v>
                </c:pt>
                <c:pt idx="5795">
                  <c:v>8862448</c:v>
                </c:pt>
                <c:pt idx="5796">
                  <c:v>8862448</c:v>
                </c:pt>
                <c:pt idx="5797">
                  <c:v>8862448</c:v>
                </c:pt>
                <c:pt idx="5798">
                  <c:v>8862448</c:v>
                </c:pt>
                <c:pt idx="5799">
                  <c:v>8862448</c:v>
                </c:pt>
                <c:pt idx="5800">
                  <c:v>8862448</c:v>
                </c:pt>
                <c:pt idx="5801">
                  <c:v>8862448</c:v>
                </c:pt>
                <c:pt idx="5802">
                  <c:v>8862448</c:v>
                </c:pt>
                <c:pt idx="5803">
                  <c:v>8862448</c:v>
                </c:pt>
                <c:pt idx="5804">
                  <c:v>8862448</c:v>
                </c:pt>
                <c:pt idx="5805">
                  <c:v>8862448</c:v>
                </c:pt>
                <c:pt idx="5806">
                  <c:v>8862448</c:v>
                </c:pt>
                <c:pt idx="5807">
                  <c:v>8862448</c:v>
                </c:pt>
                <c:pt idx="5808">
                  <c:v>8862448</c:v>
                </c:pt>
                <c:pt idx="5809">
                  <c:v>8862448</c:v>
                </c:pt>
                <c:pt idx="5810">
                  <c:v>8862448</c:v>
                </c:pt>
                <c:pt idx="5811">
                  <c:v>8862448</c:v>
                </c:pt>
                <c:pt idx="5812">
                  <c:v>8862448</c:v>
                </c:pt>
                <c:pt idx="5813">
                  <c:v>8862448</c:v>
                </c:pt>
                <c:pt idx="5814">
                  <c:v>8862448</c:v>
                </c:pt>
                <c:pt idx="5815">
                  <c:v>8862448</c:v>
                </c:pt>
                <c:pt idx="5816">
                  <c:v>8862448</c:v>
                </c:pt>
                <c:pt idx="5817">
                  <c:v>8862448</c:v>
                </c:pt>
                <c:pt idx="5818">
                  <c:v>8862448</c:v>
                </c:pt>
                <c:pt idx="5819">
                  <c:v>8862448</c:v>
                </c:pt>
                <c:pt idx="5820">
                  <c:v>8862448</c:v>
                </c:pt>
                <c:pt idx="5821">
                  <c:v>8862448</c:v>
                </c:pt>
                <c:pt idx="5822">
                  <c:v>8862448</c:v>
                </c:pt>
                <c:pt idx="5823">
                  <c:v>8862448</c:v>
                </c:pt>
                <c:pt idx="5824">
                  <c:v>8862448</c:v>
                </c:pt>
                <c:pt idx="5825">
                  <c:v>8862448</c:v>
                </c:pt>
                <c:pt idx="5826">
                  <c:v>8862448</c:v>
                </c:pt>
                <c:pt idx="5827">
                  <c:v>8862448</c:v>
                </c:pt>
                <c:pt idx="5828">
                  <c:v>8862448</c:v>
                </c:pt>
                <c:pt idx="5829">
                  <c:v>8862448</c:v>
                </c:pt>
                <c:pt idx="5830">
                  <c:v>8862448</c:v>
                </c:pt>
                <c:pt idx="5831">
                  <c:v>8862448</c:v>
                </c:pt>
                <c:pt idx="5832">
                  <c:v>8862448</c:v>
                </c:pt>
                <c:pt idx="5833">
                  <c:v>8862448</c:v>
                </c:pt>
                <c:pt idx="5834">
                  <c:v>8862448</c:v>
                </c:pt>
                <c:pt idx="5835">
                  <c:v>8862448</c:v>
                </c:pt>
                <c:pt idx="5836">
                  <c:v>8862448</c:v>
                </c:pt>
                <c:pt idx="5837">
                  <c:v>8862448</c:v>
                </c:pt>
                <c:pt idx="5838">
                  <c:v>8862448</c:v>
                </c:pt>
                <c:pt idx="5839">
                  <c:v>8862448</c:v>
                </c:pt>
                <c:pt idx="5840">
                  <c:v>8862448</c:v>
                </c:pt>
                <c:pt idx="5841">
                  <c:v>8862448</c:v>
                </c:pt>
                <c:pt idx="5842">
                  <c:v>8862448</c:v>
                </c:pt>
                <c:pt idx="5843">
                  <c:v>8862448</c:v>
                </c:pt>
                <c:pt idx="5844">
                  <c:v>8862448</c:v>
                </c:pt>
                <c:pt idx="5845">
                  <c:v>8862448</c:v>
                </c:pt>
                <c:pt idx="5846">
                  <c:v>8862448</c:v>
                </c:pt>
                <c:pt idx="5847">
                  <c:v>8862448</c:v>
                </c:pt>
                <c:pt idx="5848">
                  <c:v>8862448</c:v>
                </c:pt>
                <c:pt idx="5849">
                  <c:v>8862448</c:v>
                </c:pt>
                <c:pt idx="5850">
                  <c:v>8862448</c:v>
                </c:pt>
                <c:pt idx="5851">
                  <c:v>8862448</c:v>
                </c:pt>
                <c:pt idx="5852">
                  <c:v>8862448</c:v>
                </c:pt>
                <c:pt idx="5853">
                  <c:v>8862448</c:v>
                </c:pt>
                <c:pt idx="5854">
                  <c:v>8862448</c:v>
                </c:pt>
                <c:pt idx="5855">
                  <c:v>8862448</c:v>
                </c:pt>
                <c:pt idx="5856">
                  <c:v>8862448</c:v>
                </c:pt>
                <c:pt idx="5857">
                  <c:v>8862448</c:v>
                </c:pt>
                <c:pt idx="5858">
                  <c:v>8862448</c:v>
                </c:pt>
                <c:pt idx="5859">
                  <c:v>8862448</c:v>
                </c:pt>
                <c:pt idx="5860">
                  <c:v>8862448</c:v>
                </c:pt>
                <c:pt idx="5861">
                  <c:v>8862448</c:v>
                </c:pt>
                <c:pt idx="5862">
                  <c:v>8862448</c:v>
                </c:pt>
                <c:pt idx="5863">
                  <c:v>8862448</c:v>
                </c:pt>
                <c:pt idx="5864">
                  <c:v>8862448</c:v>
                </c:pt>
                <c:pt idx="5865">
                  <c:v>8862448</c:v>
                </c:pt>
                <c:pt idx="5866">
                  <c:v>8862448</c:v>
                </c:pt>
                <c:pt idx="5867">
                  <c:v>8862448</c:v>
                </c:pt>
                <c:pt idx="5868">
                  <c:v>8862448</c:v>
                </c:pt>
                <c:pt idx="5869">
                  <c:v>8862448</c:v>
                </c:pt>
                <c:pt idx="5870">
                  <c:v>8862448</c:v>
                </c:pt>
                <c:pt idx="5871">
                  <c:v>8862448</c:v>
                </c:pt>
                <c:pt idx="5872">
                  <c:v>8862448</c:v>
                </c:pt>
                <c:pt idx="5873">
                  <c:v>8862448</c:v>
                </c:pt>
                <c:pt idx="5874">
                  <c:v>8862448</c:v>
                </c:pt>
                <c:pt idx="5875">
                  <c:v>8862448</c:v>
                </c:pt>
                <c:pt idx="5876">
                  <c:v>8862448</c:v>
                </c:pt>
                <c:pt idx="5877">
                  <c:v>8862448</c:v>
                </c:pt>
                <c:pt idx="5878">
                  <c:v>8862448</c:v>
                </c:pt>
                <c:pt idx="5879">
                  <c:v>8862448</c:v>
                </c:pt>
                <c:pt idx="5880">
                  <c:v>8862448</c:v>
                </c:pt>
                <c:pt idx="5881">
                  <c:v>8862448</c:v>
                </c:pt>
                <c:pt idx="5882">
                  <c:v>8862448</c:v>
                </c:pt>
                <c:pt idx="5883">
                  <c:v>8862448</c:v>
                </c:pt>
                <c:pt idx="5884">
                  <c:v>8862448</c:v>
                </c:pt>
                <c:pt idx="5885">
                  <c:v>8862448</c:v>
                </c:pt>
                <c:pt idx="5886">
                  <c:v>8862448</c:v>
                </c:pt>
                <c:pt idx="5887">
                  <c:v>8862448</c:v>
                </c:pt>
                <c:pt idx="5888">
                  <c:v>8862448</c:v>
                </c:pt>
                <c:pt idx="5889">
                  <c:v>8862448</c:v>
                </c:pt>
                <c:pt idx="5890">
                  <c:v>8862448</c:v>
                </c:pt>
                <c:pt idx="5891">
                  <c:v>8862448</c:v>
                </c:pt>
                <c:pt idx="5892">
                  <c:v>8862448</c:v>
                </c:pt>
                <c:pt idx="5893">
                  <c:v>8862448</c:v>
                </c:pt>
                <c:pt idx="5894">
                  <c:v>8862448</c:v>
                </c:pt>
                <c:pt idx="5895">
                  <c:v>8862448</c:v>
                </c:pt>
                <c:pt idx="5896">
                  <c:v>8862448</c:v>
                </c:pt>
                <c:pt idx="5897">
                  <c:v>8862448</c:v>
                </c:pt>
                <c:pt idx="5898">
                  <c:v>8862448</c:v>
                </c:pt>
                <c:pt idx="5899">
                  <c:v>8862448</c:v>
                </c:pt>
                <c:pt idx="5900">
                  <c:v>8862448</c:v>
                </c:pt>
                <c:pt idx="5901">
                  <c:v>8870640</c:v>
                </c:pt>
                <c:pt idx="5902">
                  <c:v>8870640</c:v>
                </c:pt>
                <c:pt idx="5903">
                  <c:v>8870640</c:v>
                </c:pt>
                <c:pt idx="5904">
                  <c:v>8870640</c:v>
                </c:pt>
                <c:pt idx="5905">
                  <c:v>8870640</c:v>
                </c:pt>
                <c:pt idx="5906">
                  <c:v>8870640</c:v>
                </c:pt>
                <c:pt idx="5907">
                  <c:v>8870640</c:v>
                </c:pt>
                <c:pt idx="5908">
                  <c:v>8870640</c:v>
                </c:pt>
                <c:pt idx="5909">
                  <c:v>8870640</c:v>
                </c:pt>
                <c:pt idx="5910">
                  <c:v>8870640</c:v>
                </c:pt>
                <c:pt idx="5911">
                  <c:v>8870640</c:v>
                </c:pt>
                <c:pt idx="5912">
                  <c:v>8870640</c:v>
                </c:pt>
                <c:pt idx="5913">
                  <c:v>8870640</c:v>
                </c:pt>
                <c:pt idx="5914">
                  <c:v>8870640</c:v>
                </c:pt>
                <c:pt idx="5915">
                  <c:v>8870640</c:v>
                </c:pt>
                <c:pt idx="5916">
                  <c:v>8870640</c:v>
                </c:pt>
                <c:pt idx="5917">
                  <c:v>8870640</c:v>
                </c:pt>
                <c:pt idx="5918">
                  <c:v>8870640</c:v>
                </c:pt>
                <c:pt idx="5919">
                  <c:v>8870640</c:v>
                </c:pt>
                <c:pt idx="5920">
                  <c:v>8870640</c:v>
                </c:pt>
                <c:pt idx="5921">
                  <c:v>8870640</c:v>
                </c:pt>
                <c:pt idx="5922">
                  <c:v>8870640</c:v>
                </c:pt>
                <c:pt idx="5923">
                  <c:v>8870640</c:v>
                </c:pt>
                <c:pt idx="5924">
                  <c:v>8870640</c:v>
                </c:pt>
                <c:pt idx="5925">
                  <c:v>8870640</c:v>
                </c:pt>
                <c:pt idx="5926">
                  <c:v>8870640</c:v>
                </c:pt>
                <c:pt idx="5927">
                  <c:v>8870640</c:v>
                </c:pt>
                <c:pt idx="5928">
                  <c:v>8870640</c:v>
                </c:pt>
                <c:pt idx="5929">
                  <c:v>8870640</c:v>
                </c:pt>
                <c:pt idx="5930">
                  <c:v>8870640</c:v>
                </c:pt>
                <c:pt idx="5931">
                  <c:v>8870640</c:v>
                </c:pt>
                <c:pt idx="5932">
                  <c:v>8870640</c:v>
                </c:pt>
                <c:pt idx="5933">
                  <c:v>8870640</c:v>
                </c:pt>
                <c:pt idx="5934">
                  <c:v>8870640</c:v>
                </c:pt>
                <c:pt idx="5935">
                  <c:v>8870640</c:v>
                </c:pt>
                <c:pt idx="5936">
                  <c:v>8870640</c:v>
                </c:pt>
                <c:pt idx="5937">
                  <c:v>8870640</c:v>
                </c:pt>
                <c:pt idx="5938">
                  <c:v>8870640</c:v>
                </c:pt>
                <c:pt idx="5939">
                  <c:v>8870640</c:v>
                </c:pt>
                <c:pt idx="5940">
                  <c:v>8870640</c:v>
                </c:pt>
                <c:pt idx="5941">
                  <c:v>8870640</c:v>
                </c:pt>
                <c:pt idx="5942">
                  <c:v>8870640</c:v>
                </c:pt>
                <c:pt idx="5943">
                  <c:v>8870640</c:v>
                </c:pt>
                <c:pt idx="5944">
                  <c:v>8870640</c:v>
                </c:pt>
                <c:pt idx="5945">
                  <c:v>8870640</c:v>
                </c:pt>
                <c:pt idx="5946">
                  <c:v>8870640</c:v>
                </c:pt>
                <c:pt idx="5947">
                  <c:v>8870640</c:v>
                </c:pt>
                <c:pt idx="5948">
                  <c:v>8870640</c:v>
                </c:pt>
                <c:pt idx="5949">
                  <c:v>8870640</c:v>
                </c:pt>
                <c:pt idx="5950">
                  <c:v>8870640</c:v>
                </c:pt>
                <c:pt idx="5951">
                  <c:v>8870640</c:v>
                </c:pt>
                <c:pt idx="5952">
                  <c:v>8870640</c:v>
                </c:pt>
                <c:pt idx="5953">
                  <c:v>8870640</c:v>
                </c:pt>
                <c:pt idx="5954">
                  <c:v>8870640</c:v>
                </c:pt>
                <c:pt idx="5955">
                  <c:v>8870640</c:v>
                </c:pt>
                <c:pt idx="5956">
                  <c:v>8870640</c:v>
                </c:pt>
                <c:pt idx="5957">
                  <c:v>8870640</c:v>
                </c:pt>
                <c:pt idx="5958">
                  <c:v>8870640</c:v>
                </c:pt>
                <c:pt idx="5959">
                  <c:v>8870640</c:v>
                </c:pt>
                <c:pt idx="5960">
                  <c:v>8870640</c:v>
                </c:pt>
                <c:pt idx="5961">
                  <c:v>8870640</c:v>
                </c:pt>
                <c:pt idx="5962">
                  <c:v>8870640</c:v>
                </c:pt>
                <c:pt idx="5963">
                  <c:v>8870640</c:v>
                </c:pt>
                <c:pt idx="5964">
                  <c:v>8870640</c:v>
                </c:pt>
                <c:pt idx="5965">
                  <c:v>8870640</c:v>
                </c:pt>
                <c:pt idx="5966">
                  <c:v>8870640</c:v>
                </c:pt>
                <c:pt idx="5967">
                  <c:v>8870640</c:v>
                </c:pt>
                <c:pt idx="5968">
                  <c:v>8870640</c:v>
                </c:pt>
                <c:pt idx="5969">
                  <c:v>8870640</c:v>
                </c:pt>
                <c:pt idx="5970">
                  <c:v>8870640</c:v>
                </c:pt>
                <c:pt idx="5971">
                  <c:v>8870640</c:v>
                </c:pt>
                <c:pt idx="5972">
                  <c:v>8870640</c:v>
                </c:pt>
                <c:pt idx="5973">
                  <c:v>8870640</c:v>
                </c:pt>
                <c:pt idx="5974">
                  <c:v>8870640</c:v>
                </c:pt>
                <c:pt idx="5975">
                  <c:v>8870640</c:v>
                </c:pt>
                <c:pt idx="5976">
                  <c:v>8870640</c:v>
                </c:pt>
                <c:pt idx="5977">
                  <c:v>8870640</c:v>
                </c:pt>
                <c:pt idx="5978">
                  <c:v>8870640</c:v>
                </c:pt>
                <c:pt idx="5979">
                  <c:v>8870640</c:v>
                </c:pt>
                <c:pt idx="5980">
                  <c:v>8870640</c:v>
                </c:pt>
                <c:pt idx="5981">
                  <c:v>8870640</c:v>
                </c:pt>
                <c:pt idx="5982">
                  <c:v>8870640</c:v>
                </c:pt>
                <c:pt idx="5983">
                  <c:v>8870640</c:v>
                </c:pt>
                <c:pt idx="5984">
                  <c:v>8870640</c:v>
                </c:pt>
                <c:pt idx="5985">
                  <c:v>8870640</c:v>
                </c:pt>
                <c:pt idx="5986">
                  <c:v>8870640</c:v>
                </c:pt>
                <c:pt idx="5987">
                  <c:v>8870640</c:v>
                </c:pt>
                <c:pt idx="5988">
                  <c:v>8870640</c:v>
                </c:pt>
                <c:pt idx="5989">
                  <c:v>8870640</c:v>
                </c:pt>
                <c:pt idx="5990">
                  <c:v>8870640</c:v>
                </c:pt>
                <c:pt idx="5991">
                  <c:v>8870640</c:v>
                </c:pt>
                <c:pt idx="5992">
                  <c:v>8870640</c:v>
                </c:pt>
                <c:pt idx="5993">
                  <c:v>8870640</c:v>
                </c:pt>
                <c:pt idx="5994">
                  <c:v>8870640</c:v>
                </c:pt>
                <c:pt idx="5995">
                  <c:v>8870640</c:v>
                </c:pt>
                <c:pt idx="5996">
                  <c:v>8870640</c:v>
                </c:pt>
                <c:pt idx="5997">
                  <c:v>8870640</c:v>
                </c:pt>
                <c:pt idx="5998">
                  <c:v>8870640</c:v>
                </c:pt>
                <c:pt idx="5999">
                  <c:v>8870640</c:v>
                </c:pt>
                <c:pt idx="6000">
                  <c:v>8870640</c:v>
                </c:pt>
                <c:pt idx="6001">
                  <c:v>8870640</c:v>
                </c:pt>
                <c:pt idx="6002">
                  <c:v>8870640</c:v>
                </c:pt>
                <c:pt idx="6003">
                  <c:v>8870640</c:v>
                </c:pt>
                <c:pt idx="6004">
                  <c:v>8870640</c:v>
                </c:pt>
                <c:pt idx="6005">
                  <c:v>8870640</c:v>
                </c:pt>
                <c:pt idx="6006">
                  <c:v>8870640</c:v>
                </c:pt>
                <c:pt idx="6007">
                  <c:v>8870640</c:v>
                </c:pt>
                <c:pt idx="6008">
                  <c:v>8870640</c:v>
                </c:pt>
                <c:pt idx="6009">
                  <c:v>8870640</c:v>
                </c:pt>
                <c:pt idx="6010">
                  <c:v>8870640</c:v>
                </c:pt>
                <c:pt idx="6011">
                  <c:v>8870640</c:v>
                </c:pt>
                <c:pt idx="6012">
                  <c:v>8870640</c:v>
                </c:pt>
                <c:pt idx="6013">
                  <c:v>8870640</c:v>
                </c:pt>
                <c:pt idx="6014">
                  <c:v>8870640</c:v>
                </c:pt>
                <c:pt idx="6015">
                  <c:v>8870640</c:v>
                </c:pt>
                <c:pt idx="6016">
                  <c:v>8870640</c:v>
                </c:pt>
                <c:pt idx="6017">
                  <c:v>8870640</c:v>
                </c:pt>
                <c:pt idx="6018">
                  <c:v>8870640</c:v>
                </c:pt>
                <c:pt idx="6019">
                  <c:v>8870640</c:v>
                </c:pt>
                <c:pt idx="6020">
                  <c:v>8870640</c:v>
                </c:pt>
                <c:pt idx="6021">
                  <c:v>8870640</c:v>
                </c:pt>
                <c:pt idx="6022">
                  <c:v>8870640</c:v>
                </c:pt>
                <c:pt idx="6023">
                  <c:v>8870640</c:v>
                </c:pt>
                <c:pt idx="6024">
                  <c:v>8870640</c:v>
                </c:pt>
                <c:pt idx="6025">
                  <c:v>8870640</c:v>
                </c:pt>
                <c:pt idx="6026">
                  <c:v>8870640</c:v>
                </c:pt>
                <c:pt idx="6027">
                  <c:v>8874736</c:v>
                </c:pt>
                <c:pt idx="6028">
                  <c:v>8874736</c:v>
                </c:pt>
                <c:pt idx="6029">
                  <c:v>8874736</c:v>
                </c:pt>
                <c:pt idx="6030">
                  <c:v>8874736</c:v>
                </c:pt>
                <c:pt idx="6031">
                  <c:v>8874736</c:v>
                </c:pt>
                <c:pt idx="6032">
                  <c:v>8874736</c:v>
                </c:pt>
                <c:pt idx="6033">
                  <c:v>8874736</c:v>
                </c:pt>
                <c:pt idx="6034">
                  <c:v>8874736</c:v>
                </c:pt>
                <c:pt idx="6035">
                  <c:v>8874736</c:v>
                </c:pt>
                <c:pt idx="6036">
                  <c:v>8874736</c:v>
                </c:pt>
                <c:pt idx="6037">
                  <c:v>8874736</c:v>
                </c:pt>
                <c:pt idx="6038">
                  <c:v>8874736</c:v>
                </c:pt>
                <c:pt idx="6039">
                  <c:v>8874736</c:v>
                </c:pt>
                <c:pt idx="6040">
                  <c:v>8874736</c:v>
                </c:pt>
                <c:pt idx="6041">
                  <c:v>8874736</c:v>
                </c:pt>
                <c:pt idx="6042">
                  <c:v>8874736</c:v>
                </c:pt>
                <c:pt idx="6043">
                  <c:v>8874736</c:v>
                </c:pt>
                <c:pt idx="6044">
                  <c:v>8874736</c:v>
                </c:pt>
                <c:pt idx="6045">
                  <c:v>8874736</c:v>
                </c:pt>
                <c:pt idx="6046">
                  <c:v>8874736</c:v>
                </c:pt>
                <c:pt idx="6047">
                  <c:v>8874736</c:v>
                </c:pt>
                <c:pt idx="6048">
                  <c:v>8874736</c:v>
                </c:pt>
                <c:pt idx="6049">
                  <c:v>8874736</c:v>
                </c:pt>
                <c:pt idx="6050">
                  <c:v>8874736</c:v>
                </c:pt>
                <c:pt idx="6051">
                  <c:v>8874736</c:v>
                </c:pt>
                <c:pt idx="6052">
                  <c:v>8874736</c:v>
                </c:pt>
                <c:pt idx="6053">
                  <c:v>8874736</c:v>
                </c:pt>
                <c:pt idx="6054">
                  <c:v>8874736</c:v>
                </c:pt>
                <c:pt idx="6055">
                  <c:v>8874736</c:v>
                </c:pt>
                <c:pt idx="6056">
                  <c:v>8874736</c:v>
                </c:pt>
                <c:pt idx="6057">
                  <c:v>8874736</c:v>
                </c:pt>
                <c:pt idx="6058">
                  <c:v>8874736</c:v>
                </c:pt>
                <c:pt idx="6059">
                  <c:v>8874736</c:v>
                </c:pt>
                <c:pt idx="6060">
                  <c:v>8874736</c:v>
                </c:pt>
                <c:pt idx="6061">
                  <c:v>8874736</c:v>
                </c:pt>
                <c:pt idx="6062">
                  <c:v>8874736</c:v>
                </c:pt>
                <c:pt idx="6063">
                  <c:v>8874736</c:v>
                </c:pt>
                <c:pt idx="6064">
                  <c:v>8874736</c:v>
                </c:pt>
                <c:pt idx="6065">
                  <c:v>8874736</c:v>
                </c:pt>
                <c:pt idx="6066">
                  <c:v>8874736</c:v>
                </c:pt>
                <c:pt idx="6067">
                  <c:v>8874736</c:v>
                </c:pt>
                <c:pt idx="6068">
                  <c:v>8874736</c:v>
                </c:pt>
                <c:pt idx="6069">
                  <c:v>8874736</c:v>
                </c:pt>
                <c:pt idx="6070">
                  <c:v>8874736</c:v>
                </c:pt>
                <c:pt idx="6071">
                  <c:v>8874736</c:v>
                </c:pt>
                <c:pt idx="6072">
                  <c:v>8874736</c:v>
                </c:pt>
                <c:pt idx="6073">
                  <c:v>8874736</c:v>
                </c:pt>
                <c:pt idx="6074">
                  <c:v>8874736</c:v>
                </c:pt>
                <c:pt idx="6075">
                  <c:v>8874736</c:v>
                </c:pt>
                <c:pt idx="6076">
                  <c:v>8874736</c:v>
                </c:pt>
                <c:pt idx="6077">
                  <c:v>8874736</c:v>
                </c:pt>
                <c:pt idx="6078">
                  <c:v>8874736</c:v>
                </c:pt>
                <c:pt idx="6079">
                  <c:v>8874736</c:v>
                </c:pt>
                <c:pt idx="6080">
                  <c:v>8874736</c:v>
                </c:pt>
                <c:pt idx="6081">
                  <c:v>8874736</c:v>
                </c:pt>
                <c:pt idx="6082">
                  <c:v>8874736</c:v>
                </c:pt>
                <c:pt idx="6083">
                  <c:v>8874736</c:v>
                </c:pt>
                <c:pt idx="6084">
                  <c:v>8874736</c:v>
                </c:pt>
                <c:pt idx="6085">
                  <c:v>8874736</c:v>
                </c:pt>
                <c:pt idx="6086">
                  <c:v>8874736</c:v>
                </c:pt>
                <c:pt idx="6087">
                  <c:v>8874736</c:v>
                </c:pt>
                <c:pt idx="6088">
                  <c:v>8874736</c:v>
                </c:pt>
                <c:pt idx="6089">
                  <c:v>8874736</c:v>
                </c:pt>
                <c:pt idx="6090">
                  <c:v>8874736</c:v>
                </c:pt>
                <c:pt idx="6091">
                  <c:v>8874736</c:v>
                </c:pt>
                <c:pt idx="6092">
                  <c:v>8874736</c:v>
                </c:pt>
                <c:pt idx="6093">
                  <c:v>8874736</c:v>
                </c:pt>
                <c:pt idx="6094">
                  <c:v>8874736</c:v>
                </c:pt>
                <c:pt idx="6095">
                  <c:v>8874736</c:v>
                </c:pt>
                <c:pt idx="6096">
                  <c:v>8874736</c:v>
                </c:pt>
                <c:pt idx="6097">
                  <c:v>8874736</c:v>
                </c:pt>
                <c:pt idx="6098">
                  <c:v>8874736</c:v>
                </c:pt>
                <c:pt idx="6099">
                  <c:v>8874736</c:v>
                </c:pt>
                <c:pt idx="6100">
                  <c:v>8874736</c:v>
                </c:pt>
                <c:pt idx="6101">
                  <c:v>8874736</c:v>
                </c:pt>
                <c:pt idx="6102">
                  <c:v>8874736</c:v>
                </c:pt>
                <c:pt idx="6103">
                  <c:v>8874736</c:v>
                </c:pt>
                <c:pt idx="6104">
                  <c:v>8874736</c:v>
                </c:pt>
                <c:pt idx="6105">
                  <c:v>8874736</c:v>
                </c:pt>
                <c:pt idx="6106">
                  <c:v>8874736</c:v>
                </c:pt>
                <c:pt idx="6107">
                  <c:v>8874736</c:v>
                </c:pt>
                <c:pt idx="6108">
                  <c:v>8874736</c:v>
                </c:pt>
                <c:pt idx="6109">
                  <c:v>8874736</c:v>
                </c:pt>
                <c:pt idx="6110">
                  <c:v>8874736</c:v>
                </c:pt>
                <c:pt idx="6111">
                  <c:v>8874736</c:v>
                </c:pt>
                <c:pt idx="6112">
                  <c:v>8874736</c:v>
                </c:pt>
                <c:pt idx="6113">
                  <c:v>8874736</c:v>
                </c:pt>
                <c:pt idx="6114">
                  <c:v>8874736</c:v>
                </c:pt>
                <c:pt idx="6115">
                  <c:v>8874736</c:v>
                </c:pt>
                <c:pt idx="6116">
                  <c:v>8874736</c:v>
                </c:pt>
                <c:pt idx="6117">
                  <c:v>8874736</c:v>
                </c:pt>
                <c:pt idx="6118">
                  <c:v>8874736</c:v>
                </c:pt>
                <c:pt idx="6119">
                  <c:v>8874736</c:v>
                </c:pt>
                <c:pt idx="6120">
                  <c:v>8874736</c:v>
                </c:pt>
                <c:pt idx="6121">
                  <c:v>8874736</c:v>
                </c:pt>
                <c:pt idx="6122">
                  <c:v>8874736</c:v>
                </c:pt>
                <c:pt idx="6123">
                  <c:v>8874736</c:v>
                </c:pt>
                <c:pt idx="6124">
                  <c:v>8874736</c:v>
                </c:pt>
                <c:pt idx="6125">
                  <c:v>8874736</c:v>
                </c:pt>
                <c:pt idx="6126">
                  <c:v>8874736</c:v>
                </c:pt>
                <c:pt idx="6127">
                  <c:v>8874736</c:v>
                </c:pt>
                <c:pt idx="6128">
                  <c:v>8874736</c:v>
                </c:pt>
                <c:pt idx="6129">
                  <c:v>8874736</c:v>
                </c:pt>
                <c:pt idx="6130">
                  <c:v>8874736</c:v>
                </c:pt>
                <c:pt idx="6131">
                  <c:v>8874736</c:v>
                </c:pt>
                <c:pt idx="6132">
                  <c:v>8874736</c:v>
                </c:pt>
                <c:pt idx="6133">
                  <c:v>8874736</c:v>
                </c:pt>
                <c:pt idx="6134">
                  <c:v>8874736</c:v>
                </c:pt>
                <c:pt idx="6135">
                  <c:v>8874736</c:v>
                </c:pt>
                <c:pt idx="6136">
                  <c:v>8874736</c:v>
                </c:pt>
                <c:pt idx="6137">
                  <c:v>8874736</c:v>
                </c:pt>
                <c:pt idx="6138">
                  <c:v>8874736</c:v>
                </c:pt>
                <c:pt idx="6139">
                  <c:v>8874736</c:v>
                </c:pt>
                <c:pt idx="6140">
                  <c:v>8874736</c:v>
                </c:pt>
                <c:pt idx="6141">
                  <c:v>8874736</c:v>
                </c:pt>
                <c:pt idx="6142">
                  <c:v>8874736</c:v>
                </c:pt>
                <c:pt idx="6143">
                  <c:v>8874736</c:v>
                </c:pt>
                <c:pt idx="6144">
                  <c:v>8874736</c:v>
                </c:pt>
                <c:pt idx="6145">
                  <c:v>8874736</c:v>
                </c:pt>
                <c:pt idx="6146">
                  <c:v>8874736</c:v>
                </c:pt>
                <c:pt idx="6147">
                  <c:v>8874736</c:v>
                </c:pt>
                <c:pt idx="6148">
                  <c:v>8874736</c:v>
                </c:pt>
                <c:pt idx="6149">
                  <c:v>8874736</c:v>
                </c:pt>
                <c:pt idx="6150">
                  <c:v>8874736</c:v>
                </c:pt>
                <c:pt idx="6151">
                  <c:v>8874736</c:v>
                </c:pt>
                <c:pt idx="6152">
                  <c:v>8874736</c:v>
                </c:pt>
                <c:pt idx="6153">
                  <c:v>8874736</c:v>
                </c:pt>
                <c:pt idx="6154">
                  <c:v>8874736</c:v>
                </c:pt>
                <c:pt idx="6155">
                  <c:v>8878832</c:v>
                </c:pt>
                <c:pt idx="6156">
                  <c:v>8878832</c:v>
                </c:pt>
                <c:pt idx="6157">
                  <c:v>8878832</c:v>
                </c:pt>
                <c:pt idx="6158">
                  <c:v>8878832</c:v>
                </c:pt>
                <c:pt idx="6159">
                  <c:v>8878832</c:v>
                </c:pt>
                <c:pt idx="6160">
                  <c:v>8878832</c:v>
                </c:pt>
                <c:pt idx="6161">
                  <c:v>8878832</c:v>
                </c:pt>
                <c:pt idx="6162">
                  <c:v>8878832</c:v>
                </c:pt>
                <c:pt idx="6163">
                  <c:v>8878832</c:v>
                </c:pt>
                <c:pt idx="6164">
                  <c:v>8878832</c:v>
                </c:pt>
                <c:pt idx="6165">
                  <c:v>8878832</c:v>
                </c:pt>
                <c:pt idx="6166">
                  <c:v>8878832</c:v>
                </c:pt>
                <c:pt idx="6167">
                  <c:v>8878832</c:v>
                </c:pt>
                <c:pt idx="6168">
                  <c:v>8878832</c:v>
                </c:pt>
                <c:pt idx="6169">
                  <c:v>8878832</c:v>
                </c:pt>
                <c:pt idx="6170">
                  <c:v>8878832</c:v>
                </c:pt>
                <c:pt idx="6171">
                  <c:v>8878832</c:v>
                </c:pt>
                <c:pt idx="6172">
                  <c:v>8878832</c:v>
                </c:pt>
                <c:pt idx="6173">
                  <c:v>8878832</c:v>
                </c:pt>
                <c:pt idx="6174">
                  <c:v>8878832</c:v>
                </c:pt>
                <c:pt idx="6175">
                  <c:v>8878832</c:v>
                </c:pt>
                <c:pt idx="6176">
                  <c:v>8878832</c:v>
                </c:pt>
                <c:pt idx="6177">
                  <c:v>8878832</c:v>
                </c:pt>
                <c:pt idx="6178">
                  <c:v>8878832</c:v>
                </c:pt>
                <c:pt idx="6179">
                  <c:v>8878832</c:v>
                </c:pt>
                <c:pt idx="6180">
                  <c:v>8878832</c:v>
                </c:pt>
                <c:pt idx="6181">
                  <c:v>8878832</c:v>
                </c:pt>
                <c:pt idx="6182">
                  <c:v>8878832</c:v>
                </c:pt>
                <c:pt idx="6183">
                  <c:v>8878832</c:v>
                </c:pt>
                <c:pt idx="6184">
                  <c:v>8878832</c:v>
                </c:pt>
                <c:pt idx="6185">
                  <c:v>8878832</c:v>
                </c:pt>
                <c:pt idx="6186">
                  <c:v>8878832</c:v>
                </c:pt>
                <c:pt idx="6187">
                  <c:v>8878832</c:v>
                </c:pt>
                <c:pt idx="6188">
                  <c:v>8878832</c:v>
                </c:pt>
                <c:pt idx="6189">
                  <c:v>8878832</c:v>
                </c:pt>
                <c:pt idx="6190">
                  <c:v>8878832</c:v>
                </c:pt>
                <c:pt idx="6191">
                  <c:v>8878832</c:v>
                </c:pt>
                <c:pt idx="6192">
                  <c:v>8878832</c:v>
                </c:pt>
                <c:pt idx="6193">
                  <c:v>8878832</c:v>
                </c:pt>
                <c:pt idx="6194">
                  <c:v>8878832</c:v>
                </c:pt>
                <c:pt idx="6195">
                  <c:v>8878832</c:v>
                </c:pt>
                <c:pt idx="6196">
                  <c:v>8878832</c:v>
                </c:pt>
                <c:pt idx="6197">
                  <c:v>8878832</c:v>
                </c:pt>
                <c:pt idx="6198">
                  <c:v>8878832</c:v>
                </c:pt>
                <c:pt idx="6199">
                  <c:v>8878832</c:v>
                </c:pt>
                <c:pt idx="6200">
                  <c:v>8878832</c:v>
                </c:pt>
                <c:pt idx="6201">
                  <c:v>8878832</c:v>
                </c:pt>
                <c:pt idx="6202">
                  <c:v>8878832</c:v>
                </c:pt>
                <c:pt idx="6203">
                  <c:v>8878832</c:v>
                </c:pt>
                <c:pt idx="6204">
                  <c:v>8878832</c:v>
                </c:pt>
                <c:pt idx="6205">
                  <c:v>8878832</c:v>
                </c:pt>
                <c:pt idx="6206">
                  <c:v>8878832</c:v>
                </c:pt>
                <c:pt idx="6207">
                  <c:v>8878832</c:v>
                </c:pt>
                <c:pt idx="6208">
                  <c:v>8878832</c:v>
                </c:pt>
                <c:pt idx="6209">
                  <c:v>8878832</c:v>
                </c:pt>
                <c:pt idx="6210">
                  <c:v>8878832</c:v>
                </c:pt>
                <c:pt idx="6211">
                  <c:v>8878832</c:v>
                </c:pt>
                <c:pt idx="6212">
                  <c:v>8878832</c:v>
                </c:pt>
                <c:pt idx="6213">
                  <c:v>8878832</c:v>
                </c:pt>
                <c:pt idx="6214">
                  <c:v>8878832</c:v>
                </c:pt>
                <c:pt idx="6215">
                  <c:v>8878832</c:v>
                </c:pt>
                <c:pt idx="6216">
                  <c:v>8878832</c:v>
                </c:pt>
                <c:pt idx="6217">
                  <c:v>8878832</c:v>
                </c:pt>
                <c:pt idx="6218">
                  <c:v>8878832</c:v>
                </c:pt>
                <c:pt idx="6219">
                  <c:v>8878832</c:v>
                </c:pt>
                <c:pt idx="6220">
                  <c:v>8878832</c:v>
                </c:pt>
                <c:pt idx="6221">
                  <c:v>8878832</c:v>
                </c:pt>
                <c:pt idx="6222">
                  <c:v>8878832</c:v>
                </c:pt>
                <c:pt idx="6223">
                  <c:v>8878832</c:v>
                </c:pt>
                <c:pt idx="6224">
                  <c:v>8878832</c:v>
                </c:pt>
                <c:pt idx="6225">
                  <c:v>8878832</c:v>
                </c:pt>
                <c:pt idx="6226">
                  <c:v>8878832</c:v>
                </c:pt>
                <c:pt idx="6227">
                  <c:v>8878832</c:v>
                </c:pt>
                <c:pt idx="6228">
                  <c:v>8878832</c:v>
                </c:pt>
                <c:pt idx="6229">
                  <c:v>8878832</c:v>
                </c:pt>
                <c:pt idx="6230">
                  <c:v>8878832</c:v>
                </c:pt>
                <c:pt idx="6231">
                  <c:v>8878832</c:v>
                </c:pt>
                <c:pt idx="6232">
                  <c:v>8878832</c:v>
                </c:pt>
                <c:pt idx="6233">
                  <c:v>8878832</c:v>
                </c:pt>
                <c:pt idx="6234">
                  <c:v>8878832</c:v>
                </c:pt>
                <c:pt idx="6235">
                  <c:v>8878832</c:v>
                </c:pt>
                <c:pt idx="6236">
                  <c:v>8878832</c:v>
                </c:pt>
                <c:pt idx="6237">
                  <c:v>8878832</c:v>
                </c:pt>
                <c:pt idx="6238">
                  <c:v>8878832</c:v>
                </c:pt>
                <c:pt idx="6239">
                  <c:v>8878832</c:v>
                </c:pt>
                <c:pt idx="6240">
                  <c:v>8878832</c:v>
                </c:pt>
                <c:pt idx="6241">
                  <c:v>8878832</c:v>
                </c:pt>
                <c:pt idx="6242">
                  <c:v>8878832</c:v>
                </c:pt>
                <c:pt idx="6243">
                  <c:v>8878832</c:v>
                </c:pt>
                <c:pt idx="6244">
                  <c:v>8878832</c:v>
                </c:pt>
                <c:pt idx="6245">
                  <c:v>8878832</c:v>
                </c:pt>
                <c:pt idx="6246">
                  <c:v>8878832</c:v>
                </c:pt>
                <c:pt idx="6247">
                  <c:v>8878832</c:v>
                </c:pt>
                <c:pt idx="6248">
                  <c:v>8878832</c:v>
                </c:pt>
                <c:pt idx="6249">
                  <c:v>8878832</c:v>
                </c:pt>
                <c:pt idx="6250">
                  <c:v>8878832</c:v>
                </c:pt>
                <c:pt idx="6251">
                  <c:v>8878832</c:v>
                </c:pt>
                <c:pt idx="6252">
                  <c:v>8878832</c:v>
                </c:pt>
                <c:pt idx="6253">
                  <c:v>8878832</c:v>
                </c:pt>
                <c:pt idx="6254">
                  <c:v>8878832</c:v>
                </c:pt>
                <c:pt idx="6255">
                  <c:v>8878832</c:v>
                </c:pt>
                <c:pt idx="6256">
                  <c:v>8878832</c:v>
                </c:pt>
                <c:pt idx="6257">
                  <c:v>8878832</c:v>
                </c:pt>
                <c:pt idx="6258">
                  <c:v>8878832</c:v>
                </c:pt>
                <c:pt idx="6259">
                  <c:v>8878832</c:v>
                </c:pt>
                <c:pt idx="6260">
                  <c:v>8878832</c:v>
                </c:pt>
                <c:pt idx="6261">
                  <c:v>8878832</c:v>
                </c:pt>
                <c:pt idx="6262">
                  <c:v>8878832</c:v>
                </c:pt>
                <c:pt idx="6263">
                  <c:v>8878832</c:v>
                </c:pt>
                <c:pt idx="6264">
                  <c:v>8878832</c:v>
                </c:pt>
                <c:pt idx="6265">
                  <c:v>8878832</c:v>
                </c:pt>
                <c:pt idx="6266">
                  <c:v>8878832</c:v>
                </c:pt>
                <c:pt idx="6267">
                  <c:v>8878832</c:v>
                </c:pt>
                <c:pt idx="6268">
                  <c:v>8878832</c:v>
                </c:pt>
                <c:pt idx="6269">
                  <c:v>8878832</c:v>
                </c:pt>
                <c:pt idx="6270">
                  <c:v>8878832</c:v>
                </c:pt>
                <c:pt idx="6271">
                  <c:v>8878832</c:v>
                </c:pt>
                <c:pt idx="6272">
                  <c:v>8878832</c:v>
                </c:pt>
                <c:pt idx="6273">
                  <c:v>8878832</c:v>
                </c:pt>
                <c:pt idx="6274">
                  <c:v>8878832</c:v>
                </c:pt>
                <c:pt idx="6275">
                  <c:v>8878832</c:v>
                </c:pt>
                <c:pt idx="6276">
                  <c:v>8878832</c:v>
                </c:pt>
                <c:pt idx="6277">
                  <c:v>8878832</c:v>
                </c:pt>
                <c:pt idx="6278">
                  <c:v>8878832</c:v>
                </c:pt>
                <c:pt idx="6279">
                  <c:v>8878832</c:v>
                </c:pt>
                <c:pt idx="6280">
                  <c:v>8878832</c:v>
                </c:pt>
                <c:pt idx="6281">
                  <c:v>8878832</c:v>
                </c:pt>
                <c:pt idx="6282">
                  <c:v>8878832</c:v>
                </c:pt>
                <c:pt idx="6283">
                  <c:v>8878832</c:v>
                </c:pt>
                <c:pt idx="6284">
                  <c:v>8878832</c:v>
                </c:pt>
                <c:pt idx="6285">
                  <c:v>8882928</c:v>
                </c:pt>
                <c:pt idx="6286">
                  <c:v>8882928</c:v>
                </c:pt>
                <c:pt idx="6287">
                  <c:v>8882928</c:v>
                </c:pt>
                <c:pt idx="6288">
                  <c:v>8882928</c:v>
                </c:pt>
                <c:pt idx="6289">
                  <c:v>8882928</c:v>
                </c:pt>
                <c:pt idx="6290">
                  <c:v>8882928</c:v>
                </c:pt>
                <c:pt idx="6291">
                  <c:v>8882928</c:v>
                </c:pt>
                <c:pt idx="6292">
                  <c:v>8882928</c:v>
                </c:pt>
                <c:pt idx="6293">
                  <c:v>8882928</c:v>
                </c:pt>
                <c:pt idx="6294">
                  <c:v>8882928</c:v>
                </c:pt>
                <c:pt idx="6295">
                  <c:v>8882928</c:v>
                </c:pt>
                <c:pt idx="6296">
                  <c:v>8882928</c:v>
                </c:pt>
                <c:pt idx="6297">
                  <c:v>8882928</c:v>
                </c:pt>
                <c:pt idx="6298">
                  <c:v>8882928</c:v>
                </c:pt>
                <c:pt idx="6299">
                  <c:v>8882928</c:v>
                </c:pt>
                <c:pt idx="6300">
                  <c:v>8882928</c:v>
                </c:pt>
                <c:pt idx="6301">
                  <c:v>8882928</c:v>
                </c:pt>
                <c:pt idx="6302">
                  <c:v>8882928</c:v>
                </c:pt>
                <c:pt idx="6303">
                  <c:v>8882928</c:v>
                </c:pt>
                <c:pt idx="6304">
                  <c:v>8882928</c:v>
                </c:pt>
                <c:pt idx="6305">
                  <c:v>8882928</c:v>
                </c:pt>
                <c:pt idx="6306">
                  <c:v>8882928</c:v>
                </c:pt>
                <c:pt idx="6307">
                  <c:v>8882928</c:v>
                </c:pt>
                <c:pt idx="6308">
                  <c:v>8882928</c:v>
                </c:pt>
                <c:pt idx="6309">
                  <c:v>8882928</c:v>
                </c:pt>
                <c:pt idx="6310">
                  <c:v>8882928</c:v>
                </c:pt>
                <c:pt idx="6311">
                  <c:v>8882928</c:v>
                </c:pt>
                <c:pt idx="6312">
                  <c:v>8882928</c:v>
                </c:pt>
                <c:pt idx="6313">
                  <c:v>8882928</c:v>
                </c:pt>
                <c:pt idx="6314">
                  <c:v>8882928</c:v>
                </c:pt>
                <c:pt idx="6315">
                  <c:v>8882928</c:v>
                </c:pt>
                <c:pt idx="6316">
                  <c:v>8882928</c:v>
                </c:pt>
                <c:pt idx="6317">
                  <c:v>8882928</c:v>
                </c:pt>
                <c:pt idx="6318">
                  <c:v>8882928</c:v>
                </c:pt>
                <c:pt idx="6319">
                  <c:v>8882928</c:v>
                </c:pt>
                <c:pt idx="6320">
                  <c:v>8882928</c:v>
                </c:pt>
                <c:pt idx="6321">
                  <c:v>8882928</c:v>
                </c:pt>
                <c:pt idx="6322">
                  <c:v>8882928</c:v>
                </c:pt>
                <c:pt idx="6323">
                  <c:v>8882928</c:v>
                </c:pt>
                <c:pt idx="6324">
                  <c:v>8882928</c:v>
                </c:pt>
                <c:pt idx="6325">
                  <c:v>8882928</c:v>
                </c:pt>
                <c:pt idx="6326">
                  <c:v>8882928</c:v>
                </c:pt>
                <c:pt idx="6327">
                  <c:v>8882928</c:v>
                </c:pt>
                <c:pt idx="6328">
                  <c:v>8882928</c:v>
                </c:pt>
                <c:pt idx="6329">
                  <c:v>8882928</c:v>
                </c:pt>
                <c:pt idx="6330">
                  <c:v>8882928</c:v>
                </c:pt>
                <c:pt idx="6331">
                  <c:v>8882928</c:v>
                </c:pt>
                <c:pt idx="6332">
                  <c:v>8882928</c:v>
                </c:pt>
                <c:pt idx="6333">
                  <c:v>8882928</c:v>
                </c:pt>
                <c:pt idx="6334">
                  <c:v>8882928</c:v>
                </c:pt>
                <c:pt idx="6335">
                  <c:v>8882928</c:v>
                </c:pt>
                <c:pt idx="6336">
                  <c:v>8882928</c:v>
                </c:pt>
                <c:pt idx="6337">
                  <c:v>8882928</c:v>
                </c:pt>
                <c:pt idx="6338">
                  <c:v>8882928</c:v>
                </c:pt>
                <c:pt idx="6339">
                  <c:v>8882928</c:v>
                </c:pt>
                <c:pt idx="6340">
                  <c:v>8882928</c:v>
                </c:pt>
                <c:pt idx="6341">
                  <c:v>8882928</c:v>
                </c:pt>
                <c:pt idx="6342">
                  <c:v>8882928</c:v>
                </c:pt>
                <c:pt idx="6343">
                  <c:v>8882928</c:v>
                </c:pt>
                <c:pt idx="6344">
                  <c:v>8882928</c:v>
                </c:pt>
                <c:pt idx="6345">
                  <c:v>8882928</c:v>
                </c:pt>
                <c:pt idx="6346">
                  <c:v>8882928</c:v>
                </c:pt>
                <c:pt idx="6347">
                  <c:v>8882928</c:v>
                </c:pt>
                <c:pt idx="6348">
                  <c:v>8882928</c:v>
                </c:pt>
                <c:pt idx="6349">
                  <c:v>8882928</c:v>
                </c:pt>
                <c:pt idx="6350">
                  <c:v>8882928</c:v>
                </c:pt>
                <c:pt idx="6351">
                  <c:v>8882928</c:v>
                </c:pt>
                <c:pt idx="6352">
                  <c:v>8882928</c:v>
                </c:pt>
                <c:pt idx="6353">
                  <c:v>8882928</c:v>
                </c:pt>
                <c:pt idx="6354">
                  <c:v>8882928</c:v>
                </c:pt>
                <c:pt idx="6355">
                  <c:v>8882928</c:v>
                </c:pt>
                <c:pt idx="6356">
                  <c:v>8882928</c:v>
                </c:pt>
                <c:pt idx="6357">
                  <c:v>8882928</c:v>
                </c:pt>
                <c:pt idx="6358">
                  <c:v>8882928</c:v>
                </c:pt>
                <c:pt idx="6359">
                  <c:v>8882928</c:v>
                </c:pt>
                <c:pt idx="6360">
                  <c:v>8882928</c:v>
                </c:pt>
                <c:pt idx="6361">
                  <c:v>8882928</c:v>
                </c:pt>
                <c:pt idx="6362">
                  <c:v>8882928</c:v>
                </c:pt>
                <c:pt idx="6363">
                  <c:v>8882928</c:v>
                </c:pt>
                <c:pt idx="6364">
                  <c:v>8882928</c:v>
                </c:pt>
                <c:pt idx="6365">
                  <c:v>8882928</c:v>
                </c:pt>
                <c:pt idx="6366">
                  <c:v>8882928</c:v>
                </c:pt>
                <c:pt idx="6367">
                  <c:v>8882928</c:v>
                </c:pt>
                <c:pt idx="6368">
                  <c:v>8882928</c:v>
                </c:pt>
                <c:pt idx="6369">
                  <c:v>8882928</c:v>
                </c:pt>
                <c:pt idx="6370">
                  <c:v>8882928</c:v>
                </c:pt>
                <c:pt idx="6371">
                  <c:v>8882928</c:v>
                </c:pt>
                <c:pt idx="6372">
                  <c:v>8882928</c:v>
                </c:pt>
                <c:pt idx="6373">
                  <c:v>8882928</c:v>
                </c:pt>
                <c:pt idx="6374">
                  <c:v>8882928</c:v>
                </c:pt>
                <c:pt idx="6375">
                  <c:v>8882928</c:v>
                </c:pt>
                <c:pt idx="6376">
                  <c:v>8882928</c:v>
                </c:pt>
                <c:pt idx="6377">
                  <c:v>8882928</c:v>
                </c:pt>
                <c:pt idx="6378">
                  <c:v>8882928</c:v>
                </c:pt>
                <c:pt idx="6379">
                  <c:v>8882928</c:v>
                </c:pt>
                <c:pt idx="6380">
                  <c:v>8882928</c:v>
                </c:pt>
                <c:pt idx="6381">
                  <c:v>8882928</c:v>
                </c:pt>
                <c:pt idx="6382">
                  <c:v>8882928</c:v>
                </c:pt>
                <c:pt idx="6383">
                  <c:v>8882928</c:v>
                </c:pt>
                <c:pt idx="6384">
                  <c:v>8882928</c:v>
                </c:pt>
                <c:pt idx="6385">
                  <c:v>8882928</c:v>
                </c:pt>
                <c:pt idx="6386">
                  <c:v>8882928</c:v>
                </c:pt>
                <c:pt idx="6387">
                  <c:v>8882928</c:v>
                </c:pt>
                <c:pt idx="6388">
                  <c:v>8882928</c:v>
                </c:pt>
                <c:pt idx="6389">
                  <c:v>8882928</c:v>
                </c:pt>
                <c:pt idx="6390">
                  <c:v>8882928</c:v>
                </c:pt>
                <c:pt idx="6391">
                  <c:v>8882928</c:v>
                </c:pt>
                <c:pt idx="6392">
                  <c:v>8882928</c:v>
                </c:pt>
                <c:pt idx="6393">
                  <c:v>8882928</c:v>
                </c:pt>
                <c:pt idx="6394">
                  <c:v>8882928</c:v>
                </c:pt>
                <c:pt idx="6395">
                  <c:v>8882928</c:v>
                </c:pt>
                <c:pt idx="6396">
                  <c:v>8882928</c:v>
                </c:pt>
                <c:pt idx="6397">
                  <c:v>8882928</c:v>
                </c:pt>
                <c:pt idx="6398">
                  <c:v>8882928</c:v>
                </c:pt>
                <c:pt idx="6399">
                  <c:v>8882928</c:v>
                </c:pt>
                <c:pt idx="6400">
                  <c:v>8882928</c:v>
                </c:pt>
                <c:pt idx="6401">
                  <c:v>8882928</c:v>
                </c:pt>
                <c:pt idx="6402">
                  <c:v>8882928</c:v>
                </c:pt>
                <c:pt idx="6403">
                  <c:v>8882928</c:v>
                </c:pt>
                <c:pt idx="6404">
                  <c:v>8882928</c:v>
                </c:pt>
                <c:pt idx="6405">
                  <c:v>8882928</c:v>
                </c:pt>
                <c:pt idx="6406">
                  <c:v>8882928</c:v>
                </c:pt>
                <c:pt idx="6407">
                  <c:v>8882928</c:v>
                </c:pt>
                <c:pt idx="6408">
                  <c:v>8882928</c:v>
                </c:pt>
                <c:pt idx="6409">
                  <c:v>8882928</c:v>
                </c:pt>
                <c:pt idx="6410">
                  <c:v>8882928</c:v>
                </c:pt>
                <c:pt idx="6411">
                  <c:v>8882928</c:v>
                </c:pt>
                <c:pt idx="6412">
                  <c:v>8887024</c:v>
                </c:pt>
                <c:pt idx="6413">
                  <c:v>8887024</c:v>
                </c:pt>
                <c:pt idx="6414">
                  <c:v>8887024</c:v>
                </c:pt>
                <c:pt idx="6415">
                  <c:v>8887024</c:v>
                </c:pt>
                <c:pt idx="6416">
                  <c:v>8887024</c:v>
                </c:pt>
                <c:pt idx="6417">
                  <c:v>8887024</c:v>
                </c:pt>
                <c:pt idx="6418">
                  <c:v>8887024</c:v>
                </c:pt>
                <c:pt idx="6419">
                  <c:v>8887024</c:v>
                </c:pt>
                <c:pt idx="6420">
                  <c:v>8887024</c:v>
                </c:pt>
                <c:pt idx="6421">
                  <c:v>8887024</c:v>
                </c:pt>
                <c:pt idx="6422">
                  <c:v>8887024</c:v>
                </c:pt>
                <c:pt idx="6423">
                  <c:v>8887024</c:v>
                </c:pt>
                <c:pt idx="6424">
                  <c:v>8887024</c:v>
                </c:pt>
                <c:pt idx="6425">
                  <c:v>8887024</c:v>
                </c:pt>
                <c:pt idx="6426">
                  <c:v>8887024</c:v>
                </c:pt>
                <c:pt idx="6427">
                  <c:v>8887024</c:v>
                </c:pt>
                <c:pt idx="6428">
                  <c:v>8887024</c:v>
                </c:pt>
                <c:pt idx="6429">
                  <c:v>8887024</c:v>
                </c:pt>
                <c:pt idx="6430">
                  <c:v>8887024</c:v>
                </c:pt>
                <c:pt idx="6431">
                  <c:v>8887024</c:v>
                </c:pt>
                <c:pt idx="6432">
                  <c:v>8887024</c:v>
                </c:pt>
                <c:pt idx="6433">
                  <c:v>8887024</c:v>
                </c:pt>
                <c:pt idx="6434">
                  <c:v>8887024</c:v>
                </c:pt>
                <c:pt idx="6435">
                  <c:v>8887024</c:v>
                </c:pt>
                <c:pt idx="6436">
                  <c:v>8887024</c:v>
                </c:pt>
                <c:pt idx="6437">
                  <c:v>8887024</c:v>
                </c:pt>
                <c:pt idx="6438">
                  <c:v>8887024</c:v>
                </c:pt>
                <c:pt idx="6439">
                  <c:v>8887024</c:v>
                </c:pt>
                <c:pt idx="6440">
                  <c:v>8887024</c:v>
                </c:pt>
                <c:pt idx="6441">
                  <c:v>8887024</c:v>
                </c:pt>
                <c:pt idx="6442">
                  <c:v>8887024</c:v>
                </c:pt>
                <c:pt idx="6443">
                  <c:v>8887024</c:v>
                </c:pt>
                <c:pt idx="6444">
                  <c:v>8887024</c:v>
                </c:pt>
                <c:pt idx="6445">
                  <c:v>8887024</c:v>
                </c:pt>
                <c:pt idx="6446">
                  <c:v>8887024</c:v>
                </c:pt>
                <c:pt idx="6447">
                  <c:v>8887024</c:v>
                </c:pt>
                <c:pt idx="6448">
                  <c:v>8887024</c:v>
                </c:pt>
                <c:pt idx="6449">
                  <c:v>8887024</c:v>
                </c:pt>
                <c:pt idx="6450">
                  <c:v>8887024</c:v>
                </c:pt>
                <c:pt idx="6451">
                  <c:v>8887024</c:v>
                </c:pt>
                <c:pt idx="6452">
                  <c:v>8887024</c:v>
                </c:pt>
                <c:pt idx="6453">
                  <c:v>8887024</c:v>
                </c:pt>
                <c:pt idx="6454">
                  <c:v>8887024</c:v>
                </c:pt>
                <c:pt idx="6455">
                  <c:v>8887024</c:v>
                </c:pt>
                <c:pt idx="6456">
                  <c:v>8887024</c:v>
                </c:pt>
                <c:pt idx="6457">
                  <c:v>8887024</c:v>
                </c:pt>
                <c:pt idx="6458">
                  <c:v>8887024</c:v>
                </c:pt>
                <c:pt idx="6459">
                  <c:v>8887024</c:v>
                </c:pt>
                <c:pt idx="6460">
                  <c:v>8887024</c:v>
                </c:pt>
                <c:pt idx="6461">
                  <c:v>8887024</c:v>
                </c:pt>
                <c:pt idx="6462">
                  <c:v>8887024</c:v>
                </c:pt>
                <c:pt idx="6463">
                  <c:v>8887024</c:v>
                </c:pt>
                <c:pt idx="6464">
                  <c:v>8887024</c:v>
                </c:pt>
                <c:pt idx="6465">
                  <c:v>8887024</c:v>
                </c:pt>
                <c:pt idx="6466">
                  <c:v>8887024</c:v>
                </c:pt>
                <c:pt idx="6467">
                  <c:v>8887024</c:v>
                </c:pt>
                <c:pt idx="6468">
                  <c:v>8887024</c:v>
                </c:pt>
                <c:pt idx="6469">
                  <c:v>8887024</c:v>
                </c:pt>
                <c:pt idx="6470">
                  <c:v>8887024</c:v>
                </c:pt>
                <c:pt idx="6471">
                  <c:v>8887024</c:v>
                </c:pt>
                <c:pt idx="6472">
                  <c:v>8887024</c:v>
                </c:pt>
                <c:pt idx="6473">
                  <c:v>8887024</c:v>
                </c:pt>
                <c:pt idx="6474">
                  <c:v>8887024</c:v>
                </c:pt>
                <c:pt idx="6475">
                  <c:v>8887024</c:v>
                </c:pt>
                <c:pt idx="6476">
                  <c:v>8887024</c:v>
                </c:pt>
                <c:pt idx="6477">
                  <c:v>8887024</c:v>
                </c:pt>
                <c:pt idx="6478">
                  <c:v>8887024</c:v>
                </c:pt>
                <c:pt idx="6479">
                  <c:v>8887024</c:v>
                </c:pt>
                <c:pt idx="6480">
                  <c:v>8887024</c:v>
                </c:pt>
                <c:pt idx="6481">
                  <c:v>8887024</c:v>
                </c:pt>
                <c:pt idx="6482">
                  <c:v>8887024</c:v>
                </c:pt>
                <c:pt idx="6483">
                  <c:v>8887024</c:v>
                </c:pt>
                <c:pt idx="6484">
                  <c:v>8887024</c:v>
                </c:pt>
                <c:pt idx="6485">
                  <c:v>8887024</c:v>
                </c:pt>
                <c:pt idx="6486">
                  <c:v>8887024</c:v>
                </c:pt>
                <c:pt idx="6487">
                  <c:v>8887024</c:v>
                </c:pt>
                <c:pt idx="6488">
                  <c:v>8887024</c:v>
                </c:pt>
                <c:pt idx="6489">
                  <c:v>8887024</c:v>
                </c:pt>
                <c:pt idx="6490">
                  <c:v>8887024</c:v>
                </c:pt>
                <c:pt idx="6491">
                  <c:v>8887024</c:v>
                </c:pt>
                <c:pt idx="6492">
                  <c:v>8887024</c:v>
                </c:pt>
                <c:pt idx="6493">
                  <c:v>8887024</c:v>
                </c:pt>
                <c:pt idx="6494">
                  <c:v>8887024</c:v>
                </c:pt>
                <c:pt idx="6495">
                  <c:v>8887024</c:v>
                </c:pt>
                <c:pt idx="6496">
                  <c:v>8887024</c:v>
                </c:pt>
                <c:pt idx="6497">
                  <c:v>8887024</c:v>
                </c:pt>
                <c:pt idx="6498">
                  <c:v>8887024</c:v>
                </c:pt>
                <c:pt idx="6499">
                  <c:v>8887024</c:v>
                </c:pt>
                <c:pt idx="6500">
                  <c:v>8887024</c:v>
                </c:pt>
                <c:pt idx="6501">
                  <c:v>8887024</c:v>
                </c:pt>
                <c:pt idx="6502">
                  <c:v>8887024</c:v>
                </c:pt>
                <c:pt idx="6503">
                  <c:v>8887024</c:v>
                </c:pt>
                <c:pt idx="6504">
                  <c:v>8887024</c:v>
                </c:pt>
                <c:pt idx="6505">
                  <c:v>8887024</c:v>
                </c:pt>
                <c:pt idx="6506">
                  <c:v>8887024</c:v>
                </c:pt>
                <c:pt idx="6507">
                  <c:v>8887024</c:v>
                </c:pt>
                <c:pt idx="6508">
                  <c:v>8887024</c:v>
                </c:pt>
                <c:pt idx="6509">
                  <c:v>8887024</c:v>
                </c:pt>
                <c:pt idx="6510">
                  <c:v>8887024</c:v>
                </c:pt>
                <c:pt idx="6511">
                  <c:v>8887024</c:v>
                </c:pt>
                <c:pt idx="6512">
                  <c:v>8887024</c:v>
                </c:pt>
                <c:pt idx="6513">
                  <c:v>8887024</c:v>
                </c:pt>
                <c:pt idx="6514">
                  <c:v>8887024</c:v>
                </c:pt>
                <c:pt idx="6515">
                  <c:v>8887024</c:v>
                </c:pt>
                <c:pt idx="6516">
                  <c:v>8887024</c:v>
                </c:pt>
                <c:pt idx="6517">
                  <c:v>8887024</c:v>
                </c:pt>
                <c:pt idx="6518">
                  <c:v>8887024</c:v>
                </c:pt>
                <c:pt idx="6519">
                  <c:v>8887024</c:v>
                </c:pt>
                <c:pt idx="6520">
                  <c:v>8887024</c:v>
                </c:pt>
                <c:pt idx="6521">
                  <c:v>8887024</c:v>
                </c:pt>
                <c:pt idx="6522">
                  <c:v>8887024</c:v>
                </c:pt>
                <c:pt idx="6523">
                  <c:v>8887024</c:v>
                </c:pt>
                <c:pt idx="6524">
                  <c:v>8887024</c:v>
                </c:pt>
                <c:pt idx="6525">
                  <c:v>8887024</c:v>
                </c:pt>
                <c:pt idx="6526">
                  <c:v>8887024</c:v>
                </c:pt>
                <c:pt idx="6527">
                  <c:v>8887024</c:v>
                </c:pt>
                <c:pt idx="6528">
                  <c:v>8887024</c:v>
                </c:pt>
                <c:pt idx="6529">
                  <c:v>8887024</c:v>
                </c:pt>
                <c:pt idx="6530">
                  <c:v>8887024</c:v>
                </c:pt>
                <c:pt idx="6531">
                  <c:v>8887024</c:v>
                </c:pt>
                <c:pt idx="6532">
                  <c:v>8887024</c:v>
                </c:pt>
                <c:pt idx="6533">
                  <c:v>8887024</c:v>
                </c:pt>
                <c:pt idx="6534">
                  <c:v>8887024</c:v>
                </c:pt>
                <c:pt idx="6535">
                  <c:v>8887024</c:v>
                </c:pt>
                <c:pt idx="6536">
                  <c:v>8887024</c:v>
                </c:pt>
                <c:pt idx="6537">
                  <c:v>8887024</c:v>
                </c:pt>
                <c:pt idx="6538">
                  <c:v>8887024</c:v>
                </c:pt>
                <c:pt idx="6539">
                  <c:v>8887024</c:v>
                </c:pt>
                <c:pt idx="6540">
                  <c:v>8887024</c:v>
                </c:pt>
                <c:pt idx="6541">
                  <c:v>8891120</c:v>
                </c:pt>
                <c:pt idx="6542">
                  <c:v>8891120</c:v>
                </c:pt>
                <c:pt idx="6543">
                  <c:v>8891120</c:v>
                </c:pt>
                <c:pt idx="6544">
                  <c:v>8891120</c:v>
                </c:pt>
                <c:pt idx="6545">
                  <c:v>8891120</c:v>
                </c:pt>
                <c:pt idx="6546">
                  <c:v>8891120</c:v>
                </c:pt>
                <c:pt idx="6547">
                  <c:v>8891120</c:v>
                </c:pt>
                <c:pt idx="6548">
                  <c:v>8891120</c:v>
                </c:pt>
                <c:pt idx="6549">
                  <c:v>8891120</c:v>
                </c:pt>
                <c:pt idx="6550">
                  <c:v>8891120</c:v>
                </c:pt>
                <c:pt idx="6551">
                  <c:v>8891120</c:v>
                </c:pt>
                <c:pt idx="6552">
                  <c:v>8891120</c:v>
                </c:pt>
                <c:pt idx="6553">
                  <c:v>8891120</c:v>
                </c:pt>
                <c:pt idx="6554">
                  <c:v>8891120</c:v>
                </c:pt>
                <c:pt idx="6555">
                  <c:v>8891120</c:v>
                </c:pt>
                <c:pt idx="6556">
                  <c:v>8891120</c:v>
                </c:pt>
                <c:pt idx="6557">
                  <c:v>8891120</c:v>
                </c:pt>
                <c:pt idx="6558">
                  <c:v>8891120</c:v>
                </c:pt>
                <c:pt idx="6559">
                  <c:v>8891120</c:v>
                </c:pt>
                <c:pt idx="6560">
                  <c:v>8891120</c:v>
                </c:pt>
                <c:pt idx="6561">
                  <c:v>8891120</c:v>
                </c:pt>
                <c:pt idx="6562">
                  <c:v>8891120</c:v>
                </c:pt>
                <c:pt idx="6563">
                  <c:v>8891120</c:v>
                </c:pt>
                <c:pt idx="6564">
                  <c:v>8891120</c:v>
                </c:pt>
                <c:pt idx="6565">
                  <c:v>8891120</c:v>
                </c:pt>
                <c:pt idx="6566">
                  <c:v>8891120</c:v>
                </c:pt>
                <c:pt idx="6567">
                  <c:v>8891120</c:v>
                </c:pt>
                <c:pt idx="6568">
                  <c:v>8891120</c:v>
                </c:pt>
                <c:pt idx="6569">
                  <c:v>8891120</c:v>
                </c:pt>
                <c:pt idx="6570">
                  <c:v>8891120</c:v>
                </c:pt>
                <c:pt idx="6571">
                  <c:v>8891120</c:v>
                </c:pt>
                <c:pt idx="6572">
                  <c:v>8891120</c:v>
                </c:pt>
                <c:pt idx="6573">
                  <c:v>8891120</c:v>
                </c:pt>
                <c:pt idx="6574">
                  <c:v>8891120</c:v>
                </c:pt>
                <c:pt idx="6575">
                  <c:v>8891120</c:v>
                </c:pt>
                <c:pt idx="6576">
                  <c:v>8891120</c:v>
                </c:pt>
                <c:pt idx="6577">
                  <c:v>8891120</c:v>
                </c:pt>
                <c:pt idx="6578">
                  <c:v>8891120</c:v>
                </c:pt>
                <c:pt idx="6579">
                  <c:v>8891120</c:v>
                </c:pt>
                <c:pt idx="6580">
                  <c:v>8891120</c:v>
                </c:pt>
                <c:pt idx="6581">
                  <c:v>8891120</c:v>
                </c:pt>
                <c:pt idx="6582">
                  <c:v>8891120</c:v>
                </c:pt>
                <c:pt idx="6583">
                  <c:v>8891120</c:v>
                </c:pt>
                <c:pt idx="6584">
                  <c:v>8891120</c:v>
                </c:pt>
                <c:pt idx="6585">
                  <c:v>8891120</c:v>
                </c:pt>
                <c:pt idx="6586">
                  <c:v>8891120</c:v>
                </c:pt>
                <c:pt idx="6587">
                  <c:v>8891120</c:v>
                </c:pt>
                <c:pt idx="6588">
                  <c:v>8891120</c:v>
                </c:pt>
                <c:pt idx="6589">
                  <c:v>8891120</c:v>
                </c:pt>
                <c:pt idx="6590">
                  <c:v>8891120</c:v>
                </c:pt>
                <c:pt idx="6591">
                  <c:v>8891120</c:v>
                </c:pt>
                <c:pt idx="6592">
                  <c:v>8891120</c:v>
                </c:pt>
                <c:pt idx="6593">
                  <c:v>8891120</c:v>
                </c:pt>
                <c:pt idx="6594">
                  <c:v>8891120</c:v>
                </c:pt>
                <c:pt idx="6595">
                  <c:v>8891120</c:v>
                </c:pt>
                <c:pt idx="6596">
                  <c:v>8891120</c:v>
                </c:pt>
                <c:pt idx="6597">
                  <c:v>8891120</c:v>
                </c:pt>
                <c:pt idx="6598">
                  <c:v>8891120</c:v>
                </c:pt>
                <c:pt idx="6599">
                  <c:v>8891120</c:v>
                </c:pt>
                <c:pt idx="6600">
                  <c:v>8891120</c:v>
                </c:pt>
                <c:pt idx="6601">
                  <c:v>8891120</c:v>
                </c:pt>
                <c:pt idx="6602">
                  <c:v>8891120</c:v>
                </c:pt>
                <c:pt idx="6603">
                  <c:v>8891120</c:v>
                </c:pt>
                <c:pt idx="6604">
                  <c:v>8891120</c:v>
                </c:pt>
                <c:pt idx="6605">
                  <c:v>8891120</c:v>
                </c:pt>
                <c:pt idx="6606">
                  <c:v>8891120</c:v>
                </c:pt>
                <c:pt idx="6607">
                  <c:v>8891120</c:v>
                </c:pt>
                <c:pt idx="6608">
                  <c:v>8891120</c:v>
                </c:pt>
                <c:pt idx="6609">
                  <c:v>8891120</c:v>
                </c:pt>
                <c:pt idx="6610">
                  <c:v>8891120</c:v>
                </c:pt>
                <c:pt idx="6611">
                  <c:v>8891120</c:v>
                </c:pt>
                <c:pt idx="6612">
                  <c:v>8891120</c:v>
                </c:pt>
                <c:pt idx="6613">
                  <c:v>8891120</c:v>
                </c:pt>
                <c:pt idx="6614">
                  <c:v>8891120</c:v>
                </c:pt>
                <c:pt idx="6615">
                  <c:v>8891120</c:v>
                </c:pt>
                <c:pt idx="6616">
                  <c:v>8891120</c:v>
                </c:pt>
                <c:pt idx="6617">
                  <c:v>8891120</c:v>
                </c:pt>
                <c:pt idx="6618">
                  <c:v>8891120</c:v>
                </c:pt>
                <c:pt idx="6619">
                  <c:v>8891120</c:v>
                </c:pt>
                <c:pt idx="6620">
                  <c:v>8891120</c:v>
                </c:pt>
                <c:pt idx="6621">
                  <c:v>8891120</c:v>
                </c:pt>
                <c:pt idx="6622">
                  <c:v>8891120</c:v>
                </c:pt>
                <c:pt idx="6623">
                  <c:v>8891120</c:v>
                </c:pt>
                <c:pt idx="6624">
                  <c:v>8891120</c:v>
                </c:pt>
                <c:pt idx="6625">
                  <c:v>8891120</c:v>
                </c:pt>
                <c:pt idx="6626">
                  <c:v>8891120</c:v>
                </c:pt>
                <c:pt idx="6627">
                  <c:v>8891120</c:v>
                </c:pt>
                <c:pt idx="6628">
                  <c:v>8891120</c:v>
                </c:pt>
                <c:pt idx="6629">
                  <c:v>8891120</c:v>
                </c:pt>
                <c:pt idx="6630">
                  <c:v>8891120</c:v>
                </c:pt>
                <c:pt idx="6631">
                  <c:v>8891120</c:v>
                </c:pt>
                <c:pt idx="6632">
                  <c:v>8891120</c:v>
                </c:pt>
                <c:pt idx="6633">
                  <c:v>8891120</c:v>
                </c:pt>
                <c:pt idx="6634">
                  <c:v>8891120</c:v>
                </c:pt>
                <c:pt idx="6635">
                  <c:v>8891120</c:v>
                </c:pt>
                <c:pt idx="6636">
                  <c:v>8891120</c:v>
                </c:pt>
                <c:pt idx="6637">
                  <c:v>8891120</c:v>
                </c:pt>
                <c:pt idx="6638">
                  <c:v>8891120</c:v>
                </c:pt>
                <c:pt idx="6639">
                  <c:v>8891120</c:v>
                </c:pt>
                <c:pt idx="6640">
                  <c:v>8891120</c:v>
                </c:pt>
                <c:pt idx="6641">
                  <c:v>8891120</c:v>
                </c:pt>
                <c:pt idx="6642">
                  <c:v>8891120</c:v>
                </c:pt>
                <c:pt idx="6643">
                  <c:v>8891120</c:v>
                </c:pt>
                <c:pt idx="6644">
                  <c:v>8891120</c:v>
                </c:pt>
                <c:pt idx="6645">
                  <c:v>8891120</c:v>
                </c:pt>
                <c:pt idx="6646">
                  <c:v>8891120</c:v>
                </c:pt>
                <c:pt idx="6647">
                  <c:v>8891120</c:v>
                </c:pt>
                <c:pt idx="6648">
                  <c:v>8891120</c:v>
                </c:pt>
                <c:pt idx="6649">
                  <c:v>8891120</c:v>
                </c:pt>
                <c:pt idx="6650">
                  <c:v>8891120</c:v>
                </c:pt>
                <c:pt idx="6651">
                  <c:v>8891120</c:v>
                </c:pt>
                <c:pt idx="6652">
                  <c:v>8891120</c:v>
                </c:pt>
                <c:pt idx="6653">
                  <c:v>8891120</c:v>
                </c:pt>
                <c:pt idx="6654">
                  <c:v>8891120</c:v>
                </c:pt>
                <c:pt idx="6655">
                  <c:v>8891120</c:v>
                </c:pt>
                <c:pt idx="6656">
                  <c:v>8891120</c:v>
                </c:pt>
                <c:pt idx="6657">
                  <c:v>8891120</c:v>
                </c:pt>
                <c:pt idx="6658">
                  <c:v>8891120</c:v>
                </c:pt>
                <c:pt idx="6659">
                  <c:v>8891120</c:v>
                </c:pt>
                <c:pt idx="6660">
                  <c:v>8891120</c:v>
                </c:pt>
                <c:pt idx="6661">
                  <c:v>8891120</c:v>
                </c:pt>
                <c:pt idx="6662">
                  <c:v>8891120</c:v>
                </c:pt>
                <c:pt idx="6663">
                  <c:v>8891120</c:v>
                </c:pt>
                <c:pt idx="6664">
                  <c:v>8891120</c:v>
                </c:pt>
                <c:pt idx="6665">
                  <c:v>8891120</c:v>
                </c:pt>
                <c:pt idx="6666">
                  <c:v>8891120</c:v>
                </c:pt>
                <c:pt idx="6667">
                  <c:v>8891120</c:v>
                </c:pt>
                <c:pt idx="6668">
                  <c:v>8891120</c:v>
                </c:pt>
                <c:pt idx="6669">
                  <c:v>8895216</c:v>
                </c:pt>
                <c:pt idx="6670">
                  <c:v>8895216</c:v>
                </c:pt>
                <c:pt idx="6671">
                  <c:v>8895216</c:v>
                </c:pt>
                <c:pt idx="6672">
                  <c:v>8895216</c:v>
                </c:pt>
                <c:pt idx="6673">
                  <c:v>8895216</c:v>
                </c:pt>
                <c:pt idx="6674">
                  <c:v>8895216</c:v>
                </c:pt>
                <c:pt idx="6675">
                  <c:v>8895216</c:v>
                </c:pt>
                <c:pt idx="6676">
                  <c:v>8895216</c:v>
                </c:pt>
                <c:pt idx="6677">
                  <c:v>8895216</c:v>
                </c:pt>
                <c:pt idx="6678">
                  <c:v>8895216</c:v>
                </c:pt>
                <c:pt idx="6679">
                  <c:v>8895216</c:v>
                </c:pt>
                <c:pt idx="6680">
                  <c:v>8895216</c:v>
                </c:pt>
                <c:pt idx="6681">
                  <c:v>8895216</c:v>
                </c:pt>
                <c:pt idx="6682">
                  <c:v>8895216</c:v>
                </c:pt>
                <c:pt idx="6683">
                  <c:v>8895216</c:v>
                </c:pt>
                <c:pt idx="6684">
                  <c:v>8895216</c:v>
                </c:pt>
                <c:pt idx="6685">
                  <c:v>8895216</c:v>
                </c:pt>
                <c:pt idx="6686">
                  <c:v>8895216</c:v>
                </c:pt>
                <c:pt idx="6687">
                  <c:v>8895216</c:v>
                </c:pt>
                <c:pt idx="6688">
                  <c:v>8895216</c:v>
                </c:pt>
                <c:pt idx="6689">
                  <c:v>8895216</c:v>
                </c:pt>
                <c:pt idx="6690">
                  <c:v>8895216</c:v>
                </c:pt>
                <c:pt idx="6691">
                  <c:v>8895216</c:v>
                </c:pt>
                <c:pt idx="6692">
                  <c:v>8895216</c:v>
                </c:pt>
                <c:pt idx="6693">
                  <c:v>8895216</c:v>
                </c:pt>
                <c:pt idx="6694">
                  <c:v>8895216</c:v>
                </c:pt>
                <c:pt idx="6695">
                  <c:v>8895216</c:v>
                </c:pt>
                <c:pt idx="6696">
                  <c:v>8895216</c:v>
                </c:pt>
                <c:pt idx="6697">
                  <c:v>8895216</c:v>
                </c:pt>
                <c:pt idx="6698">
                  <c:v>8895216</c:v>
                </c:pt>
                <c:pt idx="6699">
                  <c:v>8895216</c:v>
                </c:pt>
                <c:pt idx="6700">
                  <c:v>8895216</c:v>
                </c:pt>
                <c:pt idx="6701">
                  <c:v>8895216</c:v>
                </c:pt>
                <c:pt idx="6702">
                  <c:v>8895216</c:v>
                </c:pt>
                <c:pt idx="6703">
                  <c:v>8895216</c:v>
                </c:pt>
                <c:pt idx="6704">
                  <c:v>8895216</c:v>
                </c:pt>
                <c:pt idx="6705">
                  <c:v>8895216</c:v>
                </c:pt>
                <c:pt idx="6706">
                  <c:v>8895216</c:v>
                </c:pt>
                <c:pt idx="6707">
                  <c:v>8895216</c:v>
                </c:pt>
                <c:pt idx="6708">
                  <c:v>8895216</c:v>
                </c:pt>
                <c:pt idx="6709">
                  <c:v>8895216</c:v>
                </c:pt>
                <c:pt idx="6710">
                  <c:v>8895216</c:v>
                </c:pt>
                <c:pt idx="6711">
                  <c:v>8895216</c:v>
                </c:pt>
                <c:pt idx="6712">
                  <c:v>8895216</c:v>
                </c:pt>
                <c:pt idx="6713">
                  <c:v>8895216</c:v>
                </c:pt>
                <c:pt idx="6714">
                  <c:v>8895216</c:v>
                </c:pt>
                <c:pt idx="6715">
                  <c:v>8895216</c:v>
                </c:pt>
                <c:pt idx="6716">
                  <c:v>8895216</c:v>
                </c:pt>
                <c:pt idx="6717">
                  <c:v>8895216</c:v>
                </c:pt>
                <c:pt idx="6718">
                  <c:v>8895216</c:v>
                </c:pt>
                <c:pt idx="6719">
                  <c:v>8895216</c:v>
                </c:pt>
                <c:pt idx="6720">
                  <c:v>8895216</c:v>
                </c:pt>
                <c:pt idx="6721">
                  <c:v>8895216</c:v>
                </c:pt>
                <c:pt idx="6722">
                  <c:v>8895216</c:v>
                </c:pt>
                <c:pt idx="6723">
                  <c:v>8895216</c:v>
                </c:pt>
                <c:pt idx="6724">
                  <c:v>8895216</c:v>
                </c:pt>
                <c:pt idx="6725">
                  <c:v>8895216</c:v>
                </c:pt>
                <c:pt idx="6726">
                  <c:v>8895216</c:v>
                </c:pt>
                <c:pt idx="6727">
                  <c:v>8895216</c:v>
                </c:pt>
                <c:pt idx="6728">
                  <c:v>8895216</c:v>
                </c:pt>
                <c:pt idx="6729">
                  <c:v>8895216</c:v>
                </c:pt>
                <c:pt idx="6730">
                  <c:v>8895216</c:v>
                </c:pt>
                <c:pt idx="6731">
                  <c:v>8895216</c:v>
                </c:pt>
                <c:pt idx="6732">
                  <c:v>8895216</c:v>
                </c:pt>
                <c:pt idx="6733">
                  <c:v>8895216</c:v>
                </c:pt>
                <c:pt idx="6734">
                  <c:v>8895216</c:v>
                </c:pt>
                <c:pt idx="6735">
                  <c:v>8895216</c:v>
                </c:pt>
                <c:pt idx="6736">
                  <c:v>8895216</c:v>
                </c:pt>
                <c:pt idx="6737">
                  <c:v>8895216</c:v>
                </c:pt>
                <c:pt idx="6738">
                  <c:v>8895216</c:v>
                </c:pt>
                <c:pt idx="6739">
                  <c:v>8895216</c:v>
                </c:pt>
                <c:pt idx="6740">
                  <c:v>8895216</c:v>
                </c:pt>
                <c:pt idx="6741">
                  <c:v>8895216</c:v>
                </c:pt>
                <c:pt idx="6742">
                  <c:v>8895216</c:v>
                </c:pt>
                <c:pt idx="6743">
                  <c:v>8895216</c:v>
                </c:pt>
                <c:pt idx="6744">
                  <c:v>8895216</c:v>
                </c:pt>
                <c:pt idx="6745">
                  <c:v>8895216</c:v>
                </c:pt>
                <c:pt idx="6746">
                  <c:v>8895216</c:v>
                </c:pt>
                <c:pt idx="6747">
                  <c:v>8895216</c:v>
                </c:pt>
                <c:pt idx="6748">
                  <c:v>8895216</c:v>
                </c:pt>
                <c:pt idx="6749">
                  <c:v>8895216</c:v>
                </c:pt>
                <c:pt idx="6750">
                  <c:v>8895216</c:v>
                </c:pt>
                <c:pt idx="6751">
                  <c:v>8895216</c:v>
                </c:pt>
                <c:pt idx="6752">
                  <c:v>8895216</c:v>
                </c:pt>
                <c:pt idx="6753">
                  <c:v>8895216</c:v>
                </c:pt>
                <c:pt idx="6754">
                  <c:v>8895216</c:v>
                </c:pt>
                <c:pt idx="6755">
                  <c:v>8895216</c:v>
                </c:pt>
                <c:pt idx="6756">
                  <c:v>8895216</c:v>
                </c:pt>
                <c:pt idx="6757">
                  <c:v>8895216</c:v>
                </c:pt>
                <c:pt idx="6758">
                  <c:v>8895216</c:v>
                </c:pt>
                <c:pt idx="6759">
                  <c:v>8895216</c:v>
                </c:pt>
                <c:pt idx="6760">
                  <c:v>8895216</c:v>
                </c:pt>
                <c:pt idx="6761">
                  <c:v>8895216</c:v>
                </c:pt>
                <c:pt idx="6762">
                  <c:v>8895216</c:v>
                </c:pt>
                <c:pt idx="6763">
                  <c:v>8895216</c:v>
                </c:pt>
                <c:pt idx="6764">
                  <c:v>8895216</c:v>
                </c:pt>
                <c:pt idx="6765">
                  <c:v>8895216</c:v>
                </c:pt>
                <c:pt idx="6766">
                  <c:v>8895216</c:v>
                </c:pt>
                <c:pt idx="6767">
                  <c:v>8895216</c:v>
                </c:pt>
                <c:pt idx="6768">
                  <c:v>8895216</c:v>
                </c:pt>
                <c:pt idx="6769">
                  <c:v>8895216</c:v>
                </c:pt>
                <c:pt idx="6770">
                  <c:v>8895216</c:v>
                </c:pt>
                <c:pt idx="6771">
                  <c:v>8895216</c:v>
                </c:pt>
                <c:pt idx="6772">
                  <c:v>8895216</c:v>
                </c:pt>
                <c:pt idx="6773">
                  <c:v>8895216</c:v>
                </c:pt>
                <c:pt idx="6774">
                  <c:v>8895216</c:v>
                </c:pt>
                <c:pt idx="6775">
                  <c:v>8895216</c:v>
                </c:pt>
                <c:pt idx="6776">
                  <c:v>8895216</c:v>
                </c:pt>
                <c:pt idx="6777">
                  <c:v>8895216</c:v>
                </c:pt>
                <c:pt idx="6778">
                  <c:v>8895216</c:v>
                </c:pt>
                <c:pt idx="6779">
                  <c:v>8895216</c:v>
                </c:pt>
                <c:pt idx="6780">
                  <c:v>8895216</c:v>
                </c:pt>
                <c:pt idx="6781">
                  <c:v>8895216</c:v>
                </c:pt>
                <c:pt idx="6782">
                  <c:v>8895216</c:v>
                </c:pt>
                <c:pt idx="6783">
                  <c:v>8895216</c:v>
                </c:pt>
                <c:pt idx="6784">
                  <c:v>8895216</c:v>
                </c:pt>
                <c:pt idx="6785">
                  <c:v>8895216</c:v>
                </c:pt>
                <c:pt idx="6786">
                  <c:v>8895216</c:v>
                </c:pt>
                <c:pt idx="6787">
                  <c:v>8895216</c:v>
                </c:pt>
                <c:pt idx="6788">
                  <c:v>8895216</c:v>
                </c:pt>
                <c:pt idx="6789">
                  <c:v>8895216</c:v>
                </c:pt>
                <c:pt idx="6790">
                  <c:v>8895216</c:v>
                </c:pt>
                <c:pt idx="6791">
                  <c:v>8895216</c:v>
                </c:pt>
                <c:pt idx="6792">
                  <c:v>8895216</c:v>
                </c:pt>
                <c:pt idx="6793">
                  <c:v>8895216</c:v>
                </c:pt>
                <c:pt idx="6794">
                  <c:v>8895216</c:v>
                </c:pt>
                <c:pt idx="6795">
                  <c:v>8895216</c:v>
                </c:pt>
                <c:pt idx="6796">
                  <c:v>8895216</c:v>
                </c:pt>
                <c:pt idx="6797">
                  <c:v>8895216</c:v>
                </c:pt>
                <c:pt idx="6798">
                  <c:v>8895216</c:v>
                </c:pt>
                <c:pt idx="6799">
                  <c:v>8895216</c:v>
                </c:pt>
                <c:pt idx="6800">
                  <c:v>8895216</c:v>
                </c:pt>
                <c:pt idx="6801">
                  <c:v>8895216</c:v>
                </c:pt>
                <c:pt idx="6802">
                  <c:v>8895216</c:v>
                </c:pt>
                <c:pt idx="6803">
                  <c:v>8895216</c:v>
                </c:pt>
                <c:pt idx="6804">
                  <c:v>8895216</c:v>
                </c:pt>
                <c:pt idx="6805">
                  <c:v>8895216</c:v>
                </c:pt>
                <c:pt idx="6806">
                  <c:v>8895216</c:v>
                </c:pt>
                <c:pt idx="6807">
                  <c:v>8895216</c:v>
                </c:pt>
                <c:pt idx="6808">
                  <c:v>8895216</c:v>
                </c:pt>
                <c:pt idx="6809">
                  <c:v>8895216</c:v>
                </c:pt>
                <c:pt idx="6810">
                  <c:v>8895216</c:v>
                </c:pt>
                <c:pt idx="6811">
                  <c:v>8895216</c:v>
                </c:pt>
                <c:pt idx="6812">
                  <c:v>8895216</c:v>
                </c:pt>
                <c:pt idx="6813">
                  <c:v>8895216</c:v>
                </c:pt>
                <c:pt idx="6814">
                  <c:v>8895216</c:v>
                </c:pt>
                <c:pt idx="6815">
                  <c:v>8895216</c:v>
                </c:pt>
                <c:pt idx="6816">
                  <c:v>8895216</c:v>
                </c:pt>
                <c:pt idx="6817">
                  <c:v>8895216</c:v>
                </c:pt>
                <c:pt idx="6818">
                  <c:v>8895216</c:v>
                </c:pt>
                <c:pt idx="6819">
                  <c:v>8895216</c:v>
                </c:pt>
                <c:pt idx="6820">
                  <c:v>8895216</c:v>
                </c:pt>
                <c:pt idx="6821">
                  <c:v>8895216</c:v>
                </c:pt>
                <c:pt idx="6822">
                  <c:v>8895216</c:v>
                </c:pt>
                <c:pt idx="6823">
                  <c:v>8895216</c:v>
                </c:pt>
                <c:pt idx="6824">
                  <c:v>8895216</c:v>
                </c:pt>
                <c:pt idx="6825">
                  <c:v>8895216</c:v>
                </c:pt>
                <c:pt idx="6826">
                  <c:v>8895216</c:v>
                </c:pt>
                <c:pt idx="6827">
                  <c:v>8895216</c:v>
                </c:pt>
                <c:pt idx="6828">
                  <c:v>8895216</c:v>
                </c:pt>
                <c:pt idx="6829">
                  <c:v>8895216</c:v>
                </c:pt>
                <c:pt idx="6830">
                  <c:v>8895216</c:v>
                </c:pt>
                <c:pt idx="6831">
                  <c:v>8895216</c:v>
                </c:pt>
                <c:pt idx="6832">
                  <c:v>8895216</c:v>
                </c:pt>
                <c:pt idx="6833">
                  <c:v>8895216</c:v>
                </c:pt>
                <c:pt idx="6834">
                  <c:v>8895216</c:v>
                </c:pt>
                <c:pt idx="6835">
                  <c:v>8895216</c:v>
                </c:pt>
                <c:pt idx="6836">
                  <c:v>8895216</c:v>
                </c:pt>
                <c:pt idx="6837">
                  <c:v>8895216</c:v>
                </c:pt>
                <c:pt idx="6838">
                  <c:v>8895216</c:v>
                </c:pt>
                <c:pt idx="6839">
                  <c:v>8895216</c:v>
                </c:pt>
                <c:pt idx="6840">
                  <c:v>8895216</c:v>
                </c:pt>
                <c:pt idx="6841">
                  <c:v>8895216</c:v>
                </c:pt>
                <c:pt idx="6842">
                  <c:v>8895216</c:v>
                </c:pt>
                <c:pt idx="6843">
                  <c:v>8895216</c:v>
                </c:pt>
                <c:pt idx="6844">
                  <c:v>8895216</c:v>
                </c:pt>
                <c:pt idx="6845">
                  <c:v>8895216</c:v>
                </c:pt>
                <c:pt idx="6846">
                  <c:v>8895216</c:v>
                </c:pt>
                <c:pt idx="6847">
                  <c:v>8895216</c:v>
                </c:pt>
                <c:pt idx="6848">
                  <c:v>8895216</c:v>
                </c:pt>
                <c:pt idx="6849">
                  <c:v>8895216</c:v>
                </c:pt>
                <c:pt idx="6850">
                  <c:v>8895216</c:v>
                </c:pt>
                <c:pt idx="6851">
                  <c:v>8895216</c:v>
                </c:pt>
                <c:pt idx="6852">
                  <c:v>8895216</c:v>
                </c:pt>
                <c:pt idx="6853">
                  <c:v>8895216</c:v>
                </c:pt>
                <c:pt idx="6854">
                  <c:v>8895216</c:v>
                </c:pt>
                <c:pt idx="6855">
                  <c:v>8895216</c:v>
                </c:pt>
                <c:pt idx="6856">
                  <c:v>8895216</c:v>
                </c:pt>
                <c:pt idx="6857">
                  <c:v>8895216</c:v>
                </c:pt>
                <c:pt idx="6858">
                  <c:v>8895216</c:v>
                </c:pt>
                <c:pt idx="6859">
                  <c:v>8895216</c:v>
                </c:pt>
                <c:pt idx="6860">
                  <c:v>8895216</c:v>
                </c:pt>
                <c:pt idx="6861">
                  <c:v>8895216</c:v>
                </c:pt>
                <c:pt idx="6862">
                  <c:v>8895216</c:v>
                </c:pt>
                <c:pt idx="6863">
                  <c:v>8895216</c:v>
                </c:pt>
                <c:pt idx="6864">
                  <c:v>8895216</c:v>
                </c:pt>
                <c:pt idx="6865">
                  <c:v>8895216</c:v>
                </c:pt>
                <c:pt idx="6866">
                  <c:v>8895216</c:v>
                </c:pt>
                <c:pt idx="6867">
                  <c:v>8895216</c:v>
                </c:pt>
                <c:pt idx="6868">
                  <c:v>8895216</c:v>
                </c:pt>
                <c:pt idx="6869">
                  <c:v>8895216</c:v>
                </c:pt>
                <c:pt idx="6870">
                  <c:v>8895216</c:v>
                </c:pt>
                <c:pt idx="6871">
                  <c:v>8895216</c:v>
                </c:pt>
                <c:pt idx="6872">
                  <c:v>8895216</c:v>
                </c:pt>
                <c:pt idx="6873">
                  <c:v>8895216</c:v>
                </c:pt>
                <c:pt idx="6874">
                  <c:v>8895216</c:v>
                </c:pt>
                <c:pt idx="6875">
                  <c:v>8895216</c:v>
                </c:pt>
                <c:pt idx="6876">
                  <c:v>8895216</c:v>
                </c:pt>
                <c:pt idx="6877">
                  <c:v>8895216</c:v>
                </c:pt>
                <c:pt idx="6878">
                  <c:v>8895216</c:v>
                </c:pt>
                <c:pt idx="6879">
                  <c:v>8895216</c:v>
                </c:pt>
                <c:pt idx="6880">
                  <c:v>8895216</c:v>
                </c:pt>
                <c:pt idx="6881">
                  <c:v>8895216</c:v>
                </c:pt>
                <c:pt idx="6882">
                  <c:v>8895216</c:v>
                </c:pt>
                <c:pt idx="6883">
                  <c:v>8895216</c:v>
                </c:pt>
                <c:pt idx="6884">
                  <c:v>8895216</c:v>
                </c:pt>
                <c:pt idx="6885">
                  <c:v>8895216</c:v>
                </c:pt>
                <c:pt idx="6886">
                  <c:v>8895216</c:v>
                </c:pt>
                <c:pt idx="6887">
                  <c:v>8895216</c:v>
                </c:pt>
                <c:pt idx="6888">
                  <c:v>8895216</c:v>
                </c:pt>
                <c:pt idx="6889">
                  <c:v>8895216</c:v>
                </c:pt>
                <c:pt idx="6890">
                  <c:v>8895216</c:v>
                </c:pt>
                <c:pt idx="6891">
                  <c:v>8895216</c:v>
                </c:pt>
                <c:pt idx="6892">
                  <c:v>8895216</c:v>
                </c:pt>
                <c:pt idx="6893">
                  <c:v>8895216</c:v>
                </c:pt>
                <c:pt idx="6894">
                  <c:v>8895216</c:v>
                </c:pt>
                <c:pt idx="6895">
                  <c:v>8895216</c:v>
                </c:pt>
                <c:pt idx="6896">
                  <c:v>8895216</c:v>
                </c:pt>
                <c:pt idx="6897">
                  <c:v>8895216</c:v>
                </c:pt>
                <c:pt idx="6898">
                  <c:v>8895216</c:v>
                </c:pt>
                <c:pt idx="6899">
                  <c:v>8895216</c:v>
                </c:pt>
                <c:pt idx="6900">
                  <c:v>8895216</c:v>
                </c:pt>
                <c:pt idx="6901">
                  <c:v>8895216</c:v>
                </c:pt>
                <c:pt idx="6902">
                  <c:v>8895216</c:v>
                </c:pt>
                <c:pt idx="6903">
                  <c:v>8895216</c:v>
                </c:pt>
                <c:pt idx="6904">
                  <c:v>8895216</c:v>
                </c:pt>
                <c:pt idx="6905">
                  <c:v>8895216</c:v>
                </c:pt>
                <c:pt idx="6906">
                  <c:v>8895216</c:v>
                </c:pt>
                <c:pt idx="6907">
                  <c:v>8895216</c:v>
                </c:pt>
                <c:pt idx="6908">
                  <c:v>8895216</c:v>
                </c:pt>
                <c:pt idx="6909">
                  <c:v>8895216</c:v>
                </c:pt>
                <c:pt idx="6910">
                  <c:v>8895216</c:v>
                </c:pt>
                <c:pt idx="6911">
                  <c:v>8895216</c:v>
                </c:pt>
                <c:pt idx="6912">
                  <c:v>8895216</c:v>
                </c:pt>
                <c:pt idx="6913">
                  <c:v>8895216</c:v>
                </c:pt>
                <c:pt idx="6914">
                  <c:v>8895216</c:v>
                </c:pt>
                <c:pt idx="6915">
                  <c:v>8895216</c:v>
                </c:pt>
                <c:pt idx="6916">
                  <c:v>8895216</c:v>
                </c:pt>
                <c:pt idx="6917">
                  <c:v>8895216</c:v>
                </c:pt>
                <c:pt idx="6918">
                  <c:v>8895216</c:v>
                </c:pt>
                <c:pt idx="6919">
                  <c:v>8895216</c:v>
                </c:pt>
                <c:pt idx="6920">
                  <c:v>8895216</c:v>
                </c:pt>
                <c:pt idx="6921">
                  <c:v>8899312</c:v>
                </c:pt>
                <c:pt idx="6922">
                  <c:v>8899312</c:v>
                </c:pt>
                <c:pt idx="6923">
                  <c:v>8899312</c:v>
                </c:pt>
                <c:pt idx="6924">
                  <c:v>8899312</c:v>
                </c:pt>
                <c:pt idx="6925">
                  <c:v>8899312</c:v>
                </c:pt>
                <c:pt idx="6926">
                  <c:v>8899312</c:v>
                </c:pt>
                <c:pt idx="6927">
                  <c:v>8899312</c:v>
                </c:pt>
                <c:pt idx="6928">
                  <c:v>8899312</c:v>
                </c:pt>
                <c:pt idx="6929">
                  <c:v>8899312</c:v>
                </c:pt>
                <c:pt idx="6930">
                  <c:v>8899312</c:v>
                </c:pt>
                <c:pt idx="6931">
                  <c:v>8899312</c:v>
                </c:pt>
                <c:pt idx="6932">
                  <c:v>8899312</c:v>
                </c:pt>
                <c:pt idx="6933">
                  <c:v>8899312</c:v>
                </c:pt>
                <c:pt idx="6934">
                  <c:v>8899312</c:v>
                </c:pt>
                <c:pt idx="6935">
                  <c:v>8899312</c:v>
                </c:pt>
                <c:pt idx="6936">
                  <c:v>8899312</c:v>
                </c:pt>
                <c:pt idx="6937">
                  <c:v>8899312</c:v>
                </c:pt>
                <c:pt idx="6938">
                  <c:v>8899312</c:v>
                </c:pt>
                <c:pt idx="6939">
                  <c:v>8899312</c:v>
                </c:pt>
                <c:pt idx="6940">
                  <c:v>8899312</c:v>
                </c:pt>
                <c:pt idx="6941">
                  <c:v>8899312</c:v>
                </c:pt>
                <c:pt idx="6942">
                  <c:v>8899312</c:v>
                </c:pt>
                <c:pt idx="6943">
                  <c:v>8899312</c:v>
                </c:pt>
                <c:pt idx="6944">
                  <c:v>8899312</c:v>
                </c:pt>
                <c:pt idx="6945">
                  <c:v>8899312</c:v>
                </c:pt>
                <c:pt idx="6946">
                  <c:v>8899312</c:v>
                </c:pt>
                <c:pt idx="6947">
                  <c:v>8899312</c:v>
                </c:pt>
                <c:pt idx="6948">
                  <c:v>8899312</c:v>
                </c:pt>
                <c:pt idx="6949">
                  <c:v>8899312</c:v>
                </c:pt>
                <c:pt idx="6950">
                  <c:v>8899312</c:v>
                </c:pt>
                <c:pt idx="6951">
                  <c:v>8899312</c:v>
                </c:pt>
                <c:pt idx="6952">
                  <c:v>8899312</c:v>
                </c:pt>
                <c:pt idx="6953">
                  <c:v>8899312</c:v>
                </c:pt>
                <c:pt idx="6954">
                  <c:v>8899312</c:v>
                </c:pt>
                <c:pt idx="6955">
                  <c:v>8899312</c:v>
                </c:pt>
                <c:pt idx="6956">
                  <c:v>8899312</c:v>
                </c:pt>
                <c:pt idx="6957">
                  <c:v>8899312</c:v>
                </c:pt>
                <c:pt idx="6958">
                  <c:v>8899312</c:v>
                </c:pt>
                <c:pt idx="6959">
                  <c:v>8899312</c:v>
                </c:pt>
                <c:pt idx="6960">
                  <c:v>8899312</c:v>
                </c:pt>
                <c:pt idx="6961">
                  <c:v>8899312</c:v>
                </c:pt>
                <c:pt idx="6962">
                  <c:v>8899312</c:v>
                </c:pt>
                <c:pt idx="6963">
                  <c:v>8899312</c:v>
                </c:pt>
                <c:pt idx="6964">
                  <c:v>8899312</c:v>
                </c:pt>
                <c:pt idx="6965">
                  <c:v>8899312</c:v>
                </c:pt>
                <c:pt idx="6966">
                  <c:v>8899312</c:v>
                </c:pt>
                <c:pt idx="6967">
                  <c:v>8899312</c:v>
                </c:pt>
                <c:pt idx="6968">
                  <c:v>8899312</c:v>
                </c:pt>
                <c:pt idx="6969">
                  <c:v>8899312</c:v>
                </c:pt>
                <c:pt idx="6970">
                  <c:v>8899312</c:v>
                </c:pt>
                <c:pt idx="6971">
                  <c:v>8899312</c:v>
                </c:pt>
                <c:pt idx="6972">
                  <c:v>8899312</c:v>
                </c:pt>
                <c:pt idx="6973">
                  <c:v>8899312</c:v>
                </c:pt>
                <c:pt idx="6974">
                  <c:v>8899312</c:v>
                </c:pt>
                <c:pt idx="6975">
                  <c:v>8899312</c:v>
                </c:pt>
                <c:pt idx="6976">
                  <c:v>8899312</c:v>
                </c:pt>
                <c:pt idx="6977">
                  <c:v>8899312</c:v>
                </c:pt>
                <c:pt idx="6978">
                  <c:v>8899312</c:v>
                </c:pt>
                <c:pt idx="6979">
                  <c:v>8899312</c:v>
                </c:pt>
                <c:pt idx="6980">
                  <c:v>8899312</c:v>
                </c:pt>
                <c:pt idx="6981">
                  <c:v>8899312</c:v>
                </c:pt>
                <c:pt idx="6982">
                  <c:v>8899312</c:v>
                </c:pt>
                <c:pt idx="6983">
                  <c:v>8899312</c:v>
                </c:pt>
                <c:pt idx="6984">
                  <c:v>8899312</c:v>
                </c:pt>
                <c:pt idx="6985">
                  <c:v>8899312</c:v>
                </c:pt>
                <c:pt idx="6986">
                  <c:v>8899312</c:v>
                </c:pt>
                <c:pt idx="6987">
                  <c:v>8899312</c:v>
                </c:pt>
                <c:pt idx="6988">
                  <c:v>8899312</c:v>
                </c:pt>
                <c:pt idx="6989">
                  <c:v>8899312</c:v>
                </c:pt>
                <c:pt idx="6990">
                  <c:v>8899312</c:v>
                </c:pt>
                <c:pt idx="6991">
                  <c:v>8899312</c:v>
                </c:pt>
                <c:pt idx="6992">
                  <c:v>8899312</c:v>
                </c:pt>
                <c:pt idx="6993">
                  <c:v>8899312</c:v>
                </c:pt>
                <c:pt idx="6994">
                  <c:v>8899312</c:v>
                </c:pt>
                <c:pt idx="6995">
                  <c:v>8899312</c:v>
                </c:pt>
                <c:pt idx="6996">
                  <c:v>8899312</c:v>
                </c:pt>
                <c:pt idx="6997">
                  <c:v>8899312</c:v>
                </c:pt>
                <c:pt idx="6998">
                  <c:v>8899312</c:v>
                </c:pt>
                <c:pt idx="6999">
                  <c:v>8899312</c:v>
                </c:pt>
                <c:pt idx="7000">
                  <c:v>8899312</c:v>
                </c:pt>
                <c:pt idx="7001">
                  <c:v>8899312</c:v>
                </c:pt>
                <c:pt idx="7002">
                  <c:v>8899312</c:v>
                </c:pt>
                <c:pt idx="7003">
                  <c:v>8899312</c:v>
                </c:pt>
                <c:pt idx="7004">
                  <c:v>8899312</c:v>
                </c:pt>
                <c:pt idx="7005">
                  <c:v>8899312</c:v>
                </c:pt>
                <c:pt idx="7006">
                  <c:v>8899312</c:v>
                </c:pt>
                <c:pt idx="7007">
                  <c:v>8899312</c:v>
                </c:pt>
                <c:pt idx="7008">
                  <c:v>8899312</c:v>
                </c:pt>
                <c:pt idx="7009">
                  <c:v>8899312</c:v>
                </c:pt>
                <c:pt idx="7010">
                  <c:v>8899312</c:v>
                </c:pt>
                <c:pt idx="7011">
                  <c:v>8899312</c:v>
                </c:pt>
                <c:pt idx="7012">
                  <c:v>8899312</c:v>
                </c:pt>
                <c:pt idx="7013">
                  <c:v>8899312</c:v>
                </c:pt>
                <c:pt idx="7014">
                  <c:v>8899312</c:v>
                </c:pt>
                <c:pt idx="7015">
                  <c:v>8899312</c:v>
                </c:pt>
                <c:pt idx="7016">
                  <c:v>8899312</c:v>
                </c:pt>
                <c:pt idx="7017">
                  <c:v>8899312</c:v>
                </c:pt>
                <c:pt idx="7018">
                  <c:v>8899312</c:v>
                </c:pt>
                <c:pt idx="7019">
                  <c:v>8899312</c:v>
                </c:pt>
                <c:pt idx="7020">
                  <c:v>8899312</c:v>
                </c:pt>
                <c:pt idx="7021">
                  <c:v>8899312</c:v>
                </c:pt>
                <c:pt idx="7022">
                  <c:v>8899312</c:v>
                </c:pt>
                <c:pt idx="7023">
                  <c:v>8899312</c:v>
                </c:pt>
                <c:pt idx="7024">
                  <c:v>8899312</c:v>
                </c:pt>
                <c:pt idx="7025">
                  <c:v>8899312</c:v>
                </c:pt>
                <c:pt idx="7026">
                  <c:v>8899312</c:v>
                </c:pt>
                <c:pt idx="7027">
                  <c:v>8899312</c:v>
                </c:pt>
                <c:pt idx="7028">
                  <c:v>8899312</c:v>
                </c:pt>
                <c:pt idx="7029">
                  <c:v>8899312</c:v>
                </c:pt>
                <c:pt idx="7030">
                  <c:v>8899312</c:v>
                </c:pt>
                <c:pt idx="7031">
                  <c:v>8899312</c:v>
                </c:pt>
                <c:pt idx="7032">
                  <c:v>8899312</c:v>
                </c:pt>
                <c:pt idx="7033">
                  <c:v>8899312</c:v>
                </c:pt>
                <c:pt idx="7034">
                  <c:v>8899312</c:v>
                </c:pt>
                <c:pt idx="7035">
                  <c:v>8899312</c:v>
                </c:pt>
                <c:pt idx="7036">
                  <c:v>8899312</c:v>
                </c:pt>
                <c:pt idx="7037">
                  <c:v>8899312</c:v>
                </c:pt>
                <c:pt idx="7038">
                  <c:v>8899312</c:v>
                </c:pt>
                <c:pt idx="7039">
                  <c:v>8899312</c:v>
                </c:pt>
                <c:pt idx="7040">
                  <c:v>8899312</c:v>
                </c:pt>
                <c:pt idx="7041">
                  <c:v>8899312</c:v>
                </c:pt>
                <c:pt idx="7042">
                  <c:v>8899312</c:v>
                </c:pt>
                <c:pt idx="7043">
                  <c:v>8899312</c:v>
                </c:pt>
                <c:pt idx="7044">
                  <c:v>8899312</c:v>
                </c:pt>
                <c:pt idx="7045">
                  <c:v>8899312</c:v>
                </c:pt>
                <c:pt idx="7046">
                  <c:v>8899312</c:v>
                </c:pt>
                <c:pt idx="7047">
                  <c:v>8899312</c:v>
                </c:pt>
                <c:pt idx="7048">
                  <c:v>8899312</c:v>
                </c:pt>
                <c:pt idx="7049">
                  <c:v>8903408</c:v>
                </c:pt>
                <c:pt idx="7050">
                  <c:v>8903408</c:v>
                </c:pt>
                <c:pt idx="7051">
                  <c:v>8903408</c:v>
                </c:pt>
                <c:pt idx="7052">
                  <c:v>8903408</c:v>
                </c:pt>
                <c:pt idx="7053">
                  <c:v>8903408</c:v>
                </c:pt>
                <c:pt idx="7054">
                  <c:v>8903408</c:v>
                </c:pt>
                <c:pt idx="7055">
                  <c:v>8903408</c:v>
                </c:pt>
                <c:pt idx="7056">
                  <c:v>8903408</c:v>
                </c:pt>
                <c:pt idx="7057">
                  <c:v>8903408</c:v>
                </c:pt>
                <c:pt idx="7058">
                  <c:v>8903408</c:v>
                </c:pt>
                <c:pt idx="7059">
                  <c:v>8903408</c:v>
                </c:pt>
                <c:pt idx="7060">
                  <c:v>8903408</c:v>
                </c:pt>
                <c:pt idx="7061">
                  <c:v>8903408</c:v>
                </c:pt>
                <c:pt idx="7062">
                  <c:v>8903408</c:v>
                </c:pt>
                <c:pt idx="7063">
                  <c:v>8903408</c:v>
                </c:pt>
                <c:pt idx="7064">
                  <c:v>8903408</c:v>
                </c:pt>
                <c:pt idx="7065">
                  <c:v>8903408</c:v>
                </c:pt>
                <c:pt idx="7066">
                  <c:v>8903408</c:v>
                </c:pt>
                <c:pt idx="7067">
                  <c:v>8903408</c:v>
                </c:pt>
                <c:pt idx="7068">
                  <c:v>8903408</c:v>
                </c:pt>
                <c:pt idx="7069">
                  <c:v>8903408</c:v>
                </c:pt>
                <c:pt idx="7070">
                  <c:v>8903408</c:v>
                </c:pt>
                <c:pt idx="7071">
                  <c:v>8903408</c:v>
                </c:pt>
                <c:pt idx="7072">
                  <c:v>8903408</c:v>
                </c:pt>
                <c:pt idx="7073">
                  <c:v>8903408</c:v>
                </c:pt>
                <c:pt idx="7074">
                  <c:v>8903408</c:v>
                </c:pt>
                <c:pt idx="7075">
                  <c:v>8903408</c:v>
                </c:pt>
                <c:pt idx="7076">
                  <c:v>8903408</c:v>
                </c:pt>
                <c:pt idx="7077">
                  <c:v>8903408</c:v>
                </c:pt>
                <c:pt idx="7078">
                  <c:v>8903408</c:v>
                </c:pt>
                <c:pt idx="7079">
                  <c:v>8903408</c:v>
                </c:pt>
                <c:pt idx="7080">
                  <c:v>8903408</c:v>
                </c:pt>
                <c:pt idx="7081">
                  <c:v>8903408</c:v>
                </c:pt>
                <c:pt idx="7082">
                  <c:v>8903408</c:v>
                </c:pt>
                <c:pt idx="7083">
                  <c:v>8903408</c:v>
                </c:pt>
                <c:pt idx="7084">
                  <c:v>8903408</c:v>
                </c:pt>
                <c:pt idx="7085">
                  <c:v>8903408</c:v>
                </c:pt>
                <c:pt idx="7086">
                  <c:v>8903408</c:v>
                </c:pt>
                <c:pt idx="7087">
                  <c:v>8903408</c:v>
                </c:pt>
                <c:pt idx="7088">
                  <c:v>8903408</c:v>
                </c:pt>
                <c:pt idx="7089">
                  <c:v>8903408</c:v>
                </c:pt>
                <c:pt idx="7090">
                  <c:v>8903408</c:v>
                </c:pt>
                <c:pt idx="7091">
                  <c:v>8903408</c:v>
                </c:pt>
                <c:pt idx="7092">
                  <c:v>8903408</c:v>
                </c:pt>
                <c:pt idx="7093">
                  <c:v>8903408</c:v>
                </c:pt>
                <c:pt idx="7094">
                  <c:v>8903408</c:v>
                </c:pt>
                <c:pt idx="7095">
                  <c:v>8903408</c:v>
                </c:pt>
                <c:pt idx="7096">
                  <c:v>8903408</c:v>
                </c:pt>
                <c:pt idx="7097">
                  <c:v>8903408</c:v>
                </c:pt>
                <c:pt idx="7098">
                  <c:v>8903408</c:v>
                </c:pt>
                <c:pt idx="7099">
                  <c:v>8903408</c:v>
                </c:pt>
                <c:pt idx="7100">
                  <c:v>8903408</c:v>
                </c:pt>
                <c:pt idx="7101">
                  <c:v>8903408</c:v>
                </c:pt>
                <c:pt idx="7102">
                  <c:v>8903408</c:v>
                </c:pt>
                <c:pt idx="7103">
                  <c:v>8903408</c:v>
                </c:pt>
                <c:pt idx="7104">
                  <c:v>8903408</c:v>
                </c:pt>
                <c:pt idx="7105">
                  <c:v>8903408</c:v>
                </c:pt>
                <c:pt idx="7106">
                  <c:v>8903408</c:v>
                </c:pt>
                <c:pt idx="7107">
                  <c:v>8903408</c:v>
                </c:pt>
                <c:pt idx="7108">
                  <c:v>8903408</c:v>
                </c:pt>
                <c:pt idx="7109">
                  <c:v>8903408</c:v>
                </c:pt>
                <c:pt idx="7110">
                  <c:v>8903408</c:v>
                </c:pt>
                <c:pt idx="7111">
                  <c:v>8903408</c:v>
                </c:pt>
                <c:pt idx="7112">
                  <c:v>8903408</c:v>
                </c:pt>
                <c:pt idx="7113">
                  <c:v>8903408</c:v>
                </c:pt>
                <c:pt idx="7114">
                  <c:v>8903408</c:v>
                </c:pt>
                <c:pt idx="7115">
                  <c:v>8903408</c:v>
                </c:pt>
                <c:pt idx="7116">
                  <c:v>8903408</c:v>
                </c:pt>
                <c:pt idx="7117">
                  <c:v>8903408</c:v>
                </c:pt>
                <c:pt idx="7118">
                  <c:v>8903408</c:v>
                </c:pt>
                <c:pt idx="7119">
                  <c:v>8903408</c:v>
                </c:pt>
                <c:pt idx="7120">
                  <c:v>8903408</c:v>
                </c:pt>
                <c:pt idx="7121">
                  <c:v>8903408</c:v>
                </c:pt>
                <c:pt idx="7122">
                  <c:v>8903408</c:v>
                </c:pt>
                <c:pt idx="7123">
                  <c:v>8903408</c:v>
                </c:pt>
                <c:pt idx="7124">
                  <c:v>8903408</c:v>
                </c:pt>
                <c:pt idx="7125">
                  <c:v>8903408</c:v>
                </c:pt>
                <c:pt idx="7126">
                  <c:v>8903408</c:v>
                </c:pt>
                <c:pt idx="7127">
                  <c:v>8903408</c:v>
                </c:pt>
                <c:pt idx="7128">
                  <c:v>8903408</c:v>
                </c:pt>
                <c:pt idx="7129">
                  <c:v>8903408</c:v>
                </c:pt>
                <c:pt idx="7130">
                  <c:v>8903408</c:v>
                </c:pt>
                <c:pt idx="7131">
                  <c:v>8903408</c:v>
                </c:pt>
                <c:pt idx="7132">
                  <c:v>8903408</c:v>
                </c:pt>
                <c:pt idx="7133">
                  <c:v>8903408</c:v>
                </c:pt>
                <c:pt idx="7134">
                  <c:v>8903408</c:v>
                </c:pt>
                <c:pt idx="7135">
                  <c:v>8903408</c:v>
                </c:pt>
                <c:pt idx="7136">
                  <c:v>8903408</c:v>
                </c:pt>
                <c:pt idx="7137">
                  <c:v>8903408</c:v>
                </c:pt>
                <c:pt idx="7138">
                  <c:v>8903408</c:v>
                </c:pt>
                <c:pt idx="7139">
                  <c:v>8903408</c:v>
                </c:pt>
                <c:pt idx="7140">
                  <c:v>8903408</c:v>
                </c:pt>
                <c:pt idx="7141">
                  <c:v>8903408</c:v>
                </c:pt>
                <c:pt idx="7142">
                  <c:v>8903408</c:v>
                </c:pt>
                <c:pt idx="7143">
                  <c:v>8903408</c:v>
                </c:pt>
                <c:pt idx="7144">
                  <c:v>8903408</c:v>
                </c:pt>
                <c:pt idx="7145">
                  <c:v>8903408</c:v>
                </c:pt>
                <c:pt idx="7146">
                  <c:v>8903408</c:v>
                </c:pt>
                <c:pt idx="7147">
                  <c:v>8903408</c:v>
                </c:pt>
                <c:pt idx="7148">
                  <c:v>8903408</c:v>
                </c:pt>
                <c:pt idx="7149">
                  <c:v>8903408</c:v>
                </c:pt>
                <c:pt idx="7150">
                  <c:v>8903408</c:v>
                </c:pt>
                <c:pt idx="7151">
                  <c:v>8903408</c:v>
                </c:pt>
                <c:pt idx="7152">
                  <c:v>8903408</c:v>
                </c:pt>
                <c:pt idx="7153">
                  <c:v>8903408</c:v>
                </c:pt>
                <c:pt idx="7154">
                  <c:v>8903408</c:v>
                </c:pt>
                <c:pt idx="7155">
                  <c:v>8903408</c:v>
                </c:pt>
                <c:pt idx="7156">
                  <c:v>8903408</c:v>
                </c:pt>
                <c:pt idx="7157">
                  <c:v>8903408</c:v>
                </c:pt>
                <c:pt idx="7158">
                  <c:v>8903408</c:v>
                </c:pt>
                <c:pt idx="7159">
                  <c:v>8903408</c:v>
                </c:pt>
                <c:pt idx="7160">
                  <c:v>8903408</c:v>
                </c:pt>
                <c:pt idx="7161">
                  <c:v>8903408</c:v>
                </c:pt>
                <c:pt idx="7162">
                  <c:v>8903408</c:v>
                </c:pt>
                <c:pt idx="7163">
                  <c:v>8903408</c:v>
                </c:pt>
                <c:pt idx="7164">
                  <c:v>8903408</c:v>
                </c:pt>
                <c:pt idx="7165">
                  <c:v>8903408</c:v>
                </c:pt>
                <c:pt idx="7166">
                  <c:v>8903408</c:v>
                </c:pt>
                <c:pt idx="7167">
                  <c:v>8903408</c:v>
                </c:pt>
                <c:pt idx="7168">
                  <c:v>8903408</c:v>
                </c:pt>
                <c:pt idx="7169">
                  <c:v>8903408</c:v>
                </c:pt>
                <c:pt idx="7170">
                  <c:v>8903408</c:v>
                </c:pt>
                <c:pt idx="7171">
                  <c:v>8903408</c:v>
                </c:pt>
                <c:pt idx="7172">
                  <c:v>8903408</c:v>
                </c:pt>
                <c:pt idx="7173">
                  <c:v>8903408</c:v>
                </c:pt>
                <c:pt idx="7174">
                  <c:v>8903408</c:v>
                </c:pt>
                <c:pt idx="7175">
                  <c:v>8903408</c:v>
                </c:pt>
                <c:pt idx="7176">
                  <c:v>8903408</c:v>
                </c:pt>
                <c:pt idx="7177">
                  <c:v>8903408</c:v>
                </c:pt>
                <c:pt idx="7178">
                  <c:v>8907504</c:v>
                </c:pt>
                <c:pt idx="7179">
                  <c:v>8907504</c:v>
                </c:pt>
                <c:pt idx="7180">
                  <c:v>8907504</c:v>
                </c:pt>
                <c:pt idx="7181">
                  <c:v>8907504</c:v>
                </c:pt>
                <c:pt idx="7182">
                  <c:v>8907504</c:v>
                </c:pt>
                <c:pt idx="7183">
                  <c:v>8907504</c:v>
                </c:pt>
                <c:pt idx="7184">
                  <c:v>8907504</c:v>
                </c:pt>
                <c:pt idx="7185">
                  <c:v>8907504</c:v>
                </c:pt>
                <c:pt idx="7186">
                  <c:v>8907504</c:v>
                </c:pt>
                <c:pt idx="7187">
                  <c:v>8907504</c:v>
                </c:pt>
                <c:pt idx="7188">
                  <c:v>8907504</c:v>
                </c:pt>
                <c:pt idx="7189">
                  <c:v>8907504</c:v>
                </c:pt>
                <c:pt idx="7190">
                  <c:v>8907504</c:v>
                </c:pt>
                <c:pt idx="7191">
                  <c:v>8907504</c:v>
                </c:pt>
                <c:pt idx="7192">
                  <c:v>8907504</c:v>
                </c:pt>
                <c:pt idx="7193">
                  <c:v>8907504</c:v>
                </c:pt>
                <c:pt idx="7194">
                  <c:v>8907504</c:v>
                </c:pt>
                <c:pt idx="7195">
                  <c:v>8907504</c:v>
                </c:pt>
                <c:pt idx="7196">
                  <c:v>8907504</c:v>
                </c:pt>
                <c:pt idx="7197">
                  <c:v>8907504</c:v>
                </c:pt>
                <c:pt idx="7198">
                  <c:v>8907504</c:v>
                </c:pt>
                <c:pt idx="7199">
                  <c:v>8907504</c:v>
                </c:pt>
                <c:pt idx="7200">
                  <c:v>8907504</c:v>
                </c:pt>
                <c:pt idx="7201">
                  <c:v>8907504</c:v>
                </c:pt>
                <c:pt idx="7202">
                  <c:v>8907504</c:v>
                </c:pt>
                <c:pt idx="7203">
                  <c:v>8907504</c:v>
                </c:pt>
                <c:pt idx="7204">
                  <c:v>8907504</c:v>
                </c:pt>
                <c:pt idx="7205">
                  <c:v>8907504</c:v>
                </c:pt>
                <c:pt idx="7206">
                  <c:v>8907504</c:v>
                </c:pt>
                <c:pt idx="7207">
                  <c:v>8907504</c:v>
                </c:pt>
                <c:pt idx="7208">
                  <c:v>8907504</c:v>
                </c:pt>
                <c:pt idx="7209">
                  <c:v>8907504</c:v>
                </c:pt>
                <c:pt idx="7210">
                  <c:v>8907504</c:v>
                </c:pt>
                <c:pt idx="7211">
                  <c:v>8907504</c:v>
                </c:pt>
                <c:pt idx="7212">
                  <c:v>8907504</c:v>
                </c:pt>
                <c:pt idx="7213">
                  <c:v>8907504</c:v>
                </c:pt>
                <c:pt idx="7214">
                  <c:v>8907504</c:v>
                </c:pt>
                <c:pt idx="7215">
                  <c:v>8907504</c:v>
                </c:pt>
                <c:pt idx="7216">
                  <c:v>8907504</c:v>
                </c:pt>
                <c:pt idx="7217">
                  <c:v>8907504</c:v>
                </c:pt>
                <c:pt idx="7218">
                  <c:v>8907504</c:v>
                </c:pt>
                <c:pt idx="7219">
                  <c:v>8907504</c:v>
                </c:pt>
                <c:pt idx="7220">
                  <c:v>8907504</c:v>
                </c:pt>
                <c:pt idx="7221">
                  <c:v>8907504</c:v>
                </c:pt>
                <c:pt idx="7222">
                  <c:v>8907504</c:v>
                </c:pt>
                <c:pt idx="7223">
                  <c:v>8907504</c:v>
                </c:pt>
                <c:pt idx="7224">
                  <c:v>8907504</c:v>
                </c:pt>
                <c:pt idx="7225">
                  <c:v>8907504</c:v>
                </c:pt>
                <c:pt idx="7226">
                  <c:v>8907504</c:v>
                </c:pt>
                <c:pt idx="7227">
                  <c:v>8907504</c:v>
                </c:pt>
                <c:pt idx="7228">
                  <c:v>8907504</c:v>
                </c:pt>
                <c:pt idx="7229">
                  <c:v>8907504</c:v>
                </c:pt>
                <c:pt idx="7230">
                  <c:v>8907504</c:v>
                </c:pt>
                <c:pt idx="7231">
                  <c:v>8907504</c:v>
                </c:pt>
                <c:pt idx="7232">
                  <c:v>8907504</c:v>
                </c:pt>
                <c:pt idx="7233">
                  <c:v>8907504</c:v>
                </c:pt>
                <c:pt idx="7234">
                  <c:v>8907504</c:v>
                </c:pt>
                <c:pt idx="7235">
                  <c:v>8907504</c:v>
                </c:pt>
                <c:pt idx="7236">
                  <c:v>8907504</c:v>
                </c:pt>
                <c:pt idx="7237">
                  <c:v>8907504</c:v>
                </c:pt>
                <c:pt idx="7238">
                  <c:v>8907504</c:v>
                </c:pt>
                <c:pt idx="7239">
                  <c:v>8907504</c:v>
                </c:pt>
                <c:pt idx="7240">
                  <c:v>8907504</c:v>
                </c:pt>
                <c:pt idx="7241">
                  <c:v>8907504</c:v>
                </c:pt>
                <c:pt idx="7242">
                  <c:v>8907504</c:v>
                </c:pt>
                <c:pt idx="7243">
                  <c:v>8907504</c:v>
                </c:pt>
                <c:pt idx="7244">
                  <c:v>8907504</c:v>
                </c:pt>
                <c:pt idx="7245">
                  <c:v>8907504</c:v>
                </c:pt>
                <c:pt idx="7246">
                  <c:v>8907504</c:v>
                </c:pt>
                <c:pt idx="7247">
                  <c:v>8907504</c:v>
                </c:pt>
                <c:pt idx="7248">
                  <c:v>8907504</c:v>
                </c:pt>
                <c:pt idx="7249">
                  <c:v>8907504</c:v>
                </c:pt>
                <c:pt idx="7250">
                  <c:v>8907504</c:v>
                </c:pt>
                <c:pt idx="7251">
                  <c:v>8907504</c:v>
                </c:pt>
                <c:pt idx="7252">
                  <c:v>8907504</c:v>
                </c:pt>
                <c:pt idx="7253">
                  <c:v>8907504</c:v>
                </c:pt>
                <c:pt idx="7254">
                  <c:v>8907504</c:v>
                </c:pt>
                <c:pt idx="7255">
                  <c:v>8907504</c:v>
                </c:pt>
                <c:pt idx="7256">
                  <c:v>8907504</c:v>
                </c:pt>
                <c:pt idx="7257">
                  <c:v>8907504</c:v>
                </c:pt>
                <c:pt idx="7258">
                  <c:v>8907504</c:v>
                </c:pt>
                <c:pt idx="7259">
                  <c:v>8907504</c:v>
                </c:pt>
                <c:pt idx="7260">
                  <c:v>8907504</c:v>
                </c:pt>
                <c:pt idx="7261">
                  <c:v>8907504</c:v>
                </c:pt>
                <c:pt idx="7262">
                  <c:v>8907504</c:v>
                </c:pt>
                <c:pt idx="7263">
                  <c:v>8907504</c:v>
                </c:pt>
                <c:pt idx="7264">
                  <c:v>8907504</c:v>
                </c:pt>
                <c:pt idx="7265">
                  <c:v>8907504</c:v>
                </c:pt>
                <c:pt idx="7266">
                  <c:v>8907504</c:v>
                </c:pt>
                <c:pt idx="7267">
                  <c:v>8907504</c:v>
                </c:pt>
                <c:pt idx="7268">
                  <c:v>8907504</c:v>
                </c:pt>
                <c:pt idx="7269">
                  <c:v>8907504</c:v>
                </c:pt>
                <c:pt idx="7270">
                  <c:v>8907504</c:v>
                </c:pt>
                <c:pt idx="7271">
                  <c:v>8907504</c:v>
                </c:pt>
                <c:pt idx="7272">
                  <c:v>8907504</c:v>
                </c:pt>
                <c:pt idx="7273">
                  <c:v>8907504</c:v>
                </c:pt>
                <c:pt idx="7274">
                  <c:v>8907504</c:v>
                </c:pt>
                <c:pt idx="7275">
                  <c:v>8907504</c:v>
                </c:pt>
                <c:pt idx="7276">
                  <c:v>8907504</c:v>
                </c:pt>
                <c:pt idx="7277">
                  <c:v>8907504</c:v>
                </c:pt>
                <c:pt idx="7278">
                  <c:v>8907504</c:v>
                </c:pt>
                <c:pt idx="7279">
                  <c:v>8907504</c:v>
                </c:pt>
                <c:pt idx="7280">
                  <c:v>8907504</c:v>
                </c:pt>
                <c:pt idx="7281">
                  <c:v>8907504</c:v>
                </c:pt>
                <c:pt idx="7282">
                  <c:v>8907504</c:v>
                </c:pt>
                <c:pt idx="7283">
                  <c:v>8907504</c:v>
                </c:pt>
                <c:pt idx="7284">
                  <c:v>8907504</c:v>
                </c:pt>
                <c:pt idx="7285">
                  <c:v>8907504</c:v>
                </c:pt>
                <c:pt idx="7286">
                  <c:v>8907504</c:v>
                </c:pt>
                <c:pt idx="7287">
                  <c:v>8907504</c:v>
                </c:pt>
                <c:pt idx="7288">
                  <c:v>8907504</c:v>
                </c:pt>
                <c:pt idx="7289">
                  <c:v>8907504</c:v>
                </c:pt>
                <c:pt idx="7290">
                  <c:v>8907504</c:v>
                </c:pt>
                <c:pt idx="7291">
                  <c:v>8907504</c:v>
                </c:pt>
                <c:pt idx="7292">
                  <c:v>8907504</c:v>
                </c:pt>
                <c:pt idx="7293">
                  <c:v>8907504</c:v>
                </c:pt>
                <c:pt idx="7294">
                  <c:v>8907504</c:v>
                </c:pt>
                <c:pt idx="7295">
                  <c:v>8907504</c:v>
                </c:pt>
                <c:pt idx="7296">
                  <c:v>8907504</c:v>
                </c:pt>
                <c:pt idx="7297">
                  <c:v>8907504</c:v>
                </c:pt>
                <c:pt idx="7298">
                  <c:v>8907504</c:v>
                </c:pt>
                <c:pt idx="7299">
                  <c:v>8907504</c:v>
                </c:pt>
                <c:pt idx="7300">
                  <c:v>8907504</c:v>
                </c:pt>
                <c:pt idx="7301">
                  <c:v>8907504</c:v>
                </c:pt>
                <c:pt idx="7302">
                  <c:v>8907504</c:v>
                </c:pt>
                <c:pt idx="7303">
                  <c:v>8907504</c:v>
                </c:pt>
                <c:pt idx="7304">
                  <c:v>8911600</c:v>
                </c:pt>
                <c:pt idx="7305">
                  <c:v>8911600</c:v>
                </c:pt>
                <c:pt idx="7306">
                  <c:v>8911600</c:v>
                </c:pt>
                <c:pt idx="7307">
                  <c:v>8911600</c:v>
                </c:pt>
                <c:pt idx="7308">
                  <c:v>8911600</c:v>
                </c:pt>
                <c:pt idx="7309">
                  <c:v>8911600</c:v>
                </c:pt>
                <c:pt idx="7310">
                  <c:v>8911600</c:v>
                </c:pt>
                <c:pt idx="7311">
                  <c:v>8911600</c:v>
                </c:pt>
                <c:pt idx="7312">
                  <c:v>8911600</c:v>
                </c:pt>
                <c:pt idx="7313">
                  <c:v>8911600</c:v>
                </c:pt>
                <c:pt idx="7314">
                  <c:v>8911600</c:v>
                </c:pt>
                <c:pt idx="7315">
                  <c:v>8911600</c:v>
                </c:pt>
                <c:pt idx="7316">
                  <c:v>8911600</c:v>
                </c:pt>
                <c:pt idx="7317">
                  <c:v>8911600</c:v>
                </c:pt>
                <c:pt idx="7318">
                  <c:v>8911600</c:v>
                </c:pt>
                <c:pt idx="7319">
                  <c:v>8911600</c:v>
                </c:pt>
                <c:pt idx="7320">
                  <c:v>8911600</c:v>
                </c:pt>
                <c:pt idx="7321">
                  <c:v>8911600</c:v>
                </c:pt>
                <c:pt idx="7322">
                  <c:v>8911600</c:v>
                </c:pt>
                <c:pt idx="7323">
                  <c:v>8911600</c:v>
                </c:pt>
                <c:pt idx="7324">
                  <c:v>8911600</c:v>
                </c:pt>
                <c:pt idx="7325">
                  <c:v>8911600</c:v>
                </c:pt>
                <c:pt idx="7326">
                  <c:v>8911600</c:v>
                </c:pt>
                <c:pt idx="7327">
                  <c:v>8911600</c:v>
                </c:pt>
                <c:pt idx="7328">
                  <c:v>8911600</c:v>
                </c:pt>
                <c:pt idx="7329">
                  <c:v>8911600</c:v>
                </c:pt>
                <c:pt idx="7330">
                  <c:v>8911600</c:v>
                </c:pt>
                <c:pt idx="7331">
                  <c:v>8911600</c:v>
                </c:pt>
                <c:pt idx="7332">
                  <c:v>8911600</c:v>
                </c:pt>
                <c:pt idx="7333">
                  <c:v>8911600</c:v>
                </c:pt>
                <c:pt idx="7334">
                  <c:v>8911600</c:v>
                </c:pt>
                <c:pt idx="7335">
                  <c:v>8911600</c:v>
                </c:pt>
                <c:pt idx="7336">
                  <c:v>8911600</c:v>
                </c:pt>
                <c:pt idx="7337">
                  <c:v>8911600</c:v>
                </c:pt>
                <c:pt idx="7338">
                  <c:v>8911600</c:v>
                </c:pt>
                <c:pt idx="7339">
                  <c:v>8911600</c:v>
                </c:pt>
                <c:pt idx="7340">
                  <c:v>8911600</c:v>
                </c:pt>
                <c:pt idx="7341">
                  <c:v>8911600</c:v>
                </c:pt>
                <c:pt idx="7342">
                  <c:v>8911600</c:v>
                </c:pt>
                <c:pt idx="7343">
                  <c:v>8911600</c:v>
                </c:pt>
                <c:pt idx="7344">
                  <c:v>8911600</c:v>
                </c:pt>
                <c:pt idx="7345">
                  <c:v>8911600</c:v>
                </c:pt>
                <c:pt idx="7346">
                  <c:v>8911600</c:v>
                </c:pt>
                <c:pt idx="7347">
                  <c:v>8911600</c:v>
                </c:pt>
                <c:pt idx="7348">
                  <c:v>8911600</c:v>
                </c:pt>
                <c:pt idx="7349">
                  <c:v>8911600</c:v>
                </c:pt>
                <c:pt idx="7350">
                  <c:v>8911600</c:v>
                </c:pt>
                <c:pt idx="7351">
                  <c:v>8911600</c:v>
                </c:pt>
                <c:pt idx="7352">
                  <c:v>8911600</c:v>
                </c:pt>
                <c:pt idx="7353">
                  <c:v>8911600</c:v>
                </c:pt>
                <c:pt idx="7354">
                  <c:v>8911600</c:v>
                </c:pt>
                <c:pt idx="7355">
                  <c:v>8911600</c:v>
                </c:pt>
                <c:pt idx="7356">
                  <c:v>8911600</c:v>
                </c:pt>
                <c:pt idx="7357">
                  <c:v>8911600</c:v>
                </c:pt>
                <c:pt idx="7358">
                  <c:v>8911600</c:v>
                </c:pt>
                <c:pt idx="7359">
                  <c:v>8911600</c:v>
                </c:pt>
                <c:pt idx="7360">
                  <c:v>8911600</c:v>
                </c:pt>
                <c:pt idx="7361">
                  <c:v>8911600</c:v>
                </c:pt>
                <c:pt idx="7362">
                  <c:v>8911600</c:v>
                </c:pt>
                <c:pt idx="7363">
                  <c:v>8911600</c:v>
                </c:pt>
                <c:pt idx="7364">
                  <c:v>8911600</c:v>
                </c:pt>
                <c:pt idx="7365">
                  <c:v>8911600</c:v>
                </c:pt>
                <c:pt idx="7366">
                  <c:v>8911600</c:v>
                </c:pt>
                <c:pt idx="7367">
                  <c:v>8911600</c:v>
                </c:pt>
                <c:pt idx="7368">
                  <c:v>8911600</c:v>
                </c:pt>
                <c:pt idx="7369">
                  <c:v>8911600</c:v>
                </c:pt>
                <c:pt idx="7370">
                  <c:v>8911600</c:v>
                </c:pt>
                <c:pt idx="7371">
                  <c:v>8911600</c:v>
                </c:pt>
                <c:pt idx="7372">
                  <c:v>8911600</c:v>
                </c:pt>
                <c:pt idx="7373">
                  <c:v>8911600</c:v>
                </c:pt>
                <c:pt idx="7374">
                  <c:v>8911600</c:v>
                </c:pt>
                <c:pt idx="7375">
                  <c:v>8911600</c:v>
                </c:pt>
                <c:pt idx="7376">
                  <c:v>8911600</c:v>
                </c:pt>
                <c:pt idx="7377">
                  <c:v>8911600</c:v>
                </c:pt>
                <c:pt idx="7378">
                  <c:v>8911600</c:v>
                </c:pt>
                <c:pt idx="7379">
                  <c:v>8911600</c:v>
                </c:pt>
                <c:pt idx="7380">
                  <c:v>8911600</c:v>
                </c:pt>
                <c:pt idx="7381">
                  <c:v>8911600</c:v>
                </c:pt>
                <c:pt idx="7382">
                  <c:v>8911600</c:v>
                </c:pt>
                <c:pt idx="7383">
                  <c:v>8911600</c:v>
                </c:pt>
                <c:pt idx="7384">
                  <c:v>8911600</c:v>
                </c:pt>
                <c:pt idx="7385">
                  <c:v>8911600</c:v>
                </c:pt>
                <c:pt idx="7386">
                  <c:v>8911600</c:v>
                </c:pt>
                <c:pt idx="7387">
                  <c:v>8911600</c:v>
                </c:pt>
                <c:pt idx="7388">
                  <c:v>8911600</c:v>
                </c:pt>
                <c:pt idx="7389">
                  <c:v>8911600</c:v>
                </c:pt>
                <c:pt idx="7390">
                  <c:v>8911600</c:v>
                </c:pt>
                <c:pt idx="7391">
                  <c:v>8911600</c:v>
                </c:pt>
                <c:pt idx="7392">
                  <c:v>8911600</c:v>
                </c:pt>
                <c:pt idx="7393">
                  <c:v>8911600</c:v>
                </c:pt>
                <c:pt idx="7394">
                  <c:v>8911600</c:v>
                </c:pt>
                <c:pt idx="7395">
                  <c:v>8911600</c:v>
                </c:pt>
                <c:pt idx="7396">
                  <c:v>8911600</c:v>
                </c:pt>
                <c:pt idx="7397">
                  <c:v>8911600</c:v>
                </c:pt>
                <c:pt idx="7398">
                  <c:v>8911600</c:v>
                </c:pt>
                <c:pt idx="7399">
                  <c:v>8911600</c:v>
                </c:pt>
                <c:pt idx="7400">
                  <c:v>8911600</c:v>
                </c:pt>
                <c:pt idx="7401">
                  <c:v>8911600</c:v>
                </c:pt>
                <c:pt idx="7402">
                  <c:v>8911600</c:v>
                </c:pt>
                <c:pt idx="7403">
                  <c:v>8911600</c:v>
                </c:pt>
                <c:pt idx="7404">
                  <c:v>8911600</c:v>
                </c:pt>
                <c:pt idx="7405">
                  <c:v>8911600</c:v>
                </c:pt>
                <c:pt idx="7406">
                  <c:v>8911600</c:v>
                </c:pt>
                <c:pt idx="7407">
                  <c:v>8911600</c:v>
                </c:pt>
                <c:pt idx="7408">
                  <c:v>8911600</c:v>
                </c:pt>
                <c:pt idx="7409">
                  <c:v>8911600</c:v>
                </c:pt>
                <c:pt idx="7410">
                  <c:v>8911600</c:v>
                </c:pt>
                <c:pt idx="7411">
                  <c:v>8911600</c:v>
                </c:pt>
                <c:pt idx="7412">
                  <c:v>8911600</c:v>
                </c:pt>
                <c:pt idx="7413">
                  <c:v>8911600</c:v>
                </c:pt>
                <c:pt idx="7414">
                  <c:v>8911600</c:v>
                </c:pt>
                <c:pt idx="7415">
                  <c:v>8911600</c:v>
                </c:pt>
                <c:pt idx="7416">
                  <c:v>8911600</c:v>
                </c:pt>
                <c:pt idx="7417">
                  <c:v>8911600</c:v>
                </c:pt>
                <c:pt idx="7418">
                  <c:v>8911600</c:v>
                </c:pt>
                <c:pt idx="7419">
                  <c:v>8911600</c:v>
                </c:pt>
                <c:pt idx="7420">
                  <c:v>8911600</c:v>
                </c:pt>
                <c:pt idx="7421">
                  <c:v>8911600</c:v>
                </c:pt>
                <c:pt idx="7422">
                  <c:v>8911600</c:v>
                </c:pt>
                <c:pt idx="7423">
                  <c:v>8911600</c:v>
                </c:pt>
                <c:pt idx="7424">
                  <c:v>8911600</c:v>
                </c:pt>
                <c:pt idx="7425">
                  <c:v>8911600</c:v>
                </c:pt>
                <c:pt idx="7426">
                  <c:v>8911600</c:v>
                </c:pt>
                <c:pt idx="7427">
                  <c:v>8911600</c:v>
                </c:pt>
                <c:pt idx="7428">
                  <c:v>8911600</c:v>
                </c:pt>
                <c:pt idx="7429">
                  <c:v>8911600</c:v>
                </c:pt>
                <c:pt idx="7430">
                  <c:v>8915696</c:v>
                </c:pt>
                <c:pt idx="7431">
                  <c:v>8915696</c:v>
                </c:pt>
                <c:pt idx="7432">
                  <c:v>8915696</c:v>
                </c:pt>
                <c:pt idx="7433">
                  <c:v>8915696</c:v>
                </c:pt>
                <c:pt idx="7434">
                  <c:v>8915696</c:v>
                </c:pt>
                <c:pt idx="7435">
                  <c:v>8915696</c:v>
                </c:pt>
                <c:pt idx="7436">
                  <c:v>8915696</c:v>
                </c:pt>
                <c:pt idx="7437">
                  <c:v>8915696</c:v>
                </c:pt>
                <c:pt idx="7438">
                  <c:v>8915696</c:v>
                </c:pt>
                <c:pt idx="7439">
                  <c:v>8915696</c:v>
                </c:pt>
                <c:pt idx="7440">
                  <c:v>8915696</c:v>
                </c:pt>
                <c:pt idx="7441">
                  <c:v>8915696</c:v>
                </c:pt>
                <c:pt idx="7442">
                  <c:v>8915696</c:v>
                </c:pt>
                <c:pt idx="7443">
                  <c:v>8915696</c:v>
                </c:pt>
                <c:pt idx="7444">
                  <c:v>8915696</c:v>
                </c:pt>
                <c:pt idx="7445">
                  <c:v>8915696</c:v>
                </c:pt>
                <c:pt idx="7446">
                  <c:v>8915696</c:v>
                </c:pt>
                <c:pt idx="7447">
                  <c:v>8915696</c:v>
                </c:pt>
                <c:pt idx="7448">
                  <c:v>8915696</c:v>
                </c:pt>
                <c:pt idx="7449">
                  <c:v>8915696</c:v>
                </c:pt>
                <c:pt idx="7450">
                  <c:v>8915696</c:v>
                </c:pt>
                <c:pt idx="7451">
                  <c:v>8915696</c:v>
                </c:pt>
                <c:pt idx="7452">
                  <c:v>8915696</c:v>
                </c:pt>
                <c:pt idx="7453">
                  <c:v>8915696</c:v>
                </c:pt>
                <c:pt idx="7454">
                  <c:v>8915696</c:v>
                </c:pt>
                <c:pt idx="7455">
                  <c:v>8915696</c:v>
                </c:pt>
                <c:pt idx="7456">
                  <c:v>8915696</c:v>
                </c:pt>
                <c:pt idx="7457">
                  <c:v>8915696</c:v>
                </c:pt>
                <c:pt idx="7458">
                  <c:v>8915696</c:v>
                </c:pt>
                <c:pt idx="7459">
                  <c:v>8915696</c:v>
                </c:pt>
                <c:pt idx="7460">
                  <c:v>8915696</c:v>
                </c:pt>
                <c:pt idx="7461">
                  <c:v>8915696</c:v>
                </c:pt>
                <c:pt idx="7462">
                  <c:v>8915696</c:v>
                </c:pt>
                <c:pt idx="7463">
                  <c:v>8915696</c:v>
                </c:pt>
                <c:pt idx="7464">
                  <c:v>8915696</c:v>
                </c:pt>
                <c:pt idx="7465">
                  <c:v>8915696</c:v>
                </c:pt>
                <c:pt idx="7466">
                  <c:v>8915696</c:v>
                </c:pt>
                <c:pt idx="7467">
                  <c:v>8915696</c:v>
                </c:pt>
                <c:pt idx="7468">
                  <c:v>8915696</c:v>
                </c:pt>
                <c:pt idx="7469">
                  <c:v>8915696</c:v>
                </c:pt>
                <c:pt idx="7470">
                  <c:v>8915696</c:v>
                </c:pt>
                <c:pt idx="7471">
                  <c:v>8915696</c:v>
                </c:pt>
                <c:pt idx="7472">
                  <c:v>8915696</c:v>
                </c:pt>
                <c:pt idx="7473">
                  <c:v>8915696</c:v>
                </c:pt>
                <c:pt idx="7474">
                  <c:v>8915696</c:v>
                </c:pt>
                <c:pt idx="7475">
                  <c:v>8915696</c:v>
                </c:pt>
                <c:pt idx="7476">
                  <c:v>8915696</c:v>
                </c:pt>
                <c:pt idx="7477">
                  <c:v>8915696</c:v>
                </c:pt>
                <c:pt idx="7478">
                  <c:v>8915696</c:v>
                </c:pt>
                <c:pt idx="7479">
                  <c:v>8915696</c:v>
                </c:pt>
                <c:pt idx="7480">
                  <c:v>8915696</c:v>
                </c:pt>
                <c:pt idx="7481">
                  <c:v>8915696</c:v>
                </c:pt>
                <c:pt idx="7482">
                  <c:v>8915696</c:v>
                </c:pt>
                <c:pt idx="7483">
                  <c:v>8915696</c:v>
                </c:pt>
                <c:pt idx="7484">
                  <c:v>8915696</c:v>
                </c:pt>
                <c:pt idx="7485">
                  <c:v>8915696</c:v>
                </c:pt>
                <c:pt idx="7486">
                  <c:v>8915696</c:v>
                </c:pt>
                <c:pt idx="7487">
                  <c:v>8915696</c:v>
                </c:pt>
                <c:pt idx="7488">
                  <c:v>8915696</c:v>
                </c:pt>
                <c:pt idx="7489">
                  <c:v>8915696</c:v>
                </c:pt>
                <c:pt idx="7490">
                  <c:v>8915696</c:v>
                </c:pt>
                <c:pt idx="7491">
                  <c:v>8915696</c:v>
                </c:pt>
                <c:pt idx="7492">
                  <c:v>8915696</c:v>
                </c:pt>
                <c:pt idx="7493">
                  <c:v>8915696</c:v>
                </c:pt>
                <c:pt idx="7494">
                  <c:v>8915696</c:v>
                </c:pt>
                <c:pt idx="7495">
                  <c:v>8915696</c:v>
                </c:pt>
                <c:pt idx="7496">
                  <c:v>8915696</c:v>
                </c:pt>
                <c:pt idx="7497">
                  <c:v>8915696</c:v>
                </c:pt>
                <c:pt idx="7498">
                  <c:v>8915696</c:v>
                </c:pt>
                <c:pt idx="7499">
                  <c:v>8915696</c:v>
                </c:pt>
                <c:pt idx="7500">
                  <c:v>8915696</c:v>
                </c:pt>
                <c:pt idx="7501">
                  <c:v>8915696</c:v>
                </c:pt>
                <c:pt idx="7502">
                  <c:v>8915696</c:v>
                </c:pt>
                <c:pt idx="7503">
                  <c:v>8915696</c:v>
                </c:pt>
                <c:pt idx="7504">
                  <c:v>8915696</c:v>
                </c:pt>
                <c:pt idx="7505">
                  <c:v>8915696</c:v>
                </c:pt>
                <c:pt idx="7506">
                  <c:v>8915696</c:v>
                </c:pt>
                <c:pt idx="7507">
                  <c:v>8915696</c:v>
                </c:pt>
                <c:pt idx="7508">
                  <c:v>8915696</c:v>
                </c:pt>
                <c:pt idx="7509">
                  <c:v>8915696</c:v>
                </c:pt>
                <c:pt idx="7510">
                  <c:v>8915696</c:v>
                </c:pt>
                <c:pt idx="7511">
                  <c:v>8915696</c:v>
                </c:pt>
                <c:pt idx="7512">
                  <c:v>8915696</c:v>
                </c:pt>
                <c:pt idx="7513">
                  <c:v>8915696</c:v>
                </c:pt>
                <c:pt idx="7514">
                  <c:v>8915696</c:v>
                </c:pt>
                <c:pt idx="7515">
                  <c:v>8915696</c:v>
                </c:pt>
                <c:pt idx="7516">
                  <c:v>8915696</c:v>
                </c:pt>
                <c:pt idx="7517">
                  <c:v>8915696</c:v>
                </c:pt>
                <c:pt idx="7518">
                  <c:v>8915696</c:v>
                </c:pt>
                <c:pt idx="7519">
                  <c:v>8915696</c:v>
                </c:pt>
                <c:pt idx="7520">
                  <c:v>8915696</c:v>
                </c:pt>
                <c:pt idx="7521">
                  <c:v>8915696</c:v>
                </c:pt>
                <c:pt idx="7522">
                  <c:v>8915696</c:v>
                </c:pt>
                <c:pt idx="7523">
                  <c:v>8915696</c:v>
                </c:pt>
                <c:pt idx="7524">
                  <c:v>8915696</c:v>
                </c:pt>
                <c:pt idx="7525">
                  <c:v>8915696</c:v>
                </c:pt>
                <c:pt idx="7526">
                  <c:v>8915696</c:v>
                </c:pt>
                <c:pt idx="7527">
                  <c:v>8915696</c:v>
                </c:pt>
                <c:pt idx="7528">
                  <c:v>8915696</c:v>
                </c:pt>
                <c:pt idx="7529">
                  <c:v>8915696</c:v>
                </c:pt>
                <c:pt idx="7530">
                  <c:v>8915696</c:v>
                </c:pt>
                <c:pt idx="7531">
                  <c:v>8915696</c:v>
                </c:pt>
                <c:pt idx="7532">
                  <c:v>8915696</c:v>
                </c:pt>
                <c:pt idx="7533">
                  <c:v>8915696</c:v>
                </c:pt>
                <c:pt idx="7534">
                  <c:v>8915696</c:v>
                </c:pt>
                <c:pt idx="7535">
                  <c:v>8915696</c:v>
                </c:pt>
                <c:pt idx="7536">
                  <c:v>8915696</c:v>
                </c:pt>
                <c:pt idx="7537">
                  <c:v>8915696</c:v>
                </c:pt>
                <c:pt idx="7538">
                  <c:v>8915696</c:v>
                </c:pt>
                <c:pt idx="7539">
                  <c:v>8915696</c:v>
                </c:pt>
                <c:pt idx="7540">
                  <c:v>8915696</c:v>
                </c:pt>
                <c:pt idx="7541">
                  <c:v>8915696</c:v>
                </c:pt>
                <c:pt idx="7542">
                  <c:v>8915696</c:v>
                </c:pt>
                <c:pt idx="7543">
                  <c:v>8915696</c:v>
                </c:pt>
                <c:pt idx="7544">
                  <c:v>8915696</c:v>
                </c:pt>
                <c:pt idx="7545">
                  <c:v>8915696</c:v>
                </c:pt>
                <c:pt idx="7546">
                  <c:v>8915696</c:v>
                </c:pt>
                <c:pt idx="7547">
                  <c:v>8915696</c:v>
                </c:pt>
                <c:pt idx="7548">
                  <c:v>8915696</c:v>
                </c:pt>
                <c:pt idx="7549">
                  <c:v>8915696</c:v>
                </c:pt>
                <c:pt idx="7550">
                  <c:v>8915696</c:v>
                </c:pt>
                <c:pt idx="7551">
                  <c:v>8915696</c:v>
                </c:pt>
                <c:pt idx="7552">
                  <c:v>8915696</c:v>
                </c:pt>
                <c:pt idx="7553">
                  <c:v>8915696</c:v>
                </c:pt>
                <c:pt idx="7554">
                  <c:v>8915696</c:v>
                </c:pt>
                <c:pt idx="7555">
                  <c:v>8915696</c:v>
                </c:pt>
                <c:pt idx="7556">
                  <c:v>8915696</c:v>
                </c:pt>
                <c:pt idx="7557">
                  <c:v>8915696</c:v>
                </c:pt>
                <c:pt idx="7558">
                  <c:v>8923888</c:v>
                </c:pt>
                <c:pt idx="7559">
                  <c:v>8923888</c:v>
                </c:pt>
                <c:pt idx="7560">
                  <c:v>8923888</c:v>
                </c:pt>
                <c:pt idx="7561">
                  <c:v>8923888</c:v>
                </c:pt>
                <c:pt idx="7562">
                  <c:v>8923888</c:v>
                </c:pt>
                <c:pt idx="7563">
                  <c:v>8923888</c:v>
                </c:pt>
                <c:pt idx="7564">
                  <c:v>8923888</c:v>
                </c:pt>
                <c:pt idx="7565">
                  <c:v>8923888</c:v>
                </c:pt>
                <c:pt idx="7566">
                  <c:v>8923888</c:v>
                </c:pt>
                <c:pt idx="7567">
                  <c:v>8923888</c:v>
                </c:pt>
                <c:pt idx="7568">
                  <c:v>8923888</c:v>
                </c:pt>
                <c:pt idx="7569">
                  <c:v>8923888</c:v>
                </c:pt>
                <c:pt idx="7570">
                  <c:v>8923888</c:v>
                </c:pt>
                <c:pt idx="7571">
                  <c:v>8923888</c:v>
                </c:pt>
                <c:pt idx="7572">
                  <c:v>8923888</c:v>
                </c:pt>
                <c:pt idx="7573">
                  <c:v>8923888</c:v>
                </c:pt>
                <c:pt idx="7574">
                  <c:v>8923888</c:v>
                </c:pt>
                <c:pt idx="7575">
                  <c:v>8923888</c:v>
                </c:pt>
                <c:pt idx="7576">
                  <c:v>8923888</c:v>
                </c:pt>
                <c:pt idx="7577">
                  <c:v>8923888</c:v>
                </c:pt>
                <c:pt idx="7578">
                  <c:v>8923888</c:v>
                </c:pt>
                <c:pt idx="7579">
                  <c:v>8923888</c:v>
                </c:pt>
                <c:pt idx="7580">
                  <c:v>8923888</c:v>
                </c:pt>
                <c:pt idx="7581">
                  <c:v>8923888</c:v>
                </c:pt>
                <c:pt idx="7582">
                  <c:v>8923888</c:v>
                </c:pt>
                <c:pt idx="7583">
                  <c:v>8923888</c:v>
                </c:pt>
                <c:pt idx="7584">
                  <c:v>8923888</c:v>
                </c:pt>
                <c:pt idx="7585">
                  <c:v>8923888</c:v>
                </c:pt>
                <c:pt idx="7586">
                  <c:v>8923888</c:v>
                </c:pt>
                <c:pt idx="7587">
                  <c:v>8923888</c:v>
                </c:pt>
                <c:pt idx="7588">
                  <c:v>8923888</c:v>
                </c:pt>
                <c:pt idx="7589">
                  <c:v>8923888</c:v>
                </c:pt>
                <c:pt idx="7590">
                  <c:v>8923888</c:v>
                </c:pt>
                <c:pt idx="7591">
                  <c:v>8923888</c:v>
                </c:pt>
                <c:pt idx="7592">
                  <c:v>8923888</c:v>
                </c:pt>
                <c:pt idx="7593">
                  <c:v>8923888</c:v>
                </c:pt>
                <c:pt idx="7594">
                  <c:v>8923888</c:v>
                </c:pt>
                <c:pt idx="7595">
                  <c:v>8923888</c:v>
                </c:pt>
                <c:pt idx="7596">
                  <c:v>8923888</c:v>
                </c:pt>
                <c:pt idx="7597">
                  <c:v>8923888</c:v>
                </c:pt>
                <c:pt idx="7598">
                  <c:v>8923888</c:v>
                </c:pt>
                <c:pt idx="7599">
                  <c:v>8923888</c:v>
                </c:pt>
                <c:pt idx="7600">
                  <c:v>8923888</c:v>
                </c:pt>
                <c:pt idx="7601">
                  <c:v>8923888</c:v>
                </c:pt>
                <c:pt idx="7602">
                  <c:v>8923888</c:v>
                </c:pt>
                <c:pt idx="7603">
                  <c:v>8923888</c:v>
                </c:pt>
                <c:pt idx="7604">
                  <c:v>8923888</c:v>
                </c:pt>
                <c:pt idx="7605">
                  <c:v>8923888</c:v>
                </c:pt>
                <c:pt idx="7606">
                  <c:v>8923888</c:v>
                </c:pt>
                <c:pt idx="7607">
                  <c:v>8923888</c:v>
                </c:pt>
                <c:pt idx="7608">
                  <c:v>8923888</c:v>
                </c:pt>
                <c:pt idx="7609">
                  <c:v>8923888</c:v>
                </c:pt>
                <c:pt idx="7610">
                  <c:v>8923888</c:v>
                </c:pt>
                <c:pt idx="7611">
                  <c:v>8923888</c:v>
                </c:pt>
                <c:pt idx="7612">
                  <c:v>8923888</c:v>
                </c:pt>
                <c:pt idx="7613">
                  <c:v>8923888</c:v>
                </c:pt>
                <c:pt idx="7614">
                  <c:v>8923888</c:v>
                </c:pt>
                <c:pt idx="7615">
                  <c:v>8923888</c:v>
                </c:pt>
                <c:pt idx="7616">
                  <c:v>8923888</c:v>
                </c:pt>
                <c:pt idx="7617">
                  <c:v>8923888</c:v>
                </c:pt>
                <c:pt idx="7618">
                  <c:v>8923888</c:v>
                </c:pt>
                <c:pt idx="7619">
                  <c:v>8923888</c:v>
                </c:pt>
                <c:pt idx="7620">
                  <c:v>8923888</c:v>
                </c:pt>
                <c:pt idx="7621">
                  <c:v>8923888</c:v>
                </c:pt>
                <c:pt idx="7622">
                  <c:v>8923888</c:v>
                </c:pt>
                <c:pt idx="7623">
                  <c:v>8923888</c:v>
                </c:pt>
                <c:pt idx="7624">
                  <c:v>8923888</c:v>
                </c:pt>
                <c:pt idx="7625">
                  <c:v>8923888</c:v>
                </c:pt>
                <c:pt idx="7626">
                  <c:v>8923888</c:v>
                </c:pt>
                <c:pt idx="7627">
                  <c:v>8923888</c:v>
                </c:pt>
                <c:pt idx="7628">
                  <c:v>8923888</c:v>
                </c:pt>
                <c:pt idx="7629">
                  <c:v>8923888</c:v>
                </c:pt>
                <c:pt idx="7630">
                  <c:v>8923888</c:v>
                </c:pt>
                <c:pt idx="7631">
                  <c:v>8923888</c:v>
                </c:pt>
                <c:pt idx="7632">
                  <c:v>8923888</c:v>
                </c:pt>
                <c:pt idx="7633">
                  <c:v>8923888</c:v>
                </c:pt>
                <c:pt idx="7634">
                  <c:v>8923888</c:v>
                </c:pt>
                <c:pt idx="7635">
                  <c:v>8923888</c:v>
                </c:pt>
                <c:pt idx="7636">
                  <c:v>8923888</c:v>
                </c:pt>
                <c:pt idx="7637">
                  <c:v>8923888</c:v>
                </c:pt>
                <c:pt idx="7638">
                  <c:v>8923888</c:v>
                </c:pt>
                <c:pt idx="7639">
                  <c:v>8923888</c:v>
                </c:pt>
                <c:pt idx="7640">
                  <c:v>8923888</c:v>
                </c:pt>
                <c:pt idx="7641">
                  <c:v>8923888</c:v>
                </c:pt>
                <c:pt idx="7642">
                  <c:v>8923888</c:v>
                </c:pt>
                <c:pt idx="7643">
                  <c:v>8923888</c:v>
                </c:pt>
                <c:pt idx="7644">
                  <c:v>8923888</c:v>
                </c:pt>
                <c:pt idx="7645">
                  <c:v>8923888</c:v>
                </c:pt>
                <c:pt idx="7646">
                  <c:v>8923888</c:v>
                </c:pt>
                <c:pt idx="7647">
                  <c:v>8923888</c:v>
                </c:pt>
                <c:pt idx="7648">
                  <c:v>8923888</c:v>
                </c:pt>
                <c:pt idx="7649">
                  <c:v>8923888</c:v>
                </c:pt>
                <c:pt idx="7650">
                  <c:v>8923888</c:v>
                </c:pt>
                <c:pt idx="7651">
                  <c:v>8923888</c:v>
                </c:pt>
                <c:pt idx="7652">
                  <c:v>8923888</c:v>
                </c:pt>
                <c:pt idx="7653">
                  <c:v>8923888</c:v>
                </c:pt>
                <c:pt idx="7654">
                  <c:v>8923888</c:v>
                </c:pt>
                <c:pt idx="7655">
                  <c:v>8923888</c:v>
                </c:pt>
                <c:pt idx="7656">
                  <c:v>8923888</c:v>
                </c:pt>
                <c:pt idx="7657">
                  <c:v>8923888</c:v>
                </c:pt>
                <c:pt idx="7658">
                  <c:v>8923888</c:v>
                </c:pt>
                <c:pt idx="7659">
                  <c:v>8923888</c:v>
                </c:pt>
                <c:pt idx="7660">
                  <c:v>8923888</c:v>
                </c:pt>
                <c:pt idx="7661">
                  <c:v>8923888</c:v>
                </c:pt>
                <c:pt idx="7662">
                  <c:v>8923888</c:v>
                </c:pt>
                <c:pt idx="7663">
                  <c:v>8923888</c:v>
                </c:pt>
                <c:pt idx="7664">
                  <c:v>8923888</c:v>
                </c:pt>
                <c:pt idx="7665">
                  <c:v>8923888</c:v>
                </c:pt>
                <c:pt idx="7666">
                  <c:v>8923888</c:v>
                </c:pt>
                <c:pt idx="7667">
                  <c:v>8923888</c:v>
                </c:pt>
                <c:pt idx="7668">
                  <c:v>8923888</c:v>
                </c:pt>
                <c:pt idx="7669">
                  <c:v>8923888</c:v>
                </c:pt>
                <c:pt idx="7670">
                  <c:v>8923888</c:v>
                </c:pt>
                <c:pt idx="7671">
                  <c:v>8923888</c:v>
                </c:pt>
                <c:pt idx="7672">
                  <c:v>8923888</c:v>
                </c:pt>
                <c:pt idx="7673">
                  <c:v>8923888</c:v>
                </c:pt>
                <c:pt idx="7674">
                  <c:v>8923888</c:v>
                </c:pt>
                <c:pt idx="7675">
                  <c:v>8923888</c:v>
                </c:pt>
                <c:pt idx="7676">
                  <c:v>8923888</c:v>
                </c:pt>
                <c:pt idx="7677">
                  <c:v>8923888</c:v>
                </c:pt>
                <c:pt idx="7678">
                  <c:v>8923888</c:v>
                </c:pt>
                <c:pt idx="7679">
                  <c:v>8923888</c:v>
                </c:pt>
                <c:pt idx="7680">
                  <c:v>8923888</c:v>
                </c:pt>
                <c:pt idx="7681">
                  <c:v>8923888</c:v>
                </c:pt>
                <c:pt idx="7682">
                  <c:v>8923888</c:v>
                </c:pt>
                <c:pt idx="7683">
                  <c:v>8923888</c:v>
                </c:pt>
                <c:pt idx="7684">
                  <c:v>8923888</c:v>
                </c:pt>
                <c:pt idx="7685">
                  <c:v>8923888</c:v>
                </c:pt>
                <c:pt idx="7686">
                  <c:v>8923888</c:v>
                </c:pt>
                <c:pt idx="7687">
                  <c:v>8927984</c:v>
                </c:pt>
                <c:pt idx="7688">
                  <c:v>8927984</c:v>
                </c:pt>
                <c:pt idx="7689">
                  <c:v>8927984</c:v>
                </c:pt>
                <c:pt idx="7690">
                  <c:v>8927984</c:v>
                </c:pt>
                <c:pt idx="7691">
                  <c:v>8927984</c:v>
                </c:pt>
                <c:pt idx="7692">
                  <c:v>8927984</c:v>
                </c:pt>
                <c:pt idx="7693">
                  <c:v>8927984</c:v>
                </c:pt>
                <c:pt idx="7694">
                  <c:v>8927984</c:v>
                </c:pt>
                <c:pt idx="7695">
                  <c:v>8927984</c:v>
                </c:pt>
                <c:pt idx="7696">
                  <c:v>8927984</c:v>
                </c:pt>
                <c:pt idx="7697">
                  <c:v>8927984</c:v>
                </c:pt>
                <c:pt idx="7698">
                  <c:v>8927984</c:v>
                </c:pt>
                <c:pt idx="7699">
                  <c:v>8927984</c:v>
                </c:pt>
                <c:pt idx="7700">
                  <c:v>8927984</c:v>
                </c:pt>
                <c:pt idx="7701">
                  <c:v>8927984</c:v>
                </c:pt>
                <c:pt idx="7702">
                  <c:v>8927984</c:v>
                </c:pt>
                <c:pt idx="7703">
                  <c:v>8927984</c:v>
                </c:pt>
                <c:pt idx="7704">
                  <c:v>8927984</c:v>
                </c:pt>
                <c:pt idx="7705">
                  <c:v>8927984</c:v>
                </c:pt>
                <c:pt idx="7706">
                  <c:v>8927984</c:v>
                </c:pt>
                <c:pt idx="7707">
                  <c:v>8927984</c:v>
                </c:pt>
                <c:pt idx="7708">
                  <c:v>8927984</c:v>
                </c:pt>
                <c:pt idx="7709">
                  <c:v>8927984</c:v>
                </c:pt>
                <c:pt idx="7710">
                  <c:v>8927984</c:v>
                </c:pt>
                <c:pt idx="7711">
                  <c:v>8927984</c:v>
                </c:pt>
                <c:pt idx="7712">
                  <c:v>8927984</c:v>
                </c:pt>
                <c:pt idx="7713">
                  <c:v>8927984</c:v>
                </c:pt>
                <c:pt idx="7714">
                  <c:v>8927984</c:v>
                </c:pt>
                <c:pt idx="7715">
                  <c:v>8927984</c:v>
                </c:pt>
                <c:pt idx="7716">
                  <c:v>8927984</c:v>
                </c:pt>
                <c:pt idx="7717">
                  <c:v>8927984</c:v>
                </c:pt>
                <c:pt idx="7718">
                  <c:v>8927984</c:v>
                </c:pt>
                <c:pt idx="7719">
                  <c:v>8927984</c:v>
                </c:pt>
                <c:pt idx="7720">
                  <c:v>8927984</c:v>
                </c:pt>
                <c:pt idx="7721">
                  <c:v>8927984</c:v>
                </c:pt>
                <c:pt idx="7722">
                  <c:v>8927984</c:v>
                </c:pt>
                <c:pt idx="7723">
                  <c:v>8927984</c:v>
                </c:pt>
                <c:pt idx="7724">
                  <c:v>8927984</c:v>
                </c:pt>
                <c:pt idx="7725">
                  <c:v>8927984</c:v>
                </c:pt>
                <c:pt idx="7726">
                  <c:v>8927984</c:v>
                </c:pt>
                <c:pt idx="7727">
                  <c:v>8927984</c:v>
                </c:pt>
                <c:pt idx="7728">
                  <c:v>8927984</c:v>
                </c:pt>
                <c:pt idx="7729">
                  <c:v>8927984</c:v>
                </c:pt>
                <c:pt idx="7730">
                  <c:v>8927984</c:v>
                </c:pt>
                <c:pt idx="7731">
                  <c:v>8927984</c:v>
                </c:pt>
                <c:pt idx="7732">
                  <c:v>8927984</c:v>
                </c:pt>
                <c:pt idx="7733">
                  <c:v>8927984</c:v>
                </c:pt>
                <c:pt idx="7734">
                  <c:v>8927984</c:v>
                </c:pt>
                <c:pt idx="7735">
                  <c:v>8927984</c:v>
                </c:pt>
                <c:pt idx="7736">
                  <c:v>8927984</c:v>
                </c:pt>
                <c:pt idx="7737">
                  <c:v>8927984</c:v>
                </c:pt>
                <c:pt idx="7738">
                  <c:v>8927984</c:v>
                </c:pt>
                <c:pt idx="7739">
                  <c:v>8927984</c:v>
                </c:pt>
                <c:pt idx="7740">
                  <c:v>8927984</c:v>
                </c:pt>
                <c:pt idx="7741">
                  <c:v>8927984</c:v>
                </c:pt>
                <c:pt idx="7742">
                  <c:v>8927984</c:v>
                </c:pt>
                <c:pt idx="7743">
                  <c:v>8927984</c:v>
                </c:pt>
                <c:pt idx="7744">
                  <c:v>8927984</c:v>
                </c:pt>
                <c:pt idx="7745">
                  <c:v>8927984</c:v>
                </c:pt>
                <c:pt idx="7746">
                  <c:v>8927984</c:v>
                </c:pt>
                <c:pt idx="7747">
                  <c:v>8927984</c:v>
                </c:pt>
                <c:pt idx="7748">
                  <c:v>8927984</c:v>
                </c:pt>
                <c:pt idx="7749">
                  <c:v>8927984</c:v>
                </c:pt>
                <c:pt idx="7750">
                  <c:v>8927984</c:v>
                </c:pt>
                <c:pt idx="7751">
                  <c:v>8927984</c:v>
                </c:pt>
                <c:pt idx="7752">
                  <c:v>8927984</c:v>
                </c:pt>
                <c:pt idx="7753">
                  <c:v>8927984</c:v>
                </c:pt>
                <c:pt idx="7754">
                  <c:v>8927984</c:v>
                </c:pt>
                <c:pt idx="7755">
                  <c:v>8927984</c:v>
                </c:pt>
                <c:pt idx="7756">
                  <c:v>8927984</c:v>
                </c:pt>
                <c:pt idx="7757">
                  <c:v>8927984</c:v>
                </c:pt>
                <c:pt idx="7758">
                  <c:v>8927984</c:v>
                </c:pt>
                <c:pt idx="7759">
                  <c:v>8927984</c:v>
                </c:pt>
                <c:pt idx="7760">
                  <c:v>8927984</c:v>
                </c:pt>
                <c:pt idx="7761">
                  <c:v>8927984</c:v>
                </c:pt>
                <c:pt idx="7762">
                  <c:v>8927984</c:v>
                </c:pt>
                <c:pt idx="7763">
                  <c:v>8927984</c:v>
                </c:pt>
                <c:pt idx="7764">
                  <c:v>8927984</c:v>
                </c:pt>
                <c:pt idx="7765">
                  <c:v>8927984</c:v>
                </c:pt>
                <c:pt idx="7766">
                  <c:v>8927984</c:v>
                </c:pt>
                <c:pt idx="7767">
                  <c:v>8927984</c:v>
                </c:pt>
                <c:pt idx="7768">
                  <c:v>8927984</c:v>
                </c:pt>
                <c:pt idx="7769">
                  <c:v>8927984</c:v>
                </c:pt>
                <c:pt idx="7770">
                  <c:v>8927984</c:v>
                </c:pt>
                <c:pt idx="7771">
                  <c:v>8927984</c:v>
                </c:pt>
                <c:pt idx="7772">
                  <c:v>8927984</c:v>
                </c:pt>
                <c:pt idx="7773">
                  <c:v>8927984</c:v>
                </c:pt>
                <c:pt idx="7774">
                  <c:v>8927984</c:v>
                </c:pt>
                <c:pt idx="7775">
                  <c:v>8927984</c:v>
                </c:pt>
                <c:pt idx="7776">
                  <c:v>8927984</c:v>
                </c:pt>
                <c:pt idx="7777">
                  <c:v>8927984</c:v>
                </c:pt>
                <c:pt idx="7778">
                  <c:v>8927984</c:v>
                </c:pt>
                <c:pt idx="7779">
                  <c:v>8927984</c:v>
                </c:pt>
                <c:pt idx="7780">
                  <c:v>8927984</c:v>
                </c:pt>
                <c:pt idx="7781">
                  <c:v>8927984</c:v>
                </c:pt>
                <c:pt idx="7782">
                  <c:v>8927984</c:v>
                </c:pt>
                <c:pt idx="7783">
                  <c:v>8927984</c:v>
                </c:pt>
                <c:pt idx="7784">
                  <c:v>8927984</c:v>
                </c:pt>
                <c:pt idx="7785">
                  <c:v>8927984</c:v>
                </c:pt>
                <c:pt idx="7786">
                  <c:v>8927984</c:v>
                </c:pt>
                <c:pt idx="7787">
                  <c:v>8927984</c:v>
                </c:pt>
                <c:pt idx="7788">
                  <c:v>8927984</c:v>
                </c:pt>
                <c:pt idx="7789">
                  <c:v>8927984</c:v>
                </c:pt>
                <c:pt idx="7790">
                  <c:v>8927984</c:v>
                </c:pt>
                <c:pt idx="7791">
                  <c:v>8927984</c:v>
                </c:pt>
                <c:pt idx="7792">
                  <c:v>8927984</c:v>
                </c:pt>
                <c:pt idx="7793">
                  <c:v>8927984</c:v>
                </c:pt>
                <c:pt idx="7794">
                  <c:v>8927984</c:v>
                </c:pt>
                <c:pt idx="7795">
                  <c:v>8927984</c:v>
                </c:pt>
                <c:pt idx="7796">
                  <c:v>8927984</c:v>
                </c:pt>
                <c:pt idx="7797">
                  <c:v>8927984</c:v>
                </c:pt>
                <c:pt idx="7798">
                  <c:v>8927984</c:v>
                </c:pt>
                <c:pt idx="7799">
                  <c:v>8927984</c:v>
                </c:pt>
                <c:pt idx="7800">
                  <c:v>8927984</c:v>
                </c:pt>
                <c:pt idx="7801">
                  <c:v>8927984</c:v>
                </c:pt>
                <c:pt idx="7802">
                  <c:v>8927984</c:v>
                </c:pt>
                <c:pt idx="7803">
                  <c:v>8927984</c:v>
                </c:pt>
                <c:pt idx="7804">
                  <c:v>8927984</c:v>
                </c:pt>
                <c:pt idx="7805">
                  <c:v>8927984</c:v>
                </c:pt>
                <c:pt idx="7806">
                  <c:v>8927984</c:v>
                </c:pt>
                <c:pt idx="7807">
                  <c:v>8927984</c:v>
                </c:pt>
                <c:pt idx="7808">
                  <c:v>8927984</c:v>
                </c:pt>
                <c:pt idx="7809">
                  <c:v>8927984</c:v>
                </c:pt>
                <c:pt idx="7810">
                  <c:v>8927984</c:v>
                </c:pt>
                <c:pt idx="7811">
                  <c:v>8927984</c:v>
                </c:pt>
                <c:pt idx="7812">
                  <c:v>8927984</c:v>
                </c:pt>
                <c:pt idx="7813">
                  <c:v>8927984</c:v>
                </c:pt>
                <c:pt idx="7814">
                  <c:v>8927984</c:v>
                </c:pt>
                <c:pt idx="7815">
                  <c:v>8927984</c:v>
                </c:pt>
                <c:pt idx="7816">
                  <c:v>8927984</c:v>
                </c:pt>
                <c:pt idx="7817">
                  <c:v>8927984</c:v>
                </c:pt>
                <c:pt idx="7818">
                  <c:v>8927984</c:v>
                </c:pt>
                <c:pt idx="7819">
                  <c:v>8927984</c:v>
                </c:pt>
                <c:pt idx="7820">
                  <c:v>8927984</c:v>
                </c:pt>
                <c:pt idx="7821">
                  <c:v>8927984</c:v>
                </c:pt>
                <c:pt idx="7822">
                  <c:v>8927984</c:v>
                </c:pt>
                <c:pt idx="7823">
                  <c:v>8927984</c:v>
                </c:pt>
                <c:pt idx="7824">
                  <c:v>8927984</c:v>
                </c:pt>
                <c:pt idx="7825">
                  <c:v>8927984</c:v>
                </c:pt>
                <c:pt idx="7826">
                  <c:v>8927984</c:v>
                </c:pt>
                <c:pt idx="7827">
                  <c:v>8927984</c:v>
                </c:pt>
                <c:pt idx="7828">
                  <c:v>8927984</c:v>
                </c:pt>
                <c:pt idx="7829">
                  <c:v>8927984</c:v>
                </c:pt>
                <c:pt idx="7830">
                  <c:v>8927984</c:v>
                </c:pt>
                <c:pt idx="7831">
                  <c:v>8927984</c:v>
                </c:pt>
                <c:pt idx="7832">
                  <c:v>8927984</c:v>
                </c:pt>
                <c:pt idx="7833">
                  <c:v>8927984</c:v>
                </c:pt>
                <c:pt idx="7834">
                  <c:v>8927984</c:v>
                </c:pt>
                <c:pt idx="7835">
                  <c:v>8927984</c:v>
                </c:pt>
                <c:pt idx="7836">
                  <c:v>8927984</c:v>
                </c:pt>
                <c:pt idx="7837">
                  <c:v>8927984</c:v>
                </c:pt>
                <c:pt idx="7838">
                  <c:v>8927984</c:v>
                </c:pt>
                <c:pt idx="7839">
                  <c:v>8927984</c:v>
                </c:pt>
                <c:pt idx="7840">
                  <c:v>8927984</c:v>
                </c:pt>
                <c:pt idx="7841">
                  <c:v>8927984</c:v>
                </c:pt>
                <c:pt idx="7842">
                  <c:v>8927984</c:v>
                </c:pt>
                <c:pt idx="7843">
                  <c:v>8927984</c:v>
                </c:pt>
                <c:pt idx="7844">
                  <c:v>8927984</c:v>
                </c:pt>
                <c:pt idx="7845">
                  <c:v>8927984</c:v>
                </c:pt>
                <c:pt idx="7846">
                  <c:v>8927984</c:v>
                </c:pt>
                <c:pt idx="7847">
                  <c:v>8927984</c:v>
                </c:pt>
                <c:pt idx="7848">
                  <c:v>8927984</c:v>
                </c:pt>
                <c:pt idx="7849">
                  <c:v>8927984</c:v>
                </c:pt>
                <c:pt idx="7850">
                  <c:v>8927984</c:v>
                </c:pt>
                <c:pt idx="7851">
                  <c:v>8927984</c:v>
                </c:pt>
                <c:pt idx="7852">
                  <c:v>8927984</c:v>
                </c:pt>
                <c:pt idx="7853">
                  <c:v>8927984</c:v>
                </c:pt>
                <c:pt idx="7854">
                  <c:v>8927984</c:v>
                </c:pt>
                <c:pt idx="7855">
                  <c:v>8927984</c:v>
                </c:pt>
                <c:pt idx="7856">
                  <c:v>8927984</c:v>
                </c:pt>
                <c:pt idx="7857">
                  <c:v>8927984</c:v>
                </c:pt>
                <c:pt idx="7858">
                  <c:v>8927984</c:v>
                </c:pt>
                <c:pt idx="7859">
                  <c:v>8927984</c:v>
                </c:pt>
                <c:pt idx="7860">
                  <c:v>8927984</c:v>
                </c:pt>
                <c:pt idx="7861">
                  <c:v>8927984</c:v>
                </c:pt>
                <c:pt idx="7862">
                  <c:v>8927984</c:v>
                </c:pt>
                <c:pt idx="7863">
                  <c:v>8927984</c:v>
                </c:pt>
                <c:pt idx="7864">
                  <c:v>8927984</c:v>
                </c:pt>
                <c:pt idx="7865">
                  <c:v>8927984</c:v>
                </c:pt>
                <c:pt idx="7866">
                  <c:v>8927984</c:v>
                </c:pt>
                <c:pt idx="7867">
                  <c:v>8927984</c:v>
                </c:pt>
                <c:pt idx="7868">
                  <c:v>8927984</c:v>
                </c:pt>
                <c:pt idx="7869">
                  <c:v>8927984</c:v>
                </c:pt>
                <c:pt idx="7870">
                  <c:v>8927984</c:v>
                </c:pt>
                <c:pt idx="7871">
                  <c:v>8927984</c:v>
                </c:pt>
                <c:pt idx="7872">
                  <c:v>8927984</c:v>
                </c:pt>
                <c:pt idx="7873">
                  <c:v>8927984</c:v>
                </c:pt>
                <c:pt idx="7874">
                  <c:v>8927984</c:v>
                </c:pt>
                <c:pt idx="7875">
                  <c:v>8927984</c:v>
                </c:pt>
                <c:pt idx="7876">
                  <c:v>8927984</c:v>
                </c:pt>
                <c:pt idx="7877">
                  <c:v>8927984</c:v>
                </c:pt>
                <c:pt idx="7878">
                  <c:v>8927984</c:v>
                </c:pt>
                <c:pt idx="7879">
                  <c:v>8927984</c:v>
                </c:pt>
                <c:pt idx="7880">
                  <c:v>8927984</c:v>
                </c:pt>
                <c:pt idx="7881">
                  <c:v>8927984</c:v>
                </c:pt>
                <c:pt idx="7882">
                  <c:v>8927984</c:v>
                </c:pt>
                <c:pt idx="7883">
                  <c:v>8927984</c:v>
                </c:pt>
                <c:pt idx="7884">
                  <c:v>8927984</c:v>
                </c:pt>
                <c:pt idx="7885">
                  <c:v>8927984</c:v>
                </c:pt>
                <c:pt idx="7886">
                  <c:v>8927984</c:v>
                </c:pt>
                <c:pt idx="7887">
                  <c:v>8927984</c:v>
                </c:pt>
                <c:pt idx="7888">
                  <c:v>8927984</c:v>
                </c:pt>
                <c:pt idx="7889">
                  <c:v>8927984</c:v>
                </c:pt>
                <c:pt idx="7890">
                  <c:v>8927984</c:v>
                </c:pt>
                <c:pt idx="7891">
                  <c:v>8927984</c:v>
                </c:pt>
                <c:pt idx="7892">
                  <c:v>8927984</c:v>
                </c:pt>
                <c:pt idx="7893">
                  <c:v>8927984</c:v>
                </c:pt>
                <c:pt idx="7894">
                  <c:v>8927984</c:v>
                </c:pt>
                <c:pt idx="7895">
                  <c:v>8927984</c:v>
                </c:pt>
                <c:pt idx="7896">
                  <c:v>8927984</c:v>
                </c:pt>
                <c:pt idx="7897">
                  <c:v>8927984</c:v>
                </c:pt>
                <c:pt idx="7898">
                  <c:v>8927984</c:v>
                </c:pt>
                <c:pt idx="7899">
                  <c:v>8927984</c:v>
                </c:pt>
                <c:pt idx="7900">
                  <c:v>8927984</c:v>
                </c:pt>
                <c:pt idx="7901">
                  <c:v>8927984</c:v>
                </c:pt>
                <c:pt idx="7902">
                  <c:v>8927984</c:v>
                </c:pt>
                <c:pt idx="7903">
                  <c:v>8927984</c:v>
                </c:pt>
                <c:pt idx="7904">
                  <c:v>8927984</c:v>
                </c:pt>
                <c:pt idx="7905">
                  <c:v>8927984</c:v>
                </c:pt>
                <c:pt idx="7906">
                  <c:v>8927984</c:v>
                </c:pt>
                <c:pt idx="7907">
                  <c:v>8927984</c:v>
                </c:pt>
                <c:pt idx="7908">
                  <c:v>8927984</c:v>
                </c:pt>
                <c:pt idx="7909">
                  <c:v>8927984</c:v>
                </c:pt>
                <c:pt idx="7910">
                  <c:v>8927984</c:v>
                </c:pt>
                <c:pt idx="7911">
                  <c:v>8927984</c:v>
                </c:pt>
                <c:pt idx="7912">
                  <c:v>8927984</c:v>
                </c:pt>
                <c:pt idx="7913">
                  <c:v>8927984</c:v>
                </c:pt>
                <c:pt idx="7914">
                  <c:v>8927984</c:v>
                </c:pt>
                <c:pt idx="7915">
                  <c:v>8927984</c:v>
                </c:pt>
                <c:pt idx="7916">
                  <c:v>8927984</c:v>
                </c:pt>
                <c:pt idx="7917">
                  <c:v>8927984</c:v>
                </c:pt>
                <c:pt idx="7918">
                  <c:v>8927984</c:v>
                </c:pt>
                <c:pt idx="7919">
                  <c:v>8927984</c:v>
                </c:pt>
                <c:pt idx="7920">
                  <c:v>8927984</c:v>
                </c:pt>
                <c:pt idx="7921">
                  <c:v>8927984</c:v>
                </c:pt>
                <c:pt idx="7922">
                  <c:v>8927984</c:v>
                </c:pt>
                <c:pt idx="7923">
                  <c:v>8927984</c:v>
                </c:pt>
                <c:pt idx="7924">
                  <c:v>8927984</c:v>
                </c:pt>
                <c:pt idx="7925">
                  <c:v>8927984</c:v>
                </c:pt>
                <c:pt idx="7926">
                  <c:v>8927984</c:v>
                </c:pt>
                <c:pt idx="7927">
                  <c:v>8927984</c:v>
                </c:pt>
                <c:pt idx="7928">
                  <c:v>8927984</c:v>
                </c:pt>
                <c:pt idx="7929">
                  <c:v>8927984</c:v>
                </c:pt>
                <c:pt idx="7930">
                  <c:v>8927984</c:v>
                </c:pt>
                <c:pt idx="7931">
                  <c:v>8927984</c:v>
                </c:pt>
                <c:pt idx="7932">
                  <c:v>8927984</c:v>
                </c:pt>
                <c:pt idx="7933">
                  <c:v>8927984</c:v>
                </c:pt>
                <c:pt idx="7934">
                  <c:v>8927984</c:v>
                </c:pt>
                <c:pt idx="7935">
                  <c:v>8927984</c:v>
                </c:pt>
                <c:pt idx="7936">
                  <c:v>8927984</c:v>
                </c:pt>
                <c:pt idx="7937">
                  <c:v>8927984</c:v>
                </c:pt>
                <c:pt idx="7938">
                  <c:v>8927984</c:v>
                </c:pt>
                <c:pt idx="7939">
                  <c:v>8927984</c:v>
                </c:pt>
                <c:pt idx="7940">
                  <c:v>8936176</c:v>
                </c:pt>
                <c:pt idx="7941">
                  <c:v>8936176</c:v>
                </c:pt>
                <c:pt idx="7942">
                  <c:v>8936176</c:v>
                </c:pt>
                <c:pt idx="7943">
                  <c:v>8936176</c:v>
                </c:pt>
                <c:pt idx="7944">
                  <c:v>8936176</c:v>
                </c:pt>
                <c:pt idx="7945">
                  <c:v>8936176</c:v>
                </c:pt>
                <c:pt idx="7946">
                  <c:v>8936176</c:v>
                </c:pt>
                <c:pt idx="7947">
                  <c:v>8936176</c:v>
                </c:pt>
                <c:pt idx="7948">
                  <c:v>8936176</c:v>
                </c:pt>
                <c:pt idx="7949">
                  <c:v>8936176</c:v>
                </c:pt>
                <c:pt idx="7950">
                  <c:v>8936176</c:v>
                </c:pt>
                <c:pt idx="7951">
                  <c:v>8936176</c:v>
                </c:pt>
                <c:pt idx="7952">
                  <c:v>8936176</c:v>
                </c:pt>
                <c:pt idx="7953">
                  <c:v>8936176</c:v>
                </c:pt>
                <c:pt idx="7954">
                  <c:v>8936176</c:v>
                </c:pt>
                <c:pt idx="7955">
                  <c:v>8936176</c:v>
                </c:pt>
                <c:pt idx="7956">
                  <c:v>8936176</c:v>
                </c:pt>
                <c:pt idx="7957">
                  <c:v>8936176</c:v>
                </c:pt>
                <c:pt idx="7958">
                  <c:v>8936176</c:v>
                </c:pt>
                <c:pt idx="7959">
                  <c:v>8936176</c:v>
                </c:pt>
                <c:pt idx="7960">
                  <c:v>8936176</c:v>
                </c:pt>
                <c:pt idx="7961">
                  <c:v>8936176</c:v>
                </c:pt>
                <c:pt idx="7962">
                  <c:v>8936176</c:v>
                </c:pt>
                <c:pt idx="7963">
                  <c:v>8936176</c:v>
                </c:pt>
                <c:pt idx="7964">
                  <c:v>8936176</c:v>
                </c:pt>
                <c:pt idx="7965">
                  <c:v>8936176</c:v>
                </c:pt>
                <c:pt idx="7966">
                  <c:v>8936176</c:v>
                </c:pt>
                <c:pt idx="7967">
                  <c:v>8936176</c:v>
                </c:pt>
                <c:pt idx="7968">
                  <c:v>8936176</c:v>
                </c:pt>
                <c:pt idx="7969">
                  <c:v>8936176</c:v>
                </c:pt>
                <c:pt idx="7970">
                  <c:v>8936176</c:v>
                </c:pt>
                <c:pt idx="7971">
                  <c:v>8936176</c:v>
                </c:pt>
                <c:pt idx="7972">
                  <c:v>8936176</c:v>
                </c:pt>
                <c:pt idx="7973">
                  <c:v>8936176</c:v>
                </c:pt>
                <c:pt idx="7974">
                  <c:v>8936176</c:v>
                </c:pt>
                <c:pt idx="7975">
                  <c:v>8936176</c:v>
                </c:pt>
                <c:pt idx="7976">
                  <c:v>8936176</c:v>
                </c:pt>
                <c:pt idx="7977">
                  <c:v>8936176</c:v>
                </c:pt>
                <c:pt idx="7978">
                  <c:v>8936176</c:v>
                </c:pt>
                <c:pt idx="7979">
                  <c:v>8936176</c:v>
                </c:pt>
                <c:pt idx="7980">
                  <c:v>8936176</c:v>
                </c:pt>
                <c:pt idx="7981">
                  <c:v>8936176</c:v>
                </c:pt>
                <c:pt idx="7982">
                  <c:v>8936176</c:v>
                </c:pt>
                <c:pt idx="7983">
                  <c:v>8936176</c:v>
                </c:pt>
                <c:pt idx="7984">
                  <c:v>8936176</c:v>
                </c:pt>
                <c:pt idx="7985">
                  <c:v>8936176</c:v>
                </c:pt>
                <c:pt idx="7986">
                  <c:v>8936176</c:v>
                </c:pt>
                <c:pt idx="7987">
                  <c:v>8936176</c:v>
                </c:pt>
                <c:pt idx="7988">
                  <c:v>8936176</c:v>
                </c:pt>
                <c:pt idx="7989">
                  <c:v>8936176</c:v>
                </c:pt>
                <c:pt idx="7990">
                  <c:v>8936176</c:v>
                </c:pt>
                <c:pt idx="7991">
                  <c:v>8936176</c:v>
                </c:pt>
                <c:pt idx="7992">
                  <c:v>8936176</c:v>
                </c:pt>
                <c:pt idx="7993">
                  <c:v>8936176</c:v>
                </c:pt>
                <c:pt idx="7994">
                  <c:v>8936176</c:v>
                </c:pt>
                <c:pt idx="7995">
                  <c:v>8936176</c:v>
                </c:pt>
                <c:pt idx="7996">
                  <c:v>8936176</c:v>
                </c:pt>
                <c:pt idx="7997">
                  <c:v>8936176</c:v>
                </c:pt>
                <c:pt idx="7998">
                  <c:v>8936176</c:v>
                </c:pt>
                <c:pt idx="7999">
                  <c:v>8936176</c:v>
                </c:pt>
                <c:pt idx="8000">
                  <c:v>8936176</c:v>
                </c:pt>
                <c:pt idx="8001">
                  <c:v>8936176</c:v>
                </c:pt>
                <c:pt idx="8002">
                  <c:v>8936176</c:v>
                </c:pt>
                <c:pt idx="8003">
                  <c:v>8936176</c:v>
                </c:pt>
                <c:pt idx="8004">
                  <c:v>8936176</c:v>
                </c:pt>
                <c:pt idx="8005">
                  <c:v>8936176</c:v>
                </c:pt>
                <c:pt idx="8006">
                  <c:v>8936176</c:v>
                </c:pt>
                <c:pt idx="8007">
                  <c:v>8936176</c:v>
                </c:pt>
                <c:pt idx="8008">
                  <c:v>8936176</c:v>
                </c:pt>
                <c:pt idx="8009">
                  <c:v>8936176</c:v>
                </c:pt>
                <c:pt idx="8010">
                  <c:v>8936176</c:v>
                </c:pt>
                <c:pt idx="8011">
                  <c:v>8936176</c:v>
                </c:pt>
                <c:pt idx="8012">
                  <c:v>8936176</c:v>
                </c:pt>
                <c:pt idx="8013">
                  <c:v>8936176</c:v>
                </c:pt>
                <c:pt idx="8014">
                  <c:v>8936176</c:v>
                </c:pt>
                <c:pt idx="8015">
                  <c:v>8936176</c:v>
                </c:pt>
                <c:pt idx="8016">
                  <c:v>8936176</c:v>
                </c:pt>
                <c:pt idx="8017">
                  <c:v>8936176</c:v>
                </c:pt>
                <c:pt idx="8018">
                  <c:v>8936176</c:v>
                </c:pt>
                <c:pt idx="8019">
                  <c:v>8936176</c:v>
                </c:pt>
                <c:pt idx="8020">
                  <c:v>8936176</c:v>
                </c:pt>
                <c:pt idx="8021">
                  <c:v>8936176</c:v>
                </c:pt>
                <c:pt idx="8022">
                  <c:v>8936176</c:v>
                </c:pt>
                <c:pt idx="8023">
                  <c:v>8936176</c:v>
                </c:pt>
                <c:pt idx="8024">
                  <c:v>8936176</c:v>
                </c:pt>
                <c:pt idx="8025">
                  <c:v>8936176</c:v>
                </c:pt>
                <c:pt idx="8026">
                  <c:v>8936176</c:v>
                </c:pt>
                <c:pt idx="8027">
                  <c:v>8936176</c:v>
                </c:pt>
                <c:pt idx="8028">
                  <c:v>8936176</c:v>
                </c:pt>
                <c:pt idx="8029">
                  <c:v>8936176</c:v>
                </c:pt>
                <c:pt idx="8030">
                  <c:v>8936176</c:v>
                </c:pt>
                <c:pt idx="8031">
                  <c:v>8936176</c:v>
                </c:pt>
                <c:pt idx="8032">
                  <c:v>8936176</c:v>
                </c:pt>
                <c:pt idx="8033">
                  <c:v>8936176</c:v>
                </c:pt>
                <c:pt idx="8034">
                  <c:v>8936176</c:v>
                </c:pt>
                <c:pt idx="8035">
                  <c:v>8936176</c:v>
                </c:pt>
                <c:pt idx="8036">
                  <c:v>8936176</c:v>
                </c:pt>
                <c:pt idx="8037">
                  <c:v>8936176</c:v>
                </c:pt>
                <c:pt idx="8038">
                  <c:v>8936176</c:v>
                </c:pt>
                <c:pt idx="8039">
                  <c:v>8936176</c:v>
                </c:pt>
                <c:pt idx="8040">
                  <c:v>8936176</c:v>
                </c:pt>
                <c:pt idx="8041">
                  <c:v>8936176</c:v>
                </c:pt>
                <c:pt idx="8042">
                  <c:v>8936176</c:v>
                </c:pt>
                <c:pt idx="8043">
                  <c:v>8936176</c:v>
                </c:pt>
                <c:pt idx="8044">
                  <c:v>8936176</c:v>
                </c:pt>
                <c:pt idx="8045">
                  <c:v>8936176</c:v>
                </c:pt>
                <c:pt idx="8046">
                  <c:v>8936176</c:v>
                </c:pt>
                <c:pt idx="8047">
                  <c:v>8936176</c:v>
                </c:pt>
                <c:pt idx="8048">
                  <c:v>8936176</c:v>
                </c:pt>
                <c:pt idx="8049">
                  <c:v>8936176</c:v>
                </c:pt>
                <c:pt idx="8050">
                  <c:v>8936176</c:v>
                </c:pt>
                <c:pt idx="8051">
                  <c:v>8936176</c:v>
                </c:pt>
                <c:pt idx="8052">
                  <c:v>8936176</c:v>
                </c:pt>
                <c:pt idx="8053">
                  <c:v>8936176</c:v>
                </c:pt>
                <c:pt idx="8054">
                  <c:v>8936176</c:v>
                </c:pt>
                <c:pt idx="8055">
                  <c:v>8936176</c:v>
                </c:pt>
                <c:pt idx="8056">
                  <c:v>8936176</c:v>
                </c:pt>
                <c:pt idx="8057">
                  <c:v>8936176</c:v>
                </c:pt>
                <c:pt idx="8058">
                  <c:v>8936176</c:v>
                </c:pt>
                <c:pt idx="8059">
                  <c:v>8936176</c:v>
                </c:pt>
                <c:pt idx="8060">
                  <c:v>8936176</c:v>
                </c:pt>
                <c:pt idx="8061">
                  <c:v>8936176</c:v>
                </c:pt>
                <c:pt idx="8062">
                  <c:v>8936176</c:v>
                </c:pt>
                <c:pt idx="8063">
                  <c:v>8936176</c:v>
                </c:pt>
                <c:pt idx="8064">
                  <c:v>8936176</c:v>
                </c:pt>
                <c:pt idx="8065">
                  <c:v>8936176</c:v>
                </c:pt>
                <c:pt idx="8066">
                  <c:v>8940272</c:v>
                </c:pt>
                <c:pt idx="8067">
                  <c:v>8940272</c:v>
                </c:pt>
                <c:pt idx="8068">
                  <c:v>8940272</c:v>
                </c:pt>
                <c:pt idx="8069">
                  <c:v>8940272</c:v>
                </c:pt>
                <c:pt idx="8070">
                  <c:v>8940272</c:v>
                </c:pt>
                <c:pt idx="8071">
                  <c:v>8940272</c:v>
                </c:pt>
                <c:pt idx="8072">
                  <c:v>8940272</c:v>
                </c:pt>
                <c:pt idx="8073">
                  <c:v>8940272</c:v>
                </c:pt>
                <c:pt idx="8074">
                  <c:v>8940272</c:v>
                </c:pt>
                <c:pt idx="8075">
                  <c:v>8940272</c:v>
                </c:pt>
                <c:pt idx="8076">
                  <c:v>8940272</c:v>
                </c:pt>
                <c:pt idx="8077">
                  <c:v>8940272</c:v>
                </c:pt>
                <c:pt idx="8078">
                  <c:v>8940272</c:v>
                </c:pt>
                <c:pt idx="8079">
                  <c:v>8940272</c:v>
                </c:pt>
                <c:pt idx="8080">
                  <c:v>8940272</c:v>
                </c:pt>
                <c:pt idx="8081">
                  <c:v>8940272</c:v>
                </c:pt>
                <c:pt idx="8082">
                  <c:v>8940272</c:v>
                </c:pt>
                <c:pt idx="8083">
                  <c:v>8940272</c:v>
                </c:pt>
                <c:pt idx="8084">
                  <c:v>8940272</c:v>
                </c:pt>
                <c:pt idx="8085">
                  <c:v>8940272</c:v>
                </c:pt>
                <c:pt idx="8086">
                  <c:v>8940272</c:v>
                </c:pt>
                <c:pt idx="8087">
                  <c:v>8940272</c:v>
                </c:pt>
                <c:pt idx="8088">
                  <c:v>8940272</c:v>
                </c:pt>
                <c:pt idx="8089">
                  <c:v>8940272</c:v>
                </c:pt>
                <c:pt idx="8090">
                  <c:v>8940272</c:v>
                </c:pt>
                <c:pt idx="8091">
                  <c:v>8940272</c:v>
                </c:pt>
                <c:pt idx="8092">
                  <c:v>8940272</c:v>
                </c:pt>
                <c:pt idx="8093">
                  <c:v>8940272</c:v>
                </c:pt>
                <c:pt idx="8094">
                  <c:v>8940272</c:v>
                </c:pt>
                <c:pt idx="8095">
                  <c:v>8940272</c:v>
                </c:pt>
                <c:pt idx="8096">
                  <c:v>8940272</c:v>
                </c:pt>
                <c:pt idx="8097">
                  <c:v>8940272</c:v>
                </c:pt>
                <c:pt idx="8098">
                  <c:v>8940272</c:v>
                </c:pt>
                <c:pt idx="8099">
                  <c:v>8940272</c:v>
                </c:pt>
                <c:pt idx="8100">
                  <c:v>8940272</c:v>
                </c:pt>
                <c:pt idx="8101">
                  <c:v>8940272</c:v>
                </c:pt>
                <c:pt idx="8102">
                  <c:v>8940272</c:v>
                </c:pt>
                <c:pt idx="8103">
                  <c:v>8940272</c:v>
                </c:pt>
                <c:pt idx="8104">
                  <c:v>8940272</c:v>
                </c:pt>
                <c:pt idx="8105">
                  <c:v>8940272</c:v>
                </c:pt>
                <c:pt idx="8106">
                  <c:v>8940272</c:v>
                </c:pt>
                <c:pt idx="8107">
                  <c:v>8940272</c:v>
                </c:pt>
                <c:pt idx="8108">
                  <c:v>8940272</c:v>
                </c:pt>
                <c:pt idx="8109">
                  <c:v>8940272</c:v>
                </c:pt>
                <c:pt idx="8110">
                  <c:v>8940272</c:v>
                </c:pt>
                <c:pt idx="8111">
                  <c:v>8940272</c:v>
                </c:pt>
                <c:pt idx="8112">
                  <c:v>8940272</c:v>
                </c:pt>
                <c:pt idx="8113">
                  <c:v>8940272</c:v>
                </c:pt>
                <c:pt idx="8114">
                  <c:v>8940272</c:v>
                </c:pt>
                <c:pt idx="8115">
                  <c:v>8940272</c:v>
                </c:pt>
                <c:pt idx="8116">
                  <c:v>8940272</c:v>
                </c:pt>
                <c:pt idx="8117">
                  <c:v>8940272</c:v>
                </c:pt>
                <c:pt idx="8118">
                  <c:v>8940272</c:v>
                </c:pt>
                <c:pt idx="8119">
                  <c:v>8940272</c:v>
                </c:pt>
                <c:pt idx="8120">
                  <c:v>8940272</c:v>
                </c:pt>
                <c:pt idx="8121">
                  <c:v>8940272</c:v>
                </c:pt>
                <c:pt idx="8122">
                  <c:v>8940272</c:v>
                </c:pt>
                <c:pt idx="8123">
                  <c:v>8940272</c:v>
                </c:pt>
                <c:pt idx="8124">
                  <c:v>8940272</c:v>
                </c:pt>
                <c:pt idx="8125">
                  <c:v>8940272</c:v>
                </c:pt>
                <c:pt idx="8126">
                  <c:v>8940272</c:v>
                </c:pt>
                <c:pt idx="8127">
                  <c:v>8940272</c:v>
                </c:pt>
                <c:pt idx="8128">
                  <c:v>8940272</c:v>
                </c:pt>
                <c:pt idx="8129">
                  <c:v>8940272</c:v>
                </c:pt>
                <c:pt idx="8130">
                  <c:v>8940272</c:v>
                </c:pt>
                <c:pt idx="8131">
                  <c:v>8940272</c:v>
                </c:pt>
                <c:pt idx="8132">
                  <c:v>8940272</c:v>
                </c:pt>
                <c:pt idx="8133">
                  <c:v>8940272</c:v>
                </c:pt>
                <c:pt idx="8134">
                  <c:v>8940272</c:v>
                </c:pt>
                <c:pt idx="8135">
                  <c:v>8940272</c:v>
                </c:pt>
                <c:pt idx="8136">
                  <c:v>8940272</c:v>
                </c:pt>
                <c:pt idx="8137">
                  <c:v>8940272</c:v>
                </c:pt>
                <c:pt idx="8138">
                  <c:v>8940272</c:v>
                </c:pt>
                <c:pt idx="8139">
                  <c:v>8940272</c:v>
                </c:pt>
                <c:pt idx="8140">
                  <c:v>8940272</c:v>
                </c:pt>
                <c:pt idx="8141">
                  <c:v>8940272</c:v>
                </c:pt>
                <c:pt idx="8142">
                  <c:v>8940272</c:v>
                </c:pt>
                <c:pt idx="8143">
                  <c:v>8940272</c:v>
                </c:pt>
                <c:pt idx="8144">
                  <c:v>8940272</c:v>
                </c:pt>
                <c:pt idx="8145">
                  <c:v>8940272</c:v>
                </c:pt>
                <c:pt idx="8146">
                  <c:v>8940272</c:v>
                </c:pt>
                <c:pt idx="8147">
                  <c:v>8940272</c:v>
                </c:pt>
                <c:pt idx="8148">
                  <c:v>8940272</c:v>
                </c:pt>
                <c:pt idx="8149">
                  <c:v>8940272</c:v>
                </c:pt>
                <c:pt idx="8150">
                  <c:v>8940272</c:v>
                </c:pt>
                <c:pt idx="8151">
                  <c:v>8940272</c:v>
                </c:pt>
                <c:pt idx="8152">
                  <c:v>8940272</c:v>
                </c:pt>
                <c:pt idx="8153">
                  <c:v>8940272</c:v>
                </c:pt>
                <c:pt idx="8154">
                  <c:v>8940272</c:v>
                </c:pt>
                <c:pt idx="8155">
                  <c:v>8940272</c:v>
                </c:pt>
                <c:pt idx="8156">
                  <c:v>8940272</c:v>
                </c:pt>
                <c:pt idx="8157">
                  <c:v>8940272</c:v>
                </c:pt>
                <c:pt idx="8158">
                  <c:v>8940272</c:v>
                </c:pt>
                <c:pt idx="8159">
                  <c:v>8940272</c:v>
                </c:pt>
                <c:pt idx="8160">
                  <c:v>8940272</c:v>
                </c:pt>
                <c:pt idx="8161">
                  <c:v>8940272</c:v>
                </c:pt>
                <c:pt idx="8162">
                  <c:v>8940272</c:v>
                </c:pt>
                <c:pt idx="8163">
                  <c:v>8940272</c:v>
                </c:pt>
                <c:pt idx="8164">
                  <c:v>8940272</c:v>
                </c:pt>
                <c:pt idx="8165">
                  <c:v>8940272</c:v>
                </c:pt>
                <c:pt idx="8166">
                  <c:v>8940272</c:v>
                </c:pt>
                <c:pt idx="8167">
                  <c:v>8940272</c:v>
                </c:pt>
                <c:pt idx="8168">
                  <c:v>8940272</c:v>
                </c:pt>
                <c:pt idx="8169">
                  <c:v>8940272</c:v>
                </c:pt>
                <c:pt idx="8170">
                  <c:v>8940272</c:v>
                </c:pt>
                <c:pt idx="8171">
                  <c:v>8940272</c:v>
                </c:pt>
                <c:pt idx="8172">
                  <c:v>8940272</c:v>
                </c:pt>
                <c:pt idx="8173">
                  <c:v>8940272</c:v>
                </c:pt>
                <c:pt idx="8174">
                  <c:v>8940272</c:v>
                </c:pt>
                <c:pt idx="8175">
                  <c:v>8940272</c:v>
                </c:pt>
                <c:pt idx="8176">
                  <c:v>8940272</c:v>
                </c:pt>
                <c:pt idx="8177">
                  <c:v>8940272</c:v>
                </c:pt>
                <c:pt idx="8178">
                  <c:v>8940272</c:v>
                </c:pt>
                <c:pt idx="8179">
                  <c:v>8940272</c:v>
                </c:pt>
                <c:pt idx="8180">
                  <c:v>8940272</c:v>
                </c:pt>
                <c:pt idx="8181">
                  <c:v>8940272</c:v>
                </c:pt>
                <c:pt idx="8182">
                  <c:v>8940272</c:v>
                </c:pt>
                <c:pt idx="8183">
                  <c:v>8940272</c:v>
                </c:pt>
                <c:pt idx="8184">
                  <c:v>8940272</c:v>
                </c:pt>
                <c:pt idx="8185">
                  <c:v>8940272</c:v>
                </c:pt>
                <c:pt idx="8186">
                  <c:v>8940272</c:v>
                </c:pt>
                <c:pt idx="8187">
                  <c:v>8940272</c:v>
                </c:pt>
                <c:pt idx="8188">
                  <c:v>8940272</c:v>
                </c:pt>
                <c:pt idx="8189">
                  <c:v>8940272</c:v>
                </c:pt>
                <c:pt idx="8190">
                  <c:v>8940272</c:v>
                </c:pt>
                <c:pt idx="8191">
                  <c:v>8940272</c:v>
                </c:pt>
                <c:pt idx="8192">
                  <c:v>8940272</c:v>
                </c:pt>
                <c:pt idx="8193">
                  <c:v>8944368</c:v>
                </c:pt>
                <c:pt idx="8194">
                  <c:v>8944368</c:v>
                </c:pt>
                <c:pt idx="8195">
                  <c:v>8944368</c:v>
                </c:pt>
                <c:pt idx="8196">
                  <c:v>8944368</c:v>
                </c:pt>
                <c:pt idx="8197">
                  <c:v>8944368</c:v>
                </c:pt>
                <c:pt idx="8198">
                  <c:v>8944368</c:v>
                </c:pt>
                <c:pt idx="8199">
                  <c:v>8944368</c:v>
                </c:pt>
                <c:pt idx="8200">
                  <c:v>8944368</c:v>
                </c:pt>
                <c:pt idx="8201">
                  <c:v>8944368</c:v>
                </c:pt>
                <c:pt idx="8202">
                  <c:v>8944368</c:v>
                </c:pt>
                <c:pt idx="8203">
                  <c:v>8944368</c:v>
                </c:pt>
                <c:pt idx="8204">
                  <c:v>8944368</c:v>
                </c:pt>
                <c:pt idx="8205">
                  <c:v>8944368</c:v>
                </c:pt>
                <c:pt idx="8206">
                  <c:v>8944368</c:v>
                </c:pt>
                <c:pt idx="8207">
                  <c:v>8944368</c:v>
                </c:pt>
                <c:pt idx="8208">
                  <c:v>8944368</c:v>
                </c:pt>
                <c:pt idx="8209">
                  <c:v>8944368</c:v>
                </c:pt>
                <c:pt idx="8210">
                  <c:v>8944368</c:v>
                </c:pt>
                <c:pt idx="8211">
                  <c:v>8944368</c:v>
                </c:pt>
                <c:pt idx="8212">
                  <c:v>8944368</c:v>
                </c:pt>
                <c:pt idx="8213">
                  <c:v>8944368</c:v>
                </c:pt>
                <c:pt idx="8214">
                  <c:v>8944368</c:v>
                </c:pt>
                <c:pt idx="8215">
                  <c:v>8944368</c:v>
                </c:pt>
                <c:pt idx="8216">
                  <c:v>8944368</c:v>
                </c:pt>
                <c:pt idx="8217">
                  <c:v>8944368</c:v>
                </c:pt>
                <c:pt idx="8218">
                  <c:v>8944368</c:v>
                </c:pt>
                <c:pt idx="8219">
                  <c:v>8944368</c:v>
                </c:pt>
                <c:pt idx="8220">
                  <c:v>8944368</c:v>
                </c:pt>
                <c:pt idx="8221">
                  <c:v>8944368</c:v>
                </c:pt>
                <c:pt idx="8222">
                  <c:v>8944368</c:v>
                </c:pt>
                <c:pt idx="8223">
                  <c:v>8944368</c:v>
                </c:pt>
                <c:pt idx="8224">
                  <c:v>8944368</c:v>
                </c:pt>
                <c:pt idx="8225">
                  <c:v>8944368</c:v>
                </c:pt>
                <c:pt idx="8226">
                  <c:v>8944368</c:v>
                </c:pt>
                <c:pt idx="8227">
                  <c:v>8944368</c:v>
                </c:pt>
                <c:pt idx="8228">
                  <c:v>8944368</c:v>
                </c:pt>
                <c:pt idx="8229">
                  <c:v>8944368</c:v>
                </c:pt>
                <c:pt idx="8230">
                  <c:v>8944368</c:v>
                </c:pt>
                <c:pt idx="8231">
                  <c:v>8944368</c:v>
                </c:pt>
                <c:pt idx="8232">
                  <c:v>8944368</c:v>
                </c:pt>
                <c:pt idx="8233">
                  <c:v>8944368</c:v>
                </c:pt>
                <c:pt idx="8234">
                  <c:v>8944368</c:v>
                </c:pt>
                <c:pt idx="8235">
                  <c:v>8944368</c:v>
                </c:pt>
                <c:pt idx="8236">
                  <c:v>8944368</c:v>
                </c:pt>
                <c:pt idx="8237">
                  <c:v>8944368</c:v>
                </c:pt>
                <c:pt idx="8238">
                  <c:v>8944368</c:v>
                </c:pt>
                <c:pt idx="8239">
                  <c:v>8944368</c:v>
                </c:pt>
                <c:pt idx="8240">
                  <c:v>8944368</c:v>
                </c:pt>
                <c:pt idx="8241">
                  <c:v>8944368</c:v>
                </c:pt>
                <c:pt idx="8242">
                  <c:v>8944368</c:v>
                </c:pt>
                <c:pt idx="8243">
                  <c:v>8944368</c:v>
                </c:pt>
                <c:pt idx="8244">
                  <c:v>8944368</c:v>
                </c:pt>
                <c:pt idx="8245">
                  <c:v>8944368</c:v>
                </c:pt>
                <c:pt idx="8246">
                  <c:v>8944368</c:v>
                </c:pt>
                <c:pt idx="8247">
                  <c:v>8944368</c:v>
                </c:pt>
                <c:pt idx="8248">
                  <c:v>8944368</c:v>
                </c:pt>
                <c:pt idx="8249">
                  <c:v>8944368</c:v>
                </c:pt>
                <c:pt idx="8250">
                  <c:v>8944368</c:v>
                </c:pt>
                <c:pt idx="8251">
                  <c:v>8944368</c:v>
                </c:pt>
                <c:pt idx="8252">
                  <c:v>8944368</c:v>
                </c:pt>
                <c:pt idx="8253">
                  <c:v>8944368</c:v>
                </c:pt>
                <c:pt idx="8254">
                  <c:v>8944368</c:v>
                </c:pt>
                <c:pt idx="8255">
                  <c:v>8944368</c:v>
                </c:pt>
                <c:pt idx="8256">
                  <c:v>8944368</c:v>
                </c:pt>
                <c:pt idx="8257">
                  <c:v>8944368</c:v>
                </c:pt>
                <c:pt idx="8258">
                  <c:v>8944368</c:v>
                </c:pt>
                <c:pt idx="8259">
                  <c:v>8944368</c:v>
                </c:pt>
                <c:pt idx="8260">
                  <c:v>8944368</c:v>
                </c:pt>
                <c:pt idx="8261">
                  <c:v>8944368</c:v>
                </c:pt>
                <c:pt idx="8262">
                  <c:v>8944368</c:v>
                </c:pt>
                <c:pt idx="8263">
                  <c:v>8944368</c:v>
                </c:pt>
                <c:pt idx="8264">
                  <c:v>8944368</c:v>
                </c:pt>
                <c:pt idx="8265">
                  <c:v>8944368</c:v>
                </c:pt>
                <c:pt idx="8266">
                  <c:v>8944368</c:v>
                </c:pt>
                <c:pt idx="8267">
                  <c:v>8944368</c:v>
                </c:pt>
                <c:pt idx="8268">
                  <c:v>8944368</c:v>
                </c:pt>
                <c:pt idx="8269">
                  <c:v>8944368</c:v>
                </c:pt>
                <c:pt idx="8270">
                  <c:v>8944368</c:v>
                </c:pt>
                <c:pt idx="8271">
                  <c:v>8944368</c:v>
                </c:pt>
                <c:pt idx="8272">
                  <c:v>8944368</c:v>
                </c:pt>
                <c:pt idx="8273">
                  <c:v>8944368</c:v>
                </c:pt>
                <c:pt idx="8274">
                  <c:v>8944368</c:v>
                </c:pt>
                <c:pt idx="8275">
                  <c:v>8944368</c:v>
                </c:pt>
                <c:pt idx="8276">
                  <c:v>8944368</c:v>
                </c:pt>
                <c:pt idx="8277">
                  <c:v>8944368</c:v>
                </c:pt>
                <c:pt idx="8278">
                  <c:v>8944368</c:v>
                </c:pt>
                <c:pt idx="8279">
                  <c:v>8944368</c:v>
                </c:pt>
                <c:pt idx="8280">
                  <c:v>8944368</c:v>
                </c:pt>
                <c:pt idx="8281">
                  <c:v>8944368</c:v>
                </c:pt>
                <c:pt idx="8282">
                  <c:v>8944368</c:v>
                </c:pt>
                <c:pt idx="8283">
                  <c:v>8944368</c:v>
                </c:pt>
                <c:pt idx="8284">
                  <c:v>8944368</c:v>
                </c:pt>
                <c:pt idx="8285">
                  <c:v>8944368</c:v>
                </c:pt>
                <c:pt idx="8286">
                  <c:v>8944368</c:v>
                </c:pt>
                <c:pt idx="8287">
                  <c:v>8944368</c:v>
                </c:pt>
                <c:pt idx="8288">
                  <c:v>8944368</c:v>
                </c:pt>
                <c:pt idx="8289">
                  <c:v>8944368</c:v>
                </c:pt>
                <c:pt idx="8290">
                  <c:v>8944368</c:v>
                </c:pt>
                <c:pt idx="8291">
                  <c:v>8944368</c:v>
                </c:pt>
                <c:pt idx="8292">
                  <c:v>8944368</c:v>
                </c:pt>
                <c:pt idx="8293">
                  <c:v>8944368</c:v>
                </c:pt>
                <c:pt idx="8294">
                  <c:v>8944368</c:v>
                </c:pt>
                <c:pt idx="8295">
                  <c:v>8944368</c:v>
                </c:pt>
                <c:pt idx="8296">
                  <c:v>8944368</c:v>
                </c:pt>
                <c:pt idx="8297">
                  <c:v>8944368</c:v>
                </c:pt>
                <c:pt idx="8298">
                  <c:v>8944368</c:v>
                </c:pt>
                <c:pt idx="8299">
                  <c:v>8944368</c:v>
                </c:pt>
                <c:pt idx="8300">
                  <c:v>8944368</c:v>
                </c:pt>
                <c:pt idx="8301">
                  <c:v>8944368</c:v>
                </c:pt>
                <c:pt idx="8302">
                  <c:v>8944368</c:v>
                </c:pt>
                <c:pt idx="8303">
                  <c:v>8944368</c:v>
                </c:pt>
                <c:pt idx="8304">
                  <c:v>8944368</c:v>
                </c:pt>
                <c:pt idx="8305">
                  <c:v>8944368</c:v>
                </c:pt>
                <c:pt idx="8306">
                  <c:v>8944368</c:v>
                </c:pt>
                <c:pt idx="8307">
                  <c:v>8944368</c:v>
                </c:pt>
                <c:pt idx="8308">
                  <c:v>8944368</c:v>
                </c:pt>
                <c:pt idx="8309">
                  <c:v>8944368</c:v>
                </c:pt>
                <c:pt idx="8310">
                  <c:v>8944368</c:v>
                </c:pt>
                <c:pt idx="8311">
                  <c:v>8944368</c:v>
                </c:pt>
                <c:pt idx="8312">
                  <c:v>8944368</c:v>
                </c:pt>
                <c:pt idx="8313">
                  <c:v>8944368</c:v>
                </c:pt>
                <c:pt idx="8314">
                  <c:v>8944368</c:v>
                </c:pt>
                <c:pt idx="8315">
                  <c:v>8944368</c:v>
                </c:pt>
                <c:pt idx="8316">
                  <c:v>8944368</c:v>
                </c:pt>
                <c:pt idx="8317">
                  <c:v>8944368</c:v>
                </c:pt>
                <c:pt idx="8318">
                  <c:v>8944368</c:v>
                </c:pt>
                <c:pt idx="8319">
                  <c:v>8944368</c:v>
                </c:pt>
                <c:pt idx="8320">
                  <c:v>8944368</c:v>
                </c:pt>
                <c:pt idx="8321">
                  <c:v>8944368</c:v>
                </c:pt>
                <c:pt idx="8322">
                  <c:v>8944368</c:v>
                </c:pt>
                <c:pt idx="8323">
                  <c:v>8944368</c:v>
                </c:pt>
                <c:pt idx="8324">
                  <c:v>8948464</c:v>
                </c:pt>
                <c:pt idx="8325">
                  <c:v>8948464</c:v>
                </c:pt>
                <c:pt idx="8326">
                  <c:v>8948464</c:v>
                </c:pt>
                <c:pt idx="8327">
                  <c:v>8948464</c:v>
                </c:pt>
                <c:pt idx="8328">
                  <c:v>8948464</c:v>
                </c:pt>
                <c:pt idx="8329">
                  <c:v>8948464</c:v>
                </c:pt>
                <c:pt idx="8330">
                  <c:v>8948464</c:v>
                </c:pt>
                <c:pt idx="8331">
                  <c:v>8948464</c:v>
                </c:pt>
                <c:pt idx="8332">
                  <c:v>8948464</c:v>
                </c:pt>
                <c:pt idx="8333">
                  <c:v>8948464</c:v>
                </c:pt>
                <c:pt idx="8334">
                  <c:v>8948464</c:v>
                </c:pt>
                <c:pt idx="8335">
                  <c:v>8948464</c:v>
                </c:pt>
                <c:pt idx="8336">
                  <c:v>8948464</c:v>
                </c:pt>
                <c:pt idx="8337">
                  <c:v>8948464</c:v>
                </c:pt>
                <c:pt idx="8338">
                  <c:v>8948464</c:v>
                </c:pt>
                <c:pt idx="8339">
                  <c:v>8948464</c:v>
                </c:pt>
                <c:pt idx="8340">
                  <c:v>8948464</c:v>
                </c:pt>
                <c:pt idx="8341">
                  <c:v>8948464</c:v>
                </c:pt>
                <c:pt idx="8342">
                  <c:v>8948464</c:v>
                </c:pt>
                <c:pt idx="8343">
                  <c:v>8948464</c:v>
                </c:pt>
                <c:pt idx="8344">
                  <c:v>8948464</c:v>
                </c:pt>
                <c:pt idx="8345">
                  <c:v>8948464</c:v>
                </c:pt>
                <c:pt idx="8346">
                  <c:v>8948464</c:v>
                </c:pt>
                <c:pt idx="8347">
                  <c:v>8948464</c:v>
                </c:pt>
                <c:pt idx="8348">
                  <c:v>8948464</c:v>
                </c:pt>
                <c:pt idx="8349">
                  <c:v>8948464</c:v>
                </c:pt>
                <c:pt idx="8350">
                  <c:v>8948464</c:v>
                </c:pt>
                <c:pt idx="8351">
                  <c:v>8948464</c:v>
                </c:pt>
                <c:pt idx="8352">
                  <c:v>8948464</c:v>
                </c:pt>
                <c:pt idx="8353">
                  <c:v>8948464</c:v>
                </c:pt>
                <c:pt idx="8354">
                  <c:v>8948464</c:v>
                </c:pt>
                <c:pt idx="8355">
                  <c:v>8948464</c:v>
                </c:pt>
                <c:pt idx="8356">
                  <c:v>8948464</c:v>
                </c:pt>
                <c:pt idx="8357">
                  <c:v>8948464</c:v>
                </c:pt>
                <c:pt idx="8358">
                  <c:v>8948464</c:v>
                </c:pt>
                <c:pt idx="8359">
                  <c:v>8948464</c:v>
                </c:pt>
                <c:pt idx="8360">
                  <c:v>8948464</c:v>
                </c:pt>
                <c:pt idx="8361">
                  <c:v>8948464</c:v>
                </c:pt>
                <c:pt idx="8362">
                  <c:v>8948464</c:v>
                </c:pt>
                <c:pt idx="8363">
                  <c:v>8948464</c:v>
                </c:pt>
                <c:pt idx="8364">
                  <c:v>8948464</c:v>
                </c:pt>
                <c:pt idx="8365">
                  <c:v>8948464</c:v>
                </c:pt>
                <c:pt idx="8366">
                  <c:v>8948464</c:v>
                </c:pt>
                <c:pt idx="8367">
                  <c:v>8948464</c:v>
                </c:pt>
                <c:pt idx="8368">
                  <c:v>8948464</c:v>
                </c:pt>
                <c:pt idx="8369">
                  <c:v>8948464</c:v>
                </c:pt>
                <c:pt idx="8370">
                  <c:v>8948464</c:v>
                </c:pt>
                <c:pt idx="8371">
                  <c:v>8948464</c:v>
                </c:pt>
                <c:pt idx="8372">
                  <c:v>8948464</c:v>
                </c:pt>
                <c:pt idx="8373">
                  <c:v>8948464</c:v>
                </c:pt>
                <c:pt idx="8374">
                  <c:v>8948464</c:v>
                </c:pt>
                <c:pt idx="8375">
                  <c:v>8948464</c:v>
                </c:pt>
                <c:pt idx="8376">
                  <c:v>8948464</c:v>
                </c:pt>
                <c:pt idx="8377">
                  <c:v>8948464</c:v>
                </c:pt>
                <c:pt idx="8378">
                  <c:v>8948464</c:v>
                </c:pt>
                <c:pt idx="8379">
                  <c:v>8948464</c:v>
                </c:pt>
                <c:pt idx="8380">
                  <c:v>8948464</c:v>
                </c:pt>
                <c:pt idx="8381">
                  <c:v>8948464</c:v>
                </c:pt>
                <c:pt idx="8382">
                  <c:v>8948464</c:v>
                </c:pt>
                <c:pt idx="8383">
                  <c:v>8948464</c:v>
                </c:pt>
                <c:pt idx="8384">
                  <c:v>8948464</c:v>
                </c:pt>
                <c:pt idx="8385">
                  <c:v>8948464</c:v>
                </c:pt>
                <c:pt idx="8386">
                  <c:v>8948464</c:v>
                </c:pt>
                <c:pt idx="8387">
                  <c:v>8948464</c:v>
                </c:pt>
                <c:pt idx="8388">
                  <c:v>8948464</c:v>
                </c:pt>
                <c:pt idx="8389">
                  <c:v>8948464</c:v>
                </c:pt>
                <c:pt idx="8390">
                  <c:v>8948464</c:v>
                </c:pt>
                <c:pt idx="8391">
                  <c:v>8948464</c:v>
                </c:pt>
                <c:pt idx="8392">
                  <c:v>8948464</c:v>
                </c:pt>
                <c:pt idx="8393">
                  <c:v>8948464</c:v>
                </c:pt>
                <c:pt idx="8394">
                  <c:v>8948464</c:v>
                </c:pt>
                <c:pt idx="8395">
                  <c:v>8948464</c:v>
                </c:pt>
                <c:pt idx="8396">
                  <c:v>8948464</c:v>
                </c:pt>
                <c:pt idx="8397">
                  <c:v>8948464</c:v>
                </c:pt>
                <c:pt idx="8398">
                  <c:v>8948464</c:v>
                </c:pt>
                <c:pt idx="8399">
                  <c:v>8948464</c:v>
                </c:pt>
                <c:pt idx="8400">
                  <c:v>8948464</c:v>
                </c:pt>
                <c:pt idx="8401">
                  <c:v>8948464</c:v>
                </c:pt>
                <c:pt idx="8402">
                  <c:v>8948464</c:v>
                </c:pt>
                <c:pt idx="8403">
                  <c:v>8948464</c:v>
                </c:pt>
                <c:pt idx="8404">
                  <c:v>8948464</c:v>
                </c:pt>
                <c:pt idx="8405">
                  <c:v>8948464</c:v>
                </c:pt>
                <c:pt idx="8406">
                  <c:v>8948464</c:v>
                </c:pt>
                <c:pt idx="8407">
                  <c:v>8948464</c:v>
                </c:pt>
                <c:pt idx="8408">
                  <c:v>8948464</c:v>
                </c:pt>
                <c:pt idx="8409">
                  <c:v>8948464</c:v>
                </c:pt>
                <c:pt idx="8410">
                  <c:v>8948464</c:v>
                </c:pt>
                <c:pt idx="8411">
                  <c:v>8948464</c:v>
                </c:pt>
                <c:pt idx="8412">
                  <c:v>8948464</c:v>
                </c:pt>
                <c:pt idx="8413">
                  <c:v>8948464</c:v>
                </c:pt>
                <c:pt idx="8414">
                  <c:v>8948464</c:v>
                </c:pt>
                <c:pt idx="8415">
                  <c:v>8948464</c:v>
                </c:pt>
                <c:pt idx="8416">
                  <c:v>8948464</c:v>
                </c:pt>
                <c:pt idx="8417">
                  <c:v>8948464</c:v>
                </c:pt>
                <c:pt idx="8418">
                  <c:v>8948464</c:v>
                </c:pt>
                <c:pt idx="8419">
                  <c:v>8948464</c:v>
                </c:pt>
                <c:pt idx="8420">
                  <c:v>8948464</c:v>
                </c:pt>
                <c:pt idx="8421">
                  <c:v>8948464</c:v>
                </c:pt>
                <c:pt idx="8422">
                  <c:v>8948464</c:v>
                </c:pt>
                <c:pt idx="8423">
                  <c:v>8948464</c:v>
                </c:pt>
                <c:pt idx="8424">
                  <c:v>8948464</c:v>
                </c:pt>
                <c:pt idx="8425">
                  <c:v>8948464</c:v>
                </c:pt>
                <c:pt idx="8426">
                  <c:v>8948464</c:v>
                </c:pt>
                <c:pt idx="8427">
                  <c:v>8948464</c:v>
                </c:pt>
                <c:pt idx="8428">
                  <c:v>8948464</c:v>
                </c:pt>
                <c:pt idx="8429">
                  <c:v>8948464</c:v>
                </c:pt>
                <c:pt idx="8430">
                  <c:v>8948464</c:v>
                </c:pt>
                <c:pt idx="8431">
                  <c:v>8948464</c:v>
                </c:pt>
                <c:pt idx="8432">
                  <c:v>8948464</c:v>
                </c:pt>
                <c:pt idx="8433">
                  <c:v>8948464</c:v>
                </c:pt>
                <c:pt idx="8434">
                  <c:v>8948464</c:v>
                </c:pt>
                <c:pt idx="8435">
                  <c:v>8948464</c:v>
                </c:pt>
                <c:pt idx="8436">
                  <c:v>8948464</c:v>
                </c:pt>
                <c:pt idx="8437">
                  <c:v>8948464</c:v>
                </c:pt>
                <c:pt idx="8438">
                  <c:v>8948464</c:v>
                </c:pt>
                <c:pt idx="8439">
                  <c:v>8948464</c:v>
                </c:pt>
                <c:pt idx="8440">
                  <c:v>8948464</c:v>
                </c:pt>
                <c:pt idx="8441">
                  <c:v>8948464</c:v>
                </c:pt>
                <c:pt idx="8442">
                  <c:v>8948464</c:v>
                </c:pt>
                <c:pt idx="8443">
                  <c:v>8948464</c:v>
                </c:pt>
                <c:pt idx="8444">
                  <c:v>8948464</c:v>
                </c:pt>
                <c:pt idx="8445">
                  <c:v>8948464</c:v>
                </c:pt>
                <c:pt idx="8446">
                  <c:v>8948464</c:v>
                </c:pt>
                <c:pt idx="8447">
                  <c:v>8948464</c:v>
                </c:pt>
                <c:pt idx="8448">
                  <c:v>8948464</c:v>
                </c:pt>
                <c:pt idx="8449">
                  <c:v>8948464</c:v>
                </c:pt>
                <c:pt idx="8450">
                  <c:v>8952560</c:v>
                </c:pt>
                <c:pt idx="8451">
                  <c:v>8952560</c:v>
                </c:pt>
                <c:pt idx="8452">
                  <c:v>8952560</c:v>
                </c:pt>
                <c:pt idx="8453">
                  <c:v>8952560</c:v>
                </c:pt>
                <c:pt idx="8454">
                  <c:v>8952560</c:v>
                </c:pt>
                <c:pt idx="8455">
                  <c:v>8952560</c:v>
                </c:pt>
                <c:pt idx="8456">
                  <c:v>8952560</c:v>
                </c:pt>
                <c:pt idx="8457">
                  <c:v>8952560</c:v>
                </c:pt>
                <c:pt idx="8458">
                  <c:v>8952560</c:v>
                </c:pt>
                <c:pt idx="8459">
                  <c:v>8952560</c:v>
                </c:pt>
                <c:pt idx="8460">
                  <c:v>8952560</c:v>
                </c:pt>
                <c:pt idx="8461">
                  <c:v>8952560</c:v>
                </c:pt>
                <c:pt idx="8462">
                  <c:v>8952560</c:v>
                </c:pt>
                <c:pt idx="8463">
                  <c:v>8952560</c:v>
                </c:pt>
                <c:pt idx="8464">
                  <c:v>8952560</c:v>
                </c:pt>
                <c:pt idx="8465">
                  <c:v>8952560</c:v>
                </c:pt>
                <c:pt idx="8466">
                  <c:v>8952560</c:v>
                </c:pt>
                <c:pt idx="8467">
                  <c:v>8952560</c:v>
                </c:pt>
                <c:pt idx="8468">
                  <c:v>8952560</c:v>
                </c:pt>
                <c:pt idx="8469">
                  <c:v>8952560</c:v>
                </c:pt>
                <c:pt idx="8470">
                  <c:v>8952560</c:v>
                </c:pt>
                <c:pt idx="8471">
                  <c:v>8952560</c:v>
                </c:pt>
                <c:pt idx="8472">
                  <c:v>8952560</c:v>
                </c:pt>
                <c:pt idx="8473">
                  <c:v>8952560</c:v>
                </c:pt>
                <c:pt idx="8474">
                  <c:v>8952560</c:v>
                </c:pt>
                <c:pt idx="8475">
                  <c:v>8952560</c:v>
                </c:pt>
                <c:pt idx="8476">
                  <c:v>8952560</c:v>
                </c:pt>
                <c:pt idx="8477">
                  <c:v>8952560</c:v>
                </c:pt>
                <c:pt idx="8478">
                  <c:v>8952560</c:v>
                </c:pt>
                <c:pt idx="8479">
                  <c:v>8952560</c:v>
                </c:pt>
                <c:pt idx="8480">
                  <c:v>8952560</c:v>
                </c:pt>
                <c:pt idx="8481">
                  <c:v>8952560</c:v>
                </c:pt>
                <c:pt idx="8482">
                  <c:v>8952560</c:v>
                </c:pt>
                <c:pt idx="8483">
                  <c:v>8952560</c:v>
                </c:pt>
                <c:pt idx="8484">
                  <c:v>8952560</c:v>
                </c:pt>
                <c:pt idx="8485">
                  <c:v>8952560</c:v>
                </c:pt>
                <c:pt idx="8486">
                  <c:v>8952560</c:v>
                </c:pt>
                <c:pt idx="8487">
                  <c:v>8952560</c:v>
                </c:pt>
                <c:pt idx="8488">
                  <c:v>8952560</c:v>
                </c:pt>
                <c:pt idx="8489">
                  <c:v>8952560</c:v>
                </c:pt>
                <c:pt idx="8490">
                  <c:v>8952560</c:v>
                </c:pt>
                <c:pt idx="8491">
                  <c:v>8952560</c:v>
                </c:pt>
                <c:pt idx="8492">
                  <c:v>8952560</c:v>
                </c:pt>
                <c:pt idx="8493">
                  <c:v>8952560</c:v>
                </c:pt>
                <c:pt idx="8494">
                  <c:v>8952560</c:v>
                </c:pt>
                <c:pt idx="8495">
                  <c:v>8952560</c:v>
                </c:pt>
                <c:pt idx="8496">
                  <c:v>8952560</c:v>
                </c:pt>
                <c:pt idx="8497">
                  <c:v>8952560</c:v>
                </c:pt>
                <c:pt idx="8498">
                  <c:v>8952560</c:v>
                </c:pt>
                <c:pt idx="8499">
                  <c:v>8952560</c:v>
                </c:pt>
                <c:pt idx="8500">
                  <c:v>8952560</c:v>
                </c:pt>
                <c:pt idx="8501">
                  <c:v>8952560</c:v>
                </c:pt>
                <c:pt idx="8502">
                  <c:v>8952560</c:v>
                </c:pt>
                <c:pt idx="8503">
                  <c:v>8952560</c:v>
                </c:pt>
                <c:pt idx="8504">
                  <c:v>8952560</c:v>
                </c:pt>
                <c:pt idx="8505">
                  <c:v>8952560</c:v>
                </c:pt>
                <c:pt idx="8506">
                  <c:v>8952560</c:v>
                </c:pt>
                <c:pt idx="8507">
                  <c:v>8952560</c:v>
                </c:pt>
                <c:pt idx="8508">
                  <c:v>8952560</c:v>
                </c:pt>
                <c:pt idx="8509">
                  <c:v>8952560</c:v>
                </c:pt>
                <c:pt idx="8510">
                  <c:v>8952560</c:v>
                </c:pt>
                <c:pt idx="8511">
                  <c:v>8952560</c:v>
                </c:pt>
                <c:pt idx="8512">
                  <c:v>8952560</c:v>
                </c:pt>
                <c:pt idx="8513">
                  <c:v>8952560</c:v>
                </c:pt>
                <c:pt idx="8514">
                  <c:v>8952560</c:v>
                </c:pt>
                <c:pt idx="8515">
                  <c:v>8952560</c:v>
                </c:pt>
                <c:pt idx="8516">
                  <c:v>8952560</c:v>
                </c:pt>
                <c:pt idx="8517">
                  <c:v>8952560</c:v>
                </c:pt>
                <c:pt idx="8518">
                  <c:v>8952560</c:v>
                </c:pt>
                <c:pt idx="8519">
                  <c:v>8952560</c:v>
                </c:pt>
                <c:pt idx="8520">
                  <c:v>8952560</c:v>
                </c:pt>
                <c:pt idx="8521">
                  <c:v>8952560</c:v>
                </c:pt>
                <c:pt idx="8522">
                  <c:v>8952560</c:v>
                </c:pt>
                <c:pt idx="8523">
                  <c:v>8952560</c:v>
                </c:pt>
                <c:pt idx="8524">
                  <c:v>8952560</c:v>
                </c:pt>
                <c:pt idx="8525">
                  <c:v>8952560</c:v>
                </c:pt>
                <c:pt idx="8526">
                  <c:v>8952560</c:v>
                </c:pt>
                <c:pt idx="8527">
                  <c:v>8952560</c:v>
                </c:pt>
                <c:pt idx="8528">
                  <c:v>8952560</c:v>
                </c:pt>
                <c:pt idx="8529">
                  <c:v>8952560</c:v>
                </c:pt>
                <c:pt idx="8530">
                  <c:v>8952560</c:v>
                </c:pt>
                <c:pt idx="8531">
                  <c:v>8952560</c:v>
                </c:pt>
                <c:pt idx="8532">
                  <c:v>8952560</c:v>
                </c:pt>
                <c:pt idx="8533">
                  <c:v>8952560</c:v>
                </c:pt>
                <c:pt idx="8534">
                  <c:v>8952560</c:v>
                </c:pt>
                <c:pt idx="8535">
                  <c:v>8952560</c:v>
                </c:pt>
                <c:pt idx="8536">
                  <c:v>8952560</c:v>
                </c:pt>
                <c:pt idx="8537">
                  <c:v>8952560</c:v>
                </c:pt>
                <c:pt idx="8538">
                  <c:v>8952560</c:v>
                </c:pt>
                <c:pt idx="8539">
                  <c:v>8952560</c:v>
                </c:pt>
                <c:pt idx="8540">
                  <c:v>8952560</c:v>
                </c:pt>
                <c:pt idx="8541">
                  <c:v>8952560</c:v>
                </c:pt>
                <c:pt idx="8542">
                  <c:v>8952560</c:v>
                </c:pt>
                <c:pt idx="8543">
                  <c:v>8952560</c:v>
                </c:pt>
                <c:pt idx="8544">
                  <c:v>8952560</c:v>
                </c:pt>
                <c:pt idx="8545">
                  <c:v>8952560</c:v>
                </c:pt>
                <c:pt idx="8546">
                  <c:v>8952560</c:v>
                </c:pt>
                <c:pt idx="8547">
                  <c:v>8952560</c:v>
                </c:pt>
                <c:pt idx="8548">
                  <c:v>8952560</c:v>
                </c:pt>
                <c:pt idx="8549">
                  <c:v>8952560</c:v>
                </c:pt>
                <c:pt idx="8550">
                  <c:v>8952560</c:v>
                </c:pt>
                <c:pt idx="8551">
                  <c:v>8952560</c:v>
                </c:pt>
                <c:pt idx="8552">
                  <c:v>8952560</c:v>
                </c:pt>
                <c:pt idx="8553">
                  <c:v>8952560</c:v>
                </c:pt>
                <c:pt idx="8554">
                  <c:v>8952560</c:v>
                </c:pt>
                <c:pt idx="8555">
                  <c:v>8952560</c:v>
                </c:pt>
                <c:pt idx="8556">
                  <c:v>8952560</c:v>
                </c:pt>
                <c:pt idx="8557">
                  <c:v>8952560</c:v>
                </c:pt>
                <c:pt idx="8558">
                  <c:v>8952560</c:v>
                </c:pt>
                <c:pt idx="8559">
                  <c:v>8952560</c:v>
                </c:pt>
                <c:pt idx="8560">
                  <c:v>8952560</c:v>
                </c:pt>
                <c:pt idx="8561">
                  <c:v>8952560</c:v>
                </c:pt>
                <c:pt idx="8562">
                  <c:v>8952560</c:v>
                </c:pt>
                <c:pt idx="8563">
                  <c:v>8952560</c:v>
                </c:pt>
                <c:pt idx="8564">
                  <c:v>8952560</c:v>
                </c:pt>
                <c:pt idx="8565">
                  <c:v>8952560</c:v>
                </c:pt>
                <c:pt idx="8566">
                  <c:v>8952560</c:v>
                </c:pt>
                <c:pt idx="8567">
                  <c:v>8952560</c:v>
                </c:pt>
                <c:pt idx="8568">
                  <c:v>8952560</c:v>
                </c:pt>
                <c:pt idx="8569">
                  <c:v>8952560</c:v>
                </c:pt>
                <c:pt idx="8570">
                  <c:v>8952560</c:v>
                </c:pt>
                <c:pt idx="8571">
                  <c:v>8952560</c:v>
                </c:pt>
                <c:pt idx="8572">
                  <c:v>8952560</c:v>
                </c:pt>
                <c:pt idx="8573">
                  <c:v>8952560</c:v>
                </c:pt>
                <c:pt idx="8574">
                  <c:v>8952560</c:v>
                </c:pt>
                <c:pt idx="8575">
                  <c:v>8952560</c:v>
                </c:pt>
                <c:pt idx="8576">
                  <c:v>8952560</c:v>
                </c:pt>
                <c:pt idx="8577">
                  <c:v>8952560</c:v>
                </c:pt>
                <c:pt idx="8578">
                  <c:v>8956656</c:v>
                </c:pt>
                <c:pt idx="8579">
                  <c:v>8956656</c:v>
                </c:pt>
                <c:pt idx="8580">
                  <c:v>8956656</c:v>
                </c:pt>
                <c:pt idx="8581">
                  <c:v>8956656</c:v>
                </c:pt>
                <c:pt idx="8582">
                  <c:v>8956656</c:v>
                </c:pt>
                <c:pt idx="8583">
                  <c:v>8956656</c:v>
                </c:pt>
                <c:pt idx="8584">
                  <c:v>8956656</c:v>
                </c:pt>
                <c:pt idx="8585">
                  <c:v>8956656</c:v>
                </c:pt>
                <c:pt idx="8586">
                  <c:v>8956656</c:v>
                </c:pt>
                <c:pt idx="8587">
                  <c:v>8956656</c:v>
                </c:pt>
                <c:pt idx="8588">
                  <c:v>8956656</c:v>
                </c:pt>
                <c:pt idx="8589">
                  <c:v>8956656</c:v>
                </c:pt>
                <c:pt idx="8590">
                  <c:v>8956656</c:v>
                </c:pt>
                <c:pt idx="8591">
                  <c:v>8956656</c:v>
                </c:pt>
                <c:pt idx="8592">
                  <c:v>8956656</c:v>
                </c:pt>
                <c:pt idx="8593">
                  <c:v>8956656</c:v>
                </c:pt>
                <c:pt idx="8594">
                  <c:v>8956656</c:v>
                </c:pt>
                <c:pt idx="8595">
                  <c:v>8956656</c:v>
                </c:pt>
                <c:pt idx="8596">
                  <c:v>8956656</c:v>
                </c:pt>
                <c:pt idx="8597">
                  <c:v>8956656</c:v>
                </c:pt>
                <c:pt idx="8598">
                  <c:v>8956656</c:v>
                </c:pt>
                <c:pt idx="8599">
                  <c:v>8956656</c:v>
                </c:pt>
                <c:pt idx="8600">
                  <c:v>8956656</c:v>
                </c:pt>
                <c:pt idx="8601">
                  <c:v>8956656</c:v>
                </c:pt>
                <c:pt idx="8602">
                  <c:v>8956656</c:v>
                </c:pt>
                <c:pt idx="8603">
                  <c:v>8956656</c:v>
                </c:pt>
                <c:pt idx="8604">
                  <c:v>8956656</c:v>
                </c:pt>
                <c:pt idx="8605">
                  <c:v>8956656</c:v>
                </c:pt>
                <c:pt idx="8606">
                  <c:v>8956656</c:v>
                </c:pt>
                <c:pt idx="8607">
                  <c:v>8956656</c:v>
                </c:pt>
                <c:pt idx="8608">
                  <c:v>8956656</c:v>
                </c:pt>
                <c:pt idx="8609">
                  <c:v>8956656</c:v>
                </c:pt>
                <c:pt idx="8610">
                  <c:v>8956656</c:v>
                </c:pt>
                <c:pt idx="8611">
                  <c:v>8956656</c:v>
                </c:pt>
                <c:pt idx="8612">
                  <c:v>8956656</c:v>
                </c:pt>
                <c:pt idx="8613">
                  <c:v>8956656</c:v>
                </c:pt>
                <c:pt idx="8614">
                  <c:v>8956656</c:v>
                </c:pt>
                <c:pt idx="8615">
                  <c:v>8956656</c:v>
                </c:pt>
                <c:pt idx="8616">
                  <c:v>8956656</c:v>
                </c:pt>
                <c:pt idx="8617">
                  <c:v>8956656</c:v>
                </c:pt>
                <c:pt idx="8618">
                  <c:v>8956656</c:v>
                </c:pt>
                <c:pt idx="8619">
                  <c:v>8956656</c:v>
                </c:pt>
                <c:pt idx="8620">
                  <c:v>8956656</c:v>
                </c:pt>
                <c:pt idx="8621">
                  <c:v>8956656</c:v>
                </c:pt>
                <c:pt idx="8622">
                  <c:v>8956656</c:v>
                </c:pt>
                <c:pt idx="8623">
                  <c:v>8956656</c:v>
                </c:pt>
                <c:pt idx="8624">
                  <c:v>8956656</c:v>
                </c:pt>
                <c:pt idx="8625">
                  <c:v>8956656</c:v>
                </c:pt>
                <c:pt idx="8626">
                  <c:v>8956656</c:v>
                </c:pt>
                <c:pt idx="8627">
                  <c:v>8956656</c:v>
                </c:pt>
                <c:pt idx="8628">
                  <c:v>8956656</c:v>
                </c:pt>
                <c:pt idx="8629">
                  <c:v>8956656</c:v>
                </c:pt>
                <c:pt idx="8630">
                  <c:v>8956656</c:v>
                </c:pt>
                <c:pt idx="8631">
                  <c:v>8956656</c:v>
                </c:pt>
                <c:pt idx="8632">
                  <c:v>8956656</c:v>
                </c:pt>
                <c:pt idx="8633">
                  <c:v>8956656</c:v>
                </c:pt>
                <c:pt idx="8634">
                  <c:v>8956656</c:v>
                </c:pt>
                <c:pt idx="8635">
                  <c:v>8956656</c:v>
                </c:pt>
                <c:pt idx="8636">
                  <c:v>8956656</c:v>
                </c:pt>
                <c:pt idx="8637">
                  <c:v>8956656</c:v>
                </c:pt>
                <c:pt idx="8638">
                  <c:v>8956656</c:v>
                </c:pt>
                <c:pt idx="8639">
                  <c:v>8956656</c:v>
                </c:pt>
                <c:pt idx="8640">
                  <c:v>8956656</c:v>
                </c:pt>
                <c:pt idx="8641">
                  <c:v>8956656</c:v>
                </c:pt>
                <c:pt idx="8642">
                  <c:v>8956656</c:v>
                </c:pt>
                <c:pt idx="8643">
                  <c:v>8956656</c:v>
                </c:pt>
                <c:pt idx="8644">
                  <c:v>8956656</c:v>
                </c:pt>
                <c:pt idx="8645">
                  <c:v>8956656</c:v>
                </c:pt>
                <c:pt idx="8646">
                  <c:v>8956656</c:v>
                </c:pt>
                <c:pt idx="8647">
                  <c:v>8956656</c:v>
                </c:pt>
                <c:pt idx="8648">
                  <c:v>8956656</c:v>
                </c:pt>
                <c:pt idx="8649">
                  <c:v>8956656</c:v>
                </c:pt>
                <c:pt idx="8650">
                  <c:v>8956656</c:v>
                </c:pt>
                <c:pt idx="8651">
                  <c:v>8956656</c:v>
                </c:pt>
                <c:pt idx="8652">
                  <c:v>8956656</c:v>
                </c:pt>
                <c:pt idx="8653">
                  <c:v>8956656</c:v>
                </c:pt>
                <c:pt idx="8654">
                  <c:v>8956656</c:v>
                </c:pt>
                <c:pt idx="8655">
                  <c:v>8956656</c:v>
                </c:pt>
                <c:pt idx="8656">
                  <c:v>8956656</c:v>
                </c:pt>
                <c:pt idx="8657">
                  <c:v>8956656</c:v>
                </c:pt>
                <c:pt idx="8658">
                  <c:v>8956656</c:v>
                </c:pt>
                <c:pt idx="8659">
                  <c:v>8956656</c:v>
                </c:pt>
                <c:pt idx="8660">
                  <c:v>8956656</c:v>
                </c:pt>
                <c:pt idx="8661">
                  <c:v>8956656</c:v>
                </c:pt>
                <c:pt idx="8662">
                  <c:v>8956656</c:v>
                </c:pt>
                <c:pt idx="8663">
                  <c:v>8956656</c:v>
                </c:pt>
                <c:pt idx="8664">
                  <c:v>8956656</c:v>
                </c:pt>
                <c:pt idx="8665">
                  <c:v>8956656</c:v>
                </c:pt>
                <c:pt idx="8666">
                  <c:v>8956656</c:v>
                </c:pt>
                <c:pt idx="8667">
                  <c:v>8956656</c:v>
                </c:pt>
                <c:pt idx="8668">
                  <c:v>8956656</c:v>
                </c:pt>
                <c:pt idx="8669">
                  <c:v>8956656</c:v>
                </c:pt>
                <c:pt idx="8670">
                  <c:v>8956656</c:v>
                </c:pt>
                <c:pt idx="8671">
                  <c:v>8956656</c:v>
                </c:pt>
                <c:pt idx="8672">
                  <c:v>8956656</c:v>
                </c:pt>
                <c:pt idx="8673">
                  <c:v>8956656</c:v>
                </c:pt>
                <c:pt idx="8674">
                  <c:v>8956656</c:v>
                </c:pt>
                <c:pt idx="8675">
                  <c:v>8956656</c:v>
                </c:pt>
                <c:pt idx="8676">
                  <c:v>8956656</c:v>
                </c:pt>
                <c:pt idx="8677">
                  <c:v>8956656</c:v>
                </c:pt>
                <c:pt idx="8678">
                  <c:v>8956656</c:v>
                </c:pt>
                <c:pt idx="8679">
                  <c:v>8956656</c:v>
                </c:pt>
                <c:pt idx="8680">
                  <c:v>8956656</c:v>
                </c:pt>
                <c:pt idx="8681">
                  <c:v>8956656</c:v>
                </c:pt>
                <c:pt idx="8682">
                  <c:v>8956656</c:v>
                </c:pt>
                <c:pt idx="8683">
                  <c:v>8956656</c:v>
                </c:pt>
                <c:pt idx="8684">
                  <c:v>8956656</c:v>
                </c:pt>
                <c:pt idx="8685">
                  <c:v>8956656</c:v>
                </c:pt>
                <c:pt idx="8686">
                  <c:v>8956656</c:v>
                </c:pt>
                <c:pt idx="8687">
                  <c:v>8956656</c:v>
                </c:pt>
                <c:pt idx="8688">
                  <c:v>8956656</c:v>
                </c:pt>
                <c:pt idx="8689">
                  <c:v>8956656</c:v>
                </c:pt>
                <c:pt idx="8690">
                  <c:v>8956656</c:v>
                </c:pt>
                <c:pt idx="8691">
                  <c:v>8956656</c:v>
                </c:pt>
                <c:pt idx="8692">
                  <c:v>8956656</c:v>
                </c:pt>
                <c:pt idx="8693">
                  <c:v>8956656</c:v>
                </c:pt>
                <c:pt idx="8694">
                  <c:v>8956656</c:v>
                </c:pt>
                <c:pt idx="8695">
                  <c:v>8956656</c:v>
                </c:pt>
                <c:pt idx="8696">
                  <c:v>8956656</c:v>
                </c:pt>
                <c:pt idx="8697">
                  <c:v>8956656</c:v>
                </c:pt>
                <c:pt idx="8698">
                  <c:v>8956656</c:v>
                </c:pt>
                <c:pt idx="8699">
                  <c:v>8956656</c:v>
                </c:pt>
                <c:pt idx="8700">
                  <c:v>8956656</c:v>
                </c:pt>
                <c:pt idx="8701">
                  <c:v>8956656</c:v>
                </c:pt>
                <c:pt idx="8702">
                  <c:v>8956656</c:v>
                </c:pt>
                <c:pt idx="8703">
                  <c:v>8956656</c:v>
                </c:pt>
                <c:pt idx="8704">
                  <c:v>8956656</c:v>
                </c:pt>
                <c:pt idx="8705">
                  <c:v>8956656</c:v>
                </c:pt>
                <c:pt idx="8706">
                  <c:v>8956656</c:v>
                </c:pt>
                <c:pt idx="8707">
                  <c:v>8960752</c:v>
                </c:pt>
                <c:pt idx="8708">
                  <c:v>8960752</c:v>
                </c:pt>
                <c:pt idx="8709">
                  <c:v>8960752</c:v>
                </c:pt>
                <c:pt idx="8710">
                  <c:v>8960752</c:v>
                </c:pt>
                <c:pt idx="8711">
                  <c:v>8960752</c:v>
                </c:pt>
                <c:pt idx="8712">
                  <c:v>8960752</c:v>
                </c:pt>
                <c:pt idx="8713">
                  <c:v>8960752</c:v>
                </c:pt>
                <c:pt idx="8714">
                  <c:v>8960752</c:v>
                </c:pt>
                <c:pt idx="8715">
                  <c:v>8960752</c:v>
                </c:pt>
                <c:pt idx="8716">
                  <c:v>8960752</c:v>
                </c:pt>
                <c:pt idx="8717">
                  <c:v>8960752</c:v>
                </c:pt>
                <c:pt idx="8718">
                  <c:v>8960752</c:v>
                </c:pt>
                <c:pt idx="8719">
                  <c:v>8960752</c:v>
                </c:pt>
                <c:pt idx="8720">
                  <c:v>8960752</c:v>
                </c:pt>
                <c:pt idx="8721">
                  <c:v>8960752</c:v>
                </c:pt>
                <c:pt idx="8722">
                  <c:v>8960752</c:v>
                </c:pt>
                <c:pt idx="8723">
                  <c:v>8960752</c:v>
                </c:pt>
                <c:pt idx="8724">
                  <c:v>8960752</c:v>
                </c:pt>
                <c:pt idx="8725">
                  <c:v>8960752</c:v>
                </c:pt>
                <c:pt idx="8726">
                  <c:v>8960752</c:v>
                </c:pt>
                <c:pt idx="8727">
                  <c:v>8960752</c:v>
                </c:pt>
                <c:pt idx="8728">
                  <c:v>8960752</c:v>
                </c:pt>
                <c:pt idx="8729">
                  <c:v>8960752</c:v>
                </c:pt>
                <c:pt idx="8730">
                  <c:v>8960752</c:v>
                </c:pt>
                <c:pt idx="8731">
                  <c:v>8960752</c:v>
                </c:pt>
                <c:pt idx="8732">
                  <c:v>8960752</c:v>
                </c:pt>
                <c:pt idx="8733">
                  <c:v>8960752</c:v>
                </c:pt>
                <c:pt idx="8734">
                  <c:v>8960752</c:v>
                </c:pt>
                <c:pt idx="8735">
                  <c:v>8960752</c:v>
                </c:pt>
                <c:pt idx="8736">
                  <c:v>8960752</c:v>
                </c:pt>
                <c:pt idx="8737">
                  <c:v>8960752</c:v>
                </c:pt>
                <c:pt idx="8738">
                  <c:v>8960752</c:v>
                </c:pt>
                <c:pt idx="8739">
                  <c:v>8960752</c:v>
                </c:pt>
                <c:pt idx="8740">
                  <c:v>8960752</c:v>
                </c:pt>
                <c:pt idx="8741">
                  <c:v>8960752</c:v>
                </c:pt>
                <c:pt idx="8742">
                  <c:v>8960752</c:v>
                </c:pt>
                <c:pt idx="8743">
                  <c:v>8960752</c:v>
                </c:pt>
                <c:pt idx="8744">
                  <c:v>8960752</c:v>
                </c:pt>
                <c:pt idx="8745">
                  <c:v>8960752</c:v>
                </c:pt>
                <c:pt idx="8746">
                  <c:v>8960752</c:v>
                </c:pt>
                <c:pt idx="8747">
                  <c:v>8960752</c:v>
                </c:pt>
                <c:pt idx="8748">
                  <c:v>8960752</c:v>
                </c:pt>
                <c:pt idx="8749">
                  <c:v>8960752</c:v>
                </c:pt>
                <c:pt idx="8750">
                  <c:v>8960752</c:v>
                </c:pt>
                <c:pt idx="8751">
                  <c:v>8960752</c:v>
                </c:pt>
                <c:pt idx="8752">
                  <c:v>8960752</c:v>
                </c:pt>
                <c:pt idx="8753">
                  <c:v>8960752</c:v>
                </c:pt>
                <c:pt idx="8754">
                  <c:v>8960752</c:v>
                </c:pt>
                <c:pt idx="8755">
                  <c:v>8960752</c:v>
                </c:pt>
                <c:pt idx="8756">
                  <c:v>8960752</c:v>
                </c:pt>
                <c:pt idx="8757">
                  <c:v>8960752</c:v>
                </c:pt>
                <c:pt idx="8758">
                  <c:v>8960752</c:v>
                </c:pt>
                <c:pt idx="8759">
                  <c:v>8960752</c:v>
                </c:pt>
                <c:pt idx="8760">
                  <c:v>8960752</c:v>
                </c:pt>
                <c:pt idx="8761">
                  <c:v>8960752</c:v>
                </c:pt>
                <c:pt idx="8762">
                  <c:v>8960752</c:v>
                </c:pt>
                <c:pt idx="8763">
                  <c:v>8960752</c:v>
                </c:pt>
                <c:pt idx="8764">
                  <c:v>8960752</c:v>
                </c:pt>
                <c:pt idx="8765">
                  <c:v>8960752</c:v>
                </c:pt>
                <c:pt idx="8766">
                  <c:v>8960752</c:v>
                </c:pt>
                <c:pt idx="8767">
                  <c:v>8960752</c:v>
                </c:pt>
                <c:pt idx="8768">
                  <c:v>8960752</c:v>
                </c:pt>
                <c:pt idx="8769">
                  <c:v>8960752</c:v>
                </c:pt>
                <c:pt idx="8770">
                  <c:v>8960752</c:v>
                </c:pt>
                <c:pt idx="8771">
                  <c:v>8960752</c:v>
                </c:pt>
                <c:pt idx="8772">
                  <c:v>8960752</c:v>
                </c:pt>
                <c:pt idx="8773">
                  <c:v>8960752</c:v>
                </c:pt>
                <c:pt idx="8774">
                  <c:v>8960752</c:v>
                </c:pt>
                <c:pt idx="8775">
                  <c:v>8960752</c:v>
                </c:pt>
                <c:pt idx="8776">
                  <c:v>8960752</c:v>
                </c:pt>
                <c:pt idx="8777">
                  <c:v>8960752</c:v>
                </c:pt>
                <c:pt idx="8778">
                  <c:v>8960752</c:v>
                </c:pt>
                <c:pt idx="8779">
                  <c:v>8960752</c:v>
                </c:pt>
                <c:pt idx="8780">
                  <c:v>8960752</c:v>
                </c:pt>
                <c:pt idx="8781">
                  <c:v>8960752</c:v>
                </c:pt>
                <c:pt idx="8782">
                  <c:v>8960752</c:v>
                </c:pt>
                <c:pt idx="8783">
                  <c:v>8960752</c:v>
                </c:pt>
                <c:pt idx="8784">
                  <c:v>8960752</c:v>
                </c:pt>
                <c:pt idx="8785">
                  <c:v>8960752</c:v>
                </c:pt>
                <c:pt idx="8786">
                  <c:v>8960752</c:v>
                </c:pt>
                <c:pt idx="8787">
                  <c:v>8960752</c:v>
                </c:pt>
                <c:pt idx="8788">
                  <c:v>8960752</c:v>
                </c:pt>
                <c:pt idx="8789">
                  <c:v>8960752</c:v>
                </c:pt>
                <c:pt idx="8790">
                  <c:v>8960752</c:v>
                </c:pt>
                <c:pt idx="8791">
                  <c:v>8960752</c:v>
                </c:pt>
                <c:pt idx="8792">
                  <c:v>8960752</c:v>
                </c:pt>
                <c:pt idx="8793">
                  <c:v>8960752</c:v>
                </c:pt>
                <c:pt idx="8794">
                  <c:v>8960752</c:v>
                </c:pt>
                <c:pt idx="8795">
                  <c:v>8960752</c:v>
                </c:pt>
                <c:pt idx="8796">
                  <c:v>8960752</c:v>
                </c:pt>
                <c:pt idx="8797">
                  <c:v>8960752</c:v>
                </c:pt>
                <c:pt idx="8798">
                  <c:v>8960752</c:v>
                </c:pt>
                <c:pt idx="8799">
                  <c:v>8960752</c:v>
                </c:pt>
                <c:pt idx="8800">
                  <c:v>8960752</c:v>
                </c:pt>
                <c:pt idx="8801">
                  <c:v>8960752</c:v>
                </c:pt>
                <c:pt idx="8802">
                  <c:v>8960752</c:v>
                </c:pt>
                <c:pt idx="8803">
                  <c:v>8960752</c:v>
                </c:pt>
                <c:pt idx="8804">
                  <c:v>8960752</c:v>
                </c:pt>
                <c:pt idx="8805">
                  <c:v>8960752</c:v>
                </c:pt>
                <c:pt idx="8806">
                  <c:v>8960752</c:v>
                </c:pt>
                <c:pt idx="8807">
                  <c:v>8960752</c:v>
                </c:pt>
                <c:pt idx="8808">
                  <c:v>8960752</c:v>
                </c:pt>
                <c:pt idx="8809">
                  <c:v>8960752</c:v>
                </c:pt>
                <c:pt idx="8810">
                  <c:v>8960752</c:v>
                </c:pt>
                <c:pt idx="8811">
                  <c:v>8960752</c:v>
                </c:pt>
                <c:pt idx="8812">
                  <c:v>8960752</c:v>
                </c:pt>
                <c:pt idx="8813">
                  <c:v>8960752</c:v>
                </c:pt>
                <c:pt idx="8814">
                  <c:v>8960752</c:v>
                </c:pt>
                <c:pt idx="8815">
                  <c:v>8960752</c:v>
                </c:pt>
                <c:pt idx="8816">
                  <c:v>8960752</c:v>
                </c:pt>
                <c:pt idx="8817">
                  <c:v>8960752</c:v>
                </c:pt>
                <c:pt idx="8818">
                  <c:v>8960752</c:v>
                </c:pt>
                <c:pt idx="8819">
                  <c:v>8960752</c:v>
                </c:pt>
                <c:pt idx="8820">
                  <c:v>8960752</c:v>
                </c:pt>
                <c:pt idx="8821">
                  <c:v>8960752</c:v>
                </c:pt>
                <c:pt idx="8822">
                  <c:v>8960752</c:v>
                </c:pt>
                <c:pt idx="8823">
                  <c:v>8960752</c:v>
                </c:pt>
                <c:pt idx="8824">
                  <c:v>8960752</c:v>
                </c:pt>
                <c:pt idx="8825">
                  <c:v>8960752</c:v>
                </c:pt>
                <c:pt idx="8826">
                  <c:v>8960752</c:v>
                </c:pt>
                <c:pt idx="8827">
                  <c:v>8960752</c:v>
                </c:pt>
                <c:pt idx="8828">
                  <c:v>8960752</c:v>
                </c:pt>
                <c:pt idx="8829">
                  <c:v>8960752</c:v>
                </c:pt>
                <c:pt idx="8830">
                  <c:v>8960752</c:v>
                </c:pt>
                <c:pt idx="8831">
                  <c:v>8960752</c:v>
                </c:pt>
                <c:pt idx="8832">
                  <c:v>8960752</c:v>
                </c:pt>
                <c:pt idx="8833">
                  <c:v>8960752</c:v>
                </c:pt>
                <c:pt idx="8834">
                  <c:v>8960752</c:v>
                </c:pt>
                <c:pt idx="8835">
                  <c:v>8960752</c:v>
                </c:pt>
                <c:pt idx="8836">
                  <c:v>8960752</c:v>
                </c:pt>
                <c:pt idx="8837">
                  <c:v>8960752</c:v>
                </c:pt>
                <c:pt idx="8838">
                  <c:v>8960752</c:v>
                </c:pt>
                <c:pt idx="8839">
                  <c:v>8960752</c:v>
                </c:pt>
                <c:pt idx="8840">
                  <c:v>8960752</c:v>
                </c:pt>
                <c:pt idx="8841">
                  <c:v>8960752</c:v>
                </c:pt>
                <c:pt idx="8842">
                  <c:v>8960752</c:v>
                </c:pt>
                <c:pt idx="8843">
                  <c:v>8960752</c:v>
                </c:pt>
                <c:pt idx="8844">
                  <c:v>8960752</c:v>
                </c:pt>
                <c:pt idx="8845">
                  <c:v>8960752</c:v>
                </c:pt>
                <c:pt idx="8846">
                  <c:v>8960752</c:v>
                </c:pt>
                <c:pt idx="8847">
                  <c:v>8960752</c:v>
                </c:pt>
                <c:pt idx="8848">
                  <c:v>8960752</c:v>
                </c:pt>
                <c:pt idx="8849">
                  <c:v>8960752</c:v>
                </c:pt>
                <c:pt idx="8850">
                  <c:v>8960752</c:v>
                </c:pt>
                <c:pt idx="8851">
                  <c:v>8960752</c:v>
                </c:pt>
                <c:pt idx="8852">
                  <c:v>8960752</c:v>
                </c:pt>
                <c:pt idx="8853">
                  <c:v>8960752</c:v>
                </c:pt>
                <c:pt idx="8854">
                  <c:v>8960752</c:v>
                </c:pt>
                <c:pt idx="8855">
                  <c:v>8960752</c:v>
                </c:pt>
                <c:pt idx="8856">
                  <c:v>8960752</c:v>
                </c:pt>
                <c:pt idx="8857">
                  <c:v>8960752</c:v>
                </c:pt>
                <c:pt idx="8858">
                  <c:v>8960752</c:v>
                </c:pt>
                <c:pt idx="8859">
                  <c:v>8960752</c:v>
                </c:pt>
                <c:pt idx="8860">
                  <c:v>8960752</c:v>
                </c:pt>
                <c:pt idx="8861">
                  <c:v>8960752</c:v>
                </c:pt>
                <c:pt idx="8862">
                  <c:v>8960752</c:v>
                </c:pt>
                <c:pt idx="8863">
                  <c:v>8960752</c:v>
                </c:pt>
                <c:pt idx="8864">
                  <c:v>8960752</c:v>
                </c:pt>
                <c:pt idx="8865">
                  <c:v>8960752</c:v>
                </c:pt>
                <c:pt idx="8866">
                  <c:v>8960752</c:v>
                </c:pt>
                <c:pt idx="8867">
                  <c:v>8960752</c:v>
                </c:pt>
                <c:pt idx="8868">
                  <c:v>8960752</c:v>
                </c:pt>
                <c:pt idx="8869">
                  <c:v>8960752</c:v>
                </c:pt>
                <c:pt idx="8870">
                  <c:v>8960752</c:v>
                </c:pt>
                <c:pt idx="8871">
                  <c:v>8960752</c:v>
                </c:pt>
                <c:pt idx="8872">
                  <c:v>8960752</c:v>
                </c:pt>
                <c:pt idx="8873">
                  <c:v>8960752</c:v>
                </c:pt>
                <c:pt idx="8874">
                  <c:v>8960752</c:v>
                </c:pt>
                <c:pt idx="8875">
                  <c:v>8960752</c:v>
                </c:pt>
                <c:pt idx="8876">
                  <c:v>8960752</c:v>
                </c:pt>
                <c:pt idx="8877">
                  <c:v>8960752</c:v>
                </c:pt>
                <c:pt idx="8878">
                  <c:v>8960752</c:v>
                </c:pt>
                <c:pt idx="8879">
                  <c:v>8960752</c:v>
                </c:pt>
                <c:pt idx="8880">
                  <c:v>8960752</c:v>
                </c:pt>
                <c:pt idx="8881">
                  <c:v>8960752</c:v>
                </c:pt>
                <c:pt idx="8882">
                  <c:v>8960752</c:v>
                </c:pt>
                <c:pt idx="8883">
                  <c:v>8960752</c:v>
                </c:pt>
                <c:pt idx="8884">
                  <c:v>8960752</c:v>
                </c:pt>
                <c:pt idx="8885">
                  <c:v>8960752</c:v>
                </c:pt>
                <c:pt idx="8886">
                  <c:v>8960752</c:v>
                </c:pt>
                <c:pt idx="8887">
                  <c:v>8960752</c:v>
                </c:pt>
                <c:pt idx="8888">
                  <c:v>8960752</c:v>
                </c:pt>
                <c:pt idx="8889">
                  <c:v>8960752</c:v>
                </c:pt>
                <c:pt idx="8890">
                  <c:v>8960752</c:v>
                </c:pt>
                <c:pt idx="8891">
                  <c:v>8960752</c:v>
                </c:pt>
                <c:pt idx="8892">
                  <c:v>8960752</c:v>
                </c:pt>
                <c:pt idx="8893">
                  <c:v>8960752</c:v>
                </c:pt>
                <c:pt idx="8894">
                  <c:v>8960752</c:v>
                </c:pt>
                <c:pt idx="8895">
                  <c:v>8960752</c:v>
                </c:pt>
                <c:pt idx="8896">
                  <c:v>8960752</c:v>
                </c:pt>
                <c:pt idx="8897">
                  <c:v>8960752</c:v>
                </c:pt>
                <c:pt idx="8898">
                  <c:v>8960752</c:v>
                </c:pt>
                <c:pt idx="8899">
                  <c:v>8960752</c:v>
                </c:pt>
                <c:pt idx="8900">
                  <c:v>8960752</c:v>
                </c:pt>
                <c:pt idx="8901">
                  <c:v>8960752</c:v>
                </c:pt>
                <c:pt idx="8902">
                  <c:v>8960752</c:v>
                </c:pt>
                <c:pt idx="8903">
                  <c:v>8960752</c:v>
                </c:pt>
                <c:pt idx="8904">
                  <c:v>8960752</c:v>
                </c:pt>
                <c:pt idx="8905">
                  <c:v>8960752</c:v>
                </c:pt>
                <c:pt idx="8906">
                  <c:v>8960752</c:v>
                </c:pt>
                <c:pt idx="8907">
                  <c:v>8960752</c:v>
                </c:pt>
                <c:pt idx="8908">
                  <c:v>8960752</c:v>
                </c:pt>
                <c:pt idx="8909">
                  <c:v>8960752</c:v>
                </c:pt>
                <c:pt idx="8910">
                  <c:v>8960752</c:v>
                </c:pt>
                <c:pt idx="8911">
                  <c:v>8960752</c:v>
                </c:pt>
                <c:pt idx="8912">
                  <c:v>8960752</c:v>
                </c:pt>
                <c:pt idx="8913">
                  <c:v>8960752</c:v>
                </c:pt>
                <c:pt idx="8914">
                  <c:v>8960752</c:v>
                </c:pt>
                <c:pt idx="8915">
                  <c:v>8960752</c:v>
                </c:pt>
                <c:pt idx="8916">
                  <c:v>8960752</c:v>
                </c:pt>
                <c:pt idx="8917">
                  <c:v>8960752</c:v>
                </c:pt>
                <c:pt idx="8918">
                  <c:v>8960752</c:v>
                </c:pt>
                <c:pt idx="8919">
                  <c:v>8960752</c:v>
                </c:pt>
                <c:pt idx="8920">
                  <c:v>8960752</c:v>
                </c:pt>
                <c:pt idx="8921">
                  <c:v>8960752</c:v>
                </c:pt>
                <c:pt idx="8922">
                  <c:v>8960752</c:v>
                </c:pt>
                <c:pt idx="8923">
                  <c:v>8960752</c:v>
                </c:pt>
                <c:pt idx="8924">
                  <c:v>8960752</c:v>
                </c:pt>
                <c:pt idx="8925">
                  <c:v>8960752</c:v>
                </c:pt>
                <c:pt idx="8926">
                  <c:v>8960752</c:v>
                </c:pt>
                <c:pt idx="8927">
                  <c:v>8960752</c:v>
                </c:pt>
                <c:pt idx="8928">
                  <c:v>8960752</c:v>
                </c:pt>
                <c:pt idx="8929">
                  <c:v>8960752</c:v>
                </c:pt>
                <c:pt idx="8930">
                  <c:v>8960752</c:v>
                </c:pt>
                <c:pt idx="8931">
                  <c:v>8960752</c:v>
                </c:pt>
                <c:pt idx="8932">
                  <c:v>8960752</c:v>
                </c:pt>
                <c:pt idx="8933">
                  <c:v>8960752</c:v>
                </c:pt>
                <c:pt idx="8934">
                  <c:v>8960752</c:v>
                </c:pt>
                <c:pt idx="8935">
                  <c:v>8960752</c:v>
                </c:pt>
                <c:pt idx="8936">
                  <c:v>8960752</c:v>
                </c:pt>
                <c:pt idx="8937">
                  <c:v>8960752</c:v>
                </c:pt>
                <c:pt idx="8938">
                  <c:v>8960752</c:v>
                </c:pt>
                <c:pt idx="8939">
                  <c:v>8960752</c:v>
                </c:pt>
                <c:pt idx="8940">
                  <c:v>8960752</c:v>
                </c:pt>
                <c:pt idx="8941">
                  <c:v>8960752</c:v>
                </c:pt>
                <c:pt idx="8942">
                  <c:v>8960752</c:v>
                </c:pt>
                <c:pt idx="8943">
                  <c:v>8960752</c:v>
                </c:pt>
                <c:pt idx="8944">
                  <c:v>8960752</c:v>
                </c:pt>
                <c:pt idx="8945">
                  <c:v>8960752</c:v>
                </c:pt>
                <c:pt idx="8946">
                  <c:v>8960752</c:v>
                </c:pt>
                <c:pt idx="8947">
                  <c:v>8960752</c:v>
                </c:pt>
                <c:pt idx="8948">
                  <c:v>8960752</c:v>
                </c:pt>
                <c:pt idx="8949">
                  <c:v>8960752</c:v>
                </c:pt>
                <c:pt idx="8950">
                  <c:v>8960752</c:v>
                </c:pt>
                <c:pt idx="8951">
                  <c:v>8960752</c:v>
                </c:pt>
                <c:pt idx="8952">
                  <c:v>8960752</c:v>
                </c:pt>
                <c:pt idx="8953">
                  <c:v>8960752</c:v>
                </c:pt>
                <c:pt idx="8954">
                  <c:v>8960752</c:v>
                </c:pt>
                <c:pt idx="8955">
                  <c:v>8960752</c:v>
                </c:pt>
                <c:pt idx="8956">
                  <c:v>8960752</c:v>
                </c:pt>
                <c:pt idx="8957">
                  <c:v>8960752</c:v>
                </c:pt>
                <c:pt idx="8958">
                  <c:v>8960752</c:v>
                </c:pt>
                <c:pt idx="8959">
                  <c:v>8964848</c:v>
                </c:pt>
                <c:pt idx="8960">
                  <c:v>8964848</c:v>
                </c:pt>
                <c:pt idx="8961">
                  <c:v>8964848</c:v>
                </c:pt>
                <c:pt idx="8962">
                  <c:v>8964848</c:v>
                </c:pt>
                <c:pt idx="8963">
                  <c:v>8964848</c:v>
                </c:pt>
                <c:pt idx="8964">
                  <c:v>8964848</c:v>
                </c:pt>
                <c:pt idx="8965">
                  <c:v>8964848</c:v>
                </c:pt>
                <c:pt idx="8966">
                  <c:v>8964848</c:v>
                </c:pt>
                <c:pt idx="8967">
                  <c:v>8964848</c:v>
                </c:pt>
                <c:pt idx="8968">
                  <c:v>8964848</c:v>
                </c:pt>
                <c:pt idx="8969">
                  <c:v>8964848</c:v>
                </c:pt>
                <c:pt idx="8970">
                  <c:v>8964848</c:v>
                </c:pt>
                <c:pt idx="8971">
                  <c:v>8964848</c:v>
                </c:pt>
                <c:pt idx="8972">
                  <c:v>8964848</c:v>
                </c:pt>
                <c:pt idx="8973">
                  <c:v>8964848</c:v>
                </c:pt>
                <c:pt idx="8974">
                  <c:v>8964848</c:v>
                </c:pt>
                <c:pt idx="8975">
                  <c:v>8964848</c:v>
                </c:pt>
                <c:pt idx="8976">
                  <c:v>8964848</c:v>
                </c:pt>
                <c:pt idx="8977">
                  <c:v>8964848</c:v>
                </c:pt>
                <c:pt idx="8978">
                  <c:v>8964848</c:v>
                </c:pt>
                <c:pt idx="8979">
                  <c:v>8964848</c:v>
                </c:pt>
                <c:pt idx="8980">
                  <c:v>8964848</c:v>
                </c:pt>
                <c:pt idx="8981">
                  <c:v>8964848</c:v>
                </c:pt>
                <c:pt idx="8982">
                  <c:v>8964848</c:v>
                </c:pt>
                <c:pt idx="8983">
                  <c:v>8964848</c:v>
                </c:pt>
                <c:pt idx="8984">
                  <c:v>8964848</c:v>
                </c:pt>
                <c:pt idx="8985">
                  <c:v>8964848</c:v>
                </c:pt>
                <c:pt idx="8986">
                  <c:v>8964848</c:v>
                </c:pt>
                <c:pt idx="8987">
                  <c:v>8964848</c:v>
                </c:pt>
                <c:pt idx="8988">
                  <c:v>8964848</c:v>
                </c:pt>
                <c:pt idx="8989">
                  <c:v>8964848</c:v>
                </c:pt>
                <c:pt idx="8990">
                  <c:v>8964848</c:v>
                </c:pt>
                <c:pt idx="8991">
                  <c:v>8964848</c:v>
                </c:pt>
                <c:pt idx="8992">
                  <c:v>8964848</c:v>
                </c:pt>
                <c:pt idx="8993">
                  <c:v>8964848</c:v>
                </c:pt>
                <c:pt idx="8994">
                  <c:v>8964848</c:v>
                </c:pt>
                <c:pt idx="8995">
                  <c:v>8964848</c:v>
                </c:pt>
                <c:pt idx="8996">
                  <c:v>8964848</c:v>
                </c:pt>
                <c:pt idx="8997">
                  <c:v>8964848</c:v>
                </c:pt>
                <c:pt idx="8998">
                  <c:v>8964848</c:v>
                </c:pt>
                <c:pt idx="8999">
                  <c:v>8964848</c:v>
                </c:pt>
                <c:pt idx="9000">
                  <c:v>8964848</c:v>
                </c:pt>
                <c:pt idx="9001">
                  <c:v>8964848</c:v>
                </c:pt>
                <c:pt idx="9002">
                  <c:v>8964848</c:v>
                </c:pt>
                <c:pt idx="9003">
                  <c:v>8964848</c:v>
                </c:pt>
                <c:pt idx="9004">
                  <c:v>8964848</c:v>
                </c:pt>
                <c:pt idx="9005">
                  <c:v>8964848</c:v>
                </c:pt>
                <c:pt idx="9006">
                  <c:v>8964848</c:v>
                </c:pt>
                <c:pt idx="9007">
                  <c:v>8964848</c:v>
                </c:pt>
                <c:pt idx="9008">
                  <c:v>8964848</c:v>
                </c:pt>
                <c:pt idx="9009">
                  <c:v>8964848</c:v>
                </c:pt>
                <c:pt idx="9010">
                  <c:v>8964848</c:v>
                </c:pt>
                <c:pt idx="9011">
                  <c:v>8964848</c:v>
                </c:pt>
                <c:pt idx="9012">
                  <c:v>8964848</c:v>
                </c:pt>
                <c:pt idx="9013">
                  <c:v>8964848</c:v>
                </c:pt>
                <c:pt idx="9014">
                  <c:v>8964848</c:v>
                </c:pt>
                <c:pt idx="9015">
                  <c:v>8964848</c:v>
                </c:pt>
                <c:pt idx="9016">
                  <c:v>8964848</c:v>
                </c:pt>
                <c:pt idx="9017">
                  <c:v>8964848</c:v>
                </c:pt>
                <c:pt idx="9018">
                  <c:v>8964848</c:v>
                </c:pt>
                <c:pt idx="9019">
                  <c:v>8964848</c:v>
                </c:pt>
                <c:pt idx="9020">
                  <c:v>8964848</c:v>
                </c:pt>
                <c:pt idx="9021">
                  <c:v>8964848</c:v>
                </c:pt>
                <c:pt idx="9022">
                  <c:v>8964848</c:v>
                </c:pt>
                <c:pt idx="9023">
                  <c:v>8964848</c:v>
                </c:pt>
                <c:pt idx="9024">
                  <c:v>8964848</c:v>
                </c:pt>
                <c:pt idx="9025">
                  <c:v>8964848</c:v>
                </c:pt>
                <c:pt idx="9026">
                  <c:v>8964848</c:v>
                </c:pt>
                <c:pt idx="9027">
                  <c:v>8964848</c:v>
                </c:pt>
                <c:pt idx="9028">
                  <c:v>8964848</c:v>
                </c:pt>
                <c:pt idx="9029">
                  <c:v>8964848</c:v>
                </c:pt>
                <c:pt idx="9030">
                  <c:v>8964848</c:v>
                </c:pt>
                <c:pt idx="9031">
                  <c:v>8964848</c:v>
                </c:pt>
                <c:pt idx="9032">
                  <c:v>8964848</c:v>
                </c:pt>
                <c:pt idx="9033">
                  <c:v>8964848</c:v>
                </c:pt>
                <c:pt idx="9034">
                  <c:v>8964848</c:v>
                </c:pt>
                <c:pt idx="9035">
                  <c:v>8964848</c:v>
                </c:pt>
                <c:pt idx="9036">
                  <c:v>8964848</c:v>
                </c:pt>
                <c:pt idx="9037">
                  <c:v>8964848</c:v>
                </c:pt>
                <c:pt idx="9038">
                  <c:v>8964848</c:v>
                </c:pt>
                <c:pt idx="9039">
                  <c:v>8964848</c:v>
                </c:pt>
                <c:pt idx="9040">
                  <c:v>8964848</c:v>
                </c:pt>
                <c:pt idx="9041">
                  <c:v>8964848</c:v>
                </c:pt>
                <c:pt idx="9042">
                  <c:v>8964848</c:v>
                </c:pt>
                <c:pt idx="9043">
                  <c:v>8964848</c:v>
                </c:pt>
                <c:pt idx="9044">
                  <c:v>8964848</c:v>
                </c:pt>
                <c:pt idx="9045">
                  <c:v>8964848</c:v>
                </c:pt>
                <c:pt idx="9046">
                  <c:v>8964848</c:v>
                </c:pt>
                <c:pt idx="9047">
                  <c:v>8964848</c:v>
                </c:pt>
                <c:pt idx="9048">
                  <c:v>8964848</c:v>
                </c:pt>
                <c:pt idx="9049">
                  <c:v>8964848</c:v>
                </c:pt>
                <c:pt idx="9050">
                  <c:v>8964848</c:v>
                </c:pt>
                <c:pt idx="9051">
                  <c:v>8964848</c:v>
                </c:pt>
                <c:pt idx="9052">
                  <c:v>8964848</c:v>
                </c:pt>
                <c:pt idx="9053">
                  <c:v>8964848</c:v>
                </c:pt>
                <c:pt idx="9054">
                  <c:v>8964848</c:v>
                </c:pt>
                <c:pt idx="9055">
                  <c:v>8964848</c:v>
                </c:pt>
                <c:pt idx="9056">
                  <c:v>8964848</c:v>
                </c:pt>
                <c:pt idx="9057">
                  <c:v>8964848</c:v>
                </c:pt>
                <c:pt idx="9058">
                  <c:v>8964848</c:v>
                </c:pt>
                <c:pt idx="9059">
                  <c:v>8964848</c:v>
                </c:pt>
                <c:pt idx="9060">
                  <c:v>8964848</c:v>
                </c:pt>
                <c:pt idx="9061">
                  <c:v>8964848</c:v>
                </c:pt>
                <c:pt idx="9062">
                  <c:v>8964848</c:v>
                </c:pt>
                <c:pt idx="9063">
                  <c:v>8964848</c:v>
                </c:pt>
                <c:pt idx="9064">
                  <c:v>8964848</c:v>
                </c:pt>
                <c:pt idx="9065">
                  <c:v>8964848</c:v>
                </c:pt>
                <c:pt idx="9066">
                  <c:v>8964848</c:v>
                </c:pt>
                <c:pt idx="9067">
                  <c:v>8964848</c:v>
                </c:pt>
                <c:pt idx="9068">
                  <c:v>8964848</c:v>
                </c:pt>
                <c:pt idx="9069">
                  <c:v>8964848</c:v>
                </c:pt>
                <c:pt idx="9070">
                  <c:v>8964848</c:v>
                </c:pt>
                <c:pt idx="9071">
                  <c:v>8964848</c:v>
                </c:pt>
                <c:pt idx="9072">
                  <c:v>8964848</c:v>
                </c:pt>
                <c:pt idx="9073">
                  <c:v>8964848</c:v>
                </c:pt>
                <c:pt idx="9074">
                  <c:v>8964848</c:v>
                </c:pt>
                <c:pt idx="9075">
                  <c:v>8964848</c:v>
                </c:pt>
                <c:pt idx="9076">
                  <c:v>8964848</c:v>
                </c:pt>
                <c:pt idx="9077">
                  <c:v>8964848</c:v>
                </c:pt>
                <c:pt idx="9078">
                  <c:v>8964848</c:v>
                </c:pt>
                <c:pt idx="9079">
                  <c:v>8964848</c:v>
                </c:pt>
                <c:pt idx="9080">
                  <c:v>8964848</c:v>
                </c:pt>
                <c:pt idx="9081">
                  <c:v>8964848</c:v>
                </c:pt>
                <c:pt idx="9082">
                  <c:v>8964848</c:v>
                </c:pt>
                <c:pt idx="9083">
                  <c:v>8964848</c:v>
                </c:pt>
                <c:pt idx="9084">
                  <c:v>8964848</c:v>
                </c:pt>
                <c:pt idx="9085">
                  <c:v>8964848</c:v>
                </c:pt>
                <c:pt idx="9086">
                  <c:v>8964848</c:v>
                </c:pt>
                <c:pt idx="9087">
                  <c:v>8964848</c:v>
                </c:pt>
                <c:pt idx="9088">
                  <c:v>8968944</c:v>
                </c:pt>
                <c:pt idx="9089">
                  <c:v>8968944</c:v>
                </c:pt>
                <c:pt idx="9090">
                  <c:v>8968944</c:v>
                </c:pt>
                <c:pt idx="9091">
                  <c:v>8968944</c:v>
                </c:pt>
                <c:pt idx="9092">
                  <c:v>8968944</c:v>
                </c:pt>
                <c:pt idx="9093">
                  <c:v>8968944</c:v>
                </c:pt>
                <c:pt idx="9094">
                  <c:v>8968944</c:v>
                </c:pt>
                <c:pt idx="9095">
                  <c:v>8968944</c:v>
                </c:pt>
                <c:pt idx="9096">
                  <c:v>8968944</c:v>
                </c:pt>
                <c:pt idx="9097">
                  <c:v>8968944</c:v>
                </c:pt>
                <c:pt idx="9098">
                  <c:v>8968944</c:v>
                </c:pt>
                <c:pt idx="9099">
                  <c:v>8968944</c:v>
                </c:pt>
                <c:pt idx="9100">
                  <c:v>8968944</c:v>
                </c:pt>
                <c:pt idx="9101">
                  <c:v>8968944</c:v>
                </c:pt>
                <c:pt idx="9102">
                  <c:v>8968944</c:v>
                </c:pt>
                <c:pt idx="9103">
                  <c:v>8968944</c:v>
                </c:pt>
                <c:pt idx="9104">
                  <c:v>8968944</c:v>
                </c:pt>
                <c:pt idx="9105">
                  <c:v>8968944</c:v>
                </c:pt>
                <c:pt idx="9106">
                  <c:v>8968944</c:v>
                </c:pt>
                <c:pt idx="9107">
                  <c:v>8968944</c:v>
                </c:pt>
                <c:pt idx="9108">
                  <c:v>8968944</c:v>
                </c:pt>
                <c:pt idx="9109">
                  <c:v>8968944</c:v>
                </c:pt>
                <c:pt idx="9110">
                  <c:v>8968944</c:v>
                </c:pt>
                <c:pt idx="9111">
                  <c:v>8968944</c:v>
                </c:pt>
                <c:pt idx="9112">
                  <c:v>8968944</c:v>
                </c:pt>
                <c:pt idx="9113">
                  <c:v>8968944</c:v>
                </c:pt>
                <c:pt idx="9114">
                  <c:v>8968944</c:v>
                </c:pt>
                <c:pt idx="9115">
                  <c:v>8968944</c:v>
                </c:pt>
                <c:pt idx="9116">
                  <c:v>8968944</c:v>
                </c:pt>
                <c:pt idx="9117">
                  <c:v>8968944</c:v>
                </c:pt>
                <c:pt idx="9118">
                  <c:v>8968944</c:v>
                </c:pt>
                <c:pt idx="9119">
                  <c:v>8968944</c:v>
                </c:pt>
                <c:pt idx="9120">
                  <c:v>8968944</c:v>
                </c:pt>
                <c:pt idx="9121">
                  <c:v>8968944</c:v>
                </c:pt>
                <c:pt idx="9122">
                  <c:v>8968944</c:v>
                </c:pt>
                <c:pt idx="9123">
                  <c:v>8968944</c:v>
                </c:pt>
                <c:pt idx="9124">
                  <c:v>8968944</c:v>
                </c:pt>
                <c:pt idx="9125">
                  <c:v>8968944</c:v>
                </c:pt>
                <c:pt idx="9126">
                  <c:v>8968944</c:v>
                </c:pt>
                <c:pt idx="9127">
                  <c:v>8968944</c:v>
                </c:pt>
                <c:pt idx="9128">
                  <c:v>8968944</c:v>
                </c:pt>
                <c:pt idx="9129">
                  <c:v>8968944</c:v>
                </c:pt>
                <c:pt idx="9130">
                  <c:v>8968944</c:v>
                </c:pt>
                <c:pt idx="9131">
                  <c:v>8968944</c:v>
                </c:pt>
                <c:pt idx="9132">
                  <c:v>8968944</c:v>
                </c:pt>
                <c:pt idx="9133">
                  <c:v>8968944</c:v>
                </c:pt>
                <c:pt idx="9134">
                  <c:v>8968944</c:v>
                </c:pt>
                <c:pt idx="9135">
                  <c:v>8968944</c:v>
                </c:pt>
                <c:pt idx="9136">
                  <c:v>8968944</c:v>
                </c:pt>
                <c:pt idx="9137">
                  <c:v>8968944</c:v>
                </c:pt>
                <c:pt idx="9138">
                  <c:v>8968944</c:v>
                </c:pt>
                <c:pt idx="9139">
                  <c:v>8968944</c:v>
                </c:pt>
                <c:pt idx="9140">
                  <c:v>8968944</c:v>
                </c:pt>
                <c:pt idx="9141">
                  <c:v>8968944</c:v>
                </c:pt>
                <c:pt idx="9142">
                  <c:v>8968944</c:v>
                </c:pt>
                <c:pt idx="9143">
                  <c:v>8968944</c:v>
                </c:pt>
                <c:pt idx="9144">
                  <c:v>8968944</c:v>
                </c:pt>
                <c:pt idx="9145">
                  <c:v>8968944</c:v>
                </c:pt>
                <c:pt idx="9146">
                  <c:v>8968944</c:v>
                </c:pt>
                <c:pt idx="9147">
                  <c:v>8968944</c:v>
                </c:pt>
                <c:pt idx="9148">
                  <c:v>8968944</c:v>
                </c:pt>
                <c:pt idx="9149">
                  <c:v>8968944</c:v>
                </c:pt>
                <c:pt idx="9150">
                  <c:v>8968944</c:v>
                </c:pt>
                <c:pt idx="9151">
                  <c:v>8968944</c:v>
                </c:pt>
                <c:pt idx="9152">
                  <c:v>8968944</c:v>
                </c:pt>
                <c:pt idx="9153">
                  <c:v>8968944</c:v>
                </c:pt>
                <c:pt idx="9154">
                  <c:v>8968944</c:v>
                </c:pt>
                <c:pt idx="9155">
                  <c:v>8968944</c:v>
                </c:pt>
                <c:pt idx="9156">
                  <c:v>8968944</c:v>
                </c:pt>
                <c:pt idx="9157">
                  <c:v>8968944</c:v>
                </c:pt>
                <c:pt idx="9158">
                  <c:v>8968944</c:v>
                </c:pt>
                <c:pt idx="9159">
                  <c:v>8968944</c:v>
                </c:pt>
                <c:pt idx="9160">
                  <c:v>8968944</c:v>
                </c:pt>
                <c:pt idx="9161">
                  <c:v>8968944</c:v>
                </c:pt>
                <c:pt idx="9162">
                  <c:v>8968944</c:v>
                </c:pt>
                <c:pt idx="9163">
                  <c:v>8968944</c:v>
                </c:pt>
                <c:pt idx="9164">
                  <c:v>8968944</c:v>
                </c:pt>
                <c:pt idx="9165">
                  <c:v>8968944</c:v>
                </c:pt>
                <c:pt idx="9166">
                  <c:v>8968944</c:v>
                </c:pt>
                <c:pt idx="9167">
                  <c:v>8968944</c:v>
                </c:pt>
                <c:pt idx="9168">
                  <c:v>8968944</c:v>
                </c:pt>
                <c:pt idx="9169">
                  <c:v>8968944</c:v>
                </c:pt>
                <c:pt idx="9170">
                  <c:v>8968944</c:v>
                </c:pt>
                <c:pt idx="9171">
                  <c:v>8968944</c:v>
                </c:pt>
                <c:pt idx="9172">
                  <c:v>8968944</c:v>
                </c:pt>
                <c:pt idx="9173">
                  <c:v>8968944</c:v>
                </c:pt>
                <c:pt idx="9174">
                  <c:v>8968944</c:v>
                </c:pt>
                <c:pt idx="9175">
                  <c:v>8968944</c:v>
                </c:pt>
                <c:pt idx="9176">
                  <c:v>8968944</c:v>
                </c:pt>
                <c:pt idx="9177">
                  <c:v>8968944</c:v>
                </c:pt>
                <c:pt idx="9178">
                  <c:v>8968944</c:v>
                </c:pt>
                <c:pt idx="9179">
                  <c:v>8968944</c:v>
                </c:pt>
                <c:pt idx="9180">
                  <c:v>8968944</c:v>
                </c:pt>
                <c:pt idx="9181">
                  <c:v>8968944</c:v>
                </c:pt>
                <c:pt idx="9182">
                  <c:v>8968944</c:v>
                </c:pt>
                <c:pt idx="9183">
                  <c:v>8968944</c:v>
                </c:pt>
                <c:pt idx="9184">
                  <c:v>8968944</c:v>
                </c:pt>
                <c:pt idx="9185">
                  <c:v>8968944</c:v>
                </c:pt>
                <c:pt idx="9186">
                  <c:v>8968944</c:v>
                </c:pt>
                <c:pt idx="9187">
                  <c:v>8968944</c:v>
                </c:pt>
                <c:pt idx="9188">
                  <c:v>8968944</c:v>
                </c:pt>
                <c:pt idx="9189">
                  <c:v>8968944</c:v>
                </c:pt>
                <c:pt idx="9190">
                  <c:v>8968944</c:v>
                </c:pt>
                <c:pt idx="9191">
                  <c:v>8968944</c:v>
                </c:pt>
                <c:pt idx="9192">
                  <c:v>8968944</c:v>
                </c:pt>
                <c:pt idx="9193">
                  <c:v>8968944</c:v>
                </c:pt>
                <c:pt idx="9194">
                  <c:v>8968944</c:v>
                </c:pt>
                <c:pt idx="9195">
                  <c:v>8968944</c:v>
                </c:pt>
                <c:pt idx="9196">
                  <c:v>8968944</c:v>
                </c:pt>
                <c:pt idx="9197">
                  <c:v>8968944</c:v>
                </c:pt>
                <c:pt idx="9198">
                  <c:v>8968944</c:v>
                </c:pt>
                <c:pt idx="9199">
                  <c:v>8968944</c:v>
                </c:pt>
                <c:pt idx="9200">
                  <c:v>8968944</c:v>
                </c:pt>
                <c:pt idx="9201">
                  <c:v>8968944</c:v>
                </c:pt>
                <c:pt idx="9202">
                  <c:v>8968944</c:v>
                </c:pt>
                <c:pt idx="9203">
                  <c:v>8968944</c:v>
                </c:pt>
                <c:pt idx="9204">
                  <c:v>8968944</c:v>
                </c:pt>
                <c:pt idx="9205">
                  <c:v>8968944</c:v>
                </c:pt>
                <c:pt idx="9206">
                  <c:v>8968944</c:v>
                </c:pt>
                <c:pt idx="9207">
                  <c:v>8968944</c:v>
                </c:pt>
                <c:pt idx="9208">
                  <c:v>8968944</c:v>
                </c:pt>
                <c:pt idx="9209">
                  <c:v>8968944</c:v>
                </c:pt>
                <c:pt idx="9210">
                  <c:v>8968944</c:v>
                </c:pt>
                <c:pt idx="9211">
                  <c:v>8968944</c:v>
                </c:pt>
                <c:pt idx="9212">
                  <c:v>8968944</c:v>
                </c:pt>
                <c:pt idx="9213">
                  <c:v>8968944</c:v>
                </c:pt>
                <c:pt idx="9214">
                  <c:v>8968944</c:v>
                </c:pt>
                <c:pt idx="9215">
                  <c:v>8968944</c:v>
                </c:pt>
                <c:pt idx="9216">
                  <c:v>8968944</c:v>
                </c:pt>
                <c:pt idx="9217">
                  <c:v>8968944</c:v>
                </c:pt>
                <c:pt idx="9218">
                  <c:v>8968944</c:v>
                </c:pt>
                <c:pt idx="9219">
                  <c:v>8968944</c:v>
                </c:pt>
                <c:pt idx="9220">
                  <c:v>8968944</c:v>
                </c:pt>
                <c:pt idx="9221">
                  <c:v>8968944</c:v>
                </c:pt>
                <c:pt idx="9222">
                  <c:v>8968944</c:v>
                </c:pt>
                <c:pt idx="9223">
                  <c:v>8968944</c:v>
                </c:pt>
                <c:pt idx="9224">
                  <c:v>8968944</c:v>
                </c:pt>
                <c:pt idx="9225">
                  <c:v>8968944</c:v>
                </c:pt>
                <c:pt idx="9226">
                  <c:v>8968944</c:v>
                </c:pt>
                <c:pt idx="9227">
                  <c:v>8968944</c:v>
                </c:pt>
                <c:pt idx="9228">
                  <c:v>8968944</c:v>
                </c:pt>
                <c:pt idx="9229">
                  <c:v>8968944</c:v>
                </c:pt>
                <c:pt idx="9230">
                  <c:v>8968944</c:v>
                </c:pt>
                <c:pt idx="9231">
                  <c:v>8968944</c:v>
                </c:pt>
                <c:pt idx="9232">
                  <c:v>8968944</c:v>
                </c:pt>
                <c:pt idx="9233">
                  <c:v>8968944</c:v>
                </c:pt>
                <c:pt idx="9234">
                  <c:v>8968944</c:v>
                </c:pt>
                <c:pt idx="9235">
                  <c:v>8968944</c:v>
                </c:pt>
                <c:pt idx="9236">
                  <c:v>8968944</c:v>
                </c:pt>
                <c:pt idx="9237">
                  <c:v>8968944</c:v>
                </c:pt>
                <c:pt idx="9238">
                  <c:v>8968944</c:v>
                </c:pt>
                <c:pt idx="9239">
                  <c:v>8968944</c:v>
                </c:pt>
                <c:pt idx="9240">
                  <c:v>8968944</c:v>
                </c:pt>
                <c:pt idx="9241">
                  <c:v>8968944</c:v>
                </c:pt>
                <c:pt idx="9242">
                  <c:v>8968944</c:v>
                </c:pt>
                <c:pt idx="9243">
                  <c:v>8968944</c:v>
                </c:pt>
                <c:pt idx="9244">
                  <c:v>8968944</c:v>
                </c:pt>
                <c:pt idx="9245">
                  <c:v>8968944</c:v>
                </c:pt>
                <c:pt idx="9246">
                  <c:v>8968944</c:v>
                </c:pt>
                <c:pt idx="9247">
                  <c:v>8968944</c:v>
                </c:pt>
                <c:pt idx="9248">
                  <c:v>8968944</c:v>
                </c:pt>
                <c:pt idx="9249">
                  <c:v>8968944</c:v>
                </c:pt>
                <c:pt idx="9250">
                  <c:v>8968944</c:v>
                </c:pt>
                <c:pt idx="9251">
                  <c:v>8968944</c:v>
                </c:pt>
                <c:pt idx="9252">
                  <c:v>8968944</c:v>
                </c:pt>
                <c:pt idx="9253">
                  <c:v>8968944</c:v>
                </c:pt>
                <c:pt idx="9254">
                  <c:v>8968944</c:v>
                </c:pt>
                <c:pt idx="9255">
                  <c:v>8968944</c:v>
                </c:pt>
                <c:pt idx="9256">
                  <c:v>8968944</c:v>
                </c:pt>
                <c:pt idx="9257">
                  <c:v>8968944</c:v>
                </c:pt>
                <c:pt idx="9258">
                  <c:v>8968944</c:v>
                </c:pt>
                <c:pt idx="9259">
                  <c:v>8968944</c:v>
                </c:pt>
                <c:pt idx="9260">
                  <c:v>8968944</c:v>
                </c:pt>
                <c:pt idx="9261">
                  <c:v>8968944</c:v>
                </c:pt>
                <c:pt idx="9262">
                  <c:v>8968944</c:v>
                </c:pt>
                <c:pt idx="9263">
                  <c:v>8968944</c:v>
                </c:pt>
                <c:pt idx="9264">
                  <c:v>8968944</c:v>
                </c:pt>
                <c:pt idx="9265">
                  <c:v>8968944</c:v>
                </c:pt>
                <c:pt idx="9266">
                  <c:v>8968944</c:v>
                </c:pt>
                <c:pt idx="9267">
                  <c:v>8968944</c:v>
                </c:pt>
                <c:pt idx="9268">
                  <c:v>8968944</c:v>
                </c:pt>
                <c:pt idx="9269">
                  <c:v>8968944</c:v>
                </c:pt>
                <c:pt idx="9270">
                  <c:v>8968944</c:v>
                </c:pt>
                <c:pt idx="9271">
                  <c:v>8968944</c:v>
                </c:pt>
                <c:pt idx="9272">
                  <c:v>8968944</c:v>
                </c:pt>
                <c:pt idx="9273">
                  <c:v>8968944</c:v>
                </c:pt>
                <c:pt idx="9274">
                  <c:v>8968944</c:v>
                </c:pt>
                <c:pt idx="9275">
                  <c:v>8968944</c:v>
                </c:pt>
                <c:pt idx="9276">
                  <c:v>8968944</c:v>
                </c:pt>
                <c:pt idx="9277">
                  <c:v>8968944</c:v>
                </c:pt>
                <c:pt idx="9278">
                  <c:v>8968944</c:v>
                </c:pt>
                <c:pt idx="9279">
                  <c:v>8968944</c:v>
                </c:pt>
                <c:pt idx="9280">
                  <c:v>8968944</c:v>
                </c:pt>
                <c:pt idx="9281">
                  <c:v>8968944</c:v>
                </c:pt>
                <c:pt idx="9282">
                  <c:v>8968944</c:v>
                </c:pt>
                <c:pt idx="9283">
                  <c:v>8968944</c:v>
                </c:pt>
                <c:pt idx="9284">
                  <c:v>8968944</c:v>
                </c:pt>
                <c:pt idx="9285">
                  <c:v>8968944</c:v>
                </c:pt>
                <c:pt idx="9286">
                  <c:v>8968944</c:v>
                </c:pt>
                <c:pt idx="9287">
                  <c:v>8968944</c:v>
                </c:pt>
                <c:pt idx="9288">
                  <c:v>8968944</c:v>
                </c:pt>
                <c:pt idx="9289">
                  <c:v>8968944</c:v>
                </c:pt>
                <c:pt idx="9290">
                  <c:v>8968944</c:v>
                </c:pt>
                <c:pt idx="9291">
                  <c:v>8968944</c:v>
                </c:pt>
                <c:pt idx="9292">
                  <c:v>8968944</c:v>
                </c:pt>
                <c:pt idx="9293">
                  <c:v>8968944</c:v>
                </c:pt>
                <c:pt idx="9294">
                  <c:v>8968944</c:v>
                </c:pt>
                <c:pt idx="9295">
                  <c:v>8968944</c:v>
                </c:pt>
                <c:pt idx="9296">
                  <c:v>8968944</c:v>
                </c:pt>
                <c:pt idx="9297">
                  <c:v>8968944</c:v>
                </c:pt>
                <c:pt idx="9298">
                  <c:v>8968944</c:v>
                </c:pt>
                <c:pt idx="9299">
                  <c:v>8968944</c:v>
                </c:pt>
                <c:pt idx="9300">
                  <c:v>8968944</c:v>
                </c:pt>
                <c:pt idx="9301">
                  <c:v>8968944</c:v>
                </c:pt>
                <c:pt idx="9302">
                  <c:v>8968944</c:v>
                </c:pt>
                <c:pt idx="9303">
                  <c:v>8968944</c:v>
                </c:pt>
                <c:pt idx="9304">
                  <c:v>8968944</c:v>
                </c:pt>
                <c:pt idx="9305">
                  <c:v>8968944</c:v>
                </c:pt>
                <c:pt idx="9306">
                  <c:v>8968944</c:v>
                </c:pt>
                <c:pt idx="9307">
                  <c:v>8968944</c:v>
                </c:pt>
                <c:pt idx="9308">
                  <c:v>8968944</c:v>
                </c:pt>
                <c:pt idx="9309">
                  <c:v>8968944</c:v>
                </c:pt>
                <c:pt idx="9310">
                  <c:v>8968944</c:v>
                </c:pt>
                <c:pt idx="9311">
                  <c:v>8968944</c:v>
                </c:pt>
                <c:pt idx="9312">
                  <c:v>8968944</c:v>
                </c:pt>
                <c:pt idx="9313">
                  <c:v>8968944</c:v>
                </c:pt>
                <c:pt idx="9314">
                  <c:v>8968944</c:v>
                </c:pt>
                <c:pt idx="9315">
                  <c:v>8968944</c:v>
                </c:pt>
                <c:pt idx="9316">
                  <c:v>8968944</c:v>
                </c:pt>
                <c:pt idx="9317">
                  <c:v>8968944</c:v>
                </c:pt>
                <c:pt idx="9318">
                  <c:v>8968944</c:v>
                </c:pt>
                <c:pt idx="9319">
                  <c:v>8968944</c:v>
                </c:pt>
                <c:pt idx="9320">
                  <c:v>8968944</c:v>
                </c:pt>
                <c:pt idx="9321">
                  <c:v>8968944</c:v>
                </c:pt>
                <c:pt idx="9322">
                  <c:v>8968944</c:v>
                </c:pt>
                <c:pt idx="9323">
                  <c:v>8968944</c:v>
                </c:pt>
                <c:pt idx="9324">
                  <c:v>8968944</c:v>
                </c:pt>
                <c:pt idx="9325">
                  <c:v>8968944</c:v>
                </c:pt>
                <c:pt idx="9326">
                  <c:v>8968944</c:v>
                </c:pt>
                <c:pt idx="9327">
                  <c:v>8968944</c:v>
                </c:pt>
                <c:pt idx="9328">
                  <c:v>8968944</c:v>
                </c:pt>
                <c:pt idx="9329">
                  <c:v>8968944</c:v>
                </c:pt>
                <c:pt idx="9330">
                  <c:v>8968944</c:v>
                </c:pt>
                <c:pt idx="9331">
                  <c:v>8968944</c:v>
                </c:pt>
                <c:pt idx="9332">
                  <c:v>8968944</c:v>
                </c:pt>
                <c:pt idx="9333">
                  <c:v>8968944</c:v>
                </c:pt>
                <c:pt idx="9334">
                  <c:v>8968944</c:v>
                </c:pt>
                <c:pt idx="9335">
                  <c:v>8968944</c:v>
                </c:pt>
                <c:pt idx="9336">
                  <c:v>8968944</c:v>
                </c:pt>
                <c:pt idx="9337">
                  <c:v>8968944</c:v>
                </c:pt>
                <c:pt idx="9338">
                  <c:v>8968944</c:v>
                </c:pt>
                <c:pt idx="9339">
                  <c:v>8968944</c:v>
                </c:pt>
                <c:pt idx="9340">
                  <c:v>8968944</c:v>
                </c:pt>
                <c:pt idx="9341">
                  <c:v>8968944</c:v>
                </c:pt>
                <c:pt idx="9342">
                  <c:v>8968944</c:v>
                </c:pt>
                <c:pt idx="9343">
                  <c:v>8973040</c:v>
                </c:pt>
                <c:pt idx="9344">
                  <c:v>8973040</c:v>
                </c:pt>
                <c:pt idx="9345">
                  <c:v>8973040</c:v>
                </c:pt>
                <c:pt idx="9346">
                  <c:v>8973040</c:v>
                </c:pt>
                <c:pt idx="9347">
                  <c:v>8973040</c:v>
                </c:pt>
                <c:pt idx="9348">
                  <c:v>8973040</c:v>
                </c:pt>
                <c:pt idx="9349">
                  <c:v>8973040</c:v>
                </c:pt>
                <c:pt idx="9350">
                  <c:v>8973040</c:v>
                </c:pt>
                <c:pt idx="9351">
                  <c:v>8973040</c:v>
                </c:pt>
                <c:pt idx="9352">
                  <c:v>8973040</c:v>
                </c:pt>
                <c:pt idx="9353">
                  <c:v>8973040</c:v>
                </c:pt>
                <c:pt idx="9354">
                  <c:v>8973040</c:v>
                </c:pt>
                <c:pt idx="9355">
                  <c:v>8973040</c:v>
                </c:pt>
                <c:pt idx="9356">
                  <c:v>8973040</c:v>
                </c:pt>
                <c:pt idx="9357">
                  <c:v>8973040</c:v>
                </c:pt>
                <c:pt idx="9358">
                  <c:v>8973040</c:v>
                </c:pt>
                <c:pt idx="9359">
                  <c:v>8973040</c:v>
                </c:pt>
                <c:pt idx="9360">
                  <c:v>8973040</c:v>
                </c:pt>
                <c:pt idx="9361">
                  <c:v>8973040</c:v>
                </c:pt>
                <c:pt idx="9362">
                  <c:v>8973040</c:v>
                </c:pt>
                <c:pt idx="9363">
                  <c:v>8973040</c:v>
                </c:pt>
                <c:pt idx="9364">
                  <c:v>8973040</c:v>
                </c:pt>
                <c:pt idx="9365">
                  <c:v>8973040</c:v>
                </c:pt>
                <c:pt idx="9366">
                  <c:v>8973040</c:v>
                </c:pt>
                <c:pt idx="9367">
                  <c:v>8973040</c:v>
                </c:pt>
                <c:pt idx="9368">
                  <c:v>8973040</c:v>
                </c:pt>
                <c:pt idx="9369">
                  <c:v>8973040</c:v>
                </c:pt>
                <c:pt idx="9370">
                  <c:v>8973040</c:v>
                </c:pt>
                <c:pt idx="9371">
                  <c:v>8973040</c:v>
                </c:pt>
                <c:pt idx="9372">
                  <c:v>8973040</c:v>
                </c:pt>
                <c:pt idx="9373">
                  <c:v>8973040</c:v>
                </c:pt>
                <c:pt idx="9374">
                  <c:v>8973040</c:v>
                </c:pt>
                <c:pt idx="9375">
                  <c:v>8973040</c:v>
                </c:pt>
                <c:pt idx="9376">
                  <c:v>8973040</c:v>
                </c:pt>
                <c:pt idx="9377">
                  <c:v>8973040</c:v>
                </c:pt>
                <c:pt idx="9378">
                  <c:v>8973040</c:v>
                </c:pt>
                <c:pt idx="9379">
                  <c:v>8973040</c:v>
                </c:pt>
                <c:pt idx="9380">
                  <c:v>8973040</c:v>
                </c:pt>
                <c:pt idx="9381">
                  <c:v>8973040</c:v>
                </c:pt>
                <c:pt idx="9382">
                  <c:v>8973040</c:v>
                </c:pt>
                <c:pt idx="9383">
                  <c:v>8973040</c:v>
                </c:pt>
                <c:pt idx="9384">
                  <c:v>8973040</c:v>
                </c:pt>
                <c:pt idx="9385">
                  <c:v>8973040</c:v>
                </c:pt>
                <c:pt idx="9386">
                  <c:v>8973040</c:v>
                </c:pt>
                <c:pt idx="9387">
                  <c:v>8973040</c:v>
                </c:pt>
                <c:pt idx="9388">
                  <c:v>8973040</c:v>
                </c:pt>
                <c:pt idx="9389">
                  <c:v>8973040</c:v>
                </c:pt>
                <c:pt idx="9390">
                  <c:v>8973040</c:v>
                </c:pt>
                <c:pt idx="9391">
                  <c:v>8973040</c:v>
                </c:pt>
                <c:pt idx="9392">
                  <c:v>8973040</c:v>
                </c:pt>
                <c:pt idx="9393">
                  <c:v>8973040</c:v>
                </c:pt>
                <c:pt idx="9394">
                  <c:v>8973040</c:v>
                </c:pt>
                <c:pt idx="9395">
                  <c:v>8973040</c:v>
                </c:pt>
                <c:pt idx="9396">
                  <c:v>8973040</c:v>
                </c:pt>
                <c:pt idx="9397">
                  <c:v>8973040</c:v>
                </c:pt>
                <c:pt idx="9398">
                  <c:v>8973040</c:v>
                </c:pt>
                <c:pt idx="9399">
                  <c:v>8973040</c:v>
                </c:pt>
                <c:pt idx="9400">
                  <c:v>8973040</c:v>
                </c:pt>
                <c:pt idx="9401">
                  <c:v>8973040</c:v>
                </c:pt>
                <c:pt idx="9402">
                  <c:v>8973040</c:v>
                </c:pt>
                <c:pt idx="9403">
                  <c:v>8973040</c:v>
                </c:pt>
                <c:pt idx="9404">
                  <c:v>8973040</c:v>
                </c:pt>
                <c:pt idx="9405">
                  <c:v>8973040</c:v>
                </c:pt>
                <c:pt idx="9406">
                  <c:v>8973040</c:v>
                </c:pt>
                <c:pt idx="9407">
                  <c:v>8973040</c:v>
                </c:pt>
                <c:pt idx="9408">
                  <c:v>8973040</c:v>
                </c:pt>
                <c:pt idx="9409">
                  <c:v>8973040</c:v>
                </c:pt>
                <c:pt idx="9410">
                  <c:v>8973040</c:v>
                </c:pt>
                <c:pt idx="9411">
                  <c:v>8973040</c:v>
                </c:pt>
                <c:pt idx="9412">
                  <c:v>8973040</c:v>
                </c:pt>
                <c:pt idx="9413">
                  <c:v>8973040</c:v>
                </c:pt>
                <c:pt idx="9414">
                  <c:v>8973040</c:v>
                </c:pt>
                <c:pt idx="9415">
                  <c:v>8973040</c:v>
                </c:pt>
                <c:pt idx="9416">
                  <c:v>8973040</c:v>
                </c:pt>
                <c:pt idx="9417">
                  <c:v>8973040</c:v>
                </c:pt>
                <c:pt idx="9418">
                  <c:v>8973040</c:v>
                </c:pt>
                <c:pt idx="9419">
                  <c:v>8973040</c:v>
                </c:pt>
                <c:pt idx="9420">
                  <c:v>8973040</c:v>
                </c:pt>
                <c:pt idx="9421">
                  <c:v>8973040</c:v>
                </c:pt>
                <c:pt idx="9422">
                  <c:v>8973040</c:v>
                </c:pt>
                <c:pt idx="9423">
                  <c:v>8973040</c:v>
                </c:pt>
                <c:pt idx="9424">
                  <c:v>8973040</c:v>
                </c:pt>
                <c:pt idx="9425">
                  <c:v>8973040</c:v>
                </c:pt>
                <c:pt idx="9426">
                  <c:v>8973040</c:v>
                </c:pt>
                <c:pt idx="9427">
                  <c:v>8973040</c:v>
                </c:pt>
                <c:pt idx="9428">
                  <c:v>8973040</c:v>
                </c:pt>
                <c:pt idx="9429">
                  <c:v>8973040</c:v>
                </c:pt>
                <c:pt idx="9430">
                  <c:v>8973040</c:v>
                </c:pt>
                <c:pt idx="9431">
                  <c:v>8973040</c:v>
                </c:pt>
                <c:pt idx="9432">
                  <c:v>8973040</c:v>
                </c:pt>
                <c:pt idx="9433">
                  <c:v>8973040</c:v>
                </c:pt>
                <c:pt idx="9434">
                  <c:v>8973040</c:v>
                </c:pt>
                <c:pt idx="9435">
                  <c:v>8973040</c:v>
                </c:pt>
                <c:pt idx="9436">
                  <c:v>8973040</c:v>
                </c:pt>
                <c:pt idx="9437">
                  <c:v>8973040</c:v>
                </c:pt>
                <c:pt idx="9438">
                  <c:v>8973040</c:v>
                </c:pt>
                <c:pt idx="9439">
                  <c:v>8973040</c:v>
                </c:pt>
                <c:pt idx="9440">
                  <c:v>8973040</c:v>
                </c:pt>
                <c:pt idx="9441">
                  <c:v>8973040</c:v>
                </c:pt>
                <c:pt idx="9442">
                  <c:v>8973040</c:v>
                </c:pt>
                <c:pt idx="9443">
                  <c:v>8973040</c:v>
                </c:pt>
                <c:pt idx="9444">
                  <c:v>8973040</c:v>
                </c:pt>
                <c:pt idx="9445">
                  <c:v>8973040</c:v>
                </c:pt>
                <c:pt idx="9446">
                  <c:v>8973040</c:v>
                </c:pt>
                <c:pt idx="9447">
                  <c:v>8973040</c:v>
                </c:pt>
                <c:pt idx="9448">
                  <c:v>8973040</c:v>
                </c:pt>
                <c:pt idx="9449">
                  <c:v>8973040</c:v>
                </c:pt>
                <c:pt idx="9450">
                  <c:v>8973040</c:v>
                </c:pt>
                <c:pt idx="9451">
                  <c:v>8973040</c:v>
                </c:pt>
                <c:pt idx="9452">
                  <c:v>8973040</c:v>
                </c:pt>
                <c:pt idx="9453">
                  <c:v>8973040</c:v>
                </c:pt>
                <c:pt idx="9454">
                  <c:v>8973040</c:v>
                </c:pt>
                <c:pt idx="9455">
                  <c:v>8973040</c:v>
                </c:pt>
                <c:pt idx="9456">
                  <c:v>8973040</c:v>
                </c:pt>
                <c:pt idx="9457">
                  <c:v>8973040</c:v>
                </c:pt>
                <c:pt idx="9458">
                  <c:v>8973040</c:v>
                </c:pt>
                <c:pt idx="9459">
                  <c:v>8973040</c:v>
                </c:pt>
                <c:pt idx="9460">
                  <c:v>8973040</c:v>
                </c:pt>
                <c:pt idx="9461">
                  <c:v>8973040</c:v>
                </c:pt>
                <c:pt idx="9462">
                  <c:v>8973040</c:v>
                </c:pt>
                <c:pt idx="9463">
                  <c:v>8973040</c:v>
                </c:pt>
                <c:pt idx="9464">
                  <c:v>8973040</c:v>
                </c:pt>
                <c:pt idx="9465">
                  <c:v>8973040</c:v>
                </c:pt>
                <c:pt idx="9466">
                  <c:v>8973040</c:v>
                </c:pt>
                <c:pt idx="9467">
                  <c:v>8973040</c:v>
                </c:pt>
                <c:pt idx="9468">
                  <c:v>8973040</c:v>
                </c:pt>
                <c:pt idx="9469">
                  <c:v>8985328</c:v>
                </c:pt>
                <c:pt idx="9470">
                  <c:v>8985328</c:v>
                </c:pt>
                <c:pt idx="9471">
                  <c:v>8985328</c:v>
                </c:pt>
                <c:pt idx="9472">
                  <c:v>8985328</c:v>
                </c:pt>
                <c:pt idx="9473">
                  <c:v>8985328</c:v>
                </c:pt>
                <c:pt idx="9474">
                  <c:v>8985328</c:v>
                </c:pt>
                <c:pt idx="9475">
                  <c:v>8985328</c:v>
                </c:pt>
                <c:pt idx="9476">
                  <c:v>8985328</c:v>
                </c:pt>
                <c:pt idx="9477">
                  <c:v>8985328</c:v>
                </c:pt>
                <c:pt idx="9478">
                  <c:v>8985328</c:v>
                </c:pt>
                <c:pt idx="9479">
                  <c:v>8985328</c:v>
                </c:pt>
                <c:pt idx="9480">
                  <c:v>8985328</c:v>
                </c:pt>
                <c:pt idx="9481">
                  <c:v>8985328</c:v>
                </c:pt>
                <c:pt idx="9482">
                  <c:v>8985328</c:v>
                </c:pt>
                <c:pt idx="9483">
                  <c:v>8985328</c:v>
                </c:pt>
                <c:pt idx="9484">
                  <c:v>8985328</c:v>
                </c:pt>
                <c:pt idx="9485">
                  <c:v>8985328</c:v>
                </c:pt>
                <c:pt idx="9486">
                  <c:v>8985328</c:v>
                </c:pt>
                <c:pt idx="9487">
                  <c:v>8985328</c:v>
                </c:pt>
                <c:pt idx="9488">
                  <c:v>8985328</c:v>
                </c:pt>
                <c:pt idx="9489">
                  <c:v>8985328</c:v>
                </c:pt>
                <c:pt idx="9490">
                  <c:v>8985328</c:v>
                </c:pt>
                <c:pt idx="9491">
                  <c:v>8985328</c:v>
                </c:pt>
                <c:pt idx="9492">
                  <c:v>8985328</c:v>
                </c:pt>
                <c:pt idx="9493">
                  <c:v>8985328</c:v>
                </c:pt>
                <c:pt idx="9494">
                  <c:v>8985328</c:v>
                </c:pt>
                <c:pt idx="9495">
                  <c:v>8985328</c:v>
                </c:pt>
                <c:pt idx="9496">
                  <c:v>8985328</c:v>
                </c:pt>
                <c:pt idx="9497">
                  <c:v>8985328</c:v>
                </c:pt>
                <c:pt idx="9498">
                  <c:v>8985328</c:v>
                </c:pt>
                <c:pt idx="9499">
                  <c:v>8985328</c:v>
                </c:pt>
                <c:pt idx="9500">
                  <c:v>8985328</c:v>
                </c:pt>
                <c:pt idx="9501">
                  <c:v>8985328</c:v>
                </c:pt>
                <c:pt idx="9502">
                  <c:v>8985328</c:v>
                </c:pt>
                <c:pt idx="9503">
                  <c:v>8985328</c:v>
                </c:pt>
                <c:pt idx="9504">
                  <c:v>8985328</c:v>
                </c:pt>
                <c:pt idx="9505">
                  <c:v>8985328</c:v>
                </c:pt>
                <c:pt idx="9506">
                  <c:v>8985328</c:v>
                </c:pt>
                <c:pt idx="9507">
                  <c:v>8985328</c:v>
                </c:pt>
                <c:pt idx="9508">
                  <c:v>8985328</c:v>
                </c:pt>
                <c:pt idx="9509">
                  <c:v>8985328</c:v>
                </c:pt>
                <c:pt idx="9510">
                  <c:v>8985328</c:v>
                </c:pt>
                <c:pt idx="9511">
                  <c:v>8985328</c:v>
                </c:pt>
                <c:pt idx="9512">
                  <c:v>8985328</c:v>
                </c:pt>
                <c:pt idx="9513">
                  <c:v>8985328</c:v>
                </c:pt>
                <c:pt idx="9514">
                  <c:v>8985328</c:v>
                </c:pt>
                <c:pt idx="9515">
                  <c:v>8985328</c:v>
                </c:pt>
                <c:pt idx="9516">
                  <c:v>8985328</c:v>
                </c:pt>
                <c:pt idx="9517">
                  <c:v>8985328</c:v>
                </c:pt>
                <c:pt idx="9518">
                  <c:v>8985328</c:v>
                </c:pt>
                <c:pt idx="9519">
                  <c:v>8985328</c:v>
                </c:pt>
                <c:pt idx="9520">
                  <c:v>8985328</c:v>
                </c:pt>
                <c:pt idx="9521">
                  <c:v>8985328</c:v>
                </c:pt>
                <c:pt idx="9522">
                  <c:v>8985328</c:v>
                </c:pt>
                <c:pt idx="9523">
                  <c:v>8985328</c:v>
                </c:pt>
                <c:pt idx="9524">
                  <c:v>8985328</c:v>
                </c:pt>
                <c:pt idx="9525">
                  <c:v>8985328</c:v>
                </c:pt>
                <c:pt idx="9526">
                  <c:v>8985328</c:v>
                </c:pt>
                <c:pt idx="9527">
                  <c:v>8985328</c:v>
                </c:pt>
                <c:pt idx="9528">
                  <c:v>8985328</c:v>
                </c:pt>
                <c:pt idx="9529">
                  <c:v>8985328</c:v>
                </c:pt>
                <c:pt idx="9530">
                  <c:v>8985328</c:v>
                </c:pt>
                <c:pt idx="9531">
                  <c:v>8985328</c:v>
                </c:pt>
                <c:pt idx="9532">
                  <c:v>8985328</c:v>
                </c:pt>
                <c:pt idx="9533">
                  <c:v>8985328</c:v>
                </c:pt>
                <c:pt idx="9534">
                  <c:v>8985328</c:v>
                </c:pt>
                <c:pt idx="9535">
                  <c:v>8985328</c:v>
                </c:pt>
                <c:pt idx="9536">
                  <c:v>8985328</c:v>
                </c:pt>
                <c:pt idx="9537">
                  <c:v>8985328</c:v>
                </c:pt>
                <c:pt idx="9538">
                  <c:v>8985328</c:v>
                </c:pt>
                <c:pt idx="9539">
                  <c:v>8985328</c:v>
                </c:pt>
                <c:pt idx="9540">
                  <c:v>8985328</c:v>
                </c:pt>
                <c:pt idx="9541">
                  <c:v>8985328</c:v>
                </c:pt>
                <c:pt idx="9542">
                  <c:v>8985328</c:v>
                </c:pt>
                <c:pt idx="9543">
                  <c:v>8985328</c:v>
                </c:pt>
                <c:pt idx="9544">
                  <c:v>8985328</c:v>
                </c:pt>
                <c:pt idx="9545">
                  <c:v>8985328</c:v>
                </c:pt>
                <c:pt idx="9546">
                  <c:v>8985328</c:v>
                </c:pt>
                <c:pt idx="9547">
                  <c:v>8985328</c:v>
                </c:pt>
                <c:pt idx="9548">
                  <c:v>8985328</c:v>
                </c:pt>
                <c:pt idx="9549">
                  <c:v>8985328</c:v>
                </c:pt>
                <c:pt idx="9550">
                  <c:v>8985328</c:v>
                </c:pt>
                <c:pt idx="9551">
                  <c:v>8985328</c:v>
                </c:pt>
                <c:pt idx="9552">
                  <c:v>8985328</c:v>
                </c:pt>
                <c:pt idx="9553">
                  <c:v>8985328</c:v>
                </c:pt>
                <c:pt idx="9554">
                  <c:v>8985328</c:v>
                </c:pt>
                <c:pt idx="9555">
                  <c:v>8985328</c:v>
                </c:pt>
                <c:pt idx="9556">
                  <c:v>8985328</c:v>
                </c:pt>
                <c:pt idx="9557">
                  <c:v>8985328</c:v>
                </c:pt>
                <c:pt idx="9558">
                  <c:v>8985328</c:v>
                </c:pt>
                <c:pt idx="9559">
                  <c:v>8985328</c:v>
                </c:pt>
                <c:pt idx="9560">
                  <c:v>8985328</c:v>
                </c:pt>
                <c:pt idx="9561">
                  <c:v>8985328</c:v>
                </c:pt>
                <c:pt idx="9562">
                  <c:v>8985328</c:v>
                </c:pt>
                <c:pt idx="9563">
                  <c:v>8985328</c:v>
                </c:pt>
                <c:pt idx="9564">
                  <c:v>8985328</c:v>
                </c:pt>
                <c:pt idx="9565">
                  <c:v>8985328</c:v>
                </c:pt>
                <c:pt idx="9566">
                  <c:v>8985328</c:v>
                </c:pt>
                <c:pt idx="9567">
                  <c:v>8985328</c:v>
                </c:pt>
                <c:pt idx="9568">
                  <c:v>8985328</c:v>
                </c:pt>
                <c:pt idx="9569">
                  <c:v>8985328</c:v>
                </c:pt>
                <c:pt idx="9570">
                  <c:v>8985328</c:v>
                </c:pt>
                <c:pt idx="9571">
                  <c:v>8985328</c:v>
                </c:pt>
                <c:pt idx="9572">
                  <c:v>8985328</c:v>
                </c:pt>
                <c:pt idx="9573">
                  <c:v>8985328</c:v>
                </c:pt>
                <c:pt idx="9574">
                  <c:v>8985328</c:v>
                </c:pt>
                <c:pt idx="9575">
                  <c:v>8985328</c:v>
                </c:pt>
                <c:pt idx="9576">
                  <c:v>8985328</c:v>
                </c:pt>
                <c:pt idx="9577">
                  <c:v>8985328</c:v>
                </c:pt>
                <c:pt idx="9578">
                  <c:v>8985328</c:v>
                </c:pt>
                <c:pt idx="9579">
                  <c:v>8985328</c:v>
                </c:pt>
                <c:pt idx="9580">
                  <c:v>8985328</c:v>
                </c:pt>
                <c:pt idx="9581">
                  <c:v>8985328</c:v>
                </c:pt>
                <c:pt idx="9582">
                  <c:v>8985328</c:v>
                </c:pt>
                <c:pt idx="9583">
                  <c:v>8985328</c:v>
                </c:pt>
                <c:pt idx="9584">
                  <c:v>8985328</c:v>
                </c:pt>
                <c:pt idx="9585">
                  <c:v>8985328</c:v>
                </c:pt>
                <c:pt idx="9586">
                  <c:v>8985328</c:v>
                </c:pt>
                <c:pt idx="9587">
                  <c:v>8985328</c:v>
                </c:pt>
                <c:pt idx="9588">
                  <c:v>8985328</c:v>
                </c:pt>
                <c:pt idx="9589">
                  <c:v>8985328</c:v>
                </c:pt>
                <c:pt idx="9590">
                  <c:v>8985328</c:v>
                </c:pt>
                <c:pt idx="9591">
                  <c:v>8985328</c:v>
                </c:pt>
                <c:pt idx="9592">
                  <c:v>8985328</c:v>
                </c:pt>
                <c:pt idx="9593">
                  <c:v>8985328</c:v>
                </c:pt>
                <c:pt idx="9594">
                  <c:v>8985328</c:v>
                </c:pt>
                <c:pt idx="9595">
                  <c:v>8989424</c:v>
                </c:pt>
                <c:pt idx="9596">
                  <c:v>8989424</c:v>
                </c:pt>
                <c:pt idx="9597">
                  <c:v>8989424</c:v>
                </c:pt>
                <c:pt idx="9598">
                  <c:v>8989424</c:v>
                </c:pt>
                <c:pt idx="9599">
                  <c:v>8989424</c:v>
                </c:pt>
                <c:pt idx="9600">
                  <c:v>8989424</c:v>
                </c:pt>
                <c:pt idx="9601">
                  <c:v>8989424</c:v>
                </c:pt>
                <c:pt idx="9602">
                  <c:v>8989424</c:v>
                </c:pt>
                <c:pt idx="9603">
                  <c:v>8989424</c:v>
                </c:pt>
                <c:pt idx="9604">
                  <c:v>8989424</c:v>
                </c:pt>
                <c:pt idx="9605">
                  <c:v>8989424</c:v>
                </c:pt>
                <c:pt idx="9606">
                  <c:v>8989424</c:v>
                </c:pt>
                <c:pt idx="9607">
                  <c:v>8989424</c:v>
                </c:pt>
                <c:pt idx="9608">
                  <c:v>8989424</c:v>
                </c:pt>
                <c:pt idx="9609">
                  <c:v>8989424</c:v>
                </c:pt>
                <c:pt idx="9610">
                  <c:v>8989424</c:v>
                </c:pt>
                <c:pt idx="9611">
                  <c:v>8989424</c:v>
                </c:pt>
                <c:pt idx="9612">
                  <c:v>8989424</c:v>
                </c:pt>
                <c:pt idx="9613">
                  <c:v>8989424</c:v>
                </c:pt>
                <c:pt idx="9614">
                  <c:v>8989424</c:v>
                </c:pt>
                <c:pt idx="9615">
                  <c:v>8989424</c:v>
                </c:pt>
                <c:pt idx="9616">
                  <c:v>8989424</c:v>
                </c:pt>
                <c:pt idx="9617">
                  <c:v>8989424</c:v>
                </c:pt>
                <c:pt idx="9618">
                  <c:v>8989424</c:v>
                </c:pt>
                <c:pt idx="9619">
                  <c:v>8989424</c:v>
                </c:pt>
                <c:pt idx="9620">
                  <c:v>8989424</c:v>
                </c:pt>
                <c:pt idx="9621">
                  <c:v>8989424</c:v>
                </c:pt>
                <c:pt idx="9622">
                  <c:v>8989424</c:v>
                </c:pt>
                <c:pt idx="9623">
                  <c:v>8989424</c:v>
                </c:pt>
                <c:pt idx="9624">
                  <c:v>8989424</c:v>
                </c:pt>
                <c:pt idx="9625">
                  <c:v>8989424</c:v>
                </c:pt>
                <c:pt idx="9626">
                  <c:v>8989424</c:v>
                </c:pt>
                <c:pt idx="9627">
                  <c:v>8989424</c:v>
                </c:pt>
                <c:pt idx="9628">
                  <c:v>8989424</c:v>
                </c:pt>
                <c:pt idx="9629">
                  <c:v>8989424</c:v>
                </c:pt>
                <c:pt idx="9630">
                  <c:v>8989424</c:v>
                </c:pt>
                <c:pt idx="9631">
                  <c:v>8989424</c:v>
                </c:pt>
                <c:pt idx="9632">
                  <c:v>8989424</c:v>
                </c:pt>
                <c:pt idx="9633">
                  <c:v>8989424</c:v>
                </c:pt>
                <c:pt idx="9634">
                  <c:v>8989424</c:v>
                </c:pt>
                <c:pt idx="9635">
                  <c:v>8989424</c:v>
                </c:pt>
                <c:pt idx="9636">
                  <c:v>8989424</c:v>
                </c:pt>
                <c:pt idx="9637">
                  <c:v>8989424</c:v>
                </c:pt>
                <c:pt idx="9638">
                  <c:v>8989424</c:v>
                </c:pt>
                <c:pt idx="9639">
                  <c:v>8989424</c:v>
                </c:pt>
                <c:pt idx="9640">
                  <c:v>8989424</c:v>
                </c:pt>
                <c:pt idx="9641">
                  <c:v>8989424</c:v>
                </c:pt>
                <c:pt idx="9642">
                  <c:v>8989424</c:v>
                </c:pt>
                <c:pt idx="9643">
                  <c:v>8989424</c:v>
                </c:pt>
                <c:pt idx="9644">
                  <c:v>8989424</c:v>
                </c:pt>
                <c:pt idx="9645">
                  <c:v>8989424</c:v>
                </c:pt>
                <c:pt idx="9646">
                  <c:v>8989424</c:v>
                </c:pt>
                <c:pt idx="9647">
                  <c:v>8989424</c:v>
                </c:pt>
                <c:pt idx="9648">
                  <c:v>8989424</c:v>
                </c:pt>
                <c:pt idx="9649">
                  <c:v>8989424</c:v>
                </c:pt>
                <c:pt idx="9650">
                  <c:v>8989424</c:v>
                </c:pt>
                <c:pt idx="9651">
                  <c:v>8989424</c:v>
                </c:pt>
                <c:pt idx="9652">
                  <c:v>8989424</c:v>
                </c:pt>
                <c:pt idx="9653">
                  <c:v>8989424</c:v>
                </c:pt>
                <c:pt idx="9654">
                  <c:v>8989424</c:v>
                </c:pt>
                <c:pt idx="9655">
                  <c:v>8989424</c:v>
                </c:pt>
                <c:pt idx="9656">
                  <c:v>8989424</c:v>
                </c:pt>
                <c:pt idx="9657">
                  <c:v>8989424</c:v>
                </c:pt>
                <c:pt idx="9658">
                  <c:v>8989424</c:v>
                </c:pt>
                <c:pt idx="9659">
                  <c:v>8989424</c:v>
                </c:pt>
                <c:pt idx="9660">
                  <c:v>8989424</c:v>
                </c:pt>
                <c:pt idx="9661">
                  <c:v>8989424</c:v>
                </c:pt>
                <c:pt idx="9662">
                  <c:v>8989424</c:v>
                </c:pt>
                <c:pt idx="9663">
                  <c:v>8989424</c:v>
                </c:pt>
                <c:pt idx="9664">
                  <c:v>8989424</c:v>
                </c:pt>
                <c:pt idx="9665">
                  <c:v>8989424</c:v>
                </c:pt>
                <c:pt idx="9666">
                  <c:v>8989424</c:v>
                </c:pt>
                <c:pt idx="9667">
                  <c:v>8989424</c:v>
                </c:pt>
                <c:pt idx="9668">
                  <c:v>8989424</c:v>
                </c:pt>
                <c:pt idx="9669">
                  <c:v>8989424</c:v>
                </c:pt>
                <c:pt idx="9670">
                  <c:v>8989424</c:v>
                </c:pt>
                <c:pt idx="9671">
                  <c:v>8989424</c:v>
                </c:pt>
                <c:pt idx="9672">
                  <c:v>8989424</c:v>
                </c:pt>
                <c:pt idx="9673">
                  <c:v>8989424</c:v>
                </c:pt>
                <c:pt idx="9674">
                  <c:v>8989424</c:v>
                </c:pt>
                <c:pt idx="9675">
                  <c:v>8989424</c:v>
                </c:pt>
                <c:pt idx="9676">
                  <c:v>8989424</c:v>
                </c:pt>
                <c:pt idx="9677">
                  <c:v>8989424</c:v>
                </c:pt>
                <c:pt idx="9678">
                  <c:v>8989424</c:v>
                </c:pt>
                <c:pt idx="9679">
                  <c:v>8989424</c:v>
                </c:pt>
                <c:pt idx="9680">
                  <c:v>8989424</c:v>
                </c:pt>
                <c:pt idx="9681">
                  <c:v>8989424</c:v>
                </c:pt>
                <c:pt idx="9682">
                  <c:v>8989424</c:v>
                </c:pt>
                <c:pt idx="9683">
                  <c:v>8989424</c:v>
                </c:pt>
                <c:pt idx="9684">
                  <c:v>8989424</c:v>
                </c:pt>
                <c:pt idx="9685">
                  <c:v>8989424</c:v>
                </c:pt>
                <c:pt idx="9686">
                  <c:v>8989424</c:v>
                </c:pt>
                <c:pt idx="9687">
                  <c:v>8989424</c:v>
                </c:pt>
                <c:pt idx="9688">
                  <c:v>8989424</c:v>
                </c:pt>
                <c:pt idx="9689">
                  <c:v>8989424</c:v>
                </c:pt>
                <c:pt idx="9690">
                  <c:v>8989424</c:v>
                </c:pt>
                <c:pt idx="9691">
                  <c:v>8989424</c:v>
                </c:pt>
                <c:pt idx="9692">
                  <c:v>8989424</c:v>
                </c:pt>
                <c:pt idx="9693">
                  <c:v>8989424</c:v>
                </c:pt>
                <c:pt idx="9694">
                  <c:v>8989424</c:v>
                </c:pt>
                <c:pt idx="9695">
                  <c:v>8989424</c:v>
                </c:pt>
                <c:pt idx="9696">
                  <c:v>8989424</c:v>
                </c:pt>
                <c:pt idx="9697">
                  <c:v>8989424</c:v>
                </c:pt>
                <c:pt idx="9698">
                  <c:v>8989424</c:v>
                </c:pt>
                <c:pt idx="9699">
                  <c:v>8989424</c:v>
                </c:pt>
                <c:pt idx="9700">
                  <c:v>8989424</c:v>
                </c:pt>
                <c:pt idx="9701">
                  <c:v>8989424</c:v>
                </c:pt>
                <c:pt idx="9702">
                  <c:v>8989424</c:v>
                </c:pt>
                <c:pt idx="9703">
                  <c:v>8989424</c:v>
                </c:pt>
                <c:pt idx="9704">
                  <c:v>8989424</c:v>
                </c:pt>
                <c:pt idx="9705">
                  <c:v>8989424</c:v>
                </c:pt>
                <c:pt idx="9706">
                  <c:v>8989424</c:v>
                </c:pt>
                <c:pt idx="9707">
                  <c:v>8989424</c:v>
                </c:pt>
                <c:pt idx="9708">
                  <c:v>8989424</c:v>
                </c:pt>
                <c:pt idx="9709">
                  <c:v>8989424</c:v>
                </c:pt>
                <c:pt idx="9710">
                  <c:v>8989424</c:v>
                </c:pt>
                <c:pt idx="9711">
                  <c:v>8989424</c:v>
                </c:pt>
                <c:pt idx="9712">
                  <c:v>8989424</c:v>
                </c:pt>
                <c:pt idx="9713">
                  <c:v>8989424</c:v>
                </c:pt>
                <c:pt idx="9714">
                  <c:v>8989424</c:v>
                </c:pt>
                <c:pt idx="9715">
                  <c:v>8989424</c:v>
                </c:pt>
                <c:pt idx="9716">
                  <c:v>8989424</c:v>
                </c:pt>
                <c:pt idx="9717">
                  <c:v>8989424</c:v>
                </c:pt>
                <c:pt idx="9718">
                  <c:v>8989424</c:v>
                </c:pt>
                <c:pt idx="9719">
                  <c:v>8989424</c:v>
                </c:pt>
                <c:pt idx="9720">
                  <c:v>8989424</c:v>
                </c:pt>
                <c:pt idx="9721">
                  <c:v>8993520</c:v>
                </c:pt>
                <c:pt idx="9722">
                  <c:v>8993520</c:v>
                </c:pt>
                <c:pt idx="9723">
                  <c:v>8993520</c:v>
                </c:pt>
                <c:pt idx="9724">
                  <c:v>8993520</c:v>
                </c:pt>
                <c:pt idx="9725">
                  <c:v>8993520</c:v>
                </c:pt>
                <c:pt idx="9726">
                  <c:v>8993520</c:v>
                </c:pt>
                <c:pt idx="9727">
                  <c:v>8993520</c:v>
                </c:pt>
                <c:pt idx="9728">
                  <c:v>8993520</c:v>
                </c:pt>
                <c:pt idx="9729">
                  <c:v>8993520</c:v>
                </c:pt>
                <c:pt idx="9730">
                  <c:v>8993520</c:v>
                </c:pt>
                <c:pt idx="9731">
                  <c:v>8993520</c:v>
                </c:pt>
                <c:pt idx="9732">
                  <c:v>8993520</c:v>
                </c:pt>
                <c:pt idx="9733">
                  <c:v>8993520</c:v>
                </c:pt>
                <c:pt idx="9734">
                  <c:v>8993520</c:v>
                </c:pt>
                <c:pt idx="9735">
                  <c:v>8993520</c:v>
                </c:pt>
                <c:pt idx="9736">
                  <c:v>8993520</c:v>
                </c:pt>
                <c:pt idx="9737">
                  <c:v>8993520</c:v>
                </c:pt>
                <c:pt idx="9738">
                  <c:v>8993520</c:v>
                </c:pt>
                <c:pt idx="9739">
                  <c:v>8993520</c:v>
                </c:pt>
                <c:pt idx="9740">
                  <c:v>8993520</c:v>
                </c:pt>
                <c:pt idx="9741">
                  <c:v>8993520</c:v>
                </c:pt>
                <c:pt idx="9742">
                  <c:v>8993520</c:v>
                </c:pt>
                <c:pt idx="9743">
                  <c:v>8993520</c:v>
                </c:pt>
                <c:pt idx="9744">
                  <c:v>8993520</c:v>
                </c:pt>
                <c:pt idx="9745">
                  <c:v>8993520</c:v>
                </c:pt>
                <c:pt idx="9746">
                  <c:v>8993520</c:v>
                </c:pt>
                <c:pt idx="9747">
                  <c:v>8993520</c:v>
                </c:pt>
                <c:pt idx="9748">
                  <c:v>8993520</c:v>
                </c:pt>
                <c:pt idx="9749">
                  <c:v>8993520</c:v>
                </c:pt>
                <c:pt idx="9750">
                  <c:v>8993520</c:v>
                </c:pt>
                <c:pt idx="9751">
                  <c:v>8993520</c:v>
                </c:pt>
                <c:pt idx="9752">
                  <c:v>8993520</c:v>
                </c:pt>
                <c:pt idx="9753">
                  <c:v>8993520</c:v>
                </c:pt>
                <c:pt idx="9754">
                  <c:v>8993520</c:v>
                </c:pt>
                <c:pt idx="9755">
                  <c:v>8993520</c:v>
                </c:pt>
                <c:pt idx="9756">
                  <c:v>8993520</c:v>
                </c:pt>
                <c:pt idx="9757">
                  <c:v>8993520</c:v>
                </c:pt>
                <c:pt idx="9758">
                  <c:v>8993520</c:v>
                </c:pt>
                <c:pt idx="9759">
                  <c:v>8993520</c:v>
                </c:pt>
                <c:pt idx="9760">
                  <c:v>8993520</c:v>
                </c:pt>
                <c:pt idx="9761">
                  <c:v>8993520</c:v>
                </c:pt>
                <c:pt idx="9762">
                  <c:v>8993520</c:v>
                </c:pt>
                <c:pt idx="9763">
                  <c:v>8993520</c:v>
                </c:pt>
                <c:pt idx="9764">
                  <c:v>8993520</c:v>
                </c:pt>
                <c:pt idx="9765">
                  <c:v>8993520</c:v>
                </c:pt>
                <c:pt idx="9766">
                  <c:v>8993520</c:v>
                </c:pt>
                <c:pt idx="9767">
                  <c:v>8993520</c:v>
                </c:pt>
                <c:pt idx="9768">
                  <c:v>8993520</c:v>
                </c:pt>
                <c:pt idx="9769">
                  <c:v>8993520</c:v>
                </c:pt>
                <c:pt idx="9770">
                  <c:v>8993520</c:v>
                </c:pt>
                <c:pt idx="9771">
                  <c:v>8993520</c:v>
                </c:pt>
                <c:pt idx="9772">
                  <c:v>8993520</c:v>
                </c:pt>
                <c:pt idx="9773">
                  <c:v>8993520</c:v>
                </c:pt>
                <c:pt idx="9774">
                  <c:v>8993520</c:v>
                </c:pt>
                <c:pt idx="9775">
                  <c:v>8993520</c:v>
                </c:pt>
                <c:pt idx="9776">
                  <c:v>8993520</c:v>
                </c:pt>
                <c:pt idx="9777">
                  <c:v>8993520</c:v>
                </c:pt>
                <c:pt idx="9778">
                  <c:v>8993520</c:v>
                </c:pt>
                <c:pt idx="9779">
                  <c:v>8993520</c:v>
                </c:pt>
                <c:pt idx="9780">
                  <c:v>8993520</c:v>
                </c:pt>
                <c:pt idx="9781">
                  <c:v>8993520</c:v>
                </c:pt>
                <c:pt idx="9782">
                  <c:v>8993520</c:v>
                </c:pt>
                <c:pt idx="9783">
                  <c:v>8993520</c:v>
                </c:pt>
                <c:pt idx="9784">
                  <c:v>8993520</c:v>
                </c:pt>
                <c:pt idx="9785">
                  <c:v>8993520</c:v>
                </c:pt>
                <c:pt idx="9786">
                  <c:v>8993520</c:v>
                </c:pt>
                <c:pt idx="9787">
                  <c:v>8993520</c:v>
                </c:pt>
                <c:pt idx="9788">
                  <c:v>8993520</c:v>
                </c:pt>
                <c:pt idx="9789">
                  <c:v>8993520</c:v>
                </c:pt>
                <c:pt idx="9790">
                  <c:v>8993520</c:v>
                </c:pt>
                <c:pt idx="9791">
                  <c:v>8993520</c:v>
                </c:pt>
                <c:pt idx="9792">
                  <c:v>8993520</c:v>
                </c:pt>
                <c:pt idx="9793">
                  <c:v>8993520</c:v>
                </c:pt>
                <c:pt idx="9794">
                  <c:v>8993520</c:v>
                </c:pt>
                <c:pt idx="9795">
                  <c:v>8993520</c:v>
                </c:pt>
                <c:pt idx="9796">
                  <c:v>8993520</c:v>
                </c:pt>
                <c:pt idx="9797">
                  <c:v>8993520</c:v>
                </c:pt>
                <c:pt idx="9798">
                  <c:v>8993520</c:v>
                </c:pt>
                <c:pt idx="9799">
                  <c:v>8993520</c:v>
                </c:pt>
                <c:pt idx="9800">
                  <c:v>8993520</c:v>
                </c:pt>
                <c:pt idx="9801">
                  <c:v>8993520</c:v>
                </c:pt>
                <c:pt idx="9802">
                  <c:v>8993520</c:v>
                </c:pt>
                <c:pt idx="9803">
                  <c:v>8993520</c:v>
                </c:pt>
                <c:pt idx="9804">
                  <c:v>8993520</c:v>
                </c:pt>
                <c:pt idx="9805">
                  <c:v>8993520</c:v>
                </c:pt>
                <c:pt idx="9806">
                  <c:v>8993520</c:v>
                </c:pt>
                <c:pt idx="9807">
                  <c:v>8993520</c:v>
                </c:pt>
                <c:pt idx="9808">
                  <c:v>8993520</c:v>
                </c:pt>
                <c:pt idx="9809">
                  <c:v>8993520</c:v>
                </c:pt>
                <c:pt idx="9810">
                  <c:v>8993520</c:v>
                </c:pt>
                <c:pt idx="9811">
                  <c:v>8993520</c:v>
                </c:pt>
                <c:pt idx="9812">
                  <c:v>8993520</c:v>
                </c:pt>
                <c:pt idx="9813">
                  <c:v>8993520</c:v>
                </c:pt>
                <c:pt idx="9814">
                  <c:v>8993520</c:v>
                </c:pt>
                <c:pt idx="9815">
                  <c:v>8993520</c:v>
                </c:pt>
                <c:pt idx="9816">
                  <c:v>8993520</c:v>
                </c:pt>
                <c:pt idx="9817">
                  <c:v>8993520</c:v>
                </c:pt>
                <c:pt idx="9818">
                  <c:v>8993520</c:v>
                </c:pt>
                <c:pt idx="9819">
                  <c:v>8993520</c:v>
                </c:pt>
                <c:pt idx="9820">
                  <c:v>8993520</c:v>
                </c:pt>
                <c:pt idx="9821">
                  <c:v>8993520</c:v>
                </c:pt>
                <c:pt idx="9822">
                  <c:v>8993520</c:v>
                </c:pt>
                <c:pt idx="9823">
                  <c:v>8993520</c:v>
                </c:pt>
                <c:pt idx="9824">
                  <c:v>8993520</c:v>
                </c:pt>
                <c:pt idx="9825">
                  <c:v>8993520</c:v>
                </c:pt>
                <c:pt idx="9826">
                  <c:v>8993520</c:v>
                </c:pt>
                <c:pt idx="9827">
                  <c:v>8993520</c:v>
                </c:pt>
                <c:pt idx="9828">
                  <c:v>8993520</c:v>
                </c:pt>
                <c:pt idx="9829">
                  <c:v>8993520</c:v>
                </c:pt>
                <c:pt idx="9830">
                  <c:v>8993520</c:v>
                </c:pt>
                <c:pt idx="9831">
                  <c:v>8993520</c:v>
                </c:pt>
                <c:pt idx="9832">
                  <c:v>8993520</c:v>
                </c:pt>
                <c:pt idx="9833">
                  <c:v>8993520</c:v>
                </c:pt>
                <c:pt idx="9834">
                  <c:v>8993520</c:v>
                </c:pt>
                <c:pt idx="9835">
                  <c:v>8993520</c:v>
                </c:pt>
                <c:pt idx="9836">
                  <c:v>8993520</c:v>
                </c:pt>
                <c:pt idx="9837">
                  <c:v>8993520</c:v>
                </c:pt>
                <c:pt idx="9838">
                  <c:v>8993520</c:v>
                </c:pt>
                <c:pt idx="9839">
                  <c:v>8993520</c:v>
                </c:pt>
                <c:pt idx="9840">
                  <c:v>8993520</c:v>
                </c:pt>
                <c:pt idx="9841">
                  <c:v>8993520</c:v>
                </c:pt>
                <c:pt idx="9842">
                  <c:v>8993520</c:v>
                </c:pt>
                <c:pt idx="9843">
                  <c:v>8993520</c:v>
                </c:pt>
                <c:pt idx="9844">
                  <c:v>8993520</c:v>
                </c:pt>
                <c:pt idx="9845">
                  <c:v>8993520</c:v>
                </c:pt>
                <c:pt idx="9846">
                  <c:v>8993520</c:v>
                </c:pt>
                <c:pt idx="9847">
                  <c:v>8993520</c:v>
                </c:pt>
                <c:pt idx="9848">
                  <c:v>8993520</c:v>
                </c:pt>
                <c:pt idx="9849">
                  <c:v>9001712</c:v>
                </c:pt>
                <c:pt idx="9850">
                  <c:v>9001712</c:v>
                </c:pt>
                <c:pt idx="9851">
                  <c:v>9001712</c:v>
                </c:pt>
                <c:pt idx="9852">
                  <c:v>9001712</c:v>
                </c:pt>
                <c:pt idx="9853">
                  <c:v>9001712</c:v>
                </c:pt>
                <c:pt idx="9854">
                  <c:v>9001712</c:v>
                </c:pt>
                <c:pt idx="9855">
                  <c:v>9001712</c:v>
                </c:pt>
                <c:pt idx="9856">
                  <c:v>9001712</c:v>
                </c:pt>
                <c:pt idx="9857">
                  <c:v>9001712</c:v>
                </c:pt>
                <c:pt idx="9858">
                  <c:v>9001712</c:v>
                </c:pt>
                <c:pt idx="9859">
                  <c:v>9001712</c:v>
                </c:pt>
                <c:pt idx="9860">
                  <c:v>9001712</c:v>
                </c:pt>
                <c:pt idx="9861">
                  <c:v>9001712</c:v>
                </c:pt>
                <c:pt idx="9862">
                  <c:v>9001712</c:v>
                </c:pt>
                <c:pt idx="9863">
                  <c:v>9001712</c:v>
                </c:pt>
                <c:pt idx="9864">
                  <c:v>9001712</c:v>
                </c:pt>
                <c:pt idx="9865">
                  <c:v>9001712</c:v>
                </c:pt>
                <c:pt idx="9866">
                  <c:v>9001712</c:v>
                </c:pt>
                <c:pt idx="9867">
                  <c:v>9001712</c:v>
                </c:pt>
                <c:pt idx="9868">
                  <c:v>9001712</c:v>
                </c:pt>
                <c:pt idx="9869">
                  <c:v>9001712</c:v>
                </c:pt>
                <c:pt idx="9870">
                  <c:v>9001712</c:v>
                </c:pt>
                <c:pt idx="9871">
                  <c:v>9001712</c:v>
                </c:pt>
                <c:pt idx="9872">
                  <c:v>9001712</c:v>
                </c:pt>
                <c:pt idx="9873">
                  <c:v>9001712</c:v>
                </c:pt>
                <c:pt idx="9874">
                  <c:v>9001712</c:v>
                </c:pt>
                <c:pt idx="9875">
                  <c:v>9001712</c:v>
                </c:pt>
                <c:pt idx="9876">
                  <c:v>9001712</c:v>
                </c:pt>
                <c:pt idx="9877">
                  <c:v>9001712</c:v>
                </c:pt>
                <c:pt idx="9878">
                  <c:v>9001712</c:v>
                </c:pt>
                <c:pt idx="9879">
                  <c:v>9001712</c:v>
                </c:pt>
                <c:pt idx="9880">
                  <c:v>9001712</c:v>
                </c:pt>
                <c:pt idx="9881">
                  <c:v>9001712</c:v>
                </c:pt>
                <c:pt idx="9882">
                  <c:v>9001712</c:v>
                </c:pt>
                <c:pt idx="9883">
                  <c:v>9001712</c:v>
                </c:pt>
                <c:pt idx="9884">
                  <c:v>9001712</c:v>
                </c:pt>
                <c:pt idx="9885">
                  <c:v>9001712</c:v>
                </c:pt>
                <c:pt idx="9886">
                  <c:v>9001712</c:v>
                </c:pt>
                <c:pt idx="9887">
                  <c:v>9001712</c:v>
                </c:pt>
                <c:pt idx="9888">
                  <c:v>9001712</c:v>
                </c:pt>
                <c:pt idx="9889">
                  <c:v>9001712</c:v>
                </c:pt>
                <c:pt idx="9890">
                  <c:v>9001712</c:v>
                </c:pt>
                <c:pt idx="9891">
                  <c:v>9001712</c:v>
                </c:pt>
                <c:pt idx="9892">
                  <c:v>9001712</c:v>
                </c:pt>
                <c:pt idx="9893">
                  <c:v>9001712</c:v>
                </c:pt>
                <c:pt idx="9894">
                  <c:v>9001712</c:v>
                </c:pt>
                <c:pt idx="9895">
                  <c:v>9001712</c:v>
                </c:pt>
                <c:pt idx="9896">
                  <c:v>9001712</c:v>
                </c:pt>
                <c:pt idx="9897">
                  <c:v>9001712</c:v>
                </c:pt>
                <c:pt idx="9898">
                  <c:v>9001712</c:v>
                </c:pt>
                <c:pt idx="9899">
                  <c:v>9001712</c:v>
                </c:pt>
                <c:pt idx="9900">
                  <c:v>9001712</c:v>
                </c:pt>
                <c:pt idx="9901">
                  <c:v>9001712</c:v>
                </c:pt>
                <c:pt idx="9902">
                  <c:v>9001712</c:v>
                </c:pt>
                <c:pt idx="9903">
                  <c:v>9001712</c:v>
                </c:pt>
                <c:pt idx="9904">
                  <c:v>9001712</c:v>
                </c:pt>
                <c:pt idx="9905">
                  <c:v>9001712</c:v>
                </c:pt>
                <c:pt idx="9906">
                  <c:v>9001712</c:v>
                </c:pt>
                <c:pt idx="9907">
                  <c:v>9001712</c:v>
                </c:pt>
                <c:pt idx="9908">
                  <c:v>9001712</c:v>
                </c:pt>
                <c:pt idx="9909">
                  <c:v>9001712</c:v>
                </c:pt>
                <c:pt idx="9910">
                  <c:v>9001712</c:v>
                </c:pt>
                <c:pt idx="9911">
                  <c:v>9001712</c:v>
                </c:pt>
                <c:pt idx="9912">
                  <c:v>9001712</c:v>
                </c:pt>
                <c:pt idx="9913">
                  <c:v>9001712</c:v>
                </c:pt>
                <c:pt idx="9914">
                  <c:v>9001712</c:v>
                </c:pt>
                <c:pt idx="9915">
                  <c:v>9001712</c:v>
                </c:pt>
                <c:pt idx="9916">
                  <c:v>9001712</c:v>
                </c:pt>
                <c:pt idx="9917">
                  <c:v>9001712</c:v>
                </c:pt>
                <c:pt idx="9918">
                  <c:v>9001712</c:v>
                </c:pt>
                <c:pt idx="9919">
                  <c:v>9001712</c:v>
                </c:pt>
                <c:pt idx="9920">
                  <c:v>9001712</c:v>
                </c:pt>
                <c:pt idx="9921">
                  <c:v>9001712</c:v>
                </c:pt>
                <c:pt idx="9922">
                  <c:v>9001712</c:v>
                </c:pt>
                <c:pt idx="9923">
                  <c:v>9001712</c:v>
                </c:pt>
                <c:pt idx="9924">
                  <c:v>9001712</c:v>
                </c:pt>
                <c:pt idx="9925">
                  <c:v>9001712</c:v>
                </c:pt>
                <c:pt idx="9926">
                  <c:v>9001712</c:v>
                </c:pt>
                <c:pt idx="9927">
                  <c:v>9001712</c:v>
                </c:pt>
                <c:pt idx="9928">
                  <c:v>9001712</c:v>
                </c:pt>
                <c:pt idx="9929">
                  <c:v>9001712</c:v>
                </c:pt>
                <c:pt idx="9930">
                  <c:v>9001712</c:v>
                </c:pt>
                <c:pt idx="9931">
                  <c:v>9001712</c:v>
                </c:pt>
                <c:pt idx="9932">
                  <c:v>9001712</c:v>
                </c:pt>
                <c:pt idx="9933">
                  <c:v>9001712</c:v>
                </c:pt>
                <c:pt idx="9934">
                  <c:v>9001712</c:v>
                </c:pt>
                <c:pt idx="9935">
                  <c:v>9001712</c:v>
                </c:pt>
                <c:pt idx="9936">
                  <c:v>9001712</c:v>
                </c:pt>
                <c:pt idx="9937">
                  <c:v>9001712</c:v>
                </c:pt>
                <c:pt idx="9938">
                  <c:v>9001712</c:v>
                </c:pt>
                <c:pt idx="9939">
                  <c:v>9001712</c:v>
                </c:pt>
                <c:pt idx="9940">
                  <c:v>9001712</c:v>
                </c:pt>
                <c:pt idx="9941">
                  <c:v>9001712</c:v>
                </c:pt>
                <c:pt idx="9942">
                  <c:v>9001712</c:v>
                </c:pt>
                <c:pt idx="9943">
                  <c:v>9001712</c:v>
                </c:pt>
                <c:pt idx="9944">
                  <c:v>9001712</c:v>
                </c:pt>
                <c:pt idx="9945">
                  <c:v>9001712</c:v>
                </c:pt>
                <c:pt idx="9946">
                  <c:v>9001712</c:v>
                </c:pt>
                <c:pt idx="9947">
                  <c:v>9001712</c:v>
                </c:pt>
                <c:pt idx="9948">
                  <c:v>9001712</c:v>
                </c:pt>
                <c:pt idx="9949">
                  <c:v>9001712</c:v>
                </c:pt>
                <c:pt idx="9950">
                  <c:v>9001712</c:v>
                </c:pt>
                <c:pt idx="9951">
                  <c:v>9001712</c:v>
                </c:pt>
                <c:pt idx="9952">
                  <c:v>9001712</c:v>
                </c:pt>
                <c:pt idx="9953">
                  <c:v>9001712</c:v>
                </c:pt>
                <c:pt idx="9954">
                  <c:v>9001712</c:v>
                </c:pt>
                <c:pt idx="9955">
                  <c:v>9001712</c:v>
                </c:pt>
                <c:pt idx="9956">
                  <c:v>9001712</c:v>
                </c:pt>
                <c:pt idx="9957">
                  <c:v>9001712</c:v>
                </c:pt>
                <c:pt idx="9958">
                  <c:v>9001712</c:v>
                </c:pt>
                <c:pt idx="9959">
                  <c:v>9001712</c:v>
                </c:pt>
                <c:pt idx="9960">
                  <c:v>9001712</c:v>
                </c:pt>
                <c:pt idx="9961">
                  <c:v>9001712</c:v>
                </c:pt>
                <c:pt idx="9962">
                  <c:v>9001712</c:v>
                </c:pt>
                <c:pt idx="9963">
                  <c:v>9001712</c:v>
                </c:pt>
                <c:pt idx="9964">
                  <c:v>9001712</c:v>
                </c:pt>
                <c:pt idx="9965">
                  <c:v>9001712</c:v>
                </c:pt>
                <c:pt idx="9966">
                  <c:v>9001712</c:v>
                </c:pt>
                <c:pt idx="9967">
                  <c:v>9001712</c:v>
                </c:pt>
                <c:pt idx="9968">
                  <c:v>9001712</c:v>
                </c:pt>
                <c:pt idx="9969">
                  <c:v>9001712</c:v>
                </c:pt>
                <c:pt idx="9970">
                  <c:v>9001712</c:v>
                </c:pt>
                <c:pt idx="9971">
                  <c:v>9001712</c:v>
                </c:pt>
                <c:pt idx="9972">
                  <c:v>9001712</c:v>
                </c:pt>
                <c:pt idx="9973">
                  <c:v>9001712</c:v>
                </c:pt>
                <c:pt idx="9974">
                  <c:v>9001712</c:v>
                </c:pt>
                <c:pt idx="9975">
                  <c:v>9001712</c:v>
                </c:pt>
                <c:pt idx="9976">
                  <c:v>9001712</c:v>
                </c:pt>
                <c:pt idx="9977">
                  <c:v>9005808</c:v>
                </c:pt>
                <c:pt idx="9978">
                  <c:v>9005808</c:v>
                </c:pt>
                <c:pt idx="9979">
                  <c:v>9005808</c:v>
                </c:pt>
                <c:pt idx="9980">
                  <c:v>9005808</c:v>
                </c:pt>
                <c:pt idx="9981">
                  <c:v>9005808</c:v>
                </c:pt>
                <c:pt idx="9982">
                  <c:v>9005808</c:v>
                </c:pt>
                <c:pt idx="9983">
                  <c:v>9005808</c:v>
                </c:pt>
                <c:pt idx="9984">
                  <c:v>9005808</c:v>
                </c:pt>
                <c:pt idx="9985">
                  <c:v>9005808</c:v>
                </c:pt>
                <c:pt idx="9986">
                  <c:v>9005808</c:v>
                </c:pt>
                <c:pt idx="9987">
                  <c:v>9005808</c:v>
                </c:pt>
                <c:pt idx="9988">
                  <c:v>9005808</c:v>
                </c:pt>
                <c:pt idx="9989">
                  <c:v>9005808</c:v>
                </c:pt>
                <c:pt idx="9990">
                  <c:v>9005808</c:v>
                </c:pt>
                <c:pt idx="9991">
                  <c:v>9005808</c:v>
                </c:pt>
                <c:pt idx="9992">
                  <c:v>9005808</c:v>
                </c:pt>
                <c:pt idx="9993">
                  <c:v>9005808</c:v>
                </c:pt>
                <c:pt idx="9994">
                  <c:v>9005808</c:v>
                </c:pt>
                <c:pt idx="9995">
                  <c:v>9005808</c:v>
                </c:pt>
                <c:pt idx="9996">
                  <c:v>9005808</c:v>
                </c:pt>
                <c:pt idx="9997">
                  <c:v>9005808</c:v>
                </c:pt>
                <c:pt idx="9998">
                  <c:v>9005808</c:v>
                </c:pt>
                <c:pt idx="9999">
                  <c:v>9005808</c:v>
                </c:pt>
                <c:pt idx="10000">
                  <c:v>9005808</c:v>
                </c:pt>
                <c:pt idx="10001">
                  <c:v>9005808</c:v>
                </c:pt>
                <c:pt idx="10002">
                  <c:v>9005808</c:v>
                </c:pt>
                <c:pt idx="10003">
                  <c:v>9005808</c:v>
                </c:pt>
                <c:pt idx="10004">
                  <c:v>9005808</c:v>
                </c:pt>
                <c:pt idx="10005">
                  <c:v>9005808</c:v>
                </c:pt>
                <c:pt idx="10006">
                  <c:v>9005808</c:v>
                </c:pt>
                <c:pt idx="10007">
                  <c:v>9005808</c:v>
                </c:pt>
                <c:pt idx="10008">
                  <c:v>9005808</c:v>
                </c:pt>
                <c:pt idx="10009">
                  <c:v>9005808</c:v>
                </c:pt>
                <c:pt idx="10010">
                  <c:v>9005808</c:v>
                </c:pt>
                <c:pt idx="10011">
                  <c:v>9005808</c:v>
                </c:pt>
                <c:pt idx="10012">
                  <c:v>9005808</c:v>
                </c:pt>
                <c:pt idx="10013">
                  <c:v>9005808</c:v>
                </c:pt>
                <c:pt idx="10014">
                  <c:v>9005808</c:v>
                </c:pt>
                <c:pt idx="10015">
                  <c:v>9005808</c:v>
                </c:pt>
                <c:pt idx="10016">
                  <c:v>9005808</c:v>
                </c:pt>
                <c:pt idx="10017">
                  <c:v>9005808</c:v>
                </c:pt>
                <c:pt idx="10018">
                  <c:v>9005808</c:v>
                </c:pt>
                <c:pt idx="10019">
                  <c:v>9005808</c:v>
                </c:pt>
                <c:pt idx="10020">
                  <c:v>9005808</c:v>
                </c:pt>
                <c:pt idx="10021">
                  <c:v>9005808</c:v>
                </c:pt>
                <c:pt idx="10022">
                  <c:v>9005808</c:v>
                </c:pt>
                <c:pt idx="10023">
                  <c:v>9005808</c:v>
                </c:pt>
                <c:pt idx="10024">
                  <c:v>9005808</c:v>
                </c:pt>
                <c:pt idx="10025">
                  <c:v>9005808</c:v>
                </c:pt>
                <c:pt idx="10026">
                  <c:v>9005808</c:v>
                </c:pt>
                <c:pt idx="10027">
                  <c:v>9005808</c:v>
                </c:pt>
                <c:pt idx="10028">
                  <c:v>9005808</c:v>
                </c:pt>
                <c:pt idx="10029">
                  <c:v>9005808</c:v>
                </c:pt>
                <c:pt idx="10030">
                  <c:v>9005808</c:v>
                </c:pt>
                <c:pt idx="10031">
                  <c:v>9005808</c:v>
                </c:pt>
                <c:pt idx="10032">
                  <c:v>9005808</c:v>
                </c:pt>
                <c:pt idx="10033">
                  <c:v>9005808</c:v>
                </c:pt>
                <c:pt idx="10034">
                  <c:v>9005808</c:v>
                </c:pt>
                <c:pt idx="10035">
                  <c:v>9005808</c:v>
                </c:pt>
                <c:pt idx="10036">
                  <c:v>9005808</c:v>
                </c:pt>
                <c:pt idx="10037">
                  <c:v>9005808</c:v>
                </c:pt>
                <c:pt idx="10038">
                  <c:v>9005808</c:v>
                </c:pt>
                <c:pt idx="10039">
                  <c:v>9005808</c:v>
                </c:pt>
                <c:pt idx="10040">
                  <c:v>9005808</c:v>
                </c:pt>
                <c:pt idx="10041">
                  <c:v>9005808</c:v>
                </c:pt>
                <c:pt idx="10042">
                  <c:v>9005808</c:v>
                </c:pt>
                <c:pt idx="10043">
                  <c:v>9005808</c:v>
                </c:pt>
                <c:pt idx="10044">
                  <c:v>9005808</c:v>
                </c:pt>
                <c:pt idx="10045">
                  <c:v>9005808</c:v>
                </c:pt>
                <c:pt idx="10046">
                  <c:v>9005808</c:v>
                </c:pt>
                <c:pt idx="10047">
                  <c:v>9005808</c:v>
                </c:pt>
                <c:pt idx="10048">
                  <c:v>9005808</c:v>
                </c:pt>
                <c:pt idx="10049">
                  <c:v>9005808</c:v>
                </c:pt>
                <c:pt idx="10050">
                  <c:v>9005808</c:v>
                </c:pt>
                <c:pt idx="10051">
                  <c:v>9005808</c:v>
                </c:pt>
                <c:pt idx="10052">
                  <c:v>9005808</c:v>
                </c:pt>
                <c:pt idx="10053">
                  <c:v>9005808</c:v>
                </c:pt>
                <c:pt idx="10054">
                  <c:v>9005808</c:v>
                </c:pt>
                <c:pt idx="10055">
                  <c:v>9005808</c:v>
                </c:pt>
                <c:pt idx="10056">
                  <c:v>9005808</c:v>
                </c:pt>
                <c:pt idx="10057">
                  <c:v>9005808</c:v>
                </c:pt>
                <c:pt idx="10058">
                  <c:v>9005808</c:v>
                </c:pt>
                <c:pt idx="10059">
                  <c:v>9005808</c:v>
                </c:pt>
                <c:pt idx="10060">
                  <c:v>9005808</c:v>
                </c:pt>
                <c:pt idx="10061">
                  <c:v>9005808</c:v>
                </c:pt>
                <c:pt idx="10062">
                  <c:v>9005808</c:v>
                </c:pt>
                <c:pt idx="10063">
                  <c:v>9005808</c:v>
                </c:pt>
                <c:pt idx="10064">
                  <c:v>9005808</c:v>
                </c:pt>
                <c:pt idx="10065">
                  <c:v>9005808</c:v>
                </c:pt>
                <c:pt idx="10066">
                  <c:v>9005808</c:v>
                </c:pt>
                <c:pt idx="10067">
                  <c:v>9005808</c:v>
                </c:pt>
                <c:pt idx="10068">
                  <c:v>9005808</c:v>
                </c:pt>
                <c:pt idx="10069">
                  <c:v>9005808</c:v>
                </c:pt>
                <c:pt idx="10070">
                  <c:v>9005808</c:v>
                </c:pt>
                <c:pt idx="10071">
                  <c:v>9005808</c:v>
                </c:pt>
                <c:pt idx="10072">
                  <c:v>9005808</c:v>
                </c:pt>
                <c:pt idx="10073">
                  <c:v>9005808</c:v>
                </c:pt>
                <c:pt idx="10074">
                  <c:v>9005808</c:v>
                </c:pt>
                <c:pt idx="10075">
                  <c:v>9005808</c:v>
                </c:pt>
                <c:pt idx="10076">
                  <c:v>9005808</c:v>
                </c:pt>
                <c:pt idx="10077">
                  <c:v>9005808</c:v>
                </c:pt>
                <c:pt idx="10078">
                  <c:v>9005808</c:v>
                </c:pt>
                <c:pt idx="10079">
                  <c:v>9005808</c:v>
                </c:pt>
                <c:pt idx="10080">
                  <c:v>9005808</c:v>
                </c:pt>
                <c:pt idx="10081">
                  <c:v>9005808</c:v>
                </c:pt>
                <c:pt idx="10082">
                  <c:v>9005808</c:v>
                </c:pt>
                <c:pt idx="10083">
                  <c:v>9005808</c:v>
                </c:pt>
                <c:pt idx="10084">
                  <c:v>9005808</c:v>
                </c:pt>
                <c:pt idx="10085">
                  <c:v>9005808</c:v>
                </c:pt>
                <c:pt idx="10086">
                  <c:v>9005808</c:v>
                </c:pt>
                <c:pt idx="10087">
                  <c:v>9005808</c:v>
                </c:pt>
                <c:pt idx="10088">
                  <c:v>9005808</c:v>
                </c:pt>
                <c:pt idx="10089">
                  <c:v>9005808</c:v>
                </c:pt>
                <c:pt idx="10090">
                  <c:v>9005808</c:v>
                </c:pt>
                <c:pt idx="10091">
                  <c:v>9005808</c:v>
                </c:pt>
                <c:pt idx="10092">
                  <c:v>9005808</c:v>
                </c:pt>
                <c:pt idx="10093">
                  <c:v>9005808</c:v>
                </c:pt>
                <c:pt idx="10094">
                  <c:v>9005808</c:v>
                </c:pt>
                <c:pt idx="10095">
                  <c:v>9005808</c:v>
                </c:pt>
                <c:pt idx="10096">
                  <c:v>9005808</c:v>
                </c:pt>
                <c:pt idx="10097">
                  <c:v>9005808</c:v>
                </c:pt>
                <c:pt idx="10098">
                  <c:v>9005808</c:v>
                </c:pt>
                <c:pt idx="10099">
                  <c:v>9005808</c:v>
                </c:pt>
                <c:pt idx="10100">
                  <c:v>9005808</c:v>
                </c:pt>
                <c:pt idx="10101">
                  <c:v>9005808</c:v>
                </c:pt>
                <c:pt idx="10102">
                  <c:v>9005808</c:v>
                </c:pt>
                <c:pt idx="10103">
                  <c:v>9005808</c:v>
                </c:pt>
                <c:pt idx="10104">
                  <c:v>9009904</c:v>
                </c:pt>
                <c:pt idx="10105">
                  <c:v>9009904</c:v>
                </c:pt>
                <c:pt idx="10106">
                  <c:v>9009904</c:v>
                </c:pt>
                <c:pt idx="10107">
                  <c:v>9009904</c:v>
                </c:pt>
                <c:pt idx="10108">
                  <c:v>9009904</c:v>
                </c:pt>
                <c:pt idx="10109">
                  <c:v>9009904</c:v>
                </c:pt>
                <c:pt idx="10110">
                  <c:v>9009904</c:v>
                </c:pt>
                <c:pt idx="10111">
                  <c:v>9009904</c:v>
                </c:pt>
                <c:pt idx="10112">
                  <c:v>9009904</c:v>
                </c:pt>
                <c:pt idx="10113">
                  <c:v>9009904</c:v>
                </c:pt>
                <c:pt idx="10114">
                  <c:v>9009904</c:v>
                </c:pt>
                <c:pt idx="10115">
                  <c:v>9009904</c:v>
                </c:pt>
                <c:pt idx="10116">
                  <c:v>9009904</c:v>
                </c:pt>
                <c:pt idx="10117">
                  <c:v>9009904</c:v>
                </c:pt>
                <c:pt idx="10118">
                  <c:v>9009904</c:v>
                </c:pt>
                <c:pt idx="10119">
                  <c:v>9009904</c:v>
                </c:pt>
                <c:pt idx="10120">
                  <c:v>9009904</c:v>
                </c:pt>
                <c:pt idx="10121">
                  <c:v>9009904</c:v>
                </c:pt>
                <c:pt idx="10122">
                  <c:v>9009904</c:v>
                </c:pt>
                <c:pt idx="10123">
                  <c:v>9009904</c:v>
                </c:pt>
                <c:pt idx="10124">
                  <c:v>9009904</c:v>
                </c:pt>
                <c:pt idx="10125">
                  <c:v>9009904</c:v>
                </c:pt>
                <c:pt idx="10126">
                  <c:v>9009904</c:v>
                </c:pt>
                <c:pt idx="10127">
                  <c:v>9009904</c:v>
                </c:pt>
                <c:pt idx="10128">
                  <c:v>9009904</c:v>
                </c:pt>
                <c:pt idx="10129">
                  <c:v>9009904</c:v>
                </c:pt>
                <c:pt idx="10130">
                  <c:v>9009904</c:v>
                </c:pt>
                <c:pt idx="10131">
                  <c:v>9009904</c:v>
                </c:pt>
                <c:pt idx="10132">
                  <c:v>9009904</c:v>
                </c:pt>
                <c:pt idx="10133">
                  <c:v>9009904</c:v>
                </c:pt>
                <c:pt idx="10134">
                  <c:v>9009904</c:v>
                </c:pt>
                <c:pt idx="10135">
                  <c:v>9009904</c:v>
                </c:pt>
                <c:pt idx="10136">
                  <c:v>9009904</c:v>
                </c:pt>
                <c:pt idx="10137">
                  <c:v>9009904</c:v>
                </c:pt>
                <c:pt idx="10138">
                  <c:v>9009904</c:v>
                </c:pt>
                <c:pt idx="10139">
                  <c:v>9009904</c:v>
                </c:pt>
                <c:pt idx="10140">
                  <c:v>9009904</c:v>
                </c:pt>
                <c:pt idx="10141">
                  <c:v>9009904</c:v>
                </c:pt>
                <c:pt idx="10142">
                  <c:v>9009904</c:v>
                </c:pt>
                <c:pt idx="10143">
                  <c:v>9009904</c:v>
                </c:pt>
                <c:pt idx="10144">
                  <c:v>9009904</c:v>
                </c:pt>
                <c:pt idx="10145">
                  <c:v>9009904</c:v>
                </c:pt>
                <c:pt idx="10146">
                  <c:v>9009904</c:v>
                </c:pt>
                <c:pt idx="10147">
                  <c:v>9009904</c:v>
                </c:pt>
                <c:pt idx="10148">
                  <c:v>9009904</c:v>
                </c:pt>
                <c:pt idx="10149">
                  <c:v>9009904</c:v>
                </c:pt>
                <c:pt idx="10150">
                  <c:v>9009904</c:v>
                </c:pt>
                <c:pt idx="10151">
                  <c:v>9009904</c:v>
                </c:pt>
                <c:pt idx="10152">
                  <c:v>9009904</c:v>
                </c:pt>
                <c:pt idx="10153">
                  <c:v>9009904</c:v>
                </c:pt>
                <c:pt idx="10154">
                  <c:v>9009904</c:v>
                </c:pt>
                <c:pt idx="10155">
                  <c:v>9009904</c:v>
                </c:pt>
                <c:pt idx="10156">
                  <c:v>9009904</c:v>
                </c:pt>
                <c:pt idx="10157">
                  <c:v>9009904</c:v>
                </c:pt>
                <c:pt idx="10158">
                  <c:v>9009904</c:v>
                </c:pt>
                <c:pt idx="10159">
                  <c:v>9009904</c:v>
                </c:pt>
                <c:pt idx="10160">
                  <c:v>9009904</c:v>
                </c:pt>
                <c:pt idx="10161">
                  <c:v>9009904</c:v>
                </c:pt>
                <c:pt idx="10162">
                  <c:v>9009904</c:v>
                </c:pt>
                <c:pt idx="10163">
                  <c:v>9009904</c:v>
                </c:pt>
                <c:pt idx="10164">
                  <c:v>9009904</c:v>
                </c:pt>
                <c:pt idx="10165">
                  <c:v>9009904</c:v>
                </c:pt>
                <c:pt idx="10166">
                  <c:v>9009904</c:v>
                </c:pt>
                <c:pt idx="10167">
                  <c:v>9009904</c:v>
                </c:pt>
                <c:pt idx="10168">
                  <c:v>9009904</c:v>
                </c:pt>
                <c:pt idx="10169">
                  <c:v>9009904</c:v>
                </c:pt>
                <c:pt idx="10170">
                  <c:v>9009904</c:v>
                </c:pt>
                <c:pt idx="10171">
                  <c:v>9009904</c:v>
                </c:pt>
                <c:pt idx="10172">
                  <c:v>9009904</c:v>
                </c:pt>
                <c:pt idx="10173">
                  <c:v>9009904</c:v>
                </c:pt>
                <c:pt idx="10174">
                  <c:v>9009904</c:v>
                </c:pt>
                <c:pt idx="10175">
                  <c:v>9009904</c:v>
                </c:pt>
                <c:pt idx="10176">
                  <c:v>9009904</c:v>
                </c:pt>
                <c:pt idx="10177">
                  <c:v>9009904</c:v>
                </c:pt>
                <c:pt idx="10178">
                  <c:v>9009904</c:v>
                </c:pt>
                <c:pt idx="10179">
                  <c:v>9009904</c:v>
                </c:pt>
                <c:pt idx="10180">
                  <c:v>9009904</c:v>
                </c:pt>
                <c:pt idx="10181">
                  <c:v>9009904</c:v>
                </c:pt>
                <c:pt idx="10182">
                  <c:v>9009904</c:v>
                </c:pt>
                <c:pt idx="10183">
                  <c:v>9009904</c:v>
                </c:pt>
                <c:pt idx="10184">
                  <c:v>9009904</c:v>
                </c:pt>
                <c:pt idx="10185">
                  <c:v>9009904</c:v>
                </c:pt>
                <c:pt idx="10186">
                  <c:v>9009904</c:v>
                </c:pt>
                <c:pt idx="10187">
                  <c:v>9009904</c:v>
                </c:pt>
                <c:pt idx="10188">
                  <c:v>9009904</c:v>
                </c:pt>
                <c:pt idx="10189">
                  <c:v>9009904</c:v>
                </c:pt>
                <c:pt idx="10190">
                  <c:v>9009904</c:v>
                </c:pt>
                <c:pt idx="10191">
                  <c:v>9009904</c:v>
                </c:pt>
                <c:pt idx="10192">
                  <c:v>9009904</c:v>
                </c:pt>
                <c:pt idx="10193">
                  <c:v>9009904</c:v>
                </c:pt>
                <c:pt idx="10194">
                  <c:v>9009904</c:v>
                </c:pt>
                <c:pt idx="10195">
                  <c:v>9009904</c:v>
                </c:pt>
                <c:pt idx="10196">
                  <c:v>9009904</c:v>
                </c:pt>
                <c:pt idx="10197">
                  <c:v>9009904</c:v>
                </c:pt>
                <c:pt idx="10198">
                  <c:v>9009904</c:v>
                </c:pt>
                <c:pt idx="10199">
                  <c:v>9009904</c:v>
                </c:pt>
                <c:pt idx="10200">
                  <c:v>9009904</c:v>
                </c:pt>
                <c:pt idx="10201">
                  <c:v>9009904</c:v>
                </c:pt>
                <c:pt idx="10202">
                  <c:v>9009904</c:v>
                </c:pt>
                <c:pt idx="10203">
                  <c:v>9009904</c:v>
                </c:pt>
                <c:pt idx="10204">
                  <c:v>9009904</c:v>
                </c:pt>
                <c:pt idx="10205">
                  <c:v>9009904</c:v>
                </c:pt>
                <c:pt idx="10206">
                  <c:v>9009904</c:v>
                </c:pt>
                <c:pt idx="10207">
                  <c:v>9009904</c:v>
                </c:pt>
                <c:pt idx="10208">
                  <c:v>9009904</c:v>
                </c:pt>
                <c:pt idx="10209">
                  <c:v>9009904</c:v>
                </c:pt>
                <c:pt idx="10210">
                  <c:v>9009904</c:v>
                </c:pt>
                <c:pt idx="10211">
                  <c:v>9009904</c:v>
                </c:pt>
                <c:pt idx="10212">
                  <c:v>9009904</c:v>
                </c:pt>
                <c:pt idx="10213">
                  <c:v>9009904</c:v>
                </c:pt>
                <c:pt idx="10214">
                  <c:v>9009904</c:v>
                </c:pt>
                <c:pt idx="10215">
                  <c:v>9009904</c:v>
                </c:pt>
                <c:pt idx="10216">
                  <c:v>9009904</c:v>
                </c:pt>
                <c:pt idx="10217">
                  <c:v>9009904</c:v>
                </c:pt>
                <c:pt idx="10218">
                  <c:v>9009904</c:v>
                </c:pt>
                <c:pt idx="10219">
                  <c:v>9009904</c:v>
                </c:pt>
                <c:pt idx="10220">
                  <c:v>9009904</c:v>
                </c:pt>
                <c:pt idx="10221">
                  <c:v>9009904</c:v>
                </c:pt>
                <c:pt idx="10222">
                  <c:v>9009904</c:v>
                </c:pt>
                <c:pt idx="10223">
                  <c:v>9009904</c:v>
                </c:pt>
                <c:pt idx="10224">
                  <c:v>9009904</c:v>
                </c:pt>
                <c:pt idx="10225">
                  <c:v>9009904</c:v>
                </c:pt>
                <c:pt idx="10226">
                  <c:v>9009904</c:v>
                </c:pt>
                <c:pt idx="10227">
                  <c:v>9009904</c:v>
                </c:pt>
                <c:pt idx="10228">
                  <c:v>9009904</c:v>
                </c:pt>
                <c:pt idx="10229">
                  <c:v>9009904</c:v>
                </c:pt>
                <c:pt idx="10230">
                  <c:v>9014000</c:v>
                </c:pt>
                <c:pt idx="10231">
                  <c:v>9014000</c:v>
                </c:pt>
                <c:pt idx="10232">
                  <c:v>9014000</c:v>
                </c:pt>
                <c:pt idx="10233">
                  <c:v>9014000</c:v>
                </c:pt>
                <c:pt idx="10234">
                  <c:v>9014000</c:v>
                </c:pt>
                <c:pt idx="10235">
                  <c:v>9014000</c:v>
                </c:pt>
                <c:pt idx="10236">
                  <c:v>9014000</c:v>
                </c:pt>
                <c:pt idx="10237">
                  <c:v>9014000</c:v>
                </c:pt>
                <c:pt idx="10238">
                  <c:v>9014000</c:v>
                </c:pt>
                <c:pt idx="10239">
                  <c:v>9014000</c:v>
                </c:pt>
                <c:pt idx="10240">
                  <c:v>9014000</c:v>
                </c:pt>
                <c:pt idx="10241">
                  <c:v>9014000</c:v>
                </c:pt>
                <c:pt idx="10242">
                  <c:v>9014000</c:v>
                </c:pt>
                <c:pt idx="10243">
                  <c:v>9014000</c:v>
                </c:pt>
                <c:pt idx="10244">
                  <c:v>9014000</c:v>
                </c:pt>
                <c:pt idx="10245">
                  <c:v>9014000</c:v>
                </c:pt>
                <c:pt idx="10246">
                  <c:v>9014000</c:v>
                </c:pt>
                <c:pt idx="10247">
                  <c:v>9014000</c:v>
                </c:pt>
                <c:pt idx="10248">
                  <c:v>9014000</c:v>
                </c:pt>
                <c:pt idx="10249">
                  <c:v>9014000</c:v>
                </c:pt>
                <c:pt idx="10250">
                  <c:v>9014000</c:v>
                </c:pt>
                <c:pt idx="10251">
                  <c:v>9014000</c:v>
                </c:pt>
                <c:pt idx="10252">
                  <c:v>9014000</c:v>
                </c:pt>
                <c:pt idx="10253">
                  <c:v>9014000</c:v>
                </c:pt>
                <c:pt idx="10254">
                  <c:v>9014000</c:v>
                </c:pt>
                <c:pt idx="10255">
                  <c:v>9014000</c:v>
                </c:pt>
                <c:pt idx="10256">
                  <c:v>9014000</c:v>
                </c:pt>
                <c:pt idx="10257">
                  <c:v>9014000</c:v>
                </c:pt>
                <c:pt idx="10258">
                  <c:v>9014000</c:v>
                </c:pt>
                <c:pt idx="10259">
                  <c:v>9014000</c:v>
                </c:pt>
                <c:pt idx="10260">
                  <c:v>9014000</c:v>
                </c:pt>
                <c:pt idx="10261">
                  <c:v>9014000</c:v>
                </c:pt>
                <c:pt idx="10262">
                  <c:v>9014000</c:v>
                </c:pt>
                <c:pt idx="10263">
                  <c:v>9014000</c:v>
                </c:pt>
                <c:pt idx="10264">
                  <c:v>9014000</c:v>
                </c:pt>
                <c:pt idx="10265">
                  <c:v>9014000</c:v>
                </c:pt>
                <c:pt idx="10266">
                  <c:v>9014000</c:v>
                </c:pt>
                <c:pt idx="10267">
                  <c:v>9014000</c:v>
                </c:pt>
                <c:pt idx="10268">
                  <c:v>9014000</c:v>
                </c:pt>
                <c:pt idx="10269">
                  <c:v>9014000</c:v>
                </c:pt>
                <c:pt idx="10270">
                  <c:v>9014000</c:v>
                </c:pt>
                <c:pt idx="10271">
                  <c:v>9014000</c:v>
                </c:pt>
                <c:pt idx="10272">
                  <c:v>9014000</c:v>
                </c:pt>
                <c:pt idx="10273">
                  <c:v>9014000</c:v>
                </c:pt>
                <c:pt idx="10274">
                  <c:v>9014000</c:v>
                </c:pt>
                <c:pt idx="10275">
                  <c:v>9014000</c:v>
                </c:pt>
                <c:pt idx="10276">
                  <c:v>9014000</c:v>
                </c:pt>
                <c:pt idx="10277">
                  <c:v>9014000</c:v>
                </c:pt>
                <c:pt idx="10278">
                  <c:v>9014000</c:v>
                </c:pt>
                <c:pt idx="10279">
                  <c:v>9014000</c:v>
                </c:pt>
                <c:pt idx="10280">
                  <c:v>9014000</c:v>
                </c:pt>
                <c:pt idx="10281">
                  <c:v>9014000</c:v>
                </c:pt>
                <c:pt idx="10282">
                  <c:v>9014000</c:v>
                </c:pt>
                <c:pt idx="10283">
                  <c:v>9014000</c:v>
                </c:pt>
                <c:pt idx="10284">
                  <c:v>9014000</c:v>
                </c:pt>
                <c:pt idx="10285">
                  <c:v>9014000</c:v>
                </c:pt>
                <c:pt idx="10286">
                  <c:v>9014000</c:v>
                </c:pt>
                <c:pt idx="10287">
                  <c:v>9014000</c:v>
                </c:pt>
                <c:pt idx="10288">
                  <c:v>9014000</c:v>
                </c:pt>
                <c:pt idx="10289">
                  <c:v>9014000</c:v>
                </c:pt>
                <c:pt idx="10290">
                  <c:v>9014000</c:v>
                </c:pt>
                <c:pt idx="10291">
                  <c:v>9014000</c:v>
                </c:pt>
                <c:pt idx="10292">
                  <c:v>9014000</c:v>
                </c:pt>
                <c:pt idx="10293">
                  <c:v>9014000</c:v>
                </c:pt>
                <c:pt idx="10294">
                  <c:v>9014000</c:v>
                </c:pt>
                <c:pt idx="10295">
                  <c:v>9014000</c:v>
                </c:pt>
                <c:pt idx="10296">
                  <c:v>9014000</c:v>
                </c:pt>
                <c:pt idx="10297">
                  <c:v>9014000</c:v>
                </c:pt>
                <c:pt idx="10298">
                  <c:v>9014000</c:v>
                </c:pt>
                <c:pt idx="10299">
                  <c:v>9014000</c:v>
                </c:pt>
                <c:pt idx="10300">
                  <c:v>9014000</c:v>
                </c:pt>
                <c:pt idx="10301">
                  <c:v>9014000</c:v>
                </c:pt>
                <c:pt idx="10302">
                  <c:v>9014000</c:v>
                </c:pt>
                <c:pt idx="10303">
                  <c:v>9014000</c:v>
                </c:pt>
                <c:pt idx="10304">
                  <c:v>9014000</c:v>
                </c:pt>
                <c:pt idx="10305">
                  <c:v>9014000</c:v>
                </c:pt>
                <c:pt idx="10306">
                  <c:v>9014000</c:v>
                </c:pt>
                <c:pt idx="10307">
                  <c:v>9014000</c:v>
                </c:pt>
                <c:pt idx="10308">
                  <c:v>9014000</c:v>
                </c:pt>
                <c:pt idx="10309">
                  <c:v>9014000</c:v>
                </c:pt>
                <c:pt idx="10310">
                  <c:v>9014000</c:v>
                </c:pt>
                <c:pt idx="10311">
                  <c:v>9014000</c:v>
                </c:pt>
                <c:pt idx="10312">
                  <c:v>9014000</c:v>
                </c:pt>
                <c:pt idx="10313">
                  <c:v>9014000</c:v>
                </c:pt>
                <c:pt idx="10314">
                  <c:v>9014000</c:v>
                </c:pt>
                <c:pt idx="10315">
                  <c:v>9014000</c:v>
                </c:pt>
                <c:pt idx="10316">
                  <c:v>9014000</c:v>
                </c:pt>
                <c:pt idx="10317">
                  <c:v>9014000</c:v>
                </c:pt>
                <c:pt idx="10318">
                  <c:v>9014000</c:v>
                </c:pt>
                <c:pt idx="10319">
                  <c:v>9014000</c:v>
                </c:pt>
                <c:pt idx="10320">
                  <c:v>9014000</c:v>
                </c:pt>
                <c:pt idx="10321">
                  <c:v>9014000</c:v>
                </c:pt>
                <c:pt idx="10322">
                  <c:v>9014000</c:v>
                </c:pt>
                <c:pt idx="10323">
                  <c:v>9014000</c:v>
                </c:pt>
                <c:pt idx="10324">
                  <c:v>9014000</c:v>
                </c:pt>
                <c:pt idx="10325">
                  <c:v>9014000</c:v>
                </c:pt>
                <c:pt idx="10326">
                  <c:v>9014000</c:v>
                </c:pt>
                <c:pt idx="10327">
                  <c:v>9014000</c:v>
                </c:pt>
                <c:pt idx="10328">
                  <c:v>9014000</c:v>
                </c:pt>
                <c:pt idx="10329">
                  <c:v>9014000</c:v>
                </c:pt>
                <c:pt idx="10330">
                  <c:v>9014000</c:v>
                </c:pt>
                <c:pt idx="10331">
                  <c:v>9014000</c:v>
                </c:pt>
                <c:pt idx="10332">
                  <c:v>9014000</c:v>
                </c:pt>
                <c:pt idx="10333">
                  <c:v>9014000</c:v>
                </c:pt>
                <c:pt idx="10334">
                  <c:v>9014000</c:v>
                </c:pt>
                <c:pt idx="10335">
                  <c:v>9014000</c:v>
                </c:pt>
                <c:pt idx="10336">
                  <c:v>9014000</c:v>
                </c:pt>
                <c:pt idx="10337">
                  <c:v>9014000</c:v>
                </c:pt>
                <c:pt idx="10338">
                  <c:v>9014000</c:v>
                </c:pt>
                <c:pt idx="10339">
                  <c:v>9014000</c:v>
                </c:pt>
                <c:pt idx="10340">
                  <c:v>9014000</c:v>
                </c:pt>
                <c:pt idx="10341">
                  <c:v>9014000</c:v>
                </c:pt>
                <c:pt idx="10342">
                  <c:v>9014000</c:v>
                </c:pt>
                <c:pt idx="10343">
                  <c:v>9014000</c:v>
                </c:pt>
                <c:pt idx="10344">
                  <c:v>9014000</c:v>
                </c:pt>
                <c:pt idx="10345">
                  <c:v>9014000</c:v>
                </c:pt>
                <c:pt idx="10346">
                  <c:v>9014000</c:v>
                </c:pt>
                <c:pt idx="10347">
                  <c:v>9014000</c:v>
                </c:pt>
                <c:pt idx="10348">
                  <c:v>9014000</c:v>
                </c:pt>
                <c:pt idx="10349">
                  <c:v>9014000</c:v>
                </c:pt>
                <c:pt idx="10350">
                  <c:v>9014000</c:v>
                </c:pt>
                <c:pt idx="10351">
                  <c:v>9014000</c:v>
                </c:pt>
                <c:pt idx="10352">
                  <c:v>9014000</c:v>
                </c:pt>
                <c:pt idx="10353">
                  <c:v>9014000</c:v>
                </c:pt>
                <c:pt idx="10354">
                  <c:v>9014000</c:v>
                </c:pt>
                <c:pt idx="10355">
                  <c:v>9014000</c:v>
                </c:pt>
                <c:pt idx="10356">
                  <c:v>9018096</c:v>
                </c:pt>
                <c:pt idx="10357">
                  <c:v>9018096</c:v>
                </c:pt>
                <c:pt idx="10358">
                  <c:v>9018096</c:v>
                </c:pt>
                <c:pt idx="10359">
                  <c:v>9018096</c:v>
                </c:pt>
                <c:pt idx="10360">
                  <c:v>9018096</c:v>
                </c:pt>
                <c:pt idx="10361">
                  <c:v>9018096</c:v>
                </c:pt>
                <c:pt idx="10362">
                  <c:v>9018096</c:v>
                </c:pt>
                <c:pt idx="10363">
                  <c:v>9018096</c:v>
                </c:pt>
                <c:pt idx="10364">
                  <c:v>9018096</c:v>
                </c:pt>
                <c:pt idx="10365">
                  <c:v>9018096</c:v>
                </c:pt>
                <c:pt idx="10366">
                  <c:v>9018096</c:v>
                </c:pt>
                <c:pt idx="10367">
                  <c:v>9018096</c:v>
                </c:pt>
                <c:pt idx="10368">
                  <c:v>9018096</c:v>
                </c:pt>
                <c:pt idx="10369">
                  <c:v>9018096</c:v>
                </c:pt>
                <c:pt idx="10370">
                  <c:v>9018096</c:v>
                </c:pt>
                <c:pt idx="10371">
                  <c:v>9018096</c:v>
                </c:pt>
                <c:pt idx="10372">
                  <c:v>9018096</c:v>
                </c:pt>
                <c:pt idx="10373">
                  <c:v>9018096</c:v>
                </c:pt>
                <c:pt idx="10374">
                  <c:v>9018096</c:v>
                </c:pt>
                <c:pt idx="10375">
                  <c:v>9018096</c:v>
                </c:pt>
                <c:pt idx="10376">
                  <c:v>9018096</c:v>
                </c:pt>
                <c:pt idx="10377">
                  <c:v>9018096</c:v>
                </c:pt>
                <c:pt idx="10378">
                  <c:v>9018096</c:v>
                </c:pt>
                <c:pt idx="10379">
                  <c:v>9018096</c:v>
                </c:pt>
                <c:pt idx="10380">
                  <c:v>9018096</c:v>
                </c:pt>
                <c:pt idx="10381">
                  <c:v>9018096</c:v>
                </c:pt>
                <c:pt idx="10382">
                  <c:v>9018096</c:v>
                </c:pt>
                <c:pt idx="10383">
                  <c:v>9018096</c:v>
                </c:pt>
                <c:pt idx="10384">
                  <c:v>9018096</c:v>
                </c:pt>
                <c:pt idx="10385">
                  <c:v>9018096</c:v>
                </c:pt>
                <c:pt idx="10386">
                  <c:v>9018096</c:v>
                </c:pt>
                <c:pt idx="10387">
                  <c:v>9018096</c:v>
                </c:pt>
                <c:pt idx="10388">
                  <c:v>9018096</c:v>
                </c:pt>
                <c:pt idx="10389">
                  <c:v>9018096</c:v>
                </c:pt>
                <c:pt idx="10390">
                  <c:v>9018096</c:v>
                </c:pt>
                <c:pt idx="10391">
                  <c:v>9018096</c:v>
                </c:pt>
                <c:pt idx="10392">
                  <c:v>9018096</c:v>
                </c:pt>
                <c:pt idx="10393">
                  <c:v>9018096</c:v>
                </c:pt>
                <c:pt idx="10394">
                  <c:v>9018096</c:v>
                </c:pt>
                <c:pt idx="10395">
                  <c:v>9018096</c:v>
                </c:pt>
                <c:pt idx="10396">
                  <c:v>9018096</c:v>
                </c:pt>
                <c:pt idx="10397">
                  <c:v>9018096</c:v>
                </c:pt>
                <c:pt idx="10398">
                  <c:v>9018096</c:v>
                </c:pt>
                <c:pt idx="10399">
                  <c:v>9018096</c:v>
                </c:pt>
                <c:pt idx="10400">
                  <c:v>9018096</c:v>
                </c:pt>
                <c:pt idx="10401">
                  <c:v>9018096</c:v>
                </c:pt>
                <c:pt idx="10402">
                  <c:v>9018096</c:v>
                </c:pt>
                <c:pt idx="10403">
                  <c:v>9018096</c:v>
                </c:pt>
                <c:pt idx="10404">
                  <c:v>9018096</c:v>
                </c:pt>
                <c:pt idx="10405">
                  <c:v>9018096</c:v>
                </c:pt>
                <c:pt idx="10406">
                  <c:v>9018096</c:v>
                </c:pt>
                <c:pt idx="10407">
                  <c:v>9018096</c:v>
                </c:pt>
                <c:pt idx="10408">
                  <c:v>9018096</c:v>
                </c:pt>
                <c:pt idx="10409">
                  <c:v>9018096</c:v>
                </c:pt>
                <c:pt idx="10410">
                  <c:v>9018096</c:v>
                </c:pt>
                <c:pt idx="10411">
                  <c:v>9018096</c:v>
                </c:pt>
                <c:pt idx="10412">
                  <c:v>9018096</c:v>
                </c:pt>
                <c:pt idx="10413">
                  <c:v>9018096</c:v>
                </c:pt>
                <c:pt idx="10414">
                  <c:v>9018096</c:v>
                </c:pt>
                <c:pt idx="10415">
                  <c:v>9018096</c:v>
                </c:pt>
                <c:pt idx="10416">
                  <c:v>9018096</c:v>
                </c:pt>
                <c:pt idx="10417">
                  <c:v>9018096</c:v>
                </c:pt>
                <c:pt idx="10418">
                  <c:v>9018096</c:v>
                </c:pt>
                <c:pt idx="10419">
                  <c:v>9018096</c:v>
                </c:pt>
                <c:pt idx="10420">
                  <c:v>9018096</c:v>
                </c:pt>
                <c:pt idx="10421">
                  <c:v>9018096</c:v>
                </c:pt>
                <c:pt idx="10422">
                  <c:v>9018096</c:v>
                </c:pt>
                <c:pt idx="10423">
                  <c:v>9018096</c:v>
                </c:pt>
                <c:pt idx="10424">
                  <c:v>9018096</c:v>
                </c:pt>
                <c:pt idx="10425">
                  <c:v>9018096</c:v>
                </c:pt>
                <c:pt idx="10426">
                  <c:v>9018096</c:v>
                </c:pt>
                <c:pt idx="10427">
                  <c:v>9018096</c:v>
                </c:pt>
                <c:pt idx="10428">
                  <c:v>9018096</c:v>
                </c:pt>
                <c:pt idx="10429">
                  <c:v>9018096</c:v>
                </c:pt>
                <c:pt idx="10430">
                  <c:v>9018096</c:v>
                </c:pt>
                <c:pt idx="10431">
                  <c:v>9018096</c:v>
                </c:pt>
                <c:pt idx="10432">
                  <c:v>9018096</c:v>
                </c:pt>
                <c:pt idx="10433">
                  <c:v>9018096</c:v>
                </c:pt>
                <c:pt idx="10434">
                  <c:v>9018096</c:v>
                </c:pt>
                <c:pt idx="10435">
                  <c:v>9018096</c:v>
                </c:pt>
                <c:pt idx="10436">
                  <c:v>9018096</c:v>
                </c:pt>
                <c:pt idx="10437">
                  <c:v>9018096</c:v>
                </c:pt>
                <c:pt idx="10438">
                  <c:v>9018096</c:v>
                </c:pt>
                <c:pt idx="10439">
                  <c:v>9018096</c:v>
                </c:pt>
                <c:pt idx="10440">
                  <c:v>9018096</c:v>
                </c:pt>
                <c:pt idx="10441">
                  <c:v>9018096</c:v>
                </c:pt>
                <c:pt idx="10442">
                  <c:v>9018096</c:v>
                </c:pt>
                <c:pt idx="10443">
                  <c:v>9018096</c:v>
                </c:pt>
                <c:pt idx="10444">
                  <c:v>9018096</c:v>
                </c:pt>
                <c:pt idx="10445">
                  <c:v>9018096</c:v>
                </c:pt>
                <c:pt idx="10446">
                  <c:v>9018096</c:v>
                </c:pt>
                <c:pt idx="10447">
                  <c:v>9018096</c:v>
                </c:pt>
                <c:pt idx="10448">
                  <c:v>9018096</c:v>
                </c:pt>
                <c:pt idx="10449">
                  <c:v>9018096</c:v>
                </c:pt>
                <c:pt idx="10450">
                  <c:v>9018096</c:v>
                </c:pt>
                <c:pt idx="10451">
                  <c:v>9018096</c:v>
                </c:pt>
                <c:pt idx="10452">
                  <c:v>9018096</c:v>
                </c:pt>
                <c:pt idx="10453">
                  <c:v>9018096</c:v>
                </c:pt>
                <c:pt idx="10454">
                  <c:v>9018096</c:v>
                </c:pt>
                <c:pt idx="10455">
                  <c:v>9018096</c:v>
                </c:pt>
                <c:pt idx="10456">
                  <c:v>9018096</c:v>
                </c:pt>
                <c:pt idx="10457">
                  <c:v>9018096</c:v>
                </c:pt>
                <c:pt idx="10458">
                  <c:v>9018096</c:v>
                </c:pt>
                <c:pt idx="10459">
                  <c:v>9018096</c:v>
                </c:pt>
                <c:pt idx="10460">
                  <c:v>9018096</c:v>
                </c:pt>
                <c:pt idx="10461">
                  <c:v>9018096</c:v>
                </c:pt>
                <c:pt idx="10462">
                  <c:v>9018096</c:v>
                </c:pt>
                <c:pt idx="10463">
                  <c:v>9018096</c:v>
                </c:pt>
                <c:pt idx="10464">
                  <c:v>9018096</c:v>
                </c:pt>
                <c:pt idx="10465">
                  <c:v>9018096</c:v>
                </c:pt>
                <c:pt idx="10466">
                  <c:v>9018096</c:v>
                </c:pt>
                <c:pt idx="10467">
                  <c:v>9018096</c:v>
                </c:pt>
                <c:pt idx="10468">
                  <c:v>9018096</c:v>
                </c:pt>
                <c:pt idx="10469">
                  <c:v>9018096</c:v>
                </c:pt>
                <c:pt idx="10470">
                  <c:v>9018096</c:v>
                </c:pt>
                <c:pt idx="10471">
                  <c:v>9018096</c:v>
                </c:pt>
                <c:pt idx="10472">
                  <c:v>9018096</c:v>
                </c:pt>
                <c:pt idx="10473">
                  <c:v>9018096</c:v>
                </c:pt>
                <c:pt idx="10474">
                  <c:v>9018096</c:v>
                </c:pt>
                <c:pt idx="10475">
                  <c:v>9018096</c:v>
                </c:pt>
                <c:pt idx="10476">
                  <c:v>9018096</c:v>
                </c:pt>
                <c:pt idx="10477">
                  <c:v>9018096</c:v>
                </c:pt>
                <c:pt idx="10478">
                  <c:v>9018096</c:v>
                </c:pt>
                <c:pt idx="10479">
                  <c:v>9018096</c:v>
                </c:pt>
                <c:pt idx="10480">
                  <c:v>9018096</c:v>
                </c:pt>
                <c:pt idx="10481">
                  <c:v>9018096</c:v>
                </c:pt>
                <c:pt idx="10482">
                  <c:v>9022192</c:v>
                </c:pt>
                <c:pt idx="10483">
                  <c:v>9022192</c:v>
                </c:pt>
                <c:pt idx="10484">
                  <c:v>9022192</c:v>
                </c:pt>
                <c:pt idx="10485">
                  <c:v>9022192</c:v>
                </c:pt>
                <c:pt idx="10486">
                  <c:v>9022192</c:v>
                </c:pt>
                <c:pt idx="10487">
                  <c:v>9022192</c:v>
                </c:pt>
                <c:pt idx="10488">
                  <c:v>9022192</c:v>
                </c:pt>
                <c:pt idx="10489">
                  <c:v>9022192</c:v>
                </c:pt>
                <c:pt idx="10490">
                  <c:v>9022192</c:v>
                </c:pt>
                <c:pt idx="10491">
                  <c:v>9022192</c:v>
                </c:pt>
                <c:pt idx="10492">
                  <c:v>9022192</c:v>
                </c:pt>
                <c:pt idx="10493">
                  <c:v>9022192</c:v>
                </c:pt>
                <c:pt idx="10494">
                  <c:v>9022192</c:v>
                </c:pt>
                <c:pt idx="10495">
                  <c:v>9022192</c:v>
                </c:pt>
                <c:pt idx="10496">
                  <c:v>9022192</c:v>
                </c:pt>
                <c:pt idx="10497">
                  <c:v>9022192</c:v>
                </c:pt>
                <c:pt idx="10498">
                  <c:v>9022192</c:v>
                </c:pt>
                <c:pt idx="10499">
                  <c:v>9022192</c:v>
                </c:pt>
                <c:pt idx="10500">
                  <c:v>9022192</c:v>
                </c:pt>
                <c:pt idx="10501">
                  <c:v>9022192</c:v>
                </c:pt>
                <c:pt idx="10502">
                  <c:v>9022192</c:v>
                </c:pt>
                <c:pt idx="10503">
                  <c:v>9022192</c:v>
                </c:pt>
                <c:pt idx="10504">
                  <c:v>9022192</c:v>
                </c:pt>
                <c:pt idx="10505">
                  <c:v>9022192</c:v>
                </c:pt>
                <c:pt idx="10506">
                  <c:v>9022192</c:v>
                </c:pt>
                <c:pt idx="10507">
                  <c:v>9022192</c:v>
                </c:pt>
                <c:pt idx="10508">
                  <c:v>9022192</c:v>
                </c:pt>
                <c:pt idx="10509">
                  <c:v>9022192</c:v>
                </c:pt>
                <c:pt idx="10510">
                  <c:v>9022192</c:v>
                </c:pt>
                <c:pt idx="10511">
                  <c:v>9022192</c:v>
                </c:pt>
                <c:pt idx="10512">
                  <c:v>9022192</c:v>
                </c:pt>
                <c:pt idx="10513">
                  <c:v>9022192</c:v>
                </c:pt>
                <c:pt idx="10514">
                  <c:v>9022192</c:v>
                </c:pt>
                <c:pt idx="10515">
                  <c:v>9022192</c:v>
                </c:pt>
                <c:pt idx="10516">
                  <c:v>9022192</c:v>
                </c:pt>
                <c:pt idx="10517">
                  <c:v>9022192</c:v>
                </c:pt>
                <c:pt idx="10518">
                  <c:v>9022192</c:v>
                </c:pt>
                <c:pt idx="10519">
                  <c:v>9022192</c:v>
                </c:pt>
                <c:pt idx="10520">
                  <c:v>9022192</c:v>
                </c:pt>
                <c:pt idx="10521">
                  <c:v>9022192</c:v>
                </c:pt>
                <c:pt idx="10522">
                  <c:v>9022192</c:v>
                </c:pt>
                <c:pt idx="10523">
                  <c:v>9022192</c:v>
                </c:pt>
                <c:pt idx="10524">
                  <c:v>9022192</c:v>
                </c:pt>
                <c:pt idx="10525">
                  <c:v>9022192</c:v>
                </c:pt>
                <c:pt idx="10526">
                  <c:v>9022192</c:v>
                </c:pt>
                <c:pt idx="10527">
                  <c:v>9022192</c:v>
                </c:pt>
                <c:pt idx="10528">
                  <c:v>9022192</c:v>
                </c:pt>
                <c:pt idx="10529">
                  <c:v>9022192</c:v>
                </c:pt>
                <c:pt idx="10530">
                  <c:v>9022192</c:v>
                </c:pt>
                <c:pt idx="10531">
                  <c:v>9022192</c:v>
                </c:pt>
                <c:pt idx="10532">
                  <c:v>9022192</c:v>
                </c:pt>
                <c:pt idx="10533">
                  <c:v>9022192</c:v>
                </c:pt>
                <c:pt idx="10534">
                  <c:v>9022192</c:v>
                </c:pt>
                <c:pt idx="10535">
                  <c:v>9022192</c:v>
                </c:pt>
                <c:pt idx="10536">
                  <c:v>9022192</c:v>
                </c:pt>
                <c:pt idx="10537">
                  <c:v>9022192</c:v>
                </c:pt>
                <c:pt idx="10538">
                  <c:v>9022192</c:v>
                </c:pt>
                <c:pt idx="10539">
                  <c:v>9022192</c:v>
                </c:pt>
                <c:pt idx="10540">
                  <c:v>9022192</c:v>
                </c:pt>
                <c:pt idx="10541">
                  <c:v>9022192</c:v>
                </c:pt>
                <c:pt idx="10542">
                  <c:v>9022192</c:v>
                </c:pt>
                <c:pt idx="10543">
                  <c:v>9022192</c:v>
                </c:pt>
                <c:pt idx="10544">
                  <c:v>9022192</c:v>
                </c:pt>
                <c:pt idx="10545">
                  <c:v>9022192</c:v>
                </c:pt>
                <c:pt idx="10546">
                  <c:v>9022192</c:v>
                </c:pt>
                <c:pt idx="10547">
                  <c:v>9022192</c:v>
                </c:pt>
                <c:pt idx="10548">
                  <c:v>9022192</c:v>
                </c:pt>
                <c:pt idx="10549">
                  <c:v>9022192</c:v>
                </c:pt>
                <c:pt idx="10550">
                  <c:v>9022192</c:v>
                </c:pt>
                <c:pt idx="10551">
                  <c:v>9022192</c:v>
                </c:pt>
                <c:pt idx="10552">
                  <c:v>9022192</c:v>
                </c:pt>
                <c:pt idx="10553">
                  <c:v>9022192</c:v>
                </c:pt>
                <c:pt idx="10554">
                  <c:v>9022192</c:v>
                </c:pt>
                <c:pt idx="10555">
                  <c:v>9022192</c:v>
                </c:pt>
                <c:pt idx="10556">
                  <c:v>9022192</c:v>
                </c:pt>
                <c:pt idx="10557">
                  <c:v>9022192</c:v>
                </c:pt>
                <c:pt idx="10558">
                  <c:v>9022192</c:v>
                </c:pt>
                <c:pt idx="10559">
                  <c:v>9022192</c:v>
                </c:pt>
                <c:pt idx="10560">
                  <c:v>9022192</c:v>
                </c:pt>
                <c:pt idx="10561">
                  <c:v>9022192</c:v>
                </c:pt>
                <c:pt idx="10562">
                  <c:v>9022192</c:v>
                </c:pt>
                <c:pt idx="10563">
                  <c:v>9022192</c:v>
                </c:pt>
                <c:pt idx="10564">
                  <c:v>9022192</c:v>
                </c:pt>
                <c:pt idx="10565">
                  <c:v>9022192</c:v>
                </c:pt>
                <c:pt idx="10566">
                  <c:v>9022192</c:v>
                </c:pt>
                <c:pt idx="10567">
                  <c:v>9022192</c:v>
                </c:pt>
                <c:pt idx="10568">
                  <c:v>9022192</c:v>
                </c:pt>
                <c:pt idx="10569">
                  <c:v>9022192</c:v>
                </c:pt>
                <c:pt idx="10570">
                  <c:v>9022192</c:v>
                </c:pt>
                <c:pt idx="10571">
                  <c:v>9022192</c:v>
                </c:pt>
                <c:pt idx="10572">
                  <c:v>9022192</c:v>
                </c:pt>
                <c:pt idx="10573">
                  <c:v>9022192</c:v>
                </c:pt>
                <c:pt idx="10574">
                  <c:v>9022192</c:v>
                </c:pt>
                <c:pt idx="10575">
                  <c:v>9022192</c:v>
                </c:pt>
                <c:pt idx="10576">
                  <c:v>9022192</c:v>
                </c:pt>
                <c:pt idx="10577">
                  <c:v>9022192</c:v>
                </c:pt>
                <c:pt idx="10578">
                  <c:v>9022192</c:v>
                </c:pt>
                <c:pt idx="10579">
                  <c:v>9022192</c:v>
                </c:pt>
                <c:pt idx="10580">
                  <c:v>9022192</c:v>
                </c:pt>
                <c:pt idx="10581">
                  <c:v>9022192</c:v>
                </c:pt>
                <c:pt idx="10582">
                  <c:v>9022192</c:v>
                </c:pt>
                <c:pt idx="10583">
                  <c:v>9022192</c:v>
                </c:pt>
                <c:pt idx="10584">
                  <c:v>9022192</c:v>
                </c:pt>
                <c:pt idx="10585">
                  <c:v>9022192</c:v>
                </c:pt>
                <c:pt idx="10586">
                  <c:v>9022192</c:v>
                </c:pt>
                <c:pt idx="10587">
                  <c:v>9022192</c:v>
                </c:pt>
                <c:pt idx="10588">
                  <c:v>9022192</c:v>
                </c:pt>
                <c:pt idx="10589">
                  <c:v>9022192</c:v>
                </c:pt>
                <c:pt idx="10590">
                  <c:v>9022192</c:v>
                </c:pt>
                <c:pt idx="10591">
                  <c:v>9022192</c:v>
                </c:pt>
                <c:pt idx="10592">
                  <c:v>9022192</c:v>
                </c:pt>
                <c:pt idx="10593">
                  <c:v>9022192</c:v>
                </c:pt>
                <c:pt idx="10594">
                  <c:v>9022192</c:v>
                </c:pt>
                <c:pt idx="10595">
                  <c:v>9022192</c:v>
                </c:pt>
                <c:pt idx="10596">
                  <c:v>9022192</c:v>
                </c:pt>
                <c:pt idx="10597">
                  <c:v>9022192</c:v>
                </c:pt>
                <c:pt idx="10598">
                  <c:v>9022192</c:v>
                </c:pt>
                <c:pt idx="10599">
                  <c:v>9022192</c:v>
                </c:pt>
                <c:pt idx="10600">
                  <c:v>9022192</c:v>
                </c:pt>
                <c:pt idx="10601">
                  <c:v>9022192</c:v>
                </c:pt>
                <c:pt idx="10602">
                  <c:v>9022192</c:v>
                </c:pt>
                <c:pt idx="10603">
                  <c:v>9022192</c:v>
                </c:pt>
                <c:pt idx="10604">
                  <c:v>9022192</c:v>
                </c:pt>
                <c:pt idx="10605">
                  <c:v>9022192</c:v>
                </c:pt>
                <c:pt idx="10606">
                  <c:v>9022192</c:v>
                </c:pt>
                <c:pt idx="10607">
                  <c:v>9022192</c:v>
                </c:pt>
                <c:pt idx="10608">
                  <c:v>9026288</c:v>
                </c:pt>
                <c:pt idx="10609">
                  <c:v>9026288</c:v>
                </c:pt>
                <c:pt idx="10610">
                  <c:v>9026288</c:v>
                </c:pt>
                <c:pt idx="10611">
                  <c:v>9026288</c:v>
                </c:pt>
                <c:pt idx="10612">
                  <c:v>9026288</c:v>
                </c:pt>
                <c:pt idx="10613">
                  <c:v>9026288</c:v>
                </c:pt>
                <c:pt idx="10614">
                  <c:v>9026288</c:v>
                </c:pt>
                <c:pt idx="10615">
                  <c:v>9026288</c:v>
                </c:pt>
                <c:pt idx="10616">
                  <c:v>9026288</c:v>
                </c:pt>
                <c:pt idx="10617">
                  <c:v>9026288</c:v>
                </c:pt>
                <c:pt idx="10618">
                  <c:v>9026288</c:v>
                </c:pt>
                <c:pt idx="10619">
                  <c:v>9026288</c:v>
                </c:pt>
                <c:pt idx="10620">
                  <c:v>9026288</c:v>
                </c:pt>
                <c:pt idx="10621">
                  <c:v>9026288</c:v>
                </c:pt>
                <c:pt idx="10622">
                  <c:v>9026288</c:v>
                </c:pt>
                <c:pt idx="10623">
                  <c:v>9026288</c:v>
                </c:pt>
                <c:pt idx="10624">
                  <c:v>9026288</c:v>
                </c:pt>
                <c:pt idx="10625">
                  <c:v>9026288</c:v>
                </c:pt>
                <c:pt idx="10626">
                  <c:v>9026288</c:v>
                </c:pt>
                <c:pt idx="10627">
                  <c:v>9026288</c:v>
                </c:pt>
                <c:pt idx="10628">
                  <c:v>9026288</c:v>
                </c:pt>
                <c:pt idx="10629">
                  <c:v>9026288</c:v>
                </c:pt>
                <c:pt idx="10630">
                  <c:v>9026288</c:v>
                </c:pt>
                <c:pt idx="10631">
                  <c:v>9026288</c:v>
                </c:pt>
                <c:pt idx="10632">
                  <c:v>9026288</c:v>
                </c:pt>
                <c:pt idx="10633">
                  <c:v>9026288</c:v>
                </c:pt>
                <c:pt idx="10634">
                  <c:v>9026288</c:v>
                </c:pt>
                <c:pt idx="10635">
                  <c:v>9026288</c:v>
                </c:pt>
                <c:pt idx="10636">
                  <c:v>9026288</c:v>
                </c:pt>
                <c:pt idx="10637">
                  <c:v>9026288</c:v>
                </c:pt>
                <c:pt idx="10638">
                  <c:v>9026288</c:v>
                </c:pt>
                <c:pt idx="10639">
                  <c:v>9026288</c:v>
                </c:pt>
                <c:pt idx="10640">
                  <c:v>9026288</c:v>
                </c:pt>
                <c:pt idx="10641">
                  <c:v>9026288</c:v>
                </c:pt>
                <c:pt idx="10642">
                  <c:v>9026288</c:v>
                </c:pt>
                <c:pt idx="10643">
                  <c:v>9026288</c:v>
                </c:pt>
                <c:pt idx="10644">
                  <c:v>9026288</c:v>
                </c:pt>
                <c:pt idx="10645">
                  <c:v>9026288</c:v>
                </c:pt>
                <c:pt idx="10646">
                  <c:v>9026288</c:v>
                </c:pt>
                <c:pt idx="10647">
                  <c:v>9026288</c:v>
                </c:pt>
                <c:pt idx="10648">
                  <c:v>9026288</c:v>
                </c:pt>
                <c:pt idx="10649">
                  <c:v>9026288</c:v>
                </c:pt>
                <c:pt idx="10650">
                  <c:v>9026288</c:v>
                </c:pt>
                <c:pt idx="10651">
                  <c:v>9026288</c:v>
                </c:pt>
                <c:pt idx="10652">
                  <c:v>9026288</c:v>
                </c:pt>
                <c:pt idx="10653">
                  <c:v>9026288</c:v>
                </c:pt>
                <c:pt idx="10654">
                  <c:v>9026288</c:v>
                </c:pt>
                <c:pt idx="10655">
                  <c:v>9026288</c:v>
                </c:pt>
                <c:pt idx="10656">
                  <c:v>9026288</c:v>
                </c:pt>
                <c:pt idx="10657">
                  <c:v>9026288</c:v>
                </c:pt>
                <c:pt idx="10658">
                  <c:v>9026288</c:v>
                </c:pt>
                <c:pt idx="10659">
                  <c:v>9026288</c:v>
                </c:pt>
                <c:pt idx="10660">
                  <c:v>9026288</c:v>
                </c:pt>
                <c:pt idx="10661">
                  <c:v>9026288</c:v>
                </c:pt>
                <c:pt idx="10662">
                  <c:v>9026288</c:v>
                </c:pt>
                <c:pt idx="10663">
                  <c:v>9026288</c:v>
                </c:pt>
                <c:pt idx="10664">
                  <c:v>9026288</c:v>
                </c:pt>
                <c:pt idx="10665">
                  <c:v>9026288</c:v>
                </c:pt>
                <c:pt idx="10666">
                  <c:v>9026288</c:v>
                </c:pt>
                <c:pt idx="10667">
                  <c:v>9026288</c:v>
                </c:pt>
                <c:pt idx="10668">
                  <c:v>9026288</c:v>
                </c:pt>
                <c:pt idx="10669">
                  <c:v>9026288</c:v>
                </c:pt>
                <c:pt idx="10670">
                  <c:v>9026288</c:v>
                </c:pt>
                <c:pt idx="10671">
                  <c:v>9026288</c:v>
                </c:pt>
                <c:pt idx="10672">
                  <c:v>9026288</c:v>
                </c:pt>
                <c:pt idx="10673">
                  <c:v>9026288</c:v>
                </c:pt>
                <c:pt idx="10674">
                  <c:v>9026288</c:v>
                </c:pt>
                <c:pt idx="10675">
                  <c:v>9026288</c:v>
                </c:pt>
                <c:pt idx="10676">
                  <c:v>9026288</c:v>
                </c:pt>
                <c:pt idx="10677">
                  <c:v>9026288</c:v>
                </c:pt>
                <c:pt idx="10678">
                  <c:v>9026288</c:v>
                </c:pt>
                <c:pt idx="10679">
                  <c:v>9026288</c:v>
                </c:pt>
                <c:pt idx="10680">
                  <c:v>9026288</c:v>
                </c:pt>
                <c:pt idx="10681">
                  <c:v>9026288</c:v>
                </c:pt>
                <c:pt idx="10682">
                  <c:v>9026288</c:v>
                </c:pt>
                <c:pt idx="10683">
                  <c:v>9026288</c:v>
                </c:pt>
                <c:pt idx="10684">
                  <c:v>9026288</c:v>
                </c:pt>
                <c:pt idx="10685">
                  <c:v>9026288</c:v>
                </c:pt>
                <c:pt idx="10686">
                  <c:v>9026288</c:v>
                </c:pt>
                <c:pt idx="10687">
                  <c:v>9026288</c:v>
                </c:pt>
                <c:pt idx="10688">
                  <c:v>9026288</c:v>
                </c:pt>
                <c:pt idx="10689">
                  <c:v>9026288</c:v>
                </c:pt>
                <c:pt idx="10690">
                  <c:v>9026288</c:v>
                </c:pt>
                <c:pt idx="10691">
                  <c:v>9026288</c:v>
                </c:pt>
                <c:pt idx="10692">
                  <c:v>9026288</c:v>
                </c:pt>
                <c:pt idx="10693">
                  <c:v>9026288</c:v>
                </c:pt>
                <c:pt idx="10694">
                  <c:v>9026288</c:v>
                </c:pt>
                <c:pt idx="10695">
                  <c:v>9026288</c:v>
                </c:pt>
                <c:pt idx="10696">
                  <c:v>9026288</c:v>
                </c:pt>
                <c:pt idx="10697">
                  <c:v>9026288</c:v>
                </c:pt>
                <c:pt idx="10698">
                  <c:v>9026288</c:v>
                </c:pt>
                <c:pt idx="10699">
                  <c:v>9026288</c:v>
                </c:pt>
                <c:pt idx="10700">
                  <c:v>9026288</c:v>
                </c:pt>
                <c:pt idx="10701">
                  <c:v>9026288</c:v>
                </c:pt>
                <c:pt idx="10702">
                  <c:v>9026288</c:v>
                </c:pt>
                <c:pt idx="10703">
                  <c:v>9026288</c:v>
                </c:pt>
                <c:pt idx="10704">
                  <c:v>9026288</c:v>
                </c:pt>
                <c:pt idx="10705">
                  <c:v>9026288</c:v>
                </c:pt>
                <c:pt idx="10706">
                  <c:v>9026288</c:v>
                </c:pt>
                <c:pt idx="10707">
                  <c:v>9026288</c:v>
                </c:pt>
                <c:pt idx="10708">
                  <c:v>9026288</c:v>
                </c:pt>
                <c:pt idx="10709">
                  <c:v>9026288</c:v>
                </c:pt>
                <c:pt idx="10710">
                  <c:v>9026288</c:v>
                </c:pt>
                <c:pt idx="10711">
                  <c:v>9026288</c:v>
                </c:pt>
                <c:pt idx="10712">
                  <c:v>9026288</c:v>
                </c:pt>
                <c:pt idx="10713">
                  <c:v>9026288</c:v>
                </c:pt>
                <c:pt idx="10714">
                  <c:v>9026288</c:v>
                </c:pt>
                <c:pt idx="10715">
                  <c:v>9026288</c:v>
                </c:pt>
                <c:pt idx="10716">
                  <c:v>9026288</c:v>
                </c:pt>
                <c:pt idx="10717">
                  <c:v>9026288</c:v>
                </c:pt>
                <c:pt idx="10718">
                  <c:v>9026288</c:v>
                </c:pt>
                <c:pt idx="10719">
                  <c:v>9026288</c:v>
                </c:pt>
                <c:pt idx="10720">
                  <c:v>9026288</c:v>
                </c:pt>
                <c:pt idx="10721">
                  <c:v>9026288</c:v>
                </c:pt>
                <c:pt idx="10722">
                  <c:v>9026288</c:v>
                </c:pt>
                <c:pt idx="10723">
                  <c:v>9026288</c:v>
                </c:pt>
                <c:pt idx="10724">
                  <c:v>9026288</c:v>
                </c:pt>
                <c:pt idx="10725">
                  <c:v>9026288</c:v>
                </c:pt>
                <c:pt idx="10726">
                  <c:v>9026288</c:v>
                </c:pt>
                <c:pt idx="10727">
                  <c:v>9026288</c:v>
                </c:pt>
                <c:pt idx="10728">
                  <c:v>9026288</c:v>
                </c:pt>
                <c:pt idx="10729">
                  <c:v>9026288</c:v>
                </c:pt>
                <c:pt idx="10730">
                  <c:v>9026288</c:v>
                </c:pt>
                <c:pt idx="10731">
                  <c:v>9026288</c:v>
                </c:pt>
                <c:pt idx="10732">
                  <c:v>9026288</c:v>
                </c:pt>
                <c:pt idx="10733">
                  <c:v>9026288</c:v>
                </c:pt>
                <c:pt idx="10734">
                  <c:v>9026288</c:v>
                </c:pt>
                <c:pt idx="10735">
                  <c:v>9026288</c:v>
                </c:pt>
                <c:pt idx="10736">
                  <c:v>9030384</c:v>
                </c:pt>
                <c:pt idx="10737">
                  <c:v>9030384</c:v>
                </c:pt>
                <c:pt idx="10738">
                  <c:v>9030384</c:v>
                </c:pt>
                <c:pt idx="10739">
                  <c:v>9030384</c:v>
                </c:pt>
                <c:pt idx="10740">
                  <c:v>9030384</c:v>
                </c:pt>
                <c:pt idx="10741">
                  <c:v>9030384</c:v>
                </c:pt>
                <c:pt idx="10742">
                  <c:v>9030384</c:v>
                </c:pt>
                <c:pt idx="10743">
                  <c:v>9030384</c:v>
                </c:pt>
                <c:pt idx="10744">
                  <c:v>9030384</c:v>
                </c:pt>
                <c:pt idx="10745">
                  <c:v>9030384</c:v>
                </c:pt>
                <c:pt idx="10746">
                  <c:v>9030384</c:v>
                </c:pt>
                <c:pt idx="10747">
                  <c:v>9030384</c:v>
                </c:pt>
                <c:pt idx="10748">
                  <c:v>9030384</c:v>
                </c:pt>
                <c:pt idx="10749">
                  <c:v>9030384</c:v>
                </c:pt>
                <c:pt idx="10750">
                  <c:v>9030384</c:v>
                </c:pt>
                <c:pt idx="10751">
                  <c:v>9030384</c:v>
                </c:pt>
                <c:pt idx="10752">
                  <c:v>9030384</c:v>
                </c:pt>
                <c:pt idx="10753">
                  <c:v>9030384</c:v>
                </c:pt>
                <c:pt idx="10754">
                  <c:v>9030384</c:v>
                </c:pt>
                <c:pt idx="10755">
                  <c:v>9030384</c:v>
                </c:pt>
                <c:pt idx="10756">
                  <c:v>9030384</c:v>
                </c:pt>
                <c:pt idx="10757">
                  <c:v>9030384</c:v>
                </c:pt>
                <c:pt idx="10758">
                  <c:v>9030384</c:v>
                </c:pt>
                <c:pt idx="10759">
                  <c:v>9030384</c:v>
                </c:pt>
                <c:pt idx="10760">
                  <c:v>9030384</c:v>
                </c:pt>
                <c:pt idx="10761">
                  <c:v>9030384</c:v>
                </c:pt>
                <c:pt idx="10762">
                  <c:v>9030384</c:v>
                </c:pt>
                <c:pt idx="10763">
                  <c:v>9030384</c:v>
                </c:pt>
                <c:pt idx="10764">
                  <c:v>9030384</c:v>
                </c:pt>
                <c:pt idx="10765">
                  <c:v>9030384</c:v>
                </c:pt>
                <c:pt idx="10766">
                  <c:v>9030384</c:v>
                </c:pt>
                <c:pt idx="10767">
                  <c:v>9030384</c:v>
                </c:pt>
                <c:pt idx="10768">
                  <c:v>9030384</c:v>
                </c:pt>
                <c:pt idx="10769">
                  <c:v>9030384</c:v>
                </c:pt>
                <c:pt idx="10770">
                  <c:v>9030384</c:v>
                </c:pt>
                <c:pt idx="10771">
                  <c:v>9030384</c:v>
                </c:pt>
                <c:pt idx="10772">
                  <c:v>9030384</c:v>
                </c:pt>
                <c:pt idx="10773">
                  <c:v>9030384</c:v>
                </c:pt>
                <c:pt idx="10774">
                  <c:v>9030384</c:v>
                </c:pt>
                <c:pt idx="10775">
                  <c:v>9030384</c:v>
                </c:pt>
                <c:pt idx="10776">
                  <c:v>9030384</c:v>
                </c:pt>
                <c:pt idx="10777">
                  <c:v>9030384</c:v>
                </c:pt>
                <c:pt idx="10778">
                  <c:v>9030384</c:v>
                </c:pt>
                <c:pt idx="10779">
                  <c:v>9030384</c:v>
                </c:pt>
                <c:pt idx="10780">
                  <c:v>9030384</c:v>
                </c:pt>
                <c:pt idx="10781">
                  <c:v>9030384</c:v>
                </c:pt>
                <c:pt idx="10782">
                  <c:v>9030384</c:v>
                </c:pt>
                <c:pt idx="10783">
                  <c:v>9030384</c:v>
                </c:pt>
                <c:pt idx="10784">
                  <c:v>9030384</c:v>
                </c:pt>
                <c:pt idx="10785">
                  <c:v>9030384</c:v>
                </c:pt>
                <c:pt idx="10786">
                  <c:v>9030384</c:v>
                </c:pt>
                <c:pt idx="10787">
                  <c:v>9030384</c:v>
                </c:pt>
                <c:pt idx="10788">
                  <c:v>9030384</c:v>
                </c:pt>
                <c:pt idx="10789">
                  <c:v>9030384</c:v>
                </c:pt>
                <c:pt idx="10790">
                  <c:v>9030384</c:v>
                </c:pt>
                <c:pt idx="10791">
                  <c:v>9030384</c:v>
                </c:pt>
                <c:pt idx="10792">
                  <c:v>9030384</c:v>
                </c:pt>
                <c:pt idx="10793">
                  <c:v>9030384</c:v>
                </c:pt>
                <c:pt idx="10794">
                  <c:v>9030384</c:v>
                </c:pt>
                <c:pt idx="10795">
                  <c:v>9030384</c:v>
                </c:pt>
                <c:pt idx="10796">
                  <c:v>9030384</c:v>
                </c:pt>
                <c:pt idx="10797">
                  <c:v>9030384</c:v>
                </c:pt>
                <c:pt idx="10798">
                  <c:v>9030384</c:v>
                </c:pt>
                <c:pt idx="10799">
                  <c:v>9030384</c:v>
                </c:pt>
                <c:pt idx="10800">
                  <c:v>9030384</c:v>
                </c:pt>
                <c:pt idx="10801">
                  <c:v>9030384</c:v>
                </c:pt>
                <c:pt idx="10802">
                  <c:v>9030384</c:v>
                </c:pt>
                <c:pt idx="10803">
                  <c:v>9030384</c:v>
                </c:pt>
                <c:pt idx="10804">
                  <c:v>9030384</c:v>
                </c:pt>
                <c:pt idx="10805">
                  <c:v>9030384</c:v>
                </c:pt>
                <c:pt idx="10806">
                  <c:v>9030384</c:v>
                </c:pt>
                <c:pt idx="10807">
                  <c:v>9030384</c:v>
                </c:pt>
                <c:pt idx="10808">
                  <c:v>9030384</c:v>
                </c:pt>
                <c:pt idx="10809">
                  <c:v>9030384</c:v>
                </c:pt>
                <c:pt idx="10810">
                  <c:v>9030384</c:v>
                </c:pt>
                <c:pt idx="10811">
                  <c:v>9030384</c:v>
                </c:pt>
                <c:pt idx="10812">
                  <c:v>9030384</c:v>
                </c:pt>
                <c:pt idx="10813">
                  <c:v>9030384</c:v>
                </c:pt>
                <c:pt idx="10814">
                  <c:v>9030384</c:v>
                </c:pt>
                <c:pt idx="10815">
                  <c:v>9030384</c:v>
                </c:pt>
                <c:pt idx="10816">
                  <c:v>9030384</c:v>
                </c:pt>
                <c:pt idx="10817">
                  <c:v>9030384</c:v>
                </c:pt>
                <c:pt idx="10818">
                  <c:v>9030384</c:v>
                </c:pt>
                <c:pt idx="10819">
                  <c:v>9030384</c:v>
                </c:pt>
                <c:pt idx="10820">
                  <c:v>9030384</c:v>
                </c:pt>
                <c:pt idx="10821">
                  <c:v>9030384</c:v>
                </c:pt>
                <c:pt idx="10822">
                  <c:v>9030384</c:v>
                </c:pt>
                <c:pt idx="10823">
                  <c:v>9030384</c:v>
                </c:pt>
                <c:pt idx="10824">
                  <c:v>9030384</c:v>
                </c:pt>
                <c:pt idx="10825">
                  <c:v>9030384</c:v>
                </c:pt>
                <c:pt idx="10826">
                  <c:v>9030384</c:v>
                </c:pt>
                <c:pt idx="10827">
                  <c:v>9030384</c:v>
                </c:pt>
                <c:pt idx="10828">
                  <c:v>9030384</c:v>
                </c:pt>
                <c:pt idx="10829">
                  <c:v>9030384</c:v>
                </c:pt>
                <c:pt idx="10830">
                  <c:v>9030384</c:v>
                </c:pt>
                <c:pt idx="10831">
                  <c:v>9030384</c:v>
                </c:pt>
                <c:pt idx="10832">
                  <c:v>9030384</c:v>
                </c:pt>
                <c:pt idx="10833">
                  <c:v>9030384</c:v>
                </c:pt>
                <c:pt idx="10834">
                  <c:v>9030384</c:v>
                </c:pt>
                <c:pt idx="10835">
                  <c:v>9030384</c:v>
                </c:pt>
                <c:pt idx="10836">
                  <c:v>9030384</c:v>
                </c:pt>
                <c:pt idx="10837">
                  <c:v>9030384</c:v>
                </c:pt>
                <c:pt idx="10838">
                  <c:v>9030384</c:v>
                </c:pt>
                <c:pt idx="10839">
                  <c:v>9030384</c:v>
                </c:pt>
                <c:pt idx="10840">
                  <c:v>9030384</c:v>
                </c:pt>
                <c:pt idx="10841">
                  <c:v>9030384</c:v>
                </c:pt>
                <c:pt idx="10842">
                  <c:v>9030384</c:v>
                </c:pt>
                <c:pt idx="10843">
                  <c:v>9030384</c:v>
                </c:pt>
                <c:pt idx="10844">
                  <c:v>9030384</c:v>
                </c:pt>
                <c:pt idx="10845">
                  <c:v>9030384</c:v>
                </c:pt>
                <c:pt idx="10846">
                  <c:v>9030384</c:v>
                </c:pt>
                <c:pt idx="10847">
                  <c:v>9030384</c:v>
                </c:pt>
                <c:pt idx="10848">
                  <c:v>9030384</c:v>
                </c:pt>
                <c:pt idx="10849">
                  <c:v>9030384</c:v>
                </c:pt>
                <c:pt idx="10850">
                  <c:v>9030384</c:v>
                </c:pt>
                <c:pt idx="10851">
                  <c:v>9030384</c:v>
                </c:pt>
                <c:pt idx="10852">
                  <c:v>9030384</c:v>
                </c:pt>
                <c:pt idx="10853">
                  <c:v>9030384</c:v>
                </c:pt>
                <c:pt idx="10854">
                  <c:v>9030384</c:v>
                </c:pt>
                <c:pt idx="10855">
                  <c:v>9030384</c:v>
                </c:pt>
                <c:pt idx="10856">
                  <c:v>9030384</c:v>
                </c:pt>
                <c:pt idx="10857">
                  <c:v>9030384</c:v>
                </c:pt>
                <c:pt idx="10858">
                  <c:v>9030384</c:v>
                </c:pt>
                <c:pt idx="10859">
                  <c:v>9030384</c:v>
                </c:pt>
                <c:pt idx="10860">
                  <c:v>9030384</c:v>
                </c:pt>
                <c:pt idx="10861">
                  <c:v>9030384</c:v>
                </c:pt>
                <c:pt idx="10862">
                  <c:v>9030384</c:v>
                </c:pt>
                <c:pt idx="10863">
                  <c:v>9030384</c:v>
                </c:pt>
                <c:pt idx="10864">
                  <c:v>9030384</c:v>
                </c:pt>
                <c:pt idx="10865">
                  <c:v>9034480</c:v>
                </c:pt>
                <c:pt idx="10866">
                  <c:v>9034480</c:v>
                </c:pt>
                <c:pt idx="10867">
                  <c:v>9034480</c:v>
                </c:pt>
                <c:pt idx="10868">
                  <c:v>9034480</c:v>
                </c:pt>
                <c:pt idx="10869">
                  <c:v>9034480</c:v>
                </c:pt>
                <c:pt idx="10870">
                  <c:v>9034480</c:v>
                </c:pt>
                <c:pt idx="10871">
                  <c:v>9034480</c:v>
                </c:pt>
                <c:pt idx="10872">
                  <c:v>9034480</c:v>
                </c:pt>
                <c:pt idx="10873">
                  <c:v>9034480</c:v>
                </c:pt>
                <c:pt idx="10874">
                  <c:v>9034480</c:v>
                </c:pt>
                <c:pt idx="10875">
                  <c:v>9034480</c:v>
                </c:pt>
                <c:pt idx="10876">
                  <c:v>9034480</c:v>
                </c:pt>
                <c:pt idx="10877">
                  <c:v>9034480</c:v>
                </c:pt>
                <c:pt idx="10878">
                  <c:v>9034480</c:v>
                </c:pt>
                <c:pt idx="10879">
                  <c:v>9034480</c:v>
                </c:pt>
                <c:pt idx="10880">
                  <c:v>9034480</c:v>
                </c:pt>
                <c:pt idx="10881">
                  <c:v>9034480</c:v>
                </c:pt>
                <c:pt idx="10882">
                  <c:v>9034480</c:v>
                </c:pt>
                <c:pt idx="10883">
                  <c:v>9034480</c:v>
                </c:pt>
                <c:pt idx="10884">
                  <c:v>9034480</c:v>
                </c:pt>
                <c:pt idx="10885">
                  <c:v>9034480</c:v>
                </c:pt>
                <c:pt idx="10886">
                  <c:v>9034480</c:v>
                </c:pt>
                <c:pt idx="10887">
                  <c:v>9034480</c:v>
                </c:pt>
                <c:pt idx="10888">
                  <c:v>9034480</c:v>
                </c:pt>
                <c:pt idx="10889">
                  <c:v>9034480</c:v>
                </c:pt>
                <c:pt idx="10890">
                  <c:v>9034480</c:v>
                </c:pt>
                <c:pt idx="10891">
                  <c:v>9034480</c:v>
                </c:pt>
                <c:pt idx="10892">
                  <c:v>9034480</c:v>
                </c:pt>
                <c:pt idx="10893">
                  <c:v>9034480</c:v>
                </c:pt>
                <c:pt idx="10894">
                  <c:v>9034480</c:v>
                </c:pt>
                <c:pt idx="10895">
                  <c:v>9034480</c:v>
                </c:pt>
                <c:pt idx="10896">
                  <c:v>9034480</c:v>
                </c:pt>
                <c:pt idx="10897">
                  <c:v>9034480</c:v>
                </c:pt>
                <c:pt idx="10898">
                  <c:v>9034480</c:v>
                </c:pt>
                <c:pt idx="10899">
                  <c:v>9034480</c:v>
                </c:pt>
                <c:pt idx="10900">
                  <c:v>9034480</c:v>
                </c:pt>
                <c:pt idx="10901">
                  <c:v>9034480</c:v>
                </c:pt>
                <c:pt idx="10902">
                  <c:v>9034480</c:v>
                </c:pt>
                <c:pt idx="10903">
                  <c:v>9034480</c:v>
                </c:pt>
                <c:pt idx="10904">
                  <c:v>9034480</c:v>
                </c:pt>
                <c:pt idx="10905">
                  <c:v>9034480</c:v>
                </c:pt>
                <c:pt idx="10906">
                  <c:v>9034480</c:v>
                </c:pt>
                <c:pt idx="10907">
                  <c:v>9034480</c:v>
                </c:pt>
                <c:pt idx="10908">
                  <c:v>9034480</c:v>
                </c:pt>
                <c:pt idx="10909">
                  <c:v>9034480</c:v>
                </c:pt>
                <c:pt idx="10910">
                  <c:v>9034480</c:v>
                </c:pt>
                <c:pt idx="10911">
                  <c:v>9034480</c:v>
                </c:pt>
                <c:pt idx="10912">
                  <c:v>9034480</c:v>
                </c:pt>
                <c:pt idx="10913">
                  <c:v>9034480</c:v>
                </c:pt>
                <c:pt idx="10914">
                  <c:v>9034480</c:v>
                </c:pt>
                <c:pt idx="10915">
                  <c:v>9034480</c:v>
                </c:pt>
                <c:pt idx="10916">
                  <c:v>9034480</c:v>
                </c:pt>
                <c:pt idx="10917">
                  <c:v>9034480</c:v>
                </c:pt>
                <c:pt idx="10918">
                  <c:v>9034480</c:v>
                </c:pt>
                <c:pt idx="10919">
                  <c:v>9034480</c:v>
                </c:pt>
                <c:pt idx="10920">
                  <c:v>9034480</c:v>
                </c:pt>
                <c:pt idx="10921">
                  <c:v>9034480</c:v>
                </c:pt>
                <c:pt idx="10922">
                  <c:v>9034480</c:v>
                </c:pt>
                <c:pt idx="10923">
                  <c:v>9034480</c:v>
                </c:pt>
                <c:pt idx="10924">
                  <c:v>9034480</c:v>
                </c:pt>
                <c:pt idx="10925">
                  <c:v>9034480</c:v>
                </c:pt>
                <c:pt idx="10926">
                  <c:v>9034480</c:v>
                </c:pt>
                <c:pt idx="10927">
                  <c:v>9034480</c:v>
                </c:pt>
                <c:pt idx="10928">
                  <c:v>9034480</c:v>
                </c:pt>
                <c:pt idx="10929">
                  <c:v>9034480</c:v>
                </c:pt>
                <c:pt idx="10930">
                  <c:v>9034480</c:v>
                </c:pt>
                <c:pt idx="10931">
                  <c:v>9034480</c:v>
                </c:pt>
                <c:pt idx="10932">
                  <c:v>9034480</c:v>
                </c:pt>
                <c:pt idx="10933">
                  <c:v>9034480</c:v>
                </c:pt>
                <c:pt idx="10934">
                  <c:v>9034480</c:v>
                </c:pt>
                <c:pt idx="10935">
                  <c:v>9034480</c:v>
                </c:pt>
                <c:pt idx="10936">
                  <c:v>9034480</c:v>
                </c:pt>
                <c:pt idx="10937">
                  <c:v>9034480</c:v>
                </c:pt>
                <c:pt idx="10938">
                  <c:v>9034480</c:v>
                </c:pt>
                <c:pt idx="10939">
                  <c:v>9034480</c:v>
                </c:pt>
                <c:pt idx="10940">
                  <c:v>9034480</c:v>
                </c:pt>
                <c:pt idx="10941">
                  <c:v>9034480</c:v>
                </c:pt>
                <c:pt idx="10942">
                  <c:v>9034480</c:v>
                </c:pt>
                <c:pt idx="10943">
                  <c:v>9034480</c:v>
                </c:pt>
                <c:pt idx="10944">
                  <c:v>9034480</c:v>
                </c:pt>
                <c:pt idx="10945">
                  <c:v>9034480</c:v>
                </c:pt>
                <c:pt idx="10946">
                  <c:v>9034480</c:v>
                </c:pt>
                <c:pt idx="10947">
                  <c:v>9034480</c:v>
                </c:pt>
                <c:pt idx="10948">
                  <c:v>9034480</c:v>
                </c:pt>
                <c:pt idx="10949">
                  <c:v>9034480</c:v>
                </c:pt>
                <c:pt idx="10950">
                  <c:v>9034480</c:v>
                </c:pt>
                <c:pt idx="10951">
                  <c:v>9034480</c:v>
                </c:pt>
                <c:pt idx="10952">
                  <c:v>9034480</c:v>
                </c:pt>
                <c:pt idx="10953">
                  <c:v>9034480</c:v>
                </c:pt>
                <c:pt idx="10954">
                  <c:v>9034480</c:v>
                </c:pt>
                <c:pt idx="10955">
                  <c:v>9034480</c:v>
                </c:pt>
                <c:pt idx="10956">
                  <c:v>9034480</c:v>
                </c:pt>
                <c:pt idx="10957">
                  <c:v>9034480</c:v>
                </c:pt>
                <c:pt idx="10958">
                  <c:v>9034480</c:v>
                </c:pt>
                <c:pt idx="10959">
                  <c:v>9034480</c:v>
                </c:pt>
                <c:pt idx="10960">
                  <c:v>9034480</c:v>
                </c:pt>
                <c:pt idx="10961">
                  <c:v>9034480</c:v>
                </c:pt>
                <c:pt idx="10962">
                  <c:v>9034480</c:v>
                </c:pt>
                <c:pt idx="10963">
                  <c:v>9034480</c:v>
                </c:pt>
                <c:pt idx="10964">
                  <c:v>9034480</c:v>
                </c:pt>
                <c:pt idx="10965">
                  <c:v>9034480</c:v>
                </c:pt>
                <c:pt idx="10966">
                  <c:v>9034480</c:v>
                </c:pt>
                <c:pt idx="10967">
                  <c:v>9034480</c:v>
                </c:pt>
                <c:pt idx="10968">
                  <c:v>9034480</c:v>
                </c:pt>
                <c:pt idx="10969">
                  <c:v>9034480</c:v>
                </c:pt>
                <c:pt idx="10970">
                  <c:v>9034480</c:v>
                </c:pt>
                <c:pt idx="10971">
                  <c:v>9034480</c:v>
                </c:pt>
                <c:pt idx="10972">
                  <c:v>9034480</c:v>
                </c:pt>
                <c:pt idx="10973">
                  <c:v>9034480</c:v>
                </c:pt>
                <c:pt idx="10974">
                  <c:v>9034480</c:v>
                </c:pt>
                <c:pt idx="10975">
                  <c:v>9034480</c:v>
                </c:pt>
                <c:pt idx="10976">
                  <c:v>9034480</c:v>
                </c:pt>
                <c:pt idx="10977">
                  <c:v>9034480</c:v>
                </c:pt>
                <c:pt idx="10978">
                  <c:v>9034480</c:v>
                </c:pt>
                <c:pt idx="10979">
                  <c:v>9034480</c:v>
                </c:pt>
                <c:pt idx="10980">
                  <c:v>9034480</c:v>
                </c:pt>
                <c:pt idx="10981">
                  <c:v>9034480</c:v>
                </c:pt>
                <c:pt idx="10982">
                  <c:v>9034480</c:v>
                </c:pt>
                <c:pt idx="10983">
                  <c:v>9034480</c:v>
                </c:pt>
                <c:pt idx="10984">
                  <c:v>9034480</c:v>
                </c:pt>
                <c:pt idx="10985">
                  <c:v>9034480</c:v>
                </c:pt>
                <c:pt idx="10986">
                  <c:v>9034480</c:v>
                </c:pt>
                <c:pt idx="10987">
                  <c:v>9034480</c:v>
                </c:pt>
                <c:pt idx="10988">
                  <c:v>9034480</c:v>
                </c:pt>
                <c:pt idx="10989">
                  <c:v>9034480</c:v>
                </c:pt>
                <c:pt idx="10990">
                  <c:v>9034480</c:v>
                </c:pt>
                <c:pt idx="10991">
                  <c:v>9034480</c:v>
                </c:pt>
                <c:pt idx="10992">
                  <c:v>9038576</c:v>
                </c:pt>
                <c:pt idx="10993">
                  <c:v>9038576</c:v>
                </c:pt>
                <c:pt idx="10994">
                  <c:v>9038576</c:v>
                </c:pt>
                <c:pt idx="10995">
                  <c:v>9038576</c:v>
                </c:pt>
                <c:pt idx="10996">
                  <c:v>9038576</c:v>
                </c:pt>
                <c:pt idx="10997">
                  <c:v>9038576</c:v>
                </c:pt>
                <c:pt idx="10998">
                  <c:v>9038576</c:v>
                </c:pt>
                <c:pt idx="10999">
                  <c:v>9038576</c:v>
                </c:pt>
                <c:pt idx="11000">
                  <c:v>9038576</c:v>
                </c:pt>
                <c:pt idx="11001">
                  <c:v>9038576</c:v>
                </c:pt>
                <c:pt idx="11002">
                  <c:v>9038576</c:v>
                </c:pt>
                <c:pt idx="11003">
                  <c:v>9038576</c:v>
                </c:pt>
                <c:pt idx="11004">
                  <c:v>9038576</c:v>
                </c:pt>
                <c:pt idx="11005">
                  <c:v>9038576</c:v>
                </c:pt>
                <c:pt idx="11006">
                  <c:v>9038576</c:v>
                </c:pt>
                <c:pt idx="11007">
                  <c:v>9038576</c:v>
                </c:pt>
                <c:pt idx="11008">
                  <c:v>9038576</c:v>
                </c:pt>
                <c:pt idx="11009">
                  <c:v>9038576</c:v>
                </c:pt>
                <c:pt idx="11010">
                  <c:v>9038576</c:v>
                </c:pt>
                <c:pt idx="11011">
                  <c:v>9038576</c:v>
                </c:pt>
                <c:pt idx="11012">
                  <c:v>9038576</c:v>
                </c:pt>
                <c:pt idx="11013">
                  <c:v>9038576</c:v>
                </c:pt>
                <c:pt idx="11014">
                  <c:v>9038576</c:v>
                </c:pt>
                <c:pt idx="11015">
                  <c:v>9038576</c:v>
                </c:pt>
                <c:pt idx="11016">
                  <c:v>9038576</c:v>
                </c:pt>
                <c:pt idx="11017">
                  <c:v>9038576</c:v>
                </c:pt>
                <c:pt idx="11018">
                  <c:v>9038576</c:v>
                </c:pt>
                <c:pt idx="11019">
                  <c:v>9038576</c:v>
                </c:pt>
                <c:pt idx="11020">
                  <c:v>9038576</c:v>
                </c:pt>
                <c:pt idx="11021">
                  <c:v>9038576</c:v>
                </c:pt>
                <c:pt idx="11022">
                  <c:v>9038576</c:v>
                </c:pt>
                <c:pt idx="11023">
                  <c:v>9038576</c:v>
                </c:pt>
                <c:pt idx="11024">
                  <c:v>9038576</c:v>
                </c:pt>
                <c:pt idx="11025">
                  <c:v>9038576</c:v>
                </c:pt>
                <c:pt idx="11026">
                  <c:v>9038576</c:v>
                </c:pt>
                <c:pt idx="11027">
                  <c:v>9038576</c:v>
                </c:pt>
                <c:pt idx="11028">
                  <c:v>9038576</c:v>
                </c:pt>
                <c:pt idx="11029">
                  <c:v>9038576</c:v>
                </c:pt>
                <c:pt idx="11030">
                  <c:v>9038576</c:v>
                </c:pt>
                <c:pt idx="11031">
                  <c:v>9038576</c:v>
                </c:pt>
                <c:pt idx="11032">
                  <c:v>9038576</c:v>
                </c:pt>
                <c:pt idx="11033">
                  <c:v>9038576</c:v>
                </c:pt>
                <c:pt idx="11034">
                  <c:v>9038576</c:v>
                </c:pt>
                <c:pt idx="11035">
                  <c:v>9038576</c:v>
                </c:pt>
                <c:pt idx="11036">
                  <c:v>9038576</c:v>
                </c:pt>
                <c:pt idx="11037">
                  <c:v>9038576</c:v>
                </c:pt>
                <c:pt idx="11038">
                  <c:v>9038576</c:v>
                </c:pt>
                <c:pt idx="11039">
                  <c:v>9038576</c:v>
                </c:pt>
                <c:pt idx="11040">
                  <c:v>9038576</c:v>
                </c:pt>
                <c:pt idx="11041">
                  <c:v>9038576</c:v>
                </c:pt>
                <c:pt idx="11042">
                  <c:v>9038576</c:v>
                </c:pt>
                <c:pt idx="11043">
                  <c:v>9038576</c:v>
                </c:pt>
                <c:pt idx="11044">
                  <c:v>9038576</c:v>
                </c:pt>
                <c:pt idx="11045">
                  <c:v>9038576</c:v>
                </c:pt>
                <c:pt idx="11046">
                  <c:v>9038576</c:v>
                </c:pt>
                <c:pt idx="11047">
                  <c:v>9038576</c:v>
                </c:pt>
                <c:pt idx="11048">
                  <c:v>9038576</c:v>
                </c:pt>
                <c:pt idx="11049">
                  <c:v>9038576</c:v>
                </c:pt>
                <c:pt idx="11050">
                  <c:v>9038576</c:v>
                </c:pt>
                <c:pt idx="11051">
                  <c:v>9038576</c:v>
                </c:pt>
                <c:pt idx="11052">
                  <c:v>9038576</c:v>
                </c:pt>
                <c:pt idx="11053">
                  <c:v>9038576</c:v>
                </c:pt>
                <c:pt idx="11054">
                  <c:v>9038576</c:v>
                </c:pt>
                <c:pt idx="11055">
                  <c:v>9038576</c:v>
                </c:pt>
                <c:pt idx="11056">
                  <c:v>9038576</c:v>
                </c:pt>
                <c:pt idx="11057">
                  <c:v>9038576</c:v>
                </c:pt>
                <c:pt idx="11058">
                  <c:v>9038576</c:v>
                </c:pt>
                <c:pt idx="11059">
                  <c:v>9038576</c:v>
                </c:pt>
                <c:pt idx="11060">
                  <c:v>9038576</c:v>
                </c:pt>
                <c:pt idx="11061">
                  <c:v>9038576</c:v>
                </c:pt>
                <c:pt idx="11062">
                  <c:v>9038576</c:v>
                </c:pt>
                <c:pt idx="11063">
                  <c:v>9038576</c:v>
                </c:pt>
                <c:pt idx="11064">
                  <c:v>9038576</c:v>
                </c:pt>
                <c:pt idx="11065">
                  <c:v>9038576</c:v>
                </c:pt>
                <c:pt idx="11066">
                  <c:v>9038576</c:v>
                </c:pt>
                <c:pt idx="11067">
                  <c:v>9038576</c:v>
                </c:pt>
                <c:pt idx="11068">
                  <c:v>9038576</c:v>
                </c:pt>
                <c:pt idx="11069">
                  <c:v>9038576</c:v>
                </c:pt>
                <c:pt idx="11070">
                  <c:v>9038576</c:v>
                </c:pt>
                <c:pt idx="11071">
                  <c:v>9038576</c:v>
                </c:pt>
                <c:pt idx="11072">
                  <c:v>9038576</c:v>
                </c:pt>
                <c:pt idx="11073">
                  <c:v>9038576</c:v>
                </c:pt>
                <c:pt idx="11074">
                  <c:v>9038576</c:v>
                </c:pt>
                <c:pt idx="11075">
                  <c:v>9038576</c:v>
                </c:pt>
                <c:pt idx="11076">
                  <c:v>9038576</c:v>
                </c:pt>
                <c:pt idx="11077">
                  <c:v>9038576</c:v>
                </c:pt>
                <c:pt idx="11078">
                  <c:v>9038576</c:v>
                </c:pt>
                <c:pt idx="11079">
                  <c:v>9038576</c:v>
                </c:pt>
                <c:pt idx="11080">
                  <c:v>9038576</c:v>
                </c:pt>
                <c:pt idx="11081">
                  <c:v>9038576</c:v>
                </c:pt>
                <c:pt idx="11082">
                  <c:v>9038576</c:v>
                </c:pt>
                <c:pt idx="11083">
                  <c:v>9038576</c:v>
                </c:pt>
                <c:pt idx="11084">
                  <c:v>9038576</c:v>
                </c:pt>
                <c:pt idx="11085">
                  <c:v>9038576</c:v>
                </c:pt>
                <c:pt idx="11086">
                  <c:v>9038576</c:v>
                </c:pt>
                <c:pt idx="11087">
                  <c:v>9038576</c:v>
                </c:pt>
                <c:pt idx="11088">
                  <c:v>9038576</c:v>
                </c:pt>
                <c:pt idx="11089">
                  <c:v>9038576</c:v>
                </c:pt>
                <c:pt idx="11090">
                  <c:v>9038576</c:v>
                </c:pt>
                <c:pt idx="11091">
                  <c:v>9038576</c:v>
                </c:pt>
                <c:pt idx="11092">
                  <c:v>9038576</c:v>
                </c:pt>
                <c:pt idx="11093">
                  <c:v>9038576</c:v>
                </c:pt>
                <c:pt idx="11094">
                  <c:v>9038576</c:v>
                </c:pt>
                <c:pt idx="11095">
                  <c:v>9038576</c:v>
                </c:pt>
                <c:pt idx="11096">
                  <c:v>9038576</c:v>
                </c:pt>
                <c:pt idx="11097">
                  <c:v>9038576</c:v>
                </c:pt>
                <c:pt idx="11098">
                  <c:v>9038576</c:v>
                </c:pt>
                <c:pt idx="11099">
                  <c:v>9038576</c:v>
                </c:pt>
                <c:pt idx="11100">
                  <c:v>9038576</c:v>
                </c:pt>
                <c:pt idx="11101">
                  <c:v>9038576</c:v>
                </c:pt>
                <c:pt idx="11102">
                  <c:v>9038576</c:v>
                </c:pt>
                <c:pt idx="11103">
                  <c:v>9038576</c:v>
                </c:pt>
                <c:pt idx="11104">
                  <c:v>9038576</c:v>
                </c:pt>
                <c:pt idx="11105">
                  <c:v>9038576</c:v>
                </c:pt>
                <c:pt idx="11106">
                  <c:v>9038576</c:v>
                </c:pt>
                <c:pt idx="11107">
                  <c:v>9038576</c:v>
                </c:pt>
                <c:pt idx="11108">
                  <c:v>9038576</c:v>
                </c:pt>
                <c:pt idx="11109">
                  <c:v>9038576</c:v>
                </c:pt>
                <c:pt idx="11110">
                  <c:v>9038576</c:v>
                </c:pt>
                <c:pt idx="11111">
                  <c:v>9038576</c:v>
                </c:pt>
                <c:pt idx="11112">
                  <c:v>9038576</c:v>
                </c:pt>
                <c:pt idx="11113">
                  <c:v>9038576</c:v>
                </c:pt>
                <c:pt idx="11114">
                  <c:v>9038576</c:v>
                </c:pt>
                <c:pt idx="11115">
                  <c:v>9038576</c:v>
                </c:pt>
                <c:pt idx="11116">
                  <c:v>9038576</c:v>
                </c:pt>
                <c:pt idx="11117">
                  <c:v>9038576</c:v>
                </c:pt>
                <c:pt idx="11118">
                  <c:v>9038576</c:v>
                </c:pt>
                <c:pt idx="11119">
                  <c:v>9038576</c:v>
                </c:pt>
                <c:pt idx="11120">
                  <c:v>9038576</c:v>
                </c:pt>
                <c:pt idx="11121">
                  <c:v>9038576</c:v>
                </c:pt>
                <c:pt idx="11122">
                  <c:v>9038576</c:v>
                </c:pt>
                <c:pt idx="11123">
                  <c:v>9042672</c:v>
                </c:pt>
                <c:pt idx="11124">
                  <c:v>9042672</c:v>
                </c:pt>
                <c:pt idx="11125">
                  <c:v>9042672</c:v>
                </c:pt>
                <c:pt idx="11126">
                  <c:v>9042672</c:v>
                </c:pt>
                <c:pt idx="11127">
                  <c:v>9042672</c:v>
                </c:pt>
                <c:pt idx="11128">
                  <c:v>9042672</c:v>
                </c:pt>
                <c:pt idx="11129">
                  <c:v>9042672</c:v>
                </c:pt>
                <c:pt idx="11130">
                  <c:v>9042672</c:v>
                </c:pt>
                <c:pt idx="11131">
                  <c:v>9042672</c:v>
                </c:pt>
                <c:pt idx="11132">
                  <c:v>9042672</c:v>
                </c:pt>
                <c:pt idx="11133">
                  <c:v>9042672</c:v>
                </c:pt>
                <c:pt idx="11134">
                  <c:v>9042672</c:v>
                </c:pt>
                <c:pt idx="11135">
                  <c:v>9042672</c:v>
                </c:pt>
                <c:pt idx="11136">
                  <c:v>9042672</c:v>
                </c:pt>
                <c:pt idx="11137">
                  <c:v>9042672</c:v>
                </c:pt>
                <c:pt idx="11138">
                  <c:v>9042672</c:v>
                </c:pt>
                <c:pt idx="11139">
                  <c:v>9042672</c:v>
                </c:pt>
                <c:pt idx="11140">
                  <c:v>9042672</c:v>
                </c:pt>
                <c:pt idx="11141">
                  <c:v>9042672</c:v>
                </c:pt>
                <c:pt idx="11142">
                  <c:v>9042672</c:v>
                </c:pt>
                <c:pt idx="11143">
                  <c:v>9042672</c:v>
                </c:pt>
                <c:pt idx="11144">
                  <c:v>9042672</c:v>
                </c:pt>
                <c:pt idx="11145">
                  <c:v>9042672</c:v>
                </c:pt>
                <c:pt idx="11146">
                  <c:v>9042672</c:v>
                </c:pt>
                <c:pt idx="11147">
                  <c:v>9042672</c:v>
                </c:pt>
                <c:pt idx="11148">
                  <c:v>9042672</c:v>
                </c:pt>
                <c:pt idx="11149">
                  <c:v>9042672</c:v>
                </c:pt>
                <c:pt idx="11150">
                  <c:v>9042672</c:v>
                </c:pt>
                <c:pt idx="11151">
                  <c:v>9042672</c:v>
                </c:pt>
                <c:pt idx="11152">
                  <c:v>9042672</c:v>
                </c:pt>
                <c:pt idx="11153">
                  <c:v>9042672</c:v>
                </c:pt>
                <c:pt idx="11154">
                  <c:v>9042672</c:v>
                </c:pt>
                <c:pt idx="11155">
                  <c:v>9042672</c:v>
                </c:pt>
                <c:pt idx="11156">
                  <c:v>9042672</c:v>
                </c:pt>
                <c:pt idx="11157">
                  <c:v>9042672</c:v>
                </c:pt>
                <c:pt idx="11158">
                  <c:v>9042672</c:v>
                </c:pt>
                <c:pt idx="11159">
                  <c:v>9042672</c:v>
                </c:pt>
                <c:pt idx="11160">
                  <c:v>9042672</c:v>
                </c:pt>
                <c:pt idx="11161">
                  <c:v>9042672</c:v>
                </c:pt>
                <c:pt idx="11162">
                  <c:v>9042672</c:v>
                </c:pt>
                <c:pt idx="11163">
                  <c:v>9042672</c:v>
                </c:pt>
                <c:pt idx="11164">
                  <c:v>9042672</c:v>
                </c:pt>
                <c:pt idx="11165">
                  <c:v>9042672</c:v>
                </c:pt>
                <c:pt idx="11166">
                  <c:v>9042672</c:v>
                </c:pt>
                <c:pt idx="11167">
                  <c:v>9042672</c:v>
                </c:pt>
                <c:pt idx="11168">
                  <c:v>9042672</c:v>
                </c:pt>
                <c:pt idx="11169">
                  <c:v>9042672</c:v>
                </c:pt>
                <c:pt idx="11170">
                  <c:v>9042672</c:v>
                </c:pt>
                <c:pt idx="11171">
                  <c:v>9042672</c:v>
                </c:pt>
                <c:pt idx="11172">
                  <c:v>9042672</c:v>
                </c:pt>
                <c:pt idx="11173">
                  <c:v>9042672</c:v>
                </c:pt>
                <c:pt idx="11174">
                  <c:v>9042672</c:v>
                </c:pt>
                <c:pt idx="11175">
                  <c:v>9042672</c:v>
                </c:pt>
                <c:pt idx="11176">
                  <c:v>9042672</c:v>
                </c:pt>
                <c:pt idx="11177">
                  <c:v>9042672</c:v>
                </c:pt>
                <c:pt idx="11178">
                  <c:v>9042672</c:v>
                </c:pt>
                <c:pt idx="11179">
                  <c:v>9042672</c:v>
                </c:pt>
                <c:pt idx="11180">
                  <c:v>9042672</c:v>
                </c:pt>
                <c:pt idx="11181">
                  <c:v>9042672</c:v>
                </c:pt>
                <c:pt idx="11182">
                  <c:v>9042672</c:v>
                </c:pt>
                <c:pt idx="11183">
                  <c:v>9042672</c:v>
                </c:pt>
                <c:pt idx="11184">
                  <c:v>9042672</c:v>
                </c:pt>
                <c:pt idx="11185">
                  <c:v>9042672</c:v>
                </c:pt>
                <c:pt idx="11186">
                  <c:v>9042672</c:v>
                </c:pt>
                <c:pt idx="11187">
                  <c:v>9042672</c:v>
                </c:pt>
                <c:pt idx="11188">
                  <c:v>9042672</c:v>
                </c:pt>
                <c:pt idx="11189">
                  <c:v>9042672</c:v>
                </c:pt>
                <c:pt idx="11190">
                  <c:v>9042672</c:v>
                </c:pt>
                <c:pt idx="11191">
                  <c:v>9042672</c:v>
                </c:pt>
                <c:pt idx="11192">
                  <c:v>9042672</c:v>
                </c:pt>
                <c:pt idx="11193">
                  <c:v>9042672</c:v>
                </c:pt>
                <c:pt idx="11194">
                  <c:v>9042672</c:v>
                </c:pt>
                <c:pt idx="11195">
                  <c:v>9042672</c:v>
                </c:pt>
                <c:pt idx="11196">
                  <c:v>9042672</c:v>
                </c:pt>
                <c:pt idx="11197">
                  <c:v>9042672</c:v>
                </c:pt>
                <c:pt idx="11198">
                  <c:v>9042672</c:v>
                </c:pt>
                <c:pt idx="11199">
                  <c:v>9042672</c:v>
                </c:pt>
                <c:pt idx="11200">
                  <c:v>9042672</c:v>
                </c:pt>
                <c:pt idx="11201">
                  <c:v>9042672</c:v>
                </c:pt>
                <c:pt idx="11202">
                  <c:v>9042672</c:v>
                </c:pt>
                <c:pt idx="11203">
                  <c:v>9042672</c:v>
                </c:pt>
                <c:pt idx="11204">
                  <c:v>9042672</c:v>
                </c:pt>
                <c:pt idx="11205">
                  <c:v>9042672</c:v>
                </c:pt>
                <c:pt idx="11206">
                  <c:v>9042672</c:v>
                </c:pt>
                <c:pt idx="11207">
                  <c:v>9042672</c:v>
                </c:pt>
                <c:pt idx="11208">
                  <c:v>9042672</c:v>
                </c:pt>
                <c:pt idx="11209">
                  <c:v>9042672</c:v>
                </c:pt>
                <c:pt idx="11210">
                  <c:v>9042672</c:v>
                </c:pt>
                <c:pt idx="11211">
                  <c:v>9042672</c:v>
                </c:pt>
                <c:pt idx="11212">
                  <c:v>9042672</c:v>
                </c:pt>
                <c:pt idx="11213">
                  <c:v>9042672</c:v>
                </c:pt>
                <c:pt idx="11214">
                  <c:v>9042672</c:v>
                </c:pt>
                <c:pt idx="11215">
                  <c:v>9042672</c:v>
                </c:pt>
                <c:pt idx="11216">
                  <c:v>9042672</c:v>
                </c:pt>
                <c:pt idx="11217">
                  <c:v>9042672</c:v>
                </c:pt>
                <c:pt idx="11218">
                  <c:v>9042672</c:v>
                </c:pt>
                <c:pt idx="11219">
                  <c:v>9042672</c:v>
                </c:pt>
                <c:pt idx="11220">
                  <c:v>9042672</c:v>
                </c:pt>
                <c:pt idx="11221">
                  <c:v>9042672</c:v>
                </c:pt>
                <c:pt idx="11222">
                  <c:v>9042672</c:v>
                </c:pt>
                <c:pt idx="11223">
                  <c:v>9042672</c:v>
                </c:pt>
                <c:pt idx="11224">
                  <c:v>9042672</c:v>
                </c:pt>
                <c:pt idx="11225">
                  <c:v>9042672</c:v>
                </c:pt>
                <c:pt idx="11226">
                  <c:v>9042672</c:v>
                </c:pt>
                <c:pt idx="11227">
                  <c:v>9042672</c:v>
                </c:pt>
                <c:pt idx="11228">
                  <c:v>9042672</c:v>
                </c:pt>
                <c:pt idx="11229">
                  <c:v>9042672</c:v>
                </c:pt>
                <c:pt idx="11230">
                  <c:v>9042672</c:v>
                </c:pt>
                <c:pt idx="11231">
                  <c:v>9042672</c:v>
                </c:pt>
                <c:pt idx="11232">
                  <c:v>9042672</c:v>
                </c:pt>
                <c:pt idx="11233">
                  <c:v>9042672</c:v>
                </c:pt>
                <c:pt idx="11234">
                  <c:v>9042672</c:v>
                </c:pt>
                <c:pt idx="11235">
                  <c:v>9042672</c:v>
                </c:pt>
                <c:pt idx="11236">
                  <c:v>9042672</c:v>
                </c:pt>
                <c:pt idx="11237">
                  <c:v>9042672</c:v>
                </c:pt>
                <c:pt idx="11238">
                  <c:v>9042672</c:v>
                </c:pt>
                <c:pt idx="11239">
                  <c:v>9042672</c:v>
                </c:pt>
                <c:pt idx="11240">
                  <c:v>9042672</c:v>
                </c:pt>
                <c:pt idx="11241">
                  <c:v>9042672</c:v>
                </c:pt>
                <c:pt idx="11242">
                  <c:v>9042672</c:v>
                </c:pt>
                <c:pt idx="11243">
                  <c:v>9042672</c:v>
                </c:pt>
                <c:pt idx="11244">
                  <c:v>9042672</c:v>
                </c:pt>
                <c:pt idx="11245">
                  <c:v>9042672</c:v>
                </c:pt>
                <c:pt idx="11246">
                  <c:v>9042672</c:v>
                </c:pt>
                <c:pt idx="11247">
                  <c:v>9042672</c:v>
                </c:pt>
                <c:pt idx="11248">
                  <c:v>9042672</c:v>
                </c:pt>
                <c:pt idx="11249">
                  <c:v>9050864</c:v>
                </c:pt>
                <c:pt idx="11250">
                  <c:v>9050864</c:v>
                </c:pt>
                <c:pt idx="11251">
                  <c:v>9050864</c:v>
                </c:pt>
                <c:pt idx="11252">
                  <c:v>9050864</c:v>
                </c:pt>
                <c:pt idx="11253">
                  <c:v>9050864</c:v>
                </c:pt>
                <c:pt idx="11254">
                  <c:v>9050864</c:v>
                </c:pt>
                <c:pt idx="11255">
                  <c:v>9050864</c:v>
                </c:pt>
                <c:pt idx="11256">
                  <c:v>9050864</c:v>
                </c:pt>
                <c:pt idx="11257">
                  <c:v>9050864</c:v>
                </c:pt>
                <c:pt idx="11258">
                  <c:v>9050864</c:v>
                </c:pt>
                <c:pt idx="11259">
                  <c:v>9050864</c:v>
                </c:pt>
                <c:pt idx="11260">
                  <c:v>9050864</c:v>
                </c:pt>
                <c:pt idx="11261">
                  <c:v>9050864</c:v>
                </c:pt>
                <c:pt idx="11262">
                  <c:v>9050864</c:v>
                </c:pt>
                <c:pt idx="11263">
                  <c:v>9050864</c:v>
                </c:pt>
                <c:pt idx="11264">
                  <c:v>9050864</c:v>
                </c:pt>
                <c:pt idx="11265">
                  <c:v>9050864</c:v>
                </c:pt>
                <c:pt idx="11266">
                  <c:v>9050864</c:v>
                </c:pt>
                <c:pt idx="11267">
                  <c:v>9050864</c:v>
                </c:pt>
                <c:pt idx="11268">
                  <c:v>9050864</c:v>
                </c:pt>
                <c:pt idx="11269">
                  <c:v>9050864</c:v>
                </c:pt>
                <c:pt idx="11270">
                  <c:v>9050864</c:v>
                </c:pt>
                <c:pt idx="11271">
                  <c:v>9050864</c:v>
                </c:pt>
                <c:pt idx="11272">
                  <c:v>9050864</c:v>
                </c:pt>
                <c:pt idx="11273">
                  <c:v>9050864</c:v>
                </c:pt>
                <c:pt idx="11274">
                  <c:v>9050864</c:v>
                </c:pt>
                <c:pt idx="11275">
                  <c:v>9050864</c:v>
                </c:pt>
                <c:pt idx="11276">
                  <c:v>9050864</c:v>
                </c:pt>
                <c:pt idx="11277">
                  <c:v>9050864</c:v>
                </c:pt>
                <c:pt idx="11278">
                  <c:v>9050864</c:v>
                </c:pt>
                <c:pt idx="11279">
                  <c:v>9050864</c:v>
                </c:pt>
                <c:pt idx="11280">
                  <c:v>9050864</c:v>
                </c:pt>
                <c:pt idx="11281">
                  <c:v>9050864</c:v>
                </c:pt>
                <c:pt idx="11282">
                  <c:v>9050864</c:v>
                </c:pt>
                <c:pt idx="11283">
                  <c:v>9050864</c:v>
                </c:pt>
                <c:pt idx="11284">
                  <c:v>9050864</c:v>
                </c:pt>
                <c:pt idx="11285">
                  <c:v>9050864</c:v>
                </c:pt>
                <c:pt idx="11286">
                  <c:v>9050864</c:v>
                </c:pt>
                <c:pt idx="11287">
                  <c:v>9050864</c:v>
                </c:pt>
                <c:pt idx="11288">
                  <c:v>9050864</c:v>
                </c:pt>
                <c:pt idx="11289">
                  <c:v>9050864</c:v>
                </c:pt>
                <c:pt idx="11290">
                  <c:v>9050864</c:v>
                </c:pt>
                <c:pt idx="11291">
                  <c:v>9050864</c:v>
                </c:pt>
                <c:pt idx="11292">
                  <c:v>9050864</c:v>
                </c:pt>
                <c:pt idx="11293">
                  <c:v>9050864</c:v>
                </c:pt>
                <c:pt idx="11294">
                  <c:v>9050864</c:v>
                </c:pt>
                <c:pt idx="11295">
                  <c:v>9050864</c:v>
                </c:pt>
                <c:pt idx="11296">
                  <c:v>9050864</c:v>
                </c:pt>
                <c:pt idx="11297">
                  <c:v>9050864</c:v>
                </c:pt>
                <c:pt idx="11298">
                  <c:v>9050864</c:v>
                </c:pt>
                <c:pt idx="11299">
                  <c:v>9050864</c:v>
                </c:pt>
                <c:pt idx="11300">
                  <c:v>9050864</c:v>
                </c:pt>
                <c:pt idx="11301">
                  <c:v>9050864</c:v>
                </c:pt>
                <c:pt idx="11302">
                  <c:v>9050864</c:v>
                </c:pt>
                <c:pt idx="11303">
                  <c:v>9050864</c:v>
                </c:pt>
                <c:pt idx="11304">
                  <c:v>9050864</c:v>
                </c:pt>
                <c:pt idx="11305">
                  <c:v>9050864</c:v>
                </c:pt>
                <c:pt idx="11306">
                  <c:v>9050864</c:v>
                </c:pt>
                <c:pt idx="11307">
                  <c:v>9050864</c:v>
                </c:pt>
                <c:pt idx="11308">
                  <c:v>9050864</c:v>
                </c:pt>
                <c:pt idx="11309">
                  <c:v>9050864</c:v>
                </c:pt>
                <c:pt idx="11310">
                  <c:v>9050864</c:v>
                </c:pt>
                <c:pt idx="11311">
                  <c:v>9050864</c:v>
                </c:pt>
                <c:pt idx="11312">
                  <c:v>9050864</c:v>
                </c:pt>
                <c:pt idx="11313">
                  <c:v>9050864</c:v>
                </c:pt>
                <c:pt idx="11314">
                  <c:v>9050864</c:v>
                </c:pt>
                <c:pt idx="11315">
                  <c:v>9050864</c:v>
                </c:pt>
                <c:pt idx="11316">
                  <c:v>9050864</c:v>
                </c:pt>
                <c:pt idx="11317">
                  <c:v>9050864</c:v>
                </c:pt>
                <c:pt idx="11318">
                  <c:v>9050864</c:v>
                </c:pt>
                <c:pt idx="11319">
                  <c:v>9050864</c:v>
                </c:pt>
                <c:pt idx="11320">
                  <c:v>9050864</c:v>
                </c:pt>
                <c:pt idx="11321">
                  <c:v>9050864</c:v>
                </c:pt>
                <c:pt idx="11322">
                  <c:v>9050864</c:v>
                </c:pt>
                <c:pt idx="11323">
                  <c:v>9050864</c:v>
                </c:pt>
                <c:pt idx="11324">
                  <c:v>9050864</c:v>
                </c:pt>
                <c:pt idx="11325">
                  <c:v>9050864</c:v>
                </c:pt>
                <c:pt idx="11326">
                  <c:v>9050864</c:v>
                </c:pt>
                <c:pt idx="11327">
                  <c:v>9050864</c:v>
                </c:pt>
                <c:pt idx="11328">
                  <c:v>9050864</c:v>
                </c:pt>
                <c:pt idx="11329">
                  <c:v>9050864</c:v>
                </c:pt>
                <c:pt idx="11330">
                  <c:v>9050864</c:v>
                </c:pt>
                <c:pt idx="11331">
                  <c:v>9050864</c:v>
                </c:pt>
                <c:pt idx="11332">
                  <c:v>9050864</c:v>
                </c:pt>
                <c:pt idx="11333">
                  <c:v>9050864</c:v>
                </c:pt>
                <c:pt idx="11334">
                  <c:v>9050864</c:v>
                </c:pt>
                <c:pt idx="11335">
                  <c:v>9050864</c:v>
                </c:pt>
                <c:pt idx="11336">
                  <c:v>9050864</c:v>
                </c:pt>
                <c:pt idx="11337">
                  <c:v>9050864</c:v>
                </c:pt>
                <c:pt idx="11338">
                  <c:v>9050864</c:v>
                </c:pt>
                <c:pt idx="11339">
                  <c:v>9050864</c:v>
                </c:pt>
                <c:pt idx="11340">
                  <c:v>9050864</c:v>
                </c:pt>
                <c:pt idx="11341">
                  <c:v>9050864</c:v>
                </c:pt>
                <c:pt idx="11342">
                  <c:v>9050864</c:v>
                </c:pt>
                <c:pt idx="11343">
                  <c:v>9050864</c:v>
                </c:pt>
                <c:pt idx="11344">
                  <c:v>9050864</c:v>
                </c:pt>
                <c:pt idx="11345">
                  <c:v>9050864</c:v>
                </c:pt>
                <c:pt idx="11346">
                  <c:v>9050864</c:v>
                </c:pt>
                <c:pt idx="11347">
                  <c:v>9050864</c:v>
                </c:pt>
                <c:pt idx="11348">
                  <c:v>9050864</c:v>
                </c:pt>
                <c:pt idx="11349">
                  <c:v>9050864</c:v>
                </c:pt>
                <c:pt idx="11350">
                  <c:v>9050864</c:v>
                </c:pt>
                <c:pt idx="11351">
                  <c:v>9050864</c:v>
                </c:pt>
                <c:pt idx="11352">
                  <c:v>9050864</c:v>
                </c:pt>
                <c:pt idx="11353">
                  <c:v>9050864</c:v>
                </c:pt>
                <c:pt idx="11354">
                  <c:v>9050864</c:v>
                </c:pt>
                <c:pt idx="11355">
                  <c:v>9050864</c:v>
                </c:pt>
                <c:pt idx="11356">
                  <c:v>9050864</c:v>
                </c:pt>
                <c:pt idx="11357">
                  <c:v>9050864</c:v>
                </c:pt>
                <c:pt idx="11358">
                  <c:v>9050864</c:v>
                </c:pt>
                <c:pt idx="11359">
                  <c:v>9050864</c:v>
                </c:pt>
                <c:pt idx="11360">
                  <c:v>9050864</c:v>
                </c:pt>
                <c:pt idx="11361">
                  <c:v>9050864</c:v>
                </c:pt>
                <c:pt idx="11362">
                  <c:v>9050864</c:v>
                </c:pt>
                <c:pt idx="11363">
                  <c:v>9050864</c:v>
                </c:pt>
                <c:pt idx="11364">
                  <c:v>9050864</c:v>
                </c:pt>
                <c:pt idx="11365">
                  <c:v>9050864</c:v>
                </c:pt>
                <c:pt idx="11366">
                  <c:v>9050864</c:v>
                </c:pt>
                <c:pt idx="11367">
                  <c:v>9050864</c:v>
                </c:pt>
                <c:pt idx="11368">
                  <c:v>9050864</c:v>
                </c:pt>
                <c:pt idx="11369">
                  <c:v>9050864</c:v>
                </c:pt>
                <c:pt idx="11370">
                  <c:v>9050864</c:v>
                </c:pt>
                <c:pt idx="11371">
                  <c:v>9050864</c:v>
                </c:pt>
                <c:pt idx="11372">
                  <c:v>9050864</c:v>
                </c:pt>
                <c:pt idx="11373">
                  <c:v>9050864</c:v>
                </c:pt>
                <c:pt idx="11374">
                  <c:v>9050864</c:v>
                </c:pt>
                <c:pt idx="11375">
                  <c:v>9050864</c:v>
                </c:pt>
                <c:pt idx="11376">
                  <c:v>9059056</c:v>
                </c:pt>
                <c:pt idx="11377">
                  <c:v>9059056</c:v>
                </c:pt>
                <c:pt idx="11378">
                  <c:v>9059056</c:v>
                </c:pt>
                <c:pt idx="11379">
                  <c:v>9059056</c:v>
                </c:pt>
                <c:pt idx="11380">
                  <c:v>9059056</c:v>
                </c:pt>
                <c:pt idx="11381">
                  <c:v>9059056</c:v>
                </c:pt>
                <c:pt idx="11382">
                  <c:v>9059056</c:v>
                </c:pt>
                <c:pt idx="11383">
                  <c:v>9059056</c:v>
                </c:pt>
                <c:pt idx="11384">
                  <c:v>9059056</c:v>
                </c:pt>
                <c:pt idx="11385">
                  <c:v>9059056</c:v>
                </c:pt>
                <c:pt idx="11386">
                  <c:v>9059056</c:v>
                </c:pt>
                <c:pt idx="11387">
                  <c:v>9059056</c:v>
                </c:pt>
                <c:pt idx="11388">
                  <c:v>9059056</c:v>
                </c:pt>
                <c:pt idx="11389">
                  <c:v>9059056</c:v>
                </c:pt>
                <c:pt idx="11390">
                  <c:v>9059056</c:v>
                </c:pt>
                <c:pt idx="11391">
                  <c:v>9059056</c:v>
                </c:pt>
                <c:pt idx="11392">
                  <c:v>9059056</c:v>
                </c:pt>
                <c:pt idx="11393">
                  <c:v>9059056</c:v>
                </c:pt>
                <c:pt idx="11394">
                  <c:v>9059056</c:v>
                </c:pt>
                <c:pt idx="11395">
                  <c:v>9059056</c:v>
                </c:pt>
                <c:pt idx="11396">
                  <c:v>9059056</c:v>
                </c:pt>
                <c:pt idx="11397">
                  <c:v>9059056</c:v>
                </c:pt>
                <c:pt idx="11398">
                  <c:v>9059056</c:v>
                </c:pt>
                <c:pt idx="11399">
                  <c:v>9059056</c:v>
                </c:pt>
                <c:pt idx="11400">
                  <c:v>9059056</c:v>
                </c:pt>
                <c:pt idx="11401">
                  <c:v>9059056</c:v>
                </c:pt>
                <c:pt idx="11402">
                  <c:v>9059056</c:v>
                </c:pt>
                <c:pt idx="11403">
                  <c:v>9059056</c:v>
                </c:pt>
                <c:pt idx="11404">
                  <c:v>9059056</c:v>
                </c:pt>
                <c:pt idx="11405">
                  <c:v>9059056</c:v>
                </c:pt>
                <c:pt idx="11406">
                  <c:v>9059056</c:v>
                </c:pt>
                <c:pt idx="11407">
                  <c:v>9059056</c:v>
                </c:pt>
                <c:pt idx="11408">
                  <c:v>9059056</c:v>
                </c:pt>
                <c:pt idx="11409">
                  <c:v>9059056</c:v>
                </c:pt>
                <c:pt idx="11410">
                  <c:v>9059056</c:v>
                </c:pt>
                <c:pt idx="11411">
                  <c:v>9059056</c:v>
                </c:pt>
                <c:pt idx="11412">
                  <c:v>9059056</c:v>
                </c:pt>
                <c:pt idx="11413">
                  <c:v>9059056</c:v>
                </c:pt>
                <c:pt idx="11414">
                  <c:v>9059056</c:v>
                </c:pt>
                <c:pt idx="11415">
                  <c:v>9059056</c:v>
                </c:pt>
                <c:pt idx="11416">
                  <c:v>9059056</c:v>
                </c:pt>
                <c:pt idx="11417">
                  <c:v>9059056</c:v>
                </c:pt>
                <c:pt idx="11418">
                  <c:v>9059056</c:v>
                </c:pt>
                <c:pt idx="11419">
                  <c:v>9059056</c:v>
                </c:pt>
                <c:pt idx="11420">
                  <c:v>9059056</c:v>
                </c:pt>
                <c:pt idx="11421">
                  <c:v>9059056</c:v>
                </c:pt>
                <c:pt idx="11422">
                  <c:v>9059056</c:v>
                </c:pt>
                <c:pt idx="11423">
                  <c:v>9059056</c:v>
                </c:pt>
                <c:pt idx="11424">
                  <c:v>9059056</c:v>
                </c:pt>
                <c:pt idx="11425">
                  <c:v>9059056</c:v>
                </c:pt>
                <c:pt idx="11426">
                  <c:v>9059056</c:v>
                </c:pt>
                <c:pt idx="11427">
                  <c:v>9059056</c:v>
                </c:pt>
                <c:pt idx="11428">
                  <c:v>9059056</c:v>
                </c:pt>
                <c:pt idx="11429">
                  <c:v>9059056</c:v>
                </c:pt>
                <c:pt idx="11430">
                  <c:v>9059056</c:v>
                </c:pt>
                <c:pt idx="11431">
                  <c:v>9059056</c:v>
                </c:pt>
                <c:pt idx="11432">
                  <c:v>9059056</c:v>
                </c:pt>
                <c:pt idx="11433">
                  <c:v>9059056</c:v>
                </c:pt>
                <c:pt idx="11434">
                  <c:v>9059056</c:v>
                </c:pt>
                <c:pt idx="11435">
                  <c:v>9059056</c:v>
                </c:pt>
                <c:pt idx="11436">
                  <c:v>9059056</c:v>
                </c:pt>
                <c:pt idx="11437">
                  <c:v>9059056</c:v>
                </c:pt>
                <c:pt idx="11438">
                  <c:v>9059056</c:v>
                </c:pt>
                <c:pt idx="11439">
                  <c:v>9059056</c:v>
                </c:pt>
                <c:pt idx="11440">
                  <c:v>9059056</c:v>
                </c:pt>
                <c:pt idx="11441">
                  <c:v>9059056</c:v>
                </c:pt>
                <c:pt idx="11442">
                  <c:v>9059056</c:v>
                </c:pt>
                <c:pt idx="11443">
                  <c:v>9059056</c:v>
                </c:pt>
                <c:pt idx="11444">
                  <c:v>9059056</c:v>
                </c:pt>
                <c:pt idx="11445">
                  <c:v>9059056</c:v>
                </c:pt>
                <c:pt idx="11446">
                  <c:v>9059056</c:v>
                </c:pt>
                <c:pt idx="11447">
                  <c:v>9059056</c:v>
                </c:pt>
                <c:pt idx="11448">
                  <c:v>9059056</c:v>
                </c:pt>
                <c:pt idx="11449">
                  <c:v>9059056</c:v>
                </c:pt>
                <c:pt idx="11450">
                  <c:v>9059056</c:v>
                </c:pt>
                <c:pt idx="11451">
                  <c:v>9059056</c:v>
                </c:pt>
                <c:pt idx="11452">
                  <c:v>9059056</c:v>
                </c:pt>
                <c:pt idx="11453">
                  <c:v>9059056</c:v>
                </c:pt>
                <c:pt idx="11454">
                  <c:v>9059056</c:v>
                </c:pt>
                <c:pt idx="11455">
                  <c:v>9059056</c:v>
                </c:pt>
                <c:pt idx="11456">
                  <c:v>9059056</c:v>
                </c:pt>
                <c:pt idx="11457">
                  <c:v>9059056</c:v>
                </c:pt>
                <c:pt idx="11458">
                  <c:v>9059056</c:v>
                </c:pt>
                <c:pt idx="11459">
                  <c:v>9059056</c:v>
                </c:pt>
                <c:pt idx="11460">
                  <c:v>9059056</c:v>
                </c:pt>
                <c:pt idx="11461">
                  <c:v>9059056</c:v>
                </c:pt>
                <c:pt idx="11462">
                  <c:v>9059056</c:v>
                </c:pt>
                <c:pt idx="11463">
                  <c:v>9059056</c:v>
                </c:pt>
                <c:pt idx="11464">
                  <c:v>9059056</c:v>
                </c:pt>
                <c:pt idx="11465">
                  <c:v>9059056</c:v>
                </c:pt>
                <c:pt idx="11466">
                  <c:v>9059056</c:v>
                </c:pt>
                <c:pt idx="11467">
                  <c:v>9059056</c:v>
                </c:pt>
                <c:pt idx="11468">
                  <c:v>9059056</c:v>
                </c:pt>
                <c:pt idx="11469">
                  <c:v>9059056</c:v>
                </c:pt>
                <c:pt idx="11470">
                  <c:v>9059056</c:v>
                </c:pt>
                <c:pt idx="11471">
                  <c:v>9059056</c:v>
                </c:pt>
                <c:pt idx="11472">
                  <c:v>9059056</c:v>
                </c:pt>
                <c:pt idx="11473">
                  <c:v>9059056</c:v>
                </c:pt>
                <c:pt idx="11474">
                  <c:v>9059056</c:v>
                </c:pt>
                <c:pt idx="11475">
                  <c:v>9059056</c:v>
                </c:pt>
                <c:pt idx="11476">
                  <c:v>9059056</c:v>
                </c:pt>
                <c:pt idx="11477">
                  <c:v>9059056</c:v>
                </c:pt>
                <c:pt idx="11478">
                  <c:v>9059056</c:v>
                </c:pt>
                <c:pt idx="11479">
                  <c:v>9059056</c:v>
                </c:pt>
                <c:pt idx="11480">
                  <c:v>9059056</c:v>
                </c:pt>
                <c:pt idx="11481">
                  <c:v>9059056</c:v>
                </c:pt>
                <c:pt idx="11482">
                  <c:v>9059056</c:v>
                </c:pt>
                <c:pt idx="11483">
                  <c:v>9059056</c:v>
                </c:pt>
                <c:pt idx="11484">
                  <c:v>9059056</c:v>
                </c:pt>
                <c:pt idx="11485">
                  <c:v>9059056</c:v>
                </c:pt>
                <c:pt idx="11486">
                  <c:v>9059056</c:v>
                </c:pt>
                <c:pt idx="11487">
                  <c:v>9059056</c:v>
                </c:pt>
                <c:pt idx="11488">
                  <c:v>9059056</c:v>
                </c:pt>
                <c:pt idx="11489">
                  <c:v>9059056</c:v>
                </c:pt>
                <c:pt idx="11490">
                  <c:v>9059056</c:v>
                </c:pt>
                <c:pt idx="11491">
                  <c:v>9059056</c:v>
                </c:pt>
                <c:pt idx="11492">
                  <c:v>9059056</c:v>
                </c:pt>
                <c:pt idx="11493">
                  <c:v>9059056</c:v>
                </c:pt>
                <c:pt idx="11494">
                  <c:v>9059056</c:v>
                </c:pt>
                <c:pt idx="11495">
                  <c:v>9059056</c:v>
                </c:pt>
                <c:pt idx="11496">
                  <c:v>9059056</c:v>
                </c:pt>
                <c:pt idx="11497">
                  <c:v>9059056</c:v>
                </c:pt>
                <c:pt idx="11498">
                  <c:v>9059056</c:v>
                </c:pt>
                <c:pt idx="11499">
                  <c:v>9059056</c:v>
                </c:pt>
                <c:pt idx="11500">
                  <c:v>9059056</c:v>
                </c:pt>
                <c:pt idx="11501">
                  <c:v>9059056</c:v>
                </c:pt>
                <c:pt idx="11502">
                  <c:v>9059056</c:v>
                </c:pt>
                <c:pt idx="11503">
                  <c:v>9063152</c:v>
                </c:pt>
                <c:pt idx="11504">
                  <c:v>9063152</c:v>
                </c:pt>
                <c:pt idx="11505">
                  <c:v>9063152</c:v>
                </c:pt>
                <c:pt idx="11506">
                  <c:v>9063152</c:v>
                </c:pt>
                <c:pt idx="11507">
                  <c:v>9063152</c:v>
                </c:pt>
                <c:pt idx="11508">
                  <c:v>9063152</c:v>
                </c:pt>
                <c:pt idx="11509">
                  <c:v>9063152</c:v>
                </c:pt>
                <c:pt idx="11510">
                  <c:v>9063152</c:v>
                </c:pt>
                <c:pt idx="11511">
                  <c:v>9063152</c:v>
                </c:pt>
                <c:pt idx="11512">
                  <c:v>9063152</c:v>
                </c:pt>
                <c:pt idx="11513">
                  <c:v>9063152</c:v>
                </c:pt>
                <c:pt idx="11514">
                  <c:v>9063152</c:v>
                </c:pt>
                <c:pt idx="11515">
                  <c:v>9063152</c:v>
                </c:pt>
                <c:pt idx="11516">
                  <c:v>9063152</c:v>
                </c:pt>
                <c:pt idx="11517">
                  <c:v>9063152</c:v>
                </c:pt>
                <c:pt idx="11518">
                  <c:v>9063152</c:v>
                </c:pt>
                <c:pt idx="11519">
                  <c:v>9063152</c:v>
                </c:pt>
                <c:pt idx="11520">
                  <c:v>9063152</c:v>
                </c:pt>
                <c:pt idx="11521">
                  <c:v>9063152</c:v>
                </c:pt>
                <c:pt idx="11522">
                  <c:v>9063152</c:v>
                </c:pt>
                <c:pt idx="11523">
                  <c:v>9063152</c:v>
                </c:pt>
                <c:pt idx="11524">
                  <c:v>9063152</c:v>
                </c:pt>
                <c:pt idx="11525">
                  <c:v>9063152</c:v>
                </c:pt>
                <c:pt idx="11526">
                  <c:v>9063152</c:v>
                </c:pt>
                <c:pt idx="11527">
                  <c:v>9063152</c:v>
                </c:pt>
                <c:pt idx="11528">
                  <c:v>9063152</c:v>
                </c:pt>
                <c:pt idx="11529">
                  <c:v>9063152</c:v>
                </c:pt>
                <c:pt idx="11530">
                  <c:v>9063152</c:v>
                </c:pt>
                <c:pt idx="11531">
                  <c:v>9063152</c:v>
                </c:pt>
                <c:pt idx="11532">
                  <c:v>9063152</c:v>
                </c:pt>
                <c:pt idx="11533">
                  <c:v>9063152</c:v>
                </c:pt>
                <c:pt idx="11534">
                  <c:v>9063152</c:v>
                </c:pt>
                <c:pt idx="11535">
                  <c:v>9063152</c:v>
                </c:pt>
                <c:pt idx="11536">
                  <c:v>9063152</c:v>
                </c:pt>
                <c:pt idx="11537">
                  <c:v>9063152</c:v>
                </c:pt>
                <c:pt idx="11538">
                  <c:v>9063152</c:v>
                </c:pt>
                <c:pt idx="11539">
                  <c:v>9063152</c:v>
                </c:pt>
                <c:pt idx="11540">
                  <c:v>9063152</c:v>
                </c:pt>
                <c:pt idx="11541">
                  <c:v>9063152</c:v>
                </c:pt>
                <c:pt idx="11542">
                  <c:v>9063152</c:v>
                </c:pt>
                <c:pt idx="11543">
                  <c:v>9063152</c:v>
                </c:pt>
                <c:pt idx="11544">
                  <c:v>9063152</c:v>
                </c:pt>
                <c:pt idx="11545">
                  <c:v>9063152</c:v>
                </c:pt>
                <c:pt idx="11546">
                  <c:v>9063152</c:v>
                </c:pt>
                <c:pt idx="11547">
                  <c:v>9063152</c:v>
                </c:pt>
                <c:pt idx="11548">
                  <c:v>9063152</c:v>
                </c:pt>
                <c:pt idx="11549">
                  <c:v>9063152</c:v>
                </c:pt>
                <c:pt idx="11550">
                  <c:v>9063152</c:v>
                </c:pt>
                <c:pt idx="11551">
                  <c:v>9063152</c:v>
                </c:pt>
                <c:pt idx="11552">
                  <c:v>9063152</c:v>
                </c:pt>
                <c:pt idx="11553">
                  <c:v>9063152</c:v>
                </c:pt>
                <c:pt idx="11554">
                  <c:v>9063152</c:v>
                </c:pt>
                <c:pt idx="11555">
                  <c:v>9063152</c:v>
                </c:pt>
                <c:pt idx="11556">
                  <c:v>9063152</c:v>
                </c:pt>
                <c:pt idx="11557">
                  <c:v>9063152</c:v>
                </c:pt>
                <c:pt idx="11558">
                  <c:v>9063152</c:v>
                </c:pt>
                <c:pt idx="11559">
                  <c:v>9063152</c:v>
                </c:pt>
                <c:pt idx="11560">
                  <c:v>9063152</c:v>
                </c:pt>
                <c:pt idx="11561">
                  <c:v>9063152</c:v>
                </c:pt>
                <c:pt idx="11562">
                  <c:v>9063152</c:v>
                </c:pt>
                <c:pt idx="11563">
                  <c:v>9063152</c:v>
                </c:pt>
                <c:pt idx="11564">
                  <c:v>9063152</c:v>
                </c:pt>
                <c:pt idx="11565">
                  <c:v>9063152</c:v>
                </c:pt>
                <c:pt idx="11566">
                  <c:v>9063152</c:v>
                </c:pt>
                <c:pt idx="11567">
                  <c:v>9063152</c:v>
                </c:pt>
                <c:pt idx="11568">
                  <c:v>9063152</c:v>
                </c:pt>
                <c:pt idx="11569">
                  <c:v>9063152</c:v>
                </c:pt>
                <c:pt idx="11570">
                  <c:v>9063152</c:v>
                </c:pt>
                <c:pt idx="11571">
                  <c:v>9063152</c:v>
                </c:pt>
                <c:pt idx="11572">
                  <c:v>9063152</c:v>
                </c:pt>
                <c:pt idx="11573">
                  <c:v>9063152</c:v>
                </c:pt>
                <c:pt idx="11574">
                  <c:v>9063152</c:v>
                </c:pt>
                <c:pt idx="11575">
                  <c:v>9063152</c:v>
                </c:pt>
                <c:pt idx="11576">
                  <c:v>9063152</c:v>
                </c:pt>
                <c:pt idx="11577">
                  <c:v>9063152</c:v>
                </c:pt>
                <c:pt idx="11578">
                  <c:v>9063152</c:v>
                </c:pt>
                <c:pt idx="11579">
                  <c:v>9063152</c:v>
                </c:pt>
                <c:pt idx="11580">
                  <c:v>9063152</c:v>
                </c:pt>
                <c:pt idx="11581">
                  <c:v>9063152</c:v>
                </c:pt>
                <c:pt idx="11582">
                  <c:v>9063152</c:v>
                </c:pt>
                <c:pt idx="11583">
                  <c:v>9063152</c:v>
                </c:pt>
                <c:pt idx="11584">
                  <c:v>9063152</c:v>
                </c:pt>
                <c:pt idx="11585">
                  <c:v>9063152</c:v>
                </c:pt>
                <c:pt idx="11586">
                  <c:v>9063152</c:v>
                </c:pt>
                <c:pt idx="11587">
                  <c:v>9063152</c:v>
                </c:pt>
                <c:pt idx="11588">
                  <c:v>9063152</c:v>
                </c:pt>
                <c:pt idx="11589">
                  <c:v>9063152</c:v>
                </c:pt>
                <c:pt idx="11590">
                  <c:v>9063152</c:v>
                </c:pt>
                <c:pt idx="11591">
                  <c:v>9063152</c:v>
                </c:pt>
                <c:pt idx="11592">
                  <c:v>9063152</c:v>
                </c:pt>
                <c:pt idx="11593">
                  <c:v>9063152</c:v>
                </c:pt>
                <c:pt idx="11594">
                  <c:v>9063152</c:v>
                </c:pt>
                <c:pt idx="11595">
                  <c:v>9063152</c:v>
                </c:pt>
                <c:pt idx="11596">
                  <c:v>9063152</c:v>
                </c:pt>
                <c:pt idx="11597">
                  <c:v>9063152</c:v>
                </c:pt>
                <c:pt idx="11598">
                  <c:v>9063152</c:v>
                </c:pt>
                <c:pt idx="11599">
                  <c:v>9063152</c:v>
                </c:pt>
                <c:pt idx="11600">
                  <c:v>9063152</c:v>
                </c:pt>
                <c:pt idx="11601">
                  <c:v>9063152</c:v>
                </c:pt>
                <c:pt idx="11602">
                  <c:v>9063152</c:v>
                </c:pt>
                <c:pt idx="11603">
                  <c:v>9063152</c:v>
                </c:pt>
                <c:pt idx="11604">
                  <c:v>9063152</c:v>
                </c:pt>
                <c:pt idx="11605">
                  <c:v>9063152</c:v>
                </c:pt>
                <c:pt idx="11606">
                  <c:v>9063152</c:v>
                </c:pt>
                <c:pt idx="11607">
                  <c:v>9063152</c:v>
                </c:pt>
                <c:pt idx="11608">
                  <c:v>9063152</c:v>
                </c:pt>
                <c:pt idx="11609">
                  <c:v>9063152</c:v>
                </c:pt>
                <c:pt idx="11610">
                  <c:v>9063152</c:v>
                </c:pt>
                <c:pt idx="11611">
                  <c:v>9063152</c:v>
                </c:pt>
                <c:pt idx="11612">
                  <c:v>9063152</c:v>
                </c:pt>
                <c:pt idx="11613">
                  <c:v>9063152</c:v>
                </c:pt>
                <c:pt idx="11614">
                  <c:v>9063152</c:v>
                </c:pt>
                <c:pt idx="11615">
                  <c:v>9063152</c:v>
                </c:pt>
                <c:pt idx="11616">
                  <c:v>9063152</c:v>
                </c:pt>
                <c:pt idx="11617">
                  <c:v>9063152</c:v>
                </c:pt>
                <c:pt idx="11618">
                  <c:v>9063152</c:v>
                </c:pt>
                <c:pt idx="11619">
                  <c:v>9063152</c:v>
                </c:pt>
                <c:pt idx="11620">
                  <c:v>9063152</c:v>
                </c:pt>
                <c:pt idx="11621">
                  <c:v>9063152</c:v>
                </c:pt>
                <c:pt idx="11622">
                  <c:v>9063152</c:v>
                </c:pt>
                <c:pt idx="11623">
                  <c:v>9063152</c:v>
                </c:pt>
                <c:pt idx="11624">
                  <c:v>9063152</c:v>
                </c:pt>
                <c:pt idx="11625">
                  <c:v>9063152</c:v>
                </c:pt>
                <c:pt idx="11626">
                  <c:v>9063152</c:v>
                </c:pt>
                <c:pt idx="11627">
                  <c:v>9063152</c:v>
                </c:pt>
                <c:pt idx="11628">
                  <c:v>9063152</c:v>
                </c:pt>
                <c:pt idx="11629">
                  <c:v>9063152</c:v>
                </c:pt>
                <c:pt idx="11630">
                  <c:v>9063152</c:v>
                </c:pt>
                <c:pt idx="11631">
                  <c:v>9067248</c:v>
                </c:pt>
                <c:pt idx="11632">
                  <c:v>9067248</c:v>
                </c:pt>
                <c:pt idx="11633">
                  <c:v>9067248</c:v>
                </c:pt>
                <c:pt idx="11634">
                  <c:v>9067248</c:v>
                </c:pt>
                <c:pt idx="11635">
                  <c:v>9067248</c:v>
                </c:pt>
                <c:pt idx="11636">
                  <c:v>9067248</c:v>
                </c:pt>
                <c:pt idx="11637">
                  <c:v>9067248</c:v>
                </c:pt>
                <c:pt idx="11638">
                  <c:v>9067248</c:v>
                </c:pt>
                <c:pt idx="11639">
                  <c:v>9067248</c:v>
                </c:pt>
                <c:pt idx="11640">
                  <c:v>9067248</c:v>
                </c:pt>
                <c:pt idx="11641">
                  <c:v>9067248</c:v>
                </c:pt>
                <c:pt idx="11642">
                  <c:v>9067248</c:v>
                </c:pt>
                <c:pt idx="11643">
                  <c:v>9067248</c:v>
                </c:pt>
                <c:pt idx="11644">
                  <c:v>9067248</c:v>
                </c:pt>
                <c:pt idx="11645">
                  <c:v>9067248</c:v>
                </c:pt>
                <c:pt idx="11646">
                  <c:v>9067248</c:v>
                </c:pt>
                <c:pt idx="11647">
                  <c:v>9067248</c:v>
                </c:pt>
                <c:pt idx="11648">
                  <c:v>9067248</c:v>
                </c:pt>
                <c:pt idx="11649">
                  <c:v>9067248</c:v>
                </c:pt>
                <c:pt idx="11650">
                  <c:v>9067248</c:v>
                </c:pt>
                <c:pt idx="11651">
                  <c:v>9067248</c:v>
                </c:pt>
                <c:pt idx="11652">
                  <c:v>9067248</c:v>
                </c:pt>
                <c:pt idx="11653">
                  <c:v>9067248</c:v>
                </c:pt>
                <c:pt idx="11654">
                  <c:v>9067248</c:v>
                </c:pt>
                <c:pt idx="11655">
                  <c:v>9067248</c:v>
                </c:pt>
                <c:pt idx="11656">
                  <c:v>9067248</c:v>
                </c:pt>
                <c:pt idx="11657">
                  <c:v>9067248</c:v>
                </c:pt>
                <c:pt idx="11658">
                  <c:v>9067248</c:v>
                </c:pt>
                <c:pt idx="11659">
                  <c:v>9067248</c:v>
                </c:pt>
                <c:pt idx="11660">
                  <c:v>9067248</c:v>
                </c:pt>
                <c:pt idx="11661">
                  <c:v>9067248</c:v>
                </c:pt>
                <c:pt idx="11662">
                  <c:v>9067248</c:v>
                </c:pt>
                <c:pt idx="11663">
                  <c:v>9067248</c:v>
                </c:pt>
                <c:pt idx="11664">
                  <c:v>9067248</c:v>
                </c:pt>
                <c:pt idx="11665">
                  <c:v>9067248</c:v>
                </c:pt>
                <c:pt idx="11666">
                  <c:v>9067248</c:v>
                </c:pt>
                <c:pt idx="11667">
                  <c:v>9067248</c:v>
                </c:pt>
                <c:pt idx="11668">
                  <c:v>9067248</c:v>
                </c:pt>
                <c:pt idx="11669">
                  <c:v>9067248</c:v>
                </c:pt>
                <c:pt idx="11670">
                  <c:v>9067248</c:v>
                </c:pt>
                <c:pt idx="11671">
                  <c:v>9067248</c:v>
                </c:pt>
                <c:pt idx="11672">
                  <c:v>9067248</c:v>
                </c:pt>
                <c:pt idx="11673">
                  <c:v>9067248</c:v>
                </c:pt>
                <c:pt idx="11674">
                  <c:v>9067248</c:v>
                </c:pt>
                <c:pt idx="11675">
                  <c:v>9067248</c:v>
                </c:pt>
                <c:pt idx="11676">
                  <c:v>9067248</c:v>
                </c:pt>
                <c:pt idx="11677">
                  <c:v>9067248</c:v>
                </c:pt>
                <c:pt idx="11678">
                  <c:v>9067248</c:v>
                </c:pt>
                <c:pt idx="11679">
                  <c:v>9067248</c:v>
                </c:pt>
                <c:pt idx="11680">
                  <c:v>9067248</c:v>
                </c:pt>
                <c:pt idx="11681">
                  <c:v>9067248</c:v>
                </c:pt>
                <c:pt idx="11682">
                  <c:v>9067248</c:v>
                </c:pt>
                <c:pt idx="11683">
                  <c:v>9067248</c:v>
                </c:pt>
                <c:pt idx="11684">
                  <c:v>9067248</c:v>
                </c:pt>
                <c:pt idx="11685">
                  <c:v>9067248</c:v>
                </c:pt>
                <c:pt idx="11686">
                  <c:v>9067248</c:v>
                </c:pt>
                <c:pt idx="11687">
                  <c:v>9067248</c:v>
                </c:pt>
                <c:pt idx="11688">
                  <c:v>9067248</c:v>
                </c:pt>
                <c:pt idx="11689">
                  <c:v>9067248</c:v>
                </c:pt>
                <c:pt idx="11690">
                  <c:v>9067248</c:v>
                </c:pt>
                <c:pt idx="11691">
                  <c:v>9067248</c:v>
                </c:pt>
                <c:pt idx="11692">
                  <c:v>9067248</c:v>
                </c:pt>
                <c:pt idx="11693">
                  <c:v>9067248</c:v>
                </c:pt>
                <c:pt idx="11694">
                  <c:v>9067248</c:v>
                </c:pt>
                <c:pt idx="11695">
                  <c:v>9067248</c:v>
                </c:pt>
                <c:pt idx="11696">
                  <c:v>9067248</c:v>
                </c:pt>
                <c:pt idx="11697">
                  <c:v>9067248</c:v>
                </c:pt>
                <c:pt idx="11698">
                  <c:v>9067248</c:v>
                </c:pt>
                <c:pt idx="11699">
                  <c:v>9067248</c:v>
                </c:pt>
                <c:pt idx="11700">
                  <c:v>9067248</c:v>
                </c:pt>
                <c:pt idx="11701">
                  <c:v>9067248</c:v>
                </c:pt>
                <c:pt idx="11702">
                  <c:v>9067248</c:v>
                </c:pt>
                <c:pt idx="11703">
                  <c:v>9067248</c:v>
                </c:pt>
                <c:pt idx="11704">
                  <c:v>9067248</c:v>
                </c:pt>
                <c:pt idx="11705">
                  <c:v>9067248</c:v>
                </c:pt>
                <c:pt idx="11706">
                  <c:v>9067248</c:v>
                </c:pt>
                <c:pt idx="11707">
                  <c:v>9067248</c:v>
                </c:pt>
                <c:pt idx="11708">
                  <c:v>9067248</c:v>
                </c:pt>
                <c:pt idx="11709">
                  <c:v>9067248</c:v>
                </c:pt>
                <c:pt idx="11710">
                  <c:v>9067248</c:v>
                </c:pt>
                <c:pt idx="11711">
                  <c:v>9067248</c:v>
                </c:pt>
                <c:pt idx="11712">
                  <c:v>9067248</c:v>
                </c:pt>
                <c:pt idx="11713">
                  <c:v>9067248</c:v>
                </c:pt>
                <c:pt idx="11714">
                  <c:v>9067248</c:v>
                </c:pt>
                <c:pt idx="11715">
                  <c:v>9067248</c:v>
                </c:pt>
                <c:pt idx="11716">
                  <c:v>9067248</c:v>
                </c:pt>
                <c:pt idx="11717">
                  <c:v>9067248</c:v>
                </c:pt>
                <c:pt idx="11718">
                  <c:v>9067248</c:v>
                </c:pt>
                <c:pt idx="11719">
                  <c:v>9067248</c:v>
                </c:pt>
                <c:pt idx="11720">
                  <c:v>9067248</c:v>
                </c:pt>
                <c:pt idx="11721">
                  <c:v>9067248</c:v>
                </c:pt>
                <c:pt idx="11722">
                  <c:v>9067248</c:v>
                </c:pt>
                <c:pt idx="11723">
                  <c:v>9067248</c:v>
                </c:pt>
                <c:pt idx="11724">
                  <c:v>9067248</c:v>
                </c:pt>
                <c:pt idx="11725">
                  <c:v>9067248</c:v>
                </c:pt>
                <c:pt idx="11726">
                  <c:v>9067248</c:v>
                </c:pt>
                <c:pt idx="11727">
                  <c:v>9067248</c:v>
                </c:pt>
                <c:pt idx="11728">
                  <c:v>9067248</c:v>
                </c:pt>
                <c:pt idx="11729">
                  <c:v>9067248</c:v>
                </c:pt>
                <c:pt idx="11730">
                  <c:v>9067248</c:v>
                </c:pt>
                <c:pt idx="11731">
                  <c:v>9067248</c:v>
                </c:pt>
                <c:pt idx="11732">
                  <c:v>9067248</c:v>
                </c:pt>
                <c:pt idx="11733">
                  <c:v>9067248</c:v>
                </c:pt>
                <c:pt idx="11734">
                  <c:v>9067248</c:v>
                </c:pt>
                <c:pt idx="11735">
                  <c:v>9067248</c:v>
                </c:pt>
                <c:pt idx="11736">
                  <c:v>9067248</c:v>
                </c:pt>
                <c:pt idx="11737">
                  <c:v>9067248</c:v>
                </c:pt>
                <c:pt idx="11738">
                  <c:v>9067248</c:v>
                </c:pt>
                <c:pt idx="11739">
                  <c:v>9067248</c:v>
                </c:pt>
                <c:pt idx="11740">
                  <c:v>9067248</c:v>
                </c:pt>
                <c:pt idx="11741">
                  <c:v>9067248</c:v>
                </c:pt>
                <c:pt idx="11742">
                  <c:v>9067248</c:v>
                </c:pt>
                <c:pt idx="11743">
                  <c:v>9067248</c:v>
                </c:pt>
                <c:pt idx="11744">
                  <c:v>9067248</c:v>
                </c:pt>
                <c:pt idx="11745">
                  <c:v>9067248</c:v>
                </c:pt>
                <c:pt idx="11746">
                  <c:v>9067248</c:v>
                </c:pt>
                <c:pt idx="11747">
                  <c:v>9067248</c:v>
                </c:pt>
                <c:pt idx="11748">
                  <c:v>9067248</c:v>
                </c:pt>
                <c:pt idx="11749">
                  <c:v>9067248</c:v>
                </c:pt>
                <c:pt idx="11750">
                  <c:v>9067248</c:v>
                </c:pt>
                <c:pt idx="11751">
                  <c:v>9067248</c:v>
                </c:pt>
                <c:pt idx="11752">
                  <c:v>9067248</c:v>
                </c:pt>
                <c:pt idx="11753">
                  <c:v>9067248</c:v>
                </c:pt>
                <c:pt idx="11754">
                  <c:v>9067248</c:v>
                </c:pt>
                <c:pt idx="11755">
                  <c:v>9067248</c:v>
                </c:pt>
                <c:pt idx="11756">
                  <c:v>9067248</c:v>
                </c:pt>
                <c:pt idx="11757">
                  <c:v>9067248</c:v>
                </c:pt>
                <c:pt idx="11758">
                  <c:v>9067248</c:v>
                </c:pt>
                <c:pt idx="11759">
                  <c:v>9071344</c:v>
                </c:pt>
                <c:pt idx="11760">
                  <c:v>9071344</c:v>
                </c:pt>
                <c:pt idx="11761">
                  <c:v>9071344</c:v>
                </c:pt>
                <c:pt idx="11762">
                  <c:v>9071344</c:v>
                </c:pt>
                <c:pt idx="11763">
                  <c:v>9071344</c:v>
                </c:pt>
                <c:pt idx="11764">
                  <c:v>9071344</c:v>
                </c:pt>
                <c:pt idx="11765">
                  <c:v>9071344</c:v>
                </c:pt>
                <c:pt idx="11766">
                  <c:v>9071344</c:v>
                </c:pt>
                <c:pt idx="11767">
                  <c:v>9071344</c:v>
                </c:pt>
                <c:pt idx="11768">
                  <c:v>9071344</c:v>
                </c:pt>
                <c:pt idx="11769">
                  <c:v>9071344</c:v>
                </c:pt>
                <c:pt idx="11770">
                  <c:v>9071344</c:v>
                </c:pt>
                <c:pt idx="11771">
                  <c:v>9071344</c:v>
                </c:pt>
                <c:pt idx="11772">
                  <c:v>9071344</c:v>
                </c:pt>
                <c:pt idx="11773">
                  <c:v>9071344</c:v>
                </c:pt>
                <c:pt idx="11774">
                  <c:v>9071344</c:v>
                </c:pt>
                <c:pt idx="11775">
                  <c:v>9071344</c:v>
                </c:pt>
                <c:pt idx="11776">
                  <c:v>9071344</c:v>
                </c:pt>
                <c:pt idx="11777">
                  <c:v>9071344</c:v>
                </c:pt>
                <c:pt idx="11778">
                  <c:v>9071344</c:v>
                </c:pt>
                <c:pt idx="11779">
                  <c:v>9071344</c:v>
                </c:pt>
                <c:pt idx="11780">
                  <c:v>9071344</c:v>
                </c:pt>
                <c:pt idx="11781">
                  <c:v>9071344</c:v>
                </c:pt>
                <c:pt idx="11782">
                  <c:v>9071344</c:v>
                </c:pt>
                <c:pt idx="11783">
                  <c:v>9071344</c:v>
                </c:pt>
                <c:pt idx="11784">
                  <c:v>9071344</c:v>
                </c:pt>
                <c:pt idx="11785">
                  <c:v>9071344</c:v>
                </c:pt>
                <c:pt idx="11786">
                  <c:v>9071344</c:v>
                </c:pt>
                <c:pt idx="11787">
                  <c:v>9071344</c:v>
                </c:pt>
                <c:pt idx="11788">
                  <c:v>9071344</c:v>
                </c:pt>
                <c:pt idx="11789">
                  <c:v>9071344</c:v>
                </c:pt>
                <c:pt idx="11790">
                  <c:v>9071344</c:v>
                </c:pt>
                <c:pt idx="11791">
                  <c:v>9071344</c:v>
                </c:pt>
                <c:pt idx="11792">
                  <c:v>9071344</c:v>
                </c:pt>
                <c:pt idx="11793">
                  <c:v>9071344</c:v>
                </c:pt>
                <c:pt idx="11794">
                  <c:v>9071344</c:v>
                </c:pt>
                <c:pt idx="11795">
                  <c:v>9071344</c:v>
                </c:pt>
                <c:pt idx="11796">
                  <c:v>9071344</c:v>
                </c:pt>
                <c:pt idx="11797">
                  <c:v>9071344</c:v>
                </c:pt>
                <c:pt idx="11798">
                  <c:v>9071344</c:v>
                </c:pt>
                <c:pt idx="11799">
                  <c:v>9071344</c:v>
                </c:pt>
                <c:pt idx="11800">
                  <c:v>9071344</c:v>
                </c:pt>
                <c:pt idx="11801">
                  <c:v>9071344</c:v>
                </c:pt>
                <c:pt idx="11802">
                  <c:v>9071344</c:v>
                </c:pt>
                <c:pt idx="11803">
                  <c:v>9071344</c:v>
                </c:pt>
                <c:pt idx="11804">
                  <c:v>9071344</c:v>
                </c:pt>
                <c:pt idx="11805">
                  <c:v>9071344</c:v>
                </c:pt>
                <c:pt idx="11806">
                  <c:v>9071344</c:v>
                </c:pt>
                <c:pt idx="11807">
                  <c:v>9071344</c:v>
                </c:pt>
                <c:pt idx="11808">
                  <c:v>9071344</c:v>
                </c:pt>
                <c:pt idx="11809">
                  <c:v>9071344</c:v>
                </c:pt>
                <c:pt idx="11810">
                  <c:v>9071344</c:v>
                </c:pt>
                <c:pt idx="11811">
                  <c:v>9071344</c:v>
                </c:pt>
                <c:pt idx="11812">
                  <c:v>9071344</c:v>
                </c:pt>
                <c:pt idx="11813">
                  <c:v>9071344</c:v>
                </c:pt>
                <c:pt idx="11814">
                  <c:v>9071344</c:v>
                </c:pt>
                <c:pt idx="11815">
                  <c:v>9071344</c:v>
                </c:pt>
                <c:pt idx="11816">
                  <c:v>9071344</c:v>
                </c:pt>
                <c:pt idx="11817">
                  <c:v>9071344</c:v>
                </c:pt>
                <c:pt idx="11818">
                  <c:v>9071344</c:v>
                </c:pt>
                <c:pt idx="11819">
                  <c:v>9071344</c:v>
                </c:pt>
                <c:pt idx="11820">
                  <c:v>9071344</c:v>
                </c:pt>
                <c:pt idx="11821">
                  <c:v>9071344</c:v>
                </c:pt>
                <c:pt idx="11822">
                  <c:v>9071344</c:v>
                </c:pt>
                <c:pt idx="11823">
                  <c:v>9071344</c:v>
                </c:pt>
                <c:pt idx="11824">
                  <c:v>9071344</c:v>
                </c:pt>
                <c:pt idx="11825">
                  <c:v>9071344</c:v>
                </c:pt>
                <c:pt idx="11826">
                  <c:v>9071344</c:v>
                </c:pt>
                <c:pt idx="11827">
                  <c:v>9071344</c:v>
                </c:pt>
                <c:pt idx="11828">
                  <c:v>9071344</c:v>
                </c:pt>
                <c:pt idx="11829">
                  <c:v>9071344</c:v>
                </c:pt>
                <c:pt idx="11830">
                  <c:v>9071344</c:v>
                </c:pt>
                <c:pt idx="11831">
                  <c:v>9071344</c:v>
                </c:pt>
                <c:pt idx="11832">
                  <c:v>9071344</c:v>
                </c:pt>
                <c:pt idx="11833">
                  <c:v>9071344</c:v>
                </c:pt>
                <c:pt idx="11834">
                  <c:v>9071344</c:v>
                </c:pt>
                <c:pt idx="11835">
                  <c:v>9071344</c:v>
                </c:pt>
                <c:pt idx="11836">
                  <c:v>9071344</c:v>
                </c:pt>
                <c:pt idx="11837">
                  <c:v>9071344</c:v>
                </c:pt>
                <c:pt idx="11838">
                  <c:v>9071344</c:v>
                </c:pt>
                <c:pt idx="11839">
                  <c:v>9071344</c:v>
                </c:pt>
                <c:pt idx="11840">
                  <c:v>9071344</c:v>
                </c:pt>
                <c:pt idx="11841">
                  <c:v>9071344</c:v>
                </c:pt>
                <c:pt idx="11842">
                  <c:v>9071344</c:v>
                </c:pt>
                <c:pt idx="11843">
                  <c:v>9071344</c:v>
                </c:pt>
                <c:pt idx="11844">
                  <c:v>9071344</c:v>
                </c:pt>
                <c:pt idx="11845">
                  <c:v>9071344</c:v>
                </c:pt>
                <c:pt idx="11846">
                  <c:v>9071344</c:v>
                </c:pt>
                <c:pt idx="11847">
                  <c:v>9071344</c:v>
                </c:pt>
                <c:pt idx="11848">
                  <c:v>9071344</c:v>
                </c:pt>
                <c:pt idx="11849">
                  <c:v>9071344</c:v>
                </c:pt>
                <c:pt idx="11850">
                  <c:v>9071344</c:v>
                </c:pt>
                <c:pt idx="11851">
                  <c:v>9071344</c:v>
                </c:pt>
                <c:pt idx="11852">
                  <c:v>9071344</c:v>
                </c:pt>
                <c:pt idx="11853">
                  <c:v>9071344</c:v>
                </c:pt>
                <c:pt idx="11854">
                  <c:v>9071344</c:v>
                </c:pt>
                <c:pt idx="11855">
                  <c:v>9071344</c:v>
                </c:pt>
                <c:pt idx="11856">
                  <c:v>9071344</c:v>
                </c:pt>
                <c:pt idx="11857">
                  <c:v>9071344</c:v>
                </c:pt>
                <c:pt idx="11858">
                  <c:v>9071344</c:v>
                </c:pt>
                <c:pt idx="11859">
                  <c:v>9071344</c:v>
                </c:pt>
                <c:pt idx="11860">
                  <c:v>9071344</c:v>
                </c:pt>
                <c:pt idx="11861">
                  <c:v>9071344</c:v>
                </c:pt>
                <c:pt idx="11862">
                  <c:v>9071344</c:v>
                </c:pt>
                <c:pt idx="11863">
                  <c:v>9071344</c:v>
                </c:pt>
                <c:pt idx="11864">
                  <c:v>9071344</c:v>
                </c:pt>
                <c:pt idx="11865">
                  <c:v>9071344</c:v>
                </c:pt>
                <c:pt idx="11866">
                  <c:v>9071344</c:v>
                </c:pt>
                <c:pt idx="11867">
                  <c:v>9071344</c:v>
                </c:pt>
                <c:pt idx="11868">
                  <c:v>9071344</c:v>
                </c:pt>
                <c:pt idx="11869">
                  <c:v>9071344</c:v>
                </c:pt>
                <c:pt idx="11870">
                  <c:v>9071344</c:v>
                </c:pt>
                <c:pt idx="11871">
                  <c:v>9071344</c:v>
                </c:pt>
                <c:pt idx="11872">
                  <c:v>9071344</c:v>
                </c:pt>
                <c:pt idx="11873">
                  <c:v>9071344</c:v>
                </c:pt>
                <c:pt idx="11874">
                  <c:v>9071344</c:v>
                </c:pt>
                <c:pt idx="11875">
                  <c:v>9071344</c:v>
                </c:pt>
                <c:pt idx="11876">
                  <c:v>9071344</c:v>
                </c:pt>
                <c:pt idx="11877">
                  <c:v>9071344</c:v>
                </c:pt>
                <c:pt idx="11878">
                  <c:v>9071344</c:v>
                </c:pt>
                <c:pt idx="11879">
                  <c:v>9071344</c:v>
                </c:pt>
                <c:pt idx="11880">
                  <c:v>9071344</c:v>
                </c:pt>
                <c:pt idx="11881">
                  <c:v>9071344</c:v>
                </c:pt>
                <c:pt idx="11882">
                  <c:v>9071344</c:v>
                </c:pt>
                <c:pt idx="11883">
                  <c:v>9071344</c:v>
                </c:pt>
                <c:pt idx="11884">
                  <c:v>9071344</c:v>
                </c:pt>
                <c:pt idx="11885">
                  <c:v>9075440</c:v>
                </c:pt>
                <c:pt idx="11886">
                  <c:v>9075440</c:v>
                </c:pt>
                <c:pt idx="11887">
                  <c:v>9075440</c:v>
                </c:pt>
                <c:pt idx="11888">
                  <c:v>9075440</c:v>
                </c:pt>
                <c:pt idx="11889">
                  <c:v>9075440</c:v>
                </c:pt>
                <c:pt idx="11890">
                  <c:v>9075440</c:v>
                </c:pt>
                <c:pt idx="11891">
                  <c:v>9075440</c:v>
                </c:pt>
                <c:pt idx="11892">
                  <c:v>9075440</c:v>
                </c:pt>
                <c:pt idx="11893">
                  <c:v>9075440</c:v>
                </c:pt>
                <c:pt idx="11894">
                  <c:v>9075440</c:v>
                </c:pt>
                <c:pt idx="11895">
                  <c:v>9075440</c:v>
                </c:pt>
                <c:pt idx="11896">
                  <c:v>9075440</c:v>
                </c:pt>
                <c:pt idx="11897">
                  <c:v>9075440</c:v>
                </c:pt>
                <c:pt idx="11898">
                  <c:v>9075440</c:v>
                </c:pt>
                <c:pt idx="11899">
                  <c:v>9075440</c:v>
                </c:pt>
                <c:pt idx="11900">
                  <c:v>9075440</c:v>
                </c:pt>
                <c:pt idx="11901">
                  <c:v>9075440</c:v>
                </c:pt>
                <c:pt idx="11902">
                  <c:v>9075440</c:v>
                </c:pt>
                <c:pt idx="11903">
                  <c:v>9075440</c:v>
                </c:pt>
                <c:pt idx="11904">
                  <c:v>9075440</c:v>
                </c:pt>
                <c:pt idx="11905">
                  <c:v>9075440</c:v>
                </c:pt>
                <c:pt idx="11906">
                  <c:v>9075440</c:v>
                </c:pt>
                <c:pt idx="11907">
                  <c:v>9075440</c:v>
                </c:pt>
                <c:pt idx="11908">
                  <c:v>9075440</c:v>
                </c:pt>
                <c:pt idx="11909">
                  <c:v>9075440</c:v>
                </c:pt>
                <c:pt idx="11910">
                  <c:v>9075440</c:v>
                </c:pt>
                <c:pt idx="11911">
                  <c:v>9075440</c:v>
                </c:pt>
                <c:pt idx="11912">
                  <c:v>9075440</c:v>
                </c:pt>
                <c:pt idx="11913">
                  <c:v>9075440</c:v>
                </c:pt>
                <c:pt idx="11914">
                  <c:v>9075440</c:v>
                </c:pt>
                <c:pt idx="11915">
                  <c:v>9075440</c:v>
                </c:pt>
                <c:pt idx="11916">
                  <c:v>9075440</c:v>
                </c:pt>
                <c:pt idx="11917">
                  <c:v>9075440</c:v>
                </c:pt>
                <c:pt idx="11918">
                  <c:v>9075440</c:v>
                </c:pt>
                <c:pt idx="11919">
                  <c:v>9075440</c:v>
                </c:pt>
                <c:pt idx="11920">
                  <c:v>9075440</c:v>
                </c:pt>
                <c:pt idx="11921">
                  <c:v>9075440</c:v>
                </c:pt>
                <c:pt idx="11922">
                  <c:v>9075440</c:v>
                </c:pt>
                <c:pt idx="11923">
                  <c:v>9075440</c:v>
                </c:pt>
                <c:pt idx="11924">
                  <c:v>9075440</c:v>
                </c:pt>
                <c:pt idx="11925">
                  <c:v>9075440</c:v>
                </c:pt>
                <c:pt idx="11926">
                  <c:v>9075440</c:v>
                </c:pt>
                <c:pt idx="11927">
                  <c:v>9075440</c:v>
                </c:pt>
                <c:pt idx="11928">
                  <c:v>9075440</c:v>
                </c:pt>
                <c:pt idx="11929">
                  <c:v>9075440</c:v>
                </c:pt>
                <c:pt idx="11930">
                  <c:v>9075440</c:v>
                </c:pt>
                <c:pt idx="11931">
                  <c:v>9075440</c:v>
                </c:pt>
                <c:pt idx="11932">
                  <c:v>9075440</c:v>
                </c:pt>
                <c:pt idx="11933">
                  <c:v>9075440</c:v>
                </c:pt>
                <c:pt idx="11934">
                  <c:v>9075440</c:v>
                </c:pt>
                <c:pt idx="11935">
                  <c:v>9075440</c:v>
                </c:pt>
                <c:pt idx="11936">
                  <c:v>9075440</c:v>
                </c:pt>
                <c:pt idx="11937">
                  <c:v>9075440</c:v>
                </c:pt>
                <c:pt idx="11938">
                  <c:v>9075440</c:v>
                </c:pt>
                <c:pt idx="11939">
                  <c:v>9075440</c:v>
                </c:pt>
                <c:pt idx="11940">
                  <c:v>9075440</c:v>
                </c:pt>
                <c:pt idx="11941">
                  <c:v>9075440</c:v>
                </c:pt>
                <c:pt idx="11942">
                  <c:v>9075440</c:v>
                </c:pt>
                <c:pt idx="11943">
                  <c:v>9075440</c:v>
                </c:pt>
                <c:pt idx="11944">
                  <c:v>9075440</c:v>
                </c:pt>
                <c:pt idx="11945">
                  <c:v>9075440</c:v>
                </c:pt>
                <c:pt idx="11946">
                  <c:v>9075440</c:v>
                </c:pt>
                <c:pt idx="11947">
                  <c:v>9075440</c:v>
                </c:pt>
                <c:pt idx="11948">
                  <c:v>9075440</c:v>
                </c:pt>
                <c:pt idx="11949">
                  <c:v>9075440</c:v>
                </c:pt>
                <c:pt idx="11950">
                  <c:v>9075440</c:v>
                </c:pt>
                <c:pt idx="11951">
                  <c:v>9075440</c:v>
                </c:pt>
                <c:pt idx="11952">
                  <c:v>9075440</c:v>
                </c:pt>
                <c:pt idx="11953">
                  <c:v>9075440</c:v>
                </c:pt>
                <c:pt idx="11954">
                  <c:v>9075440</c:v>
                </c:pt>
                <c:pt idx="11955">
                  <c:v>9075440</c:v>
                </c:pt>
                <c:pt idx="11956">
                  <c:v>9075440</c:v>
                </c:pt>
                <c:pt idx="11957">
                  <c:v>9075440</c:v>
                </c:pt>
                <c:pt idx="11958">
                  <c:v>9075440</c:v>
                </c:pt>
                <c:pt idx="11959">
                  <c:v>9075440</c:v>
                </c:pt>
                <c:pt idx="11960">
                  <c:v>9075440</c:v>
                </c:pt>
                <c:pt idx="11961">
                  <c:v>9075440</c:v>
                </c:pt>
                <c:pt idx="11962">
                  <c:v>9075440</c:v>
                </c:pt>
                <c:pt idx="11963">
                  <c:v>9075440</c:v>
                </c:pt>
                <c:pt idx="11964">
                  <c:v>9075440</c:v>
                </c:pt>
                <c:pt idx="11965">
                  <c:v>9075440</c:v>
                </c:pt>
                <c:pt idx="11966">
                  <c:v>9075440</c:v>
                </c:pt>
                <c:pt idx="11967">
                  <c:v>9075440</c:v>
                </c:pt>
                <c:pt idx="11968">
                  <c:v>9075440</c:v>
                </c:pt>
                <c:pt idx="11969">
                  <c:v>9075440</c:v>
                </c:pt>
                <c:pt idx="11970">
                  <c:v>9075440</c:v>
                </c:pt>
                <c:pt idx="11971">
                  <c:v>9075440</c:v>
                </c:pt>
                <c:pt idx="11972">
                  <c:v>9075440</c:v>
                </c:pt>
                <c:pt idx="11973">
                  <c:v>9075440</c:v>
                </c:pt>
                <c:pt idx="11974">
                  <c:v>9075440</c:v>
                </c:pt>
                <c:pt idx="11975">
                  <c:v>9075440</c:v>
                </c:pt>
                <c:pt idx="11976">
                  <c:v>9075440</c:v>
                </c:pt>
                <c:pt idx="11977">
                  <c:v>9075440</c:v>
                </c:pt>
                <c:pt idx="11978">
                  <c:v>9075440</c:v>
                </c:pt>
                <c:pt idx="11979">
                  <c:v>9075440</c:v>
                </c:pt>
                <c:pt idx="11980">
                  <c:v>9075440</c:v>
                </c:pt>
                <c:pt idx="11981">
                  <c:v>9075440</c:v>
                </c:pt>
                <c:pt idx="11982">
                  <c:v>9075440</c:v>
                </c:pt>
                <c:pt idx="11983">
                  <c:v>9075440</c:v>
                </c:pt>
                <c:pt idx="11984">
                  <c:v>9075440</c:v>
                </c:pt>
                <c:pt idx="11985">
                  <c:v>9075440</c:v>
                </c:pt>
                <c:pt idx="11986">
                  <c:v>9075440</c:v>
                </c:pt>
                <c:pt idx="11987">
                  <c:v>9075440</c:v>
                </c:pt>
                <c:pt idx="11988">
                  <c:v>9075440</c:v>
                </c:pt>
                <c:pt idx="11989">
                  <c:v>9075440</c:v>
                </c:pt>
                <c:pt idx="11990">
                  <c:v>9075440</c:v>
                </c:pt>
                <c:pt idx="11991">
                  <c:v>9075440</c:v>
                </c:pt>
                <c:pt idx="11992">
                  <c:v>9075440</c:v>
                </c:pt>
                <c:pt idx="11993">
                  <c:v>9075440</c:v>
                </c:pt>
                <c:pt idx="11994">
                  <c:v>9075440</c:v>
                </c:pt>
                <c:pt idx="11995">
                  <c:v>9075440</c:v>
                </c:pt>
                <c:pt idx="11996">
                  <c:v>9075440</c:v>
                </c:pt>
                <c:pt idx="11997">
                  <c:v>9075440</c:v>
                </c:pt>
                <c:pt idx="11998">
                  <c:v>9075440</c:v>
                </c:pt>
                <c:pt idx="11999">
                  <c:v>9075440</c:v>
                </c:pt>
                <c:pt idx="12000">
                  <c:v>9075440</c:v>
                </c:pt>
                <c:pt idx="12001">
                  <c:v>9075440</c:v>
                </c:pt>
                <c:pt idx="12002">
                  <c:v>9075440</c:v>
                </c:pt>
                <c:pt idx="12003">
                  <c:v>9075440</c:v>
                </c:pt>
                <c:pt idx="12004">
                  <c:v>9075440</c:v>
                </c:pt>
                <c:pt idx="12005">
                  <c:v>9075440</c:v>
                </c:pt>
                <c:pt idx="12006">
                  <c:v>9075440</c:v>
                </c:pt>
                <c:pt idx="12007">
                  <c:v>9075440</c:v>
                </c:pt>
                <c:pt idx="12008">
                  <c:v>9075440</c:v>
                </c:pt>
                <c:pt idx="12009">
                  <c:v>9075440</c:v>
                </c:pt>
                <c:pt idx="12010">
                  <c:v>9075440</c:v>
                </c:pt>
                <c:pt idx="12011">
                  <c:v>9079536</c:v>
                </c:pt>
                <c:pt idx="12012">
                  <c:v>9079536</c:v>
                </c:pt>
                <c:pt idx="12013">
                  <c:v>9079536</c:v>
                </c:pt>
                <c:pt idx="12014">
                  <c:v>9079536</c:v>
                </c:pt>
                <c:pt idx="12015">
                  <c:v>9079536</c:v>
                </c:pt>
                <c:pt idx="12016">
                  <c:v>9079536</c:v>
                </c:pt>
                <c:pt idx="12017">
                  <c:v>9079536</c:v>
                </c:pt>
                <c:pt idx="12018">
                  <c:v>9079536</c:v>
                </c:pt>
                <c:pt idx="12019">
                  <c:v>9079536</c:v>
                </c:pt>
                <c:pt idx="12020">
                  <c:v>9079536</c:v>
                </c:pt>
                <c:pt idx="12021">
                  <c:v>9079536</c:v>
                </c:pt>
                <c:pt idx="12022">
                  <c:v>9079536</c:v>
                </c:pt>
                <c:pt idx="12023">
                  <c:v>9079536</c:v>
                </c:pt>
                <c:pt idx="12024">
                  <c:v>9079536</c:v>
                </c:pt>
                <c:pt idx="12025">
                  <c:v>9079536</c:v>
                </c:pt>
                <c:pt idx="12026">
                  <c:v>9079536</c:v>
                </c:pt>
                <c:pt idx="12027">
                  <c:v>9079536</c:v>
                </c:pt>
                <c:pt idx="12028">
                  <c:v>9079536</c:v>
                </c:pt>
                <c:pt idx="12029">
                  <c:v>9079536</c:v>
                </c:pt>
                <c:pt idx="12030">
                  <c:v>9079536</c:v>
                </c:pt>
                <c:pt idx="12031">
                  <c:v>9079536</c:v>
                </c:pt>
                <c:pt idx="12032">
                  <c:v>9079536</c:v>
                </c:pt>
                <c:pt idx="12033">
                  <c:v>9079536</c:v>
                </c:pt>
                <c:pt idx="12034">
                  <c:v>9079536</c:v>
                </c:pt>
                <c:pt idx="12035">
                  <c:v>9079536</c:v>
                </c:pt>
                <c:pt idx="12036">
                  <c:v>9079536</c:v>
                </c:pt>
                <c:pt idx="12037">
                  <c:v>9079536</c:v>
                </c:pt>
                <c:pt idx="12038">
                  <c:v>9079536</c:v>
                </c:pt>
                <c:pt idx="12039">
                  <c:v>9079536</c:v>
                </c:pt>
                <c:pt idx="12040">
                  <c:v>9079536</c:v>
                </c:pt>
                <c:pt idx="12041">
                  <c:v>9079536</c:v>
                </c:pt>
                <c:pt idx="12042">
                  <c:v>9079536</c:v>
                </c:pt>
                <c:pt idx="12043">
                  <c:v>9079536</c:v>
                </c:pt>
                <c:pt idx="12044">
                  <c:v>9079536</c:v>
                </c:pt>
                <c:pt idx="12045">
                  <c:v>9079536</c:v>
                </c:pt>
                <c:pt idx="12046">
                  <c:v>9079536</c:v>
                </c:pt>
                <c:pt idx="12047">
                  <c:v>9079536</c:v>
                </c:pt>
                <c:pt idx="12048">
                  <c:v>9079536</c:v>
                </c:pt>
                <c:pt idx="12049">
                  <c:v>9079536</c:v>
                </c:pt>
                <c:pt idx="12050">
                  <c:v>9079536</c:v>
                </c:pt>
                <c:pt idx="12051">
                  <c:v>9079536</c:v>
                </c:pt>
                <c:pt idx="12052">
                  <c:v>9079536</c:v>
                </c:pt>
                <c:pt idx="12053">
                  <c:v>9079536</c:v>
                </c:pt>
                <c:pt idx="12054">
                  <c:v>9079536</c:v>
                </c:pt>
                <c:pt idx="12055">
                  <c:v>9079536</c:v>
                </c:pt>
                <c:pt idx="12056">
                  <c:v>9079536</c:v>
                </c:pt>
                <c:pt idx="12057">
                  <c:v>9079536</c:v>
                </c:pt>
                <c:pt idx="12058">
                  <c:v>9079536</c:v>
                </c:pt>
                <c:pt idx="12059">
                  <c:v>9079536</c:v>
                </c:pt>
                <c:pt idx="12060">
                  <c:v>9079536</c:v>
                </c:pt>
                <c:pt idx="12061">
                  <c:v>9079536</c:v>
                </c:pt>
                <c:pt idx="12062">
                  <c:v>9079536</c:v>
                </c:pt>
                <c:pt idx="12063">
                  <c:v>9079536</c:v>
                </c:pt>
                <c:pt idx="12064">
                  <c:v>9079536</c:v>
                </c:pt>
                <c:pt idx="12065">
                  <c:v>9079536</c:v>
                </c:pt>
                <c:pt idx="12066">
                  <c:v>9079536</c:v>
                </c:pt>
                <c:pt idx="12067">
                  <c:v>9079536</c:v>
                </c:pt>
                <c:pt idx="12068">
                  <c:v>9079536</c:v>
                </c:pt>
                <c:pt idx="12069">
                  <c:v>9079536</c:v>
                </c:pt>
                <c:pt idx="12070">
                  <c:v>9079536</c:v>
                </c:pt>
                <c:pt idx="12071">
                  <c:v>9079536</c:v>
                </c:pt>
                <c:pt idx="12072">
                  <c:v>9079536</c:v>
                </c:pt>
                <c:pt idx="12073">
                  <c:v>9079536</c:v>
                </c:pt>
                <c:pt idx="12074">
                  <c:v>9079536</c:v>
                </c:pt>
                <c:pt idx="12075">
                  <c:v>9079536</c:v>
                </c:pt>
                <c:pt idx="12076">
                  <c:v>9079536</c:v>
                </c:pt>
                <c:pt idx="12077">
                  <c:v>9079536</c:v>
                </c:pt>
                <c:pt idx="12078">
                  <c:v>9079536</c:v>
                </c:pt>
                <c:pt idx="12079">
                  <c:v>9079536</c:v>
                </c:pt>
                <c:pt idx="12080">
                  <c:v>9079536</c:v>
                </c:pt>
                <c:pt idx="12081">
                  <c:v>9079536</c:v>
                </c:pt>
                <c:pt idx="12082">
                  <c:v>9079536</c:v>
                </c:pt>
                <c:pt idx="12083">
                  <c:v>9079536</c:v>
                </c:pt>
                <c:pt idx="12084">
                  <c:v>9079536</c:v>
                </c:pt>
                <c:pt idx="12085">
                  <c:v>9079536</c:v>
                </c:pt>
                <c:pt idx="12086">
                  <c:v>9079536</c:v>
                </c:pt>
                <c:pt idx="12087">
                  <c:v>9079536</c:v>
                </c:pt>
                <c:pt idx="12088">
                  <c:v>9079536</c:v>
                </c:pt>
                <c:pt idx="12089">
                  <c:v>9079536</c:v>
                </c:pt>
                <c:pt idx="12090">
                  <c:v>9079536</c:v>
                </c:pt>
                <c:pt idx="12091">
                  <c:v>9079536</c:v>
                </c:pt>
                <c:pt idx="12092">
                  <c:v>9079536</c:v>
                </c:pt>
                <c:pt idx="12093">
                  <c:v>9079536</c:v>
                </c:pt>
                <c:pt idx="12094">
                  <c:v>9079536</c:v>
                </c:pt>
                <c:pt idx="12095">
                  <c:v>9079536</c:v>
                </c:pt>
                <c:pt idx="12096">
                  <c:v>9079536</c:v>
                </c:pt>
                <c:pt idx="12097">
                  <c:v>9079536</c:v>
                </c:pt>
                <c:pt idx="12098">
                  <c:v>9079536</c:v>
                </c:pt>
                <c:pt idx="12099">
                  <c:v>9079536</c:v>
                </c:pt>
                <c:pt idx="12100">
                  <c:v>9079536</c:v>
                </c:pt>
                <c:pt idx="12101">
                  <c:v>9079536</c:v>
                </c:pt>
                <c:pt idx="12102">
                  <c:v>9079536</c:v>
                </c:pt>
                <c:pt idx="12103">
                  <c:v>9079536</c:v>
                </c:pt>
                <c:pt idx="12104">
                  <c:v>9079536</c:v>
                </c:pt>
                <c:pt idx="12105">
                  <c:v>9079536</c:v>
                </c:pt>
                <c:pt idx="12106">
                  <c:v>9079536</c:v>
                </c:pt>
                <c:pt idx="12107">
                  <c:v>9079536</c:v>
                </c:pt>
                <c:pt idx="12108">
                  <c:v>9079536</c:v>
                </c:pt>
                <c:pt idx="12109">
                  <c:v>9079536</c:v>
                </c:pt>
                <c:pt idx="12110">
                  <c:v>9079536</c:v>
                </c:pt>
                <c:pt idx="12111">
                  <c:v>9079536</c:v>
                </c:pt>
                <c:pt idx="12112">
                  <c:v>9079536</c:v>
                </c:pt>
                <c:pt idx="12113">
                  <c:v>9079536</c:v>
                </c:pt>
                <c:pt idx="12114">
                  <c:v>9079536</c:v>
                </c:pt>
                <c:pt idx="12115">
                  <c:v>9079536</c:v>
                </c:pt>
                <c:pt idx="12116">
                  <c:v>9079536</c:v>
                </c:pt>
                <c:pt idx="12117">
                  <c:v>9079536</c:v>
                </c:pt>
                <c:pt idx="12118">
                  <c:v>9079536</c:v>
                </c:pt>
                <c:pt idx="12119">
                  <c:v>9079536</c:v>
                </c:pt>
                <c:pt idx="12120">
                  <c:v>9079536</c:v>
                </c:pt>
                <c:pt idx="12121">
                  <c:v>9079536</c:v>
                </c:pt>
                <c:pt idx="12122">
                  <c:v>9079536</c:v>
                </c:pt>
                <c:pt idx="12123">
                  <c:v>9079536</c:v>
                </c:pt>
                <c:pt idx="12124">
                  <c:v>9079536</c:v>
                </c:pt>
                <c:pt idx="12125">
                  <c:v>9079536</c:v>
                </c:pt>
                <c:pt idx="12126">
                  <c:v>9079536</c:v>
                </c:pt>
                <c:pt idx="12127">
                  <c:v>9079536</c:v>
                </c:pt>
                <c:pt idx="12128">
                  <c:v>9079536</c:v>
                </c:pt>
                <c:pt idx="12129">
                  <c:v>9079536</c:v>
                </c:pt>
                <c:pt idx="12130">
                  <c:v>9079536</c:v>
                </c:pt>
                <c:pt idx="12131">
                  <c:v>9079536</c:v>
                </c:pt>
                <c:pt idx="12132">
                  <c:v>9079536</c:v>
                </c:pt>
                <c:pt idx="12133">
                  <c:v>9079536</c:v>
                </c:pt>
                <c:pt idx="12134">
                  <c:v>9079536</c:v>
                </c:pt>
                <c:pt idx="12135">
                  <c:v>9079536</c:v>
                </c:pt>
                <c:pt idx="12136">
                  <c:v>9079536</c:v>
                </c:pt>
                <c:pt idx="12137">
                  <c:v>9083632</c:v>
                </c:pt>
                <c:pt idx="12138">
                  <c:v>9083632</c:v>
                </c:pt>
                <c:pt idx="12139">
                  <c:v>9083632</c:v>
                </c:pt>
                <c:pt idx="12140">
                  <c:v>9083632</c:v>
                </c:pt>
                <c:pt idx="12141">
                  <c:v>9083632</c:v>
                </c:pt>
                <c:pt idx="12142">
                  <c:v>9083632</c:v>
                </c:pt>
                <c:pt idx="12143">
                  <c:v>9083632</c:v>
                </c:pt>
                <c:pt idx="12144">
                  <c:v>9083632</c:v>
                </c:pt>
                <c:pt idx="12145">
                  <c:v>9083632</c:v>
                </c:pt>
                <c:pt idx="12146">
                  <c:v>9083632</c:v>
                </c:pt>
                <c:pt idx="12147">
                  <c:v>9083632</c:v>
                </c:pt>
                <c:pt idx="12148">
                  <c:v>9083632</c:v>
                </c:pt>
                <c:pt idx="12149">
                  <c:v>9083632</c:v>
                </c:pt>
                <c:pt idx="12150">
                  <c:v>9083632</c:v>
                </c:pt>
                <c:pt idx="12151">
                  <c:v>9083632</c:v>
                </c:pt>
                <c:pt idx="12152">
                  <c:v>9083632</c:v>
                </c:pt>
                <c:pt idx="12153">
                  <c:v>9083632</c:v>
                </c:pt>
                <c:pt idx="12154">
                  <c:v>9083632</c:v>
                </c:pt>
                <c:pt idx="12155">
                  <c:v>9083632</c:v>
                </c:pt>
                <c:pt idx="12156">
                  <c:v>9083632</c:v>
                </c:pt>
                <c:pt idx="12157">
                  <c:v>9083632</c:v>
                </c:pt>
                <c:pt idx="12158">
                  <c:v>9083632</c:v>
                </c:pt>
                <c:pt idx="12159">
                  <c:v>9083632</c:v>
                </c:pt>
                <c:pt idx="12160">
                  <c:v>9083632</c:v>
                </c:pt>
                <c:pt idx="12161">
                  <c:v>9083632</c:v>
                </c:pt>
                <c:pt idx="12162">
                  <c:v>9083632</c:v>
                </c:pt>
                <c:pt idx="12163">
                  <c:v>9083632</c:v>
                </c:pt>
                <c:pt idx="12164">
                  <c:v>9083632</c:v>
                </c:pt>
                <c:pt idx="12165">
                  <c:v>9083632</c:v>
                </c:pt>
                <c:pt idx="12166">
                  <c:v>9083632</c:v>
                </c:pt>
                <c:pt idx="12167">
                  <c:v>9083632</c:v>
                </c:pt>
                <c:pt idx="12168">
                  <c:v>9083632</c:v>
                </c:pt>
                <c:pt idx="12169">
                  <c:v>9083632</c:v>
                </c:pt>
                <c:pt idx="12170">
                  <c:v>9083632</c:v>
                </c:pt>
                <c:pt idx="12171">
                  <c:v>9083632</c:v>
                </c:pt>
                <c:pt idx="12172">
                  <c:v>9083632</c:v>
                </c:pt>
                <c:pt idx="12173">
                  <c:v>9083632</c:v>
                </c:pt>
                <c:pt idx="12174">
                  <c:v>9083632</c:v>
                </c:pt>
                <c:pt idx="12175">
                  <c:v>9083632</c:v>
                </c:pt>
                <c:pt idx="12176">
                  <c:v>9083632</c:v>
                </c:pt>
                <c:pt idx="12177">
                  <c:v>9083632</c:v>
                </c:pt>
                <c:pt idx="12178">
                  <c:v>9083632</c:v>
                </c:pt>
                <c:pt idx="12179">
                  <c:v>9083632</c:v>
                </c:pt>
                <c:pt idx="12180">
                  <c:v>9083632</c:v>
                </c:pt>
                <c:pt idx="12181">
                  <c:v>9083632</c:v>
                </c:pt>
                <c:pt idx="12182">
                  <c:v>9083632</c:v>
                </c:pt>
                <c:pt idx="12183">
                  <c:v>9083632</c:v>
                </c:pt>
                <c:pt idx="12184">
                  <c:v>9083632</c:v>
                </c:pt>
                <c:pt idx="12185">
                  <c:v>9083632</c:v>
                </c:pt>
                <c:pt idx="12186">
                  <c:v>9083632</c:v>
                </c:pt>
                <c:pt idx="12187">
                  <c:v>9083632</c:v>
                </c:pt>
                <c:pt idx="12188">
                  <c:v>9083632</c:v>
                </c:pt>
                <c:pt idx="12189">
                  <c:v>9083632</c:v>
                </c:pt>
                <c:pt idx="12190">
                  <c:v>9083632</c:v>
                </c:pt>
                <c:pt idx="12191">
                  <c:v>9083632</c:v>
                </c:pt>
                <c:pt idx="12192">
                  <c:v>9083632</c:v>
                </c:pt>
                <c:pt idx="12193">
                  <c:v>9083632</c:v>
                </c:pt>
                <c:pt idx="12194">
                  <c:v>9083632</c:v>
                </c:pt>
                <c:pt idx="12195">
                  <c:v>9083632</c:v>
                </c:pt>
                <c:pt idx="12196">
                  <c:v>9083632</c:v>
                </c:pt>
                <c:pt idx="12197">
                  <c:v>9083632</c:v>
                </c:pt>
                <c:pt idx="12198">
                  <c:v>9083632</c:v>
                </c:pt>
                <c:pt idx="12199">
                  <c:v>9083632</c:v>
                </c:pt>
                <c:pt idx="12200">
                  <c:v>9083632</c:v>
                </c:pt>
                <c:pt idx="12201">
                  <c:v>9083632</c:v>
                </c:pt>
                <c:pt idx="12202">
                  <c:v>9083632</c:v>
                </c:pt>
                <c:pt idx="12203">
                  <c:v>9083632</c:v>
                </c:pt>
                <c:pt idx="12204">
                  <c:v>9083632</c:v>
                </c:pt>
                <c:pt idx="12205">
                  <c:v>9083632</c:v>
                </c:pt>
                <c:pt idx="12206">
                  <c:v>9083632</c:v>
                </c:pt>
                <c:pt idx="12207">
                  <c:v>9083632</c:v>
                </c:pt>
                <c:pt idx="12208">
                  <c:v>9083632</c:v>
                </c:pt>
                <c:pt idx="12209">
                  <c:v>9083632</c:v>
                </c:pt>
                <c:pt idx="12210">
                  <c:v>9083632</c:v>
                </c:pt>
                <c:pt idx="12211">
                  <c:v>9083632</c:v>
                </c:pt>
                <c:pt idx="12212">
                  <c:v>9083632</c:v>
                </c:pt>
                <c:pt idx="12213">
                  <c:v>9083632</c:v>
                </c:pt>
                <c:pt idx="12214">
                  <c:v>9083632</c:v>
                </c:pt>
                <c:pt idx="12215">
                  <c:v>9083632</c:v>
                </c:pt>
                <c:pt idx="12216">
                  <c:v>9083632</c:v>
                </c:pt>
                <c:pt idx="12217">
                  <c:v>9083632</c:v>
                </c:pt>
                <c:pt idx="12218">
                  <c:v>9083632</c:v>
                </c:pt>
                <c:pt idx="12219">
                  <c:v>9083632</c:v>
                </c:pt>
                <c:pt idx="12220">
                  <c:v>9083632</c:v>
                </c:pt>
                <c:pt idx="12221">
                  <c:v>9083632</c:v>
                </c:pt>
                <c:pt idx="12222">
                  <c:v>9083632</c:v>
                </c:pt>
                <c:pt idx="12223">
                  <c:v>9083632</c:v>
                </c:pt>
                <c:pt idx="12224">
                  <c:v>9083632</c:v>
                </c:pt>
                <c:pt idx="12225">
                  <c:v>9083632</c:v>
                </c:pt>
                <c:pt idx="12226">
                  <c:v>9083632</c:v>
                </c:pt>
                <c:pt idx="12227">
                  <c:v>9083632</c:v>
                </c:pt>
                <c:pt idx="12228">
                  <c:v>9083632</c:v>
                </c:pt>
                <c:pt idx="12229">
                  <c:v>9083632</c:v>
                </c:pt>
                <c:pt idx="12230">
                  <c:v>9083632</c:v>
                </c:pt>
                <c:pt idx="12231">
                  <c:v>9083632</c:v>
                </c:pt>
                <c:pt idx="12232">
                  <c:v>9083632</c:v>
                </c:pt>
                <c:pt idx="12233">
                  <c:v>9083632</c:v>
                </c:pt>
                <c:pt idx="12234">
                  <c:v>9083632</c:v>
                </c:pt>
                <c:pt idx="12235">
                  <c:v>9083632</c:v>
                </c:pt>
                <c:pt idx="12236">
                  <c:v>9083632</c:v>
                </c:pt>
                <c:pt idx="12237">
                  <c:v>9083632</c:v>
                </c:pt>
                <c:pt idx="12238">
                  <c:v>9083632</c:v>
                </c:pt>
                <c:pt idx="12239">
                  <c:v>9083632</c:v>
                </c:pt>
                <c:pt idx="12240">
                  <c:v>9083632</c:v>
                </c:pt>
                <c:pt idx="12241">
                  <c:v>9083632</c:v>
                </c:pt>
                <c:pt idx="12242">
                  <c:v>9083632</c:v>
                </c:pt>
                <c:pt idx="12243">
                  <c:v>9083632</c:v>
                </c:pt>
                <c:pt idx="12244">
                  <c:v>9083632</c:v>
                </c:pt>
                <c:pt idx="12245">
                  <c:v>9083632</c:v>
                </c:pt>
                <c:pt idx="12246">
                  <c:v>9083632</c:v>
                </c:pt>
                <c:pt idx="12247">
                  <c:v>9083632</c:v>
                </c:pt>
                <c:pt idx="12248">
                  <c:v>9083632</c:v>
                </c:pt>
                <c:pt idx="12249">
                  <c:v>9083632</c:v>
                </c:pt>
                <c:pt idx="12250">
                  <c:v>9083632</c:v>
                </c:pt>
                <c:pt idx="12251">
                  <c:v>9083632</c:v>
                </c:pt>
                <c:pt idx="12252">
                  <c:v>9083632</c:v>
                </c:pt>
                <c:pt idx="12253">
                  <c:v>9083632</c:v>
                </c:pt>
                <c:pt idx="12254">
                  <c:v>9083632</c:v>
                </c:pt>
                <c:pt idx="12255">
                  <c:v>9083632</c:v>
                </c:pt>
                <c:pt idx="12256">
                  <c:v>9083632</c:v>
                </c:pt>
                <c:pt idx="12257">
                  <c:v>9083632</c:v>
                </c:pt>
                <c:pt idx="12258">
                  <c:v>9083632</c:v>
                </c:pt>
                <c:pt idx="12259">
                  <c:v>9083632</c:v>
                </c:pt>
                <c:pt idx="12260">
                  <c:v>9083632</c:v>
                </c:pt>
                <c:pt idx="12261">
                  <c:v>9083632</c:v>
                </c:pt>
                <c:pt idx="12262">
                  <c:v>9083632</c:v>
                </c:pt>
                <c:pt idx="12263">
                  <c:v>9091824</c:v>
                </c:pt>
                <c:pt idx="12264">
                  <c:v>9091824</c:v>
                </c:pt>
                <c:pt idx="12265">
                  <c:v>9091824</c:v>
                </c:pt>
                <c:pt idx="12266">
                  <c:v>9091824</c:v>
                </c:pt>
                <c:pt idx="12267">
                  <c:v>9091824</c:v>
                </c:pt>
                <c:pt idx="12268">
                  <c:v>9091824</c:v>
                </c:pt>
                <c:pt idx="12269">
                  <c:v>9091824</c:v>
                </c:pt>
                <c:pt idx="12270">
                  <c:v>9091824</c:v>
                </c:pt>
                <c:pt idx="12271">
                  <c:v>9091824</c:v>
                </c:pt>
                <c:pt idx="12272">
                  <c:v>9091824</c:v>
                </c:pt>
                <c:pt idx="12273">
                  <c:v>9091824</c:v>
                </c:pt>
                <c:pt idx="12274">
                  <c:v>9091824</c:v>
                </c:pt>
                <c:pt idx="12275">
                  <c:v>9091824</c:v>
                </c:pt>
                <c:pt idx="12276">
                  <c:v>9091824</c:v>
                </c:pt>
                <c:pt idx="12277">
                  <c:v>9091824</c:v>
                </c:pt>
                <c:pt idx="12278">
                  <c:v>9091824</c:v>
                </c:pt>
                <c:pt idx="12279">
                  <c:v>9091824</c:v>
                </c:pt>
                <c:pt idx="12280">
                  <c:v>9091824</c:v>
                </c:pt>
                <c:pt idx="12281">
                  <c:v>9091824</c:v>
                </c:pt>
                <c:pt idx="12282">
                  <c:v>9091824</c:v>
                </c:pt>
                <c:pt idx="12283">
                  <c:v>9091824</c:v>
                </c:pt>
                <c:pt idx="12284">
                  <c:v>9091824</c:v>
                </c:pt>
                <c:pt idx="12285">
                  <c:v>9091824</c:v>
                </c:pt>
                <c:pt idx="12286">
                  <c:v>9091824</c:v>
                </c:pt>
                <c:pt idx="12287">
                  <c:v>9091824</c:v>
                </c:pt>
                <c:pt idx="12288">
                  <c:v>9091824</c:v>
                </c:pt>
                <c:pt idx="12289">
                  <c:v>9091824</c:v>
                </c:pt>
                <c:pt idx="12290">
                  <c:v>9091824</c:v>
                </c:pt>
                <c:pt idx="12291">
                  <c:v>9091824</c:v>
                </c:pt>
                <c:pt idx="12292">
                  <c:v>9091824</c:v>
                </c:pt>
                <c:pt idx="12293">
                  <c:v>9091824</c:v>
                </c:pt>
                <c:pt idx="12294">
                  <c:v>9091824</c:v>
                </c:pt>
                <c:pt idx="12295">
                  <c:v>9091824</c:v>
                </c:pt>
                <c:pt idx="12296">
                  <c:v>9091824</c:v>
                </c:pt>
                <c:pt idx="12297">
                  <c:v>9091824</c:v>
                </c:pt>
                <c:pt idx="12298">
                  <c:v>9091824</c:v>
                </c:pt>
                <c:pt idx="12299">
                  <c:v>9091824</c:v>
                </c:pt>
                <c:pt idx="12300">
                  <c:v>9091824</c:v>
                </c:pt>
                <c:pt idx="12301">
                  <c:v>9091824</c:v>
                </c:pt>
                <c:pt idx="12302">
                  <c:v>9091824</c:v>
                </c:pt>
                <c:pt idx="12303">
                  <c:v>9091824</c:v>
                </c:pt>
                <c:pt idx="12304">
                  <c:v>9091824</c:v>
                </c:pt>
                <c:pt idx="12305">
                  <c:v>9091824</c:v>
                </c:pt>
                <c:pt idx="12306">
                  <c:v>9091824</c:v>
                </c:pt>
                <c:pt idx="12307">
                  <c:v>9091824</c:v>
                </c:pt>
                <c:pt idx="12308">
                  <c:v>9091824</c:v>
                </c:pt>
                <c:pt idx="12309">
                  <c:v>9091824</c:v>
                </c:pt>
                <c:pt idx="12310">
                  <c:v>9091824</c:v>
                </c:pt>
                <c:pt idx="12311">
                  <c:v>9091824</c:v>
                </c:pt>
                <c:pt idx="12312">
                  <c:v>9091824</c:v>
                </c:pt>
                <c:pt idx="12313">
                  <c:v>9091824</c:v>
                </c:pt>
                <c:pt idx="12314">
                  <c:v>9091824</c:v>
                </c:pt>
                <c:pt idx="12315">
                  <c:v>9091824</c:v>
                </c:pt>
                <c:pt idx="12316">
                  <c:v>9091824</c:v>
                </c:pt>
                <c:pt idx="12317">
                  <c:v>9091824</c:v>
                </c:pt>
                <c:pt idx="12318">
                  <c:v>9091824</c:v>
                </c:pt>
                <c:pt idx="12319">
                  <c:v>9091824</c:v>
                </c:pt>
                <c:pt idx="12320">
                  <c:v>9091824</c:v>
                </c:pt>
                <c:pt idx="12321">
                  <c:v>9091824</c:v>
                </c:pt>
                <c:pt idx="12322">
                  <c:v>9091824</c:v>
                </c:pt>
                <c:pt idx="12323">
                  <c:v>9091824</c:v>
                </c:pt>
                <c:pt idx="12324">
                  <c:v>9091824</c:v>
                </c:pt>
                <c:pt idx="12325">
                  <c:v>9091824</c:v>
                </c:pt>
                <c:pt idx="12326">
                  <c:v>9091824</c:v>
                </c:pt>
                <c:pt idx="12327">
                  <c:v>9091824</c:v>
                </c:pt>
                <c:pt idx="12328">
                  <c:v>9091824</c:v>
                </c:pt>
                <c:pt idx="12329">
                  <c:v>9091824</c:v>
                </c:pt>
                <c:pt idx="12330">
                  <c:v>9091824</c:v>
                </c:pt>
                <c:pt idx="12331">
                  <c:v>9091824</c:v>
                </c:pt>
                <c:pt idx="12332">
                  <c:v>9091824</c:v>
                </c:pt>
                <c:pt idx="12333">
                  <c:v>9091824</c:v>
                </c:pt>
                <c:pt idx="12334">
                  <c:v>9091824</c:v>
                </c:pt>
                <c:pt idx="12335">
                  <c:v>9091824</c:v>
                </c:pt>
                <c:pt idx="12336">
                  <c:v>9091824</c:v>
                </c:pt>
                <c:pt idx="12337">
                  <c:v>9091824</c:v>
                </c:pt>
                <c:pt idx="12338">
                  <c:v>9091824</c:v>
                </c:pt>
                <c:pt idx="12339">
                  <c:v>9091824</c:v>
                </c:pt>
                <c:pt idx="12340">
                  <c:v>9091824</c:v>
                </c:pt>
                <c:pt idx="12341">
                  <c:v>9091824</c:v>
                </c:pt>
                <c:pt idx="12342">
                  <c:v>9091824</c:v>
                </c:pt>
                <c:pt idx="12343">
                  <c:v>9091824</c:v>
                </c:pt>
                <c:pt idx="12344">
                  <c:v>9091824</c:v>
                </c:pt>
                <c:pt idx="12345">
                  <c:v>9091824</c:v>
                </c:pt>
                <c:pt idx="12346">
                  <c:v>9091824</c:v>
                </c:pt>
                <c:pt idx="12347">
                  <c:v>9091824</c:v>
                </c:pt>
                <c:pt idx="12348">
                  <c:v>9091824</c:v>
                </c:pt>
                <c:pt idx="12349">
                  <c:v>9091824</c:v>
                </c:pt>
                <c:pt idx="12350">
                  <c:v>9091824</c:v>
                </c:pt>
                <c:pt idx="12351">
                  <c:v>9091824</c:v>
                </c:pt>
                <c:pt idx="12352">
                  <c:v>9091824</c:v>
                </c:pt>
                <c:pt idx="12353">
                  <c:v>9091824</c:v>
                </c:pt>
                <c:pt idx="12354">
                  <c:v>9091824</c:v>
                </c:pt>
                <c:pt idx="12355">
                  <c:v>9091824</c:v>
                </c:pt>
                <c:pt idx="12356">
                  <c:v>9091824</c:v>
                </c:pt>
                <c:pt idx="12357">
                  <c:v>9091824</c:v>
                </c:pt>
                <c:pt idx="12358">
                  <c:v>9091824</c:v>
                </c:pt>
                <c:pt idx="12359">
                  <c:v>9091824</c:v>
                </c:pt>
                <c:pt idx="12360">
                  <c:v>9091824</c:v>
                </c:pt>
                <c:pt idx="12361">
                  <c:v>9091824</c:v>
                </c:pt>
                <c:pt idx="12362">
                  <c:v>9091824</c:v>
                </c:pt>
                <c:pt idx="12363">
                  <c:v>9091824</c:v>
                </c:pt>
                <c:pt idx="12364">
                  <c:v>9091824</c:v>
                </c:pt>
                <c:pt idx="12365">
                  <c:v>9091824</c:v>
                </c:pt>
                <c:pt idx="12366">
                  <c:v>9091824</c:v>
                </c:pt>
                <c:pt idx="12367">
                  <c:v>9091824</c:v>
                </c:pt>
                <c:pt idx="12368">
                  <c:v>9091824</c:v>
                </c:pt>
                <c:pt idx="12369">
                  <c:v>9091824</c:v>
                </c:pt>
                <c:pt idx="12370">
                  <c:v>9091824</c:v>
                </c:pt>
                <c:pt idx="12371">
                  <c:v>9091824</c:v>
                </c:pt>
                <c:pt idx="12372">
                  <c:v>9091824</c:v>
                </c:pt>
                <c:pt idx="12373">
                  <c:v>9091824</c:v>
                </c:pt>
                <c:pt idx="12374">
                  <c:v>9091824</c:v>
                </c:pt>
                <c:pt idx="12375">
                  <c:v>9091824</c:v>
                </c:pt>
                <c:pt idx="12376">
                  <c:v>9091824</c:v>
                </c:pt>
                <c:pt idx="12377">
                  <c:v>9091824</c:v>
                </c:pt>
                <c:pt idx="12378">
                  <c:v>9091824</c:v>
                </c:pt>
                <c:pt idx="12379">
                  <c:v>9091824</c:v>
                </c:pt>
                <c:pt idx="12380">
                  <c:v>9091824</c:v>
                </c:pt>
                <c:pt idx="12381">
                  <c:v>9091824</c:v>
                </c:pt>
                <c:pt idx="12382">
                  <c:v>9091824</c:v>
                </c:pt>
                <c:pt idx="12383">
                  <c:v>9091824</c:v>
                </c:pt>
                <c:pt idx="12384">
                  <c:v>9091824</c:v>
                </c:pt>
                <c:pt idx="12385">
                  <c:v>9091824</c:v>
                </c:pt>
                <c:pt idx="12386">
                  <c:v>9091824</c:v>
                </c:pt>
                <c:pt idx="12387">
                  <c:v>9091824</c:v>
                </c:pt>
                <c:pt idx="12388">
                  <c:v>9091824</c:v>
                </c:pt>
                <c:pt idx="12389">
                  <c:v>9091824</c:v>
                </c:pt>
                <c:pt idx="12390">
                  <c:v>9091824</c:v>
                </c:pt>
                <c:pt idx="12391">
                  <c:v>9100016</c:v>
                </c:pt>
                <c:pt idx="12392">
                  <c:v>9100016</c:v>
                </c:pt>
                <c:pt idx="12393">
                  <c:v>9100016</c:v>
                </c:pt>
                <c:pt idx="12394">
                  <c:v>9100016</c:v>
                </c:pt>
                <c:pt idx="12395">
                  <c:v>9100016</c:v>
                </c:pt>
                <c:pt idx="12396">
                  <c:v>9100016</c:v>
                </c:pt>
                <c:pt idx="12397">
                  <c:v>9100016</c:v>
                </c:pt>
                <c:pt idx="12398">
                  <c:v>9100016</c:v>
                </c:pt>
                <c:pt idx="12399">
                  <c:v>9100016</c:v>
                </c:pt>
                <c:pt idx="12400">
                  <c:v>9100016</c:v>
                </c:pt>
                <c:pt idx="12401">
                  <c:v>9100016</c:v>
                </c:pt>
                <c:pt idx="12402">
                  <c:v>9100016</c:v>
                </c:pt>
                <c:pt idx="12403">
                  <c:v>9100016</c:v>
                </c:pt>
                <c:pt idx="12404">
                  <c:v>9100016</c:v>
                </c:pt>
                <c:pt idx="12405">
                  <c:v>9100016</c:v>
                </c:pt>
                <c:pt idx="12406">
                  <c:v>9100016</c:v>
                </c:pt>
                <c:pt idx="12407">
                  <c:v>9100016</c:v>
                </c:pt>
                <c:pt idx="12408">
                  <c:v>9100016</c:v>
                </c:pt>
                <c:pt idx="12409">
                  <c:v>9100016</c:v>
                </c:pt>
                <c:pt idx="12410">
                  <c:v>9100016</c:v>
                </c:pt>
                <c:pt idx="12411">
                  <c:v>9100016</c:v>
                </c:pt>
                <c:pt idx="12412">
                  <c:v>9100016</c:v>
                </c:pt>
                <c:pt idx="12413">
                  <c:v>9100016</c:v>
                </c:pt>
                <c:pt idx="12414">
                  <c:v>9100016</c:v>
                </c:pt>
                <c:pt idx="12415">
                  <c:v>9100016</c:v>
                </c:pt>
                <c:pt idx="12416">
                  <c:v>9100016</c:v>
                </c:pt>
                <c:pt idx="12417">
                  <c:v>9100016</c:v>
                </c:pt>
                <c:pt idx="12418">
                  <c:v>9100016</c:v>
                </c:pt>
                <c:pt idx="12419">
                  <c:v>9100016</c:v>
                </c:pt>
                <c:pt idx="12420">
                  <c:v>9100016</c:v>
                </c:pt>
                <c:pt idx="12421">
                  <c:v>9100016</c:v>
                </c:pt>
                <c:pt idx="12422">
                  <c:v>9100016</c:v>
                </c:pt>
                <c:pt idx="12423">
                  <c:v>9100016</c:v>
                </c:pt>
                <c:pt idx="12424">
                  <c:v>9100016</c:v>
                </c:pt>
                <c:pt idx="12425">
                  <c:v>9100016</c:v>
                </c:pt>
                <c:pt idx="12426">
                  <c:v>9100016</c:v>
                </c:pt>
                <c:pt idx="12427">
                  <c:v>9100016</c:v>
                </c:pt>
                <c:pt idx="12428">
                  <c:v>9100016</c:v>
                </c:pt>
                <c:pt idx="12429">
                  <c:v>9100016</c:v>
                </c:pt>
                <c:pt idx="12430">
                  <c:v>9100016</c:v>
                </c:pt>
                <c:pt idx="12431">
                  <c:v>9100016</c:v>
                </c:pt>
                <c:pt idx="12432">
                  <c:v>9100016</c:v>
                </c:pt>
                <c:pt idx="12433">
                  <c:v>9100016</c:v>
                </c:pt>
                <c:pt idx="12434">
                  <c:v>9100016</c:v>
                </c:pt>
                <c:pt idx="12435">
                  <c:v>9100016</c:v>
                </c:pt>
                <c:pt idx="12436">
                  <c:v>9100016</c:v>
                </c:pt>
                <c:pt idx="12437">
                  <c:v>9100016</c:v>
                </c:pt>
                <c:pt idx="12438">
                  <c:v>9100016</c:v>
                </c:pt>
                <c:pt idx="12439">
                  <c:v>9100016</c:v>
                </c:pt>
                <c:pt idx="12440">
                  <c:v>9100016</c:v>
                </c:pt>
                <c:pt idx="12441">
                  <c:v>9100016</c:v>
                </c:pt>
                <c:pt idx="12442">
                  <c:v>9100016</c:v>
                </c:pt>
                <c:pt idx="12443">
                  <c:v>9100016</c:v>
                </c:pt>
                <c:pt idx="12444">
                  <c:v>9100016</c:v>
                </c:pt>
                <c:pt idx="12445">
                  <c:v>9100016</c:v>
                </c:pt>
                <c:pt idx="12446">
                  <c:v>9100016</c:v>
                </c:pt>
                <c:pt idx="12447">
                  <c:v>9100016</c:v>
                </c:pt>
                <c:pt idx="12448">
                  <c:v>9100016</c:v>
                </c:pt>
                <c:pt idx="12449">
                  <c:v>9100016</c:v>
                </c:pt>
                <c:pt idx="12450">
                  <c:v>9100016</c:v>
                </c:pt>
                <c:pt idx="12451">
                  <c:v>9100016</c:v>
                </c:pt>
                <c:pt idx="12452">
                  <c:v>9100016</c:v>
                </c:pt>
                <c:pt idx="12453">
                  <c:v>9100016</c:v>
                </c:pt>
                <c:pt idx="12454">
                  <c:v>9100016</c:v>
                </c:pt>
                <c:pt idx="12455">
                  <c:v>9100016</c:v>
                </c:pt>
                <c:pt idx="12456">
                  <c:v>9100016</c:v>
                </c:pt>
                <c:pt idx="12457">
                  <c:v>9100016</c:v>
                </c:pt>
                <c:pt idx="12458">
                  <c:v>9100016</c:v>
                </c:pt>
                <c:pt idx="12459">
                  <c:v>9100016</c:v>
                </c:pt>
                <c:pt idx="12460">
                  <c:v>9100016</c:v>
                </c:pt>
                <c:pt idx="12461">
                  <c:v>9100016</c:v>
                </c:pt>
                <c:pt idx="12462">
                  <c:v>9100016</c:v>
                </c:pt>
                <c:pt idx="12463">
                  <c:v>9100016</c:v>
                </c:pt>
                <c:pt idx="12464">
                  <c:v>9100016</c:v>
                </c:pt>
                <c:pt idx="12465">
                  <c:v>9100016</c:v>
                </c:pt>
                <c:pt idx="12466">
                  <c:v>9100016</c:v>
                </c:pt>
                <c:pt idx="12467">
                  <c:v>9100016</c:v>
                </c:pt>
                <c:pt idx="12468">
                  <c:v>9100016</c:v>
                </c:pt>
                <c:pt idx="12469">
                  <c:v>9100016</c:v>
                </c:pt>
                <c:pt idx="12470">
                  <c:v>9100016</c:v>
                </c:pt>
                <c:pt idx="12471">
                  <c:v>9100016</c:v>
                </c:pt>
                <c:pt idx="12472">
                  <c:v>9100016</c:v>
                </c:pt>
                <c:pt idx="12473">
                  <c:v>9100016</c:v>
                </c:pt>
                <c:pt idx="12474">
                  <c:v>9100016</c:v>
                </c:pt>
                <c:pt idx="12475">
                  <c:v>9100016</c:v>
                </c:pt>
                <c:pt idx="12476">
                  <c:v>9100016</c:v>
                </c:pt>
                <c:pt idx="12477">
                  <c:v>9100016</c:v>
                </c:pt>
                <c:pt idx="12478">
                  <c:v>9100016</c:v>
                </c:pt>
                <c:pt idx="12479">
                  <c:v>9100016</c:v>
                </c:pt>
                <c:pt idx="12480">
                  <c:v>9100016</c:v>
                </c:pt>
                <c:pt idx="12481">
                  <c:v>9100016</c:v>
                </c:pt>
                <c:pt idx="12482">
                  <c:v>9100016</c:v>
                </c:pt>
                <c:pt idx="12483">
                  <c:v>9100016</c:v>
                </c:pt>
                <c:pt idx="12484">
                  <c:v>9100016</c:v>
                </c:pt>
                <c:pt idx="12485">
                  <c:v>9100016</c:v>
                </c:pt>
                <c:pt idx="12486">
                  <c:v>9100016</c:v>
                </c:pt>
                <c:pt idx="12487">
                  <c:v>9100016</c:v>
                </c:pt>
                <c:pt idx="12488">
                  <c:v>9100016</c:v>
                </c:pt>
                <c:pt idx="12489">
                  <c:v>9100016</c:v>
                </c:pt>
                <c:pt idx="12490">
                  <c:v>9100016</c:v>
                </c:pt>
                <c:pt idx="12491">
                  <c:v>9100016</c:v>
                </c:pt>
                <c:pt idx="12492">
                  <c:v>9100016</c:v>
                </c:pt>
                <c:pt idx="12493">
                  <c:v>9100016</c:v>
                </c:pt>
                <c:pt idx="12494">
                  <c:v>9100016</c:v>
                </c:pt>
                <c:pt idx="12495">
                  <c:v>9100016</c:v>
                </c:pt>
                <c:pt idx="12496">
                  <c:v>9100016</c:v>
                </c:pt>
                <c:pt idx="12497">
                  <c:v>9100016</c:v>
                </c:pt>
                <c:pt idx="12498">
                  <c:v>9100016</c:v>
                </c:pt>
                <c:pt idx="12499">
                  <c:v>9100016</c:v>
                </c:pt>
                <c:pt idx="12500">
                  <c:v>9100016</c:v>
                </c:pt>
                <c:pt idx="12501">
                  <c:v>9100016</c:v>
                </c:pt>
                <c:pt idx="12502">
                  <c:v>9100016</c:v>
                </c:pt>
                <c:pt idx="12503">
                  <c:v>9100016</c:v>
                </c:pt>
                <c:pt idx="12504">
                  <c:v>9100016</c:v>
                </c:pt>
                <c:pt idx="12505">
                  <c:v>9100016</c:v>
                </c:pt>
                <c:pt idx="12506">
                  <c:v>9100016</c:v>
                </c:pt>
                <c:pt idx="12507">
                  <c:v>9100016</c:v>
                </c:pt>
                <c:pt idx="12508">
                  <c:v>9100016</c:v>
                </c:pt>
                <c:pt idx="12509">
                  <c:v>9100016</c:v>
                </c:pt>
                <c:pt idx="12510">
                  <c:v>9100016</c:v>
                </c:pt>
                <c:pt idx="12511">
                  <c:v>9100016</c:v>
                </c:pt>
                <c:pt idx="12512">
                  <c:v>9100016</c:v>
                </c:pt>
                <c:pt idx="12513">
                  <c:v>9100016</c:v>
                </c:pt>
                <c:pt idx="12514">
                  <c:v>9100016</c:v>
                </c:pt>
                <c:pt idx="12515">
                  <c:v>9100016</c:v>
                </c:pt>
                <c:pt idx="12516">
                  <c:v>9100016</c:v>
                </c:pt>
                <c:pt idx="12517">
                  <c:v>9100016</c:v>
                </c:pt>
                <c:pt idx="12518">
                  <c:v>9100016</c:v>
                </c:pt>
                <c:pt idx="12519">
                  <c:v>9100016</c:v>
                </c:pt>
                <c:pt idx="12520">
                  <c:v>9100016</c:v>
                </c:pt>
                <c:pt idx="12521">
                  <c:v>9104112</c:v>
                </c:pt>
                <c:pt idx="12522">
                  <c:v>9104112</c:v>
                </c:pt>
                <c:pt idx="12523">
                  <c:v>9104112</c:v>
                </c:pt>
                <c:pt idx="12524">
                  <c:v>9104112</c:v>
                </c:pt>
                <c:pt idx="12525">
                  <c:v>9104112</c:v>
                </c:pt>
                <c:pt idx="12526">
                  <c:v>9104112</c:v>
                </c:pt>
                <c:pt idx="12527">
                  <c:v>9104112</c:v>
                </c:pt>
                <c:pt idx="12528">
                  <c:v>9104112</c:v>
                </c:pt>
                <c:pt idx="12529">
                  <c:v>9104112</c:v>
                </c:pt>
                <c:pt idx="12530">
                  <c:v>9104112</c:v>
                </c:pt>
                <c:pt idx="12531">
                  <c:v>9104112</c:v>
                </c:pt>
                <c:pt idx="12532">
                  <c:v>9104112</c:v>
                </c:pt>
                <c:pt idx="12533">
                  <c:v>9104112</c:v>
                </c:pt>
                <c:pt idx="12534">
                  <c:v>9104112</c:v>
                </c:pt>
                <c:pt idx="12535">
                  <c:v>9104112</c:v>
                </c:pt>
                <c:pt idx="12536">
                  <c:v>9104112</c:v>
                </c:pt>
                <c:pt idx="12537">
                  <c:v>9104112</c:v>
                </c:pt>
                <c:pt idx="12538">
                  <c:v>9104112</c:v>
                </c:pt>
                <c:pt idx="12539">
                  <c:v>9104112</c:v>
                </c:pt>
                <c:pt idx="12540">
                  <c:v>9104112</c:v>
                </c:pt>
                <c:pt idx="12541">
                  <c:v>9104112</c:v>
                </c:pt>
                <c:pt idx="12542">
                  <c:v>9104112</c:v>
                </c:pt>
                <c:pt idx="12543">
                  <c:v>9104112</c:v>
                </c:pt>
                <c:pt idx="12544">
                  <c:v>9104112</c:v>
                </c:pt>
                <c:pt idx="12545">
                  <c:v>9104112</c:v>
                </c:pt>
                <c:pt idx="12546">
                  <c:v>9104112</c:v>
                </c:pt>
                <c:pt idx="12547">
                  <c:v>9104112</c:v>
                </c:pt>
                <c:pt idx="12548">
                  <c:v>9104112</c:v>
                </c:pt>
                <c:pt idx="12549">
                  <c:v>9104112</c:v>
                </c:pt>
                <c:pt idx="12550">
                  <c:v>9104112</c:v>
                </c:pt>
                <c:pt idx="12551">
                  <c:v>9104112</c:v>
                </c:pt>
                <c:pt idx="12552">
                  <c:v>9104112</c:v>
                </c:pt>
                <c:pt idx="12553">
                  <c:v>9104112</c:v>
                </c:pt>
                <c:pt idx="12554">
                  <c:v>9104112</c:v>
                </c:pt>
                <c:pt idx="12555">
                  <c:v>9104112</c:v>
                </c:pt>
                <c:pt idx="12556">
                  <c:v>9104112</c:v>
                </c:pt>
                <c:pt idx="12557">
                  <c:v>9104112</c:v>
                </c:pt>
                <c:pt idx="12558">
                  <c:v>9104112</c:v>
                </c:pt>
                <c:pt idx="12559">
                  <c:v>9104112</c:v>
                </c:pt>
                <c:pt idx="12560">
                  <c:v>9104112</c:v>
                </c:pt>
                <c:pt idx="12561">
                  <c:v>9104112</c:v>
                </c:pt>
                <c:pt idx="12562">
                  <c:v>9104112</c:v>
                </c:pt>
                <c:pt idx="12563">
                  <c:v>9104112</c:v>
                </c:pt>
                <c:pt idx="12564">
                  <c:v>9104112</c:v>
                </c:pt>
                <c:pt idx="12565">
                  <c:v>9104112</c:v>
                </c:pt>
                <c:pt idx="12566">
                  <c:v>9104112</c:v>
                </c:pt>
                <c:pt idx="12567">
                  <c:v>9104112</c:v>
                </c:pt>
                <c:pt idx="12568">
                  <c:v>9104112</c:v>
                </c:pt>
                <c:pt idx="12569">
                  <c:v>9104112</c:v>
                </c:pt>
                <c:pt idx="12570">
                  <c:v>9104112</c:v>
                </c:pt>
                <c:pt idx="12571">
                  <c:v>9104112</c:v>
                </c:pt>
                <c:pt idx="12572">
                  <c:v>9104112</c:v>
                </c:pt>
                <c:pt idx="12573">
                  <c:v>9104112</c:v>
                </c:pt>
                <c:pt idx="12574">
                  <c:v>9104112</c:v>
                </c:pt>
                <c:pt idx="12575">
                  <c:v>9104112</c:v>
                </c:pt>
                <c:pt idx="12576">
                  <c:v>9104112</c:v>
                </c:pt>
                <c:pt idx="12577">
                  <c:v>9104112</c:v>
                </c:pt>
                <c:pt idx="12578">
                  <c:v>9104112</c:v>
                </c:pt>
                <c:pt idx="12579">
                  <c:v>9104112</c:v>
                </c:pt>
                <c:pt idx="12580">
                  <c:v>9104112</c:v>
                </c:pt>
                <c:pt idx="12581">
                  <c:v>9104112</c:v>
                </c:pt>
                <c:pt idx="12582">
                  <c:v>9104112</c:v>
                </c:pt>
                <c:pt idx="12583">
                  <c:v>9104112</c:v>
                </c:pt>
                <c:pt idx="12584">
                  <c:v>9104112</c:v>
                </c:pt>
                <c:pt idx="12585">
                  <c:v>9104112</c:v>
                </c:pt>
                <c:pt idx="12586">
                  <c:v>9104112</c:v>
                </c:pt>
                <c:pt idx="12587">
                  <c:v>9104112</c:v>
                </c:pt>
                <c:pt idx="12588">
                  <c:v>9104112</c:v>
                </c:pt>
                <c:pt idx="12589">
                  <c:v>9104112</c:v>
                </c:pt>
                <c:pt idx="12590">
                  <c:v>9104112</c:v>
                </c:pt>
                <c:pt idx="12591">
                  <c:v>9104112</c:v>
                </c:pt>
                <c:pt idx="12592">
                  <c:v>9104112</c:v>
                </c:pt>
                <c:pt idx="12593">
                  <c:v>9104112</c:v>
                </c:pt>
                <c:pt idx="12594">
                  <c:v>9104112</c:v>
                </c:pt>
                <c:pt idx="12595">
                  <c:v>9104112</c:v>
                </c:pt>
                <c:pt idx="12596">
                  <c:v>9104112</c:v>
                </c:pt>
                <c:pt idx="12597">
                  <c:v>9104112</c:v>
                </c:pt>
                <c:pt idx="12598">
                  <c:v>9104112</c:v>
                </c:pt>
                <c:pt idx="12599">
                  <c:v>9104112</c:v>
                </c:pt>
                <c:pt idx="12600">
                  <c:v>9104112</c:v>
                </c:pt>
                <c:pt idx="12601">
                  <c:v>9104112</c:v>
                </c:pt>
                <c:pt idx="12602">
                  <c:v>9104112</c:v>
                </c:pt>
                <c:pt idx="12603">
                  <c:v>9104112</c:v>
                </c:pt>
                <c:pt idx="12604">
                  <c:v>9104112</c:v>
                </c:pt>
                <c:pt idx="12605">
                  <c:v>9104112</c:v>
                </c:pt>
                <c:pt idx="12606">
                  <c:v>9104112</c:v>
                </c:pt>
                <c:pt idx="12607">
                  <c:v>9104112</c:v>
                </c:pt>
                <c:pt idx="12608">
                  <c:v>9104112</c:v>
                </c:pt>
                <c:pt idx="12609">
                  <c:v>9104112</c:v>
                </c:pt>
                <c:pt idx="12610">
                  <c:v>9104112</c:v>
                </c:pt>
                <c:pt idx="12611">
                  <c:v>9104112</c:v>
                </c:pt>
                <c:pt idx="12612">
                  <c:v>9104112</c:v>
                </c:pt>
                <c:pt idx="12613">
                  <c:v>9104112</c:v>
                </c:pt>
                <c:pt idx="12614">
                  <c:v>9104112</c:v>
                </c:pt>
                <c:pt idx="12615">
                  <c:v>9104112</c:v>
                </c:pt>
                <c:pt idx="12616">
                  <c:v>9104112</c:v>
                </c:pt>
                <c:pt idx="12617">
                  <c:v>9104112</c:v>
                </c:pt>
                <c:pt idx="12618">
                  <c:v>9104112</c:v>
                </c:pt>
                <c:pt idx="12619">
                  <c:v>9104112</c:v>
                </c:pt>
                <c:pt idx="12620">
                  <c:v>9104112</c:v>
                </c:pt>
                <c:pt idx="12621">
                  <c:v>9104112</c:v>
                </c:pt>
                <c:pt idx="12622">
                  <c:v>9104112</c:v>
                </c:pt>
                <c:pt idx="12623">
                  <c:v>9104112</c:v>
                </c:pt>
                <c:pt idx="12624">
                  <c:v>9104112</c:v>
                </c:pt>
                <c:pt idx="12625">
                  <c:v>9104112</c:v>
                </c:pt>
                <c:pt idx="12626">
                  <c:v>9104112</c:v>
                </c:pt>
                <c:pt idx="12627">
                  <c:v>9104112</c:v>
                </c:pt>
                <c:pt idx="12628">
                  <c:v>9104112</c:v>
                </c:pt>
                <c:pt idx="12629">
                  <c:v>9104112</c:v>
                </c:pt>
                <c:pt idx="12630">
                  <c:v>9104112</c:v>
                </c:pt>
                <c:pt idx="12631">
                  <c:v>9104112</c:v>
                </c:pt>
                <c:pt idx="12632">
                  <c:v>9104112</c:v>
                </c:pt>
                <c:pt idx="12633">
                  <c:v>9104112</c:v>
                </c:pt>
                <c:pt idx="12634">
                  <c:v>9104112</c:v>
                </c:pt>
                <c:pt idx="12635">
                  <c:v>9104112</c:v>
                </c:pt>
                <c:pt idx="12636">
                  <c:v>9104112</c:v>
                </c:pt>
                <c:pt idx="12637">
                  <c:v>9104112</c:v>
                </c:pt>
                <c:pt idx="12638">
                  <c:v>9104112</c:v>
                </c:pt>
                <c:pt idx="12639">
                  <c:v>9104112</c:v>
                </c:pt>
                <c:pt idx="12640">
                  <c:v>9104112</c:v>
                </c:pt>
                <c:pt idx="12641">
                  <c:v>9104112</c:v>
                </c:pt>
                <c:pt idx="12642">
                  <c:v>9104112</c:v>
                </c:pt>
                <c:pt idx="12643">
                  <c:v>9104112</c:v>
                </c:pt>
                <c:pt idx="12644">
                  <c:v>9104112</c:v>
                </c:pt>
                <c:pt idx="12645">
                  <c:v>9104112</c:v>
                </c:pt>
                <c:pt idx="12646">
                  <c:v>9104112</c:v>
                </c:pt>
                <c:pt idx="12647">
                  <c:v>9104112</c:v>
                </c:pt>
                <c:pt idx="12648">
                  <c:v>9108208</c:v>
                </c:pt>
                <c:pt idx="12649">
                  <c:v>9108208</c:v>
                </c:pt>
                <c:pt idx="12650">
                  <c:v>9108208</c:v>
                </c:pt>
                <c:pt idx="12651">
                  <c:v>9108208</c:v>
                </c:pt>
                <c:pt idx="12652">
                  <c:v>9108208</c:v>
                </c:pt>
                <c:pt idx="12653">
                  <c:v>9108208</c:v>
                </c:pt>
                <c:pt idx="12654">
                  <c:v>9108208</c:v>
                </c:pt>
                <c:pt idx="12655">
                  <c:v>9108208</c:v>
                </c:pt>
                <c:pt idx="12656">
                  <c:v>9108208</c:v>
                </c:pt>
                <c:pt idx="12657">
                  <c:v>9108208</c:v>
                </c:pt>
                <c:pt idx="12658">
                  <c:v>9108208</c:v>
                </c:pt>
                <c:pt idx="12659">
                  <c:v>9108208</c:v>
                </c:pt>
                <c:pt idx="12660">
                  <c:v>9108208</c:v>
                </c:pt>
                <c:pt idx="12661">
                  <c:v>9108208</c:v>
                </c:pt>
                <c:pt idx="12662">
                  <c:v>9108208</c:v>
                </c:pt>
                <c:pt idx="12663">
                  <c:v>9108208</c:v>
                </c:pt>
                <c:pt idx="12664">
                  <c:v>9108208</c:v>
                </c:pt>
                <c:pt idx="12665">
                  <c:v>9108208</c:v>
                </c:pt>
                <c:pt idx="12666">
                  <c:v>9108208</c:v>
                </c:pt>
                <c:pt idx="12667">
                  <c:v>9108208</c:v>
                </c:pt>
                <c:pt idx="12668">
                  <c:v>9108208</c:v>
                </c:pt>
                <c:pt idx="12669">
                  <c:v>9108208</c:v>
                </c:pt>
                <c:pt idx="12670">
                  <c:v>9108208</c:v>
                </c:pt>
                <c:pt idx="12671">
                  <c:v>9108208</c:v>
                </c:pt>
                <c:pt idx="12672">
                  <c:v>9108208</c:v>
                </c:pt>
                <c:pt idx="12673">
                  <c:v>9108208</c:v>
                </c:pt>
                <c:pt idx="12674">
                  <c:v>9108208</c:v>
                </c:pt>
                <c:pt idx="12675">
                  <c:v>9108208</c:v>
                </c:pt>
                <c:pt idx="12676">
                  <c:v>9108208</c:v>
                </c:pt>
                <c:pt idx="12677">
                  <c:v>9108208</c:v>
                </c:pt>
                <c:pt idx="12678">
                  <c:v>9108208</c:v>
                </c:pt>
                <c:pt idx="12679">
                  <c:v>9108208</c:v>
                </c:pt>
                <c:pt idx="12680">
                  <c:v>9108208</c:v>
                </c:pt>
                <c:pt idx="12681">
                  <c:v>9108208</c:v>
                </c:pt>
                <c:pt idx="12682">
                  <c:v>9108208</c:v>
                </c:pt>
                <c:pt idx="12683">
                  <c:v>9108208</c:v>
                </c:pt>
                <c:pt idx="12684">
                  <c:v>9108208</c:v>
                </c:pt>
                <c:pt idx="12685">
                  <c:v>9108208</c:v>
                </c:pt>
                <c:pt idx="12686">
                  <c:v>9108208</c:v>
                </c:pt>
                <c:pt idx="12687">
                  <c:v>9108208</c:v>
                </c:pt>
                <c:pt idx="12688">
                  <c:v>9108208</c:v>
                </c:pt>
                <c:pt idx="12689">
                  <c:v>9108208</c:v>
                </c:pt>
                <c:pt idx="12690">
                  <c:v>9108208</c:v>
                </c:pt>
                <c:pt idx="12691">
                  <c:v>9108208</c:v>
                </c:pt>
                <c:pt idx="12692">
                  <c:v>9108208</c:v>
                </c:pt>
                <c:pt idx="12693">
                  <c:v>9108208</c:v>
                </c:pt>
                <c:pt idx="12694">
                  <c:v>9108208</c:v>
                </c:pt>
                <c:pt idx="12695">
                  <c:v>9108208</c:v>
                </c:pt>
                <c:pt idx="12696">
                  <c:v>9108208</c:v>
                </c:pt>
                <c:pt idx="12697">
                  <c:v>9108208</c:v>
                </c:pt>
                <c:pt idx="12698">
                  <c:v>9108208</c:v>
                </c:pt>
                <c:pt idx="12699">
                  <c:v>9108208</c:v>
                </c:pt>
                <c:pt idx="12700">
                  <c:v>9108208</c:v>
                </c:pt>
                <c:pt idx="12701">
                  <c:v>9108208</c:v>
                </c:pt>
                <c:pt idx="12702">
                  <c:v>9108208</c:v>
                </c:pt>
                <c:pt idx="12703">
                  <c:v>9108208</c:v>
                </c:pt>
                <c:pt idx="12704">
                  <c:v>9108208</c:v>
                </c:pt>
                <c:pt idx="12705">
                  <c:v>9108208</c:v>
                </c:pt>
                <c:pt idx="12706">
                  <c:v>9108208</c:v>
                </c:pt>
                <c:pt idx="12707">
                  <c:v>9108208</c:v>
                </c:pt>
                <c:pt idx="12708">
                  <c:v>9108208</c:v>
                </c:pt>
                <c:pt idx="12709">
                  <c:v>9108208</c:v>
                </c:pt>
                <c:pt idx="12710">
                  <c:v>9108208</c:v>
                </c:pt>
                <c:pt idx="12711">
                  <c:v>9108208</c:v>
                </c:pt>
                <c:pt idx="12712">
                  <c:v>9108208</c:v>
                </c:pt>
                <c:pt idx="12713">
                  <c:v>9108208</c:v>
                </c:pt>
                <c:pt idx="12714">
                  <c:v>9108208</c:v>
                </c:pt>
                <c:pt idx="12715">
                  <c:v>9108208</c:v>
                </c:pt>
                <c:pt idx="12716">
                  <c:v>9108208</c:v>
                </c:pt>
                <c:pt idx="12717">
                  <c:v>9108208</c:v>
                </c:pt>
                <c:pt idx="12718">
                  <c:v>9108208</c:v>
                </c:pt>
                <c:pt idx="12719">
                  <c:v>9108208</c:v>
                </c:pt>
                <c:pt idx="12720">
                  <c:v>9108208</c:v>
                </c:pt>
                <c:pt idx="12721">
                  <c:v>9108208</c:v>
                </c:pt>
                <c:pt idx="12722">
                  <c:v>9108208</c:v>
                </c:pt>
                <c:pt idx="12723">
                  <c:v>9108208</c:v>
                </c:pt>
                <c:pt idx="12724">
                  <c:v>9108208</c:v>
                </c:pt>
                <c:pt idx="12725">
                  <c:v>9108208</c:v>
                </c:pt>
                <c:pt idx="12726">
                  <c:v>9108208</c:v>
                </c:pt>
                <c:pt idx="12727">
                  <c:v>9108208</c:v>
                </c:pt>
                <c:pt idx="12728">
                  <c:v>9108208</c:v>
                </c:pt>
                <c:pt idx="12729">
                  <c:v>9108208</c:v>
                </c:pt>
                <c:pt idx="12730">
                  <c:v>9108208</c:v>
                </c:pt>
                <c:pt idx="12731">
                  <c:v>9108208</c:v>
                </c:pt>
                <c:pt idx="12732">
                  <c:v>9108208</c:v>
                </c:pt>
                <c:pt idx="12733">
                  <c:v>9108208</c:v>
                </c:pt>
                <c:pt idx="12734">
                  <c:v>9108208</c:v>
                </c:pt>
                <c:pt idx="12735">
                  <c:v>9108208</c:v>
                </c:pt>
                <c:pt idx="12736">
                  <c:v>9108208</c:v>
                </c:pt>
                <c:pt idx="12737">
                  <c:v>9108208</c:v>
                </c:pt>
                <c:pt idx="12738">
                  <c:v>9108208</c:v>
                </c:pt>
                <c:pt idx="12739">
                  <c:v>9108208</c:v>
                </c:pt>
                <c:pt idx="12740">
                  <c:v>9108208</c:v>
                </c:pt>
                <c:pt idx="12741">
                  <c:v>9108208</c:v>
                </c:pt>
                <c:pt idx="12742">
                  <c:v>9108208</c:v>
                </c:pt>
                <c:pt idx="12743">
                  <c:v>9108208</c:v>
                </c:pt>
                <c:pt idx="12744">
                  <c:v>9108208</c:v>
                </c:pt>
                <c:pt idx="12745">
                  <c:v>9108208</c:v>
                </c:pt>
                <c:pt idx="12746">
                  <c:v>9108208</c:v>
                </c:pt>
                <c:pt idx="12747">
                  <c:v>9108208</c:v>
                </c:pt>
                <c:pt idx="12748">
                  <c:v>9108208</c:v>
                </c:pt>
                <c:pt idx="12749">
                  <c:v>9108208</c:v>
                </c:pt>
                <c:pt idx="12750">
                  <c:v>9108208</c:v>
                </c:pt>
                <c:pt idx="12751">
                  <c:v>9108208</c:v>
                </c:pt>
                <c:pt idx="12752">
                  <c:v>9108208</c:v>
                </c:pt>
                <c:pt idx="12753">
                  <c:v>9108208</c:v>
                </c:pt>
                <c:pt idx="12754">
                  <c:v>9108208</c:v>
                </c:pt>
                <c:pt idx="12755">
                  <c:v>9108208</c:v>
                </c:pt>
                <c:pt idx="12756">
                  <c:v>9108208</c:v>
                </c:pt>
                <c:pt idx="12757">
                  <c:v>9108208</c:v>
                </c:pt>
                <c:pt idx="12758">
                  <c:v>9108208</c:v>
                </c:pt>
                <c:pt idx="12759">
                  <c:v>9108208</c:v>
                </c:pt>
                <c:pt idx="12760">
                  <c:v>9108208</c:v>
                </c:pt>
                <c:pt idx="12761">
                  <c:v>9108208</c:v>
                </c:pt>
                <c:pt idx="12762">
                  <c:v>9108208</c:v>
                </c:pt>
                <c:pt idx="12763">
                  <c:v>9108208</c:v>
                </c:pt>
                <c:pt idx="12764">
                  <c:v>9108208</c:v>
                </c:pt>
                <c:pt idx="12765">
                  <c:v>9108208</c:v>
                </c:pt>
                <c:pt idx="12766">
                  <c:v>9108208</c:v>
                </c:pt>
                <c:pt idx="12767">
                  <c:v>9108208</c:v>
                </c:pt>
                <c:pt idx="12768">
                  <c:v>9108208</c:v>
                </c:pt>
                <c:pt idx="12769">
                  <c:v>9108208</c:v>
                </c:pt>
                <c:pt idx="12770">
                  <c:v>9108208</c:v>
                </c:pt>
                <c:pt idx="12771">
                  <c:v>9108208</c:v>
                </c:pt>
                <c:pt idx="12772">
                  <c:v>9108208</c:v>
                </c:pt>
                <c:pt idx="12773">
                  <c:v>9108208</c:v>
                </c:pt>
                <c:pt idx="12774">
                  <c:v>9108208</c:v>
                </c:pt>
                <c:pt idx="12775">
                  <c:v>9108208</c:v>
                </c:pt>
                <c:pt idx="12776">
                  <c:v>9112304</c:v>
                </c:pt>
                <c:pt idx="12777">
                  <c:v>9112304</c:v>
                </c:pt>
                <c:pt idx="12778">
                  <c:v>9112304</c:v>
                </c:pt>
                <c:pt idx="12779">
                  <c:v>9112304</c:v>
                </c:pt>
                <c:pt idx="12780">
                  <c:v>9112304</c:v>
                </c:pt>
                <c:pt idx="12781">
                  <c:v>9112304</c:v>
                </c:pt>
                <c:pt idx="12782">
                  <c:v>9112304</c:v>
                </c:pt>
                <c:pt idx="12783">
                  <c:v>9112304</c:v>
                </c:pt>
                <c:pt idx="12784">
                  <c:v>9112304</c:v>
                </c:pt>
                <c:pt idx="12785">
                  <c:v>9112304</c:v>
                </c:pt>
                <c:pt idx="12786">
                  <c:v>9112304</c:v>
                </c:pt>
                <c:pt idx="12787">
                  <c:v>9112304</c:v>
                </c:pt>
                <c:pt idx="12788">
                  <c:v>9112304</c:v>
                </c:pt>
                <c:pt idx="12789">
                  <c:v>9112304</c:v>
                </c:pt>
                <c:pt idx="12790">
                  <c:v>9112304</c:v>
                </c:pt>
                <c:pt idx="12791">
                  <c:v>9112304</c:v>
                </c:pt>
                <c:pt idx="12792">
                  <c:v>9112304</c:v>
                </c:pt>
                <c:pt idx="12793">
                  <c:v>9112304</c:v>
                </c:pt>
                <c:pt idx="12794">
                  <c:v>9112304</c:v>
                </c:pt>
                <c:pt idx="12795">
                  <c:v>9112304</c:v>
                </c:pt>
                <c:pt idx="12796">
                  <c:v>9112304</c:v>
                </c:pt>
                <c:pt idx="12797">
                  <c:v>9112304</c:v>
                </c:pt>
                <c:pt idx="12798">
                  <c:v>9112304</c:v>
                </c:pt>
                <c:pt idx="12799">
                  <c:v>9112304</c:v>
                </c:pt>
                <c:pt idx="12800">
                  <c:v>9112304</c:v>
                </c:pt>
                <c:pt idx="12801">
                  <c:v>9112304</c:v>
                </c:pt>
                <c:pt idx="12802">
                  <c:v>9112304</c:v>
                </c:pt>
                <c:pt idx="12803">
                  <c:v>9112304</c:v>
                </c:pt>
                <c:pt idx="12804">
                  <c:v>9112304</c:v>
                </c:pt>
                <c:pt idx="12805">
                  <c:v>9112304</c:v>
                </c:pt>
                <c:pt idx="12806">
                  <c:v>9112304</c:v>
                </c:pt>
                <c:pt idx="12807">
                  <c:v>9112304</c:v>
                </c:pt>
                <c:pt idx="12808">
                  <c:v>9112304</c:v>
                </c:pt>
                <c:pt idx="12809">
                  <c:v>9112304</c:v>
                </c:pt>
                <c:pt idx="12810">
                  <c:v>9112304</c:v>
                </c:pt>
                <c:pt idx="12811">
                  <c:v>9112304</c:v>
                </c:pt>
                <c:pt idx="12812">
                  <c:v>9112304</c:v>
                </c:pt>
                <c:pt idx="12813">
                  <c:v>9112304</c:v>
                </c:pt>
                <c:pt idx="12814">
                  <c:v>9112304</c:v>
                </c:pt>
                <c:pt idx="12815">
                  <c:v>9112304</c:v>
                </c:pt>
                <c:pt idx="12816">
                  <c:v>9112304</c:v>
                </c:pt>
                <c:pt idx="12817">
                  <c:v>9112304</c:v>
                </c:pt>
                <c:pt idx="12818">
                  <c:v>9112304</c:v>
                </c:pt>
                <c:pt idx="12819">
                  <c:v>9112304</c:v>
                </c:pt>
                <c:pt idx="12820">
                  <c:v>9112304</c:v>
                </c:pt>
                <c:pt idx="12821">
                  <c:v>9112304</c:v>
                </c:pt>
                <c:pt idx="12822">
                  <c:v>9112304</c:v>
                </c:pt>
                <c:pt idx="12823">
                  <c:v>9112304</c:v>
                </c:pt>
                <c:pt idx="12824">
                  <c:v>9112304</c:v>
                </c:pt>
                <c:pt idx="12825">
                  <c:v>9112304</c:v>
                </c:pt>
                <c:pt idx="12826">
                  <c:v>9112304</c:v>
                </c:pt>
                <c:pt idx="12827">
                  <c:v>9112304</c:v>
                </c:pt>
                <c:pt idx="12828">
                  <c:v>9112304</c:v>
                </c:pt>
                <c:pt idx="12829">
                  <c:v>9112304</c:v>
                </c:pt>
                <c:pt idx="12830">
                  <c:v>9112304</c:v>
                </c:pt>
                <c:pt idx="12831">
                  <c:v>9112304</c:v>
                </c:pt>
                <c:pt idx="12832">
                  <c:v>9112304</c:v>
                </c:pt>
                <c:pt idx="12833">
                  <c:v>9112304</c:v>
                </c:pt>
                <c:pt idx="12834">
                  <c:v>9112304</c:v>
                </c:pt>
                <c:pt idx="12835">
                  <c:v>9112304</c:v>
                </c:pt>
                <c:pt idx="12836">
                  <c:v>9112304</c:v>
                </c:pt>
                <c:pt idx="12837">
                  <c:v>9112304</c:v>
                </c:pt>
                <c:pt idx="12838">
                  <c:v>9112304</c:v>
                </c:pt>
                <c:pt idx="12839">
                  <c:v>9112304</c:v>
                </c:pt>
                <c:pt idx="12840">
                  <c:v>9112304</c:v>
                </c:pt>
                <c:pt idx="12841">
                  <c:v>9112304</c:v>
                </c:pt>
                <c:pt idx="12842">
                  <c:v>9112304</c:v>
                </c:pt>
                <c:pt idx="12843">
                  <c:v>9112304</c:v>
                </c:pt>
                <c:pt idx="12844">
                  <c:v>9112304</c:v>
                </c:pt>
                <c:pt idx="12845">
                  <c:v>9112304</c:v>
                </c:pt>
                <c:pt idx="12846">
                  <c:v>9112304</c:v>
                </c:pt>
                <c:pt idx="12847">
                  <c:v>9112304</c:v>
                </c:pt>
                <c:pt idx="12848">
                  <c:v>9112304</c:v>
                </c:pt>
                <c:pt idx="12849">
                  <c:v>9112304</c:v>
                </c:pt>
                <c:pt idx="12850">
                  <c:v>9112304</c:v>
                </c:pt>
                <c:pt idx="12851">
                  <c:v>9112304</c:v>
                </c:pt>
                <c:pt idx="12852">
                  <c:v>9112304</c:v>
                </c:pt>
                <c:pt idx="12853">
                  <c:v>9112304</c:v>
                </c:pt>
                <c:pt idx="12854">
                  <c:v>9112304</c:v>
                </c:pt>
                <c:pt idx="12855">
                  <c:v>9112304</c:v>
                </c:pt>
                <c:pt idx="12856">
                  <c:v>9112304</c:v>
                </c:pt>
                <c:pt idx="12857">
                  <c:v>9112304</c:v>
                </c:pt>
                <c:pt idx="12858">
                  <c:v>9112304</c:v>
                </c:pt>
                <c:pt idx="12859">
                  <c:v>9112304</c:v>
                </c:pt>
                <c:pt idx="12860">
                  <c:v>9112304</c:v>
                </c:pt>
                <c:pt idx="12861">
                  <c:v>9112304</c:v>
                </c:pt>
                <c:pt idx="12862">
                  <c:v>9112304</c:v>
                </c:pt>
                <c:pt idx="12863">
                  <c:v>9112304</c:v>
                </c:pt>
                <c:pt idx="12864">
                  <c:v>9112304</c:v>
                </c:pt>
                <c:pt idx="12865">
                  <c:v>9112304</c:v>
                </c:pt>
                <c:pt idx="12866">
                  <c:v>9112304</c:v>
                </c:pt>
                <c:pt idx="12867">
                  <c:v>9112304</c:v>
                </c:pt>
                <c:pt idx="12868">
                  <c:v>9112304</c:v>
                </c:pt>
                <c:pt idx="12869">
                  <c:v>9112304</c:v>
                </c:pt>
                <c:pt idx="12870">
                  <c:v>9112304</c:v>
                </c:pt>
                <c:pt idx="12871">
                  <c:v>9112304</c:v>
                </c:pt>
                <c:pt idx="12872">
                  <c:v>9112304</c:v>
                </c:pt>
                <c:pt idx="12873">
                  <c:v>9112304</c:v>
                </c:pt>
                <c:pt idx="12874">
                  <c:v>9112304</c:v>
                </c:pt>
                <c:pt idx="12875">
                  <c:v>9112304</c:v>
                </c:pt>
                <c:pt idx="12876">
                  <c:v>9112304</c:v>
                </c:pt>
                <c:pt idx="12877">
                  <c:v>9112304</c:v>
                </c:pt>
                <c:pt idx="12878">
                  <c:v>9112304</c:v>
                </c:pt>
                <c:pt idx="12879">
                  <c:v>9112304</c:v>
                </c:pt>
                <c:pt idx="12880">
                  <c:v>9112304</c:v>
                </c:pt>
                <c:pt idx="12881">
                  <c:v>9112304</c:v>
                </c:pt>
                <c:pt idx="12882">
                  <c:v>9112304</c:v>
                </c:pt>
                <c:pt idx="12883">
                  <c:v>9112304</c:v>
                </c:pt>
                <c:pt idx="12884">
                  <c:v>9112304</c:v>
                </c:pt>
                <c:pt idx="12885">
                  <c:v>9112304</c:v>
                </c:pt>
                <c:pt idx="12886">
                  <c:v>9112304</c:v>
                </c:pt>
                <c:pt idx="12887">
                  <c:v>9112304</c:v>
                </c:pt>
                <c:pt idx="12888">
                  <c:v>9112304</c:v>
                </c:pt>
                <c:pt idx="12889">
                  <c:v>9112304</c:v>
                </c:pt>
                <c:pt idx="12890">
                  <c:v>9112304</c:v>
                </c:pt>
                <c:pt idx="12891">
                  <c:v>9112304</c:v>
                </c:pt>
                <c:pt idx="12892">
                  <c:v>9112304</c:v>
                </c:pt>
                <c:pt idx="12893">
                  <c:v>9112304</c:v>
                </c:pt>
                <c:pt idx="12894">
                  <c:v>9112304</c:v>
                </c:pt>
                <c:pt idx="12895">
                  <c:v>9112304</c:v>
                </c:pt>
                <c:pt idx="12896">
                  <c:v>9112304</c:v>
                </c:pt>
                <c:pt idx="12897">
                  <c:v>9112304</c:v>
                </c:pt>
                <c:pt idx="12898">
                  <c:v>9112304</c:v>
                </c:pt>
                <c:pt idx="12899">
                  <c:v>9112304</c:v>
                </c:pt>
                <c:pt idx="12900">
                  <c:v>9112304</c:v>
                </c:pt>
                <c:pt idx="12901">
                  <c:v>9112304</c:v>
                </c:pt>
                <c:pt idx="12902">
                  <c:v>9112304</c:v>
                </c:pt>
                <c:pt idx="12903">
                  <c:v>9116400</c:v>
                </c:pt>
                <c:pt idx="12904">
                  <c:v>9116400</c:v>
                </c:pt>
                <c:pt idx="12905">
                  <c:v>9116400</c:v>
                </c:pt>
                <c:pt idx="12906">
                  <c:v>9116400</c:v>
                </c:pt>
                <c:pt idx="12907">
                  <c:v>9116400</c:v>
                </c:pt>
                <c:pt idx="12908">
                  <c:v>9116400</c:v>
                </c:pt>
                <c:pt idx="12909">
                  <c:v>9116400</c:v>
                </c:pt>
                <c:pt idx="12910">
                  <c:v>9116400</c:v>
                </c:pt>
                <c:pt idx="12911">
                  <c:v>9116400</c:v>
                </c:pt>
                <c:pt idx="12912">
                  <c:v>9116400</c:v>
                </c:pt>
                <c:pt idx="12913">
                  <c:v>9116400</c:v>
                </c:pt>
                <c:pt idx="12914">
                  <c:v>9116400</c:v>
                </c:pt>
                <c:pt idx="12915">
                  <c:v>9116400</c:v>
                </c:pt>
                <c:pt idx="12916">
                  <c:v>9116400</c:v>
                </c:pt>
                <c:pt idx="12917">
                  <c:v>9116400</c:v>
                </c:pt>
                <c:pt idx="12918">
                  <c:v>9116400</c:v>
                </c:pt>
                <c:pt idx="12919">
                  <c:v>9116400</c:v>
                </c:pt>
                <c:pt idx="12920">
                  <c:v>9116400</c:v>
                </c:pt>
                <c:pt idx="12921">
                  <c:v>9116400</c:v>
                </c:pt>
                <c:pt idx="12922">
                  <c:v>9116400</c:v>
                </c:pt>
                <c:pt idx="12923">
                  <c:v>9116400</c:v>
                </c:pt>
                <c:pt idx="12924">
                  <c:v>9116400</c:v>
                </c:pt>
                <c:pt idx="12925">
                  <c:v>9116400</c:v>
                </c:pt>
                <c:pt idx="12926">
                  <c:v>9116400</c:v>
                </c:pt>
                <c:pt idx="12927">
                  <c:v>9116400</c:v>
                </c:pt>
                <c:pt idx="12928">
                  <c:v>9116400</c:v>
                </c:pt>
                <c:pt idx="12929">
                  <c:v>9116400</c:v>
                </c:pt>
                <c:pt idx="12930">
                  <c:v>9116400</c:v>
                </c:pt>
                <c:pt idx="12931">
                  <c:v>9116400</c:v>
                </c:pt>
                <c:pt idx="12932">
                  <c:v>9116400</c:v>
                </c:pt>
                <c:pt idx="12933">
                  <c:v>9116400</c:v>
                </c:pt>
                <c:pt idx="12934">
                  <c:v>9116400</c:v>
                </c:pt>
                <c:pt idx="12935">
                  <c:v>9116400</c:v>
                </c:pt>
                <c:pt idx="12936">
                  <c:v>9116400</c:v>
                </c:pt>
                <c:pt idx="12937">
                  <c:v>9116400</c:v>
                </c:pt>
                <c:pt idx="12938">
                  <c:v>9116400</c:v>
                </c:pt>
                <c:pt idx="12939">
                  <c:v>9116400</c:v>
                </c:pt>
                <c:pt idx="12940">
                  <c:v>9116400</c:v>
                </c:pt>
                <c:pt idx="12941">
                  <c:v>9116400</c:v>
                </c:pt>
                <c:pt idx="12942">
                  <c:v>9116400</c:v>
                </c:pt>
                <c:pt idx="12943">
                  <c:v>9116400</c:v>
                </c:pt>
                <c:pt idx="12944">
                  <c:v>9116400</c:v>
                </c:pt>
                <c:pt idx="12945">
                  <c:v>9116400</c:v>
                </c:pt>
                <c:pt idx="12946">
                  <c:v>9116400</c:v>
                </c:pt>
                <c:pt idx="12947">
                  <c:v>9116400</c:v>
                </c:pt>
                <c:pt idx="12948">
                  <c:v>9116400</c:v>
                </c:pt>
                <c:pt idx="12949">
                  <c:v>9116400</c:v>
                </c:pt>
                <c:pt idx="12950">
                  <c:v>9116400</c:v>
                </c:pt>
                <c:pt idx="12951">
                  <c:v>9116400</c:v>
                </c:pt>
                <c:pt idx="12952">
                  <c:v>9116400</c:v>
                </c:pt>
                <c:pt idx="12953">
                  <c:v>9116400</c:v>
                </c:pt>
                <c:pt idx="12954">
                  <c:v>9116400</c:v>
                </c:pt>
                <c:pt idx="12955">
                  <c:v>9116400</c:v>
                </c:pt>
                <c:pt idx="12956">
                  <c:v>9116400</c:v>
                </c:pt>
                <c:pt idx="12957">
                  <c:v>9116400</c:v>
                </c:pt>
                <c:pt idx="12958">
                  <c:v>9116400</c:v>
                </c:pt>
                <c:pt idx="12959">
                  <c:v>9116400</c:v>
                </c:pt>
                <c:pt idx="12960">
                  <c:v>9116400</c:v>
                </c:pt>
                <c:pt idx="12961">
                  <c:v>9116400</c:v>
                </c:pt>
                <c:pt idx="12962">
                  <c:v>9116400</c:v>
                </c:pt>
                <c:pt idx="12963">
                  <c:v>9116400</c:v>
                </c:pt>
                <c:pt idx="12964">
                  <c:v>9116400</c:v>
                </c:pt>
                <c:pt idx="12965">
                  <c:v>9116400</c:v>
                </c:pt>
                <c:pt idx="12966">
                  <c:v>9116400</c:v>
                </c:pt>
                <c:pt idx="12967">
                  <c:v>9116400</c:v>
                </c:pt>
                <c:pt idx="12968">
                  <c:v>9116400</c:v>
                </c:pt>
                <c:pt idx="12969">
                  <c:v>9116400</c:v>
                </c:pt>
                <c:pt idx="12970">
                  <c:v>9116400</c:v>
                </c:pt>
                <c:pt idx="12971">
                  <c:v>9116400</c:v>
                </c:pt>
                <c:pt idx="12972">
                  <c:v>9116400</c:v>
                </c:pt>
                <c:pt idx="12973">
                  <c:v>9116400</c:v>
                </c:pt>
                <c:pt idx="12974">
                  <c:v>9116400</c:v>
                </c:pt>
                <c:pt idx="12975">
                  <c:v>9116400</c:v>
                </c:pt>
                <c:pt idx="12976">
                  <c:v>9116400</c:v>
                </c:pt>
                <c:pt idx="12977">
                  <c:v>9116400</c:v>
                </c:pt>
                <c:pt idx="12978">
                  <c:v>9116400</c:v>
                </c:pt>
                <c:pt idx="12979">
                  <c:v>9116400</c:v>
                </c:pt>
                <c:pt idx="12980">
                  <c:v>9116400</c:v>
                </c:pt>
                <c:pt idx="12981">
                  <c:v>9116400</c:v>
                </c:pt>
                <c:pt idx="12982">
                  <c:v>9116400</c:v>
                </c:pt>
                <c:pt idx="12983">
                  <c:v>9116400</c:v>
                </c:pt>
                <c:pt idx="12984">
                  <c:v>9116400</c:v>
                </c:pt>
                <c:pt idx="12985">
                  <c:v>9116400</c:v>
                </c:pt>
                <c:pt idx="12986">
                  <c:v>9116400</c:v>
                </c:pt>
                <c:pt idx="12987">
                  <c:v>9116400</c:v>
                </c:pt>
                <c:pt idx="12988">
                  <c:v>9116400</c:v>
                </c:pt>
                <c:pt idx="12989">
                  <c:v>9116400</c:v>
                </c:pt>
                <c:pt idx="12990">
                  <c:v>9116400</c:v>
                </c:pt>
                <c:pt idx="12991">
                  <c:v>9116400</c:v>
                </c:pt>
                <c:pt idx="12992">
                  <c:v>9116400</c:v>
                </c:pt>
                <c:pt idx="12993">
                  <c:v>9116400</c:v>
                </c:pt>
                <c:pt idx="12994">
                  <c:v>9116400</c:v>
                </c:pt>
                <c:pt idx="12995">
                  <c:v>9116400</c:v>
                </c:pt>
                <c:pt idx="12996">
                  <c:v>9116400</c:v>
                </c:pt>
                <c:pt idx="12997">
                  <c:v>9116400</c:v>
                </c:pt>
                <c:pt idx="12998">
                  <c:v>9116400</c:v>
                </c:pt>
                <c:pt idx="12999">
                  <c:v>9116400</c:v>
                </c:pt>
                <c:pt idx="13000">
                  <c:v>9116400</c:v>
                </c:pt>
                <c:pt idx="13001">
                  <c:v>9116400</c:v>
                </c:pt>
                <c:pt idx="13002">
                  <c:v>9116400</c:v>
                </c:pt>
                <c:pt idx="13003">
                  <c:v>9116400</c:v>
                </c:pt>
                <c:pt idx="13004">
                  <c:v>9116400</c:v>
                </c:pt>
                <c:pt idx="13005">
                  <c:v>9116400</c:v>
                </c:pt>
                <c:pt idx="13006">
                  <c:v>9116400</c:v>
                </c:pt>
                <c:pt idx="13007">
                  <c:v>9116400</c:v>
                </c:pt>
                <c:pt idx="13008">
                  <c:v>9116400</c:v>
                </c:pt>
                <c:pt idx="13009">
                  <c:v>9116400</c:v>
                </c:pt>
                <c:pt idx="13010">
                  <c:v>9116400</c:v>
                </c:pt>
                <c:pt idx="13011">
                  <c:v>9116400</c:v>
                </c:pt>
                <c:pt idx="13012">
                  <c:v>9116400</c:v>
                </c:pt>
                <c:pt idx="13013">
                  <c:v>9116400</c:v>
                </c:pt>
                <c:pt idx="13014">
                  <c:v>9116400</c:v>
                </c:pt>
                <c:pt idx="13015">
                  <c:v>9116400</c:v>
                </c:pt>
                <c:pt idx="13016">
                  <c:v>9116400</c:v>
                </c:pt>
                <c:pt idx="13017">
                  <c:v>9116400</c:v>
                </c:pt>
                <c:pt idx="13018">
                  <c:v>9116400</c:v>
                </c:pt>
                <c:pt idx="13019">
                  <c:v>9116400</c:v>
                </c:pt>
                <c:pt idx="13020">
                  <c:v>9116400</c:v>
                </c:pt>
                <c:pt idx="13021">
                  <c:v>9116400</c:v>
                </c:pt>
                <c:pt idx="13022">
                  <c:v>9116400</c:v>
                </c:pt>
                <c:pt idx="13023">
                  <c:v>9116400</c:v>
                </c:pt>
                <c:pt idx="13024">
                  <c:v>9116400</c:v>
                </c:pt>
                <c:pt idx="13025">
                  <c:v>9116400</c:v>
                </c:pt>
                <c:pt idx="13026">
                  <c:v>9116400</c:v>
                </c:pt>
                <c:pt idx="13027">
                  <c:v>9116400</c:v>
                </c:pt>
                <c:pt idx="13028">
                  <c:v>9116400</c:v>
                </c:pt>
                <c:pt idx="13029">
                  <c:v>9116400</c:v>
                </c:pt>
                <c:pt idx="13030">
                  <c:v>9124592</c:v>
                </c:pt>
                <c:pt idx="13031">
                  <c:v>9124592</c:v>
                </c:pt>
                <c:pt idx="13032">
                  <c:v>9124592</c:v>
                </c:pt>
                <c:pt idx="13033">
                  <c:v>9124592</c:v>
                </c:pt>
                <c:pt idx="13034">
                  <c:v>9124592</c:v>
                </c:pt>
                <c:pt idx="13035">
                  <c:v>9124592</c:v>
                </c:pt>
                <c:pt idx="13036">
                  <c:v>9124592</c:v>
                </c:pt>
                <c:pt idx="13037">
                  <c:v>9124592</c:v>
                </c:pt>
                <c:pt idx="13038">
                  <c:v>9124592</c:v>
                </c:pt>
                <c:pt idx="13039">
                  <c:v>9124592</c:v>
                </c:pt>
                <c:pt idx="13040">
                  <c:v>9124592</c:v>
                </c:pt>
                <c:pt idx="13041">
                  <c:v>9124592</c:v>
                </c:pt>
                <c:pt idx="13042">
                  <c:v>9124592</c:v>
                </c:pt>
                <c:pt idx="13043">
                  <c:v>9124592</c:v>
                </c:pt>
                <c:pt idx="13044">
                  <c:v>9124592</c:v>
                </c:pt>
                <c:pt idx="13045">
                  <c:v>9124592</c:v>
                </c:pt>
                <c:pt idx="13046">
                  <c:v>9124592</c:v>
                </c:pt>
                <c:pt idx="13047">
                  <c:v>9124592</c:v>
                </c:pt>
                <c:pt idx="13048">
                  <c:v>9124592</c:v>
                </c:pt>
                <c:pt idx="13049">
                  <c:v>9124592</c:v>
                </c:pt>
                <c:pt idx="13050">
                  <c:v>9124592</c:v>
                </c:pt>
                <c:pt idx="13051">
                  <c:v>9124592</c:v>
                </c:pt>
                <c:pt idx="13052">
                  <c:v>9124592</c:v>
                </c:pt>
                <c:pt idx="13053">
                  <c:v>9124592</c:v>
                </c:pt>
                <c:pt idx="13054">
                  <c:v>9124592</c:v>
                </c:pt>
                <c:pt idx="13055">
                  <c:v>9124592</c:v>
                </c:pt>
                <c:pt idx="13056">
                  <c:v>9124592</c:v>
                </c:pt>
                <c:pt idx="13057">
                  <c:v>9124592</c:v>
                </c:pt>
                <c:pt idx="13058">
                  <c:v>9124592</c:v>
                </c:pt>
                <c:pt idx="13059">
                  <c:v>9124592</c:v>
                </c:pt>
                <c:pt idx="13060">
                  <c:v>9124592</c:v>
                </c:pt>
                <c:pt idx="13061">
                  <c:v>9124592</c:v>
                </c:pt>
                <c:pt idx="13062">
                  <c:v>9124592</c:v>
                </c:pt>
                <c:pt idx="13063">
                  <c:v>9124592</c:v>
                </c:pt>
                <c:pt idx="13064">
                  <c:v>9124592</c:v>
                </c:pt>
                <c:pt idx="13065">
                  <c:v>9124592</c:v>
                </c:pt>
                <c:pt idx="13066">
                  <c:v>9124592</c:v>
                </c:pt>
                <c:pt idx="13067">
                  <c:v>9124592</c:v>
                </c:pt>
                <c:pt idx="13068">
                  <c:v>9124592</c:v>
                </c:pt>
                <c:pt idx="13069">
                  <c:v>9124592</c:v>
                </c:pt>
                <c:pt idx="13070">
                  <c:v>9124592</c:v>
                </c:pt>
                <c:pt idx="13071">
                  <c:v>9124592</c:v>
                </c:pt>
                <c:pt idx="13072">
                  <c:v>9124592</c:v>
                </c:pt>
                <c:pt idx="13073">
                  <c:v>9124592</c:v>
                </c:pt>
                <c:pt idx="13074">
                  <c:v>9124592</c:v>
                </c:pt>
                <c:pt idx="13075">
                  <c:v>9124592</c:v>
                </c:pt>
                <c:pt idx="13076">
                  <c:v>9124592</c:v>
                </c:pt>
                <c:pt idx="13077">
                  <c:v>9124592</c:v>
                </c:pt>
                <c:pt idx="13078">
                  <c:v>9124592</c:v>
                </c:pt>
                <c:pt idx="13079">
                  <c:v>9124592</c:v>
                </c:pt>
                <c:pt idx="13080">
                  <c:v>9124592</c:v>
                </c:pt>
                <c:pt idx="13081">
                  <c:v>9124592</c:v>
                </c:pt>
                <c:pt idx="13082">
                  <c:v>9124592</c:v>
                </c:pt>
                <c:pt idx="13083">
                  <c:v>9124592</c:v>
                </c:pt>
                <c:pt idx="13084">
                  <c:v>9124592</c:v>
                </c:pt>
                <c:pt idx="13085">
                  <c:v>9124592</c:v>
                </c:pt>
                <c:pt idx="13086">
                  <c:v>9124592</c:v>
                </c:pt>
                <c:pt idx="13087">
                  <c:v>9124592</c:v>
                </c:pt>
                <c:pt idx="13088">
                  <c:v>9124592</c:v>
                </c:pt>
                <c:pt idx="13089">
                  <c:v>9124592</c:v>
                </c:pt>
                <c:pt idx="13090">
                  <c:v>9124592</c:v>
                </c:pt>
                <c:pt idx="13091">
                  <c:v>9124592</c:v>
                </c:pt>
                <c:pt idx="13092">
                  <c:v>9124592</c:v>
                </c:pt>
                <c:pt idx="13093">
                  <c:v>9124592</c:v>
                </c:pt>
                <c:pt idx="13094">
                  <c:v>9124592</c:v>
                </c:pt>
                <c:pt idx="13095">
                  <c:v>9124592</c:v>
                </c:pt>
                <c:pt idx="13096">
                  <c:v>9124592</c:v>
                </c:pt>
                <c:pt idx="13097">
                  <c:v>9124592</c:v>
                </c:pt>
                <c:pt idx="13098">
                  <c:v>9124592</c:v>
                </c:pt>
                <c:pt idx="13099">
                  <c:v>9124592</c:v>
                </c:pt>
                <c:pt idx="13100">
                  <c:v>9124592</c:v>
                </c:pt>
                <c:pt idx="13101">
                  <c:v>9124592</c:v>
                </c:pt>
                <c:pt idx="13102">
                  <c:v>9124592</c:v>
                </c:pt>
                <c:pt idx="13103">
                  <c:v>9124592</c:v>
                </c:pt>
                <c:pt idx="13104">
                  <c:v>9124592</c:v>
                </c:pt>
                <c:pt idx="13105">
                  <c:v>9124592</c:v>
                </c:pt>
                <c:pt idx="13106">
                  <c:v>9124592</c:v>
                </c:pt>
                <c:pt idx="13107">
                  <c:v>9124592</c:v>
                </c:pt>
                <c:pt idx="13108">
                  <c:v>9124592</c:v>
                </c:pt>
                <c:pt idx="13109">
                  <c:v>9124592</c:v>
                </c:pt>
                <c:pt idx="13110">
                  <c:v>9124592</c:v>
                </c:pt>
                <c:pt idx="13111">
                  <c:v>9124592</c:v>
                </c:pt>
                <c:pt idx="13112">
                  <c:v>9124592</c:v>
                </c:pt>
                <c:pt idx="13113">
                  <c:v>9124592</c:v>
                </c:pt>
                <c:pt idx="13114">
                  <c:v>9124592</c:v>
                </c:pt>
                <c:pt idx="13115">
                  <c:v>9124592</c:v>
                </c:pt>
                <c:pt idx="13116">
                  <c:v>9124592</c:v>
                </c:pt>
                <c:pt idx="13117">
                  <c:v>9124592</c:v>
                </c:pt>
                <c:pt idx="13118">
                  <c:v>9124592</c:v>
                </c:pt>
                <c:pt idx="13119">
                  <c:v>9124592</c:v>
                </c:pt>
                <c:pt idx="13120">
                  <c:v>9124592</c:v>
                </c:pt>
                <c:pt idx="13121">
                  <c:v>9124592</c:v>
                </c:pt>
                <c:pt idx="13122">
                  <c:v>9124592</c:v>
                </c:pt>
                <c:pt idx="13123">
                  <c:v>9124592</c:v>
                </c:pt>
                <c:pt idx="13124">
                  <c:v>9124592</c:v>
                </c:pt>
                <c:pt idx="13125">
                  <c:v>9124592</c:v>
                </c:pt>
                <c:pt idx="13126">
                  <c:v>9124592</c:v>
                </c:pt>
                <c:pt idx="13127">
                  <c:v>9124592</c:v>
                </c:pt>
                <c:pt idx="13128">
                  <c:v>9124592</c:v>
                </c:pt>
                <c:pt idx="13129">
                  <c:v>9124592</c:v>
                </c:pt>
                <c:pt idx="13130">
                  <c:v>9124592</c:v>
                </c:pt>
                <c:pt idx="13131">
                  <c:v>9124592</c:v>
                </c:pt>
                <c:pt idx="13132">
                  <c:v>9124592</c:v>
                </c:pt>
                <c:pt idx="13133">
                  <c:v>9124592</c:v>
                </c:pt>
                <c:pt idx="13134">
                  <c:v>9124592</c:v>
                </c:pt>
                <c:pt idx="13135">
                  <c:v>9124592</c:v>
                </c:pt>
                <c:pt idx="13136">
                  <c:v>9124592</c:v>
                </c:pt>
                <c:pt idx="13137">
                  <c:v>9124592</c:v>
                </c:pt>
                <c:pt idx="13138">
                  <c:v>9124592</c:v>
                </c:pt>
                <c:pt idx="13139">
                  <c:v>9124592</c:v>
                </c:pt>
                <c:pt idx="13140">
                  <c:v>9124592</c:v>
                </c:pt>
                <c:pt idx="13141">
                  <c:v>9124592</c:v>
                </c:pt>
                <c:pt idx="13142">
                  <c:v>9124592</c:v>
                </c:pt>
                <c:pt idx="13143">
                  <c:v>9124592</c:v>
                </c:pt>
                <c:pt idx="13144">
                  <c:v>9124592</c:v>
                </c:pt>
                <c:pt idx="13145">
                  <c:v>9124592</c:v>
                </c:pt>
                <c:pt idx="13146">
                  <c:v>9124592</c:v>
                </c:pt>
                <c:pt idx="13147">
                  <c:v>9124592</c:v>
                </c:pt>
                <c:pt idx="13148">
                  <c:v>9124592</c:v>
                </c:pt>
                <c:pt idx="13149">
                  <c:v>9124592</c:v>
                </c:pt>
                <c:pt idx="13150">
                  <c:v>9124592</c:v>
                </c:pt>
                <c:pt idx="13151">
                  <c:v>9124592</c:v>
                </c:pt>
                <c:pt idx="13152">
                  <c:v>9124592</c:v>
                </c:pt>
                <c:pt idx="13153">
                  <c:v>9124592</c:v>
                </c:pt>
                <c:pt idx="13154">
                  <c:v>9124592</c:v>
                </c:pt>
                <c:pt idx="13155">
                  <c:v>9124592</c:v>
                </c:pt>
                <c:pt idx="13156">
                  <c:v>9128688</c:v>
                </c:pt>
                <c:pt idx="13157">
                  <c:v>9128688</c:v>
                </c:pt>
                <c:pt idx="13158">
                  <c:v>9128688</c:v>
                </c:pt>
                <c:pt idx="13159">
                  <c:v>9128688</c:v>
                </c:pt>
                <c:pt idx="13160">
                  <c:v>9128688</c:v>
                </c:pt>
                <c:pt idx="13161">
                  <c:v>9128688</c:v>
                </c:pt>
                <c:pt idx="13162">
                  <c:v>9128688</c:v>
                </c:pt>
                <c:pt idx="13163">
                  <c:v>9128688</c:v>
                </c:pt>
                <c:pt idx="13164">
                  <c:v>9128688</c:v>
                </c:pt>
                <c:pt idx="13165">
                  <c:v>9128688</c:v>
                </c:pt>
                <c:pt idx="13166">
                  <c:v>9128688</c:v>
                </c:pt>
                <c:pt idx="13167">
                  <c:v>9128688</c:v>
                </c:pt>
                <c:pt idx="13168">
                  <c:v>9128688</c:v>
                </c:pt>
                <c:pt idx="13169">
                  <c:v>9128688</c:v>
                </c:pt>
                <c:pt idx="13170">
                  <c:v>9128688</c:v>
                </c:pt>
                <c:pt idx="13171">
                  <c:v>9128688</c:v>
                </c:pt>
                <c:pt idx="13172">
                  <c:v>9128688</c:v>
                </c:pt>
                <c:pt idx="13173">
                  <c:v>9128688</c:v>
                </c:pt>
                <c:pt idx="13174">
                  <c:v>9128688</c:v>
                </c:pt>
                <c:pt idx="13175">
                  <c:v>9128688</c:v>
                </c:pt>
                <c:pt idx="13176">
                  <c:v>9128688</c:v>
                </c:pt>
                <c:pt idx="13177">
                  <c:v>9128688</c:v>
                </c:pt>
                <c:pt idx="13178">
                  <c:v>9128688</c:v>
                </c:pt>
                <c:pt idx="13179">
                  <c:v>9128688</c:v>
                </c:pt>
                <c:pt idx="13180">
                  <c:v>9128688</c:v>
                </c:pt>
                <c:pt idx="13181">
                  <c:v>9128688</c:v>
                </c:pt>
                <c:pt idx="13182">
                  <c:v>9128688</c:v>
                </c:pt>
                <c:pt idx="13183">
                  <c:v>9128688</c:v>
                </c:pt>
                <c:pt idx="13184">
                  <c:v>9128688</c:v>
                </c:pt>
                <c:pt idx="13185">
                  <c:v>9128688</c:v>
                </c:pt>
                <c:pt idx="13186">
                  <c:v>9128688</c:v>
                </c:pt>
                <c:pt idx="13187">
                  <c:v>9128688</c:v>
                </c:pt>
                <c:pt idx="13188">
                  <c:v>9128688</c:v>
                </c:pt>
                <c:pt idx="13189">
                  <c:v>9128688</c:v>
                </c:pt>
                <c:pt idx="13190">
                  <c:v>9128688</c:v>
                </c:pt>
                <c:pt idx="13191">
                  <c:v>9128688</c:v>
                </c:pt>
                <c:pt idx="13192">
                  <c:v>9128688</c:v>
                </c:pt>
                <c:pt idx="13193">
                  <c:v>9128688</c:v>
                </c:pt>
                <c:pt idx="13194">
                  <c:v>9128688</c:v>
                </c:pt>
                <c:pt idx="13195">
                  <c:v>9128688</c:v>
                </c:pt>
                <c:pt idx="13196">
                  <c:v>9128688</c:v>
                </c:pt>
                <c:pt idx="13197">
                  <c:v>9128688</c:v>
                </c:pt>
                <c:pt idx="13198">
                  <c:v>9128688</c:v>
                </c:pt>
                <c:pt idx="13199">
                  <c:v>9128688</c:v>
                </c:pt>
                <c:pt idx="13200">
                  <c:v>9128688</c:v>
                </c:pt>
                <c:pt idx="13201">
                  <c:v>9128688</c:v>
                </c:pt>
                <c:pt idx="13202">
                  <c:v>9128688</c:v>
                </c:pt>
                <c:pt idx="13203">
                  <c:v>9128688</c:v>
                </c:pt>
                <c:pt idx="13204">
                  <c:v>9128688</c:v>
                </c:pt>
                <c:pt idx="13205">
                  <c:v>9128688</c:v>
                </c:pt>
                <c:pt idx="13206">
                  <c:v>9128688</c:v>
                </c:pt>
                <c:pt idx="13207">
                  <c:v>9128688</c:v>
                </c:pt>
                <c:pt idx="13208">
                  <c:v>9128688</c:v>
                </c:pt>
                <c:pt idx="13209">
                  <c:v>9128688</c:v>
                </c:pt>
                <c:pt idx="13210">
                  <c:v>9128688</c:v>
                </c:pt>
                <c:pt idx="13211">
                  <c:v>9128688</c:v>
                </c:pt>
                <c:pt idx="13212">
                  <c:v>9128688</c:v>
                </c:pt>
                <c:pt idx="13213">
                  <c:v>9128688</c:v>
                </c:pt>
                <c:pt idx="13214">
                  <c:v>9128688</c:v>
                </c:pt>
                <c:pt idx="13215">
                  <c:v>9128688</c:v>
                </c:pt>
                <c:pt idx="13216">
                  <c:v>9128688</c:v>
                </c:pt>
                <c:pt idx="13217">
                  <c:v>9128688</c:v>
                </c:pt>
                <c:pt idx="13218">
                  <c:v>9128688</c:v>
                </c:pt>
                <c:pt idx="13219">
                  <c:v>9128688</c:v>
                </c:pt>
                <c:pt idx="13220">
                  <c:v>9128688</c:v>
                </c:pt>
                <c:pt idx="13221">
                  <c:v>9128688</c:v>
                </c:pt>
                <c:pt idx="13222">
                  <c:v>9128688</c:v>
                </c:pt>
                <c:pt idx="13223">
                  <c:v>9128688</c:v>
                </c:pt>
                <c:pt idx="13224">
                  <c:v>9128688</c:v>
                </c:pt>
                <c:pt idx="13225">
                  <c:v>9128688</c:v>
                </c:pt>
                <c:pt idx="13226">
                  <c:v>9128688</c:v>
                </c:pt>
                <c:pt idx="13227">
                  <c:v>9128688</c:v>
                </c:pt>
                <c:pt idx="13228">
                  <c:v>9128688</c:v>
                </c:pt>
                <c:pt idx="13229">
                  <c:v>9128688</c:v>
                </c:pt>
                <c:pt idx="13230">
                  <c:v>9128688</c:v>
                </c:pt>
                <c:pt idx="13231">
                  <c:v>9128688</c:v>
                </c:pt>
                <c:pt idx="13232">
                  <c:v>9128688</c:v>
                </c:pt>
                <c:pt idx="13233">
                  <c:v>9128688</c:v>
                </c:pt>
                <c:pt idx="13234">
                  <c:v>9128688</c:v>
                </c:pt>
                <c:pt idx="13235">
                  <c:v>9128688</c:v>
                </c:pt>
                <c:pt idx="13236">
                  <c:v>9128688</c:v>
                </c:pt>
                <c:pt idx="13237">
                  <c:v>9128688</c:v>
                </c:pt>
                <c:pt idx="13238">
                  <c:v>9128688</c:v>
                </c:pt>
                <c:pt idx="13239">
                  <c:v>9128688</c:v>
                </c:pt>
                <c:pt idx="13240">
                  <c:v>9128688</c:v>
                </c:pt>
                <c:pt idx="13241">
                  <c:v>9128688</c:v>
                </c:pt>
                <c:pt idx="13242">
                  <c:v>9128688</c:v>
                </c:pt>
                <c:pt idx="13243">
                  <c:v>9128688</c:v>
                </c:pt>
                <c:pt idx="13244">
                  <c:v>9128688</c:v>
                </c:pt>
                <c:pt idx="13245">
                  <c:v>9128688</c:v>
                </c:pt>
                <c:pt idx="13246">
                  <c:v>9128688</c:v>
                </c:pt>
                <c:pt idx="13247">
                  <c:v>9128688</c:v>
                </c:pt>
                <c:pt idx="13248">
                  <c:v>9128688</c:v>
                </c:pt>
                <c:pt idx="13249">
                  <c:v>9128688</c:v>
                </c:pt>
                <c:pt idx="13250">
                  <c:v>9128688</c:v>
                </c:pt>
                <c:pt idx="13251">
                  <c:v>9128688</c:v>
                </c:pt>
                <c:pt idx="13252">
                  <c:v>9128688</c:v>
                </c:pt>
                <c:pt idx="13253">
                  <c:v>9128688</c:v>
                </c:pt>
                <c:pt idx="13254">
                  <c:v>9128688</c:v>
                </c:pt>
                <c:pt idx="13255">
                  <c:v>9128688</c:v>
                </c:pt>
                <c:pt idx="13256">
                  <c:v>9128688</c:v>
                </c:pt>
                <c:pt idx="13257">
                  <c:v>9128688</c:v>
                </c:pt>
                <c:pt idx="13258">
                  <c:v>9128688</c:v>
                </c:pt>
                <c:pt idx="13259">
                  <c:v>9128688</c:v>
                </c:pt>
                <c:pt idx="13260">
                  <c:v>9128688</c:v>
                </c:pt>
                <c:pt idx="13261">
                  <c:v>9128688</c:v>
                </c:pt>
                <c:pt idx="13262">
                  <c:v>9128688</c:v>
                </c:pt>
                <c:pt idx="13263">
                  <c:v>9128688</c:v>
                </c:pt>
                <c:pt idx="13264">
                  <c:v>9128688</c:v>
                </c:pt>
                <c:pt idx="13265">
                  <c:v>9128688</c:v>
                </c:pt>
                <c:pt idx="13266">
                  <c:v>9128688</c:v>
                </c:pt>
                <c:pt idx="13267">
                  <c:v>9128688</c:v>
                </c:pt>
                <c:pt idx="13268">
                  <c:v>9128688</c:v>
                </c:pt>
                <c:pt idx="13269">
                  <c:v>9128688</c:v>
                </c:pt>
                <c:pt idx="13270">
                  <c:v>9128688</c:v>
                </c:pt>
                <c:pt idx="13271">
                  <c:v>9128688</c:v>
                </c:pt>
                <c:pt idx="13272">
                  <c:v>9128688</c:v>
                </c:pt>
                <c:pt idx="13273">
                  <c:v>9128688</c:v>
                </c:pt>
                <c:pt idx="13274">
                  <c:v>9128688</c:v>
                </c:pt>
                <c:pt idx="13275">
                  <c:v>9128688</c:v>
                </c:pt>
                <c:pt idx="13276">
                  <c:v>9128688</c:v>
                </c:pt>
                <c:pt idx="13277">
                  <c:v>9128688</c:v>
                </c:pt>
                <c:pt idx="13278">
                  <c:v>9128688</c:v>
                </c:pt>
                <c:pt idx="13279">
                  <c:v>9128688</c:v>
                </c:pt>
                <c:pt idx="13280">
                  <c:v>9128688</c:v>
                </c:pt>
                <c:pt idx="13281">
                  <c:v>9128688</c:v>
                </c:pt>
                <c:pt idx="13282">
                  <c:v>9132784</c:v>
                </c:pt>
                <c:pt idx="13283">
                  <c:v>9132784</c:v>
                </c:pt>
                <c:pt idx="13284">
                  <c:v>9132784</c:v>
                </c:pt>
                <c:pt idx="13285">
                  <c:v>9132784</c:v>
                </c:pt>
                <c:pt idx="13286">
                  <c:v>9132784</c:v>
                </c:pt>
                <c:pt idx="13287">
                  <c:v>9132784</c:v>
                </c:pt>
                <c:pt idx="13288">
                  <c:v>9132784</c:v>
                </c:pt>
                <c:pt idx="13289">
                  <c:v>9132784</c:v>
                </c:pt>
                <c:pt idx="13290">
                  <c:v>9132784</c:v>
                </c:pt>
                <c:pt idx="13291">
                  <c:v>9132784</c:v>
                </c:pt>
                <c:pt idx="13292">
                  <c:v>9132784</c:v>
                </c:pt>
                <c:pt idx="13293">
                  <c:v>9132784</c:v>
                </c:pt>
                <c:pt idx="13294">
                  <c:v>9132784</c:v>
                </c:pt>
                <c:pt idx="13295">
                  <c:v>9132784</c:v>
                </c:pt>
                <c:pt idx="13296">
                  <c:v>9132784</c:v>
                </c:pt>
                <c:pt idx="13297">
                  <c:v>9132784</c:v>
                </c:pt>
                <c:pt idx="13298">
                  <c:v>9132784</c:v>
                </c:pt>
                <c:pt idx="13299">
                  <c:v>9132784</c:v>
                </c:pt>
                <c:pt idx="13300">
                  <c:v>9132784</c:v>
                </c:pt>
                <c:pt idx="13301">
                  <c:v>9132784</c:v>
                </c:pt>
                <c:pt idx="13302">
                  <c:v>9132784</c:v>
                </c:pt>
                <c:pt idx="13303">
                  <c:v>9132784</c:v>
                </c:pt>
                <c:pt idx="13304">
                  <c:v>9132784</c:v>
                </c:pt>
                <c:pt idx="13305">
                  <c:v>9132784</c:v>
                </c:pt>
                <c:pt idx="13306">
                  <c:v>9132784</c:v>
                </c:pt>
                <c:pt idx="13307">
                  <c:v>9132784</c:v>
                </c:pt>
                <c:pt idx="13308">
                  <c:v>9132784</c:v>
                </c:pt>
                <c:pt idx="13309">
                  <c:v>9132784</c:v>
                </c:pt>
                <c:pt idx="13310">
                  <c:v>9132784</c:v>
                </c:pt>
                <c:pt idx="13311">
                  <c:v>9132784</c:v>
                </c:pt>
                <c:pt idx="13312">
                  <c:v>9132784</c:v>
                </c:pt>
                <c:pt idx="13313">
                  <c:v>9132784</c:v>
                </c:pt>
                <c:pt idx="13314">
                  <c:v>9132784</c:v>
                </c:pt>
                <c:pt idx="13315">
                  <c:v>9132784</c:v>
                </c:pt>
                <c:pt idx="13316">
                  <c:v>9132784</c:v>
                </c:pt>
                <c:pt idx="13317">
                  <c:v>9132784</c:v>
                </c:pt>
                <c:pt idx="13318">
                  <c:v>9132784</c:v>
                </c:pt>
                <c:pt idx="13319">
                  <c:v>9132784</c:v>
                </c:pt>
                <c:pt idx="13320">
                  <c:v>9132784</c:v>
                </c:pt>
                <c:pt idx="13321">
                  <c:v>9132784</c:v>
                </c:pt>
                <c:pt idx="13322">
                  <c:v>9132784</c:v>
                </c:pt>
                <c:pt idx="13323">
                  <c:v>9132784</c:v>
                </c:pt>
                <c:pt idx="13324">
                  <c:v>9132784</c:v>
                </c:pt>
                <c:pt idx="13325">
                  <c:v>9132784</c:v>
                </c:pt>
                <c:pt idx="13326">
                  <c:v>9132784</c:v>
                </c:pt>
                <c:pt idx="13327">
                  <c:v>9132784</c:v>
                </c:pt>
                <c:pt idx="13328">
                  <c:v>9132784</c:v>
                </c:pt>
                <c:pt idx="13329">
                  <c:v>9132784</c:v>
                </c:pt>
                <c:pt idx="13330">
                  <c:v>9132784</c:v>
                </c:pt>
                <c:pt idx="13331">
                  <c:v>9132784</c:v>
                </c:pt>
                <c:pt idx="13332">
                  <c:v>9132784</c:v>
                </c:pt>
                <c:pt idx="13333">
                  <c:v>9132784</c:v>
                </c:pt>
                <c:pt idx="13334">
                  <c:v>9132784</c:v>
                </c:pt>
                <c:pt idx="13335">
                  <c:v>9132784</c:v>
                </c:pt>
                <c:pt idx="13336">
                  <c:v>9132784</c:v>
                </c:pt>
                <c:pt idx="13337">
                  <c:v>9132784</c:v>
                </c:pt>
                <c:pt idx="13338">
                  <c:v>9132784</c:v>
                </c:pt>
                <c:pt idx="13339">
                  <c:v>9132784</c:v>
                </c:pt>
                <c:pt idx="13340">
                  <c:v>9132784</c:v>
                </c:pt>
                <c:pt idx="13341">
                  <c:v>9132784</c:v>
                </c:pt>
                <c:pt idx="13342">
                  <c:v>9132784</c:v>
                </c:pt>
                <c:pt idx="13343">
                  <c:v>9132784</c:v>
                </c:pt>
                <c:pt idx="13344">
                  <c:v>9132784</c:v>
                </c:pt>
                <c:pt idx="13345">
                  <c:v>9132784</c:v>
                </c:pt>
                <c:pt idx="13346">
                  <c:v>9132784</c:v>
                </c:pt>
                <c:pt idx="13347">
                  <c:v>9132784</c:v>
                </c:pt>
                <c:pt idx="13348">
                  <c:v>9132784</c:v>
                </c:pt>
                <c:pt idx="13349">
                  <c:v>9132784</c:v>
                </c:pt>
                <c:pt idx="13350">
                  <c:v>9132784</c:v>
                </c:pt>
                <c:pt idx="13351">
                  <c:v>9132784</c:v>
                </c:pt>
                <c:pt idx="13352">
                  <c:v>9132784</c:v>
                </c:pt>
                <c:pt idx="13353">
                  <c:v>9132784</c:v>
                </c:pt>
                <c:pt idx="13354">
                  <c:v>9132784</c:v>
                </c:pt>
                <c:pt idx="13355">
                  <c:v>9132784</c:v>
                </c:pt>
                <c:pt idx="13356">
                  <c:v>9132784</c:v>
                </c:pt>
                <c:pt idx="13357">
                  <c:v>9132784</c:v>
                </c:pt>
                <c:pt idx="13358">
                  <c:v>9132784</c:v>
                </c:pt>
                <c:pt idx="13359">
                  <c:v>9132784</c:v>
                </c:pt>
                <c:pt idx="13360">
                  <c:v>9132784</c:v>
                </c:pt>
                <c:pt idx="13361">
                  <c:v>9132784</c:v>
                </c:pt>
                <c:pt idx="13362">
                  <c:v>9132784</c:v>
                </c:pt>
                <c:pt idx="13363">
                  <c:v>9132784</c:v>
                </c:pt>
                <c:pt idx="13364">
                  <c:v>9132784</c:v>
                </c:pt>
                <c:pt idx="13365">
                  <c:v>9132784</c:v>
                </c:pt>
                <c:pt idx="13366">
                  <c:v>9132784</c:v>
                </c:pt>
                <c:pt idx="13367">
                  <c:v>9132784</c:v>
                </c:pt>
                <c:pt idx="13368">
                  <c:v>9132784</c:v>
                </c:pt>
                <c:pt idx="13369">
                  <c:v>9132784</c:v>
                </c:pt>
                <c:pt idx="13370">
                  <c:v>9132784</c:v>
                </c:pt>
                <c:pt idx="13371">
                  <c:v>9132784</c:v>
                </c:pt>
                <c:pt idx="13372">
                  <c:v>9132784</c:v>
                </c:pt>
                <c:pt idx="13373">
                  <c:v>9132784</c:v>
                </c:pt>
                <c:pt idx="13374">
                  <c:v>9132784</c:v>
                </c:pt>
                <c:pt idx="13375">
                  <c:v>9132784</c:v>
                </c:pt>
                <c:pt idx="13376">
                  <c:v>9132784</c:v>
                </c:pt>
                <c:pt idx="13377">
                  <c:v>9132784</c:v>
                </c:pt>
                <c:pt idx="13378">
                  <c:v>9132784</c:v>
                </c:pt>
                <c:pt idx="13379">
                  <c:v>9132784</c:v>
                </c:pt>
                <c:pt idx="13380">
                  <c:v>9132784</c:v>
                </c:pt>
                <c:pt idx="13381">
                  <c:v>9132784</c:v>
                </c:pt>
                <c:pt idx="13382">
                  <c:v>9132784</c:v>
                </c:pt>
                <c:pt idx="13383">
                  <c:v>9132784</c:v>
                </c:pt>
                <c:pt idx="13384">
                  <c:v>9132784</c:v>
                </c:pt>
                <c:pt idx="13385">
                  <c:v>9132784</c:v>
                </c:pt>
                <c:pt idx="13386">
                  <c:v>9132784</c:v>
                </c:pt>
                <c:pt idx="13387">
                  <c:v>9132784</c:v>
                </c:pt>
                <c:pt idx="13388">
                  <c:v>9132784</c:v>
                </c:pt>
                <c:pt idx="13389">
                  <c:v>9132784</c:v>
                </c:pt>
                <c:pt idx="13390">
                  <c:v>9132784</c:v>
                </c:pt>
                <c:pt idx="13391">
                  <c:v>9132784</c:v>
                </c:pt>
                <c:pt idx="13392">
                  <c:v>9132784</c:v>
                </c:pt>
                <c:pt idx="13393">
                  <c:v>9132784</c:v>
                </c:pt>
                <c:pt idx="13394">
                  <c:v>9132784</c:v>
                </c:pt>
                <c:pt idx="13395">
                  <c:v>9132784</c:v>
                </c:pt>
                <c:pt idx="13396">
                  <c:v>9132784</c:v>
                </c:pt>
                <c:pt idx="13397">
                  <c:v>9132784</c:v>
                </c:pt>
                <c:pt idx="13398">
                  <c:v>9132784</c:v>
                </c:pt>
                <c:pt idx="13399">
                  <c:v>9132784</c:v>
                </c:pt>
                <c:pt idx="13400">
                  <c:v>9132784</c:v>
                </c:pt>
                <c:pt idx="13401">
                  <c:v>9132784</c:v>
                </c:pt>
                <c:pt idx="13402">
                  <c:v>9132784</c:v>
                </c:pt>
                <c:pt idx="13403">
                  <c:v>9132784</c:v>
                </c:pt>
                <c:pt idx="13404">
                  <c:v>9132784</c:v>
                </c:pt>
                <c:pt idx="13405">
                  <c:v>9132784</c:v>
                </c:pt>
                <c:pt idx="13406">
                  <c:v>9132784</c:v>
                </c:pt>
                <c:pt idx="13407">
                  <c:v>9132784</c:v>
                </c:pt>
                <c:pt idx="13408">
                  <c:v>9136880</c:v>
                </c:pt>
                <c:pt idx="13409">
                  <c:v>9136880</c:v>
                </c:pt>
                <c:pt idx="13410">
                  <c:v>9136880</c:v>
                </c:pt>
                <c:pt idx="13411">
                  <c:v>9136880</c:v>
                </c:pt>
                <c:pt idx="13412">
                  <c:v>9136880</c:v>
                </c:pt>
                <c:pt idx="13413">
                  <c:v>9136880</c:v>
                </c:pt>
                <c:pt idx="13414">
                  <c:v>9136880</c:v>
                </c:pt>
                <c:pt idx="13415">
                  <c:v>9136880</c:v>
                </c:pt>
                <c:pt idx="13416">
                  <c:v>9136880</c:v>
                </c:pt>
                <c:pt idx="13417">
                  <c:v>9136880</c:v>
                </c:pt>
                <c:pt idx="13418">
                  <c:v>9136880</c:v>
                </c:pt>
                <c:pt idx="13419">
                  <c:v>9136880</c:v>
                </c:pt>
                <c:pt idx="13420">
                  <c:v>9136880</c:v>
                </c:pt>
                <c:pt idx="13421">
                  <c:v>9136880</c:v>
                </c:pt>
                <c:pt idx="13422">
                  <c:v>9136880</c:v>
                </c:pt>
                <c:pt idx="13423">
                  <c:v>9136880</c:v>
                </c:pt>
                <c:pt idx="13424">
                  <c:v>9136880</c:v>
                </c:pt>
                <c:pt idx="13425">
                  <c:v>9136880</c:v>
                </c:pt>
                <c:pt idx="13426">
                  <c:v>9136880</c:v>
                </c:pt>
                <c:pt idx="13427">
                  <c:v>9136880</c:v>
                </c:pt>
                <c:pt idx="13428">
                  <c:v>9136880</c:v>
                </c:pt>
                <c:pt idx="13429">
                  <c:v>9136880</c:v>
                </c:pt>
                <c:pt idx="13430">
                  <c:v>9136880</c:v>
                </c:pt>
                <c:pt idx="13431">
                  <c:v>9136880</c:v>
                </c:pt>
                <c:pt idx="13432">
                  <c:v>9136880</c:v>
                </c:pt>
                <c:pt idx="13433">
                  <c:v>9136880</c:v>
                </c:pt>
                <c:pt idx="13434">
                  <c:v>9136880</c:v>
                </c:pt>
                <c:pt idx="13435">
                  <c:v>9136880</c:v>
                </c:pt>
                <c:pt idx="13436">
                  <c:v>9136880</c:v>
                </c:pt>
                <c:pt idx="13437">
                  <c:v>9136880</c:v>
                </c:pt>
                <c:pt idx="13438">
                  <c:v>9136880</c:v>
                </c:pt>
                <c:pt idx="13439">
                  <c:v>9136880</c:v>
                </c:pt>
                <c:pt idx="13440">
                  <c:v>9136880</c:v>
                </c:pt>
                <c:pt idx="13441">
                  <c:v>9136880</c:v>
                </c:pt>
                <c:pt idx="13442">
                  <c:v>9136880</c:v>
                </c:pt>
                <c:pt idx="13443">
                  <c:v>9136880</c:v>
                </c:pt>
                <c:pt idx="13444">
                  <c:v>9136880</c:v>
                </c:pt>
                <c:pt idx="13445">
                  <c:v>9136880</c:v>
                </c:pt>
                <c:pt idx="13446">
                  <c:v>9136880</c:v>
                </c:pt>
                <c:pt idx="13447">
                  <c:v>9136880</c:v>
                </c:pt>
                <c:pt idx="13448">
                  <c:v>9136880</c:v>
                </c:pt>
                <c:pt idx="13449">
                  <c:v>9136880</c:v>
                </c:pt>
                <c:pt idx="13450">
                  <c:v>9136880</c:v>
                </c:pt>
                <c:pt idx="13451">
                  <c:v>9136880</c:v>
                </c:pt>
                <c:pt idx="13452">
                  <c:v>9136880</c:v>
                </c:pt>
                <c:pt idx="13453">
                  <c:v>9136880</c:v>
                </c:pt>
                <c:pt idx="13454">
                  <c:v>9136880</c:v>
                </c:pt>
                <c:pt idx="13455">
                  <c:v>9136880</c:v>
                </c:pt>
                <c:pt idx="13456">
                  <c:v>9136880</c:v>
                </c:pt>
                <c:pt idx="13457">
                  <c:v>9136880</c:v>
                </c:pt>
                <c:pt idx="13458">
                  <c:v>9136880</c:v>
                </c:pt>
                <c:pt idx="13459">
                  <c:v>9136880</c:v>
                </c:pt>
                <c:pt idx="13460">
                  <c:v>9136880</c:v>
                </c:pt>
                <c:pt idx="13461">
                  <c:v>9136880</c:v>
                </c:pt>
                <c:pt idx="13462">
                  <c:v>9136880</c:v>
                </c:pt>
                <c:pt idx="13463">
                  <c:v>9136880</c:v>
                </c:pt>
                <c:pt idx="13464">
                  <c:v>9136880</c:v>
                </c:pt>
                <c:pt idx="13465">
                  <c:v>9136880</c:v>
                </c:pt>
                <c:pt idx="13466">
                  <c:v>9136880</c:v>
                </c:pt>
                <c:pt idx="13467">
                  <c:v>9136880</c:v>
                </c:pt>
                <c:pt idx="13468">
                  <c:v>9136880</c:v>
                </c:pt>
                <c:pt idx="13469">
                  <c:v>9136880</c:v>
                </c:pt>
                <c:pt idx="13470">
                  <c:v>9136880</c:v>
                </c:pt>
                <c:pt idx="13471">
                  <c:v>9136880</c:v>
                </c:pt>
                <c:pt idx="13472">
                  <c:v>9136880</c:v>
                </c:pt>
                <c:pt idx="13473">
                  <c:v>9136880</c:v>
                </c:pt>
                <c:pt idx="13474">
                  <c:v>9136880</c:v>
                </c:pt>
                <c:pt idx="13475">
                  <c:v>9136880</c:v>
                </c:pt>
                <c:pt idx="13476">
                  <c:v>9136880</c:v>
                </c:pt>
                <c:pt idx="13477">
                  <c:v>9136880</c:v>
                </c:pt>
                <c:pt idx="13478">
                  <c:v>9136880</c:v>
                </c:pt>
                <c:pt idx="13479">
                  <c:v>9136880</c:v>
                </c:pt>
                <c:pt idx="13480">
                  <c:v>9136880</c:v>
                </c:pt>
                <c:pt idx="13481">
                  <c:v>9136880</c:v>
                </c:pt>
                <c:pt idx="13482">
                  <c:v>9136880</c:v>
                </c:pt>
                <c:pt idx="13483">
                  <c:v>9136880</c:v>
                </c:pt>
                <c:pt idx="13484">
                  <c:v>9136880</c:v>
                </c:pt>
                <c:pt idx="13485">
                  <c:v>9136880</c:v>
                </c:pt>
                <c:pt idx="13486">
                  <c:v>9136880</c:v>
                </c:pt>
                <c:pt idx="13487">
                  <c:v>9136880</c:v>
                </c:pt>
                <c:pt idx="13488">
                  <c:v>9136880</c:v>
                </c:pt>
                <c:pt idx="13489">
                  <c:v>9136880</c:v>
                </c:pt>
                <c:pt idx="13490">
                  <c:v>9136880</c:v>
                </c:pt>
                <c:pt idx="13491">
                  <c:v>9136880</c:v>
                </c:pt>
                <c:pt idx="13492">
                  <c:v>9136880</c:v>
                </c:pt>
                <c:pt idx="13493">
                  <c:v>9136880</c:v>
                </c:pt>
                <c:pt idx="13494">
                  <c:v>9136880</c:v>
                </c:pt>
                <c:pt idx="13495">
                  <c:v>9136880</c:v>
                </c:pt>
                <c:pt idx="13496">
                  <c:v>9136880</c:v>
                </c:pt>
                <c:pt idx="13497">
                  <c:v>9136880</c:v>
                </c:pt>
                <c:pt idx="13498">
                  <c:v>9136880</c:v>
                </c:pt>
                <c:pt idx="13499">
                  <c:v>9136880</c:v>
                </c:pt>
                <c:pt idx="13500">
                  <c:v>9136880</c:v>
                </c:pt>
                <c:pt idx="13501">
                  <c:v>9136880</c:v>
                </c:pt>
                <c:pt idx="13502">
                  <c:v>9136880</c:v>
                </c:pt>
                <c:pt idx="13503">
                  <c:v>9136880</c:v>
                </c:pt>
                <c:pt idx="13504">
                  <c:v>9136880</c:v>
                </c:pt>
                <c:pt idx="13505">
                  <c:v>9136880</c:v>
                </c:pt>
                <c:pt idx="13506">
                  <c:v>9136880</c:v>
                </c:pt>
                <c:pt idx="13507">
                  <c:v>9136880</c:v>
                </c:pt>
                <c:pt idx="13508">
                  <c:v>9136880</c:v>
                </c:pt>
                <c:pt idx="13509">
                  <c:v>9136880</c:v>
                </c:pt>
                <c:pt idx="13510">
                  <c:v>9136880</c:v>
                </c:pt>
                <c:pt idx="13511">
                  <c:v>9136880</c:v>
                </c:pt>
                <c:pt idx="13512">
                  <c:v>9136880</c:v>
                </c:pt>
                <c:pt idx="13513">
                  <c:v>9136880</c:v>
                </c:pt>
                <c:pt idx="13514">
                  <c:v>9136880</c:v>
                </c:pt>
                <c:pt idx="13515">
                  <c:v>9136880</c:v>
                </c:pt>
                <c:pt idx="13516">
                  <c:v>9136880</c:v>
                </c:pt>
                <c:pt idx="13517">
                  <c:v>9136880</c:v>
                </c:pt>
                <c:pt idx="13518">
                  <c:v>9136880</c:v>
                </c:pt>
                <c:pt idx="13519">
                  <c:v>9136880</c:v>
                </c:pt>
                <c:pt idx="13520">
                  <c:v>9136880</c:v>
                </c:pt>
                <c:pt idx="13521">
                  <c:v>9136880</c:v>
                </c:pt>
                <c:pt idx="13522">
                  <c:v>9136880</c:v>
                </c:pt>
                <c:pt idx="13523">
                  <c:v>9136880</c:v>
                </c:pt>
                <c:pt idx="13524">
                  <c:v>9136880</c:v>
                </c:pt>
                <c:pt idx="13525">
                  <c:v>9136880</c:v>
                </c:pt>
                <c:pt idx="13526">
                  <c:v>9136880</c:v>
                </c:pt>
                <c:pt idx="13527">
                  <c:v>9136880</c:v>
                </c:pt>
                <c:pt idx="13528">
                  <c:v>9136880</c:v>
                </c:pt>
                <c:pt idx="13529">
                  <c:v>9136880</c:v>
                </c:pt>
                <c:pt idx="13530">
                  <c:v>9136880</c:v>
                </c:pt>
                <c:pt idx="13531">
                  <c:v>9136880</c:v>
                </c:pt>
                <c:pt idx="13532">
                  <c:v>9136880</c:v>
                </c:pt>
                <c:pt idx="13533">
                  <c:v>9136880</c:v>
                </c:pt>
                <c:pt idx="13534">
                  <c:v>9136880</c:v>
                </c:pt>
                <c:pt idx="13535">
                  <c:v>9136880</c:v>
                </c:pt>
                <c:pt idx="13536">
                  <c:v>9140976</c:v>
                </c:pt>
                <c:pt idx="13537">
                  <c:v>9140976</c:v>
                </c:pt>
                <c:pt idx="13538">
                  <c:v>9140976</c:v>
                </c:pt>
                <c:pt idx="13539">
                  <c:v>9140976</c:v>
                </c:pt>
                <c:pt idx="13540">
                  <c:v>9140976</c:v>
                </c:pt>
                <c:pt idx="13541">
                  <c:v>9140976</c:v>
                </c:pt>
                <c:pt idx="13542">
                  <c:v>9140976</c:v>
                </c:pt>
                <c:pt idx="13543">
                  <c:v>9140976</c:v>
                </c:pt>
                <c:pt idx="13544">
                  <c:v>9140976</c:v>
                </c:pt>
                <c:pt idx="13545">
                  <c:v>9140976</c:v>
                </c:pt>
                <c:pt idx="13546">
                  <c:v>9140976</c:v>
                </c:pt>
                <c:pt idx="13547">
                  <c:v>9140976</c:v>
                </c:pt>
                <c:pt idx="13548">
                  <c:v>9140976</c:v>
                </c:pt>
                <c:pt idx="13549">
                  <c:v>9140976</c:v>
                </c:pt>
                <c:pt idx="13550">
                  <c:v>9140976</c:v>
                </c:pt>
                <c:pt idx="13551">
                  <c:v>9140976</c:v>
                </c:pt>
                <c:pt idx="13552">
                  <c:v>9140976</c:v>
                </c:pt>
                <c:pt idx="13553">
                  <c:v>9140976</c:v>
                </c:pt>
                <c:pt idx="13554">
                  <c:v>9140976</c:v>
                </c:pt>
                <c:pt idx="13555">
                  <c:v>9140976</c:v>
                </c:pt>
                <c:pt idx="13556">
                  <c:v>9140976</c:v>
                </c:pt>
                <c:pt idx="13557">
                  <c:v>9140976</c:v>
                </c:pt>
                <c:pt idx="13558">
                  <c:v>9140976</c:v>
                </c:pt>
                <c:pt idx="13559">
                  <c:v>9140976</c:v>
                </c:pt>
                <c:pt idx="13560">
                  <c:v>9140976</c:v>
                </c:pt>
                <c:pt idx="13561">
                  <c:v>9140976</c:v>
                </c:pt>
                <c:pt idx="13562">
                  <c:v>9140976</c:v>
                </c:pt>
                <c:pt idx="13563">
                  <c:v>9140976</c:v>
                </c:pt>
                <c:pt idx="13564">
                  <c:v>9140976</c:v>
                </c:pt>
                <c:pt idx="13565">
                  <c:v>9140976</c:v>
                </c:pt>
                <c:pt idx="13566">
                  <c:v>9140976</c:v>
                </c:pt>
                <c:pt idx="13567">
                  <c:v>9140976</c:v>
                </c:pt>
                <c:pt idx="13568">
                  <c:v>9140976</c:v>
                </c:pt>
                <c:pt idx="13569">
                  <c:v>9140976</c:v>
                </c:pt>
                <c:pt idx="13570">
                  <c:v>9140976</c:v>
                </c:pt>
                <c:pt idx="13571">
                  <c:v>9140976</c:v>
                </c:pt>
                <c:pt idx="13572">
                  <c:v>9140976</c:v>
                </c:pt>
                <c:pt idx="13573">
                  <c:v>9140976</c:v>
                </c:pt>
                <c:pt idx="13574">
                  <c:v>9140976</c:v>
                </c:pt>
                <c:pt idx="13575">
                  <c:v>9140976</c:v>
                </c:pt>
                <c:pt idx="13576">
                  <c:v>9140976</c:v>
                </c:pt>
                <c:pt idx="13577">
                  <c:v>9140976</c:v>
                </c:pt>
                <c:pt idx="13578">
                  <c:v>9140976</c:v>
                </c:pt>
                <c:pt idx="13579">
                  <c:v>9140976</c:v>
                </c:pt>
                <c:pt idx="13580">
                  <c:v>9140976</c:v>
                </c:pt>
                <c:pt idx="13581">
                  <c:v>9140976</c:v>
                </c:pt>
                <c:pt idx="13582">
                  <c:v>9140976</c:v>
                </c:pt>
                <c:pt idx="13583">
                  <c:v>9140976</c:v>
                </c:pt>
                <c:pt idx="13584">
                  <c:v>9140976</c:v>
                </c:pt>
                <c:pt idx="13585">
                  <c:v>9140976</c:v>
                </c:pt>
                <c:pt idx="13586">
                  <c:v>9140976</c:v>
                </c:pt>
                <c:pt idx="13587">
                  <c:v>9140976</c:v>
                </c:pt>
                <c:pt idx="13588">
                  <c:v>9140976</c:v>
                </c:pt>
                <c:pt idx="13589">
                  <c:v>9140976</c:v>
                </c:pt>
                <c:pt idx="13590">
                  <c:v>9140976</c:v>
                </c:pt>
                <c:pt idx="13591">
                  <c:v>9140976</c:v>
                </c:pt>
                <c:pt idx="13592">
                  <c:v>9140976</c:v>
                </c:pt>
                <c:pt idx="13593">
                  <c:v>9140976</c:v>
                </c:pt>
                <c:pt idx="13594">
                  <c:v>9140976</c:v>
                </c:pt>
                <c:pt idx="13595">
                  <c:v>9140976</c:v>
                </c:pt>
                <c:pt idx="13596">
                  <c:v>9140976</c:v>
                </c:pt>
                <c:pt idx="13597">
                  <c:v>9140976</c:v>
                </c:pt>
                <c:pt idx="13598">
                  <c:v>9140976</c:v>
                </c:pt>
                <c:pt idx="13599">
                  <c:v>9140976</c:v>
                </c:pt>
                <c:pt idx="13600">
                  <c:v>9140976</c:v>
                </c:pt>
                <c:pt idx="13601">
                  <c:v>9140976</c:v>
                </c:pt>
                <c:pt idx="13602">
                  <c:v>9140976</c:v>
                </c:pt>
                <c:pt idx="13603">
                  <c:v>9140976</c:v>
                </c:pt>
                <c:pt idx="13604">
                  <c:v>9140976</c:v>
                </c:pt>
                <c:pt idx="13605">
                  <c:v>9140976</c:v>
                </c:pt>
                <c:pt idx="13606">
                  <c:v>9140976</c:v>
                </c:pt>
                <c:pt idx="13607">
                  <c:v>9140976</c:v>
                </c:pt>
                <c:pt idx="13608">
                  <c:v>9140976</c:v>
                </c:pt>
                <c:pt idx="13609">
                  <c:v>9140976</c:v>
                </c:pt>
                <c:pt idx="13610">
                  <c:v>9140976</c:v>
                </c:pt>
                <c:pt idx="13611">
                  <c:v>9140976</c:v>
                </c:pt>
                <c:pt idx="13612">
                  <c:v>9140976</c:v>
                </c:pt>
                <c:pt idx="13613">
                  <c:v>9140976</c:v>
                </c:pt>
                <c:pt idx="13614">
                  <c:v>9140976</c:v>
                </c:pt>
                <c:pt idx="13615">
                  <c:v>9140976</c:v>
                </c:pt>
                <c:pt idx="13616">
                  <c:v>9140976</c:v>
                </c:pt>
                <c:pt idx="13617">
                  <c:v>9140976</c:v>
                </c:pt>
                <c:pt idx="13618">
                  <c:v>9140976</c:v>
                </c:pt>
                <c:pt idx="13619">
                  <c:v>9140976</c:v>
                </c:pt>
                <c:pt idx="13620">
                  <c:v>9140976</c:v>
                </c:pt>
                <c:pt idx="13621">
                  <c:v>9140976</c:v>
                </c:pt>
                <c:pt idx="13622">
                  <c:v>9140976</c:v>
                </c:pt>
                <c:pt idx="13623">
                  <c:v>9140976</c:v>
                </c:pt>
                <c:pt idx="13624">
                  <c:v>9140976</c:v>
                </c:pt>
                <c:pt idx="13625">
                  <c:v>9140976</c:v>
                </c:pt>
                <c:pt idx="13626">
                  <c:v>9140976</c:v>
                </c:pt>
                <c:pt idx="13627">
                  <c:v>9140976</c:v>
                </c:pt>
                <c:pt idx="13628">
                  <c:v>9140976</c:v>
                </c:pt>
                <c:pt idx="13629">
                  <c:v>9140976</c:v>
                </c:pt>
                <c:pt idx="13630">
                  <c:v>9140976</c:v>
                </c:pt>
                <c:pt idx="13631">
                  <c:v>9140976</c:v>
                </c:pt>
                <c:pt idx="13632">
                  <c:v>9140976</c:v>
                </c:pt>
                <c:pt idx="13633">
                  <c:v>9140976</c:v>
                </c:pt>
                <c:pt idx="13634">
                  <c:v>9140976</c:v>
                </c:pt>
                <c:pt idx="13635">
                  <c:v>9140976</c:v>
                </c:pt>
                <c:pt idx="13636">
                  <c:v>9140976</c:v>
                </c:pt>
                <c:pt idx="13637">
                  <c:v>9140976</c:v>
                </c:pt>
                <c:pt idx="13638">
                  <c:v>9140976</c:v>
                </c:pt>
                <c:pt idx="13639">
                  <c:v>9140976</c:v>
                </c:pt>
                <c:pt idx="13640">
                  <c:v>9140976</c:v>
                </c:pt>
                <c:pt idx="13641">
                  <c:v>9140976</c:v>
                </c:pt>
                <c:pt idx="13642">
                  <c:v>9140976</c:v>
                </c:pt>
                <c:pt idx="13643">
                  <c:v>9140976</c:v>
                </c:pt>
                <c:pt idx="13644">
                  <c:v>9140976</c:v>
                </c:pt>
                <c:pt idx="13645">
                  <c:v>9140976</c:v>
                </c:pt>
                <c:pt idx="13646">
                  <c:v>9140976</c:v>
                </c:pt>
                <c:pt idx="13647">
                  <c:v>9140976</c:v>
                </c:pt>
                <c:pt idx="13648">
                  <c:v>9140976</c:v>
                </c:pt>
                <c:pt idx="13649">
                  <c:v>9140976</c:v>
                </c:pt>
                <c:pt idx="13650">
                  <c:v>9140976</c:v>
                </c:pt>
                <c:pt idx="13651">
                  <c:v>9140976</c:v>
                </c:pt>
                <c:pt idx="13652">
                  <c:v>9140976</c:v>
                </c:pt>
                <c:pt idx="13653">
                  <c:v>9140976</c:v>
                </c:pt>
                <c:pt idx="13654">
                  <c:v>9140976</c:v>
                </c:pt>
                <c:pt idx="13655">
                  <c:v>9140976</c:v>
                </c:pt>
                <c:pt idx="13656">
                  <c:v>9140976</c:v>
                </c:pt>
                <c:pt idx="13657">
                  <c:v>9140976</c:v>
                </c:pt>
                <c:pt idx="13658">
                  <c:v>9140976</c:v>
                </c:pt>
                <c:pt idx="13659">
                  <c:v>9140976</c:v>
                </c:pt>
                <c:pt idx="13660">
                  <c:v>9140976</c:v>
                </c:pt>
                <c:pt idx="13661">
                  <c:v>9140976</c:v>
                </c:pt>
                <c:pt idx="13662">
                  <c:v>9140976</c:v>
                </c:pt>
                <c:pt idx="13663">
                  <c:v>9140976</c:v>
                </c:pt>
                <c:pt idx="13664">
                  <c:v>9140976</c:v>
                </c:pt>
                <c:pt idx="13665">
                  <c:v>9140976</c:v>
                </c:pt>
                <c:pt idx="13666">
                  <c:v>9140976</c:v>
                </c:pt>
                <c:pt idx="13667">
                  <c:v>9140976</c:v>
                </c:pt>
                <c:pt idx="13668">
                  <c:v>9140976</c:v>
                </c:pt>
                <c:pt idx="13669">
                  <c:v>9140976</c:v>
                </c:pt>
                <c:pt idx="13670">
                  <c:v>9140976</c:v>
                </c:pt>
                <c:pt idx="13671">
                  <c:v>9140976</c:v>
                </c:pt>
                <c:pt idx="13672">
                  <c:v>9140976</c:v>
                </c:pt>
                <c:pt idx="13673">
                  <c:v>9140976</c:v>
                </c:pt>
                <c:pt idx="13674">
                  <c:v>9140976</c:v>
                </c:pt>
                <c:pt idx="13675">
                  <c:v>9140976</c:v>
                </c:pt>
                <c:pt idx="13676">
                  <c:v>9140976</c:v>
                </c:pt>
                <c:pt idx="13677">
                  <c:v>9140976</c:v>
                </c:pt>
                <c:pt idx="13678">
                  <c:v>9140976</c:v>
                </c:pt>
                <c:pt idx="13679">
                  <c:v>9140976</c:v>
                </c:pt>
                <c:pt idx="13680">
                  <c:v>9140976</c:v>
                </c:pt>
                <c:pt idx="13681">
                  <c:v>9140976</c:v>
                </c:pt>
                <c:pt idx="13682">
                  <c:v>9140976</c:v>
                </c:pt>
                <c:pt idx="13683">
                  <c:v>9140976</c:v>
                </c:pt>
                <c:pt idx="13684">
                  <c:v>9140976</c:v>
                </c:pt>
                <c:pt idx="13685">
                  <c:v>9140976</c:v>
                </c:pt>
                <c:pt idx="13686">
                  <c:v>9140976</c:v>
                </c:pt>
                <c:pt idx="13687">
                  <c:v>9140976</c:v>
                </c:pt>
                <c:pt idx="13688">
                  <c:v>9140976</c:v>
                </c:pt>
                <c:pt idx="13689">
                  <c:v>9140976</c:v>
                </c:pt>
                <c:pt idx="13690">
                  <c:v>9140976</c:v>
                </c:pt>
                <c:pt idx="13691">
                  <c:v>9140976</c:v>
                </c:pt>
                <c:pt idx="13692">
                  <c:v>9140976</c:v>
                </c:pt>
                <c:pt idx="13693">
                  <c:v>9140976</c:v>
                </c:pt>
                <c:pt idx="13694">
                  <c:v>9140976</c:v>
                </c:pt>
                <c:pt idx="13695">
                  <c:v>9140976</c:v>
                </c:pt>
                <c:pt idx="13696">
                  <c:v>9140976</c:v>
                </c:pt>
                <c:pt idx="13697">
                  <c:v>9140976</c:v>
                </c:pt>
                <c:pt idx="13698">
                  <c:v>9140976</c:v>
                </c:pt>
                <c:pt idx="13699">
                  <c:v>9140976</c:v>
                </c:pt>
                <c:pt idx="13700">
                  <c:v>9140976</c:v>
                </c:pt>
                <c:pt idx="13701">
                  <c:v>9140976</c:v>
                </c:pt>
                <c:pt idx="13702">
                  <c:v>9140976</c:v>
                </c:pt>
                <c:pt idx="13703">
                  <c:v>9140976</c:v>
                </c:pt>
                <c:pt idx="13704">
                  <c:v>9140976</c:v>
                </c:pt>
                <c:pt idx="13705">
                  <c:v>9140976</c:v>
                </c:pt>
                <c:pt idx="13706">
                  <c:v>9140976</c:v>
                </c:pt>
                <c:pt idx="13707">
                  <c:v>9140976</c:v>
                </c:pt>
                <c:pt idx="13708">
                  <c:v>9140976</c:v>
                </c:pt>
                <c:pt idx="13709">
                  <c:v>9140976</c:v>
                </c:pt>
                <c:pt idx="13710">
                  <c:v>9140976</c:v>
                </c:pt>
                <c:pt idx="13711">
                  <c:v>9140976</c:v>
                </c:pt>
                <c:pt idx="13712">
                  <c:v>9140976</c:v>
                </c:pt>
                <c:pt idx="13713">
                  <c:v>9140976</c:v>
                </c:pt>
                <c:pt idx="13714">
                  <c:v>9140976</c:v>
                </c:pt>
                <c:pt idx="13715">
                  <c:v>9140976</c:v>
                </c:pt>
                <c:pt idx="13716">
                  <c:v>9140976</c:v>
                </c:pt>
                <c:pt idx="13717">
                  <c:v>9140976</c:v>
                </c:pt>
                <c:pt idx="13718">
                  <c:v>9140976</c:v>
                </c:pt>
                <c:pt idx="13719">
                  <c:v>9140976</c:v>
                </c:pt>
                <c:pt idx="13720">
                  <c:v>9140976</c:v>
                </c:pt>
                <c:pt idx="13721">
                  <c:v>9140976</c:v>
                </c:pt>
                <c:pt idx="13722">
                  <c:v>9140976</c:v>
                </c:pt>
                <c:pt idx="13723">
                  <c:v>9140976</c:v>
                </c:pt>
                <c:pt idx="13724">
                  <c:v>9140976</c:v>
                </c:pt>
                <c:pt idx="13725">
                  <c:v>9140976</c:v>
                </c:pt>
                <c:pt idx="13726">
                  <c:v>9140976</c:v>
                </c:pt>
                <c:pt idx="13727">
                  <c:v>9140976</c:v>
                </c:pt>
                <c:pt idx="13728">
                  <c:v>9140976</c:v>
                </c:pt>
                <c:pt idx="13729">
                  <c:v>9140976</c:v>
                </c:pt>
                <c:pt idx="13730">
                  <c:v>9140976</c:v>
                </c:pt>
                <c:pt idx="13731">
                  <c:v>9140976</c:v>
                </c:pt>
                <c:pt idx="13732">
                  <c:v>9140976</c:v>
                </c:pt>
                <c:pt idx="13733">
                  <c:v>9140976</c:v>
                </c:pt>
                <c:pt idx="13734">
                  <c:v>9140976</c:v>
                </c:pt>
                <c:pt idx="13735">
                  <c:v>9140976</c:v>
                </c:pt>
                <c:pt idx="13736">
                  <c:v>9140976</c:v>
                </c:pt>
                <c:pt idx="13737">
                  <c:v>9140976</c:v>
                </c:pt>
                <c:pt idx="13738">
                  <c:v>9140976</c:v>
                </c:pt>
                <c:pt idx="13739">
                  <c:v>9140976</c:v>
                </c:pt>
                <c:pt idx="13740">
                  <c:v>9140976</c:v>
                </c:pt>
                <c:pt idx="13741">
                  <c:v>9140976</c:v>
                </c:pt>
                <c:pt idx="13742">
                  <c:v>9140976</c:v>
                </c:pt>
                <c:pt idx="13743">
                  <c:v>9140976</c:v>
                </c:pt>
                <c:pt idx="13744">
                  <c:v>9140976</c:v>
                </c:pt>
                <c:pt idx="13745">
                  <c:v>9140976</c:v>
                </c:pt>
                <c:pt idx="13746">
                  <c:v>9140976</c:v>
                </c:pt>
                <c:pt idx="13747">
                  <c:v>9140976</c:v>
                </c:pt>
                <c:pt idx="13748">
                  <c:v>9140976</c:v>
                </c:pt>
                <c:pt idx="13749">
                  <c:v>9140976</c:v>
                </c:pt>
                <c:pt idx="13750">
                  <c:v>9140976</c:v>
                </c:pt>
                <c:pt idx="13751">
                  <c:v>9140976</c:v>
                </c:pt>
                <c:pt idx="13752">
                  <c:v>9140976</c:v>
                </c:pt>
                <c:pt idx="13753">
                  <c:v>9140976</c:v>
                </c:pt>
                <c:pt idx="13754">
                  <c:v>9140976</c:v>
                </c:pt>
                <c:pt idx="13755">
                  <c:v>9140976</c:v>
                </c:pt>
                <c:pt idx="13756">
                  <c:v>9140976</c:v>
                </c:pt>
                <c:pt idx="13757">
                  <c:v>9140976</c:v>
                </c:pt>
                <c:pt idx="13758">
                  <c:v>9140976</c:v>
                </c:pt>
                <c:pt idx="13759">
                  <c:v>9140976</c:v>
                </c:pt>
                <c:pt idx="13760">
                  <c:v>9140976</c:v>
                </c:pt>
                <c:pt idx="13761">
                  <c:v>9140976</c:v>
                </c:pt>
                <c:pt idx="13762">
                  <c:v>9140976</c:v>
                </c:pt>
                <c:pt idx="13763">
                  <c:v>9140976</c:v>
                </c:pt>
                <c:pt idx="13764">
                  <c:v>9140976</c:v>
                </c:pt>
                <c:pt idx="13765">
                  <c:v>9140976</c:v>
                </c:pt>
                <c:pt idx="13766">
                  <c:v>9140976</c:v>
                </c:pt>
                <c:pt idx="13767">
                  <c:v>9140976</c:v>
                </c:pt>
                <c:pt idx="13768">
                  <c:v>9140976</c:v>
                </c:pt>
                <c:pt idx="13769">
                  <c:v>9140976</c:v>
                </c:pt>
                <c:pt idx="13770">
                  <c:v>9140976</c:v>
                </c:pt>
                <c:pt idx="13771">
                  <c:v>9140976</c:v>
                </c:pt>
                <c:pt idx="13772">
                  <c:v>9140976</c:v>
                </c:pt>
                <c:pt idx="13773">
                  <c:v>9140976</c:v>
                </c:pt>
                <c:pt idx="13774">
                  <c:v>9140976</c:v>
                </c:pt>
                <c:pt idx="13775">
                  <c:v>9140976</c:v>
                </c:pt>
                <c:pt idx="13776">
                  <c:v>9140976</c:v>
                </c:pt>
                <c:pt idx="13777">
                  <c:v>9140976</c:v>
                </c:pt>
                <c:pt idx="13778">
                  <c:v>9140976</c:v>
                </c:pt>
                <c:pt idx="13779">
                  <c:v>9140976</c:v>
                </c:pt>
                <c:pt idx="13780">
                  <c:v>9140976</c:v>
                </c:pt>
                <c:pt idx="13781">
                  <c:v>9140976</c:v>
                </c:pt>
                <c:pt idx="13782">
                  <c:v>9140976</c:v>
                </c:pt>
                <c:pt idx="13783">
                  <c:v>9140976</c:v>
                </c:pt>
                <c:pt idx="13784">
                  <c:v>9140976</c:v>
                </c:pt>
                <c:pt idx="13785">
                  <c:v>9140976</c:v>
                </c:pt>
                <c:pt idx="13786">
                  <c:v>9140976</c:v>
                </c:pt>
                <c:pt idx="13787">
                  <c:v>9140976</c:v>
                </c:pt>
                <c:pt idx="13788">
                  <c:v>9140976</c:v>
                </c:pt>
                <c:pt idx="13789">
                  <c:v>9140976</c:v>
                </c:pt>
                <c:pt idx="13790">
                  <c:v>9140976</c:v>
                </c:pt>
                <c:pt idx="13791">
                  <c:v>9140976</c:v>
                </c:pt>
                <c:pt idx="13792">
                  <c:v>9149168</c:v>
                </c:pt>
                <c:pt idx="13793">
                  <c:v>9149168</c:v>
                </c:pt>
                <c:pt idx="13794">
                  <c:v>9149168</c:v>
                </c:pt>
                <c:pt idx="13795">
                  <c:v>9149168</c:v>
                </c:pt>
                <c:pt idx="13796">
                  <c:v>9149168</c:v>
                </c:pt>
                <c:pt idx="13797">
                  <c:v>9149168</c:v>
                </c:pt>
                <c:pt idx="13798">
                  <c:v>9149168</c:v>
                </c:pt>
                <c:pt idx="13799">
                  <c:v>9149168</c:v>
                </c:pt>
                <c:pt idx="13800">
                  <c:v>9149168</c:v>
                </c:pt>
                <c:pt idx="13801">
                  <c:v>9149168</c:v>
                </c:pt>
                <c:pt idx="13802">
                  <c:v>9149168</c:v>
                </c:pt>
                <c:pt idx="13803">
                  <c:v>9149168</c:v>
                </c:pt>
                <c:pt idx="13804">
                  <c:v>9149168</c:v>
                </c:pt>
                <c:pt idx="13805">
                  <c:v>9149168</c:v>
                </c:pt>
                <c:pt idx="13806">
                  <c:v>9149168</c:v>
                </c:pt>
                <c:pt idx="13807">
                  <c:v>9149168</c:v>
                </c:pt>
                <c:pt idx="13808">
                  <c:v>9149168</c:v>
                </c:pt>
                <c:pt idx="13809">
                  <c:v>9149168</c:v>
                </c:pt>
                <c:pt idx="13810">
                  <c:v>9149168</c:v>
                </c:pt>
                <c:pt idx="13811">
                  <c:v>9149168</c:v>
                </c:pt>
                <c:pt idx="13812">
                  <c:v>9149168</c:v>
                </c:pt>
                <c:pt idx="13813">
                  <c:v>9149168</c:v>
                </c:pt>
                <c:pt idx="13814">
                  <c:v>9149168</c:v>
                </c:pt>
                <c:pt idx="13815">
                  <c:v>9149168</c:v>
                </c:pt>
                <c:pt idx="13816">
                  <c:v>9149168</c:v>
                </c:pt>
                <c:pt idx="13817">
                  <c:v>9149168</c:v>
                </c:pt>
                <c:pt idx="13818">
                  <c:v>9149168</c:v>
                </c:pt>
                <c:pt idx="13819">
                  <c:v>9149168</c:v>
                </c:pt>
                <c:pt idx="13820">
                  <c:v>9149168</c:v>
                </c:pt>
                <c:pt idx="13821">
                  <c:v>9149168</c:v>
                </c:pt>
                <c:pt idx="13822">
                  <c:v>9149168</c:v>
                </c:pt>
                <c:pt idx="13823">
                  <c:v>9149168</c:v>
                </c:pt>
                <c:pt idx="13824">
                  <c:v>9149168</c:v>
                </c:pt>
                <c:pt idx="13825">
                  <c:v>9149168</c:v>
                </c:pt>
                <c:pt idx="13826">
                  <c:v>9149168</c:v>
                </c:pt>
                <c:pt idx="13827">
                  <c:v>9149168</c:v>
                </c:pt>
                <c:pt idx="13828">
                  <c:v>9149168</c:v>
                </c:pt>
                <c:pt idx="13829">
                  <c:v>9149168</c:v>
                </c:pt>
                <c:pt idx="13830">
                  <c:v>9149168</c:v>
                </c:pt>
                <c:pt idx="13831">
                  <c:v>9149168</c:v>
                </c:pt>
                <c:pt idx="13832">
                  <c:v>9149168</c:v>
                </c:pt>
                <c:pt idx="13833">
                  <c:v>9149168</c:v>
                </c:pt>
                <c:pt idx="13834">
                  <c:v>9149168</c:v>
                </c:pt>
                <c:pt idx="13835">
                  <c:v>9149168</c:v>
                </c:pt>
                <c:pt idx="13836">
                  <c:v>9149168</c:v>
                </c:pt>
                <c:pt idx="13837">
                  <c:v>9149168</c:v>
                </c:pt>
                <c:pt idx="13838">
                  <c:v>9149168</c:v>
                </c:pt>
                <c:pt idx="13839">
                  <c:v>9149168</c:v>
                </c:pt>
                <c:pt idx="13840">
                  <c:v>9149168</c:v>
                </c:pt>
                <c:pt idx="13841">
                  <c:v>9149168</c:v>
                </c:pt>
                <c:pt idx="13842">
                  <c:v>9149168</c:v>
                </c:pt>
                <c:pt idx="13843">
                  <c:v>9149168</c:v>
                </c:pt>
                <c:pt idx="13844">
                  <c:v>9149168</c:v>
                </c:pt>
                <c:pt idx="13845">
                  <c:v>9149168</c:v>
                </c:pt>
                <c:pt idx="13846">
                  <c:v>9149168</c:v>
                </c:pt>
                <c:pt idx="13847">
                  <c:v>9149168</c:v>
                </c:pt>
                <c:pt idx="13848">
                  <c:v>9149168</c:v>
                </c:pt>
                <c:pt idx="13849">
                  <c:v>9149168</c:v>
                </c:pt>
                <c:pt idx="13850">
                  <c:v>9149168</c:v>
                </c:pt>
                <c:pt idx="13851">
                  <c:v>9149168</c:v>
                </c:pt>
                <c:pt idx="13852">
                  <c:v>9149168</c:v>
                </c:pt>
                <c:pt idx="13853">
                  <c:v>9149168</c:v>
                </c:pt>
                <c:pt idx="13854">
                  <c:v>9149168</c:v>
                </c:pt>
                <c:pt idx="13855">
                  <c:v>9149168</c:v>
                </c:pt>
                <c:pt idx="13856">
                  <c:v>9149168</c:v>
                </c:pt>
                <c:pt idx="13857">
                  <c:v>9149168</c:v>
                </c:pt>
                <c:pt idx="13858">
                  <c:v>9149168</c:v>
                </c:pt>
                <c:pt idx="13859">
                  <c:v>9149168</c:v>
                </c:pt>
                <c:pt idx="13860">
                  <c:v>9149168</c:v>
                </c:pt>
                <c:pt idx="13861">
                  <c:v>9149168</c:v>
                </c:pt>
                <c:pt idx="13862">
                  <c:v>9149168</c:v>
                </c:pt>
                <c:pt idx="13863">
                  <c:v>9149168</c:v>
                </c:pt>
                <c:pt idx="13864">
                  <c:v>9149168</c:v>
                </c:pt>
                <c:pt idx="13865">
                  <c:v>9149168</c:v>
                </c:pt>
                <c:pt idx="13866">
                  <c:v>9149168</c:v>
                </c:pt>
                <c:pt idx="13867">
                  <c:v>9149168</c:v>
                </c:pt>
                <c:pt idx="13868">
                  <c:v>9149168</c:v>
                </c:pt>
                <c:pt idx="13869">
                  <c:v>9149168</c:v>
                </c:pt>
                <c:pt idx="13870">
                  <c:v>9149168</c:v>
                </c:pt>
                <c:pt idx="13871">
                  <c:v>9149168</c:v>
                </c:pt>
                <c:pt idx="13872">
                  <c:v>9149168</c:v>
                </c:pt>
                <c:pt idx="13873">
                  <c:v>9149168</c:v>
                </c:pt>
                <c:pt idx="13874">
                  <c:v>9149168</c:v>
                </c:pt>
                <c:pt idx="13875">
                  <c:v>9149168</c:v>
                </c:pt>
                <c:pt idx="13876">
                  <c:v>9149168</c:v>
                </c:pt>
                <c:pt idx="13877">
                  <c:v>9149168</c:v>
                </c:pt>
                <c:pt idx="13878">
                  <c:v>9149168</c:v>
                </c:pt>
                <c:pt idx="13879">
                  <c:v>9149168</c:v>
                </c:pt>
                <c:pt idx="13880">
                  <c:v>9149168</c:v>
                </c:pt>
                <c:pt idx="13881">
                  <c:v>9149168</c:v>
                </c:pt>
                <c:pt idx="13882">
                  <c:v>9149168</c:v>
                </c:pt>
                <c:pt idx="13883">
                  <c:v>9149168</c:v>
                </c:pt>
                <c:pt idx="13884">
                  <c:v>9149168</c:v>
                </c:pt>
                <c:pt idx="13885">
                  <c:v>9149168</c:v>
                </c:pt>
                <c:pt idx="13886">
                  <c:v>9149168</c:v>
                </c:pt>
                <c:pt idx="13887">
                  <c:v>9149168</c:v>
                </c:pt>
                <c:pt idx="13888">
                  <c:v>9149168</c:v>
                </c:pt>
                <c:pt idx="13889">
                  <c:v>9149168</c:v>
                </c:pt>
                <c:pt idx="13890">
                  <c:v>9149168</c:v>
                </c:pt>
                <c:pt idx="13891">
                  <c:v>9149168</c:v>
                </c:pt>
                <c:pt idx="13892">
                  <c:v>9149168</c:v>
                </c:pt>
                <c:pt idx="13893">
                  <c:v>9149168</c:v>
                </c:pt>
                <c:pt idx="13894">
                  <c:v>9149168</c:v>
                </c:pt>
                <c:pt idx="13895">
                  <c:v>9149168</c:v>
                </c:pt>
                <c:pt idx="13896">
                  <c:v>9149168</c:v>
                </c:pt>
                <c:pt idx="13897">
                  <c:v>9149168</c:v>
                </c:pt>
                <c:pt idx="13898">
                  <c:v>9149168</c:v>
                </c:pt>
                <c:pt idx="13899">
                  <c:v>9149168</c:v>
                </c:pt>
                <c:pt idx="13900">
                  <c:v>9149168</c:v>
                </c:pt>
                <c:pt idx="13901">
                  <c:v>9149168</c:v>
                </c:pt>
                <c:pt idx="13902">
                  <c:v>9149168</c:v>
                </c:pt>
                <c:pt idx="13903">
                  <c:v>9149168</c:v>
                </c:pt>
                <c:pt idx="13904">
                  <c:v>9149168</c:v>
                </c:pt>
                <c:pt idx="13905">
                  <c:v>9149168</c:v>
                </c:pt>
                <c:pt idx="13906">
                  <c:v>9149168</c:v>
                </c:pt>
                <c:pt idx="13907">
                  <c:v>9149168</c:v>
                </c:pt>
                <c:pt idx="13908">
                  <c:v>9149168</c:v>
                </c:pt>
                <c:pt idx="13909">
                  <c:v>9149168</c:v>
                </c:pt>
                <c:pt idx="13910">
                  <c:v>9149168</c:v>
                </c:pt>
                <c:pt idx="13911">
                  <c:v>9149168</c:v>
                </c:pt>
                <c:pt idx="13912">
                  <c:v>9149168</c:v>
                </c:pt>
                <c:pt idx="13913">
                  <c:v>9149168</c:v>
                </c:pt>
                <c:pt idx="13914">
                  <c:v>9149168</c:v>
                </c:pt>
                <c:pt idx="13915">
                  <c:v>9149168</c:v>
                </c:pt>
                <c:pt idx="13916">
                  <c:v>9149168</c:v>
                </c:pt>
                <c:pt idx="13917">
                  <c:v>9149168</c:v>
                </c:pt>
                <c:pt idx="13918">
                  <c:v>9157360</c:v>
                </c:pt>
                <c:pt idx="13919">
                  <c:v>9157360</c:v>
                </c:pt>
                <c:pt idx="13920">
                  <c:v>9157360</c:v>
                </c:pt>
                <c:pt idx="13921">
                  <c:v>9157360</c:v>
                </c:pt>
                <c:pt idx="13922">
                  <c:v>9157360</c:v>
                </c:pt>
                <c:pt idx="13923">
                  <c:v>9157360</c:v>
                </c:pt>
                <c:pt idx="13924">
                  <c:v>9157360</c:v>
                </c:pt>
                <c:pt idx="13925">
                  <c:v>9157360</c:v>
                </c:pt>
                <c:pt idx="13926">
                  <c:v>9157360</c:v>
                </c:pt>
                <c:pt idx="13927">
                  <c:v>9157360</c:v>
                </c:pt>
                <c:pt idx="13928">
                  <c:v>9157360</c:v>
                </c:pt>
                <c:pt idx="13929">
                  <c:v>9157360</c:v>
                </c:pt>
                <c:pt idx="13930">
                  <c:v>9157360</c:v>
                </c:pt>
                <c:pt idx="13931">
                  <c:v>9157360</c:v>
                </c:pt>
                <c:pt idx="13932">
                  <c:v>9157360</c:v>
                </c:pt>
                <c:pt idx="13933">
                  <c:v>9157360</c:v>
                </c:pt>
                <c:pt idx="13934">
                  <c:v>9157360</c:v>
                </c:pt>
                <c:pt idx="13935">
                  <c:v>9157360</c:v>
                </c:pt>
                <c:pt idx="13936">
                  <c:v>9157360</c:v>
                </c:pt>
                <c:pt idx="13937">
                  <c:v>9157360</c:v>
                </c:pt>
                <c:pt idx="13938">
                  <c:v>9157360</c:v>
                </c:pt>
                <c:pt idx="13939">
                  <c:v>9157360</c:v>
                </c:pt>
                <c:pt idx="13940">
                  <c:v>9157360</c:v>
                </c:pt>
                <c:pt idx="13941">
                  <c:v>9157360</c:v>
                </c:pt>
                <c:pt idx="13942">
                  <c:v>9157360</c:v>
                </c:pt>
                <c:pt idx="13943">
                  <c:v>9157360</c:v>
                </c:pt>
                <c:pt idx="13944">
                  <c:v>9157360</c:v>
                </c:pt>
                <c:pt idx="13945">
                  <c:v>9157360</c:v>
                </c:pt>
                <c:pt idx="13946">
                  <c:v>9157360</c:v>
                </c:pt>
                <c:pt idx="13947">
                  <c:v>9157360</c:v>
                </c:pt>
                <c:pt idx="13948">
                  <c:v>9157360</c:v>
                </c:pt>
                <c:pt idx="13949">
                  <c:v>9157360</c:v>
                </c:pt>
                <c:pt idx="13950">
                  <c:v>9157360</c:v>
                </c:pt>
                <c:pt idx="13951">
                  <c:v>9157360</c:v>
                </c:pt>
                <c:pt idx="13952">
                  <c:v>9157360</c:v>
                </c:pt>
                <c:pt idx="13953">
                  <c:v>9157360</c:v>
                </c:pt>
                <c:pt idx="13954">
                  <c:v>9157360</c:v>
                </c:pt>
                <c:pt idx="13955">
                  <c:v>9157360</c:v>
                </c:pt>
                <c:pt idx="13956">
                  <c:v>9157360</c:v>
                </c:pt>
                <c:pt idx="13957">
                  <c:v>9157360</c:v>
                </c:pt>
                <c:pt idx="13958">
                  <c:v>9157360</c:v>
                </c:pt>
                <c:pt idx="13959">
                  <c:v>9157360</c:v>
                </c:pt>
                <c:pt idx="13960">
                  <c:v>9157360</c:v>
                </c:pt>
                <c:pt idx="13961">
                  <c:v>9157360</c:v>
                </c:pt>
                <c:pt idx="13962">
                  <c:v>9157360</c:v>
                </c:pt>
                <c:pt idx="13963">
                  <c:v>9157360</c:v>
                </c:pt>
                <c:pt idx="13964">
                  <c:v>9157360</c:v>
                </c:pt>
                <c:pt idx="13965">
                  <c:v>9157360</c:v>
                </c:pt>
                <c:pt idx="13966">
                  <c:v>9157360</c:v>
                </c:pt>
                <c:pt idx="13967">
                  <c:v>9157360</c:v>
                </c:pt>
                <c:pt idx="13968">
                  <c:v>9157360</c:v>
                </c:pt>
                <c:pt idx="13969">
                  <c:v>9157360</c:v>
                </c:pt>
                <c:pt idx="13970">
                  <c:v>9157360</c:v>
                </c:pt>
                <c:pt idx="13971">
                  <c:v>9157360</c:v>
                </c:pt>
                <c:pt idx="13972">
                  <c:v>9157360</c:v>
                </c:pt>
                <c:pt idx="13973">
                  <c:v>9157360</c:v>
                </c:pt>
                <c:pt idx="13974">
                  <c:v>9157360</c:v>
                </c:pt>
                <c:pt idx="13975">
                  <c:v>9157360</c:v>
                </c:pt>
                <c:pt idx="13976">
                  <c:v>9157360</c:v>
                </c:pt>
                <c:pt idx="13977">
                  <c:v>9157360</c:v>
                </c:pt>
                <c:pt idx="13978">
                  <c:v>9157360</c:v>
                </c:pt>
                <c:pt idx="13979">
                  <c:v>9157360</c:v>
                </c:pt>
                <c:pt idx="13980">
                  <c:v>9157360</c:v>
                </c:pt>
                <c:pt idx="13981">
                  <c:v>9157360</c:v>
                </c:pt>
                <c:pt idx="13982">
                  <c:v>9157360</c:v>
                </c:pt>
                <c:pt idx="13983">
                  <c:v>9157360</c:v>
                </c:pt>
                <c:pt idx="13984">
                  <c:v>9157360</c:v>
                </c:pt>
                <c:pt idx="13985">
                  <c:v>9157360</c:v>
                </c:pt>
                <c:pt idx="13986">
                  <c:v>9157360</c:v>
                </c:pt>
                <c:pt idx="13987">
                  <c:v>9157360</c:v>
                </c:pt>
                <c:pt idx="13988">
                  <c:v>9157360</c:v>
                </c:pt>
                <c:pt idx="13989">
                  <c:v>9157360</c:v>
                </c:pt>
                <c:pt idx="13990">
                  <c:v>9157360</c:v>
                </c:pt>
                <c:pt idx="13991">
                  <c:v>9157360</c:v>
                </c:pt>
                <c:pt idx="13992">
                  <c:v>9157360</c:v>
                </c:pt>
                <c:pt idx="13993">
                  <c:v>9157360</c:v>
                </c:pt>
                <c:pt idx="13994">
                  <c:v>9157360</c:v>
                </c:pt>
                <c:pt idx="13995">
                  <c:v>9157360</c:v>
                </c:pt>
                <c:pt idx="13996">
                  <c:v>9157360</c:v>
                </c:pt>
                <c:pt idx="13997">
                  <c:v>9157360</c:v>
                </c:pt>
                <c:pt idx="13998">
                  <c:v>9157360</c:v>
                </c:pt>
                <c:pt idx="13999">
                  <c:v>9157360</c:v>
                </c:pt>
                <c:pt idx="14000">
                  <c:v>9157360</c:v>
                </c:pt>
                <c:pt idx="14001">
                  <c:v>9157360</c:v>
                </c:pt>
                <c:pt idx="14002">
                  <c:v>9157360</c:v>
                </c:pt>
                <c:pt idx="14003">
                  <c:v>9157360</c:v>
                </c:pt>
                <c:pt idx="14004">
                  <c:v>9157360</c:v>
                </c:pt>
                <c:pt idx="14005">
                  <c:v>9157360</c:v>
                </c:pt>
                <c:pt idx="14006">
                  <c:v>9157360</c:v>
                </c:pt>
                <c:pt idx="14007">
                  <c:v>9157360</c:v>
                </c:pt>
                <c:pt idx="14008">
                  <c:v>9157360</c:v>
                </c:pt>
                <c:pt idx="14009">
                  <c:v>9157360</c:v>
                </c:pt>
                <c:pt idx="14010">
                  <c:v>9157360</c:v>
                </c:pt>
                <c:pt idx="14011">
                  <c:v>9157360</c:v>
                </c:pt>
                <c:pt idx="14012">
                  <c:v>9157360</c:v>
                </c:pt>
                <c:pt idx="14013">
                  <c:v>9157360</c:v>
                </c:pt>
                <c:pt idx="14014">
                  <c:v>9157360</c:v>
                </c:pt>
                <c:pt idx="14015">
                  <c:v>9157360</c:v>
                </c:pt>
                <c:pt idx="14016">
                  <c:v>9157360</c:v>
                </c:pt>
                <c:pt idx="14017">
                  <c:v>9157360</c:v>
                </c:pt>
                <c:pt idx="14018">
                  <c:v>9157360</c:v>
                </c:pt>
                <c:pt idx="14019">
                  <c:v>9157360</c:v>
                </c:pt>
                <c:pt idx="14020">
                  <c:v>9157360</c:v>
                </c:pt>
                <c:pt idx="14021">
                  <c:v>9157360</c:v>
                </c:pt>
                <c:pt idx="14022">
                  <c:v>9157360</c:v>
                </c:pt>
                <c:pt idx="14023">
                  <c:v>9157360</c:v>
                </c:pt>
                <c:pt idx="14024">
                  <c:v>9157360</c:v>
                </c:pt>
                <c:pt idx="14025">
                  <c:v>9157360</c:v>
                </c:pt>
                <c:pt idx="14026">
                  <c:v>9157360</c:v>
                </c:pt>
                <c:pt idx="14027">
                  <c:v>9157360</c:v>
                </c:pt>
                <c:pt idx="14028">
                  <c:v>9157360</c:v>
                </c:pt>
                <c:pt idx="14029">
                  <c:v>9157360</c:v>
                </c:pt>
                <c:pt idx="14030">
                  <c:v>9157360</c:v>
                </c:pt>
                <c:pt idx="14031">
                  <c:v>9157360</c:v>
                </c:pt>
                <c:pt idx="14032">
                  <c:v>9157360</c:v>
                </c:pt>
                <c:pt idx="14033">
                  <c:v>9157360</c:v>
                </c:pt>
                <c:pt idx="14034">
                  <c:v>9157360</c:v>
                </c:pt>
                <c:pt idx="14035">
                  <c:v>9157360</c:v>
                </c:pt>
                <c:pt idx="14036">
                  <c:v>9157360</c:v>
                </c:pt>
                <c:pt idx="14037">
                  <c:v>9157360</c:v>
                </c:pt>
                <c:pt idx="14038">
                  <c:v>9157360</c:v>
                </c:pt>
                <c:pt idx="14039">
                  <c:v>9157360</c:v>
                </c:pt>
                <c:pt idx="14040">
                  <c:v>9157360</c:v>
                </c:pt>
                <c:pt idx="14041">
                  <c:v>9157360</c:v>
                </c:pt>
                <c:pt idx="14042">
                  <c:v>9157360</c:v>
                </c:pt>
                <c:pt idx="14043">
                  <c:v>9157360</c:v>
                </c:pt>
                <c:pt idx="14044">
                  <c:v>9161456</c:v>
                </c:pt>
                <c:pt idx="14045">
                  <c:v>9161456</c:v>
                </c:pt>
                <c:pt idx="14046">
                  <c:v>9161456</c:v>
                </c:pt>
                <c:pt idx="14047">
                  <c:v>9161456</c:v>
                </c:pt>
                <c:pt idx="14048">
                  <c:v>9161456</c:v>
                </c:pt>
                <c:pt idx="14049">
                  <c:v>9161456</c:v>
                </c:pt>
                <c:pt idx="14050">
                  <c:v>9161456</c:v>
                </c:pt>
                <c:pt idx="14051">
                  <c:v>9161456</c:v>
                </c:pt>
                <c:pt idx="14052">
                  <c:v>9161456</c:v>
                </c:pt>
                <c:pt idx="14053">
                  <c:v>9161456</c:v>
                </c:pt>
                <c:pt idx="14054">
                  <c:v>9161456</c:v>
                </c:pt>
                <c:pt idx="14055">
                  <c:v>9161456</c:v>
                </c:pt>
                <c:pt idx="14056">
                  <c:v>9161456</c:v>
                </c:pt>
                <c:pt idx="14057">
                  <c:v>9161456</c:v>
                </c:pt>
                <c:pt idx="14058">
                  <c:v>9161456</c:v>
                </c:pt>
                <c:pt idx="14059">
                  <c:v>9161456</c:v>
                </c:pt>
                <c:pt idx="14060">
                  <c:v>9161456</c:v>
                </c:pt>
                <c:pt idx="14061">
                  <c:v>9161456</c:v>
                </c:pt>
                <c:pt idx="14062">
                  <c:v>9161456</c:v>
                </c:pt>
                <c:pt idx="14063">
                  <c:v>9161456</c:v>
                </c:pt>
                <c:pt idx="14064">
                  <c:v>9161456</c:v>
                </c:pt>
                <c:pt idx="14065">
                  <c:v>9161456</c:v>
                </c:pt>
                <c:pt idx="14066">
                  <c:v>9161456</c:v>
                </c:pt>
                <c:pt idx="14067">
                  <c:v>9161456</c:v>
                </c:pt>
                <c:pt idx="14068">
                  <c:v>9161456</c:v>
                </c:pt>
                <c:pt idx="14069">
                  <c:v>9161456</c:v>
                </c:pt>
                <c:pt idx="14070">
                  <c:v>9161456</c:v>
                </c:pt>
                <c:pt idx="14071">
                  <c:v>9161456</c:v>
                </c:pt>
                <c:pt idx="14072">
                  <c:v>9161456</c:v>
                </c:pt>
                <c:pt idx="14073">
                  <c:v>9161456</c:v>
                </c:pt>
                <c:pt idx="14074">
                  <c:v>9161456</c:v>
                </c:pt>
                <c:pt idx="14075">
                  <c:v>9161456</c:v>
                </c:pt>
                <c:pt idx="14076">
                  <c:v>9161456</c:v>
                </c:pt>
                <c:pt idx="14077">
                  <c:v>9161456</c:v>
                </c:pt>
                <c:pt idx="14078">
                  <c:v>9161456</c:v>
                </c:pt>
                <c:pt idx="14079">
                  <c:v>9161456</c:v>
                </c:pt>
                <c:pt idx="14080">
                  <c:v>9161456</c:v>
                </c:pt>
                <c:pt idx="14081">
                  <c:v>9161456</c:v>
                </c:pt>
                <c:pt idx="14082">
                  <c:v>9161456</c:v>
                </c:pt>
                <c:pt idx="14083">
                  <c:v>9161456</c:v>
                </c:pt>
                <c:pt idx="14084">
                  <c:v>9161456</c:v>
                </c:pt>
                <c:pt idx="14085">
                  <c:v>9161456</c:v>
                </c:pt>
                <c:pt idx="14086">
                  <c:v>9161456</c:v>
                </c:pt>
                <c:pt idx="14087">
                  <c:v>9161456</c:v>
                </c:pt>
                <c:pt idx="14088">
                  <c:v>9161456</c:v>
                </c:pt>
                <c:pt idx="14089">
                  <c:v>9161456</c:v>
                </c:pt>
                <c:pt idx="14090">
                  <c:v>9161456</c:v>
                </c:pt>
                <c:pt idx="14091">
                  <c:v>9161456</c:v>
                </c:pt>
                <c:pt idx="14092">
                  <c:v>9161456</c:v>
                </c:pt>
                <c:pt idx="14093">
                  <c:v>9161456</c:v>
                </c:pt>
                <c:pt idx="14094">
                  <c:v>9161456</c:v>
                </c:pt>
                <c:pt idx="14095">
                  <c:v>9161456</c:v>
                </c:pt>
                <c:pt idx="14096">
                  <c:v>9161456</c:v>
                </c:pt>
                <c:pt idx="14097">
                  <c:v>9161456</c:v>
                </c:pt>
                <c:pt idx="14098">
                  <c:v>9161456</c:v>
                </c:pt>
                <c:pt idx="14099">
                  <c:v>9161456</c:v>
                </c:pt>
                <c:pt idx="14100">
                  <c:v>9161456</c:v>
                </c:pt>
                <c:pt idx="14101">
                  <c:v>9161456</c:v>
                </c:pt>
                <c:pt idx="14102">
                  <c:v>9161456</c:v>
                </c:pt>
                <c:pt idx="14103">
                  <c:v>9161456</c:v>
                </c:pt>
                <c:pt idx="14104">
                  <c:v>9161456</c:v>
                </c:pt>
                <c:pt idx="14105">
                  <c:v>9161456</c:v>
                </c:pt>
                <c:pt idx="14106">
                  <c:v>9161456</c:v>
                </c:pt>
                <c:pt idx="14107">
                  <c:v>9161456</c:v>
                </c:pt>
                <c:pt idx="14108">
                  <c:v>9161456</c:v>
                </c:pt>
                <c:pt idx="14109">
                  <c:v>9161456</c:v>
                </c:pt>
                <c:pt idx="14110">
                  <c:v>9161456</c:v>
                </c:pt>
                <c:pt idx="14111">
                  <c:v>9161456</c:v>
                </c:pt>
                <c:pt idx="14112">
                  <c:v>9161456</c:v>
                </c:pt>
                <c:pt idx="14113">
                  <c:v>9161456</c:v>
                </c:pt>
                <c:pt idx="14114">
                  <c:v>9161456</c:v>
                </c:pt>
                <c:pt idx="14115">
                  <c:v>9161456</c:v>
                </c:pt>
                <c:pt idx="14116">
                  <c:v>9161456</c:v>
                </c:pt>
                <c:pt idx="14117">
                  <c:v>9161456</c:v>
                </c:pt>
                <c:pt idx="14118">
                  <c:v>9161456</c:v>
                </c:pt>
                <c:pt idx="14119">
                  <c:v>9161456</c:v>
                </c:pt>
                <c:pt idx="14120">
                  <c:v>9161456</c:v>
                </c:pt>
                <c:pt idx="14121">
                  <c:v>9161456</c:v>
                </c:pt>
                <c:pt idx="14122">
                  <c:v>9161456</c:v>
                </c:pt>
                <c:pt idx="14123">
                  <c:v>9161456</c:v>
                </c:pt>
                <c:pt idx="14124">
                  <c:v>9161456</c:v>
                </c:pt>
                <c:pt idx="14125">
                  <c:v>9161456</c:v>
                </c:pt>
                <c:pt idx="14126">
                  <c:v>9161456</c:v>
                </c:pt>
                <c:pt idx="14127">
                  <c:v>9161456</c:v>
                </c:pt>
                <c:pt idx="14128">
                  <c:v>9161456</c:v>
                </c:pt>
                <c:pt idx="14129">
                  <c:v>9161456</c:v>
                </c:pt>
                <c:pt idx="14130">
                  <c:v>9161456</c:v>
                </c:pt>
                <c:pt idx="14131">
                  <c:v>9161456</c:v>
                </c:pt>
                <c:pt idx="14132">
                  <c:v>9161456</c:v>
                </c:pt>
                <c:pt idx="14133">
                  <c:v>9161456</c:v>
                </c:pt>
                <c:pt idx="14134">
                  <c:v>9161456</c:v>
                </c:pt>
                <c:pt idx="14135">
                  <c:v>9161456</c:v>
                </c:pt>
                <c:pt idx="14136">
                  <c:v>9161456</c:v>
                </c:pt>
                <c:pt idx="14137">
                  <c:v>9161456</c:v>
                </c:pt>
                <c:pt idx="14138">
                  <c:v>9161456</c:v>
                </c:pt>
                <c:pt idx="14139">
                  <c:v>9161456</c:v>
                </c:pt>
                <c:pt idx="14140">
                  <c:v>9161456</c:v>
                </c:pt>
                <c:pt idx="14141">
                  <c:v>9161456</c:v>
                </c:pt>
                <c:pt idx="14142">
                  <c:v>9161456</c:v>
                </c:pt>
                <c:pt idx="14143">
                  <c:v>9161456</c:v>
                </c:pt>
                <c:pt idx="14144">
                  <c:v>9161456</c:v>
                </c:pt>
                <c:pt idx="14145">
                  <c:v>9161456</c:v>
                </c:pt>
                <c:pt idx="14146">
                  <c:v>9161456</c:v>
                </c:pt>
                <c:pt idx="14147">
                  <c:v>9161456</c:v>
                </c:pt>
                <c:pt idx="14148">
                  <c:v>9161456</c:v>
                </c:pt>
                <c:pt idx="14149">
                  <c:v>9161456</c:v>
                </c:pt>
                <c:pt idx="14150">
                  <c:v>9161456</c:v>
                </c:pt>
                <c:pt idx="14151">
                  <c:v>9161456</c:v>
                </c:pt>
                <c:pt idx="14152">
                  <c:v>9161456</c:v>
                </c:pt>
                <c:pt idx="14153">
                  <c:v>9161456</c:v>
                </c:pt>
                <c:pt idx="14154">
                  <c:v>9161456</c:v>
                </c:pt>
                <c:pt idx="14155">
                  <c:v>9161456</c:v>
                </c:pt>
                <c:pt idx="14156">
                  <c:v>9161456</c:v>
                </c:pt>
                <c:pt idx="14157">
                  <c:v>9161456</c:v>
                </c:pt>
                <c:pt idx="14158">
                  <c:v>9161456</c:v>
                </c:pt>
                <c:pt idx="14159">
                  <c:v>9161456</c:v>
                </c:pt>
                <c:pt idx="14160">
                  <c:v>9161456</c:v>
                </c:pt>
                <c:pt idx="14161">
                  <c:v>9161456</c:v>
                </c:pt>
                <c:pt idx="14162">
                  <c:v>9161456</c:v>
                </c:pt>
                <c:pt idx="14163">
                  <c:v>9161456</c:v>
                </c:pt>
                <c:pt idx="14164">
                  <c:v>9161456</c:v>
                </c:pt>
                <c:pt idx="14165">
                  <c:v>9161456</c:v>
                </c:pt>
                <c:pt idx="14166">
                  <c:v>9161456</c:v>
                </c:pt>
                <c:pt idx="14167">
                  <c:v>9161456</c:v>
                </c:pt>
                <c:pt idx="14168">
                  <c:v>9161456</c:v>
                </c:pt>
                <c:pt idx="14169">
                  <c:v>9161456</c:v>
                </c:pt>
                <c:pt idx="14170">
                  <c:v>9161456</c:v>
                </c:pt>
                <c:pt idx="14171">
                  <c:v>9161456</c:v>
                </c:pt>
                <c:pt idx="14172">
                  <c:v>9165552</c:v>
                </c:pt>
                <c:pt idx="14173">
                  <c:v>9165552</c:v>
                </c:pt>
                <c:pt idx="14174">
                  <c:v>9165552</c:v>
                </c:pt>
                <c:pt idx="14175">
                  <c:v>9165552</c:v>
                </c:pt>
                <c:pt idx="14176">
                  <c:v>9165552</c:v>
                </c:pt>
                <c:pt idx="14177">
                  <c:v>9165552</c:v>
                </c:pt>
                <c:pt idx="14178">
                  <c:v>9165552</c:v>
                </c:pt>
                <c:pt idx="14179">
                  <c:v>9165552</c:v>
                </c:pt>
                <c:pt idx="14180">
                  <c:v>9165552</c:v>
                </c:pt>
                <c:pt idx="14181">
                  <c:v>9165552</c:v>
                </c:pt>
                <c:pt idx="14182">
                  <c:v>9165552</c:v>
                </c:pt>
                <c:pt idx="14183">
                  <c:v>9165552</c:v>
                </c:pt>
                <c:pt idx="14184">
                  <c:v>9165552</c:v>
                </c:pt>
                <c:pt idx="14185">
                  <c:v>9165552</c:v>
                </c:pt>
                <c:pt idx="14186">
                  <c:v>9165552</c:v>
                </c:pt>
                <c:pt idx="14187">
                  <c:v>9165552</c:v>
                </c:pt>
                <c:pt idx="14188">
                  <c:v>9165552</c:v>
                </c:pt>
                <c:pt idx="14189">
                  <c:v>9165552</c:v>
                </c:pt>
                <c:pt idx="14190">
                  <c:v>9165552</c:v>
                </c:pt>
                <c:pt idx="14191">
                  <c:v>9165552</c:v>
                </c:pt>
                <c:pt idx="14192">
                  <c:v>9165552</c:v>
                </c:pt>
                <c:pt idx="14193">
                  <c:v>9165552</c:v>
                </c:pt>
                <c:pt idx="14194">
                  <c:v>9165552</c:v>
                </c:pt>
                <c:pt idx="14195">
                  <c:v>9165552</c:v>
                </c:pt>
                <c:pt idx="14196">
                  <c:v>9165552</c:v>
                </c:pt>
                <c:pt idx="14197">
                  <c:v>9165552</c:v>
                </c:pt>
                <c:pt idx="14198">
                  <c:v>9165552</c:v>
                </c:pt>
                <c:pt idx="14199">
                  <c:v>9165552</c:v>
                </c:pt>
                <c:pt idx="14200">
                  <c:v>9165552</c:v>
                </c:pt>
                <c:pt idx="14201">
                  <c:v>9165552</c:v>
                </c:pt>
                <c:pt idx="14202">
                  <c:v>9165552</c:v>
                </c:pt>
                <c:pt idx="14203">
                  <c:v>9165552</c:v>
                </c:pt>
                <c:pt idx="14204">
                  <c:v>9165552</c:v>
                </c:pt>
                <c:pt idx="14205">
                  <c:v>9165552</c:v>
                </c:pt>
                <c:pt idx="14206">
                  <c:v>9165552</c:v>
                </c:pt>
                <c:pt idx="14207">
                  <c:v>9165552</c:v>
                </c:pt>
                <c:pt idx="14208">
                  <c:v>9165552</c:v>
                </c:pt>
                <c:pt idx="14209">
                  <c:v>9165552</c:v>
                </c:pt>
                <c:pt idx="14210">
                  <c:v>9165552</c:v>
                </c:pt>
                <c:pt idx="14211">
                  <c:v>9165552</c:v>
                </c:pt>
                <c:pt idx="14212">
                  <c:v>9165552</c:v>
                </c:pt>
                <c:pt idx="14213">
                  <c:v>9165552</c:v>
                </c:pt>
                <c:pt idx="14214">
                  <c:v>9165552</c:v>
                </c:pt>
                <c:pt idx="14215">
                  <c:v>9165552</c:v>
                </c:pt>
                <c:pt idx="14216">
                  <c:v>9165552</c:v>
                </c:pt>
                <c:pt idx="14217">
                  <c:v>9165552</c:v>
                </c:pt>
                <c:pt idx="14218">
                  <c:v>9165552</c:v>
                </c:pt>
                <c:pt idx="14219">
                  <c:v>9165552</c:v>
                </c:pt>
                <c:pt idx="14220">
                  <c:v>9165552</c:v>
                </c:pt>
                <c:pt idx="14221">
                  <c:v>9165552</c:v>
                </c:pt>
                <c:pt idx="14222">
                  <c:v>9165552</c:v>
                </c:pt>
                <c:pt idx="14223">
                  <c:v>9165552</c:v>
                </c:pt>
                <c:pt idx="14224">
                  <c:v>9165552</c:v>
                </c:pt>
                <c:pt idx="14225">
                  <c:v>9165552</c:v>
                </c:pt>
                <c:pt idx="14226">
                  <c:v>9165552</c:v>
                </c:pt>
                <c:pt idx="14227">
                  <c:v>9165552</c:v>
                </c:pt>
                <c:pt idx="14228">
                  <c:v>9165552</c:v>
                </c:pt>
                <c:pt idx="14229">
                  <c:v>9165552</c:v>
                </c:pt>
                <c:pt idx="14230">
                  <c:v>9165552</c:v>
                </c:pt>
                <c:pt idx="14231">
                  <c:v>9165552</c:v>
                </c:pt>
                <c:pt idx="14232">
                  <c:v>9165552</c:v>
                </c:pt>
                <c:pt idx="14233">
                  <c:v>9165552</c:v>
                </c:pt>
                <c:pt idx="14234">
                  <c:v>9165552</c:v>
                </c:pt>
                <c:pt idx="14235">
                  <c:v>9165552</c:v>
                </c:pt>
                <c:pt idx="14236">
                  <c:v>9165552</c:v>
                </c:pt>
                <c:pt idx="14237">
                  <c:v>9165552</c:v>
                </c:pt>
                <c:pt idx="14238">
                  <c:v>9165552</c:v>
                </c:pt>
                <c:pt idx="14239">
                  <c:v>9165552</c:v>
                </c:pt>
                <c:pt idx="14240">
                  <c:v>9165552</c:v>
                </c:pt>
                <c:pt idx="14241">
                  <c:v>9165552</c:v>
                </c:pt>
                <c:pt idx="14242">
                  <c:v>9165552</c:v>
                </c:pt>
                <c:pt idx="14243">
                  <c:v>9165552</c:v>
                </c:pt>
                <c:pt idx="14244">
                  <c:v>9165552</c:v>
                </c:pt>
                <c:pt idx="14245">
                  <c:v>9165552</c:v>
                </c:pt>
                <c:pt idx="14246">
                  <c:v>9165552</c:v>
                </c:pt>
                <c:pt idx="14247">
                  <c:v>9165552</c:v>
                </c:pt>
                <c:pt idx="14248">
                  <c:v>9165552</c:v>
                </c:pt>
                <c:pt idx="14249">
                  <c:v>9165552</c:v>
                </c:pt>
                <c:pt idx="14250">
                  <c:v>9165552</c:v>
                </c:pt>
                <c:pt idx="14251">
                  <c:v>9165552</c:v>
                </c:pt>
                <c:pt idx="14252">
                  <c:v>9165552</c:v>
                </c:pt>
                <c:pt idx="14253">
                  <c:v>9165552</c:v>
                </c:pt>
                <c:pt idx="14254">
                  <c:v>9165552</c:v>
                </c:pt>
                <c:pt idx="14255">
                  <c:v>9165552</c:v>
                </c:pt>
                <c:pt idx="14256">
                  <c:v>9165552</c:v>
                </c:pt>
                <c:pt idx="14257">
                  <c:v>9165552</c:v>
                </c:pt>
                <c:pt idx="14258">
                  <c:v>9165552</c:v>
                </c:pt>
                <c:pt idx="14259">
                  <c:v>9165552</c:v>
                </c:pt>
                <c:pt idx="14260">
                  <c:v>9165552</c:v>
                </c:pt>
                <c:pt idx="14261">
                  <c:v>9165552</c:v>
                </c:pt>
                <c:pt idx="14262">
                  <c:v>9165552</c:v>
                </c:pt>
                <c:pt idx="14263">
                  <c:v>9165552</c:v>
                </c:pt>
                <c:pt idx="14264">
                  <c:v>9165552</c:v>
                </c:pt>
                <c:pt idx="14265">
                  <c:v>9165552</c:v>
                </c:pt>
                <c:pt idx="14266">
                  <c:v>9165552</c:v>
                </c:pt>
                <c:pt idx="14267">
                  <c:v>9165552</c:v>
                </c:pt>
                <c:pt idx="14268">
                  <c:v>9165552</c:v>
                </c:pt>
                <c:pt idx="14269">
                  <c:v>9165552</c:v>
                </c:pt>
                <c:pt idx="14270">
                  <c:v>9165552</c:v>
                </c:pt>
                <c:pt idx="14271">
                  <c:v>9165552</c:v>
                </c:pt>
                <c:pt idx="14272">
                  <c:v>9165552</c:v>
                </c:pt>
                <c:pt idx="14273">
                  <c:v>9165552</c:v>
                </c:pt>
                <c:pt idx="14274">
                  <c:v>9165552</c:v>
                </c:pt>
                <c:pt idx="14275">
                  <c:v>9165552</c:v>
                </c:pt>
                <c:pt idx="14276">
                  <c:v>9165552</c:v>
                </c:pt>
                <c:pt idx="14277">
                  <c:v>9165552</c:v>
                </c:pt>
                <c:pt idx="14278">
                  <c:v>9165552</c:v>
                </c:pt>
                <c:pt idx="14279">
                  <c:v>9165552</c:v>
                </c:pt>
                <c:pt idx="14280">
                  <c:v>9165552</c:v>
                </c:pt>
                <c:pt idx="14281">
                  <c:v>9165552</c:v>
                </c:pt>
                <c:pt idx="14282">
                  <c:v>9165552</c:v>
                </c:pt>
                <c:pt idx="14283">
                  <c:v>9165552</c:v>
                </c:pt>
                <c:pt idx="14284">
                  <c:v>9165552</c:v>
                </c:pt>
                <c:pt idx="14285">
                  <c:v>9165552</c:v>
                </c:pt>
                <c:pt idx="14286">
                  <c:v>9165552</c:v>
                </c:pt>
                <c:pt idx="14287">
                  <c:v>9165552</c:v>
                </c:pt>
                <c:pt idx="14288">
                  <c:v>9165552</c:v>
                </c:pt>
                <c:pt idx="14289">
                  <c:v>9165552</c:v>
                </c:pt>
                <c:pt idx="14290">
                  <c:v>9165552</c:v>
                </c:pt>
                <c:pt idx="14291">
                  <c:v>9165552</c:v>
                </c:pt>
                <c:pt idx="14292">
                  <c:v>9165552</c:v>
                </c:pt>
                <c:pt idx="14293">
                  <c:v>9165552</c:v>
                </c:pt>
                <c:pt idx="14294">
                  <c:v>9165552</c:v>
                </c:pt>
                <c:pt idx="14295">
                  <c:v>9165552</c:v>
                </c:pt>
                <c:pt idx="14296">
                  <c:v>9165552</c:v>
                </c:pt>
                <c:pt idx="14297">
                  <c:v>9165552</c:v>
                </c:pt>
                <c:pt idx="14298">
                  <c:v>9165552</c:v>
                </c:pt>
                <c:pt idx="14299">
                  <c:v>9165552</c:v>
                </c:pt>
                <c:pt idx="14300">
                  <c:v>9165552</c:v>
                </c:pt>
                <c:pt idx="14301">
                  <c:v>9169648</c:v>
                </c:pt>
                <c:pt idx="14302">
                  <c:v>9169648</c:v>
                </c:pt>
                <c:pt idx="14303">
                  <c:v>9169648</c:v>
                </c:pt>
                <c:pt idx="14304">
                  <c:v>9169648</c:v>
                </c:pt>
                <c:pt idx="14305">
                  <c:v>9169648</c:v>
                </c:pt>
                <c:pt idx="14306">
                  <c:v>9169648</c:v>
                </c:pt>
                <c:pt idx="14307">
                  <c:v>9169648</c:v>
                </c:pt>
                <c:pt idx="14308">
                  <c:v>9169648</c:v>
                </c:pt>
                <c:pt idx="14309">
                  <c:v>9169648</c:v>
                </c:pt>
                <c:pt idx="14310">
                  <c:v>9169648</c:v>
                </c:pt>
                <c:pt idx="14311">
                  <c:v>9169648</c:v>
                </c:pt>
                <c:pt idx="14312">
                  <c:v>9169648</c:v>
                </c:pt>
                <c:pt idx="14313">
                  <c:v>9169648</c:v>
                </c:pt>
                <c:pt idx="14314">
                  <c:v>9169648</c:v>
                </c:pt>
                <c:pt idx="14315">
                  <c:v>9169648</c:v>
                </c:pt>
                <c:pt idx="14316">
                  <c:v>9169648</c:v>
                </c:pt>
                <c:pt idx="14317">
                  <c:v>9169648</c:v>
                </c:pt>
                <c:pt idx="14318">
                  <c:v>9169648</c:v>
                </c:pt>
                <c:pt idx="14319">
                  <c:v>9169648</c:v>
                </c:pt>
                <c:pt idx="14320">
                  <c:v>9169648</c:v>
                </c:pt>
                <c:pt idx="14321">
                  <c:v>9169648</c:v>
                </c:pt>
                <c:pt idx="14322">
                  <c:v>9169648</c:v>
                </c:pt>
                <c:pt idx="14323">
                  <c:v>9169648</c:v>
                </c:pt>
                <c:pt idx="14324">
                  <c:v>9169648</c:v>
                </c:pt>
                <c:pt idx="14325">
                  <c:v>9169648</c:v>
                </c:pt>
                <c:pt idx="14326">
                  <c:v>9169648</c:v>
                </c:pt>
                <c:pt idx="14327">
                  <c:v>9169648</c:v>
                </c:pt>
                <c:pt idx="14328">
                  <c:v>9169648</c:v>
                </c:pt>
                <c:pt idx="14329">
                  <c:v>9169648</c:v>
                </c:pt>
                <c:pt idx="14330">
                  <c:v>9169648</c:v>
                </c:pt>
                <c:pt idx="14331">
                  <c:v>9169648</c:v>
                </c:pt>
                <c:pt idx="14332">
                  <c:v>9169648</c:v>
                </c:pt>
                <c:pt idx="14333">
                  <c:v>9169648</c:v>
                </c:pt>
                <c:pt idx="14334">
                  <c:v>9169648</c:v>
                </c:pt>
                <c:pt idx="14335">
                  <c:v>9169648</c:v>
                </c:pt>
                <c:pt idx="14336">
                  <c:v>9169648</c:v>
                </c:pt>
                <c:pt idx="14337">
                  <c:v>9169648</c:v>
                </c:pt>
                <c:pt idx="14338">
                  <c:v>9169648</c:v>
                </c:pt>
                <c:pt idx="14339">
                  <c:v>9169648</c:v>
                </c:pt>
                <c:pt idx="14340">
                  <c:v>9169648</c:v>
                </c:pt>
                <c:pt idx="14341">
                  <c:v>9169648</c:v>
                </c:pt>
                <c:pt idx="14342">
                  <c:v>9169648</c:v>
                </c:pt>
                <c:pt idx="14343">
                  <c:v>9169648</c:v>
                </c:pt>
                <c:pt idx="14344">
                  <c:v>9169648</c:v>
                </c:pt>
                <c:pt idx="14345">
                  <c:v>9169648</c:v>
                </c:pt>
                <c:pt idx="14346">
                  <c:v>9169648</c:v>
                </c:pt>
                <c:pt idx="14347">
                  <c:v>9169648</c:v>
                </c:pt>
                <c:pt idx="14348">
                  <c:v>9169648</c:v>
                </c:pt>
                <c:pt idx="14349">
                  <c:v>9169648</c:v>
                </c:pt>
                <c:pt idx="14350">
                  <c:v>9169648</c:v>
                </c:pt>
                <c:pt idx="14351">
                  <c:v>9169648</c:v>
                </c:pt>
                <c:pt idx="14352">
                  <c:v>9169648</c:v>
                </c:pt>
                <c:pt idx="14353">
                  <c:v>9169648</c:v>
                </c:pt>
                <c:pt idx="14354">
                  <c:v>9169648</c:v>
                </c:pt>
                <c:pt idx="14355">
                  <c:v>9169648</c:v>
                </c:pt>
                <c:pt idx="14356">
                  <c:v>9169648</c:v>
                </c:pt>
                <c:pt idx="14357">
                  <c:v>9169648</c:v>
                </c:pt>
                <c:pt idx="14358">
                  <c:v>9169648</c:v>
                </c:pt>
                <c:pt idx="14359">
                  <c:v>9169648</c:v>
                </c:pt>
                <c:pt idx="14360">
                  <c:v>9169648</c:v>
                </c:pt>
                <c:pt idx="14361">
                  <c:v>9169648</c:v>
                </c:pt>
                <c:pt idx="14362">
                  <c:v>9169648</c:v>
                </c:pt>
                <c:pt idx="14363">
                  <c:v>9169648</c:v>
                </c:pt>
                <c:pt idx="14364">
                  <c:v>9169648</c:v>
                </c:pt>
                <c:pt idx="14365">
                  <c:v>9169648</c:v>
                </c:pt>
                <c:pt idx="14366">
                  <c:v>9169648</c:v>
                </c:pt>
                <c:pt idx="14367">
                  <c:v>9169648</c:v>
                </c:pt>
                <c:pt idx="14368">
                  <c:v>9169648</c:v>
                </c:pt>
                <c:pt idx="14369">
                  <c:v>9169648</c:v>
                </c:pt>
                <c:pt idx="14370">
                  <c:v>9169648</c:v>
                </c:pt>
                <c:pt idx="14371">
                  <c:v>9169648</c:v>
                </c:pt>
                <c:pt idx="14372">
                  <c:v>9169648</c:v>
                </c:pt>
                <c:pt idx="14373">
                  <c:v>9169648</c:v>
                </c:pt>
                <c:pt idx="14374">
                  <c:v>9169648</c:v>
                </c:pt>
                <c:pt idx="14375">
                  <c:v>9169648</c:v>
                </c:pt>
                <c:pt idx="14376">
                  <c:v>9169648</c:v>
                </c:pt>
                <c:pt idx="14377">
                  <c:v>9169648</c:v>
                </c:pt>
                <c:pt idx="14378">
                  <c:v>9169648</c:v>
                </c:pt>
                <c:pt idx="14379">
                  <c:v>9169648</c:v>
                </c:pt>
                <c:pt idx="14380">
                  <c:v>9169648</c:v>
                </c:pt>
                <c:pt idx="14381">
                  <c:v>9169648</c:v>
                </c:pt>
                <c:pt idx="14382">
                  <c:v>9169648</c:v>
                </c:pt>
                <c:pt idx="14383">
                  <c:v>9169648</c:v>
                </c:pt>
                <c:pt idx="14384">
                  <c:v>9169648</c:v>
                </c:pt>
                <c:pt idx="14385">
                  <c:v>9169648</c:v>
                </c:pt>
                <c:pt idx="14386">
                  <c:v>9169648</c:v>
                </c:pt>
                <c:pt idx="14387">
                  <c:v>9169648</c:v>
                </c:pt>
                <c:pt idx="14388">
                  <c:v>9169648</c:v>
                </c:pt>
                <c:pt idx="14389">
                  <c:v>9169648</c:v>
                </c:pt>
                <c:pt idx="14390">
                  <c:v>9169648</c:v>
                </c:pt>
                <c:pt idx="14391">
                  <c:v>9169648</c:v>
                </c:pt>
                <c:pt idx="14392">
                  <c:v>9169648</c:v>
                </c:pt>
                <c:pt idx="14393">
                  <c:v>9169648</c:v>
                </c:pt>
                <c:pt idx="14394">
                  <c:v>9169648</c:v>
                </c:pt>
                <c:pt idx="14395">
                  <c:v>9169648</c:v>
                </c:pt>
                <c:pt idx="14396">
                  <c:v>9169648</c:v>
                </c:pt>
                <c:pt idx="14397">
                  <c:v>9169648</c:v>
                </c:pt>
                <c:pt idx="14398">
                  <c:v>9169648</c:v>
                </c:pt>
                <c:pt idx="14399">
                  <c:v>9169648</c:v>
                </c:pt>
                <c:pt idx="14400">
                  <c:v>9169648</c:v>
                </c:pt>
                <c:pt idx="14401">
                  <c:v>9169648</c:v>
                </c:pt>
                <c:pt idx="14402">
                  <c:v>9169648</c:v>
                </c:pt>
                <c:pt idx="14403">
                  <c:v>9169648</c:v>
                </c:pt>
                <c:pt idx="14404">
                  <c:v>9169648</c:v>
                </c:pt>
                <c:pt idx="14405">
                  <c:v>9169648</c:v>
                </c:pt>
                <c:pt idx="14406">
                  <c:v>9169648</c:v>
                </c:pt>
                <c:pt idx="14407">
                  <c:v>9169648</c:v>
                </c:pt>
                <c:pt idx="14408">
                  <c:v>9169648</c:v>
                </c:pt>
                <c:pt idx="14409">
                  <c:v>9169648</c:v>
                </c:pt>
                <c:pt idx="14410">
                  <c:v>9169648</c:v>
                </c:pt>
                <c:pt idx="14411">
                  <c:v>9169648</c:v>
                </c:pt>
                <c:pt idx="14412">
                  <c:v>9169648</c:v>
                </c:pt>
                <c:pt idx="14413">
                  <c:v>9169648</c:v>
                </c:pt>
                <c:pt idx="14414">
                  <c:v>9169648</c:v>
                </c:pt>
                <c:pt idx="14415">
                  <c:v>9169648</c:v>
                </c:pt>
                <c:pt idx="14416">
                  <c:v>9169648</c:v>
                </c:pt>
                <c:pt idx="14417">
                  <c:v>9169648</c:v>
                </c:pt>
                <c:pt idx="14418">
                  <c:v>9169648</c:v>
                </c:pt>
                <c:pt idx="14419">
                  <c:v>9169648</c:v>
                </c:pt>
                <c:pt idx="14420">
                  <c:v>9169648</c:v>
                </c:pt>
                <c:pt idx="14421">
                  <c:v>9169648</c:v>
                </c:pt>
                <c:pt idx="14422">
                  <c:v>9169648</c:v>
                </c:pt>
                <c:pt idx="14423">
                  <c:v>9169648</c:v>
                </c:pt>
                <c:pt idx="14424">
                  <c:v>9169648</c:v>
                </c:pt>
                <c:pt idx="14425">
                  <c:v>9169648</c:v>
                </c:pt>
                <c:pt idx="14426">
                  <c:v>9169648</c:v>
                </c:pt>
                <c:pt idx="14427">
                  <c:v>9173744</c:v>
                </c:pt>
                <c:pt idx="14428">
                  <c:v>9173744</c:v>
                </c:pt>
                <c:pt idx="14429">
                  <c:v>9173744</c:v>
                </c:pt>
                <c:pt idx="14430">
                  <c:v>9173744</c:v>
                </c:pt>
                <c:pt idx="14431">
                  <c:v>9173744</c:v>
                </c:pt>
                <c:pt idx="14432">
                  <c:v>9173744</c:v>
                </c:pt>
                <c:pt idx="14433">
                  <c:v>9173744</c:v>
                </c:pt>
                <c:pt idx="14434">
                  <c:v>9173744</c:v>
                </c:pt>
                <c:pt idx="14435">
                  <c:v>9173744</c:v>
                </c:pt>
                <c:pt idx="14436">
                  <c:v>9173744</c:v>
                </c:pt>
                <c:pt idx="14437">
                  <c:v>9173744</c:v>
                </c:pt>
                <c:pt idx="14438">
                  <c:v>9173744</c:v>
                </c:pt>
                <c:pt idx="14439">
                  <c:v>9173744</c:v>
                </c:pt>
                <c:pt idx="14440">
                  <c:v>9173744</c:v>
                </c:pt>
                <c:pt idx="14441">
                  <c:v>9173744</c:v>
                </c:pt>
                <c:pt idx="14442">
                  <c:v>9173744</c:v>
                </c:pt>
                <c:pt idx="14443">
                  <c:v>9173744</c:v>
                </c:pt>
                <c:pt idx="14444">
                  <c:v>9173744</c:v>
                </c:pt>
                <c:pt idx="14445">
                  <c:v>9173744</c:v>
                </c:pt>
                <c:pt idx="14446">
                  <c:v>9173744</c:v>
                </c:pt>
                <c:pt idx="14447">
                  <c:v>9173744</c:v>
                </c:pt>
                <c:pt idx="14448">
                  <c:v>9173744</c:v>
                </c:pt>
                <c:pt idx="14449">
                  <c:v>9173744</c:v>
                </c:pt>
                <c:pt idx="14450">
                  <c:v>9173744</c:v>
                </c:pt>
                <c:pt idx="14451">
                  <c:v>9173744</c:v>
                </c:pt>
                <c:pt idx="14452">
                  <c:v>9173744</c:v>
                </c:pt>
                <c:pt idx="14453">
                  <c:v>9173744</c:v>
                </c:pt>
                <c:pt idx="14454">
                  <c:v>9173744</c:v>
                </c:pt>
                <c:pt idx="14455">
                  <c:v>9173744</c:v>
                </c:pt>
                <c:pt idx="14456">
                  <c:v>9173744</c:v>
                </c:pt>
                <c:pt idx="14457">
                  <c:v>9173744</c:v>
                </c:pt>
                <c:pt idx="14458">
                  <c:v>9173744</c:v>
                </c:pt>
                <c:pt idx="14459">
                  <c:v>9173744</c:v>
                </c:pt>
                <c:pt idx="14460">
                  <c:v>9173744</c:v>
                </c:pt>
                <c:pt idx="14461">
                  <c:v>9173744</c:v>
                </c:pt>
                <c:pt idx="14462">
                  <c:v>9173744</c:v>
                </c:pt>
                <c:pt idx="14463">
                  <c:v>9173744</c:v>
                </c:pt>
                <c:pt idx="14464">
                  <c:v>9173744</c:v>
                </c:pt>
                <c:pt idx="14465">
                  <c:v>9173744</c:v>
                </c:pt>
                <c:pt idx="14466">
                  <c:v>9173744</c:v>
                </c:pt>
                <c:pt idx="14467">
                  <c:v>9173744</c:v>
                </c:pt>
                <c:pt idx="14468">
                  <c:v>9173744</c:v>
                </c:pt>
                <c:pt idx="14469">
                  <c:v>9173744</c:v>
                </c:pt>
                <c:pt idx="14470">
                  <c:v>9173744</c:v>
                </c:pt>
                <c:pt idx="14471">
                  <c:v>9173744</c:v>
                </c:pt>
                <c:pt idx="14472">
                  <c:v>9173744</c:v>
                </c:pt>
                <c:pt idx="14473">
                  <c:v>9173744</c:v>
                </c:pt>
                <c:pt idx="14474">
                  <c:v>9173744</c:v>
                </c:pt>
                <c:pt idx="14475">
                  <c:v>9173744</c:v>
                </c:pt>
                <c:pt idx="14476">
                  <c:v>9173744</c:v>
                </c:pt>
                <c:pt idx="14477">
                  <c:v>9173744</c:v>
                </c:pt>
                <c:pt idx="14478">
                  <c:v>9173744</c:v>
                </c:pt>
                <c:pt idx="14479">
                  <c:v>9173744</c:v>
                </c:pt>
                <c:pt idx="14480">
                  <c:v>9173744</c:v>
                </c:pt>
                <c:pt idx="14481">
                  <c:v>9173744</c:v>
                </c:pt>
                <c:pt idx="14482">
                  <c:v>9173744</c:v>
                </c:pt>
                <c:pt idx="14483">
                  <c:v>9173744</c:v>
                </c:pt>
                <c:pt idx="14484">
                  <c:v>9173744</c:v>
                </c:pt>
                <c:pt idx="14485">
                  <c:v>9173744</c:v>
                </c:pt>
                <c:pt idx="14486">
                  <c:v>9173744</c:v>
                </c:pt>
                <c:pt idx="14487">
                  <c:v>9173744</c:v>
                </c:pt>
                <c:pt idx="14488">
                  <c:v>9173744</c:v>
                </c:pt>
                <c:pt idx="14489">
                  <c:v>9173744</c:v>
                </c:pt>
                <c:pt idx="14490">
                  <c:v>9173744</c:v>
                </c:pt>
                <c:pt idx="14491">
                  <c:v>9173744</c:v>
                </c:pt>
                <c:pt idx="14492">
                  <c:v>9173744</c:v>
                </c:pt>
                <c:pt idx="14493">
                  <c:v>9173744</c:v>
                </c:pt>
                <c:pt idx="14494">
                  <c:v>9173744</c:v>
                </c:pt>
                <c:pt idx="14495">
                  <c:v>9173744</c:v>
                </c:pt>
                <c:pt idx="14496">
                  <c:v>9173744</c:v>
                </c:pt>
                <c:pt idx="14497">
                  <c:v>9173744</c:v>
                </c:pt>
                <c:pt idx="14498">
                  <c:v>9173744</c:v>
                </c:pt>
                <c:pt idx="14499">
                  <c:v>9173744</c:v>
                </c:pt>
                <c:pt idx="14500">
                  <c:v>9173744</c:v>
                </c:pt>
                <c:pt idx="14501">
                  <c:v>9173744</c:v>
                </c:pt>
                <c:pt idx="14502">
                  <c:v>9173744</c:v>
                </c:pt>
                <c:pt idx="14503">
                  <c:v>9173744</c:v>
                </c:pt>
                <c:pt idx="14504">
                  <c:v>9173744</c:v>
                </c:pt>
                <c:pt idx="14505">
                  <c:v>9173744</c:v>
                </c:pt>
                <c:pt idx="14506">
                  <c:v>9173744</c:v>
                </c:pt>
                <c:pt idx="14507">
                  <c:v>9173744</c:v>
                </c:pt>
                <c:pt idx="14508">
                  <c:v>9173744</c:v>
                </c:pt>
                <c:pt idx="14509">
                  <c:v>9173744</c:v>
                </c:pt>
                <c:pt idx="14510">
                  <c:v>9173744</c:v>
                </c:pt>
                <c:pt idx="14511">
                  <c:v>9173744</c:v>
                </c:pt>
                <c:pt idx="14512">
                  <c:v>9173744</c:v>
                </c:pt>
                <c:pt idx="14513">
                  <c:v>9173744</c:v>
                </c:pt>
                <c:pt idx="14514">
                  <c:v>9173744</c:v>
                </c:pt>
                <c:pt idx="14515">
                  <c:v>9173744</c:v>
                </c:pt>
                <c:pt idx="14516">
                  <c:v>9173744</c:v>
                </c:pt>
                <c:pt idx="14517">
                  <c:v>9173744</c:v>
                </c:pt>
                <c:pt idx="14518">
                  <c:v>9173744</c:v>
                </c:pt>
                <c:pt idx="14519">
                  <c:v>9173744</c:v>
                </c:pt>
                <c:pt idx="14520">
                  <c:v>9173744</c:v>
                </c:pt>
                <c:pt idx="14521">
                  <c:v>9173744</c:v>
                </c:pt>
                <c:pt idx="14522">
                  <c:v>9173744</c:v>
                </c:pt>
                <c:pt idx="14523">
                  <c:v>9173744</c:v>
                </c:pt>
                <c:pt idx="14524">
                  <c:v>9173744</c:v>
                </c:pt>
                <c:pt idx="14525">
                  <c:v>9173744</c:v>
                </c:pt>
                <c:pt idx="14526">
                  <c:v>9173744</c:v>
                </c:pt>
                <c:pt idx="14527">
                  <c:v>9173744</c:v>
                </c:pt>
                <c:pt idx="14528">
                  <c:v>9173744</c:v>
                </c:pt>
                <c:pt idx="14529">
                  <c:v>9173744</c:v>
                </c:pt>
                <c:pt idx="14530">
                  <c:v>9173744</c:v>
                </c:pt>
                <c:pt idx="14531">
                  <c:v>9173744</c:v>
                </c:pt>
                <c:pt idx="14532">
                  <c:v>9173744</c:v>
                </c:pt>
                <c:pt idx="14533">
                  <c:v>9173744</c:v>
                </c:pt>
                <c:pt idx="14534">
                  <c:v>9173744</c:v>
                </c:pt>
                <c:pt idx="14535">
                  <c:v>9173744</c:v>
                </c:pt>
                <c:pt idx="14536">
                  <c:v>9173744</c:v>
                </c:pt>
                <c:pt idx="14537">
                  <c:v>9173744</c:v>
                </c:pt>
                <c:pt idx="14538">
                  <c:v>9173744</c:v>
                </c:pt>
                <c:pt idx="14539">
                  <c:v>9173744</c:v>
                </c:pt>
                <c:pt idx="14540">
                  <c:v>9173744</c:v>
                </c:pt>
                <c:pt idx="14541">
                  <c:v>9173744</c:v>
                </c:pt>
                <c:pt idx="14542">
                  <c:v>9173744</c:v>
                </c:pt>
                <c:pt idx="14543">
                  <c:v>9173744</c:v>
                </c:pt>
                <c:pt idx="14544">
                  <c:v>9173744</c:v>
                </c:pt>
                <c:pt idx="14545">
                  <c:v>9173744</c:v>
                </c:pt>
                <c:pt idx="14546">
                  <c:v>9173744</c:v>
                </c:pt>
                <c:pt idx="14547">
                  <c:v>9173744</c:v>
                </c:pt>
                <c:pt idx="14548">
                  <c:v>9173744</c:v>
                </c:pt>
                <c:pt idx="14549">
                  <c:v>9173744</c:v>
                </c:pt>
                <c:pt idx="14550">
                  <c:v>9173744</c:v>
                </c:pt>
                <c:pt idx="14551">
                  <c:v>9173744</c:v>
                </c:pt>
                <c:pt idx="14552">
                  <c:v>9173744</c:v>
                </c:pt>
                <c:pt idx="14553">
                  <c:v>9177840</c:v>
                </c:pt>
                <c:pt idx="14554">
                  <c:v>9177840</c:v>
                </c:pt>
                <c:pt idx="14555">
                  <c:v>9177840</c:v>
                </c:pt>
                <c:pt idx="14556">
                  <c:v>9177840</c:v>
                </c:pt>
                <c:pt idx="14557">
                  <c:v>9177840</c:v>
                </c:pt>
                <c:pt idx="14558">
                  <c:v>9177840</c:v>
                </c:pt>
                <c:pt idx="14559">
                  <c:v>9177840</c:v>
                </c:pt>
                <c:pt idx="14560">
                  <c:v>9177840</c:v>
                </c:pt>
                <c:pt idx="14561">
                  <c:v>9177840</c:v>
                </c:pt>
                <c:pt idx="14562">
                  <c:v>9177840</c:v>
                </c:pt>
                <c:pt idx="14563">
                  <c:v>9177840</c:v>
                </c:pt>
                <c:pt idx="14564">
                  <c:v>9177840</c:v>
                </c:pt>
                <c:pt idx="14565">
                  <c:v>9177840</c:v>
                </c:pt>
                <c:pt idx="14566">
                  <c:v>9177840</c:v>
                </c:pt>
                <c:pt idx="14567">
                  <c:v>9177840</c:v>
                </c:pt>
                <c:pt idx="14568">
                  <c:v>9177840</c:v>
                </c:pt>
                <c:pt idx="14569">
                  <c:v>9177840</c:v>
                </c:pt>
                <c:pt idx="14570">
                  <c:v>9177840</c:v>
                </c:pt>
                <c:pt idx="14571">
                  <c:v>9177840</c:v>
                </c:pt>
                <c:pt idx="14572">
                  <c:v>9177840</c:v>
                </c:pt>
                <c:pt idx="14573">
                  <c:v>9177840</c:v>
                </c:pt>
                <c:pt idx="14574">
                  <c:v>9177840</c:v>
                </c:pt>
                <c:pt idx="14575">
                  <c:v>9177840</c:v>
                </c:pt>
                <c:pt idx="14576">
                  <c:v>9177840</c:v>
                </c:pt>
                <c:pt idx="14577">
                  <c:v>9177840</c:v>
                </c:pt>
                <c:pt idx="14578">
                  <c:v>9177840</c:v>
                </c:pt>
                <c:pt idx="14579">
                  <c:v>9177840</c:v>
                </c:pt>
                <c:pt idx="14580">
                  <c:v>9177840</c:v>
                </c:pt>
                <c:pt idx="14581">
                  <c:v>9177840</c:v>
                </c:pt>
                <c:pt idx="14582">
                  <c:v>9177840</c:v>
                </c:pt>
                <c:pt idx="14583">
                  <c:v>9177840</c:v>
                </c:pt>
                <c:pt idx="14584">
                  <c:v>9177840</c:v>
                </c:pt>
                <c:pt idx="14585">
                  <c:v>9177840</c:v>
                </c:pt>
                <c:pt idx="14586">
                  <c:v>9177840</c:v>
                </c:pt>
                <c:pt idx="14587">
                  <c:v>9177840</c:v>
                </c:pt>
                <c:pt idx="14588">
                  <c:v>9177840</c:v>
                </c:pt>
                <c:pt idx="14589">
                  <c:v>9177840</c:v>
                </c:pt>
                <c:pt idx="14590">
                  <c:v>9177840</c:v>
                </c:pt>
                <c:pt idx="14591">
                  <c:v>9177840</c:v>
                </c:pt>
                <c:pt idx="14592">
                  <c:v>9177840</c:v>
                </c:pt>
                <c:pt idx="14593">
                  <c:v>9177840</c:v>
                </c:pt>
                <c:pt idx="14594">
                  <c:v>9177840</c:v>
                </c:pt>
                <c:pt idx="14595">
                  <c:v>9177840</c:v>
                </c:pt>
                <c:pt idx="14596">
                  <c:v>9177840</c:v>
                </c:pt>
                <c:pt idx="14597">
                  <c:v>9177840</c:v>
                </c:pt>
                <c:pt idx="14598">
                  <c:v>9177840</c:v>
                </c:pt>
                <c:pt idx="14599">
                  <c:v>9177840</c:v>
                </c:pt>
                <c:pt idx="14600">
                  <c:v>9177840</c:v>
                </c:pt>
                <c:pt idx="14601">
                  <c:v>9177840</c:v>
                </c:pt>
                <c:pt idx="14602">
                  <c:v>9177840</c:v>
                </c:pt>
                <c:pt idx="14603">
                  <c:v>9177840</c:v>
                </c:pt>
                <c:pt idx="14604">
                  <c:v>9177840</c:v>
                </c:pt>
                <c:pt idx="14605">
                  <c:v>9177840</c:v>
                </c:pt>
                <c:pt idx="14606">
                  <c:v>9177840</c:v>
                </c:pt>
                <c:pt idx="14607">
                  <c:v>9177840</c:v>
                </c:pt>
                <c:pt idx="14608">
                  <c:v>9177840</c:v>
                </c:pt>
                <c:pt idx="14609">
                  <c:v>9177840</c:v>
                </c:pt>
                <c:pt idx="14610">
                  <c:v>9177840</c:v>
                </c:pt>
                <c:pt idx="14611">
                  <c:v>9177840</c:v>
                </c:pt>
                <c:pt idx="14612">
                  <c:v>9177840</c:v>
                </c:pt>
                <c:pt idx="14613">
                  <c:v>9177840</c:v>
                </c:pt>
                <c:pt idx="14614">
                  <c:v>9177840</c:v>
                </c:pt>
                <c:pt idx="14615">
                  <c:v>9177840</c:v>
                </c:pt>
                <c:pt idx="14616">
                  <c:v>9177840</c:v>
                </c:pt>
                <c:pt idx="14617">
                  <c:v>9177840</c:v>
                </c:pt>
                <c:pt idx="14618">
                  <c:v>9177840</c:v>
                </c:pt>
                <c:pt idx="14619">
                  <c:v>9177840</c:v>
                </c:pt>
                <c:pt idx="14620">
                  <c:v>9177840</c:v>
                </c:pt>
                <c:pt idx="14621">
                  <c:v>9177840</c:v>
                </c:pt>
                <c:pt idx="14622">
                  <c:v>9177840</c:v>
                </c:pt>
                <c:pt idx="14623">
                  <c:v>9177840</c:v>
                </c:pt>
                <c:pt idx="14624">
                  <c:v>9177840</c:v>
                </c:pt>
                <c:pt idx="14625">
                  <c:v>9177840</c:v>
                </c:pt>
                <c:pt idx="14626">
                  <c:v>9177840</c:v>
                </c:pt>
                <c:pt idx="14627">
                  <c:v>9177840</c:v>
                </c:pt>
                <c:pt idx="14628">
                  <c:v>9177840</c:v>
                </c:pt>
                <c:pt idx="14629">
                  <c:v>9177840</c:v>
                </c:pt>
                <c:pt idx="14630">
                  <c:v>9177840</c:v>
                </c:pt>
                <c:pt idx="14631">
                  <c:v>9177840</c:v>
                </c:pt>
                <c:pt idx="14632">
                  <c:v>9177840</c:v>
                </c:pt>
                <c:pt idx="14633">
                  <c:v>9177840</c:v>
                </c:pt>
                <c:pt idx="14634">
                  <c:v>9177840</c:v>
                </c:pt>
                <c:pt idx="14635">
                  <c:v>9177840</c:v>
                </c:pt>
                <c:pt idx="14636">
                  <c:v>9177840</c:v>
                </c:pt>
                <c:pt idx="14637">
                  <c:v>9177840</c:v>
                </c:pt>
                <c:pt idx="14638">
                  <c:v>9177840</c:v>
                </c:pt>
                <c:pt idx="14639">
                  <c:v>9177840</c:v>
                </c:pt>
                <c:pt idx="14640">
                  <c:v>9177840</c:v>
                </c:pt>
                <c:pt idx="14641">
                  <c:v>9177840</c:v>
                </c:pt>
                <c:pt idx="14642">
                  <c:v>9177840</c:v>
                </c:pt>
                <c:pt idx="14643">
                  <c:v>9177840</c:v>
                </c:pt>
                <c:pt idx="14644">
                  <c:v>9177840</c:v>
                </c:pt>
                <c:pt idx="14645">
                  <c:v>9177840</c:v>
                </c:pt>
                <c:pt idx="14646">
                  <c:v>9177840</c:v>
                </c:pt>
                <c:pt idx="14647">
                  <c:v>9177840</c:v>
                </c:pt>
                <c:pt idx="14648">
                  <c:v>9177840</c:v>
                </c:pt>
                <c:pt idx="14649">
                  <c:v>9177840</c:v>
                </c:pt>
                <c:pt idx="14650">
                  <c:v>9177840</c:v>
                </c:pt>
                <c:pt idx="14651">
                  <c:v>9177840</c:v>
                </c:pt>
                <c:pt idx="14652">
                  <c:v>9177840</c:v>
                </c:pt>
                <c:pt idx="14653">
                  <c:v>9177840</c:v>
                </c:pt>
                <c:pt idx="14654">
                  <c:v>9177840</c:v>
                </c:pt>
                <c:pt idx="14655">
                  <c:v>9177840</c:v>
                </c:pt>
                <c:pt idx="14656">
                  <c:v>9177840</c:v>
                </c:pt>
                <c:pt idx="14657">
                  <c:v>9177840</c:v>
                </c:pt>
                <c:pt idx="14658">
                  <c:v>9177840</c:v>
                </c:pt>
                <c:pt idx="14659">
                  <c:v>9177840</c:v>
                </c:pt>
                <c:pt idx="14660">
                  <c:v>9177840</c:v>
                </c:pt>
                <c:pt idx="14661">
                  <c:v>9177840</c:v>
                </c:pt>
                <c:pt idx="14662">
                  <c:v>9177840</c:v>
                </c:pt>
                <c:pt idx="14663">
                  <c:v>9177840</c:v>
                </c:pt>
                <c:pt idx="14664">
                  <c:v>9177840</c:v>
                </c:pt>
                <c:pt idx="14665">
                  <c:v>9177840</c:v>
                </c:pt>
                <c:pt idx="14666">
                  <c:v>9177840</c:v>
                </c:pt>
                <c:pt idx="14667">
                  <c:v>9177840</c:v>
                </c:pt>
                <c:pt idx="14668">
                  <c:v>9177840</c:v>
                </c:pt>
                <c:pt idx="14669">
                  <c:v>9177840</c:v>
                </c:pt>
                <c:pt idx="14670">
                  <c:v>9177840</c:v>
                </c:pt>
                <c:pt idx="14671">
                  <c:v>9177840</c:v>
                </c:pt>
                <c:pt idx="14672">
                  <c:v>9177840</c:v>
                </c:pt>
                <c:pt idx="14673">
                  <c:v>9177840</c:v>
                </c:pt>
                <c:pt idx="14674">
                  <c:v>9177840</c:v>
                </c:pt>
                <c:pt idx="14675">
                  <c:v>9177840</c:v>
                </c:pt>
                <c:pt idx="14676">
                  <c:v>9177840</c:v>
                </c:pt>
                <c:pt idx="14677">
                  <c:v>9177840</c:v>
                </c:pt>
                <c:pt idx="14678">
                  <c:v>9177840</c:v>
                </c:pt>
                <c:pt idx="14679">
                  <c:v>9181936</c:v>
                </c:pt>
                <c:pt idx="14680">
                  <c:v>9181936</c:v>
                </c:pt>
                <c:pt idx="14681">
                  <c:v>9181936</c:v>
                </c:pt>
                <c:pt idx="14682">
                  <c:v>9181936</c:v>
                </c:pt>
                <c:pt idx="14683">
                  <c:v>9181936</c:v>
                </c:pt>
                <c:pt idx="14684">
                  <c:v>9181936</c:v>
                </c:pt>
                <c:pt idx="14685">
                  <c:v>9181936</c:v>
                </c:pt>
                <c:pt idx="14686">
                  <c:v>9181936</c:v>
                </c:pt>
                <c:pt idx="14687">
                  <c:v>9181936</c:v>
                </c:pt>
                <c:pt idx="14688">
                  <c:v>9181936</c:v>
                </c:pt>
                <c:pt idx="14689">
                  <c:v>9181936</c:v>
                </c:pt>
                <c:pt idx="14690">
                  <c:v>9181936</c:v>
                </c:pt>
                <c:pt idx="14691">
                  <c:v>9181936</c:v>
                </c:pt>
                <c:pt idx="14692">
                  <c:v>9181936</c:v>
                </c:pt>
                <c:pt idx="14693">
                  <c:v>9181936</c:v>
                </c:pt>
                <c:pt idx="14694">
                  <c:v>9181936</c:v>
                </c:pt>
                <c:pt idx="14695">
                  <c:v>9181936</c:v>
                </c:pt>
                <c:pt idx="14696">
                  <c:v>9181936</c:v>
                </c:pt>
                <c:pt idx="14697">
                  <c:v>9181936</c:v>
                </c:pt>
                <c:pt idx="14698">
                  <c:v>9181936</c:v>
                </c:pt>
                <c:pt idx="14699">
                  <c:v>9181936</c:v>
                </c:pt>
                <c:pt idx="14700">
                  <c:v>9181936</c:v>
                </c:pt>
                <c:pt idx="14701">
                  <c:v>9181936</c:v>
                </c:pt>
                <c:pt idx="14702">
                  <c:v>9181936</c:v>
                </c:pt>
                <c:pt idx="14703">
                  <c:v>9181936</c:v>
                </c:pt>
                <c:pt idx="14704">
                  <c:v>9181936</c:v>
                </c:pt>
                <c:pt idx="14705">
                  <c:v>9181936</c:v>
                </c:pt>
                <c:pt idx="14706">
                  <c:v>9181936</c:v>
                </c:pt>
                <c:pt idx="14707">
                  <c:v>9181936</c:v>
                </c:pt>
                <c:pt idx="14708">
                  <c:v>9181936</c:v>
                </c:pt>
                <c:pt idx="14709">
                  <c:v>9181936</c:v>
                </c:pt>
                <c:pt idx="14710">
                  <c:v>9181936</c:v>
                </c:pt>
                <c:pt idx="14711">
                  <c:v>9181936</c:v>
                </c:pt>
                <c:pt idx="14712">
                  <c:v>9181936</c:v>
                </c:pt>
                <c:pt idx="14713">
                  <c:v>9181936</c:v>
                </c:pt>
                <c:pt idx="14714">
                  <c:v>9181936</c:v>
                </c:pt>
                <c:pt idx="14715">
                  <c:v>9181936</c:v>
                </c:pt>
                <c:pt idx="14716">
                  <c:v>9181936</c:v>
                </c:pt>
                <c:pt idx="14717">
                  <c:v>9181936</c:v>
                </c:pt>
                <c:pt idx="14718">
                  <c:v>9181936</c:v>
                </c:pt>
                <c:pt idx="14719">
                  <c:v>9181936</c:v>
                </c:pt>
                <c:pt idx="14720">
                  <c:v>9181936</c:v>
                </c:pt>
                <c:pt idx="14721">
                  <c:v>9181936</c:v>
                </c:pt>
                <c:pt idx="14722">
                  <c:v>9181936</c:v>
                </c:pt>
                <c:pt idx="14723">
                  <c:v>9181936</c:v>
                </c:pt>
                <c:pt idx="14724">
                  <c:v>9181936</c:v>
                </c:pt>
                <c:pt idx="14725">
                  <c:v>9181936</c:v>
                </c:pt>
                <c:pt idx="14726">
                  <c:v>9181936</c:v>
                </c:pt>
                <c:pt idx="14727">
                  <c:v>9181936</c:v>
                </c:pt>
                <c:pt idx="14728">
                  <c:v>9181936</c:v>
                </c:pt>
                <c:pt idx="14729">
                  <c:v>9181936</c:v>
                </c:pt>
                <c:pt idx="14730">
                  <c:v>9181936</c:v>
                </c:pt>
                <c:pt idx="14731">
                  <c:v>9181936</c:v>
                </c:pt>
                <c:pt idx="14732">
                  <c:v>9181936</c:v>
                </c:pt>
                <c:pt idx="14733">
                  <c:v>9181936</c:v>
                </c:pt>
                <c:pt idx="14734">
                  <c:v>9181936</c:v>
                </c:pt>
                <c:pt idx="14735">
                  <c:v>9181936</c:v>
                </c:pt>
                <c:pt idx="14736">
                  <c:v>9181936</c:v>
                </c:pt>
                <c:pt idx="14737">
                  <c:v>9181936</c:v>
                </c:pt>
                <c:pt idx="14738">
                  <c:v>9181936</c:v>
                </c:pt>
                <c:pt idx="14739">
                  <c:v>9181936</c:v>
                </c:pt>
                <c:pt idx="14740">
                  <c:v>9181936</c:v>
                </c:pt>
                <c:pt idx="14741">
                  <c:v>9181936</c:v>
                </c:pt>
                <c:pt idx="14742">
                  <c:v>9181936</c:v>
                </c:pt>
                <c:pt idx="14743">
                  <c:v>9181936</c:v>
                </c:pt>
                <c:pt idx="14744">
                  <c:v>9181936</c:v>
                </c:pt>
                <c:pt idx="14745">
                  <c:v>9181936</c:v>
                </c:pt>
                <c:pt idx="14746">
                  <c:v>9181936</c:v>
                </c:pt>
                <c:pt idx="14747">
                  <c:v>9181936</c:v>
                </c:pt>
                <c:pt idx="14748">
                  <c:v>9181936</c:v>
                </c:pt>
                <c:pt idx="14749">
                  <c:v>9181936</c:v>
                </c:pt>
                <c:pt idx="14750">
                  <c:v>9181936</c:v>
                </c:pt>
                <c:pt idx="14751">
                  <c:v>9181936</c:v>
                </c:pt>
                <c:pt idx="14752">
                  <c:v>9181936</c:v>
                </c:pt>
                <c:pt idx="14753">
                  <c:v>9181936</c:v>
                </c:pt>
                <c:pt idx="14754">
                  <c:v>9181936</c:v>
                </c:pt>
                <c:pt idx="14755">
                  <c:v>9181936</c:v>
                </c:pt>
                <c:pt idx="14756">
                  <c:v>9181936</c:v>
                </c:pt>
                <c:pt idx="14757">
                  <c:v>9181936</c:v>
                </c:pt>
                <c:pt idx="14758">
                  <c:v>9181936</c:v>
                </c:pt>
                <c:pt idx="14759">
                  <c:v>9181936</c:v>
                </c:pt>
                <c:pt idx="14760">
                  <c:v>9181936</c:v>
                </c:pt>
                <c:pt idx="14761">
                  <c:v>9181936</c:v>
                </c:pt>
                <c:pt idx="14762">
                  <c:v>9181936</c:v>
                </c:pt>
                <c:pt idx="14763">
                  <c:v>9181936</c:v>
                </c:pt>
                <c:pt idx="14764">
                  <c:v>9181936</c:v>
                </c:pt>
                <c:pt idx="14765">
                  <c:v>9181936</c:v>
                </c:pt>
                <c:pt idx="14766">
                  <c:v>9181936</c:v>
                </c:pt>
                <c:pt idx="14767">
                  <c:v>9181936</c:v>
                </c:pt>
                <c:pt idx="14768">
                  <c:v>9181936</c:v>
                </c:pt>
                <c:pt idx="14769">
                  <c:v>9181936</c:v>
                </c:pt>
                <c:pt idx="14770">
                  <c:v>9181936</c:v>
                </c:pt>
                <c:pt idx="14771">
                  <c:v>9181936</c:v>
                </c:pt>
                <c:pt idx="14772">
                  <c:v>9181936</c:v>
                </c:pt>
                <c:pt idx="14773">
                  <c:v>9181936</c:v>
                </c:pt>
                <c:pt idx="14774">
                  <c:v>9181936</c:v>
                </c:pt>
                <c:pt idx="14775">
                  <c:v>9181936</c:v>
                </c:pt>
                <c:pt idx="14776">
                  <c:v>9181936</c:v>
                </c:pt>
                <c:pt idx="14777">
                  <c:v>9181936</c:v>
                </c:pt>
                <c:pt idx="14778">
                  <c:v>9181936</c:v>
                </c:pt>
                <c:pt idx="14779">
                  <c:v>9181936</c:v>
                </c:pt>
                <c:pt idx="14780">
                  <c:v>9181936</c:v>
                </c:pt>
                <c:pt idx="14781">
                  <c:v>9181936</c:v>
                </c:pt>
                <c:pt idx="14782">
                  <c:v>9181936</c:v>
                </c:pt>
                <c:pt idx="14783">
                  <c:v>9181936</c:v>
                </c:pt>
                <c:pt idx="14784">
                  <c:v>9181936</c:v>
                </c:pt>
                <c:pt idx="14785">
                  <c:v>9181936</c:v>
                </c:pt>
                <c:pt idx="14786">
                  <c:v>9181936</c:v>
                </c:pt>
                <c:pt idx="14787">
                  <c:v>9181936</c:v>
                </c:pt>
                <c:pt idx="14788">
                  <c:v>9181936</c:v>
                </c:pt>
                <c:pt idx="14789">
                  <c:v>9181936</c:v>
                </c:pt>
                <c:pt idx="14790">
                  <c:v>9181936</c:v>
                </c:pt>
                <c:pt idx="14791">
                  <c:v>9181936</c:v>
                </c:pt>
                <c:pt idx="14792">
                  <c:v>9181936</c:v>
                </c:pt>
                <c:pt idx="14793">
                  <c:v>9181936</c:v>
                </c:pt>
                <c:pt idx="14794">
                  <c:v>9181936</c:v>
                </c:pt>
                <c:pt idx="14795">
                  <c:v>9181936</c:v>
                </c:pt>
                <c:pt idx="14796">
                  <c:v>9181936</c:v>
                </c:pt>
                <c:pt idx="14797">
                  <c:v>9181936</c:v>
                </c:pt>
                <c:pt idx="14798">
                  <c:v>9181936</c:v>
                </c:pt>
                <c:pt idx="14799">
                  <c:v>9181936</c:v>
                </c:pt>
                <c:pt idx="14800">
                  <c:v>9181936</c:v>
                </c:pt>
                <c:pt idx="14801">
                  <c:v>9181936</c:v>
                </c:pt>
                <c:pt idx="14802">
                  <c:v>9181936</c:v>
                </c:pt>
                <c:pt idx="14803">
                  <c:v>9181936</c:v>
                </c:pt>
                <c:pt idx="14804">
                  <c:v>9181936</c:v>
                </c:pt>
                <c:pt idx="14805">
                  <c:v>9181936</c:v>
                </c:pt>
                <c:pt idx="14806">
                  <c:v>9181936</c:v>
                </c:pt>
                <c:pt idx="14807">
                  <c:v>9186032</c:v>
                </c:pt>
                <c:pt idx="14808">
                  <c:v>9186032</c:v>
                </c:pt>
                <c:pt idx="14809">
                  <c:v>9186032</c:v>
                </c:pt>
                <c:pt idx="14810">
                  <c:v>9186032</c:v>
                </c:pt>
                <c:pt idx="14811">
                  <c:v>9186032</c:v>
                </c:pt>
                <c:pt idx="14812">
                  <c:v>9186032</c:v>
                </c:pt>
                <c:pt idx="14813">
                  <c:v>9186032</c:v>
                </c:pt>
                <c:pt idx="14814">
                  <c:v>9186032</c:v>
                </c:pt>
                <c:pt idx="14815">
                  <c:v>9186032</c:v>
                </c:pt>
                <c:pt idx="14816">
                  <c:v>9186032</c:v>
                </c:pt>
                <c:pt idx="14817">
                  <c:v>9186032</c:v>
                </c:pt>
                <c:pt idx="14818">
                  <c:v>9186032</c:v>
                </c:pt>
                <c:pt idx="14819">
                  <c:v>9186032</c:v>
                </c:pt>
                <c:pt idx="14820">
                  <c:v>9186032</c:v>
                </c:pt>
                <c:pt idx="14821">
                  <c:v>9186032</c:v>
                </c:pt>
                <c:pt idx="14822">
                  <c:v>9186032</c:v>
                </c:pt>
                <c:pt idx="14823">
                  <c:v>9186032</c:v>
                </c:pt>
                <c:pt idx="14824">
                  <c:v>9186032</c:v>
                </c:pt>
                <c:pt idx="14825">
                  <c:v>9186032</c:v>
                </c:pt>
                <c:pt idx="14826">
                  <c:v>9186032</c:v>
                </c:pt>
                <c:pt idx="14827">
                  <c:v>9186032</c:v>
                </c:pt>
                <c:pt idx="14828">
                  <c:v>9186032</c:v>
                </c:pt>
                <c:pt idx="14829">
                  <c:v>9186032</c:v>
                </c:pt>
                <c:pt idx="14830">
                  <c:v>9186032</c:v>
                </c:pt>
                <c:pt idx="14831">
                  <c:v>9186032</c:v>
                </c:pt>
                <c:pt idx="14832">
                  <c:v>9186032</c:v>
                </c:pt>
                <c:pt idx="14833">
                  <c:v>9186032</c:v>
                </c:pt>
                <c:pt idx="14834">
                  <c:v>9186032</c:v>
                </c:pt>
                <c:pt idx="14835">
                  <c:v>9186032</c:v>
                </c:pt>
                <c:pt idx="14836">
                  <c:v>9186032</c:v>
                </c:pt>
                <c:pt idx="14837">
                  <c:v>9186032</c:v>
                </c:pt>
                <c:pt idx="14838">
                  <c:v>9186032</c:v>
                </c:pt>
                <c:pt idx="14839">
                  <c:v>9186032</c:v>
                </c:pt>
                <c:pt idx="14840">
                  <c:v>9186032</c:v>
                </c:pt>
                <c:pt idx="14841">
                  <c:v>9186032</c:v>
                </c:pt>
                <c:pt idx="14842">
                  <c:v>9186032</c:v>
                </c:pt>
                <c:pt idx="14843">
                  <c:v>9186032</c:v>
                </c:pt>
                <c:pt idx="14844">
                  <c:v>9186032</c:v>
                </c:pt>
                <c:pt idx="14845">
                  <c:v>9186032</c:v>
                </c:pt>
                <c:pt idx="14846">
                  <c:v>9186032</c:v>
                </c:pt>
                <c:pt idx="14847">
                  <c:v>9186032</c:v>
                </c:pt>
                <c:pt idx="14848">
                  <c:v>9186032</c:v>
                </c:pt>
                <c:pt idx="14849">
                  <c:v>9186032</c:v>
                </c:pt>
                <c:pt idx="14850">
                  <c:v>9186032</c:v>
                </c:pt>
                <c:pt idx="14851">
                  <c:v>9186032</c:v>
                </c:pt>
                <c:pt idx="14852">
                  <c:v>9186032</c:v>
                </c:pt>
                <c:pt idx="14853">
                  <c:v>9186032</c:v>
                </c:pt>
                <c:pt idx="14854">
                  <c:v>9186032</c:v>
                </c:pt>
                <c:pt idx="14855">
                  <c:v>9186032</c:v>
                </c:pt>
                <c:pt idx="14856">
                  <c:v>9186032</c:v>
                </c:pt>
                <c:pt idx="14857">
                  <c:v>9186032</c:v>
                </c:pt>
                <c:pt idx="14858">
                  <c:v>9186032</c:v>
                </c:pt>
                <c:pt idx="14859">
                  <c:v>9186032</c:v>
                </c:pt>
                <c:pt idx="14860">
                  <c:v>9186032</c:v>
                </c:pt>
                <c:pt idx="14861">
                  <c:v>9186032</c:v>
                </c:pt>
                <c:pt idx="14862">
                  <c:v>9186032</c:v>
                </c:pt>
                <c:pt idx="14863">
                  <c:v>9186032</c:v>
                </c:pt>
                <c:pt idx="14864">
                  <c:v>9186032</c:v>
                </c:pt>
                <c:pt idx="14865">
                  <c:v>9186032</c:v>
                </c:pt>
                <c:pt idx="14866">
                  <c:v>9186032</c:v>
                </c:pt>
                <c:pt idx="14867">
                  <c:v>9186032</c:v>
                </c:pt>
                <c:pt idx="14868">
                  <c:v>9186032</c:v>
                </c:pt>
                <c:pt idx="14869">
                  <c:v>9186032</c:v>
                </c:pt>
                <c:pt idx="14870">
                  <c:v>9186032</c:v>
                </c:pt>
                <c:pt idx="14871">
                  <c:v>9186032</c:v>
                </c:pt>
                <c:pt idx="14872">
                  <c:v>9186032</c:v>
                </c:pt>
                <c:pt idx="14873">
                  <c:v>9186032</c:v>
                </c:pt>
                <c:pt idx="14874">
                  <c:v>9186032</c:v>
                </c:pt>
                <c:pt idx="14875">
                  <c:v>9186032</c:v>
                </c:pt>
                <c:pt idx="14876">
                  <c:v>9186032</c:v>
                </c:pt>
                <c:pt idx="14877">
                  <c:v>9186032</c:v>
                </c:pt>
                <c:pt idx="14878">
                  <c:v>9186032</c:v>
                </c:pt>
                <c:pt idx="14879">
                  <c:v>9186032</c:v>
                </c:pt>
                <c:pt idx="14880">
                  <c:v>9186032</c:v>
                </c:pt>
                <c:pt idx="14881">
                  <c:v>9186032</c:v>
                </c:pt>
                <c:pt idx="14882">
                  <c:v>9186032</c:v>
                </c:pt>
                <c:pt idx="14883">
                  <c:v>9186032</c:v>
                </c:pt>
                <c:pt idx="14884">
                  <c:v>9186032</c:v>
                </c:pt>
                <c:pt idx="14885">
                  <c:v>9186032</c:v>
                </c:pt>
                <c:pt idx="14886">
                  <c:v>9186032</c:v>
                </c:pt>
                <c:pt idx="14887">
                  <c:v>9186032</c:v>
                </c:pt>
                <c:pt idx="14888">
                  <c:v>9186032</c:v>
                </c:pt>
                <c:pt idx="14889">
                  <c:v>9186032</c:v>
                </c:pt>
                <c:pt idx="14890">
                  <c:v>9186032</c:v>
                </c:pt>
                <c:pt idx="14891">
                  <c:v>9186032</c:v>
                </c:pt>
                <c:pt idx="14892">
                  <c:v>9186032</c:v>
                </c:pt>
                <c:pt idx="14893">
                  <c:v>9186032</c:v>
                </c:pt>
                <c:pt idx="14894">
                  <c:v>9186032</c:v>
                </c:pt>
                <c:pt idx="14895">
                  <c:v>9186032</c:v>
                </c:pt>
                <c:pt idx="14896">
                  <c:v>9186032</c:v>
                </c:pt>
                <c:pt idx="14897">
                  <c:v>9186032</c:v>
                </c:pt>
                <c:pt idx="14898">
                  <c:v>9186032</c:v>
                </c:pt>
                <c:pt idx="14899">
                  <c:v>9186032</c:v>
                </c:pt>
                <c:pt idx="14900">
                  <c:v>9186032</c:v>
                </c:pt>
                <c:pt idx="14901">
                  <c:v>9186032</c:v>
                </c:pt>
                <c:pt idx="14902">
                  <c:v>9186032</c:v>
                </c:pt>
                <c:pt idx="14903">
                  <c:v>9186032</c:v>
                </c:pt>
                <c:pt idx="14904">
                  <c:v>9186032</c:v>
                </c:pt>
                <c:pt idx="14905">
                  <c:v>9186032</c:v>
                </c:pt>
                <c:pt idx="14906">
                  <c:v>9186032</c:v>
                </c:pt>
                <c:pt idx="14907">
                  <c:v>9186032</c:v>
                </c:pt>
                <c:pt idx="14908">
                  <c:v>9186032</c:v>
                </c:pt>
                <c:pt idx="14909">
                  <c:v>9186032</c:v>
                </c:pt>
                <c:pt idx="14910">
                  <c:v>9186032</c:v>
                </c:pt>
                <c:pt idx="14911">
                  <c:v>9186032</c:v>
                </c:pt>
                <c:pt idx="14912">
                  <c:v>9186032</c:v>
                </c:pt>
                <c:pt idx="14913">
                  <c:v>9186032</c:v>
                </c:pt>
                <c:pt idx="14914">
                  <c:v>9186032</c:v>
                </c:pt>
                <c:pt idx="14915">
                  <c:v>9186032</c:v>
                </c:pt>
                <c:pt idx="14916">
                  <c:v>9186032</c:v>
                </c:pt>
                <c:pt idx="14917">
                  <c:v>9186032</c:v>
                </c:pt>
                <c:pt idx="14918">
                  <c:v>9186032</c:v>
                </c:pt>
                <c:pt idx="14919">
                  <c:v>9186032</c:v>
                </c:pt>
                <c:pt idx="14920">
                  <c:v>9186032</c:v>
                </c:pt>
                <c:pt idx="14921">
                  <c:v>9186032</c:v>
                </c:pt>
                <c:pt idx="14922">
                  <c:v>9186032</c:v>
                </c:pt>
                <c:pt idx="14923">
                  <c:v>9186032</c:v>
                </c:pt>
                <c:pt idx="14924">
                  <c:v>9186032</c:v>
                </c:pt>
                <c:pt idx="14925">
                  <c:v>9186032</c:v>
                </c:pt>
                <c:pt idx="14926">
                  <c:v>9186032</c:v>
                </c:pt>
                <c:pt idx="14927">
                  <c:v>9186032</c:v>
                </c:pt>
                <c:pt idx="14928">
                  <c:v>9186032</c:v>
                </c:pt>
                <c:pt idx="14929">
                  <c:v>9186032</c:v>
                </c:pt>
                <c:pt idx="14930">
                  <c:v>9186032</c:v>
                </c:pt>
                <c:pt idx="14931">
                  <c:v>9186032</c:v>
                </c:pt>
                <c:pt idx="14932">
                  <c:v>9186032</c:v>
                </c:pt>
                <c:pt idx="14933">
                  <c:v>9186032</c:v>
                </c:pt>
                <c:pt idx="14934">
                  <c:v>9186032</c:v>
                </c:pt>
                <c:pt idx="14935">
                  <c:v>9186032</c:v>
                </c:pt>
                <c:pt idx="14936">
                  <c:v>9190128</c:v>
                </c:pt>
                <c:pt idx="14937">
                  <c:v>9190128</c:v>
                </c:pt>
                <c:pt idx="14938">
                  <c:v>9190128</c:v>
                </c:pt>
                <c:pt idx="14939">
                  <c:v>9190128</c:v>
                </c:pt>
                <c:pt idx="14940">
                  <c:v>9190128</c:v>
                </c:pt>
                <c:pt idx="14941">
                  <c:v>9190128</c:v>
                </c:pt>
                <c:pt idx="14942">
                  <c:v>9190128</c:v>
                </c:pt>
                <c:pt idx="14943">
                  <c:v>9190128</c:v>
                </c:pt>
                <c:pt idx="14944">
                  <c:v>9190128</c:v>
                </c:pt>
                <c:pt idx="14945">
                  <c:v>9190128</c:v>
                </c:pt>
                <c:pt idx="14946">
                  <c:v>9190128</c:v>
                </c:pt>
                <c:pt idx="14947">
                  <c:v>9190128</c:v>
                </c:pt>
                <c:pt idx="14948">
                  <c:v>9190128</c:v>
                </c:pt>
                <c:pt idx="14949">
                  <c:v>9190128</c:v>
                </c:pt>
                <c:pt idx="14950">
                  <c:v>9190128</c:v>
                </c:pt>
                <c:pt idx="14951">
                  <c:v>9190128</c:v>
                </c:pt>
                <c:pt idx="14952">
                  <c:v>9190128</c:v>
                </c:pt>
                <c:pt idx="14953">
                  <c:v>9190128</c:v>
                </c:pt>
                <c:pt idx="14954">
                  <c:v>9190128</c:v>
                </c:pt>
                <c:pt idx="14955">
                  <c:v>9190128</c:v>
                </c:pt>
                <c:pt idx="14956">
                  <c:v>9190128</c:v>
                </c:pt>
                <c:pt idx="14957">
                  <c:v>9190128</c:v>
                </c:pt>
                <c:pt idx="14958">
                  <c:v>9190128</c:v>
                </c:pt>
                <c:pt idx="14959">
                  <c:v>9190128</c:v>
                </c:pt>
                <c:pt idx="14960">
                  <c:v>9190128</c:v>
                </c:pt>
                <c:pt idx="14961">
                  <c:v>9190128</c:v>
                </c:pt>
                <c:pt idx="14962">
                  <c:v>9190128</c:v>
                </c:pt>
                <c:pt idx="14963">
                  <c:v>9190128</c:v>
                </c:pt>
                <c:pt idx="14964">
                  <c:v>9190128</c:v>
                </c:pt>
                <c:pt idx="14965">
                  <c:v>9190128</c:v>
                </c:pt>
                <c:pt idx="14966">
                  <c:v>9190128</c:v>
                </c:pt>
                <c:pt idx="14967">
                  <c:v>9190128</c:v>
                </c:pt>
                <c:pt idx="14968">
                  <c:v>9190128</c:v>
                </c:pt>
                <c:pt idx="14969">
                  <c:v>9190128</c:v>
                </c:pt>
                <c:pt idx="14970">
                  <c:v>9190128</c:v>
                </c:pt>
                <c:pt idx="14971">
                  <c:v>9190128</c:v>
                </c:pt>
                <c:pt idx="14972">
                  <c:v>9190128</c:v>
                </c:pt>
                <c:pt idx="14973">
                  <c:v>9190128</c:v>
                </c:pt>
                <c:pt idx="14974">
                  <c:v>9190128</c:v>
                </c:pt>
                <c:pt idx="14975">
                  <c:v>9190128</c:v>
                </c:pt>
                <c:pt idx="14976">
                  <c:v>9190128</c:v>
                </c:pt>
                <c:pt idx="14977">
                  <c:v>9190128</c:v>
                </c:pt>
                <c:pt idx="14978">
                  <c:v>9190128</c:v>
                </c:pt>
                <c:pt idx="14979">
                  <c:v>9190128</c:v>
                </c:pt>
                <c:pt idx="14980">
                  <c:v>9190128</c:v>
                </c:pt>
                <c:pt idx="14981">
                  <c:v>9190128</c:v>
                </c:pt>
                <c:pt idx="14982">
                  <c:v>9190128</c:v>
                </c:pt>
                <c:pt idx="14983">
                  <c:v>9190128</c:v>
                </c:pt>
                <c:pt idx="14984">
                  <c:v>9190128</c:v>
                </c:pt>
                <c:pt idx="14985">
                  <c:v>9190128</c:v>
                </c:pt>
                <c:pt idx="14986">
                  <c:v>9190128</c:v>
                </c:pt>
                <c:pt idx="14987">
                  <c:v>9190128</c:v>
                </c:pt>
                <c:pt idx="14988">
                  <c:v>9190128</c:v>
                </c:pt>
                <c:pt idx="14989">
                  <c:v>9190128</c:v>
                </c:pt>
                <c:pt idx="14990">
                  <c:v>9190128</c:v>
                </c:pt>
                <c:pt idx="14991">
                  <c:v>9190128</c:v>
                </c:pt>
                <c:pt idx="14992">
                  <c:v>9190128</c:v>
                </c:pt>
                <c:pt idx="14993">
                  <c:v>9190128</c:v>
                </c:pt>
                <c:pt idx="14994">
                  <c:v>9190128</c:v>
                </c:pt>
                <c:pt idx="14995">
                  <c:v>9190128</c:v>
                </c:pt>
                <c:pt idx="14996">
                  <c:v>9190128</c:v>
                </c:pt>
                <c:pt idx="14997">
                  <c:v>9190128</c:v>
                </c:pt>
                <c:pt idx="14998">
                  <c:v>9190128</c:v>
                </c:pt>
                <c:pt idx="14999">
                  <c:v>9190128</c:v>
                </c:pt>
                <c:pt idx="15000">
                  <c:v>9190128</c:v>
                </c:pt>
                <c:pt idx="15001">
                  <c:v>9190128</c:v>
                </c:pt>
                <c:pt idx="15002">
                  <c:v>9190128</c:v>
                </c:pt>
                <c:pt idx="15003">
                  <c:v>9190128</c:v>
                </c:pt>
                <c:pt idx="15004">
                  <c:v>9190128</c:v>
                </c:pt>
                <c:pt idx="15005">
                  <c:v>9190128</c:v>
                </c:pt>
                <c:pt idx="15006">
                  <c:v>9190128</c:v>
                </c:pt>
                <c:pt idx="15007">
                  <c:v>9190128</c:v>
                </c:pt>
                <c:pt idx="15008">
                  <c:v>9190128</c:v>
                </c:pt>
                <c:pt idx="15009">
                  <c:v>9190128</c:v>
                </c:pt>
                <c:pt idx="15010">
                  <c:v>9190128</c:v>
                </c:pt>
                <c:pt idx="15011">
                  <c:v>9190128</c:v>
                </c:pt>
                <c:pt idx="15012">
                  <c:v>9190128</c:v>
                </c:pt>
                <c:pt idx="15013">
                  <c:v>9190128</c:v>
                </c:pt>
                <c:pt idx="15014">
                  <c:v>9190128</c:v>
                </c:pt>
                <c:pt idx="15015">
                  <c:v>9190128</c:v>
                </c:pt>
                <c:pt idx="15016">
                  <c:v>9190128</c:v>
                </c:pt>
                <c:pt idx="15017">
                  <c:v>9190128</c:v>
                </c:pt>
                <c:pt idx="15018">
                  <c:v>9190128</c:v>
                </c:pt>
                <c:pt idx="15019">
                  <c:v>9190128</c:v>
                </c:pt>
                <c:pt idx="15020">
                  <c:v>9190128</c:v>
                </c:pt>
                <c:pt idx="15021">
                  <c:v>9190128</c:v>
                </c:pt>
                <c:pt idx="15022">
                  <c:v>9190128</c:v>
                </c:pt>
                <c:pt idx="15023">
                  <c:v>9190128</c:v>
                </c:pt>
                <c:pt idx="15024">
                  <c:v>9190128</c:v>
                </c:pt>
                <c:pt idx="15025">
                  <c:v>9190128</c:v>
                </c:pt>
                <c:pt idx="15026">
                  <c:v>9190128</c:v>
                </c:pt>
                <c:pt idx="15027">
                  <c:v>9190128</c:v>
                </c:pt>
                <c:pt idx="15028">
                  <c:v>9190128</c:v>
                </c:pt>
                <c:pt idx="15029">
                  <c:v>9190128</c:v>
                </c:pt>
                <c:pt idx="15030">
                  <c:v>9190128</c:v>
                </c:pt>
                <c:pt idx="15031">
                  <c:v>9190128</c:v>
                </c:pt>
                <c:pt idx="15032">
                  <c:v>9190128</c:v>
                </c:pt>
                <c:pt idx="15033">
                  <c:v>9190128</c:v>
                </c:pt>
                <c:pt idx="15034">
                  <c:v>9190128</c:v>
                </c:pt>
                <c:pt idx="15035">
                  <c:v>9190128</c:v>
                </c:pt>
                <c:pt idx="15036">
                  <c:v>9190128</c:v>
                </c:pt>
                <c:pt idx="15037">
                  <c:v>9190128</c:v>
                </c:pt>
                <c:pt idx="15038">
                  <c:v>9190128</c:v>
                </c:pt>
                <c:pt idx="15039">
                  <c:v>9190128</c:v>
                </c:pt>
                <c:pt idx="15040">
                  <c:v>9190128</c:v>
                </c:pt>
                <c:pt idx="15041">
                  <c:v>9190128</c:v>
                </c:pt>
                <c:pt idx="15042">
                  <c:v>9190128</c:v>
                </c:pt>
                <c:pt idx="15043">
                  <c:v>9190128</c:v>
                </c:pt>
                <c:pt idx="15044">
                  <c:v>9190128</c:v>
                </c:pt>
                <c:pt idx="15045">
                  <c:v>9190128</c:v>
                </c:pt>
                <c:pt idx="15046">
                  <c:v>9190128</c:v>
                </c:pt>
                <c:pt idx="15047">
                  <c:v>9190128</c:v>
                </c:pt>
                <c:pt idx="15048">
                  <c:v>9190128</c:v>
                </c:pt>
                <c:pt idx="15049">
                  <c:v>9190128</c:v>
                </c:pt>
                <c:pt idx="15050">
                  <c:v>9190128</c:v>
                </c:pt>
                <c:pt idx="15051">
                  <c:v>9190128</c:v>
                </c:pt>
                <c:pt idx="15052">
                  <c:v>9190128</c:v>
                </c:pt>
                <c:pt idx="15053">
                  <c:v>9190128</c:v>
                </c:pt>
                <c:pt idx="15054">
                  <c:v>9190128</c:v>
                </c:pt>
                <c:pt idx="15055">
                  <c:v>9190128</c:v>
                </c:pt>
                <c:pt idx="15056">
                  <c:v>9190128</c:v>
                </c:pt>
                <c:pt idx="15057">
                  <c:v>9190128</c:v>
                </c:pt>
                <c:pt idx="15058">
                  <c:v>9190128</c:v>
                </c:pt>
                <c:pt idx="15059">
                  <c:v>9190128</c:v>
                </c:pt>
                <c:pt idx="15060">
                  <c:v>9190128</c:v>
                </c:pt>
                <c:pt idx="15061">
                  <c:v>9190128</c:v>
                </c:pt>
                <c:pt idx="15062">
                  <c:v>9190128</c:v>
                </c:pt>
                <c:pt idx="15063">
                  <c:v>9190128</c:v>
                </c:pt>
                <c:pt idx="15064">
                  <c:v>9190128</c:v>
                </c:pt>
                <c:pt idx="15065">
                  <c:v>9190128</c:v>
                </c:pt>
                <c:pt idx="15066">
                  <c:v>9190128</c:v>
                </c:pt>
                <c:pt idx="15067">
                  <c:v>9190128</c:v>
                </c:pt>
                <c:pt idx="15068">
                  <c:v>9190128</c:v>
                </c:pt>
                <c:pt idx="15069">
                  <c:v>9190128</c:v>
                </c:pt>
                <c:pt idx="15070">
                  <c:v>9190128</c:v>
                </c:pt>
                <c:pt idx="15071">
                  <c:v>9190128</c:v>
                </c:pt>
                <c:pt idx="15072">
                  <c:v>9190128</c:v>
                </c:pt>
                <c:pt idx="15073">
                  <c:v>9190128</c:v>
                </c:pt>
                <c:pt idx="15074">
                  <c:v>9190128</c:v>
                </c:pt>
                <c:pt idx="15075">
                  <c:v>9190128</c:v>
                </c:pt>
                <c:pt idx="15076">
                  <c:v>9190128</c:v>
                </c:pt>
                <c:pt idx="15077">
                  <c:v>9190128</c:v>
                </c:pt>
                <c:pt idx="15078">
                  <c:v>9190128</c:v>
                </c:pt>
                <c:pt idx="15079">
                  <c:v>9190128</c:v>
                </c:pt>
                <c:pt idx="15080">
                  <c:v>9190128</c:v>
                </c:pt>
                <c:pt idx="15081">
                  <c:v>9190128</c:v>
                </c:pt>
                <c:pt idx="15082">
                  <c:v>9190128</c:v>
                </c:pt>
                <c:pt idx="15083">
                  <c:v>9190128</c:v>
                </c:pt>
                <c:pt idx="15084">
                  <c:v>9190128</c:v>
                </c:pt>
                <c:pt idx="15085">
                  <c:v>9190128</c:v>
                </c:pt>
                <c:pt idx="15086">
                  <c:v>9190128</c:v>
                </c:pt>
                <c:pt idx="15087">
                  <c:v>9190128</c:v>
                </c:pt>
                <c:pt idx="15088">
                  <c:v>9190128</c:v>
                </c:pt>
                <c:pt idx="15089">
                  <c:v>9190128</c:v>
                </c:pt>
                <c:pt idx="15090">
                  <c:v>9190128</c:v>
                </c:pt>
                <c:pt idx="15091">
                  <c:v>9190128</c:v>
                </c:pt>
                <c:pt idx="15092">
                  <c:v>9190128</c:v>
                </c:pt>
                <c:pt idx="15093">
                  <c:v>9190128</c:v>
                </c:pt>
                <c:pt idx="15094">
                  <c:v>9190128</c:v>
                </c:pt>
                <c:pt idx="15095">
                  <c:v>9190128</c:v>
                </c:pt>
                <c:pt idx="15096">
                  <c:v>9190128</c:v>
                </c:pt>
                <c:pt idx="15097">
                  <c:v>9190128</c:v>
                </c:pt>
                <c:pt idx="15098">
                  <c:v>9190128</c:v>
                </c:pt>
                <c:pt idx="15099">
                  <c:v>9190128</c:v>
                </c:pt>
                <c:pt idx="15100">
                  <c:v>9190128</c:v>
                </c:pt>
                <c:pt idx="15101">
                  <c:v>9190128</c:v>
                </c:pt>
                <c:pt idx="15102">
                  <c:v>9190128</c:v>
                </c:pt>
                <c:pt idx="15103">
                  <c:v>9190128</c:v>
                </c:pt>
                <c:pt idx="15104">
                  <c:v>9190128</c:v>
                </c:pt>
                <c:pt idx="15105">
                  <c:v>9190128</c:v>
                </c:pt>
                <c:pt idx="15106">
                  <c:v>9190128</c:v>
                </c:pt>
                <c:pt idx="15107">
                  <c:v>9190128</c:v>
                </c:pt>
                <c:pt idx="15108">
                  <c:v>9190128</c:v>
                </c:pt>
                <c:pt idx="15109">
                  <c:v>9190128</c:v>
                </c:pt>
                <c:pt idx="15110">
                  <c:v>9190128</c:v>
                </c:pt>
                <c:pt idx="15111">
                  <c:v>9190128</c:v>
                </c:pt>
                <c:pt idx="15112">
                  <c:v>9190128</c:v>
                </c:pt>
                <c:pt idx="15113">
                  <c:v>9190128</c:v>
                </c:pt>
                <c:pt idx="15114">
                  <c:v>9190128</c:v>
                </c:pt>
                <c:pt idx="15115">
                  <c:v>9190128</c:v>
                </c:pt>
                <c:pt idx="15116">
                  <c:v>9190128</c:v>
                </c:pt>
                <c:pt idx="15117">
                  <c:v>9190128</c:v>
                </c:pt>
                <c:pt idx="15118">
                  <c:v>9190128</c:v>
                </c:pt>
                <c:pt idx="15119">
                  <c:v>9190128</c:v>
                </c:pt>
                <c:pt idx="15120">
                  <c:v>9190128</c:v>
                </c:pt>
                <c:pt idx="15121">
                  <c:v>9190128</c:v>
                </c:pt>
                <c:pt idx="15122">
                  <c:v>9190128</c:v>
                </c:pt>
                <c:pt idx="15123">
                  <c:v>9190128</c:v>
                </c:pt>
                <c:pt idx="15124">
                  <c:v>9190128</c:v>
                </c:pt>
                <c:pt idx="15125">
                  <c:v>9190128</c:v>
                </c:pt>
                <c:pt idx="15126">
                  <c:v>9190128</c:v>
                </c:pt>
                <c:pt idx="15127">
                  <c:v>9190128</c:v>
                </c:pt>
                <c:pt idx="15128">
                  <c:v>9190128</c:v>
                </c:pt>
                <c:pt idx="15129">
                  <c:v>9190128</c:v>
                </c:pt>
                <c:pt idx="15130">
                  <c:v>9190128</c:v>
                </c:pt>
                <c:pt idx="15131">
                  <c:v>9190128</c:v>
                </c:pt>
                <c:pt idx="15132">
                  <c:v>9190128</c:v>
                </c:pt>
                <c:pt idx="15133">
                  <c:v>9190128</c:v>
                </c:pt>
                <c:pt idx="15134">
                  <c:v>9190128</c:v>
                </c:pt>
                <c:pt idx="15135">
                  <c:v>9190128</c:v>
                </c:pt>
                <c:pt idx="15136">
                  <c:v>9190128</c:v>
                </c:pt>
                <c:pt idx="15137">
                  <c:v>9190128</c:v>
                </c:pt>
                <c:pt idx="15138">
                  <c:v>9190128</c:v>
                </c:pt>
                <c:pt idx="15139">
                  <c:v>9190128</c:v>
                </c:pt>
                <c:pt idx="15140">
                  <c:v>9190128</c:v>
                </c:pt>
                <c:pt idx="15141">
                  <c:v>9190128</c:v>
                </c:pt>
                <c:pt idx="15142">
                  <c:v>9190128</c:v>
                </c:pt>
                <c:pt idx="15143">
                  <c:v>9190128</c:v>
                </c:pt>
                <c:pt idx="15144">
                  <c:v>9190128</c:v>
                </c:pt>
                <c:pt idx="15145">
                  <c:v>9190128</c:v>
                </c:pt>
                <c:pt idx="15146">
                  <c:v>9190128</c:v>
                </c:pt>
                <c:pt idx="15147">
                  <c:v>9190128</c:v>
                </c:pt>
                <c:pt idx="15148">
                  <c:v>9190128</c:v>
                </c:pt>
                <c:pt idx="15149">
                  <c:v>9190128</c:v>
                </c:pt>
                <c:pt idx="15150">
                  <c:v>9190128</c:v>
                </c:pt>
                <c:pt idx="15151">
                  <c:v>9190128</c:v>
                </c:pt>
                <c:pt idx="15152">
                  <c:v>9190128</c:v>
                </c:pt>
                <c:pt idx="15153">
                  <c:v>9190128</c:v>
                </c:pt>
                <c:pt idx="15154">
                  <c:v>9190128</c:v>
                </c:pt>
                <c:pt idx="15155">
                  <c:v>9190128</c:v>
                </c:pt>
                <c:pt idx="15156">
                  <c:v>9190128</c:v>
                </c:pt>
                <c:pt idx="15157">
                  <c:v>9190128</c:v>
                </c:pt>
                <c:pt idx="15158">
                  <c:v>9190128</c:v>
                </c:pt>
                <c:pt idx="15159">
                  <c:v>9190128</c:v>
                </c:pt>
                <c:pt idx="15160">
                  <c:v>9190128</c:v>
                </c:pt>
                <c:pt idx="15161">
                  <c:v>9190128</c:v>
                </c:pt>
                <c:pt idx="15162">
                  <c:v>9190128</c:v>
                </c:pt>
                <c:pt idx="15163">
                  <c:v>9190128</c:v>
                </c:pt>
                <c:pt idx="15164">
                  <c:v>9190128</c:v>
                </c:pt>
                <c:pt idx="15165">
                  <c:v>9190128</c:v>
                </c:pt>
                <c:pt idx="15166">
                  <c:v>9190128</c:v>
                </c:pt>
                <c:pt idx="15167">
                  <c:v>9190128</c:v>
                </c:pt>
                <c:pt idx="15168">
                  <c:v>9190128</c:v>
                </c:pt>
                <c:pt idx="15169">
                  <c:v>9190128</c:v>
                </c:pt>
                <c:pt idx="15170">
                  <c:v>9190128</c:v>
                </c:pt>
                <c:pt idx="15171">
                  <c:v>9190128</c:v>
                </c:pt>
                <c:pt idx="15172">
                  <c:v>9190128</c:v>
                </c:pt>
                <c:pt idx="15173">
                  <c:v>9190128</c:v>
                </c:pt>
                <c:pt idx="15174">
                  <c:v>9190128</c:v>
                </c:pt>
                <c:pt idx="15175">
                  <c:v>9190128</c:v>
                </c:pt>
                <c:pt idx="15176">
                  <c:v>9190128</c:v>
                </c:pt>
                <c:pt idx="15177">
                  <c:v>9190128</c:v>
                </c:pt>
                <c:pt idx="15178">
                  <c:v>9190128</c:v>
                </c:pt>
                <c:pt idx="15179">
                  <c:v>9190128</c:v>
                </c:pt>
                <c:pt idx="15180">
                  <c:v>9190128</c:v>
                </c:pt>
                <c:pt idx="15181">
                  <c:v>9190128</c:v>
                </c:pt>
                <c:pt idx="15182">
                  <c:v>9190128</c:v>
                </c:pt>
                <c:pt idx="15183">
                  <c:v>9190128</c:v>
                </c:pt>
                <c:pt idx="15184">
                  <c:v>9190128</c:v>
                </c:pt>
                <c:pt idx="15185">
                  <c:v>9190128</c:v>
                </c:pt>
                <c:pt idx="15186">
                  <c:v>9190128</c:v>
                </c:pt>
                <c:pt idx="15187">
                  <c:v>9190128</c:v>
                </c:pt>
                <c:pt idx="15188">
                  <c:v>9190128</c:v>
                </c:pt>
                <c:pt idx="15189">
                  <c:v>9190128</c:v>
                </c:pt>
                <c:pt idx="15190">
                  <c:v>9194224</c:v>
                </c:pt>
                <c:pt idx="15191">
                  <c:v>9194224</c:v>
                </c:pt>
                <c:pt idx="15192">
                  <c:v>9194224</c:v>
                </c:pt>
                <c:pt idx="15193">
                  <c:v>9194224</c:v>
                </c:pt>
                <c:pt idx="15194">
                  <c:v>9194224</c:v>
                </c:pt>
                <c:pt idx="15195">
                  <c:v>9194224</c:v>
                </c:pt>
                <c:pt idx="15196">
                  <c:v>9194224</c:v>
                </c:pt>
                <c:pt idx="15197">
                  <c:v>9194224</c:v>
                </c:pt>
                <c:pt idx="15198">
                  <c:v>9194224</c:v>
                </c:pt>
                <c:pt idx="15199">
                  <c:v>9194224</c:v>
                </c:pt>
                <c:pt idx="15200">
                  <c:v>9194224</c:v>
                </c:pt>
                <c:pt idx="15201">
                  <c:v>9194224</c:v>
                </c:pt>
                <c:pt idx="15202">
                  <c:v>9194224</c:v>
                </c:pt>
                <c:pt idx="15203">
                  <c:v>9194224</c:v>
                </c:pt>
                <c:pt idx="15204">
                  <c:v>9194224</c:v>
                </c:pt>
                <c:pt idx="15205">
                  <c:v>9194224</c:v>
                </c:pt>
                <c:pt idx="15206">
                  <c:v>9194224</c:v>
                </c:pt>
                <c:pt idx="15207">
                  <c:v>9194224</c:v>
                </c:pt>
                <c:pt idx="15208">
                  <c:v>9194224</c:v>
                </c:pt>
                <c:pt idx="15209">
                  <c:v>9194224</c:v>
                </c:pt>
                <c:pt idx="15210">
                  <c:v>9194224</c:v>
                </c:pt>
                <c:pt idx="15211">
                  <c:v>9194224</c:v>
                </c:pt>
                <c:pt idx="15212">
                  <c:v>9194224</c:v>
                </c:pt>
                <c:pt idx="15213">
                  <c:v>9194224</c:v>
                </c:pt>
                <c:pt idx="15214">
                  <c:v>9194224</c:v>
                </c:pt>
                <c:pt idx="15215">
                  <c:v>9194224</c:v>
                </c:pt>
                <c:pt idx="15216">
                  <c:v>9194224</c:v>
                </c:pt>
                <c:pt idx="15217">
                  <c:v>9194224</c:v>
                </c:pt>
                <c:pt idx="15218">
                  <c:v>9194224</c:v>
                </c:pt>
                <c:pt idx="15219">
                  <c:v>9194224</c:v>
                </c:pt>
                <c:pt idx="15220">
                  <c:v>9194224</c:v>
                </c:pt>
                <c:pt idx="15221">
                  <c:v>9194224</c:v>
                </c:pt>
                <c:pt idx="15222">
                  <c:v>9194224</c:v>
                </c:pt>
                <c:pt idx="15223">
                  <c:v>9194224</c:v>
                </c:pt>
                <c:pt idx="15224">
                  <c:v>9194224</c:v>
                </c:pt>
                <c:pt idx="15225">
                  <c:v>9194224</c:v>
                </c:pt>
                <c:pt idx="15226">
                  <c:v>9194224</c:v>
                </c:pt>
                <c:pt idx="15227">
                  <c:v>9194224</c:v>
                </c:pt>
                <c:pt idx="15228">
                  <c:v>9194224</c:v>
                </c:pt>
                <c:pt idx="15229">
                  <c:v>9194224</c:v>
                </c:pt>
                <c:pt idx="15230">
                  <c:v>9194224</c:v>
                </c:pt>
                <c:pt idx="15231">
                  <c:v>9194224</c:v>
                </c:pt>
                <c:pt idx="15232">
                  <c:v>9194224</c:v>
                </c:pt>
                <c:pt idx="15233">
                  <c:v>9194224</c:v>
                </c:pt>
                <c:pt idx="15234">
                  <c:v>9194224</c:v>
                </c:pt>
                <c:pt idx="15235">
                  <c:v>9194224</c:v>
                </c:pt>
                <c:pt idx="15236">
                  <c:v>9194224</c:v>
                </c:pt>
                <c:pt idx="15237">
                  <c:v>9194224</c:v>
                </c:pt>
                <c:pt idx="15238">
                  <c:v>9194224</c:v>
                </c:pt>
                <c:pt idx="15239">
                  <c:v>9194224</c:v>
                </c:pt>
                <c:pt idx="15240">
                  <c:v>9194224</c:v>
                </c:pt>
                <c:pt idx="15241">
                  <c:v>9194224</c:v>
                </c:pt>
                <c:pt idx="15242">
                  <c:v>9194224</c:v>
                </c:pt>
                <c:pt idx="15243">
                  <c:v>9194224</c:v>
                </c:pt>
                <c:pt idx="15244">
                  <c:v>9194224</c:v>
                </c:pt>
                <c:pt idx="15245">
                  <c:v>9194224</c:v>
                </c:pt>
                <c:pt idx="15246">
                  <c:v>9194224</c:v>
                </c:pt>
                <c:pt idx="15247">
                  <c:v>9194224</c:v>
                </c:pt>
                <c:pt idx="15248">
                  <c:v>9194224</c:v>
                </c:pt>
                <c:pt idx="15249">
                  <c:v>9194224</c:v>
                </c:pt>
                <c:pt idx="15250">
                  <c:v>9194224</c:v>
                </c:pt>
                <c:pt idx="15251">
                  <c:v>9194224</c:v>
                </c:pt>
                <c:pt idx="15252">
                  <c:v>9194224</c:v>
                </c:pt>
                <c:pt idx="15253">
                  <c:v>9194224</c:v>
                </c:pt>
                <c:pt idx="15254">
                  <c:v>9194224</c:v>
                </c:pt>
                <c:pt idx="15255">
                  <c:v>9194224</c:v>
                </c:pt>
                <c:pt idx="15256">
                  <c:v>9194224</c:v>
                </c:pt>
                <c:pt idx="15257">
                  <c:v>9194224</c:v>
                </c:pt>
                <c:pt idx="15258">
                  <c:v>9194224</c:v>
                </c:pt>
                <c:pt idx="15259">
                  <c:v>9194224</c:v>
                </c:pt>
                <c:pt idx="15260">
                  <c:v>9194224</c:v>
                </c:pt>
                <c:pt idx="15261">
                  <c:v>9194224</c:v>
                </c:pt>
                <c:pt idx="15262">
                  <c:v>9194224</c:v>
                </c:pt>
                <c:pt idx="15263">
                  <c:v>9194224</c:v>
                </c:pt>
                <c:pt idx="15264">
                  <c:v>9194224</c:v>
                </c:pt>
                <c:pt idx="15265">
                  <c:v>9194224</c:v>
                </c:pt>
                <c:pt idx="15266">
                  <c:v>9194224</c:v>
                </c:pt>
                <c:pt idx="15267">
                  <c:v>9194224</c:v>
                </c:pt>
                <c:pt idx="15268">
                  <c:v>9194224</c:v>
                </c:pt>
                <c:pt idx="15269">
                  <c:v>9194224</c:v>
                </c:pt>
                <c:pt idx="15270">
                  <c:v>9194224</c:v>
                </c:pt>
                <c:pt idx="15271">
                  <c:v>9194224</c:v>
                </c:pt>
                <c:pt idx="15272">
                  <c:v>9194224</c:v>
                </c:pt>
                <c:pt idx="15273">
                  <c:v>9194224</c:v>
                </c:pt>
                <c:pt idx="15274">
                  <c:v>9194224</c:v>
                </c:pt>
                <c:pt idx="15275">
                  <c:v>9194224</c:v>
                </c:pt>
                <c:pt idx="15276">
                  <c:v>9194224</c:v>
                </c:pt>
                <c:pt idx="15277">
                  <c:v>9194224</c:v>
                </c:pt>
                <c:pt idx="15278">
                  <c:v>9194224</c:v>
                </c:pt>
                <c:pt idx="15279">
                  <c:v>9194224</c:v>
                </c:pt>
                <c:pt idx="15280">
                  <c:v>9194224</c:v>
                </c:pt>
                <c:pt idx="15281">
                  <c:v>9194224</c:v>
                </c:pt>
                <c:pt idx="15282">
                  <c:v>9194224</c:v>
                </c:pt>
                <c:pt idx="15283">
                  <c:v>9194224</c:v>
                </c:pt>
                <c:pt idx="15284">
                  <c:v>9194224</c:v>
                </c:pt>
                <c:pt idx="15285">
                  <c:v>9194224</c:v>
                </c:pt>
                <c:pt idx="15286">
                  <c:v>9194224</c:v>
                </c:pt>
                <c:pt idx="15287">
                  <c:v>9194224</c:v>
                </c:pt>
                <c:pt idx="15288">
                  <c:v>9194224</c:v>
                </c:pt>
                <c:pt idx="15289">
                  <c:v>9194224</c:v>
                </c:pt>
                <c:pt idx="15290">
                  <c:v>9194224</c:v>
                </c:pt>
                <c:pt idx="15291">
                  <c:v>9194224</c:v>
                </c:pt>
                <c:pt idx="15292">
                  <c:v>9194224</c:v>
                </c:pt>
                <c:pt idx="15293">
                  <c:v>9194224</c:v>
                </c:pt>
                <c:pt idx="15294">
                  <c:v>9194224</c:v>
                </c:pt>
                <c:pt idx="15295">
                  <c:v>9194224</c:v>
                </c:pt>
                <c:pt idx="15296">
                  <c:v>9194224</c:v>
                </c:pt>
                <c:pt idx="15297">
                  <c:v>9194224</c:v>
                </c:pt>
                <c:pt idx="15298">
                  <c:v>9194224</c:v>
                </c:pt>
                <c:pt idx="15299">
                  <c:v>9194224</c:v>
                </c:pt>
                <c:pt idx="15300">
                  <c:v>9194224</c:v>
                </c:pt>
                <c:pt idx="15301">
                  <c:v>9194224</c:v>
                </c:pt>
                <c:pt idx="15302">
                  <c:v>9194224</c:v>
                </c:pt>
                <c:pt idx="15303">
                  <c:v>9194224</c:v>
                </c:pt>
                <c:pt idx="15304">
                  <c:v>9194224</c:v>
                </c:pt>
                <c:pt idx="15305">
                  <c:v>9194224</c:v>
                </c:pt>
                <c:pt idx="15306">
                  <c:v>9194224</c:v>
                </c:pt>
                <c:pt idx="15307">
                  <c:v>9194224</c:v>
                </c:pt>
                <c:pt idx="15308">
                  <c:v>9194224</c:v>
                </c:pt>
                <c:pt idx="15309">
                  <c:v>9194224</c:v>
                </c:pt>
                <c:pt idx="15310">
                  <c:v>9194224</c:v>
                </c:pt>
                <c:pt idx="15311">
                  <c:v>9194224</c:v>
                </c:pt>
                <c:pt idx="15312">
                  <c:v>9194224</c:v>
                </c:pt>
                <c:pt idx="15313">
                  <c:v>9194224</c:v>
                </c:pt>
                <c:pt idx="15314">
                  <c:v>9194224</c:v>
                </c:pt>
                <c:pt idx="15315">
                  <c:v>9194224</c:v>
                </c:pt>
                <c:pt idx="15316">
                  <c:v>9194224</c:v>
                </c:pt>
                <c:pt idx="15317">
                  <c:v>9194224</c:v>
                </c:pt>
                <c:pt idx="15318">
                  <c:v>9202416</c:v>
                </c:pt>
                <c:pt idx="15319">
                  <c:v>9202416</c:v>
                </c:pt>
                <c:pt idx="15320">
                  <c:v>9202416</c:v>
                </c:pt>
                <c:pt idx="15321">
                  <c:v>9202416</c:v>
                </c:pt>
                <c:pt idx="15322">
                  <c:v>9202416</c:v>
                </c:pt>
                <c:pt idx="15323">
                  <c:v>9202416</c:v>
                </c:pt>
                <c:pt idx="15324">
                  <c:v>9202416</c:v>
                </c:pt>
                <c:pt idx="15325">
                  <c:v>9202416</c:v>
                </c:pt>
                <c:pt idx="15326">
                  <c:v>9202416</c:v>
                </c:pt>
                <c:pt idx="15327">
                  <c:v>9202416</c:v>
                </c:pt>
                <c:pt idx="15328">
                  <c:v>9202416</c:v>
                </c:pt>
                <c:pt idx="15329">
                  <c:v>9202416</c:v>
                </c:pt>
                <c:pt idx="15330">
                  <c:v>9202416</c:v>
                </c:pt>
                <c:pt idx="15331">
                  <c:v>9202416</c:v>
                </c:pt>
                <c:pt idx="15332">
                  <c:v>9202416</c:v>
                </c:pt>
                <c:pt idx="15333">
                  <c:v>9202416</c:v>
                </c:pt>
                <c:pt idx="15334">
                  <c:v>9202416</c:v>
                </c:pt>
                <c:pt idx="15335">
                  <c:v>9202416</c:v>
                </c:pt>
                <c:pt idx="15336">
                  <c:v>9202416</c:v>
                </c:pt>
                <c:pt idx="15337">
                  <c:v>9202416</c:v>
                </c:pt>
                <c:pt idx="15338">
                  <c:v>9202416</c:v>
                </c:pt>
                <c:pt idx="15339">
                  <c:v>9202416</c:v>
                </c:pt>
                <c:pt idx="15340">
                  <c:v>9202416</c:v>
                </c:pt>
                <c:pt idx="15341">
                  <c:v>9202416</c:v>
                </c:pt>
                <c:pt idx="15342">
                  <c:v>9202416</c:v>
                </c:pt>
                <c:pt idx="15343">
                  <c:v>9202416</c:v>
                </c:pt>
                <c:pt idx="15344">
                  <c:v>9202416</c:v>
                </c:pt>
                <c:pt idx="15345">
                  <c:v>9202416</c:v>
                </c:pt>
                <c:pt idx="15346">
                  <c:v>9202416</c:v>
                </c:pt>
                <c:pt idx="15347">
                  <c:v>9202416</c:v>
                </c:pt>
                <c:pt idx="15348">
                  <c:v>9202416</c:v>
                </c:pt>
                <c:pt idx="15349">
                  <c:v>9202416</c:v>
                </c:pt>
                <c:pt idx="15350">
                  <c:v>9202416</c:v>
                </c:pt>
                <c:pt idx="15351">
                  <c:v>9202416</c:v>
                </c:pt>
                <c:pt idx="15352">
                  <c:v>9202416</c:v>
                </c:pt>
                <c:pt idx="15353">
                  <c:v>9202416</c:v>
                </c:pt>
                <c:pt idx="15354">
                  <c:v>9202416</c:v>
                </c:pt>
                <c:pt idx="15355">
                  <c:v>9202416</c:v>
                </c:pt>
                <c:pt idx="15356">
                  <c:v>9202416</c:v>
                </c:pt>
                <c:pt idx="15357">
                  <c:v>9202416</c:v>
                </c:pt>
                <c:pt idx="15358">
                  <c:v>9202416</c:v>
                </c:pt>
                <c:pt idx="15359">
                  <c:v>9202416</c:v>
                </c:pt>
                <c:pt idx="15360">
                  <c:v>9202416</c:v>
                </c:pt>
                <c:pt idx="15361">
                  <c:v>9202416</c:v>
                </c:pt>
                <c:pt idx="15362">
                  <c:v>9202416</c:v>
                </c:pt>
                <c:pt idx="15363">
                  <c:v>9202416</c:v>
                </c:pt>
                <c:pt idx="15364">
                  <c:v>9202416</c:v>
                </c:pt>
                <c:pt idx="15365">
                  <c:v>9202416</c:v>
                </c:pt>
                <c:pt idx="15366">
                  <c:v>9202416</c:v>
                </c:pt>
                <c:pt idx="15367">
                  <c:v>9202416</c:v>
                </c:pt>
                <c:pt idx="15368">
                  <c:v>9202416</c:v>
                </c:pt>
                <c:pt idx="15369">
                  <c:v>9202416</c:v>
                </c:pt>
                <c:pt idx="15370">
                  <c:v>9202416</c:v>
                </c:pt>
                <c:pt idx="15371">
                  <c:v>9202416</c:v>
                </c:pt>
                <c:pt idx="15372">
                  <c:v>9202416</c:v>
                </c:pt>
                <c:pt idx="15373">
                  <c:v>9202416</c:v>
                </c:pt>
                <c:pt idx="15374">
                  <c:v>9202416</c:v>
                </c:pt>
                <c:pt idx="15375">
                  <c:v>9202416</c:v>
                </c:pt>
                <c:pt idx="15376">
                  <c:v>9202416</c:v>
                </c:pt>
                <c:pt idx="15377">
                  <c:v>9202416</c:v>
                </c:pt>
                <c:pt idx="15378">
                  <c:v>9202416</c:v>
                </c:pt>
                <c:pt idx="15379">
                  <c:v>9202416</c:v>
                </c:pt>
                <c:pt idx="15380">
                  <c:v>9202416</c:v>
                </c:pt>
                <c:pt idx="15381">
                  <c:v>9202416</c:v>
                </c:pt>
                <c:pt idx="15382">
                  <c:v>9202416</c:v>
                </c:pt>
                <c:pt idx="15383">
                  <c:v>9202416</c:v>
                </c:pt>
                <c:pt idx="15384">
                  <c:v>9202416</c:v>
                </c:pt>
                <c:pt idx="15385">
                  <c:v>9202416</c:v>
                </c:pt>
                <c:pt idx="15386">
                  <c:v>9202416</c:v>
                </c:pt>
                <c:pt idx="15387">
                  <c:v>9202416</c:v>
                </c:pt>
                <c:pt idx="15388">
                  <c:v>9202416</c:v>
                </c:pt>
                <c:pt idx="15389">
                  <c:v>9202416</c:v>
                </c:pt>
                <c:pt idx="15390">
                  <c:v>9202416</c:v>
                </c:pt>
                <c:pt idx="15391">
                  <c:v>9202416</c:v>
                </c:pt>
                <c:pt idx="15392">
                  <c:v>9202416</c:v>
                </c:pt>
                <c:pt idx="15393">
                  <c:v>9202416</c:v>
                </c:pt>
                <c:pt idx="15394">
                  <c:v>9202416</c:v>
                </c:pt>
                <c:pt idx="15395">
                  <c:v>9202416</c:v>
                </c:pt>
                <c:pt idx="15396">
                  <c:v>9202416</c:v>
                </c:pt>
                <c:pt idx="15397">
                  <c:v>9202416</c:v>
                </c:pt>
                <c:pt idx="15398">
                  <c:v>9202416</c:v>
                </c:pt>
                <c:pt idx="15399">
                  <c:v>9202416</c:v>
                </c:pt>
                <c:pt idx="15400">
                  <c:v>9202416</c:v>
                </c:pt>
                <c:pt idx="15401">
                  <c:v>9202416</c:v>
                </c:pt>
                <c:pt idx="15402">
                  <c:v>9202416</c:v>
                </c:pt>
                <c:pt idx="15403">
                  <c:v>9202416</c:v>
                </c:pt>
                <c:pt idx="15404">
                  <c:v>9202416</c:v>
                </c:pt>
                <c:pt idx="15405">
                  <c:v>9202416</c:v>
                </c:pt>
                <c:pt idx="15406">
                  <c:v>9202416</c:v>
                </c:pt>
                <c:pt idx="15407">
                  <c:v>9202416</c:v>
                </c:pt>
                <c:pt idx="15408">
                  <c:v>9202416</c:v>
                </c:pt>
                <c:pt idx="15409">
                  <c:v>9202416</c:v>
                </c:pt>
                <c:pt idx="15410">
                  <c:v>9202416</c:v>
                </c:pt>
                <c:pt idx="15411">
                  <c:v>9202416</c:v>
                </c:pt>
                <c:pt idx="15412">
                  <c:v>9202416</c:v>
                </c:pt>
                <c:pt idx="15413">
                  <c:v>9202416</c:v>
                </c:pt>
                <c:pt idx="15414">
                  <c:v>9202416</c:v>
                </c:pt>
                <c:pt idx="15415">
                  <c:v>9202416</c:v>
                </c:pt>
                <c:pt idx="15416">
                  <c:v>9202416</c:v>
                </c:pt>
                <c:pt idx="15417">
                  <c:v>9202416</c:v>
                </c:pt>
                <c:pt idx="15418">
                  <c:v>9202416</c:v>
                </c:pt>
                <c:pt idx="15419">
                  <c:v>9202416</c:v>
                </c:pt>
                <c:pt idx="15420">
                  <c:v>9202416</c:v>
                </c:pt>
                <c:pt idx="15421">
                  <c:v>9202416</c:v>
                </c:pt>
                <c:pt idx="15422">
                  <c:v>9202416</c:v>
                </c:pt>
                <c:pt idx="15423">
                  <c:v>9202416</c:v>
                </c:pt>
                <c:pt idx="15424">
                  <c:v>9202416</c:v>
                </c:pt>
                <c:pt idx="15425">
                  <c:v>9202416</c:v>
                </c:pt>
                <c:pt idx="15426">
                  <c:v>9202416</c:v>
                </c:pt>
                <c:pt idx="15427">
                  <c:v>9202416</c:v>
                </c:pt>
                <c:pt idx="15428">
                  <c:v>9202416</c:v>
                </c:pt>
                <c:pt idx="15429">
                  <c:v>9202416</c:v>
                </c:pt>
                <c:pt idx="15430">
                  <c:v>9202416</c:v>
                </c:pt>
                <c:pt idx="15431">
                  <c:v>9202416</c:v>
                </c:pt>
                <c:pt idx="15432">
                  <c:v>9202416</c:v>
                </c:pt>
                <c:pt idx="15433">
                  <c:v>9202416</c:v>
                </c:pt>
                <c:pt idx="15434">
                  <c:v>9202416</c:v>
                </c:pt>
                <c:pt idx="15435">
                  <c:v>9202416</c:v>
                </c:pt>
                <c:pt idx="15436">
                  <c:v>9202416</c:v>
                </c:pt>
                <c:pt idx="15437">
                  <c:v>9202416</c:v>
                </c:pt>
                <c:pt idx="15438">
                  <c:v>9202416</c:v>
                </c:pt>
                <c:pt idx="15439">
                  <c:v>9202416</c:v>
                </c:pt>
                <c:pt idx="15440">
                  <c:v>9202416</c:v>
                </c:pt>
                <c:pt idx="15441">
                  <c:v>9202416</c:v>
                </c:pt>
                <c:pt idx="15442">
                  <c:v>9202416</c:v>
                </c:pt>
                <c:pt idx="15443">
                  <c:v>9202416</c:v>
                </c:pt>
                <c:pt idx="15444">
                  <c:v>9202416</c:v>
                </c:pt>
                <c:pt idx="15445">
                  <c:v>9202416</c:v>
                </c:pt>
                <c:pt idx="15446">
                  <c:v>9202416</c:v>
                </c:pt>
                <c:pt idx="15447">
                  <c:v>9202416</c:v>
                </c:pt>
                <c:pt idx="15448">
                  <c:v>9202416</c:v>
                </c:pt>
                <c:pt idx="15449">
                  <c:v>9202416</c:v>
                </c:pt>
                <c:pt idx="15450">
                  <c:v>9202416</c:v>
                </c:pt>
                <c:pt idx="15451">
                  <c:v>9202416</c:v>
                </c:pt>
                <c:pt idx="15452">
                  <c:v>9202416</c:v>
                </c:pt>
                <c:pt idx="15453">
                  <c:v>9202416</c:v>
                </c:pt>
                <c:pt idx="15454">
                  <c:v>9202416</c:v>
                </c:pt>
                <c:pt idx="15455">
                  <c:v>9202416</c:v>
                </c:pt>
                <c:pt idx="15456">
                  <c:v>9202416</c:v>
                </c:pt>
                <c:pt idx="15457">
                  <c:v>9202416</c:v>
                </c:pt>
                <c:pt idx="15458">
                  <c:v>9202416</c:v>
                </c:pt>
                <c:pt idx="15459">
                  <c:v>9202416</c:v>
                </c:pt>
                <c:pt idx="15460">
                  <c:v>9202416</c:v>
                </c:pt>
                <c:pt idx="15461">
                  <c:v>9202416</c:v>
                </c:pt>
                <c:pt idx="15462">
                  <c:v>9202416</c:v>
                </c:pt>
                <c:pt idx="15463">
                  <c:v>9202416</c:v>
                </c:pt>
                <c:pt idx="15464">
                  <c:v>9202416</c:v>
                </c:pt>
                <c:pt idx="15465">
                  <c:v>9202416</c:v>
                </c:pt>
                <c:pt idx="15466">
                  <c:v>9202416</c:v>
                </c:pt>
                <c:pt idx="15467">
                  <c:v>9202416</c:v>
                </c:pt>
                <c:pt idx="15468">
                  <c:v>9202416</c:v>
                </c:pt>
                <c:pt idx="15469">
                  <c:v>9202416</c:v>
                </c:pt>
                <c:pt idx="15470">
                  <c:v>9202416</c:v>
                </c:pt>
                <c:pt idx="15471">
                  <c:v>9202416</c:v>
                </c:pt>
                <c:pt idx="15472">
                  <c:v>9202416</c:v>
                </c:pt>
                <c:pt idx="15473">
                  <c:v>9202416</c:v>
                </c:pt>
                <c:pt idx="15474">
                  <c:v>9202416</c:v>
                </c:pt>
                <c:pt idx="15475">
                  <c:v>9202416</c:v>
                </c:pt>
                <c:pt idx="15476">
                  <c:v>9202416</c:v>
                </c:pt>
                <c:pt idx="15477">
                  <c:v>9202416</c:v>
                </c:pt>
                <c:pt idx="15478">
                  <c:v>9202416</c:v>
                </c:pt>
                <c:pt idx="15479">
                  <c:v>9202416</c:v>
                </c:pt>
                <c:pt idx="15480">
                  <c:v>9202416</c:v>
                </c:pt>
                <c:pt idx="15481">
                  <c:v>9202416</c:v>
                </c:pt>
                <c:pt idx="15482">
                  <c:v>9202416</c:v>
                </c:pt>
                <c:pt idx="15483">
                  <c:v>9202416</c:v>
                </c:pt>
                <c:pt idx="15484">
                  <c:v>9202416</c:v>
                </c:pt>
                <c:pt idx="15485">
                  <c:v>9202416</c:v>
                </c:pt>
                <c:pt idx="15486">
                  <c:v>9202416</c:v>
                </c:pt>
                <c:pt idx="15487">
                  <c:v>9202416</c:v>
                </c:pt>
                <c:pt idx="15488">
                  <c:v>9202416</c:v>
                </c:pt>
                <c:pt idx="15489">
                  <c:v>9202416</c:v>
                </c:pt>
                <c:pt idx="15490">
                  <c:v>9202416</c:v>
                </c:pt>
                <c:pt idx="15491">
                  <c:v>9202416</c:v>
                </c:pt>
                <c:pt idx="15492">
                  <c:v>9202416</c:v>
                </c:pt>
                <c:pt idx="15493">
                  <c:v>9202416</c:v>
                </c:pt>
                <c:pt idx="15494">
                  <c:v>9202416</c:v>
                </c:pt>
                <c:pt idx="15495">
                  <c:v>9202416</c:v>
                </c:pt>
                <c:pt idx="15496">
                  <c:v>9202416</c:v>
                </c:pt>
                <c:pt idx="15497">
                  <c:v>9202416</c:v>
                </c:pt>
                <c:pt idx="15498">
                  <c:v>9202416</c:v>
                </c:pt>
                <c:pt idx="15499">
                  <c:v>9202416</c:v>
                </c:pt>
                <c:pt idx="15500">
                  <c:v>9202416</c:v>
                </c:pt>
                <c:pt idx="15501">
                  <c:v>9202416</c:v>
                </c:pt>
                <c:pt idx="15502">
                  <c:v>9202416</c:v>
                </c:pt>
                <c:pt idx="15503">
                  <c:v>9202416</c:v>
                </c:pt>
                <c:pt idx="15504">
                  <c:v>9202416</c:v>
                </c:pt>
                <c:pt idx="15505">
                  <c:v>9202416</c:v>
                </c:pt>
                <c:pt idx="15506">
                  <c:v>9202416</c:v>
                </c:pt>
                <c:pt idx="15507">
                  <c:v>9202416</c:v>
                </c:pt>
                <c:pt idx="15508">
                  <c:v>9202416</c:v>
                </c:pt>
                <c:pt idx="15509">
                  <c:v>9202416</c:v>
                </c:pt>
                <c:pt idx="15510">
                  <c:v>9202416</c:v>
                </c:pt>
                <c:pt idx="15511">
                  <c:v>9202416</c:v>
                </c:pt>
                <c:pt idx="15512">
                  <c:v>9202416</c:v>
                </c:pt>
                <c:pt idx="15513">
                  <c:v>9202416</c:v>
                </c:pt>
                <c:pt idx="15514">
                  <c:v>9202416</c:v>
                </c:pt>
                <c:pt idx="15515">
                  <c:v>9202416</c:v>
                </c:pt>
                <c:pt idx="15516">
                  <c:v>9202416</c:v>
                </c:pt>
                <c:pt idx="15517">
                  <c:v>9202416</c:v>
                </c:pt>
                <c:pt idx="15518">
                  <c:v>9202416</c:v>
                </c:pt>
                <c:pt idx="15519">
                  <c:v>9202416</c:v>
                </c:pt>
                <c:pt idx="15520">
                  <c:v>9202416</c:v>
                </c:pt>
                <c:pt idx="15521">
                  <c:v>9202416</c:v>
                </c:pt>
                <c:pt idx="15522">
                  <c:v>9202416</c:v>
                </c:pt>
                <c:pt idx="15523">
                  <c:v>9202416</c:v>
                </c:pt>
                <c:pt idx="15524">
                  <c:v>9202416</c:v>
                </c:pt>
                <c:pt idx="15525">
                  <c:v>9202416</c:v>
                </c:pt>
                <c:pt idx="15526">
                  <c:v>9202416</c:v>
                </c:pt>
                <c:pt idx="15527">
                  <c:v>9202416</c:v>
                </c:pt>
                <c:pt idx="15528">
                  <c:v>9202416</c:v>
                </c:pt>
                <c:pt idx="15529">
                  <c:v>9202416</c:v>
                </c:pt>
                <c:pt idx="15530">
                  <c:v>9202416</c:v>
                </c:pt>
                <c:pt idx="15531">
                  <c:v>9202416</c:v>
                </c:pt>
                <c:pt idx="15532">
                  <c:v>9202416</c:v>
                </c:pt>
                <c:pt idx="15533">
                  <c:v>9202416</c:v>
                </c:pt>
                <c:pt idx="15534">
                  <c:v>9202416</c:v>
                </c:pt>
                <c:pt idx="15535">
                  <c:v>9202416</c:v>
                </c:pt>
                <c:pt idx="15536">
                  <c:v>9202416</c:v>
                </c:pt>
                <c:pt idx="15537">
                  <c:v>9202416</c:v>
                </c:pt>
                <c:pt idx="15538">
                  <c:v>9202416</c:v>
                </c:pt>
                <c:pt idx="15539">
                  <c:v>9202416</c:v>
                </c:pt>
                <c:pt idx="15540">
                  <c:v>9202416</c:v>
                </c:pt>
                <c:pt idx="15541">
                  <c:v>9202416</c:v>
                </c:pt>
                <c:pt idx="15542">
                  <c:v>9202416</c:v>
                </c:pt>
                <c:pt idx="15543">
                  <c:v>9202416</c:v>
                </c:pt>
                <c:pt idx="15544">
                  <c:v>9202416</c:v>
                </c:pt>
                <c:pt idx="15545">
                  <c:v>9202416</c:v>
                </c:pt>
                <c:pt idx="15546">
                  <c:v>9202416</c:v>
                </c:pt>
                <c:pt idx="15547">
                  <c:v>9202416</c:v>
                </c:pt>
                <c:pt idx="15548">
                  <c:v>9202416</c:v>
                </c:pt>
                <c:pt idx="15549">
                  <c:v>9202416</c:v>
                </c:pt>
                <c:pt idx="15550">
                  <c:v>9202416</c:v>
                </c:pt>
                <c:pt idx="15551">
                  <c:v>9202416</c:v>
                </c:pt>
                <c:pt idx="15552">
                  <c:v>9202416</c:v>
                </c:pt>
                <c:pt idx="15553">
                  <c:v>9202416</c:v>
                </c:pt>
                <c:pt idx="15554">
                  <c:v>9202416</c:v>
                </c:pt>
                <c:pt idx="15555">
                  <c:v>9202416</c:v>
                </c:pt>
                <c:pt idx="15556">
                  <c:v>9202416</c:v>
                </c:pt>
                <c:pt idx="15557">
                  <c:v>9202416</c:v>
                </c:pt>
                <c:pt idx="15558">
                  <c:v>9202416</c:v>
                </c:pt>
                <c:pt idx="15559">
                  <c:v>9202416</c:v>
                </c:pt>
                <c:pt idx="15560">
                  <c:v>9202416</c:v>
                </c:pt>
                <c:pt idx="15561">
                  <c:v>9202416</c:v>
                </c:pt>
                <c:pt idx="15562">
                  <c:v>9202416</c:v>
                </c:pt>
                <c:pt idx="15563">
                  <c:v>9202416</c:v>
                </c:pt>
                <c:pt idx="15564">
                  <c:v>9202416</c:v>
                </c:pt>
                <c:pt idx="15565">
                  <c:v>9202416</c:v>
                </c:pt>
                <c:pt idx="15566">
                  <c:v>9202416</c:v>
                </c:pt>
                <c:pt idx="15567">
                  <c:v>9202416</c:v>
                </c:pt>
                <c:pt idx="15568">
                  <c:v>9202416</c:v>
                </c:pt>
                <c:pt idx="15569">
                  <c:v>9202416</c:v>
                </c:pt>
                <c:pt idx="15570">
                  <c:v>9202416</c:v>
                </c:pt>
                <c:pt idx="15571">
                  <c:v>9202416</c:v>
                </c:pt>
                <c:pt idx="15572">
                  <c:v>9214704</c:v>
                </c:pt>
                <c:pt idx="15573">
                  <c:v>9214704</c:v>
                </c:pt>
                <c:pt idx="15574">
                  <c:v>9214704</c:v>
                </c:pt>
                <c:pt idx="15575">
                  <c:v>9214704</c:v>
                </c:pt>
                <c:pt idx="15576">
                  <c:v>9214704</c:v>
                </c:pt>
                <c:pt idx="15577">
                  <c:v>9214704</c:v>
                </c:pt>
                <c:pt idx="15578">
                  <c:v>9214704</c:v>
                </c:pt>
                <c:pt idx="15579">
                  <c:v>9214704</c:v>
                </c:pt>
                <c:pt idx="15580">
                  <c:v>9214704</c:v>
                </c:pt>
                <c:pt idx="15581">
                  <c:v>9214704</c:v>
                </c:pt>
                <c:pt idx="15582">
                  <c:v>9214704</c:v>
                </c:pt>
                <c:pt idx="15583">
                  <c:v>9214704</c:v>
                </c:pt>
                <c:pt idx="15584">
                  <c:v>9214704</c:v>
                </c:pt>
                <c:pt idx="15585">
                  <c:v>9214704</c:v>
                </c:pt>
                <c:pt idx="15586">
                  <c:v>9214704</c:v>
                </c:pt>
                <c:pt idx="15587">
                  <c:v>9214704</c:v>
                </c:pt>
                <c:pt idx="15588">
                  <c:v>9214704</c:v>
                </c:pt>
                <c:pt idx="15589">
                  <c:v>9214704</c:v>
                </c:pt>
                <c:pt idx="15590">
                  <c:v>9214704</c:v>
                </c:pt>
                <c:pt idx="15591">
                  <c:v>9214704</c:v>
                </c:pt>
                <c:pt idx="15592">
                  <c:v>9214704</c:v>
                </c:pt>
                <c:pt idx="15593">
                  <c:v>9214704</c:v>
                </c:pt>
                <c:pt idx="15594">
                  <c:v>9214704</c:v>
                </c:pt>
                <c:pt idx="15595">
                  <c:v>9214704</c:v>
                </c:pt>
                <c:pt idx="15596">
                  <c:v>9214704</c:v>
                </c:pt>
                <c:pt idx="15597">
                  <c:v>9214704</c:v>
                </c:pt>
                <c:pt idx="15598">
                  <c:v>9214704</c:v>
                </c:pt>
                <c:pt idx="15599">
                  <c:v>9214704</c:v>
                </c:pt>
                <c:pt idx="15600">
                  <c:v>9214704</c:v>
                </c:pt>
                <c:pt idx="15601">
                  <c:v>9214704</c:v>
                </c:pt>
                <c:pt idx="15602">
                  <c:v>9214704</c:v>
                </c:pt>
                <c:pt idx="15603">
                  <c:v>9214704</c:v>
                </c:pt>
                <c:pt idx="15604">
                  <c:v>9214704</c:v>
                </c:pt>
                <c:pt idx="15605">
                  <c:v>9214704</c:v>
                </c:pt>
                <c:pt idx="15606">
                  <c:v>9214704</c:v>
                </c:pt>
                <c:pt idx="15607">
                  <c:v>9214704</c:v>
                </c:pt>
                <c:pt idx="15608">
                  <c:v>9214704</c:v>
                </c:pt>
                <c:pt idx="15609">
                  <c:v>9214704</c:v>
                </c:pt>
                <c:pt idx="15610">
                  <c:v>9214704</c:v>
                </c:pt>
                <c:pt idx="15611">
                  <c:v>9214704</c:v>
                </c:pt>
                <c:pt idx="15612">
                  <c:v>9214704</c:v>
                </c:pt>
                <c:pt idx="15613">
                  <c:v>9214704</c:v>
                </c:pt>
                <c:pt idx="15614">
                  <c:v>9214704</c:v>
                </c:pt>
                <c:pt idx="15615">
                  <c:v>9214704</c:v>
                </c:pt>
                <c:pt idx="15616">
                  <c:v>9214704</c:v>
                </c:pt>
                <c:pt idx="15617">
                  <c:v>9214704</c:v>
                </c:pt>
                <c:pt idx="15618">
                  <c:v>9214704</c:v>
                </c:pt>
                <c:pt idx="15619">
                  <c:v>9214704</c:v>
                </c:pt>
                <c:pt idx="15620">
                  <c:v>9214704</c:v>
                </c:pt>
                <c:pt idx="15621">
                  <c:v>9214704</c:v>
                </c:pt>
                <c:pt idx="15622">
                  <c:v>9214704</c:v>
                </c:pt>
                <c:pt idx="15623">
                  <c:v>9214704</c:v>
                </c:pt>
                <c:pt idx="15624">
                  <c:v>9214704</c:v>
                </c:pt>
                <c:pt idx="15625">
                  <c:v>9214704</c:v>
                </c:pt>
                <c:pt idx="15626">
                  <c:v>9214704</c:v>
                </c:pt>
                <c:pt idx="15627">
                  <c:v>9214704</c:v>
                </c:pt>
                <c:pt idx="15628">
                  <c:v>9214704</c:v>
                </c:pt>
                <c:pt idx="15629">
                  <c:v>9214704</c:v>
                </c:pt>
                <c:pt idx="15630">
                  <c:v>9214704</c:v>
                </c:pt>
                <c:pt idx="15631">
                  <c:v>9214704</c:v>
                </c:pt>
                <c:pt idx="15632">
                  <c:v>9214704</c:v>
                </c:pt>
                <c:pt idx="15633">
                  <c:v>9214704</c:v>
                </c:pt>
                <c:pt idx="15634">
                  <c:v>9214704</c:v>
                </c:pt>
                <c:pt idx="15635">
                  <c:v>9214704</c:v>
                </c:pt>
                <c:pt idx="15636">
                  <c:v>9214704</c:v>
                </c:pt>
                <c:pt idx="15637">
                  <c:v>9214704</c:v>
                </c:pt>
                <c:pt idx="15638">
                  <c:v>9214704</c:v>
                </c:pt>
                <c:pt idx="15639">
                  <c:v>9214704</c:v>
                </c:pt>
                <c:pt idx="15640">
                  <c:v>9214704</c:v>
                </c:pt>
                <c:pt idx="15641">
                  <c:v>9214704</c:v>
                </c:pt>
                <c:pt idx="15642">
                  <c:v>9214704</c:v>
                </c:pt>
                <c:pt idx="15643">
                  <c:v>9214704</c:v>
                </c:pt>
                <c:pt idx="15644">
                  <c:v>9214704</c:v>
                </c:pt>
                <c:pt idx="15645">
                  <c:v>9214704</c:v>
                </c:pt>
                <c:pt idx="15646">
                  <c:v>9214704</c:v>
                </c:pt>
                <c:pt idx="15647">
                  <c:v>9214704</c:v>
                </c:pt>
                <c:pt idx="15648">
                  <c:v>9214704</c:v>
                </c:pt>
                <c:pt idx="15649">
                  <c:v>9214704</c:v>
                </c:pt>
                <c:pt idx="15650">
                  <c:v>9214704</c:v>
                </c:pt>
                <c:pt idx="15651">
                  <c:v>9214704</c:v>
                </c:pt>
                <c:pt idx="15652">
                  <c:v>9214704</c:v>
                </c:pt>
                <c:pt idx="15653">
                  <c:v>9214704</c:v>
                </c:pt>
                <c:pt idx="15654">
                  <c:v>9214704</c:v>
                </c:pt>
                <c:pt idx="15655">
                  <c:v>9214704</c:v>
                </c:pt>
                <c:pt idx="15656">
                  <c:v>9214704</c:v>
                </c:pt>
                <c:pt idx="15657">
                  <c:v>9214704</c:v>
                </c:pt>
                <c:pt idx="15658">
                  <c:v>9214704</c:v>
                </c:pt>
                <c:pt idx="15659">
                  <c:v>9214704</c:v>
                </c:pt>
                <c:pt idx="15660">
                  <c:v>9214704</c:v>
                </c:pt>
                <c:pt idx="15661">
                  <c:v>9214704</c:v>
                </c:pt>
                <c:pt idx="15662">
                  <c:v>9214704</c:v>
                </c:pt>
                <c:pt idx="15663">
                  <c:v>9214704</c:v>
                </c:pt>
                <c:pt idx="15664">
                  <c:v>9214704</c:v>
                </c:pt>
                <c:pt idx="15665">
                  <c:v>9214704</c:v>
                </c:pt>
                <c:pt idx="15666">
                  <c:v>9214704</c:v>
                </c:pt>
                <c:pt idx="15667">
                  <c:v>9214704</c:v>
                </c:pt>
                <c:pt idx="15668">
                  <c:v>9214704</c:v>
                </c:pt>
                <c:pt idx="15669">
                  <c:v>9214704</c:v>
                </c:pt>
                <c:pt idx="15670">
                  <c:v>9214704</c:v>
                </c:pt>
                <c:pt idx="15671">
                  <c:v>9214704</c:v>
                </c:pt>
                <c:pt idx="15672">
                  <c:v>9214704</c:v>
                </c:pt>
                <c:pt idx="15673">
                  <c:v>9214704</c:v>
                </c:pt>
                <c:pt idx="15674">
                  <c:v>9214704</c:v>
                </c:pt>
                <c:pt idx="15675">
                  <c:v>9214704</c:v>
                </c:pt>
                <c:pt idx="15676">
                  <c:v>9214704</c:v>
                </c:pt>
                <c:pt idx="15677">
                  <c:v>9214704</c:v>
                </c:pt>
                <c:pt idx="15678">
                  <c:v>9214704</c:v>
                </c:pt>
                <c:pt idx="15679">
                  <c:v>9214704</c:v>
                </c:pt>
                <c:pt idx="15680">
                  <c:v>9214704</c:v>
                </c:pt>
                <c:pt idx="15681">
                  <c:v>9214704</c:v>
                </c:pt>
                <c:pt idx="15682">
                  <c:v>9214704</c:v>
                </c:pt>
                <c:pt idx="15683">
                  <c:v>9214704</c:v>
                </c:pt>
                <c:pt idx="15684">
                  <c:v>9214704</c:v>
                </c:pt>
                <c:pt idx="15685">
                  <c:v>9214704</c:v>
                </c:pt>
                <c:pt idx="15686">
                  <c:v>9214704</c:v>
                </c:pt>
                <c:pt idx="15687">
                  <c:v>9214704</c:v>
                </c:pt>
                <c:pt idx="15688">
                  <c:v>9214704</c:v>
                </c:pt>
                <c:pt idx="15689">
                  <c:v>9214704</c:v>
                </c:pt>
                <c:pt idx="15690">
                  <c:v>9214704</c:v>
                </c:pt>
                <c:pt idx="15691">
                  <c:v>9214704</c:v>
                </c:pt>
                <c:pt idx="15692">
                  <c:v>9214704</c:v>
                </c:pt>
                <c:pt idx="15693">
                  <c:v>9214704</c:v>
                </c:pt>
                <c:pt idx="15694">
                  <c:v>9214704</c:v>
                </c:pt>
                <c:pt idx="15695">
                  <c:v>9214704</c:v>
                </c:pt>
                <c:pt idx="15696">
                  <c:v>9214704</c:v>
                </c:pt>
                <c:pt idx="15697">
                  <c:v>9214704</c:v>
                </c:pt>
                <c:pt idx="15698">
                  <c:v>9214704</c:v>
                </c:pt>
                <c:pt idx="15699">
                  <c:v>9222896</c:v>
                </c:pt>
                <c:pt idx="15700">
                  <c:v>9222896</c:v>
                </c:pt>
                <c:pt idx="15701">
                  <c:v>9222896</c:v>
                </c:pt>
                <c:pt idx="15702">
                  <c:v>9222896</c:v>
                </c:pt>
                <c:pt idx="15703">
                  <c:v>9222896</c:v>
                </c:pt>
                <c:pt idx="15704">
                  <c:v>9222896</c:v>
                </c:pt>
                <c:pt idx="15705">
                  <c:v>9222896</c:v>
                </c:pt>
                <c:pt idx="15706">
                  <c:v>9222896</c:v>
                </c:pt>
                <c:pt idx="15707">
                  <c:v>9222896</c:v>
                </c:pt>
                <c:pt idx="15708">
                  <c:v>9222896</c:v>
                </c:pt>
                <c:pt idx="15709">
                  <c:v>9222896</c:v>
                </c:pt>
                <c:pt idx="15710">
                  <c:v>9222896</c:v>
                </c:pt>
                <c:pt idx="15711">
                  <c:v>9222896</c:v>
                </c:pt>
                <c:pt idx="15712">
                  <c:v>9222896</c:v>
                </c:pt>
                <c:pt idx="15713">
                  <c:v>9222896</c:v>
                </c:pt>
                <c:pt idx="15714">
                  <c:v>9222896</c:v>
                </c:pt>
                <c:pt idx="15715">
                  <c:v>9222896</c:v>
                </c:pt>
                <c:pt idx="15716">
                  <c:v>9222896</c:v>
                </c:pt>
                <c:pt idx="15717">
                  <c:v>9222896</c:v>
                </c:pt>
                <c:pt idx="15718">
                  <c:v>9222896</c:v>
                </c:pt>
                <c:pt idx="15719">
                  <c:v>9222896</c:v>
                </c:pt>
                <c:pt idx="15720">
                  <c:v>9222896</c:v>
                </c:pt>
                <c:pt idx="15721">
                  <c:v>9222896</c:v>
                </c:pt>
                <c:pt idx="15722">
                  <c:v>9222896</c:v>
                </c:pt>
                <c:pt idx="15723">
                  <c:v>9222896</c:v>
                </c:pt>
                <c:pt idx="15724">
                  <c:v>9222896</c:v>
                </c:pt>
                <c:pt idx="15725">
                  <c:v>9222896</c:v>
                </c:pt>
                <c:pt idx="15726">
                  <c:v>9222896</c:v>
                </c:pt>
                <c:pt idx="15727">
                  <c:v>9222896</c:v>
                </c:pt>
                <c:pt idx="15728">
                  <c:v>9222896</c:v>
                </c:pt>
                <c:pt idx="15729">
                  <c:v>9222896</c:v>
                </c:pt>
                <c:pt idx="15730">
                  <c:v>9222896</c:v>
                </c:pt>
                <c:pt idx="15731">
                  <c:v>9222896</c:v>
                </c:pt>
                <c:pt idx="15732">
                  <c:v>9222896</c:v>
                </c:pt>
                <c:pt idx="15733">
                  <c:v>9222896</c:v>
                </c:pt>
                <c:pt idx="15734">
                  <c:v>9222896</c:v>
                </c:pt>
                <c:pt idx="15735">
                  <c:v>9222896</c:v>
                </c:pt>
                <c:pt idx="15736">
                  <c:v>9222896</c:v>
                </c:pt>
                <c:pt idx="15737">
                  <c:v>9222896</c:v>
                </c:pt>
                <c:pt idx="15738">
                  <c:v>9222896</c:v>
                </c:pt>
                <c:pt idx="15739">
                  <c:v>9222896</c:v>
                </c:pt>
                <c:pt idx="15740">
                  <c:v>9222896</c:v>
                </c:pt>
                <c:pt idx="15741">
                  <c:v>9222896</c:v>
                </c:pt>
                <c:pt idx="15742">
                  <c:v>9222896</c:v>
                </c:pt>
                <c:pt idx="15743">
                  <c:v>9222896</c:v>
                </c:pt>
                <c:pt idx="15744">
                  <c:v>9222896</c:v>
                </c:pt>
                <c:pt idx="15745">
                  <c:v>9222896</c:v>
                </c:pt>
                <c:pt idx="15746">
                  <c:v>9222896</c:v>
                </c:pt>
                <c:pt idx="15747">
                  <c:v>9222896</c:v>
                </c:pt>
                <c:pt idx="15748">
                  <c:v>9222896</c:v>
                </c:pt>
                <c:pt idx="15749">
                  <c:v>9222896</c:v>
                </c:pt>
                <c:pt idx="15750">
                  <c:v>9222896</c:v>
                </c:pt>
                <c:pt idx="15751">
                  <c:v>9222896</c:v>
                </c:pt>
                <c:pt idx="15752">
                  <c:v>9222896</c:v>
                </c:pt>
                <c:pt idx="15753">
                  <c:v>9222896</c:v>
                </c:pt>
                <c:pt idx="15754">
                  <c:v>9222896</c:v>
                </c:pt>
                <c:pt idx="15755">
                  <c:v>9222896</c:v>
                </c:pt>
                <c:pt idx="15756">
                  <c:v>9222896</c:v>
                </c:pt>
                <c:pt idx="15757">
                  <c:v>9222896</c:v>
                </c:pt>
                <c:pt idx="15758">
                  <c:v>9222896</c:v>
                </c:pt>
                <c:pt idx="15759">
                  <c:v>9222896</c:v>
                </c:pt>
                <c:pt idx="15760">
                  <c:v>9222896</c:v>
                </c:pt>
                <c:pt idx="15761">
                  <c:v>9222896</c:v>
                </c:pt>
                <c:pt idx="15762">
                  <c:v>9222896</c:v>
                </c:pt>
                <c:pt idx="15763">
                  <c:v>9222896</c:v>
                </c:pt>
                <c:pt idx="15764">
                  <c:v>9222896</c:v>
                </c:pt>
                <c:pt idx="15765">
                  <c:v>9222896</c:v>
                </c:pt>
                <c:pt idx="15766">
                  <c:v>9222896</c:v>
                </c:pt>
                <c:pt idx="15767">
                  <c:v>9222896</c:v>
                </c:pt>
                <c:pt idx="15768">
                  <c:v>9222896</c:v>
                </c:pt>
                <c:pt idx="15769">
                  <c:v>9222896</c:v>
                </c:pt>
                <c:pt idx="15770">
                  <c:v>9222896</c:v>
                </c:pt>
                <c:pt idx="15771">
                  <c:v>9222896</c:v>
                </c:pt>
                <c:pt idx="15772">
                  <c:v>9222896</c:v>
                </c:pt>
                <c:pt idx="15773">
                  <c:v>9222896</c:v>
                </c:pt>
                <c:pt idx="15774">
                  <c:v>9222896</c:v>
                </c:pt>
                <c:pt idx="15775">
                  <c:v>9222896</c:v>
                </c:pt>
                <c:pt idx="15776">
                  <c:v>9222896</c:v>
                </c:pt>
                <c:pt idx="15777">
                  <c:v>9222896</c:v>
                </c:pt>
                <c:pt idx="15778">
                  <c:v>9222896</c:v>
                </c:pt>
                <c:pt idx="15779">
                  <c:v>9222896</c:v>
                </c:pt>
                <c:pt idx="15780">
                  <c:v>9222896</c:v>
                </c:pt>
                <c:pt idx="15781">
                  <c:v>9222896</c:v>
                </c:pt>
                <c:pt idx="15782">
                  <c:v>9222896</c:v>
                </c:pt>
                <c:pt idx="15783">
                  <c:v>9222896</c:v>
                </c:pt>
                <c:pt idx="15784">
                  <c:v>9222896</c:v>
                </c:pt>
                <c:pt idx="15785">
                  <c:v>9222896</c:v>
                </c:pt>
                <c:pt idx="15786">
                  <c:v>9222896</c:v>
                </c:pt>
                <c:pt idx="15787">
                  <c:v>9222896</c:v>
                </c:pt>
                <c:pt idx="15788">
                  <c:v>9222896</c:v>
                </c:pt>
                <c:pt idx="15789">
                  <c:v>9222896</c:v>
                </c:pt>
                <c:pt idx="15790">
                  <c:v>9222896</c:v>
                </c:pt>
                <c:pt idx="15791">
                  <c:v>9222896</c:v>
                </c:pt>
                <c:pt idx="15792">
                  <c:v>9222896</c:v>
                </c:pt>
                <c:pt idx="15793">
                  <c:v>9222896</c:v>
                </c:pt>
                <c:pt idx="15794">
                  <c:v>9222896</c:v>
                </c:pt>
                <c:pt idx="15795">
                  <c:v>9222896</c:v>
                </c:pt>
                <c:pt idx="15796">
                  <c:v>9222896</c:v>
                </c:pt>
                <c:pt idx="15797">
                  <c:v>9222896</c:v>
                </c:pt>
                <c:pt idx="15798">
                  <c:v>9222896</c:v>
                </c:pt>
                <c:pt idx="15799">
                  <c:v>9222896</c:v>
                </c:pt>
                <c:pt idx="15800">
                  <c:v>9222896</c:v>
                </c:pt>
                <c:pt idx="15801">
                  <c:v>9222896</c:v>
                </c:pt>
                <c:pt idx="15802">
                  <c:v>9222896</c:v>
                </c:pt>
                <c:pt idx="15803">
                  <c:v>9222896</c:v>
                </c:pt>
                <c:pt idx="15804">
                  <c:v>9222896</c:v>
                </c:pt>
                <c:pt idx="15805">
                  <c:v>9222896</c:v>
                </c:pt>
                <c:pt idx="15806">
                  <c:v>9222896</c:v>
                </c:pt>
                <c:pt idx="15807">
                  <c:v>9222896</c:v>
                </c:pt>
                <c:pt idx="15808">
                  <c:v>9222896</c:v>
                </c:pt>
                <c:pt idx="15809">
                  <c:v>9222896</c:v>
                </c:pt>
                <c:pt idx="15810">
                  <c:v>9222896</c:v>
                </c:pt>
                <c:pt idx="15811">
                  <c:v>9222896</c:v>
                </c:pt>
                <c:pt idx="15812">
                  <c:v>9222896</c:v>
                </c:pt>
                <c:pt idx="15813">
                  <c:v>9222896</c:v>
                </c:pt>
                <c:pt idx="15814">
                  <c:v>9222896</c:v>
                </c:pt>
                <c:pt idx="15815">
                  <c:v>9222896</c:v>
                </c:pt>
                <c:pt idx="15816">
                  <c:v>9222896</c:v>
                </c:pt>
                <c:pt idx="15817">
                  <c:v>9222896</c:v>
                </c:pt>
                <c:pt idx="15818">
                  <c:v>9222896</c:v>
                </c:pt>
                <c:pt idx="15819">
                  <c:v>9222896</c:v>
                </c:pt>
                <c:pt idx="15820">
                  <c:v>9222896</c:v>
                </c:pt>
                <c:pt idx="15821">
                  <c:v>9222896</c:v>
                </c:pt>
                <c:pt idx="15822">
                  <c:v>9222896</c:v>
                </c:pt>
                <c:pt idx="15823">
                  <c:v>9222896</c:v>
                </c:pt>
                <c:pt idx="15824">
                  <c:v>9222896</c:v>
                </c:pt>
                <c:pt idx="15825">
                  <c:v>9222896</c:v>
                </c:pt>
                <c:pt idx="15826">
                  <c:v>9222896</c:v>
                </c:pt>
                <c:pt idx="15827">
                  <c:v>9226992</c:v>
                </c:pt>
                <c:pt idx="15828">
                  <c:v>9226992</c:v>
                </c:pt>
                <c:pt idx="15829">
                  <c:v>9226992</c:v>
                </c:pt>
                <c:pt idx="15830">
                  <c:v>9226992</c:v>
                </c:pt>
                <c:pt idx="15831">
                  <c:v>9226992</c:v>
                </c:pt>
                <c:pt idx="15832">
                  <c:v>9226992</c:v>
                </c:pt>
                <c:pt idx="15833">
                  <c:v>9226992</c:v>
                </c:pt>
                <c:pt idx="15834">
                  <c:v>9226992</c:v>
                </c:pt>
                <c:pt idx="15835">
                  <c:v>9226992</c:v>
                </c:pt>
                <c:pt idx="15836">
                  <c:v>9226992</c:v>
                </c:pt>
                <c:pt idx="15837">
                  <c:v>9226992</c:v>
                </c:pt>
                <c:pt idx="15838">
                  <c:v>9226992</c:v>
                </c:pt>
                <c:pt idx="15839">
                  <c:v>9226992</c:v>
                </c:pt>
                <c:pt idx="15840">
                  <c:v>9226992</c:v>
                </c:pt>
                <c:pt idx="15841">
                  <c:v>9226992</c:v>
                </c:pt>
                <c:pt idx="15842">
                  <c:v>9226992</c:v>
                </c:pt>
                <c:pt idx="15843">
                  <c:v>9226992</c:v>
                </c:pt>
                <c:pt idx="15844">
                  <c:v>9226992</c:v>
                </c:pt>
                <c:pt idx="15845">
                  <c:v>9226992</c:v>
                </c:pt>
                <c:pt idx="15846">
                  <c:v>9226992</c:v>
                </c:pt>
                <c:pt idx="15847">
                  <c:v>9226992</c:v>
                </c:pt>
                <c:pt idx="15848">
                  <c:v>9226992</c:v>
                </c:pt>
                <c:pt idx="15849">
                  <c:v>9226992</c:v>
                </c:pt>
                <c:pt idx="15850">
                  <c:v>9226992</c:v>
                </c:pt>
                <c:pt idx="15851">
                  <c:v>9226992</c:v>
                </c:pt>
                <c:pt idx="15852">
                  <c:v>9226992</c:v>
                </c:pt>
                <c:pt idx="15853">
                  <c:v>9226992</c:v>
                </c:pt>
                <c:pt idx="15854">
                  <c:v>9226992</c:v>
                </c:pt>
                <c:pt idx="15855">
                  <c:v>9226992</c:v>
                </c:pt>
                <c:pt idx="15856">
                  <c:v>9226992</c:v>
                </c:pt>
                <c:pt idx="15857">
                  <c:v>9226992</c:v>
                </c:pt>
                <c:pt idx="15858">
                  <c:v>9226992</c:v>
                </c:pt>
                <c:pt idx="15859">
                  <c:v>9226992</c:v>
                </c:pt>
                <c:pt idx="15860">
                  <c:v>9226992</c:v>
                </c:pt>
                <c:pt idx="15861">
                  <c:v>9226992</c:v>
                </c:pt>
                <c:pt idx="15862">
                  <c:v>9226992</c:v>
                </c:pt>
                <c:pt idx="15863">
                  <c:v>9226992</c:v>
                </c:pt>
                <c:pt idx="15864">
                  <c:v>9226992</c:v>
                </c:pt>
                <c:pt idx="15865">
                  <c:v>9226992</c:v>
                </c:pt>
                <c:pt idx="15866">
                  <c:v>9226992</c:v>
                </c:pt>
                <c:pt idx="15867">
                  <c:v>9226992</c:v>
                </c:pt>
                <c:pt idx="15868">
                  <c:v>9226992</c:v>
                </c:pt>
                <c:pt idx="15869">
                  <c:v>9226992</c:v>
                </c:pt>
                <c:pt idx="15870">
                  <c:v>9226992</c:v>
                </c:pt>
                <c:pt idx="15871">
                  <c:v>9226992</c:v>
                </c:pt>
                <c:pt idx="15872">
                  <c:v>9226992</c:v>
                </c:pt>
                <c:pt idx="15873">
                  <c:v>9226992</c:v>
                </c:pt>
                <c:pt idx="15874">
                  <c:v>9226992</c:v>
                </c:pt>
                <c:pt idx="15875">
                  <c:v>9226992</c:v>
                </c:pt>
                <c:pt idx="15876">
                  <c:v>9226992</c:v>
                </c:pt>
                <c:pt idx="15877">
                  <c:v>9226992</c:v>
                </c:pt>
                <c:pt idx="15878">
                  <c:v>9226992</c:v>
                </c:pt>
                <c:pt idx="15879">
                  <c:v>9226992</c:v>
                </c:pt>
                <c:pt idx="15880">
                  <c:v>9226992</c:v>
                </c:pt>
                <c:pt idx="15881">
                  <c:v>9226992</c:v>
                </c:pt>
                <c:pt idx="15882">
                  <c:v>9226992</c:v>
                </c:pt>
                <c:pt idx="15883">
                  <c:v>9226992</c:v>
                </c:pt>
                <c:pt idx="15884">
                  <c:v>9226992</c:v>
                </c:pt>
                <c:pt idx="15885">
                  <c:v>9226992</c:v>
                </c:pt>
                <c:pt idx="15886">
                  <c:v>9226992</c:v>
                </c:pt>
                <c:pt idx="15887">
                  <c:v>9226992</c:v>
                </c:pt>
                <c:pt idx="15888">
                  <c:v>9226992</c:v>
                </c:pt>
                <c:pt idx="15889">
                  <c:v>9226992</c:v>
                </c:pt>
                <c:pt idx="15890">
                  <c:v>9226992</c:v>
                </c:pt>
                <c:pt idx="15891">
                  <c:v>9226992</c:v>
                </c:pt>
                <c:pt idx="15892">
                  <c:v>9226992</c:v>
                </c:pt>
                <c:pt idx="15893">
                  <c:v>9226992</c:v>
                </c:pt>
                <c:pt idx="15894">
                  <c:v>9226992</c:v>
                </c:pt>
                <c:pt idx="15895">
                  <c:v>9226992</c:v>
                </c:pt>
                <c:pt idx="15896">
                  <c:v>9226992</c:v>
                </c:pt>
                <c:pt idx="15897">
                  <c:v>9226992</c:v>
                </c:pt>
                <c:pt idx="15898">
                  <c:v>9226992</c:v>
                </c:pt>
                <c:pt idx="15899">
                  <c:v>9226992</c:v>
                </c:pt>
                <c:pt idx="15900">
                  <c:v>9226992</c:v>
                </c:pt>
                <c:pt idx="15901">
                  <c:v>9226992</c:v>
                </c:pt>
                <c:pt idx="15902">
                  <c:v>9226992</c:v>
                </c:pt>
                <c:pt idx="15903">
                  <c:v>9226992</c:v>
                </c:pt>
                <c:pt idx="15904">
                  <c:v>9226992</c:v>
                </c:pt>
                <c:pt idx="15905">
                  <c:v>9226992</c:v>
                </c:pt>
                <c:pt idx="15906">
                  <c:v>9226992</c:v>
                </c:pt>
                <c:pt idx="15907">
                  <c:v>9226992</c:v>
                </c:pt>
                <c:pt idx="15908">
                  <c:v>9226992</c:v>
                </c:pt>
                <c:pt idx="15909">
                  <c:v>9226992</c:v>
                </c:pt>
                <c:pt idx="15910">
                  <c:v>9226992</c:v>
                </c:pt>
                <c:pt idx="15911">
                  <c:v>9226992</c:v>
                </c:pt>
                <c:pt idx="15912">
                  <c:v>9226992</c:v>
                </c:pt>
                <c:pt idx="15913">
                  <c:v>9226992</c:v>
                </c:pt>
                <c:pt idx="15914">
                  <c:v>9226992</c:v>
                </c:pt>
                <c:pt idx="15915">
                  <c:v>9226992</c:v>
                </c:pt>
                <c:pt idx="15916">
                  <c:v>9226992</c:v>
                </c:pt>
                <c:pt idx="15917">
                  <c:v>9226992</c:v>
                </c:pt>
                <c:pt idx="15918">
                  <c:v>9226992</c:v>
                </c:pt>
                <c:pt idx="15919">
                  <c:v>9226992</c:v>
                </c:pt>
                <c:pt idx="15920">
                  <c:v>9226992</c:v>
                </c:pt>
                <c:pt idx="15921">
                  <c:v>9226992</c:v>
                </c:pt>
                <c:pt idx="15922">
                  <c:v>9226992</c:v>
                </c:pt>
                <c:pt idx="15923">
                  <c:v>9226992</c:v>
                </c:pt>
                <c:pt idx="15924">
                  <c:v>9226992</c:v>
                </c:pt>
                <c:pt idx="15925">
                  <c:v>9226992</c:v>
                </c:pt>
                <c:pt idx="15926">
                  <c:v>9226992</c:v>
                </c:pt>
                <c:pt idx="15927">
                  <c:v>9226992</c:v>
                </c:pt>
                <c:pt idx="15928">
                  <c:v>9226992</c:v>
                </c:pt>
                <c:pt idx="15929">
                  <c:v>9226992</c:v>
                </c:pt>
                <c:pt idx="15930">
                  <c:v>9226992</c:v>
                </c:pt>
                <c:pt idx="15931">
                  <c:v>9226992</c:v>
                </c:pt>
                <c:pt idx="15932">
                  <c:v>9226992</c:v>
                </c:pt>
                <c:pt idx="15933">
                  <c:v>9226992</c:v>
                </c:pt>
                <c:pt idx="15934">
                  <c:v>9226992</c:v>
                </c:pt>
                <c:pt idx="15935">
                  <c:v>9226992</c:v>
                </c:pt>
                <c:pt idx="15936">
                  <c:v>9226992</c:v>
                </c:pt>
                <c:pt idx="15937">
                  <c:v>9226992</c:v>
                </c:pt>
                <c:pt idx="15938">
                  <c:v>9226992</c:v>
                </c:pt>
                <c:pt idx="15939">
                  <c:v>9226992</c:v>
                </c:pt>
                <c:pt idx="15940">
                  <c:v>9226992</c:v>
                </c:pt>
                <c:pt idx="15941">
                  <c:v>9226992</c:v>
                </c:pt>
                <c:pt idx="15942">
                  <c:v>9226992</c:v>
                </c:pt>
                <c:pt idx="15943">
                  <c:v>9226992</c:v>
                </c:pt>
                <c:pt idx="15944">
                  <c:v>9226992</c:v>
                </c:pt>
                <c:pt idx="15945">
                  <c:v>9226992</c:v>
                </c:pt>
                <c:pt idx="15946">
                  <c:v>9226992</c:v>
                </c:pt>
                <c:pt idx="15947">
                  <c:v>9226992</c:v>
                </c:pt>
                <c:pt idx="15948">
                  <c:v>9226992</c:v>
                </c:pt>
                <c:pt idx="15949">
                  <c:v>9226992</c:v>
                </c:pt>
                <c:pt idx="15950">
                  <c:v>9226992</c:v>
                </c:pt>
                <c:pt idx="15951">
                  <c:v>9226992</c:v>
                </c:pt>
                <c:pt idx="15952">
                  <c:v>9226992</c:v>
                </c:pt>
                <c:pt idx="15953">
                  <c:v>9226992</c:v>
                </c:pt>
                <c:pt idx="15954">
                  <c:v>9226992</c:v>
                </c:pt>
                <c:pt idx="15955">
                  <c:v>9226992</c:v>
                </c:pt>
                <c:pt idx="15956">
                  <c:v>9231088</c:v>
                </c:pt>
                <c:pt idx="15957">
                  <c:v>9231088</c:v>
                </c:pt>
                <c:pt idx="15958">
                  <c:v>9231088</c:v>
                </c:pt>
                <c:pt idx="15959">
                  <c:v>9231088</c:v>
                </c:pt>
                <c:pt idx="15960">
                  <c:v>9231088</c:v>
                </c:pt>
                <c:pt idx="15961">
                  <c:v>9231088</c:v>
                </c:pt>
                <c:pt idx="15962">
                  <c:v>9231088</c:v>
                </c:pt>
                <c:pt idx="15963">
                  <c:v>9231088</c:v>
                </c:pt>
                <c:pt idx="15964">
                  <c:v>9231088</c:v>
                </c:pt>
                <c:pt idx="15965">
                  <c:v>9231088</c:v>
                </c:pt>
                <c:pt idx="15966">
                  <c:v>9231088</c:v>
                </c:pt>
                <c:pt idx="15967">
                  <c:v>9231088</c:v>
                </c:pt>
                <c:pt idx="15968">
                  <c:v>9231088</c:v>
                </c:pt>
                <c:pt idx="15969">
                  <c:v>9231088</c:v>
                </c:pt>
                <c:pt idx="15970">
                  <c:v>9231088</c:v>
                </c:pt>
                <c:pt idx="15971">
                  <c:v>9231088</c:v>
                </c:pt>
                <c:pt idx="15972">
                  <c:v>9231088</c:v>
                </c:pt>
                <c:pt idx="15973">
                  <c:v>9231088</c:v>
                </c:pt>
                <c:pt idx="15974">
                  <c:v>9231088</c:v>
                </c:pt>
                <c:pt idx="15975">
                  <c:v>9231088</c:v>
                </c:pt>
                <c:pt idx="15976">
                  <c:v>9231088</c:v>
                </c:pt>
                <c:pt idx="15977">
                  <c:v>9231088</c:v>
                </c:pt>
                <c:pt idx="15978">
                  <c:v>9231088</c:v>
                </c:pt>
                <c:pt idx="15979">
                  <c:v>9231088</c:v>
                </c:pt>
                <c:pt idx="15980">
                  <c:v>9231088</c:v>
                </c:pt>
                <c:pt idx="15981">
                  <c:v>9231088</c:v>
                </c:pt>
                <c:pt idx="15982">
                  <c:v>9231088</c:v>
                </c:pt>
                <c:pt idx="15983">
                  <c:v>9231088</c:v>
                </c:pt>
                <c:pt idx="15984">
                  <c:v>9231088</c:v>
                </c:pt>
                <c:pt idx="15985">
                  <c:v>9231088</c:v>
                </c:pt>
                <c:pt idx="15986">
                  <c:v>9231088</c:v>
                </c:pt>
                <c:pt idx="15987">
                  <c:v>9231088</c:v>
                </c:pt>
                <c:pt idx="15988">
                  <c:v>9231088</c:v>
                </c:pt>
                <c:pt idx="15989">
                  <c:v>9231088</c:v>
                </c:pt>
                <c:pt idx="15990">
                  <c:v>9231088</c:v>
                </c:pt>
                <c:pt idx="15991">
                  <c:v>9231088</c:v>
                </c:pt>
                <c:pt idx="15992">
                  <c:v>9231088</c:v>
                </c:pt>
                <c:pt idx="15993">
                  <c:v>9231088</c:v>
                </c:pt>
                <c:pt idx="15994">
                  <c:v>9231088</c:v>
                </c:pt>
                <c:pt idx="15995">
                  <c:v>9231088</c:v>
                </c:pt>
                <c:pt idx="15996">
                  <c:v>9231088</c:v>
                </c:pt>
                <c:pt idx="15997">
                  <c:v>9231088</c:v>
                </c:pt>
                <c:pt idx="15998">
                  <c:v>9231088</c:v>
                </c:pt>
                <c:pt idx="15999">
                  <c:v>9231088</c:v>
                </c:pt>
                <c:pt idx="16000">
                  <c:v>9231088</c:v>
                </c:pt>
                <c:pt idx="16001">
                  <c:v>9231088</c:v>
                </c:pt>
                <c:pt idx="16002">
                  <c:v>9231088</c:v>
                </c:pt>
                <c:pt idx="16003">
                  <c:v>9231088</c:v>
                </c:pt>
                <c:pt idx="16004">
                  <c:v>9231088</c:v>
                </c:pt>
                <c:pt idx="16005">
                  <c:v>9231088</c:v>
                </c:pt>
                <c:pt idx="16006">
                  <c:v>9231088</c:v>
                </c:pt>
                <c:pt idx="16007">
                  <c:v>9231088</c:v>
                </c:pt>
                <c:pt idx="16008">
                  <c:v>9231088</c:v>
                </c:pt>
                <c:pt idx="16009">
                  <c:v>9231088</c:v>
                </c:pt>
                <c:pt idx="16010">
                  <c:v>9231088</c:v>
                </c:pt>
                <c:pt idx="16011">
                  <c:v>9231088</c:v>
                </c:pt>
                <c:pt idx="16012">
                  <c:v>9231088</c:v>
                </c:pt>
                <c:pt idx="16013">
                  <c:v>9231088</c:v>
                </c:pt>
                <c:pt idx="16014">
                  <c:v>9231088</c:v>
                </c:pt>
                <c:pt idx="16015">
                  <c:v>9231088</c:v>
                </c:pt>
                <c:pt idx="16016">
                  <c:v>9231088</c:v>
                </c:pt>
                <c:pt idx="16017">
                  <c:v>9231088</c:v>
                </c:pt>
                <c:pt idx="16018">
                  <c:v>9231088</c:v>
                </c:pt>
                <c:pt idx="16019">
                  <c:v>9231088</c:v>
                </c:pt>
                <c:pt idx="16020">
                  <c:v>9231088</c:v>
                </c:pt>
                <c:pt idx="16021">
                  <c:v>9231088</c:v>
                </c:pt>
                <c:pt idx="16022">
                  <c:v>9231088</c:v>
                </c:pt>
                <c:pt idx="16023">
                  <c:v>9231088</c:v>
                </c:pt>
                <c:pt idx="16024">
                  <c:v>9231088</c:v>
                </c:pt>
                <c:pt idx="16025">
                  <c:v>9231088</c:v>
                </c:pt>
                <c:pt idx="16026">
                  <c:v>9231088</c:v>
                </c:pt>
                <c:pt idx="16027">
                  <c:v>9231088</c:v>
                </c:pt>
                <c:pt idx="16028">
                  <c:v>9231088</c:v>
                </c:pt>
                <c:pt idx="16029">
                  <c:v>9231088</c:v>
                </c:pt>
                <c:pt idx="16030">
                  <c:v>9231088</c:v>
                </c:pt>
                <c:pt idx="16031">
                  <c:v>9231088</c:v>
                </c:pt>
                <c:pt idx="16032">
                  <c:v>9231088</c:v>
                </c:pt>
                <c:pt idx="16033">
                  <c:v>9231088</c:v>
                </c:pt>
                <c:pt idx="16034">
                  <c:v>9231088</c:v>
                </c:pt>
                <c:pt idx="16035">
                  <c:v>9231088</c:v>
                </c:pt>
                <c:pt idx="16036">
                  <c:v>9231088</c:v>
                </c:pt>
                <c:pt idx="16037">
                  <c:v>9231088</c:v>
                </c:pt>
                <c:pt idx="16038">
                  <c:v>9231088</c:v>
                </c:pt>
                <c:pt idx="16039">
                  <c:v>9231088</c:v>
                </c:pt>
                <c:pt idx="16040">
                  <c:v>9231088</c:v>
                </c:pt>
                <c:pt idx="16041">
                  <c:v>9231088</c:v>
                </c:pt>
                <c:pt idx="16042">
                  <c:v>9231088</c:v>
                </c:pt>
                <c:pt idx="16043">
                  <c:v>9231088</c:v>
                </c:pt>
                <c:pt idx="16044">
                  <c:v>9231088</c:v>
                </c:pt>
                <c:pt idx="16045">
                  <c:v>9231088</c:v>
                </c:pt>
                <c:pt idx="16046">
                  <c:v>9231088</c:v>
                </c:pt>
                <c:pt idx="16047">
                  <c:v>9231088</c:v>
                </c:pt>
                <c:pt idx="16048">
                  <c:v>9231088</c:v>
                </c:pt>
                <c:pt idx="16049">
                  <c:v>9231088</c:v>
                </c:pt>
                <c:pt idx="16050">
                  <c:v>9231088</c:v>
                </c:pt>
                <c:pt idx="16051">
                  <c:v>9231088</c:v>
                </c:pt>
                <c:pt idx="16052">
                  <c:v>9231088</c:v>
                </c:pt>
                <c:pt idx="16053">
                  <c:v>9231088</c:v>
                </c:pt>
                <c:pt idx="16054">
                  <c:v>9231088</c:v>
                </c:pt>
                <c:pt idx="16055">
                  <c:v>9231088</c:v>
                </c:pt>
                <c:pt idx="16056">
                  <c:v>9231088</c:v>
                </c:pt>
                <c:pt idx="16057">
                  <c:v>9231088</c:v>
                </c:pt>
                <c:pt idx="16058">
                  <c:v>9231088</c:v>
                </c:pt>
                <c:pt idx="16059">
                  <c:v>9231088</c:v>
                </c:pt>
                <c:pt idx="16060">
                  <c:v>9231088</c:v>
                </c:pt>
                <c:pt idx="16061">
                  <c:v>9231088</c:v>
                </c:pt>
                <c:pt idx="16062">
                  <c:v>9231088</c:v>
                </c:pt>
                <c:pt idx="16063">
                  <c:v>9231088</c:v>
                </c:pt>
                <c:pt idx="16064">
                  <c:v>9231088</c:v>
                </c:pt>
                <c:pt idx="16065">
                  <c:v>9231088</c:v>
                </c:pt>
                <c:pt idx="16066">
                  <c:v>9231088</c:v>
                </c:pt>
                <c:pt idx="16067">
                  <c:v>9231088</c:v>
                </c:pt>
                <c:pt idx="16068">
                  <c:v>9231088</c:v>
                </c:pt>
                <c:pt idx="16069">
                  <c:v>9231088</c:v>
                </c:pt>
                <c:pt idx="16070">
                  <c:v>9231088</c:v>
                </c:pt>
                <c:pt idx="16071">
                  <c:v>9231088</c:v>
                </c:pt>
                <c:pt idx="16072">
                  <c:v>9231088</c:v>
                </c:pt>
                <c:pt idx="16073">
                  <c:v>9231088</c:v>
                </c:pt>
                <c:pt idx="16074">
                  <c:v>9231088</c:v>
                </c:pt>
                <c:pt idx="16075">
                  <c:v>9231088</c:v>
                </c:pt>
                <c:pt idx="16076">
                  <c:v>9231088</c:v>
                </c:pt>
                <c:pt idx="16077">
                  <c:v>9231088</c:v>
                </c:pt>
                <c:pt idx="16078">
                  <c:v>9231088</c:v>
                </c:pt>
                <c:pt idx="16079">
                  <c:v>9231088</c:v>
                </c:pt>
                <c:pt idx="16080">
                  <c:v>9231088</c:v>
                </c:pt>
                <c:pt idx="16081">
                  <c:v>9231088</c:v>
                </c:pt>
                <c:pt idx="16082">
                  <c:v>9235184</c:v>
                </c:pt>
                <c:pt idx="16083">
                  <c:v>9235184</c:v>
                </c:pt>
                <c:pt idx="16084">
                  <c:v>9235184</c:v>
                </c:pt>
                <c:pt idx="16085">
                  <c:v>9235184</c:v>
                </c:pt>
                <c:pt idx="16086">
                  <c:v>9235184</c:v>
                </c:pt>
                <c:pt idx="16087">
                  <c:v>9235184</c:v>
                </c:pt>
                <c:pt idx="16088">
                  <c:v>9235184</c:v>
                </c:pt>
                <c:pt idx="16089">
                  <c:v>9235184</c:v>
                </c:pt>
                <c:pt idx="16090">
                  <c:v>9235184</c:v>
                </c:pt>
                <c:pt idx="16091">
                  <c:v>9235184</c:v>
                </c:pt>
                <c:pt idx="16092">
                  <c:v>9235184</c:v>
                </c:pt>
                <c:pt idx="16093">
                  <c:v>9235184</c:v>
                </c:pt>
                <c:pt idx="16094">
                  <c:v>9235184</c:v>
                </c:pt>
                <c:pt idx="16095">
                  <c:v>9235184</c:v>
                </c:pt>
                <c:pt idx="16096">
                  <c:v>9235184</c:v>
                </c:pt>
                <c:pt idx="16097">
                  <c:v>9235184</c:v>
                </c:pt>
                <c:pt idx="16098">
                  <c:v>9235184</c:v>
                </c:pt>
                <c:pt idx="16099">
                  <c:v>9235184</c:v>
                </c:pt>
                <c:pt idx="16100">
                  <c:v>9235184</c:v>
                </c:pt>
                <c:pt idx="16101">
                  <c:v>9235184</c:v>
                </c:pt>
                <c:pt idx="16102">
                  <c:v>9235184</c:v>
                </c:pt>
                <c:pt idx="16103">
                  <c:v>9235184</c:v>
                </c:pt>
                <c:pt idx="16104">
                  <c:v>9235184</c:v>
                </c:pt>
                <c:pt idx="16105">
                  <c:v>9235184</c:v>
                </c:pt>
                <c:pt idx="16106">
                  <c:v>9235184</c:v>
                </c:pt>
                <c:pt idx="16107">
                  <c:v>9235184</c:v>
                </c:pt>
                <c:pt idx="16108">
                  <c:v>9235184</c:v>
                </c:pt>
                <c:pt idx="16109">
                  <c:v>9235184</c:v>
                </c:pt>
                <c:pt idx="16110">
                  <c:v>9235184</c:v>
                </c:pt>
                <c:pt idx="16111">
                  <c:v>9235184</c:v>
                </c:pt>
                <c:pt idx="16112">
                  <c:v>9235184</c:v>
                </c:pt>
                <c:pt idx="16113">
                  <c:v>9235184</c:v>
                </c:pt>
                <c:pt idx="16114">
                  <c:v>9235184</c:v>
                </c:pt>
                <c:pt idx="16115">
                  <c:v>9235184</c:v>
                </c:pt>
                <c:pt idx="16116">
                  <c:v>9235184</c:v>
                </c:pt>
                <c:pt idx="16117">
                  <c:v>9235184</c:v>
                </c:pt>
                <c:pt idx="16118">
                  <c:v>9235184</c:v>
                </c:pt>
                <c:pt idx="16119">
                  <c:v>9235184</c:v>
                </c:pt>
                <c:pt idx="16120">
                  <c:v>9235184</c:v>
                </c:pt>
                <c:pt idx="16121">
                  <c:v>9235184</c:v>
                </c:pt>
                <c:pt idx="16122">
                  <c:v>9235184</c:v>
                </c:pt>
                <c:pt idx="16123">
                  <c:v>9235184</c:v>
                </c:pt>
                <c:pt idx="16124">
                  <c:v>9235184</c:v>
                </c:pt>
                <c:pt idx="16125">
                  <c:v>9235184</c:v>
                </c:pt>
                <c:pt idx="16126">
                  <c:v>9235184</c:v>
                </c:pt>
                <c:pt idx="16127">
                  <c:v>9235184</c:v>
                </c:pt>
                <c:pt idx="16128">
                  <c:v>9235184</c:v>
                </c:pt>
                <c:pt idx="16129">
                  <c:v>9235184</c:v>
                </c:pt>
                <c:pt idx="16130">
                  <c:v>9235184</c:v>
                </c:pt>
                <c:pt idx="16131">
                  <c:v>9235184</c:v>
                </c:pt>
                <c:pt idx="16132">
                  <c:v>9235184</c:v>
                </c:pt>
                <c:pt idx="16133">
                  <c:v>9235184</c:v>
                </c:pt>
                <c:pt idx="16134">
                  <c:v>9235184</c:v>
                </c:pt>
                <c:pt idx="16135">
                  <c:v>9235184</c:v>
                </c:pt>
                <c:pt idx="16136">
                  <c:v>9235184</c:v>
                </c:pt>
                <c:pt idx="16137">
                  <c:v>9235184</c:v>
                </c:pt>
                <c:pt idx="16138">
                  <c:v>9235184</c:v>
                </c:pt>
                <c:pt idx="16139">
                  <c:v>9235184</c:v>
                </c:pt>
                <c:pt idx="16140">
                  <c:v>9235184</c:v>
                </c:pt>
                <c:pt idx="16141">
                  <c:v>9235184</c:v>
                </c:pt>
                <c:pt idx="16142">
                  <c:v>9235184</c:v>
                </c:pt>
                <c:pt idx="16143">
                  <c:v>9235184</c:v>
                </c:pt>
                <c:pt idx="16144">
                  <c:v>9235184</c:v>
                </c:pt>
                <c:pt idx="16145">
                  <c:v>9235184</c:v>
                </c:pt>
                <c:pt idx="16146">
                  <c:v>9235184</c:v>
                </c:pt>
                <c:pt idx="16147">
                  <c:v>9235184</c:v>
                </c:pt>
                <c:pt idx="16148">
                  <c:v>9235184</c:v>
                </c:pt>
                <c:pt idx="16149">
                  <c:v>9235184</c:v>
                </c:pt>
                <c:pt idx="16150">
                  <c:v>9235184</c:v>
                </c:pt>
                <c:pt idx="16151">
                  <c:v>9235184</c:v>
                </c:pt>
                <c:pt idx="16152">
                  <c:v>9235184</c:v>
                </c:pt>
                <c:pt idx="16153">
                  <c:v>9235184</c:v>
                </c:pt>
                <c:pt idx="16154">
                  <c:v>9235184</c:v>
                </c:pt>
                <c:pt idx="16155">
                  <c:v>9235184</c:v>
                </c:pt>
                <c:pt idx="16156">
                  <c:v>9235184</c:v>
                </c:pt>
                <c:pt idx="16157">
                  <c:v>9235184</c:v>
                </c:pt>
                <c:pt idx="16158">
                  <c:v>9235184</c:v>
                </c:pt>
                <c:pt idx="16159">
                  <c:v>9235184</c:v>
                </c:pt>
                <c:pt idx="16160">
                  <c:v>9235184</c:v>
                </c:pt>
                <c:pt idx="16161">
                  <c:v>9235184</c:v>
                </c:pt>
                <c:pt idx="16162">
                  <c:v>9235184</c:v>
                </c:pt>
                <c:pt idx="16163">
                  <c:v>9235184</c:v>
                </c:pt>
                <c:pt idx="16164">
                  <c:v>9235184</c:v>
                </c:pt>
                <c:pt idx="16165">
                  <c:v>9235184</c:v>
                </c:pt>
                <c:pt idx="16166">
                  <c:v>9235184</c:v>
                </c:pt>
                <c:pt idx="16167">
                  <c:v>9235184</c:v>
                </c:pt>
                <c:pt idx="16168">
                  <c:v>9235184</c:v>
                </c:pt>
                <c:pt idx="16169">
                  <c:v>9235184</c:v>
                </c:pt>
                <c:pt idx="16170">
                  <c:v>9235184</c:v>
                </c:pt>
                <c:pt idx="16171">
                  <c:v>9235184</c:v>
                </c:pt>
                <c:pt idx="16172">
                  <c:v>9235184</c:v>
                </c:pt>
                <c:pt idx="16173">
                  <c:v>9235184</c:v>
                </c:pt>
                <c:pt idx="16174">
                  <c:v>9235184</c:v>
                </c:pt>
                <c:pt idx="16175">
                  <c:v>9235184</c:v>
                </c:pt>
                <c:pt idx="16176">
                  <c:v>9235184</c:v>
                </c:pt>
                <c:pt idx="16177">
                  <c:v>9235184</c:v>
                </c:pt>
                <c:pt idx="16178">
                  <c:v>9235184</c:v>
                </c:pt>
                <c:pt idx="16179">
                  <c:v>9235184</c:v>
                </c:pt>
                <c:pt idx="16180">
                  <c:v>9235184</c:v>
                </c:pt>
                <c:pt idx="16181">
                  <c:v>9235184</c:v>
                </c:pt>
                <c:pt idx="16182">
                  <c:v>9235184</c:v>
                </c:pt>
                <c:pt idx="16183">
                  <c:v>9235184</c:v>
                </c:pt>
                <c:pt idx="16184">
                  <c:v>9235184</c:v>
                </c:pt>
                <c:pt idx="16185">
                  <c:v>9235184</c:v>
                </c:pt>
                <c:pt idx="16186">
                  <c:v>9235184</c:v>
                </c:pt>
                <c:pt idx="16187">
                  <c:v>9235184</c:v>
                </c:pt>
                <c:pt idx="16188">
                  <c:v>9235184</c:v>
                </c:pt>
                <c:pt idx="16189">
                  <c:v>9235184</c:v>
                </c:pt>
                <c:pt idx="16190">
                  <c:v>9235184</c:v>
                </c:pt>
                <c:pt idx="16191">
                  <c:v>9235184</c:v>
                </c:pt>
                <c:pt idx="16192">
                  <c:v>9235184</c:v>
                </c:pt>
                <c:pt idx="16193">
                  <c:v>9235184</c:v>
                </c:pt>
                <c:pt idx="16194">
                  <c:v>9235184</c:v>
                </c:pt>
                <c:pt idx="16195">
                  <c:v>9235184</c:v>
                </c:pt>
                <c:pt idx="16196">
                  <c:v>9235184</c:v>
                </c:pt>
                <c:pt idx="16197">
                  <c:v>9235184</c:v>
                </c:pt>
                <c:pt idx="16198">
                  <c:v>9235184</c:v>
                </c:pt>
                <c:pt idx="16199">
                  <c:v>9235184</c:v>
                </c:pt>
                <c:pt idx="16200">
                  <c:v>9235184</c:v>
                </c:pt>
                <c:pt idx="16201">
                  <c:v>9235184</c:v>
                </c:pt>
                <c:pt idx="16202">
                  <c:v>9235184</c:v>
                </c:pt>
                <c:pt idx="16203">
                  <c:v>9235184</c:v>
                </c:pt>
                <c:pt idx="16204">
                  <c:v>9235184</c:v>
                </c:pt>
                <c:pt idx="16205">
                  <c:v>9235184</c:v>
                </c:pt>
                <c:pt idx="16206">
                  <c:v>9235184</c:v>
                </c:pt>
                <c:pt idx="16207">
                  <c:v>9235184</c:v>
                </c:pt>
                <c:pt idx="16208">
                  <c:v>9243376</c:v>
                </c:pt>
                <c:pt idx="16209">
                  <c:v>9243376</c:v>
                </c:pt>
                <c:pt idx="16210">
                  <c:v>9243376</c:v>
                </c:pt>
                <c:pt idx="16211">
                  <c:v>9243376</c:v>
                </c:pt>
                <c:pt idx="16212">
                  <c:v>9243376</c:v>
                </c:pt>
                <c:pt idx="16213">
                  <c:v>9243376</c:v>
                </c:pt>
                <c:pt idx="16214">
                  <c:v>9243376</c:v>
                </c:pt>
                <c:pt idx="16215">
                  <c:v>9243376</c:v>
                </c:pt>
                <c:pt idx="16216">
                  <c:v>9243376</c:v>
                </c:pt>
                <c:pt idx="16217">
                  <c:v>9243376</c:v>
                </c:pt>
                <c:pt idx="16218">
                  <c:v>9243376</c:v>
                </c:pt>
                <c:pt idx="16219">
                  <c:v>9243376</c:v>
                </c:pt>
                <c:pt idx="16220">
                  <c:v>9243376</c:v>
                </c:pt>
                <c:pt idx="16221">
                  <c:v>9243376</c:v>
                </c:pt>
                <c:pt idx="16222">
                  <c:v>9243376</c:v>
                </c:pt>
                <c:pt idx="16223">
                  <c:v>9243376</c:v>
                </c:pt>
                <c:pt idx="16224">
                  <c:v>9243376</c:v>
                </c:pt>
                <c:pt idx="16225">
                  <c:v>9243376</c:v>
                </c:pt>
                <c:pt idx="16226">
                  <c:v>9243376</c:v>
                </c:pt>
                <c:pt idx="16227">
                  <c:v>9243376</c:v>
                </c:pt>
                <c:pt idx="16228">
                  <c:v>9243376</c:v>
                </c:pt>
                <c:pt idx="16229">
                  <c:v>9243376</c:v>
                </c:pt>
                <c:pt idx="16230">
                  <c:v>9243376</c:v>
                </c:pt>
                <c:pt idx="16231">
                  <c:v>9243376</c:v>
                </c:pt>
                <c:pt idx="16232">
                  <c:v>9243376</c:v>
                </c:pt>
                <c:pt idx="16233">
                  <c:v>9243376</c:v>
                </c:pt>
                <c:pt idx="16234">
                  <c:v>9243376</c:v>
                </c:pt>
                <c:pt idx="16235">
                  <c:v>9243376</c:v>
                </c:pt>
                <c:pt idx="16236">
                  <c:v>9243376</c:v>
                </c:pt>
                <c:pt idx="16237">
                  <c:v>9243376</c:v>
                </c:pt>
                <c:pt idx="16238">
                  <c:v>9243376</c:v>
                </c:pt>
                <c:pt idx="16239">
                  <c:v>9243376</c:v>
                </c:pt>
                <c:pt idx="16240">
                  <c:v>9243376</c:v>
                </c:pt>
                <c:pt idx="16241">
                  <c:v>9243376</c:v>
                </c:pt>
                <c:pt idx="16242">
                  <c:v>9243376</c:v>
                </c:pt>
                <c:pt idx="16243">
                  <c:v>9243376</c:v>
                </c:pt>
                <c:pt idx="16244">
                  <c:v>9243376</c:v>
                </c:pt>
                <c:pt idx="16245">
                  <c:v>9243376</c:v>
                </c:pt>
                <c:pt idx="16246">
                  <c:v>9243376</c:v>
                </c:pt>
                <c:pt idx="16247">
                  <c:v>9243376</c:v>
                </c:pt>
                <c:pt idx="16248">
                  <c:v>9243376</c:v>
                </c:pt>
                <c:pt idx="16249">
                  <c:v>9243376</c:v>
                </c:pt>
                <c:pt idx="16250">
                  <c:v>9243376</c:v>
                </c:pt>
                <c:pt idx="16251">
                  <c:v>9243376</c:v>
                </c:pt>
                <c:pt idx="16252">
                  <c:v>9243376</c:v>
                </c:pt>
                <c:pt idx="16253">
                  <c:v>9243376</c:v>
                </c:pt>
                <c:pt idx="16254">
                  <c:v>9243376</c:v>
                </c:pt>
                <c:pt idx="16255">
                  <c:v>9243376</c:v>
                </c:pt>
                <c:pt idx="16256">
                  <c:v>9243376</c:v>
                </c:pt>
                <c:pt idx="16257">
                  <c:v>9243376</c:v>
                </c:pt>
                <c:pt idx="16258">
                  <c:v>9243376</c:v>
                </c:pt>
                <c:pt idx="16259">
                  <c:v>9243376</c:v>
                </c:pt>
                <c:pt idx="16260">
                  <c:v>9243376</c:v>
                </c:pt>
                <c:pt idx="16261">
                  <c:v>9243376</c:v>
                </c:pt>
                <c:pt idx="16262">
                  <c:v>9243376</c:v>
                </c:pt>
                <c:pt idx="16263">
                  <c:v>9243376</c:v>
                </c:pt>
                <c:pt idx="16264">
                  <c:v>9243376</c:v>
                </c:pt>
                <c:pt idx="16265">
                  <c:v>9243376</c:v>
                </c:pt>
                <c:pt idx="16266">
                  <c:v>9243376</c:v>
                </c:pt>
                <c:pt idx="16267">
                  <c:v>9243376</c:v>
                </c:pt>
                <c:pt idx="16268">
                  <c:v>9243376</c:v>
                </c:pt>
                <c:pt idx="16269">
                  <c:v>9243376</c:v>
                </c:pt>
                <c:pt idx="16270">
                  <c:v>9243376</c:v>
                </c:pt>
                <c:pt idx="16271">
                  <c:v>9243376</c:v>
                </c:pt>
                <c:pt idx="16272">
                  <c:v>9243376</c:v>
                </c:pt>
                <c:pt idx="16273">
                  <c:v>9243376</c:v>
                </c:pt>
                <c:pt idx="16274">
                  <c:v>9243376</c:v>
                </c:pt>
                <c:pt idx="16275">
                  <c:v>9243376</c:v>
                </c:pt>
                <c:pt idx="16276">
                  <c:v>9243376</c:v>
                </c:pt>
                <c:pt idx="16277">
                  <c:v>9243376</c:v>
                </c:pt>
                <c:pt idx="16278">
                  <c:v>9243376</c:v>
                </c:pt>
                <c:pt idx="16279">
                  <c:v>9243376</c:v>
                </c:pt>
                <c:pt idx="16280">
                  <c:v>9243376</c:v>
                </c:pt>
                <c:pt idx="16281">
                  <c:v>9243376</c:v>
                </c:pt>
                <c:pt idx="16282">
                  <c:v>9243376</c:v>
                </c:pt>
                <c:pt idx="16283">
                  <c:v>9243376</c:v>
                </c:pt>
                <c:pt idx="16284">
                  <c:v>9243376</c:v>
                </c:pt>
                <c:pt idx="16285">
                  <c:v>9243376</c:v>
                </c:pt>
                <c:pt idx="16286">
                  <c:v>9243376</c:v>
                </c:pt>
                <c:pt idx="16287">
                  <c:v>9243376</c:v>
                </c:pt>
                <c:pt idx="16288">
                  <c:v>9243376</c:v>
                </c:pt>
                <c:pt idx="16289">
                  <c:v>9243376</c:v>
                </c:pt>
                <c:pt idx="16290">
                  <c:v>9243376</c:v>
                </c:pt>
                <c:pt idx="16291">
                  <c:v>9243376</c:v>
                </c:pt>
                <c:pt idx="16292">
                  <c:v>9243376</c:v>
                </c:pt>
                <c:pt idx="16293">
                  <c:v>9243376</c:v>
                </c:pt>
                <c:pt idx="16294">
                  <c:v>9243376</c:v>
                </c:pt>
                <c:pt idx="16295">
                  <c:v>9243376</c:v>
                </c:pt>
                <c:pt idx="16296">
                  <c:v>9243376</c:v>
                </c:pt>
                <c:pt idx="16297">
                  <c:v>9243376</c:v>
                </c:pt>
                <c:pt idx="16298">
                  <c:v>9243376</c:v>
                </c:pt>
                <c:pt idx="16299">
                  <c:v>9243376</c:v>
                </c:pt>
                <c:pt idx="16300">
                  <c:v>9243376</c:v>
                </c:pt>
                <c:pt idx="16301">
                  <c:v>9243376</c:v>
                </c:pt>
                <c:pt idx="16302">
                  <c:v>9243376</c:v>
                </c:pt>
                <c:pt idx="16303">
                  <c:v>9243376</c:v>
                </c:pt>
                <c:pt idx="16304">
                  <c:v>9243376</c:v>
                </c:pt>
                <c:pt idx="16305">
                  <c:v>9243376</c:v>
                </c:pt>
                <c:pt idx="16306">
                  <c:v>9243376</c:v>
                </c:pt>
                <c:pt idx="16307">
                  <c:v>9243376</c:v>
                </c:pt>
                <c:pt idx="16308">
                  <c:v>9243376</c:v>
                </c:pt>
                <c:pt idx="16309">
                  <c:v>9243376</c:v>
                </c:pt>
                <c:pt idx="16310">
                  <c:v>9243376</c:v>
                </c:pt>
                <c:pt idx="16311">
                  <c:v>9243376</c:v>
                </c:pt>
                <c:pt idx="16312">
                  <c:v>9243376</c:v>
                </c:pt>
                <c:pt idx="16313">
                  <c:v>9243376</c:v>
                </c:pt>
                <c:pt idx="16314">
                  <c:v>9243376</c:v>
                </c:pt>
                <c:pt idx="16315">
                  <c:v>9243376</c:v>
                </c:pt>
                <c:pt idx="16316">
                  <c:v>9243376</c:v>
                </c:pt>
                <c:pt idx="16317">
                  <c:v>9243376</c:v>
                </c:pt>
                <c:pt idx="16318">
                  <c:v>9243376</c:v>
                </c:pt>
                <c:pt idx="16319">
                  <c:v>9243376</c:v>
                </c:pt>
                <c:pt idx="16320">
                  <c:v>9243376</c:v>
                </c:pt>
                <c:pt idx="16321">
                  <c:v>9243376</c:v>
                </c:pt>
                <c:pt idx="16322">
                  <c:v>9243376</c:v>
                </c:pt>
                <c:pt idx="16323">
                  <c:v>9243376</c:v>
                </c:pt>
                <c:pt idx="16324">
                  <c:v>9243376</c:v>
                </c:pt>
                <c:pt idx="16325">
                  <c:v>9243376</c:v>
                </c:pt>
                <c:pt idx="16326">
                  <c:v>9243376</c:v>
                </c:pt>
                <c:pt idx="16327">
                  <c:v>9243376</c:v>
                </c:pt>
                <c:pt idx="16328">
                  <c:v>9243376</c:v>
                </c:pt>
                <c:pt idx="16329">
                  <c:v>9243376</c:v>
                </c:pt>
                <c:pt idx="16330">
                  <c:v>9243376</c:v>
                </c:pt>
                <c:pt idx="16331">
                  <c:v>9243376</c:v>
                </c:pt>
                <c:pt idx="16332">
                  <c:v>9243376</c:v>
                </c:pt>
                <c:pt idx="16333">
                  <c:v>9243376</c:v>
                </c:pt>
                <c:pt idx="16334">
                  <c:v>9247472</c:v>
                </c:pt>
                <c:pt idx="16335">
                  <c:v>9247472</c:v>
                </c:pt>
                <c:pt idx="16336">
                  <c:v>9247472</c:v>
                </c:pt>
                <c:pt idx="16337">
                  <c:v>9247472</c:v>
                </c:pt>
                <c:pt idx="16338">
                  <c:v>9247472</c:v>
                </c:pt>
                <c:pt idx="16339">
                  <c:v>9247472</c:v>
                </c:pt>
                <c:pt idx="16340">
                  <c:v>9247472</c:v>
                </c:pt>
                <c:pt idx="16341">
                  <c:v>9247472</c:v>
                </c:pt>
                <c:pt idx="16342">
                  <c:v>9247472</c:v>
                </c:pt>
                <c:pt idx="16343">
                  <c:v>9247472</c:v>
                </c:pt>
                <c:pt idx="16344">
                  <c:v>9247472</c:v>
                </c:pt>
                <c:pt idx="16345">
                  <c:v>9247472</c:v>
                </c:pt>
                <c:pt idx="16346">
                  <c:v>9247472</c:v>
                </c:pt>
                <c:pt idx="16347">
                  <c:v>9247472</c:v>
                </c:pt>
                <c:pt idx="16348">
                  <c:v>9247472</c:v>
                </c:pt>
                <c:pt idx="16349">
                  <c:v>9247472</c:v>
                </c:pt>
                <c:pt idx="16350">
                  <c:v>9247472</c:v>
                </c:pt>
                <c:pt idx="16351">
                  <c:v>9247472</c:v>
                </c:pt>
                <c:pt idx="16352">
                  <c:v>9247472</c:v>
                </c:pt>
                <c:pt idx="16353">
                  <c:v>9247472</c:v>
                </c:pt>
                <c:pt idx="16354">
                  <c:v>9247472</c:v>
                </c:pt>
                <c:pt idx="16355">
                  <c:v>9247472</c:v>
                </c:pt>
                <c:pt idx="16356">
                  <c:v>9247472</c:v>
                </c:pt>
                <c:pt idx="16357">
                  <c:v>9247472</c:v>
                </c:pt>
                <c:pt idx="16358">
                  <c:v>9247472</c:v>
                </c:pt>
                <c:pt idx="16359">
                  <c:v>9247472</c:v>
                </c:pt>
                <c:pt idx="16360">
                  <c:v>9247472</c:v>
                </c:pt>
                <c:pt idx="16361">
                  <c:v>9247472</c:v>
                </c:pt>
                <c:pt idx="16362">
                  <c:v>9247472</c:v>
                </c:pt>
                <c:pt idx="16363">
                  <c:v>9247472</c:v>
                </c:pt>
                <c:pt idx="16364">
                  <c:v>9247472</c:v>
                </c:pt>
                <c:pt idx="16365">
                  <c:v>9247472</c:v>
                </c:pt>
                <c:pt idx="16366">
                  <c:v>9247472</c:v>
                </c:pt>
                <c:pt idx="16367">
                  <c:v>9247472</c:v>
                </c:pt>
                <c:pt idx="16368">
                  <c:v>9247472</c:v>
                </c:pt>
                <c:pt idx="16369">
                  <c:v>9247472</c:v>
                </c:pt>
                <c:pt idx="16370">
                  <c:v>9247472</c:v>
                </c:pt>
                <c:pt idx="16371">
                  <c:v>9247472</c:v>
                </c:pt>
                <c:pt idx="16372">
                  <c:v>9247472</c:v>
                </c:pt>
                <c:pt idx="16373">
                  <c:v>9247472</c:v>
                </c:pt>
                <c:pt idx="16374">
                  <c:v>9247472</c:v>
                </c:pt>
                <c:pt idx="16375">
                  <c:v>9247472</c:v>
                </c:pt>
                <c:pt idx="16376">
                  <c:v>9247472</c:v>
                </c:pt>
                <c:pt idx="16377">
                  <c:v>9247472</c:v>
                </c:pt>
                <c:pt idx="16378">
                  <c:v>9247472</c:v>
                </c:pt>
                <c:pt idx="16379">
                  <c:v>9247472</c:v>
                </c:pt>
                <c:pt idx="16380">
                  <c:v>9247472</c:v>
                </c:pt>
                <c:pt idx="16381">
                  <c:v>9247472</c:v>
                </c:pt>
                <c:pt idx="16382">
                  <c:v>9247472</c:v>
                </c:pt>
                <c:pt idx="16383">
                  <c:v>9247472</c:v>
                </c:pt>
                <c:pt idx="16384">
                  <c:v>9247472</c:v>
                </c:pt>
                <c:pt idx="16385">
                  <c:v>9247472</c:v>
                </c:pt>
                <c:pt idx="16386">
                  <c:v>9247472</c:v>
                </c:pt>
                <c:pt idx="16387">
                  <c:v>9247472</c:v>
                </c:pt>
                <c:pt idx="16388">
                  <c:v>9247472</c:v>
                </c:pt>
                <c:pt idx="16389">
                  <c:v>9247472</c:v>
                </c:pt>
                <c:pt idx="16390">
                  <c:v>9247472</c:v>
                </c:pt>
                <c:pt idx="16391">
                  <c:v>9247472</c:v>
                </c:pt>
                <c:pt idx="16392">
                  <c:v>9247472</c:v>
                </c:pt>
                <c:pt idx="16393">
                  <c:v>9247472</c:v>
                </c:pt>
                <c:pt idx="16394">
                  <c:v>9247472</c:v>
                </c:pt>
                <c:pt idx="16395">
                  <c:v>9247472</c:v>
                </c:pt>
                <c:pt idx="16396">
                  <c:v>9247472</c:v>
                </c:pt>
                <c:pt idx="16397">
                  <c:v>9247472</c:v>
                </c:pt>
                <c:pt idx="16398">
                  <c:v>9247472</c:v>
                </c:pt>
                <c:pt idx="16399">
                  <c:v>9247472</c:v>
                </c:pt>
                <c:pt idx="16400">
                  <c:v>9247472</c:v>
                </c:pt>
                <c:pt idx="16401">
                  <c:v>9247472</c:v>
                </c:pt>
                <c:pt idx="16402">
                  <c:v>9247472</c:v>
                </c:pt>
                <c:pt idx="16403">
                  <c:v>9247472</c:v>
                </c:pt>
                <c:pt idx="16404">
                  <c:v>9247472</c:v>
                </c:pt>
                <c:pt idx="16405">
                  <c:v>9247472</c:v>
                </c:pt>
                <c:pt idx="16406">
                  <c:v>9247472</c:v>
                </c:pt>
                <c:pt idx="16407">
                  <c:v>9247472</c:v>
                </c:pt>
                <c:pt idx="16408">
                  <c:v>9247472</c:v>
                </c:pt>
                <c:pt idx="16409">
                  <c:v>9247472</c:v>
                </c:pt>
                <c:pt idx="16410">
                  <c:v>9247472</c:v>
                </c:pt>
                <c:pt idx="16411">
                  <c:v>9247472</c:v>
                </c:pt>
                <c:pt idx="16412">
                  <c:v>9247472</c:v>
                </c:pt>
                <c:pt idx="16413">
                  <c:v>9247472</c:v>
                </c:pt>
                <c:pt idx="16414">
                  <c:v>9247472</c:v>
                </c:pt>
                <c:pt idx="16415">
                  <c:v>9247472</c:v>
                </c:pt>
                <c:pt idx="16416">
                  <c:v>9247472</c:v>
                </c:pt>
                <c:pt idx="16417">
                  <c:v>9247472</c:v>
                </c:pt>
                <c:pt idx="16418">
                  <c:v>9247472</c:v>
                </c:pt>
                <c:pt idx="16419">
                  <c:v>9247472</c:v>
                </c:pt>
                <c:pt idx="16420">
                  <c:v>9247472</c:v>
                </c:pt>
                <c:pt idx="16421">
                  <c:v>9247472</c:v>
                </c:pt>
                <c:pt idx="16422">
                  <c:v>9247472</c:v>
                </c:pt>
                <c:pt idx="16423">
                  <c:v>9247472</c:v>
                </c:pt>
                <c:pt idx="16424">
                  <c:v>9247472</c:v>
                </c:pt>
                <c:pt idx="16425">
                  <c:v>9247472</c:v>
                </c:pt>
                <c:pt idx="16426">
                  <c:v>9247472</c:v>
                </c:pt>
                <c:pt idx="16427">
                  <c:v>9247472</c:v>
                </c:pt>
                <c:pt idx="16428">
                  <c:v>9247472</c:v>
                </c:pt>
                <c:pt idx="16429">
                  <c:v>9247472</c:v>
                </c:pt>
                <c:pt idx="16430">
                  <c:v>9247472</c:v>
                </c:pt>
                <c:pt idx="16431">
                  <c:v>9247472</c:v>
                </c:pt>
                <c:pt idx="16432">
                  <c:v>9247472</c:v>
                </c:pt>
                <c:pt idx="16433">
                  <c:v>9247472</c:v>
                </c:pt>
                <c:pt idx="16434">
                  <c:v>9247472</c:v>
                </c:pt>
                <c:pt idx="16435">
                  <c:v>9247472</c:v>
                </c:pt>
                <c:pt idx="16436">
                  <c:v>9247472</c:v>
                </c:pt>
                <c:pt idx="16437">
                  <c:v>9247472</c:v>
                </c:pt>
                <c:pt idx="16438">
                  <c:v>9247472</c:v>
                </c:pt>
                <c:pt idx="16439">
                  <c:v>9247472</c:v>
                </c:pt>
                <c:pt idx="16440">
                  <c:v>9247472</c:v>
                </c:pt>
                <c:pt idx="16441">
                  <c:v>9247472</c:v>
                </c:pt>
                <c:pt idx="16442">
                  <c:v>9247472</c:v>
                </c:pt>
                <c:pt idx="16443">
                  <c:v>9247472</c:v>
                </c:pt>
                <c:pt idx="16444">
                  <c:v>9247472</c:v>
                </c:pt>
                <c:pt idx="16445">
                  <c:v>9247472</c:v>
                </c:pt>
                <c:pt idx="16446">
                  <c:v>9247472</c:v>
                </c:pt>
                <c:pt idx="16447">
                  <c:v>9247472</c:v>
                </c:pt>
                <c:pt idx="16448">
                  <c:v>9247472</c:v>
                </c:pt>
                <c:pt idx="16449">
                  <c:v>9247472</c:v>
                </c:pt>
                <c:pt idx="16450">
                  <c:v>9247472</c:v>
                </c:pt>
                <c:pt idx="16451">
                  <c:v>9247472</c:v>
                </c:pt>
                <c:pt idx="16452">
                  <c:v>9247472</c:v>
                </c:pt>
                <c:pt idx="16453">
                  <c:v>9247472</c:v>
                </c:pt>
                <c:pt idx="16454">
                  <c:v>9247472</c:v>
                </c:pt>
                <c:pt idx="16455">
                  <c:v>9247472</c:v>
                </c:pt>
                <c:pt idx="16456">
                  <c:v>9247472</c:v>
                </c:pt>
                <c:pt idx="16457">
                  <c:v>9247472</c:v>
                </c:pt>
                <c:pt idx="16458">
                  <c:v>9247472</c:v>
                </c:pt>
                <c:pt idx="16459">
                  <c:v>9247472</c:v>
                </c:pt>
                <c:pt idx="16460">
                  <c:v>9251568</c:v>
                </c:pt>
                <c:pt idx="16461">
                  <c:v>9251568</c:v>
                </c:pt>
                <c:pt idx="16462">
                  <c:v>9251568</c:v>
                </c:pt>
                <c:pt idx="16463">
                  <c:v>9251568</c:v>
                </c:pt>
                <c:pt idx="16464">
                  <c:v>9251568</c:v>
                </c:pt>
                <c:pt idx="16465">
                  <c:v>9251568</c:v>
                </c:pt>
                <c:pt idx="16466">
                  <c:v>9251568</c:v>
                </c:pt>
                <c:pt idx="16467">
                  <c:v>9251568</c:v>
                </c:pt>
                <c:pt idx="16468">
                  <c:v>9251568</c:v>
                </c:pt>
                <c:pt idx="16469">
                  <c:v>9251568</c:v>
                </c:pt>
                <c:pt idx="16470">
                  <c:v>9251568</c:v>
                </c:pt>
                <c:pt idx="16471">
                  <c:v>9251568</c:v>
                </c:pt>
                <c:pt idx="16472">
                  <c:v>9251568</c:v>
                </c:pt>
                <c:pt idx="16473">
                  <c:v>9251568</c:v>
                </c:pt>
                <c:pt idx="16474">
                  <c:v>9251568</c:v>
                </c:pt>
                <c:pt idx="16475">
                  <c:v>9251568</c:v>
                </c:pt>
                <c:pt idx="16476">
                  <c:v>9251568</c:v>
                </c:pt>
                <c:pt idx="16477">
                  <c:v>9251568</c:v>
                </c:pt>
                <c:pt idx="16478">
                  <c:v>9251568</c:v>
                </c:pt>
                <c:pt idx="16479">
                  <c:v>9251568</c:v>
                </c:pt>
                <c:pt idx="16480">
                  <c:v>9251568</c:v>
                </c:pt>
                <c:pt idx="16481">
                  <c:v>9251568</c:v>
                </c:pt>
                <c:pt idx="16482">
                  <c:v>9251568</c:v>
                </c:pt>
                <c:pt idx="16483">
                  <c:v>9251568</c:v>
                </c:pt>
                <c:pt idx="16484">
                  <c:v>9251568</c:v>
                </c:pt>
                <c:pt idx="16485">
                  <c:v>9251568</c:v>
                </c:pt>
                <c:pt idx="16486">
                  <c:v>9251568</c:v>
                </c:pt>
                <c:pt idx="16487">
                  <c:v>9251568</c:v>
                </c:pt>
                <c:pt idx="16488">
                  <c:v>9251568</c:v>
                </c:pt>
                <c:pt idx="16489">
                  <c:v>9251568</c:v>
                </c:pt>
                <c:pt idx="16490">
                  <c:v>9251568</c:v>
                </c:pt>
                <c:pt idx="16491">
                  <c:v>9251568</c:v>
                </c:pt>
                <c:pt idx="16492">
                  <c:v>9251568</c:v>
                </c:pt>
                <c:pt idx="16493">
                  <c:v>9251568</c:v>
                </c:pt>
                <c:pt idx="16494">
                  <c:v>9251568</c:v>
                </c:pt>
                <c:pt idx="16495">
                  <c:v>9251568</c:v>
                </c:pt>
                <c:pt idx="16496">
                  <c:v>9251568</c:v>
                </c:pt>
                <c:pt idx="16497">
                  <c:v>9251568</c:v>
                </c:pt>
                <c:pt idx="16498">
                  <c:v>9251568</c:v>
                </c:pt>
                <c:pt idx="16499">
                  <c:v>9251568</c:v>
                </c:pt>
                <c:pt idx="16500">
                  <c:v>9251568</c:v>
                </c:pt>
                <c:pt idx="16501">
                  <c:v>9251568</c:v>
                </c:pt>
                <c:pt idx="16502">
                  <c:v>9251568</c:v>
                </c:pt>
                <c:pt idx="16503">
                  <c:v>9251568</c:v>
                </c:pt>
                <c:pt idx="16504">
                  <c:v>9251568</c:v>
                </c:pt>
                <c:pt idx="16505">
                  <c:v>9251568</c:v>
                </c:pt>
                <c:pt idx="16506">
                  <c:v>9251568</c:v>
                </c:pt>
                <c:pt idx="16507">
                  <c:v>9251568</c:v>
                </c:pt>
                <c:pt idx="16508">
                  <c:v>9251568</c:v>
                </c:pt>
                <c:pt idx="16509">
                  <c:v>9251568</c:v>
                </c:pt>
                <c:pt idx="16510">
                  <c:v>9251568</c:v>
                </c:pt>
                <c:pt idx="16511">
                  <c:v>9251568</c:v>
                </c:pt>
                <c:pt idx="16512">
                  <c:v>9251568</c:v>
                </c:pt>
                <c:pt idx="16513">
                  <c:v>9251568</c:v>
                </c:pt>
                <c:pt idx="16514">
                  <c:v>9251568</c:v>
                </c:pt>
                <c:pt idx="16515">
                  <c:v>9251568</c:v>
                </c:pt>
                <c:pt idx="16516">
                  <c:v>9251568</c:v>
                </c:pt>
                <c:pt idx="16517">
                  <c:v>9251568</c:v>
                </c:pt>
                <c:pt idx="16518">
                  <c:v>9251568</c:v>
                </c:pt>
                <c:pt idx="16519">
                  <c:v>9251568</c:v>
                </c:pt>
                <c:pt idx="16520">
                  <c:v>9251568</c:v>
                </c:pt>
                <c:pt idx="16521">
                  <c:v>9251568</c:v>
                </c:pt>
                <c:pt idx="16522">
                  <c:v>9251568</c:v>
                </c:pt>
                <c:pt idx="16523">
                  <c:v>9251568</c:v>
                </c:pt>
                <c:pt idx="16524">
                  <c:v>9251568</c:v>
                </c:pt>
                <c:pt idx="16525">
                  <c:v>9251568</c:v>
                </c:pt>
                <c:pt idx="16526">
                  <c:v>9251568</c:v>
                </c:pt>
                <c:pt idx="16527">
                  <c:v>9251568</c:v>
                </c:pt>
                <c:pt idx="16528">
                  <c:v>9251568</c:v>
                </c:pt>
                <c:pt idx="16529">
                  <c:v>9251568</c:v>
                </c:pt>
                <c:pt idx="16530">
                  <c:v>9251568</c:v>
                </c:pt>
                <c:pt idx="16531">
                  <c:v>9251568</c:v>
                </c:pt>
                <c:pt idx="16532">
                  <c:v>9251568</c:v>
                </c:pt>
                <c:pt idx="16533">
                  <c:v>9251568</c:v>
                </c:pt>
                <c:pt idx="16534">
                  <c:v>9251568</c:v>
                </c:pt>
                <c:pt idx="16535">
                  <c:v>9251568</c:v>
                </c:pt>
                <c:pt idx="16536">
                  <c:v>9251568</c:v>
                </c:pt>
                <c:pt idx="16537">
                  <c:v>9251568</c:v>
                </c:pt>
                <c:pt idx="16538">
                  <c:v>9251568</c:v>
                </c:pt>
                <c:pt idx="16539">
                  <c:v>9251568</c:v>
                </c:pt>
                <c:pt idx="16540">
                  <c:v>9251568</c:v>
                </c:pt>
                <c:pt idx="16541">
                  <c:v>9251568</c:v>
                </c:pt>
                <c:pt idx="16542">
                  <c:v>9251568</c:v>
                </c:pt>
                <c:pt idx="16543">
                  <c:v>9251568</c:v>
                </c:pt>
                <c:pt idx="16544">
                  <c:v>9251568</c:v>
                </c:pt>
                <c:pt idx="16545">
                  <c:v>9251568</c:v>
                </c:pt>
                <c:pt idx="16546">
                  <c:v>9251568</c:v>
                </c:pt>
                <c:pt idx="16547">
                  <c:v>9251568</c:v>
                </c:pt>
                <c:pt idx="16548">
                  <c:v>9251568</c:v>
                </c:pt>
                <c:pt idx="16549">
                  <c:v>9251568</c:v>
                </c:pt>
                <c:pt idx="16550">
                  <c:v>9251568</c:v>
                </c:pt>
                <c:pt idx="16551">
                  <c:v>9251568</c:v>
                </c:pt>
                <c:pt idx="16552">
                  <c:v>9251568</c:v>
                </c:pt>
                <c:pt idx="16553">
                  <c:v>9251568</c:v>
                </c:pt>
                <c:pt idx="16554">
                  <c:v>9251568</c:v>
                </c:pt>
                <c:pt idx="16555">
                  <c:v>9251568</c:v>
                </c:pt>
                <c:pt idx="16556">
                  <c:v>9251568</c:v>
                </c:pt>
                <c:pt idx="16557">
                  <c:v>9251568</c:v>
                </c:pt>
                <c:pt idx="16558">
                  <c:v>9251568</c:v>
                </c:pt>
                <c:pt idx="16559">
                  <c:v>9251568</c:v>
                </c:pt>
                <c:pt idx="16560">
                  <c:v>9251568</c:v>
                </c:pt>
                <c:pt idx="16561">
                  <c:v>9251568</c:v>
                </c:pt>
                <c:pt idx="16562">
                  <c:v>9251568</c:v>
                </c:pt>
                <c:pt idx="16563">
                  <c:v>9251568</c:v>
                </c:pt>
                <c:pt idx="16564">
                  <c:v>9251568</c:v>
                </c:pt>
                <c:pt idx="16565">
                  <c:v>9251568</c:v>
                </c:pt>
                <c:pt idx="16566">
                  <c:v>9251568</c:v>
                </c:pt>
                <c:pt idx="16567">
                  <c:v>9251568</c:v>
                </c:pt>
                <c:pt idx="16568">
                  <c:v>9251568</c:v>
                </c:pt>
                <c:pt idx="16569">
                  <c:v>9251568</c:v>
                </c:pt>
                <c:pt idx="16570">
                  <c:v>9251568</c:v>
                </c:pt>
                <c:pt idx="16571">
                  <c:v>9251568</c:v>
                </c:pt>
                <c:pt idx="16572">
                  <c:v>9251568</c:v>
                </c:pt>
                <c:pt idx="16573">
                  <c:v>9251568</c:v>
                </c:pt>
                <c:pt idx="16574">
                  <c:v>9251568</c:v>
                </c:pt>
                <c:pt idx="16575">
                  <c:v>9251568</c:v>
                </c:pt>
                <c:pt idx="16576">
                  <c:v>9251568</c:v>
                </c:pt>
                <c:pt idx="16577">
                  <c:v>9251568</c:v>
                </c:pt>
                <c:pt idx="16578">
                  <c:v>9251568</c:v>
                </c:pt>
                <c:pt idx="16579">
                  <c:v>9251568</c:v>
                </c:pt>
                <c:pt idx="16580">
                  <c:v>9251568</c:v>
                </c:pt>
                <c:pt idx="16581">
                  <c:v>9251568</c:v>
                </c:pt>
                <c:pt idx="16582">
                  <c:v>9251568</c:v>
                </c:pt>
                <c:pt idx="16583">
                  <c:v>9251568</c:v>
                </c:pt>
                <c:pt idx="16584">
                  <c:v>9251568</c:v>
                </c:pt>
                <c:pt idx="16585">
                  <c:v>9251568</c:v>
                </c:pt>
                <c:pt idx="16586">
                  <c:v>9259760</c:v>
                </c:pt>
                <c:pt idx="16587">
                  <c:v>9259760</c:v>
                </c:pt>
                <c:pt idx="16588">
                  <c:v>9259760</c:v>
                </c:pt>
                <c:pt idx="16589">
                  <c:v>9259760</c:v>
                </c:pt>
                <c:pt idx="16590">
                  <c:v>9259760</c:v>
                </c:pt>
                <c:pt idx="16591">
                  <c:v>9259760</c:v>
                </c:pt>
                <c:pt idx="16592">
                  <c:v>9259760</c:v>
                </c:pt>
                <c:pt idx="16593">
                  <c:v>9259760</c:v>
                </c:pt>
                <c:pt idx="16594">
                  <c:v>9259760</c:v>
                </c:pt>
                <c:pt idx="16595">
                  <c:v>9259760</c:v>
                </c:pt>
                <c:pt idx="16596">
                  <c:v>9259760</c:v>
                </c:pt>
                <c:pt idx="16597">
                  <c:v>9259760</c:v>
                </c:pt>
                <c:pt idx="16598">
                  <c:v>9259760</c:v>
                </c:pt>
                <c:pt idx="16599">
                  <c:v>9259760</c:v>
                </c:pt>
                <c:pt idx="16600">
                  <c:v>9259760</c:v>
                </c:pt>
                <c:pt idx="16601">
                  <c:v>9259760</c:v>
                </c:pt>
                <c:pt idx="16602">
                  <c:v>9259760</c:v>
                </c:pt>
                <c:pt idx="16603">
                  <c:v>9259760</c:v>
                </c:pt>
                <c:pt idx="16604">
                  <c:v>9259760</c:v>
                </c:pt>
                <c:pt idx="16605">
                  <c:v>9259760</c:v>
                </c:pt>
                <c:pt idx="16606">
                  <c:v>9259760</c:v>
                </c:pt>
                <c:pt idx="16607">
                  <c:v>9259760</c:v>
                </c:pt>
                <c:pt idx="16608">
                  <c:v>9259760</c:v>
                </c:pt>
                <c:pt idx="16609">
                  <c:v>9259760</c:v>
                </c:pt>
                <c:pt idx="16610">
                  <c:v>9259760</c:v>
                </c:pt>
                <c:pt idx="16611">
                  <c:v>9259760</c:v>
                </c:pt>
                <c:pt idx="16612">
                  <c:v>9259760</c:v>
                </c:pt>
                <c:pt idx="16613">
                  <c:v>9259760</c:v>
                </c:pt>
                <c:pt idx="16614">
                  <c:v>9259760</c:v>
                </c:pt>
                <c:pt idx="16615">
                  <c:v>9259760</c:v>
                </c:pt>
                <c:pt idx="16616">
                  <c:v>9259760</c:v>
                </c:pt>
                <c:pt idx="16617">
                  <c:v>9259760</c:v>
                </c:pt>
                <c:pt idx="16618">
                  <c:v>9259760</c:v>
                </c:pt>
                <c:pt idx="16619">
                  <c:v>9259760</c:v>
                </c:pt>
                <c:pt idx="16620">
                  <c:v>9259760</c:v>
                </c:pt>
                <c:pt idx="16621">
                  <c:v>9259760</c:v>
                </c:pt>
                <c:pt idx="16622">
                  <c:v>9259760</c:v>
                </c:pt>
                <c:pt idx="16623">
                  <c:v>9259760</c:v>
                </c:pt>
                <c:pt idx="16624">
                  <c:v>9259760</c:v>
                </c:pt>
                <c:pt idx="16625">
                  <c:v>9259760</c:v>
                </c:pt>
                <c:pt idx="16626">
                  <c:v>9259760</c:v>
                </c:pt>
                <c:pt idx="16627">
                  <c:v>9259760</c:v>
                </c:pt>
                <c:pt idx="16628">
                  <c:v>9259760</c:v>
                </c:pt>
                <c:pt idx="16629">
                  <c:v>9259760</c:v>
                </c:pt>
                <c:pt idx="16630">
                  <c:v>9259760</c:v>
                </c:pt>
                <c:pt idx="16631">
                  <c:v>9259760</c:v>
                </c:pt>
                <c:pt idx="16632">
                  <c:v>9259760</c:v>
                </c:pt>
                <c:pt idx="16633">
                  <c:v>9259760</c:v>
                </c:pt>
                <c:pt idx="16634">
                  <c:v>9259760</c:v>
                </c:pt>
                <c:pt idx="16635">
                  <c:v>9259760</c:v>
                </c:pt>
                <c:pt idx="16636">
                  <c:v>9259760</c:v>
                </c:pt>
                <c:pt idx="16637">
                  <c:v>9259760</c:v>
                </c:pt>
                <c:pt idx="16638">
                  <c:v>9259760</c:v>
                </c:pt>
                <c:pt idx="16639">
                  <c:v>9259760</c:v>
                </c:pt>
                <c:pt idx="16640">
                  <c:v>9259760</c:v>
                </c:pt>
                <c:pt idx="16641">
                  <c:v>9259760</c:v>
                </c:pt>
                <c:pt idx="16642">
                  <c:v>9259760</c:v>
                </c:pt>
                <c:pt idx="16643">
                  <c:v>9259760</c:v>
                </c:pt>
                <c:pt idx="16644">
                  <c:v>9259760</c:v>
                </c:pt>
                <c:pt idx="16645">
                  <c:v>9259760</c:v>
                </c:pt>
                <c:pt idx="16646">
                  <c:v>9259760</c:v>
                </c:pt>
                <c:pt idx="16647">
                  <c:v>9259760</c:v>
                </c:pt>
                <c:pt idx="16648">
                  <c:v>9259760</c:v>
                </c:pt>
                <c:pt idx="16649">
                  <c:v>9259760</c:v>
                </c:pt>
                <c:pt idx="16650">
                  <c:v>9259760</c:v>
                </c:pt>
                <c:pt idx="16651">
                  <c:v>9259760</c:v>
                </c:pt>
                <c:pt idx="16652">
                  <c:v>9259760</c:v>
                </c:pt>
                <c:pt idx="16653">
                  <c:v>9259760</c:v>
                </c:pt>
                <c:pt idx="16654">
                  <c:v>9259760</c:v>
                </c:pt>
                <c:pt idx="16655">
                  <c:v>9259760</c:v>
                </c:pt>
                <c:pt idx="16656">
                  <c:v>9259760</c:v>
                </c:pt>
                <c:pt idx="16657">
                  <c:v>9259760</c:v>
                </c:pt>
                <c:pt idx="16658">
                  <c:v>9259760</c:v>
                </c:pt>
                <c:pt idx="16659">
                  <c:v>9259760</c:v>
                </c:pt>
                <c:pt idx="16660">
                  <c:v>9259760</c:v>
                </c:pt>
                <c:pt idx="16661">
                  <c:v>9259760</c:v>
                </c:pt>
                <c:pt idx="16662">
                  <c:v>9259760</c:v>
                </c:pt>
                <c:pt idx="16663">
                  <c:v>9259760</c:v>
                </c:pt>
                <c:pt idx="16664">
                  <c:v>9259760</c:v>
                </c:pt>
                <c:pt idx="16665">
                  <c:v>9259760</c:v>
                </c:pt>
                <c:pt idx="16666">
                  <c:v>9259760</c:v>
                </c:pt>
                <c:pt idx="16667">
                  <c:v>9259760</c:v>
                </c:pt>
                <c:pt idx="16668">
                  <c:v>9259760</c:v>
                </c:pt>
                <c:pt idx="16669">
                  <c:v>9259760</c:v>
                </c:pt>
                <c:pt idx="16670">
                  <c:v>9259760</c:v>
                </c:pt>
                <c:pt idx="16671">
                  <c:v>9259760</c:v>
                </c:pt>
                <c:pt idx="16672">
                  <c:v>9259760</c:v>
                </c:pt>
                <c:pt idx="16673">
                  <c:v>9259760</c:v>
                </c:pt>
                <c:pt idx="16674">
                  <c:v>9259760</c:v>
                </c:pt>
                <c:pt idx="16675">
                  <c:v>9259760</c:v>
                </c:pt>
                <c:pt idx="16676">
                  <c:v>9259760</c:v>
                </c:pt>
                <c:pt idx="16677">
                  <c:v>9259760</c:v>
                </c:pt>
                <c:pt idx="16678">
                  <c:v>9259760</c:v>
                </c:pt>
                <c:pt idx="16679">
                  <c:v>9259760</c:v>
                </c:pt>
                <c:pt idx="16680">
                  <c:v>9259760</c:v>
                </c:pt>
                <c:pt idx="16681">
                  <c:v>9259760</c:v>
                </c:pt>
                <c:pt idx="16682">
                  <c:v>9259760</c:v>
                </c:pt>
                <c:pt idx="16683">
                  <c:v>9259760</c:v>
                </c:pt>
                <c:pt idx="16684">
                  <c:v>9259760</c:v>
                </c:pt>
                <c:pt idx="16685">
                  <c:v>9259760</c:v>
                </c:pt>
                <c:pt idx="16686">
                  <c:v>9259760</c:v>
                </c:pt>
                <c:pt idx="16687">
                  <c:v>9259760</c:v>
                </c:pt>
                <c:pt idx="16688">
                  <c:v>9259760</c:v>
                </c:pt>
                <c:pt idx="16689">
                  <c:v>9259760</c:v>
                </c:pt>
                <c:pt idx="16690">
                  <c:v>9259760</c:v>
                </c:pt>
                <c:pt idx="16691">
                  <c:v>9259760</c:v>
                </c:pt>
                <c:pt idx="16692">
                  <c:v>9259760</c:v>
                </c:pt>
                <c:pt idx="16693">
                  <c:v>9259760</c:v>
                </c:pt>
                <c:pt idx="16694">
                  <c:v>9259760</c:v>
                </c:pt>
                <c:pt idx="16695">
                  <c:v>9259760</c:v>
                </c:pt>
                <c:pt idx="16696">
                  <c:v>9259760</c:v>
                </c:pt>
                <c:pt idx="16697">
                  <c:v>9259760</c:v>
                </c:pt>
                <c:pt idx="16698">
                  <c:v>9259760</c:v>
                </c:pt>
                <c:pt idx="16699">
                  <c:v>9259760</c:v>
                </c:pt>
                <c:pt idx="16700">
                  <c:v>9259760</c:v>
                </c:pt>
                <c:pt idx="16701">
                  <c:v>9259760</c:v>
                </c:pt>
                <c:pt idx="16702">
                  <c:v>9259760</c:v>
                </c:pt>
                <c:pt idx="16703">
                  <c:v>9259760</c:v>
                </c:pt>
                <c:pt idx="16704">
                  <c:v>9259760</c:v>
                </c:pt>
                <c:pt idx="16705">
                  <c:v>9259760</c:v>
                </c:pt>
                <c:pt idx="16706">
                  <c:v>9259760</c:v>
                </c:pt>
                <c:pt idx="16707">
                  <c:v>9259760</c:v>
                </c:pt>
                <c:pt idx="16708">
                  <c:v>9259760</c:v>
                </c:pt>
                <c:pt idx="16709">
                  <c:v>9259760</c:v>
                </c:pt>
                <c:pt idx="16710">
                  <c:v>9259760</c:v>
                </c:pt>
                <c:pt idx="16711">
                  <c:v>9259760</c:v>
                </c:pt>
                <c:pt idx="16712">
                  <c:v>9263856</c:v>
                </c:pt>
                <c:pt idx="16713">
                  <c:v>9263856</c:v>
                </c:pt>
                <c:pt idx="16714">
                  <c:v>9263856</c:v>
                </c:pt>
                <c:pt idx="16715">
                  <c:v>9263856</c:v>
                </c:pt>
                <c:pt idx="16716">
                  <c:v>9263856</c:v>
                </c:pt>
                <c:pt idx="16717">
                  <c:v>9263856</c:v>
                </c:pt>
                <c:pt idx="16718">
                  <c:v>9263856</c:v>
                </c:pt>
                <c:pt idx="16719">
                  <c:v>9263856</c:v>
                </c:pt>
                <c:pt idx="16720">
                  <c:v>9263856</c:v>
                </c:pt>
                <c:pt idx="16721">
                  <c:v>9263856</c:v>
                </c:pt>
                <c:pt idx="16722">
                  <c:v>9263856</c:v>
                </c:pt>
                <c:pt idx="16723">
                  <c:v>9263856</c:v>
                </c:pt>
                <c:pt idx="16724">
                  <c:v>9263856</c:v>
                </c:pt>
                <c:pt idx="16725">
                  <c:v>9263856</c:v>
                </c:pt>
                <c:pt idx="16726">
                  <c:v>9263856</c:v>
                </c:pt>
                <c:pt idx="16727">
                  <c:v>9263856</c:v>
                </c:pt>
                <c:pt idx="16728">
                  <c:v>9263856</c:v>
                </c:pt>
                <c:pt idx="16729">
                  <c:v>9263856</c:v>
                </c:pt>
                <c:pt idx="16730">
                  <c:v>9263856</c:v>
                </c:pt>
                <c:pt idx="16731">
                  <c:v>9263856</c:v>
                </c:pt>
                <c:pt idx="16732">
                  <c:v>9263856</c:v>
                </c:pt>
                <c:pt idx="16733">
                  <c:v>9263856</c:v>
                </c:pt>
                <c:pt idx="16734">
                  <c:v>9263856</c:v>
                </c:pt>
                <c:pt idx="16735">
                  <c:v>9263856</c:v>
                </c:pt>
                <c:pt idx="16736">
                  <c:v>9263856</c:v>
                </c:pt>
                <c:pt idx="16737">
                  <c:v>9263856</c:v>
                </c:pt>
                <c:pt idx="16738">
                  <c:v>9263856</c:v>
                </c:pt>
                <c:pt idx="16739">
                  <c:v>9263856</c:v>
                </c:pt>
                <c:pt idx="16740">
                  <c:v>9263856</c:v>
                </c:pt>
                <c:pt idx="16741">
                  <c:v>9263856</c:v>
                </c:pt>
                <c:pt idx="16742">
                  <c:v>9263856</c:v>
                </c:pt>
                <c:pt idx="16743">
                  <c:v>9263856</c:v>
                </c:pt>
                <c:pt idx="16744">
                  <c:v>9263856</c:v>
                </c:pt>
                <c:pt idx="16745">
                  <c:v>9263856</c:v>
                </c:pt>
                <c:pt idx="16746">
                  <c:v>9263856</c:v>
                </c:pt>
                <c:pt idx="16747">
                  <c:v>9263856</c:v>
                </c:pt>
                <c:pt idx="16748">
                  <c:v>9263856</c:v>
                </c:pt>
                <c:pt idx="16749">
                  <c:v>9263856</c:v>
                </c:pt>
                <c:pt idx="16750">
                  <c:v>9263856</c:v>
                </c:pt>
                <c:pt idx="16751">
                  <c:v>9263856</c:v>
                </c:pt>
                <c:pt idx="16752">
                  <c:v>9263856</c:v>
                </c:pt>
                <c:pt idx="16753">
                  <c:v>9263856</c:v>
                </c:pt>
                <c:pt idx="16754">
                  <c:v>9263856</c:v>
                </c:pt>
                <c:pt idx="16755">
                  <c:v>9263856</c:v>
                </c:pt>
                <c:pt idx="16756">
                  <c:v>9263856</c:v>
                </c:pt>
                <c:pt idx="16757">
                  <c:v>9263856</c:v>
                </c:pt>
                <c:pt idx="16758">
                  <c:v>9263856</c:v>
                </c:pt>
                <c:pt idx="16759">
                  <c:v>9263856</c:v>
                </c:pt>
                <c:pt idx="16760">
                  <c:v>9263856</c:v>
                </c:pt>
                <c:pt idx="16761">
                  <c:v>9263856</c:v>
                </c:pt>
                <c:pt idx="16762">
                  <c:v>9263856</c:v>
                </c:pt>
                <c:pt idx="16763">
                  <c:v>9263856</c:v>
                </c:pt>
                <c:pt idx="16764">
                  <c:v>9263856</c:v>
                </c:pt>
                <c:pt idx="16765">
                  <c:v>9263856</c:v>
                </c:pt>
                <c:pt idx="16766">
                  <c:v>9263856</c:v>
                </c:pt>
                <c:pt idx="16767">
                  <c:v>9263856</c:v>
                </c:pt>
                <c:pt idx="16768">
                  <c:v>9263856</c:v>
                </c:pt>
                <c:pt idx="16769">
                  <c:v>9263856</c:v>
                </c:pt>
                <c:pt idx="16770">
                  <c:v>9263856</c:v>
                </c:pt>
                <c:pt idx="16771">
                  <c:v>9263856</c:v>
                </c:pt>
                <c:pt idx="16772">
                  <c:v>9263856</c:v>
                </c:pt>
                <c:pt idx="16773">
                  <c:v>9263856</c:v>
                </c:pt>
                <c:pt idx="16774">
                  <c:v>9263856</c:v>
                </c:pt>
                <c:pt idx="16775">
                  <c:v>9263856</c:v>
                </c:pt>
                <c:pt idx="16776">
                  <c:v>9263856</c:v>
                </c:pt>
                <c:pt idx="16777">
                  <c:v>9263856</c:v>
                </c:pt>
                <c:pt idx="16778">
                  <c:v>9263856</c:v>
                </c:pt>
                <c:pt idx="16779">
                  <c:v>9263856</c:v>
                </c:pt>
                <c:pt idx="16780">
                  <c:v>9263856</c:v>
                </c:pt>
                <c:pt idx="16781">
                  <c:v>9263856</c:v>
                </c:pt>
                <c:pt idx="16782">
                  <c:v>9263856</c:v>
                </c:pt>
                <c:pt idx="16783">
                  <c:v>9263856</c:v>
                </c:pt>
                <c:pt idx="16784">
                  <c:v>9263856</c:v>
                </c:pt>
                <c:pt idx="16785">
                  <c:v>9263856</c:v>
                </c:pt>
                <c:pt idx="16786">
                  <c:v>9263856</c:v>
                </c:pt>
                <c:pt idx="16787">
                  <c:v>9263856</c:v>
                </c:pt>
                <c:pt idx="16788">
                  <c:v>9263856</c:v>
                </c:pt>
                <c:pt idx="16789">
                  <c:v>9263856</c:v>
                </c:pt>
                <c:pt idx="16790">
                  <c:v>9263856</c:v>
                </c:pt>
                <c:pt idx="16791">
                  <c:v>9263856</c:v>
                </c:pt>
                <c:pt idx="16792">
                  <c:v>9263856</c:v>
                </c:pt>
                <c:pt idx="16793">
                  <c:v>9263856</c:v>
                </c:pt>
                <c:pt idx="16794">
                  <c:v>9263856</c:v>
                </c:pt>
                <c:pt idx="16795">
                  <c:v>9263856</c:v>
                </c:pt>
                <c:pt idx="16796">
                  <c:v>9263856</c:v>
                </c:pt>
                <c:pt idx="16797">
                  <c:v>9263856</c:v>
                </c:pt>
                <c:pt idx="16798">
                  <c:v>9263856</c:v>
                </c:pt>
                <c:pt idx="16799">
                  <c:v>9263856</c:v>
                </c:pt>
                <c:pt idx="16800">
                  <c:v>9263856</c:v>
                </c:pt>
                <c:pt idx="16801">
                  <c:v>9263856</c:v>
                </c:pt>
                <c:pt idx="16802">
                  <c:v>9263856</c:v>
                </c:pt>
                <c:pt idx="16803">
                  <c:v>9263856</c:v>
                </c:pt>
                <c:pt idx="16804">
                  <c:v>9263856</c:v>
                </c:pt>
                <c:pt idx="16805">
                  <c:v>9263856</c:v>
                </c:pt>
                <c:pt idx="16806">
                  <c:v>9263856</c:v>
                </c:pt>
                <c:pt idx="16807">
                  <c:v>9263856</c:v>
                </c:pt>
                <c:pt idx="16808">
                  <c:v>9263856</c:v>
                </c:pt>
                <c:pt idx="16809">
                  <c:v>9263856</c:v>
                </c:pt>
                <c:pt idx="16810">
                  <c:v>9263856</c:v>
                </c:pt>
                <c:pt idx="16811">
                  <c:v>9263856</c:v>
                </c:pt>
                <c:pt idx="16812">
                  <c:v>9263856</c:v>
                </c:pt>
                <c:pt idx="16813">
                  <c:v>9263856</c:v>
                </c:pt>
                <c:pt idx="16814">
                  <c:v>9263856</c:v>
                </c:pt>
                <c:pt idx="16815">
                  <c:v>9263856</c:v>
                </c:pt>
                <c:pt idx="16816">
                  <c:v>9263856</c:v>
                </c:pt>
                <c:pt idx="16817">
                  <c:v>9263856</c:v>
                </c:pt>
                <c:pt idx="16818">
                  <c:v>9263856</c:v>
                </c:pt>
                <c:pt idx="16819">
                  <c:v>9263856</c:v>
                </c:pt>
                <c:pt idx="16820">
                  <c:v>9263856</c:v>
                </c:pt>
                <c:pt idx="16821">
                  <c:v>9263856</c:v>
                </c:pt>
                <c:pt idx="16822">
                  <c:v>9263856</c:v>
                </c:pt>
                <c:pt idx="16823">
                  <c:v>9263856</c:v>
                </c:pt>
                <c:pt idx="16824">
                  <c:v>9263856</c:v>
                </c:pt>
                <c:pt idx="16825">
                  <c:v>9263856</c:v>
                </c:pt>
                <c:pt idx="16826">
                  <c:v>9263856</c:v>
                </c:pt>
                <c:pt idx="16827">
                  <c:v>9263856</c:v>
                </c:pt>
                <c:pt idx="16828">
                  <c:v>9263856</c:v>
                </c:pt>
                <c:pt idx="16829">
                  <c:v>9263856</c:v>
                </c:pt>
                <c:pt idx="16830">
                  <c:v>9263856</c:v>
                </c:pt>
                <c:pt idx="16831">
                  <c:v>9263856</c:v>
                </c:pt>
                <c:pt idx="16832">
                  <c:v>9263856</c:v>
                </c:pt>
                <c:pt idx="16833">
                  <c:v>9263856</c:v>
                </c:pt>
                <c:pt idx="16834">
                  <c:v>9263856</c:v>
                </c:pt>
                <c:pt idx="16835">
                  <c:v>9263856</c:v>
                </c:pt>
                <c:pt idx="16836">
                  <c:v>9263856</c:v>
                </c:pt>
                <c:pt idx="16837">
                  <c:v>9263856</c:v>
                </c:pt>
                <c:pt idx="16838">
                  <c:v>9267952</c:v>
                </c:pt>
                <c:pt idx="16839">
                  <c:v>9267952</c:v>
                </c:pt>
                <c:pt idx="16840">
                  <c:v>9267952</c:v>
                </c:pt>
                <c:pt idx="16841">
                  <c:v>9267952</c:v>
                </c:pt>
                <c:pt idx="16842">
                  <c:v>9267952</c:v>
                </c:pt>
                <c:pt idx="16843">
                  <c:v>9267952</c:v>
                </c:pt>
                <c:pt idx="16844">
                  <c:v>9267952</c:v>
                </c:pt>
                <c:pt idx="16845">
                  <c:v>9267952</c:v>
                </c:pt>
                <c:pt idx="16846">
                  <c:v>9267952</c:v>
                </c:pt>
                <c:pt idx="16847">
                  <c:v>9267952</c:v>
                </c:pt>
                <c:pt idx="16848">
                  <c:v>9267952</c:v>
                </c:pt>
                <c:pt idx="16849">
                  <c:v>9267952</c:v>
                </c:pt>
                <c:pt idx="16850">
                  <c:v>9267952</c:v>
                </c:pt>
                <c:pt idx="16851">
                  <c:v>9267952</c:v>
                </c:pt>
                <c:pt idx="16852">
                  <c:v>9267952</c:v>
                </c:pt>
                <c:pt idx="16853">
                  <c:v>9267952</c:v>
                </c:pt>
                <c:pt idx="16854">
                  <c:v>9267952</c:v>
                </c:pt>
                <c:pt idx="16855">
                  <c:v>9267952</c:v>
                </c:pt>
                <c:pt idx="16856">
                  <c:v>9267952</c:v>
                </c:pt>
                <c:pt idx="16857">
                  <c:v>9267952</c:v>
                </c:pt>
                <c:pt idx="16858">
                  <c:v>9267952</c:v>
                </c:pt>
                <c:pt idx="16859">
                  <c:v>9267952</c:v>
                </c:pt>
                <c:pt idx="16860">
                  <c:v>9267952</c:v>
                </c:pt>
                <c:pt idx="16861">
                  <c:v>9267952</c:v>
                </c:pt>
                <c:pt idx="16862">
                  <c:v>9267952</c:v>
                </c:pt>
                <c:pt idx="16863">
                  <c:v>9267952</c:v>
                </c:pt>
                <c:pt idx="16864">
                  <c:v>9267952</c:v>
                </c:pt>
                <c:pt idx="16865">
                  <c:v>9267952</c:v>
                </c:pt>
                <c:pt idx="16866">
                  <c:v>9267952</c:v>
                </c:pt>
                <c:pt idx="16867">
                  <c:v>9267952</c:v>
                </c:pt>
                <c:pt idx="16868">
                  <c:v>9267952</c:v>
                </c:pt>
                <c:pt idx="16869">
                  <c:v>9267952</c:v>
                </c:pt>
                <c:pt idx="16870">
                  <c:v>9267952</c:v>
                </c:pt>
                <c:pt idx="16871">
                  <c:v>9267952</c:v>
                </c:pt>
                <c:pt idx="16872">
                  <c:v>9267952</c:v>
                </c:pt>
                <c:pt idx="16873">
                  <c:v>9267952</c:v>
                </c:pt>
                <c:pt idx="16874">
                  <c:v>9267952</c:v>
                </c:pt>
                <c:pt idx="16875">
                  <c:v>9267952</c:v>
                </c:pt>
                <c:pt idx="16876">
                  <c:v>9267952</c:v>
                </c:pt>
                <c:pt idx="16877">
                  <c:v>9267952</c:v>
                </c:pt>
                <c:pt idx="16878">
                  <c:v>9267952</c:v>
                </c:pt>
                <c:pt idx="16879">
                  <c:v>9267952</c:v>
                </c:pt>
                <c:pt idx="16880">
                  <c:v>9267952</c:v>
                </c:pt>
                <c:pt idx="16881">
                  <c:v>9267952</c:v>
                </c:pt>
                <c:pt idx="16882">
                  <c:v>9267952</c:v>
                </c:pt>
                <c:pt idx="16883">
                  <c:v>9267952</c:v>
                </c:pt>
                <c:pt idx="16884">
                  <c:v>9267952</c:v>
                </c:pt>
                <c:pt idx="16885">
                  <c:v>9267952</c:v>
                </c:pt>
                <c:pt idx="16886">
                  <c:v>9267952</c:v>
                </c:pt>
                <c:pt idx="16887">
                  <c:v>9267952</c:v>
                </c:pt>
                <c:pt idx="16888">
                  <c:v>9267952</c:v>
                </c:pt>
                <c:pt idx="16889">
                  <c:v>9267952</c:v>
                </c:pt>
                <c:pt idx="16890">
                  <c:v>9267952</c:v>
                </c:pt>
                <c:pt idx="16891">
                  <c:v>9267952</c:v>
                </c:pt>
                <c:pt idx="16892">
                  <c:v>9267952</c:v>
                </c:pt>
                <c:pt idx="16893">
                  <c:v>9267952</c:v>
                </c:pt>
                <c:pt idx="16894">
                  <c:v>9267952</c:v>
                </c:pt>
                <c:pt idx="16895">
                  <c:v>9267952</c:v>
                </c:pt>
                <c:pt idx="16896">
                  <c:v>9267952</c:v>
                </c:pt>
                <c:pt idx="16897">
                  <c:v>9267952</c:v>
                </c:pt>
                <c:pt idx="16898">
                  <c:v>9267952</c:v>
                </c:pt>
                <c:pt idx="16899">
                  <c:v>9267952</c:v>
                </c:pt>
                <c:pt idx="16900">
                  <c:v>9267952</c:v>
                </c:pt>
                <c:pt idx="16901">
                  <c:v>9267952</c:v>
                </c:pt>
                <c:pt idx="16902">
                  <c:v>9267952</c:v>
                </c:pt>
                <c:pt idx="16903">
                  <c:v>9267952</c:v>
                </c:pt>
                <c:pt idx="16904">
                  <c:v>9267952</c:v>
                </c:pt>
                <c:pt idx="16905">
                  <c:v>9267952</c:v>
                </c:pt>
                <c:pt idx="16906">
                  <c:v>9267952</c:v>
                </c:pt>
                <c:pt idx="16907">
                  <c:v>9267952</c:v>
                </c:pt>
                <c:pt idx="16908">
                  <c:v>9267952</c:v>
                </c:pt>
                <c:pt idx="16909">
                  <c:v>9267952</c:v>
                </c:pt>
                <c:pt idx="16910">
                  <c:v>9267952</c:v>
                </c:pt>
                <c:pt idx="16911">
                  <c:v>9267952</c:v>
                </c:pt>
                <c:pt idx="16912">
                  <c:v>9267952</c:v>
                </c:pt>
                <c:pt idx="16913">
                  <c:v>9267952</c:v>
                </c:pt>
                <c:pt idx="16914">
                  <c:v>9267952</c:v>
                </c:pt>
                <c:pt idx="16915">
                  <c:v>9267952</c:v>
                </c:pt>
                <c:pt idx="16916">
                  <c:v>9267952</c:v>
                </c:pt>
                <c:pt idx="16917">
                  <c:v>9267952</c:v>
                </c:pt>
                <c:pt idx="16918">
                  <c:v>9267952</c:v>
                </c:pt>
                <c:pt idx="16919">
                  <c:v>9267952</c:v>
                </c:pt>
                <c:pt idx="16920">
                  <c:v>9267952</c:v>
                </c:pt>
                <c:pt idx="16921">
                  <c:v>9267952</c:v>
                </c:pt>
                <c:pt idx="16922">
                  <c:v>9267952</c:v>
                </c:pt>
                <c:pt idx="16923">
                  <c:v>9267952</c:v>
                </c:pt>
                <c:pt idx="16924">
                  <c:v>9267952</c:v>
                </c:pt>
                <c:pt idx="16925">
                  <c:v>9267952</c:v>
                </c:pt>
                <c:pt idx="16926">
                  <c:v>9267952</c:v>
                </c:pt>
                <c:pt idx="16927">
                  <c:v>9267952</c:v>
                </c:pt>
                <c:pt idx="16928">
                  <c:v>9267952</c:v>
                </c:pt>
                <c:pt idx="16929">
                  <c:v>9267952</c:v>
                </c:pt>
                <c:pt idx="16930">
                  <c:v>9267952</c:v>
                </c:pt>
                <c:pt idx="16931">
                  <c:v>9267952</c:v>
                </c:pt>
                <c:pt idx="16932">
                  <c:v>9267952</c:v>
                </c:pt>
                <c:pt idx="16933">
                  <c:v>9267952</c:v>
                </c:pt>
                <c:pt idx="16934">
                  <c:v>9267952</c:v>
                </c:pt>
                <c:pt idx="16935">
                  <c:v>9267952</c:v>
                </c:pt>
                <c:pt idx="16936">
                  <c:v>9267952</c:v>
                </c:pt>
                <c:pt idx="16937">
                  <c:v>9267952</c:v>
                </c:pt>
                <c:pt idx="16938">
                  <c:v>9267952</c:v>
                </c:pt>
                <c:pt idx="16939">
                  <c:v>9267952</c:v>
                </c:pt>
                <c:pt idx="16940">
                  <c:v>9267952</c:v>
                </c:pt>
                <c:pt idx="16941">
                  <c:v>9267952</c:v>
                </c:pt>
                <c:pt idx="16942">
                  <c:v>9267952</c:v>
                </c:pt>
                <c:pt idx="16943">
                  <c:v>9267952</c:v>
                </c:pt>
                <c:pt idx="16944">
                  <c:v>9267952</c:v>
                </c:pt>
                <c:pt idx="16945">
                  <c:v>9267952</c:v>
                </c:pt>
                <c:pt idx="16946">
                  <c:v>9267952</c:v>
                </c:pt>
                <c:pt idx="16947">
                  <c:v>9267952</c:v>
                </c:pt>
                <c:pt idx="16948">
                  <c:v>9267952</c:v>
                </c:pt>
                <c:pt idx="16949">
                  <c:v>9267952</c:v>
                </c:pt>
                <c:pt idx="16950">
                  <c:v>9267952</c:v>
                </c:pt>
                <c:pt idx="16951">
                  <c:v>9267952</c:v>
                </c:pt>
                <c:pt idx="16952">
                  <c:v>9267952</c:v>
                </c:pt>
                <c:pt idx="16953">
                  <c:v>9267952</c:v>
                </c:pt>
                <c:pt idx="16954">
                  <c:v>9267952</c:v>
                </c:pt>
                <c:pt idx="16955">
                  <c:v>9267952</c:v>
                </c:pt>
                <c:pt idx="16956">
                  <c:v>9267952</c:v>
                </c:pt>
                <c:pt idx="16957">
                  <c:v>9267952</c:v>
                </c:pt>
                <c:pt idx="16958">
                  <c:v>9267952</c:v>
                </c:pt>
                <c:pt idx="16959">
                  <c:v>9267952</c:v>
                </c:pt>
                <c:pt idx="16960">
                  <c:v>9267952</c:v>
                </c:pt>
                <c:pt idx="16961">
                  <c:v>9267952</c:v>
                </c:pt>
                <c:pt idx="16962">
                  <c:v>9267952</c:v>
                </c:pt>
                <c:pt idx="16963">
                  <c:v>9267952</c:v>
                </c:pt>
                <c:pt idx="16964">
                  <c:v>9276144</c:v>
                </c:pt>
                <c:pt idx="16965">
                  <c:v>9276144</c:v>
                </c:pt>
                <c:pt idx="16966">
                  <c:v>9276144</c:v>
                </c:pt>
                <c:pt idx="16967">
                  <c:v>9276144</c:v>
                </c:pt>
                <c:pt idx="16968">
                  <c:v>9276144</c:v>
                </c:pt>
                <c:pt idx="16969">
                  <c:v>9276144</c:v>
                </c:pt>
                <c:pt idx="16970">
                  <c:v>9276144</c:v>
                </c:pt>
                <c:pt idx="16971">
                  <c:v>9276144</c:v>
                </c:pt>
                <c:pt idx="16972">
                  <c:v>9276144</c:v>
                </c:pt>
                <c:pt idx="16973">
                  <c:v>9276144</c:v>
                </c:pt>
                <c:pt idx="16974">
                  <c:v>9276144</c:v>
                </c:pt>
                <c:pt idx="16975">
                  <c:v>9276144</c:v>
                </c:pt>
                <c:pt idx="16976">
                  <c:v>9276144</c:v>
                </c:pt>
                <c:pt idx="16977">
                  <c:v>9276144</c:v>
                </c:pt>
                <c:pt idx="16978">
                  <c:v>9276144</c:v>
                </c:pt>
                <c:pt idx="16979">
                  <c:v>9276144</c:v>
                </c:pt>
                <c:pt idx="16980">
                  <c:v>9276144</c:v>
                </c:pt>
                <c:pt idx="16981">
                  <c:v>9276144</c:v>
                </c:pt>
                <c:pt idx="16982">
                  <c:v>9276144</c:v>
                </c:pt>
                <c:pt idx="16983">
                  <c:v>9276144</c:v>
                </c:pt>
                <c:pt idx="16984">
                  <c:v>9276144</c:v>
                </c:pt>
                <c:pt idx="16985">
                  <c:v>9276144</c:v>
                </c:pt>
                <c:pt idx="16986">
                  <c:v>9276144</c:v>
                </c:pt>
                <c:pt idx="16987">
                  <c:v>9276144</c:v>
                </c:pt>
                <c:pt idx="16988">
                  <c:v>9276144</c:v>
                </c:pt>
                <c:pt idx="16989">
                  <c:v>9276144</c:v>
                </c:pt>
                <c:pt idx="16990">
                  <c:v>9276144</c:v>
                </c:pt>
                <c:pt idx="16991">
                  <c:v>9276144</c:v>
                </c:pt>
                <c:pt idx="16992">
                  <c:v>9276144</c:v>
                </c:pt>
                <c:pt idx="16993">
                  <c:v>9276144</c:v>
                </c:pt>
                <c:pt idx="16994">
                  <c:v>9276144</c:v>
                </c:pt>
                <c:pt idx="16995">
                  <c:v>9276144</c:v>
                </c:pt>
                <c:pt idx="16996">
                  <c:v>9276144</c:v>
                </c:pt>
                <c:pt idx="16997">
                  <c:v>9276144</c:v>
                </c:pt>
                <c:pt idx="16998">
                  <c:v>9276144</c:v>
                </c:pt>
                <c:pt idx="16999">
                  <c:v>9276144</c:v>
                </c:pt>
                <c:pt idx="17000">
                  <c:v>9276144</c:v>
                </c:pt>
                <c:pt idx="17001">
                  <c:v>9276144</c:v>
                </c:pt>
                <c:pt idx="17002">
                  <c:v>9276144</c:v>
                </c:pt>
                <c:pt idx="17003">
                  <c:v>9276144</c:v>
                </c:pt>
                <c:pt idx="17004">
                  <c:v>9276144</c:v>
                </c:pt>
                <c:pt idx="17005">
                  <c:v>9276144</c:v>
                </c:pt>
                <c:pt idx="17006">
                  <c:v>9276144</c:v>
                </c:pt>
                <c:pt idx="17007">
                  <c:v>9276144</c:v>
                </c:pt>
                <c:pt idx="17008">
                  <c:v>9276144</c:v>
                </c:pt>
                <c:pt idx="17009">
                  <c:v>9276144</c:v>
                </c:pt>
                <c:pt idx="17010">
                  <c:v>9276144</c:v>
                </c:pt>
                <c:pt idx="17011">
                  <c:v>9276144</c:v>
                </c:pt>
                <c:pt idx="17012">
                  <c:v>9276144</c:v>
                </c:pt>
                <c:pt idx="17013">
                  <c:v>9276144</c:v>
                </c:pt>
                <c:pt idx="17014">
                  <c:v>9276144</c:v>
                </c:pt>
                <c:pt idx="17015">
                  <c:v>9276144</c:v>
                </c:pt>
                <c:pt idx="17016">
                  <c:v>9276144</c:v>
                </c:pt>
                <c:pt idx="17017">
                  <c:v>9276144</c:v>
                </c:pt>
                <c:pt idx="17018">
                  <c:v>9276144</c:v>
                </c:pt>
                <c:pt idx="17019">
                  <c:v>9276144</c:v>
                </c:pt>
                <c:pt idx="17020">
                  <c:v>9276144</c:v>
                </c:pt>
                <c:pt idx="17021">
                  <c:v>9276144</c:v>
                </c:pt>
                <c:pt idx="17022">
                  <c:v>9276144</c:v>
                </c:pt>
                <c:pt idx="17023">
                  <c:v>9276144</c:v>
                </c:pt>
                <c:pt idx="17024">
                  <c:v>9276144</c:v>
                </c:pt>
                <c:pt idx="17025">
                  <c:v>9276144</c:v>
                </c:pt>
                <c:pt idx="17026">
                  <c:v>9276144</c:v>
                </c:pt>
                <c:pt idx="17027">
                  <c:v>9276144</c:v>
                </c:pt>
                <c:pt idx="17028">
                  <c:v>9276144</c:v>
                </c:pt>
                <c:pt idx="17029">
                  <c:v>9276144</c:v>
                </c:pt>
                <c:pt idx="17030">
                  <c:v>9276144</c:v>
                </c:pt>
                <c:pt idx="17031">
                  <c:v>9276144</c:v>
                </c:pt>
                <c:pt idx="17032">
                  <c:v>9276144</c:v>
                </c:pt>
                <c:pt idx="17033">
                  <c:v>9276144</c:v>
                </c:pt>
                <c:pt idx="17034">
                  <c:v>9276144</c:v>
                </c:pt>
                <c:pt idx="17035">
                  <c:v>9276144</c:v>
                </c:pt>
                <c:pt idx="17036">
                  <c:v>9276144</c:v>
                </c:pt>
                <c:pt idx="17037">
                  <c:v>9276144</c:v>
                </c:pt>
                <c:pt idx="17038">
                  <c:v>9276144</c:v>
                </c:pt>
                <c:pt idx="17039">
                  <c:v>9276144</c:v>
                </c:pt>
                <c:pt idx="17040">
                  <c:v>9276144</c:v>
                </c:pt>
                <c:pt idx="17041">
                  <c:v>9276144</c:v>
                </c:pt>
                <c:pt idx="17042">
                  <c:v>9276144</c:v>
                </c:pt>
                <c:pt idx="17043">
                  <c:v>9276144</c:v>
                </c:pt>
                <c:pt idx="17044">
                  <c:v>9276144</c:v>
                </c:pt>
                <c:pt idx="17045">
                  <c:v>9276144</c:v>
                </c:pt>
                <c:pt idx="17046">
                  <c:v>9276144</c:v>
                </c:pt>
                <c:pt idx="17047">
                  <c:v>9276144</c:v>
                </c:pt>
                <c:pt idx="17048">
                  <c:v>9276144</c:v>
                </c:pt>
                <c:pt idx="17049">
                  <c:v>9276144</c:v>
                </c:pt>
                <c:pt idx="17050">
                  <c:v>9276144</c:v>
                </c:pt>
                <c:pt idx="17051">
                  <c:v>9276144</c:v>
                </c:pt>
                <c:pt idx="17052">
                  <c:v>9276144</c:v>
                </c:pt>
                <c:pt idx="17053">
                  <c:v>9276144</c:v>
                </c:pt>
                <c:pt idx="17054">
                  <c:v>9276144</c:v>
                </c:pt>
                <c:pt idx="17055">
                  <c:v>9276144</c:v>
                </c:pt>
                <c:pt idx="17056">
                  <c:v>9276144</c:v>
                </c:pt>
                <c:pt idx="17057">
                  <c:v>9276144</c:v>
                </c:pt>
                <c:pt idx="17058">
                  <c:v>9276144</c:v>
                </c:pt>
                <c:pt idx="17059">
                  <c:v>9276144</c:v>
                </c:pt>
                <c:pt idx="17060">
                  <c:v>9276144</c:v>
                </c:pt>
                <c:pt idx="17061">
                  <c:v>9276144</c:v>
                </c:pt>
                <c:pt idx="17062">
                  <c:v>9276144</c:v>
                </c:pt>
                <c:pt idx="17063">
                  <c:v>9276144</c:v>
                </c:pt>
                <c:pt idx="17064">
                  <c:v>9276144</c:v>
                </c:pt>
                <c:pt idx="17065">
                  <c:v>9276144</c:v>
                </c:pt>
                <c:pt idx="17066">
                  <c:v>9276144</c:v>
                </c:pt>
                <c:pt idx="17067">
                  <c:v>9276144</c:v>
                </c:pt>
                <c:pt idx="17068">
                  <c:v>9276144</c:v>
                </c:pt>
                <c:pt idx="17069">
                  <c:v>9276144</c:v>
                </c:pt>
                <c:pt idx="17070">
                  <c:v>9276144</c:v>
                </c:pt>
                <c:pt idx="17071">
                  <c:v>9276144</c:v>
                </c:pt>
                <c:pt idx="17072">
                  <c:v>9276144</c:v>
                </c:pt>
                <c:pt idx="17073">
                  <c:v>9276144</c:v>
                </c:pt>
                <c:pt idx="17074">
                  <c:v>9276144</c:v>
                </c:pt>
                <c:pt idx="17075">
                  <c:v>9276144</c:v>
                </c:pt>
                <c:pt idx="17076">
                  <c:v>9276144</c:v>
                </c:pt>
                <c:pt idx="17077">
                  <c:v>9276144</c:v>
                </c:pt>
                <c:pt idx="17078">
                  <c:v>9276144</c:v>
                </c:pt>
                <c:pt idx="17079">
                  <c:v>9276144</c:v>
                </c:pt>
                <c:pt idx="17080">
                  <c:v>9276144</c:v>
                </c:pt>
                <c:pt idx="17081">
                  <c:v>9276144</c:v>
                </c:pt>
                <c:pt idx="17082">
                  <c:v>9276144</c:v>
                </c:pt>
                <c:pt idx="17083">
                  <c:v>9276144</c:v>
                </c:pt>
                <c:pt idx="17084">
                  <c:v>9276144</c:v>
                </c:pt>
                <c:pt idx="17085">
                  <c:v>9276144</c:v>
                </c:pt>
                <c:pt idx="17086">
                  <c:v>9276144</c:v>
                </c:pt>
                <c:pt idx="17087">
                  <c:v>9276144</c:v>
                </c:pt>
                <c:pt idx="17088">
                  <c:v>9276144</c:v>
                </c:pt>
                <c:pt idx="17089">
                  <c:v>9276144</c:v>
                </c:pt>
                <c:pt idx="17090">
                  <c:v>9276144</c:v>
                </c:pt>
                <c:pt idx="17091">
                  <c:v>9276144</c:v>
                </c:pt>
                <c:pt idx="17092">
                  <c:v>9280240</c:v>
                </c:pt>
                <c:pt idx="17093">
                  <c:v>9280240</c:v>
                </c:pt>
                <c:pt idx="17094">
                  <c:v>9280240</c:v>
                </c:pt>
                <c:pt idx="17095">
                  <c:v>9280240</c:v>
                </c:pt>
                <c:pt idx="17096">
                  <c:v>9280240</c:v>
                </c:pt>
                <c:pt idx="17097">
                  <c:v>9280240</c:v>
                </c:pt>
                <c:pt idx="17098">
                  <c:v>9280240</c:v>
                </c:pt>
                <c:pt idx="17099">
                  <c:v>9280240</c:v>
                </c:pt>
                <c:pt idx="17100">
                  <c:v>9280240</c:v>
                </c:pt>
                <c:pt idx="17101">
                  <c:v>9280240</c:v>
                </c:pt>
                <c:pt idx="17102">
                  <c:v>9280240</c:v>
                </c:pt>
                <c:pt idx="17103">
                  <c:v>9280240</c:v>
                </c:pt>
                <c:pt idx="17104">
                  <c:v>9280240</c:v>
                </c:pt>
                <c:pt idx="17105">
                  <c:v>9280240</c:v>
                </c:pt>
                <c:pt idx="17106">
                  <c:v>9280240</c:v>
                </c:pt>
                <c:pt idx="17107">
                  <c:v>9280240</c:v>
                </c:pt>
                <c:pt idx="17108">
                  <c:v>9280240</c:v>
                </c:pt>
                <c:pt idx="17109">
                  <c:v>9280240</c:v>
                </c:pt>
                <c:pt idx="17110">
                  <c:v>9280240</c:v>
                </c:pt>
                <c:pt idx="17111">
                  <c:v>9280240</c:v>
                </c:pt>
                <c:pt idx="17112">
                  <c:v>9280240</c:v>
                </c:pt>
                <c:pt idx="17113">
                  <c:v>9280240</c:v>
                </c:pt>
                <c:pt idx="17114">
                  <c:v>9280240</c:v>
                </c:pt>
                <c:pt idx="17115">
                  <c:v>9280240</c:v>
                </c:pt>
                <c:pt idx="17116">
                  <c:v>9280240</c:v>
                </c:pt>
                <c:pt idx="17117">
                  <c:v>9280240</c:v>
                </c:pt>
                <c:pt idx="17118">
                  <c:v>9280240</c:v>
                </c:pt>
                <c:pt idx="17119">
                  <c:v>9280240</c:v>
                </c:pt>
                <c:pt idx="17120">
                  <c:v>9280240</c:v>
                </c:pt>
                <c:pt idx="17121">
                  <c:v>9280240</c:v>
                </c:pt>
                <c:pt idx="17122">
                  <c:v>9280240</c:v>
                </c:pt>
                <c:pt idx="17123">
                  <c:v>9280240</c:v>
                </c:pt>
                <c:pt idx="17124">
                  <c:v>9280240</c:v>
                </c:pt>
                <c:pt idx="17125">
                  <c:v>9280240</c:v>
                </c:pt>
                <c:pt idx="17126">
                  <c:v>9280240</c:v>
                </c:pt>
                <c:pt idx="17127">
                  <c:v>9280240</c:v>
                </c:pt>
                <c:pt idx="17128">
                  <c:v>9280240</c:v>
                </c:pt>
                <c:pt idx="17129">
                  <c:v>9280240</c:v>
                </c:pt>
                <c:pt idx="17130">
                  <c:v>9280240</c:v>
                </c:pt>
                <c:pt idx="17131">
                  <c:v>9280240</c:v>
                </c:pt>
                <c:pt idx="17132">
                  <c:v>9280240</c:v>
                </c:pt>
                <c:pt idx="17133">
                  <c:v>9280240</c:v>
                </c:pt>
                <c:pt idx="17134">
                  <c:v>9280240</c:v>
                </c:pt>
                <c:pt idx="17135">
                  <c:v>9280240</c:v>
                </c:pt>
                <c:pt idx="17136">
                  <c:v>9280240</c:v>
                </c:pt>
                <c:pt idx="17137">
                  <c:v>9280240</c:v>
                </c:pt>
                <c:pt idx="17138">
                  <c:v>9280240</c:v>
                </c:pt>
                <c:pt idx="17139">
                  <c:v>9280240</c:v>
                </c:pt>
                <c:pt idx="17140">
                  <c:v>9280240</c:v>
                </c:pt>
                <c:pt idx="17141">
                  <c:v>9280240</c:v>
                </c:pt>
                <c:pt idx="17142">
                  <c:v>9280240</c:v>
                </c:pt>
                <c:pt idx="17143">
                  <c:v>9280240</c:v>
                </c:pt>
                <c:pt idx="17144">
                  <c:v>9280240</c:v>
                </c:pt>
                <c:pt idx="17145">
                  <c:v>9280240</c:v>
                </c:pt>
                <c:pt idx="17146">
                  <c:v>9280240</c:v>
                </c:pt>
                <c:pt idx="17147">
                  <c:v>9280240</c:v>
                </c:pt>
                <c:pt idx="17148">
                  <c:v>9280240</c:v>
                </c:pt>
                <c:pt idx="17149">
                  <c:v>9280240</c:v>
                </c:pt>
                <c:pt idx="17150">
                  <c:v>9280240</c:v>
                </c:pt>
                <c:pt idx="17151">
                  <c:v>9280240</c:v>
                </c:pt>
                <c:pt idx="17152">
                  <c:v>9280240</c:v>
                </c:pt>
                <c:pt idx="17153">
                  <c:v>9280240</c:v>
                </c:pt>
                <c:pt idx="17154">
                  <c:v>9280240</c:v>
                </c:pt>
                <c:pt idx="17155">
                  <c:v>9280240</c:v>
                </c:pt>
                <c:pt idx="17156">
                  <c:v>9280240</c:v>
                </c:pt>
                <c:pt idx="17157">
                  <c:v>9280240</c:v>
                </c:pt>
                <c:pt idx="17158">
                  <c:v>9280240</c:v>
                </c:pt>
                <c:pt idx="17159">
                  <c:v>9280240</c:v>
                </c:pt>
                <c:pt idx="17160">
                  <c:v>9280240</c:v>
                </c:pt>
                <c:pt idx="17161">
                  <c:v>9280240</c:v>
                </c:pt>
                <c:pt idx="17162">
                  <c:v>9280240</c:v>
                </c:pt>
                <c:pt idx="17163">
                  <c:v>9280240</c:v>
                </c:pt>
                <c:pt idx="17164">
                  <c:v>9280240</c:v>
                </c:pt>
                <c:pt idx="17165">
                  <c:v>9280240</c:v>
                </c:pt>
                <c:pt idx="17166">
                  <c:v>9280240</c:v>
                </c:pt>
                <c:pt idx="17167">
                  <c:v>9280240</c:v>
                </c:pt>
                <c:pt idx="17168">
                  <c:v>9280240</c:v>
                </c:pt>
                <c:pt idx="17169">
                  <c:v>9280240</c:v>
                </c:pt>
                <c:pt idx="17170">
                  <c:v>9280240</c:v>
                </c:pt>
                <c:pt idx="17171">
                  <c:v>9280240</c:v>
                </c:pt>
                <c:pt idx="17172">
                  <c:v>9280240</c:v>
                </c:pt>
                <c:pt idx="17173">
                  <c:v>9280240</c:v>
                </c:pt>
                <c:pt idx="17174">
                  <c:v>9280240</c:v>
                </c:pt>
                <c:pt idx="17175">
                  <c:v>9280240</c:v>
                </c:pt>
                <c:pt idx="17176">
                  <c:v>9280240</c:v>
                </c:pt>
                <c:pt idx="17177">
                  <c:v>9280240</c:v>
                </c:pt>
                <c:pt idx="17178">
                  <c:v>9280240</c:v>
                </c:pt>
                <c:pt idx="17179">
                  <c:v>9280240</c:v>
                </c:pt>
                <c:pt idx="17180">
                  <c:v>9280240</c:v>
                </c:pt>
                <c:pt idx="17181">
                  <c:v>9280240</c:v>
                </c:pt>
                <c:pt idx="17182">
                  <c:v>9280240</c:v>
                </c:pt>
                <c:pt idx="17183">
                  <c:v>9280240</c:v>
                </c:pt>
                <c:pt idx="17184">
                  <c:v>9280240</c:v>
                </c:pt>
                <c:pt idx="17185">
                  <c:v>9280240</c:v>
                </c:pt>
                <c:pt idx="17186">
                  <c:v>9280240</c:v>
                </c:pt>
                <c:pt idx="17187">
                  <c:v>9280240</c:v>
                </c:pt>
                <c:pt idx="17188">
                  <c:v>9280240</c:v>
                </c:pt>
                <c:pt idx="17189">
                  <c:v>9280240</c:v>
                </c:pt>
                <c:pt idx="17190">
                  <c:v>9280240</c:v>
                </c:pt>
                <c:pt idx="17191">
                  <c:v>9280240</c:v>
                </c:pt>
                <c:pt idx="17192">
                  <c:v>9280240</c:v>
                </c:pt>
                <c:pt idx="17193">
                  <c:v>9280240</c:v>
                </c:pt>
                <c:pt idx="17194">
                  <c:v>9280240</c:v>
                </c:pt>
                <c:pt idx="17195">
                  <c:v>9280240</c:v>
                </c:pt>
                <c:pt idx="17196">
                  <c:v>9280240</c:v>
                </c:pt>
                <c:pt idx="17197">
                  <c:v>9280240</c:v>
                </c:pt>
                <c:pt idx="17198">
                  <c:v>9280240</c:v>
                </c:pt>
                <c:pt idx="17199">
                  <c:v>9280240</c:v>
                </c:pt>
                <c:pt idx="17200">
                  <c:v>9280240</c:v>
                </c:pt>
                <c:pt idx="17201">
                  <c:v>9280240</c:v>
                </c:pt>
                <c:pt idx="17202">
                  <c:v>9280240</c:v>
                </c:pt>
                <c:pt idx="17203">
                  <c:v>9280240</c:v>
                </c:pt>
                <c:pt idx="17204">
                  <c:v>9280240</c:v>
                </c:pt>
                <c:pt idx="17205">
                  <c:v>9280240</c:v>
                </c:pt>
                <c:pt idx="17206">
                  <c:v>9280240</c:v>
                </c:pt>
                <c:pt idx="17207">
                  <c:v>9280240</c:v>
                </c:pt>
                <c:pt idx="17208">
                  <c:v>9280240</c:v>
                </c:pt>
                <c:pt idx="17209">
                  <c:v>9280240</c:v>
                </c:pt>
                <c:pt idx="17210">
                  <c:v>9280240</c:v>
                </c:pt>
                <c:pt idx="17211">
                  <c:v>9280240</c:v>
                </c:pt>
                <c:pt idx="17212">
                  <c:v>9280240</c:v>
                </c:pt>
                <c:pt idx="17213">
                  <c:v>9280240</c:v>
                </c:pt>
                <c:pt idx="17214">
                  <c:v>9280240</c:v>
                </c:pt>
                <c:pt idx="17215">
                  <c:v>9280240</c:v>
                </c:pt>
                <c:pt idx="17216">
                  <c:v>9280240</c:v>
                </c:pt>
                <c:pt idx="17217">
                  <c:v>9280240</c:v>
                </c:pt>
                <c:pt idx="17218">
                  <c:v>9280240</c:v>
                </c:pt>
                <c:pt idx="17219">
                  <c:v>9280240</c:v>
                </c:pt>
                <c:pt idx="17220">
                  <c:v>9280240</c:v>
                </c:pt>
                <c:pt idx="17221">
                  <c:v>9280240</c:v>
                </c:pt>
                <c:pt idx="17222">
                  <c:v>9280240</c:v>
                </c:pt>
                <c:pt idx="17223">
                  <c:v>9280240</c:v>
                </c:pt>
                <c:pt idx="17224">
                  <c:v>9280240</c:v>
                </c:pt>
                <c:pt idx="17225">
                  <c:v>9280240</c:v>
                </c:pt>
                <c:pt idx="17226">
                  <c:v>9280240</c:v>
                </c:pt>
                <c:pt idx="17227">
                  <c:v>9280240</c:v>
                </c:pt>
                <c:pt idx="17228">
                  <c:v>9280240</c:v>
                </c:pt>
                <c:pt idx="17229">
                  <c:v>9280240</c:v>
                </c:pt>
                <c:pt idx="17230">
                  <c:v>9280240</c:v>
                </c:pt>
                <c:pt idx="17231">
                  <c:v>9280240</c:v>
                </c:pt>
                <c:pt idx="17232">
                  <c:v>9280240</c:v>
                </c:pt>
                <c:pt idx="17233">
                  <c:v>9280240</c:v>
                </c:pt>
                <c:pt idx="17234">
                  <c:v>9280240</c:v>
                </c:pt>
                <c:pt idx="17235">
                  <c:v>9280240</c:v>
                </c:pt>
                <c:pt idx="17236">
                  <c:v>9280240</c:v>
                </c:pt>
                <c:pt idx="17237">
                  <c:v>9280240</c:v>
                </c:pt>
                <c:pt idx="17238">
                  <c:v>9280240</c:v>
                </c:pt>
                <c:pt idx="17239">
                  <c:v>9280240</c:v>
                </c:pt>
                <c:pt idx="17240">
                  <c:v>9280240</c:v>
                </c:pt>
                <c:pt idx="17241">
                  <c:v>9280240</c:v>
                </c:pt>
                <c:pt idx="17242">
                  <c:v>9280240</c:v>
                </c:pt>
                <c:pt idx="17243">
                  <c:v>9280240</c:v>
                </c:pt>
                <c:pt idx="17244">
                  <c:v>9280240</c:v>
                </c:pt>
                <c:pt idx="17245">
                  <c:v>9280240</c:v>
                </c:pt>
                <c:pt idx="17246">
                  <c:v>9280240</c:v>
                </c:pt>
                <c:pt idx="17247">
                  <c:v>9280240</c:v>
                </c:pt>
                <c:pt idx="17248">
                  <c:v>9280240</c:v>
                </c:pt>
                <c:pt idx="17249">
                  <c:v>9280240</c:v>
                </c:pt>
                <c:pt idx="17250">
                  <c:v>9280240</c:v>
                </c:pt>
                <c:pt idx="17251">
                  <c:v>9280240</c:v>
                </c:pt>
                <c:pt idx="17252">
                  <c:v>9280240</c:v>
                </c:pt>
                <c:pt idx="17253">
                  <c:v>9280240</c:v>
                </c:pt>
                <c:pt idx="17254">
                  <c:v>9280240</c:v>
                </c:pt>
                <c:pt idx="17255">
                  <c:v>9280240</c:v>
                </c:pt>
                <c:pt idx="17256">
                  <c:v>9280240</c:v>
                </c:pt>
                <c:pt idx="17257">
                  <c:v>9280240</c:v>
                </c:pt>
                <c:pt idx="17258">
                  <c:v>9280240</c:v>
                </c:pt>
                <c:pt idx="17259">
                  <c:v>9280240</c:v>
                </c:pt>
                <c:pt idx="17260">
                  <c:v>9280240</c:v>
                </c:pt>
                <c:pt idx="17261">
                  <c:v>9280240</c:v>
                </c:pt>
                <c:pt idx="17262">
                  <c:v>9280240</c:v>
                </c:pt>
                <c:pt idx="17263">
                  <c:v>9280240</c:v>
                </c:pt>
                <c:pt idx="17264">
                  <c:v>9280240</c:v>
                </c:pt>
                <c:pt idx="17265">
                  <c:v>9280240</c:v>
                </c:pt>
                <c:pt idx="17266">
                  <c:v>9280240</c:v>
                </c:pt>
                <c:pt idx="17267">
                  <c:v>9280240</c:v>
                </c:pt>
                <c:pt idx="17268">
                  <c:v>9280240</c:v>
                </c:pt>
                <c:pt idx="17269">
                  <c:v>9280240</c:v>
                </c:pt>
                <c:pt idx="17270">
                  <c:v>9280240</c:v>
                </c:pt>
                <c:pt idx="17271">
                  <c:v>9280240</c:v>
                </c:pt>
                <c:pt idx="17272">
                  <c:v>9280240</c:v>
                </c:pt>
                <c:pt idx="17273">
                  <c:v>9280240</c:v>
                </c:pt>
                <c:pt idx="17274">
                  <c:v>9280240</c:v>
                </c:pt>
                <c:pt idx="17275">
                  <c:v>9280240</c:v>
                </c:pt>
                <c:pt idx="17276">
                  <c:v>9280240</c:v>
                </c:pt>
                <c:pt idx="17277">
                  <c:v>9280240</c:v>
                </c:pt>
                <c:pt idx="17278">
                  <c:v>9280240</c:v>
                </c:pt>
                <c:pt idx="17279">
                  <c:v>9280240</c:v>
                </c:pt>
                <c:pt idx="17280">
                  <c:v>9280240</c:v>
                </c:pt>
                <c:pt idx="17281">
                  <c:v>9280240</c:v>
                </c:pt>
                <c:pt idx="17282">
                  <c:v>9280240</c:v>
                </c:pt>
                <c:pt idx="17283">
                  <c:v>9280240</c:v>
                </c:pt>
                <c:pt idx="17284">
                  <c:v>9280240</c:v>
                </c:pt>
                <c:pt idx="17285">
                  <c:v>9280240</c:v>
                </c:pt>
                <c:pt idx="17286">
                  <c:v>9280240</c:v>
                </c:pt>
                <c:pt idx="17287">
                  <c:v>9280240</c:v>
                </c:pt>
                <c:pt idx="17288">
                  <c:v>9280240</c:v>
                </c:pt>
                <c:pt idx="17289">
                  <c:v>9280240</c:v>
                </c:pt>
                <c:pt idx="17290">
                  <c:v>9280240</c:v>
                </c:pt>
                <c:pt idx="17291">
                  <c:v>9280240</c:v>
                </c:pt>
                <c:pt idx="17292">
                  <c:v>9280240</c:v>
                </c:pt>
                <c:pt idx="17293">
                  <c:v>9280240</c:v>
                </c:pt>
                <c:pt idx="17294">
                  <c:v>9280240</c:v>
                </c:pt>
                <c:pt idx="17295">
                  <c:v>9280240</c:v>
                </c:pt>
                <c:pt idx="17296">
                  <c:v>9280240</c:v>
                </c:pt>
                <c:pt idx="17297">
                  <c:v>9280240</c:v>
                </c:pt>
                <c:pt idx="17298">
                  <c:v>9280240</c:v>
                </c:pt>
                <c:pt idx="17299">
                  <c:v>9280240</c:v>
                </c:pt>
                <c:pt idx="17300">
                  <c:v>9280240</c:v>
                </c:pt>
                <c:pt idx="17301">
                  <c:v>9280240</c:v>
                </c:pt>
                <c:pt idx="17302">
                  <c:v>9280240</c:v>
                </c:pt>
                <c:pt idx="17303">
                  <c:v>9280240</c:v>
                </c:pt>
                <c:pt idx="17304">
                  <c:v>9280240</c:v>
                </c:pt>
                <c:pt idx="17305">
                  <c:v>9280240</c:v>
                </c:pt>
                <c:pt idx="17306">
                  <c:v>9280240</c:v>
                </c:pt>
                <c:pt idx="17307">
                  <c:v>9280240</c:v>
                </c:pt>
                <c:pt idx="17308">
                  <c:v>9280240</c:v>
                </c:pt>
                <c:pt idx="17309">
                  <c:v>9280240</c:v>
                </c:pt>
                <c:pt idx="17310">
                  <c:v>9280240</c:v>
                </c:pt>
                <c:pt idx="17311">
                  <c:v>9280240</c:v>
                </c:pt>
                <c:pt idx="17312">
                  <c:v>9280240</c:v>
                </c:pt>
                <c:pt idx="17313">
                  <c:v>9280240</c:v>
                </c:pt>
                <c:pt idx="17314">
                  <c:v>9280240</c:v>
                </c:pt>
                <c:pt idx="17315">
                  <c:v>9280240</c:v>
                </c:pt>
                <c:pt idx="17316">
                  <c:v>9280240</c:v>
                </c:pt>
                <c:pt idx="17317">
                  <c:v>9280240</c:v>
                </c:pt>
                <c:pt idx="17318">
                  <c:v>9280240</c:v>
                </c:pt>
                <c:pt idx="17319">
                  <c:v>9280240</c:v>
                </c:pt>
                <c:pt idx="17320">
                  <c:v>9280240</c:v>
                </c:pt>
                <c:pt idx="17321">
                  <c:v>9280240</c:v>
                </c:pt>
                <c:pt idx="17322">
                  <c:v>9280240</c:v>
                </c:pt>
                <c:pt idx="17323">
                  <c:v>9280240</c:v>
                </c:pt>
                <c:pt idx="17324">
                  <c:v>9280240</c:v>
                </c:pt>
                <c:pt idx="17325">
                  <c:v>9280240</c:v>
                </c:pt>
                <c:pt idx="17326">
                  <c:v>9280240</c:v>
                </c:pt>
                <c:pt idx="17327">
                  <c:v>9280240</c:v>
                </c:pt>
                <c:pt idx="17328">
                  <c:v>9280240</c:v>
                </c:pt>
                <c:pt idx="17329">
                  <c:v>9280240</c:v>
                </c:pt>
                <c:pt idx="17330">
                  <c:v>9280240</c:v>
                </c:pt>
                <c:pt idx="17331">
                  <c:v>9280240</c:v>
                </c:pt>
                <c:pt idx="17332">
                  <c:v>9280240</c:v>
                </c:pt>
                <c:pt idx="17333">
                  <c:v>9280240</c:v>
                </c:pt>
                <c:pt idx="17334">
                  <c:v>9280240</c:v>
                </c:pt>
                <c:pt idx="17335">
                  <c:v>9280240</c:v>
                </c:pt>
                <c:pt idx="17336">
                  <c:v>9280240</c:v>
                </c:pt>
                <c:pt idx="17337">
                  <c:v>9280240</c:v>
                </c:pt>
                <c:pt idx="17338">
                  <c:v>9280240</c:v>
                </c:pt>
                <c:pt idx="17339">
                  <c:v>9280240</c:v>
                </c:pt>
                <c:pt idx="17340">
                  <c:v>9280240</c:v>
                </c:pt>
                <c:pt idx="17341">
                  <c:v>9280240</c:v>
                </c:pt>
                <c:pt idx="17342">
                  <c:v>9280240</c:v>
                </c:pt>
                <c:pt idx="17343">
                  <c:v>9280240</c:v>
                </c:pt>
                <c:pt idx="17344">
                  <c:v>9280240</c:v>
                </c:pt>
                <c:pt idx="17345">
                  <c:v>9280240</c:v>
                </c:pt>
                <c:pt idx="17346">
                  <c:v>9280240</c:v>
                </c:pt>
                <c:pt idx="17347">
                  <c:v>9288432</c:v>
                </c:pt>
                <c:pt idx="17348">
                  <c:v>9288432</c:v>
                </c:pt>
                <c:pt idx="17349">
                  <c:v>9288432</c:v>
                </c:pt>
                <c:pt idx="17350">
                  <c:v>9288432</c:v>
                </c:pt>
                <c:pt idx="17351">
                  <c:v>9288432</c:v>
                </c:pt>
                <c:pt idx="17352">
                  <c:v>9288432</c:v>
                </c:pt>
                <c:pt idx="17353">
                  <c:v>9288432</c:v>
                </c:pt>
                <c:pt idx="17354">
                  <c:v>9288432</c:v>
                </c:pt>
                <c:pt idx="17355">
                  <c:v>9288432</c:v>
                </c:pt>
                <c:pt idx="17356">
                  <c:v>9288432</c:v>
                </c:pt>
                <c:pt idx="17357">
                  <c:v>9288432</c:v>
                </c:pt>
                <c:pt idx="17358">
                  <c:v>9288432</c:v>
                </c:pt>
                <c:pt idx="17359">
                  <c:v>9288432</c:v>
                </c:pt>
                <c:pt idx="17360">
                  <c:v>9288432</c:v>
                </c:pt>
                <c:pt idx="17361">
                  <c:v>9288432</c:v>
                </c:pt>
                <c:pt idx="17362">
                  <c:v>9288432</c:v>
                </c:pt>
                <c:pt idx="17363">
                  <c:v>9288432</c:v>
                </c:pt>
                <c:pt idx="17364">
                  <c:v>9288432</c:v>
                </c:pt>
                <c:pt idx="17365">
                  <c:v>9288432</c:v>
                </c:pt>
                <c:pt idx="17366">
                  <c:v>9288432</c:v>
                </c:pt>
                <c:pt idx="17367">
                  <c:v>9288432</c:v>
                </c:pt>
                <c:pt idx="17368">
                  <c:v>9288432</c:v>
                </c:pt>
                <c:pt idx="17369">
                  <c:v>9288432</c:v>
                </c:pt>
                <c:pt idx="17370">
                  <c:v>9288432</c:v>
                </c:pt>
                <c:pt idx="17371">
                  <c:v>9288432</c:v>
                </c:pt>
                <c:pt idx="17372">
                  <c:v>9288432</c:v>
                </c:pt>
                <c:pt idx="17373">
                  <c:v>9288432</c:v>
                </c:pt>
                <c:pt idx="17374">
                  <c:v>9288432</c:v>
                </c:pt>
                <c:pt idx="17375">
                  <c:v>9288432</c:v>
                </c:pt>
                <c:pt idx="17376">
                  <c:v>9288432</c:v>
                </c:pt>
                <c:pt idx="17377">
                  <c:v>9288432</c:v>
                </c:pt>
                <c:pt idx="17378">
                  <c:v>9288432</c:v>
                </c:pt>
                <c:pt idx="17379">
                  <c:v>9288432</c:v>
                </c:pt>
                <c:pt idx="17380">
                  <c:v>9288432</c:v>
                </c:pt>
                <c:pt idx="17381">
                  <c:v>9288432</c:v>
                </c:pt>
                <c:pt idx="17382">
                  <c:v>9288432</c:v>
                </c:pt>
                <c:pt idx="17383">
                  <c:v>9288432</c:v>
                </c:pt>
                <c:pt idx="17384">
                  <c:v>9288432</c:v>
                </c:pt>
                <c:pt idx="17385">
                  <c:v>9288432</c:v>
                </c:pt>
                <c:pt idx="17386">
                  <c:v>9288432</c:v>
                </c:pt>
                <c:pt idx="17387">
                  <c:v>9288432</c:v>
                </c:pt>
                <c:pt idx="17388">
                  <c:v>9288432</c:v>
                </c:pt>
                <c:pt idx="17389">
                  <c:v>9288432</c:v>
                </c:pt>
                <c:pt idx="17390">
                  <c:v>9288432</c:v>
                </c:pt>
                <c:pt idx="17391">
                  <c:v>9288432</c:v>
                </c:pt>
                <c:pt idx="17392">
                  <c:v>9288432</c:v>
                </c:pt>
                <c:pt idx="17393">
                  <c:v>9288432</c:v>
                </c:pt>
                <c:pt idx="17394">
                  <c:v>9288432</c:v>
                </c:pt>
                <c:pt idx="17395">
                  <c:v>9288432</c:v>
                </c:pt>
                <c:pt idx="17396">
                  <c:v>9288432</c:v>
                </c:pt>
                <c:pt idx="17397">
                  <c:v>9288432</c:v>
                </c:pt>
                <c:pt idx="17398">
                  <c:v>9288432</c:v>
                </c:pt>
                <c:pt idx="17399">
                  <c:v>9288432</c:v>
                </c:pt>
                <c:pt idx="17400">
                  <c:v>9288432</c:v>
                </c:pt>
                <c:pt idx="17401">
                  <c:v>9288432</c:v>
                </c:pt>
                <c:pt idx="17402">
                  <c:v>9288432</c:v>
                </c:pt>
                <c:pt idx="17403">
                  <c:v>9288432</c:v>
                </c:pt>
                <c:pt idx="17404">
                  <c:v>9288432</c:v>
                </c:pt>
                <c:pt idx="17405">
                  <c:v>9288432</c:v>
                </c:pt>
                <c:pt idx="17406">
                  <c:v>9288432</c:v>
                </c:pt>
                <c:pt idx="17407">
                  <c:v>9288432</c:v>
                </c:pt>
                <c:pt idx="17408">
                  <c:v>9288432</c:v>
                </c:pt>
                <c:pt idx="17409">
                  <c:v>9288432</c:v>
                </c:pt>
                <c:pt idx="17410">
                  <c:v>9288432</c:v>
                </c:pt>
                <c:pt idx="17411">
                  <c:v>9288432</c:v>
                </c:pt>
                <c:pt idx="17412">
                  <c:v>9288432</c:v>
                </c:pt>
                <c:pt idx="17413">
                  <c:v>9288432</c:v>
                </c:pt>
                <c:pt idx="17414">
                  <c:v>9288432</c:v>
                </c:pt>
                <c:pt idx="17415">
                  <c:v>9288432</c:v>
                </c:pt>
                <c:pt idx="17416">
                  <c:v>9288432</c:v>
                </c:pt>
                <c:pt idx="17417">
                  <c:v>9288432</c:v>
                </c:pt>
                <c:pt idx="17418">
                  <c:v>9288432</c:v>
                </c:pt>
                <c:pt idx="17419">
                  <c:v>9288432</c:v>
                </c:pt>
                <c:pt idx="17420">
                  <c:v>9288432</c:v>
                </c:pt>
                <c:pt idx="17421">
                  <c:v>9288432</c:v>
                </c:pt>
                <c:pt idx="17422">
                  <c:v>9288432</c:v>
                </c:pt>
                <c:pt idx="17423">
                  <c:v>9288432</c:v>
                </c:pt>
                <c:pt idx="17424">
                  <c:v>9288432</c:v>
                </c:pt>
                <c:pt idx="17425">
                  <c:v>9288432</c:v>
                </c:pt>
                <c:pt idx="17426">
                  <c:v>9288432</c:v>
                </c:pt>
                <c:pt idx="17427">
                  <c:v>9288432</c:v>
                </c:pt>
                <c:pt idx="17428">
                  <c:v>9288432</c:v>
                </c:pt>
                <c:pt idx="17429">
                  <c:v>9288432</c:v>
                </c:pt>
                <c:pt idx="17430">
                  <c:v>9288432</c:v>
                </c:pt>
                <c:pt idx="17431">
                  <c:v>9288432</c:v>
                </c:pt>
                <c:pt idx="17432">
                  <c:v>9288432</c:v>
                </c:pt>
                <c:pt idx="17433">
                  <c:v>9288432</c:v>
                </c:pt>
                <c:pt idx="17434">
                  <c:v>9288432</c:v>
                </c:pt>
                <c:pt idx="17435">
                  <c:v>9288432</c:v>
                </c:pt>
                <c:pt idx="17436">
                  <c:v>9288432</c:v>
                </c:pt>
                <c:pt idx="17437">
                  <c:v>9288432</c:v>
                </c:pt>
                <c:pt idx="17438">
                  <c:v>9288432</c:v>
                </c:pt>
                <c:pt idx="17439">
                  <c:v>9288432</c:v>
                </c:pt>
                <c:pt idx="17440">
                  <c:v>9288432</c:v>
                </c:pt>
                <c:pt idx="17441">
                  <c:v>9288432</c:v>
                </c:pt>
                <c:pt idx="17442">
                  <c:v>9288432</c:v>
                </c:pt>
                <c:pt idx="17443">
                  <c:v>9288432</c:v>
                </c:pt>
                <c:pt idx="17444">
                  <c:v>9288432</c:v>
                </c:pt>
                <c:pt idx="17445">
                  <c:v>9288432</c:v>
                </c:pt>
                <c:pt idx="17446">
                  <c:v>9288432</c:v>
                </c:pt>
                <c:pt idx="17447">
                  <c:v>9288432</c:v>
                </c:pt>
                <c:pt idx="17448">
                  <c:v>9288432</c:v>
                </c:pt>
                <c:pt idx="17449">
                  <c:v>9288432</c:v>
                </c:pt>
                <c:pt idx="17450">
                  <c:v>9288432</c:v>
                </c:pt>
                <c:pt idx="17451">
                  <c:v>9288432</c:v>
                </c:pt>
                <c:pt idx="17452">
                  <c:v>9288432</c:v>
                </c:pt>
                <c:pt idx="17453">
                  <c:v>9288432</c:v>
                </c:pt>
                <c:pt idx="17454">
                  <c:v>9288432</c:v>
                </c:pt>
                <c:pt idx="17455">
                  <c:v>9288432</c:v>
                </c:pt>
                <c:pt idx="17456">
                  <c:v>9288432</c:v>
                </c:pt>
                <c:pt idx="17457">
                  <c:v>9288432</c:v>
                </c:pt>
                <c:pt idx="17458">
                  <c:v>9288432</c:v>
                </c:pt>
                <c:pt idx="17459">
                  <c:v>9288432</c:v>
                </c:pt>
                <c:pt idx="17460">
                  <c:v>9288432</c:v>
                </c:pt>
                <c:pt idx="17461">
                  <c:v>9288432</c:v>
                </c:pt>
                <c:pt idx="17462">
                  <c:v>9288432</c:v>
                </c:pt>
                <c:pt idx="17463">
                  <c:v>9288432</c:v>
                </c:pt>
                <c:pt idx="17464">
                  <c:v>9288432</c:v>
                </c:pt>
                <c:pt idx="17465">
                  <c:v>9288432</c:v>
                </c:pt>
                <c:pt idx="17466">
                  <c:v>9288432</c:v>
                </c:pt>
                <c:pt idx="17467">
                  <c:v>9288432</c:v>
                </c:pt>
                <c:pt idx="17468">
                  <c:v>9288432</c:v>
                </c:pt>
                <c:pt idx="17469">
                  <c:v>9288432</c:v>
                </c:pt>
                <c:pt idx="17470">
                  <c:v>9288432</c:v>
                </c:pt>
                <c:pt idx="17471">
                  <c:v>9288432</c:v>
                </c:pt>
                <c:pt idx="17472">
                  <c:v>9288432</c:v>
                </c:pt>
                <c:pt idx="17473">
                  <c:v>9292528</c:v>
                </c:pt>
                <c:pt idx="17474">
                  <c:v>9292528</c:v>
                </c:pt>
                <c:pt idx="17475">
                  <c:v>9292528</c:v>
                </c:pt>
                <c:pt idx="17476">
                  <c:v>9292528</c:v>
                </c:pt>
                <c:pt idx="17477">
                  <c:v>9292528</c:v>
                </c:pt>
                <c:pt idx="17478">
                  <c:v>9292528</c:v>
                </c:pt>
                <c:pt idx="17479">
                  <c:v>9292528</c:v>
                </c:pt>
                <c:pt idx="17480">
                  <c:v>9292528</c:v>
                </c:pt>
                <c:pt idx="17481">
                  <c:v>9292528</c:v>
                </c:pt>
                <c:pt idx="17482">
                  <c:v>9292528</c:v>
                </c:pt>
                <c:pt idx="17483">
                  <c:v>9292528</c:v>
                </c:pt>
                <c:pt idx="17484">
                  <c:v>9292528</c:v>
                </c:pt>
                <c:pt idx="17485">
                  <c:v>9292528</c:v>
                </c:pt>
                <c:pt idx="17486">
                  <c:v>9292528</c:v>
                </c:pt>
                <c:pt idx="17487">
                  <c:v>9292528</c:v>
                </c:pt>
                <c:pt idx="17488">
                  <c:v>9292528</c:v>
                </c:pt>
                <c:pt idx="17489">
                  <c:v>9292528</c:v>
                </c:pt>
                <c:pt idx="17490">
                  <c:v>9292528</c:v>
                </c:pt>
                <c:pt idx="17491">
                  <c:v>9292528</c:v>
                </c:pt>
                <c:pt idx="17492">
                  <c:v>9292528</c:v>
                </c:pt>
                <c:pt idx="17493">
                  <c:v>9292528</c:v>
                </c:pt>
                <c:pt idx="17494">
                  <c:v>9292528</c:v>
                </c:pt>
                <c:pt idx="17495">
                  <c:v>9292528</c:v>
                </c:pt>
                <c:pt idx="17496">
                  <c:v>9292528</c:v>
                </c:pt>
                <c:pt idx="17497">
                  <c:v>9292528</c:v>
                </c:pt>
                <c:pt idx="17498">
                  <c:v>9292528</c:v>
                </c:pt>
                <c:pt idx="17499">
                  <c:v>9292528</c:v>
                </c:pt>
                <c:pt idx="17500">
                  <c:v>9292528</c:v>
                </c:pt>
                <c:pt idx="17501">
                  <c:v>9292528</c:v>
                </c:pt>
                <c:pt idx="17502">
                  <c:v>9292528</c:v>
                </c:pt>
                <c:pt idx="17503">
                  <c:v>9292528</c:v>
                </c:pt>
                <c:pt idx="17504">
                  <c:v>9292528</c:v>
                </c:pt>
                <c:pt idx="17505">
                  <c:v>9292528</c:v>
                </c:pt>
                <c:pt idx="17506">
                  <c:v>9292528</c:v>
                </c:pt>
                <c:pt idx="17507">
                  <c:v>9292528</c:v>
                </c:pt>
                <c:pt idx="17508">
                  <c:v>9292528</c:v>
                </c:pt>
                <c:pt idx="17509">
                  <c:v>9292528</c:v>
                </c:pt>
                <c:pt idx="17510">
                  <c:v>9292528</c:v>
                </c:pt>
                <c:pt idx="17511">
                  <c:v>9292528</c:v>
                </c:pt>
                <c:pt idx="17512">
                  <c:v>9292528</c:v>
                </c:pt>
                <c:pt idx="17513">
                  <c:v>9292528</c:v>
                </c:pt>
                <c:pt idx="17514">
                  <c:v>9292528</c:v>
                </c:pt>
                <c:pt idx="17515">
                  <c:v>9292528</c:v>
                </c:pt>
                <c:pt idx="17516">
                  <c:v>9292528</c:v>
                </c:pt>
                <c:pt idx="17517">
                  <c:v>9292528</c:v>
                </c:pt>
                <c:pt idx="17518">
                  <c:v>9292528</c:v>
                </c:pt>
                <c:pt idx="17519">
                  <c:v>9292528</c:v>
                </c:pt>
                <c:pt idx="17520">
                  <c:v>9292528</c:v>
                </c:pt>
                <c:pt idx="17521">
                  <c:v>9292528</c:v>
                </c:pt>
                <c:pt idx="17522">
                  <c:v>9292528</c:v>
                </c:pt>
                <c:pt idx="17523">
                  <c:v>9292528</c:v>
                </c:pt>
                <c:pt idx="17524">
                  <c:v>9292528</c:v>
                </c:pt>
                <c:pt idx="17525">
                  <c:v>9292528</c:v>
                </c:pt>
                <c:pt idx="17526">
                  <c:v>9292528</c:v>
                </c:pt>
                <c:pt idx="17527">
                  <c:v>9292528</c:v>
                </c:pt>
                <c:pt idx="17528">
                  <c:v>9292528</c:v>
                </c:pt>
                <c:pt idx="17529">
                  <c:v>9292528</c:v>
                </c:pt>
                <c:pt idx="17530">
                  <c:v>9292528</c:v>
                </c:pt>
                <c:pt idx="17531">
                  <c:v>9292528</c:v>
                </c:pt>
                <c:pt idx="17532">
                  <c:v>9292528</c:v>
                </c:pt>
                <c:pt idx="17533">
                  <c:v>9292528</c:v>
                </c:pt>
                <c:pt idx="17534">
                  <c:v>9292528</c:v>
                </c:pt>
                <c:pt idx="17535">
                  <c:v>9292528</c:v>
                </c:pt>
                <c:pt idx="17536">
                  <c:v>9292528</c:v>
                </c:pt>
                <c:pt idx="17537">
                  <c:v>9292528</c:v>
                </c:pt>
                <c:pt idx="17538">
                  <c:v>9292528</c:v>
                </c:pt>
                <c:pt idx="17539">
                  <c:v>9292528</c:v>
                </c:pt>
                <c:pt idx="17540">
                  <c:v>9292528</c:v>
                </c:pt>
                <c:pt idx="17541">
                  <c:v>9292528</c:v>
                </c:pt>
                <c:pt idx="17542">
                  <c:v>9292528</c:v>
                </c:pt>
                <c:pt idx="17543">
                  <c:v>9292528</c:v>
                </c:pt>
                <c:pt idx="17544">
                  <c:v>9292528</c:v>
                </c:pt>
                <c:pt idx="17545">
                  <c:v>9292528</c:v>
                </c:pt>
                <c:pt idx="17546">
                  <c:v>9292528</c:v>
                </c:pt>
                <c:pt idx="17547">
                  <c:v>9292528</c:v>
                </c:pt>
                <c:pt idx="17548">
                  <c:v>9292528</c:v>
                </c:pt>
                <c:pt idx="17549">
                  <c:v>9292528</c:v>
                </c:pt>
                <c:pt idx="17550">
                  <c:v>9292528</c:v>
                </c:pt>
                <c:pt idx="17551">
                  <c:v>9292528</c:v>
                </c:pt>
                <c:pt idx="17552">
                  <c:v>9292528</c:v>
                </c:pt>
                <c:pt idx="17553">
                  <c:v>9292528</c:v>
                </c:pt>
                <c:pt idx="17554">
                  <c:v>9292528</c:v>
                </c:pt>
                <c:pt idx="17555">
                  <c:v>9292528</c:v>
                </c:pt>
                <c:pt idx="17556">
                  <c:v>9292528</c:v>
                </c:pt>
                <c:pt idx="17557">
                  <c:v>9292528</c:v>
                </c:pt>
                <c:pt idx="17558">
                  <c:v>9292528</c:v>
                </c:pt>
                <c:pt idx="17559">
                  <c:v>9292528</c:v>
                </c:pt>
                <c:pt idx="17560">
                  <c:v>9292528</c:v>
                </c:pt>
                <c:pt idx="17561">
                  <c:v>9292528</c:v>
                </c:pt>
                <c:pt idx="17562">
                  <c:v>9292528</c:v>
                </c:pt>
                <c:pt idx="17563">
                  <c:v>9292528</c:v>
                </c:pt>
                <c:pt idx="17564">
                  <c:v>9292528</c:v>
                </c:pt>
                <c:pt idx="17565">
                  <c:v>9292528</c:v>
                </c:pt>
                <c:pt idx="17566">
                  <c:v>9292528</c:v>
                </c:pt>
                <c:pt idx="17567">
                  <c:v>9292528</c:v>
                </c:pt>
                <c:pt idx="17568">
                  <c:v>9292528</c:v>
                </c:pt>
                <c:pt idx="17569">
                  <c:v>9292528</c:v>
                </c:pt>
                <c:pt idx="17570">
                  <c:v>9292528</c:v>
                </c:pt>
                <c:pt idx="17571">
                  <c:v>9292528</c:v>
                </c:pt>
                <c:pt idx="17572">
                  <c:v>9292528</c:v>
                </c:pt>
                <c:pt idx="17573">
                  <c:v>9292528</c:v>
                </c:pt>
                <c:pt idx="17574">
                  <c:v>9292528</c:v>
                </c:pt>
                <c:pt idx="17575">
                  <c:v>9292528</c:v>
                </c:pt>
                <c:pt idx="17576">
                  <c:v>9292528</c:v>
                </c:pt>
                <c:pt idx="17577">
                  <c:v>9292528</c:v>
                </c:pt>
                <c:pt idx="17578">
                  <c:v>9292528</c:v>
                </c:pt>
                <c:pt idx="17579">
                  <c:v>9292528</c:v>
                </c:pt>
                <c:pt idx="17580">
                  <c:v>9292528</c:v>
                </c:pt>
                <c:pt idx="17581">
                  <c:v>9292528</c:v>
                </c:pt>
                <c:pt idx="17582">
                  <c:v>9292528</c:v>
                </c:pt>
                <c:pt idx="17583">
                  <c:v>9292528</c:v>
                </c:pt>
                <c:pt idx="17584">
                  <c:v>9292528</c:v>
                </c:pt>
                <c:pt idx="17585">
                  <c:v>9292528</c:v>
                </c:pt>
                <c:pt idx="17586">
                  <c:v>9292528</c:v>
                </c:pt>
                <c:pt idx="17587">
                  <c:v>9292528</c:v>
                </c:pt>
                <c:pt idx="17588">
                  <c:v>9292528</c:v>
                </c:pt>
                <c:pt idx="17589">
                  <c:v>9292528</c:v>
                </c:pt>
                <c:pt idx="17590">
                  <c:v>9292528</c:v>
                </c:pt>
                <c:pt idx="17591">
                  <c:v>9292528</c:v>
                </c:pt>
                <c:pt idx="17592">
                  <c:v>9292528</c:v>
                </c:pt>
                <c:pt idx="17593">
                  <c:v>9292528</c:v>
                </c:pt>
                <c:pt idx="17594">
                  <c:v>9292528</c:v>
                </c:pt>
                <c:pt idx="17595">
                  <c:v>9292528</c:v>
                </c:pt>
                <c:pt idx="17596">
                  <c:v>9292528</c:v>
                </c:pt>
                <c:pt idx="17597">
                  <c:v>9292528</c:v>
                </c:pt>
                <c:pt idx="17598">
                  <c:v>9292528</c:v>
                </c:pt>
                <c:pt idx="17599">
                  <c:v>9296624</c:v>
                </c:pt>
                <c:pt idx="17600">
                  <c:v>9296624</c:v>
                </c:pt>
                <c:pt idx="17601">
                  <c:v>9296624</c:v>
                </c:pt>
                <c:pt idx="17602">
                  <c:v>9296624</c:v>
                </c:pt>
                <c:pt idx="17603">
                  <c:v>9296624</c:v>
                </c:pt>
                <c:pt idx="17604">
                  <c:v>9296624</c:v>
                </c:pt>
                <c:pt idx="17605">
                  <c:v>9296624</c:v>
                </c:pt>
                <c:pt idx="17606">
                  <c:v>9296624</c:v>
                </c:pt>
                <c:pt idx="17607">
                  <c:v>9296624</c:v>
                </c:pt>
                <c:pt idx="17608">
                  <c:v>9296624</c:v>
                </c:pt>
                <c:pt idx="17609">
                  <c:v>9296624</c:v>
                </c:pt>
                <c:pt idx="17610">
                  <c:v>9296624</c:v>
                </c:pt>
                <c:pt idx="17611">
                  <c:v>9296624</c:v>
                </c:pt>
                <c:pt idx="17612">
                  <c:v>9296624</c:v>
                </c:pt>
                <c:pt idx="17613">
                  <c:v>9296624</c:v>
                </c:pt>
                <c:pt idx="17614">
                  <c:v>9296624</c:v>
                </c:pt>
                <c:pt idx="17615">
                  <c:v>9296624</c:v>
                </c:pt>
                <c:pt idx="17616">
                  <c:v>9296624</c:v>
                </c:pt>
                <c:pt idx="17617">
                  <c:v>9296624</c:v>
                </c:pt>
                <c:pt idx="17618">
                  <c:v>9296624</c:v>
                </c:pt>
                <c:pt idx="17619">
                  <c:v>9296624</c:v>
                </c:pt>
                <c:pt idx="17620">
                  <c:v>9296624</c:v>
                </c:pt>
                <c:pt idx="17621">
                  <c:v>9296624</c:v>
                </c:pt>
                <c:pt idx="17622">
                  <c:v>9296624</c:v>
                </c:pt>
                <c:pt idx="17623">
                  <c:v>9296624</c:v>
                </c:pt>
                <c:pt idx="17624">
                  <c:v>9296624</c:v>
                </c:pt>
                <c:pt idx="17625">
                  <c:v>9296624</c:v>
                </c:pt>
                <c:pt idx="17626">
                  <c:v>9296624</c:v>
                </c:pt>
                <c:pt idx="17627">
                  <c:v>9296624</c:v>
                </c:pt>
                <c:pt idx="17628">
                  <c:v>9296624</c:v>
                </c:pt>
                <c:pt idx="17629">
                  <c:v>9296624</c:v>
                </c:pt>
                <c:pt idx="17630">
                  <c:v>9296624</c:v>
                </c:pt>
                <c:pt idx="17631">
                  <c:v>9296624</c:v>
                </c:pt>
                <c:pt idx="17632">
                  <c:v>9296624</c:v>
                </c:pt>
                <c:pt idx="17633">
                  <c:v>9296624</c:v>
                </c:pt>
                <c:pt idx="17634">
                  <c:v>9296624</c:v>
                </c:pt>
                <c:pt idx="17635">
                  <c:v>9296624</c:v>
                </c:pt>
                <c:pt idx="17636">
                  <c:v>9296624</c:v>
                </c:pt>
                <c:pt idx="17637">
                  <c:v>9296624</c:v>
                </c:pt>
                <c:pt idx="17638">
                  <c:v>9296624</c:v>
                </c:pt>
                <c:pt idx="17639">
                  <c:v>9296624</c:v>
                </c:pt>
                <c:pt idx="17640">
                  <c:v>9296624</c:v>
                </c:pt>
                <c:pt idx="17641">
                  <c:v>9296624</c:v>
                </c:pt>
                <c:pt idx="17642">
                  <c:v>9296624</c:v>
                </c:pt>
                <c:pt idx="17643">
                  <c:v>9296624</c:v>
                </c:pt>
                <c:pt idx="17644">
                  <c:v>9296624</c:v>
                </c:pt>
                <c:pt idx="17645">
                  <c:v>9296624</c:v>
                </c:pt>
                <c:pt idx="17646">
                  <c:v>9296624</c:v>
                </c:pt>
                <c:pt idx="17647">
                  <c:v>9296624</c:v>
                </c:pt>
                <c:pt idx="17648">
                  <c:v>9296624</c:v>
                </c:pt>
                <c:pt idx="17649">
                  <c:v>9296624</c:v>
                </c:pt>
                <c:pt idx="17650">
                  <c:v>9296624</c:v>
                </c:pt>
                <c:pt idx="17651">
                  <c:v>9296624</c:v>
                </c:pt>
                <c:pt idx="17652">
                  <c:v>9296624</c:v>
                </c:pt>
                <c:pt idx="17653">
                  <c:v>9296624</c:v>
                </c:pt>
                <c:pt idx="17654">
                  <c:v>9296624</c:v>
                </c:pt>
                <c:pt idx="17655">
                  <c:v>9296624</c:v>
                </c:pt>
                <c:pt idx="17656">
                  <c:v>9296624</c:v>
                </c:pt>
                <c:pt idx="17657">
                  <c:v>9296624</c:v>
                </c:pt>
                <c:pt idx="17658">
                  <c:v>9296624</c:v>
                </c:pt>
                <c:pt idx="17659">
                  <c:v>9296624</c:v>
                </c:pt>
                <c:pt idx="17660">
                  <c:v>9296624</c:v>
                </c:pt>
                <c:pt idx="17661">
                  <c:v>9296624</c:v>
                </c:pt>
                <c:pt idx="17662">
                  <c:v>9296624</c:v>
                </c:pt>
                <c:pt idx="17663">
                  <c:v>9296624</c:v>
                </c:pt>
                <c:pt idx="17664">
                  <c:v>9296624</c:v>
                </c:pt>
                <c:pt idx="17665">
                  <c:v>9296624</c:v>
                </c:pt>
                <c:pt idx="17666">
                  <c:v>9296624</c:v>
                </c:pt>
                <c:pt idx="17667">
                  <c:v>9296624</c:v>
                </c:pt>
                <c:pt idx="17668">
                  <c:v>9296624</c:v>
                </c:pt>
                <c:pt idx="17669">
                  <c:v>9296624</c:v>
                </c:pt>
                <c:pt idx="17670">
                  <c:v>9296624</c:v>
                </c:pt>
                <c:pt idx="17671">
                  <c:v>9296624</c:v>
                </c:pt>
                <c:pt idx="17672">
                  <c:v>9296624</c:v>
                </c:pt>
                <c:pt idx="17673">
                  <c:v>9296624</c:v>
                </c:pt>
                <c:pt idx="17674">
                  <c:v>9296624</c:v>
                </c:pt>
                <c:pt idx="17675">
                  <c:v>9296624</c:v>
                </c:pt>
                <c:pt idx="17676">
                  <c:v>9296624</c:v>
                </c:pt>
                <c:pt idx="17677">
                  <c:v>9296624</c:v>
                </c:pt>
                <c:pt idx="17678">
                  <c:v>9296624</c:v>
                </c:pt>
                <c:pt idx="17679">
                  <c:v>9296624</c:v>
                </c:pt>
                <c:pt idx="17680">
                  <c:v>9296624</c:v>
                </c:pt>
                <c:pt idx="17681">
                  <c:v>9296624</c:v>
                </c:pt>
                <c:pt idx="17682">
                  <c:v>9296624</c:v>
                </c:pt>
                <c:pt idx="17683">
                  <c:v>9296624</c:v>
                </c:pt>
                <c:pt idx="17684">
                  <c:v>9296624</c:v>
                </c:pt>
                <c:pt idx="17685">
                  <c:v>9296624</c:v>
                </c:pt>
                <c:pt idx="17686">
                  <c:v>9296624</c:v>
                </c:pt>
                <c:pt idx="17687">
                  <c:v>9296624</c:v>
                </c:pt>
                <c:pt idx="17688">
                  <c:v>9296624</c:v>
                </c:pt>
                <c:pt idx="17689">
                  <c:v>9296624</c:v>
                </c:pt>
                <c:pt idx="17690">
                  <c:v>9296624</c:v>
                </c:pt>
                <c:pt idx="17691">
                  <c:v>9296624</c:v>
                </c:pt>
                <c:pt idx="17692">
                  <c:v>9296624</c:v>
                </c:pt>
                <c:pt idx="17693">
                  <c:v>9296624</c:v>
                </c:pt>
                <c:pt idx="17694">
                  <c:v>9296624</c:v>
                </c:pt>
                <c:pt idx="17695">
                  <c:v>9296624</c:v>
                </c:pt>
                <c:pt idx="17696">
                  <c:v>9296624</c:v>
                </c:pt>
                <c:pt idx="17697">
                  <c:v>9296624</c:v>
                </c:pt>
                <c:pt idx="17698">
                  <c:v>9296624</c:v>
                </c:pt>
                <c:pt idx="17699">
                  <c:v>9296624</c:v>
                </c:pt>
                <c:pt idx="17700">
                  <c:v>9296624</c:v>
                </c:pt>
                <c:pt idx="17701">
                  <c:v>9296624</c:v>
                </c:pt>
                <c:pt idx="17702">
                  <c:v>9296624</c:v>
                </c:pt>
                <c:pt idx="17703">
                  <c:v>9296624</c:v>
                </c:pt>
                <c:pt idx="17704">
                  <c:v>9296624</c:v>
                </c:pt>
                <c:pt idx="17705">
                  <c:v>9296624</c:v>
                </c:pt>
                <c:pt idx="17706">
                  <c:v>9296624</c:v>
                </c:pt>
                <c:pt idx="17707">
                  <c:v>9296624</c:v>
                </c:pt>
                <c:pt idx="17708">
                  <c:v>9296624</c:v>
                </c:pt>
                <c:pt idx="17709">
                  <c:v>9296624</c:v>
                </c:pt>
                <c:pt idx="17710">
                  <c:v>9296624</c:v>
                </c:pt>
                <c:pt idx="17711">
                  <c:v>9296624</c:v>
                </c:pt>
                <c:pt idx="17712">
                  <c:v>9296624</c:v>
                </c:pt>
                <c:pt idx="17713">
                  <c:v>9296624</c:v>
                </c:pt>
                <c:pt idx="17714">
                  <c:v>9296624</c:v>
                </c:pt>
                <c:pt idx="17715">
                  <c:v>9296624</c:v>
                </c:pt>
                <c:pt idx="17716">
                  <c:v>9296624</c:v>
                </c:pt>
                <c:pt idx="17717">
                  <c:v>9296624</c:v>
                </c:pt>
                <c:pt idx="17718">
                  <c:v>9296624</c:v>
                </c:pt>
                <c:pt idx="17719">
                  <c:v>9296624</c:v>
                </c:pt>
                <c:pt idx="17720">
                  <c:v>9296624</c:v>
                </c:pt>
                <c:pt idx="17721">
                  <c:v>9296624</c:v>
                </c:pt>
                <c:pt idx="17722">
                  <c:v>9296624</c:v>
                </c:pt>
                <c:pt idx="17723">
                  <c:v>9296624</c:v>
                </c:pt>
                <c:pt idx="17724">
                  <c:v>9296624</c:v>
                </c:pt>
                <c:pt idx="17725">
                  <c:v>9296624</c:v>
                </c:pt>
                <c:pt idx="17726">
                  <c:v>9296624</c:v>
                </c:pt>
                <c:pt idx="17727">
                  <c:v>9300720</c:v>
                </c:pt>
                <c:pt idx="17728">
                  <c:v>9300720</c:v>
                </c:pt>
                <c:pt idx="17729">
                  <c:v>9300720</c:v>
                </c:pt>
                <c:pt idx="17730">
                  <c:v>9300720</c:v>
                </c:pt>
                <c:pt idx="17731">
                  <c:v>9300720</c:v>
                </c:pt>
                <c:pt idx="17732">
                  <c:v>9300720</c:v>
                </c:pt>
                <c:pt idx="17733">
                  <c:v>9300720</c:v>
                </c:pt>
                <c:pt idx="17734">
                  <c:v>9300720</c:v>
                </c:pt>
                <c:pt idx="17735">
                  <c:v>9300720</c:v>
                </c:pt>
                <c:pt idx="17736">
                  <c:v>9300720</c:v>
                </c:pt>
                <c:pt idx="17737">
                  <c:v>9300720</c:v>
                </c:pt>
                <c:pt idx="17738">
                  <c:v>9300720</c:v>
                </c:pt>
                <c:pt idx="17739">
                  <c:v>9300720</c:v>
                </c:pt>
                <c:pt idx="17740">
                  <c:v>9300720</c:v>
                </c:pt>
                <c:pt idx="17741">
                  <c:v>9300720</c:v>
                </c:pt>
                <c:pt idx="17742">
                  <c:v>9300720</c:v>
                </c:pt>
                <c:pt idx="17743">
                  <c:v>9300720</c:v>
                </c:pt>
                <c:pt idx="17744">
                  <c:v>9300720</c:v>
                </c:pt>
                <c:pt idx="17745">
                  <c:v>9300720</c:v>
                </c:pt>
                <c:pt idx="17746">
                  <c:v>9300720</c:v>
                </c:pt>
                <c:pt idx="17747">
                  <c:v>9300720</c:v>
                </c:pt>
                <c:pt idx="17748">
                  <c:v>9300720</c:v>
                </c:pt>
                <c:pt idx="17749">
                  <c:v>9300720</c:v>
                </c:pt>
                <c:pt idx="17750">
                  <c:v>9300720</c:v>
                </c:pt>
                <c:pt idx="17751">
                  <c:v>9300720</c:v>
                </c:pt>
                <c:pt idx="17752">
                  <c:v>9300720</c:v>
                </c:pt>
                <c:pt idx="17753">
                  <c:v>9300720</c:v>
                </c:pt>
                <c:pt idx="17754">
                  <c:v>9300720</c:v>
                </c:pt>
                <c:pt idx="17755">
                  <c:v>9300720</c:v>
                </c:pt>
                <c:pt idx="17756">
                  <c:v>9300720</c:v>
                </c:pt>
                <c:pt idx="17757">
                  <c:v>9300720</c:v>
                </c:pt>
                <c:pt idx="17758">
                  <c:v>9300720</c:v>
                </c:pt>
                <c:pt idx="17759">
                  <c:v>9300720</c:v>
                </c:pt>
                <c:pt idx="17760">
                  <c:v>9300720</c:v>
                </c:pt>
                <c:pt idx="17761">
                  <c:v>9300720</c:v>
                </c:pt>
                <c:pt idx="17762">
                  <c:v>9300720</c:v>
                </c:pt>
                <c:pt idx="17763">
                  <c:v>9300720</c:v>
                </c:pt>
                <c:pt idx="17764">
                  <c:v>9300720</c:v>
                </c:pt>
                <c:pt idx="17765">
                  <c:v>9300720</c:v>
                </c:pt>
                <c:pt idx="17766">
                  <c:v>9300720</c:v>
                </c:pt>
                <c:pt idx="17767">
                  <c:v>9300720</c:v>
                </c:pt>
                <c:pt idx="17768">
                  <c:v>9300720</c:v>
                </c:pt>
                <c:pt idx="17769">
                  <c:v>9300720</c:v>
                </c:pt>
                <c:pt idx="17770">
                  <c:v>9300720</c:v>
                </c:pt>
                <c:pt idx="17771">
                  <c:v>9300720</c:v>
                </c:pt>
                <c:pt idx="17772">
                  <c:v>9300720</c:v>
                </c:pt>
                <c:pt idx="17773">
                  <c:v>9300720</c:v>
                </c:pt>
                <c:pt idx="17774">
                  <c:v>9300720</c:v>
                </c:pt>
                <c:pt idx="17775">
                  <c:v>9300720</c:v>
                </c:pt>
                <c:pt idx="17776">
                  <c:v>9300720</c:v>
                </c:pt>
                <c:pt idx="17777">
                  <c:v>9300720</c:v>
                </c:pt>
                <c:pt idx="17778">
                  <c:v>9300720</c:v>
                </c:pt>
                <c:pt idx="17779">
                  <c:v>9300720</c:v>
                </c:pt>
                <c:pt idx="17780">
                  <c:v>9300720</c:v>
                </c:pt>
                <c:pt idx="17781">
                  <c:v>9300720</c:v>
                </c:pt>
                <c:pt idx="17782">
                  <c:v>9300720</c:v>
                </c:pt>
                <c:pt idx="17783">
                  <c:v>9300720</c:v>
                </c:pt>
                <c:pt idx="17784">
                  <c:v>9300720</c:v>
                </c:pt>
                <c:pt idx="17785">
                  <c:v>9300720</c:v>
                </c:pt>
                <c:pt idx="17786">
                  <c:v>9300720</c:v>
                </c:pt>
                <c:pt idx="17787">
                  <c:v>9300720</c:v>
                </c:pt>
                <c:pt idx="17788">
                  <c:v>9300720</c:v>
                </c:pt>
                <c:pt idx="17789">
                  <c:v>9300720</c:v>
                </c:pt>
                <c:pt idx="17790">
                  <c:v>9300720</c:v>
                </c:pt>
                <c:pt idx="17791">
                  <c:v>9300720</c:v>
                </c:pt>
                <c:pt idx="17792">
                  <c:v>9300720</c:v>
                </c:pt>
                <c:pt idx="17793">
                  <c:v>9300720</c:v>
                </c:pt>
                <c:pt idx="17794">
                  <c:v>9300720</c:v>
                </c:pt>
                <c:pt idx="17795">
                  <c:v>9300720</c:v>
                </c:pt>
                <c:pt idx="17796">
                  <c:v>9300720</c:v>
                </c:pt>
                <c:pt idx="17797">
                  <c:v>9300720</c:v>
                </c:pt>
                <c:pt idx="17798">
                  <c:v>9300720</c:v>
                </c:pt>
                <c:pt idx="17799">
                  <c:v>9300720</c:v>
                </c:pt>
                <c:pt idx="17800">
                  <c:v>9300720</c:v>
                </c:pt>
                <c:pt idx="17801">
                  <c:v>9300720</c:v>
                </c:pt>
                <c:pt idx="17802">
                  <c:v>9300720</c:v>
                </c:pt>
                <c:pt idx="17803">
                  <c:v>9300720</c:v>
                </c:pt>
                <c:pt idx="17804">
                  <c:v>9300720</c:v>
                </c:pt>
                <c:pt idx="17805">
                  <c:v>9300720</c:v>
                </c:pt>
                <c:pt idx="17806">
                  <c:v>9300720</c:v>
                </c:pt>
                <c:pt idx="17807">
                  <c:v>9300720</c:v>
                </c:pt>
                <c:pt idx="17808">
                  <c:v>9300720</c:v>
                </c:pt>
                <c:pt idx="17809">
                  <c:v>9300720</c:v>
                </c:pt>
                <c:pt idx="17810">
                  <c:v>9300720</c:v>
                </c:pt>
                <c:pt idx="17811">
                  <c:v>9300720</c:v>
                </c:pt>
                <c:pt idx="17812">
                  <c:v>9300720</c:v>
                </c:pt>
                <c:pt idx="17813">
                  <c:v>9300720</c:v>
                </c:pt>
                <c:pt idx="17814">
                  <c:v>9300720</c:v>
                </c:pt>
                <c:pt idx="17815">
                  <c:v>9300720</c:v>
                </c:pt>
                <c:pt idx="17816">
                  <c:v>9300720</c:v>
                </c:pt>
                <c:pt idx="17817">
                  <c:v>9300720</c:v>
                </c:pt>
                <c:pt idx="17818">
                  <c:v>9300720</c:v>
                </c:pt>
                <c:pt idx="17819">
                  <c:v>9300720</c:v>
                </c:pt>
                <c:pt idx="17820">
                  <c:v>9300720</c:v>
                </c:pt>
                <c:pt idx="17821">
                  <c:v>9300720</c:v>
                </c:pt>
                <c:pt idx="17822">
                  <c:v>9300720</c:v>
                </c:pt>
                <c:pt idx="17823">
                  <c:v>9300720</c:v>
                </c:pt>
                <c:pt idx="17824">
                  <c:v>9300720</c:v>
                </c:pt>
                <c:pt idx="17825">
                  <c:v>9300720</c:v>
                </c:pt>
                <c:pt idx="17826">
                  <c:v>9300720</c:v>
                </c:pt>
                <c:pt idx="17827">
                  <c:v>9300720</c:v>
                </c:pt>
                <c:pt idx="17828">
                  <c:v>9300720</c:v>
                </c:pt>
                <c:pt idx="17829">
                  <c:v>9300720</c:v>
                </c:pt>
                <c:pt idx="17830">
                  <c:v>9300720</c:v>
                </c:pt>
                <c:pt idx="17831">
                  <c:v>9300720</c:v>
                </c:pt>
                <c:pt idx="17832">
                  <c:v>9300720</c:v>
                </c:pt>
                <c:pt idx="17833">
                  <c:v>9300720</c:v>
                </c:pt>
                <c:pt idx="17834">
                  <c:v>9300720</c:v>
                </c:pt>
                <c:pt idx="17835">
                  <c:v>9300720</c:v>
                </c:pt>
                <c:pt idx="17836">
                  <c:v>9300720</c:v>
                </c:pt>
                <c:pt idx="17837">
                  <c:v>9300720</c:v>
                </c:pt>
                <c:pt idx="17838">
                  <c:v>9300720</c:v>
                </c:pt>
                <c:pt idx="17839">
                  <c:v>9300720</c:v>
                </c:pt>
                <c:pt idx="17840">
                  <c:v>9300720</c:v>
                </c:pt>
                <c:pt idx="17841">
                  <c:v>9300720</c:v>
                </c:pt>
                <c:pt idx="17842">
                  <c:v>9300720</c:v>
                </c:pt>
                <c:pt idx="17843">
                  <c:v>9300720</c:v>
                </c:pt>
                <c:pt idx="17844">
                  <c:v>9300720</c:v>
                </c:pt>
                <c:pt idx="17845">
                  <c:v>9300720</c:v>
                </c:pt>
                <c:pt idx="17846">
                  <c:v>9300720</c:v>
                </c:pt>
                <c:pt idx="17847">
                  <c:v>9300720</c:v>
                </c:pt>
                <c:pt idx="17848">
                  <c:v>9300720</c:v>
                </c:pt>
                <c:pt idx="17849">
                  <c:v>9300720</c:v>
                </c:pt>
                <c:pt idx="17850">
                  <c:v>9300720</c:v>
                </c:pt>
                <c:pt idx="17851">
                  <c:v>9300720</c:v>
                </c:pt>
                <c:pt idx="17852">
                  <c:v>9300720</c:v>
                </c:pt>
                <c:pt idx="17853">
                  <c:v>9300720</c:v>
                </c:pt>
                <c:pt idx="17854">
                  <c:v>9300720</c:v>
                </c:pt>
                <c:pt idx="17855">
                  <c:v>9300720</c:v>
                </c:pt>
                <c:pt idx="17856">
                  <c:v>9300720</c:v>
                </c:pt>
                <c:pt idx="17857">
                  <c:v>9300720</c:v>
                </c:pt>
                <c:pt idx="17858">
                  <c:v>9300720</c:v>
                </c:pt>
                <c:pt idx="17859">
                  <c:v>9300720</c:v>
                </c:pt>
                <c:pt idx="17860">
                  <c:v>9300720</c:v>
                </c:pt>
                <c:pt idx="17861">
                  <c:v>9300720</c:v>
                </c:pt>
                <c:pt idx="17862">
                  <c:v>9300720</c:v>
                </c:pt>
                <c:pt idx="17863">
                  <c:v>9300720</c:v>
                </c:pt>
                <c:pt idx="17864">
                  <c:v>9300720</c:v>
                </c:pt>
                <c:pt idx="17865">
                  <c:v>9300720</c:v>
                </c:pt>
                <c:pt idx="17866">
                  <c:v>9300720</c:v>
                </c:pt>
                <c:pt idx="17867">
                  <c:v>9300720</c:v>
                </c:pt>
                <c:pt idx="17868">
                  <c:v>9300720</c:v>
                </c:pt>
                <c:pt idx="17869">
                  <c:v>9300720</c:v>
                </c:pt>
                <c:pt idx="17870">
                  <c:v>9300720</c:v>
                </c:pt>
                <c:pt idx="17871">
                  <c:v>9300720</c:v>
                </c:pt>
                <c:pt idx="17872">
                  <c:v>9300720</c:v>
                </c:pt>
                <c:pt idx="17873">
                  <c:v>9300720</c:v>
                </c:pt>
                <c:pt idx="17874">
                  <c:v>9300720</c:v>
                </c:pt>
                <c:pt idx="17875">
                  <c:v>9300720</c:v>
                </c:pt>
                <c:pt idx="17876">
                  <c:v>9300720</c:v>
                </c:pt>
                <c:pt idx="17877">
                  <c:v>9300720</c:v>
                </c:pt>
                <c:pt idx="17878">
                  <c:v>9300720</c:v>
                </c:pt>
                <c:pt idx="17879">
                  <c:v>9300720</c:v>
                </c:pt>
                <c:pt idx="17880">
                  <c:v>9300720</c:v>
                </c:pt>
                <c:pt idx="17881">
                  <c:v>9300720</c:v>
                </c:pt>
                <c:pt idx="17882">
                  <c:v>9300720</c:v>
                </c:pt>
                <c:pt idx="17883">
                  <c:v>9300720</c:v>
                </c:pt>
                <c:pt idx="17884">
                  <c:v>9300720</c:v>
                </c:pt>
                <c:pt idx="17885">
                  <c:v>9300720</c:v>
                </c:pt>
                <c:pt idx="17886">
                  <c:v>9300720</c:v>
                </c:pt>
                <c:pt idx="17887">
                  <c:v>9300720</c:v>
                </c:pt>
                <c:pt idx="17888">
                  <c:v>9300720</c:v>
                </c:pt>
                <c:pt idx="17889">
                  <c:v>9300720</c:v>
                </c:pt>
                <c:pt idx="17890">
                  <c:v>9300720</c:v>
                </c:pt>
                <c:pt idx="17891">
                  <c:v>9300720</c:v>
                </c:pt>
                <c:pt idx="17892">
                  <c:v>9300720</c:v>
                </c:pt>
                <c:pt idx="17893">
                  <c:v>9300720</c:v>
                </c:pt>
                <c:pt idx="17894">
                  <c:v>9300720</c:v>
                </c:pt>
                <c:pt idx="17895">
                  <c:v>9300720</c:v>
                </c:pt>
                <c:pt idx="17896">
                  <c:v>9300720</c:v>
                </c:pt>
                <c:pt idx="17897">
                  <c:v>9300720</c:v>
                </c:pt>
                <c:pt idx="17898">
                  <c:v>9300720</c:v>
                </c:pt>
                <c:pt idx="17899">
                  <c:v>9300720</c:v>
                </c:pt>
                <c:pt idx="17900">
                  <c:v>9300720</c:v>
                </c:pt>
                <c:pt idx="17901">
                  <c:v>9300720</c:v>
                </c:pt>
                <c:pt idx="17902">
                  <c:v>9300720</c:v>
                </c:pt>
                <c:pt idx="17903">
                  <c:v>9300720</c:v>
                </c:pt>
                <c:pt idx="17904">
                  <c:v>9300720</c:v>
                </c:pt>
                <c:pt idx="17905">
                  <c:v>9300720</c:v>
                </c:pt>
                <c:pt idx="17906">
                  <c:v>9300720</c:v>
                </c:pt>
                <c:pt idx="17907">
                  <c:v>9300720</c:v>
                </c:pt>
                <c:pt idx="17908">
                  <c:v>9300720</c:v>
                </c:pt>
                <c:pt idx="17909">
                  <c:v>9300720</c:v>
                </c:pt>
                <c:pt idx="17910">
                  <c:v>9300720</c:v>
                </c:pt>
                <c:pt idx="17911">
                  <c:v>9300720</c:v>
                </c:pt>
                <c:pt idx="17912">
                  <c:v>9300720</c:v>
                </c:pt>
                <c:pt idx="17913">
                  <c:v>9300720</c:v>
                </c:pt>
                <c:pt idx="17914">
                  <c:v>9300720</c:v>
                </c:pt>
                <c:pt idx="17915">
                  <c:v>9300720</c:v>
                </c:pt>
                <c:pt idx="17916">
                  <c:v>9300720</c:v>
                </c:pt>
                <c:pt idx="17917">
                  <c:v>9300720</c:v>
                </c:pt>
                <c:pt idx="17918">
                  <c:v>9300720</c:v>
                </c:pt>
                <c:pt idx="17919">
                  <c:v>9300720</c:v>
                </c:pt>
                <c:pt idx="17920">
                  <c:v>9300720</c:v>
                </c:pt>
                <c:pt idx="17921">
                  <c:v>9300720</c:v>
                </c:pt>
                <c:pt idx="17922">
                  <c:v>9300720</c:v>
                </c:pt>
                <c:pt idx="17923">
                  <c:v>9300720</c:v>
                </c:pt>
                <c:pt idx="17924">
                  <c:v>9300720</c:v>
                </c:pt>
                <c:pt idx="17925">
                  <c:v>9300720</c:v>
                </c:pt>
                <c:pt idx="17926">
                  <c:v>9300720</c:v>
                </c:pt>
                <c:pt idx="17927">
                  <c:v>9300720</c:v>
                </c:pt>
                <c:pt idx="17928">
                  <c:v>9300720</c:v>
                </c:pt>
                <c:pt idx="17929">
                  <c:v>9300720</c:v>
                </c:pt>
                <c:pt idx="17930">
                  <c:v>9300720</c:v>
                </c:pt>
                <c:pt idx="17931">
                  <c:v>9300720</c:v>
                </c:pt>
                <c:pt idx="17932">
                  <c:v>9300720</c:v>
                </c:pt>
                <c:pt idx="17933">
                  <c:v>9300720</c:v>
                </c:pt>
                <c:pt idx="17934">
                  <c:v>9300720</c:v>
                </c:pt>
                <c:pt idx="17935">
                  <c:v>9300720</c:v>
                </c:pt>
                <c:pt idx="17936">
                  <c:v>9300720</c:v>
                </c:pt>
                <c:pt idx="17937">
                  <c:v>9300720</c:v>
                </c:pt>
                <c:pt idx="17938">
                  <c:v>9300720</c:v>
                </c:pt>
                <c:pt idx="17939">
                  <c:v>9300720</c:v>
                </c:pt>
                <c:pt idx="17940">
                  <c:v>9300720</c:v>
                </c:pt>
                <c:pt idx="17941">
                  <c:v>9300720</c:v>
                </c:pt>
                <c:pt idx="17942">
                  <c:v>9300720</c:v>
                </c:pt>
                <c:pt idx="17943">
                  <c:v>9300720</c:v>
                </c:pt>
                <c:pt idx="17944">
                  <c:v>9300720</c:v>
                </c:pt>
                <c:pt idx="17945">
                  <c:v>9300720</c:v>
                </c:pt>
                <c:pt idx="17946">
                  <c:v>9300720</c:v>
                </c:pt>
                <c:pt idx="17947">
                  <c:v>9300720</c:v>
                </c:pt>
                <c:pt idx="17948">
                  <c:v>9300720</c:v>
                </c:pt>
                <c:pt idx="17949">
                  <c:v>9300720</c:v>
                </c:pt>
                <c:pt idx="17950">
                  <c:v>9300720</c:v>
                </c:pt>
                <c:pt idx="17951">
                  <c:v>9300720</c:v>
                </c:pt>
                <c:pt idx="17952">
                  <c:v>9300720</c:v>
                </c:pt>
                <c:pt idx="17953">
                  <c:v>9300720</c:v>
                </c:pt>
                <c:pt idx="17954">
                  <c:v>9300720</c:v>
                </c:pt>
                <c:pt idx="17955">
                  <c:v>9300720</c:v>
                </c:pt>
                <c:pt idx="17956">
                  <c:v>9300720</c:v>
                </c:pt>
                <c:pt idx="17957">
                  <c:v>9300720</c:v>
                </c:pt>
                <c:pt idx="17958">
                  <c:v>9300720</c:v>
                </c:pt>
                <c:pt idx="17959">
                  <c:v>9300720</c:v>
                </c:pt>
                <c:pt idx="17960">
                  <c:v>9300720</c:v>
                </c:pt>
                <c:pt idx="17961">
                  <c:v>9300720</c:v>
                </c:pt>
                <c:pt idx="17962">
                  <c:v>9300720</c:v>
                </c:pt>
                <c:pt idx="17963">
                  <c:v>9300720</c:v>
                </c:pt>
                <c:pt idx="17964">
                  <c:v>9300720</c:v>
                </c:pt>
                <c:pt idx="17965">
                  <c:v>9300720</c:v>
                </c:pt>
                <c:pt idx="17966">
                  <c:v>9300720</c:v>
                </c:pt>
                <c:pt idx="17967">
                  <c:v>9300720</c:v>
                </c:pt>
                <c:pt idx="17968">
                  <c:v>9300720</c:v>
                </c:pt>
                <c:pt idx="17969">
                  <c:v>9300720</c:v>
                </c:pt>
                <c:pt idx="17970">
                  <c:v>9300720</c:v>
                </c:pt>
                <c:pt idx="17971">
                  <c:v>9300720</c:v>
                </c:pt>
                <c:pt idx="17972">
                  <c:v>9300720</c:v>
                </c:pt>
                <c:pt idx="17973">
                  <c:v>9300720</c:v>
                </c:pt>
                <c:pt idx="17974">
                  <c:v>9300720</c:v>
                </c:pt>
                <c:pt idx="17975">
                  <c:v>9300720</c:v>
                </c:pt>
                <c:pt idx="17976">
                  <c:v>9300720</c:v>
                </c:pt>
                <c:pt idx="17977">
                  <c:v>9300720</c:v>
                </c:pt>
                <c:pt idx="17978">
                  <c:v>9300720</c:v>
                </c:pt>
                <c:pt idx="17979">
                  <c:v>9300720</c:v>
                </c:pt>
                <c:pt idx="17980">
                  <c:v>9300720</c:v>
                </c:pt>
                <c:pt idx="17981">
                  <c:v>9300720</c:v>
                </c:pt>
                <c:pt idx="17982">
                  <c:v>9304816</c:v>
                </c:pt>
                <c:pt idx="17983">
                  <c:v>9304816</c:v>
                </c:pt>
                <c:pt idx="17984">
                  <c:v>9304816</c:v>
                </c:pt>
                <c:pt idx="17985">
                  <c:v>9304816</c:v>
                </c:pt>
                <c:pt idx="17986">
                  <c:v>9304816</c:v>
                </c:pt>
                <c:pt idx="17987">
                  <c:v>9304816</c:v>
                </c:pt>
                <c:pt idx="17988">
                  <c:v>9304816</c:v>
                </c:pt>
                <c:pt idx="17989">
                  <c:v>9304816</c:v>
                </c:pt>
                <c:pt idx="17990">
                  <c:v>9304816</c:v>
                </c:pt>
                <c:pt idx="17991">
                  <c:v>9304816</c:v>
                </c:pt>
                <c:pt idx="17992">
                  <c:v>9304816</c:v>
                </c:pt>
                <c:pt idx="17993">
                  <c:v>9304816</c:v>
                </c:pt>
                <c:pt idx="17994">
                  <c:v>9304816</c:v>
                </c:pt>
                <c:pt idx="17995">
                  <c:v>9304816</c:v>
                </c:pt>
                <c:pt idx="17996">
                  <c:v>9304816</c:v>
                </c:pt>
                <c:pt idx="17997">
                  <c:v>9304816</c:v>
                </c:pt>
                <c:pt idx="17998">
                  <c:v>9304816</c:v>
                </c:pt>
                <c:pt idx="17999">
                  <c:v>9304816</c:v>
                </c:pt>
                <c:pt idx="18000">
                  <c:v>9304816</c:v>
                </c:pt>
                <c:pt idx="18001">
                  <c:v>9304816</c:v>
                </c:pt>
                <c:pt idx="18002">
                  <c:v>9304816</c:v>
                </c:pt>
                <c:pt idx="18003">
                  <c:v>9304816</c:v>
                </c:pt>
                <c:pt idx="18004">
                  <c:v>9304816</c:v>
                </c:pt>
                <c:pt idx="18005">
                  <c:v>9304816</c:v>
                </c:pt>
                <c:pt idx="18006">
                  <c:v>9304816</c:v>
                </c:pt>
                <c:pt idx="18007">
                  <c:v>9304816</c:v>
                </c:pt>
                <c:pt idx="18008">
                  <c:v>9304816</c:v>
                </c:pt>
                <c:pt idx="18009">
                  <c:v>9304816</c:v>
                </c:pt>
                <c:pt idx="18010">
                  <c:v>9304816</c:v>
                </c:pt>
                <c:pt idx="18011">
                  <c:v>9304816</c:v>
                </c:pt>
                <c:pt idx="18012">
                  <c:v>9304816</c:v>
                </c:pt>
                <c:pt idx="18013">
                  <c:v>9304816</c:v>
                </c:pt>
                <c:pt idx="18014">
                  <c:v>9304816</c:v>
                </c:pt>
                <c:pt idx="18015">
                  <c:v>9304816</c:v>
                </c:pt>
                <c:pt idx="18016">
                  <c:v>9304816</c:v>
                </c:pt>
                <c:pt idx="18017">
                  <c:v>9304816</c:v>
                </c:pt>
                <c:pt idx="18018">
                  <c:v>9304816</c:v>
                </c:pt>
                <c:pt idx="18019">
                  <c:v>9304816</c:v>
                </c:pt>
                <c:pt idx="18020">
                  <c:v>9304816</c:v>
                </c:pt>
                <c:pt idx="18021">
                  <c:v>9304816</c:v>
                </c:pt>
                <c:pt idx="18022">
                  <c:v>9304816</c:v>
                </c:pt>
                <c:pt idx="18023">
                  <c:v>9304816</c:v>
                </c:pt>
                <c:pt idx="18024">
                  <c:v>9304816</c:v>
                </c:pt>
                <c:pt idx="18025">
                  <c:v>9304816</c:v>
                </c:pt>
                <c:pt idx="18026">
                  <c:v>9304816</c:v>
                </c:pt>
                <c:pt idx="18027">
                  <c:v>9304816</c:v>
                </c:pt>
                <c:pt idx="18028">
                  <c:v>9304816</c:v>
                </c:pt>
                <c:pt idx="18029">
                  <c:v>9304816</c:v>
                </c:pt>
                <c:pt idx="18030">
                  <c:v>9304816</c:v>
                </c:pt>
                <c:pt idx="18031">
                  <c:v>9304816</c:v>
                </c:pt>
                <c:pt idx="18032">
                  <c:v>9304816</c:v>
                </c:pt>
                <c:pt idx="18033">
                  <c:v>9304816</c:v>
                </c:pt>
                <c:pt idx="18034">
                  <c:v>9304816</c:v>
                </c:pt>
                <c:pt idx="18035">
                  <c:v>9304816</c:v>
                </c:pt>
                <c:pt idx="18036">
                  <c:v>9304816</c:v>
                </c:pt>
                <c:pt idx="18037">
                  <c:v>9304816</c:v>
                </c:pt>
                <c:pt idx="18038">
                  <c:v>9304816</c:v>
                </c:pt>
                <c:pt idx="18039">
                  <c:v>9304816</c:v>
                </c:pt>
                <c:pt idx="18040">
                  <c:v>9304816</c:v>
                </c:pt>
                <c:pt idx="18041">
                  <c:v>9304816</c:v>
                </c:pt>
                <c:pt idx="18042">
                  <c:v>9304816</c:v>
                </c:pt>
                <c:pt idx="18043">
                  <c:v>9304816</c:v>
                </c:pt>
                <c:pt idx="18044">
                  <c:v>9304816</c:v>
                </c:pt>
                <c:pt idx="18045">
                  <c:v>9304816</c:v>
                </c:pt>
                <c:pt idx="18046">
                  <c:v>9304816</c:v>
                </c:pt>
                <c:pt idx="18047">
                  <c:v>9304816</c:v>
                </c:pt>
                <c:pt idx="18048">
                  <c:v>9304816</c:v>
                </c:pt>
                <c:pt idx="18049">
                  <c:v>9304816</c:v>
                </c:pt>
                <c:pt idx="18050">
                  <c:v>9304816</c:v>
                </c:pt>
                <c:pt idx="18051">
                  <c:v>9304816</c:v>
                </c:pt>
                <c:pt idx="18052">
                  <c:v>9304816</c:v>
                </c:pt>
                <c:pt idx="18053">
                  <c:v>9304816</c:v>
                </c:pt>
                <c:pt idx="18054">
                  <c:v>9304816</c:v>
                </c:pt>
                <c:pt idx="18055">
                  <c:v>9304816</c:v>
                </c:pt>
                <c:pt idx="18056">
                  <c:v>9304816</c:v>
                </c:pt>
                <c:pt idx="18057">
                  <c:v>9304816</c:v>
                </c:pt>
                <c:pt idx="18058">
                  <c:v>9304816</c:v>
                </c:pt>
                <c:pt idx="18059">
                  <c:v>9304816</c:v>
                </c:pt>
                <c:pt idx="18060">
                  <c:v>9304816</c:v>
                </c:pt>
                <c:pt idx="18061">
                  <c:v>9304816</c:v>
                </c:pt>
                <c:pt idx="18062">
                  <c:v>9304816</c:v>
                </c:pt>
                <c:pt idx="18063">
                  <c:v>9304816</c:v>
                </c:pt>
                <c:pt idx="18064">
                  <c:v>9304816</c:v>
                </c:pt>
                <c:pt idx="18065">
                  <c:v>9304816</c:v>
                </c:pt>
                <c:pt idx="18066">
                  <c:v>9304816</c:v>
                </c:pt>
                <c:pt idx="18067">
                  <c:v>9304816</c:v>
                </c:pt>
                <c:pt idx="18068">
                  <c:v>9304816</c:v>
                </c:pt>
                <c:pt idx="18069">
                  <c:v>9304816</c:v>
                </c:pt>
                <c:pt idx="18070">
                  <c:v>9304816</c:v>
                </c:pt>
                <c:pt idx="18071">
                  <c:v>9304816</c:v>
                </c:pt>
                <c:pt idx="18072">
                  <c:v>9304816</c:v>
                </c:pt>
                <c:pt idx="18073">
                  <c:v>9304816</c:v>
                </c:pt>
                <c:pt idx="18074">
                  <c:v>9304816</c:v>
                </c:pt>
                <c:pt idx="18075">
                  <c:v>9304816</c:v>
                </c:pt>
                <c:pt idx="18076">
                  <c:v>9304816</c:v>
                </c:pt>
                <c:pt idx="18077">
                  <c:v>9304816</c:v>
                </c:pt>
                <c:pt idx="18078">
                  <c:v>9304816</c:v>
                </c:pt>
                <c:pt idx="18079">
                  <c:v>9304816</c:v>
                </c:pt>
                <c:pt idx="18080">
                  <c:v>9304816</c:v>
                </c:pt>
                <c:pt idx="18081">
                  <c:v>9304816</c:v>
                </c:pt>
                <c:pt idx="18082">
                  <c:v>9304816</c:v>
                </c:pt>
                <c:pt idx="18083">
                  <c:v>9304816</c:v>
                </c:pt>
                <c:pt idx="18084">
                  <c:v>9304816</c:v>
                </c:pt>
                <c:pt idx="18085">
                  <c:v>9304816</c:v>
                </c:pt>
                <c:pt idx="18086">
                  <c:v>9304816</c:v>
                </c:pt>
                <c:pt idx="18087">
                  <c:v>9304816</c:v>
                </c:pt>
                <c:pt idx="18088">
                  <c:v>9304816</c:v>
                </c:pt>
                <c:pt idx="18089">
                  <c:v>9304816</c:v>
                </c:pt>
                <c:pt idx="18090">
                  <c:v>9304816</c:v>
                </c:pt>
                <c:pt idx="18091">
                  <c:v>9304816</c:v>
                </c:pt>
                <c:pt idx="18092">
                  <c:v>9304816</c:v>
                </c:pt>
                <c:pt idx="18093">
                  <c:v>9304816</c:v>
                </c:pt>
                <c:pt idx="18094">
                  <c:v>9304816</c:v>
                </c:pt>
                <c:pt idx="18095">
                  <c:v>9304816</c:v>
                </c:pt>
                <c:pt idx="18096">
                  <c:v>9304816</c:v>
                </c:pt>
                <c:pt idx="18097">
                  <c:v>9304816</c:v>
                </c:pt>
                <c:pt idx="18098">
                  <c:v>9304816</c:v>
                </c:pt>
                <c:pt idx="18099">
                  <c:v>9304816</c:v>
                </c:pt>
                <c:pt idx="18100">
                  <c:v>9304816</c:v>
                </c:pt>
                <c:pt idx="18101">
                  <c:v>9304816</c:v>
                </c:pt>
                <c:pt idx="18102">
                  <c:v>9304816</c:v>
                </c:pt>
                <c:pt idx="18103">
                  <c:v>9304816</c:v>
                </c:pt>
                <c:pt idx="18104">
                  <c:v>9304816</c:v>
                </c:pt>
                <c:pt idx="18105">
                  <c:v>9304816</c:v>
                </c:pt>
                <c:pt idx="18106">
                  <c:v>9304816</c:v>
                </c:pt>
                <c:pt idx="18107">
                  <c:v>9304816</c:v>
                </c:pt>
                <c:pt idx="18108">
                  <c:v>9304816</c:v>
                </c:pt>
                <c:pt idx="18109">
                  <c:v>9313008</c:v>
                </c:pt>
                <c:pt idx="18110">
                  <c:v>9313008</c:v>
                </c:pt>
                <c:pt idx="18111">
                  <c:v>9313008</c:v>
                </c:pt>
                <c:pt idx="18112">
                  <c:v>9313008</c:v>
                </c:pt>
                <c:pt idx="18113">
                  <c:v>9313008</c:v>
                </c:pt>
                <c:pt idx="18114">
                  <c:v>9313008</c:v>
                </c:pt>
                <c:pt idx="18115">
                  <c:v>9313008</c:v>
                </c:pt>
                <c:pt idx="18116">
                  <c:v>9313008</c:v>
                </c:pt>
                <c:pt idx="18117">
                  <c:v>9313008</c:v>
                </c:pt>
                <c:pt idx="18118">
                  <c:v>9313008</c:v>
                </c:pt>
                <c:pt idx="18119">
                  <c:v>9313008</c:v>
                </c:pt>
                <c:pt idx="18120">
                  <c:v>9313008</c:v>
                </c:pt>
                <c:pt idx="18121">
                  <c:v>9313008</c:v>
                </c:pt>
                <c:pt idx="18122">
                  <c:v>9313008</c:v>
                </c:pt>
                <c:pt idx="18123">
                  <c:v>9313008</c:v>
                </c:pt>
                <c:pt idx="18124">
                  <c:v>9313008</c:v>
                </c:pt>
                <c:pt idx="18125">
                  <c:v>9313008</c:v>
                </c:pt>
                <c:pt idx="18126">
                  <c:v>9313008</c:v>
                </c:pt>
                <c:pt idx="18127">
                  <c:v>9313008</c:v>
                </c:pt>
                <c:pt idx="18128">
                  <c:v>9313008</c:v>
                </c:pt>
                <c:pt idx="18129">
                  <c:v>9313008</c:v>
                </c:pt>
                <c:pt idx="18130">
                  <c:v>9313008</c:v>
                </c:pt>
                <c:pt idx="18131">
                  <c:v>9313008</c:v>
                </c:pt>
                <c:pt idx="18132">
                  <c:v>9313008</c:v>
                </c:pt>
                <c:pt idx="18133">
                  <c:v>9313008</c:v>
                </c:pt>
                <c:pt idx="18134">
                  <c:v>9313008</c:v>
                </c:pt>
                <c:pt idx="18135">
                  <c:v>9313008</c:v>
                </c:pt>
                <c:pt idx="18136">
                  <c:v>9313008</c:v>
                </c:pt>
                <c:pt idx="18137">
                  <c:v>9313008</c:v>
                </c:pt>
                <c:pt idx="18138">
                  <c:v>9313008</c:v>
                </c:pt>
                <c:pt idx="18139">
                  <c:v>9313008</c:v>
                </c:pt>
                <c:pt idx="18140">
                  <c:v>9313008</c:v>
                </c:pt>
                <c:pt idx="18141">
                  <c:v>9313008</c:v>
                </c:pt>
                <c:pt idx="18142">
                  <c:v>9313008</c:v>
                </c:pt>
                <c:pt idx="18143">
                  <c:v>9313008</c:v>
                </c:pt>
                <c:pt idx="18144">
                  <c:v>9313008</c:v>
                </c:pt>
                <c:pt idx="18145">
                  <c:v>9313008</c:v>
                </c:pt>
                <c:pt idx="18146">
                  <c:v>9313008</c:v>
                </c:pt>
                <c:pt idx="18147">
                  <c:v>9313008</c:v>
                </c:pt>
                <c:pt idx="18148">
                  <c:v>9313008</c:v>
                </c:pt>
                <c:pt idx="18149">
                  <c:v>9313008</c:v>
                </c:pt>
                <c:pt idx="18150">
                  <c:v>9313008</c:v>
                </c:pt>
                <c:pt idx="18151">
                  <c:v>9313008</c:v>
                </c:pt>
                <c:pt idx="18152">
                  <c:v>9313008</c:v>
                </c:pt>
                <c:pt idx="18153">
                  <c:v>9313008</c:v>
                </c:pt>
                <c:pt idx="18154">
                  <c:v>9313008</c:v>
                </c:pt>
                <c:pt idx="18155">
                  <c:v>9313008</c:v>
                </c:pt>
                <c:pt idx="18156">
                  <c:v>9313008</c:v>
                </c:pt>
                <c:pt idx="18157">
                  <c:v>9313008</c:v>
                </c:pt>
                <c:pt idx="18158">
                  <c:v>9313008</c:v>
                </c:pt>
                <c:pt idx="18159">
                  <c:v>9313008</c:v>
                </c:pt>
                <c:pt idx="18160">
                  <c:v>9313008</c:v>
                </c:pt>
                <c:pt idx="18161">
                  <c:v>9313008</c:v>
                </c:pt>
                <c:pt idx="18162">
                  <c:v>9313008</c:v>
                </c:pt>
                <c:pt idx="18163">
                  <c:v>9313008</c:v>
                </c:pt>
                <c:pt idx="18164">
                  <c:v>9313008</c:v>
                </c:pt>
                <c:pt idx="18165">
                  <c:v>9313008</c:v>
                </c:pt>
                <c:pt idx="18166">
                  <c:v>9313008</c:v>
                </c:pt>
                <c:pt idx="18167">
                  <c:v>9313008</c:v>
                </c:pt>
                <c:pt idx="18168">
                  <c:v>9313008</c:v>
                </c:pt>
                <c:pt idx="18169">
                  <c:v>9313008</c:v>
                </c:pt>
                <c:pt idx="18170">
                  <c:v>9313008</c:v>
                </c:pt>
                <c:pt idx="18171">
                  <c:v>9313008</c:v>
                </c:pt>
                <c:pt idx="18172">
                  <c:v>9313008</c:v>
                </c:pt>
                <c:pt idx="18173">
                  <c:v>9313008</c:v>
                </c:pt>
                <c:pt idx="18174">
                  <c:v>9313008</c:v>
                </c:pt>
                <c:pt idx="18175">
                  <c:v>9313008</c:v>
                </c:pt>
                <c:pt idx="18176">
                  <c:v>9313008</c:v>
                </c:pt>
                <c:pt idx="18177">
                  <c:v>9313008</c:v>
                </c:pt>
                <c:pt idx="18178">
                  <c:v>9313008</c:v>
                </c:pt>
                <c:pt idx="18179">
                  <c:v>9313008</c:v>
                </c:pt>
                <c:pt idx="18180">
                  <c:v>9313008</c:v>
                </c:pt>
                <c:pt idx="18181">
                  <c:v>9313008</c:v>
                </c:pt>
                <c:pt idx="18182">
                  <c:v>9313008</c:v>
                </c:pt>
                <c:pt idx="18183">
                  <c:v>9313008</c:v>
                </c:pt>
                <c:pt idx="18184">
                  <c:v>9313008</c:v>
                </c:pt>
                <c:pt idx="18185">
                  <c:v>9313008</c:v>
                </c:pt>
                <c:pt idx="18186">
                  <c:v>9313008</c:v>
                </c:pt>
                <c:pt idx="18187">
                  <c:v>9313008</c:v>
                </c:pt>
                <c:pt idx="18188">
                  <c:v>9313008</c:v>
                </c:pt>
                <c:pt idx="18189">
                  <c:v>9313008</c:v>
                </c:pt>
                <c:pt idx="18190">
                  <c:v>9313008</c:v>
                </c:pt>
                <c:pt idx="18191">
                  <c:v>9313008</c:v>
                </c:pt>
                <c:pt idx="18192">
                  <c:v>9313008</c:v>
                </c:pt>
                <c:pt idx="18193">
                  <c:v>9313008</c:v>
                </c:pt>
                <c:pt idx="18194">
                  <c:v>9313008</c:v>
                </c:pt>
                <c:pt idx="18195">
                  <c:v>9313008</c:v>
                </c:pt>
                <c:pt idx="18196">
                  <c:v>9313008</c:v>
                </c:pt>
                <c:pt idx="18197">
                  <c:v>9313008</c:v>
                </c:pt>
                <c:pt idx="18198">
                  <c:v>9313008</c:v>
                </c:pt>
                <c:pt idx="18199">
                  <c:v>9313008</c:v>
                </c:pt>
                <c:pt idx="18200">
                  <c:v>9313008</c:v>
                </c:pt>
                <c:pt idx="18201">
                  <c:v>9313008</c:v>
                </c:pt>
                <c:pt idx="18202">
                  <c:v>9313008</c:v>
                </c:pt>
                <c:pt idx="18203">
                  <c:v>9313008</c:v>
                </c:pt>
                <c:pt idx="18204">
                  <c:v>9313008</c:v>
                </c:pt>
                <c:pt idx="18205">
                  <c:v>9313008</c:v>
                </c:pt>
                <c:pt idx="18206">
                  <c:v>9313008</c:v>
                </c:pt>
                <c:pt idx="18207">
                  <c:v>9313008</c:v>
                </c:pt>
                <c:pt idx="18208">
                  <c:v>9313008</c:v>
                </c:pt>
                <c:pt idx="18209">
                  <c:v>9313008</c:v>
                </c:pt>
                <c:pt idx="18210">
                  <c:v>9313008</c:v>
                </c:pt>
                <c:pt idx="18211">
                  <c:v>9313008</c:v>
                </c:pt>
                <c:pt idx="18212">
                  <c:v>9313008</c:v>
                </c:pt>
                <c:pt idx="18213">
                  <c:v>9313008</c:v>
                </c:pt>
                <c:pt idx="18214">
                  <c:v>9313008</c:v>
                </c:pt>
                <c:pt idx="18215">
                  <c:v>9313008</c:v>
                </c:pt>
                <c:pt idx="18216">
                  <c:v>9313008</c:v>
                </c:pt>
                <c:pt idx="18217">
                  <c:v>9313008</c:v>
                </c:pt>
                <c:pt idx="18218">
                  <c:v>9313008</c:v>
                </c:pt>
                <c:pt idx="18219">
                  <c:v>9313008</c:v>
                </c:pt>
                <c:pt idx="18220">
                  <c:v>9313008</c:v>
                </c:pt>
                <c:pt idx="18221">
                  <c:v>9313008</c:v>
                </c:pt>
                <c:pt idx="18222">
                  <c:v>9313008</c:v>
                </c:pt>
                <c:pt idx="18223">
                  <c:v>9313008</c:v>
                </c:pt>
                <c:pt idx="18224">
                  <c:v>9313008</c:v>
                </c:pt>
                <c:pt idx="18225">
                  <c:v>9313008</c:v>
                </c:pt>
                <c:pt idx="18226">
                  <c:v>9313008</c:v>
                </c:pt>
                <c:pt idx="18227">
                  <c:v>9313008</c:v>
                </c:pt>
                <c:pt idx="18228">
                  <c:v>9313008</c:v>
                </c:pt>
                <c:pt idx="18229">
                  <c:v>9313008</c:v>
                </c:pt>
                <c:pt idx="18230">
                  <c:v>9313008</c:v>
                </c:pt>
                <c:pt idx="18231">
                  <c:v>9313008</c:v>
                </c:pt>
                <c:pt idx="18232">
                  <c:v>9313008</c:v>
                </c:pt>
                <c:pt idx="18233">
                  <c:v>9313008</c:v>
                </c:pt>
                <c:pt idx="18234">
                  <c:v>9313008</c:v>
                </c:pt>
                <c:pt idx="18235">
                  <c:v>9317104</c:v>
                </c:pt>
                <c:pt idx="18236">
                  <c:v>9317104</c:v>
                </c:pt>
                <c:pt idx="18237">
                  <c:v>9317104</c:v>
                </c:pt>
                <c:pt idx="18238">
                  <c:v>9317104</c:v>
                </c:pt>
                <c:pt idx="18239">
                  <c:v>9317104</c:v>
                </c:pt>
                <c:pt idx="18240">
                  <c:v>9317104</c:v>
                </c:pt>
                <c:pt idx="18241">
                  <c:v>9317104</c:v>
                </c:pt>
                <c:pt idx="18242">
                  <c:v>9317104</c:v>
                </c:pt>
                <c:pt idx="18243">
                  <c:v>9317104</c:v>
                </c:pt>
                <c:pt idx="18244">
                  <c:v>9317104</c:v>
                </c:pt>
                <c:pt idx="18245">
                  <c:v>9317104</c:v>
                </c:pt>
                <c:pt idx="18246">
                  <c:v>9317104</c:v>
                </c:pt>
                <c:pt idx="18247">
                  <c:v>9317104</c:v>
                </c:pt>
                <c:pt idx="18248">
                  <c:v>9317104</c:v>
                </c:pt>
                <c:pt idx="18249">
                  <c:v>9317104</c:v>
                </c:pt>
                <c:pt idx="18250">
                  <c:v>9317104</c:v>
                </c:pt>
                <c:pt idx="18251">
                  <c:v>9317104</c:v>
                </c:pt>
                <c:pt idx="18252">
                  <c:v>9317104</c:v>
                </c:pt>
                <c:pt idx="18253">
                  <c:v>9317104</c:v>
                </c:pt>
                <c:pt idx="18254">
                  <c:v>9317104</c:v>
                </c:pt>
                <c:pt idx="18255">
                  <c:v>9317104</c:v>
                </c:pt>
                <c:pt idx="18256">
                  <c:v>9317104</c:v>
                </c:pt>
                <c:pt idx="18257">
                  <c:v>9317104</c:v>
                </c:pt>
                <c:pt idx="18258">
                  <c:v>9317104</c:v>
                </c:pt>
                <c:pt idx="18259">
                  <c:v>9317104</c:v>
                </c:pt>
                <c:pt idx="18260">
                  <c:v>9317104</c:v>
                </c:pt>
                <c:pt idx="18261">
                  <c:v>9317104</c:v>
                </c:pt>
                <c:pt idx="18262">
                  <c:v>9317104</c:v>
                </c:pt>
                <c:pt idx="18263">
                  <c:v>9317104</c:v>
                </c:pt>
                <c:pt idx="18264">
                  <c:v>9317104</c:v>
                </c:pt>
                <c:pt idx="18265">
                  <c:v>9317104</c:v>
                </c:pt>
                <c:pt idx="18266">
                  <c:v>9317104</c:v>
                </c:pt>
                <c:pt idx="18267">
                  <c:v>9317104</c:v>
                </c:pt>
                <c:pt idx="18268">
                  <c:v>9317104</c:v>
                </c:pt>
                <c:pt idx="18269">
                  <c:v>9317104</c:v>
                </c:pt>
                <c:pt idx="18270">
                  <c:v>9317104</c:v>
                </c:pt>
                <c:pt idx="18271">
                  <c:v>9317104</c:v>
                </c:pt>
                <c:pt idx="18272">
                  <c:v>9317104</c:v>
                </c:pt>
                <c:pt idx="18273">
                  <c:v>9317104</c:v>
                </c:pt>
                <c:pt idx="18274">
                  <c:v>9317104</c:v>
                </c:pt>
                <c:pt idx="18275">
                  <c:v>9317104</c:v>
                </c:pt>
                <c:pt idx="18276">
                  <c:v>9317104</c:v>
                </c:pt>
                <c:pt idx="18277">
                  <c:v>9317104</c:v>
                </c:pt>
                <c:pt idx="18278">
                  <c:v>9317104</c:v>
                </c:pt>
                <c:pt idx="18279">
                  <c:v>9317104</c:v>
                </c:pt>
                <c:pt idx="18280">
                  <c:v>9317104</c:v>
                </c:pt>
                <c:pt idx="18281">
                  <c:v>9317104</c:v>
                </c:pt>
                <c:pt idx="18282">
                  <c:v>9317104</c:v>
                </c:pt>
                <c:pt idx="18283">
                  <c:v>9317104</c:v>
                </c:pt>
                <c:pt idx="18284">
                  <c:v>9317104</c:v>
                </c:pt>
                <c:pt idx="18285">
                  <c:v>9317104</c:v>
                </c:pt>
                <c:pt idx="18286">
                  <c:v>9317104</c:v>
                </c:pt>
                <c:pt idx="18287">
                  <c:v>9317104</c:v>
                </c:pt>
                <c:pt idx="18288">
                  <c:v>9317104</c:v>
                </c:pt>
                <c:pt idx="18289">
                  <c:v>9317104</c:v>
                </c:pt>
                <c:pt idx="18290">
                  <c:v>9317104</c:v>
                </c:pt>
                <c:pt idx="18291">
                  <c:v>9317104</c:v>
                </c:pt>
                <c:pt idx="18292">
                  <c:v>9317104</c:v>
                </c:pt>
                <c:pt idx="18293">
                  <c:v>9317104</c:v>
                </c:pt>
                <c:pt idx="18294">
                  <c:v>9317104</c:v>
                </c:pt>
                <c:pt idx="18295">
                  <c:v>9317104</c:v>
                </c:pt>
                <c:pt idx="18296">
                  <c:v>9317104</c:v>
                </c:pt>
                <c:pt idx="18297">
                  <c:v>9317104</c:v>
                </c:pt>
                <c:pt idx="18298">
                  <c:v>9317104</c:v>
                </c:pt>
                <c:pt idx="18299">
                  <c:v>9317104</c:v>
                </c:pt>
                <c:pt idx="18300">
                  <c:v>9317104</c:v>
                </c:pt>
                <c:pt idx="18301">
                  <c:v>9317104</c:v>
                </c:pt>
                <c:pt idx="18302">
                  <c:v>9317104</c:v>
                </c:pt>
                <c:pt idx="18303">
                  <c:v>9317104</c:v>
                </c:pt>
                <c:pt idx="18304">
                  <c:v>9317104</c:v>
                </c:pt>
                <c:pt idx="18305">
                  <c:v>9317104</c:v>
                </c:pt>
                <c:pt idx="18306">
                  <c:v>9317104</c:v>
                </c:pt>
                <c:pt idx="18307">
                  <c:v>9317104</c:v>
                </c:pt>
                <c:pt idx="18308">
                  <c:v>9317104</c:v>
                </c:pt>
                <c:pt idx="18309">
                  <c:v>9317104</c:v>
                </c:pt>
                <c:pt idx="18310">
                  <c:v>9317104</c:v>
                </c:pt>
                <c:pt idx="18311">
                  <c:v>9317104</c:v>
                </c:pt>
                <c:pt idx="18312">
                  <c:v>9317104</c:v>
                </c:pt>
                <c:pt idx="18313">
                  <c:v>9317104</c:v>
                </c:pt>
                <c:pt idx="18314">
                  <c:v>9317104</c:v>
                </c:pt>
                <c:pt idx="18315">
                  <c:v>9317104</c:v>
                </c:pt>
                <c:pt idx="18316">
                  <c:v>9317104</c:v>
                </c:pt>
                <c:pt idx="18317">
                  <c:v>9317104</c:v>
                </c:pt>
                <c:pt idx="18318">
                  <c:v>9317104</c:v>
                </c:pt>
                <c:pt idx="18319">
                  <c:v>9317104</c:v>
                </c:pt>
                <c:pt idx="18320">
                  <c:v>9317104</c:v>
                </c:pt>
                <c:pt idx="18321">
                  <c:v>9317104</c:v>
                </c:pt>
                <c:pt idx="18322">
                  <c:v>9317104</c:v>
                </c:pt>
                <c:pt idx="18323">
                  <c:v>9317104</c:v>
                </c:pt>
                <c:pt idx="18324">
                  <c:v>9317104</c:v>
                </c:pt>
                <c:pt idx="18325">
                  <c:v>9317104</c:v>
                </c:pt>
                <c:pt idx="18326">
                  <c:v>9317104</c:v>
                </c:pt>
                <c:pt idx="18327">
                  <c:v>9317104</c:v>
                </c:pt>
                <c:pt idx="18328">
                  <c:v>9317104</c:v>
                </c:pt>
                <c:pt idx="18329">
                  <c:v>9317104</c:v>
                </c:pt>
                <c:pt idx="18330">
                  <c:v>9317104</c:v>
                </c:pt>
                <c:pt idx="18331">
                  <c:v>9317104</c:v>
                </c:pt>
                <c:pt idx="18332">
                  <c:v>9317104</c:v>
                </c:pt>
                <c:pt idx="18333">
                  <c:v>9317104</c:v>
                </c:pt>
                <c:pt idx="18334">
                  <c:v>9317104</c:v>
                </c:pt>
                <c:pt idx="18335">
                  <c:v>9317104</c:v>
                </c:pt>
                <c:pt idx="18336">
                  <c:v>9317104</c:v>
                </c:pt>
                <c:pt idx="18337">
                  <c:v>9317104</c:v>
                </c:pt>
                <c:pt idx="18338">
                  <c:v>9317104</c:v>
                </c:pt>
                <c:pt idx="18339">
                  <c:v>9317104</c:v>
                </c:pt>
                <c:pt idx="18340">
                  <c:v>9317104</c:v>
                </c:pt>
                <c:pt idx="18341">
                  <c:v>9317104</c:v>
                </c:pt>
                <c:pt idx="18342">
                  <c:v>9317104</c:v>
                </c:pt>
                <c:pt idx="18343">
                  <c:v>9317104</c:v>
                </c:pt>
                <c:pt idx="18344">
                  <c:v>9317104</c:v>
                </c:pt>
                <c:pt idx="18345">
                  <c:v>9317104</c:v>
                </c:pt>
                <c:pt idx="18346">
                  <c:v>9317104</c:v>
                </c:pt>
                <c:pt idx="18347">
                  <c:v>9317104</c:v>
                </c:pt>
                <c:pt idx="18348">
                  <c:v>9317104</c:v>
                </c:pt>
                <c:pt idx="18349">
                  <c:v>9317104</c:v>
                </c:pt>
                <c:pt idx="18350">
                  <c:v>9317104</c:v>
                </c:pt>
                <c:pt idx="18351">
                  <c:v>9317104</c:v>
                </c:pt>
                <c:pt idx="18352">
                  <c:v>9317104</c:v>
                </c:pt>
                <c:pt idx="18353">
                  <c:v>9317104</c:v>
                </c:pt>
                <c:pt idx="18354">
                  <c:v>9317104</c:v>
                </c:pt>
                <c:pt idx="18355">
                  <c:v>9317104</c:v>
                </c:pt>
                <c:pt idx="18356">
                  <c:v>9317104</c:v>
                </c:pt>
                <c:pt idx="18357">
                  <c:v>9317104</c:v>
                </c:pt>
                <c:pt idx="18358">
                  <c:v>9317104</c:v>
                </c:pt>
                <c:pt idx="18359">
                  <c:v>9317104</c:v>
                </c:pt>
                <c:pt idx="18360">
                  <c:v>9317104</c:v>
                </c:pt>
                <c:pt idx="18361">
                  <c:v>9317104</c:v>
                </c:pt>
                <c:pt idx="18362">
                  <c:v>9317104</c:v>
                </c:pt>
                <c:pt idx="18363">
                  <c:v>9317104</c:v>
                </c:pt>
                <c:pt idx="18364">
                  <c:v>9325296</c:v>
                </c:pt>
                <c:pt idx="18365">
                  <c:v>9325296</c:v>
                </c:pt>
                <c:pt idx="18366">
                  <c:v>9325296</c:v>
                </c:pt>
                <c:pt idx="18367">
                  <c:v>9325296</c:v>
                </c:pt>
                <c:pt idx="18368">
                  <c:v>9325296</c:v>
                </c:pt>
                <c:pt idx="18369">
                  <c:v>9325296</c:v>
                </c:pt>
                <c:pt idx="18370">
                  <c:v>9325296</c:v>
                </c:pt>
                <c:pt idx="18371">
                  <c:v>9325296</c:v>
                </c:pt>
                <c:pt idx="18372">
                  <c:v>9325296</c:v>
                </c:pt>
                <c:pt idx="18373">
                  <c:v>9325296</c:v>
                </c:pt>
                <c:pt idx="18374">
                  <c:v>9325296</c:v>
                </c:pt>
                <c:pt idx="18375">
                  <c:v>9325296</c:v>
                </c:pt>
                <c:pt idx="18376">
                  <c:v>9325296</c:v>
                </c:pt>
                <c:pt idx="18377">
                  <c:v>9325296</c:v>
                </c:pt>
                <c:pt idx="18378">
                  <c:v>9325296</c:v>
                </c:pt>
                <c:pt idx="18379">
                  <c:v>9325296</c:v>
                </c:pt>
                <c:pt idx="18380">
                  <c:v>9325296</c:v>
                </c:pt>
                <c:pt idx="18381">
                  <c:v>9325296</c:v>
                </c:pt>
                <c:pt idx="18382">
                  <c:v>9325296</c:v>
                </c:pt>
                <c:pt idx="18383">
                  <c:v>9325296</c:v>
                </c:pt>
                <c:pt idx="18384">
                  <c:v>9325296</c:v>
                </c:pt>
                <c:pt idx="18385">
                  <c:v>9325296</c:v>
                </c:pt>
                <c:pt idx="18386">
                  <c:v>9325296</c:v>
                </c:pt>
                <c:pt idx="18387">
                  <c:v>9325296</c:v>
                </c:pt>
                <c:pt idx="18388">
                  <c:v>9325296</c:v>
                </c:pt>
                <c:pt idx="18389">
                  <c:v>9325296</c:v>
                </c:pt>
                <c:pt idx="18390">
                  <c:v>9325296</c:v>
                </c:pt>
                <c:pt idx="18391">
                  <c:v>9325296</c:v>
                </c:pt>
                <c:pt idx="18392">
                  <c:v>9325296</c:v>
                </c:pt>
                <c:pt idx="18393">
                  <c:v>9325296</c:v>
                </c:pt>
                <c:pt idx="18394">
                  <c:v>9325296</c:v>
                </c:pt>
                <c:pt idx="18395">
                  <c:v>9325296</c:v>
                </c:pt>
                <c:pt idx="18396">
                  <c:v>9325296</c:v>
                </c:pt>
                <c:pt idx="18397">
                  <c:v>9325296</c:v>
                </c:pt>
                <c:pt idx="18398">
                  <c:v>9325296</c:v>
                </c:pt>
                <c:pt idx="18399">
                  <c:v>9325296</c:v>
                </c:pt>
                <c:pt idx="18400">
                  <c:v>9325296</c:v>
                </c:pt>
                <c:pt idx="18401">
                  <c:v>9325296</c:v>
                </c:pt>
                <c:pt idx="18402">
                  <c:v>9325296</c:v>
                </c:pt>
                <c:pt idx="18403">
                  <c:v>9325296</c:v>
                </c:pt>
                <c:pt idx="18404">
                  <c:v>9325296</c:v>
                </c:pt>
                <c:pt idx="18405">
                  <c:v>9325296</c:v>
                </c:pt>
                <c:pt idx="18406">
                  <c:v>9325296</c:v>
                </c:pt>
                <c:pt idx="18407">
                  <c:v>9325296</c:v>
                </c:pt>
                <c:pt idx="18408">
                  <c:v>9325296</c:v>
                </c:pt>
                <c:pt idx="18409">
                  <c:v>9325296</c:v>
                </c:pt>
                <c:pt idx="18410">
                  <c:v>9325296</c:v>
                </c:pt>
                <c:pt idx="18411">
                  <c:v>9325296</c:v>
                </c:pt>
                <c:pt idx="18412">
                  <c:v>9325296</c:v>
                </c:pt>
                <c:pt idx="18413">
                  <c:v>9325296</c:v>
                </c:pt>
                <c:pt idx="18414">
                  <c:v>9325296</c:v>
                </c:pt>
                <c:pt idx="18415">
                  <c:v>9325296</c:v>
                </c:pt>
                <c:pt idx="18416">
                  <c:v>9325296</c:v>
                </c:pt>
                <c:pt idx="18417">
                  <c:v>9325296</c:v>
                </c:pt>
                <c:pt idx="18418">
                  <c:v>9325296</c:v>
                </c:pt>
                <c:pt idx="18419">
                  <c:v>9325296</c:v>
                </c:pt>
                <c:pt idx="18420">
                  <c:v>9325296</c:v>
                </c:pt>
                <c:pt idx="18421">
                  <c:v>9325296</c:v>
                </c:pt>
                <c:pt idx="18422">
                  <c:v>9325296</c:v>
                </c:pt>
                <c:pt idx="18423">
                  <c:v>9325296</c:v>
                </c:pt>
                <c:pt idx="18424">
                  <c:v>9325296</c:v>
                </c:pt>
                <c:pt idx="18425">
                  <c:v>9325296</c:v>
                </c:pt>
                <c:pt idx="18426">
                  <c:v>9325296</c:v>
                </c:pt>
                <c:pt idx="18427">
                  <c:v>9325296</c:v>
                </c:pt>
                <c:pt idx="18428">
                  <c:v>9325296</c:v>
                </c:pt>
                <c:pt idx="18429">
                  <c:v>9325296</c:v>
                </c:pt>
                <c:pt idx="18430">
                  <c:v>9325296</c:v>
                </c:pt>
                <c:pt idx="18431">
                  <c:v>9325296</c:v>
                </c:pt>
                <c:pt idx="18432">
                  <c:v>9325296</c:v>
                </c:pt>
                <c:pt idx="18433">
                  <c:v>9325296</c:v>
                </c:pt>
                <c:pt idx="18434">
                  <c:v>9325296</c:v>
                </c:pt>
                <c:pt idx="18435">
                  <c:v>9325296</c:v>
                </c:pt>
                <c:pt idx="18436">
                  <c:v>9325296</c:v>
                </c:pt>
                <c:pt idx="18437">
                  <c:v>9325296</c:v>
                </c:pt>
                <c:pt idx="18438">
                  <c:v>9325296</c:v>
                </c:pt>
                <c:pt idx="18439">
                  <c:v>9325296</c:v>
                </c:pt>
                <c:pt idx="18440">
                  <c:v>9325296</c:v>
                </c:pt>
                <c:pt idx="18441">
                  <c:v>9325296</c:v>
                </c:pt>
                <c:pt idx="18442">
                  <c:v>9325296</c:v>
                </c:pt>
                <c:pt idx="18443">
                  <c:v>9325296</c:v>
                </c:pt>
                <c:pt idx="18444">
                  <c:v>9325296</c:v>
                </c:pt>
                <c:pt idx="18445">
                  <c:v>9325296</c:v>
                </c:pt>
                <c:pt idx="18446">
                  <c:v>9325296</c:v>
                </c:pt>
                <c:pt idx="18447">
                  <c:v>9325296</c:v>
                </c:pt>
                <c:pt idx="18448">
                  <c:v>9325296</c:v>
                </c:pt>
                <c:pt idx="18449">
                  <c:v>9325296</c:v>
                </c:pt>
                <c:pt idx="18450">
                  <c:v>9325296</c:v>
                </c:pt>
                <c:pt idx="18451">
                  <c:v>9325296</c:v>
                </c:pt>
                <c:pt idx="18452">
                  <c:v>9325296</c:v>
                </c:pt>
                <c:pt idx="18453">
                  <c:v>9325296</c:v>
                </c:pt>
                <c:pt idx="18454">
                  <c:v>9325296</c:v>
                </c:pt>
                <c:pt idx="18455">
                  <c:v>9325296</c:v>
                </c:pt>
                <c:pt idx="18456">
                  <c:v>9325296</c:v>
                </c:pt>
                <c:pt idx="18457">
                  <c:v>9325296</c:v>
                </c:pt>
                <c:pt idx="18458">
                  <c:v>9325296</c:v>
                </c:pt>
                <c:pt idx="18459">
                  <c:v>9325296</c:v>
                </c:pt>
                <c:pt idx="18460">
                  <c:v>9325296</c:v>
                </c:pt>
                <c:pt idx="18461">
                  <c:v>9325296</c:v>
                </c:pt>
                <c:pt idx="18462">
                  <c:v>9325296</c:v>
                </c:pt>
                <c:pt idx="18463">
                  <c:v>9325296</c:v>
                </c:pt>
                <c:pt idx="18464">
                  <c:v>9325296</c:v>
                </c:pt>
                <c:pt idx="18465">
                  <c:v>9325296</c:v>
                </c:pt>
                <c:pt idx="18466">
                  <c:v>9325296</c:v>
                </c:pt>
                <c:pt idx="18467">
                  <c:v>9325296</c:v>
                </c:pt>
                <c:pt idx="18468">
                  <c:v>9325296</c:v>
                </c:pt>
                <c:pt idx="18469">
                  <c:v>9325296</c:v>
                </c:pt>
                <c:pt idx="18470">
                  <c:v>9325296</c:v>
                </c:pt>
                <c:pt idx="18471">
                  <c:v>9325296</c:v>
                </c:pt>
                <c:pt idx="18472">
                  <c:v>9325296</c:v>
                </c:pt>
                <c:pt idx="18473">
                  <c:v>9325296</c:v>
                </c:pt>
                <c:pt idx="18474">
                  <c:v>9325296</c:v>
                </c:pt>
                <c:pt idx="18475">
                  <c:v>9325296</c:v>
                </c:pt>
                <c:pt idx="18476">
                  <c:v>9325296</c:v>
                </c:pt>
                <c:pt idx="18477">
                  <c:v>9325296</c:v>
                </c:pt>
                <c:pt idx="18478">
                  <c:v>9325296</c:v>
                </c:pt>
                <c:pt idx="18479">
                  <c:v>9325296</c:v>
                </c:pt>
                <c:pt idx="18480">
                  <c:v>9325296</c:v>
                </c:pt>
                <c:pt idx="18481">
                  <c:v>9325296</c:v>
                </c:pt>
                <c:pt idx="18482">
                  <c:v>9325296</c:v>
                </c:pt>
                <c:pt idx="18483">
                  <c:v>9325296</c:v>
                </c:pt>
                <c:pt idx="18484">
                  <c:v>9325296</c:v>
                </c:pt>
                <c:pt idx="18485">
                  <c:v>9325296</c:v>
                </c:pt>
                <c:pt idx="18486">
                  <c:v>9325296</c:v>
                </c:pt>
                <c:pt idx="18487">
                  <c:v>9325296</c:v>
                </c:pt>
                <c:pt idx="18488">
                  <c:v>9325296</c:v>
                </c:pt>
                <c:pt idx="18489">
                  <c:v>9325296</c:v>
                </c:pt>
                <c:pt idx="18490">
                  <c:v>9325296</c:v>
                </c:pt>
                <c:pt idx="18491">
                  <c:v>9325296</c:v>
                </c:pt>
                <c:pt idx="18492">
                  <c:v>9329392</c:v>
                </c:pt>
                <c:pt idx="18493">
                  <c:v>9329392</c:v>
                </c:pt>
                <c:pt idx="18494">
                  <c:v>9329392</c:v>
                </c:pt>
                <c:pt idx="18495">
                  <c:v>9329392</c:v>
                </c:pt>
                <c:pt idx="18496">
                  <c:v>9329392</c:v>
                </c:pt>
                <c:pt idx="18497">
                  <c:v>9329392</c:v>
                </c:pt>
                <c:pt idx="18498">
                  <c:v>9329392</c:v>
                </c:pt>
                <c:pt idx="18499">
                  <c:v>9329392</c:v>
                </c:pt>
                <c:pt idx="18500">
                  <c:v>9329392</c:v>
                </c:pt>
                <c:pt idx="18501">
                  <c:v>9329392</c:v>
                </c:pt>
                <c:pt idx="18502">
                  <c:v>9329392</c:v>
                </c:pt>
                <c:pt idx="18503">
                  <c:v>9329392</c:v>
                </c:pt>
                <c:pt idx="18504">
                  <c:v>9329392</c:v>
                </c:pt>
                <c:pt idx="18505">
                  <c:v>9329392</c:v>
                </c:pt>
                <c:pt idx="18506">
                  <c:v>9329392</c:v>
                </c:pt>
                <c:pt idx="18507">
                  <c:v>9329392</c:v>
                </c:pt>
                <c:pt idx="18508">
                  <c:v>9329392</c:v>
                </c:pt>
                <c:pt idx="18509">
                  <c:v>9329392</c:v>
                </c:pt>
                <c:pt idx="18510">
                  <c:v>9329392</c:v>
                </c:pt>
                <c:pt idx="18511">
                  <c:v>9329392</c:v>
                </c:pt>
                <c:pt idx="18512">
                  <c:v>9329392</c:v>
                </c:pt>
                <c:pt idx="18513">
                  <c:v>9329392</c:v>
                </c:pt>
                <c:pt idx="18514">
                  <c:v>9329392</c:v>
                </c:pt>
                <c:pt idx="18515">
                  <c:v>9329392</c:v>
                </c:pt>
                <c:pt idx="18516">
                  <c:v>9329392</c:v>
                </c:pt>
                <c:pt idx="18517">
                  <c:v>9329392</c:v>
                </c:pt>
                <c:pt idx="18518">
                  <c:v>9329392</c:v>
                </c:pt>
                <c:pt idx="18519">
                  <c:v>9329392</c:v>
                </c:pt>
                <c:pt idx="18520">
                  <c:v>9329392</c:v>
                </c:pt>
                <c:pt idx="18521">
                  <c:v>9329392</c:v>
                </c:pt>
                <c:pt idx="18522">
                  <c:v>9329392</c:v>
                </c:pt>
                <c:pt idx="18523">
                  <c:v>9329392</c:v>
                </c:pt>
                <c:pt idx="18524">
                  <c:v>9329392</c:v>
                </c:pt>
                <c:pt idx="18525">
                  <c:v>9329392</c:v>
                </c:pt>
                <c:pt idx="18526">
                  <c:v>9329392</c:v>
                </c:pt>
                <c:pt idx="18527">
                  <c:v>9329392</c:v>
                </c:pt>
                <c:pt idx="18528">
                  <c:v>9329392</c:v>
                </c:pt>
                <c:pt idx="18529">
                  <c:v>9329392</c:v>
                </c:pt>
                <c:pt idx="18530">
                  <c:v>9329392</c:v>
                </c:pt>
                <c:pt idx="18531">
                  <c:v>9329392</c:v>
                </c:pt>
                <c:pt idx="18532">
                  <c:v>9329392</c:v>
                </c:pt>
                <c:pt idx="18533">
                  <c:v>9329392</c:v>
                </c:pt>
                <c:pt idx="18534">
                  <c:v>9329392</c:v>
                </c:pt>
                <c:pt idx="18535">
                  <c:v>9329392</c:v>
                </c:pt>
                <c:pt idx="18536">
                  <c:v>9329392</c:v>
                </c:pt>
                <c:pt idx="18537">
                  <c:v>9329392</c:v>
                </c:pt>
                <c:pt idx="18538">
                  <c:v>9329392</c:v>
                </c:pt>
                <c:pt idx="18539">
                  <c:v>9329392</c:v>
                </c:pt>
                <c:pt idx="18540">
                  <c:v>9329392</c:v>
                </c:pt>
                <c:pt idx="18541">
                  <c:v>9329392</c:v>
                </c:pt>
                <c:pt idx="18542">
                  <c:v>9329392</c:v>
                </c:pt>
                <c:pt idx="18543">
                  <c:v>9329392</c:v>
                </c:pt>
                <c:pt idx="18544">
                  <c:v>9329392</c:v>
                </c:pt>
                <c:pt idx="18545">
                  <c:v>9329392</c:v>
                </c:pt>
                <c:pt idx="18546">
                  <c:v>9329392</c:v>
                </c:pt>
                <c:pt idx="18547">
                  <c:v>9329392</c:v>
                </c:pt>
                <c:pt idx="18548">
                  <c:v>9329392</c:v>
                </c:pt>
                <c:pt idx="18549">
                  <c:v>9329392</c:v>
                </c:pt>
                <c:pt idx="18550">
                  <c:v>9329392</c:v>
                </c:pt>
                <c:pt idx="18551">
                  <c:v>9329392</c:v>
                </c:pt>
                <c:pt idx="18552">
                  <c:v>9329392</c:v>
                </c:pt>
                <c:pt idx="18553">
                  <c:v>9329392</c:v>
                </c:pt>
                <c:pt idx="18554">
                  <c:v>9329392</c:v>
                </c:pt>
                <c:pt idx="18555">
                  <c:v>9329392</c:v>
                </c:pt>
                <c:pt idx="18556">
                  <c:v>9329392</c:v>
                </c:pt>
                <c:pt idx="18557">
                  <c:v>9329392</c:v>
                </c:pt>
                <c:pt idx="18558">
                  <c:v>9329392</c:v>
                </c:pt>
                <c:pt idx="18559">
                  <c:v>9329392</c:v>
                </c:pt>
                <c:pt idx="18560">
                  <c:v>9329392</c:v>
                </c:pt>
                <c:pt idx="18561">
                  <c:v>9329392</c:v>
                </c:pt>
                <c:pt idx="18562">
                  <c:v>9329392</c:v>
                </c:pt>
                <c:pt idx="18563">
                  <c:v>9329392</c:v>
                </c:pt>
                <c:pt idx="18564">
                  <c:v>9329392</c:v>
                </c:pt>
                <c:pt idx="18565">
                  <c:v>9329392</c:v>
                </c:pt>
                <c:pt idx="18566">
                  <c:v>9329392</c:v>
                </c:pt>
                <c:pt idx="18567">
                  <c:v>9329392</c:v>
                </c:pt>
                <c:pt idx="18568">
                  <c:v>9329392</c:v>
                </c:pt>
                <c:pt idx="18569">
                  <c:v>9329392</c:v>
                </c:pt>
                <c:pt idx="18570">
                  <c:v>9329392</c:v>
                </c:pt>
                <c:pt idx="18571">
                  <c:v>9329392</c:v>
                </c:pt>
                <c:pt idx="18572">
                  <c:v>9329392</c:v>
                </c:pt>
                <c:pt idx="18573">
                  <c:v>9329392</c:v>
                </c:pt>
                <c:pt idx="18574">
                  <c:v>9329392</c:v>
                </c:pt>
                <c:pt idx="18575">
                  <c:v>9329392</c:v>
                </c:pt>
                <c:pt idx="18576">
                  <c:v>9329392</c:v>
                </c:pt>
                <c:pt idx="18577">
                  <c:v>9329392</c:v>
                </c:pt>
                <c:pt idx="18578">
                  <c:v>9329392</c:v>
                </c:pt>
                <c:pt idx="18579">
                  <c:v>9329392</c:v>
                </c:pt>
                <c:pt idx="18580">
                  <c:v>9329392</c:v>
                </c:pt>
                <c:pt idx="18581">
                  <c:v>9329392</c:v>
                </c:pt>
                <c:pt idx="18582">
                  <c:v>9329392</c:v>
                </c:pt>
                <c:pt idx="18583">
                  <c:v>9329392</c:v>
                </c:pt>
                <c:pt idx="18584">
                  <c:v>9329392</c:v>
                </c:pt>
                <c:pt idx="18585">
                  <c:v>9329392</c:v>
                </c:pt>
                <c:pt idx="18586">
                  <c:v>9329392</c:v>
                </c:pt>
                <c:pt idx="18587">
                  <c:v>9329392</c:v>
                </c:pt>
                <c:pt idx="18588">
                  <c:v>9329392</c:v>
                </c:pt>
                <c:pt idx="18589">
                  <c:v>9329392</c:v>
                </c:pt>
                <c:pt idx="18590">
                  <c:v>9329392</c:v>
                </c:pt>
                <c:pt idx="18591">
                  <c:v>9329392</c:v>
                </c:pt>
                <c:pt idx="18592">
                  <c:v>9329392</c:v>
                </c:pt>
                <c:pt idx="18593">
                  <c:v>9329392</c:v>
                </c:pt>
                <c:pt idx="18594">
                  <c:v>9329392</c:v>
                </c:pt>
                <c:pt idx="18595">
                  <c:v>9329392</c:v>
                </c:pt>
                <c:pt idx="18596">
                  <c:v>9329392</c:v>
                </c:pt>
                <c:pt idx="18597">
                  <c:v>9329392</c:v>
                </c:pt>
                <c:pt idx="18598">
                  <c:v>9329392</c:v>
                </c:pt>
                <c:pt idx="18599">
                  <c:v>9329392</c:v>
                </c:pt>
                <c:pt idx="18600">
                  <c:v>9329392</c:v>
                </c:pt>
                <c:pt idx="18601">
                  <c:v>9329392</c:v>
                </c:pt>
                <c:pt idx="18602">
                  <c:v>9329392</c:v>
                </c:pt>
                <c:pt idx="18603">
                  <c:v>9329392</c:v>
                </c:pt>
                <c:pt idx="18604">
                  <c:v>9329392</c:v>
                </c:pt>
                <c:pt idx="18605">
                  <c:v>9329392</c:v>
                </c:pt>
                <c:pt idx="18606">
                  <c:v>9329392</c:v>
                </c:pt>
                <c:pt idx="18607">
                  <c:v>9329392</c:v>
                </c:pt>
                <c:pt idx="18608">
                  <c:v>9329392</c:v>
                </c:pt>
                <c:pt idx="18609">
                  <c:v>9329392</c:v>
                </c:pt>
                <c:pt idx="18610">
                  <c:v>9329392</c:v>
                </c:pt>
                <c:pt idx="18611">
                  <c:v>9329392</c:v>
                </c:pt>
                <c:pt idx="18612">
                  <c:v>9329392</c:v>
                </c:pt>
                <c:pt idx="18613">
                  <c:v>9329392</c:v>
                </c:pt>
                <c:pt idx="18614">
                  <c:v>9329392</c:v>
                </c:pt>
                <c:pt idx="18615">
                  <c:v>9329392</c:v>
                </c:pt>
                <c:pt idx="18616">
                  <c:v>9329392</c:v>
                </c:pt>
                <c:pt idx="18617">
                  <c:v>9329392</c:v>
                </c:pt>
                <c:pt idx="18618">
                  <c:v>9329392</c:v>
                </c:pt>
                <c:pt idx="18619">
                  <c:v>9329392</c:v>
                </c:pt>
                <c:pt idx="18620">
                  <c:v>9329392</c:v>
                </c:pt>
                <c:pt idx="18621">
                  <c:v>9329392</c:v>
                </c:pt>
                <c:pt idx="18622">
                  <c:v>9329392</c:v>
                </c:pt>
                <c:pt idx="18623">
                  <c:v>9329392</c:v>
                </c:pt>
                <c:pt idx="18624">
                  <c:v>9329392</c:v>
                </c:pt>
                <c:pt idx="18625">
                  <c:v>9329392</c:v>
                </c:pt>
                <c:pt idx="18626">
                  <c:v>9329392</c:v>
                </c:pt>
                <c:pt idx="18627">
                  <c:v>9329392</c:v>
                </c:pt>
                <c:pt idx="18628">
                  <c:v>9329392</c:v>
                </c:pt>
                <c:pt idx="18629">
                  <c:v>9329392</c:v>
                </c:pt>
                <c:pt idx="18630">
                  <c:v>9329392</c:v>
                </c:pt>
                <c:pt idx="18631">
                  <c:v>9329392</c:v>
                </c:pt>
                <c:pt idx="18632">
                  <c:v>9329392</c:v>
                </c:pt>
                <c:pt idx="18633">
                  <c:v>9329392</c:v>
                </c:pt>
                <c:pt idx="18634">
                  <c:v>9329392</c:v>
                </c:pt>
                <c:pt idx="18635">
                  <c:v>9329392</c:v>
                </c:pt>
                <c:pt idx="18636">
                  <c:v>9329392</c:v>
                </c:pt>
                <c:pt idx="18637">
                  <c:v>9329392</c:v>
                </c:pt>
                <c:pt idx="18638">
                  <c:v>9329392</c:v>
                </c:pt>
                <c:pt idx="18639">
                  <c:v>9329392</c:v>
                </c:pt>
                <c:pt idx="18640">
                  <c:v>9329392</c:v>
                </c:pt>
                <c:pt idx="18641">
                  <c:v>9329392</c:v>
                </c:pt>
                <c:pt idx="18642">
                  <c:v>9329392</c:v>
                </c:pt>
                <c:pt idx="18643">
                  <c:v>9329392</c:v>
                </c:pt>
                <c:pt idx="18644">
                  <c:v>9329392</c:v>
                </c:pt>
                <c:pt idx="18645">
                  <c:v>9329392</c:v>
                </c:pt>
                <c:pt idx="18646">
                  <c:v>9329392</c:v>
                </c:pt>
                <c:pt idx="18647">
                  <c:v>9329392</c:v>
                </c:pt>
                <c:pt idx="18648">
                  <c:v>9329392</c:v>
                </c:pt>
                <c:pt idx="18649">
                  <c:v>9329392</c:v>
                </c:pt>
                <c:pt idx="18650">
                  <c:v>9329392</c:v>
                </c:pt>
                <c:pt idx="18651">
                  <c:v>9329392</c:v>
                </c:pt>
                <c:pt idx="18652">
                  <c:v>9329392</c:v>
                </c:pt>
                <c:pt idx="18653">
                  <c:v>9329392</c:v>
                </c:pt>
                <c:pt idx="18654">
                  <c:v>9329392</c:v>
                </c:pt>
                <c:pt idx="18655">
                  <c:v>9329392</c:v>
                </c:pt>
                <c:pt idx="18656">
                  <c:v>9329392</c:v>
                </c:pt>
                <c:pt idx="18657">
                  <c:v>9329392</c:v>
                </c:pt>
                <c:pt idx="18658">
                  <c:v>9329392</c:v>
                </c:pt>
                <c:pt idx="18659">
                  <c:v>9329392</c:v>
                </c:pt>
                <c:pt idx="18660">
                  <c:v>9329392</c:v>
                </c:pt>
                <c:pt idx="18661">
                  <c:v>9329392</c:v>
                </c:pt>
                <c:pt idx="18662">
                  <c:v>9329392</c:v>
                </c:pt>
                <c:pt idx="18663">
                  <c:v>9329392</c:v>
                </c:pt>
                <c:pt idx="18664">
                  <c:v>9329392</c:v>
                </c:pt>
                <c:pt idx="18665">
                  <c:v>9329392</c:v>
                </c:pt>
                <c:pt idx="18666">
                  <c:v>9329392</c:v>
                </c:pt>
                <c:pt idx="18667">
                  <c:v>9329392</c:v>
                </c:pt>
                <c:pt idx="18668">
                  <c:v>9329392</c:v>
                </c:pt>
                <c:pt idx="18669">
                  <c:v>9329392</c:v>
                </c:pt>
                <c:pt idx="18670">
                  <c:v>9329392</c:v>
                </c:pt>
                <c:pt idx="18671">
                  <c:v>9329392</c:v>
                </c:pt>
                <c:pt idx="18672">
                  <c:v>9329392</c:v>
                </c:pt>
                <c:pt idx="18673">
                  <c:v>9329392</c:v>
                </c:pt>
                <c:pt idx="18674">
                  <c:v>9329392</c:v>
                </c:pt>
                <c:pt idx="18675">
                  <c:v>9329392</c:v>
                </c:pt>
                <c:pt idx="18676">
                  <c:v>9329392</c:v>
                </c:pt>
                <c:pt idx="18677">
                  <c:v>9329392</c:v>
                </c:pt>
                <c:pt idx="18678">
                  <c:v>9329392</c:v>
                </c:pt>
                <c:pt idx="18679">
                  <c:v>9329392</c:v>
                </c:pt>
                <c:pt idx="18680">
                  <c:v>9329392</c:v>
                </c:pt>
                <c:pt idx="18681">
                  <c:v>9329392</c:v>
                </c:pt>
                <c:pt idx="18682">
                  <c:v>9329392</c:v>
                </c:pt>
                <c:pt idx="18683">
                  <c:v>9329392</c:v>
                </c:pt>
                <c:pt idx="18684">
                  <c:v>9329392</c:v>
                </c:pt>
                <c:pt idx="18685">
                  <c:v>9329392</c:v>
                </c:pt>
                <c:pt idx="18686">
                  <c:v>9329392</c:v>
                </c:pt>
                <c:pt idx="18687">
                  <c:v>9329392</c:v>
                </c:pt>
                <c:pt idx="18688">
                  <c:v>9329392</c:v>
                </c:pt>
                <c:pt idx="18689">
                  <c:v>9329392</c:v>
                </c:pt>
                <c:pt idx="18690">
                  <c:v>9329392</c:v>
                </c:pt>
                <c:pt idx="18691">
                  <c:v>9329392</c:v>
                </c:pt>
                <c:pt idx="18692">
                  <c:v>9329392</c:v>
                </c:pt>
                <c:pt idx="18693">
                  <c:v>9329392</c:v>
                </c:pt>
                <c:pt idx="18694">
                  <c:v>9329392</c:v>
                </c:pt>
                <c:pt idx="18695">
                  <c:v>9329392</c:v>
                </c:pt>
                <c:pt idx="18696">
                  <c:v>9329392</c:v>
                </c:pt>
                <c:pt idx="18697">
                  <c:v>9329392</c:v>
                </c:pt>
                <c:pt idx="18698">
                  <c:v>9329392</c:v>
                </c:pt>
                <c:pt idx="18699">
                  <c:v>9329392</c:v>
                </c:pt>
                <c:pt idx="18700">
                  <c:v>9329392</c:v>
                </c:pt>
                <c:pt idx="18701">
                  <c:v>9329392</c:v>
                </c:pt>
                <c:pt idx="18702">
                  <c:v>9329392</c:v>
                </c:pt>
                <c:pt idx="18703">
                  <c:v>9329392</c:v>
                </c:pt>
                <c:pt idx="18704">
                  <c:v>9329392</c:v>
                </c:pt>
                <c:pt idx="18705">
                  <c:v>9329392</c:v>
                </c:pt>
                <c:pt idx="18706">
                  <c:v>9329392</c:v>
                </c:pt>
                <c:pt idx="18707">
                  <c:v>9329392</c:v>
                </c:pt>
                <c:pt idx="18708">
                  <c:v>9329392</c:v>
                </c:pt>
                <c:pt idx="18709">
                  <c:v>9329392</c:v>
                </c:pt>
                <c:pt idx="18710">
                  <c:v>9329392</c:v>
                </c:pt>
                <c:pt idx="18711">
                  <c:v>9329392</c:v>
                </c:pt>
                <c:pt idx="18712">
                  <c:v>9329392</c:v>
                </c:pt>
                <c:pt idx="18713">
                  <c:v>9329392</c:v>
                </c:pt>
                <c:pt idx="18714">
                  <c:v>9329392</c:v>
                </c:pt>
                <c:pt idx="18715">
                  <c:v>9329392</c:v>
                </c:pt>
                <c:pt idx="18716">
                  <c:v>9329392</c:v>
                </c:pt>
                <c:pt idx="18717">
                  <c:v>9329392</c:v>
                </c:pt>
                <c:pt idx="18718">
                  <c:v>9329392</c:v>
                </c:pt>
                <c:pt idx="18719">
                  <c:v>9329392</c:v>
                </c:pt>
                <c:pt idx="18720">
                  <c:v>9329392</c:v>
                </c:pt>
                <c:pt idx="18721">
                  <c:v>9329392</c:v>
                </c:pt>
                <c:pt idx="18722">
                  <c:v>9329392</c:v>
                </c:pt>
                <c:pt idx="18723">
                  <c:v>9329392</c:v>
                </c:pt>
                <c:pt idx="18724">
                  <c:v>9329392</c:v>
                </c:pt>
                <c:pt idx="18725">
                  <c:v>9329392</c:v>
                </c:pt>
                <c:pt idx="18726">
                  <c:v>9329392</c:v>
                </c:pt>
                <c:pt idx="18727">
                  <c:v>9329392</c:v>
                </c:pt>
                <c:pt idx="18728">
                  <c:v>9329392</c:v>
                </c:pt>
                <c:pt idx="18729">
                  <c:v>9329392</c:v>
                </c:pt>
                <c:pt idx="18730">
                  <c:v>9329392</c:v>
                </c:pt>
                <c:pt idx="18731">
                  <c:v>9329392</c:v>
                </c:pt>
                <c:pt idx="18732">
                  <c:v>9329392</c:v>
                </c:pt>
                <c:pt idx="18733">
                  <c:v>9329392</c:v>
                </c:pt>
                <c:pt idx="18734">
                  <c:v>9329392</c:v>
                </c:pt>
                <c:pt idx="18735">
                  <c:v>9329392</c:v>
                </c:pt>
                <c:pt idx="18736">
                  <c:v>9329392</c:v>
                </c:pt>
                <c:pt idx="18737">
                  <c:v>9329392</c:v>
                </c:pt>
                <c:pt idx="18738">
                  <c:v>9329392</c:v>
                </c:pt>
                <c:pt idx="18739">
                  <c:v>9329392</c:v>
                </c:pt>
                <c:pt idx="18740">
                  <c:v>9329392</c:v>
                </c:pt>
                <c:pt idx="18741">
                  <c:v>9329392</c:v>
                </c:pt>
                <c:pt idx="18742">
                  <c:v>9329392</c:v>
                </c:pt>
                <c:pt idx="18743">
                  <c:v>9329392</c:v>
                </c:pt>
                <c:pt idx="18744">
                  <c:v>9333488</c:v>
                </c:pt>
                <c:pt idx="18745">
                  <c:v>9333488</c:v>
                </c:pt>
                <c:pt idx="18746">
                  <c:v>9333488</c:v>
                </c:pt>
                <c:pt idx="18747">
                  <c:v>9333488</c:v>
                </c:pt>
                <c:pt idx="18748">
                  <c:v>9333488</c:v>
                </c:pt>
                <c:pt idx="18749">
                  <c:v>9333488</c:v>
                </c:pt>
                <c:pt idx="18750">
                  <c:v>9333488</c:v>
                </c:pt>
                <c:pt idx="18751">
                  <c:v>9333488</c:v>
                </c:pt>
                <c:pt idx="18752">
                  <c:v>9333488</c:v>
                </c:pt>
                <c:pt idx="18753">
                  <c:v>9333488</c:v>
                </c:pt>
                <c:pt idx="18754">
                  <c:v>9333488</c:v>
                </c:pt>
                <c:pt idx="18755">
                  <c:v>9333488</c:v>
                </c:pt>
                <c:pt idx="18756">
                  <c:v>9333488</c:v>
                </c:pt>
                <c:pt idx="18757">
                  <c:v>9333488</c:v>
                </c:pt>
                <c:pt idx="18758">
                  <c:v>9333488</c:v>
                </c:pt>
                <c:pt idx="18759">
                  <c:v>9333488</c:v>
                </c:pt>
                <c:pt idx="18760">
                  <c:v>9333488</c:v>
                </c:pt>
                <c:pt idx="18761">
                  <c:v>9333488</c:v>
                </c:pt>
                <c:pt idx="18762">
                  <c:v>9333488</c:v>
                </c:pt>
                <c:pt idx="18763">
                  <c:v>9333488</c:v>
                </c:pt>
                <c:pt idx="18764">
                  <c:v>9333488</c:v>
                </c:pt>
                <c:pt idx="18765">
                  <c:v>9333488</c:v>
                </c:pt>
                <c:pt idx="18766">
                  <c:v>9333488</c:v>
                </c:pt>
                <c:pt idx="18767">
                  <c:v>9333488</c:v>
                </c:pt>
                <c:pt idx="18768">
                  <c:v>9333488</c:v>
                </c:pt>
                <c:pt idx="18769">
                  <c:v>9333488</c:v>
                </c:pt>
                <c:pt idx="18770">
                  <c:v>9333488</c:v>
                </c:pt>
                <c:pt idx="18771">
                  <c:v>9333488</c:v>
                </c:pt>
                <c:pt idx="18772">
                  <c:v>9333488</c:v>
                </c:pt>
                <c:pt idx="18773">
                  <c:v>9333488</c:v>
                </c:pt>
                <c:pt idx="18774">
                  <c:v>9333488</c:v>
                </c:pt>
                <c:pt idx="18775">
                  <c:v>9333488</c:v>
                </c:pt>
                <c:pt idx="18776">
                  <c:v>9333488</c:v>
                </c:pt>
                <c:pt idx="18777">
                  <c:v>9333488</c:v>
                </c:pt>
                <c:pt idx="18778">
                  <c:v>9333488</c:v>
                </c:pt>
                <c:pt idx="18779">
                  <c:v>9333488</c:v>
                </c:pt>
                <c:pt idx="18780">
                  <c:v>9333488</c:v>
                </c:pt>
                <c:pt idx="18781">
                  <c:v>9333488</c:v>
                </c:pt>
                <c:pt idx="18782">
                  <c:v>9333488</c:v>
                </c:pt>
                <c:pt idx="18783">
                  <c:v>9333488</c:v>
                </c:pt>
                <c:pt idx="18784">
                  <c:v>9333488</c:v>
                </c:pt>
                <c:pt idx="18785">
                  <c:v>9333488</c:v>
                </c:pt>
                <c:pt idx="18786">
                  <c:v>9333488</c:v>
                </c:pt>
                <c:pt idx="18787">
                  <c:v>9333488</c:v>
                </c:pt>
                <c:pt idx="18788">
                  <c:v>9333488</c:v>
                </c:pt>
                <c:pt idx="18789">
                  <c:v>9333488</c:v>
                </c:pt>
                <c:pt idx="18790">
                  <c:v>9333488</c:v>
                </c:pt>
                <c:pt idx="18791">
                  <c:v>9333488</c:v>
                </c:pt>
                <c:pt idx="18792">
                  <c:v>9333488</c:v>
                </c:pt>
                <c:pt idx="18793">
                  <c:v>9333488</c:v>
                </c:pt>
                <c:pt idx="18794">
                  <c:v>9333488</c:v>
                </c:pt>
                <c:pt idx="18795">
                  <c:v>9333488</c:v>
                </c:pt>
                <c:pt idx="18796">
                  <c:v>9333488</c:v>
                </c:pt>
                <c:pt idx="18797">
                  <c:v>9333488</c:v>
                </c:pt>
                <c:pt idx="18798">
                  <c:v>9333488</c:v>
                </c:pt>
                <c:pt idx="18799">
                  <c:v>9333488</c:v>
                </c:pt>
                <c:pt idx="18800">
                  <c:v>9333488</c:v>
                </c:pt>
                <c:pt idx="18801">
                  <c:v>9333488</c:v>
                </c:pt>
                <c:pt idx="18802">
                  <c:v>9333488</c:v>
                </c:pt>
                <c:pt idx="18803">
                  <c:v>9333488</c:v>
                </c:pt>
                <c:pt idx="18804">
                  <c:v>9333488</c:v>
                </c:pt>
                <c:pt idx="18805">
                  <c:v>9333488</c:v>
                </c:pt>
                <c:pt idx="18806">
                  <c:v>9333488</c:v>
                </c:pt>
                <c:pt idx="18807">
                  <c:v>9333488</c:v>
                </c:pt>
                <c:pt idx="18808">
                  <c:v>9333488</c:v>
                </c:pt>
                <c:pt idx="18809">
                  <c:v>9333488</c:v>
                </c:pt>
                <c:pt idx="18810">
                  <c:v>9333488</c:v>
                </c:pt>
                <c:pt idx="18811">
                  <c:v>9333488</c:v>
                </c:pt>
                <c:pt idx="18812">
                  <c:v>9333488</c:v>
                </c:pt>
                <c:pt idx="18813">
                  <c:v>9333488</c:v>
                </c:pt>
                <c:pt idx="18814">
                  <c:v>9333488</c:v>
                </c:pt>
                <c:pt idx="18815">
                  <c:v>9333488</c:v>
                </c:pt>
                <c:pt idx="18816">
                  <c:v>9333488</c:v>
                </c:pt>
                <c:pt idx="18817">
                  <c:v>9333488</c:v>
                </c:pt>
                <c:pt idx="18818">
                  <c:v>9333488</c:v>
                </c:pt>
                <c:pt idx="18819">
                  <c:v>9333488</c:v>
                </c:pt>
                <c:pt idx="18820">
                  <c:v>9333488</c:v>
                </c:pt>
                <c:pt idx="18821">
                  <c:v>9333488</c:v>
                </c:pt>
                <c:pt idx="18822">
                  <c:v>9333488</c:v>
                </c:pt>
                <c:pt idx="18823">
                  <c:v>9333488</c:v>
                </c:pt>
                <c:pt idx="18824">
                  <c:v>9333488</c:v>
                </c:pt>
                <c:pt idx="18825">
                  <c:v>9333488</c:v>
                </c:pt>
                <c:pt idx="18826">
                  <c:v>9333488</c:v>
                </c:pt>
                <c:pt idx="18827">
                  <c:v>9333488</c:v>
                </c:pt>
                <c:pt idx="18828">
                  <c:v>9333488</c:v>
                </c:pt>
                <c:pt idx="18829">
                  <c:v>9333488</c:v>
                </c:pt>
                <c:pt idx="18830">
                  <c:v>9333488</c:v>
                </c:pt>
                <c:pt idx="18831">
                  <c:v>9333488</c:v>
                </c:pt>
                <c:pt idx="18832">
                  <c:v>9333488</c:v>
                </c:pt>
                <c:pt idx="18833">
                  <c:v>9333488</c:v>
                </c:pt>
                <c:pt idx="18834">
                  <c:v>9333488</c:v>
                </c:pt>
                <c:pt idx="18835">
                  <c:v>9333488</c:v>
                </c:pt>
                <c:pt idx="18836">
                  <c:v>9333488</c:v>
                </c:pt>
                <c:pt idx="18837">
                  <c:v>9333488</c:v>
                </c:pt>
                <c:pt idx="18838">
                  <c:v>9333488</c:v>
                </c:pt>
                <c:pt idx="18839">
                  <c:v>9333488</c:v>
                </c:pt>
                <c:pt idx="18840">
                  <c:v>9333488</c:v>
                </c:pt>
                <c:pt idx="18841">
                  <c:v>9333488</c:v>
                </c:pt>
                <c:pt idx="18842">
                  <c:v>9333488</c:v>
                </c:pt>
                <c:pt idx="18843">
                  <c:v>9333488</c:v>
                </c:pt>
                <c:pt idx="18844">
                  <c:v>9333488</c:v>
                </c:pt>
                <c:pt idx="18845">
                  <c:v>9333488</c:v>
                </c:pt>
                <c:pt idx="18846">
                  <c:v>9333488</c:v>
                </c:pt>
                <c:pt idx="18847">
                  <c:v>9333488</c:v>
                </c:pt>
                <c:pt idx="18848">
                  <c:v>9333488</c:v>
                </c:pt>
                <c:pt idx="18849">
                  <c:v>9333488</c:v>
                </c:pt>
                <c:pt idx="18850">
                  <c:v>9333488</c:v>
                </c:pt>
                <c:pt idx="18851">
                  <c:v>9333488</c:v>
                </c:pt>
                <c:pt idx="18852">
                  <c:v>9333488</c:v>
                </c:pt>
                <c:pt idx="18853">
                  <c:v>9333488</c:v>
                </c:pt>
                <c:pt idx="18854">
                  <c:v>9333488</c:v>
                </c:pt>
                <c:pt idx="18855">
                  <c:v>9333488</c:v>
                </c:pt>
                <c:pt idx="18856">
                  <c:v>9333488</c:v>
                </c:pt>
                <c:pt idx="18857">
                  <c:v>9333488</c:v>
                </c:pt>
                <c:pt idx="18858">
                  <c:v>9333488</c:v>
                </c:pt>
                <c:pt idx="18859">
                  <c:v>9333488</c:v>
                </c:pt>
                <c:pt idx="18860">
                  <c:v>9333488</c:v>
                </c:pt>
                <c:pt idx="18861">
                  <c:v>9333488</c:v>
                </c:pt>
                <c:pt idx="18862">
                  <c:v>9333488</c:v>
                </c:pt>
                <c:pt idx="18863">
                  <c:v>9333488</c:v>
                </c:pt>
                <c:pt idx="18864">
                  <c:v>9333488</c:v>
                </c:pt>
                <c:pt idx="18865">
                  <c:v>9333488</c:v>
                </c:pt>
                <c:pt idx="18866">
                  <c:v>9333488</c:v>
                </c:pt>
                <c:pt idx="18867">
                  <c:v>9333488</c:v>
                </c:pt>
                <c:pt idx="18868">
                  <c:v>9333488</c:v>
                </c:pt>
                <c:pt idx="18869">
                  <c:v>9333488</c:v>
                </c:pt>
                <c:pt idx="18870">
                  <c:v>9333488</c:v>
                </c:pt>
                <c:pt idx="18871">
                  <c:v>9337584</c:v>
                </c:pt>
                <c:pt idx="18872">
                  <c:v>9337584</c:v>
                </c:pt>
                <c:pt idx="18873">
                  <c:v>9337584</c:v>
                </c:pt>
                <c:pt idx="18874">
                  <c:v>9337584</c:v>
                </c:pt>
                <c:pt idx="18875">
                  <c:v>9337584</c:v>
                </c:pt>
                <c:pt idx="18876">
                  <c:v>9337584</c:v>
                </c:pt>
                <c:pt idx="18877">
                  <c:v>9337584</c:v>
                </c:pt>
                <c:pt idx="18878">
                  <c:v>9337584</c:v>
                </c:pt>
                <c:pt idx="18879">
                  <c:v>9337584</c:v>
                </c:pt>
                <c:pt idx="18880">
                  <c:v>9337584</c:v>
                </c:pt>
                <c:pt idx="18881">
                  <c:v>9337584</c:v>
                </c:pt>
                <c:pt idx="18882">
                  <c:v>9337584</c:v>
                </c:pt>
                <c:pt idx="18883">
                  <c:v>9337584</c:v>
                </c:pt>
                <c:pt idx="18884">
                  <c:v>9337584</c:v>
                </c:pt>
                <c:pt idx="18885">
                  <c:v>9337584</c:v>
                </c:pt>
                <c:pt idx="18886">
                  <c:v>9337584</c:v>
                </c:pt>
                <c:pt idx="18887">
                  <c:v>9337584</c:v>
                </c:pt>
                <c:pt idx="18888">
                  <c:v>9337584</c:v>
                </c:pt>
                <c:pt idx="18889">
                  <c:v>9337584</c:v>
                </c:pt>
                <c:pt idx="18890">
                  <c:v>9337584</c:v>
                </c:pt>
                <c:pt idx="18891">
                  <c:v>9337584</c:v>
                </c:pt>
                <c:pt idx="18892">
                  <c:v>9337584</c:v>
                </c:pt>
                <c:pt idx="18893">
                  <c:v>9337584</c:v>
                </c:pt>
                <c:pt idx="18894">
                  <c:v>9337584</c:v>
                </c:pt>
                <c:pt idx="18895">
                  <c:v>9337584</c:v>
                </c:pt>
                <c:pt idx="18896">
                  <c:v>9337584</c:v>
                </c:pt>
                <c:pt idx="18897">
                  <c:v>9337584</c:v>
                </c:pt>
                <c:pt idx="18898">
                  <c:v>9337584</c:v>
                </c:pt>
                <c:pt idx="18899">
                  <c:v>9337584</c:v>
                </c:pt>
                <c:pt idx="18900">
                  <c:v>9337584</c:v>
                </c:pt>
                <c:pt idx="18901">
                  <c:v>9337584</c:v>
                </c:pt>
                <c:pt idx="18902">
                  <c:v>9337584</c:v>
                </c:pt>
                <c:pt idx="18903">
                  <c:v>9337584</c:v>
                </c:pt>
                <c:pt idx="18904">
                  <c:v>9337584</c:v>
                </c:pt>
                <c:pt idx="18905">
                  <c:v>9337584</c:v>
                </c:pt>
                <c:pt idx="18906">
                  <c:v>9337584</c:v>
                </c:pt>
                <c:pt idx="18907">
                  <c:v>9337584</c:v>
                </c:pt>
                <c:pt idx="18908">
                  <c:v>9337584</c:v>
                </c:pt>
                <c:pt idx="18909">
                  <c:v>9337584</c:v>
                </c:pt>
                <c:pt idx="18910">
                  <c:v>9337584</c:v>
                </c:pt>
                <c:pt idx="18911">
                  <c:v>9337584</c:v>
                </c:pt>
                <c:pt idx="18912">
                  <c:v>9337584</c:v>
                </c:pt>
                <c:pt idx="18913">
                  <c:v>9337584</c:v>
                </c:pt>
                <c:pt idx="18914">
                  <c:v>9337584</c:v>
                </c:pt>
                <c:pt idx="18915">
                  <c:v>9337584</c:v>
                </c:pt>
                <c:pt idx="18916">
                  <c:v>9337584</c:v>
                </c:pt>
                <c:pt idx="18917">
                  <c:v>9337584</c:v>
                </c:pt>
                <c:pt idx="18918">
                  <c:v>9337584</c:v>
                </c:pt>
                <c:pt idx="18919">
                  <c:v>9337584</c:v>
                </c:pt>
                <c:pt idx="18920">
                  <c:v>9337584</c:v>
                </c:pt>
                <c:pt idx="18921">
                  <c:v>9337584</c:v>
                </c:pt>
                <c:pt idx="18922">
                  <c:v>9337584</c:v>
                </c:pt>
                <c:pt idx="18923">
                  <c:v>9337584</c:v>
                </c:pt>
                <c:pt idx="18924">
                  <c:v>9337584</c:v>
                </c:pt>
                <c:pt idx="18925">
                  <c:v>9337584</c:v>
                </c:pt>
                <c:pt idx="18926">
                  <c:v>9337584</c:v>
                </c:pt>
                <c:pt idx="18927">
                  <c:v>9337584</c:v>
                </c:pt>
                <c:pt idx="18928">
                  <c:v>9337584</c:v>
                </c:pt>
                <c:pt idx="18929">
                  <c:v>9337584</c:v>
                </c:pt>
                <c:pt idx="18930">
                  <c:v>9337584</c:v>
                </c:pt>
                <c:pt idx="18931">
                  <c:v>9337584</c:v>
                </c:pt>
                <c:pt idx="18932">
                  <c:v>9337584</c:v>
                </c:pt>
                <c:pt idx="18933">
                  <c:v>9337584</c:v>
                </c:pt>
                <c:pt idx="18934">
                  <c:v>9337584</c:v>
                </c:pt>
                <c:pt idx="18935">
                  <c:v>9337584</c:v>
                </c:pt>
                <c:pt idx="18936">
                  <c:v>9337584</c:v>
                </c:pt>
                <c:pt idx="18937">
                  <c:v>9337584</c:v>
                </c:pt>
                <c:pt idx="18938">
                  <c:v>9337584</c:v>
                </c:pt>
                <c:pt idx="18939">
                  <c:v>9337584</c:v>
                </c:pt>
                <c:pt idx="18940">
                  <c:v>9337584</c:v>
                </c:pt>
                <c:pt idx="18941">
                  <c:v>9337584</c:v>
                </c:pt>
                <c:pt idx="18942">
                  <c:v>9337584</c:v>
                </c:pt>
                <c:pt idx="18943">
                  <c:v>9337584</c:v>
                </c:pt>
                <c:pt idx="18944">
                  <c:v>9337584</c:v>
                </c:pt>
                <c:pt idx="18945">
                  <c:v>9337584</c:v>
                </c:pt>
                <c:pt idx="18946">
                  <c:v>9337584</c:v>
                </c:pt>
                <c:pt idx="18947">
                  <c:v>9337584</c:v>
                </c:pt>
                <c:pt idx="18948">
                  <c:v>9337584</c:v>
                </c:pt>
                <c:pt idx="18949">
                  <c:v>9337584</c:v>
                </c:pt>
                <c:pt idx="18950">
                  <c:v>9337584</c:v>
                </c:pt>
                <c:pt idx="18951">
                  <c:v>9337584</c:v>
                </c:pt>
                <c:pt idx="18952">
                  <c:v>9337584</c:v>
                </c:pt>
                <c:pt idx="18953">
                  <c:v>9337584</c:v>
                </c:pt>
                <c:pt idx="18954">
                  <c:v>9337584</c:v>
                </c:pt>
                <c:pt idx="18955">
                  <c:v>9337584</c:v>
                </c:pt>
                <c:pt idx="18956">
                  <c:v>9337584</c:v>
                </c:pt>
                <c:pt idx="18957">
                  <c:v>9337584</c:v>
                </c:pt>
                <c:pt idx="18958">
                  <c:v>9337584</c:v>
                </c:pt>
                <c:pt idx="18959">
                  <c:v>9337584</c:v>
                </c:pt>
                <c:pt idx="18960">
                  <c:v>9337584</c:v>
                </c:pt>
                <c:pt idx="18961">
                  <c:v>9337584</c:v>
                </c:pt>
                <c:pt idx="18962">
                  <c:v>9337584</c:v>
                </c:pt>
                <c:pt idx="18963">
                  <c:v>9337584</c:v>
                </c:pt>
                <c:pt idx="18964">
                  <c:v>9337584</c:v>
                </c:pt>
                <c:pt idx="18965">
                  <c:v>9337584</c:v>
                </c:pt>
                <c:pt idx="18966">
                  <c:v>9337584</c:v>
                </c:pt>
                <c:pt idx="18967">
                  <c:v>9337584</c:v>
                </c:pt>
                <c:pt idx="18968">
                  <c:v>9337584</c:v>
                </c:pt>
                <c:pt idx="18969">
                  <c:v>9337584</c:v>
                </c:pt>
                <c:pt idx="18970">
                  <c:v>9337584</c:v>
                </c:pt>
                <c:pt idx="18971">
                  <c:v>9337584</c:v>
                </c:pt>
                <c:pt idx="18972">
                  <c:v>9337584</c:v>
                </c:pt>
                <c:pt idx="18973">
                  <c:v>9337584</c:v>
                </c:pt>
                <c:pt idx="18974">
                  <c:v>9337584</c:v>
                </c:pt>
                <c:pt idx="18975">
                  <c:v>9337584</c:v>
                </c:pt>
                <c:pt idx="18976">
                  <c:v>9337584</c:v>
                </c:pt>
                <c:pt idx="18977">
                  <c:v>9337584</c:v>
                </c:pt>
                <c:pt idx="18978">
                  <c:v>9337584</c:v>
                </c:pt>
                <c:pt idx="18979">
                  <c:v>9337584</c:v>
                </c:pt>
                <c:pt idx="18980">
                  <c:v>9337584</c:v>
                </c:pt>
                <c:pt idx="18981">
                  <c:v>9337584</c:v>
                </c:pt>
                <c:pt idx="18982">
                  <c:v>9337584</c:v>
                </c:pt>
                <c:pt idx="18983">
                  <c:v>9337584</c:v>
                </c:pt>
                <c:pt idx="18984">
                  <c:v>9337584</c:v>
                </c:pt>
                <c:pt idx="18985">
                  <c:v>9337584</c:v>
                </c:pt>
                <c:pt idx="18986">
                  <c:v>9337584</c:v>
                </c:pt>
                <c:pt idx="18987">
                  <c:v>9337584</c:v>
                </c:pt>
                <c:pt idx="18988">
                  <c:v>9337584</c:v>
                </c:pt>
                <c:pt idx="18989">
                  <c:v>9337584</c:v>
                </c:pt>
                <c:pt idx="18990">
                  <c:v>9337584</c:v>
                </c:pt>
                <c:pt idx="18991">
                  <c:v>9337584</c:v>
                </c:pt>
                <c:pt idx="18992">
                  <c:v>9337584</c:v>
                </c:pt>
                <c:pt idx="18993">
                  <c:v>9337584</c:v>
                </c:pt>
                <c:pt idx="18994">
                  <c:v>9337584</c:v>
                </c:pt>
                <c:pt idx="18995">
                  <c:v>9337584</c:v>
                </c:pt>
                <c:pt idx="18996">
                  <c:v>9337584</c:v>
                </c:pt>
                <c:pt idx="18997">
                  <c:v>9337584</c:v>
                </c:pt>
                <c:pt idx="18998">
                  <c:v>9337584</c:v>
                </c:pt>
                <c:pt idx="18999">
                  <c:v>9337584</c:v>
                </c:pt>
                <c:pt idx="19000">
                  <c:v>9341680</c:v>
                </c:pt>
                <c:pt idx="19001">
                  <c:v>9341680</c:v>
                </c:pt>
                <c:pt idx="19002">
                  <c:v>9341680</c:v>
                </c:pt>
                <c:pt idx="19003">
                  <c:v>9341680</c:v>
                </c:pt>
                <c:pt idx="19004">
                  <c:v>9341680</c:v>
                </c:pt>
                <c:pt idx="19005">
                  <c:v>9341680</c:v>
                </c:pt>
                <c:pt idx="19006">
                  <c:v>9341680</c:v>
                </c:pt>
                <c:pt idx="19007">
                  <c:v>9341680</c:v>
                </c:pt>
                <c:pt idx="19008">
                  <c:v>9341680</c:v>
                </c:pt>
                <c:pt idx="19009">
                  <c:v>9341680</c:v>
                </c:pt>
                <c:pt idx="19010">
                  <c:v>9341680</c:v>
                </c:pt>
                <c:pt idx="19011">
                  <c:v>9341680</c:v>
                </c:pt>
                <c:pt idx="19012">
                  <c:v>9341680</c:v>
                </c:pt>
                <c:pt idx="19013">
                  <c:v>9341680</c:v>
                </c:pt>
                <c:pt idx="19014">
                  <c:v>9341680</c:v>
                </c:pt>
                <c:pt idx="19015">
                  <c:v>9341680</c:v>
                </c:pt>
                <c:pt idx="19016">
                  <c:v>9341680</c:v>
                </c:pt>
                <c:pt idx="19017">
                  <c:v>9341680</c:v>
                </c:pt>
                <c:pt idx="19018">
                  <c:v>9341680</c:v>
                </c:pt>
                <c:pt idx="19019">
                  <c:v>9341680</c:v>
                </c:pt>
                <c:pt idx="19020">
                  <c:v>9341680</c:v>
                </c:pt>
                <c:pt idx="19021">
                  <c:v>9341680</c:v>
                </c:pt>
                <c:pt idx="19022">
                  <c:v>9341680</c:v>
                </c:pt>
                <c:pt idx="19023">
                  <c:v>9341680</c:v>
                </c:pt>
                <c:pt idx="19024">
                  <c:v>9341680</c:v>
                </c:pt>
                <c:pt idx="19025">
                  <c:v>9341680</c:v>
                </c:pt>
                <c:pt idx="19026">
                  <c:v>9341680</c:v>
                </c:pt>
                <c:pt idx="19027">
                  <c:v>9341680</c:v>
                </c:pt>
                <c:pt idx="19028">
                  <c:v>9341680</c:v>
                </c:pt>
                <c:pt idx="19029">
                  <c:v>9341680</c:v>
                </c:pt>
                <c:pt idx="19030">
                  <c:v>9341680</c:v>
                </c:pt>
                <c:pt idx="19031">
                  <c:v>9341680</c:v>
                </c:pt>
                <c:pt idx="19032">
                  <c:v>9341680</c:v>
                </c:pt>
                <c:pt idx="19033">
                  <c:v>9341680</c:v>
                </c:pt>
                <c:pt idx="19034">
                  <c:v>9341680</c:v>
                </c:pt>
                <c:pt idx="19035">
                  <c:v>9341680</c:v>
                </c:pt>
                <c:pt idx="19036">
                  <c:v>9341680</c:v>
                </c:pt>
                <c:pt idx="19037">
                  <c:v>9341680</c:v>
                </c:pt>
                <c:pt idx="19038">
                  <c:v>9341680</c:v>
                </c:pt>
                <c:pt idx="19039">
                  <c:v>9341680</c:v>
                </c:pt>
                <c:pt idx="19040">
                  <c:v>9341680</c:v>
                </c:pt>
                <c:pt idx="19041">
                  <c:v>9341680</c:v>
                </c:pt>
                <c:pt idx="19042">
                  <c:v>9341680</c:v>
                </c:pt>
                <c:pt idx="19043">
                  <c:v>9341680</c:v>
                </c:pt>
                <c:pt idx="19044">
                  <c:v>9341680</c:v>
                </c:pt>
                <c:pt idx="19045">
                  <c:v>9341680</c:v>
                </c:pt>
                <c:pt idx="19046">
                  <c:v>9341680</c:v>
                </c:pt>
                <c:pt idx="19047">
                  <c:v>9341680</c:v>
                </c:pt>
                <c:pt idx="19048">
                  <c:v>9341680</c:v>
                </c:pt>
                <c:pt idx="19049">
                  <c:v>9341680</c:v>
                </c:pt>
                <c:pt idx="19050">
                  <c:v>9341680</c:v>
                </c:pt>
                <c:pt idx="19051">
                  <c:v>9341680</c:v>
                </c:pt>
                <c:pt idx="19052">
                  <c:v>9341680</c:v>
                </c:pt>
                <c:pt idx="19053">
                  <c:v>9341680</c:v>
                </c:pt>
                <c:pt idx="19054">
                  <c:v>9341680</c:v>
                </c:pt>
                <c:pt idx="19055">
                  <c:v>9341680</c:v>
                </c:pt>
                <c:pt idx="19056">
                  <c:v>9341680</c:v>
                </c:pt>
                <c:pt idx="19057">
                  <c:v>9341680</c:v>
                </c:pt>
                <c:pt idx="19058">
                  <c:v>9341680</c:v>
                </c:pt>
                <c:pt idx="19059">
                  <c:v>9341680</c:v>
                </c:pt>
                <c:pt idx="19060">
                  <c:v>9341680</c:v>
                </c:pt>
                <c:pt idx="19061">
                  <c:v>9341680</c:v>
                </c:pt>
                <c:pt idx="19062">
                  <c:v>9341680</c:v>
                </c:pt>
                <c:pt idx="19063">
                  <c:v>9341680</c:v>
                </c:pt>
                <c:pt idx="19064">
                  <c:v>9341680</c:v>
                </c:pt>
                <c:pt idx="19065">
                  <c:v>9341680</c:v>
                </c:pt>
                <c:pt idx="19066">
                  <c:v>9341680</c:v>
                </c:pt>
                <c:pt idx="19067">
                  <c:v>9341680</c:v>
                </c:pt>
                <c:pt idx="19068">
                  <c:v>9341680</c:v>
                </c:pt>
                <c:pt idx="19069">
                  <c:v>9341680</c:v>
                </c:pt>
                <c:pt idx="19070">
                  <c:v>9341680</c:v>
                </c:pt>
                <c:pt idx="19071">
                  <c:v>9341680</c:v>
                </c:pt>
                <c:pt idx="19072">
                  <c:v>9341680</c:v>
                </c:pt>
                <c:pt idx="19073">
                  <c:v>9341680</c:v>
                </c:pt>
                <c:pt idx="19074">
                  <c:v>9341680</c:v>
                </c:pt>
                <c:pt idx="19075">
                  <c:v>9341680</c:v>
                </c:pt>
                <c:pt idx="19076">
                  <c:v>9341680</c:v>
                </c:pt>
                <c:pt idx="19077">
                  <c:v>9341680</c:v>
                </c:pt>
                <c:pt idx="19078">
                  <c:v>9341680</c:v>
                </c:pt>
                <c:pt idx="19079">
                  <c:v>9341680</c:v>
                </c:pt>
                <c:pt idx="19080">
                  <c:v>9341680</c:v>
                </c:pt>
                <c:pt idx="19081">
                  <c:v>9341680</c:v>
                </c:pt>
                <c:pt idx="19082">
                  <c:v>9341680</c:v>
                </c:pt>
                <c:pt idx="19083">
                  <c:v>9341680</c:v>
                </c:pt>
                <c:pt idx="19084">
                  <c:v>9341680</c:v>
                </c:pt>
                <c:pt idx="19085">
                  <c:v>9341680</c:v>
                </c:pt>
                <c:pt idx="19086">
                  <c:v>9341680</c:v>
                </c:pt>
                <c:pt idx="19087">
                  <c:v>9341680</c:v>
                </c:pt>
                <c:pt idx="19088">
                  <c:v>9341680</c:v>
                </c:pt>
                <c:pt idx="19089">
                  <c:v>9341680</c:v>
                </c:pt>
                <c:pt idx="19090">
                  <c:v>9341680</c:v>
                </c:pt>
                <c:pt idx="19091">
                  <c:v>9341680</c:v>
                </c:pt>
                <c:pt idx="19092">
                  <c:v>9341680</c:v>
                </c:pt>
                <c:pt idx="19093">
                  <c:v>9341680</c:v>
                </c:pt>
                <c:pt idx="19094">
                  <c:v>9341680</c:v>
                </c:pt>
                <c:pt idx="19095">
                  <c:v>9341680</c:v>
                </c:pt>
                <c:pt idx="19096">
                  <c:v>9341680</c:v>
                </c:pt>
                <c:pt idx="19097">
                  <c:v>9341680</c:v>
                </c:pt>
                <c:pt idx="19098">
                  <c:v>9341680</c:v>
                </c:pt>
                <c:pt idx="19099">
                  <c:v>9341680</c:v>
                </c:pt>
                <c:pt idx="19100">
                  <c:v>9341680</c:v>
                </c:pt>
                <c:pt idx="19101">
                  <c:v>9341680</c:v>
                </c:pt>
                <c:pt idx="19102">
                  <c:v>9341680</c:v>
                </c:pt>
                <c:pt idx="19103">
                  <c:v>9341680</c:v>
                </c:pt>
                <c:pt idx="19104">
                  <c:v>9341680</c:v>
                </c:pt>
                <c:pt idx="19105">
                  <c:v>9341680</c:v>
                </c:pt>
                <c:pt idx="19106">
                  <c:v>9341680</c:v>
                </c:pt>
                <c:pt idx="19107">
                  <c:v>9341680</c:v>
                </c:pt>
                <c:pt idx="19108">
                  <c:v>9341680</c:v>
                </c:pt>
                <c:pt idx="19109">
                  <c:v>9341680</c:v>
                </c:pt>
                <c:pt idx="19110">
                  <c:v>9341680</c:v>
                </c:pt>
                <c:pt idx="19111">
                  <c:v>9341680</c:v>
                </c:pt>
                <c:pt idx="19112">
                  <c:v>9341680</c:v>
                </c:pt>
                <c:pt idx="19113">
                  <c:v>9341680</c:v>
                </c:pt>
                <c:pt idx="19114">
                  <c:v>9341680</c:v>
                </c:pt>
                <c:pt idx="19115">
                  <c:v>9341680</c:v>
                </c:pt>
                <c:pt idx="19116">
                  <c:v>9341680</c:v>
                </c:pt>
                <c:pt idx="19117">
                  <c:v>9341680</c:v>
                </c:pt>
                <c:pt idx="19118">
                  <c:v>9341680</c:v>
                </c:pt>
                <c:pt idx="19119">
                  <c:v>9341680</c:v>
                </c:pt>
                <c:pt idx="19120">
                  <c:v>9341680</c:v>
                </c:pt>
                <c:pt idx="19121">
                  <c:v>9341680</c:v>
                </c:pt>
                <c:pt idx="19122">
                  <c:v>9341680</c:v>
                </c:pt>
                <c:pt idx="19123">
                  <c:v>9341680</c:v>
                </c:pt>
                <c:pt idx="19124">
                  <c:v>9341680</c:v>
                </c:pt>
                <c:pt idx="19125">
                  <c:v>9341680</c:v>
                </c:pt>
                <c:pt idx="19126">
                  <c:v>9341680</c:v>
                </c:pt>
                <c:pt idx="19127">
                  <c:v>9341680</c:v>
                </c:pt>
                <c:pt idx="19128">
                  <c:v>9345776</c:v>
                </c:pt>
                <c:pt idx="19129">
                  <c:v>9345776</c:v>
                </c:pt>
                <c:pt idx="19130">
                  <c:v>9345776</c:v>
                </c:pt>
                <c:pt idx="19131">
                  <c:v>9345776</c:v>
                </c:pt>
                <c:pt idx="19132">
                  <c:v>9345776</c:v>
                </c:pt>
                <c:pt idx="19133">
                  <c:v>9345776</c:v>
                </c:pt>
                <c:pt idx="19134">
                  <c:v>9345776</c:v>
                </c:pt>
                <c:pt idx="19135">
                  <c:v>9345776</c:v>
                </c:pt>
                <c:pt idx="19136">
                  <c:v>9345776</c:v>
                </c:pt>
                <c:pt idx="19137">
                  <c:v>9345776</c:v>
                </c:pt>
                <c:pt idx="19138">
                  <c:v>9345776</c:v>
                </c:pt>
                <c:pt idx="19139">
                  <c:v>9345776</c:v>
                </c:pt>
                <c:pt idx="19140">
                  <c:v>9345776</c:v>
                </c:pt>
                <c:pt idx="19141">
                  <c:v>9345776</c:v>
                </c:pt>
                <c:pt idx="19142">
                  <c:v>9345776</c:v>
                </c:pt>
                <c:pt idx="19143">
                  <c:v>9345776</c:v>
                </c:pt>
                <c:pt idx="19144">
                  <c:v>9345776</c:v>
                </c:pt>
                <c:pt idx="19145">
                  <c:v>9345776</c:v>
                </c:pt>
                <c:pt idx="19146">
                  <c:v>9345776</c:v>
                </c:pt>
                <c:pt idx="19147">
                  <c:v>9345776</c:v>
                </c:pt>
                <c:pt idx="19148">
                  <c:v>9345776</c:v>
                </c:pt>
                <c:pt idx="19149">
                  <c:v>9345776</c:v>
                </c:pt>
                <c:pt idx="19150">
                  <c:v>9345776</c:v>
                </c:pt>
                <c:pt idx="19151">
                  <c:v>9345776</c:v>
                </c:pt>
                <c:pt idx="19152">
                  <c:v>9345776</c:v>
                </c:pt>
                <c:pt idx="19153">
                  <c:v>9345776</c:v>
                </c:pt>
                <c:pt idx="19154">
                  <c:v>9345776</c:v>
                </c:pt>
                <c:pt idx="19155">
                  <c:v>9345776</c:v>
                </c:pt>
                <c:pt idx="19156">
                  <c:v>9345776</c:v>
                </c:pt>
                <c:pt idx="19157">
                  <c:v>9345776</c:v>
                </c:pt>
                <c:pt idx="19158">
                  <c:v>9345776</c:v>
                </c:pt>
                <c:pt idx="19159">
                  <c:v>9345776</c:v>
                </c:pt>
                <c:pt idx="19160">
                  <c:v>9345776</c:v>
                </c:pt>
                <c:pt idx="19161">
                  <c:v>9345776</c:v>
                </c:pt>
                <c:pt idx="19162">
                  <c:v>9345776</c:v>
                </c:pt>
                <c:pt idx="19163">
                  <c:v>9345776</c:v>
                </c:pt>
                <c:pt idx="19164">
                  <c:v>9345776</c:v>
                </c:pt>
                <c:pt idx="19165">
                  <c:v>9345776</c:v>
                </c:pt>
                <c:pt idx="19166">
                  <c:v>9345776</c:v>
                </c:pt>
                <c:pt idx="19167">
                  <c:v>9345776</c:v>
                </c:pt>
                <c:pt idx="19168">
                  <c:v>9345776</c:v>
                </c:pt>
                <c:pt idx="19169">
                  <c:v>9345776</c:v>
                </c:pt>
                <c:pt idx="19170">
                  <c:v>9345776</c:v>
                </c:pt>
                <c:pt idx="19171">
                  <c:v>9345776</c:v>
                </c:pt>
                <c:pt idx="19172">
                  <c:v>9345776</c:v>
                </c:pt>
                <c:pt idx="19173">
                  <c:v>9345776</c:v>
                </c:pt>
                <c:pt idx="19174">
                  <c:v>9345776</c:v>
                </c:pt>
                <c:pt idx="19175">
                  <c:v>9345776</c:v>
                </c:pt>
                <c:pt idx="19176">
                  <c:v>9345776</c:v>
                </c:pt>
                <c:pt idx="19177">
                  <c:v>9345776</c:v>
                </c:pt>
                <c:pt idx="19178">
                  <c:v>9345776</c:v>
                </c:pt>
                <c:pt idx="19179">
                  <c:v>9345776</c:v>
                </c:pt>
                <c:pt idx="19180">
                  <c:v>9345776</c:v>
                </c:pt>
                <c:pt idx="19181">
                  <c:v>9345776</c:v>
                </c:pt>
                <c:pt idx="19182">
                  <c:v>9345776</c:v>
                </c:pt>
                <c:pt idx="19183">
                  <c:v>9345776</c:v>
                </c:pt>
                <c:pt idx="19184">
                  <c:v>9345776</c:v>
                </c:pt>
                <c:pt idx="19185">
                  <c:v>9345776</c:v>
                </c:pt>
                <c:pt idx="19186">
                  <c:v>9345776</c:v>
                </c:pt>
                <c:pt idx="19187">
                  <c:v>9345776</c:v>
                </c:pt>
                <c:pt idx="19188">
                  <c:v>9345776</c:v>
                </c:pt>
                <c:pt idx="19189">
                  <c:v>9345776</c:v>
                </c:pt>
                <c:pt idx="19190">
                  <c:v>9345776</c:v>
                </c:pt>
                <c:pt idx="19191">
                  <c:v>9345776</c:v>
                </c:pt>
                <c:pt idx="19192">
                  <c:v>9345776</c:v>
                </c:pt>
                <c:pt idx="19193">
                  <c:v>9345776</c:v>
                </c:pt>
                <c:pt idx="19194">
                  <c:v>9345776</c:v>
                </c:pt>
                <c:pt idx="19195">
                  <c:v>9345776</c:v>
                </c:pt>
                <c:pt idx="19196">
                  <c:v>9345776</c:v>
                </c:pt>
                <c:pt idx="19197">
                  <c:v>9345776</c:v>
                </c:pt>
                <c:pt idx="19198">
                  <c:v>9345776</c:v>
                </c:pt>
                <c:pt idx="19199">
                  <c:v>9345776</c:v>
                </c:pt>
                <c:pt idx="19200">
                  <c:v>9345776</c:v>
                </c:pt>
                <c:pt idx="19201">
                  <c:v>9345776</c:v>
                </c:pt>
                <c:pt idx="19202">
                  <c:v>9345776</c:v>
                </c:pt>
                <c:pt idx="19203">
                  <c:v>9345776</c:v>
                </c:pt>
                <c:pt idx="19204">
                  <c:v>9345776</c:v>
                </c:pt>
                <c:pt idx="19205">
                  <c:v>9345776</c:v>
                </c:pt>
                <c:pt idx="19206">
                  <c:v>9345776</c:v>
                </c:pt>
                <c:pt idx="19207">
                  <c:v>9345776</c:v>
                </c:pt>
                <c:pt idx="19208">
                  <c:v>9345776</c:v>
                </c:pt>
                <c:pt idx="19209">
                  <c:v>9345776</c:v>
                </c:pt>
                <c:pt idx="19210">
                  <c:v>9345776</c:v>
                </c:pt>
                <c:pt idx="19211">
                  <c:v>9345776</c:v>
                </c:pt>
                <c:pt idx="19212">
                  <c:v>9345776</c:v>
                </c:pt>
                <c:pt idx="19213">
                  <c:v>9345776</c:v>
                </c:pt>
                <c:pt idx="19214">
                  <c:v>9345776</c:v>
                </c:pt>
                <c:pt idx="19215">
                  <c:v>9345776</c:v>
                </c:pt>
                <c:pt idx="19216">
                  <c:v>9345776</c:v>
                </c:pt>
                <c:pt idx="19217">
                  <c:v>9345776</c:v>
                </c:pt>
                <c:pt idx="19218">
                  <c:v>9345776</c:v>
                </c:pt>
                <c:pt idx="19219">
                  <c:v>9345776</c:v>
                </c:pt>
                <c:pt idx="19220">
                  <c:v>9345776</c:v>
                </c:pt>
                <c:pt idx="19221">
                  <c:v>9345776</c:v>
                </c:pt>
                <c:pt idx="19222">
                  <c:v>9345776</c:v>
                </c:pt>
                <c:pt idx="19223">
                  <c:v>9345776</c:v>
                </c:pt>
                <c:pt idx="19224">
                  <c:v>9345776</c:v>
                </c:pt>
                <c:pt idx="19225">
                  <c:v>9345776</c:v>
                </c:pt>
                <c:pt idx="19226">
                  <c:v>9345776</c:v>
                </c:pt>
                <c:pt idx="19227">
                  <c:v>9345776</c:v>
                </c:pt>
                <c:pt idx="19228">
                  <c:v>9345776</c:v>
                </c:pt>
                <c:pt idx="19229">
                  <c:v>9345776</c:v>
                </c:pt>
                <c:pt idx="19230">
                  <c:v>9345776</c:v>
                </c:pt>
                <c:pt idx="19231">
                  <c:v>9345776</c:v>
                </c:pt>
                <c:pt idx="19232">
                  <c:v>9345776</c:v>
                </c:pt>
                <c:pt idx="19233">
                  <c:v>9345776</c:v>
                </c:pt>
                <c:pt idx="19234">
                  <c:v>9345776</c:v>
                </c:pt>
                <c:pt idx="19235">
                  <c:v>9345776</c:v>
                </c:pt>
                <c:pt idx="19236">
                  <c:v>9345776</c:v>
                </c:pt>
                <c:pt idx="19237">
                  <c:v>9345776</c:v>
                </c:pt>
                <c:pt idx="19238">
                  <c:v>9345776</c:v>
                </c:pt>
                <c:pt idx="19239">
                  <c:v>9345776</c:v>
                </c:pt>
                <c:pt idx="19240">
                  <c:v>9345776</c:v>
                </c:pt>
                <c:pt idx="19241">
                  <c:v>9345776</c:v>
                </c:pt>
                <c:pt idx="19242">
                  <c:v>9345776</c:v>
                </c:pt>
                <c:pt idx="19243">
                  <c:v>9345776</c:v>
                </c:pt>
                <c:pt idx="19244">
                  <c:v>9345776</c:v>
                </c:pt>
                <c:pt idx="19245">
                  <c:v>9345776</c:v>
                </c:pt>
                <c:pt idx="19246">
                  <c:v>9345776</c:v>
                </c:pt>
                <c:pt idx="19247">
                  <c:v>9345776</c:v>
                </c:pt>
                <c:pt idx="19248">
                  <c:v>9345776</c:v>
                </c:pt>
                <c:pt idx="19249">
                  <c:v>9345776</c:v>
                </c:pt>
                <c:pt idx="19250">
                  <c:v>9345776</c:v>
                </c:pt>
                <c:pt idx="19251">
                  <c:v>9345776</c:v>
                </c:pt>
                <c:pt idx="19252">
                  <c:v>9345776</c:v>
                </c:pt>
                <c:pt idx="19253">
                  <c:v>9345776</c:v>
                </c:pt>
                <c:pt idx="19254">
                  <c:v>9345776</c:v>
                </c:pt>
                <c:pt idx="19255">
                  <c:v>9345776</c:v>
                </c:pt>
                <c:pt idx="19256">
                  <c:v>9345776</c:v>
                </c:pt>
                <c:pt idx="19257">
                  <c:v>9345776</c:v>
                </c:pt>
                <c:pt idx="19258">
                  <c:v>9345776</c:v>
                </c:pt>
                <c:pt idx="19259">
                  <c:v>9345776</c:v>
                </c:pt>
                <c:pt idx="19260">
                  <c:v>9345776</c:v>
                </c:pt>
                <c:pt idx="19261">
                  <c:v>9345776</c:v>
                </c:pt>
                <c:pt idx="19262">
                  <c:v>9345776</c:v>
                </c:pt>
                <c:pt idx="19263">
                  <c:v>9345776</c:v>
                </c:pt>
                <c:pt idx="19264">
                  <c:v>9345776</c:v>
                </c:pt>
                <c:pt idx="19265">
                  <c:v>9345776</c:v>
                </c:pt>
                <c:pt idx="19266">
                  <c:v>9345776</c:v>
                </c:pt>
                <c:pt idx="19267">
                  <c:v>9345776</c:v>
                </c:pt>
                <c:pt idx="19268">
                  <c:v>9345776</c:v>
                </c:pt>
                <c:pt idx="19269">
                  <c:v>9345776</c:v>
                </c:pt>
                <c:pt idx="19270">
                  <c:v>9345776</c:v>
                </c:pt>
                <c:pt idx="19271">
                  <c:v>9345776</c:v>
                </c:pt>
                <c:pt idx="19272">
                  <c:v>9345776</c:v>
                </c:pt>
                <c:pt idx="19273">
                  <c:v>9345776</c:v>
                </c:pt>
                <c:pt idx="19274">
                  <c:v>9345776</c:v>
                </c:pt>
                <c:pt idx="19275">
                  <c:v>9345776</c:v>
                </c:pt>
                <c:pt idx="19276">
                  <c:v>9345776</c:v>
                </c:pt>
                <c:pt idx="19277">
                  <c:v>9345776</c:v>
                </c:pt>
                <c:pt idx="19278">
                  <c:v>9345776</c:v>
                </c:pt>
                <c:pt idx="19279">
                  <c:v>9345776</c:v>
                </c:pt>
                <c:pt idx="19280">
                  <c:v>9345776</c:v>
                </c:pt>
                <c:pt idx="19281">
                  <c:v>9345776</c:v>
                </c:pt>
                <c:pt idx="19282">
                  <c:v>9345776</c:v>
                </c:pt>
                <c:pt idx="19283">
                  <c:v>9345776</c:v>
                </c:pt>
                <c:pt idx="19284">
                  <c:v>9345776</c:v>
                </c:pt>
                <c:pt idx="19285">
                  <c:v>9345776</c:v>
                </c:pt>
                <c:pt idx="19286">
                  <c:v>9345776</c:v>
                </c:pt>
                <c:pt idx="19287">
                  <c:v>9345776</c:v>
                </c:pt>
                <c:pt idx="19288">
                  <c:v>9345776</c:v>
                </c:pt>
                <c:pt idx="19289">
                  <c:v>9345776</c:v>
                </c:pt>
                <c:pt idx="19290">
                  <c:v>9345776</c:v>
                </c:pt>
                <c:pt idx="19291">
                  <c:v>9345776</c:v>
                </c:pt>
                <c:pt idx="19292">
                  <c:v>9345776</c:v>
                </c:pt>
                <c:pt idx="19293">
                  <c:v>9345776</c:v>
                </c:pt>
                <c:pt idx="19294">
                  <c:v>9345776</c:v>
                </c:pt>
                <c:pt idx="19295">
                  <c:v>9345776</c:v>
                </c:pt>
                <c:pt idx="19296">
                  <c:v>9345776</c:v>
                </c:pt>
                <c:pt idx="19297">
                  <c:v>9345776</c:v>
                </c:pt>
                <c:pt idx="19298">
                  <c:v>9345776</c:v>
                </c:pt>
                <c:pt idx="19299">
                  <c:v>9345776</c:v>
                </c:pt>
                <c:pt idx="19300">
                  <c:v>9345776</c:v>
                </c:pt>
                <c:pt idx="19301">
                  <c:v>9345776</c:v>
                </c:pt>
                <c:pt idx="19302">
                  <c:v>9345776</c:v>
                </c:pt>
                <c:pt idx="19303">
                  <c:v>9345776</c:v>
                </c:pt>
                <c:pt idx="19304">
                  <c:v>9345776</c:v>
                </c:pt>
                <c:pt idx="19305">
                  <c:v>9345776</c:v>
                </c:pt>
                <c:pt idx="19306">
                  <c:v>9345776</c:v>
                </c:pt>
                <c:pt idx="19307">
                  <c:v>9345776</c:v>
                </c:pt>
                <c:pt idx="19308">
                  <c:v>9345776</c:v>
                </c:pt>
                <c:pt idx="19309">
                  <c:v>9345776</c:v>
                </c:pt>
                <c:pt idx="19310">
                  <c:v>9345776</c:v>
                </c:pt>
                <c:pt idx="19311">
                  <c:v>9345776</c:v>
                </c:pt>
                <c:pt idx="19312">
                  <c:v>9345776</c:v>
                </c:pt>
                <c:pt idx="19313">
                  <c:v>9345776</c:v>
                </c:pt>
                <c:pt idx="19314">
                  <c:v>9345776</c:v>
                </c:pt>
                <c:pt idx="19315">
                  <c:v>9345776</c:v>
                </c:pt>
                <c:pt idx="19316">
                  <c:v>9345776</c:v>
                </c:pt>
                <c:pt idx="19317">
                  <c:v>9345776</c:v>
                </c:pt>
                <c:pt idx="19318">
                  <c:v>9345776</c:v>
                </c:pt>
                <c:pt idx="19319">
                  <c:v>9345776</c:v>
                </c:pt>
                <c:pt idx="19320">
                  <c:v>9345776</c:v>
                </c:pt>
                <c:pt idx="19321">
                  <c:v>9345776</c:v>
                </c:pt>
                <c:pt idx="19322">
                  <c:v>9345776</c:v>
                </c:pt>
                <c:pt idx="19323">
                  <c:v>9345776</c:v>
                </c:pt>
                <c:pt idx="19324">
                  <c:v>9345776</c:v>
                </c:pt>
                <c:pt idx="19325">
                  <c:v>9345776</c:v>
                </c:pt>
                <c:pt idx="19326">
                  <c:v>9345776</c:v>
                </c:pt>
                <c:pt idx="19327">
                  <c:v>9345776</c:v>
                </c:pt>
                <c:pt idx="19328">
                  <c:v>9345776</c:v>
                </c:pt>
                <c:pt idx="19329">
                  <c:v>9345776</c:v>
                </c:pt>
                <c:pt idx="19330">
                  <c:v>9345776</c:v>
                </c:pt>
                <c:pt idx="19331">
                  <c:v>9345776</c:v>
                </c:pt>
                <c:pt idx="19332">
                  <c:v>9345776</c:v>
                </c:pt>
                <c:pt idx="19333">
                  <c:v>9345776</c:v>
                </c:pt>
                <c:pt idx="19334">
                  <c:v>9345776</c:v>
                </c:pt>
                <c:pt idx="19335">
                  <c:v>9345776</c:v>
                </c:pt>
                <c:pt idx="19336">
                  <c:v>9345776</c:v>
                </c:pt>
                <c:pt idx="19337">
                  <c:v>9345776</c:v>
                </c:pt>
                <c:pt idx="19338">
                  <c:v>9345776</c:v>
                </c:pt>
                <c:pt idx="19339">
                  <c:v>9345776</c:v>
                </c:pt>
                <c:pt idx="19340">
                  <c:v>9345776</c:v>
                </c:pt>
                <c:pt idx="19341">
                  <c:v>9345776</c:v>
                </c:pt>
                <c:pt idx="19342">
                  <c:v>9345776</c:v>
                </c:pt>
                <c:pt idx="19343">
                  <c:v>9345776</c:v>
                </c:pt>
                <c:pt idx="19344">
                  <c:v>9345776</c:v>
                </c:pt>
                <c:pt idx="19345">
                  <c:v>9345776</c:v>
                </c:pt>
                <c:pt idx="19346">
                  <c:v>9345776</c:v>
                </c:pt>
                <c:pt idx="19347">
                  <c:v>9345776</c:v>
                </c:pt>
                <c:pt idx="19348">
                  <c:v>9345776</c:v>
                </c:pt>
                <c:pt idx="19349">
                  <c:v>9345776</c:v>
                </c:pt>
                <c:pt idx="19350">
                  <c:v>9345776</c:v>
                </c:pt>
                <c:pt idx="19351">
                  <c:v>9345776</c:v>
                </c:pt>
                <c:pt idx="19352">
                  <c:v>9345776</c:v>
                </c:pt>
                <c:pt idx="19353">
                  <c:v>9345776</c:v>
                </c:pt>
                <c:pt idx="19354">
                  <c:v>9345776</c:v>
                </c:pt>
                <c:pt idx="19355">
                  <c:v>9345776</c:v>
                </c:pt>
                <c:pt idx="19356">
                  <c:v>9345776</c:v>
                </c:pt>
                <c:pt idx="19357">
                  <c:v>9345776</c:v>
                </c:pt>
                <c:pt idx="19358">
                  <c:v>9345776</c:v>
                </c:pt>
                <c:pt idx="19359">
                  <c:v>9345776</c:v>
                </c:pt>
                <c:pt idx="19360">
                  <c:v>9345776</c:v>
                </c:pt>
                <c:pt idx="19361">
                  <c:v>9345776</c:v>
                </c:pt>
                <c:pt idx="19362">
                  <c:v>9345776</c:v>
                </c:pt>
                <c:pt idx="19363">
                  <c:v>9345776</c:v>
                </c:pt>
                <c:pt idx="19364">
                  <c:v>9345776</c:v>
                </c:pt>
                <c:pt idx="19365">
                  <c:v>9345776</c:v>
                </c:pt>
                <c:pt idx="19366">
                  <c:v>9345776</c:v>
                </c:pt>
                <c:pt idx="19367">
                  <c:v>9345776</c:v>
                </c:pt>
                <c:pt idx="19368">
                  <c:v>9345776</c:v>
                </c:pt>
                <c:pt idx="19369">
                  <c:v>9345776</c:v>
                </c:pt>
                <c:pt idx="19370">
                  <c:v>9345776</c:v>
                </c:pt>
                <c:pt idx="19371">
                  <c:v>9345776</c:v>
                </c:pt>
                <c:pt idx="19372">
                  <c:v>9345776</c:v>
                </c:pt>
                <c:pt idx="19373">
                  <c:v>9345776</c:v>
                </c:pt>
                <c:pt idx="19374">
                  <c:v>9345776</c:v>
                </c:pt>
                <c:pt idx="19375">
                  <c:v>9345776</c:v>
                </c:pt>
                <c:pt idx="19376">
                  <c:v>9345776</c:v>
                </c:pt>
                <c:pt idx="19377">
                  <c:v>9345776</c:v>
                </c:pt>
                <c:pt idx="19378">
                  <c:v>9345776</c:v>
                </c:pt>
                <c:pt idx="19379">
                  <c:v>9345776</c:v>
                </c:pt>
                <c:pt idx="19380">
                  <c:v>9349872</c:v>
                </c:pt>
                <c:pt idx="19381">
                  <c:v>9349872</c:v>
                </c:pt>
                <c:pt idx="19382">
                  <c:v>9349872</c:v>
                </c:pt>
                <c:pt idx="19383">
                  <c:v>9349872</c:v>
                </c:pt>
                <c:pt idx="19384">
                  <c:v>9349872</c:v>
                </c:pt>
                <c:pt idx="19385">
                  <c:v>9349872</c:v>
                </c:pt>
                <c:pt idx="19386">
                  <c:v>9349872</c:v>
                </c:pt>
                <c:pt idx="19387">
                  <c:v>9349872</c:v>
                </c:pt>
                <c:pt idx="19388">
                  <c:v>9349872</c:v>
                </c:pt>
                <c:pt idx="19389">
                  <c:v>9349872</c:v>
                </c:pt>
                <c:pt idx="19390">
                  <c:v>9349872</c:v>
                </c:pt>
                <c:pt idx="19391">
                  <c:v>9349872</c:v>
                </c:pt>
                <c:pt idx="19392">
                  <c:v>9349872</c:v>
                </c:pt>
                <c:pt idx="19393">
                  <c:v>9349872</c:v>
                </c:pt>
                <c:pt idx="19394">
                  <c:v>9349872</c:v>
                </c:pt>
                <c:pt idx="19395">
                  <c:v>9349872</c:v>
                </c:pt>
                <c:pt idx="19396">
                  <c:v>9349872</c:v>
                </c:pt>
                <c:pt idx="19397">
                  <c:v>9349872</c:v>
                </c:pt>
                <c:pt idx="19398">
                  <c:v>9349872</c:v>
                </c:pt>
                <c:pt idx="19399">
                  <c:v>9349872</c:v>
                </c:pt>
                <c:pt idx="19400">
                  <c:v>9349872</c:v>
                </c:pt>
                <c:pt idx="19401">
                  <c:v>9349872</c:v>
                </c:pt>
                <c:pt idx="19402">
                  <c:v>9349872</c:v>
                </c:pt>
                <c:pt idx="19403">
                  <c:v>9349872</c:v>
                </c:pt>
                <c:pt idx="19404">
                  <c:v>9349872</c:v>
                </c:pt>
                <c:pt idx="19405">
                  <c:v>9349872</c:v>
                </c:pt>
                <c:pt idx="19406">
                  <c:v>9349872</c:v>
                </c:pt>
                <c:pt idx="19407">
                  <c:v>9349872</c:v>
                </c:pt>
                <c:pt idx="19408">
                  <c:v>9349872</c:v>
                </c:pt>
                <c:pt idx="19409">
                  <c:v>9349872</c:v>
                </c:pt>
                <c:pt idx="19410">
                  <c:v>9349872</c:v>
                </c:pt>
                <c:pt idx="19411">
                  <c:v>9349872</c:v>
                </c:pt>
                <c:pt idx="19412">
                  <c:v>9349872</c:v>
                </c:pt>
                <c:pt idx="19413">
                  <c:v>9349872</c:v>
                </c:pt>
                <c:pt idx="19414">
                  <c:v>9349872</c:v>
                </c:pt>
                <c:pt idx="19415">
                  <c:v>9349872</c:v>
                </c:pt>
                <c:pt idx="19416">
                  <c:v>9349872</c:v>
                </c:pt>
                <c:pt idx="19417">
                  <c:v>9349872</c:v>
                </c:pt>
                <c:pt idx="19418">
                  <c:v>9349872</c:v>
                </c:pt>
                <c:pt idx="19419">
                  <c:v>9349872</c:v>
                </c:pt>
                <c:pt idx="19420">
                  <c:v>9349872</c:v>
                </c:pt>
                <c:pt idx="19421">
                  <c:v>9349872</c:v>
                </c:pt>
                <c:pt idx="19422">
                  <c:v>9349872</c:v>
                </c:pt>
                <c:pt idx="19423">
                  <c:v>9349872</c:v>
                </c:pt>
                <c:pt idx="19424">
                  <c:v>9349872</c:v>
                </c:pt>
                <c:pt idx="19425">
                  <c:v>9349872</c:v>
                </c:pt>
                <c:pt idx="19426">
                  <c:v>9349872</c:v>
                </c:pt>
                <c:pt idx="19427">
                  <c:v>9349872</c:v>
                </c:pt>
                <c:pt idx="19428">
                  <c:v>9349872</c:v>
                </c:pt>
                <c:pt idx="19429">
                  <c:v>9349872</c:v>
                </c:pt>
                <c:pt idx="19430">
                  <c:v>9349872</c:v>
                </c:pt>
                <c:pt idx="19431">
                  <c:v>9349872</c:v>
                </c:pt>
                <c:pt idx="19432">
                  <c:v>9349872</c:v>
                </c:pt>
                <c:pt idx="19433">
                  <c:v>9349872</c:v>
                </c:pt>
                <c:pt idx="19434">
                  <c:v>9349872</c:v>
                </c:pt>
                <c:pt idx="19435">
                  <c:v>9349872</c:v>
                </c:pt>
                <c:pt idx="19436">
                  <c:v>9349872</c:v>
                </c:pt>
                <c:pt idx="19437">
                  <c:v>9349872</c:v>
                </c:pt>
                <c:pt idx="19438">
                  <c:v>9349872</c:v>
                </c:pt>
                <c:pt idx="19439">
                  <c:v>9349872</c:v>
                </c:pt>
                <c:pt idx="19440">
                  <c:v>9349872</c:v>
                </c:pt>
                <c:pt idx="19441">
                  <c:v>9349872</c:v>
                </c:pt>
                <c:pt idx="19442">
                  <c:v>9349872</c:v>
                </c:pt>
                <c:pt idx="19443">
                  <c:v>9349872</c:v>
                </c:pt>
                <c:pt idx="19444">
                  <c:v>9349872</c:v>
                </c:pt>
                <c:pt idx="19445">
                  <c:v>9349872</c:v>
                </c:pt>
                <c:pt idx="19446">
                  <c:v>9349872</c:v>
                </c:pt>
                <c:pt idx="19447">
                  <c:v>9349872</c:v>
                </c:pt>
                <c:pt idx="19448">
                  <c:v>9349872</c:v>
                </c:pt>
                <c:pt idx="19449">
                  <c:v>9349872</c:v>
                </c:pt>
                <c:pt idx="19450">
                  <c:v>9349872</c:v>
                </c:pt>
                <c:pt idx="19451">
                  <c:v>9349872</c:v>
                </c:pt>
                <c:pt idx="19452">
                  <c:v>9349872</c:v>
                </c:pt>
                <c:pt idx="19453">
                  <c:v>9349872</c:v>
                </c:pt>
                <c:pt idx="19454">
                  <c:v>9349872</c:v>
                </c:pt>
                <c:pt idx="19455">
                  <c:v>9349872</c:v>
                </c:pt>
                <c:pt idx="19456">
                  <c:v>9349872</c:v>
                </c:pt>
                <c:pt idx="19457">
                  <c:v>9349872</c:v>
                </c:pt>
                <c:pt idx="19458">
                  <c:v>9349872</c:v>
                </c:pt>
                <c:pt idx="19459">
                  <c:v>9349872</c:v>
                </c:pt>
                <c:pt idx="19460">
                  <c:v>9349872</c:v>
                </c:pt>
                <c:pt idx="19461">
                  <c:v>9349872</c:v>
                </c:pt>
                <c:pt idx="19462">
                  <c:v>9349872</c:v>
                </c:pt>
                <c:pt idx="19463">
                  <c:v>9349872</c:v>
                </c:pt>
                <c:pt idx="19464">
                  <c:v>9349872</c:v>
                </c:pt>
                <c:pt idx="19465">
                  <c:v>9349872</c:v>
                </c:pt>
                <c:pt idx="19466">
                  <c:v>9349872</c:v>
                </c:pt>
                <c:pt idx="19467">
                  <c:v>9349872</c:v>
                </c:pt>
                <c:pt idx="19468">
                  <c:v>9349872</c:v>
                </c:pt>
                <c:pt idx="19469">
                  <c:v>9349872</c:v>
                </c:pt>
                <c:pt idx="19470">
                  <c:v>9349872</c:v>
                </c:pt>
                <c:pt idx="19471">
                  <c:v>9349872</c:v>
                </c:pt>
                <c:pt idx="19472">
                  <c:v>9349872</c:v>
                </c:pt>
                <c:pt idx="19473">
                  <c:v>9349872</c:v>
                </c:pt>
                <c:pt idx="19474">
                  <c:v>9349872</c:v>
                </c:pt>
                <c:pt idx="19475">
                  <c:v>9349872</c:v>
                </c:pt>
                <c:pt idx="19476">
                  <c:v>9349872</c:v>
                </c:pt>
                <c:pt idx="19477">
                  <c:v>9349872</c:v>
                </c:pt>
                <c:pt idx="19478">
                  <c:v>9349872</c:v>
                </c:pt>
                <c:pt idx="19479">
                  <c:v>9349872</c:v>
                </c:pt>
                <c:pt idx="19480">
                  <c:v>9349872</c:v>
                </c:pt>
                <c:pt idx="19481">
                  <c:v>9349872</c:v>
                </c:pt>
                <c:pt idx="19482">
                  <c:v>9349872</c:v>
                </c:pt>
                <c:pt idx="19483">
                  <c:v>9349872</c:v>
                </c:pt>
                <c:pt idx="19484">
                  <c:v>9349872</c:v>
                </c:pt>
                <c:pt idx="19485">
                  <c:v>9349872</c:v>
                </c:pt>
                <c:pt idx="19486">
                  <c:v>9349872</c:v>
                </c:pt>
                <c:pt idx="19487">
                  <c:v>9349872</c:v>
                </c:pt>
                <c:pt idx="19488">
                  <c:v>9349872</c:v>
                </c:pt>
                <c:pt idx="19489">
                  <c:v>9349872</c:v>
                </c:pt>
                <c:pt idx="19490">
                  <c:v>9349872</c:v>
                </c:pt>
                <c:pt idx="19491">
                  <c:v>9349872</c:v>
                </c:pt>
                <c:pt idx="19492">
                  <c:v>9349872</c:v>
                </c:pt>
                <c:pt idx="19493">
                  <c:v>9349872</c:v>
                </c:pt>
                <c:pt idx="19494">
                  <c:v>9349872</c:v>
                </c:pt>
                <c:pt idx="19495">
                  <c:v>9349872</c:v>
                </c:pt>
                <c:pt idx="19496">
                  <c:v>9349872</c:v>
                </c:pt>
                <c:pt idx="19497">
                  <c:v>9349872</c:v>
                </c:pt>
                <c:pt idx="19498">
                  <c:v>9349872</c:v>
                </c:pt>
                <c:pt idx="19499">
                  <c:v>9349872</c:v>
                </c:pt>
                <c:pt idx="19500">
                  <c:v>9349872</c:v>
                </c:pt>
                <c:pt idx="19501">
                  <c:v>9349872</c:v>
                </c:pt>
                <c:pt idx="19502">
                  <c:v>9349872</c:v>
                </c:pt>
                <c:pt idx="19503">
                  <c:v>9349872</c:v>
                </c:pt>
                <c:pt idx="19504">
                  <c:v>9349872</c:v>
                </c:pt>
                <c:pt idx="19505">
                  <c:v>9349872</c:v>
                </c:pt>
                <c:pt idx="19506">
                  <c:v>9349872</c:v>
                </c:pt>
                <c:pt idx="19507">
                  <c:v>9349872</c:v>
                </c:pt>
                <c:pt idx="19508">
                  <c:v>9358064</c:v>
                </c:pt>
                <c:pt idx="19509">
                  <c:v>9358064</c:v>
                </c:pt>
                <c:pt idx="19510">
                  <c:v>9358064</c:v>
                </c:pt>
                <c:pt idx="19511">
                  <c:v>9358064</c:v>
                </c:pt>
                <c:pt idx="19512">
                  <c:v>9358064</c:v>
                </c:pt>
                <c:pt idx="19513">
                  <c:v>9358064</c:v>
                </c:pt>
                <c:pt idx="19514">
                  <c:v>9358064</c:v>
                </c:pt>
                <c:pt idx="19515">
                  <c:v>9358064</c:v>
                </c:pt>
                <c:pt idx="19516">
                  <c:v>9358064</c:v>
                </c:pt>
                <c:pt idx="19517">
                  <c:v>9358064</c:v>
                </c:pt>
                <c:pt idx="19518">
                  <c:v>9358064</c:v>
                </c:pt>
                <c:pt idx="19519">
                  <c:v>9358064</c:v>
                </c:pt>
                <c:pt idx="19520">
                  <c:v>9358064</c:v>
                </c:pt>
                <c:pt idx="19521">
                  <c:v>9358064</c:v>
                </c:pt>
                <c:pt idx="19522">
                  <c:v>9358064</c:v>
                </c:pt>
                <c:pt idx="19523">
                  <c:v>9358064</c:v>
                </c:pt>
                <c:pt idx="19524">
                  <c:v>9358064</c:v>
                </c:pt>
                <c:pt idx="19525">
                  <c:v>9358064</c:v>
                </c:pt>
                <c:pt idx="19526">
                  <c:v>9358064</c:v>
                </c:pt>
                <c:pt idx="19527">
                  <c:v>9358064</c:v>
                </c:pt>
                <c:pt idx="19528">
                  <c:v>9358064</c:v>
                </c:pt>
                <c:pt idx="19529">
                  <c:v>9358064</c:v>
                </c:pt>
                <c:pt idx="19530">
                  <c:v>9358064</c:v>
                </c:pt>
                <c:pt idx="19531">
                  <c:v>9358064</c:v>
                </c:pt>
                <c:pt idx="19532">
                  <c:v>9358064</c:v>
                </c:pt>
                <c:pt idx="19533">
                  <c:v>9358064</c:v>
                </c:pt>
                <c:pt idx="19534">
                  <c:v>9358064</c:v>
                </c:pt>
                <c:pt idx="19535">
                  <c:v>9358064</c:v>
                </c:pt>
                <c:pt idx="19536">
                  <c:v>9358064</c:v>
                </c:pt>
                <c:pt idx="19537">
                  <c:v>9358064</c:v>
                </c:pt>
                <c:pt idx="19538">
                  <c:v>9358064</c:v>
                </c:pt>
                <c:pt idx="19539">
                  <c:v>9358064</c:v>
                </c:pt>
                <c:pt idx="19540">
                  <c:v>9358064</c:v>
                </c:pt>
                <c:pt idx="19541">
                  <c:v>9358064</c:v>
                </c:pt>
                <c:pt idx="19542">
                  <c:v>9358064</c:v>
                </c:pt>
                <c:pt idx="19543">
                  <c:v>9358064</c:v>
                </c:pt>
                <c:pt idx="19544">
                  <c:v>9358064</c:v>
                </c:pt>
                <c:pt idx="19545">
                  <c:v>9358064</c:v>
                </c:pt>
                <c:pt idx="19546">
                  <c:v>9358064</c:v>
                </c:pt>
                <c:pt idx="19547">
                  <c:v>9358064</c:v>
                </c:pt>
                <c:pt idx="19548">
                  <c:v>9358064</c:v>
                </c:pt>
                <c:pt idx="19549">
                  <c:v>9358064</c:v>
                </c:pt>
                <c:pt idx="19550">
                  <c:v>9358064</c:v>
                </c:pt>
                <c:pt idx="19551">
                  <c:v>9358064</c:v>
                </c:pt>
                <c:pt idx="19552">
                  <c:v>9358064</c:v>
                </c:pt>
                <c:pt idx="19553">
                  <c:v>9358064</c:v>
                </c:pt>
                <c:pt idx="19554">
                  <c:v>9358064</c:v>
                </c:pt>
                <c:pt idx="19555">
                  <c:v>9358064</c:v>
                </c:pt>
                <c:pt idx="19556">
                  <c:v>9358064</c:v>
                </c:pt>
                <c:pt idx="19557">
                  <c:v>9358064</c:v>
                </c:pt>
                <c:pt idx="19558">
                  <c:v>9358064</c:v>
                </c:pt>
                <c:pt idx="19559">
                  <c:v>9358064</c:v>
                </c:pt>
                <c:pt idx="19560">
                  <c:v>9358064</c:v>
                </c:pt>
                <c:pt idx="19561">
                  <c:v>9358064</c:v>
                </c:pt>
                <c:pt idx="19562">
                  <c:v>9358064</c:v>
                </c:pt>
                <c:pt idx="19563">
                  <c:v>9358064</c:v>
                </c:pt>
                <c:pt idx="19564">
                  <c:v>9358064</c:v>
                </c:pt>
                <c:pt idx="19565">
                  <c:v>9358064</c:v>
                </c:pt>
                <c:pt idx="19566">
                  <c:v>9358064</c:v>
                </c:pt>
                <c:pt idx="19567">
                  <c:v>9358064</c:v>
                </c:pt>
                <c:pt idx="19568">
                  <c:v>9358064</c:v>
                </c:pt>
                <c:pt idx="19569">
                  <c:v>9358064</c:v>
                </c:pt>
                <c:pt idx="19570">
                  <c:v>9358064</c:v>
                </c:pt>
                <c:pt idx="19571">
                  <c:v>9358064</c:v>
                </c:pt>
                <c:pt idx="19572">
                  <c:v>9358064</c:v>
                </c:pt>
                <c:pt idx="19573">
                  <c:v>9358064</c:v>
                </c:pt>
                <c:pt idx="19574">
                  <c:v>9358064</c:v>
                </c:pt>
                <c:pt idx="19575">
                  <c:v>9358064</c:v>
                </c:pt>
                <c:pt idx="19576">
                  <c:v>9358064</c:v>
                </c:pt>
                <c:pt idx="19577">
                  <c:v>9358064</c:v>
                </c:pt>
                <c:pt idx="19578">
                  <c:v>9358064</c:v>
                </c:pt>
                <c:pt idx="19579">
                  <c:v>9358064</c:v>
                </c:pt>
                <c:pt idx="19580">
                  <c:v>9358064</c:v>
                </c:pt>
                <c:pt idx="19581">
                  <c:v>9358064</c:v>
                </c:pt>
                <c:pt idx="19582">
                  <c:v>9358064</c:v>
                </c:pt>
                <c:pt idx="19583">
                  <c:v>9358064</c:v>
                </c:pt>
                <c:pt idx="19584">
                  <c:v>9358064</c:v>
                </c:pt>
                <c:pt idx="19585">
                  <c:v>9358064</c:v>
                </c:pt>
                <c:pt idx="19586">
                  <c:v>9358064</c:v>
                </c:pt>
                <c:pt idx="19587">
                  <c:v>9358064</c:v>
                </c:pt>
                <c:pt idx="19588">
                  <c:v>9358064</c:v>
                </c:pt>
                <c:pt idx="19589">
                  <c:v>9358064</c:v>
                </c:pt>
                <c:pt idx="19590">
                  <c:v>9358064</c:v>
                </c:pt>
                <c:pt idx="19591">
                  <c:v>9358064</c:v>
                </c:pt>
                <c:pt idx="19592">
                  <c:v>9358064</c:v>
                </c:pt>
                <c:pt idx="19593">
                  <c:v>9358064</c:v>
                </c:pt>
                <c:pt idx="19594">
                  <c:v>9358064</c:v>
                </c:pt>
                <c:pt idx="19595">
                  <c:v>9358064</c:v>
                </c:pt>
                <c:pt idx="19596">
                  <c:v>9358064</c:v>
                </c:pt>
                <c:pt idx="19597">
                  <c:v>9358064</c:v>
                </c:pt>
                <c:pt idx="19598">
                  <c:v>9358064</c:v>
                </c:pt>
                <c:pt idx="19599">
                  <c:v>9358064</c:v>
                </c:pt>
                <c:pt idx="19600">
                  <c:v>9358064</c:v>
                </c:pt>
                <c:pt idx="19601">
                  <c:v>9358064</c:v>
                </c:pt>
                <c:pt idx="19602">
                  <c:v>9358064</c:v>
                </c:pt>
                <c:pt idx="19603">
                  <c:v>9358064</c:v>
                </c:pt>
                <c:pt idx="19604">
                  <c:v>9358064</c:v>
                </c:pt>
                <c:pt idx="19605">
                  <c:v>9358064</c:v>
                </c:pt>
                <c:pt idx="19606">
                  <c:v>9358064</c:v>
                </c:pt>
                <c:pt idx="19607">
                  <c:v>9358064</c:v>
                </c:pt>
                <c:pt idx="19608">
                  <c:v>9358064</c:v>
                </c:pt>
                <c:pt idx="19609">
                  <c:v>9358064</c:v>
                </c:pt>
                <c:pt idx="19610">
                  <c:v>9358064</c:v>
                </c:pt>
                <c:pt idx="19611">
                  <c:v>9358064</c:v>
                </c:pt>
                <c:pt idx="19612">
                  <c:v>9358064</c:v>
                </c:pt>
                <c:pt idx="19613">
                  <c:v>9358064</c:v>
                </c:pt>
                <c:pt idx="19614">
                  <c:v>9358064</c:v>
                </c:pt>
                <c:pt idx="19615">
                  <c:v>9358064</c:v>
                </c:pt>
                <c:pt idx="19616">
                  <c:v>9358064</c:v>
                </c:pt>
                <c:pt idx="19617">
                  <c:v>9358064</c:v>
                </c:pt>
                <c:pt idx="19618">
                  <c:v>9358064</c:v>
                </c:pt>
                <c:pt idx="19619">
                  <c:v>9358064</c:v>
                </c:pt>
                <c:pt idx="19620">
                  <c:v>9358064</c:v>
                </c:pt>
                <c:pt idx="19621">
                  <c:v>9358064</c:v>
                </c:pt>
                <c:pt idx="19622">
                  <c:v>9358064</c:v>
                </c:pt>
                <c:pt idx="19623">
                  <c:v>9358064</c:v>
                </c:pt>
                <c:pt idx="19624">
                  <c:v>9358064</c:v>
                </c:pt>
                <c:pt idx="19625">
                  <c:v>9358064</c:v>
                </c:pt>
                <c:pt idx="19626">
                  <c:v>9358064</c:v>
                </c:pt>
                <c:pt idx="19627">
                  <c:v>9358064</c:v>
                </c:pt>
                <c:pt idx="19628">
                  <c:v>9358064</c:v>
                </c:pt>
                <c:pt idx="19629">
                  <c:v>9358064</c:v>
                </c:pt>
                <c:pt idx="19630">
                  <c:v>9358064</c:v>
                </c:pt>
                <c:pt idx="19631">
                  <c:v>9358064</c:v>
                </c:pt>
                <c:pt idx="19632">
                  <c:v>9358064</c:v>
                </c:pt>
                <c:pt idx="19633">
                  <c:v>9358064</c:v>
                </c:pt>
                <c:pt idx="19634">
                  <c:v>9358064</c:v>
                </c:pt>
                <c:pt idx="19635">
                  <c:v>9358064</c:v>
                </c:pt>
                <c:pt idx="19636">
                  <c:v>9358064</c:v>
                </c:pt>
                <c:pt idx="19637">
                  <c:v>9358064</c:v>
                </c:pt>
                <c:pt idx="19638">
                  <c:v>9358064</c:v>
                </c:pt>
                <c:pt idx="19639">
                  <c:v>9358064</c:v>
                </c:pt>
                <c:pt idx="19640">
                  <c:v>9358064</c:v>
                </c:pt>
                <c:pt idx="19641">
                  <c:v>9358064</c:v>
                </c:pt>
                <c:pt idx="19642">
                  <c:v>9358064</c:v>
                </c:pt>
                <c:pt idx="19643">
                  <c:v>9358064</c:v>
                </c:pt>
                <c:pt idx="19644">
                  <c:v>9358064</c:v>
                </c:pt>
                <c:pt idx="19645">
                  <c:v>9358064</c:v>
                </c:pt>
                <c:pt idx="19646">
                  <c:v>9358064</c:v>
                </c:pt>
                <c:pt idx="19647">
                  <c:v>9358064</c:v>
                </c:pt>
                <c:pt idx="19648">
                  <c:v>9358064</c:v>
                </c:pt>
                <c:pt idx="19649">
                  <c:v>9358064</c:v>
                </c:pt>
                <c:pt idx="19650">
                  <c:v>9358064</c:v>
                </c:pt>
                <c:pt idx="19651">
                  <c:v>9358064</c:v>
                </c:pt>
                <c:pt idx="19652">
                  <c:v>9358064</c:v>
                </c:pt>
                <c:pt idx="19653">
                  <c:v>9358064</c:v>
                </c:pt>
                <c:pt idx="19654">
                  <c:v>9358064</c:v>
                </c:pt>
                <c:pt idx="19655">
                  <c:v>9358064</c:v>
                </c:pt>
                <c:pt idx="19656">
                  <c:v>9358064</c:v>
                </c:pt>
                <c:pt idx="19657">
                  <c:v>9358064</c:v>
                </c:pt>
                <c:pt idx="19658">
                  <c:v>9358064</c:v>
                </c:pt>
                <c:pt idx="19659">
                  <c:v>9358064</c:v>
                </c:pt>
                <c:pt idx="19660">
                  <c:v>9358064</c:v>
                </c:pt>
                <c:pt idx="19661">
                  <c:v>9358064</c:v>
                </c:pt>
                <c:pt idx="19662">
                  <c:v>9358064</c:v>
                </c:pt>
                <c:pt idx="19663">
                  <c:v>9358064</c:v>
                </c:pt>
                <c:pt idx="19664">
                  <c:v>9358064</c:v>
                </c:pt>
                <c:pt idx="19665">
                  <c:v>9358064</c:v>
                </c:pt>
                <c:pt idx="19666">
                  <c:v>9358064</c:v>
                </c:pt>
                <c:pt idx="19667">
                  <c:v>9358064</c:v>
                </c:pt>
                <c:pt idx="19668">
                  <c:v>9358064</c:v>
                </c:pt>
                <c:pt idx="19669">
                  <c:v>9358064</c:v>
                </c:pt>
                <c:pt idx="19670">
                  <c:v>9358064</c:v>
                </c:pt>
                <c:pt idx="19671">
                  <c:v>9358064</c:v>
                </c:pt>
                <c:pt idx="19672">
                  <c:v>9358064</c:v>
                </c:pt>
                <c:pt idx="19673">
                  <c:v>9358064</c:v>
                </c:pt>
                <c:pt idx="19674">
                  <c:v>9358064</c:v>
                </c:pt>
                <c:pt idx="19675">
                  <c:v>9358064</c:v>
                </c:pt>
                <c:pt idx="19676">
                  <c:v>9358064</c:v>
                </c:pt>
                <c:pt idx="19677">
                  <c:v>9358064</c:v>
                </c:pt>
                <c:pt idx="19678">
                  <c:v>9358064</c:v>
                </c:pt>
                <c:pt idx="19679">
                  <c:v>9358064</c:v>
                </c:pt>
                <c:pt idx="19680">
                  <c:v>9358064</c:v>
                </c:pt>
                <c:pt idx="19681">
                  <c:v>9358064</c:v>
                </c:pt>
                <c:pt idx="19682">
                  <c:v>9358064</c:v>
                </c:pt>
                <c:pt idx="19683">
                  <c:v>9358064</c:v>
                </c:pt>
                <c:pt idx="19684">
                  <c:v>9358064</c:v>
                </c:pt>
                <c:pt idx="19685">
                  <c:v>9358064</c:v>
                </c:pt>
                <c:pt idx="19686">
                  <c:v>9358064</c:v>
                </c:pt>
                <c:pt idx="19687">
                  <c:v>9358064</c:v>
                </c:pt>
                <c:pt idx="19688">
                  <c:v>9358064</c:v>
                </c:pt>
                <c:pt idx="19689">
                  <c:v>9358064</c:v>
                </c:pt>
                <c:pt idx="19690">
                  <c:v>9358064</c:v>
                </c:pt>
                <c:pt idx="19691">
                  <c:v>9358064</c:v>
                </c:pt>
                <c:pt idx="19692">
                  <c:v>9358064</c:v>
                </c:pt>
                <c:pt idx="19693">
                  <c:v>9358064</c:v>
                </c:pt>
                <c:pt idx="19694">
                  <c:v>9358064</c:v>
                </c:pt>
                <c:pt idx="19695">
                  <c:v>9358064</c:v>
                </c:pt>
                <c:pt idx="19696">
                  <c:v>9358064</c:v>
                </c:pt>
                <c:pt idx="19697">
                  <c:v>9358064</c:v>
                </c:pt>
                <c:pt idx="19698">
                  <c:v>9358064</c:v>
                </c:pt>
                <c:pt idx="19699">
                  <c:v>9358064</c:v>
                </c:pt>
                <c:pt idx="19700">
                  <c:v>9358064</c:v>
                </c:pt>
                <c:pt idx="19701">
                  <c:v>9358064</c:v>
                </c:pt>
                <c:pt idx="19702">
                  <c:v>9358064</c:v>
                </c:pt>
                <c:pt idx="19703">
                  <c:v>9358064</c:v>
                </c:pt>
                <c:pt idx="19704">
                  <c:v>9358064</c:v>
                </c:pt>
                <c:pt idx="19705">
                  <c:v>9358064</c:v>
                </c:pt>
                <c:pt idx="19706">
                  <c:v>9358064</c:v>
                </c:pt>
                <c:pt idx="19707">
                  <c:v>9358064</c:v>
                </c:pt>
                <c:pt idx="19708">
                  <c:v>9358064</c:v>
                </c:pt>
                <c:pt idx="19709">
                  <c:v>9358064</c:v>
                </c:pt>
                <c:pt idx="19710">
                  <c:v>9358064</c:v>
                </c:pt>
                <c:pt idx="19711">
                  <c:v>9358064</c:v>
                </c:pt>
                <c:pt idx="19712">
                  <c:v>9358064</c:v>
                </c:pt>
                <c:pt idx="19713">
                  <c:v>9358064</c:v>
                </c:pt>
                <c:pt idx="19714">
                  <c:v>9358064</c:v>
                </c:pt>
                <c:pt idx="19715">
                  <c:v>9358064</c:v>
                </c:pt>
                <c:pt idx="19716">
                  <c:v>9358064</c:v>
                </c:pt>
                <c:pt idx="19717">
                  <c:v>9358064</c:v>
                </c:pt>
                <c:pt idx="19718">
                  <c:v>9358064</c:v>
                </c:pt>
                <c:pt idx="19719">
                  <c:v>9358064</c:v>
                </c:pt>
                <c:pt idx="19720">
                  <c:v>9358064</c:v>
                </c:pt>
                <c:pt idx="19721">
                  <c:v>9358064</c:v>
                </c:pt>
                <c:pt idx="19722">
                  <c:v>9358064</c:v>
                </c:pt>
                <c:pt idx="19723">
                  <c:v>9358064</c:v>
                </c:pt>
                <c:pt idx="19724">
                  <c:v>9358064</c:v>
                </c:pt>
                <c:pt idx="19725">
                  <c:v>9358064</c:v>
                </c:pt>
                <c:pt idx="19726">
                  <c:v>9358064</c:v>
                </c:pt>
                <c:pt idx="19727">
                  <c:v>9358064</c:v>
                </c:pt>
                <c:pt idx="19728">
                  <c:v>9358064</c:v>
                </c:pt>
                <c:pt idx="19729">
                  <c:v>9358064</c:v>
                </c:pt>
                <c:pt idx="19730">
                  <c:v>9358064</c:v>
                </c:pt>
                <c:pt idx="19731">
                  <c:v>9358064</c:v>
                </c:pt>
                <c:pt idx="19732">
                  <c:v>9358064</c:v>
                </c:pt>
                <c:pt idx="19733">
                  <c:v>9358064</c:v>
                </c:pt>
                <c:pt idx="19734">
                  <c:v>9358064</c:v>
                </c:pt>
                <c:pt idx="19735">
                  <c:v>9358064</c:v>
                </c:pt>
                <c:pt idx="19736">
                  <c:v>9358064</c:v>
                </c:pt>
                <c:pt idx="19737">
                  <c:v>9358064</c:v>
                </c:pt>
                <c:pt idx="19738">
                  <c:v>9358064</c:v>
                </c:pt>
                <c:pt idx="19739">
                  <c:v>9358064</c:v>
                </c:pt>
                <c:pt idx="19740">
                  <c:v>9358064</c:v>
                </c:pt>
                <c:pt idx="19741">
                  <c:v>9358064</c:v>
                </c:pt>
                <c:pt idx="19742">
                  <c:v>9358064</c:v>
                </c:pt>
                <c:pt idx="19743">
                  <c:v>9358064</c:v>
                </c:pt>
                <c:pt idx="19744">
                  <c:v>9358064</c:v>
                </c:pt>
                <c:pt idx="19745">
                  <c:v>9358064</c:v>
                </c:pt>
                <c:pt idx="19746">
                  <c:v>9358064</c:v>
                </c:pt>
                <c:pt idx="19747">
                  <c:v>9358064</c:v>
                </c:pt>
                <c:pt idx="19748">
                  <c:v>9358064</c:v>
                </c:pt>
                <c:pt idx="19749">
                  <c:v>9358064</c:v>
                </c:pt>
                <c:pt idx="19750">
                  <c:v>9358064</c:v>
                </c:pt>
                <c:pt idx="19751">
                  <c:v>9358064</c:v>
                </c:pt>
                <c:pt idx="19752">
                  <c:v>9358064</c:v>
                </c:pt>
                <c:pt idx="19753">
                  <c:v>9358064</c:v>
                </c:pt>
                <c:pt idx="19754">
                  <c:v>9358064</c:v>
                </c:pt>
                <c:pt idx="19755">
                  <c:v>9358064</c:v>
                </c:pt>
                <c:pt idx="19756">
                  <c:v>9358064</c:v>
                </c:pt>
                <c:pt idx="19757">
                  <c:v>9358064</c:v>
                </c:pt>
                <c:pt idx="19758">
                  <c:v>9358064</c:v>
                </c:pt>
                <c:pt idx="19759">
                  <c:v>9358064</c:v>
                </c:pt>
                <c:pt idx="19760">
                  <c:v>9358064</c:v>
                </c:pt>
                <c:pt idx="19761">
                  <c:v>9358064</c:v>
                </c:pt>
                <c:pt idx="19762">
                  <c:v>9358064</c:v>
                </c:pt>
                <c:pt idx="19763">
                  <c:v>9358064</c:v>
                </c:pt>
                <c:pt idx="19764">
                  <c:v>9362160</c:v>
                </c:pt>
                <c:pt idx="19765">
                  <c:v>9362160</c:v>
                </c:pt>
                <c:pt idx="19766">
                  <c:v>9362160</c:v>
                </c:pt>
                <c:pt idx="19767">
                  <c:v>9362160</c:v>
                </c:pt>
                <c:pt idx="19768">
                  <c:v>9362160</c:v>
                </c:pt>
                <c:pt idx="19769">
                  <c:v>9362160</c:v>
                </c:pt>
                <c:pt idx="19770">
                  <c:v>9362160</c:v>
                </c:pt>
                <c:pt idx="19771">
                  <c:v>9362160</c:v>
                </c:pt>
                <c:pt idx="19772">
                  <c:v>9362160</c:v>
                </c:pt>
                <c:pt idx="19773">
                  <c:v>9362160</c:v>
                </c:pt>
                <c:pt idx="19774">
                  <c:v>9362160</c:v>
                </c:pt>
                <c:pt idx="19775">
                  <c:v>9362160</c:v>
                </c:pt>
                <c:pt idx="19776">
                  <c:v>9362160</c:v>
                </c:pt>
                <c:pt idx="19777">
                  <c:v>9362160</c:v>
                </c:pt>
                <c:pt idx="19778">
                  <c:v>9362160</c:v>
                </c:pt>
                <c:pt idx="19779">
                  <c:v>9362160</c:v>
                </c:pt>
                <c:pt idx="19780">
                  <c:v>9362160</c:v>
                </c:pt>
                <c:pt idx="19781">
                  <c:v>9362160</c:v>
                </c:pt>
                <c:pt idx="19782">
                  <c:v>9362160</c:v>
                </c:pt>
                <c:pt idx="19783">
                  <c:v>9362160</c:v>
                </c:pt>
                <c:pt idx="19784">
                  <c:v>9362160</c:v>
                </c:pt>
                <c:pt idx="19785">
                  <c:v>9362160</c:v>
                </c:pt>
                <c:pt idx="19786">
                  <c:v>9362160</c:v>
                </c:pt>
                <c:pt idx="19787">
                  <c:v>9362160</c:v>
                </c:pt>
                <c:pt idx="19788">
                  <c:v>9362160</c:v>
                </c:pt>
                <c:pt idx="19789">
                  <c:v>9362160</c:v>
                </c:pt>
                <c:pt idx="19790">
                  <c:v>9362160</c:v>
                </c:pt>
                <c:pt idx="19791">
                  <c:v>9362160</c:v>
                </c:pt>
                <c:pt idx="19792">
                  <c:v>9362160</c:v>
                </c:pt>
                <c:pt idx="19793">
                  <c:v>9362160</c:v>
                </c:pt>
                <c:pt idx="19794">
                  <c:v>9362160</c:v>
                </c:pt>
                <c:pt idx="19795">
                  <c:v>9362160</c:v>
                </c:pt>
                <c:pt idx="19796">
                  <c:v>9362160</c:v>
                </c:pt>
                <c:pt idx="19797">
                  <c:v>9362160</c:v>
                </c:pt>
                <c:pt idx="19798">
                  <c:v>9362160</c:v>
                </c:pt>
                <c:pt idx="19799">
                  <c:v>9362160</c:v>
                </c:pt>
                <c:pt idx="19800">
                  <c:v>9362160</c:v>
                </c:pt>
                <c:pt idx="19801">
                  <c:v>9362160</c:v>
                </c:pt>
                <c:pt idx="19802">
                  <c:v>9362160</c:v>
                </c:pt>
                <c:pt idx="19803">
                  <c:v>9362160</c:v>
                </c:pt>
                <c:pt idx="19804">
                  <c:v>9362160</c:v>
                </c:pt>
                <c:pt idx="19805">
                  <c:v>9362160</c:v>
                </c:pt>
                <c:pt idx="19806">
                  <c:v>9362160</c:v>
                </c:pt>
                <c:pt idx="19807">
                  <c:v>9362160</c:v>
                </c:pt>
                <c:pt idx="19808">
                  <c:v>9362160</c:v>
                </c:pt>
                <c:pt idx="19809">
                  <c:v>9362160</c:v>
                </c:pt>
                <c:pt idx="19810">
                  <c:v>9362160</c:v>
                </c:pt>
                <c:pt idx="19811">
                  <c:v>9362160</c:v>
                </c:pt>
                <c:pt idx="19812">
                  <c:v>9362160</c:v>
                </c:pt>
                <c:pt idx="19813">
                  <c:v>9362160</c:v>
                </c:pt>
                <c:pt idx="19814">
                  <c:v>9362160</c:v>
                </c:pt>
                <c:pt idx="19815">
                  <c:v>9362160</c:v>
                </c:pt>
                <c:pt idx="19816">
                  <c:v>9362160</c:v>
                </c:pt>
                <c:pt idx="19817">
                  <c:v>9362160</c:v>
                </c:pt>
                <c:pt idx="19818">
                  <c:v>9362160</c:v>
                </c:pt>
                <c:pt idx="19819">
                  <c:v>9362160</c:v>
                </c:pt>
                <c:pt idx="19820">
                  <c:v>9362160</c:v>
                </c:pt>
                <c:pt idx="19821">
                  <c:v>9362160</c:v>
                </c:pt>
                <c:pt idx="19822">
                  <c:v>9362160</c:v>
                </c:pt>
                <c:pt idx="19823">
                  <c:v>9362160</c:v>
                </c:pt>
                <c:pt idx="19824">
                  <c:v>9362160</c:v>
                </c:pt>
                <c:pt idx="19825">
                  <c:v>9362160</c:v>
                </c:pt>
                <c:pt idx="19826">
                  <c:v>9362160</c:v>
                </c:pt>
                <c:pt idx="19827">
                  <c:v>9362160</c:v>
                </c:pt>
                <c:pt idx="19828">
                  <c:v>9362160</c:v>
                </c:pt>
                <c:pt idx="19829">
                  <c:v>9362160</c:v>
                </c:pt>
                <c:pt idx="19830">
                  <c:v>9362160</c:v>
                </c:pt>
                <c:pt idx="19831">
                  <c:v>9362160</c:v>
                </c:pt>
                <c:pt idx="19832">
                  <c:v>9362160</c:v>
                </c:pt>
                <c:pt idx="19833">
                  <c:v>9362160</c:v>
                </c:pt>
                <c:pt idx="19834">
                  <c:v>9362160</c:v>
                </c:pt>
                <c:pt idx="19835">
                  <c:v>9362160</c:v>
                </c:pt>
                <c:pt idx="19836">
                  <c:v>9362160</c:v>
                </c:pt>
                <c:pt idx="19837">
                  <c:v>9362160</c:v>
                </c:pt>
                <c:pt idx="19838">
                  <c:v>9362160</c:v>
                </c:pt>
                <c:pt idx="19839">
                  <c:v>9362160</c:v>
                </c:pt>
                <c:pt idx="19840">
                  <c:v>9362160</c:v>
                </c:pt>
                <c:pt idx="19841">
                  <c:v>9362160</c:v>
                </c:pt>
                <c:pt idx="19842">
                  <c:v>9362160</c:v>
                </c:pt>
                <c:pt idx="19843">
                  <c:v>9362160</c:v>
                </c:pt>
                <c:pt idx="19844">
                  <c:v>9362160</c:v>
                </c:pt>
                <c:pt idx="19845">
                  <c:v>9362160</c:v>
                </c:pt>
                <c:pt idx="19846">
                  <c:v>9362160</c:v>
                </c:pt>
                <c:pt idx="19847">
                  <c:v>9362160</c:v>
                </c:pt>
                <c:pt idx="19848">
                  <c:v>9362160</c:v>
                </c:pt>
                <c:pt idx="19849">
                  <c:v>9362160</c:v>
                </c:pt>
                <c:pt idx="19850">
                  <c:v>9362160</c:v>
                </c:pt>
                <c:pt idx="19851">
                  <c:v>9362160</c:v>
                </c:pt>
                <c:pt idx="19852">
                  <c:v>9362160</c:v>
                </c:pt>
                <c:pt idx="19853">
                  <c:v>9362160</c:v>
                </c:pt>
                <c:pt idx="19854">
                  <c:v>9362160</c:v>
                </c:pt>
                <c:pt idx="19855">
                  <c:v>9362160</c:v>
                </c:pt>
                <c:pt idx="19856">
                  <c:v>9362160</c:v>
                </c:pt>
                <c:pt idx="19857">
                  <c:v>9362160</c:v>
                </c:pt>
                <c:pt idx="19858">
                  <c:v>9362160</c:v>
                </c:pt>
                <c:pt idx="19859">
                  <c:v>9362160</c:v>
                </c:pt>
                <c:pt idx="19860">
                  <c:v>9362160</c:v>
                </c:pt>
                <c:pt idx="19861">
                  <c:v>9362160</c:v>
                </c:pt>
                <c:pt idx="19862">
                  <c:v>9362160</c:v>
                </c:pt>
                <c:pt idx="19863">
                  <c:v>9362160</c:v>
                </c:pt>
                <c:pt idx="19864">
                  <c:v>9362160</c:v>
                </c:pt>
                <c:pt idx="19865">
                  <c:v>9362160</c:v>
                </c:pt>
                <c:pt idx="19866">
                  <c:v>9362160</c:v>
                </c:pt>
                <c:pt idx="19867">
                  <c:v>9362160</c:v>
                </c:pt>
                <c:pt idx="19868">
                  <c:v>9362160</c:v>
                </c:pt>
                <c:pt idx="19869">
                  <c:v>9362160</c:v>
                </c:pt>
                <c:pt idx="19870">
                  <c:v>9362160</c:v>
                </c:pt>
                <c:pt idx="19871">
                  <c:v>9362160</c:v>
                </c:pt>
                <c:pt idx="19872">
                  <c:v>9362160</c:v>
                </c:pt>
                <c:pt idx="19873">
                  <c:v>9362160</c:v>
                </c:pt>
                <c:pt idx="19874">
                  <c:v>9362160</c:v>
                </c:pt>
                <c:pt idx="19875">
                  <c:v>9362160</c:v>
                </c:pt>
                <c:pt idx="19876">
                  <c:v>9362160</c:v>
                </c:pt>
                <c:pt idx="19877">
                  <c:v>9362160</c:v>
                </c:pt>
                <c:pt idx="19878">
                  <c:v>9362160</c:v>
                </c:pt>
                <c:pt idx="19879">
                  <c:v>9362160</c:v>
                </c:pt>
                <c:pt idx="19880">
                  <c:v>9362160</c:v>
                </c:pt>
                <c:pt idx="19881">
                  <c:v>9362160</c:v>
                </c:pt>
                <c:pt idx="19882">
                  <c:v>9362160</c:v>
                </c:pt>
                <c:pt idx="19883">
                  <c:v>9362160</c:v>
                </c:pt>
                <c:pt idx="19884">
                  <c:v>9362160</c:v>
                </c:pt>
                <c:pt idx="19885">
                  <c:v>9362160</c:v>
                </c:pt>
                <c:pt idx="19886">
                  <c:v>9362160</c:v>
                </c:pt>
                <c:pt idx="19887">
                  <c:v>9362160</c:v>
                </c:pt>
                <c:pt idx="19888">
                  <c:v>9362160</c:v>
                </c:pt>
                <c:pt idx="19889">
                  <c:v>9362160</c:v>
                </c:pt>
                <c:pt idx="19890">
                  <c:v>9370352</c:v>
                </c:pt>
                <c:pt idx="19891">
                  <c:v>9370352</c:v>
                </c:pt>
                <c:pt idx="19892">
                  <c:v>9370352</c:v>
                </c:pt>
                <c:pt idx="19893">
                  <c:v>9370352</c:v>
                </c:pt>
                <c:pt idx="19894">
                  <c:v>9370352</c:v>
                </c:pt>
                <c:pt idx="19895">
                  <c:v>9370352</c:v>
                </c:pt>
                <c:pt idx="19896">
                  <c:v>9370352</c:v>
                </c:pt>
                <c:pt idx="19897">
                  <c:v>9370352</c:v>
                </c:pt>
                <c:pt idx="19898">
                  <c:v>9370352</c:v>
                </c:pt>
                <c:pt idx="19899">
                  <c:v>9370352</c:v>
                </c:pt>
                <c:pt idx="19900">
                  <c:v>9370352</c:v>
                </c:pt>
                <c:pt idx="19901">
                  <c:v>9370352</c:v>
                </c:pt>
                <c:pt idx="19902">
                  <c:v>9370352</c:v>
                </c:pt>
                <c:pt idx="19903">
                  <c:v>9370352</c:v>
                </c:pt>
                <c:pt idx="19904">
                  <c:v>9370352</c:v>
                </c:pt>
                <c:pt idx="19905">
                  <c:v>9370352</c:v>
                </c:pt>
                <c:pt idx="19906">
                  <c:v>9370352</c:v>
                </c:pt>
                <c:pt idx="19907">
                  <c:v>9370352</c:v>
                </c:pt>
                <c:pt idx="19908">
                  <c:v>9370352</c:v>
                </c:pt>
                <c:pt idx="19909">
                  <c:v>9370352</c:v>
                </c:pt>
                <c:pt idx="19910">
                  <c:v>9370352</c:v>
                </c:pt>
                <c:pt idx="19911">
                  <c:v>9370352</c:v>
                </c:pt>
                <c:pt idx="19912">
                  <c:v>9370352</c:v>
                </c:pt>
                <c:pt idx="19913">
                  <c:v>9370352</c:v>
                </c:pt>
                <c:pt idx="19914">
                  <c:v>9370352</c:v>
                </c:pt>
                <c:pt idx="19915">
                  <c:v>9370352</c:v>
                </c:pt>
                <c:pt idx="19916">
                  <c:v>9370352</c:v>
                </c:pt>
                <c:pt idx="19917">
                  <c:v>9370352</c:v>
                </c:pt>
                <c:pt idx="19918">
                  <c:v>9370352</c:v>
                </c:pt>
                <c:pt idx="19919">
                  <c:v>9370352</c:v>
                </c:pt>
                <c:pt idx="19920">
                  <c:v>9370352</c:v>
                </c:pt>
                <c:pt idx="19921">
                  <c:v>9370352</c:v>
                </c:pt>
                <c:pt idx="19922">
                  <c:v>9370352</c:v>
                </c:pt>
                <c:pt idx="19923">
                  <c:v>9370352</c:v>
                </c:pt>
                <c:pt idx="19924">
                  <c:v>9370352</c:v>
                </c:pt>
                <c:pt idx="19925">
                  <c:v>9370352</c:v>
                </c:pt>
                <c:pt idx="19926">
                  <c:v>9370352</c:v>
                </c:pt>
                <c:pt idx="19927">
                  <c:v>9370352</c:v>
                </c:pt>
                <c:pt idx="19928">
                  <c:v>9370352</c:v>
                </c:pt>
                <c:pt idx="19929">
                  <c:v>9370352</c:v>
                </c:pt>
                <c:pt idx="19930">
                  <c:v>9370352</c:v>
                </c:pt>
                <c:pt idx="19931">
                  <c:v>9370352</c:v>
                </c:pt>
                <c:pt idx="19932">
                  <c:v>9370352</c:v>
                </c:pt>
                <c:pt idx="19933">
                  <c:v>9370352</c:v>
                </c:pt>
                <c:pt idx="19934">
                  <c:v>9370352</c:v>
                </c:pt>
                <c:pt idx="19935">
                  <c:v>9370352</c:v>
                </c:pt>
                <c:pt idx="19936">
                  <c:v>9370352</c:v>
                </c:pt>
                <c:pt idx="19937">
                  <c:v>9370352</c:v>
                </c:pt>
                <c:pt idx="19938">
                  <c:v>9370352</c:v>
                </c:pt>
                <c:pt idx="19939">
                  <c:v>9370352</c:v>
                </c:pt>
                <c:pt idx="19940">
                  <c:v>9370352</c:v>
                </c:pt>
                <c:pt idx="19941">
                  <c:v>9370352</c:v>
                </c:pt>
                <c:pt idx="19942">
                  <c:v>9370352</c:v>
                </c:pt>
                <c:pt idx="19943">
                  <c:v>9370352</c:v>
                </c:pt>
                <c:pt idx="19944">
                  <c:v>9370352</c:v>
                </c:pt>
                <c:pt idx="19945">
                  <c:v>9370352</c:v>
                </c:pt>
                <c:pt idx="19946">
                  <c:v>9370352</c:v>
                </c:pt>
                <c:pt idx="19947">
                  <c:v>9370352</c:v>
                </c:pt>
                <c:pt idx="19948">
                  <c:v>9370352</c:v>
                </c:pt>
                <c:pt idx="19949">
                  <c:v>9370352</c:v>
                </c:pt>
                <c:pt idx="19950">
                  <c:v>9370352</c:v>
                </c:pt>
                <c:pt idx="19951">
                  <c:v>9370352</c:v>
                </c:pt>
                <c:pt idx="19952">
                  <c:v>9370352</c:v>
                </c:pt>
                <c:pt idx="19953">
                  <c:v>9370352</c:v>
                </c:pt>
                <c:pt idx="19954">
                  <c:v>9370352</c:v>
                </c:pt>
                <c:pt idx="19955">
                  <c:v>9370352</c:v>
                </c:pt>
                <c:pt idx="19956">
                  <c:v>9370352</c:v>
                </c:pt>
                <c:pt idx="19957">
                  <c:v>9370352</c:v>
                </c:pt>
                <c:pt idx="19958">
                  <c:v>9370352</c:v>
                </c:pt>
                <c:pt idx="19959">
                  <c:v>9370352</c:v>
                </c:pt>
                <c:pt idx="19960">
                  <c:v>9370352</c:v>
                </c:pt>
                <c:pt idx="19961">
                  <c:v>9370352</c:v>
                </c:pt>
                <c:pt idx="19962">
                  <c:v>9370352</c:v>
                </c:pt>
                <c:pt idx="19963">
                  <c:v>9370352</c:v>
                </c:pt>
                <c:pt idx="19964">
                  <c:v>9370352</c:v>
                </c:pt>
                <c:pt idx="19965">
                  <c:v>9370352</c:v>
                </c:pt>
                <c:pt idx="19966">
                  <c:v>9370352</c:v>
                </c:pt>
                <c:pt idx="19967">
                  <c:v>9370352</c:v>
                </c:pt>
                <c:pt idx="19968">
                  <c:v>9370352</c:v>
                </c:pt>
                <c:pt idx="19969">
                  <c:v>9370352</c:v>
                </c:pt>
                <c:pt idx="19970">
                  <c:v>9370352</c:v>
                </c:pt>
                <c:pt idx="19971">
                  <c:v>9370352</c:v>
                </c:pt>
                <c:pt idx="19972">
                  <c:v>9370352</c:v>
                </c:pt>
                <c:pt idx="19973">
                  <c:v>9370352</c:v>
                </c:pt>
                <c:pt idx="19974">
                  <c:v>9370352</c:v>
                </c:pt>
                <c:pt idx="19975">
                  <c:v>9370352</c:v>
                </c:pt>
                <c:pt idx="19976">
                  <c:v>9370352</c:v>
                </c:pt>
                <c:pt idx="19977">
                  <c:v>9370352</c:v>
                </c:pt>
                <c:pt idx="19978">
                  <c:v>9370352</c:v>
                </c:pt>
                <c:pt idx="19979">
                  <c:v>9370352</c:v>
                </c:pt>
                <c:pt idx="19980">
                  <c:v>9370352</c:v>
                </c:pt>
                <c:pt idx="19981">
                  <c:v>9370352</c:v>
                </c:pt>
                <c:pt idx="19982">
                  <c:v>9370352</c:v>
                </c:pt>
                <c:pt idx="19983">
                  <c:v>9370352</c:v>
                </c:pt>
                <c:pt idx="19984">
                  <c:v>9370352</c:v>
                </c:pt>
                <c:pt idx="19985">
                  <c:v>9370352</c:v>
                </c:pt>
                <c:pt idx="19986">
                  <c:v>9370352</c:v>
                </c:pt>
                <c:pt idx="19987">
                  <c:v>9370352</c:v>
                </c:pt>
                <c:pt idx="19988">
                  <c:v>9370352</c:v>
                </c:pt>
                <c:pt idx="19989">
                  <c:v>9370352</c:v>
                </c:pt>
                <c:pt idx="19990">
                  <c:v>9370352</c:v>
                </c:pt>
                <c:pt idx="19991">
                  <c:v>9370352</c:v>
                </c:pt>
                <c:pt idx="19992">
                  <c:v>9370352</c:v>
                </c:pt>
                <c:pt idx="19993">
                  <c:v>9370352</c:v>
                </c:pt>
                <c:pt idx="19994">
                  <c:v>9370352</c:v>
                </c:pt>
                <c:pt idx="19995">
                  <c:v>9370352</c:v>
                </c:pt>
                <c:pt idx="19996">
                  <c:v>9370352</c:v>
                </c:pt>
                <c:pt idx="19997">
                  <c:v>9370352</c:v>
                </c:pt>
                <c:pt idx="19998">
                  <c:v>9370352</c:v>
                </c:pt>
                <c:pt idx="19999">
                  <c:v>9370352</c:v>
                </c:pt>
                <c:pt idx="20000">
                  <c:v>9370352</c:v>
                </c:pt>
                <c:pt idx="20001">
                  <c:v>9370352</c:v>
                </c:pt>
                <c:pt idx="20002">
                  <c:v>9370352</c:v>
                </c:pt>
                <c:pt idx="20003">
                  <c:v>9370352</c:v>
                </c:pt>
                <c:pt idx="20004">
                  <c:v>9370352</c:v>
                </c:pt>
                <c:pt idx="20005">
                  <c:v>9370352</c:v>
                </c:pt>
                <c:pt idx="20006">
                  <c:v>9370352</c:v>
                </c:pt>
                <c:pt idx="20007">
                  <c:v>9370352</c:v>
                </c:pt>
                <c:pt idx="20008">
                  <c:v>9370352</c:v>
                </c:pt>
                <c:pt idx="20009">
                  <c:v>9370352</c:v>
                </c:pt>
                <c:pt idx="20010">
                  <c:v>9370352</c:v>
                </c:pt>
                <c:pt idx="20011">
                  <c:v>9370352</c:v>
                </c:pt>
                <c:pt idx="20012">
                  <c:v>9370352</c:v>
                </c:pt>
                <c:pt idx="20013">
                  <c:v>9370352</c:v>
                </c:pt>
                <c:pt idx="20014">
                  <c:v>9370352</c:v>
                </c:pt>
                <c:pt idx="20015">
                  <c:v>9370352</c:v>
                </c:pt>
                <c:pt idx="20016">
                  <c:v>9374448</c:v>
                </c:pt>
                <c:pt idx="20017">
                  <c:v>9374448</c:v>
                </c:pt>
                <c:pt idx="20018">
                  <c:v>9374448</c:v>
                </c:pt>
                <c:pt idx="20019">
                  <c:v>9374448</c:v>
                </c:pt>
                <c:pt idx="20020">
                  <c:v>9374448</c:v>
                </c:pt>
                <c:pt idx="20021">
                  <c:v>9374448</c:v>
                </c:pt>
                <c:pt idx="20022">
                  <c:v>9374448</c:v>
                </c:pt>
                <c:pt idx="20023">
                  <c:v>9374448</c:v>
                </c:pt>
                <c:pt idx="20024">
                  <c:v>9374448</c:v>
                </c:pt>
                <c:pt idx="20025">
                  <c:v>9374448</c:v>
                </c:pt>
                <c:pt idx="20026">
                  <c:v>9374448</c:v>
                </c:pt>
                <c:pt idx="20027">
                  <c:v>9374448</c:v>
                </c:pt>
                <c:pt idx="20028">
                  <c:v>9374448</c:v>
                </c:pt>
                <c:pt idx="20029">
                  <c:v>9374448</c:v>
                </c:pt>
                <c:pt idx="20030">
                  <c:v>9374448</c:v>
                </c:pt>
                <c:pt idx="20031">
                  <c:v>9374448</c:v>
                </c:pt>
                <c:pt idx="20032">
                  <c:v>9374448</c:v>
                </c:pt>
                <c:pt idx="20033">
                  <c:v>9374448</c:v>
                </c:pt>
                <c:pt idx="20034">
                  <c:v>9374448</c:v>
                </c:pt>
                <c:pt idx="20035">
                  <c:v>9374448</c:v>
                </c:pt>
                <c:pt idx="20036">
                  <c:v>9374448</c:v>
                </c:pt>
                <c:pt idx="20037">
                  <c:v>9374448</c:v>
                </c:pt>
                <c:pt idx="20038">
                  <c:v>9374448</c:v>
                </c:pt>
                <c:pt idx="20039">
                  <c:v>9374448</c:v>
                </c:pt>
                <c:pt idx="20040">
                  <c:v>9374448</c:v>
                </c:pt>
                <c:pt idx="20041">
                  <c:v>9374448</c:v>
                </c:pt>
                <c:pt idx="20042">
                  <c:v>9374448</c:v>
                </c:pt>
                <c:pt idx="20043">
                  <c:v>9374448</c:v>
                </c:pt>
                <c:pt idx="20044">
                  <c:v>9374448</c:v>
                </c:pt>
                <c:pt idx="20045">
                  <c:v>9374448</c:v>
                </c:pt>
                <c:pt idx="20046">
                  <c:v>9374448</c:v>
                </c:pt>
                <c:pt idx="20047">
                  <c:v>9374448</c:v>
                </c:pt>
                <c:pt idx="20048">
                  <c:v>9374448</c:v>
                </c:pt>
                <c:pt idx="20049">
                  <c:v>9374448</c:v>
                </c:pt>
                <c:pt idx="20050">
                  <c:v>9374448</c:v>
                </c:pt>
                <c:pt idx="20051">
                  <c:v>9374448</c:v>
                </c:pt>
                <c:pt idx="20052">
                  <c:v>9374448</c:v>
                </c:pt>
                <c:pt idx="20053">
                  <c:v>9374448</c:v>
                </c:pt>
                <c:pt idx="20054">
                  <c:v>9374448</c:v>
                </c:pt>
                <c:pt idx="20055">
                  <c:v>9374448</c:v>
                </c:pt>
                <c:pt idx="20056">
                  <c:v>9374448</c:v>
                </c:pt>
                <c:pt idx="20057">
                  <c:v>9374448</c:v>
                </c:pt>
                <c:pt idx="20058">
                  <c:v>9374448</c:v>
                </c:pt>
                <c:pt idx="20059">
                  <c:v>9374448</c:v>
                </c:pt>
                <c:pt idx="20060">
                  <c:v>9374448</c:v>
                </c:pt>
                <c:pt idx="20061">
                  <c:v>9374448</c:v>
                </c:pt>
                <c:pt idx="20062">
                  <c:v>9374448</c:v>
                </c:pt>
                <c:pt idx="20063">
                  <c:v>9374448</c:v>
                </c:pt>
                <c:pt idx="20064">
                  <c:v>9374448</c:v>
                </c:pt>
                <c:pt idx="20065">
                  <c:v>9374448</c:v>
                </c:pt>
                <c:pt idx="20066">
                  <c:v>9374448</c:v>
                </c:pt>
                <c:pt idx="20067">
                  <c:v>9374448</c:v>
                </c:pt>
                <c:pt idx="20068">
                  <c:v>9374448</c:v>
                </c:pt>
                <c:pt idx="20069">
                  <c:v>9374448</c:v>
                </c:pt>
                <c:pt idx="20070">
                  <c:v>9374448</c:v>
                </c:pt>
                <c:pt idx="20071">
                  <c:v>9374448</c:v>
                </c:pt>
                <c:pt idx="20072">
                  <c:v>9374448</c:v>
                </c:pt>
                <c:pt idx="20073">
                  <c:v>9374448</c:v>
                </c:pt>
                <c:pt idx="20074">
                  <c:v>9374448</c:v>
                </c:pt>
                <c:pt idx="20075">
                  <c:v>9374448</c:v>
                </c:pt>
                <c:pt idx="20076">
                  <c:v>9374448</c:v>
                </c:pt>
                <c:pt idx="20077">
                  <c:v>9374448</c:v>
                </c:pt>
                <c:pt idx="20078">
                  <c:v>9374448</c:v>
                </c:pt>
                <c:pt idx="20079">
                  <c:v>9374448</c:v>
                </c:pt>
                <c:pt idx="20080">
                  <c:v>9374448</c:v>
                </c:pt>
                <c:pt idx="20081">
                  <c:v>9374448</c:v>
                </c:pt>
                <c:pt idx="20082">
                  <c:v>9374448</c:v>
                </c:pt>
                <c:pt idx="20083">
                  <c:v>9374448</c:v>
                </c:pt>
                <c:pt idx="20084">
                  <c:v>9374448</c:v>
                </c:pt>
                <c:pt idx="20085">
                  <c:v>9374448</c:v>
                </c:pt>
                <c:pt idx="20086">
                  <c:v>9374448</c:v>
                </c:pt>
                <c:pt idx="20087">
                  <c:v>9374448</c:v>
                </c:pt>
                <c:pt idx="20088">
                  <c:v>9374448</c:v>
                </c:pt>
                <c:pt idx="20089">
                  <c:v>9374448</c:v>
                </c:pt>
                <c:pt idx="20090">
                  <c:v>9374448</c:v>
                </c:pt>
                <c:pt idx="20091">
                  <c:v>9374448</c:v>
                </c:pt>
                <c:pt idx="20092">
                  <c:v>9374448</c:v>
                </c:pt>
                <c:pt idx="20093">
                  <c:v>9374448</c:v>
                </c:pt>
                <c:pt idx="20094">
                  <c:v>9374448</c:v>
                </c:pt>
                <c:pt idx="20095">
                  <c:v>9374448</c:v>
                </c:pt>
                <c:pt idx="20096">
                  <c:v>9374448</c:v>
                </c:pt>
                <c:pt idx="20097">
                  <c:v>9374448</c:v>
                </c:pt>
                <c:pt idx="20098">
                  <c:v>9374448</c:v>
                </c:pt>
                <c:pt idx="20099">
                  <c:v>9374448</c:v>
                </c:pt>
                <c:pt idx="20100">
                  <c:v>9374448</c:v>
                </c:pt>
                <c:pt idx="20101">
                  <c:v>9374448</c:v>
                </c:pt>
                <c:pt idx="20102">
                  <c:v>9374448</c:v>
                </c:pt>
                <c:pt idx="20103">
                  <c:v>9374448</c:v>
                </c:pt>
                <c:pt idx="20104">
                  <c:v>9374448</c:v>
                </c:pt>
                <c:pt idx="20105">
                  <c:v>9374448</c:v>
                </c:pt>
                <c:pt idx="20106">
                  <c:v>9374448</c:v>
                </c:pt>
                <c:pt idx="20107">
                  <c:v>9374448</c:v>
                </c:pt>
                <c:pt idx="20108">
                  <c:v>9374448</c:v>
                </c:pt>
                <c:pt idx="20109">
                  <c:v>9374448</c:v>
                </c:pt>
                <c:pt idx="20110">
                  <c:v>9374448</c:v>
                </c:pt>
                <c:pt idx="20111">
                  <c:v>9374448</c:v>
                </c:pt>
                <c:pt idx="20112">
                  <c:v>9374448</c:v>
                </c:pt>
                <c:pt idx="20113">
                  <c:v>9374448</c:v>
                </c:pt>
                <c:pt idx="20114">
                  <c:v>9374448</c:v>
                </c:pt>
                <c:pt idx="20115">
                  <c:v>9374448</c:v>
                </c:pt>
                <c:pt idx="20116">
                  <c:v>9374448</c:v>
                </c:pt>
                <c:pt idx="20117">
                  <c:v>9374448</c:v>
                </c:pt>
                <c:pt idx="20118">
                  <c:v>9374448</c:v>
                </c:pt>
                <c:pt idx="20119">
                  <c:v>9374448</c:v>
                </c:pt>
                <c:pt idx="20120">
                  <c:v>9374448</c:v>
                </c:pt>
                <c:pt idx="20121">
                  <c:v>9374448</c:v>
                </c:pt>
                <c:pt idx="20122">
                  <c:v>9374448</c:v>
                </c:pt>
                <c:pt idx="20123">
                  <c:v>9374448</c:v>
                </c:pt>
                <c:pt idx="20124">
                  <c:v>9374448</c:v>
                </c:pt>
                <c:pt idx="20125">
                  <c:v>9374448</c:v>
                </c:pt>
                <c:pt idx="20126">
                  <c:v>9374448</c:v>
                </c:pt>
                <c:pt idx="20127">
                  <c:v>9374448</c:v>
                </c:pt>
                <c:pt idx="20128">
                  <c:v>9374448</c:v>
                </c:pt>
                <c:pt idx="20129">
                  <c:v>9374448</c:v>
                </c:pt>
                <c:pt idx="20130">
                  <c:v>9374448</c:v>
                </c:pt>
                <c:pt idx="20131">
                  <c:v>9374448</c:v>
                </c:pt>
                <c:pt idx="20132">
                  <c:v>9374448</c:v>
                </c:pt>
                <c:pt idx="20133">
                  <c:v>9374448</c:v>
                </c:pt>
                <c:pt idx="20134">
                  <c:v>9374448</c:v>
                </c:pt>
                <c:pt idx="20135">
                  <c:v>9374448</c:v>
                </c:pt>
                <c:pt idx="20136">
                  <c:v>9374448</c:v>
                </c:pt>
                <c:pt idx="20137">
                  <c:v>9374448</c:v>
                </c:pt>
                <c:pt idx="20138">
                  <c:v>9374448</c:v>
                </c:pt>
                <c:pt idx="20139">
                  <c:v>9374448</c:v>
                </c:pt>
                <c:pt idx="20140">
                  <c:v>9374448</c:v>
                </c:pt>
                <c:pt idx="20141">
                  <c:v>9374448</c:v>
                </c:pt>
                <c:pt idx="20142">
                  <c:v>9374448</c:v>
                </c:pt>
                <c:pt idx="20143">
                  <c:v>9374448</c:v>
                </c:pt>
                <c:pt idx="20144">
                  <c:v>9374448</c:v>
                </c:pt>
                <c:pt idx="20145">
                  <c:v>9378544</c:v>
                </c:pt>
                <c:pt idx="20146">
                  <c:v>9378544</c:v>
                </c:pt>
                <c:pt idx="20147">
                  <c:v>9378544</c:v>
                </c:pt>
                <c:pt idx="20148">
                  <c:v>9378544</c:v>
                </c:pt>
                <c:pt idx="20149">
                  <c:v>9378544</c:v>
                </c:pt>
                <c:pt idx="20150">
                  <c:v>9378544</c:v>
                </c:pt>
                <c:pt idx="20151">
                  <c:v>9378544</c:v>
                </c:pt>
                <c:pt idx="20152">
                  <c:v>9378544</c:v>
                </c:pt>
                <c:pt idx="20153">
                  <c:v>9378544</c:v>
                </c:pt>
                <c:pt idx="20154">
                  <c:v>9378544</c:v>
                </c:pt>
                <c:pt idx="20155">
                  <c:v>9378544</c:v>
                </c:pt>
                <c:pt idx="20156">
                  <c:v>9378544</c:v>
                </c:pt>
                <c:pt idx="20157">
                  <c:v>9378544</c:v>
                </c:pt>
                <c:pt idx="20158">
                  <c:v>9378544</c:v>
                </c:pt>
                <c:pt idx="20159">
                  <c:v>9378544</c:v>
                </c:pt>
                <c:pt idx="20160">
                  <c:v>9378544</c:v>
                </c:pt>
                <c:pt idx="20161">
                  <c:v>9378544</c:v>
                </c:pt>
                <c:pt idx="20162">
                  <c:v>9378544</c:v>
                </c:pt>
                <c:pt idx="20163">
                  <c:v>9378544</c:v>
                </c:pt>
                <c:pt idx="20164">
                  <c:v>9378544</c:v>
                </c:pt>
                <c:pt idx="20165">
                  <c:v>9378544</c:v>
                </c:pt>
                <c:pt idx="20166">
                  <c:v>9378544</c:v>
                </c:pt>
                <c:pt idx="20167">
                  <c:v>9378544</c:v>
                </c:pt>
                <c:pt idx="20168">
                  <c:v>9378544</c:v>
                </c:pt>
                <c:pt idx="20169">
                  <c:v>9378544</c:v>
                </c:pt>
                <c:pt idx="20170">
                  <c:v>9378544</c:v>
                </c:pt>
                <c:pt idx="20171">
                  <c:v>9378544</c:v>
                </c:pt>
                <c:pt idx="20172">
                  <c:v>9378544</c:v>
                </c:pt>
                <c:pt idx="20173">
                  <c:v>9378544</c:v>
                </c:pt>
                <c:pt idx="20174">
                  <c:v>9378544</c:v>
                </c:pt>
                <c:pt idx="20175">
                  <c:v>9378544</c:v>
                </c:pt>
                <c:pt idx="20176">
                  <c:v>9378544</c:v>
                </c:pt>
                <c:pt idx="20177">
                  <c:v>9378544</c:v>
                </c:pt>
                <c:pt idx="20178">
                  <c:v>9378544</c:v>
                </c:pt>
                <c:pt idx="20179">
                  <c:v>9378544</c:v>
                </c:pt>
                <c:pt idx="20180">
                  <c:v>9378544</c:v>
                </c:pt>
                <c:pt idx="20181">
                  <c:v>9378544</c:v>
                </c:pt>
                <c:pt idx="20182">
                  <c:v>9378544</c:v>
                </c:pt>
                <c:pt idx="20183">
                  <c:v>9378544</c:v>
                </c:pt>
                <c:pt idx="20184">
                  <c:v>9378544</c:v>
                </c:pt>
                <c:pt idx="20185">
                  <c:v>9378544</c:v>
                </c:pt>
                <c:pt idx="20186">
                  <c:v>9378544</c:v>
                </c:pt>
                <c:pt idx="20187">
                  <c:v>9378544</c:v>
                </c:pt>
                <c:pt idx="20188">
                  <c:v>9378544</c:v>
                </c:pt>
                <c:pt idx="20189">
                  <c:v>9378544</c:v>
                </c:pt>
                <c:pt idx="20190">
                  <c:v>9378544</c:v>
                </c:pt>
                <c:pt idx="20191">
                  <c:v>9378544</c:v>
                </c:pt>
                <c:pt idx="20192">
                  <c:v>9378544</c:v>
                </c:pt>
                <c:pt idx="20193">
                  <c:v>9378544</c:v>
                </c:pt>
                <c:pt idx="20194">
                  <c:v>9378544</c:v>
                </c:pt>
                <c:pt idx="20195">
                  <c:v>9378544</c:v>
                </c:pt>
                <c:pt idx="20196">
                  <c:v>9378544</c:v>
                </c:pt>
                <c:pt idx="20197">
                  <c:v>9378544</c:v>
                </c:pt>
                <c:pt idx="20198">
                  <c:v>9378544</c:v>
                </c:pt>
                <c:pt idx="20199">
                  <c:v>9378544</c:v>
                </c:pt>
                <c:pt idx="20200">
                  <c:v>9378544</c:v>
                </c:pt>
                <c:pt idx="20201">
                  <c:v>9378544</c:v>
                </c:pt>
                <c:pt idx="20202">
                  <c:v>9378544</c:v>
                </c:pt>
                <c:pt idx="20203">
                  <c:v>9378544</c:v>
                </c:pt>
                <c:pt idx="20204">
                  <c:v>9378544</c:v>
                </c:pt>
                <c:pt idx="20205">
                  <c:v>9378544</c:v>
                </c:pt>
                <c:pt idx="20206">
                  <c:v>9378544</c:v>
                </c:pt>
                <c:pt idx="20207">
                  <c:v>9378544</c:v>
                </c:pt>
                <c:pt idx="20208">
                  <c:v>9378544</c:v>
                </c:pt>
                <c:pt idx="20209">
                  <c:v>9378544</c:v>
                </c:pt>
                <c:pt idx="20210">
                  <c:v>9378544</c:v>
                </c:pt>
                <c:pt idx="20211">
                  <c:v>9378544</c:v>
                </c:pt>
                <c:pt idx="20212">
                  <c:v>9378544</c:v>
                </c:pt>
                <c:pt idx="20213">
                  <c:v>9378544</c:v>
                </c:pt>
                <c:pt idx="20214">
                  <c:v>9378544</c:v>
                </c:pt>
                <c:pt idx="20215">
                  <c:v>9378544</c:v>
                </c:pt>
                <c:pt idx="20216">
                  <c:v>9378544</c:v>
                </c:pt>
                <c:pt idx="20217">
                  <c:v>9378544</c:v>
                </c:pt>
                <c:pt idx="20218">
                  <c:v>9378544</c:v>
                </c:pt>
                <c:pt idx="20219">
                  <c:v>9378544</c:v>
                </c:pt>
                <c:pt idx="20220">
                  <c:v>9378544</c:v>
                </c:pt>
                <c:pt idx="20221">
                  <c:v>9378544</c:v>
                </c:pt>
                <c:pt idx="20222">
                  <c:v>9378544</c:v>
                </c:pt>
                <c:pt idx="20223">
                  <c:v>9378544</c:v>
                </c:pt>
                <c:pt idx="20224">
                  <c:v>9378544</c:v>
                </c:pt>
                <c:pt idx="20225">
                  <c:v>9378544</c:v>
                </c:pt>
                <c:pt idx="20226">
                  <c:v>9378544</c:v>
                </c:pt>
                <c:pt idx="20227">
                  <c:v>9378544</c:v>
                </c:pt>
                <c:pt idx="20228">
                  <c:v>9378544</c:v>
                </c:pt>
                <c:pt idx="20229">
                  <c:v>9378544</c:v>
                </c:pt>
                <c:pt idx="20230">
                  <c:v>9378544</c:v>
                </c:pt>
                <c:pt idx="20231">
                  <c:v>9378544</c:v>
                </c:pt>
                <c:pt idx="20232">
                  <c:v>9378544</c:v>
                </c:pt>
                <c:pt idx="20233">
                  <c:v>9378544</c:v>
                </c:pt>
                <c:pt idx="20234">
                  <c:v>9378544</c:v>
                </c:pt>
                <c:pt idx="20235">
                  <c:v>9378544</c:v>
                </c:pt>
                <c:pt idx="20236">
                  <c:v>9378544</c:v>
                </c:pt>
                <c:pt idx="20237">
                  <c:v>9378544</c:v>
                </c:pt>
                <c:pt idx="20238">
                  <c:v>9378544</c:v>
                </c:pt>
                <c:pt idx="20239">
                  <c:v>9378544</c:v>
                </c:pt>
                <c:pt idx="20240">
                  <c:v>9378544</c:v>
                </c:pt>
                <c:pt idx="20241">
                  <c:v>9378544</c:v>
                </c:pt>
                <c:pt idx="20242">
                  <c:v>9378544</c:v>
                </c:pt>
                <c:pt idx="20243">
                  <c:v>9378544</c:v>
                </c:pt>
                <c:pt idx="20244">
                  <c:v>9378544</c:v>
                </c:pt>
                <c:pt idx="20245">
                  <c:v>9378544</c:v>
                </c:pt>
                <c:pt idx="20246">
                  <c:v>9378544</c:v>
                </c:pt>
                <c:pt idx="20247">
                  <c:v>9378544</c:v>
                </c:pt>
                <c:pt idx="20248">
                  <c:v>9378544</c:v>
                </c:pt>
                <c:pt idx="20249">
                  <c:v>9378544</c:v>
                </c:pt>
                <c:pt idx="20250">
                  <c:v>9378544</c:v>
                </c:pt>
                <c:pt idx="20251">
                  <c:v>9378544</c:v>
                </c:pt>
                <c:pt idx="20252">
                  <c:v>9378544</c:v>
                </c:pt>
                <c:pt idx="20253">
                  <c:v>9378544</c:v>
                </c:pt>
                <c:pt idx="20254">
                  <c:v>9378544</c:v>
                </c:pt>
                <c:pt idx="20255">
                  <c:v>9378544</c:v>
                </c:pt>
                <c:pt idx="20256">
                  <c:v>9378544</c:v>
                </c:pt>
                <c:pt idx="20257">
                  <c:v>9378544</c:v>
                </c:pt>
                <c:pt idx="20258">
                  <c:v>9378544</c:v>
                </c:pt>
                <c:pt idx="20259">
                  <c:v>9378544</c:v>
                </c:pt>
                <c:pt idx="20260">
                  <c:v>9378544</c:v>
                </c:pt>
                <c:pt idx="20261">
                  <c:v>9378544</c:v>
                </c:pt>
                <c:pt idx="20262">
                  <c:v>9378544</c:v>
                </c:pt>
                <c:pt idx="20263">
                  <c:v>9378544</c:v>
                </c:pt>
                <c:pt idx="20264">
                  <c:v>9378544</c:v>
                </c:pt>
                <c:pt idx="20265">
                  <c:v>9378544</c:v>
                </c:pt>
                <c:pt idx="20266">
                  <c:v>9378544</c:v>
                </c:pt>
                <c:pt idx="20267">
                  <c:v>9378544</c:v>
                </c:pt>
                <c:pt idx="20268">
                  <c:v>9378544</c:v>
                </c:pt>
                <c:pt idx="20269">
                  <c:v>9378544</c:v>
                </c:pt>
                <c:pt idx="20270">
                  <c:v>9378544</c:v>
                </c:pt>
                <c:pt idx="20271">
                  <c:v>9378544</c:v>
                </c:pt>
                <c:pt idx="20272">
                  <c:v>9378544</c:v>
                </c:pt>
                <c:pt idx="20273">
                  <c:v>9386736</c:v>
                </c:pt>
                <c:pt idx="20274">
                  <c:v>9386736</c:v>
                </c:pt>
                <c:pt idx="20275">
                  <c:v>9386736</c:v>
                </c:pt>
                <c:pt idx="20276">
                  <c:v>9386736</c:v>
                </c:pt>
                <c:pt idx="20277">
                  <c:v>9386736</c:v>
                </c:pt>
                <c:pt idx="20278">
                  <c:v>9386736</c:v>
                </c:pt>
                <c:pt idx="20279">
                  <c:v>9386736</c:v>
                </c:pt>
                <c:pt idx="20280">
                  <c:v>9386736</c:v>
                </c:pt>
                <c:pt idx="20281">
                  <c:v>9386736</c:v>
                </c:pt>
                <c:pt idx="20282">
                  <c:v>9386736</c:v>
                </c:pt>
                <c:pt idx="20283">
                  <c:v>9386736</c:v>
                </c:pt>
                <c:pt idx="20284">
                  <c:v>9386736</c:v>
                </c:pt>
                <c:pt idx="20285">
                  <c:v>9386736</c:v>
                </c:pt>
                <c:pt idx="20286">
                  <c:v>9386736</c:v>
                </c:pt>
                <c:pt idx="20287">
                  <c:v>9386736</c:v>
                </c:pt>
                <c:pt idx="20288">
                  <c:v>9386736</c:v>
                </c:pt>
                <c:pt idx="20289">
                  <c:v>9386736</c:v>
                </c:pt>
                <c:pt idx="20290">
                  <c:v>9386736</c:v>
                </c:pt>
                <c:pt idx="20291">
                  <c:v>9386736</c:v>
                </c:pt>
                <c:pt idx="20292">
                  <c:v>9386736</c:v>
                </c:pt>
                <c:pt idx="20293">
                  <c:v>9386736</c:v>
                </c:pt>
                <c:pt idx="20294">
                  <c:v>9386736</c:v>
                </c:pt>
                <c:pt idx="20295">
                  <c:v>9386736</c:v>
                </c:pt>
                <c:pt idx="20296">
                  <c:v>9386736</c:v>
                </c:pt>
                <c:pt idx="20297">
                  <c:v>9386736</c:v>
                </c:pt>
                <c:pt idx="20298">
                  <c:v>9386736</c:v>
                </c:pt>
                <c:pt idx="20299">
                  <c:v>9386736</c:v>
                </c:pt>
                <c:pt idx="20300">
                  <c:v>9386736</c:v>
                </c:pt>
                <c:pt idx="20301">
                  <c:v>9386736</c:v>
                </c:pt>
                <c:pt idx="20302">
                  <c:v>9386736</c:v>
                </c:pt>
                <c:pt idx="20303">
                  <c:v>9386736</c:v>
                </c:pt>
                <c:pt idx="20304">
                  <c:v>9386736</c:v>
                </c:pt>
                <c:pt idx="20305">
                  <c:v>9386736</c:v>
                </c:pt>
                <c:pt idx="20306">
                  <c:v>9386736</c:v>
                </c:pt>
                <c:pt idx="20307">
                  <c:v>9386736</c:v>
                </c:pt>
                <c:pt idx="20308">
                  <c:v>9386736</c:v>
                </c:pt>
                <c:pt idx="20309">
                  <c:v>9386736</c:v>
                </c:pt>
                <c:pt idx="20310">
                  <c:v>9386736</c:v>
                </c:pt>
                <c:pt idx="20311">
                  <c:v>9386736</c:v>
                </c:pt>
                <c:pt idx="20312">
                  <c:v>9386736</c:v>
                </c:pt>
                <c:pt idx="20313">
                  <c:v>9386736</c:v>
                </c:pt>
                <c:pt idx="20314">
                  <c:v>9386736</c:v>
                </c:pt>
                <c:pt idx="20315">
                  <c:v>9386736</c:v>
                </c:pt>
                <c:pt idx="20316">
                  <c:v>9386736</c:v>
                </c:pt>
                <c:pt idx="20317">
                  <c:v>9386736</c:v>
                </c:pt>
                <c:pt idx="20318">
                  <c:v>9386736</c:v>
                </c:pt>
                <c:pt idx="20319">
                  <c:v>9386736</c:v>
                </c:pt>
                <c:pt idx="20320">
                  <c:v>9386736</c:v>
                </c:pt>
                <c:pt idx="20321">
                  <c:v>9386736</c:v>
                </c:pt>
                <c:pt idx="20322">
                  <c:v>9386736</c:v>
                </c:pt>
                <c:pt idx="20323">
                  <c:v>9386736</c:v>
                </c:pt>
                <c:pt idx="20324">
                  <c:v>9386736</c:v>
                </c:pt>
                <c:pt idx="20325">
                  <c:v>9386736</c:v>
                </c:pt>
                <c:pt idx="20326">
                  <c:v>9386736</c:v>
                </c:pt>
                <c:pt idx="20327">
                  <c:v>9386736</c:v>
                </c:pt>
                <c:pt idx="20328">
                  <c:v>9386736</c:v>
                </c:pt>
                <c:pt idx="20329">
                  <c:v>9386736</c:v>
                </c:pt>
                <c:pt idx="20330">
                  <c:v>9386736</c:v>
                </c:pt>
                <c:pt idx="20331">
                  <c:v>9386736</c:v>
                </c:pt>
                <c:pt idx="20332">
                  <c:v>9386736</c:v>
                </c:pt>
                <c:pt idx="20333">
                  <c:v>9386736</c:v>
                </c:pt>
                <c:pt idx="20334">
                  <c:v>9386736</c:v>
                </c:pt>
                <c:pt idx="20335">
                  <c:v>9386736</c:v>
                </c:pt>
                <c:pt idx="20336">
                  <c:v>9386736</c:v>
                </c:pt>
                <c:pt idx="20337">
                  <c:v>9386736</c:v>
                </c:pt>
                <c:pt idx="20338">
                  <c:v>9386736</c:v>
                </c:pt>
                <c:pt idx="20339">
                  <c:v>9386736</c:v>
                </c:pt>
                <c:pt idx="20340">
                  <c:v>9386736</c:v>
                </c:pt>
                <c:pt idx="20341">
                  <c:v>9386736</c:v>
                </c:pt>
                <c:pt idx="20342">
                  <c:v>9386736</c:v>
                </c:pt>
                <c:pt idx="20343">
                  <c:v>9386736</c:v>
                </c:pt>
                <c:pt idx="20344">
                  <c:v>9386736</c:v>
                </c:pt>
                <c:pt idx="20345">
                  <c:v>9386736</c:v>
                </c:pt>
                <c:pt idx="20346">
                  <c:v>9386736</c:v>
                </c:pt>
                <c:pt idx="20347">
                  <c:v>9386736</c:v>
                </c:pt>
                <c:pt idx="20348">
                  <c:v>9386736</c:v>
                </c:pt>
                <c:pt idx="20349">
                  <c:v>9386736</c:v>
                </c:pt>
                <c:pt idx="20350">
                  <c:v>9386736</c:v>
                </c:pt>
                <c:pt idx="20351">
                  <c:v>9386736</c:v>
                </c:pt>
                <c:pt idx="20352">
                  <c:v>9386736</c:v>
                </c:pt>
                <c:pt idx="20353">
                  <c:v>9386736</c:v>
                </c:pt>
                <c:pt idx="20354">
                  <c:v>9386736</c:v>
                </c:pt>
                <c:pt idx="20355">
                  <c:v>9386736</c:v>
                </c:pt>
                <c:pt idx="20356">
                  <c:v>9386736</c:v>
                </c:pt>
                <c:pt idx="20357">
                  <c:v>9386736</c:v>
                </c:pt>
                <c:pt idx="20358">
                  <c:v>9386736</c:v>
                </c:pt>
                <c:pt idx="20359">
                  <c:v>9386736</c:v>
                </c:pt>
                <c:pt idx="20360">
                  <c:v>9386736</c:v>
                </c:pt>
                <c:pt idx="20361">
                  <c:v>9386736</c:v>
                </c:pt>
                <c:pt idx="20362">
                  <c:v>9386736</c:v>
                </c:pt>
                <c:pt idx="20363">
                  <c:v>9386736</c:v>
                </c:pt>
                <c:pt idx="20364">
                  <c:v>9386736</c:v>
                </c:pt>
                <c:pt idx="20365">
                  <c:v>9386736</c:v>
                </c:pt>
                <c:pt idx="20366">
                  <c:v>9386736</c:v>
                </c:pt>
                <c:pt idx="20367">
                  <c:v>9386736</c:v>
                </c:pt>
                <c:pt idx="20368">
                  <c:v>9386736</c:v>
                </c:pt>
                <c:pt idx="20369">
                  <c:v>9386736</c:v>
                </c:pt>
                <c:pt idx="20370">
                  <c:v>9386736</c:v>
                </c:pt>
                <c:pt idx="20371">
                  <c:v>9386736</c:v>
                </c:pt>
                <c:pt idx="20372">
                  <c:v>9386736</c:v>
                </c:pt>
                <c:pt idx="20373">
                  <c:v>9386736</c:v>
                </c:pt>
                <c:pt idx="20374">
                  <c:v>9386736</c:v>
                </c:pt>
                <c:pt idx="20375">
                  <c:v>9386736</c:v>
                </c:pt>
                <c:pt idx="20376">
                  <c:v>9386736</c:v>
                </c:pt>
                <c:pt idx="20377">
                  <c:v>9386736</c:v>
                </c:pt>
                <c:pt idx="20378">
                  <c:v>9386736</c:v>
                </c:pt>
                <c:pt idx="20379">
                  <c:v>9386736</c:v>
                </c:pt>
                <c:pt idx="20380">
                  <c:v>9386736</c:v>
                </c:pt>
                <c:pt idx="20381">
                  <c:v>9386736</c:v>
                </c:pt>
                <c:pt idx="20382">
                  <c:v>9386736</c:v>
                </c:pt>
                <c:pt idx="20383">
                  <c:v>9386736</c:v>
                </c:pt>
                <c:pt idx="20384">
                  <c:v>9386736</c:v>
                </c:pt>
                <c:pt idx="20385">
                  <c:v>9386736</c:v>
                </c:pt>
                <c:pt idx="20386">
                  <c:v>9386736</c:v>
                </c:pt>
                <c:pt idx="20387">
                  <c:v>9386736</c:v>
                </c:pt>
                <c:pt idx="20388">
                  <c:v>9386736</c:v>
                </c:pt>
                <c:pt idx="20389">
                  <c:v>9386736</c:v>
                </c:pt>
                <c:pt idx="20390">
                  <c:v>9386736</c:v>
                </c:pt>
                <c:pt idx="20391">
                  <c:v>9386736</c:v>
                </c:pt>
                <c:pt idx="20392">
                  <c:v>9386736</c:v>
                </c:pt>
                <c:pt idx="20393">
                  <c:v>9386736</c:v>
                </c:pt>
                <c:pt idx="20394">
                  <c:v>9386736</c:v>
                </c:pt>
                <c:pt idx="20395">
                  <c:v>9386736</c:v>
                </c:pt>
                <c:pt idx="20396">
                  <c:v>9386736</c:v>
                </c:pt>
                <c:pt idx="20397">
                  <c:v>9386736</c:v>
                </c:pt>
                <c:pt idx="20398">
                  <c:v>9386736</c:v>
                </c:pt>
                <c:pt idx="20399">
                  <c:v>9390832</c:v>
                </c:pt>
                <c:pt idx="20400">
                  <c:v>9390832</c:v>
                </c:pt>
                <c:pt idx="20401">
                  <c:v>9390832</c:v>
                </c:pt>
                <c:pt idx="20402">
                  <c:v>9390832</c:v>
                </c:pt>
                <c:pt idx="20403">
                  <c:v>9390832</c:v>
                </c:pt>
                <c:pt idx="20404">
                  <c:v>9390832</c:v>
                </c:pt>
                <c:pt idx="20405">
                  <c:v>9390832</c:v>
                </c:pt>
                <c:pt idx="20406">
                  <c:v>9390832</c:v>
                </c:pt>
                <c:pt idx="20407">
                  <c:v>9390832</c:v>
                </c:pt>
                <c:pt idx="20408">
                  <c:v>9390832</c:v>
                </c:pt>
                <c:pt idx="20409">
                  <c:v>9390832</c:v>
                </c:pt>
                <c:pt idx="20410">
                  <c:v>9390832</c:v>
                </c:pt>
                <c:pt idx="20411">
                  <c:v>9390832</c:v>
                </c:pt>
                <c:pt idx="20412">
                  <c:v>9390832</c:v>
                </c:pt>
                <c:pt idx="20413">
                  <c:v>9390832</c:v>
                </c:pt>
                <c:pt idx="20414">
                  <c:v>9390832</c:v>
                </c:pt>
                <c:pt idx="20415">
                  <c:v>9390832</c:v>
                </c:pt>
                <c:pt idx="20416">
                  <c:v>9390832</c:v>
                </c:pt>
                <c:pt idx="20417">
                  <c:v>9390832</c:v>
                </c:pt>
                <c:pt idx="20418">
                  <c:v>9390832</c:v>
                </c:pt>
                <c:pt idx="20419">
                  <c:v>9390832</c:v>
                </c:pt>
                <c:pt idx="20420">
                  <c:v>9390832</c:v>
                </c:pt>
                <c:pt idx="20421">
                  <c:v>9390832</c:v>
                </c:pt>
                <c:pt idx="20422">
                  <c:v>9390832</c:v>
                </c:pt>
                <c:pt idx="20423">
                  <c:v>9390832</c:v>
                </c:pt>
                <c:pt idx="20424">
                  <c:v>9390832</c:v>
                </c:pt>
                <c:pt idx="20425">
                  <c:v>9390832</c:v>
                </c:pt>
                <c:pt idx="20426">
                  <c:v>9390832</c:v>
                </c:pt>
                <c:pt idx="20427">
                  <c:v>9390832</c:v>
                </c:pt>
                <c:pt idx="20428">
                  <c:v>9390832</c:v>
                </c:pt>
                <c:pt idx="20429">
                  <c:v>9390832</c:v>
                </c:pt>
                <c:pt idx="20430">
                  <c:v>9390832</c:v>
                </c:pt>
                <c:pt idx="20431">
                  <c:v>9390832</c:v>
                </c:pt>
                <c:pt idx="20432">
                  <c:v>9390832</c:v>
                </c:pt>
                <c:pt idx="20433">
                  <c:v>9390832</c:v>
                </c:pt>
                <c:pt idx="20434">
                  <c:v>9390832</c:v>
                </c:pt>
                <c:pt idx="20435">
                  <c:v>9390832</c:v>
                </c:pt>
                <c:pt idx="20436">
                  <c:v>9390832</c:v>
                </c:pt>
                <c:pt idx="20437">
                  <c:v>9390832</c:v>
                </c:pt>
                <c:pt idx="20438">
                  <c:v>9390832</c:v>
                </c:pt>
                <c:pt idx="20439">
                  <c:v>9390832</c:v>
                </c:pt>
                <c:pt idx="20440">
                  <c:v>9390832</c:v>
                </c:pt>
                <c:pt idx="20441">
                  <c:v>9390832</c:v>
                </c:pt>
                <c:pt idx="20442">
                  <c:v>9390832</c:v>
                </c:pt>
                <c:pt idx="20443">
                  <c:v>9390832</c:v>
                </c:pt>
                <c:pt idx="20444">
                  <c:v>9390832</c:v>
                </c:pt>
                <c:pt idx="20445">
                  <c:v>9390832</c:v>
                </c:pt>
                <c:pt idx="20446">
                  <c:v>9390832</c:v>
                </c:pt>
                <c:pt idx="20447">
                  <c:v>9390832</c:v>
                </c:pt>
                <c:pt idx="20448">
                  <c:v>9390832</c:v>
                </c:pt>
                <c:pt idx="20449">
                  <c:v>9390832</c:v>
                </c:pt>
                <c:pt idx="20450">
                  <c:v>9390832</c:v>
                </c:pt>
                <c:pt idx="20451">
                  <c:v>9390832</c:v>
                </c:pt>
                <c:pt idx="20452">
                  <c:v>9390832</c:v>
                </c:pt>
                <c:pt idx="20453">
                  <c:v>9390832</c:v>
                </c:pt>
                <c:pt idx="20454">
                  <c:v>9390832</c:v>
                </c:pt>
                <c:pt idx="20455">
                  <c:v>9390832</c:v>
                </c:pt>
                <c:pt idx="20456">
                  <c:v>9390832</c:v>
                </c:pt>
                <c:pt idx="20457">
                  <c:v>9390832</c:v>
                </c:pt>
                <c:pt idx="20458">
                  <c:v>9390832</c:v>
                </c:pt>
                <c:pt idx="20459">
                  <c:v>9390832</c:v>
                </c:pt>
                <c:pt idx="20460">
                  <c:v>9390832</c:v>
                </c:pt>
                <c:pt idx="20461">
                  <c:v>9390832</c:v>
                </c:pt>
                <c:pt idx="20462">
                  <c:v>9390832</c:v>
                </c:pt>
                <c:pt idx="20463">
                  <c:v>9390832</c:v>
                </c:pt>
                <c:pt idx="20464">
                  <c:v>9390832</c:v>
                </c:pt>
                <c:pt idx="20465">
                  <c:v>9390832</c:v>
                </c:pt>
                <c:pt idx="20466">
                  <c:v>9390832</c:v>
                </c:pt>
                <c:pt idx="20467">
                  <c:v>9390832</c:v>
                </c:pt>
                <c:pt idx="20468">
                  <c:v>9390832</c:v>
                </c:pt>
                <c:pt idx="20469">
                  <c:v>9390832</c:v>
                </c:pt>
                <c:pt idx="20470">
                  <c:v>9390832</c:v>
                </c:pt>
                <c:pt idx="20471">
                  <c:v>9390832</c:v>
                </c:pt>
                <c:pt idx="20472">
                  <c:v>9390832</c:v>
                </c:pt>
                <c:pt idx="20473">
                  <c:v>9390832</c:v>
                </c:pt>
                <c:pt idx="20474">
                  <c:v>9390832</c:v>
                </c:pt>
                <c:pt idx="20475">
                  <c:v>9390832</c:v>
                </c:pt>
                <c:pt idx="20476">
                  <c:v>9390832</c:v>
                </c:pt>
                <c:pt idx="20477">
                  <c:v>9390832</c:v>
                </c:pt>
                <c:pt idx="20478">
                  <c:v>9390832</c:v>
                </c:pt>
                <c:pt idx="20479">
                  <c:v>9390832</c:v>
                </c:pt>
                <c:pt idx="20480">
                  <c:v>9390832</c:v>
                </c:pt>
                <c:pt idx="20481">
                  <c:v>9390832</c:v>
                </c:pt>
                <c:pt idx="20482">
                  <c:v>9390832</c:v>
                </c:pt>
                <c:pt idx="20483">
                  <c:v>9390832</c:v>
                </c:pt>
                <c:pt idx="20484">
                  <c:v>9390832</c:v>
                </c:pt>
                <c:pt idx="20485">
                  <c:v>9390832</c:v>
                </c:pt>
                <c:pt idx="20486">
                  <c:v>9390832</c:v>
                </c:pt>
                <c:pt idx="20487">
                  <c:v>9390832</c:v>
                </c:pt>
                <c:pt idx="20488">
                  <c:v>9390832</c:v>
                </c:pt>
                <c:pt idx="20489">
                  <c:v>9390832</c:v>
                </c:pt>
                <c:pt idx="20490">
                  <c:v>9390832</c:v>
                </c:pt>
                <c:pt idx="20491">
                  <c:v>9390832</c:v>
                </c:pt>
                <c:pt idx="20492">
                  <c:v>9390832</c:v>
                </c:pt>
                <c:pt idx="20493">
                  <c:v>9390832</c:v>
                </c:pt>
                <c:pt idx="20494">
                  <c:v>9390832</c:v>
                </c:pt>
                <c:pt idx="20495">
                  <c:v>9390832</c:v>
                </c:pt>
                <c:pt idx="20496">
                  <c:v>9390832</c:v>
                </c:pt>
                <c:pt idx="20497">
                  <c:v>9390832</c:v>
                </c:pt>
                <c:pt idx="20498">
                  <c:v>9390832</c:v>
                </c:pt>
                <c:pt idx="20499">
                  <c:v>9390832</c:v>
                </c:pt>
                <c:pt idx="20500">
                  <c:v>9390832</c:v>
                </c:pt>
                <c:pt idx="20501">
                  <c:v>9390832</c:v>
                </c:pt>
                <c:pt idx="20502">
                  <c:v>9390832</c:v>
                </c:pt>
                <c:pt idx="20503">
                  <c:v>9390832</c:v>
                </c:pt>
                <c:pt idx="20504">
                  <c:v>9390832</c:v>
                </c:pt>
                <c:pt idx="20505">
                  <c:v>9390832</c:v>
                </c:pt>
                <c:pt idx="20506">
                  <c:v>9390832</c:v>
                </c:pt>
                <c:pt idx="20507">
                  <c:v>9390832</c:v>
                </c:pt>
                <c:pt idx="20508">
                  <c:v>9390832</c:v>
                </c:pt>
                <c:pt idx="20509">
                  <c:v>9390832</c:v>
                </c:pt>
                <c:pt idx="20510">
                  <c:v>9390832</c:v>
                </c:pt>
                <c:pt idx="20511">
                  <c:v>9390832</c:v>
                </c:pt>
                <c:pt idx="20512">
                  <c:v>9390832</c:v>
                </c:pt>
                <c:pt idx="20513">
                  <c:v>9390832</c:v>
                </c:pt>
                <c:pt idx="20514">
                  <c:v>9390832</c:v>
                </c:pt>
                <c:pt idx="20515">
                  <c:v>9390832</c:v>
                </c:pt>
                <c:pt idx="20516">
                  <c:v>9390832</c:v>
                </c:pt>
                <c:pt idx="20517">
                  <c:v>9390832</c:v>
                </c:pt>
                <c:pt idx="20518">
                  <c:v>9390832</c:v>
                </c:pt>
                <c:pt idx="20519">
                  <c:v>9390832</c:v>
                </c:pt>
                <c:pt idx="20520">
                  <c:v>9390832</c:v>
                </c:pt>
                <c:pt idx="20521">
                  <c:v>9390832</c:v>
                </c:pt>
                <c:pt idx="20522">
                  <c:v>9390832</c:v>
                </c:pt>
                <c:pt idx="20523">
                  <c:v>9390832</c:v>
                </c:pt>
                <c:pt idx="20524">
                  <c:v>9390832</c:v>
                </c:pt>
                <c:pt idx="20525">
                  <c:v>9394928</c:v>
                </c:pt>
                <c:pt idx="20526">
                  <c:v>9394928</c:v>
                </c:pt>
                <c:pt idx="20527">
                  <c:v>9394928</c:v>
                </c:pt>
                <c:pt idx="20528">
                  <c:v>9394928</c:v>
                </c:pt>
                <c:pt idx="20529">
                  <c:v>9394928</c:v>
                </c:pt>
                <c:pt idx="20530">
                  <c:v>9394928</c:v>
                </c:pt>
                <c:pt idx="20531">
                  <c:v>9394928</c:v>
                </c:pt>
                <c:pt idx="20532">
                  <c:v>9394928</c:v>
                </c:pt>
                <c:pt idx="20533">
                  <c:v>9394928</c:v>
                </c:pt>
                <c:pt idx="20534">
                  <c:v>9394928</c:v>
                </c:pt>
                <c:pt idx="20535">
                  <c:v>9394928</c:v>
                </c:pt>
                <c:pt idx="20536">
                  <c:v>9394928</c:v>
                </c:pt>
                <c:pt idx="20537">
                  <c:v>9394928</c:v>
                </c:pt>
                <c:pt idx="20538">
                  <c:v>9394928</c:v>
                </c:pt>
                <c:pt idx="20539">
                  <c:v>9394928</c:v>
                </c:pt>
                <c:pt idx="20540">
                  <c:v>9394928</c:v>
                </c:pt>
                <c:pt idx="20541">
                  <c:v>9394928</c:v>
                </c:pt>
                <c:pt idx="20542">
                  <c:v>9394928</c:v>
                </c:pt>
                <c:pt idx="20543">
                  <c:v>9394928</c:v>
                </c:pt>
                <c:pt idx="20544">
                  <c:v>9394928</c:v>
                </c:pt>
                <c:pt idx="20545">
                  <c:v>9394928</c:v>
                </c:pt>
                <c:pt idx="20546">
                  <c:v>9394928</c:v>
                </c:pt>
                <c:pt idx="20547">
                  <c:v>9394928</c:v>
                </c:pt>
                <c:pt idx="20548">
                  <c:v>9394928</c:v>
                </c:pt>
                <c:pt idx="20549">
                  <c:v>9394928</c:v>
                </c:pt>
                <c:pt idx="20550">
                  <c:v>9394928</c:v>
                </c:pt>
                <c:pt idx="20551">
                  <c:v>9394928</c:v>
                </c:pt>
                <c:pt idx="20552">
                  <c:v>9394928</c:v>
                </c:pt>
                <c:pt idx="20553">
                  <c:v>9394928</c:v>
                </c:pt>
                <c:pt idx="20554">
                  <c:v>9394928</c:v>
                </c:pt>
                <c:pt idx="20555">
                  <c:v>9394928</c:v>
                </c:pt>
                <c:pt idx="20556">
                  <c:v>9394928</c:v>
                </c:pt>
                <c:pt idx="20557">
                  <c:v>9394928</c:v>
                </c:pt>
                <c:pt idx="20558">
                  <c:v>9394928</c:v>
                </c:pt>
                <c:pt idx="20559">
                  <c:v>9394928</c:v>
                </c:pt>
                <c:pt idx="20560">
                  <c:v>9394928</c:v>
                </c:pt>
                <c:pt idx="20561">
                  <c:v>9394928</c:v>
                </c:pt>
                <c:pt idx="20562">
                  <c:v>9394928</c:v>
                </c:pt>
                <c:pt idx="20563">
                  <c:v>9394928</c:v>
                </c:pt>
                <c:pt idx="20564">
                  <c:v>9394928</c:v>
                </c:pt>
                <c:pt idx="20565">
                  <c:v>9394928</c:v>
                </c:pt>
                <c:pt idx="20566">
                  <c:v>9394928</c:v>
                </c:pt>
                <c:pt idx="20567">
                  <c:v>9394928</c:v>
                </c:pt>
                <c:pt idx="20568">
                  <c:v>9394928</c:v>
                </c:pt>
                <c:pt idx="20569">
                  <c:v>9394928</c:v>
                </c:pt>
                <c:pt idx="20570">
                  <c:v>9394928</c:v>
                </c:pt>
                <c:pt idx="20571">
                  <c:v>9394928</c:v>
                </c:pt>
                <c:pt idx="20572">
                  <c:v>9394928</c:v>
                </c:pt>
                <c:pt idx="20573">
                  <c:v>9394928</c:v>
                </c:pt>
                <c:pt idx="20574">
                  <c:v>9394928</c:v>
                </c:pt>
                <c:pt idx="20575">
                  <c:v>9394928</c:v>
                </c:pt>
                <c:pt idx="20576">
                  <c:v>9394928</c:v>
                </c:pt>
                <c:pt idx="20577">
                  <c:v>9394928</c:v>
                </c:pt>
                <c:pt idx="20578">
                  <c:v>9394928</c:v>
                </c:pt>
                <c:pt idx="20579">
                  <c:v>9394928</c:v>
                </c:pt>
                <c:pt idx="20580">
                  <c:v>9394928</c:v>
                </c:pt>
                <c:pt idx="20581">
                  <c:v>9394928</c:v>
                </c:pt>
                <c:pt idx="20582">
                  <c:v>9394928</c:v>
                </c:pt>
                <c:pt idx="20583">
                  <c:v>9394928</c:v>
                </c:pt>
                <c:pt idx="20584">
                  <c:v>9394928</c:v>
                </c:pt>
                <c:pt idx="20585">
                  <c:v>9394928</c:v>
                </c:pt>
                <c:pt idx="20586">
                  <c:v>9394928</c:v>
                </c:pt>
                <c:pt idx="20587">
                  <c:v>9394928</c:v>
                </c:pt>
                <c:pt idx="20588">
                  <c:v>9394928</c:v>
                </c:pt>
                <c:pt idx="20589">
                  <c:v>9394928</c:v>
                </c:pt>
                <c:pt idx="20590">
                  <c:v>9394928</c:v>
                </c:pt>
                <c:pt idx="20591">
                  <c:v>9394928</c:v>
                </c:pt>
                <c:pt idx="20592">
                  <c:v>9394928</c:v>
                </c:pt>
                <c:pt idx="20593">
                  <c:v>9394928</c:v>
                </c:pt>
                <c:pt idx="20594">
                  <c:v>9394928</c:v>
                </c:pt>
                <c:pt idx="20595">
                  <c:v>9394928</c:v>
                </c:pt>
                <c:pt idx="20596">
                  <c:v>9394928</c:v>
                </c:pt>
                <c:pt idx="20597">
                  <c:v>9394928</c:v>
                </c:pt>
                <c:pt idx="20598">
                  <c:v>9394928</c:v>
                </c:pt>
                <c:pt idx="20599">
                  <c:v>9394928</c:v>
                </c:pt>
                <c:pt idx="20600">
                  <c:v>9394928</c:v>
                </c:pt>
                <c:pt idx="20601">
                  <c:v>9394928</c:v>
                </c:pt>
                <c:pt idx="20602">
                  <c:v>9394928</c:v>
                </c:pt>
                <c:pt idx="20603">
                  <c:v>9394928</c:v>
                </c:pt>
                <c:pt idx="20604">
                  <c:v>9394928</c:v>
                </c:pt>
                <c:pt idx="20605">
                  <c:v>9394928</c:v>
                </c:pt>
                <c:pt idx="20606">
                  <c:v>9394928</c:v>
                </c:pt>
                <c:pt idx="20607">
                  <c:v>9394928</c:v>
                </c:pt>
                <c:pt idx="20608">
                  <c:v>9394928</c:v>
                </c:pt>
                <c:pt idx="20609">
                  <c:v>9394928</c:v>
                </c:pt>
                <c:pt idx="20610">
                  <c:v>9394928</c:v>
                </c:pt>
                <c:pt idx="20611">
                  <c:v>9394928</c:v>
                </c:pt>
                <c:pt idx="20612">
                  <c:v>9394928</c:v>
                </c:pt>
                <c:pt idx="20613">
                  <c:v>9394928</c:v>
                </c:pt>
                <c:pt idx="20614">
                  <c:v>9394928</c:v>
                </c:pt>
                <c:pt idx="20615">
                  <c:v>9394928</c:v>
                </c:pt>
                <c:pt idx="20616">
                  <c:v>9394928</c:v>
                </c:pt>
                <c:pt idx="20617">
                  <c:v>9394928</c:v>
                </c:pt>
                <c:pt idx="20618">
                  <c:v>9394928</c:v>
                </c:pt>
                <c:pt idx="20619">
                  <c:v>9394928</c:v>
                </c:pt>
                <c:pt idx="20620">
                  <c:v>9394928</c:v>
                </c:pt>
                <c:pt idx="20621">
                  <c:v>9394928</c:v>
                </c:pt>
                <c:pt idx="20622">
                  <c:v>9394928</c:v>
                </c:pt>
                <c:pt idx="20623">
                  <c:v>9394928</c:v>
                </c:pt>
                <c:pt idx="20624">
                  <c:v>9394928</c:v>
                </c:pt>
                <c:pt idx="20625">
                  <c:v>9394928</c:v>
                </c:pt>
                <c:pt idx="20626">
                  <c:v>9394928</c:v>
                </c:pt>
                <c:pt idx="20627">
                  <c:v>9394928</c:v>
                </c:pt>
                <c:pt idx="20628">
                  <c:v>9394928</c:v>
                </c:pt>
                <c:pt idx="20629">
                  <c:v>9394928</c:v>
                </c:pt>
                <c:pt idx="20630">
                  <c:v>9394928</c:v>
                </c:pt>
                <c:pt idx="20631">
                  <c:v>9394928</c:v>
                </c:pt>
                <c:pt idx="20632">
                  <c:v>9394928</c:v>
                </c:pt>
                <c:pt idx="20633">
                  <c:v>9394928</c:v>
                </c:pt>
                <c:pt idx="20634">
                  <c:v>9394928</c:v>
                </c:pt>
                <c:pt idx="20635">
                  <c:v>9394928</c:v>
                </c:pt>
                <c:pt idx="20636">
                  <c:v>9394928</c:v>
                </c:pt>
                <c:pt idx="20637">
                  <c:v>9394928</c:v>
                </c:pt>
                <c:pt idx="20638">
                  <c:v>9394928</c:v>
                </c:pt>
                <c:pt idx="20639">
                  <c:v>9394928</c:v>
                </c:pt>
                <c:pt idx="20640">
                  <c:v>9394928</c:v>
                </c:pt>
                <c:pt idx="20641">
                  <c:v>9394928</c:v>
                </c:pt>
                <c:pt idx="20642">
                  <c:v>9394928</c:v>
                </c:pt>
                <c:pt idx="20643">
                  <c:v>9394928</c:v>
                </c:pt>
                <c:pt idx="20644">
                  <c:v>9394928</c:v>
                </c:pt>
                <c:pt idx="20645">
                  <c:v>9394928</c:v>
                </c:pt>
                <c:pt idx="20646">
                  <c:v>9394928</c:v>
                </c:pt>
                <c:pt idx="20647">
                  <c:v>9394928</c:v>
                </c:pt>
                <c:pt idx="20648">
                  <c:v>9394928</c:v>
                </c:pt>
                <c:pt idx="20649">
                  <c:v>9394928</c:v>
                </c:pt>
                <c:pt idx="20650">
                  <c:v>9394928</c:v>
                </c:pt>
                <c:pt idx="20651">
                  <c:v>9394928</c:v>
                </c:pt>
                <c:pt idx="20652">
                  <c:v>9394928</c:v>
                </c:pt>
                <c:pt idx="20653">
                  <c:v>9394928</c:v>
                </c:pt>
                <c:pt idx="20654">
                  <c:v>9394928</c:v>
                </c:pt>
                <c:pt idx="20655">
                  <c:v>9394928</c:v>
                </c:pt>
                <c:pt idx="20656">
                  <c:v>9394928</c:v>
                </c:pt>
                <c:pt idx="20657">
                  <c:v>9394928</c:v>
                </c:pt>
                <c:pt idx="20658">
                  <c:v>9394928</c:v>
                </c:pt>
                <c:pt idx="20659">
                  <c:v>9394928</c:v>
                </c:pt>
                <c:pt idx="20660">
                  <c:v>9394928</c:v>
                </c:pt>
                <c:pt idx="20661">
                  <c:v>9394928</c:v>
                </c:pt>
                <c:pt idx="20662">
                  <c:v>9394928</c:v>
                </c:pt>
                <c:pt idx="20663">
                  <c:v>9394928</c:v>
                </c:pt>
                <c:pt idx="20664">
                  <c:v>9394928</c:v>
                </c:pt>
                <c:pt idx="20665">
                  <c:v>9394928</c:v>
                </c:pt>
                <c:pt idx="20666">
                  <c:v>9394928</c:v>
                </c:pt>
                <c:pt idx="20667">
                  <c:v>9394928</c:v>
                </c:pt>
                <c:pt idx="20668">
                  <c:v>9394928</c:v>
                </c:pt>
                <c:pt idx="20669">
                  <c:v>9394928</c:v>
                </c:pt>
                <c:pt idx="20670">
                  <c:v>9394928</c:v>
                </c:pt>
                <c:pt idx="20671">
                  <c:v>9394928</c:v>
                </c:pt>
                <c:pt idx="20672">
                  <c:v>9394928</c:v>
                </c:pt>
                <c:pt idx="20673">
                  <c:v>9394928</c:v>
                </c:pt>
                <c:pt idx="20674">
                  <c:v>9394928</c:v>
                </c:pt>
                <c:pt idx="20675">
                  <c:v>9394928</c:v>
                </c:pt>
                <c:pt idx="20676">
                  <c:v>9394928</c:v>
                </c:pt>
                <c:pt idx="20677">
                  <c:v>9394928</c:v>
                </c:pt>
                <c:pt idx="20678">
                  <c:v>9394928</c:v>
                </c:pt>
                <c:pt idx="20679">
                  <c:v>9394928</c:v>
                </c:pt>
                <c:pt idx="20680">
                  <c:v>9394928</c:v>
                </c:pt>
                <c:pt idx="20681">
                  <c:v>9394928</c:v>
                </c:pt>
                <c:pt idx="20682">
                  <c:v>9394928</c:v>
                </c:pt>
                <c:pt idx="20683">
                  <c:v>9394928</c:v>
                </c:pt>
                <c:pt idx="20684">
                  <c:v>9394928</c:v>
                </c:pt>
                <c:pt idx="20685">
                  <c:v>9394928</c:v>
                </c:pt>
                <c:pt idx="20686">
                  <c:v>9394928</c:v>
                </c:pt>
                <c:pt idx="20687">
                  <c:v>9394928</c:v>
                </c:pt>
                <c:pt idx="20688">
                  <c:v>9394928</c:v>
                </c:pt>
                <c:pt idx="20689">
                  <c:v>9394928</c:v>
                </c:pt>
                <c:pt idx="20690">
                  <c:v>9394928</c:v>
                </c:pt>
                <c:pt idx="20691">
                  <c:v>9394928</c:v>
                </c:pt>
                <c:pt idx="20692">
                  <c:v>9394928</c:v>
                </c:pt>
                <c:pt idx="20693">
                  <c:v>9394928</c:v>
                </c:pt>
                <c:pt idx="20694">
                  <c:v>9394928</c:v>
                </c:pt>
                <c:pt idx="20695">
                  <c:v>9394928</c:v>
                </c:pt>
                <c:pt idx="20696">
                  <c:v>9394928</c:v>
                </c:pt>
                <c:pt idx="20697">
                  <c:v>9394928</c:v>
                </c:pt>
                <c:pt idx="20698">
                  <c:v>9394928</c:v>
                </c:pt>
                <c:pt idx="20699">
                  <c:v>9394928</c:v>
                </c:pt>
                <c:pt idx="20700">
                  <c:v>9394928</c:v>
                </c:pt>
                <c:pt idx="20701">
                  <c:v>9394928</c:v>
                </c:pt>
                <c:pt idx="20702">
                  <c:v>9394928</c:v>
                </c:pt>
                <c:pt idx="20703">
                  <c:v>9394928</c:v>
                </c:pt>
                <c:pt idx="20704">
                  <c:v>9394928</c:v>
                </c:pt>
                <c:pt idx="20705">
                  <c:v>9394928</c:v>
                </c:pt>
                <c:pt idx="20706">
                  <c:v>9394928</c:v>
                </c:pt>
                <c:pt idx="20707">
                  <c:v>9394928</c:v>
                </c:pt>
                <c:pt idx="20708">
                  <c:v>9394928</c:v>
                </c:pt>
                <c:pt idx="20709">
                  <c:v>9394928</c:v>
                </c:pt>
                <c:pt idx="20710">
                  <c:v>9394928</c:v>
                </c:pt>
                <c:pt idx="20711">
                  <c:v>9394928</c:v>
                </c:pt>
                <c:pt idx="20712">
                  <c:v>9394928</c:v>
                </c:pt>
                <c:pt idx="20713">
                  <c:v>9394928</c:v>
                </c:pt>
                <c:pt idx="20714">
                  <c:v>9394928</c:v>
                </c:pt>
                <c:pt idx="20715">
                  <c:v>9394928</c:v>
                </c:pt>
                <c:pt idx="20716">
                  <c:v>9394928</c:v>
                </c:pt>
                <c:pt idx="20717">
                  <c:v>9394928</c:v>
                </c:pt>
                <c:pt idx="20718">
                  <c:v>9394928</c:v>
                </c:pt>
                <c:pt idx="20719">
                  <c:v>9394928</c:v>
                </c:pt>
                <c:pt idx="20720">
                  <c:v>9394928</c:v>
                </c:pt>
                <c:pt idx="20721">
                  <c:v>9394928</c:v>
                </c:pt>
                <c:pt idx="20722">
                  <c:v>9394928</c:v>
                </c:pt>
                <c:pt idx="20723">
                  <c:v>9394928</c:v>
                </c:pt>
                <c:pt idx="20724">
                  <c:v>9394928</c:v>
                </c:pt>
                <c:pt idx="20725">
                  <c:v>9394928</c:v>
                </c:pt>
                <c:pt idx="20726">
                  <c:v>9394928</c:v>
                </c:pt>
                <c:pt idx="20727">
                  <c:v>9394928</c:v>
                </c:pt>
                <c:pt idx="20728">
                  <c:v>9394928</c:v>
                </c:pt>
                <c:pt idx="20729">
                  <c:v>9394928</c:v>
                </c:pt>
                <c:pt idx="20730">
                  <c:v>9394928</c:v>
                </c:pt>
                <c:pt idx="20731">
                  <c:v>9394928</c:v>
                </c:pt>
                <c:pt idx="20732">
                  <c:v>9394928</c:v>
                </c:pt>
                <c:pt idx="20733">
                  <c:v>9394928</c:v>
                </c:pt>
                <c:pt idx="20734">
                  <c:v>9394928</c:v>
                </c:pt>
                <c:pt idx="20735">
                  <c:v>9394928</c:v>
                </c:pt>
                <c:pt idx="20736">
                  <c:v>9394928</c:v>
                </c:pt>
                <c:pt idx="20737">
                  <c:v>9394928</c:v>
                </c:pt>
                <c:pt idx="20738">
                  <c:v>9394928</c:v>
                </c:pt>
                <c:pt idx="20739">
                  <c:v>9394928</c:v>
                </c:pt>
                <c:pt idx="20740">
                  <c:v>9394928</c:v>
                </c:pt>
                <c:pt idx="20741">
                  <c:v>9394928</c:v>
                </c:pt>
                <c:pt idx="20742">
                  <c:v>9394928</c:v>
                </c:pt>
                <c:pt idx="20743">
                  <c:v>9394928</c:v>
                </c:pt>
                <c:pt idx="20744">
                  <c:v>9394928</c:v>
                </c:pt>
                <c:pt idx="20745">
                  <c:v>9394928</c:v>
                </c:pt>
                <c:pt idx="20746">
                  <c:v>9394928</c:v>
                </c:pt>
                <c:pt idx="20747">
                  <c:v>9394928</c:v>
                </c:pt>
                <c:pt idx="20748">
                  <c:v>9394928</c:v>
                </c:pt>
                <c:pt idx="20749">
                  <c:v>9394928</c:v>
                </c:pt>
                <c:pt idx="20750">
                  <c:v>9394928</c:v>
                </c:pt>
                <c:pt idx="20751">
                  <c:v>9394928</c:v>
                </c:pt>
                <c:pt idx="20752">
                  <c:v>9394928</c:v>
                </c:pt>
                <c:pt idx="20753">
                  <c:v>9394928</c:v>
                </c:pt>
                <c:pt idx="20754">
                  <c:v>9394928</c:v>
                </c:pt>
                <c:pt idx="20755">
                  <c:v>9394928</c:v>
                </c:pt>
                <c:pt idx="20756">
                  <c:v>9394928</c:v>
                </c:pt>
                <c:pt idx="20757">
                  <c:v>9394928</c:v>
                </c:pt>
                <c:pt idx="20758">
                  <c:v>9394928</c:v>
                </c:pt>
                <c:pt idx="20759">
                  <c:v>9394928</c:v>
                </c:pt>
                <c:pt idx="20760">
                  <c:v>9394928</c:v>
                </c:pt>
                <c:pt idx="20761">
                  <c:v>9394928</c:v>
                </c:pt>
                <c:pt idx="20762">
                  <c:v>9394928</c:v>
                </c:pt>
                <c:pt idx="20763">
                  <c:v>9394928</c:v>
                </c:pt>
                <c:pt idx="20764">
                  <c:v>9394928</c:v>
                </c:pt>
                <c:pt idx="20765">
                  <c:v>9394928</c:v>
                </c:pt>
                <c:pt idx="20766">
                  <c:v>9394928</c:v>
                </c:pt>
                <c:pt idx="20767">
                  <c:v>9394928</c:v>
                </c:pt>
                <c:pt idx="20768">
                  <c:v>9394928</c:v>
                </c:pt>
                <c:pt idx="20769">
                  <c:v>9394928</c:v>
                </c:pt>
                <c:pt idx="20770">
                  <c:v>9394928</c:v>
                </c:pt>
                <c:pt idx="20771">
                  <c:v>9394928</c:v>
                </c:pt>
                <c:pt idx="20772">
                  <c:v>9394928</c:v>
                </c:pt>
                <c:pt idx="20773">
                  <c:v>9394928</c:v>
                </c:pt>
                <c:pt idx="20774">
                  <c:v>9394928</c:v>
                </c:pt>
                <c:pt idx="20775">
                  <c:v>9394928</c:v>
                </c:pt>
                <c:pt idx="20776">
                  <c:v>9394928</c:v>
                </c:pt>
                <c:pt idx="20777">
                  <c:v>9394928</c:v>
                </c:pt>
                <c:pt idx="20778">
                  <c:v>9394928</c:v>
                </c:pt>
                <c:pt idx="20779">
                  <c:v>9394928</c:v>
                </c:pt>
                <c:pt idx="20780">
                  <c:v>9394928</c:v>
                </c:pt>
                <c:pt idx="20781">
                  <c:v>9399024</c:v>
                </c:pt>
                <c:pt idx="20782">
                  <c:v>9399024</c:v>
                </c:pt>
                <c:pt idx="20783">
                  <c:v>9399024</c:v>
                </c:pt>
                <c:pt idx="20784">
                  <c:v>9399024</c:v>
                </c:pt>
                <c:pt idx="20785">
                  <c:v>9399024</c:v>
                </c:pt>
                <c:pt idx="20786">
                  <c:v>9399024</c:v>
                </c:pt>
                <c:pt idx="20787">
                  <c:v>9399024</c:v>
                </c:pt>
                <c:pt idx="20788">
                  <c:v>9399024</c:v>
                </c:pt>
                <c:pt idx="20789">
                  <c:v>9399024</c:v>
                </c:pt>
                <c:pt idx="20790">
                  <c:v>9399024</c:v>
                </c:pt>
                <c:pt idx="20791">
                  <c:v>9399024</c:v>
                </c:pt>
                <c:pt idx="20792">
                  <c:v>9399024</c:v>
                </c:pt>
                <c:pt idx="20793">
                  <c:v>9399024</c:v>
                </c:pt>
                <c:pt idx="20794">
                  <c:v>9399024</c:v>
                </c:pt>
                <c:pt idx="20795">
                  <c:v>9399024</c:v>
                </c:pt>
                <c:pt idx="20796">
                  <c:v>9399024</c:v>
                </c:pt>
                <c:pt idx="20797">
                  <c:v>9399024</c:v>
                </c:pt>
                <c:pt idx="20798">
                  <c:v>9399024</c:v>
                </c:pt>
                <c:pt idx="20799">
                  <c:v>9399024</c:v>
                </c:pt>
                <c:pt idx="20800">
                  <c:v>9399024</c:v>
                </c:pt>
                <c:pt idx="20801">
                  <c:v>9399024</c:v>
                </c:pt>
                <c:pt idx="20802">
                  <c:v>9399024</c:v>
                </c:pt>
                <c:pt idx="20803">
                  <c:v>9399024</c:v>
                </c:pt>
                <c:pt idx="20804">
                  <c:v>9399024</c:v>
                </c:pt>
                <c:pt idx="20805">
                  <c:v>9399024</c:v>
                </c:pt>
                <c:pt idx="20806">
                  <c:v>9399024</c:v>
                </c:pt>
                <c:pt idx="20807">
                  <c:v>9399024</c:v>
                </c:pt>
                <c:pt idx="20808">
                  <c:v>9399024</c:v>
                </c:pt>
                <c:pt idx="20809">
                  <c:v>9399024</c:v>
                </c:pt>
                <c:pt idx="20810">
                  <c:v>9399024</c:v>
                </c:pt>
                <c:pt idx="20811">
                  <c:v>9399024</c:v>
                </c:pt>
                <c:pt idx="20812">
                  <c:v>9399024</c:v>
                </c:pt>
                <c:pt idx="20813">
                  <c:v>9399024</c:v>
                </c:pt>
                <c:pt idx="20814">
                  <c:v>9399024</c:v>
                </c:pt>
                <c:pt idx="20815">
                  <c:v>9399024</c:v>
                </c:pt>
                <c:pt idx="20816">
                  <c:v>9399024</c:v>
                </c:pt>
                <c:pt idx="20817">
                  <c:v>9399024</c:v>
                </c:pt>
                <c:pt idx="20818">
                  <c:v>9399024</c:v>
                </c:pt>
                <c:pt idx="20819">
                  <c:v>9399024</c:v>
                </c:pt>
                <c:pt idx="20820">
                  <c:v>9399024</c:v>
                </c:pt>
                <c:pt idx="20821">
                  <c:v>9399024</c:v>
                </c:pt>
                <c:pt idx="20822">
                  <c:v>9399024</c:v>
                </c:pt>
                <c:pt idx="20823">
                  <c:v>9399024</c:v>
                </c:pt>
                <c:pt idx="20824">
                  <c:v>9399024</c:v>
                </c:pt>
                <c:pt idx="20825">
                  <c:v>9399024</c:v>
                </c:pt>
                <c:pt idx="20826">
                  <c:v>9399024</c:v>
                </c:pt>
                <c:pt idx="20827">
                  <c:v>9399024</c:v>
                </c:pt>
                <c:pt idx="20828">
                  <c:v>9399024</c:v>
                </c:pt>
                <c:pt idx="20829">
                  <c:v>9399024</c:v>
                </c:pt>
                <c:pt idx="20830">
                  <c:v>9399024</c:v>
                </c:pt>
                <c:pt idx="20831">
                  <c:v>9399024</c:v>
                </c:pt>
                <c:pt idx="20832">
                  <c:v>9399024</c:v>
                </c:pt>
                <c:pt idx="20833">
                  <c:v>9399024</c:v>
                </c:pt>
                <c:pt idx="20834">
                  <c:v>9399024</c:v>
                </c:pt>
                <c:pt idx="20835">
                  <c:v>9399024</c:v>
                </c:pt>
                <c:pt idx="20836">
                  <c:v>9399024</c:v>
                </c:pt>
                <c:pt idx="20837">
                  <c:v>9399024</c:v>
                </c:pt>
                <c:pt idx="20838">
                  <c:v>9399024</c:v>
                </c:pt>
                <c:pt idx="20839">
                  <c:v>9399024</c:v>
                </c:pt>
                <c:pt idx="20840">
                  <c:v>9399024</c:v>
                </c:pt>
                <c:pt idx="20841">
                  <c:v>9399024</c:v>
                </c:pt>
                <c:pt idx="20842">
                  <c:v>9399024</c:v>
                </c:pt>
                <c:pt idx="20843">
                  <c:v>9399024</c:v>
                </c:pt>
                <c:pt idx="20844">
                  <c:v>9399024</c:v>
                </c:pt>
                <c:pt idx="20845">
                  <c:v>9399024</c:v>
                </c:pt>
                <c:pt idx="20846">
                  <c:v>9399024</c:v>
                </c:pt>
                <c:pt idx="20847">
                  <c:v>9399024</c:v>
                </c:pt>
                <c:pt idx="20848">
                  <c:v>9399024</c:v>
                </c:pt>
                <c:pt idx="20849">
                  <c:v>9399024</c:v>
                </c:pt>
                <c:pt idx="20850">
                  <c:v>9399024</c:v>
                </c:pt>
                <c:pt idx="20851">
                  <c:v>9399024</c:v>
                </c:pt>
                <c:pt idx="20852">
                  <c:v>9399024</c:v>
                </c:pt>
                <c:pt idx="20853">
                  <c:v>9399024</c:v>
                </c:pt>
                <c:pt idx="20854">
                  <c:v>9399024</c:v>
                </c:pt>
                <c:pt idx="20855">
                  <c:v>9399024</c:v>
                </c:pt>
                <c:pt idx="20856">
                  <c:v>9399024</c:v>
                </c:pt>
                <c:pt idx="20857">
                  <c:v>9399024</c:v>
                </c:pt>
                <c:pt idx="20858">
                  <c:v>9399024</c:v>
                </c:pt>
                <c:pt idx="20859">
                  <c:v>9399024</c:v>
                </c:pt>
                <c:pt idx="20860">
                  <c:v>9399024</c:v>
                </c:pt>
                <c:pt idx="20861">
                  <c:v>9399024</c:v>
                </c:pt>
                <c:pt idx="20862">
                  <c:v>9399024</c:v>
                </c:pt>
                <c:pt idx="20863">
                  <c:v>9399024</c:v>
                </c:pt>
                <c:pt idx="20864">
                  <c:v>9399024</c:v>
                </c:pt>
                <c:pt idx="20865">
                  <c:v>9399024</c:v>
                </c:pt>
                <c:pt idx="20866">
                  <c:v>9399024</c:v>
                </c:pt>
                <c:pt idx="20867">
                  <c:v>9399024</c:v>
                </c:pt>
                <c:pt idx="20868">
                  <c:v>9399024</c:v>
                </c:pt>
                <c:pt idx="20869">
                  <c:v>9399024</c:v>
                </c:pt>
                <c:pt idx="20870">
                  <c:v>9399024</c:v>
                </c:pt>
                <c:pt idx="20871">
                  <c:v>9399024</c:v>
                </c:pt>
                <c:pt idx="20872">
                  <c:v>9399024</c:v>
                </c:pt>
                <c:pt idx="20873">
                  <c:v>9399024</c:v>
                </c:pt>
                <c:pt idx="20874">
                  <c:v>9399024</c:v>
                </c:pt>
                <c:pt idx="20875">
                  <c:v>9399024</c:v>
                </c:pt>
                <c:pt idx="20876">
                  <c:v>9399024</c:v>
                </c:pt>
                <c:pt idx="20877">
                  <c:v>9399024</c:v>
                </c:pt>
                <c:pt idx="20878">
                  <c:v>9399024</c:v>
                </c:pt>
                <c:pt idx="20879">
                  <c:v>9399024</c:v>
                </c:pt>
                <c:pt idx="20880">
                  <c:v>9399024</c:v>
                </c:pt>
                <c:pt idx="20881">
                  <c:v>9399024</c:v>
                </c:pt>
                <c:pt idx="20882">
                  <c:v>9399024</c:v>
                </c:pt>
                <c:pt idx="20883">
                  <c:v>9399024</c:v>
                </c:pt>
                <c:pt idx="20884">
                  <c:v>9399024</c:v>
                </c:pt>
                <c:pt idx="20885">
                  <c:v>9399024</c:v>
                </c:pt>
                <c:pt idx="20886">
                  <c:v>9399024</c:v>
                </c:pt>
                <c:pt idx="20887">
                  <c:v>9399024</c:v>
                </c:pt>
                <c:pt idx="20888">
                  <c:v>9399024</c:v>
                </c:pt>
                <c:pt idx="20889">
                  <c:v>9399024</c:v>
                </c:pt>
                <c:pt idx="20890">
                  <c:v>9399024</c:v>
                </c:pt>
                <c:pt idx="20891">
                  <c:v>9399024</c:v>
                </c:pt>
                <c:pt idx="20892">
                  <c:v>9399024</c:v>
                </c:pt>
                <c:pt idx="20893">
                  <c:v>9399024</c:v>
                </c:pt>
                <c:pt idx="20894">
                  <c:v>9399024</c:v>
                </c:pt>
                <c:pt idx="20895">
                  <c:v>9399024</c:v>
                </c:pt>
                <c:pt idx="20896">
                  <c:v>9399024</c:v>
                </c:pt>
                <c:pt idx="20897">
                  <c:v>9399024</c:v>
                </c:pt>
                <c:pt idx="20898">
                  <c:v>9399024</c:v>
                </c:pt>
                <c:pt idx="20899">
                  <c:v>9399024</c:v>
                </c:pt>
                <c:pt idx="20900">
                  <c:v>9399024</c:v>
                </c:pt>
                <c:pt idx="20901">
                  <c:v>9399024</c:v>
                </c:pt>
                <c:pt idx="20902">
                  <c:v>9399024</c:v>
                </c:pt>
                <c:pt idx="20903">
                  <c:v>9399024</c:v>
                </c:pt>
                <c:pt idx="20904">
                  <c:v>9399024</c:v>
                </c:pt>
                <c:pt idx="20905">
                  <c:v>9399024</c:v>
                </c:pt>
                <c:pt idx="20906">
                  <c:v>9399024</c:v>
                </c:pt>
                <c:pt idx="20907">
                  <c:v>9399024</c:v>
                </c:pt>
                <c:pt idx="20908">
                  <c:v>9399024</c:v>
                </c:pt>
                <c:pt idx="20909">
                  <c:v>9407216</c:v>
                </c:pt>
                <c:pt idx="20910">
                  <c:v>9407216</c:v>
                </c:pt>
                <c:pt idx="20911">
                  <c:v>9407216</c:v>
                </c:pt>
                <c:pt idx="20912">
                  <c:v>9407216</c:v>
                </c:pt>
                <c:pt idx="20913">
                  <c:v>9407216</c:v>
                </c:pt>
                <c:pt idx="20914">
                  <c:v>9407216</c:v>
                </c:pt>
                <c:pt idx="20915">
                  <c:v>9407216</c:v>
                </c:pt>
                <c:pt idx="20916">
                  <c:v>9407216</c:v>
                </c:pt>
                <c:pt idx="20917">
                  <c:v>9407216</c:v>
                </c:pt>
                <c:pt idx="20918">
                  <c:v>9407216</c:v>
                </c:pt>
                <c:pt idx="20919">
                  <c:v>9407216</c:v>
                </c:pt>
                <c:pt idx="20920">
                  <c:v>9407216</c:v>
                </c:pt>
                <c:pt idx="20921">
                  <c:v>9407216</c:v>
                </c:pt>
                <c:pt idx="20922">
                  <c:v>9407216</c:v>
                </c:pt>
                <c:pt idx="20923">
                  <c:v>9407216</c:v>
                </c:pt>
                <c:pt idx="20924">
                  <c:v>9407216</c:v>
                </c:pt>
                <c:pt idx="20925">
                  <c:v>9407216</c:v>
                </c:pt>
                <c:pt idx="20926">
                  <c:v>9407216</c:v>
                </c:pt>
                <c:pt idx="20927">
                  <c:v>9407216</c:v>
                </c:pt>
                <c:pt idx="20928">
                  <c:v>9407216</c:v>
                </c:pt>
                <c:pt idx="20929">
                  <c:v>9407216</c:v>
                </c:pt>
                <c:pt idx="20930">
                  <c:v>9407216</c:v>
                </c:pt>
                <c:pt idx="20931">
                  <c:v>9407216</c:v>
                </c:pt>
                <c:pt idx="20932">
                  <c:v>9407216</c:v>
                </c:pt>
                <c:pt idx="20933">
                  <c:v>9407216</c:v>
                </c:pt>
                <c:pt idx="20934">
                  <c:v>9407216</c:v>
                </c:pt>
                <c:pt idx="20935">
                  <c:v>9407216</c:v>
                </c:pt>
                <c:pt idx="20936">
                  <c:v>9407216</c:v>
                </c:pt>
                <c:pt idx="20937">
                  <c:v>9407216</c:v>
                </c:pt>
                <c:pt idx="20938">
                  <c:v>9407216</c:v>
                </c:pt>
                <c:pt idx="20939">
                  <c:v>9407216</c:v>
                </c:pt>
                <c:pt idx="20940">
                  <c:v>9407216</c:v>
                </c:pt>
                <c:pt idx="20941">
                  <c:v>9407216</c:v>
                </c:pt>
                <c:pt idx="20942">
                  <c:v>9407216</c:v>
                </c:pt>
                <c:pt idx="20943">
                  <c:v>9407216</c:v>
                </c:pt>
                <c:pt idx="20944">
                  <c:v>9407216</c:v>
                </c:pt>
                <c:pt idx="20945">
                  <c:v>9407216</c:v>
                </c:pt>
                <c:pt idx="20946">
                  <c:v>9407216</c:v>
                </c:pt>
                <c:pt idx="20947">
                  <c:v>9407216</c:v>
                </c:pt>
                <c:pt idx="20948">
                  <c:v>9407216</c:v>
                </c:pt>
                <c:pt idx="20949">
                  <c:v>9407216</c:v>
                </c:pt>
                <c:pt idx="20950">
                  <c:v>9407216</c:v>
                </c:pt>
                <c:pt idx="20951">
                  <c:v>9407216</c:v>
                </c:pt>
                <c:pt idx="20952">
                  <c:v>9407216</c:v>
                </c:pt>
                <c:pt idx="20953">
                  <c:v>9407216</c:v>
                </c:pt>
                <c:pt idx="20954">
                  <c:v>9407216</c:v>
                </c:pt>
                <c:pt idx="20955">
                  <c:v>9407216</c:v>
                </c:pt>
                <c:pt idx="20956">
                  <c:v>9407216</c:v>
                </c:pt>
                <c:pt idx="20957">
                  <c:v>9407216</c:v>
                </c:pt>
                <c:pt idx="20958">
                  <c:v>9407216</c:v>
                </c:pt>
                <c:pt idx="20959">
                  <c:v>9407216</c:v>
                </c:pt>
                <c:pt idx="20960">
                  <c:v>9407216</c:v>
                </c:pt>
                <c:pt idx="20961">
                  <c:v>9407216</c:v>
                </c:pt>
                <c:pt idx="20962">
                  <c:v>9407216</c:v>
                </c:pt>
                <c:pt idx="20963">
                  <c:v>9407216</c:v>
                </c:pt>
                <c:pt idx="20964">
                  <c:v>9407216</c:v>
                </c:pt>
                <c:pt idx="20965">
                  <c:v>9407216</c:v>
                </c:pt>
                <c:pt idx="20966">
                  <c:v>9407216</c:v>
                </c:pt>
                <c:pt idx="20967">
                  <c:v>9407216</c:v>
                </c:pt>
                <c:pt idx="20968">
                  <c:v>9407216</c:v>
                </c:pt>
                <c:pt idx="20969">
                  <c:v>9407216</c:v>
                </c:pt>
                <c:pt idx="20970">
                  <c:v>9407216</c:v>
                </c:pt>
                <c:pt idx="20971">
                  <c:v>9407216</c:v>
                </c:pt>
                <c:pt idx="20972">
                  <c:v>9407216</c:v>
                </c:pt>
                <c:pt idx="20973">
                  <c:v>9407216</c:v>
                </c:pt>
                <c:pt idx="20974">
                  <c:v>9407216</c:v>
                </c:pt>
                <c:pt idx="20975">
                  <c:v>9407216</c:v>
                </c:pt>
                <c:pt idx="20976">
                  <c:v>9407216</c:v>
                </c:pt>
                <c:pt idx="20977">
                  <c:v>9407216</c:v>
                </c:pt>
                <c:pt idx="20978">
                  <c:v>9407216</c:v>
                </c:pt>
                <c:pt idx="20979">
                  <c:v>9407216</c:v>
                </c:pt>
                <c:pt idx="20980">
                  <c:v>9407216</c:v>
                </c:pt>
                <c:pt idx="20981">
                  <c:v>9407216</c:v>
                </c:pt>
                <c:pt idx="20982">
                  <c:v>9407216</c:v>
                </c:pt>
                <c:pt idx="20983">
                  <c:v>9407216</c:v>
                </c:pt>
                <c:pt idx="20984">
                  <c:v>9407216</c:v>
                </c:pt>
                <c:pt idx="20985">
                  <c:v>9407216</c:v>
                </c:pt>
                <c:pt idx="20986">
                  <c:v>9407216</c:v>
                </c:pt>
                <c:pt idx="20987">
                  <c:v>9407216</c:v>
                </c:pt>
                <c:pt idx="20988">
                  <c:v>9407216</c:v>
                </c:pt>
                <c:pt idx="20989">
                  <c:v>9407216</c:v>
                </c:pt>
                <c:pt idx="20990">
                  <c:v>9407216</c:v>
                </c:pt>
                <c:pt idx="20991">
                  <c:v>9407216</c:v>
                </c:pt>
                <c:pt idx="20992">
                  <c:v>9407216</c:v>
                </c:pt>
                <c:pt idx="20993">
                  <c:v>9407216</c:v>
                </c:pt>
                <c:pt idx="20994">
                  <c:v>9407216</c:v>
                </c:pt>
                <c:pt idx="20995">
                  <c:v>9407216</c:v>
                </c:pt>
                <c:pt idx="20996">
                  <c:v>9407216</c:v>
                </c:pt>
                <c:pt idx="20997">
                  <c:v>9407216</c:v>
                </c:pt>
                <c:pt idx="20998">
                  <c:v>9407216</c:v>
                </c:pt>
                <c:pt idx="20999">
                  <c:v>9407216</c:v>
                </c:pt>
                <c:pt idx="21000">
                  <c:v>9407216</c:v>
                </c:pt>
                <c:pt idx="21001">
                  <c:v>9407216</c:v>
                </c:pt>
                <c:pt idx="21002">
                  <c:v>9407216</c:v>
                </c:pt>
                <c:pt idx="21003">
                  <c:v>9407216</c:v>
                </c:pt>
                <c:pt idx="21004">
                  <c:v>9407216</c:v>
                </c:pt>
                <c:pt idx="21005">
                  <c:v>9407216</c:v>
                </c:pt>
                <c:pt idx="21006">
                  <c:v>9407216</c:v>
                </c:pt>
                <c:pt idx="21007">
                  <c:v>9407216</c:v>
                </c:pt>
                <c:pt idx="21008">
                  <c:v>9407216</c:v>
                </c:pt>
                <c:pt idx="21009">
                  <c:v>9407216</c:v>
                </c:pt>
                <c:pt idx="21010">
                  <c:v>9407216</c:v>
                </c:pt>
                <c:pt idx="21011">
                  <c:v>9407216</c:v>
                </c:pt>
                <c:pt idx="21012">
                  <c:v>9407216</c:v>
                </c:pt>
                <c:pt idx="21013">
                  <c:v>9407216</c:v>
                </c:pt>
                <c:pt idx="21014">
                  <c:v>9407216</c:v>
                </c:pt>
                <c:pt idx="21015">
                  <c:v>9407216</c:v>
                </c:pt>
                <c:pt idx="21016">
                  <c:v>9407216</c:v>
                </c:pt>
                <c:pt idx="21017">
                  <c:v>9407216</c:v>
                </c:pt>
                <c:pt idx="21018">
                  <c:v>9407216</c:v>
                </c:pt>
                <c:pt idx="21019">
                  <c:v>9407216</c:v>
                </c:pt>
                <c:pt idx="21020">
                  <c:v>9407216</c:v>
                </c:pt>
                <c:pt idx="21021">
                  <c:v>9407216</c:v>
                </c:pt>
                <c:pt idx="21022">
                  <c:v>9407216</c:v>
                </c:pt>
                <c:pt idx="21023">
                  <c:v>9407216</c:v>
                </c:pt>
                <c:pt idx="21024">
                  <c:v>9407216</c:v>
                </c:pt>
                <c:pt idx="21025">
                  <c:v>9407216</c:v>
                </c:pt>
                <c:pt idx="21026">
                  <c:v>9407216</c:v>
                </c:pt>
                <c:pt idx="21027">
                  <c:v>9407216</c:v>
                </c:pt>
                <c:pt idx="21028">
                  <c:v>9407216</c:v>
                </c:pt>
                <c:pt idx="21029">
                  <c:v>9407216</c:v>
                </c:pt>
                <c:pt idx="21030">
                  <c:v>9407216</c:v>
                </c:pt>
                <c:pt idx="21031">
                  <c:v>9407216</c:v>
                </c:pt>
                <c:pt idx="21032">
                  <c:v>9407216</c:v>
                </c:pt>
                <c:pt idx="21033">
                  <c:v>9407216</c:v>
                </c:pt>
                <c:pt idx="21034">
                  <c:v>9407216</c:v>
                </c:pt>
                <c:pt idx="21035">
                  <c:v>9411312</c:v>
                </c:pt>
                <c:pt idx="21036">
                  <c:v>9411312</c:v>
                </c:pt>
                <c:pt idx="21037">
                  <c:v>9411312</c:v>
                </c:pt>
                <c:pt idx="21038">
                  <c:v>9411312</c:v>
                </c:pt>
                <c:pt idx="21039">
                  <c:v>9411312</c:v>
                </c:pt>
                <c:pt idx="21040">
                  <c:v>9411312</c:v>
                </c:pt>
                <c:pt idx="21041">
                  <c:v>9411312</c:v>
                </c:pt>
                <c:pt idx="21042">
                  <c:v>9411312</c:v>
                </c:pt>
                <c:pt idx="21043">
                  <c:v>9411312</c:v>
                </c:pt>
                <c:pt idx="21044">
                  <c:v>9411312</c:v>
                </c:pt>
                <c:pt idx="21045">
                  <c:v>9411312</c:v>
                </c:pt>
                <c:pt idx="21046">
                  <c:v>9411312</c:v>
                </c:pt>
                <c:pt idx="21047">
                  <c:v>9411312</c:v>
                </c:pt>
                <c:pt idx="21048">
                  <c:v>9411312</c:v>
                </c:pt>
                <c:pt idx="21049">
                  <c:v>9411312</c:v>
                </c:pt>
                <c:pt idx="21050">
                  <c:v>9411312</c:v>
                </c:pt>
                <c:pt idx="21051">
                  <c:v>9411312</c:v>
                </c:pt>
                <c:pt idx="21052">
                  <c:v>9411312</c:v>
                </c:pt>
                <c:pt idx="21053">
                  <c:v>9411312</c:v>
                </c:pt>
                <c:pt idx="21054">
                  <c:v>9411312</c:v>
                </c:pt>
                <c:pt idx="21055">
                  <c:v>9411312</c:v>
                </c:pt>
                <c:pt idx="21056">
                  <c:v>9411312</c:v>
                </c:pt>
                <c:pt idx="21057">
                  <c:v>9411312</c:v>
                </c:pt>
                <c:pt idx="21058">
                  <c:v>9411312</c:v>
                </c:pt>
                <c:pt idx="21059">
                  <c:v>9411312</c:v>
                </c:pt>
                <c:pt idx="21060">
                  <c:v>9411312</c:v>
                </c:pt>
                <c:pt idx="21061">
                  <c:v>9411312</c:v>
                </c:pt>
                <c:pt idx="21062">
                  <c:v>9411312</c:v>
                </c:pt>
                <c:pt idx="21063">
                  <c:v>9411312</c:v>
                </c:pt>
                <c:pt idx="21064">
                  <c:v>9411312</c:v>
                </c:pt>
                <c:pt idx="21065">
                  <c:v>9411312</c:v>
                </c:pt>
                <c:pt idx="21066">
                  <c:v>9411312</c:v>
                </c:pt>
                <c:pt idx="21067">
                  <c:v>9411312</c:v>
                </c:pt>
                <c:pt idx="21068">
                  <c:v>9411312</c:v>
                </c:pt>
                <c:pt idx="21069">
                  <c:v>9411312</c:v>
                </c:pt>
                <c:pt idx="21070">
                  <c:v>9411312</c:v>
                </c:pt>
                <c:pt idx="21071">
                  <c:v>9411312</c:v>
                </c:pt>
                <c:pt idx="21072">
                  <c:v>9411312</c:v>
                </c:pt>
                <c:pt idx="21073">
                  <c:v>9411312</c:v>
                </c:pt>
                <c:pt idx="21074">
                  <c:v>9411312</c:v>
                </c:pt>
                <c:pt idx="21075">
                  <c:v>9411312</c:v>
                </c:pt>
                <c:pt idx="21076">
                  <c:v>9411312</c:v>
                </c:pt>
                <c:pt idx="21077">
                  <c:v>9411312</c:v>
                </c:pt>
                <c:pt idx="21078">
                  <c:v>9411312</c:v>
                </c:pt>
                <c:pt idx="21079">
                  <c:v>9411312</c:v>
                </c:pt>
                <c:pt idx="21080">
                  <c:v>9411312</c:v>
                </c:pt>
                <c:pt idx="21081">
                  <c:v>9411312</c:v>
                </c:pt>
                <c:pt idx="21082">
                  <c:v>9411312</c:v>
                </c:pt>
                <c:pt idx="21083">
                  <c:v>9411312</c:v>
                </c:pt>
                <c:pt idx="21084">
                  <c:v>9411312</c:v>
                </c:pt>
                <c:pt idx="21085">
                  <c:v>9411312</c:v>
                </c:pt>
                <c:pt idx="21086">
                  <c:v>9411312</c:v>
                </c:pt>
                <c:pt idx="21087">
                  <c:v>9411312</c:v>
                </c:pt>
                <c:pt idx="21088">
                  <c:v>9411312</c:v>
                </c:pt>
                <c:pt idx="21089">
                  <c:v>9411312</c:v>
                </c:pt>
                <c:pt idx="21090">
                  <c:v>9411312</c:v>
                </c:pt>
                <c:pt idx="21091">
                  <c:v>9411312</c:v>
                </c:pt>
                <c:pt idx="21092">
                  <c:v>9411312</c:v>
                </c:pt>
                <c:pt idx="21093">
                  <c:v>9411312</c:v>
                </c:pt>
                <c:pt idx="21094">
                  <c:v>9411312</c:v>
                </c:pt>
                <c:pt idx="21095">
                  <c:v>9411312</c:v>
                </c:pt>
                <c:pt idx="21096">
                  <c:v>9411312</c:v>
                </c:pt>
                <c:pt idx="21097">
                  <c:v>9411312</c:v>
                </c:pt>
                <c:pt idx="21098">
                  <c:v>9411312</c:v>
                </c:pt>
                <c:pt idx="21099">
                  <c:v>9411312</c:v>
                </c:pt>
                <c:pt idx="21100">
                  <c:v>9411312</c:v>
                </c:pt>
                <c:pt idx="21101">
                  <c:v>9411312</c:v>
                </c:pt>
                <c:pt idx="21102">
                  <c:v>9411312</c:v>
                </c:pt>
                <c:pt idx="21103">
                  <c:v>9411312</c:v>
                </c:pt>
                <c:pt idx="21104">
                  <c:v>9411312</c:v>
                </c:pt>
                <c:pt idx="21105">
                  <c:v>9411312</c:v>
                </c:pt>
                <c:pt idx="21106">
                  <c:v>9411312</c:v>
                </c:pt>
                <c:pt idx="21107">
                  <c:v>9411312</c:v>
                </c:pt>
                <c:pt idx="21108">
                  <c:v>9411312</c:v>
                </c:pt>
                <c:pt idx="21109">
                  <c:v>9411312</c:v>
                </c:pt>
                <c:pt idx="21110">
                  <c:v>9411312</c:v>
                </c:pt>
                <c:pt idx="21111">
                  <c:v>9411312</c:v>
                </c:pt>
                <c:pt idx="21112">
                  <c:v>9411312</c:v>
                </c:pt>
                <c:pt idx="21113">
                  <c:v>9411312</c:v>
                </c:pt>
                <c:pt idx="21114">
                  <c:v>9411312</c:v>
                </c:pt>
                <c:pt idx="21115">
                  <c:v>9411312</c:v>
                </c:pt>
                <c:pt idx="21116">
                  <c:v>9411312</c:v>
                </c:pt>
                <c:pt idx="21117">
                  <c:v>9411312</c:v>
                </c:pt>
                <c:pt idx="21118">
                  <c:v>9411312</c:v>
                </c:pt>
                <c:pt idx="21119">
                  <c:v>9411312</c:v>
                </c:pt>
                <c:pt idx="21120">
                  <c:v>9411312</c:v>
                </c:pt>
                <c:pt idx="21121">
                  <c:v>9411312</c:v>
                </c:pt>
                <c:pt idx="21122">
                  <c:v>9411312</c:v>
                </c:pt>
                <c:pt idx="21123">
                  <c:v>9411312</c:v>
                </c:pt>
                <c:pt idx="21124">
                  <c:v>9411312</c:v>
                </c:pt>
                <c:pt idx="21125">
                  <c:v>9411312</c:v>
                </c:pt>
                <c:pt idx="21126">
                  <c:v>9411312</c:v>
                </c:pt>
                <c:pt idx="21127">
                  <c:v>9411312</c:v>
                </c:pt>
                <c:pt idx="21128">
                  <c:v>9411312</c:v>
                </c:pt>
                <c:pt idx="21129">
                  <c:v>9411312</c:v>
                </c:pt>
                <c:pt idx="21130">
                  <c:v>9411312</c:v>
                </c:pt>
                <c:pt idx="21131">
                  <c:v>9411312</c:v>
                </c:pt>
                <c:pt idx="21132">
                  <c:v>9411312</c:v>
                </c:pt>
                <c:pt idx="21133">
                  <c:v>9411312</c:v>
                </c:pt>
                <c:pt idx="21134">
                  <c:v>9411312</c:v>
                </c:pt>
                <c:pt idx="21135">
                  <c:v>9411312</c:v>
                </c:pt>
                <c:pt idx="21136">
                  <c:v>9411312</c:v>
                </c:pt>
                <c:pt idx="21137">
                  <c:v>9411312</c:v>
                </c:pt>
                <c:pt idx="21138">
                  <c:v>9411312</c:v>
                </c:pt>
                <c:pt idx="21139">
                  <c:v>9411312</c:v>
                </c:pt>
                <c:pt idx="21140">
                  <c:v>9411312</c:v>
                </c:pt>
                <c:pt idx="21141">
                  <c:v>9411312</c:v>
                </c:pt>
                <c:pt idx="21142">
                  <c:v>9411312</c:v>
                </c:pt>
                <c:pt idx="21143">
                  <c:v>9411312</c:v>
                </c:pt>
                <c:pt idx="21144">
                  <c:v>9411312</c:v>
                </c:pt>
                <c:pt idx="21145">
                  <c:v>9411312</c:v>
                </c:pt>
                <c:pt idx="21146">
                  <c:v>9411312</c:v>
                </c:pt>
                <c:pt idx="21147">
                  <c:v>9411312</c:v>
                </c:pt>
                <c:pt idx="21148">
                  <c:v>9411312</c:v>
                </c:pt>
                <c:pt idx="21149">
                  <c:v>9411312</c:v>
                </c:pt>
                <c:pt idx="21150">
                  <c:v>9411312</c:v>
                </c:pt>
                <c:pt idx="21151">
                  <c:v>9411312</c:v>
                </c:pt>
                <c:pt idx="21152">
                  <c:v>9411312</c:v>
                </c:pt>
                <c:pt idx="21153">
                  <c:v>9411312</c:v>
                </c:pt>
                <c:pt idx="21154">
                  <c:v>9411312</c:v>
                </c:pt>
                <c:pt idx="21155">
                  <c:v>9411312</c:v>
                </c:pt>
                <c:pt idx="21156">
                  <c:v>9411312</c:v>
                </c:pt>
                <c:pt idx="21157">
                  <c:v>9411312</c:v>
                </c:pt>
                <c:pt idx="21158">
                  <c:v>9411312</c:v>
                </c:pt>
                <c:pt idx="21159">
                  <c:v>9411312</c:v>
                </c:pt>
                <c:pt idx="21160">
                  <c:v>9411312</c:v>
                </c:pt>
                <c:pt idx="21161">
                  <c:v>9415408</c:v>
                </c:pt>
                <c:pt idx="21162">
                  <c:v>9415408</c:v>
                </c:pt>
                <c:pt idx="21163">
                  <c:v>9415408</c:v>
                </c:pt>
                <c:pt idx="21164">
                  <c:v>9415408</c:v>
                </c:pt>
                <c:pt idx="21165">
                  <c:v>9415408</c:v>
                </c:pt>
                <c:pt idx="21166">
                  <c:v>9415408</c:v>
                </c:pt>
                <c:pt idx="21167">
                  <c:v>9415408</c:v>
                </c:pt>
                <c:pt idx="21168">
                  <c:v>9415408</c:v>
                </c:pt>
                <c:pt idx="21169">
                  <c:v>9415408</c:v>
                </c:pt>
                <c:pt idx="21170">
                  <c:v>9415408</c:v>
                </c:pt>
                <c:pt idx="21171">
                  <c:v>9415408</c:v>
                </c:pt>
                <c:pt idx="21172">
                  <c:v>9415408</c:v>
                </c:pt>
                <c:pt idx="21173">
                  <c:v>9415408</c:v>
                </c:pt>
                <c:pt idx="21174">
                  <c:v>9415408</c:v>
                </c:pt>
                <c:pt idx="21175">
                  <c:v>9415408</c:v>
                </c:pt>
                <c:pt idx="21176">
                  <c:v>9415408</c:v>
                </c:pt>
                <c:pt idx="21177">
                  <c:v>9415408</c:v>
                </c:pt>
                <c:pt idx="21178">
                  <c:v>9415408</c:v>
                </c:pt>
                <c:pt idx="21179">
                  <c:v>9415408</c:v>
                </c:pt>
                <c:pt idx="21180">
                  <c:v>9415408</c:v>
                </c:pt>
                <c:pt idx="21181">
                  <c:v>9415408</c:v>
                </c:pt>
                <c:pt idx="21182">
                  <c:v>9415408</c:v>
                </c:pt>
                <c:pt idx="21183">
                  <c:v>9415408</c:v>
                </c:pt>
                <c:pt idx="21184">
                  <c:v>9415408</c:v>
                </c:pt>
                <c:pt idx="21185">
                  <c:v>9415408</c:v>
                </c:pt>
                <c:pt idx="21186">
                  <c:v>9415408</c:v>
                </c:pt>
                <c:pt idx="21187">
                  <c:v>9415408</c:v>
                </c:pt>
                <c:pt idx="21188">
                  <c:v>9415408</c:v>
                </c:pt>
                <c:pt idx="21189">
                  <c:v>9415408</c:v>
                </c:pt>
                <c:pt idx="21190">
                  <c:v>9415408</c:v>
                </c:pt>
                <c:pt idx="21191">
                  <c:v>9415408</c:v>
                </c:pt>
                <c:pt idx="21192">
                  <c:v>9415408</c:v>
                </c:pt>
                <c:pt idx="21193">
                  <c:v>9415408</c:v>
                </c:pt>
                <c:pt idx="21194">
                  <c:v>9415408</c:v>
                </c:pt>
                <c:pt idx="21195">
                  <c:v>9415408</c:v>
                </c:pt>
                <c:pt idx="21196">
                  <c:v>9415408</c:v>
                </c:pt>
                <c:pt idx="21197">
                  <c:v>9415408</c:v>
                </c:pt>
                <c:pt idx="21198">
                  <c:v>9415408</c:v>
                </c:pt>
                <c:pt idx="21199">
                  <c:v>9415408</c:v>
                </c:pt>
                <c:pt idx="21200">
                  <c:v>9415408</c:v>
                </c:pt>
                <c:pt idx="21201">
                  <c:v>9415408</c:v>
                </c:pt>
                <c:pt idx="21202">
                  <c:v>9415408</c:v>
                </c:pt>
                <c:pt idx="21203">
                  <c:v>9415408</c:v>
                </c:pt>
                <c:pt idx="21204">
                  <c:v>9415408</c:v>
                </c:pt>
                <c:pt idx="21205">
                  <c:v>9415408</c:v>
                </c:pt>
                <c:pt idx="21206">
                  <c:v>9415408</c:v>
                </c:pt>
                <c:pt idx="21207">
                  <c:v>9415408</c:v>
                </c:pt>
                <c:pt idx="21208">
                  <c:v>9415408</c:v>
                </c:pt>
                <c:pt idx="21209">
                  <c:v>9415408</c:v>
                </c:pt>
                <c:pt idx="21210">
                  <c:v>9415408</c:v>
                </c:pt>
                <c:pt idx="21211">
                  <c:v>9415408</c:v>
                </c:pt>
                <c:pt idx="21212">
                  <c:v>9415408</c:v>
                </c:pt>
                <c:pt idx="21213">
                  <c:v>9415408</c:v>
                </c:pt>
                <c:pt idx="21214">
                  <c:v>9415408</c:v>
                </c:pt>
                <c:pt idx="21215">
                  <c:v>9415408</c:v>
                </c:pt>
                <c:pt idx="21216">
                  <c:v>9415408</c:v>
                </c:pt>
                <c:pt idx="21217">
                  <c:v>9415408</c:v>
                </c:pt>
                <c:pt idx="21218">
                  <c:v>9415408</c:v>
                </c:pt>
                <c:pt idx="21219">
                  <c:v>9415408</c:v>
                </c:pt>
                <c:pt idx="21220">
                  <c:v>9415408</c:v>
                </c:pt>
                <c:pt idx="21221">
                  <c:v>9415408</c:v>
                </c:pt>
                <c:pt idx="21222">
                  <c:v>9415408</c:v>
                </c:pt>
                <c:pt idx="21223">
                  <c:v>9415408</c:v>
                </c:pt>
                <c:pt idx="21224">
                  <c:v>9415408</c:v>
                </c:pt>
                <c:pt idx="21225">
                  <c:v>9415408</c:v>
                </c:pt>
                <c:pt idx="21226">
                  <c:v>9415408</c:v>
                </c:pt>
                <c:pt idx="21227">
                  <c:v>9415408</c:v>
                </c:pt>
                <c:pt idx="21228">
                  <c:v>9415408</c:v>
                </c:pt>
                <c:pt idx="21229">
                  <c:v>9415408</c:v>
                </c:pt>
                <c:pt idx="21230">
                  <c:v>9415408</c:v>
                </c:pt>
                <c:pt idx="21231">
                  <c:v>9415408</c:v>
                </c:pt>
                <c:pt idx="21232">
                  <c:v>9415408</c:v>
                </c:pt>
                <c:pt idx="21233">
                  <c:v>9415408</c:v>
                </c:pt>
                <c:pt idx="21234">
                  <c:v>9415408</c:v>
                </c:pt>
                <c:pt idx="21235">
                  <c:v>9415408</c:v>
                </c:pt>
                <c:pt idx="21236">
                  <c:v>9415408</c:v>
                </c:pt>
                <c:pt idx="21237">
                  <c:v>9415408</c:v>
                </c:pt>
                <c:pt idx="21238">
                  <c:v>9415408</c:v>
                </c:pt>
                <c:pt idx="21239">
                  <c:v>9415408</c:v>
                </c:pt>
                <c:pt idx="21240">
                  <c:v>9415408</c:v>
                </c:pt>
                <c:pt idx="21241">
                  <c:v>9415408</c:v>
                </c:pt>
                <c:pt idx="21242">
                  <c:v>9415408</c:v>
                </c:pt>
                <c:pt idx="21243">
                  <c:v>9415408</c:v>
                </c:pt>
                <c:pt idx="21244">
                  <c:v>9415408</c:v>
                </c:pt>
                <c:pt idx="21245">
                  <c:v>9415408</c:v>
                </c:pt>
                <c:pt idx="21246">
                  <c:v>9415408</c:v>
                </c:pt>
                <c:pt idx="21247">
                  <c:v>9415408</c:v>
                </c:pt>
                <c:pt idx="21248">
                  <c:v>9415408</c:v>
                </c:pt>
                <c:pt idx="21249">
                  <c:v>9415408</c:v>
                </c:pt>
                <c:pt idx="21250">
                  <c:v>9415408</c:v>
                </c:pt>
                <c:pt idx="21251">
                  <c:v>9415408</c:v>
                </c:pt>
                <c:pt idx="21252">
                  <c:v>9415408</c:v>
                </c:pt>
                <c:pt idx="21253">
                  <c:v>9415408</c:v>
                </c:pt>
                <c:pt idx="21254">
                  <c:v>9415408</c:v>
                </c:pt>
                <c:pt idx="21255">
                  <c:v>9415408</c:v>
                </c:pt>
                <c:pt idx="21256">
                  <c:v>9415408</c:v>
                </c:pt>
                <c:pt idx="21257">
                  <c:v>9415408</c:v>
                </c:pt>
                <c:pt idx="21258">
                  <c:v>9415408</c:v>
                </c:pt>
                <c:pt idx="21259">
                  <c:v>9415408</c:v>
                </c:pt>
                <c:pt idx="21260">
                  <c:v>9415408</c:v>
                </c:pt>
                <c:pt idx="21261">
                  <c:v>9415408</c:v>
                </c:pt>
                <c:pt idx="21262">
                  <c:v>9415408</c:v>
                </c:pt>
                <c:pt idx="21263">
                  <c:v>9415408</c:v>
                </c:pt>
                <c:pt idx="21264">
                  <c:v>9415408</c:v>
                </c:pt>
                <c:pt idx="21265">
                  <c:v>9415408</c:v>
                </c:pt>
                <c:pt idx="21266">
                  <c:v>9415408</c:v>
                </c:pt>
                <c:pt idx="21267">
                  <c:v>9415408</c:v>
                </c:pt>
                <c:pt idx="21268">
                  <c:v>9415408</c:v>
                </c:pt>
                <c:pt idx="21269">
                  <c:v>9415408</c:v>
                </c:pt>
                <c:pt idx="21270">
                  <c:v>9415408</c:v>
                </c:pt>
                <c:pt idx="21271">
                  <c:v>9415408</c:v>
                </c:pt>
                <c:pt idx="21272">
                  <c:v>9415408</c:v>
                </c:pt>
                <c:pt idx="21273">
                  <c:v>9415408</c:v>
                </c:pt>
                <c:pt idx="21274">
                  <c:v>9415408</c:v>
                </c:pt>
                <c:pt idx="21275">
                  <c:v>9415408</c:v>
                </c:pt>
                <c:pt idx="21276">
                  <c:v>9415408</c:v>
                </c:pt>
                <c:pt idx="21277">
                  <c:v>9415408</c:v>
                </c:pt>
                <c:pt idx="21278">
                  <c:v>9415408</c:v>
                </c:pt>
                <c:pt idx="21279">
                  <c:v>9415408</c:v>
                </c:pt>
                <c:pt idx="21280">
                  <c:v>9415408</c:v>
                </c:pt>
                <c:pt idx="21281">
                  <c:v>9415408</c:v>
                </c:pt>
                <c:pt idx="21282">
                  <c:v>9415408</c:v>
                </c:pt>
                <c:pt idx="21283">
                  <c:v>9415408</c:v>
                </c:pt>
                <c:pt idx="21284">
                  <c:v>9415408</c:v>
                </c:pt>
                <c:pt idx="21285">
                  <c:v>9415408</c:v>
                </c:pt>
                <c:pt idx="21286">
                  <c:v>9415408</c:v>
                </c:pt>
                <c:pt idx="21287">
                  <c:v>9415408</c:v>
                </c:pt>
                <c:pt idx="21288">
                  <c:v>9415408</c:v>
                </c:pt>
                <c:pt idx="21289">
                  <c:v>9419504</c:v>
                </c:pt>
                <c:pt idx="21290">
                  <c:v>9419504</c:v>
                </c:pt>
                <c:pt idx="21291">
                  <c:v>9419504</c:v>
                </c:pt>
                <c:pt idx="21292">
                  <c:v>9419504</c:v>
                </c:pt>
                <c:pt idx="21293">
                  <c:v>9419504</c:v>
                </c:pt>
                <c:pt idx="21294">
                  <c:v>9419504</c:v>
                </c:pt>
                <c:pt idx="21295">
                  <c:v>9419504</c:v>
                </c:pt>
                <c:pt idx="21296">
                  <c:v>9419504</c:v>
                </c:pt>
                <c:pt idx="21297">
                  <c:v>9419504</c:v>
                </c:pt>
                <c:pt idx="21298">
                  <c:v>9419504</c:v>
                </c:pt>
                <c:pt idx="21299">
                  <c:v>9419504</c:v>
                </c:pt>
                <c:pt idx="21300">
                  <c:v>9419504</c:v>
                </c:pt>
                <c:pt idx="21301">
                  <c:v>9419504</c:v>
                </c:pt>
                <c:pt idx="21302">
                  <c:v>9419504</c:v>
                </c:pt>
                <c:pt idx="21303">
                  <c:v>9419504</c:v>
                </c:pt>
                <c:pt idx="21304">
                  <c:v>9419504</c:v>
                </c:pt>
                <c:pt idx="21305">
                  <c:v>9419504</c:v>
                </c:pt>
                <c:pt idx="21306">
                  <c:v>9419504</c:v>
                </c:pt>
                <c:pt idx="21307">
                  <c:v>9419504</c:v>
                </c:pt>
                <c:pt idx="21308">
                  <c:v>9419504</c:v>
                </c:pt>
                <c:pt idx="21309">
                  <c:v>9419504</c:v>
                </c:pt>
                <c:pt idx="21310">
                  <c:v>9419504</c:v>
                </c:pt>
                <c:pt idx="21311">
                  <c:v>9419504</c:v>
                </c:pt>
                <c:pt idx="21312">
                  <c:v>9419504</c:v>
                </c:pt>
                <c:pt idx="21313">
                  <c:v>9419504</c:v>
                </c:pt>
                <c:pt idx="21314">
                  <c:v>9419504</c:v>
                </c:pt>
                <c:pt idx="21315">
                  <c:v>9419504</c:v>
                </c:pt>
                <c:pt idx="21316">
                  <c:v>9419504</c:v>
                </c:pt>
                <c:pt idx="21317">
                  <c:v>9419504</c:v>
                </c:pt>
                <c:pt idx="21318">
                  <c:v>9419504</c:v>
                </c:pt>
                <c:pt idx="21319">
                  <c:v>9419504</c:v>
                </c:pt>
                <c:pt idx="21320">
                  <c:v>9419504</c:v>
                </c:pt>
                <c:pt idx="21321">
                  <c:v>9419504</c:v>
                </c:pt>
                <c:pt idx="21322">
                  <c:v>9419504</c:v>
                </c:pt>
                <c:pt idx="21323">
                  <c:v>9419504</c:v>
                </c:pt>
                <c:pt idx="21324">
                  <c:v>9419504</c:v>
                </c:pt>
                <c:pt idx="21325">
                  <c:v>9419504</c:v>
                </c:pt>
                <c:pt idx="21326">
                  <c:v>9419504</c:v>
                </c:pt>
                <c:pt idx="21327">
                  <c:v>9419504</c:v>
                </c:pt>
                <c:pt idx="21328">
                  <c:v>9419504</c:v>
                </c:pt>
                <c:pt idx="21329">
                  <c:v>9419504</c:v>
                </c:pt>
                <c:pt idx="21330">
                  <c:v>9419504</c:v>
                </c:pt>
                <c:pt idx="21331">
                  <c:v>9419504</c:v>
                </c:pt>
                <c:pt idx="21332">
                  <c:v>9419504</c:v>
                </c:pt>
                <c:pt idx="21333">
                  <c:v>9419504</c:v>
                </c:pt>
                <c:pt idx="21334">
                  <c:v>9419504</c:v>
                </c:pt>
                <c:pt idx="21335">
                  <c:v>9419504</c:v>
                </c:pt>
                <c:pt idx="21336">
                  <c:v>9419504</c:v>
                </c:pt>
                <c:pt idx="21337">
                  <c:v>9419504</c:v>
                </c:pt>
                <c:pt idx="21338">
                  <c:v>9419504</c:v>
                </c:pt>
                <c:pt idx="21339">
                  <c:v>9419504</c:v>
                </c:pt>
                <c:pt idx="21340">
                  <c:v>9419504</c:v>
                </c:pt>
                <c:pt idx="21341">
                  <c:v>9419504</c:v>
                </c:pt>
                <c:pt idx="21342">
                  <c:v>9419504</c:v>
                </c:pt>
                <c:pt idx="21343">
                  <c:v>9419504</c:v>
                </c:pt>
                <c:pt idx="21344">
                  <c:v>9419504</c:v>
                </c:pt>
                <c:pt idx="21345">
                  <c:v>9419504</c:v>
                </c:pt>
                <c:pt idx="21346">
                  <c:v>9419504</c:v>
                </c:pt>
                <c:pt idx="21347">
                  <c:v>9419504</c:v>
                </c:pt>
                <c:pt idx="21348">
                  <c:v>9419504</c:v>
                </c:pt>
                <c:pt idx="21349">
                  <c:v>9419504</c:v>
                </c:pt>
                <c:pt idx="21350">
                  <c:v>9419504</c:v>
                </c:pt>
                <c:pt idx="21351">
                  <c:v>9419504</c:v>
                </c:pt>
                <c:pt idx="21352">
                  <c:v>9419504</c:v>
                </c:pt>
                <c:pt idx="21353">
                  <c:v>9419504</c:v>
                </c:pt>
                <c:pt idx="21354">
                  <c:v>9419504</c:v>
                </c:pt>
                <c:pt idx="21355">
                  <c:v>9419504</c:v>
                </c:pt>
                <c:pt idx="21356">
                  <c:v>9419504</c:v>
                </c:pt>
                <c:pt idx="21357">
                  <c:v>9419504</c:v>
                </c:pt>
                <c:pt idx="21358">
                  <c:v>9419504</c:v>
                </c:pt>
                <c:pt idx="21359">
                  <c:v>9419504</c:v>
                </c:pt>
                <c:pt idx="21360">
                  <c:v>9419504</c:v>
                </c:pt>
                <c:pt idx="21361">
                  <c:v>9419504</c:v>
                </c:pt>
                <c:pt idx="21362">
                  <c:v>9419504</c:v>
                </c:pt>
                <c:pt idx="21363">
                  <c:v>9419504</c:v>
                </c:pt>
                <c:pt idx="21364">
                  <c:v>9419504</c:v>
                </c:pt>
                <c:pt idx="21365">
                  <c:v>9419504</c:v>
                </c:pt>
                <c:pt idx="21366">
                  <c:v>9419504</c:v>
                </c:pt>
                <c:pt idx="21367">
                  <c:v>9419504</c:v>
                </c:pt>
                <c:pt idx="21368">
                  <c:v>9419504</c:v>
                </c:pt>
                <c:pt idx="21369">
                  <c:v>9419504</c:v>
                </c:pt>
                <c:pt idx="21370">
                  <c:v>9419504</c:v>
                </c:pt>
                <c:pt idx="21371">
                  <c:v>9419504</c:v>
                </c:pt>
                <c:pt idx="21372">
                  <c:v>9419504</c:v>
                </c:pt>
                <c:pt idx="21373">
                  <c:v>9419504</c:v>
                </c:pt>
                <c:pt idx="21374">
                  <c:v>9419504</c:v>
                </c:pt>
                <c:pt idx="21375">
                  <c:v>9419504</c:v>
                </c:pt>
                <c:pt idx="21376">
                  <c:v>9419504</c:v>
                </c:pt>
                <c:pt idx="21377">
                  <c:v>9419504</c:v>
                </c:pt>
                <c:pt idx="21378">
                  <c:v>9419504</c:v>
                </c:pt>
                <c:pt idx="21379">
                  <c:v>9419504</c:v>
                </c:pt>
                <c:pt idx="21380">
                  <c:v>9419504</c:v>
                </c:pt>
                <c:pt idx="21381">
                  <c:v>9419504</c:v>
                </c:pt>
                <c:pt idx="21382">
                  <c:v>9419504</c:v>
                </c:pt>
                <c:pt idx="21383">
                  <c:v>9419504</c:v>
                </c:pt>
                <c:pt idx="21384">
                  <c:v>9419504</c:v>
                </c:pt>
                <c:pt idx="21385">
                  <c:v>9419504</c:v>
                </c:pt>
                <c:pt idx="21386">
                  <c:v>9419504</c:v>
                </c:pt>
                <c:pt idx="21387">
                  <c:v>9419504</c:v>
                </c:pt>
                <c:pt idx="21388">
                  <c:v>9419504</c:v>
                </c:pt>
                <c:pt idx="21389">
                  <c:v>9419504</c:v>
                </c:pt>
                <c:pt idx="21390">
                  <c:v>9419504</c:v>
                </c:pt>
                <c:pt idx="21391">
                  <c:v>9419504</c:v>
                </c:pt>
                <c:pt idx="21392">
                  <c:v>9419504</c:v>
                </c:pt>
                <c:pt idx="21393">
                  <c:v>9419504</c:v>
                </c:pt>
                <c:pt idx="21394">
                  <c:v>9419504</c:v>
                </c:pt>
                <c:pt idx="21395">
                  <c:v>9419504</c:v>
                </c:pt>
                <c:pt idx="21396">
                  <c:v>9419504</c:v>
                </c:pt>
                <c:pt idx="21397">
                  <c:v>9419504</c:v>
                </c:pt>
                <c:pt idx="21398">
                  <c:v>9419504</c:v>
                </c:pt>
                <c:pt idx="21399">
                  <c:v>9419504</c:v>
                </c:pt>
                <c:pt idx="21400">
                  <c:v>9419504</c:v>
                </c:pt>
                <c:pt idx="21401">
                  <c:v>9419504</c:v>
                </c:pt>
                <c:pt idx="21402">
                  <c:v>9419504</c:v>
                </c:pt>
                <c:pt idx="21403">
                  <c:v>9419504</c:v>
                </c:pt>
                <c:pt idx="21404">
                  <c:v>9419504</c:v>
                </c:pt>
                <c:pt idx="21405">
                  <c:v>9419504</c:v>
                </c:pt>
                <c:pt idx="21406">
                  <c:v>9419504</c:v>
                </c:pt>
                <c:pt idx="21407">
                  <c:v>9419504</c:v>
                </c:pt>
                <c:pt idx="21408">
                  <c:v>9419504</c:v>
                </c:pt>
                <c:pt idx="21409">
                  <c:v>9419504</c:v>
                </c:pt>
                <c:pt idx="21410">
                  <c:v>9419504</c:v>
                </c:pt>
                <c:pt idx="21411">
                  <c:v>9419504</c:v>
                </c:pt>
                <c:pt idx="21412">
                  <c:v>9419504</c:v>
                </c:pt>
                <c:pt idx="21413">
                  <c:v>9419504</c:v>
                </c:pt>
                <c:pt idx="21414">
                  <c:v>9419504</c:v>
                </c:pt>
                <c:pt idx="21415">
                  <c:v>9419504</c:v>
                </c:pt>
                <c:pt idx="21416">
                  <c:v>9419504</c:v>
                </c:pt>
                <c:pt idx="21417">
                  <c:v>9419504</c:v>
                </c:pt>
                <c:pt idx="21418">
                  <c:v>9419504</c:v>
                </c:pt>
                <c:pt idx="21419">
                  <c:v>9419504</c:v>
                </c:pt>
                <c:pt idx="21420">
                  <c:v>9419504</c:v>
                </c:pt>
                <c:pt idx="21421">
                  <c:v>9419504</c:v>
                </c:pt>
                <c:pt idx="21422">
                  <c:v>9419504</c:v>
                </c:pt>
                <c:pt idx="21423">
                  <c:v>9419504</c:v>
                </c:pt>
                <c:pt idx="21424">
                  <c:v>9419504</c:v>
                </c:pt>
                <c:pt idx="21425">
                  <c:v>9419504</c:v>
                </c:pt>
                <c:pt idx="21426">
                  <c:v>9419504</c:v>
                </c:pt>
                <c:pt idx="21427">
                  <c:v>9419504</c:v>
                </c:pt>
                <c:pt idx="21428">
                  <c:v>9419504</c:v>
                </c:pt>
                <c:pt idx="21429">
                  <c:v>9419504</c:v>
                </c:pt>
                <c:pt idx="21430">
                  <c:v>9419504</c:v>
                </c:pt>
                <c:pt idx="21431">
                  <c:v>9419504</c:v>
                </c:pt>
                <c:pt idx="21432">
                  <c:v>9419504</c:v>
                </c:pt>
                <c:pt idx="21433">
                  <c:v>9419504</c:v>
                </c:pt>
                <c:pt idx="21434">
                  <c:v>9419504</c:v>
                </c:pt>
                <c:pt idx="21435">
                  <c:v>9419504</c:v>
                </c:pt>
                <c:pt idx="21436">
                  <c:v>9419504</c:v>
                </c:pt>
                <c:pt idx="21437">
                  <c:v>9419504</c:v>
                </c:pt>
                <c:pt idx="21438">
                  <c:v>9419504</c:v>
                </c:pt>
                <c:pt idx="21439">
                  <c:v>9419504</c:v>
                </c:pt>
                <c:pt idx="21440">
                  <c:v>9419504</c:v>
                </c:pt>
                <c:pt idx="21441">
                  <c:v>9419504</c:v>
                </c:pt>
                <c:pt idx="21442">
                  <c:v>9419504</c:v>
                </c:pt>
                <c:pt idx="21443">
                  <c:v>9419504</c:v>
                </c:pt>
                <c:pt idx="21444">
                  <c:v>9419504</c:v>
                </c:pt>
                <c:pt idx="21445">
                  <c:v>9419504</c:v>
                </c:pt>
                <c:pt idx="21446">
                  <c:v>9419504</c:v>
                </c:pt>
                <c:pt idx="21447">
                  <c:v>9419504</c:v>
                </c:pt>
                <c:pt idx="21448">
                  <c:v>9419504</c:v>
                </c:pt>
                <c:pt idx="21449">
                  <c:v>9419504</c:v>
                </c:pt>
                <c:pt idx="21450">
                  <c:v>9419504</c:v>
                </c:pt>
                <c:pt idx="21451">
                  <c:v>9419504</c:v>
                </c:pt>
                <c:pt idx="21452">
                  <c:v>9419504</c:v>
                </c:pt>
                <c:pt idx="21453">
                  <c:v>9419504</c:v>
                </c:pt>
                <c:pt idx="21454">
                  <c:v>9419504</c:v>
                </c:pt>
                <c:pt idx="21455">
                  <c:v>9419504</c:v>
                </c:pt>
                <c:pt idx="21456">
                  <c:v>9419504</c:v>
                </c:pt>
                <c:pt idx="21457">
                  <c:v>9419504</c:v>
                </c:pt>
                <c:pt idx="21458">
                  <c:v>9419504</c:v>
                </c:pt>
                <c:pt idx="21459">
                  <c:v>9419504</c:v>
                </c:pt>
                <c:pt idx="21460">
                  <c:v>9419504</c:v>
                </c:pt>
                <c:pt idx="21461">
                  <c:v>9419504</c:v>
                </c:pt>
                <c:pt idx="21462">
                  <c:v>9419504</c:v>
                </c:pt>
                <c:pt idx="21463">
                  <c:v>9419504</c:v>
                </c:pt>
                <c:pt idx="21464">
                  <c:v>9419504</c:v>
                </c:pt>
                <c:pt idx="21465">
                  <c:v>9419504</c:v>
                </c:pt>
                <c:pt idx="21466">
                  <c:v>9419504</c:v>
                </c:pt>
                <c:pt idx="21467">
                  <c:v>9419504</c:v>
                </c:pt>
                <c:pt idx="21468">
                  <c:v>9419504</c:v>
                </c:pt>
                <c:pt idx="21469">
                  <c:v>9419504</c:v>
                </c:pt>
                <c:pt idx="21470">
                  <c:v>9419504</c:v>
                </c:pt>
                <c:pt idx="21471">
                  <c:v>9419504</c:v>
                </c:pt>
                <c:pt idx="21472">
                  <c:v>9419504</c:v>
                </c:pt>
                <c:pt idx="21473">
                  <c:v>9419504</c:v>
                </c:pt>
                <c:pt idx="21474">
                  <c:v>9419504</c:v>
                </c:pt>
                <c:pt idx="21475">
                  <c:v>9419504</c:v>
                </c:pt>
                <c:pt idx="21476">
                  <c:v>9419504</c:v>
                </c:pt>
                <c:pt idx="21477">
                  <c:v>9419504</c:v>
                </c:pt>
                <c:pt idx="21478">
                  <c:v>9419504</c:v>
                </c:pt>
                <c:pt idx="21479">
                  <c:v>9419504</c:v>
                </c:pt>
                <c:pt idx="21480">
                  <c:v>9419504</c:v>
                </c:pt>
                <c:pt idx="21481">
                  <c:v>9419504</c:v>
                </c:pt>
                <c:pt idx="21482">
                  <c:v>9419504</c:v>
                </c:pt>
                <c:pt idx="21483">
                  <c:v>9419504</c:v>
                </c:pt>
                <c:pt idx="21484">
                  <c:v>9419504</c:v>
                </c:pt>
                <c:pt idx="21485">
                  <c:v>9419504</c:v>
                </c:pt>
                <c:pt idx="21486">
                  <c:v>9419504</c:v>
                </c:pt>
                <c:pt idx="21487">
                  <c:v>9419504</c:v>
                </c:pt>
                <c:pt idx="21488">
                  <c:v>9419504</c:v>
                </c:pt>
                <c:pt idx="21489">
                  <c:v>9419504</c:v>
                </c:pt>
                <c:pt idx="21490">
                  <c:v>9419504</c:v>
                </c:pt>
                <c:pt idx="21491">
                  <c:v>9419504</c:v>
                </c:pt>
                <c:pt idx="21492">
                  <c:v>9419504</c:v>
                </c:pt>
                <c:pt idx="21493">
                  <c:v>9419504</c:v>
                </c:pt>
                <c:pt idx="21494">
                  <c:v>9419504</c:v>
                </c:pt>
                <c:pt idx="21495">
                  <c:v>9419504</c:v>
                </c:pt>
                <c:pt idx="21496">
                  <c:v>9419504</c:v>
                </c:pt>
                <c:pt idx="21497">
                  <c:v>9419504</c:v>
                </c:pt>
                <c:pt idx="21498">
                  <c:v>9419504</c:v>
                </c:pt>
                <c:pt idx="21499">
                  <c:v>9419504</c:v>
                </c:pt>
                <c:pt idx="21500">
                  <c:v>9419504</c:v>
                </c:pt>
                <c:pt idx="21501">
                  <c:v>9419504</c:v>
                </c:pt>
                <c:pt idx="21502">
                  <c:v>9419504</c:v>
                </c:pt>
                <c:pt idx="21503">
                  <c:v>9419504</c:v>
                </c:pt>
                <c:pt idx="21504">
                  <c:v>9419504</c:v>
                </c:pt>
                <c:pt idx="21505">
                  <c:v>9419504</c:v>
                </c:pt>
                <c:pt idx="21506">
                  <c:v>9419504</c:v>
                </c:pt>
                <c:pt idx="21507">
                  <c:v>9419504</c:v>
                </c:pt>
                <c:pt idx="21508">
                  <c:v>9419504</c:v>
                </c:pt>
                <c:pt idx="21509">
                  <c:v>9419504</c:v>
                </c:pt>
                <c:pt idx="21510">
                  <c:v>9419504</c:v>
                </c:pt>
                <c:pt idx="21511">
                  <c:v>9419504</c:v>
                </c:pt>
                <c:pt idx="21512">
                  <c:v>9419504</c:v>
                </c:pt>
                <c:pt idx="21513">
                  <c:v>9419504</c:v>
                </c:pt>
                <c:pt idx="21514">
                  <c:v>9419504</c:v>
                </c:pt>
                <c:pt idx="21515">
                  <c:v>9419504</c:v>
                </c:pt>
                <c:pt idx="21516">
                  <c:v>9419504</c:v>
                </c:pt>
                <c:pt idx="21517">
                  <c:v>9419504</c:v>
                </c:pt>
                <c:pt idx="21518">
                  <c:v>9419504</c:v>
                </c:pt>
                <c:pt idx="21519">
                  <c:v>9419504</c:v>
                </c:pt>
                <c:pt idx="21520">
                  <c:v>9419504</c:v>
                </c:pt>
                <c:pt idx="21521">
                  <c:v>9419504</c:v>
                </c:pt>
                <c:pt idx="21522">
                  <c:v>9419504</c:v>
                </c:pt>
                <c:pt idx="21523">
                  <c:v>9419504</c:v>
                </c:pt>
                <c:pt idx="21524">
                  <c:v>9419504</c:v>
                </c:pt>
                <c:pt idx="21525">
                  <c:v>9419504</c:v>
                </c:pt>
                <c:pt idx="21526">
                  <c:v>9419504</c:v>
                </c:pt>
                <c:pt idx="21527">
                  <c:v>9419504</c:v>
                </c:pt>
                <c:pt idx="21528">
                  <c:v>9419504</c:v>
                </c:pt>
                <c:pt idx="21529">
                  <c:v>9419504</c:v>
                </c:pt>
                <c:pt idx="21530">
                  <c:v>9419504</c:v>
                </c:pt>
                <c:pt idx="21531">
                  <c:v>9419504</c:v>
                </c:pt>
                <c:pt idx="21532">
                  <c:v>9419504</c:v>
                </c:pt>
                <c:pt idx="21533">
                  <c:v>9419504</c:v>
                </c:pt>
                <c:pt idx="21534">
                  <c:v>9419504</c:v>
                </c:pt>
                <c:pt idx="21535">
                  <c:v>9419504</c:v>
                </c:pt>
                <c:pt idx="21536">
                  <c:v>9419504</c:v>
                </c:pt>
                <c:pt idx="21537">
                  <c:v>9419504</c:v>
                </c:pt>
                <c:pt idx="21538">
                  <c:v>9419504</c:v>
                </c:pt>
                <c:pt idx="21539">
                  <c:v>9419504</c:v>
                </c:pt>
                <c:pt idx="21540">
                  <c:v>9419504</c:v>
                </c:pt>
                <c:pt idx="21541">
                  <c:v>9419504</c:v>
                </c:pt>
                <c:pt idx="21542">
                  <c:v>9419504</c:v>
                </c:pt>
                <c:pt idx="21543">
                  <c:v>9419504</c:v>
                </c:pt>
                <c:pt idx="21544">
                  <c:v>9423600</c:v>
                </c:pt>
                <c:pt idx="21545">
                  <c:v>9423600</c:v>
                </c:pt>
                <c:pt idx="21546">
                  <c:v>9423600</c:v>
                </c:pt>
                <c:pt idx="21547">
                  <c:v>9423600</c:v>
                </c:pt>
                <c:pt idx="21548">
                  <c:v>9423600</c:v>
                </c:pt>
                <c:pt idx="21549">
                  <c:v>9423600</c:v>
                </c:pt>
                <c:pt idx="21550">
                  <c:v>9423600</c:v>
                </c:pt>
                <c:pt idx="21551">
                  <c:v>9423600</c:v>
                </c:pt>
                <c:pt idx="21552">
                  <c:v>9423600</c:v>
                </c:pt>
                <c:pt idx="21553">
                  <c:v>9423600</c:v>
                </c:pt>
                <c:pt idx="21554">
                  <c:v>9423600</c:v>
                </c:pt>
                <c:pt idx="21555">
                  <c:v>9423600</c:v>
                </c:pt>
                <c:pt idx="21556">
                  <c:v>9423600</c:v>
                </c:pt>
                <c:pt idx="21557">
                  <c:v>9423600</c:v>
                </c:pt>
                <c:pt idx="21558">
                  <c:v>9423600</c:v>
                </c:pt>
                <c:pt idx="21559">
                  <c:v>9423600</c:v>
                </c:pt>
                <c:pt idx="21560">
                  <c:v>9423600</c:v>
                </c:pt>
                <c:pt idx="21561">
                  <c:v>9423600</c:v>
                </c:pt>
                <c:pt idx="21562">
                  <c:v>9423600</c:v>
                </c:pt>
                <c:pt idx="21563">
                  <c:v>9423600</c:v>
                </c:pt>
                <c:pt idx="21564">
                  <c:v>9423600</c:v>
                </c:pt>
                <c:pt idx="21565">
                  <c:v>9423600</c:v>
                </c:pt>
                <c:pt idx="21566">
                  <c:v>9423600</c:v>
                </c:pt>
                <c:pt idx="21567">
                  <c:v>9423600</c:v>
                </c:pt>
                <c:pt idx="21568">
                  <c:v>9423600</c:v>
                </c:pt>
                <c:pt idx="21569">
                  <c:v>9423600</c:v>
                </c:pt>
                <c:pt idx="21570">
                  <c:v>9423600</c:v>
                </c:pt>
                <c:pt idx="21571">
                  <c:v>9423600</c:v>
                </c:pt>
                <c:pt idx="21572">
                  <c:v>9423600</c:v>
                </c:pt>
                <c:pt idx="21573">
                  <c:v>9423600</c:v>
                </c:pt>
                <c:pt idx="21574">
                  <c:v>9423600</c:v>
                </c:pt>
                <c:pt idx="21575">
                  <c:v>9423600</c:v>
                </c:pt>
                <c:pt idx="21576">
                  <c:v>9423600</c:v>
                </c:pt>
                <c:pt idx="21577">
                  <c:v>9423600</c:v>
                </c:pt>
                <c:pt idx="21578">
                  <c:v>9423600</c:v>
                </c:pt>
                <c:pt idx="21579">
                  <c:v>9423600</c:v>
                </c:pt>
                <c:pt idx="21580">
                  <c:v>9423600</c:v>
                </c:pt>
                <c:pt idx="21581">
                  <c:v>9423600</c:v>
                </c:pt>
                <c:pt idx="21582">
                  <c:v>9423600</c:v>
                </c:pt>
                <c:pt idx="21583">
                  <c:v>9423600</c:v>
                </c:pt>
                <c:pt idx="21584">
                  <c:v>9423600</c:v>
                </c:pt>
                <c:pt idx="21585">
                  <c:v>9423600</c:v>
                </c:pt>
                <c:pt idx="21586">
                  <c:v>9423600</c:v>
                </c:pt>
                <c:pt idx="21587">
                  <c:v>9423600</c:v>
                </c:pt>
                <c:pt idx="21588">
                  <c:v>9423600</c:v>
                </c:pt>
                <c:pt idx="21589">
                  <c:v>9423600</c:v>
                </c:pt>
                <c:pt idx="21590">
                  <c:v>9423600</c:v>
                </c:pt>
                <c:pt idx="21591">
                  <c:v>9423600</c:v>
                </c:pt>
                <c:pt idx="21592">
                  <c:v>9423600</c:v>
                </c:pt>
                <c:pt idx="21593">
                  <c:v>9423600</c:v>
                </c:pt>
                <c:pt idx="21594">
                  <c:v>9423600</c:v>
                </c:pt>
                <c:pt idx="21595">
                  <c:v>9423600</c:v>
                </c:pt>
                <c:pt idx="21596">
                  <c:v>9423600</c:v>
                </c:pt>
                <c:pt idx="21597">
                  <c:v>9423600</c:v>
                </c:pt>
                <c:pt idx="21598">
                  <c:v>9423600</c:v>
                </c:pt>
                <c:pt idx="21599">
                  <c:v>9423600</c:v>
                </c:pt>
                <c:pt idx="21600">
                  <c:v>9423600</c:v>
                </c:pt>
                <c:pt idx="21601">
                  <c:v>9423600</c:v>
                </c:pt>
                <c:pt idx="21602">
                  <c:v>9423600</c:v>
                </c:pt>
                <c:pt idx="21603">
                  <c:v>9423600</c:v>
                </c:pt>
                <c:pt idx="21604">
                  <c:v>9423600</c:v>
                </c:pt>
                <c:pt idx="21605">
                  <c:v>9423600</c:v>
                </c:pt>
                <c:pt idx="21606">
                  <c:v>9423600</c:v>
                </c:pt>
                <c:pt idx="21607">
                  <c:v>9423600</c:v>
                </c:pt>
                <c:pt idx="21608">
                  <c:v>9423600</c:v>
                </c:pt>
                <c:pt idx="21609">
                  <c:v>9423600</c:v>
                </c:pt>
                <c:pt idx="21610">
                  <c:v>9423600</c:v>
                </c:pt>
                <c:pt idx="21611">
                  <c:v>9423600</c:v>
                </c:pt>
                <c:pt idx="21612">
                  <c:v>9423600</c:v>
                </c:pt>
                <c:pt idx="21613">
                  <c:v>9423600</c:v>
                </c:pt>
                <c:pt idx="21614">
                  <c:v>9423600</c:v>
                </c:pt>
                <c:pt idx="21615">
                  <c:v>9423600</c:v>
                </c:pt>
                <c:pt idx="21616">
                  <c:v>9423600</c:v>
                </c:pt>
                <c:pt idx="21617">
                  <c:v>9423600</c:v>
                </c:pt>
                <c:pt idx="21618">
                  <c:v>9423600</c:v>
                </c:pt>
                <c:pt idx="21619">
                  <c:v>9423600</c:v>
                </c:pt>
                <c:pt idx="21620">
                  <c:v>9423600</c:v>
                </c:pt>
                <c:pt idx="21621">
                  <c:v>9423600</c:v>
                </c:pt>
                <c:pt idx="21622">
                  <c:v>9423600</c:v>
                </c:pt>
                <c:pt idx="21623">
                  <c:v>9423600</c:v>
                </c:pt>
                <c:pt idx="21624">
                  <c:v>9423600</c:v>
                </c:pt>
                <c:pt idx="21625">
                  <c:v>9423600</c:v>
                </c:pt>
                <c:pt idx="21626">
                  <c:v>9423600</c:v>
                </c:pt>
                <c:pt idx="21627">
                  <c:v>9423600</c:v>
                </c:pt>
                <c:pt idx="21628">
                  <c:v>9423600</c:v>
                </c:pt>
                <c:pt idx="21629">
                  <c:v>9423600</c:v>
                </c:pt>
                <c:pt idx="21630">
                  <c:v>9423600</c:v>
                </c:pt>
                <c:pt idx="21631">
                  <c:v>9423600</c:v>
                </c:pt>
                <c:pt idx="21632">
                  <c:v>9423600</c:v>
                </c:pt>
                <c:pt idx="21633">
                  <c:v>9423600</c:v>
                </c:pt>
                <c:pt idx="21634">
                  <c:v>9423600</c:v>
                </c:pt>
                <c:pt idx="21635">
                  <c:v>9423600</c:v>
                </c:pt>
                <c:pt idx="21636">
                  <c:v>9423600</c:v>
                </c:pt>
                <c:pt idx="21637">
                  <c:v>9423600</c:v>
                </c:pt>
                <c:pt idx="21638">
                  <c:v>9423600</c:v>
                </c:pt>
                <c:pt idx="21639">
                  <c:v>9423600</c:v>
                </c:pt>
                <c:pt idx="21640">
                  <c:v>9423600</c:v>
                </c:pt>
                <c:pt idx="21641">
                  <c:v>9423600</c:v>
                </c:pt>
                <c:pt idx="21642">
                  <c:v>9423600</c:v>
                </c:pt>
                <c:pt idx="21643">
                  <c:v>9423600</c:v>
                </c:pt>
                <c:pt idx="21644">
                  <c:v>9423600</c:v>
                </c:pt>
                <c:pt idx="21645">
                  <c:v>9423600</c:v>
                </c:pt>
                <c:pt idx="21646">
                  <c:v>9423600</c:v>
                </c:pt>
                <c:pt idx="21647">
                  <c:v>9423600</c:v>
                </c:pt>
                <c:pt idx="21648">
                  <c:v>9423600</c:v>
                </c:pt>
                <c:pt idx="21649">
                  <c:v>9423600</c:v>
                </c:pt>
                <c:pt idx="21650">
                  <c:v>9423600</c:v>
                </c:pt>
                <c:pt idx="21651">
                  <c:v>9423600</c:v>
                </c:pt>
                <c:pt idx="21652">
                  <c:v>9423600</c:v>
                </c:pt>
                <c:pt idx="21653">
                  <c:v>9423600</c:v>
                </c:pt>
                <c:pt idx="21654">
                  <c:v>9423600</c:v>
                </c:pt>
                <c:pt idx="21655">
                  <c:v>9423600</c:v>
                </c:pt>
                <c:pt idx="21656">
                  <c:v>9423600</c:v>
                </c:pt>
                <c:pt idx="21657">
                  <c:v>9423600</c:v>
                </c:pt>
                <c:pt idx="21658">
                  <c:v>9423600</c:v>
                </c:pt>
                <c:pt idx="21659">
                  <c:v>9423600</c:v>
                </c:pt>
                <c:pt idx="21660">
                  <c:v>9423600</c:v>
                </c:pt>
                <c:pt idx="21661">
                  <c:v>9423600</c:v>
                </c:pt>
                <c:pt idx="21662">
                  <c:v>9423600</c:v>
                </c:pt>
                <c:pt idx="21663">
                  <c:v>9423600</c:v>
                </c:pt>
                <c:pt idx="21664">
                  <c:v>9423600</c:v>
                </c:pt>
                <c:pt idx="21665">
                  <c:v>9423600</c:v>
                </c:pt>
                <c:pt idx="21666">
                  <c:v>9423600</c:v>
                </c:pt>
                <c:pt idx="21667">
                  <c:v>9423600</c:v>
                </c:pt>
                <c:pt idx="21668">
                  <c:v>9423600</c:v>
                </c:pt>
                <c:pt idx="21669">
                  <c:v>9423600</c:v>
                </c:pt>
                <c:pt idx="21670">
                  <c:v>9431792</c:v>
                </c:pt>
                <c:pt idx="21671">
                  <c:v>9431792</c:v>
                </c:pt>
                <c:pt idx="21672">
                  <c:v>9431792</c:v>
                </c:pt>
                <c:pt idx="21673">
                  <c:v>9431792</c:v>
                </c:pt>
                <c:pt idx="21674">
                  <c:v>9431792</c:v>
                </c:pt>
                <c:pt idx="21675">
                  <c:v>9431792</c:v>
                </c:pt>
                <c:pt idx="21676">
                  <c:v>9431792</c:v>
                </c:pt>
                <c:pt idx="21677">
                  <c:v>9431792</c:v>
                </c:pt>
                <c:pt idx="21678">
                  <c:v>9431792</c:v>
                </c:pt>
                <c:pt idx="21679">
                  <c:v>9431792</c:v>
                </c:pt>
                <c:pt idx="21680">
                  <c:v>9431792</c:v>
                </c:pt>
                <c:pt idx="21681">
                  <c:v>9431792</c:v>
                </c:pt>
                <c:pt idx="21682">
                  <c:v>9431792</c:v>
                </c:pt>
                <c:pt idx="21683">
                  <c:v>9431792</c:v>
                </c:pt>
                <c:pt idx="21684">
                  <c:v>9431792</c:v>
                </c:pt>
                <c:pt idx="21685">
                  <c:v>9431792</c:v>
                </c:pt>
                <c:pt idx="21686">
                  <c:v>9431792</c:v>
                </c:pt>
                <c:pt idx="21687">
                  <c:v>9431792</c:v>
                </c:pt>
                <c:pt idx="21688">
                  <c:v>9431792</c:v>
                </c:pt>
                <c:pt idx="21689">
                  <c:v>9431792</c:v>
                </c:pt>
                <c:pt idx="21690">
                  <c:v>9431792</c:v>
                </c:pt>
                <c:pt idx="21691">
                  <c:v>9431792</c:v>
                </c:pt>
                <c:pt idx="21692">
                  <c:v>9431792</c:v>
                </c:pt>
                <c:pt idx="21693">
                  <c:v>9431792</c:v>
                </c:pt>
                <c:pt idx="21694">
                  <c:v>9431792</c:v>
                </c:pt>
                <c:pt idx="21695">
                  <c:v>9431792</c:v>
                </c:pt>
                <c:pt idx="21696">
                  <c:v>9431792</c:v>
                </c:pt>
                <c:pt idx="21697">
                  <c:v>9431792</c:v>
                </c:pt>
                <c:pt idx="21698">
                  <c:v>9431792</c:v>
                </c:pt>
                <c:pt idx="21699">
                  <c:v>9431792</c:v>
                </c:pt>
                <c:pt idx="21700">
                  <c:v>9431792</c:v>
                </c:pt>
                <c:pt idx="21701">
                  <c:v>9431792</c:v>
                </c:pt>
                <c:pt idx="21702">
                  <c:v>9431792</c:v>
                </c:pt>
                <c:pt idx="21703">
                  <c:v>9431792</c:v>
                </c:pt>
                <c:pt idx="21704">
                  <c:v>9431792</c:v>
                </c:pt>
                <c:pt idx="21705">
                  <c:v>9431792</c:v>
                </c:pt>
                <c:pt idx="21706">
                  <c:v>9431792</c:v>
                </c:pt>
                <c:pt idx="21707">
                  <c:v>9431792</c:v>
                </c:pt>
                <c:pt idx="21708">
                  <c:v>9431792</c:v>
                </c:pt>
                <c:pt idx="21709">
                  <c:v>9431792</c:v>
                </c:pt>
                <c:pt idx="21710">
                  <c:v>9431792</c:v>
                </c:pt>
                <c:pt idx="21711">
                  <c:v>9431792</c:v>
                </c:pt>
                <c:pt idx="21712">
                  <c:v>9431792</c:v>
                </c:pt>
                <c:pt idx="21713">
                  <c:v>9431792</c:v>
                </c:pt>
                <c:pt idx="21714">
                  <c:v>9431792</c:v>
                </c:pt>
                <c:pt idx="21715">
                  <c:v>9431792</c:v>
                </c:pt>
                <c:pt idx="21716">
                  <c:v>9431792</c:v>
                </c:pt>
                <c:pt idx="21717">
                  <c:v>9431792</c:v>
                </c:pt>
                <c:pt idx="21718">
                  <c:v>9431792</c:v>
                </c:pt>
                <c:pt idx="21719">
                  <c:v>9431792</c:v>
                </c:pt>
                <c:pt idx="21720">
                  <c:v>9431792</c:v>
                </c:pt>
                <c:pt idx="21721">
                  <c:v>9431792</c:v>
                </c:pt>
                <c:pt idx="21722">
                  <c:v>9431792</c:v>
                </c:pt>
                <c:pt idx="21723">
                  <c:v>9431792</c:v>
                </c:pt>
                <c:pt idx="21724">
                  <c:v>9431792</c:v>
                </c:pt>
                <c:pt idx="21725">
                  <c:v>9431792</c:v>
                </c:pt>
                <c:pt idx="21726">
                  <c:v>9431792</c:v>
                </c:pt>
                <c:pt idx="21727">
                  <c:v>9431792</c:v>
                </c:pt>
                <c:pt idx="21728">
                  <c:v>9431792</c:v>
                </c:pt>
                <c:pt idx="21729">
                  <c:v>9431792</c:v>
                </c:pt>
                <c:pt idx="21730">
                  <c:v>9431792</c:v>
                </c:pt>
                <c:pt idx="21731">
                  <c:v>9431792</c:v>
                </c:pt>
                <c:pt idx="21732">
                  <c:v>9431792</c:v>
                </c:pt>
                <c:pt idx="21733">
                  <c:v>9431792</c:v>
                </c:pt>
                <c:pt idx="21734">
                  <c:v>9431792</c:v>
                </c:pt>
                <c:pt idx="21735">
                  <c:v>9431792</c:v>
                </c:pt>
                <c:pt idx="21736">
                  <c:v>9431792</c:v>
                </c:pt>
                <c:pt idx="21737">
                  <c:v>9431792</c:v>
                </c:pt>
                <c:pt idx="21738">
                  <c:v>9431792</c:v>
                </c:pt>
                <c:pt idx="21739">
                  <c:v>9431792</c:v>
                </c:pt>
                <c:pt idx="21740">
                  <c:v>9431792</c:v>
                </c:pt>
                <c:pt idx="21741">
                  <c:v>9431792</c:v>
                </c:pt>
                <c:pt idx="21742">
                  <c:v>9431792</c:v>
                </c:pt>
                <c:pt idx="21743">
                  <c:v>9431792</c:v>
                </c:pt>
                <c:pt idx="21744">
                  <c:v>9431792</c:v>
                </c:pt>
                <c:pt idx="21745">
                  <c:v>9431792</c:v>
                </c:pt>
                <c:pt idx="21746">
                  <c:v>9431792</c:v>
                </c:pt>
                <c:pt idx="21747">
                  <c:v>9431792</c:v>
                </c:pt>
                <c:pt idx="21748">
                  <c:v>9431792</c:v>
                </c:pt>
                <c:pt idx="21749">
                  <c:v>9431792</c:v>
                </c:pt>
                <c:pt idx="21750">
                  <c:v>9431792</c:v>
                </c:pt>
                <c:pt idx="21751">
                  <c:v>9431792</c:v>
                </c:pt>
                <c:pt idx="21752">
                  <c:v>9431792</c:v>
                </c:pt>
                <c:pt idx="21753">
                  <c:v>9431792</c:v>
                </c:pt>
                <c:pt idx="21754">
                  <c:v>9431792</c:v>
                </c:pt>
                <c:pt idx="21755">
                  <c:v>9431792</c:v>
                </c:pt>
                <c:pt idx="21756">
                  <c:v>9431792</c:v>
                </c:pt>
                <c:pt idx="21757">
                  <c:v>9431792</c:v>
                </c:pt>
                <c:pt idx="21758">
                  <c:v>9431792</c:v>
                </c:pt>
                <c:pt idx="21759">
                  <c:v>9431792</c:v>
                </c:pt>
                <c:pt idx="21760">
                  <c:v>9431792</c:v>
                </c:pt>
                <c:pt idx="21761">
                  <c:v>9431792</c:v>
                </c:pt>
                <c:pt idx="21762">
                  <c:v>9431792</c:v>
                </c:pt>
                <c:pt idx="21763">
                  <c:v>9431792</c:v>
                </c:pt>
                <c:pt idx="21764">
                  <c:v>9431792</c:v>
                </c:pt>
                <c:pt idx="21765">
                  <c:v>9431792</c:v>
                </c:pt>
                <c:pt idx="21766">
                  <c:v>9431792</c:v>
                </c:pt>
                <c:pt idx="21767">
                  <c:v>9431792</c:v>
                </c:pt>
                <c:pt idx="21768">
                  <c:v>9431792</c:v>
                </c:pt>
                <c:pt idx="21769">
                  <c:v>9431792</c:v>
                </c:pt>
                <c:pt idx="21770">
                  <c:v>9431792</c:v>
                </c:pt>
                <c:pt idx="21771">
                  <c:v>9431792</c:v>
                </c:pt>
                <c:pt idx="21772">
                  <c:v>9431792</c:v>
                </c:pt>
                <c:pt idx="21773">
                  <c:v>9431792</c:v>
                </c:pt>
                <c:pt idx="21774">
                  <c:v>9431792</c:v>
                </c:pt>
                <c:pt idx="21775">
                  <c:v>9431792</c:v>
                </c:pt>
                <c:pt idx="21776">
                  <c:v>9431792</c:v>
                </c:pt>
                <c:pt idx="21777">
                  <c:v>9431792</c:v>
                </c:pt>
                <c:pt idx="21778">
                  <c:v>9431792</c:v>
                </c:pt>
                <c:pt idx="21779">
                  <c:v>9431792</c:v>
                </c:pt>
                <c:pt idx="21780">
                  <c:v>9431792</c:v>
                </c:pt>
                <c:pt idx="21781">
                  <c:v>9431792</c:v>
                </c:pt>
                <c:pt idx="21782">
                  <c:v>9431792</c:v>
                </c:pt>
                <c:pt idx="21783">
                  <c:v>9431792</c:v>
                </c:pt>
                <c:pt idx="21784">
                  <c:v>9431792</c:v>
                </c:pt>
                <c:pt idx="21785">
                  <c:v>9431792</c:v>
                </c:pt>
                <c:pt idx="21786">
                  <c:v>9431792</c:v>
                </c:pt>
                <c:pt idx="21787">
                  <c:v>9431792</c:v>
                </c:pt>
                <c:pt idx="21788">
                  <c:v>9431792</c:v>
                </c:pt>
                <c:pt idx="21789">
                  <c:v>9431792</c:v>
                </c:pt>
                <c:pt idx="21790">
                  <c:v>9431792</c:v>
                </c:pt>
                <c:pt idx="21791">
                  <c:v>9431792</c:v>
                </c:pt>
                <c:pt idx="21792">
                  <c:v>9431792</c:v>
                </c:pt>
                <c:pt idx="21793">
                  <c:v>9431792</c:v>
                </c:pt>
                <c:pt idx="21794">
                  <c:v>9431792</c:v>
                </c:pt>
                <c:pt idx="21795">
                  <c:v>9431792</c:v>
                </c:pt>
                <c:pt idx="21796">
                  <c:v>9431792</c:v>
                </c:pt>
                <c:pt idx="21797">
                  <c:v>9431792</c:v>
                </c:pt>
                <c:pt idx="21798">
                  <c:v>9431792</c:v>
                </c:pt>
                <c:pt idx="21799">
                  <c:v>9435888</c:v>
                </c:pt>
                <c:pt idx="21800">
                  <c:v>9435888</c:v>
                </c:pt>
                <c:pt idx="21801">
                  <c:v>9435888</c:v>
                </c:pt>
                <c:pt idx="21802">
                  <c:v>9435888</c:v>
                </c:pt>
                <c:pt idx="21803">
                  <c:v>9435888</c:v>
                </c:pt>
                <c:pt idx="21804">
                  <c:v>9435888</c:v>
                </c:pt>
                <c:pt idx="21805">
                  <c:v>9435888</c:v>
                </c:pt>
                <c:pt idx="21806">
                  <c:v>9435888</c:v>
                </c:pt>
                <c:pt idx="21807">
                  <c:v>9435888</c:v>
                </c:pt>
                <c:pt idx="21808">
                  <c:v>9435888</c:v>
                </c:pt>
                <c:pt idx="21809">
                  <c:v>9435888</c:v>
                </c:pt>
                <c:pt idx="21810">
                  <c:v>9435888</c:v>
                </c:pt>
                <c:pt idx="21811">
                  <c:v>9435888</c:v>
                </c:pt>
                <c:pt idx="21812">
                  <c:v>9435888</c:v>
                </c:pt>
                <c:pt idx="21813">
                  <c:v>9435888</c:v>
                </c:pt>
                <c:pt idx="21814">
                  <c:v>9435888</c:v>
                </c:pt>
                <c:pt idx="21815">
                  <c:v>9435888</c:v>
                </c:pt>
                <c:pt idx="21816">
                  <c:v>9435888</c:v>
                </c:pt>
                <c:pt idx="21817">
                  <c:v>9435888</c:v>
                </c:pt>
                <c:pt idx="21818">
                  <c:v>9435888</c:v>
                </c:pt>
                <c:pt idx="21819">
                  <c:v>9435888</c:v>
                </c:pt>
                <c:pt idx="21820">
                  <c:v>9435888</c:v>
                </c:pt>
                <c:pt idx="21821">
                  <c:v>9435888</c:v>
                </c:pt>
                <c:pt idx="21822">
                  <c:v>9435888</c:v>
                </c:pt>
                <c:pt idx="21823">
                  <c:v>9435888</c:v>
                </c:pt>
                <c:pt idx="21824">
                  <c:v>9435888</c:v>
                </c:pt>
                <c:pt idx="21825">
                  <c:v>9435888</c:v>
                </c:pt>
                <c:pt idx="21826">
                  <c:v>9435888</c:v>
                </c:pt>
                <c:pt idx="21827">
                  <c:v>9435888</c:v>
                </c:pt>
                <c:pt idx="21828">
                  <c:v>9435888</c:v>
                </c:pt>
                <c:pt idx="21829">
                  <c:v>9435888</c:v>
                </c:pt>
                <c:pt idx="21830">
                  <c:v>9435888</c:v>
                </c:pt>
                <c:pt idx="21831">
                  <c:v>9435888</c:v>
                </c:pt>
                <c:pt idx="21832">
                  <c:v>9435888</c:v>
                </c:pt>
                <c:pt idx="21833">
                  <c:v>9435888</c:v>
                </c:pt>
                <c:pt idx="21834">
                  <c:v>9435888</c:v>
                </c:pt>
                <c:pt idx="21835">
                  <c:v>9435888</c:v>
                </c:pt>
                <c:pt idx="21836">
                  <c:v>9435888</c:v>
                </c:pt>
                <c:pt idx="21837">
                  <c:v>9435888</c:v>
                </c:pt>
                <c:pt idx="21838">
                  <c:v>9435888</c:v>
                </c:pt>
                <c:pt idx="21839">
                  <c:v>9435888</c:v>
                </c:pt>
                <c:pt idx="21840">
                  <c:v>9435888</c:v>
                </c:pt>
                <c:pt idx="21841">
                  <c:v>9435888</c:v>
                </c:pt>
                <c:pt idx="21842">
                  <c:v>9435888</c:v>
                </c:pt>
                <c:pt idx="21843">
                  <c:v>9435888</c:v>
                </c:pt>
                <c:pt idx="21844">
                  <c:v>9435888</c:v>
                </c:pt>
                <c:pt idx="21845">
                  <c:v>9435888</c:v>
                </c:pt>
                <c:pt idx="21846">
                  <c:v>9435888</c:v>
                </c:pt>
                <c:pt idx="21847">
                  <c:v>9435888</c:v>
                </c:pt>
                <c:pt idx="21848">
                  <c:v>9435888</c:v>
                </c:pt>
                <c:pt idx="21849">
                  <c:v>9435888</c:v>
                </c:pt>
                <c:pt idx="21850">
                  <c:v>9435888</c:v>
                </c:pt>
                <c:pt idx="21851">
                  <c:v>9435888</c:v>
                </c:pt>
                <c:pt idx="21852">
                  <c:v>9435888</c:v>
                </c:pt>
                <c:pt idx="21853">
                  <c:v>9435888</c:v>
                </c:pt>
                <c:pt idx="21854">
                  <c:v>9435888</c:v>
                </c:pt>
                <c:pt idx="21855">
                  <c:v>9435888</c:v>
                </c:pt>
                <c:pt idx="21856">
                  <c:v>9435888</c:v>
                </c:pt>
                <c:pt idx="21857">
                  <c:v>9435888</c:v>
                </c:pt>
                <c:pt idx="21858">
                  <c:v>9435888</c:v>
                </c:pt>
                <c:pt idx="21859">
                  <c:v>9435888</c:v>
                </c:pt>
                <c:pt idx="21860">
                  <c:v>9435888</c:v>
                </c:pt>
                <c:pt idx="21861">
                  <c:v>9435888</c:v>
                </c:pt>
                <c:pt idx="21862">
                  <c:v>9435888</c:v>
                </c:pt>
                <c:pt idx="21863">
                  <c:v>9435888</c:v>
                </c:pt>
                <c:pt idx="21864">
                  <c:v>9435888</c:v>
                </c:pt>
                <c:pt idx="21865">
                  <c:v>9435888</c:v>
                </c:pt>
                <c:pt idx="21866">
                  <c:v>9435888</c:v>
                </c:pt>
                <c:pt idx="21867">
                  <c:v>9435888</c:v>
                </c:pt>
                <c:pt idx="21868">
                  <c:v>9435888</c:v>
                </c:pt>
                <c:pt idx="21869">
                  <c:v>9435888</c:v>
                </c:pt>
                <c:pt idx="21870">
                  <c:v>9435888</c:v>
                </c:pt>
                <c:pt idx="21871">
                  <c:v>9435888</c:v>
                </c:pt>
                <c:pt idx="21872">
                  <c:v>9435888</c:v>
                </c:pt>
                <c:pt idx="21873">
                  <c:v>9435888</c:v>
                </c:pt>
                <c:pt idx="21874">
                  <c:v>9435888</c:v>
                </c:pt>
                <c:pt idx="21875">
                  <c:v>9435888</c:v>
                </c:pt>
                <c:pt idx="21876">
                  <c:v>9435888</c:v>
                </c:pt>
                <c:pt idx="21877">
                  <c:v>9435888</c:v>
                </c:pt>
                <c:pt idx="21878">
                  <c:v>9435888</c:v>
                </c:pt>
                <c:pt idx="21879">
                  <c:v>9435888</c:v>
                </c:pt>
                <c:pt idx="21880">
                  <c:v>9435888</c:v>
                </c:pt>
                <c:pt idx="21881">
                  <c:v>9435888</c:v>
                </c:pt>
                <c:pt idx="21882">
                  <c:v>9435888</c:v>
                </c:pt>
                <c:pt idx="21883">
                  <c:v>9435888</c:v>
                </c:pt>
                <c:pt idx="21884">
                  <c:v>9435888</c:v>
                </c:pt>
                <c:pt idx="21885">
                  <c:v>9435888</c:v>
                </c:pt>
                <c:pt idx="21886">
                  <c:v>9435888</c:v>
                </c:pt>
                <c:pt idx="21887">
                  <c:v>9435888</c:v>
                </c:pt>
                <c:pt idx="21888">
                  <c:v>9435888</c:v>
                </c:pt>
                <c:pt idx="21889">
                  <c:v>9435888</c:v>
                </c:pt>
                <c:pt idx="21890">
                  <c:v>9435888</c:v>
                </c:pt>
                <c:pt idx="21891">
                  <c:v>9435888</c:v>
                </c:pt>
                <c:pt idx="21892">
                  <c:v>9435888</c:v>
                </c:pt>
                <c:pt idx="21893">
                  <c:v>9435888</c:v>
                </c:pt>
                <c:pt idx="21894">
                  <c:v>9435888</c:v>
                </c:pt>
                <c:pt idx="21895">
                  <c:v>9435888</c:v>
                </c:pt>
                <c:pt idx="21896">
                  <c:v>9435888</c:v>
                </c:pt>
                <c:pt idx="21897">
                  <c:v>9435888</c:v>
                </c:pt>
                <c:pt idx="21898">
                  <c:v>9435888</c:v>
                </c:pt>
                <c:pt idx="21899">
                  <c:v>9435888</c:v>
                </c:pt>
                <c:pt idx="21900">
                  <c:v>9435888</c:v>
                </c:pt>
                <c:pt idx="21901">
                  <c:v>9435888</c:v>
                </c:pt>
                <c:pt idx="21902">
                  <c:v>9435888</c:v>
                </c:pt>
                <c:pt idx="21903">
                  <c:v>9435888</c:v>
                </c:pt>
                <c:pt idx="21904">
                  <c:v>9435888</c:v>
                </c:pt>
                <c:pt idx="21905">
                  <c:v>9435888</c:v>
                </c:pt>
                <c:pt idx="21906">
                  <c:v>9435888</c:v>
                </c:pt>
                <c:pt idx="21907">
                  <c:v>9435888</c:v>
                </c:pt>
                <c:pt idx="21908">
                  <c:v>9435888</c:v>
                </c:pt>
                <c:pt idx="21909">
                  <c:v>9435888</c:v>
                </c:pt>
                <c:pt idx="21910">
                  <c:v>9435888</c:v>
                </c:pt>
                <c:pt idx="21911">
                  <c:v>9435888</c:v>
                </c:pt>
                <c:pt idx="21912">
                  <c:v>9435888</c:v>
                </c:pt>
                <c:pt idx="21913">
                  <c:v>9435888</c:v>
                </c:pt>
                <c:pt idx="21914">
                  <c:v>9435888</c:v>
                </c:pt>
                <c:pt idx="21915">
                  <c:v>9435888</c:v>
                </c:pt>
                <c:pt idx="21916">
                  <c:v>9435888</c:v>
                </c:pt>
                <c:pt idx="21917">
                  <c:v>9435888</c:v>
                </c:pt>
                <c:pt idx="21918">
                  <c:v>9435888</c:v>
                </c:pt>
                <c:pt idx="21919">
                  <c:v>9435888</c:v>
                </c:pt>
                <c:pt idx="21920">
                  <c:v>9435888</c:v>
                </c:pt>
                <c:pt idx="21921">
                  <c:v>9435888</c:v>
                </c:pt>
                <c:pt idx="21922">
                  <c:v>9435888</c:v>
                </c:pt>
                <c:pt idx="21923">
                  <c:v>9435888</c:v>
                </c:pt>
                <c:pt idx="21924">
                  <c:v>9435888</c:v>
                </c:pt>
                <c:pt idx="21925">
                  <c:v>9435888</c:v>
                </c:pt>
                <c:pt idx="21926">
                  <c:v>9439984</c:v>
                </c:pt>
                <c:pt idx="21927">
                  <c:v>9439984</c:v>
                </c:pt>
                <c:pt idx="21928">
                  <c:v>9439984</c:v>
                </c:pt>
                <c:pt idx="21929">
                  <c:v>9439984</c:v>
                </c:pt>
                <c:pt idx="21930">
                  <c:v>9439984</c:v>
                </c:pt>
                <c:pt idx="21931">
                  <c:v>9439984</c:v>
                </c:pt>
                <c:pt idx="21932">
                  <c:v>9439984</c:v>
                </c:pt>
                <c:pt idx="21933">
                  <c:v>9439984</c:v>
                </c:pt>
                <c:pt idx="21934">
                  <c:v>9439984</c:v>
                </c:pt>
                <c:pt idx="21935">
                  <c:v>9439984</c:v>
                </c:pt>
                <c:pt idx="21936">
                  <c:v>9439984</c:v>
                </c:pt>
                <c:pt idx="21937">
                  <c:v>9439984</c:v>
                </c:pt>
                <c:pt idx="21938">
                  <c:v>9439984</c:v>
                </c:pt>
                <c:pt idx="21939">
                  <c:v>9439984</c:v>
                </c:pt>
                <c:pt idx="21940">
                  <c:v>9439984</c:v>
                </c:pt>
                <c:pt idx="21941">
                  <c:v>9439984</c:v>
                </c:pt>
                <c:pt idx="21942">
                  <c:v>9439984</c:v>
                </c:pt>
                <c:pt idx="21943">
                  <c:v>9439984</c:v>
                </c:pt>
                <c:pt idx="21944">
                  <c:v>9439984</c:v>
                </c:pt>
                <c:pt idx="21945">
                  <c:v>9439984</c:v>
                </c:pt>
                <c:pt idx="21946">
                  <c:v>9439984</c:v>
                </c:pt>
                <c:pt idx="21947">
                  <c:v>9439984</c:v>
                </c:pt>
                <c:pt idx="21948">
                  <c:v>9439984</c:v>
                </c:pt>
                <c:pt idx="21949">
                  <c:v>9439984</c:v>
                </c:pt>
                <c:pt idx="21950">
                  <c:v>9439984</c:v>
                </c:pt>
                <c:pt idx="21951">
                  <c:v>9439984</c:v>
                </c:pt>
                <c:pt idx="21952">
                  <c:v>9439984</c:v>
                </c:pt>
                <c:pt idx="21953">
                  <c:v>9439984</c:v>
                </c:pt>
                <c:pt idx="21954">
                  <c:v>9439984</c:v>
                </c:pt>
                <c:pt idx="21955">
                  <c:v>9439984</c:v>
                </c:pt>
                <c:pt idx="21956">
                  <c:v>9439984</c:v>
                </c:pt>
                <c:pt idx="21957">
                  <c:v>9439984</c:v>
                </c:pt>
                <c:pt idx="21958">
                  <c:v>9439984</c:v>
                </c:pt>
                <c:pt idx="21959">
                  <c:v>9439984</c:v>
                </c:pt>
                <c:pt idx="21960">
                  <c:v>9439984</c:v>
                </c:pt>
                <c:pt idx="21961">
                  <c:v>9439984</c:v>
                </c:pt>
                <c:pt idx="21962">
                  <c:v>9439984</c:v>
                </c:pt>
                <c:pt idx="21963">
                  <c:v>9439984</c:v>
                </c:pt>
                <c:pt idx="21964">
                  <c:v>9439984</c:v>
                </c:pt>
                <c:pt idx="21965">
                  <c:v>9439984</c:v>
                </c:pt>
                <c:pt idx="21966">
                  <c:v>9439984</c:v>
                </c:pt>
                <c:pt idx="21967">
                  <c:v>9439984</c:v>
                </c:pt>
                <c:pt idx="21968">
                  <c:v>9439984</c:v>
                </c:pt>
                <c:pt idx="21969">
                  <c:v>9439984</c:v>
                </c:pt>
                <c:pt idx="21970">
                  <c:v>9439984</c:v>
                </c:pt>
                <c:pt idx="21971">
                  <c:v>9439984</c:v>
                </c:pt>
                <c:pt idx="21972">
                  <c:v>9439984</c:v>
                </c:pt>
                <c:pt idx="21973">
                  <c:v>9439984</c:v>
                </c:pt>
                <c:pt idx="21974">
                  <c:v>9439984</c:v>
                </c:pt>
                <c:pt idx="21975">
                  <c:v>9439984</c:v>
                </c:pt>
                <c:pt idx="21976">
                  <c:v>9439984</c:v>
                </c:pt>
                <c:pt idx="21977">
                  <c:v>9439984</c:v>
                </c:pt>
                <c:pt idx="21978">
                  <c:v>9439984</c:v>
                </c:pt>
                <c:pt idx="21979">
                  <c:v>9439984</c:v>
                </c:pt>
                <c:pt idx="21980">
                  <c:v>9439984</c:v>
                </c:pt>
                <c:pt idx="21981">
                  <c:v>9439984</c:v>
                </c:pt>
                <c:pt idx="21982">
                  <c:v>9439984</c:v>
                </c:pt>
                <c:pt idx="21983">
                  <c:v>9439984</c:v>
                </c:pt>
                <c:pt idx="21984">
                  <c:v>9439984</c:v>
                </c:pt>
                <c:pt idx="21985">
                  <c:v>9439984</c:v>
                </c:pt>
                <c:pt idx="21986">
                  <c:v>9439984</c:v>
                </c:pt>
                <c:pt idx="21987">
                  <c:v>9439984</c:v>
                </c:pt>
                <c:pt idx="21988">
                  <c:v>9439984</c:v>
                </c:pt>
                <c:pt idx="21989">
                  <c:v>9439984</c:v>
                </c:pt>
                <c:pt idx="21990">
                  <c:v>9439984</c:v>
                </c:pt>
                <c:pt idx="21991">
                  <c:v>9439984</c:v>
                </c:pt>
                <c:pt idx="21992">
                  <c:v>9439984</c:v>
                </c:pt>
                <c:pt idx="21993">
                  <c:v>9439984</c:v>
                </c:pt>
                <c:pt idx="21994">
                  <c:v>9439984</c:v>
                </c:pt>
                <c:pt idx="21995">
                  <c:v>9439984</c:v>
                </c:pt>
                <c:pt idx="21996">
                  <c:v>9439984</c:v>
                </c:pt>
                <c:pt idx="21997">
                  <c:v>9439984</c:v>
                </c:pt>
                <c:pt idx="21998">
                  <c:v>9439984</c:v>
                </c:pt>
                <c:pt idx="21999">
                  <c:v>9439984</c:v>
                </c:pt>
                <c:pt idx="22000">
                  <c:v>9439984</c:v>
                </c:pt>
                <c:pt idx="22001">
                  <c:v>9439984</c:v>
                </c:pt>
                <c:pt idx="22002">
                  <c:v>9439984</c:v>
                </c:pt>
                <c:pt idx="22003">
                  <c:v>9439984</c:v>
                </c:pt>
                <c:pt idx="22004">
                  <c:v>9439984</c:v>
                </c:pt>
                <c:pt idx="22005">
                  <c:v>9439984</c:v>
                </c:pt>
                <c:pt idx="22006">
                  <c:v>9439984</c:v>
                </c:pt>
                <c:pt idx="22007">
                  <c:v>9439984</c:v>
                </c:pt>
                <c:pt idx="22008">
                  <c:v>9439984</c:v>
                </c:pt>
                <c:pt idx="22009">
                  <c:v>9439984</c:v>
                </c:pt>
                <c:pt idx="22010">
                  <c:v>9439984</c:v>
                </c:pt>
                <c:pt idx="22011">
                  <c:v>9439984</c:v>
                </c:pt>
                <c:pt idx="22012">
                  <c:v>9439984</c:v>
                </c:pt>
                <c:pt idx="22013">
                  <c:v>9439984</c:v>
                </c:pt>
                <c:pt idx="22014">
                  <c:v>9439984</c:v>
                </c:pt>
                <c:pt idx="22015">
                  <c:v>9439984</c:v>
                </c:pt>
                <c:pt idx="22016">
                  <c:v>9439984</c:v>
                </c:pt>
                <c:pt idx="22017">
                  <c:v>9439984</c:v>
                </c:pt>
                <c:pt idx="22018">
                  <c:v>9439984</c:v>
                </c:pt>
                <c:pt idx="22019">
                  <c:v>9439984</c:v>
                </c:pt>
                <c:pt idx="22020">
                  <c:v>9439984</c:v>
                </c:pt>
                <c:pt idx="22021">
                  <c:v>9439984</c:v>
                </c:pt>
                <c:pt idx="22022">
                  <c:v>9439984</c:v>
                </c:pt>
                <c:pt idx="22023">
                  <c:v>9439984</c:v>
                </c:pt>
                <c:pt idx="22024">
                  <c:v>9439984</c:v>
                </c:pt>
                <c:pt idx="22025">
                  <c:v>9439984</c:v>
                </c:pt>
                <c:pt idx="22026">
                  <c:v>9439984</c:v>
                </c:pt>
                <c:pt idx="22027">
                  <c:v>9439984</c:v>
                </c:pt>
                <c:pt idx="22028">
                  <c:v>9439984</c:v>
                </c:pt>
                <c:pt idx="22029">
                  <c:v>9439984</c:v>
                </c:pt>
                <c:pt idx="22030">
                  <c:v>9439984</c:v>
                </c:pt>
                <c:pt idx="22031">
                  <c:v>9439984</c:v>
                </c:pt>
                <c:pt idx="22032">
                  <c:v>9439984</c:v>
                </c:pt>
                <c:pt idx="22033">
                  <c:v>9439984</c:v>
                </c:pt>
                <c:pt idx="22034">
                  <c:v>9439984</c:v>
                </c:pt>
                <c:pt idx="22035">
                  <c:v>9439984</c:v>
                </c:pt>
                <c:pt idx="22036">
                  <c:v>9439984</c:v>
                </c:pt>
                <c:pt idx="22037">
                  <c:v>9439984</c:v>
                </c:pt>
                <c:pt idx="22038">
                  <c:v>9439984</c:v>
                </c:pt>
                <c:pt idx="22039">
                  <c:v>9439984</c:v>
                </c:pt>
                <c:pt idx="22040">
                  <c:v>9439984</c:v>
                </c:pt>
                <c:pt idx="22041">
                  <c:v>9439984</c:v>
                </c:pt>
                <c:pt idx="22042">
                  <c:v>9439984</c:v>
                </c:pt>
                <c:pt idx="22043">
                  <c:v>9439984</c:v>
                </c:pt>
                <c:pt idx="22044">
                  <c:v>9439984</c:v>
                </c:pt>
                <c:pt idx="22045">
                  <c:v>9439984</c:v>
                </c:pt>
                <c:pt idx="22046">
                  <c:v>9439984</c:v>
                </c:pt>
                <c:pt idx="22047">
                  <c:v>9439984</c:v>
                </c:pt>
                <c:pt idx="22048">
                  <c:v>9439984</c:v>
                </c:pt>
                <c:pt idx="22049">
                  <c:v>9439984</c:v>
                </c:pt>
                <c:pt idx="22050">
                  <c:v>9439984</c:v>
                </c:pt>
                <c:pt idx="22051">
                  <c:v>9439984</c:v>
                </c:pt>
                <c:pt idx="22052">
                  <c:v>9439984</c:v>
                </c:pt>
                <c:pt idx="22053">
                  <c:v>9439984</c:v>
                </c:pt>
                <c:pt idx="22054">
                  <c:v>9444080</c:v>
                </c:pt>
                <c:pt idx="22055">
                  <c:v>9444080</c:v>
                </c:pt>
                <c:pt idx="22056">
                  <c:v>9444080</c:v>
                </c:pt>
                <c:pt idx="22057">
                  <c:v>9444080</c:v>
                </c:pt>
                <c:pt idx="22058">
                  <c:v>9444080</c:v>
                </c:pt>
                <c:pt idx="22059">
                  <c:v>9444080</c:v>
                </c:pt>
                <c:pt idx="22060">
                  <c:v>9444080</c:v>
                </c:pt>
                <c:pt idx="22061">
                  <c:v>9444080</c:v>
                </c:pt>
                <c:pt idx="22062">
                  <c:v>9444080</c:v>
                </c:pt>
                <c:pt idx="22063">
                  <c:v>9444080</c:v>
                </c:pt>
                <c:pt idx="22064">
                  <c:v>9444080</c:v>
                </c:pt>
                <c:pt idx="22065">
                  <c:v>9444080</c:v>
                </c:pt>
                <c:pt idx="22066">
                  <c:v>9444080</c:v>
                </c:pt>
                <c:pt idx="22067">
                  <c:v>9444080</c:v>
                </c:pt>
                <c:pt idx="22068">
                  <c:v>9444080</c:v>
                </c:pt>
                <c:pt idx="22069">
                  <c:v>9444080</c:v>
                </c:pt>
                <c:pt idx="22070">
                  <c:v>9444080</c:v>
                </c:pt>
                <c:pt idx="22071">
                  <c:v>9444080</c:v>
                </c:pt>
                <c:pt idx="22072">
                  <c:v>9444080</c:v>
                </c:pt>
                <c:pt idx="22073">
                  <c:v>9444080</c:v>
                </c:pt>
                <c:pt idx="22074">
                  <c:v>9444080</c:v>
                </c:pt>
                <c:pt idx="22075">
                  <c:v>9444080</c:v>
                </c:pt>
                <c:pt idx="22076">
                  <c:v>9444080</c:v>
                </c:pt>
                <c:pt idx="22077">
                  <c:v>9444080</c:v>
                </c:pt>
                <c:pt idx="22078">
                  <c:v>9444080</c:v>
                </c:pt>
                <c:pt idx="22079">
                  <c:v>9444080</c:v>
                </c:pt>
                <c:pt idx="22080">
                  <c:v>9444080</c:v>
                </c:pt>
                <c:pt idx="22081">
                  <c:v>9444080</c:v>
                </c:pt>
                <c:pt idx="22082">
                  <c:v>9444080</c:v>
                </c:pt>
                <c:pt idx="22083">
                  <c:v>9444080</c:v>
                </c:pt>
                <c:pt idx="22084">
                  <c:v>9444080</c:v>
                </c:pt>
                <c:pt idx="22085">
                  <c:v>9444080</c:v>
                </c:pt>
                <c:pt idx="22086">
                  <c:v>9444080</c:v>
                </c:pt>
                <c:pt idx="22087">
                  <c:v>9444080</c:v>
                </c:pt>
                <c:pt idx="22088">
                  <c:v>9444080</c:v>
                </c:pt>
                <c:pt idx="22089">
                  <c:v>9444080</c:v>
                </c:pt>
                <c:pt idx="22090">
                  <c:v>9444080</c:v>
                </c:pt>
                <c:pt idx="22091">
                  <c:v>9444080</c:v>
                </c:pt>
                <c:pt idx="22092">
                  <c:v>9444080</c:v>
                </c:pt>
                <c:pt idx="22093">
                  <c:v>9444080</c:v>
                </c:pt>
                <c:pt idx="22094">
                  <c:v>9444080</c:v>
                </c:pt>
                <c:pt idx="22095">
                  <c:v>9444080</c:v>
                </c:pt>
                <c:pt idx="22096">
                  <c:v>9444080</c:v>
                </c:pt>
                <c:pt idx="22097">
                  <c:v>9444080</c:v>
                </c:pt>
                <c:pt idx="22098">
                  <c:v>9444080</c:v>
                </c:pt>
                <c:pt idx="22099">
                  <c:v>9444080</c:v>
                </c:pt>
                <c:pt idx="22100">
                  <c:v>9444080</c:v>
                </c:pt>
                <c:pt idx="22101">
                  <c:v>9444080</c:v>
                </c:pt>
                <c:pt idx="22102">
                  <c:v>9444080</c:v>
                </c:pt>
                <c:pt idx="22103">
                  <c:v>9444080</c:v>
                </c:pt>
                <c:pt idx="22104">
                  <c:v>9444080</c:v>
                </c:pt>
                <c:pt idx="22105">
                  <c:v>9444080</c:v>
                </c:pt>
                <c:pt idx="22106">
                  <c:v>9444080</c:v>
                </c:pt>
                <c:pt idx="22107">
                  <c:v>9444080</c:v>
                </c:pt>
                <c:pt idx="22108">
                  <c:v>9444080</c:v>
                </c:pt>
                <c:pt idx="22109">
                  <c:v>9444080</c:v>
                </c:pt>
                <c:pt idx="22110">
                  <c:v>9444080</c:v>
                </c:pt>
                <c:pt idx="22111">
                  <c:v>9444080</c:v>
                </c:pt>
                <c:pt idx="22112">
                  <c:v>9444080</c:v>
                </c:pt>
                <c:pt idx="22113">
                  <c:v>9444080</c:v>
                </c:pt>
                <c:pt idx="22114">
                  <c:v>9444080</c:v>
                </c:pt>
                <c:pt idx="22115">
                  <c:v>9444080</c:v>
                </c:pt>
                <c:pt idx="22116">
                  <c:v>9444080</c:v>
                </c:pt>
                <c:pt idx="22117">
                  <c:v>9444080</c:v>
                </c:pt>
                <c:pt idx="22118">
                  <c:v>9444080</c:v>
                </c:pt>
                <c:pt idx="22119">
                  <c:v>9444080</c:v>
                </c:pt>
                <c:pt idx="22120">
                  <c:v>9444080</c:v>
                </c:pt>
                <c:pt idx="22121">
                  <c:v>9444080</c:v>
                </c:pt>
                <c:pt idx="22122">
                  <c:v>9444080</c:v>
                </c:pt>
                <c:pt idx="22123">
                  <c:v>9444080</c:v>
                </c:pt>
                <c:pt idx="22124">
                  <c:v>9444080</c:v>
                </c:pt>
                <c:pt idx="22125">
                  <c:v>9444080</c:v>
                </c:pt>
                <c:pt idx="22126">
                  <c:v>9444080</c:v>
                </c:pt>
                <c:pt idx="22127">
                  <c:v>9444080</c:v>
                </c:pt>
                <c:pt idx="22128">
                  <c:v>9444080</c:v>
                </c:pt>
                <c:pt idx="22129">
                  <c:v>9444080</c:v>
                </c:pt>
                <c:pt idx="22130">
                  <c:v>9444080</c:v>
                </c:pt>
                <c:pt idx="22131">
                  <c:v>9444080</c:v>
                </c:pt>
                <c:pt idx="22132">
                  <c:v>9444080</c:v>
                </c:pt>
                <c:pt idx="22133">
                  <c:v>9444080</c:v>
                </c:pt>
                <c:pt idx="22134">
                  <c:v>9444080</c:v>
                </c:pt>
                <c:pt idx="22135">
                  <c:v>9444080</c:v>
                </c:pt>
                <c:pt idx="22136">
                  <c:v>9444080</c:v>
                </c:pt>
                <c:pt idx="22137">
                  <c:v>9444080</c:v>
                </c:pt>
                <c:pt idx="22138">
                  <c:v>9444080</c:v>
                </c:pt>
                <c:pt idx="22139">
                  <c:v>9444080</c:v>
                </c:pt>
                <c:pt idx="22140">
                  <c:v>9444080</c:v>
                </c:pt>
                <c:pt idx="22141">
                  <c:v>9444080</c:v>
                </c:pt>
                <c:pt idx="22142">
                  <c:v>9444080</c:v>
                </c:pt>
                <c:pt idx="22143">
                  <c:v>9444080</c:v>
                </c:pt>
                <c:pt idx="22144">
                  <c:v>9444080</c:v>
                </c:pt>
                <c:pt idx="22145">
                  <c:v>9444080</c:v>
                </c:pt>
                <c:pt idx="22146">
                  <c:v>9444080</c:v>
                </c:pt>
                <c:pt idx="22147">
                  <c:v>9444080</c:v>
                </c:pt>
                <c:pt idx="22148">
                  <c:v>9444080</c:v>
                </c:pt>
                <c:pt idx="22149">
                  <c:v>9444080</c:v>
                </c:pt>
                <c:pt idx="22150">
                  <c:v>9444080</c:v>
                </c:pt>
                <c:pt idx="22151">
                  <c:v>9444080</c:v>
                </c:pt>
                <c:pt idx="22152">
                  <c:v>9444080</c:v>
                </c:pt>
                <c:pt idx="22153">
                  <c:v>9444080</c:v>
                </c:pt>
                <c:pt idx="22154">
                  <c:v>9444080</c:v>
                </c:pt>
                <c:pt idx="22155">
                  <c:v>9444080</c:v>
                </c:pt>
                <c:pt idx="22156">
                  <c:v>9444080</c:v>
                </c:pt>
                <c:pt idx="22157">
                  <c:v>9444080</c:v>
                </c:pt>
                <c:pt idx="22158">
                  <c:v>9444080</c:v>
                </c:pt>
                <c:pt idx="22159">
                  <c:v>9444080</c:v>
                </c:pt>
                <c:pt idx="22160">
                  <c:v>9444080</c:v>
                </c:pt>
                <c:pt idx="22161">
                  <c:v>9444080</c:v>
                </c:pt>
                <c:pt idx="22162">
                  <c:v>9444080</c:v>
                </c:pt>
                <c:pt idx="22163">
                  <c:v>9444080</c:v>
                </c:pt>
                <c:pt idx="22164">
                  <c:v>9444080</c:v>
                </c:pt>
                <c:pt idx="22165">
                  <c:v>9444080</c:v>
                </c:pt>
                <c:pt idx="22166">
                  <c:v>9444080</c:v>
                </c:pt>
                <c:pt idx="22167">
                  <c:v>9444080</c:v>
                </c:pt>
                <c:pt idx="22168">
                  <c:v>9444080</c:v>
                </c:pt>
                <c:pt idx="22169">
                  <c:v>9444080</c:v>
                </c:pt>
                <c:pt idx="22170">
                  <c:v>9444080</c:v>
                </c:pt>
                <c:pt idx="22171">
                  <c:v>9444080</c:v>
                </c:pt>
                <c:pt idx="22172">
                  <c:v>9444080</c:v>
                </c:pt>
                <c:pt idx="22173">
                  <c:v>9444080</c:v>
                </c:pt>
                <c:pt idx="22174">
                  <c:v>9444080</c:v>
                </c:pt>
                <c:pt idx="22175">
                  <c:v>9444080</c:v>
                </c:pt>
                <c:pt idx="22176">
                  <c:v>9444080</c:v>
                </c:pt>
                <c:pt idx="22177">
                  <c:v>9444080</c:v>
                </c:pt>
                <c:pt idx="22178">
                  <c:v>9444080</c:v>
                </c:pt>
                <c:pt idx="22179">
                  <c:v>9444080</c:v>
                </c:pt>
                <c:pt idx="22180">
                  <c:v>9452272</c:v>
                </c:pt>
                <c:pt idx="22181">
                  <c:v>9452272</c:v>
                </c:pt>
                <c:pt idx="22182">
                  <c:v>9452272</c:v>
                </c:pt>
                <c:pt idx="22183">
                  <c:v>9452272</c:v>
                </c:pt>
                <c:pt idx="22184">
                  <c:v>9452272</c:v>
                </c:pt>
                <c:pt idx="22185">
                  <c:v>9452272</c:v>
                </c:pt>
                <c:pt idx="22186">
                  <c:v>9452272</c:v>
                </c:pt>
                <c:pt idx="22187">
                  <c:v>9452272</c:v>
                </c:pt>
                <c:pt idx="22188">
                  <c:v>9452272</c:v>
                </c:pt>
                <c:pt idx="22189">
                  <c:v>9452272</c:v>
                </c:pt>
                <c:pt idx="22190">
                  <c:v>9452272</c:v>
                </c:pt>
                <c:pt idx="22191">
                  <c:v>9452272</c:v>
                </c:pt>
                <c:pt idx="22192">
                  <c:v>9452272</c:v>
                </c:pt>
                <c:pt idx="22193">
                  <c:v>9452272</c:v>
                </c:pt>
                <c:pt idx="22194">
                  <c:v>9452272</c:v>
                </c:pt>
                <c:pt idx="22195">
                  <c:v>9452272</c:v>
                </c:pt>
                <c:pt idx="22196">
                  <c:v>9452272</c:v>
                </c:pt>
                <c:pt idx="22197">
                  <c:v>9452272</c:v>
                </c:pt>
                <c:pt idx="22198">
                  <c:v>9452272</c:v>
                </c:pt>
                <c:pt idx="22199">
                  <c:v>9452272</c:v>
                </c:pt>
                <c:pt idx="22200">
                  <c:v>9452272</c:v>
                </c:pt>
                <c:pt idx="22201">
                  <c:v>9452272</c:v>
                </c:pt>
                <c:pt idx="22202">
                  <c:v>9452272</c:v>
                </c:pt>
                <c:pt idx="22203">
                  <c:v>9452272</c:v>
                </c:pt>
                <c:pt idx="22204">
                  <c:v>9452272</c:v>
                </c:pt>
                <c:pt idx="22205">
                  <c:v>9452272</c:v>
                </c:pt>
                <c:pt idx="22206">
                  <c:v>9452272</c:v>
                </c:pt>
                <c:pt idx="22207">
                  <c:v>9452272</c:v>
                </c:pt>
                <c:pt idx="22208">
                  <c:v>9452272</c:v>
                </c:pt>
                <c:pt idx="22209">
                  <c:v>9452272</c:v>
                </c:pt>
                <c:pt idx="22210">
                  <c:v>9452272</c:v>
                </c:pt>
                <c:pt idx="22211">
                  <c:v>9452272</c:v>
                </c:pt>
                <c:pt idx="22212">
                  <c:v>9452272</c:v>
                </c:pt>
                <c:pt idx="22213">
                  <c:v>9452272</c:v>
                </c:pt>
                <c:pt idx="22214">
                  <c:v>9452272</c:v>
                </c:pt>
                <c:pt idx="22215">
                  <c:v>9452272</c:v>
                </c:pt>
                <c:pt idx="22216">
                  <c:v>9452272</c:v>
                </c:pt>
                <c:pt idx="22217">
                  <c:v>9452272</c:v>
                </c:pt>
                <c:pt idx="22218">
                  <c:v>9452272</c:v>
                </c:pt>
                <c:pt idx="22219">
                  <c:v>9452272</c:v>
                </c:pt>
                <c:pt idx="22220">
                  <c:v>9452272</c:v>
                </c:pt>
                <c:pt idx="22221">
                  <c:v>9452272</c:v>
                </c:pt>
                <c:pt idx="22222">
                  <c:v>9452272</c:v>
                </c:pt>
                <c:pt idx="22223">
                  <c:v>9452272</c:v>
                </c:pt>
                <c:pt idx="22224">
                  <c:v>9452272</c:v>
                </c:pt>
                <c:pt idx="22225">
                  <c:v>9452272</c:v>
                </c:pt>
                <c:pt idx="22226">
                  <c:v>9452272</c:v>
                </c:pt>
                <c:pt idx="22227">
                  <c:v>9452272</c:v>
                </c:pt>
                <c:pt idx="22228">
                  <c:v>9452272</c:v>
                </c:pt>
                <c:pt idx="22229">
                  <c:v>9452272</c:v>
                </c:pt>
                <c:pt idx="22230">
                  <c:v>9452272</c:v>
                </c:pt>
                <c:pt idx="22231">
                  <c:v>9452272</c:v>
                </c:pt>
                <c:pt idx="22232">
                  <c:v>9452272</c:v>
                </c:pt>
                <c:pt idx="22233">
                  <c:v>9452272</c:v>
                </c:pt>
                <c:pt idx="22234">
                  <c:v>9452272</c:v>
                </c:pt>
                <c:pt idx="22235">
                  <c:v>9452272</c:v>
                </c:pt>
                <c:pt idx="22236">
                  <c:v>9452272</c:v>
                </c:pt>
                <c:pt idx="22237">
                  <c:v>9452272</c:v>
                </c:pt>
                <c:pt idx="22238">
                  <c:v>9452272</c:v>
                </c:pt>
                <c:pt idx="22239">
                  <c:v>9452272</c:v>
                </c:pt>
                <c:pt idx="22240">
                  <c:v>9452272</c:v>
                </c:pt>
                <c:pt idx="22241">
                  <c:v>9452272</c:v>
                </c:pt>
                <c:pt idx="22242">
                  <c:v>9452272</c:v>
                </c:pt>
                <c:pt idx="22243">
                  <c:v>9452272</c:v>
                </c:pt>
                <c:pt idx="22244">
                  <c:v>9452272</c:v>
                </c:pt>
                <c:pt idx="22245">
                  <c:v>9452272</c:v>
                </c:pt>
                <c:pt idx="22246">
                  <c:v>9452272</c:v>
                </c:pt>
                <c:pt idx="22247">
                  <c:v>9452272</c:v>
                </c:pt>
                <c:pt idx="22248">
                  <c:v>9452272</c:v>
                </c:pt>
                <c:pt idx="22249">
                  <c:v>9452272</c:v>
                </c:pt>
                <c:pt idx="22250">
                  <c:v>9452272</c:v>
                </c:pt>
                <c:pt idx="22251">
                  <c:v>9452272</c:v>
                </c:pt>
                <c:pt idx="22252">
                  <c:v>9452272</c:v>
                </c:pt>
                <c:pt idx="22253">
                  <c:v>9452272</c:v>
                </c:pt>
                <c:pt idx="22254">
                  <c:v>9452272</c:v>
                </c:pt>
                <c:pt idx="22255">
                  <c:v>9452272</c:v>
                </c:pt>
                <c:pt idx="22256">
                  <c:v>9452272</c:v>
                </c:pt>
                <c:pt idx="22257">
                  <c:v>9452272</c:v>
                </c:pt>
                <c:pt idx="22258">
                  <c:v>9452272</c:v>
                </c:pt>
                <c:pt idx="22259">
                  <c:v>9452272</c:v>
                </c:pt>
                <c:pt idx="22260">
                  <c:v>9452272</c:v>
                </c:pt>
                <c:pt idx="22261">
                  <c:v>9452272</c:v>
                </c:pt>
                <c:pt idx="22262">
                  <c:v>9452272</c:v>
                </c:pt>
                <c:pt idx="22263">
                  <c:v>9452272</c:v>
                </c:pt>
                <c:pt idx="22264">
                  <c:v>9452272</c:v>
                </c:pt>
                <c:pt idx="22265">
                  <c:v>9452272</c:v>
                </c:pt>
                <c:pt idx="22266">
                  <c:v>9452272</c:v>
                </c:pt>
                <c:pt idx="22267">
                  <c:v>9452272</c:v>
                </c:pt>
                <c:pt idx="22268">
                  <c:v>9452272</c:v>
                </c:pt>
                <c:pt idx="22269">
                  <c:v>9452272</c:v>
                </c:pt>
                <c:pt idx="22270">
                  <c:v>9452272</c:v>
                </c:pt>
                <c:pt idx="22271">
                  <c:v>9452272</c:v>
                </c:pt>
                <c:pt idx="22272">
                  <c:v>9452272</c:v>
                </c:pt>
                <c:pt idx="22273">
                  <c:v>9452272</c:v>
                </c:pt>
                <c:pt idx="22274">
                  <c:v>9452272</c:v>
                </c:pt>
                <c:pt idx="22275">
                  <c:v>9452272</c:v>
                </c:pt>
                <c:pt idx="22276">
                  <c:v>9452272</c:v>
                </c:pt>
                <c:pt idx="22277">
                  <c:v>9452272</c:v>
                </c:pt>
                <c:pt idx="22278">
                  <c:v>9452272</c:v>
                </c:pt>
                <c:pt idx="22279">
                  <c:v>9452272</c:v>
                </c:pt>
                <c:pt idx="22280">
                  <c:v>9452272</c:v>
                </c:pt>
                <c:pt idx="22281">
                  <c:v>9452272</c:v>
                </c:pt>
                <c:pt idx="22282">
                  <c:v>9452272</c:v>
                </c:pt>
                <c:pt idx="22283">
                  <c:v>9452272</c:v>
                </c:pt>
                <c:pt idx="22284">
                  <c:v>9452272</c:v>
                </c:pt>
                <c:pt idx="22285">
                  <c:v>9452272</c:v>
                </c:pt>
                <c:pt idx="22286">
                  <c:v>9452272</c:v>
                </c:pt>
                <c:pt idx="22287">
                  <c:v>9452272</c:v>
                </c:pt>
                <c:pt idx="22288">
                  <c:v>9452272</c:v>
                </c:pt>
                <c:pt idx="22289">
                  <c:v>9452272</c:v>
                </c:pt>
                <c:pt idx="22290">
                  <c:v>9452272</c:v>
                </c:pt>
                <c:pt idx="22291">
                  <c:v>9452272</c:v>
                </c:pt>
                <c:pt idx="22292">
                  <c:v>9452272</c:v>
                </c:pt>
                <c:pt idx="22293">
                  <c:v>9452272</c:v>
                </c:pt>
                <c:pt idx="22294">
                  <c:v>9452272</c:v>
                </c:pt>
                <c:pt idx="22295">
                  <c:v>9452272</c:v>
                </c:pt>
                <c:pt idx="22296">
                  <c:v>9452272</c:v>
                </c:pt>
                <c:pt idx="22297">
                  <c:v>9452272</c:v>
                </c:pt>
                <c:pt idx="22298">
                  <c:v>9452272</c:v>
                </c:pt>
                <c:pt idx="22299">
                  <c:v>9452272</c:v>
                </c:pt>
                <c:pt idx="22300">
                  <c:v>9452272</c:v>
                </c:pt>
                <c:pt idx="22301">
                  <c:v>9452272</c:v>
                </c:pt>
                <c:pt idx="22302">
                  <c:v>9452272</c:v>
                </c:pt>
                <c:pt idx="22303">
                  <c:v>9452272</c:v>
                </c:pt>
                <c:pt idx="22304">
                  <c:v>9452272</c:v>
                </c:pt>
                <c:pt idx="22305">
                  <c:v>9452272</c:v>
                </c:pt>
                <c:pt idx="22306">
                  <c:v>9460464</c:v>
                </c:pt>
                <c:pt idx="22307">
                  <c:v>9460464</c:v>
                </c:pt>
                <c:pt idx="22308">
                  <c:v>9460464</c:v>
                </c:pt>
                <c:pt idx="22309">
                  <c:v>9460464</c:v>
                </c:pt>
                <c:pt idx="22310">
                  <c:v>9460464</c:v>
                </c:pt>
                <c:pt idx="22311">
                  <c:v>9460464</c:v>
                </c:pt>
                <c:pt idx="22312">
                  <c:v>9460464</c:v>
                </c:pt>
                <c:pt idx="22313">
                  <c:v>9460464</c:v>
                </c:pt>
                <c:pt idx="22314">
                  <c:v>9460464</c:v>
                </c:pt>
                <c:pt idx="22315">
                  <c:v>9460464</c:v>
                </c:pt>
                <c:pt idx="22316">
                  <c:v>9460464</c:v>
                </c:pt>
                <c:pt idx="22317">
                  <c:v>9460464</c:v>
                </c:pt>
                <c:pt idx="22318">
                  <c:v>9460464</c:v>
                </c:pt>
                <c:pt idx="22319">
                  <c:v>9460464</c:v>
                </c:pt>
                <c:pt idx="22320">
                  <c:v>9460464</c:v>
                </c:pt>
                <c:pt idx="22321">
                  <c:v>9460464</c:v>
                </c:pt>
                <c:pt idx="22322">
                  <c:v>9460464</c:v>
                </c:pt>
                <c:pt idx="22323">
                  <c:v>9460464</c:v>
                </c:pt>
                <c:pt idx="22324">
                  <c:v>9460464</c:v>
                </c:pt>
                <c:pt idx="22325">
                  <c:v>9460464</c:v>
                </c:pt>
                <c:pt idx="22326">
                  <c:v>9460464</c:v>
                </c:pt>
                <c:pt idx="22327">
                  <c:v>9460464</c:v>
                </c:pt>
                <c:pt idx="22328">
                  <c:v>9460464</c:v>
                </c:pt>
                <c:pt idx="22329">
                  <c:v>9460464</c:v>
                </c:pt>
                <c:pt idx="22330">
                  <c:v>9460464</c:v>
                </c:pt>
                <c:pt idx="22331">
                  <c:v>9460464</c:v>
                </c:pt>
                <c:pt idx="22332">
                  <c:v>9460464</c:v>
                </c:pt>
                <c:pt idx="22333">
                  <c:v>9460464</c:v>
                </c:pt>
                <c:pt idx="22334">
                  <c:v>9460464</c:v>
                </c:pt>
                <c:pt idx="22335">
                  <c:v>9460464</c:v>
                </c:pt>
                <c:pt idx="22336">
                  <c:v>9460464</c:v>
                </c:pt>
                <c:pt idx="22337">
                  <c:v>9460464</c:v>
                </c:pt>
                <c:pt idx="22338">
                  <c:v>9460464</c:v>
                </c:pt>
                <c:pt idx="22339">
                  <c:v>9460464</c:v>
                </c:pt>
                <c:pt idx="22340">
                  <c:v>9460464</c:v>
                </c:pt>
                <c:pt idx="22341">
                  <c:v>9460464</c:v>
                </c:pt>
                <c:pt idx="22342">
                  <c:v>9460464</c:v>
                </c:pt>
                <c:pt idx="22343">
                  <c:v>9460464</c:v>
                </c:pt>
                <c:pt idx="22344">
                  <c:v>9460464</c:v>
                </c:pt>
                <c:pt idx="22345">
                  <c:v>9460464</c:v>
                </c:pt>
                <c:pt idx="22346">
                  <c:v>9460464</c:v>
                </c:pt>
                <c:pt idx="22347">
                  <c:v>9460464</c:v>
                </c:pt>
                <c:pt idx="22348">
                  <c:v>9460464</c:v>
                </c:pt>
                <c:pt idx="22349">
                  <c:v>9460464</c:v>
                </c:pt>
                <c:pt idx="22350">
                  <c:v>9460464</c:v>
                </c:pt>
                <c:pt idx="22351">
                  <c:v>9460464</c:v>
                </c:pt>
                <c:pt idx="22352">
                  <c:v>9460464</c:v>
                </c:pt>
                <c:pt idx="22353">
                  <c:v>9460464</c:v>
                </c:pt>
                <c:pt idx="22354">
                  <c:v>9460464</c:v>
                </c:pt>
                <c:pt idx="22355">
                  <c:v>9460464</c:v>
                </c:pt>
                <c:pt idx="22356">
                  <c:v>9460464</c:v>
                </c:pt>
                <c:pt idx="22357">
                  <c:v>9460464</c:v>
                </c:pt>
                <c:pt idx="22358">
                  <c:v>9460464</c:v>
                </c:pt>
                <c:pt idx="22359">
                  <c:v>9460464</c:v>
                </c:pt>
                <c:pt idx="22360">
                  <c:v>9460464</c:v>
                </c:pt>
                <c:pt idx="22361">
                  <c:v>9460464</c:v>
                </c:pt>
                <c:pt idx="22362">
                  <c:v>9460464</c:v>
                </c:pt>
                <c:pt idx="22363">
                  <c:v>9460464</c:v>
                </c:pt>
                <c:pt idx="22364">
                  <c:v>9460464</c:v>
                </c:pt>
                <c:pt idx="22365">
                  <c:v>9460464</c:v>
                </c:pt>
                <c:pt idx="22366">
                  <c:v>9460464</c:v>
                </c:pt>
                <c:pt idx="22367">
                  <c:v>9460464</c:v>
                </c:pt>
                <c:pt idx="22368">
                  <c:v>9460464</c:v>
                </c:pt>
                <c:pt idx="22369">
                  <c:v>9460464</c:v>
                </c:pt>
                <c:pt idx="22370">
                  <c:v>9460464</c:v>
                </c:pt>
                <c:pt idx="22371">
                  <c:v>9460464</c:v>
                </c:pt>
                <c:pt idx="22372">
                  <c:v>9460464</c:v>
                </c:pt>
                <c:pt idx="22373">
                  <c:v>9460464</c:v>
                </c:pt>
                <c:pt idx="22374">
                  <c:v>9460464</c:v>
                </c:pt>
                <c:pt idx="22375">
                  <c:v>9460464</c:v>
                </c:pt>
                <c:pt idx="22376">
                  <c:v>9460464</c:v>
                </c:pt>
                <c:pt idx="22377">
                  <c:v>9460464</c:v>
                </c:pt>
                <c:pt idx="22378">
                  <c:v>9460464</c:v>
                </c:pt>
                <c:pt idx="22379">
                  <c:v>9460464</c:v>
                </c:pt>
                <c:pt idx="22380">
                  <c:v>9460464</c:v>
                </c:pt>
                <c:pt idx="22381">
                  <c:v>9460464</c:v>
                </c:pt>
                <c:pt idx="22382">
                  <c:v>9460464</c:v>
                </c:pt>
                <c:pt idx="22383">
                  <c:v>9460464</c:v>
                </c:pt>
                <c:pt idx="22384">
                  <c:v>9460464</c:v>
                </c:pt>
                <c:pt idx="22385">
                  <c:v>9460464</c:v>
                </c:pt>
                <c:pt idx="22386">
                  <c:v>9460464</c:v>
                </c:pt>
                <c:pt idx="22387">
                  <c:v>9460464</c:v>
                </c:pt>
                <c:pt idx="22388">
                  <c:v>9460464</c:v>
                </c:pt>
                <c:pt idx="22389">
                  <c:v>9460464</c:v>
                </c:pt>
                <c:pt idx="22390">
                  <c:v>9460464</c:v>
                </c:pt>
                <c:pt idx="22391">
                  <c:v>9460464</c:v>
                </c:pt>
                <c:pt idx="22392">
                  <c:v>9460464</c:v>
                </c:pt>
                <c:pt idx="22393">
                  <c:v>9460464</c:v>
                </c:pt>
                <c:pt idx="22394">
                  <c:v>9460464</c:v>
                </c:pt>
                <c:pt idx="22395">
                  <c:v>9460464</c:v>
                </c:pt>
                <c:pt idx="22396">
                  <c:v>9460464</c:v>
                </c:pt>
                <c:pt idx="22397">
                  <c:v>9460464</c:v>
                </c:pt>
                <c:pt idx="22398">
                  <c:v>9460464</c:v>
                </c:pt>
                <c:pt idx="22399">
                  <c:v>9460464</c:v>
                </c:pt>
                <c:pt idx="22400">
                  <c:v>9460464</c:v>
                </c:pt>
                <c:pt idx="22401">
                  <c:v>9460464</c:v>
                </c:pt>
                <c:pt idx="22402">
                  <c:v>9460464</c:v>
                </c:pt>
                <c:pt idx="22403">
                  <c:v>9460464</c:v>
                </c:pt>
                <c:pt idx="22404">
                  <c:v>9460464</c:v>
                </c:pt>
                <c:pt idx="22405">
                  <c:v>9460464</c:v>
                </c:pt>
                <c:pt idx="22406">
                  <c:v>9460464</c:v>
                </c:pt>
                <c:pt idx="22407">
                  <c:v>9460464</c:v>
                </c:pt>
                <c:pt idx="22408">
                  <c:v>9460464</c:v>
                </c:pt>
                <c:pt idx="22409">
                  <c:v>9460464</c:v>
                </c:pt>
                <c:pt idx="22410">
                  <c:v>9460464</c:v>
                </c:pt>
                <c:pt idx="22411">
                  <c:v>9460464</c:v>
                </c:pt>
                <c:pt idx="22412">
                  <c:v>9460464</c:v>
                </c:pt>
                <c:pt idx="22413">
                  <c:v>9460464</c:v>
                </c:pt>
                <c:pt idx="22414">
                  <c:v>9460464</c:v>
                </c:pt>
                <c:pt idx="22415">
                  <c:v>9460464</c:v>
                </c:pt>
                <c:pt idx="22416">
                  <c:v>9460464</c:v>
                </c:pt>
                <c:pt idx="22417">
                  <c:v>9460464</c:v>
                </c:pt>
                <c:pt idx="22418">
                  <c:v>9460464</c:v>
                </c:pt>
                <c:pt idx="22419">
                  <c:v>9460464</c:v>
                </c:pt>
                <c:pt idx="22420">
                  <c:v>9460464</c:v>
                </c:pt>
                <c:pt idx="22421">
                  <c:v>9460464</c:v>
                </c:pt>
                <c:pt idx="22422">
                  <c:v>9460464</c:v>
                </c:pt>
                <c:pt idx="22423">
                  <c:v>9460464</c:v>
                </c:pt>
                <c:pt idx="22424">
                  <c:v>9460464</c:v>
                </c:pt>
                <c:pt idx="22425">
                  <c:v>9460464</c:v>
                </c:pt>
                <c:pt idx="22426">
                  <c:v>9460464</c:v>
                </c:pt>
                <c:pt idx="22427">
                  <c:v>9460464</c:v>
                </c:pt>
                <c:pt idx="22428">
                  <c:v>9460464</c:v>
                </c:pt>
                <c:pt idx="22429">
                  <c:v>9460464</c:v>
                </c:pt>
                <c:pt idx="22430">
                  <c:v>9460464</c:v>
                </c:pt>
                <c:pt idx="22431">
                  <c:v>9460464</c:v>
                </c:pt>
                <c:pt idx="22432">
                  <c:v>9460464</c:v>
                </c:pt>
                <c:pt idx="22433">
                  <c:v>9460464</c:v>
                </c:pt>
                <c:pt idx="22434">
                  <c:v>9460464</c:v>
                </c:pt>
                <c:pt idx="22435">
                  <c:v>9468656</c:v>
                </c:pt>
                <c:pt idx="22436">
                  <c:v>9468656</c:v>
                </c:pt>
                <c:pt idx="22437">
                  <c:v>9468656</c:v>
                </c:pt>
                <c:pt idx="22438">
                  <c:v>9468656</c:v>
                </c:pt>
                <c:pt idx="22439">
                  <c:v>9468656</c:v>
                </c:pt>
                <c:pt idx="22440">
                  <c:v>9468656</c:v>
                </c:pt>
                <c:pt idx="22441">
                  <c:v>9468656</c:v>
                </c:pt>
                <c:pt idx="22442">
                  <c:v>9468656</c:v>
                </c:pt>
                <c:pt idx="22443">
                  <c:v>9468656</c:v>
                </c:pt>
                <c:pt idx="22444">
                  <c:v>9468656</c:v>
                </c:pt>
                <c:pt idx="22445">
                  <c:v>9468656</c:v>
                </c:pt>
                <c:pt idx="22446">
                  <c:v>9468656</c:v>
                </c:pt>
                <c:pt idx="22447">
                  <c:v>9468656</c:v>
                </c:pt>
                <c:pt idx="22448">
                  <c:v>9468656</c:v>
                </c:pt>
                <c:pt idx="22449">
                  <c:v>9468656</c:v>
                </c:pt>
                <c:pt idx="22450">
                  <c:v>9468656</c:v>
                </c:pt>
                <c:pt idx="22451">
                  <c:v>9468656</c:v>
                </c:pt>
                <c:pt idx="22452">
                  <c:v>9468656</c:v>
                </c:pt>
                <c:pt idx="22453">
                  <c:v>9468656</c:v>
                </c:pt>
                <c:pt idx="22454">
                  <c:v>9468656</c:v>
                </c:pt>
                <c:pt idx="22455">
                  <c:v>9468656</c:v>
                </c:pt>
                <c:pt idx="22456">
                  <c:v>9468656</c:v>
                </c:pt>
                <c:pt idx="22457">
                  <c:v>9468656</c:v>
                </c:pt>
                <c:pt idx="22458">
                  <c:v>9468656</c:v>
                </c:pt>
                <c:pt idx="22459">
                  <c:v>9468656</c:v>
                </c:pt>
                <c:pt idx="22460">
                  <c:v>9468656</c:v>
                </c:pt>
                <c:pt idx="22461">
                  <c:v>9468656</c:v>
                </c:pt>
                <c:pt idx="22462">
                  <c:v>9468656</c:v>
                </c:pt>
                <c:pt idx="22463">
                  <c:v>9468656</c:v>
                </c:pt>
                <c:pt idx="22464">
                  <c:v>9468656</c:v>
                </c:pt>
                <c:pt idx="22465">
                  <c:v>9468656</c:v>
                </c:pt>
                <c:pt idx="22466">
                  <c:v>9468656</c:v>
                </c:pt>
                <c:pt idx="22467">
                  <c:v>9468656</c:v>
                </c:pt>
                <c:pt idx="22468">
                  <c:v>9468656</c:v>
                </c:pt>
                <c:pt idx="22469">
                  <c:v>9468656</c:v>
                </c:pt>
                <c:pt idx="22470">
                  <c:v>9468656</c:v>
                </c:pt>
                <c:pt idx="22471">
                  <c:v>9468656</c:v>
                </c:pt>
                <c:pt idx="22472">
                  <c:v>9468656</c:v>
                </c:pt>
                <c:pt idx="22473">
                  <c:v>9468656</c:v>
                </c:pt>
                <c:pt idx="22474">
                  <c:v>9468656</c:v>
                </c:pt>
                <c:pt idx="22475">
                  <c:v>9468656</c:v>
                </c:pt>
                <c:pt idx="22476">
                  <c:v>9468656</c:v>
                </c:pt>
                <c:pt idx="22477">
                  <c:v>9468656</c:v>
                </c:pt>
                <c:pt idx="22478">
                  <c:v>9468656</c:v>
                </c:pt>
                <c:pt idx="22479">
                  <c:v>9468656</c:v>
                </c:pt>
                <c:pt idx="22480">
                  <c:v>9468656</c:v>
                </c:pt>
                <c:pt idx="22481">
                  <c:v>9468656</c:v>
                </c:pt>
                <c:pt idx="22482">
                  <c:v>9468656</c:v>
                </c:pt>
                <c:pt idx="22483">
                  <c:v>9468656</c:v>
                </c:pt>
                <c:pt idx="22484">
                  <c:v>9468656</c:v>
                </c:pt>
                <c:pt idx="22485">
                  <c:v>9468656</c:v>
                </c:pt>
                <c:pt idx="22486">
                  <c:v>9468656</c:v>
                </c:pt>
                <c:pt idx="22487">
                  <c:v>9468656</c:v>
                </c:pt>
                <c:pt idx="22488">
                  <c:v>9468656</c:v>
                </c:pt>
                <c:pt idx="22489">
                  <c:v>9468656</c:v>
                </c:pt>
                <c:pt idx="22490">
                  <c:v>9468656</c:v>
                </c:pt>
                <c:pt idx="22491">
                  <c:v>9468656</c:v>
                </c:pt>
                <c:pt idx="22492">
                  <c:v>9468656</c:v>
                </c:pt>
                <c:pt idx="22493">
                  <c:v>9468656</c:v>
                </c:pt>
                <c:pt idx="22494">
                  <c:v>9468656</c:v>
                </c:pt>
                <c:pt idx="22495">
                  <c:v>9468656</c:v>
                </c:pt>
                <c:pt idx="22496">
                  <c:v>9468656</c:v>
                </c:pt>
                <c:pt idx="22497">
                  <c:v>9468656</c:v>
                </c:pt>
                <c:pt idx="22498">
                  <c:v>9468656</c:v>
                </c:pt>
                <c:pt idx="22499">
                  <c:v>9468656</c:v>
                </c:pt>
                <c:pt idx="22500">
                  <c:v>9468656</c:v>
                </c:pt>
                <c:pt idx="22501">
                  <c:v>9468656</c:v>
                </c:pt>
                <c:pt idx="22502">
                  <c:v>9468656</c:v>
                </c:pt>
                <c:pt idx="22503">
                  <c:v>9468656</c:v>
                </c:pt>
                <c:pt idx="22504">
                  <c:v>9468656</c:v>
                </c:pt>
                <c:pt idx="22505">
                  <c:v>9468656</c:v>
                </c:pt>
                <c:pt idx="22506">
                  <c:v>9468656</c:v>
                </c:pt>
                <c:pt idx="22507">
                  <c:v>9468656</c:v>
                </c:pt>
                <c:pt idx="22508">
                  <c:v>9468656</c:v>
                </c:pt>
                <c:pt idx="22509">
                  <c:v>9468656</c:v>
                </c:pt>
                <c:pt idx="22510">
                  <c:v>9468656</c:v>
                </c:pt>
                <c:pt idx="22511">
                  <c:v>9468656</c:v>
                </c:pt>
                <c:pt idx="22512">
                  <c:v>9468656</c:v>
                </c:pt>
                <c:pt idx="22513">
                  <c:v>9468656</c:v>
                </c:pt>
                <c:pt idx="22514">
                  <c:v>9468656</c:v>
                </c:pt>
                <c:pt idx="22515">
                  <c:v>9468656</c:v>
                </c:pt>
                <c:pt idx="22516">
                  <c:v>9468656</c:v>
                </c:pt>
                <c:pt idx="22517">
                  <c:v>9468656</c:v>
                </c:pt>
                <c:pt idx="22518">
                  <c:v>9468656</c:v>
                </c:pt>
                <c:pt idx="22519">
                  <c:v>9468656</c:v>
                </c:pt>
                <c:pt idx="22520">
                  <c:v>9468656</c:v>
                </c:pt>
                <c:pt idx="22521">
                  <c:v>9468656</c:v>
                </c:pt>
                <c:pt idx="22522">
                  <c:v>9468656</c:v>
                </c:pt>
                <c:pt idx="22523">
                  <c:v>9468656</c:v>
                </c:pt>
                <c:pt idx="22524">
                  <c:v>9468656</c:v>
                </c:pt>
                <c:pt idx="22525">
                  <c:v>9468656</c:v>
                </c:pt>
                <c:pt idx="22526">
                  <c:v>9468656</c:v>
                </c:pt>
                <c:pt idx="22527">
                  <c:v>9468656</c:v>
                </c:pt>
                <c:pt idx="22528">
                  <c:v>9468656</c:v>
                </c:pt>
                <c:pt idx="22529">
                  <c:v>9468656</c:v>
                </c:pt>
                <c:pt idx="22530">
                  <c:v>9468656</c:v>
                </c:pt>
                <c:pt idx="22531">
                  <c:v>9468656</c:v>
                </c:pt>
                <c:pt idx="22532">
                  <c:v>9468656</c:v>
                </c:pt>
                <c:pt idx="22533">
                  <c:v>9468656</c:v>
                </c:pt>
                <c:pt idx="22534">
                  <c:v>9468656</c:v>
                </c:pt>
                <c:pt idx="22535">
                  <c:v>9468656</c:v>
                </c:pt>
                <c:pt idx="22536">
                  <c:v>9468656</c:v>
                </c:pt>
                <c:pt idx="22537">
                  <c:v>9468656</c:v>
                </c:pt>
                <c:pt idx="22538">
                  <c:v>9468656</c:v>
                </c:pt>
                <c:pt idx="22539">
                  <c:v>9468656</c:v>
                </c:pt>
                <c:pt idx="22540">
                  <c:v>9468656</c:v>
                </c:pt>
                <c:pt idx="22541">
                  <c:v>9468656</c:v>
                </c:pt>
                <c:pt idx="22542">
                  <c:v>9468656</c:v>
                </c:pt>
                <c:pt idx="22543">
                  <c:v>9468656</c:v>
                </c:pt>
                <c:pt idx="22544">
                  <c:v>9468656</c:v>
                </c:pt>
                <c:pt idx="22545">
                  <c:v>9468656</c:v>
                </c:pt>
                <c:pt idx="22546">
                  <c:v>9468656</c:v>
                </c:pt>
                <c:pt idx="22547">
                  <c:v>9468656</c:v>
                </c:pt>
                <c:pt idx="22548">
                  <c:v>9468656</c:v>
                </c:pt>
                <c:pt idx="22549">
                  <c:v>9468656</c:v>
                </c:pt>
                <c:pt idx="22550">
                  <c:v>9468656</c:v>
                </c:pt>
                <c:pt idx="22551">
                  <c:v>9468656</c:v>
                </c:pt>
                <c:pt idx="22552">
                  <c:v>9468656</c:v>
                </c:pt>
                <c:pt idx="22553">
                  <c:v>9468656</c:v>
                </c:pt>
                <c:pt idx="22554">
                  <c:v>9468656</c:v>
                </c:pt>
                <c:pt idx="22555">
                  <c:v>9468656</c:v>
                </c:pt>
                <c:pt idx="22556">
                  <c:v>9468656</c:v>
                </c:pt>
                <c:pt idx="22557">
                  <c:v>9468656</c:v>
                </c:pt>
                <c:pt idx="22558">
                  <c:v>9468656</c:v>
                </c:pt>
                <c:pt idx="22559">
                  <c:v>9468656</c:v>
                </c:pt>
                <c:pt idx="22560">
                  <c:v>9468656</c:v>
                </c:pt>
                <c:pt idx="22561">
                  <c:v>9468656</c:v>
                </c:pt>
                <c:pt idx="22562">
                  <c:v>9472752</c:v>
                </c:pt>
                <c:pt idx="22563">
                  <c:v>9472752</c:v>
                </c:pt>
                <c:pt idx="22564">
                  <c:v>9472752</c:v>
                </c:pt>
                <c:pt idx="22565">
                  <c:v>9472752</c:v>
                </c:pt>
                <c:pt idx="22566">
                  <c:v>9472752</c:v>
                </c:pt>
                <c:pt idx="22567">
                  <c:v>9472752</c:v>
                </c:pt>
                <c:pt idx="22568">
                  <c:v>9472752</c:v>
                </c:pt>
                <c:pt idx="22569">
                  <c:v>9472752</c:v>
                </c:pt>
                <c:pt idx="22570">
                  <c:v>9472752</c:v>
                </c:pt>
                <c:pt idx="22571">
                  <c:v>9472752</c:v>
                </c:pt>
                <c:pt idx="22572">
                  <c:v>9472752</c:v>
                </c:pt>
                <c:pt idx="22573">
                  <c:v>9472752</c:v>
                </c:pt>
                <c:pt idx="22574">
                  <c:v>9472752</c:v>
                </c:pt>
                <c:pt idx="22575">
                  <c:v>9472752</c:v>
                </c:pt>
                <c:pt idx="22576">
                  <c:v>9472752</c:v>
                </c:pt>
                <c:pt idx="22577">
                  <c:v>9472752</c:v>
                </c:pt>
                <c:pt idx="22578">
                  <c:v>9472752</c:v>
                </c:pt>
                <c:pt idx="22579">
                  <c:v>9472752</c:v>
                </c:pt>
                <c:pt idx="22580">
                  <c:v>9472752</c:v>
                </c:pt>
                <c:pt idx="22581">
                  <c:v>9472752</c:v>
                </c:pt>
                <c:pt idx="22582">
                  <c:v>9472752</c:v>
                </c:pt>
                <c:pt idx="22583">
                  <c:v>9472752</c:v>
                </c:pt>
                <c:pt idx="22584">
                  <c:v>9472752</c:v>
                </c:pt>
                <c:pt idx="22585">
                  <c:v>9472752</c:v>
                </c:pt>
                <c:pt idx="22586">
                  <c:v>9472752</c:v>
                </c:pt>
                <c:pt idx="22587">
                  <c:v>9472752</c:v>
                </c:pt>
                <c:pt idx="22588">
                  <c:v>9472752</c:v>
                </c:pt>
                <c:pt idx="22589">
                  <c:v>9472752</c:v>
                </c:pt>
                <c:pt idx="22590">
                  <c:v>9472752</c:v>
                </c:pt>
                <c:pt idx="22591">
                  <c:v>9472752</c:v>
                </c:pt>
                <c:pt idx="22592">
                  <c:v>9472752</c:v>
                </c:pt>
                <c:pt idx="22593">
                  <c:v>9472752</c:v>
                </c:pt>
                <c:pt idx="22594">
                  <c:v>9472752</c:v>
                </c:pt>
                <c:pt idx="22595">
                  <c:v>9472752</c:v>
                </c:pt>
                <c:pt idx="22596">
                  <c:v>9472752</c:v>
                </c:pt>
                <c:pt idx="22597">
                  <c:v>9472752</c:v>
                </c:pt>
                <c:pt idx="22598">
                  <c:v>9472752</c:v>
                </c:pt>
                <c:pt idx="22599">
                  <c:v>9472752</c:v>
                </c:pt>
                <c:pt idx="22600">
                  <c:v>9472752</c:v>
                </c:pt>
                <c:pt idx="22601">
                  <c:v>9472752</c:v>
                </c:pt>
                <c:pt idx="22602">
                  <c:v>9472752</c:v>
                </c:pt>
                <c:pt idx="22603">
                  <c:v>9472752</c:v>
                </c:pt>
                <c:pt idx="22604">
                  <c:v>9472752</c:v>
                </c:pt>
                <c:pt idx="22605">
                  <c:v>9472752</c:v>
                </c:pt>
                <c:pt idx="22606">
                  <c:v>9472752</c:v>
                </c:pt>
                <c:pt idx="22607">
                  <c:v>9472752</c:v>
                </c:pt>
                <c:pt idx="22608">
                  <c:v>9472752</c:v>
                </c:pt>
                <c:pt idx="22609">
                  <c:v>9472752</c:v>
                </c:pt>
                <c:pt idx="22610">
                  <c:v>9472752</c:v>
                </c:pt>
                <c:pt idx="22611">
                  <c:v>9472752</c:v>
                </c:pt>
                <c:pt idx="22612">
                  <c:v>9472752</c:v>
                </c:pt>
                <c:pt idx="22613">
                  <c:v>9472752</c:v>
                </c:pt>
                <c:pt idx="22614">
                  <c:v>9472752</c:v>
                </c:pt>
                <c:pt idx="22615">
                  <c:v>9472752</c:v>
                </c:pt>
                <c:pt idx="22616">
                  <c:v>9472752</c:v>
                </c:pt>
                <c:pt idx="22617">
                  <c:v>9472752</c:v>
                </c:pt>
                <c:pt idx="22618">
                  <c:v>9472752</c:v>
                </c:pt>
                <c:pt idx="22619">
                  <c:v>9472752</c:v>
                </c:pt>
                <c:pt idx="22620">
                  <c:v>9472752</c:v>
                </c:pt>
                <c:pt idx="22621">
                  <c:v>9472752</c:v>
                </c:pt>
                <c:pt idx="22622">
                  <c:v>9472752</c:v>
                </c:pt>
                <c:pt idx="22623">
                  <c:v>9472752</c:v>
                </c:pt>
                <c:pt idx="22624">
                  <c:v>9472752</c:v>
                </c:pt>
                <c:pt idx="22625">
                  <c:v>9472752</c:v>
                </c:pt>
                <c:pt idx="22626">
                  <c:v>9472752</c:v>
                </c:pt>
                <c:pt idx="22627">
                  <c:v>9472752</c:v>
                </c:pt>
                <c:pt idx="22628">
                  <c:v>9472752</c:v>
                </c:pt>
                <c:pt idx="22629">
                  <c:v>9472752</c:v>
                </c:pt>
                <c:pt idx="22630">
                  <c:v>9472752</c:v>
                </c:pt>
                <c:pt idx="22631">
                  <c:v>9472752</c:v>
                </c:pt>
                <c:pt idx="22632">
                  <c:v>9472752</c:v>
                </c:pt>
                <c:pt idx="22633">
                  <c:v>9472752</c:v>
                </c:pt>
                <c:pt idx="22634">
                  <c:v>9472752</c:v>
                </c:pt>
                <c:pt idx="22635">
                  <c:v>9472752</c:v>
                </c:pt>
                <c:pt idx="22636">
                  <c:v>9472752</c:v>
                </c:pt>
                <c:pt idx="22637">
                  <c:v>9472752</c:v>
                </c:pt>
                <c:pt idx="22638">
                  <c:v>9472752</c:v>
                </c:pt>
                <c:pt idx="22639">
                  <c:v>9472752</c:v>
                </c:pt>
                <c:pt idx="22640">
                  <c:v>9472752</c:v>
                </c:pt>
                <c:pt idx="22641">
                  <c:v>9472752</c:v>
                </c:pt>
                <c:pt idx="22642">
                  <c:v>9472752</c:v>
                </c:pt>
                <c:pt idx="22643">
                  <c:v>9472752</c:v>
                </c:pt>
                <c:pt idx="22644">
                  <c:v>9472752</c:v>
                </c:pt>
                <c:pt idx="22645">
                  <c:v>9472752</c:v>
                </c:pt>
                <c:pt idx="22646">
                  <c:v>9472752</c:v>
                </c:pt>
                <c:pt idx="22647">
                  <c:v>9472752</c:v>
                </c:pt>
                <c:pt idx="22648">
                  <c:v>9472752</c:v>
                </c:pt>
                <c:pt idx="22649">
                  <c:v>9472752</c:v>
                </c:pt>
                <c:pt idx="22650">
                  <c:v>9472752</c:v>
                </c:pt>
                <c:pt idx="22651">
                  <c:v>9472752</c:v>
                </c:pt>
                <c:pt idx="22652">
                  <c:v>9472752</c:v>
                </c:pt>
                <c:pt idx="22653">
                  <c:v>9472752</c:v>
                </c:pt>
                <c:pt idx="22654">
                  <c:v>9472752</c:v>
                </c:pt>
                <c:pt idx="22655">
                  <c:v>9472752</c:v>
                </c:pt>
                <c:pt idx="22656">
                  <c:v>9472752</c:v>
                </c:pt>
                <c:pt idx="22657">
                  <c:v>9472752</c:v>
                </c:pt>
                <c:pt idx="22658">
                  <c:v>9472752</c:v>
                </c:pt>
                <c:pt idx="22659">
                  <c:v>9472752</c:v>
                </c:pt>
                <c:pt idx="22660">
                  <c:v>9472752</c:v>
                </c:pt>
                <c:pt idx="22661">
                  <c:v>9472752</c:v>
                </c:pt>
                <c:pt idx="22662">
                  <c:v>9472752</c:v>
                </c:pt>
                <c:pt idx="22663">
                  <c:v>9472752</c:v>
                </c:pt>
                <c:pt idx="22664">
                  <c:v>9472752</c:v>
                </c:pt>
                <c:pt idx="22665">
                  <c:v>9472752</c:v>
                </c:pt>
                <c:pt idx="22666">
                  <c:v>9472752</c:v>
                </c:pt>
                <c:pt idx="22667">
                  <c:v>9472752</c:v>
                </c:pt>
                <c:pt idx="22668">
                  <c:v>9472752</c:v>
                </c:pt>
                <c:pt idx="22669">
                  <c:v>9472752</c:v>
                </c:pt>
                <c:pt idx="22670">
                  <c:v>9472752</c:v>
                </c:pt>
                <c:pt idx="22671">
                  <c:v>9472752</c:v>
                </c:pt>
                <c:pt idx="22672">
                  <c:v>9472752</c:v>
                </c:pt>
                <c:pt idx="22673">
                  <c:v>9472752</c:v>
                </c:pt>
                <c:pt idx="22674">
                  <c:v>9472752</c:v>
                </c:pt>
                <c:pt idx="22675">
                  <c:v>9472752</c:v>
                </c:pt>
                <c:pt idx="22676">
                  <c:v>9472752</c:v>
                </c:pt>
                <c:pt idx="22677">
                  <c:v>9472752</c:v>
                </c:pt>
                <c:pt idx="22678">
                  <c:v>9472752</c:v>
                </c:pt>
                <c:pt idx="22679">
                  <c:v>9472752</c:v>
                </c:pt>
                <c:pt idx="22680">
                  <c:v>9472752</c:v>
                </c:pt>
                <c:pt idx="22681">
                  <c:v>9472752</c:v>
                </c:pt>
                <c:pt idx="22682">
                  <c:v>9472752</c:v>
                </c:pt>
                <c:pt idx="22683">
                  <c:v>9472752</c:v>
                </c:pt>
                <c:pt idx="22684">
                  <c:v>9472752</c:v>
                </c:pt>
                <c:pt idx="22685">
                  <c:v>9472752</c:v>
                </c:pt>
                <c:pt idx="22686">
                  <c:v>9472752</c:v>
                </c:pt>
                <c:pt idx="22687">
                  <c:v>9472752</c:v>
                </c:pt>
                <c:pt idx="22688">
                  <c:v>9472752</c:v>
                </c:pt>
                <c:pt idx="22689">
                  <c:v>9472752</c:v>
                </c:pt>
                <c:pt idx="22690">
                  <c:v>9476848</c:v>
                </c:pt>
                <c:pt idx="22691">
                  <c:v>9476848</c:v>
                </c:pt>
                <c:pt idx="22692">
                  <c:v>9476848</c:v>
                </c:pt>
                <c:pt idx="22693">
                  <c:v>9476848</c:v>
                </c:pt>
                <c:pt idx="22694">
                  <c:v>9476848</c:v>
                </c:pt>
                <c:pt idx="22695">
                  <c:v>9476848</c:v>
                </c:pt>
                <c:pt idx="22696">
                  <c:v>9476848</c:v>
                </c:pt>
                <c:pt idx="22697">
                  <c:v>9476848</c:v>
                </c:pt>
                <c:pt idx="22698">
                  <c:v>9476848</c:v>
                </c:pt>
                <c:pt idx="22699">
                  <c:v>9476848</c:v>
                </c:pt>
                <c:pt idx="22700">
                  <c:v>9476848</c:v>
                </c:pt>
                <c:pt idx="22701">
                  <c:v>9476848</c:v>
                </c:pt>
                <c:pt idx="22702">
                  <c:v>9476848</c:v>
                </c:pt>
                <c:pt idx="22703">
                  <c:v>9476848</c:v>
                </c:pt>
                <c:pt idx="22704">
                  <c:v>9476848</c:v>
                </c:pt>
                <c:pt idx="22705">
                  <c:v>9476848</c:v>
                </c:pt>
                <c:pt idx="22706">
                  <c:v>9476848</c:v>
                </c:pt>
                <c:pt idx="22707">
                  <c:v>9476848</c:v>
                </c:pt>
                <c:pt idx="22708">
                  <c:v>9476848</c:v>
                </c:pt>
                <c:pt idx="22709">
                  <c:v>9476848</c:v>
                </c:pt>
                <c:pt idx="22710">
                  <c:v>9476848</c:v>
                </c:pt>
                <c:pt idx="22711">
                  <c:v>9476848</c:v>
                </c:pt>
                <c:pt idx="22712">
                  <c:v>9476848</c:v>
                </c:pt>
                <c:pt idx="22713">
                  <c:v>9476848</c:v>
                </c:pt>
                <c:pt idx="22714">
                  <c:v>9476848</c:v>
                </c:pt>
                <c:pt idx="22715">
                  <c:v>9476848</c:v>
                </c:pt>
                <c:pt idx="22716">
                  <c:v>9476848</c:v>
                </c:pt>
                <c:pt idx="22717">
                  <c:v>9476848</c:v>
                </c:pt>
                <c:pt idx="22718">
                  <c:v>9476848</c:v>
                </c:pt>
                <c:pt idx="22719">
                  <c:v>9476848</c:v>
                </c:pt>
                <c:pt idx="22720">
                  <c:v>9476848</c:v>
                </c:pt>
                <c:pt idx="22721">
                  <c:v>9476848</c:v>
                </c:pt>
                <c:pt idx="22722">
                  <c:v>9476848</c:v>
                </c:pt>
                <c:pt idx="22723">
                  <c:v>9476848</c:v>
                </c:pt>
                <c:pt idx="22724">
                  <c:v>9476848</c:v>
                </c:pt>
                <c:pt idx="22725">
                  <c:v>9476848</c:v>
                </c:pt>
                <c:pt idx="22726">
                  <c:v>9476848</c:v>
                </c:pt>
                <c:pt idx="22727">
                  <c:v>9476848</c:v>
                </c:pt>
                <c:pt idx="22728">
                  <c:v>9476848</c:v>
                </c:pt>
                <c:pt idx="22729">
                  <c:v>9476848</c:v>
                </c:pt>
                <c:pt idx="22730">
                  <c:v>9476848</c:v>
                </c:pt>
                <c:pt idx="22731">
                  <c:v>9476848</c:v>
                </c:pt>
                <c:pt idx="22732">
                  <c:v>9476848</c:v>
                </c:pt>
                <c:pt idx="22733">
                  <c:v>9476848</c:v>
                </c:pt>
                <c:pt idx="22734">
                  <c:v>9476848</c:v>
                </c:pt>
                <c:pt idx="22735">
                  <c:v>9476848</c:v>
                </c:pt>
                <c:pt idx="22736">
                  <c:v>9476848</c:v>
                </c:pt>
                <c:pt idx="22737">
                  <c:v>9476848</c:v>
                </c:pt>
                <c:pt idx="22738">
                  <c:v>9476848</c:v>
                </c:pt>
                <c:pt idx="22739">
                  <c:v>9476848</c:v>
                </c:pt>
                <c:pt idx="22740">
                  <c:v>9476848</c:v>
                </c:pt>
                <c:pt idx="22741">
                  <c:v>9476848</c:v>
                </c:pt>
                <c:pt idx="22742">
                  <c:v>9476848</c:v>
                </c:pt>
                <c:pt idx="22743">
                  <c:v>9476848</c:v>
                </c:pt>
                <c:pt idx="22744">
                  <c:v>9476848</c:v>
                </c:pt>
                <c:pt idx="22745">
                  <c:v>9476848</c:v>
                </c:pt>
                <c:pt idx="22746">
                  <c:v>9476848</c:v>
                </c:pt>
                <c:pt idx="22747">
                  <c:v>9476848</c:v>
                </c:pt>
                <c:pt idx="22748">
                  <c:v>9476848</c:v>
                </c:pt>
                <c:pt idx="22749">
                  <c:v>9476848</c:v>
                </c:pt>
                <c:pt idx="22750">
                  <c:v>9476848</c:v>
                </c:pt>
                <c:pt idx="22751">
                  <c:v>9476848</c:v>
                </c:pt>
                <c:pt idx="22752">
                  <c:v>9476848</c:v>
                </c:pt>
                <c:pt idx="22753">
                  <c:v>9476848</c:v>
                </c:pt>
                <c:pt idx="22754">
                  <c:v>9476848</c:v>
                </c:pt>
                <c:pt idx="22755">
                  <c:v>9476848</c:v>
                </c:pt>
                <c:pt idx="22756">
                  <c:v>9476848</c:v>
                </c:pt>
                <c:pt idx="22757">
                  <c:v>9476848</c:v>
                </c:pt>
                <c:pt idx="22758">
                  <c:v>9476848</c:v>
                </c:pt>
                <c:pt idx="22759">
                  <c:v>9476848</c:v>
                </c:pt>
                <c:pt idx="22760">
                  <c:v>9476848</c:v>
                </c:pt>
                <c:pt idx="22761">
                  <c:v>9476848</c:v>
                </c:pt>
                <c:pt idx="22762">
                  <c:v>9476848</c:v>
                </c:pt>
                <c:pt idx="22763">
                  <c:v>9476848</c:v>
                </c:pt>
                <c:pt idx="22764">
                  <c:v>9476848</c:v>
                </c:pt>
                <c:pt idx="22765">
                  <c:v>9476848</c:v>
                </c:pt>
                <c:pt idx="22766">
                  <c:v>9476848</c:v>
                </c:pt>
                <c:pt idx="22767">
                  <c:v>9476848</c:v>
                </c:pt>
                <c:pt idx="22768">
                  <c:v>9476848</c:v>
                </c:pt>
                <c:pt idx="22769">
                  <c:v>9476848</c:v>
                </c:pt>
                <c:pt idx="22770">
                  <c:v>9476848</c:v>
                </c:pt>
                <c:pt idx="22771">
                  <c:v>9476848</c:v>
                </c:pt>
                <c:pt idx="22772">
                  <c:v>9476848</c:v>
                </c:pt>
                <c:pt idx="22773">
                  <c:v>9476848</c:v>
                </c:pt>
                <c:pt idx="22774">
                  <c:v>9476848</c:v>
                </c:pt>
                <c:pt idx="22775">
                  <c:v>9476848</c:v>
                </c:pt>
                <c:pt idx="22776">
                  <c:v>9476848</c:v>
                </c:pt>
                <c:pt idx="22777">
                  <c:v>9476848</c:v>
                </c:pt>
                <c:pt idx="22778">
                  <c:v>9476848</c:v>
                </c:pt>
                <c:pt idx="22779">
                  <c:v>9476848</c:v>
                </c:pt>
                <c:pt idx="22780">
                  <c:v>9476848</c:v>
                </c:pt>
                <c:pt idx="22781">
                  <c:v>9476848</c:v>
                </c:pt>
                <c:pt idx="22782">
                  <c:v>9476848</c:v>
                </c:pt>
                <c:pt idx="22783">
                  <c:v>9476848</c:v>
                </c:pt>
                <c:pt idx="22784">
                  <c:v>9476848</c:v>
                </c:pt>
                <c:pt idx="22785">
                  <c:v>9476848</c:v>
                </c:pt>
                <c:pt idx="22786">
                  <c:v>9476848</c:v>
                </c:pt>
                <c:pt idx="22787">
                  <c:v>9476848</c:v>
                </c:pt>
                <c:pt idx="22788">
                  <c:v>9476848</c:v>
                </c:pt>
                <c:pt idx="22789">
                  <c:v>9476848</c:v>
                </c:pt>
                <c:pt idx="22790">
                  <c:v>9476848</c:v>
                </c:pt>
                <c:pt idx="22791">
                  <c:v>9476848</c:v>
                </c:pt>
                <c:pt idx="22792">
                  <c:v>9476848</c:v>
                </c:pt>
                <c:pt idx="22793">
                  <c:v>9476848</c:v>
                </c:pt>
                <c:pt idx="22794">
                  <c:v>9476848</c:v>
                </c:pt>
                <c:pt idx="22795">
                  <c:v>9476848</c:v>
                </c:pt>
                <c:pt idx="22796">
                  <c:v>9476848</c:v>
                </c:pt>
                <c:pt idx="22797">
                  <c:v>9476848</c:v>
                </c:pt>
                <c:pt idx="22798">
                  <c:v>9476848</c:v>
                </c:pt>
                <c:pt idx="22799">
                  <c:v>9476848</c:v>
                </c:pt>
                <c:pt idx="22800">
                  <c:v>9476848</c:v>
                </c:pt>
                <c:pt idx="22801">
                  <c:v>9476848</c:v>
                </c:pt>
                <c:pt idx="22802">
                  <c:v>9476848</c:v>
                </c:pt>
                <c:pt idx="22803">
                  <c:v>9476848</c:v>
                </c:pt>
                <c:pt idx="22804">
                  <c:v>9476848</c:v>
                </c:pt>
                <c:pt idx="22805">
                  <c:v>9476848</c:v>
                </c:pt>
                <c:pt idx="22806">
                  <c:v>9476848</c:v>
                </c:pt>
                <c:pt idx="22807">
                  <c:v>9476848</c:v>
                </c:pt>
                <c:pt idx="22808">
                  <c:v>9476848</c:v>
                </c:pt>
                <c:pt idx="22809">
                  <c:v>9476848</c:v>
                </c:pt>
                <c:pt idx="22810">
                  <c:v>9476848</c:v>
                </c:pt>
                <c:pt idx="22811">
                  <c:v>9476848</c:v>
                </c:pt>
                <c:pt idx="22812">
                  <c:v>9476848</c:v>
                </c:pt>
                <c:pt idx="22813">
                  <c:v>9476848</c:v>
                </c:pt>
                <c:pt idx="22814">
                  <c:v>9476848</c:v>
                </c:pt>
                <c:pt idx="22815">
                  <c:v>9480944</c:v>
                </c:pt>
                <c:pt idx="22816">
                  <c:v>9480944</c:v>
                </c:pt>
                <c:pt idx="22817">
                  <c:v>9480944</c:v>
                </c:pt>
                <c:pt idx="22818">
                  <c:v>9480944</c:v>
                </c:pt>
                <c:pt idx="22819">
                  <c:v>9480944</c:v>
                </c:pt>
                <c:pt idx="22820">
                  <c:v>9480944</c:v>
                </c:pt>
                <c:pt idx="22821">
                  <c:v>9480944</c:v>
                </c:pt>
                <c:pt idx="22822">
                  <c:v>9480944</c:v>
                </c:pt>
                <c:pt idx="22823">
                  <c:v>9480944</c:v>
                </c:pt>
                <c:pt idx="22824">
                  <c:v>9480944</c:v>
                </c:pt>
                <c:pt idx="22825">
                  <c:v>9480944</c:v>
                </c:pt>
                <c:pt idx="22826">
                  <c:v>9480944</c:v>
                </c:pt>
                <c:pt idx="22827">
                  <c:v>9480944</c:v>
                </c:pt>
                <c:pt idx="22828">
                  <c:v>9480944</c:v>
                </c:pt>
                <c:pt idx="22829">
                  <c:v>9480944</c:v>
                </c:pt>
                <c:pt idx="22830">
                  <c:v>9480944</c:v>
                </c:pt>
                <c:pt idx="22831">
                  <c:v>9480944</c:v>
                </c:pt>
                <c:pt idx="22832">
                  <c:v>9480944</c:v>
                </c:pt>
                <c:pt idx="22833">
                  <c:v>9480944</c:v>
                </c:pt>
                <c:pt idx="22834">
                  <c:v>9480944</c:v>
                </c:pt>
                <c:pt idx="22835">
                  <c:v>9480944</c:v>
                </c:pt>
                <c:pt idx="22836">
                  <c:v>9480944</c:v>
                </c:pt>
                <c:pt idx="22837">
                  <c:v>9480944</c:v>
                </c:pt>
                <c:pt idx="22838">
                  <c:v>9480944</c:v>
                </c:pt>
                <c:pt idx="22839">
                  <c:v>9480944</c:v>
                </c:pt>
                <c:pt idx="22840">
                  <c:v>9480944</c:v>
                </c:pt>
                <c:pt idx="22841">
                  <c:v>9480944</c:v>
                </c:pt>
                <c:pt idx="22842">
                  <c:v>9480944</c:v>
                </c:pt>
                <c:pt idx="22843">
                  <c:v>9480944</c:v>
                </c:pt>
                <c:pt idx="22844">
                  <c:v>9480944</c:v>
                </c:pt>
                <c:pt idx="22845">
                  <c:v>9480944</c:v>
                </c:pt>
                <c:pt idx="22846">
                  <c:v>9480944</c:v>
                </c:pt>
                <c:pt idx="22847">
                  <c:v>9480944</c:v>
                </c:pt>
                <c:pt idx="22848">
                  <c:v>9480944</c:v>
                </c:pt>
                <c:pt idx="22849">
                  <c:v>9480944</c:v>
                </c:pt>
                <c:pt idx="22850">
                  <c:v>9480944</c:v>
                </c:pt>
                <c:pt idx="22851">
                  <c:v>9480944</c:v>
                </c:pt>
                <c:pt idx="22852">
                  <c:v>9480944</c:v>
                </c:pt>
                <c:pt idx="22853">
                  <c:v>9480944</c:v>
                </c:pt>
                <c:pt idx="22854">
                  <c:v>9480944</c:v>
                </c:pt>
                <c:pt idx="22855">
                  <c:v>9480944</c:v>
                </c:pt>
                <c:pt idx="22856">
                  <c:v>9480944</c:v>
                </c:pt>
                <c:pt idx="22857">
                  <c:v>9480944</c:v>
                </c:pt>
                <c:pt idx="22858">
                  <c:v>9480944</c:v>
                </c:pt>
                <c:pt idx="22859">
                  <c:v>9480944</c:v>
                </c:pt>
                <c:pt idx="22860">
                  <c:v>9480944</c:v>
                </c:pt>
                <c:pt idx="22861">
                  <c:v>9480944</c:v>
                </c:pt>
                <c:pt idx="22862">
                  <c:v>9480944</c:v>
                </c:pt>
                <c:pt idx="22863">
                  <c:v>9480944</c:v>
                </c:pt>
                <c:pt idx="22864">
                  <c:v>9480944</c:v>
                </c:pt>
                <c:pt idx="22865">
                  <c:v>9480944</c:v>
                </c:pt>
                <c:pt idx="22866">
                  <c:v>9480944</c:v>
                </c:pt>
                <c:pt idx="22867">
                  <c:v>9480944</c:v>
                </c:pt>
                <c:pt idx="22868">
                  <c:v>9480944</c:v>
                </c:pt>
                <c:pt idx="22869">
                  <c:v>9480944</c:v>
                </c:pt>
                <c:pt idx="22870">
                  <c:v>9480944</c:v>
                </c:pt>
                <c:pt idx="22871">
                  <c:v>9480944</c:v>
                </c:pt>
                <c:pt idx="22872">
                  <c:v>9480944</c:v>
                </c:pt>
                <c:pt idx="22873">
                  <c:v>9480944</c:v>
                </c:pt>
                <c:pt idx="22874">
                  <c:v>9480944</c:v>
                </c:pt>
                <c:pt idx="22875">
                  <c:v>9480944</c:v>
                </c:pt>
                <c:pt idx="22876">
                  <c:v>9480944</c:v>
                </c:pt>
                <c:pt idx="22877">
                  <c:v>9480944</c:v>
                </c:pt>
                <c:pt idx="22878">
                  <c:v>9480944</c:v>
                </c:pt>
                <c:pt idx="22879">
                  <c:v>9480944</c:v>
                </c:pt>
                <c:pt idx="22880">
                  <c:v>9480944</c:v>
                </c:pt>
                <c:pt idx="22881">
                  <c:v>9480944</c:v>
                </c:pt>
                <c:pt idx="22882">
                  <c:v>9480944</c:v>
                </c:pt>
                <c:pt idx="22883">
                  <c:v>9480944</c:v>
                </c:pt>
                <c:pt idx="22884">
                  <c:v>9480944</c:v>
                </c:pt>
                <c:pt idx="22885">
                  <c:v>9480944</c:v>
                </c:pt>
                <c:pt idx="22886">
                  <c:v>9480944</c:v>
                </c:pt>
                <c:pt idx="22887">
                  <c:v>9480944</c:v>
                </c:pt>
                <c:pt idx="22888">
                  <c:v>9480944</c:v>
                </c:pt>
                <c:pt idx="22889">
                  <c:v>9480944</c:v>
                </c:pt>
                <c:pt idx="22890">
                  <c:v>9480944</c:v>
                </c:pt>
                <c:pt idx="22891">
                  <c:v>9480944</c:v>
                </c:pt>
                <c:pt idx="22892">
                  <c:v>9480944</c:v>
                </c:pt>
                <c:pt idx="22893">
                  <c:v>9480944</c:v>
                </c:pt>
                <c:pt idx="22894">
                  <c:v>9480944</c:v>
                </c:pt>
                <c:pt idx="22895">
                  <c:v>9480944</c:v>
                </c:pt>
                <c:pt idx="22896">
                  <c:v>9480944</c:v>
                </c:pt>
                <c:pt idx="22897">
                  <c:v>9480944</c:v>
                </c:pt>
                <c:pt idx="22898">
                  <c:v>9480944</c:v>
                </c:pt>
                <c:pt idx="22899">
                  <c:v>9480944</c:v>
                </c:pt>
                <c:pt idx="22900">
                  <c:v>9480944</c:v>
                </c:pt>
                <c:pt idx="22901">
                  <c:v>9480944</c:v>
                </c:pt>
                <c:pt idx="22902">
                  <c:v>9480944</c:v>
                </c:pt>
                <c:pt idx="22903">
                  <c:v>9480944</c:v>
                </c:pt>
                <c:pt idx="22904">
                  <c:v>9480944</c:v>
                </c:pt>
                <c:pt idx="22905">
                  <c:v>9480944</c:v>
                </c:pt>
                <c:pt idx="22906">
                  <c:v>9480944</c:v>
                </c:pt>
                <c:pt idx="22907">
                  <c:v>9480944</c:v>
                </c:pt>
                <c:pt idx="22908">
                  <c:v>9480944</c:v>
                </c:pt>
                <c:pt idx="22909">
                  <c:v>9480944</c:v>
                </c:pt>
                <c:pt idx="22910">
                  <c:v>9480944</c:v>
                </c:pt>
                <c:pt idx="22911">
                  <c:v>9480944</c:v>
                </c:pt>
                <c:pt idx="22912">
                  <c:v>9480944</c:v>
                </c:pt>
                <c:pt idx="22913">
                  <c:v>9480944</c:v>
                </c:pt>
                <c:pt idx="22914">
                  <c:v>9480944</c:v>
                </c:pt>
                <c:pt idx="22915">
                  <c:v>9480944</c:v>
                </c:pt>
                <c:pt idx="22916">
                  <c:v>9480944</c:v>
                </c:pt>
                <c:pt idx="22917">
                  <c:v>9480944</c:v>
                </c:pt>
                <c:pt idx="22918">
                  <c:v>9480944</c:v>
                </c:pt>
                <c:pt idx="22919">
                  <c:v>9480944</c:v>
                </c:pt>
                <c:pt idx="22920">
                  <c:v>9480944</c:v>
                </c:pt>
                <c:pt idx="22921">
                  <c:v>9480944</c:v>
                </c:pt>
                <c:pt idx="22922">
                  <c:v>9480944</c:v>
                </c:pt>
                <c:pt idx="22923">
                  <c:v>9480944</c:v>
                </c:pt>
                <c:pt idx="22924">
                  <c:v>9480944</c:v>
                </c:pt>
                <c:pt idx="22925">
                  <c:v>9480944</c:v>
                </c:pt>
                <c:pt idx="22926">
                  <c:v>9480944</c:v>
                </c:pt>
                <c:pt idx="22927">
                  <c:v>9480944</c:v>
                </c:pt>
                <c:pt idx="22928">
                  <c:v>9480944</c:v>
                </c:pt>
                <c:pt idx="22929">
                  <c:v>9480944</c:v>
                </c:pt>
                <c:pt idx="22930">
                  <c:v>9480944</c:v>
                </c:pt>
                <c:pt idx="22931">
                  <c:v>9480944</c:v>
                </c:pt>
                <c:pt idx="22932">
                  <c:v>9480944</c:v>
                </c:pt>
                <c:pt idx="22933">
                  <c:v>9480944</c:v>
                </c:pt>
                <c:pt idx="22934">
                  <c:v>9480944</c:v>
                </c:pt>
                <c:pt idx="22935">
                  <c:v>9480944</c:v>
                </c:pt>
                <c:pt idx="22936">
                  <c:v>9480944</c:v>
                </c:pt>
                <c:pt idx="22937">
                  <c:v>9480944</c:v>
                </c:pt>
                <c:pt idx="22938">
                  <c:v>9480944</c:v>
                </c:pt>
                <c:pt idx="22939">
                  <c:v>9480944</c:v>
                </c:pt>
                <c:pt idx="22940">
                  <c:v>9480944</c:v>
                </c:pt>
                <c:pt idx="22941">
                  <c:v>9480944</c:v>
                </c:pt>
                <c:pt idx="22942">
                  <c:v>9480944</c:v>
                </c:pt>
                <c:pt idx="22943">
                  <c:v>9485040</c:v>
                </c:pt>
                <c:pt idx="22944">
                  <c:v>9485040</c:v>
                </c:pt>
                <c:pt idx="22945">
                  <c:v>9485040</c:v>
                </c:pt>
                <c:pt idx="22946">
                  <c:v>9485040</c:v>
                </c:pt>
                <c:pt idx="22947">
                  <c:v>9485040</c:v>
                </c:pt>
                <c:pt idx="22948">
                  <c:v>9485040</c:v>
                </c:pt>
                <c:pt idx="22949">
                  <c:v>9485040</c:v>
                </c:pt>
                <c:pt idx="22950">
                  <c:v>9485040</c:v>
                </c:pt>
                <c:pt idx="22951">
                  <c:v>9485040</c:v>
                </c:pt>
                <c:pt idx="22952">
                  <c:v>9485040</c:v>
                </c:pt>
                <c:pt idx="22953">
                  <c:v>9485040</c:v>
                </c:pt>
                <c:pt idx="22954">
                  <c:v>9485040</c:v>
                </c:pt>
                <c:pt idx="22955">
                  <c:v>9485040</c:v>
                </c:pt>
                <c:pt idx="22956">
                  <c:v>9485040</c:v>
                </c:pt>
                <c:pt idx="22957">
                  <c:v>9485040</c:v>
                </c:pt>
                <c:pt idx="22958">
                  <c:v>9485040</c:v>
                </c:pt>
                <c:pt idx="22959">
                  <c:v>9485040</c:v>
                </c:pt>
                <c:pt idx="22960">
                  <c:v>9485040</c:v>
                </c:pt>
                <c:pt idx="22961">
                  <c:v>9485040</c:v>
                </c:pt>
                <c:pt idx="22962">
                  <c:v>9485040</c:v>
                </c:pt>
                <c:pt idx="22963">
                  <c:v>9485040</c:v>
                </c:pt>
                <c:pt idx="22964">
                  <c:v>9485040</c:v>
                </c:pt>
                <c:pt idx="22965">
                  <c:v>9485040</c:v>
                </c:pt>
                <c:pt idx="22966">
                  <c:v>9485040</c:v>
                </c:pt>
                <c:pt idx="22967">
                  <c:v>9485040</c:v>
                </c:pt>
                <c:pt idx="22968">
                  <c:v>9485040</c:v>
                </c:pt>
                <c:pt idx="22969">
                  <c:v>9485040</c:v>
                </c:pt>
                <c:pt idx="22970">
                  <c:v>9485040</c:v>
                </c:pt>
                <c:pt idx="22971">
                  <c:v>9485040</c:v>
                </c:pt>
                <c:pt idx="22972">
                  <c:v>9485040</c:v>
                </c:pt>
                <c:pt idx="22973">
                  <c:v>9485040</c:v>
                </c:pt>
                <c:pt idx="22974">
                  <c:v>9485040</c:v>
                </c:pt>
                <c:pt idx="22975">
                  <c:v>9485040</c:v>
                </c:pt>
                <c:pt idx="22976">
                  <c:v>9485040</c:v>
                </c:pt>
                <c:pt idx="22977">
                  <c:v>9485040</c:v>
                </c:pt>
                <c:pt idx="22978">
                  <c:v>9485040</c:v>
                </c:pt>
                <c:pt idx="22979">
                  <c:v>9485040</c:v>
                </c:pt>
                <c:pt idx="22980">
                  <c:v>9485040</c:v>
                </c:pt>
                <c:pt idx="22981">
                  <c:v>9485040</c:v>
                </c:pt>
                <c:pt idx="22982">
                  <c:v>9485040</c:v>
                </c:pt>
                <c:pt idx="22983">
                  <c:v>9485040</c:v>
                </c:pt>
                <c:pt idx="22984">
                  <c:v>9485040</c:v>
                </c:pt>
                <c:pt idx="22985">
                  <c:v>9485040</c:v>
                </c:pt>
                <c:pt idx="22986">
                  <c:v>9485040</c:v>
                </c:pt>
                <c:pt idx="22987">
                  <c:v>9485040</c:v>
                </c:pt>
                <c:pt idx="22988">
                  <c:v>9485040</c:v>
                </c:pt>
                <c:pt idx="22989">
                  <c:v>9485040</c:v>
                </c:pt>
                <c:pt idx="22990">
                  <c:v>9485040</c:v>
                </c:pt>
                <c:pt idx="22991">
                  <c:v>9485040</c:v>
                </c:pt>
                <c:pt idx="22992">
                  <c:v>9485040</c:v>
                </c:pt>
                <c:pt idx="22993">
                  <c:v>9485040</c:v>
                </c:pt>
                <c:pt idx="22994">
                  <c:v>9485040</c:v>
                </c:pt>
                <c:pt idx="22995">
                  <c:v>9485040</c:v>
                </c:pt>
                <c:pt idx="22996">
                  <c:v>9485040</c:v>
                </c:pt>
                <c:pt idx="22997">
                  <c:v>9485040</c:v>
                </c:pt>
                <c:pt idx="22998">
                  <c:v>9485040</c:v>
                </c:pt>
                <c:pt idx="22999">
                  <c:v>9485040</c:v>
                </c:pt>
                <c:pt idx="23000">
                  <c:v>9485040</c:v>
                </c:pt>
                <c:pt idx="23001">
                  <c:v>9485040</c:v>
                </c:pt>
                <c:pt idx="23002">
                  <c:v>9485040</c:v>
                </c:pt>
                <c:pt idx="23003">
                  <c:v>9485040</c:v>
                </c:pt>
                <c:pt idx="23004">
                  <c:v>9485040</c:v>
                </c:pt>
                <c:pt idx="23005">
                  <c:v>9485040</c:v>
                </c:pt>
                <c:pt idx="23006">
                  <c:v>9485040</c:v>
                </c:pt>
                <c:pt idx="23007">
                  <c:v>9485040</c:v>
                </c:pt>
                <c:pt idx="23008">
                  <c:v>9485040</c:v>
                </c:pt>
                <c:pt idx="23009">
                  <c:v>9485040</c:v>
                </c:pt>
                <c:pt idx="23010">
                  <c:v>9485040</c:v>
                </c:pt>
                <c:pt idx="23011">
                  <c:v>9485040</c:v>
                </c:pt>
                <c:pt idx="23012">
                  <c:v>9485040</c:v>
                </c:pt>
                <c:pt idx="23013">
                  <c:v>9485040</c:v>
                </c:pt>
                <c:pt idx="23014">
                  <c:v>9485040</c:v>
                </c:pt>
                <c:pt idx="23015">
                  <c:v>9485040</c:v>
                </c:pt>
                <c:pt idx="23016">
                  <c:v>9485040</c:v>
                </c:pt>
                <c:pt idx="23017">
                  <c:v>9485040</c:v>
                </c:pt>
                <c:pt idx="23018">
                  <c:v>9485040</c:v>
                </c:pt>
                <c:pt idx="23019">
                  <c:v>9485040</c:v>
                </c:pt>
                <c:pt idx="23020">
                  <c:v>9485040</c:v>
                </c:pt>
                <c:pt idx="23021">
                  <c:v>9485040</c:v>
                </c:pt>
                <c:pt idx="23022">
                  <c:v>9485040</c:v>
                </c:pt>
                <c:pt idx="23023">
                  <c:v>9485040</c:v>
                </c:pt>
                <c:pt idx="23024">
                  <c:v>9485040</c:v>
                </c:pt>
                <c:pt idx="23025">
                  <c:v>9485040</c:v>
                </c:pt>
                <c:pt idx="23026">
                  <c:v>9485040</c:v>
                </c:pt>
                <c:pt idx="23027">
                  <c:v>9485040</c:v>
                </c:pt>
                <c:pt idx="23028">
                  <c:v>9485040</c:v>
                </c:pt>
                <c:pt idx="23029">
                  <c:v>9485040</c:v>
                </c:pt>
                <c:pt idx="23030">
                  <c:v>9485040</c:v>
                </c:pt>
                <c:pt idx="23031">
                  <c:v>9485040</c:v>
                </c:pt>
                <c:pt idx="23032">
                  <c:v>9485040</c:v>
                </c:pt>
                <c:pt idx="23033">
                  <c:v>9485040</c:v>
                </c:pt>
                <c:pt idx="23034">
                  <c:v>9485040</c:v>
                </c:pt>
                <c:pt idx="23035">
                  <c:v>9485040</c:v>
                </c:pt>
                <c:pt idx="23036">
                  <c:v>9485040</c:v>
                </c:pt>
                <c:pt idx="23037">
                  <c:v>9485040</c:v>
                </c:pt>
                <c:pt idx="23038">
                  <c:v>9485040</c:v>
                </c:pt>
                <c:pt idx="23039">
                  <c:v>9485040</c:v>
                </c:pt>
                <c:pt idx="23040">
                  <c:v>9485040</c:v>
                </c:pt>
                <c:pt idx="23041">
                  <c:v>9485040</c:v>
                </c:pt>
                <c:pt idx="23042">
                  <c:v>9485040</c:v>
                </c:pt>
                <c:pt idx="23043">
                  <c:v>9485040</c:v>
                </c:pt>
                <c:pt idx="23044">
                  <c:v>9485040</c:v>
                </c:pt>
                <c:pt idx="23045">
                  <c:v>9485040</c:v>
                </c:pt>
                <c:pt idx="23046">
                  <c:v>9485040</c:v>
                </c:pt>
                <c:pt idx="23047">
                  <c:v>9485040</c:v>
                </c:pt>
                <c:pt idx="23048">
                  <c:v>9485040</c:v>
                </c:pt>
                <c:pt idx="23049">
                  <c:v>9485040</c:v>
                </c:pt>
                <c:pt idx="23050">
                  <c:v>9485040</c:v>
                </c:pt>
                <c:pt idx="23051">
                  <c:v>9485040</c:v>
                </c:pt>
                <c:pt idx="23052">
                  <c:v>9485040</c:v>
                </c:pt>
                <c:pt idx="23053">
                  <c:v>9485040</c:v>
                </c:pt>
                <c:pt idx="23054">
                  <c:v>9485040</c:v>
                </c:pt>
                <c:pt idx="23055">
                  <c:v>9485040</c:v>
                </c:pt>
                <c:pt idx="23056">
                  <c:v>9485040</c:v>
                </c:pt>
                <c:pt idx="23057">
                  <c:v>9485040</c:v>
                </c:pt>
                <c:pt idx="23058">
                  <c:v>9485040</c:v>
                </c:pt>
                <c:pt idx="23059">
                  <c:v>9485040</c:v>
                </c:pt>
                <c:pt idx="23060">
                  <c:v>9485040</c:v>
                </c:pt>
                <c:pt idx="23061">
                  <c:v>9485040</c:v>
                </c:pt>
                <c:pt idx="23062">
                  <c:v>9485040</c:v>
                </c:pt>
                <c:pt idx="23063">
                  <c:v>9485040</c:v>
                </c:pt>
                <c:pt idx="23064">
                  <c:v>9485040</c:v>
                </c:pt>
                <c:pt idx="23065">
                  <c:v>9485040</c:v>
                </c:pt>
                <c:pt idx="23066">
                  <c:v>9485040</c:v>
                </c:pt>
                <c:pt idx="23067">
                  <c:v>9485040</c:v>
                </c:pt>
                <c:pt idx="23068">
                  <c:v>9485040</c:v>
                </c:pt>
                <c:pt idx="23069">
                  <c:v>9485040</c:v>
                </c:pt>
                <c:pt idx="23070">
                  <c:v>9485040</c:v>
                </c:pt>
                <c:pt idx="23071">
                  <c:v>9485040</c:v>
                </c:pt>
                <c:pt idx="23072">
                  <c:v>9489136</c:v>
                </c:pt>
                <c:pt idx="23073">
                  <c:v>9489136</c:v>
                </c:pt>
                <c:pt idx="23074">
                  <c:v>9489136</c:v>
                </c:pt>
                <c:pt idx="23075">
                  <c:v>9489136</c:v>
                </c:pt>
                <c:pt idx="23076">
                  <c:v>9489136</c:v>
                </c:pt>
                <c:pt idx="23077">
                  <c:v>9489136</c:v>
                </c:pt>
                <c:pt idx="23078">
                  <c:v>9489136</c:v>
                </c:pt>
                <c:pt idx="23079">
                  <c:v>9489136</c:v>
                </c:pt>
                <c:pt idx="23080">
                  <c:v>9489136</c:v>
                </c:pt>
                <c:pt idx="23081">
                  <c:v>9489136</c:v>
                </c:pt>
                <c:pt idx="23082">
                  <c:v>9489136</c:v>
                </c:pt>
                <c:pt idx="23083">
                  <c:v>9489136</c:v>
                </c:pt>
                <c:pt idx="23084">
                  <c:v>9489136</c:v>
                </c:pt>
                <c:pt idx="23085">
                  <c:v>9489136</c:v>
                </c:pt>
                <c:pt idx="23086">
                  <c:v>9489136</c:v>
                </c:pt>
                <c:pt idx="23087">
                  <c:v>9489136</c:v>
                </c:pt>
                <c:pt idx="23088">
                  <c:v>9489136</c:v>
                </c:pt>
                <c:pt idx="23089">
                  <c:v>9489136</c:v>
                </c:pt>
                <c:pt idx="23090">
                  <c:v>9489136</c:v>
                </c:pt>
                <c:pt idx="23091">
                  <c:v>9489136</c:v>
                </c:pt>
                <c:pt idx="23092">
                  <c:v>9489136</c:v>
                </c:pt>
                <c:pt idx="23093">
                  <c:v>9489136</c:v>
                </c:pt>
                <c:pt idx="23094">
                  <c:v>9489136</c:v>
                </c:pt>
                <c:pt idx="23095">
                  <c:v>9489136</c:v>
                </c:pt>
                <c:pt idx="23096">
                  <c:v>9489136</c:v>
                </c:pt>
                <c:pt idx="23097">
                  <c:v>9489136</c:v>
                </c:pt>
                <c:pt idx="23098">
                  <c:v>9489136</c:v>
                </c:pt>
                <c:pt idx="23099">
                  <c:v>9489136</c:v>
                </c:pt>
                <c:pt idx="23100">
                  <c:v>9489136</c:v>
                </c:pt>
                <c:pt idx="23101">
                  <c:v>9489136</c:v>
                </c:pt>
                <c:pt idx="23102">
                  <c:v>9489136</c:v>
                </c:pt>
                <c:pt idx="23103">
                  <c:v>9489136</c:v>
                </c:pt>
                <c:pt idx="23104">
                  <c:v>9489136</c:v>
                </c:pt>
                <c:pt idx="23105">
                  <c:v>9489136</c:v>
                </c:pt>
                <c:pt idx="23106">
                  <c:v>9489136</c:v>
                </c:pt>
                <c:pt idx="23107">
                  <c:v>9489136</c:v>
                </c:pt>
                <c:pt idx="23108">
                  <c:v>9489136</c:v>
                </c:pt>
                <c:pt idx="23109">
                  <c:v>9489136</c:v>
                </c:pt>
                <c:pt idx="23110">
                  <c:v>9489136</c:v>
                </c:pt>
                <c:pt idx="23111">
                  <c:v>9489136</c:v>
                </c:pt>
                <c:pt idx="23112">
                  <c:v>9489136</c:v>
                </c:pt>
                <c:pt idx="23113">
                  <c:v>9489136</c:v>
                </c:pt>
                <c:pt idx="23114">
                  <c:v>9489136</c:v>
                </c:pt>
                <c:pt idx="23115">
                  <c:v>9489136</c:v>
                </c:pt>
                <c:pt idx="23116">
                  <c:v>9489136</c:v>
                </c:pt>
                <c:pt idx="23117">
                  <c:v>9489136</c:v>
                </c:pt>
                <c:pt idx="23118">
                  <c:v>9489136</c:v>
                </c:pt>
                <c:pt idx="23119">
                  <c:v>9489136</c:v>
                </c:pt>
                <c:pt idx="23120">
                  <c:v>9489136</c:v>
                </c:pt>
                <c:pt idx="23121">
                  <c:v>9489136</c:v>
                </c:pt>
                <c:pt idx="23122">
                  <c:v>9489136</c:v>
                </c:pt>
                <c:pt idx="23123">
                  <c:v>9489136</c:v>
                </c:pt>
                <c:pt idx="23124">
                  <c:v>9489136</c:v>
                </c:pt>
                <c:pt idx="23125">
                  <c:v>9489136</c:v>
                </c:pt>
                <c:pt idx="23126">
                  <c:v>9489136</c:v>
                </c:pt>
                <c:pt idx="23127">
                  <c:v>9489136</c:v>
                </c:pt>
                <c:pt idx="23128">
                  <c:v>9489136</c:v>
                </c:pt>
                <c:pt idx="23129">
                  <c:v>9489136</c:v>
                </c:pt>
                <c:pt idx="23130">
                  <c:v>9489136</c:v>
                </c:pt>
                <c:pt idx="23131">
                  <c:v>9489136</c:v>
                </c:pt>
                <c:pt idx="23132">
                  <c:v>9489136</c:v>
                </c:pt>
                <c:pt idx="23133">
                  <c:v>9489136</c:v>
                </c:pt>
                <c:pt idx="23134">
                  <c:v>9489136</c:v>
                </c:pt>
                <c:pt idx="23135">
                  <c:v>9489136</c:v>
                </c:pt>
                <c:pt idx="23136">
                  <c:v>9489136</c:v>
                </c:pt>
                <c:pt idx="23137">
                  <c:v>9489136</c:v>
                </c:pt>
                <c:pt idx="23138">
                  <c:v>9489136</c:v>
                </c:pt>
                <c:pt idx="23139">
                  <c:v>9489136</c:v>
                </c:pt>
                <c:pt idx="23140">
                  <c:v>9489136</c:v>
                </c:pt>
                <c:pt idx="23141">
                  <c:v>9489136</c:v>
                </c:pt>
                <c:pt idx="23142">
                  <c:v>9489136</c:v>
                </c:pt>
                <c:pt idx="23143">
                  <c:v>9489136</c:v>
                </c:pt>
                <c:pt idx="23144">
                  <c:v>9489136</c:v>
                </c:pt>
                <c:pt idx="23145">
                  <c:v>9489136</c:v>
                </c:pt>
                <c:pt idx="23146">
                  <c:v>9489136</c:v>
                </c:pt>
                <c:pt idx="23147">
                  <c:v>9489136</c:v>
                </c:pt>
                <c:pt idx="23148">
                  <c:v>9489136</c:v>
                </c:pt>
                <c:pt idx="23149">
                  <c:v>9489136</c:v>
                </c:pt>
                <c:pt idx="23150">
                  <c:v>9489136</c:v>
                </c:pt>
                <c:pt idx="23151">
                  <c:v>9489136</c:v>
                </c:pt>
                <c:pt idx="23152">
                  <c:v>9489136</c:v>
                </c:pt>
                <c:pt idx="23153">
                  <c:v>9489136</c:v>
                </c:pt>
                <c:pt idx="23154">
                  <c:v>9489136</c:v>
                </c:pt>
                <c:pt idx="23155">
                  <c:v>9489136</c:v>
                </c:pt>
                <c:pt idx="23156">
                  <c:v>9489136</c:v>
                </c:pt>
                <c:pt idx="23157">
                  <c:v>9489136</c:v>
                </c:pt>
                <c:pt idx="23158">
                  <c:v>9489136</c:v>
                </c:pt>
                <c:pt idx="23159">
                  <c:v>9489136</c:v>
                </c:pt>
                <c:pt idx="23160">
                  <c:v>9489136</c:v>
                </c:pt>
                <c:pt idx="23161">
                  <c:v>9489136</c:v>
                </c:pt>
                <c:pt idx="23162">
                  <c:v>9489136</c:v>
                </c:pt>
                <c:pt idx="23163">
                  <c:v>9489136</c:v>
                </c:pt>
                <c:pt idx="23164">
                  <c:v>9489136</c:v>
                </c:pt>
                <c:pt idx="23165">
                  <c:v>9489136</c:v>
                </c:pt>
                <c:pt idx="23166">
                  <c:v>9489136</c:v>
                </c:pt>
                <c:pt idx="23167">
                  <c:v>9489136</c:v>
                </c:pt>
                <c:pt idx="23168">
                  <c:v>9489136</c:v>
                </c:pt>
                <c:pt idx="23169">
                  <c:v>9489136</c:v>
                </c:pt>
                <c:pt idx="23170">
                  <c:v>9489136</c:v>
                </c:pt>
                <c:pt idx="23171">
                  <c:v>9489136</c:v>
                </c:pt>
                <c:pt idx="23172">
                  <c:v>9489136</c:v>
                </c:pt>
                <c:pt idx="23173">
                  <c:v>9489136</c:v>
                </c:pt>
                <c:pt idx="23174">
                  <c:v>9489136</c:v>
                </c:pt>
                <c:pt idx="23175">
                  <c:v>9489136</c:v>
                </c:pt>
                <c:pt idx="23176">
                  <c:v>9489136</c:v>
                </c:pt>
                <c:pt idx="23177">
                  <c:v>9489136</c:v>
                </c:pt>
                <c:pt idx="23178">
                  <c:v>9489136</c:v>
                </c:pt>
                <c:pt idx="23179">
                  <c:v>9489136</c:v>
                </c:pt>
                <c:pt idx="23180">
                  <c:v>9489136</c:v>
                </c:pt>
                <c:pt idx="23181">
                  <c:v>9489136</c:v>
                </c:pt>
                <c:pt idx="23182">
                  <c:v>9489136</c:v>
                </c:pt>
                <c:pt idx="23183">
                  <c:v>9489136</c:v>
                </c:pt>
                <c:pt idx="23184">
                  <c:v>9489136</c:v>
                </c:pt>
                <c:pt idx="23185">
                  <c:v>9489136</c:v>
                </c:pt>
                <c:pt idx="23186">
                  <c:v>9489136</c:v>
                </c:pt>
                <c:pt idx="23187">
                  <c:v>9489136</c:v>
                </c:pt>
                <c:pt idx="23188">
                  <c:v>9489136</c:v>
                </c:pt>
                <c:pt idx="23189">
                  <c:v>9489136</c:v>
                </c:pt>
                <c:pt idx="23190">
                  <c:v>9489136</c:v>
                </c:pt>
                <c:pt idx="23191">
                  <c:v>9489136</c:v>
                </c:pt>
                <c:pt idx="23192">
                  <c:v>9489136</c:v>
                </c:pt>
                <c:pt idx="23193">
                  <c:v>9489136</c:v>
                </c:pt>
                <c:pt idx="23194">
                  <c:v>9489136</c:v>
                </c:pt>
                <c:pt idx="23195">
                  <c:v>9489136</c:v>
                </c:pt>
                <c:pt idx="23196">
                  <c:v>9489136</c:v>
                </c:pt>
                <c:pt idx="23197">
                  <c:v>9489136</c:v>
                </c:pt>
                <c:pt idx="23198">
                  <c:v>9489136</c:v>
                </c:pt>
                <c:pt idx="23199">
                  <c:v>9489136</c:v>
                </c:pt>
                <c:pt idx="23200">
                  <c:v>9489136</c:v>
                </c:pt>
                <c:pt idx="23201">
                  <c:v>9489136</c:v>
                </c:pt>
                <c:pt idx="23202">
                  <c:v>9489136</c:v>
                </c:pt>
                <c:pt idx="23203">
                  <c:v>9489136</c:v>
                </c:pt>
                <c:pt idx="23204">
                  <c:v>9489136</c:v>
                </c:pt>
                <c:pt idx="23205">
                  <c:v>9489136</c:v>
                </c:pt>
                <c:pt idx="23206">
                  <c:v>9489136</c:v>
                </c:pt>
                <c:pt idx="23207">
                  <c:v>9489136</c:v>
                </c:pt>
                <c:pt idx="23208">
                  <c:v>9489136</c:v>
                </c:pt>
                <c:pt idx="23209">
                  <c:v>9489136</c:v>
                </c:pt>
                <c:pt idx="23210">
                  <c:v>9489136</c:v>
                </c:pt>
                <c:pt idx="23211">
                  <c:v>9489136</c:v>
                </c:pt>
                <c:pt idx="23212">
                  <c:v>9489136</c:v>
                </c:pt>
                <c:pt idx="23213">
                  <c:v>9489136</c:v>
                </c:pt>
                <c:pt idx="23214">
                  <c:v>9489136</c:v>
                </c:pt>
                <c:pt idx="23215">
                  <c:v>9489136</c:v>
                </c:pt>
                <c:pt idx="23216">
                  <c:v>9489136</c:v>
                </c:pt>
                <c:pt idx="23217">
                  <c:v>9489136</c:v>
                </c:pt>
                <c:pt idx="23218">
                  <c:v>9489136</c:v>
                </c:pt>
                <c:pt idx="23219">
                  <c:v>9489136</c:v>
                </c:pt>
                <c:pt idx="23220">
                  <c:v>9489136</c:v>
                </c:pt>
                <c:pt idx="23221">
                  <c:v>9489136</c:v>
                </c:pt>
                <c:pt idx="23222">
                  <c:v>9489136</c:v>
                </c:pt>
                <c:pt idx="23223">
                  <c:v>9489136</c:v>
                </c:pt>
                <c:pt idx="23224">
                  <c:v>9489136</c:v>
                </c:pt>
                <c:pt idx="23225">
                  <c:v>9489136</c:v>
                </c:pt>
                <c:pt idx="23226">
                  <c:v>9489136</c:v>
                </c:pt>
                <c:pt idx="23227">
                  <c:v>9489136</c:v>
                </c:pt>
                <c:pt idx="23228">
                  <c:v>9489136</c:v>
                </c:pt>
                <c:pt idx="23229">
                  <c:v>9489136</c:v>
                </c:pt>
                <c:pt idx="23230">
                  <c:v>9489136</c:v>
                </c:pt>
                <c:pt idx="23231">
                  <c:v>9489136</c:v>
                </c:pt>
                <c:pt idx="23232">
                  <c:v>9489136</c:v>
                </c:pt>
                <c:pt idx="23233">
                  <c:v>9489136</c:v>
                </c:pt>
                <c:pt idx="23234">
                  <c:v>9489136</c:v>
                </c:pt>
                <c:pt idx="23235">
                  <c:v>9489136</c:v>
                </c:pt>
                <c:pt idx="23236">
                  <c:v>9489136</c:v>
                </c:pt>
                <c:pt idx="23237">
                  <c:v>9489136</c:v>
                </c:pt>
                <c:pt idx="23238">
                  <c:v>9489136</c:v>
                </c:pt>
                <c:pt idx="23239">
                  <c:v>9489136</c:v>
                </c:pt>
                <c:pt idx="23240">
                  <c:v>9489136</c:v>
                </c:pt>
                <c:pt idx="23241">
                  <c:v>9489136</c:v>
                </c:pt>
                <c:pt idx="23242">
                  <c:v>9489136</c:v>
                </c:pt>
                <c:pt idx="23243">
                  <c:v>9489136</c:v>
                </c:pt>
                <c:pt idx="23244">
                  <c:v>9489136</c:v>
                </c:pt>
                <c:pt idx="23245">
                  <c:v>9489136</c:v>
                </c:pt>
                <c:pt idx="23246">
                  <c:v>9489136</c:v>
                </c:pt>
                <c:pt idx="23247">
                  <c:v>9489136</c:v>
                </c:pt>
                <c:pt idx="23248">
                  <c:v>9489136</c:v>
                </c:pt>
                <c:pt idx="23249">
                  <c:v>9489136</c:v>
                </c:pt>
                <c:pt idx="23250">
                  <c:v>9489136</c:v>
                </c:pt>
                <c:pt idx="23251">
                  <c:v>9489136</c:v>
                </c:pt>
                <c:pt idx="23252">
                  <c:v>9489136</c:v>
                </c:pt>
                <c:pt idx="23253">
                  <c:v>9489136</c:v>
                </c:pt>
                <c:pt idx="23254">
                  <c:v>9489136</c:v>
                </c:pt>
                <c:pt idx="23255">
                  <c:v>9489136</c:v>
                </c:pt>
                <c:pt idx="23256">
                  <c:v>9489136</c:v>
                </c:pt>
                <c:pt idx="23257">
                  <c:v>9489136</c:v>
                </c:pt>
                <c:pt idx="23258">
                  <c:v>9489136</c:v>
                </c:pt>
                <c:pt idx="23259">
                  <c:v>9489136</c:v>
                </c:pt>
                <c:pt idx="23260">
                  <c:v>9489136</c:v>
                </c:pt>
                <c:pt idx="23261">
                  <c:v>9489136</c:v>
                </c:pt>
                <c:pt idx="23262">
                  <c:v>9489136</c:v>
                </c:pt>
                <c:pt idx="23263">
                  <c:v>9489136</c:v>
                </c:pt>
                <c:pt idx="23264">
                  <c:v>9489136</c:v>
                </c:pt>
                <c:pt idx="23265">
                  <c:v>9489136</c:v>
                </c:pt>
                <c:pt idx="23266">
                  <c:v>9489136</c:v>
                </c:pt>
                <c:pt idx="23267">
                  <c:v>9489136</c:v>
                </c:pt>
                <c:pt idx="23268">
                  <c:v>9489136</c:v>
                </c:pt>
                <c:pt idx="23269">
                  <c:v>9489136</c:v>
                </c:pt>
                <c:pt idx="23270">
                  <c:v>9489136</c:v>
                </c:pt>
                <c:pt idx="23271">
                  <c:v>9489136</c:v>
                </c:pt>
                <c:pt idx="23272">
                  <c:v>9489136</c:v>
                </c:pt>
                <c:pt idx="23273">
                  <c:v>9489136</c:v>
                </c:pt>
                <c:pt idx="23274">
                  <c:v>9489136</c:v>
                </c:pt>
                <c:pt idx="23275">
                  <c:v>9489136</c:v>
                </c:pt>
                <c:pt idx="23276">
                  <c:v>9489136</c:v>
                </c:pt>
                <c:pt idx="23277">
                  <c:v>9489136</c:v>
                </c:pt>
                <c:pt idx="23278">
                  <c:v>9489136</c:v>
                </c:pt>
                <c:pt idx="23279">
                  <c:v>9489136</c:v>
                </c:pt>
                <c:pt idx="23280">
                  <c:v>9489136</c:v>
                </c:pt>
                <c:pt idx="23281">
                  <c:v>9489136</c:v>
                </c:pt>
                <c:pt idx="23282">
                  <c:v>9489136</c:v>
                </c:pt>
                <c:pt idx="23283">
                  <c:v>9489136</c:v>
                </c:pt>
                <c:pt idx="23284">
                  <c:v>9489136</c:v>
                </c:pt>
                <c:pt idx="23285">
                  <c:v>9489136</c:v>
                </c:pt>
                <c:pt idx="23286">
                  <c:v>9489136</c:v>
                </c:pt>
                <c:pt idx="23287">
                  <c:v>9489136</c:v>
                </c:pt>
                <c:pt idx="23288">
                  <c:v>9489136</c:v>
                </c:pt>
                <c:pt idx="23289">
                  <c:v>9489136</c:v>
                </c:pt>
                <c:pt idx="23290">
                  <c:v>9489136</c:v>
                </c:pt>
                <c:pt idx="23291">
                  <c:v>9489136</c:v>
                </c:pt>
                <c:pt idx="23292">
                  <c:v>9489136</c:v>
                </c:pt>
                <c:pt idx="23293">
                  <c:v>9489136</c:v>
                </c:pt>
                <c:pt idx="23294">
                  <c:v>9489136</c:v>
                </c:pt>
                <c:pt idx="23295">
                  <c:v>9489136</c:v>
                </c:pt>
                <c:pt idx="23296">
                  <c:v>9489136</c:v>
                </c:pt>
                <c:pt idx="23297">
                  <c:v>9489136</c:v>
                </c:pt>
                <c:pt idx="23298">
                  <c:v>9489136</c:v>
                </c:pt>
                <c:pt idx="23299">
                  <c:v>9489136</c:v>
                </c:pt>
                <c:pt idx="23300">
                  <c:v>9489136</c:v>
                </c:pt>
                <c:pt idx="23301">
                  <c:v>9489136</c:v>
                </c:pt>
                <c:pt idx="23302">
                  <c:v>9489136</c:v>
                </c:pt>
                <c:pt idx="23303">
                  <c:v>9489136</c:v>
                </c:pt>
                <c:pt idx="23304">
                  <c:v>9489136</c:v>
                </c:pt>
                <c:pt idx="23305">
                  <c:v>9489136</c:v>
                </c:pt>
                <c:pt idx="23306">
                  <c:v>9489136</c:v>
                </c:pt>
                <c:pt idx="23307">
                  <c:v>9489136</c:v>
                </c:pt>
                <c:pt idx="23308">
                  <c:v>9489136</c:v>
                </c:pt>
                <c:pt idx="23309">
                  <c:v>9489136</c:v>
                </c:pt>
                <c:pt idx="23310">
                  <c:v>9489136</c:v>
                </c:pt>
                <c:pt idx="23311">
                  <c:v>9489136</c:v>
                </c:pt>
                <c:pt idx="23312">
                  <c:v>9489136</c:v>
                </c:pt>
                <c:pt idx="23313">
                  <c:v>9489136</c:v>
                </c:pt>
                <c:pt idx="23314">
                  <c:v>9489136</c:v>
                </c:pt>
                <c:pt idx="23315">
                  <c:v>9489136</c:v>
                </c:pt>
                <c:pt idx="23316">
                  <c:v>9489136</c:v>
                </c:pt>
                <c:pt idx="23317">
                  <c:v>9489136</c:v>
                </c:pt>
                <c:pt idx="23318">
                  <c:v>9489136</c:v>
                </c:pt>
                <c:pt idx="23319">
                  <c:v>9489136</c:v>
                </c:pt>
                <c:pt idx="23320">
                  <c:v>9489136</c:v>
                </c:pt>
                <c:pt idx="23321">
                  <c:v>9489136</c:v>
                </c:pt>
                <c:pt idx="23322">
                  <c:v>9489136</c:v>
                </c:pt>
                <c:pt idx="23323">
                  <c:v>9489136</c:v>
                </c:pt>
                <c:pt idx="23324">
                  <c:v>9489136</c:v>
                </c:pt>
                <c:pt idx="23325">
                  <c:v>9493232</c:v>
                </c:pt>
                <c:pt idx="23326">
                  <c:v>9493232</c:v>
                </c:pt>
                <c:pt idx="23327">
                  <c:v>9493232</c:v>
                </c:pt>
                <c:pt idx="23328">
                  <c:v>9493232</c:v>
                </c:pt>
                <c:pt idx="23329">
                  <c:v>9493232</c:v>
                </c:pt>
                <c:pt idx="23330">
                  <c:v>9493232</c:v>
                </c:pt>
                <c:pt idx="23331">
                  <c:v>9493232</c:v>
                </c:pt>
                <c:pt idx="23332">
                  <c:v>9493232</c:v>
                </c:pt>
                <c:pt idx="23333">
                  <c:v>9493232</c:v>
                </c:pt>
                <c:pt idx="23334">
                  <c:v>9493232</c:v>
                </c:pt>
                <c:pt idx="23335">
                  <c:v>9493232</c:v>
                </c:pt>
                <c:pt idx="23336">
                  <c:v>9493232</c:v>
                </c:pt>
                <c:pt idx="23337">
                  <c:v>9493232</c:v>
                </c:pt>
                <c:pt idx="23338">
                  <c:v>9493232</c:v>
                </c:pt>
                <c:pt idx="23339">
                  <c:v>9493232</c:v>
                </c:pt>
                <c:pt idx="23340">
                  <c:v>9493232</c:v>
                </c:pt>
                <c:pt idx="23341">
                  <c:v>9493232</c:v>
                </c:pt>
                <c:pt idx="23342">
                  <c:v>9493232</c:v>
                </c:pt>
                <c:pt idx="23343">
                  <c:v>9493232</c:v>
                </c:pt>
                <c:pt idx="23344">
                  <c:v>9493232</c:v>
                </c:pt>
                <c:pt idx="23345">
                  <c:v>9493232</c:v>
                </c:pt>
                <c:pt idx="23346">
                  <c:v>9493232</c:v>
                </c:pt>
                <c:pt idx="23347">
                  <c:v>9493232</c:v>
                </c:pt>
                <c:pt idx="23348">
                  <c:v>9493232</c:v>
                </c:pt>
                <c:pt idx="23349">
                  <c:v>9493232</c:v>
                </c:pt>
                <c:pt idx="23350">
                  <c:v>9493232</c:v>
                </c:pt>
                <c:pt idx="23351">
                  <c:v>9493232</c:v>
                </c:pt>
                <c:pt idx="23352">
                  <c:v>9493232</c:v>
                </c:pt>
                <c:pt idx="23353">
                  <c:v>9493232</c:v>
                </c:pt>
                <c:pt idx="23354">
                  <c:v>9493232</c:v>
                </c:pt>
                <c:pt idx="23355">
                  <c:v>9493232</c:v>
                </c:pt>
                <c:pt idx="23356">
                  <c:v>9493232</c:v>
                </c:pt>
                <c:pt idx="23357">
                  <c:v>9493232</c:v>
                </c:pt>
                <c:pt idx="23358">
                  <c:v>9493232</c:v>
                </c:pt>
                <c:pt idx="23359">
                  <c:v>9493232</c:v>
                </c:pt>
                <c:pt idx="23360">
                  <c:v>9493232</c:v>
                </c:pt>
                <c:pt idx="23361">
                  <c:v>9493232</c:v>
                </c:pt>
                <c:pt idx="23362">
                  <c:v>9493232</c:v>
                </c:pt>
                <c:pt idx="23363">
                  <c:v>9493232</c:v>
                </c:pt>
                <c:pt idx="23364">
                  <c:v>9493232</c:v>
                </c:pt>
                <c:pt idx="23365">
                  <c:v>9493232</c:v>
                </c:pt>
                <c:pt idx="23366">
                  <c:v>9493232</c:v>
                </c:pt>
                <c:pt idx="23367">
                  <c:v>9493232</c:v>
                </c:pt>
                <c:pt idx="23368">
                  <c:v>9493232</c:v>
                </c:pt>
                <c:pt idx="23369">
                  <c:v>9493232</c:v>
                </c:pt>
                <c:pt idx="23370">
                  <c:v>9493232</c:v>
                </c:pt>
                <c:pt idx="23371">
                  <c:v>9493232</c:v>
                </c:pt>
                <c:pt idx="23372">
                  <c:v>9493232</c:v>
                </c:pt>
                <c:pt idx="23373">
                  <c:v>9493232</c:v>
                </c:pt>
                <c:pt idx="23374">
                  <c:v>9493232</c:v>
                </c:pt>
                <c:pt idx="23375">
                  <c:v>9493232</c:v>
                </c:pt>
                <c:pt idx="23376">
                  <c:v>9493232</c:v>
                </c:pt>
                <c:pt idx="23377">
                  <c:v>9493232</c:v>
                </c:pt>
                <c:pt idx="23378">
                  <c:v>9493232</c:v>
                </c:pt>
                <c:pt idx="23379">
                  <c:v>9493232</c:v>
                </c:pt>
                <c:pt idx="23380">
                  <c:v>9493232</c:v>
                </c:pt>
                <c:pt idx="23381">
                  <c:v>9493232</c:v>
                </c:pt>
                <c:pt idx="23382">
                  <c:v>9493232</c:v>
                </c:pt>
                <c:pt idx="23383">
                  <c:v>9493232</c:v>
                </c:pt>
                <c:pt idx="23384">
                  <c:v>9493232</c:v>
                </c:pt>
                <c:pt idx="23385">
                  <c:v>9493232</c:v>
                </c:pt>
                <c:pt idx="23386">
                  <c:v>9493232</c:v>
                </c:pt>
                <c:pt idx="23387">
                  <c:v>9493232</c:v>
                </c:pt>
                <c:pt idx="23388">
                  <c:v>9493232</c:v>
                </c:pt>
                <c:pt idx="23389">
                  <c:v>9493232</c:v>
                </c:pt>
                <c:pt idx="23390">
                  <c:v>9493232</c:v>
                </c:pt>
                <c:pt idx="23391">
                  <c:v>9493232</c:v>
                </c:pt>
                <c:pt idx="23392">
                  <c:v>9493232</c:v>
                </c:pt>
                <c:pt idx="23393">
                  <c:v>9493232</c:v>
                </c:pt>
                <c:pt idx="23394">
                  <c:v>9493232</c:v>
                </c:pt>
                <c:pt idx="23395">
                  <c:v>9493232</c:v>
                </c:pt>
                <c:pt idx="23396">
                  <c:v>9493232</c:v>
                </c:pt>
                <c:pt idx="23397">
                  <c:v>9493232</c:v>
                </c:pt>
                <c:pt idx="23398">
                  <c:v>9493232</c:v>
                </c:pt>
                <c:pt idx="23399">
                  <c:v>9493232</c:v>
                </c:pt>
                <c:pt idx="23400">
                  <c:v>9493232</c:v>
                </c:pt>
                <c:pt idx="23401">
                  <c:v>9493232</c:v>
                </c:pt>
                <c:pt idx="23402">
                  <c:v>9493232</c:v>
                </c:pt>
                <c:pt idx="23403">
                  <c:v>9493232</c:v>
                </c:pt>
                <c:pt idx="23404">
                  <c:v>9493232</c:v>
                </c:pt>
                <c:pt idx="23405">
                  <c:v>9493232</c:v>
                </c:pt>
                <c:pt idx="23406">
                  <c:v>9493232</c:v>
                </c:pt>
                <c:pt idx="23407">
                  <c:v>9493232</c:v>
                </c:pt>
                <c:pt idx="23408">
                  <c:v>9493232</c:v>
                </c:pt>
                <c:pt idx="23409">
                  <c:v>9493232</c:v>
                </c:pt>
                <c:pt idx="23410">
                  <c:v>9493232</c:v>
                </c:pt>
                <c:pt idx="23411">
                  <c:v>9493232</c:v>
                </c:pt>
                <c:pt idx="23412">
                  <c:v>9493232</c:v>
                </c:pt>
                <c:pt idx="23413">
                  <c:v>9493232</c:v>
                </c:pt>
                <c:pt idx="23414">
                  <c:v>9493232</c:v>
                </c:pt>
                <c:pt idx="23415">
                  <c:v>9493232</c:v>
                </c:pt>
                <c:pt idx="23416">
                  <c:v>9493232</c:v>
                </c:pt>
                <c:pt idx="23417">
                  <c:v>9493232</c:v>
                </c:pt>
                <c:pt idx="23418">
                  <c:v>9493232</c:v>
                </c:pt>
                <c:pt idx="23419">
                  <c:v>9493232</c:v>
                </c:pt>
                <c:pt idx="23420">
                  <c:v>9493232</c:v>
                </c:pt>
                <c:pt idx="23421">
                  <c:v>9493232</c:v>
                </c:pt>
                <c:pt idx="23422">
                  <c:v>9493232</c:v>
                </c:pt>
                <c:pt idx="23423">
                  <c:v>9493232</c:v>
                </c:pt>
                <c:pt idx="23424">
                  <c:v>9493232</c:v>
                </c:pt>
                <c:pt idx="23425">
                  <c:v>9493232</c:v>
                </c:pt>
                <c:pt idx="23426">
                  <c:v>9493232</c:v>
                </c:pt>
                <c:pt idx="23427">
                  <c:v>9493232</c:v>
                </c:pt>
                <c:pt idx="23428">
                  <c:v>9493232</c:v>
                </c:pt>
                <c:pt idx="23429">
                  <c:v>9493232</c:v>
                </c:pt>
                <c:pt idx="23430">
                  <c:v>9493232</c:v>
                </c:pt>
                <c:pt idx="23431">
                  <c:v>9493232</c:v>
                </c:pt>
                <c:pt idx="23432">
                  <c:v>9493232</c:v>
                </c:pt>
                <c:pt idx="23433">
                  <c:v>9493232</c:v>
                </c:pt>
                <c:pt idx="23434">
                  <c:v>9493232</c:v>
                </c:pt>
                <c:pt idx="23435">
                  <c:v>9493232</c:v>
                </c:pt>
                <c:pt idx="23436">
                  <c:v>9493232</c:v>
                </c:pt>
                <c:pt idx="23437">
                  <c:v>9493232</c:v>
                </c:pt>
                <c:pt idx="23438">
                  <c:v>9493232</c:v>
                </c:pt>
                <c:pt idx="23439">
                  <c:v>9493232</c:v>
                </c:pt>
                <c:pt idx="23440">
                  <c:v>9493232</c:v>
                </c:pt>
                <c:pt idx="23441">
                  <c:v>9493232</c:v>
                </c:pt>
                <c:pt idx="23442">
                  <c:v>9493232</c:v>
                </c:pt>
                <c:pt idx="23443">
                  <c:v>9493232</c:v>
                </c:pt>
                <c:pt idx="23444">
                  <c:v>9493232</c:v>
                </c:pt>
                <c:pt idx="23445">
                  <c:v>9493232</c:v>
                </c:pt>
                <c:pt idx="23446">
                  <c:v>9493232</c:v>
                </c:pt>
                <c:pt idx="23447">
                  <c:v>9493232</c:v>
                </c:pt>
                <c:pt idx="23448">
                  <c:v>9493232</c:v>
                </c:pt>
                <c:pt idx="23449">
                  <c:v>9493232</c:v>
                </c:pt>
                <c:pt idx="23450">
                  <c:v>9493232</c:v>
                </c:pt>
                <c:pt idx="23451">
                  <c:v>9493232</c:v>
                </c:pt>
                <c:pt idx="23452">
                  <c:v>9493232</c:v>
                </c:pt>
                <c:pt idx="23453">
                  <c:v>9501424</c:v>
                </c:pt>
                <c:pt idx="23454">
                  <c:v>9501424</c:v>
                </c:pt>
                <c:pt idx="23455">
                  <c:v>9501424</c:v>
                </c:pt>
                <c:pt idx="23456">
                  <c:v>9501424</c:v>
                </c:pt>
                <c:pt idx="23457">
                  <c:v>9501424</c:v>
                </c:pt>
                <c:pt idx="23458">
                  <c:v>9501424</c:v>
                </c:pt>
                <c:pt idx="23459">
                  <c:v>9501424</c:v>
                </c:pt>
                <c:pt idx="23460">
                  <c:v>9501424</c:v>
                </c:pt>
                <c:pt idx="23461">
                  <c:v>9501424</c:v>
                </c:pt>
                <c:pt idx="23462">
                  <c:v>9501424</c:v>
                </c:pt>
                <c:pt idx="23463">
                  <c:v>9501424</c:v>
                </c:pt>
                <c:pt idx="23464">
                  <c:v>9501424</c:v>
                </c:pt>
                <c:pt idx="23465">
                  <c:v>9501424</c:v>
                </c:pt>
                <c:pt idx="23466">
                  <c:v>9501424</c:v>
                </c:pt>
                <c:pt idx="23467">
                  <c:v>9501424</c:v>
                </c:pt>
                <c:pt idx="23468">
                  <c:v>9501424</c:v>
                </c:pt>
                <c:pt idx="23469">
                  <c:v>9501424</c:v>
                </c:pt>
                <c:pt idx="23470">
                  <c:v>9501424</c:v>
                </c:pt>
                <c:pt idx="23471">
                  <c:v>9501424</c:v>
                </c:pt>
                <c:pt idx="23472">
                  <c:v>9501424</c:v>
                </c:pt>
                <c:pt idx="23473">
                  <c:v>9501424</c:v>
                </c:pt>
                <c:pt idx="23474">
                  <c:v>9501424</c:v>
                </c:pt>
                <c:pt idx="23475">
                  <c:v>9501424</c:v>
                </c:pt>
                <c:pt idx="23476">
                  <c:v>9501424</c:v>
                </c:pt>
                <c:pt idx="23477">
                  <c:v>9501424</c:v>
                </c:pt>
                <c:pt idx="23478">
                  <c:v>9501424</c:v>
                </c:pt>
                <c:pt idx="23479">
                  <c:v>9501424</c:v>
                </c:pt>
                <c:pt idx="23480">
                  <c:v>9501424</c:v>
                </c:pt>
                <c:pt idx="23481">
                  <c:v>9501424</c:v>
                </c:pt>
                <c:pt idx="23482">
                  <c:v>9501424</c:v>
                </c:pt>
                <c:pt idx="23483">
                  <c:v>9501424</c:v>
                </c:pt>
                <c:pt idx="23484">
                  <c:v>9501424</c:v>
                </c:pt>
                <c:pt idx="23485">
                  <c:v>9501424</c:v>
                </c:pt>
                <c:pt idx="23486">
                  <c:v>9501424</c:v>
                </c:pt>
                <c:pt idx="23487">
                  <c:v>9501424</c:v>
                </c:pt>
                <c:pt idx="23488">
                  <c:v>9501424</c:v>
                </c:pt>
                <c:pt idx="23489">
                  <c:v>9501424</c:v>
                </c:pt>
                <c:pt idx="23490">
                  <c:v>9501424</c:v>
                </c:pt>
                <c:pt idx="23491">
                  <c:v>9501424</c:v>
                </c:pt>
                <c:pt idx="23492">
                  <c:v>9501424</c:v>
                </c:pt>
                <c:pt idx="23493">
                  <c:v>9501424</c:v>
                </c:pt>
                <c:pt idx="23494">
                  <c:v>9501424</c:v>
                </c:pt>
                <c:pt idx="23495">
                  <c:v>9501424</c:v>
                </c:pt>
                <c:pt idx="23496">
                  <c:v>9501424</c:v>
                </c:pt>
                <c:pt idx="23497">
                  <c:v>9501424</c:v>
                </c:pt>
                <c:pt idx="23498">
                  <c:v>9501424</c:v>
                </c:pt>
                <c:pt idx="23499">
                  <c:v>9501424</c:v>
                </c:pt>
                <c:pt idx="23500">
                  <c:v>9501424</c:v>
                </c:pt>
                <c:pt idx="23501">
                  <c:v>9501424</c:v>
                </c:pt>
                <c:pt idx="23502">
                  <c:v>9501424</c:v>
                </c:pt>
                <c:pt idx="23503">
                  <c:v>9501424</c:v>
                </c:pt>
                <c:pt idx="23504">
                  <c:v>9501424</c:v>
                </c:pt>
                <c:pt idx="23505">
                  <c:v>9501424</c:v>
                </c:pt>
                <c:pt idx="23506">
                  <c:v>9501424</c:v>
                </c:pt>
                <c:pt idx="23507">
                  <c:v>9501424</c:v>
                </c:pt>
                <c:pt idx="23508">
                  <c:v>9501424</c:v>
                </c:pt>
                <c:pt idx="23509">
                  <c:v>9501424</c:v>
                </c:pt>
                <c:pt idx="23510">
                  <c:v>9501424</c:v>
                </c:pt>
                <c:pt idx="23511">
                  <c:v>9501424</c:v>
                </c:pt>
                <c:pt idx="23512">
                  <c:v>9501424</c:v>
                </c:pt>
                <c:pt idx="23513">
                  <c:v>9501424</c:v>
                </c:pt>
                <c:pt idx="23514">
                  <c:v>9501424</c:v>
                </c:pt>
                <c:pt idx="23515">
                  <c:v>9501424</c:v>
                </c:pt>
                <c:pt idx="23516">
                  <c:v>9501424</c:v>
                </c:pt>
                <c:pt idx="23517">
                  <c:v>9501424</c:v>
                </c:pt>
                <c:pt idx="23518">
                  <c:v>9501424</c:v>
                </c:pt>
                <c:pt idx="23519">
                  <c:v>9501424</c:v>
                </c:pt>
                <c:pt idx="23520">
                  <c:v>9501424</c:v>
                </c:pt>
                <c:pt idx="23521">
                  <c:v>9501424</c:v>
                </c:pt>
                <c:pt idx="23522">
                  <c:v>9501424</c:v>
                </c:pt>
                <c:pt idx="23523">
                  <c:v>9501424</c:v>
                </c:pt>
                <c:pt idx="23524">
                  <c:v>9501424</c:v>
                </c:pt>
                <c:pt idx="23525">
                  <c:v>9501424</c:v>
                </c:pt>
                <c:pt idx="23526">
                  <c:v>9501424</c:v>
                </c:pt>
                <c:pt idx="23527">
                  <c:v>9501424</c:v>
                </c:pt>
                <c:pt idx="23528">
                  <c:v>9501424</c:v>
                </c:pt>
                <c:pt idx="23529">
                  <c:v>9501424</c:v>
                </c:pt>
                <c:pt idx="23530">
                  <c:v>9501424</c:v>
                </c:pt>
                <c:pt idx="23531">
                  <c:v>9501424</c:v>
                </c:pt>
                <c:pt idx="23532">
                  <c:v>9501424</c:v>
                </c:pt>
                <c:pt idx="23533">
                  <c:v>9501424</c:v>
                </c:pt>
                <c:pt idx="23534">
                  <c:v>9501424</c:v>
                </c:pt>
                <c:pt idx="23535">
                  <c:v>9501424</c:v>
                </c:pt>
                <c:pt idx="23536">
                  <c:v>9501424</c:v>
                </c:pt>
                <c:pt idx="23537">
                  <c:v>9501424</c:v>
                </c:pt>
                <c:pt idx="23538">
                  <c:v>9501424</c:v>
                </c:pt>
                <c:pt idx="23539">
                  <c:v>9501424</c:v>
                </c:pt>
                <c:pt idx="23540">
                  <c:v>9501424</c:v>
                </c:pt>
                <c:pt idx="23541">
                  <c:v>9501424</c:v>
                </c:pt>
                <c:pt idx="23542">
                  <c:v>9501424</c:v>
                </c:pt>
                <c:pt idx="23543">
                  <c:v>9501424</c:v>
                </c:pt>
                <c:pt idx="23544">
                  <c:v>9501424</c:v>
                </c:pt>
                <c:pt idx="23545">
                  <c:v>9501424</c:v>
                </c:pt>
                <c:pt idx="23546">
                  <c:v>9501424</c:v>
                </c:pt>
                <c:pt idx="23547">
                  <c:v>9501424</c:v>
                </c:pt>
                <c:pt idx="23548">
                  <c:v>9501424</c:v>
                </c:pt>
                <c:pt idx="23549">
                  <c:v>9501424</c:v>
                </c:pt>
                <c:pt idx="23550">
                  <c:v>9501424</c:v>
                </c:pt>
                <c:pt idx="23551">
                  <c:v>9501424</c:v>
                </c:pt>
                <c:pt idx="23552">
                  <c:v>9501424</c:v>
                </c:pt>
                <c:pt idx="23553">
                  <c:v>9501424</c:v>
                </c:pt>
                <c:pt idx="23554">
                  <c:v>9501424</c:v>
                </c:pt>
                <c:pt idx="23555">
                  <c:v>9501424</c:v>
                </c:pt>
                <c:pt idx="23556">
                  <c:v>9501424</c:v>
                </c:pt>
                <c:pt idx="23557">
                  <c:v>9501424</c:v>
                </c:pt>
                <c:pt idx="23558">
                  <c:v>9501424</c:v>
                </c:pt>
                <c:pt idx="23559">
                  <c:v>9501424</c:v>
                </c:pt>
                <c:pt idx="23560">
                  <c:v>9501424</c:v>
                </c:pt>
                <c:pt idx="23561">
                  <c:v>9501424</c:v>
                </c:pt>
                <c:pt idx="23562">
                  <c:v>9501424</c:v>
                </c:pt>
                <c:pt idx="23563">
                  <c:v>9501424</c:v>
                </c:pt>
                <c:pt idx="23564">
                  <c:v>9501424</c:v>
                </c:pt>
                <c:pt idx="23565">
                  <c:v>9501424</c:v>
                </c:pt>
                <c:pt idx="23566">
                  <c:v>9501424</c:v>
                </c:pt>
                <c:pt idx="23567">
                  <c:v>9501424</c:v>
                </c:pt>
                <c:pt idx="23568">
                  <c:v>9501424</c:v>
                </c:pt>
                <c:pt idx="23569">
                  <c:v>9501424</c:v>
                </c:pt>
                <c:pt idx="23570">
                  <c:v>9501424</c:v>
                </c:pt>
                <c:pt idx="23571">
                  <c:v>9501424</c:v>
                </c:pt>
                <c:pt idx="23572">
                  <c:v>9501424</c:v>
                </c:pt>
                <c:pt idx="23573">
                  <c:v>9501424</c:v>
                </c:pt>
                <c:pt idx="23574">
                  <c:v>9501424</c:v>
                </c:pt>
                <c:pt idx="23575">
                  <c:v>9501424</c:v>
                </c:pt>
                <c:pt idx="23576">
                  <c:v>9501424</c:v>
                </c:pt>
                <c:pt idx="23577">
                  <c:v>9501424</c:v>
                </c:pt>
                <c:pt idx="23578">
                  <c:v>9501424</c:v>
                </c:pt>
                <c:pt idx="23579">
                  <c:v>9501424</c:v>
                </c:pt>
                <c:pt idx="23580">
                  <c:v>9501424</c:v>
                </c:pt>
                <c:pt idx="23581">
                  <c:v>9501424</c:v>
                </c:pt>
                <c:pt idx="23582">
                  <c:v>9505520</c:v>
                </c:pt>
                <c:pt idx="23583">
                  <c:v>9505520</c:v>
                </c:pt>
                <c:pt idx="23584">
                  <c:v>9505520</c:v>
                </c:pt>
                <c:pt idx="23585">
                  <c:v>9505520</c:v>
                </c:pt>
                <c:pt idx="23586">
                  <c:v>9505520</c:v>
                </c:pt>
                <c:pt idx="23587">
                  <c:v>9505520</c:v>
                </c:pt>
                <c:pt idx="23588">
                  <c:v>9505520</c:v>
                </c:pt>
                <c:pt idx="23589">
                  <c:v>9505520</c:v>
                </c:pt>
                <c:pt idx="23590">
                  <c:v>9505520</c:v>
                </c:pt>
                <c:pt idx="23591">
                  <c:v>9505520</c:v>
                </c:pt>
                <c:pt idx="23592">
                  <c:v>9505520</c:v>
                </c:pt>
                <c:pt idx="23593">
                  <c:v>9505520</c:v>
                </c:pt>
                <c:pt idx="23594">
                  <c:v>9505520</c:v>
                </c:pt>
                <c:pt idx="23595">
                  <c:v>9505520</c:v>
                </c:pt>
                <c:pt idx="23596">
                  <c:v>9505520</c:v>
                </c:pt>
                <c:pt idx="23597">
                  <c:v>9505520</c:v>
                </c:pt>
                <c:pt idx="23598">
                  <c:v>9505520</c:v>
                </c:pt>
                <c:pt idx="23599">
                  <c:v>9505520</c:v>
                </c:pt>
                <c:pt idx="23600">
                  <c:v>9505520</c:v>
                </c:pt>
                <c:pt idx="23601">
                  <c:v>9505520</c:v>
                </c:pt>
                <c:pt idx="23602">
                  <c:v>9505520</c:v>
                </c:pt>
                <c:pt idx="23603">
                  <c:v>9505520</c:v>
                </c:pt>
                <c:pt idx="23604">
                  <c:v>9505520</c:v>
                </c:pt>
                <c:pt idx="23605">
                  <c:v>9505520</c:v>
                </c:pt>
                <c:pt idx="23606">
                  <c:v>9505520</c:v>
                </c:pt>
                <c:pt idx="23607">
                  <c:v>9505520</c:v>
                </c:pt>
                <c:pt idx="23608">
                  <c:v>9505520</c:v>
                </c:pt>
                <c:pt idx="23609">
                  <c:v>9505520</c:v>
                </c:pt>
                <c:pt idx="23610">
                  <c:v>9505520</c:v>
                </c:pt>
                <c:pt idx="23611">
                  <c:v>9505520</c:v>
                </c:pt>
                <c:pt idx="23612">
                  <c:v>9505520</c:v>
                </c:pt>
                <c:pt idx="23613">
                  <c:v>9505520</c:v>
                </c:pt>
                <c:pt idx="23614">
                  <c:v>9505520</c:v>
                </c:pt>
                <c:pt idx="23615">
                  <c:v>9505520</c:v>
                </c:pt>
                <c:pt idx="23616">
                  <c:v>9505520</c:v>
                </c:pt>
                <c:pt idx="23617">
                  <c:v>9505520</c:v>
                </c:pt>
                <c:pt idx="23618">
                  <c:v>9505520</c:v>
                </c:pt>
                <c:pt idx="23619">
                  <c:v>9505520</c:v>
                </c:pt>
                <c:pt idx="23620">
                  <c:v>9505520</c:v>
                </c:pt>
                <c:pt idx="23621">
                  <c:v>9505520</c:v>
                </c:pt>
                <c:pt idx="23622">
                  <c:v>9505520</c:v>
                </c:pt>
                <c:pt idx="23623">
                  <c:v>9505520</c:v>
                </c:pt>
                <c:pt idx="23624">
                  <c:v>9505520</c:v>
                </c:pt>
                <c:pt idx="23625">
                  <c:v>9505520</c:v>
                </c:pt>
                <c:pt idx="23626">
                  <c:v>9505520</c:v>
                </c:pt>
                <c:pt idx="23627">
                  <c:v>9505520</c:v>
                </c:pt>
                <c:pt idx="23628">
                  <c:v>9505520</c:v>
                </c:pt>
                <c:pt idx="23629">
                  <c:v>9505520</c:v>
                </c:pt>
                <c:pt idx="23630">
                  <c:v>9505520</c:v>
                </c:pt>
                <c:pt idx="23631">
                  <c:v>9505520</c:v>
                </c:pt>
                <c:pt idx="23632">
                  <c:v>9505520</c:v>
                </c:pt>
                <c:pt idx="23633">
                  <c:v>9505520</c:v>
                </c:pt>
                <c:pt idx="23634">
                  <c:v>9505520</c:v>
                </c:pt>
                <c:pt idx="23635">
                  <c:v>9505520</c:v>
                </c:pt>
                <c:pt idx="23636">
                  <c:v>9505520</c:v>
                </c:pt>
                <c:pt idx="23637">
                  <c:v>9505520</c:v>
                </c:pt>
                <c:pt idx="23638">
                  <c:v>9505520</c:v>
                </c:pt>
                <c:pt idx="23639">
                  <c:v>9505520</c:v>
                </c:pt>
                <c:pt idx="23640">
                  <c:v>9505520</c:v>
                </c:pt>
                <c:pt idx="23641">
                  <c:v>9505520</c:v>
                </c:pt>
                <c:pt idx="23642">
                  <c:v>9505520</c:v>
                </c:pt>
                <c:pt idx="23643">
                  <c:v>9505520</c:v>
                </c:pt>
                <c:pt idx="23644">
                  <c:v>9505520</c:v>
                </c:pt>
                <c:pt idx="23645">
                  <c:v>9505520</c:v>
                </c:pt>
                <c:pt idx="23646">
                  <c:v>9505520</c:v>
                </c:pt>
                <c:pt idx="23647">
                  <c:v>9505520</c:v>
                </c:pt>
                <c:pt idx="23648">
                  <c:v>9505520</c:v>
                </c:pt>
                <c:pt idx="23649">
                  <c:v>9505520</c:v>
                </c:pt>
                <c:pt idx="23650">
                  <c:v>9505520</c:v>
                </c:pt>
                <c:pt idx="23651">
                  <c:v>9505520</c:v>
                </c:pt>
                <c:pt idx="23652">
                  <c:v>9505520</c:v>
                </c:pt>
                <c:pt idx="23653">
                  <c:v>9505520</c:v>
                </c:pt>
                <c:pt idx="23654">
                  <c:v>9505520</c:v>
                </c:pt>
                <c:pt idx="23655">
                  <c:v>9505520</c:v>
                </c:pt>
                <c:pt idx="23656">
                  <c:v>9505520</c:v>
                </c:pt>
                <c:pt idx="23657">
                  <c:v>9505520</c:v>
                </c:pt>
                <c:pt idx="23658">
                  <c:v>9505520</c:v>
                </c:pt>
                <c:pt idx="23659">
                  <c:v>9505520</c:v>
                </c:pt>
                <c:pt idx="23660">
                  <c:v>9505520</c:v>
                </c:pt>
                <c:pt idx="23661">
                  <c:v>9505520</c:v>
                </c:pt>
                <c:pt idx="23662">
                  <c:v>9505520</c:v>
                </c:pt>
                <c:pt idx="23663">
                  <c:v>9505520</c:v>
                </c:pt>
                <c:pt idx="23664">
                  <c:v>9505520</c:v>
                </c:pt>
                <c:pt idx="23665">
                  <c:v>9505520</c:v>
                </c:pt>
                <c:pt idx="23666">
                  <c:v>9505520</c:v>
                </c:pt>
                <c:pt idx="23667">
                  <c:v>9505520</c:v>
                </c:pt>
                <c:pt idx="23668">
                  <c:v>9505520</c:v>
                </c:pt>
                <c:pt idx="23669">
                  <c:v>9505520</c:v>
                </c:pt>
                <c:pt idx="23670">
                  <c:v>9505520</c:v>
                </c:pt>
                <c:pt idx="23671">
                  <c:v>9505520</c:v>
                </c:pt>
                <c:pt idx="23672">
                  <c:v>9505520</c:v>
                </c:pt>
                <c:pt idx="23673">
                  <c:v>9505520</c:v>
                </c:pt>
                <c:pt idx="23674">
                  <c:v>9505520</c:v>
                </c:pt>
                <c:pt idx="23675">
                  <c:v>9505520</c:v>
                </c:pt>
                <c:pt idx="23676">
                  <c:v>9505520</c:v>
                </c:pt>
                <c:pt idx="23677">
                  <c:v>9505520</c:v>
                </c:pt>
                <c:pt idx="23678">
                  <c:v>9505520</c:v>
                </c:pt>
                <c:pt idx="23679">
                  <c:v>9505520</c:v>
                </c:pt>
                <c:pt idx="23680">
                  <c:v>9505520</c:v>
                </c:pt>
                <c:pt idx="23681">
                  <c:v>9505520</c:v>
                </c:pt>
                <c:pt idx="23682">
                  <c:v>9505520</c:v>
                </c:pt>
                <c:pt idx="23683">
                  <c:v>9505520</c:v>
                </c:pt>
                <c:pt idx="23684">
                  <c:v>9505520</c:v>
                </c:pt>
                <c:pt idx="23685">
                  <c:v>9505520</c:v>
                </c:pt>
                <c:pt idx="23686">
                  <c:v>9505520</c:v>
                </c:pt>
                <c:pt idx="23687">
                  <c:v>9505520</c:v>
                </c:pt>
                <c:pt idx="23688">
                  <c:v>9505520</c:v>
                </c:pt>
                <c:pt idx="23689">
                  <c:v>9505520</c:v>
                </c:pt>
                <c:pt idx="23690">
                  <c:v>9505520</c:v>
                </c:pt>
                <c:pt idx="23691">
                  <c:v>9505520</c:v>
                </c:pt>
                <c:pt idx="23692">
                  <c:v>9505520</c:v>
                </c:pt>
                <c:pt idx="23693">
                  <c:v>9505520</c:v>
                </c:pt>
                <c:pt idx="23694">
                  <c:v>9505520</c:v>
                </c:pt>
                <c:pt idx="23695">
                  <c:v>9505520</c:v>
                </c:pt>
                <c:pt idx="23696">
                  <c:v>9505520</c:v>
                </c:pt>
                <c:pt idx="23697">
                  <c:v>9505520</c:v>
                </c:pt>
                <c:pt idx="23698">
                  <c:v>9505520</c:v>
                </c:pt>
                <c:pt idx="23699">
                  <c:v>9505520</c:v>
                </c:pt>
                <c:pt idx="23700">
                  <c:v>9505520</c:v>
                </c:pt>
                <c:pt idx="23701">
                  <c:v>9505520</c:v>
                </c:pt>
                <c:pt idx="23702">
                  <c:v>9505520</c:v>
                </c:pt>
                <c:pt idx="23703">
                  <c:v>9505520</c:v>
                </c:pt>
                <c:pt idx="23704">
                  <c:v>9505520</c:v>
                </c:pt>
                <c:pt idx="23705">
                  <c:v>9505520</c:v>
                </c:pt>
                <c:pt idx="23706">
                  <c:v>9505520</c:v>
                </c:pt>
                <c:pt idx="23707">
                  <c:v>9505520</c:v>
                </c:pt>
                <c:pt idx="23708">
                  <c:v>9505520</c:v>
                </c:pt>
                <c:pt idx="23709">
                  <c:v>9509616</c:v>
                </c:pt>
                <c:pt idx="23710">
                  <c:v>9509616</c:v>
                </c:pt>
                <c:pt idx="23711">
                  <c:v>9509616</c:v>
                </c:pt>
                <c:pt idx="23712">
                  <c:v>9509616</c:v>
                </c:pt>
                <c:pt idx="23713">
                  <c:v>9509616</c:v>
                </c:pt>
                <c:pt idx="23714">
                  <c:v>9509616</c:v>
                </c:pt>
                <c:pt idx="23715">
                  <c:v>9509616</c:v>
                </c:pt>
                <c:pt idx="23716">
                  <c:v>9509616</c:v>
                </c:pt>
                <c:pt idx="23717">
                  <c:v>9509616</c:v>
                </c:pt>
                <c:pt idx="23718">
                  <c:v>9509616</c:v>
                </c:pt>
                <c:pt idx="23719">
                  <c:v>9509616</c:v>
                </c:pt>
                <c:pt idx="23720">
                  <c:v>9509616</c:v>
                </c:pt>
                <c:pt idx="23721">
                  <c:v>9509616</c:v>
                </c:pt>
                <c:pt idx="23722">
                  <c:v>9509616</c:v>
                </c:pt>
                <c:pt idx="23723">
                  <c:v>9509616</c:v>
                </c:pt>
                <c:pt idx="23724">
                  <c:v>9509616</c:v>
                </c:pt>
                <c:pt idx="23725">
                  <c:v>9509616</c:v>
                </c:pt>
                <c:pt idx="23726">
                  <c:v>9509616</c:v>
                </c:pt>
                <c:pt idx="23727">
                  <c:v>9509616</c:v>
                </c:pt>
                <c:pt idx="23728">
                  <c:v>9509616</c:v>
                </c:pt>
                <c:pt idx="23729">
                  <c:v>9509616</c:v>
                </c:pt>
                <c:pt idx="23730">
                  <c:v>9509616</c:v>
                </c:pt>
                <c:pt idx="23731">
                  <c:v>9509616</c:v>
                </c:pt>
                <c:pt idx="23732">
                  <c:v>9509616</c:v>
                </c:pt>
                <c:pt idx="23733">
                  <c:v>9509616</c:v>
                </c:pt>
                <c:pt idx="23734">
                  <c:v>9509616</c:v>
                </c:pt>
                <c:pt idx="23735">
                  <c:v>9509616</c:v>
                </c:pt>
                <c:pt idx="23736">
                  <c:v>9509616</c:v>
                </c:pt>
                <c:pt idx="23737">
                  <c:v>9509616</c:v>
                </c:pt>
                <c:pt idx="23738">
                  <c:v>9509616</c:v>
                </c:pt>
                <c:pt idx="23739">
                  <c:v>9509616</c:v>
                </c:pt>
                <c:pt idx="23740">
                  <c:v>9509616</c:v>
                </c:pt>
                <c:pt idx="23741">
                  <c:v>9509616</c:v>
                </c:pt>
                <c:pt idx="23742">
                  <c:v>9509616</c:v>
                </c:pt>
                <c:pt idx="23743">
                  <c:v>9509616</c:v>
                </c:pt>
                <c:pt idx="23744">
                  <c:v>9509616</c:v>
                </c:pt>
                <c:pt idx="23745">
                  <c:v>9509616</c:v>
                </c:pt>
                <c:pt idx="23746">
                  <c:v>9509616</c:v>
                </c:pt>
                <c:pt idx="23747">
                  <c:v>9509616</c:v>
                </c:pt>
                <c:pt idx="23748">
                  <c:v>9509616</c:v>
                </c:pt>
                <c:pt idx="23749">
                  <c:v>9509616</c:v>
                </c:pt>
                <c:pt idx="23750">
                  <c:v>9509616</c:v>
                </c:pt>
                <c:pt idx="23751">
                  <c:v>9509616</c:v>
                </c:pt>
                <c:pt idx="23752">
                  <c:v>9509616</c:v>
                </c:pt>
                <c:pt idx="23753">
                  <c:v>9509616</c:v>
                </c:pt>
                <c:pt idx="23754">
                  <c:v>9509616</c:v>
                </c:pt>
                <c:pt idx="23755">
                  <c:v>9509616</c:v>
                </c:pt>
                <c:pt idx="23756">
                  <c:v>9509616</c:v>
                </c:pt>
                <c:pt idx="23757">
                  <c:v>9509616</c:v>
                </c:pt>
                <c:pt idx="23758">
                  <c:v>9509616</c:v>
                </c:pt>
                <c:pt idx="23759">
                  <c:v>9509616</c:v>
                </c:pt>
                <c:pt idx="23760">
                  <c:v>9509616</c:v>
                </c:pt>
                <c:pt idx="23761">
                  <c:v>9509616</c:v>
                </c:pt>
                <c:pt idx="23762">
                  <c:v>9509616</c:v>
                </c:pt>
                <c:pt idx="23763">
                  <c:v>9509616</c:v>
                </c:pt>
                <c:pt idx="23764">
                  <c:v>9509616</c:v>
                </c:pt>
                <c:pt idx="23765">
                  <c:v>9509616</c:v>
                </c:pt>
                <c:pt idx="23766">
                  <c:v>9509616</c:v>
                </c:pt>
                <c:pt idx="23767">
                  <c:v>9509616</c:v>
                </c:pt>
                <c:pt idx="23768">
                  <c:v>9509616</c:v>
                </c:pt>
                <c:pt idx="23769">
                  <c:v>9509616</c:v>
                </c:pt>
                <c:pt idx="23770">
                  <c:v>9509616</c:v>
                </c:pt>
                <c:pt idx="23771">
                  <c:v>9509616</c:v>
                </c:pt>
                <c:pt idx="23772">
                  <c:v>9509616</c:v>
                </c:pt>
                <c:pt idx="23773">
                  <c:v>9509616</c:v>
                </c:pt>
                <c:pt idx="23774">
                  <c:v>9509616</c:v>
                </c:pt>
                <c:pt idx="23775">
                  <c:v>9509616</c:v>
                </c:pt>
                <c:pt idx="23776">
                  <c:v>9509616</c:v>
                </c:pt>
                <c:pt idx="23777">
                  <c:v>9509616</c:v>
                </c:pt>
                <c:pt idx="23778">
                  <c:v>9509616</c:v>
                </c:pt>
                <c:pt idx="23779">
                  <c:v>9509616</c:v>
                </c:pt>
                <c:pt idx="23780">
                  <c:v>9509616</c:v>
                </c:pt>
                <c:pt idx="23781">
                  <c:v>9509616</c:v>
                </c:pt>
                <c:pt idx="23782">
                  <c:v>9509616</c:v>
                </c:pt>
                <c:pt idx="23783">
                  <c:v>9509616</c:v>
                </c:pt>
                <c:pt idx="23784">
                  <c:v>9509616</c:v>
                </c:pt>
                <c:pt idx="23785">
                  <c:v>9509616</c:v>
                </c:pt>
                <c:pt idx="23786">
                  <c:v>9509616</c:v>
                </c:pt>
                <c:pt idx="23787">
                  <c:v>9509616</c:v>
                </c:pt>
                <c:pt idx="23788">
                  <c:v>9509616</c:v>
                </c:pt>
                <c:pt idx="23789">
                  <c:v>9509616</c:v>
                </c:pt>
                <c:pt idx="23790">
                  <c:v>9509616</c:v>
                </c:pt>
                <c:pt idx="23791">
                  <c:v>9509616</c:v>
                </c:pt>
                <c:pt idx="23792">
                  <c:v>9509616</c:v>
                </c:pt>
                <c:pt idx="23793">
                  <c:v>9509616</c:v>
                </c:pt>
                <c:pt idx="23794">
                  <c:v>9509616</c:v>
                </c:pt>
                <c:pt idx="23795">
                  <c:v>9509616</c:v>
                </c:pt>
                <c:pt idx="23796">
                  <c:v>9509616</c:v>
                </c:pt>
                <c:pt idx="23797">
                  <c:v>9509616</c:v>
                </c:pt>
                <c:pt idx="23798">
                  <c:v>9509616</c:v>
                </c:pt>
                <c:pt idx="23799">
                  <c:v>9509616</c:v>
                </c:pt>
                <c:pt idx="23800">
                  <c:v>9509616</c:v>
                </c:pt>
                <c:pt idx="23801">
                  <c:v>9509616</c:v>
                </c:pt>
                <c:pt idx="23802">
                  <c:v>9509616</c:v>
                </c:pt>
                <c:pt idx="23803">
                  <c:v>9509616</c:v>
                </c:pt>
                <c:pt idx="23804">
                  <c:v>9509616</c:v>
                </c:pt>
                <c:pt idx="23805">
                  <c:v>9509616</c:v>
                </c:pt>
                <c:pt idx="23806">
                  <c:v>9509616</c:v>
                </c:pt>
                <c:pt idx="23807">
                  <c:v>9509616</c:v>
                </c:pt>
                <c:pt idx="23808">
                  <c:v>9509616</c:v>
                </c:pt>
                <c:pt idx="23809">
                  <c:v>9509616</c:v>
                </c:pt>
                <c:pt idx="23810">
                  <c:v>9509616</c:v>
                </c:pt>
                <c:pt idx="23811">
                  <c:v>9509616</c:v>
                </c:pt>
                <c:pt idx="23812">
                  <c:v>9509616</c:v>
                </c:pt>
                <c:pt idx="23813">
                  <c:v>9509616</c:v>
                </c:pt>
                <c:pt idx="23814">
                  <c:v>9509616</c:v>
                </c:pt>
                <c:pt idx="23815">
                  <c:v>9509616</c:v>
                </c:pt>
                <c:pt idx="23816">
                  <c:v>9509616</c:v>
                </c:pt>
                <c:pt idx="23817">
                  <c:v>9509616</c:v>
                </c:pt>
                <c:pt idx="23818">
                  <c:v>9509616</c:v>
                </c:pt>
                <c:pt idx="23819">
                  <c:v>9509616</c:v>
                </c:pt>
                <c:pt idx="23820">
                  <c:v>9509616</c:v>
                </c:pt>
                <c:pt idx="23821">
                  <c:v>9509616</c:v>
                </c:pt>
                <c:pt idx="23822">
                  <c:v>9509616</c:v>
                </c:pt>
                <c:pt idx="23823">
                  <c:v>9509616</c:v>
                </c:pt>
                <c:pt idx="23824">
                  <c:v>9509616</c:v>
                </c:pt>
                <c:pt idx="23825">
                  <c:v>9509616</c:v>
                </c:pt>
                <c:pt idx="23826">
                  <c:v>9509616</c:v>
                </c:pt>
                <c:pt idx="23827">
                  <c:v>9509616</c:v>
                </c:pt>
                <c:pt idx="23828">
                  <c:v>9509616</c:v>
                </c:pt>
                <c:pt idx="23829">
                  <c:v>9509616</c:v>
                </c:pt>
                <c:pt idx="23830">
                  <c:v>9509616</c:v>
                </c:pt>
                <c:pt idx="23831">
                  <c:v>9509616</c:v>
                </c:pt>
                <c:pt idx="23832">
                  <c:v>9509616</c:v>
                </c:pt>
                <c:pt idx="23833">
                  <c:v>9509616</c:v>
                </c:pt>
                <c:pt idx="23834">
                  <c:v>9509616</c:v>
                </c:pt>
                <c:pt idx="23835">
                  <c:v>9513712</c:v>
                </c:pt>
                <c:pt idx="23836">
                  <c:v>9513712</c:v>
                </c:pt>
                <c:pt idx="23837">
                  <c:v>9513712</c:v>
                </c:pt>
                <c:pt idx="23838">
                  <c:v>9513712</c:v>
                </c:pt>
                <c:pt idx="23839">
                  <c:v>9513712</c:v>
                </c:pt>
                <c:pt idx="23840">
                  <c:v>9513712</c:v>
                </c:pt>
                <c:pt idx="23841">
                  <c:v>9513712</c:v>
                </c:pt>
                <c:pt idx="23842">
                  <c:v>9513712</c:v>
                </c:pt>
                <c:pt idx="23843">
                  <c:v>9513712</c:v>
                </c:pt>
                <c:pt idx="23844">
                  <c:v>9513712</c:v>
                </c:pt>
                <c:pt idx="23845">
                  <c:v>9513712</c:v>
                </c:pt>
                <c:pt idx="23846">
                  <c:v>9513712</c:v>
                </c:pt>
                <c:pt idx="23847">
                  <c:v>9513712</c:v>
                </c:pt>
                <c:pt idx="23848">
                  <c:v>9513712</c:v>
                </c:pt>
                <c:pt idx="23849">
                  <c:v>9513712</c:v>
                </c:pt>
                <c:pt idx="23850">
                  <c:v>9513712</c:v>
                </c:pt>
                <c:pt idx="23851">
                  <c:v>9513712</c:v>
                </c:pt>
                <c:pt idx="23852">
                  <c:v>9513712</c:v>
                </c:pt>
                <c:pt idx="23853">
                  <c:v>9513712</c:v>
                </c:pt>
                <c:pt idx="23854">
                  <c:v>9513712</c:v>
                </c:pt>
                <c:pt idx="23855">
                  <c:v>9513712</c:v>
                </c:pt>
                <c:pt idx="23856">
                  <c:v>9513712</c:v>
                </c:pt>
                <c:pt idx="23857">
                  <c:v>9513712</c:v>
                </c:pt>
                <c:pt idx="23858">
                  <c:v>9513712</c:v>
                </c:pt>
                <c:pt idx="23859">
                  <c:v>9513712</c:v>
                </c:pt>
                <c:pt idx="23860">
                  <c:v>9513712</c:v>
                </c:pt>
                <c:pt idx="23861">
                  <c:v>9513712</c:v>
                </c:pt>
                <c:pt idx="23862">
                  <c:v>9513712</c:v>
                </c:pt>
                <c:pt idx="23863">
                  <c:v>9513712</c:v>
                </c:pt>
                <c:pt idx="23864">
                  <c:v>9513712</c:v>
                </c:pt>
                <c:pt idx="23865">
                  <c:v>9513712</c:v>
                </c:pt>
                <c:pt idx="23866">
                  <c:v>9513712</c:v>
                </c:pt>
                <c:pt idx="23867">
                  <c:v>9513712</c:v>
                </c:pt>
                <c:pt idx="23868">
                  <c:v>9513712</c:v>
                </c:pt>
                <c:pt idx="23869">
                  <c:v>9513712</c:v>
                </c:pt>
                <c:pt idx="23870">
                  <c:v>9513712</c:v>
                </c:pt>
                <c:pt idx="23871">
                  <c:v>9513712</c:v>
                </c:pt>
                <c:pt idx="23872">
                  <c:v>9513712</c:v>
                </c:pt>
                <c:pt idx="23873">
                  <c:v>9513712</c:v>
                </c:pt>
                <c:pt idx="23874">
                  <c:v>9513712</c:v>
                </c:pt>
                <c:pt idx="23875">
                  <c:v>9513712</c:v>
                </c:pt>
                <c:pt idx="23876">
                  <c:v>9513712</c:v>
                </c:pt>
                <c:pt idx="23877">
                  <c:v>9513712</c:v>
                </c:pt>
                <c:pt idx="23878">
                  <c:v>9513712</c:v>
                </c:pt>
                <c:pt idx="23879">
                  <c:v>9513712</c:v>
                </c:pt>
                <c:pt idx="23880">
                  <c:v>9513712</c:v>
                </c:pt>
                <c:pt idx="23881">
                  <c:v>9513712</c:v>
                </c:pt>
                <c:pt idx="23882">
                  <c:v>9513712</c:v>
                </c:pt>
                <c:pt idx="23883">
                  <c:v>9513712</c:v>
                </c:pt>
                <c:pt idx="23884">
                  <c:v>9513712</c:v>
                </c:pt>
                <c:pt idx="23885">
                  <c:v>9513712</c:v>
                </c:pt>
                <c:pt idx="23886">
                  <c:v>9513712</c:v>
                </c:pt>
                <c:pt idx="23887">
                  <c:v>9513712</c:v>
                </c:pt>
                <c:pt idx="23888">
                  <c:v>9513712</c:v>
                </c:pt>
                <c:pt idx="23889">
                  <c:v>9513712</c:v>
                </c:pt>
                <c:pt idx="23890">
                  <c:v>9513712</c:v>
                </c:pt>
                <c:pt idx="23891">
                  <c:v>9513712</c:v>
                </c:pt>
                <c:pt idx="23892">
                  <c:v>9513712</c:v>
                </c:pt>
                <c:pt idx="23893">
                  <c:v>9513712</c:v>
                </c:pt>
                <c:pt idx="23894">
                  <c:v>9513712</c:v>
                </c:pt>
                <c:pt idx="23895">
                  <c:v>9513712</c:v>
                </c:pt>
                <c:pt idx="23896">
                  <c:v>9513712</c:v>
                </c:pt>
                <c:pt idx="23897">
                  <c:v>9513712</c:v>
                </c:pt>
                <c:pt idx="23898">
                  <c:v>9513712</c:v>
                </c:pt>
                <c:pt idx="23899">
                  <c:v>9513712</c:v>
                </c:pt>
                <c:pt idx="23900">
                  <c:v>9513712</c:v>
                </c:pt>
                <c:pt idx="23901">
                  <c:v>9513712</c:v>
                </c:pt>
                <c:pt idx="23902">
                  <c:v>9513712</c:v>
                </c:pt>
                <c:pt idx="23903">
                  <c:v>9513712</c:v>
                </c:pt>
                <c:pt idx="23904">
                  <c:v>9513712</c:v>
                </c:pt>
                <c:pt idx="23905">
                  <c:v>9513712</c:v>
                </c:pt>
                <c:pt idx="23906">
                  <c:v>9513712</c:v>
                </c:pt>
                <c:pt idx="23907">
                  <c:v>9513712</c:v>
                </c:pt>
                <c:pt idx="23908">
                  <c:v>9513712</c:v>
                </c:pt>
                <c:pt idx="23909">
                  <c:v>9513712</c:v>
                </c:pt>
                <c:pt idx="23910">
                  <c:v>9513712</c:v>
                </c:pt>
                <c:pt idx="23911">
                  <c:v>9513712</c:v>
                </c:pt>
                <c:pt idx="23912">
                  <c:v>9513712</c:v>
                </c:pt>
                <c:pt idx="23913">
                  <c:v>9513712</c:v>
                </c:pt>
                <c:pt idx="23914">
                  <c:v>9513712</c:v>
                </c:pt>
                <c:pt idx="23915">
                  <c:v>9513712</c:v>
                </c:pt>
                <c:pt idx="23916">
                  <c:v>9513712</c:v>
                </c:pt>
                <c:pt idx="23917">
                  <c:v>9513712</c:v>
                </c:pt>
                <c:pt idx="23918">
                  <c:v>9513712</c:v>
                </c:pt>
                <c:pt idx="23919">
                  <c:v>9513712</c:v>
                </c:pt>
                <c:pt idx="23920">
                  <c:v>9513712</c:v>
                </c:pt>
                <c:pt idx="23921">
                  <c:v>9513712</c:v>
                </c:pt>
                <c:pt idx="23922">
                  <c:v>9513712</c:v>
                </c:pt>
                <c:pt idx="23923">
                  <c:v>9513712</c:v>
                </c:pt>
                <c:pt idx="23924">
                  <c:v>9513712</c:v>
                </c:pt>
                <c:pt idx="23925">
                  <c:v>9513712</c:v>
                </c:pt>
                <c:pt idx="23926">
                  <c:v>9513712</c:v>
                </c:pt>
                <c:pt idx="23927">
                  <c:v>9513712</c:v>
                </c:pt>
                <c:pt idx="23928">
                  <c:v>9513712</c:v>
                </c:pt>
                <c:pt idx="23929">
                  <c:v>9513712</c:v>
                </c:pt>
                <c:pt idx="23930">
                  <c:v>9513712</c:v>
                </c:pt>
                <c:pt idx="23931">
                  <c:v>9513712</c:v>
                </c:pt>
                <c:pt idx="23932">
                  <c:v>9513712</c:v>
                </c:pt>
                <c:pt idx="23933">
                  <c:v>9513712</c:v>
                </c:pt>
                <c:pt idx="23934">
                  <c:v>9513712</c:v>
                </c:pt>
                <c:pt idx="23935">
                  <c:v>9513712</c:v>
                </c:pt>
                <c:pt idx="23936">
                  <c:v>9513712</c:v>
                </c:pt>
                <c:pt idx="23937">
                  <c:v>9513712</c:v>
                </c:pt>
                <c:pt idx="23938">
                  <c:v>9513712</c:v>
                </c:pt>
                <c:pt idx="23939">
                  <c:v>9513712</c:v>
                </c:pt>
                <c:pt idx="23940">
                  <c:v>9513712</c:v>
                </c:pt>
                <c:pt idx="23941">
                  <c:v>9513712</c:v>
                </c:pt>
                <c:pt idx="23942">
                  <c:v>9513712</c:v>
                </c:pt>
                <c:pt idx="23943">
                  <c:v>9513712</c:v>
                </c:pt>
                <c:pt idx="23944">
                  <c:v>9513712</c:v>
                </c:pt>
                <c:pt idx="23945">
                  <c:v>9513712</c:v>
                </c:pt>
                <c:pt idx="23946">
                  <c:v>9513712</c:v>
                </c:pt>
                <c:pt idx="23947">
                  <c:v>9513712</c:v>
                </c:pt>
                <c:pt idx="23948">
                  <c:v>9513712</c:v>
                </c:pt>
                <c:pt idx="23949">
                  <c:v>9513712</c:v>
                </c:pt>
                <c:pt idx="23950">
                  <c:v>9513712</c:v>
                </c:pt>
                <c:pt idx="23951">
                  <c:v>9513712</c:v>
                </c:pt>
                <c:pt idx="23952">
                  <c:v>9513712</c:v>
                </c:pt>
                <c:pt idx="23953">
                  <c:v>9513712</c:v>
                </c:pt>
                <c:pt idx="23954">
                  <c:v>9513712</c:v>
                </c:pt>
                <c:pt idx="23955">
                  <c:v>9513712</c:v>
                </c:pt>
                <c:pt idx="23956">
                  <c:v>9513712</c:v>
                </c:pt>
                <c:pt idx="23957">
                  <c:v>9513712</c:v>
                </c:pt>
                <c:pt idx="23958">
                  <c:v>9513712</c:v>
                </c:pt>
                <c:pt idx="23959">
                  <c:v>9513712</c:v>
                </c:pt>
                <c:pt idx="23960">
                  <c:v>9513712</c:v>
                </c:pt>
                <c:pt idx="23961">
                  <c:v>9513712</c:v>
                </c:pt>
                <c:pt idx="23962">
                  <c:v>9513712</c:v>
                </c:pt>
                <c:pt idx="23963">
                  <c:v>9517808</c:v>
                </c:pt>
                <c:pt idx="23964">
                  <c:v>9517808</c:v>
                </c:pt>
                <c:pt idx="23965">
                  <c:v>9517808</c:v>
                </c:pt>
                <c:pt idx="23966">
                  <c:v>9517808</c:v>
                </c:pt>
                <c:pt idx="23967">
                  <c:v>9517808</c:v>
                </c:pt>
                <c:pt idx="23968">
                  <c:v>9517808</c:v>
                </c:pt>
                <c:pt idx="23969">
                  <c:v>9517808</c:v>
                </c:pt>
                <c:pt idx="23970">
                  <c:v>9517808</c:v>
                </c:pt>
                <c:pt idx="23971">
                  <c:v>9517808</c:v>
                </c:pt>
                <c:pt idx="23972">
                  <c:v>9517808</c:v>
                </c:pt>
                <c:pt idx="23973">
                  <c:v>9517808</c:v>
                </c:pt>
                <c:pt idx="23974">
                  <c:v>9517808</c:v>
                </c:pt>
                <c:pt idx="23975">
                  <c:v>9517808</c:v>
                </c:pt>
                <c:pt idx="23976">
                  <c:v>9517808</c:v>
                </c:pt>
                <c:pt idx="23977">
                  <c:v>9517808</c:v>
                </c:pt>
                <c:pt idx="23978">
                  <c:v>9517808</c:v>
                </c:pt>
                <c:pt idx="23979">
                  <c:v>9517808</c:v>
                </c:pt>
                <c:pt idx="23980">
                  <c:v>9517808</c:v>
                </c:pt>
                <c:pt idx="23981">
                  <c:v>9517808</c:v>
                </c:pt>
                <c:pt idx="23982">
                  <c:v>9517808</c:v>
                </c:pt>
                <c:pt idx="23983">
                  <c:v>9517808</c:v>
                </c:pt>
                <c:pt idx="23984">
                  <c:v>9517808</c:v>
                </c:pt>
                <c:pt idx="23985">
                  <c:v>9517808</c:v>
                </c:pt>
                <c:pt idx="23986">
                  <c:v>9517808</c:v>
                </c:pt>
                <c:pt idx="23987">
                  <c:v>9517808</c:v>
                </c:pt>
                <c:pt idx="23988">
                  <c:v>9517808</c:v>
                </c:pt>
                <c:pt idx="23989">
                  <c:v>9517808</c:v>
                </c:pt>
                <c:pt idx="23990">
                  <c:v>9517808</c:v>
                </c:pt>
                <c:pt idx="23991">
                  <c:v>9517808</c:v>
                </c:pt>
                <c:pt idx="23992">
                  <c:v>9517808</c:v>
                </c:pt>
                <c:pt idx="23993">
                  <c:v>9517808</c:v>
                </c:pt>
                <c:pt idx="23994">
                  <c:v>9517808</c:v>
                </c:pt>
                <c:pt idx="23995">
                  <c:v>9517808</c:v>
                </c:pt>
                <c:pt idx="23996">
                  <c:v>9517808</c:v>
                </c:pt>
                <c:pt idx="23997">
                  <c:v>9517808</c:v>
                </c:pt>
                <c:pt idx="23998">
                  <c:v>9517808</c:v>
                </c:pt>
                <c:pt idx="23999">
                  <c:v>9517808</c:v>
                </c:pt>
                <c:pt idx="24000">
                  <c:v>9517808</c:v>
                </c:pt>
                <c:pt idx="24001">
                  <c:v>9517808</c:v>
                </c:pt>
                <c:pt idx="24002">
                  <c:v>9517808</c:v>
                </c:pt>
                <c:pt idx="24003">
                  <c:v>9517808</c:v>
                </c:pt>
                <c:pt idx="24004">
                  <c:v>9517808</c:v>
                </c:pt>
                <c:pt idx="24005">
                  <c:v>9517808</c:v>
                </c:pt>
                <c:pt idx="24006">
                  <c:v>9517808</c:v>
                </c:pt>
                <c:pt idx="24007">
                  <c:v>9517808</c:v>
                </c:pt>
                <c:pt idx="24008">
                  <c:v>9517808</c:v>
                </c:pt>
                <c:pt idx="24009">
                  <c:v>9517808</c:v>
                </c:pt>
                <c:pt idx="24010">
                  <c:v>9517808</c:v>
                </c:pt>
                <c:pt idx="24011">
                  <c:v>9517808</c:v>
                </c:pt>
                <c:pt idx="24012">
                  <c:v>9517808</c:v>
                </c:pt>
                <c:pt idx="24013">
                  <c:v>9517808</c:v>
                </c:pt>
                <c:pt idx="24014">
                  <c:v>9517808</c:v>
                </c:pt>
                <c:pt idx="24015">
                  <c:v>9517808</c:v>
                </c:pt>
                <c:pt idx="24016">
                  <c:v>9517808</c:v>
                </c:pt>
                <c:pt idx="24017">
                  <c:v>9517808</c:v>
                </c:pt>
                <c:pt idx="24018">
                  <c:v>9517808</c:v>
                </c:pt>
                <c:pt idx="24019">
                  <c:v>9517808</c:v>
                </c:pt>
                <c:pt idx="24020">
                  <c:v>9517808</c:v>
                </c:pt>
                <c:pt idx="24021">
                  <c:v>9517808</c:v>
                </c:pt>
                <c:pt idx="24022">
                  <c:v>9517808</c:v>
                </c:pt>
                <c:pt idx="24023">
                  <c:v>9517808</c:v>
                </c:pt>
                <c:pt idx="24024">
                  <c:v>9517808</c:v>
                </c:pt>
                <c:pt idx="24025">
                  <c:v>9517808</c:v>
                </c:pt>
                <c:pt idx="24026">
                  <c:v>9517808</c:v>
                </c:pt>
                <c:pt idx="24027">
                  <c:v>9517808</c:v>
                </c:pt>
                <c:pt idx="24028">
                  <c:v>9517808</c:v>
                </c:pt>
                <c:pt idx="24029">
                  <c:v>9517808</c:v>
                </c:pt>
                <c:pt idx="24030">
                  <c:v>9517808</c:v>
                </c:pt>
                <c:pt idx="24031">
                  <c:v>9517808</c:v>
                </c:pt>
                <c:pt idx="24032">
                  <c:v>9517808</c:v>
                </c:pt>
                <c:pt idx="24033">
                  <c:v>9517808</c:v>
                </c:pt>
                <c:pt idx="24034">
                  <c:v>9517808</c:v>
                </c:pt>
                <c:pt idx="24035">
                  <c:v>9517808</c:v>
                </c:pt>
                <c:pt idx="24036">
                  <c:v>9517808</c:v>
                </c:pt>
                <c:pt idx="24037">
                  <c:v>9517808</c:v>
                </c:pt>
                <c:pt idx="24038">
                  <c:v>9517808</c:v>
                </c:pt>
                <c:pt idx="24039">
                  <c:v>9517808</c:v>
                </c:pt>
                <c:pt idx="24040">
                  <c:v>9517808</c:v>
                </c:pt>
                <c:pt idx="24041">
                  <c:v>9517808</c:v>
                </c:pt>
                <c:pt idx="24042">
                  <c:v>9517808</c:v>
                </c:pt>
                <c:pt idx="24043">
                  <c:v>9517808</c:v>
                </c:pt>
                <c:pt idx="24044">
                  <c:v>9517808</c:v>
                </c:pt>
                <c:pt idx="24045">
                  <c:v>9517808</c:v>
                </c:pt>
                <c:pt idx="24046">
                  <c:v>9517808</c:v>
                </c:pt>
                <c:pt idx="24047">
                  <c:v>9517808</c:v>
                </c:pt>
                <c:pt idx="24048">
                  <c:v>9517808</c:v>
                </c:pt>
                <c:pt idx="24049">
                  <c:v>9517808</c:v>
                </c:pt>
                <c:pt idx="24050">
                  <c:v>9517808</c:v>
                </c:pt>
                <c:pt idx="24051">
                  <c:v>9517808</c:v>
                </c:pt>
                <c:pt idx="24052">
                  <c:v>9517808</c:v>
                </c:pt>
                <c:pt idx="24053">
                  <c:v>9517808</c:v>
                </c:pt>
                <c:pt idx="24054">
                  <c:v>9517808</c:v>
                </c:pt>
                <c:pt idx="24055">
                  <c:v>9517808</c:v>
                </c:pt>
                <c:pt idx="24056">
                  <c:v>9517808</c:v>
                </c:pt>
                <c:pt idx="24057">
                  <c:v>9517808</c:v>
                </c:pt>
                <c:pt idx="24058">
                  <c:v>9517808</c:v>
                </c:pt>
                <c:pt idx="24059">
                  <c:v>9517808</c:v>
                </c:pt>
                <c:pt idx="24060">
                  <c:v>9517808</c:v>
                </c:pt>
                <c:pt idx="24061">
                  <c:v>9517808</c:v>
                </c:pt>
                <c:pt idx="24062">
                  <c:v>9517808</c:v>
                </c:pt>
                <c:pt idx="24063">
                  <c:v>9517808</c:v>
                </c:pt>
                <c:pt idx="24064">
                  <c:v>9517808</c:v>
                </c:pt>
                <c:pt idx="24065">
                  <c:v>9517808</c:v>
                </c:pt>
                <c:pt idx="24066">
                  <c:v>9517808</c:v>
                </c:pt>
                <c:pt idx="24067">
                  <c:v>9517808</c:v>
                </c:pt>
                <c:pt idx="24068">
                  <c:v>9517808</c:v>
                </c:pt>
                <c:pt idx="24069">
                  <c:v>9517808</c:v>
                </c:pt>
                <c:pt idx="24070">
                  <c:v>9517808</c:v>
                </c:pt>
                <c:pt idx="24071">
                  <c:v>9517808</c:v>
                </c:pt>
                <c:pt idx="24072">
                  <c:v>9517808</c:v>
                </c:pt>
                <c:pt idx="24073">
                  <c:v>9517808</c:v>
                </c:pt>
                <c:pt idx="24074">
                  <c:v>9517808</c:v>
                </c:pt>
                <c:pt idx="24075">
                  <c:v>9517808</c:v>
                </c:pt>
                <c:pt idx="24076">
                  <c:v>9517808</c:v>
                </c:pt>
                <c:pt idx="24077">
                  <c:v>9517808</c:v>
                </c:pt>
                <c:pt idx="24078">
                  <c:v>9517808</c:v>
                </c:pt>
                <c:pt idx="24079">
                  <c:v>9517808</c:v>
                </c:pt>
                <c:pt idx="24080">
                  <c:v>9517808</c:v>
                </c:pt>
                <c:pt idx="24081">
                  <c:v>9517808</c:v>
                </c:pt>
                <c:pt idx="24082">
                  <c:v>9517808</c:v>
                </c:pt>
                <c:pt idx="24083">
                  <c:v>9517808</c:v>
                </c:pt>
                <c:pt idx="24084">
                  <c:v>9517808</c:v>
                </c:pt>
                <c:pt idx="24085">
                  <c:v>9517808</c:v>
                </c:pt>
                <c:pt idx="24086">
                  <c:v>9517808</c:v>
                </c:pt>
                <c:pt idx="24087">
                  <c:v>9517808</c:v>
                </c:pt>
                <c:pt idx="24088">
                  <c:v>9517808</c:v>
                </c:pt>
                <c:pt idx="24089">
                  <c:v>9517808</c:v>
                </c:pt>
                <c:pt idx="24090">
                  <c:v>9517808</c:v>
                </c:pt>
                <c:pt idx="24091">
                  <c:v>9517808</c:v>
                </c:pt>
                <c:pt idx="24092">
                  <c:v>9521904</c:v>
                </c:pt>
                <c:pt idx="24093">
                  <c:v>9521904</c:v>
                </c:pt>
                <c:pt idx="24094">
                  <c:v>9521904</c:v>
                </c:pt>
                <c:pt idx="24095">
                  <c:v>9521904</c:v>
                </c:pt>
                <c:pt idx="24096">
                  <c:v>9521904</c:v>
                </c:pt>
                <c:pt idx="24097">
                  <c:v>9521904</c:v>
                </c:pt>
                <c:pt idx="24098">
                  <c:v>9521904</c:v>
                </c:pt>
                <c:pt idx="24099">
                  <c:v>9521904</c:v>
                </c:pt>
                <c:pt idx="24100">
                  <c:v>9521904</c:v>
                </c:pt>
                <c:pt idx="24101">
                  <c:v>9521904</c:v>
                </c:pt>
                <c:pt idx="24102">
                  <c:v>9521904</c:v>
                </c:pt>
                <c:pt idx="24103">
                  <c:v>9521904</c:v>
                </c:pt>
                <c:pt idx="24104">
                  <c:v>9521904</c:v>
                </c:pt>
                <c:pt idx="24105">
                  <c:v>9521904</c:v>
                </c:pt>
                <c:pt idx="24106">
                  <c:v>9521904</c:v>
                </c:pt>
                <c:pt idx="24107">
                  <c:v>9521904</c:v>
                </c:pt>
                <c:pt idx="24108">
                  <c:v>9521904</c:v>
                </c:pt>
                <c:pt idx="24109">
                  <c:v>9521904</c:v>
                </c:pt>
                <c:pt idx="24110">
                  <c:v>9521904</c:v>
                </c:pt>
                <c:pt idx="24111">
                  <c:v>9521904</c:v>
                </c:pt>
                <c:pt idx="24112">
                  <c:v>9521904</c:v>
                </c:pt>
                <c:pt idx="24113">
                  <c:v>9521904</c:v>
                </c:pt>
                <c:pt idx="24114">
                  <c:v>9521904</c:v>
                </c:pt>
                <c:pt idx="24115">
                  <c:v>9521904</c:v>
                </c:pt>
                <c:pt idx="24116">
                  <c:v>9521904</c:v>
                </c:pt>
                <c:pt idx="24117">
                  <c:v>9521904</c:v>
                </c:pt>
                <c:pt idx="24118">
                  <c:v>9521904</c:v>
                </c:pt>
                <c:pt idx="24119">
                  <c:v>9521904</c:v>
                </c:pt>
                <c:pt idx="24120">
                  <c:v>9521904</c:v>
                </c:pt>
                <c:pt idx="24121">
                  <c:v>9521904</c:v>
                </c:pt>
                <c:pt idx="24122">
                  <c:v>9521904</c:v>
                </c:pt>
                <c:pt idx="24123">
                  <c:v>9521904</c:v>
                </c:pt>
                <c:pt idx="24124">
                  <c:v>9521904</c:v>
                </c:pt>
                <c:pt idx="24125">
                  <c:v>9521904</c:v>
                </c:pt>
                <c:pt idx="24126">
                  <c:v>9521904</c:v>
                </c:pt>
                <c:pt idx="24127">
                  <c:v>9521904</c:v>
                </c:pt>
                <c:pt idx="24128">
                  <c:v>9521904</c:v>
                </c:pt>
                <c:pt idx="24129">
                  <c:v>9521904</c:v>
                </c:pt>
                <c:pt idx="24130">
                  <c:v>9521904</c:v>
                </c:pt>
                <c:pt idx="24131">
                  <c:v>9521904</c:v>
                </c:pt>
                <c:pt idx="24132">
                  <c:v>9521904</c:v>
                </c:pt>
                <c:pt idx="24133">
                  <c:v>9521904</c:v>
                </c:pt>
                <c:pt idx="24134">
                  <c:v>9521904</c:v>
                </c:pt>
                <c:pt idx="24135">
                  <c:v>9521904</c:v>
                </c:pt>
                <c:pt idx="24136">
                  <c:v>9521904</c:v>
                </c:pt>
                <c:pt idx="24137">
                  <c:v>9521904</c:v>
                </c:pt>
                <c:pt idx="24138">
                  <c:v>9521904</c:v>
                </c:pt>
                <c:pt idx="24139">
                  <c:v>9521904</c:v>
                </c:pt>
                <c:pt idx="24140">
                  <c:v>9521904</c:v>
                </c:pt>
                <c:pt idx="24141">
                  <c:v>9521904</c:v>
                </c:pt>
                <c:pt idx="24142">
                  <c:v>9521904</c:v>
                </c:pt>
                <c:pt idx="24143">
                  <c:v>9521904</c:v>
                </c:pt>
                <c:pt idx="24144">
                  <c:v>9521904</c:v>
                </c:pt>
                <c:pt idx="24145">
                  <c:v>9521904</c:v>
                </c:pt>
                <c:pt idx="24146">
                  <c:v>9521904</c:v>
                </c:pt>
                <c:pt idx="24147">
                  <c:v>9521904</c:v>
                </c:pt>
                <c:pt idx="24148">
                  <c:v>9521904</c:v>
                </c:pt>
                <c:pt idx="24149">
                  <c:v>9521904</c:v>
                </c:pt>
                <c:pt idx="24150">
                  <c:v>9521904</c:v>
                </c:pt>
                <c:pt idx="24151">
                  <c:v>9521904</c:v>
                </c:pt>
                <c:pt idx="24152">
                  <c:v>9521904</c:v>
                </c:pt>
                <c:pt idx="24153">
                  <c:v>9521904</c:v>
                </c:pt>
                <c:pt idx="24154">
                  <c:v>9521904</c:v>
                </c:pt>
                <c:pt idx="24155">
                  <c:v>9521904</c:v>
                </c:pt>
                <c:pt idx="24156">
                  <c:v>9521904</c:v>
                </c:pt>
                <c:pt idx="24157">
                  <c:v>9521904</c:v>
                </c:pt>
                <c:pt idx="24158">
                  <c:v>9521904</c:v>
                </c:pt>
                <c:pt idx="24159">
                  <c:v>9521904</c:v>
                </c:pt>
                <c:pt idx="24160">
                  <c:v>9521904</c:v>
                </c:pt>
                <c:pt idx="24161">
                  <c:v>9521904</c:v>
                </c:pt>
                <c:pt idx="24162">
                  <c:v>9521904</c:v>
                </c:pt>
                <c:pt idx="24163">
                  <c:v>9521904</c:v>
                </c:pt>
                <c:pt idx="24164">
                  <c:v>9521904</c:v>
                </c:pt>
                <c:pt idx="24165">
                  <c:v>9521904</c:v>
                </c:pt>
                <c:pt idx="24166">
                  <c:v>9521904</c:v>
                </c:pt>
                <c:pt idx="24167">
                  <c:v>9521904</c:v>
                </c:pt>
                <c:pt idx="24168">
                  <c:v>9521904</c:v>
                </c:pt>
                <c:pt idx="24169">
                  <c:v>9521904</c:v>
                </c:pt>
                <c:pt idx="24170">
                  <c:v>9521904</c:v>
                </c:pt>
                <c:pt idx="24171">
                  <c:v>9521904</c:v>
                </c:pt>
                <c:pt idx="24172">
                  <c:v>9521904</c:v>
                </c:pt>
                <c:pt idx="24173">
                  <c:v>9521904</c:v>
                </c:pt>
                <c:pt idx="24174">
                  <c:v>9521904</c:v>
                </c:pt>
                <c:pt idx="24175">
                  <c:v>9521904</c:v>
                </c:pt>
                <c:pt idx="24176">
                  <c:v>9521904</c:v>
                </c:pt>
                <c:pt idx="24177">
                  <c:v>9521904</c:v>
                </c:pt>
                <c:pt idx="24178">
                  <c:v>9521904</c:v>
                </c:pt>
                <c:pt idx="24179">
                  <c:v>9521904</c:v>
                </c:pt>
                <c:pt idx="24180">
                  <c:v>9521904</c:v>
                </c:pt>
                <c:pt idx="24181">
                  <c:v>9521904</c:v>
                </c:pt>
                <c:pt idx="24182">
                  <c:v>9521904</c:v>
                </c:pt>
                <c:pt idx="24183">
                  <c:v>9521904</c:v>
                </c:pt>
                <c:pt idx="24184">
                  <c:v>9521904</c:v>
                </c:pt>
                <c:pt idx="24185">
                  <c:v>9521904</c:v>
                </c:pt>
                <c:pt idx="24186">
                  <c:v>9521904</c:v>
                </c:pt>
                <c:pt idx="24187">
                  <c:v>9521904</c:v>
                </c:pt>
                <c:pt idx="24188">
                  <c:v>9521904</c:v>
                </c:pt>
                <c:pt idx="24189">
                  <c:v>9521904</c:v>
                </c:pt>
                <c:pt idx="24190">
                  <c:v>9521904</c:v>
                </c:pt>
                <c:pt idx="24191">
                  <c:v>9521904</c:v>
                </c:pt>
                <c:pt idx="24192">
                  <c:v>9521904</c:v>
                </c:pt>
                <c:pt idx="24193">
                  <c:v>9521904</c:v>
                </c:pt>
                <c:pt idx="24194">
                  <c:v>9521904</c:v>
                </c:pt>
                <c:pt idx="24195">
                  <c:v>9521904</c:v>
                </c:pt>
                <c:pt idx="24196">
                  <c:v>9521904</c:v>
                </c:pt>
                <c:pt idx="24197">
                  <c:v>9521904</c:v>
                </c:pt>
                <c:pt idx="24198">
                  <c:v>9521904</c:v>
                </c:pt>
                <c:pt idx="24199">
                  <c:v>9521904</c:v>
                </c:pt>
                <c:pt idx="24200">
                  <c:v>9521904</c:v>
                </c:pt>
                <c:pt idx="24201">
                  <c:v>9521904</c:v>
                </c:pt>
                <c:pt idx="24202">
                  <c:v>9521904</c:v>
                </c:pt>
                <c:pt idx="24203">
                  <c:v>9521904</c:v>
                </c:pt>
                <c:pt idx="24204">
                  <c:v>9521904</c:v>
                </c:pt>
                <c:pt idx="24205">
                  <c:v>9521904</c:v>
                </c:pt>
                <c:pt idx="24206">
                  <c:v>9521904</c:v>
                </c:pt>
                <c:pt idx="24207">
                  <c:v>9521904</c:v>
                </c:pt>
                <c:pt idx="24208">
                  <c:v>9521904</c:v>
                </c:pt>
                <c:pt idx="24209">
                  <c:v>9521904</c:v>
                </c:pt>
                <c:pt idx="24210">
                  <c:v>9521904</c:v>
                </c:pt>
                <c:pt idx="24211">
                  <c:v>9521904</c:v>
                </c:pt>
                <c:pt idx="24212">
                  <c:v>9521904</c:v>
                </c:pt>
                <c:pt idx="24213">
                  <c:v>9521904</c:v>
                </c:pt>
                <c:pt idx="24214">
                  <c:v>9521904</c:v>
                </c:pt>
                <c:pt idx="24215">
                  <c:v>9521904</c:v>
                </c:pt>
                <c:pt idx="24216">
                  <c:v>9521904</c:v>
                </c:pt>
                <c:pt idx="24217">
                  <c:v>9521904</c:v>
                </c:pt>
                <c:pt idx="24218">
                  <c:v>9521904</c:v>
                </c:pt>
                <c:pt idx="24219">
                  <c:v>9526000</c:v>
                </c:pt>
                <c:pt idx="24220">
                  <c:v>9526000</c:v>
                </c:pt>
                <c:pt idx="24221">
                  <c:v>9526000</c:v>
                </c:pt>
                <c:pt idx="24222">
                  <c:v>9526000</c:v>
                </c:pt>
                <c:pt idx="24223">
                  <c:v>9526000</c:v>
                </c:pt>
                <c:pt idx="24224">
                  <c:v>9526000</c:v>
                </c:pt>
                <c:pt idx="24225">
                  <c:v>9526000</c:v>
                </c:pt>
                <c:pt idx="24226">
                  <c:v>9526000</c:v>
                </c:pt>
                <c:pt idx="24227">
                  <c:v>9526000</c:v>
                </c:pt>
                <c:pt idx="24228">
                  <c:v>9526000</c:v>
                </c:pt>
                <c:pt idx="24229">
                  <c:v>9526000</c:v>
                </c:pt>
                <c:pt idx="24230">
                  <c:v>9526000</c:v>
                </c:pt>
                <c:pt idx="24231">
                  <c:v>9526000</c:v>
                </c:pt>
                <c:pt idx="24232">
                  <c:v>9526000</c:v>
                </c:pt>
                <c:pt idx="24233">
                  <c:v>9526000</c:v>
                </c:pt>
                <c:pt idx="24234">
                  <c:v>9526000</c:v>
                </c:pt>
                <c:pt idx="24235">
                  <c:v>9526000</c:v>
                </c:pt>
                <c:pt idx="24236">
                  <c:v>9526000</c:v>
                </c:pt>
                <c:pt idx="24237">
                  <c:v>9526000</c:v>
                </c:pt>
                <c:pt idx="24238">
                  <c:v>9526000</c:v>
                </c:pt>
                <c:pt idx="24239">
                  <c:v>9526000</c:v>
                </c:pt>
                <c:pt idx="24240">
                  <c:v>9526000</c:v>
                </c:pt>
                <c:pt idx="24241">
                  <c:v>9526000</c:v>
                </c:pt>
                <c:pt idx="24242">
                  <c:v>9526000</c:v>
                </c:pt>
                <c:pt idx="24243">
                  <c:v>9526000</c:v>
                </c:pt>
                <c:pt idx="24244">
                  <c:v>9526000</c:v>
                </c:pt>
                <c:pt idx="24245">
                  <c:v>9526000</c:v>
                </c:pt>
                <c:pt idx="24246">
                  <c:v>9526000</c:v>
                </c:pt>
                <c:pt idx="24247">
                  <c:v>9526000</c:v>
                </c:pt>
                <c:pt idx="24248">
                  <c:v>9526000</c:v>
                </c:pt>
                <c:pt idx="24249">
                  <c:v>9526000</c:v>
                </c:pt>
                <c:pt idx="24250">
                  <c:v>9526000</c:v>
                </c:pt>
                <c:pt idx="24251">
                  <c:v>9526000</c:v>
                </c:pt>
                <c:pt idx="24252">
                  <c:v>9526000</c:v>
                </c:pt>
                <c:pt idx="24253">
                  <c:v>9526000</c:v>
                </c:pt>
                <c:pt idx="24254">
                  <c:v>9526000</c:v>
                </c:pt>
                <c:pt idx="24255">
                  <c:v>9526000</c:v>
                </c:pt>
                <c:pt idx="24256">
                  <c:v>9526000</c:v>
                </c:pt>
                <c:pt idx="24257">
                  <c:v>9526000</c:v>
                </c:pt>
                <c:pt idx="24258">
                  <c:v>9526000</c:v>
                </c:pt>
                <c:pt idx="24259">
                  <c:v>9526000</c:v>
                </c:pt>
                <c:pt idx="24260">
                  <c:v>9526000</c:v>
                </c:pt>
                <c:pt idx="24261">
                  <c:v>9526000</c:v>
                </c:pt>
                <c:pt idx="24262">
                  <c:v>9526000</c:v>
                </c:pt>
                <c:pt idx="24263">
                  <c:v>9526000</c:v>
                </c:pt>
                <c:pt idx="24264">
                  <c:v>9526000</c:v>
                </c:pt>
                <c:pt idx="24265">
                  <c:v>9526000</c:v>
                </c:pt>
                <c:pt idx="24266">
                  <c:v>9526000</c:v>
                </c:pt>
                <c:pt idx="24267">
                  <c:v>9526000</c:v>
                </c:pt>
                <c:pt idx="24268">
                  <c:v>9526000</c:v>
                </c:pt>
                <c:pt idx="24269">
                  <c:v>9526000</c:v>
                </c:pt>
                <c:pt idx="24270">
                  <c:v>9526000</c:v>
                </c:pt>
                <c:pt idx="24271">
                  <c:v>9526000</c:v>
                </c:pt>
                <c:pt idx="24272">
                  <c:v>9526000</c:v>
                </c:pt>
                <c:pt idx="24273">
                  <c:v>9526000</c:v>
                </c:pt>
                <c:pt idx="24274">
                  <c:v>9526000</c:v>
                </c:pt>
                <c:pt idx="24275">
                  <c:v>9526000</c:v>
                </c:pt>
                <c:pt idx="24276">
                  <c:v>9526000</c:v>
                </c:pt>
                <c:pt idx="24277">
                  <c:v>9526000</c:v>
                </c:pt>
                <c:pt idx="24278">
                  <c:v>9526000</c:v>
                </c:pt>
                <c:pt idx="24279">
                  <c:v>9526000</c:v>
                </c:pt>
                <c:pt idx="24280">
                  <c:v>9526000</c:v>
                </c:pt>
                <c:pt idx="24281">
                  <c:v>9526000</c:v>
                </c:pt>
                <c:pt idx="24282">
                  <c:v>9526000</c:v>
                </c:pt>
                <c:pt idx="24283">
                  <c:v>9526000</c:v>
                </c:pt>
                <c:pt idx="24284">
                  <c:v>9526000</c:v>
                </c:pt>
                <c:pt idx="24285">
                  <c:v>9526000</c:v>
                </c:pt>
                <c:pt idx="24286">
                  <c:v>9526000</c:v>
                </c:pt>
                <c:pt idx="24287">
                  <c:v>9526000</c:v>
                </c:pt>
                <c:pt idx="24288">
                  <c:v>9526000</c:v>
                </c:pt>
                <c:pt idx="24289">
                  <c:v>9526000</c:v>
                </c:pt>
                <c:pt idx="24290">
                  <c:v>9526000</c:v>
                </c:pt>
                <c:pt idx="24291">
                  <c:v>9526000</c:v>
                </c:pt>
                <c:pt idx="24292">
                  <c:v>9526000</c:v>
                </c:pt>
                <c:pt idx="24293">
                  <c:v>9526000</c:v>
                </c:pt>
                <c:pt idx="24294">
                  <c:v>9526000</c:v>
                </c:pt>
                <c:pt idx="24295">
                  <c:v>9526000</c:v>
                </c:pt>
                <c:pt idx="24296">
                  <c:v>9526000</c:v>
                </c:pt>
                <c:pt idx="24297">
                  <c:v>9526000</c:v>
                </c:pt>
                <c:pt idx="24298">
                  <c:v>9526000</c:v>
                </c:pt>
                <c:pt idx="24299">
                  <c:v>9526000</c:v>
                </c:pt>
                <c:pt idx="24300">
                  <c:v>9526000</c:v>
                </c:pt>
                <c:pt idx="24301">
                  <c:v>9526000</c:v>
                </c:pt>
                <c:pt idx="24302">
                  <c:v>9526000</c:v>
                </c:pt>
                <c:pt idx="24303">
                  <c:v>9526000</c:v>
                </c:pt>
                <c:pt idx="24304">
                  <c:v>9526000</c:v>
                </c:pt>
                <c:pt idx="24305">
                  <c:v>9526000</c:v>
                </c:pt>
                <c:pt idx="24306">
                  <c:v>9526000</c:v>
                </c:pt>
                <c:pt idx="24307">
                  <c:v>9526000</c:v>
                </c:pt>
                <c:pt idx="24308">
                  <c:v>9526000</c:v>
                </c:pt>
                <c:pt idx="24309">
                  <c:v>9526000</c:v>
                </c:pt>
                <c:pt idx="24310">
                  <c:v>9526000</c:v>
                </c:pt>
                <c:pt idx="24311">
                  <c:v>9526000</c:v>
                </c:pt>
                <c:pt idx="24312">
                  <c:v>9526000</c:v>
                </c:pt>
                <c:pt idx="24313">
                  <c:v>9526000</c:v>
                </c:pt>
                <c:pt idx="24314">
                  <c:v>9526000</c:v>
                </c:pt>
                <c:pt idx="24315">
                  <c:v>9526000</c:v>
                </c:pt>
                <c:pt idx="24316">
                  <c:v>9526000</c:v>
                </c:pt>
                <c:pt idx="24317">
                  <c:v>9526000</c:v>
                </c:pt>
                <c:pt idx="24318">
                  <c:v>9526000</c:v>
                </c:pt>
                <c:pt idx="24319">
                  <c:v>9526000</c:v>
                </c:pt>
                <c:pt idx="24320">
                  <c:v>9526000</c:v>
                </c:pt>
                <c:pt idx="24321">
                  <c:v>9526000</c:v>
                </c:pt>
                <c:pt idx="24322">
                  <c:v>9526000</c:v>
                </c:pt>
                <c:pt idx="24323">
                  <c:v>9526000</c:v>
                </c:pt>
                <c:pt idx="24324">
                  <c:v>9526000</c:v>
                </c:pt>
                <c:pt idx="24325">
                  <c:v>9526000</c:v>
                </c:pt>
                <c:pt idx="24326">
                  <c:v>9526000</c:v>
                </c:pt>
                <c:pt idx="24327">
                  <c:v>9526000</c:v>
                </c:pt>
                <c:pt idx="24328">
                  <c:v>9526000</c:v>
                </c:pt>
                <c:pt idx="24329">
                  <c:v>9526000</c:v>
                </c:pt>
                <c:pt idx="24330">
                  <c:v>9526000</c:v>
                </c:pt>
                <c:pt idx="24331">
                  <c:v>9526000</c:v>
                </c:pt>
                <c:pt idx="24332">
                  <c:v>9526000</c:v>
                </c:pt>
                <c:pt idx="24333">
                  <c:v>9526000</c:v>
                </c:pt>
                <c:pt idx="24334">
                  <c:v>9526000</c:v>
                </c:pt>
                <c:pt idx="24335">
                  <c:v>9526000</c:v>
                </c:pt>
                <c:pt idx="24336">
                  <c:v>9526000</c:v>
                </c:pt>
                <c:pt idx="24337">
                  <c:v>9526000</c:v>
                </c:pt>
                <c:pt idx="24338">
                  <c:v>9526000</c:v>
                </c:pt>
                <c:pt idx="24339">
                  <c:v>9526000</c:v>
                </c:pt>
                <c:pt idx="24340">
                  <c:v>9526000</c:v>
                </c:pt>
                <c:pt idx="24341">
                  <c:v>9526000</c:v>
                </c:pt>
                <c:pt idx="24342">
                  <c:v>9526000</c:v>
                </c:pt>
                <c:pt idx="24343">
                  <c:v>9526000</c:v>
                </c:pt>
                <c:pt idx="24344">
                  <c:v>9526000</c:v>
                </c:pt>
                <c:pt idx="24345">
                  <c:v>9530096</c:v>
                </c:pt>
                <c:pt idx="24346">
                  <c:v>9530096</c:v>
                </c:pt>
                <c:pt idx="24347">
                  <c:v>9530096</c:v>
                </c:pt>
                <c:pt idx="24348">
                  <c:v>9530096</c:v>
                </c:pt>
                <c:pt idx="24349">
                  <c:v>9530096</c:v>
                </c:pt>
                <c:pt idx="24350">
                  <c:v>9530096</c:v>
                </c:pt>
                <c:pt idx="24351">
                  <c:v>9530096</c:v>
                </c:pt>
                <c:pt idx="24352">
                  <c:v>9530096</c:v>
                </c:pt>
                <c:pt idx="24353">
                  <c:v>9530096</c:v>
                </c:pt>
                <c:pt idx="24354">
                  <c:v>9530096</c:v>
                </c:pt>
                <c:pt idx="24355">
                  <c:v>9530096</c:v>
                </c:pt>
                <c:pt idx="24356">
                  <c:v>9530096</c:v>
                </c:pt>
                <c:pt idx="24357">
                  <c:v>9530096</c:v>
                </c:pt>
                <c:pt idx="24358">
                  <c:v>9530096</c:v>
                </c:pt>
                <c:pt idx="24359">
                  <c:v>9530096</c:v>
                </c:pt>
                <c:pt idx="24360">
                  <c:v>9530096</c:v>
                </c:pt>
                <c:pt idx="24361">
                  <c:v>9530096</c:v>
                </c:pt>
                <c:pt idx="24362">
                  <c:v>9530096</c:v>
                </c:pt>
                <c:pt idx="24363">
                  <c:v>9530096</c:v>
                </c:pt>
                <c:pt idx="24364">
                  <c:v>9530096</c:v>
                </c:pt>
                <c:pt idx="24365">
                  <c:v>9530096</c:v>
                </c:pt>
                <c:pt idx="24366">
                  <c:v>9530096</c:v>
                </c:pt>
                <c:pt idx="24367">
                  <c:v>9530096</c:v>
                </c:pt>
                <c:pt idx="24368">
                  <c:v>9530096</c:v>
                </c:pt>
                <c:pt idx="24369">
                  <c:v>9530096</c:v>
                </c:pt>
                <c:pt idx="24370">
                  <c:v>9530096</c:v>
                </c:pt>
                <c:pt idx="24371">
                  <c:v>9530096</c:v>
                </c:pt>
                <c:pt idx="24372">
                  <c:v>9530096</c:v>
                </c:pt>
                <c:pt idx="24373">
                  <c:v>9530096</c:v>
                </c:pt>
                <c:pt idx="24374">
                  <c:v>9530096</c:v>
                </c:pt>
                <c:pt idx="24375">
                  <c:v>9530096</c:v>
                </c:pt>
                <c:pt idx="24376">
                  <c:v>9530096</c:v>
                </c:pt>
                <c:pt idx="24377">
                  <c:v>9530096</c:v>
                </c:pt>
                <c:pt idx="24378">
                  <c:v>9530096</c:v>
                </c:pt>
                <c:pt idx="24379">
                  <c:v>9530096</c:v>
                </c:pt>
                <c:pt idx="24380">
                  <c:v>9530096</c:v>
                </c:pt>
                <c:pt idx="24381">
                  <c:v>9530096</c:v>
                </c:pt>
                <c:pt idx="24382">
                  <c:v>9530096</c:v>
                </c:pt>
                <c:pt idx="24383">
                  <c:v>9530096</c:v>
                </c:pt>
                <c:pt idx="24384">
                  <c:v>9530096</c:v>
                </c:pt>
                <c:pt idx="24385">
                  <c:v>9530096</c:v>
                </c:pt>
                <c:pt idx="24386">
                  <c:v>9530096</c:v>
                </c:pt>
                <c:pt idx="24387">
                  <c:v>9530096</c:v>
                </c:pt>
                <c:pt idx="24388">
                  <c:v>9530096</c:v>
                </c:pt>
                <c:pt idx="24389">
                  <c:v>9530096</c:v>
                </c:pt>
                <c:pt idx="24390">
                  <c:v>9530096</c:v>
                </c:pt>
                <c:pt idx="24391">
                  <c:v>9530096</c:v>
                </c:pt>
                <c:pt idx="24392">
                  <c:v>9530096</c:v>
                </c:pt>
                <c:pt idx="24393">
                  <c:v>9530096</c:v>
                </c:pt>
                <c:pt idx="24394">
                  <c:v>9530096</c:v>
                </c:pt>
                <c:pt idx="24395">
                  <c:v>9530096</c:v>
                </c:pt>
                <c:pt idx="24396">
                  <c:v>9530096</c:v>
                </c:pt>
                <c:pt idx="24397">
                  <c:v>9530096</c:v>
                </c:pt>
                <c:pt idx="24398">
                  <c:v>9530096</c:v>
                </c:pt>
                <c:pt idx="24399">
                  <c:v>9530096</c:v>
                </c:pt>
                <c:pt idx="24400">
                  <c:v>9530096</c:v>
                </c:pt>
                <c:pt idx="24401">
                  <c:v>9530096</c:v>
                </c:pt>
                <c:pt idx="24402">
                  <c:v>9530096</c:v>
                </c:pt>
                <c:pt idx="24403">
                  <c:v>9530096</c:v>
                </c:pt>
                <c:pt idx="24404">
                  <c:v>9530096</c:v>
                </c:pt>
                <c:pt idx="24405">
                  <c:v>9530096</c:v>
                </c:pt>
                <c:pt idx="24406">
                  <c:v>9530096</c:v>
                </c:pt>
                <c:pt idx="24407">
                  <c:v>9530096</c:v>
                </c:pt>
                <c:pt idx="24408">
                  <c:v>9530096</c:v>
                </c:pt>
                <c:pt idx="24409">
                  <c:v>9530096</c:v>
                </c:pt>
                <c:pt idx="24410">
                  <c:v>9530096</c:v>
                </c:pt>
                <c:pt idx="24411">
                  <c:v>9530096</c:v>
                </c:pt>
                <c:pt idx="24412">
                  <c:v>9530096</c:v>
                </c:pt>
                <c:pt idx="24413">
                  <c:v>9530096</c:v>
                </c:pt>
                <c:pt idx="24414">
                  <c:v>9530096</c:v>
                </c:pt>
                <c:pt idx="24415">
                  <c:v>9530096</c:v>
                </c:pt>
                <c:pt idx="24416">
                  <c:v>9530096</c:v>
                </c:pt>
                <c:pt idx="24417">
                  <c:v>9530096</c:v>
                </c:pt>
                <c:pt idx="24418">
                  <c:v>9530096</c:v>
                </c:pt>
                <c:pt idx="24419">
                  <c:v>9530096</c:v>
                </c:pt>
                <c:pt idx="24420">
                  <c:v>9530096</c:v>
                </c:pt>
                <c:pt idx="24421">
                  <c:v>9530096</c:v>
                </c:pt>
                <c:pt idx="24422">
                  <c:v>9530096</c:v>
                </c:pt>
                <c:pt idx="24423">
                  <c:v>9530096</c:v>
                </c:pt>
                <c:pt idx="24424">
                  <c:v>9530096</c:v>
                </c:pt>
                <c:pt idx="24425">
                  <c:v>9530096</c:v>
                </c:pt>
                <c:pt idx="24426">
                  <c:v>9530096</c:v>
                </c:pt>
                <c:pt idx="24427">
                  <c:v>9530096</c:v>
                </c:pt>
                <c:pt idx="24428">
                  <c:v>9530096</c:v>
                </c:pt>
                <c:pt idx="24429">
                  <c:v>9530096</c:v>
                </c:pt>
                <c:pt idx="24430">
                  <c:v>9530096</c:v>
                </c:pt>
                <c:pt idx="24431">
                  <c:v>9530096</c:v>
                </c:pt>
                <c:pt idx="24432">
                  <c:v>9530096</c:v>
                </c:pt>
                <c:pt idx="24433">
                  <c:v>9530096</c:v>
                </c:pt>
                <c:pt idx="24434">
                  <c:v>9530096</c:v>
                </c:pt>
                <c:pt idx="24435">
                  <c:v>9530096</c:v>
                </c:pt>
                <c:pt idx="24436">
                  <c:v>9530096</c:v>
                </c:pt>
                <c:pt idx="24437">
                  <c:v>9530096</c:v>
                </c:pt>
                <c:pt idx="24438">
                  <c:v>9530096</c:v>
                </c:pt>
                <c:pt idx="24439">
                  <c:v>9530096</c:v>
                </c:pt>
                <c:pt idx="24440">
                  <c:v>9530096</c:v>
                </c:pt>
                <c:pt idx="24441">
                  <c:v>9530096</c:v>
                </c:pt>
                <c:pt idx="24442">
                  <c:v>9530096</c:v>
                </c:pt>
                <c:pt idx="24443">
                  <c:v>9530096</c:v>
                </c:pt>
                <c:pt idx="24444">
                  <c:v>9530096</c:v>
                </c:pt>
                <c:pt idx="24445">
                  <c:v>9530096</c:v>
                </c:pt>
                <c:pt idx="24446">
                  <c:v>9530096</c:v>
                </c:pt>
                <c:pt idx="24447">
                  <c:v>9530096</c:v>
                </c:pt>
                <c:pt idx="24448">
                  <c:v>9530096</c:v>
                </c:pt>
                <c:pt idx="24449">
                  <c:v>9530096</c:v>
                </c:pt>
                <c:pt idx="24450">
                  <c:v>9530096</c:v>
                </c:pt>
                <c:pt idx="24451">
                  <c:v>9530096</c:v>
                </c:pt>
                <c:pt idx="24452">
                  <c:v>9530096</c:v>
                </c:pt>
                <c:pt idx="24453">
                  <c:v>9530096</c:v>
                </c:pt>
                <c:pt idx="24454">
                  <c:v>9530096</c:v>
                </c:pt>
                <c:pt idx="24455">
                  <c:v>9530096</c:v>
                </c:pt>
                <c:pt idx="24456">
                  <c:v>9530096</c:v>
                </c:pt>
                <c:pt idx="24457">
                  <c:v>9530096</c:v>
                </c:pt>
                <c:pt idx="24458">
                  <c:v>9530096</c:v>
                </c:pt>
                <c:pt idx="24459">
                  <c:v>9530096</c:v>
                </c:pt>
                <c:pt idx="24460">
                  <c:v>9530096</c:v>
                </c:pt>
                <c:pt idx="24461">
                  <c:v>9530096</c:v>
                </c:pt>
                <c:pt idx="24462">
                  <c:v>9530096</c:v>
                </c:pt>
                <c:pt idx="24463">
                  <c:v>9530096</c:v>
                </c:pt>
                <c:pt idx="24464">
                  <c:v>9530096</c:v>
                </c:pt>
                <c:pt idx="24465">
                  <c:v>9530096</c:v>
                </c:pt>
                <c:pt idx="24466">
                  <c:v>9530096</c:v>
                </c:pt>
                <c:pt idx="24467">
                  <c:v>9530096</c:v>
                </c:pt>
                <c:pt idx="24468">
                  <c:v>9530096</c:v>
                </c:pt>
                <c:pt idx="24469">
                  <c:v>9530096</c:v>
                </c:pt>
                <c:pt idx="24470">
                  <c:v>9530096</c:v>
                </c:pt>
                <c:pt idx="24471">
                  <c:v>9530096</c:v>
                </c:pt>
                <c:pt idx="24472">
                  <c:v>9530096</c:v>
                </c:pt>
                <c:pt idx="24473">
                  <c:v>9530096</c:v>
                </c:pt>
                <c:pt idx="24474">
                  <c:v>9534192</c:v>
                </c:pt>
                <c:pt idx="24475">
                  <c:v>9534192</c:v>
                </c:pt>
                <c:pt idx="24476">
                  <c:v>9534192</c:v>
                </c:pt>
                <c:pt idx="24477">
                  <c:v>9534192</c:v>
                </c:pt>
                <c:pt idx="24478">
                  <c:v>9534192</c:v>
                </c:pt>
                <c:pt idx="24479">
                  <c:v>9534192</c:v>
                </c:pt>
                <c:pt idx="24480">
                  <c:v>9534192</c:v>
                </c:pt>
                <c:pt idx="24481">
                  <c:v>9534192</c:v>
                </c:pt>
                <c:pt idx="24482">
                  <c:v>9534192</c:v>
                </c:pt>
                <c:pt idx="24483">
                  <c:v>9534192</c:v>
                </c:pt>
                <c:pt idx="24484">
                  <c:v>9534192</c:v>
                </c:pt>
                <c:pt idx="24485">
                  <c:v>9534192</c:v>
                </c:pt>
                <c:pt idx="24486">
                  <c:v>9534192</c:v>
                </c:pt>
                <c:pt idx="24487">
                  <c:v>9534192</c:v>
                </c:pt>
                <c:pt idx="24488">
                  <c:v>9534192</c:v>
                </c:pt>
                <c:pt idx="24489">
                  <c:v>9534192</c:v>
                </c:pt>
                <c:pt idx="24490">
                  <c:v>9534192</c:v>
                </c:pt>
                <c:pt idx="24491">
                  <c:v>9534192</c:v>
                </c:pt>
                <c:pt idx="24492">
                  <c:v>9534192</c:v>
                </c:pt>
                <c:pt idx="24493">
                  <c:v>9534192</c:v>
                </c:pt>
                <c:pt idx="24494">
                  <c:v>9534192</c:v>
                </c:pt>
                <c:pt idx="24495">
                  <c:v>9534192</c:v>
                </c:pt>
                <c:pt idx="24496">
                  <c:v>9534192</c:v>
                </c:pt>
                <c:pt idx="24497">
                  <c:v>9534192</c:v>
                </c:pt>
                <c:pt idx="24498">
                  <c:v>9534192</c:v>
                </c:pt>
                <c:pt idx="24499">
                  <c:v>9534192</c:v>
                </c:pt>
                <c:pt idx="24500">
                  <c:v>9534192</c:v>
                </c:pt>
                <c:pt idx="24501">
                  <c:v>9534192</c:v>
                </c:pt>
                <c:pt idx="24502">
                  <c:v>9534192</c:v>
                </c:pt>
                <c:pt idx="24503">
                  <c:v>9534192</c:v>
                </c:pt>
                <c:pt idx="24504">
                  <c:v>9534192</c:v>
                </c:pt>
                <c:pt idx="24505">
                  <c:v>9534192</c:v>
                </c:pt>
                <c:pt idx="24506">
                  <c:v>9534192</c:v>
                </c:pt>
                <c:pt idx="24507">
                  <c:v>9534192</c:v>
                </c:pt>
                <c:pt idx="24508">
                  <c:v>9534192</c:v>
                </c:pt>
                <c:pt idx="24509">
                  <c:v>9534192</c:v>
                </c:pt>
                <c:pt idx="24510">
                  <c:v>9534192</c:v>
                </c:pt>
                <c:pt idx="24511">
                  <c:v>9534192</c:v>
                </c:pt>
                <c:pt idx="24512">
                  <c:v>9534192</c:v>
                </c:pt>
                <c:pt idx="24513">
                  <c:v>9534192</c:v>
                </c:pt>
                <c:pt idx="24514">
                  <c:v>9534192</c:v>
                </c:pt>
                <c:pt idx="24515">
                  <c:v>9534192</c:v>
                </c:pt>
                <c:pt idx="24516">
                  <c:v>9534192</c:v>
                </c:pt>
                <c:pt idx="24517">
                  <c:v>9534192</c:v>
                </c:pt>
                <c:pt idx="24518">
                  <c:v>9534192</c:v>
                </c:pt>
                <c:pt idx="24519">
                  <c:v>9534192</c:v>
                </c:pt>
                <c:pt idx="24520">
                  <c:v>9534192</c:v>
                </c:pt>
                <c:pt idx="24521">
                  <c:v>9534192</c:v>
                </c:pt>
                <c:pt idx="24522">
                  <c:v>9534192</c:v>
                </c:pt>
                <c:pt idx="24523">
                  <c:v>9534192</c:v>
                </c:pt>
                <c:pt idx="24524">
                  <c:v>9534192</c:v>
                </c:pt>
                <c:pt idx="24525">
                  <c:v>9534192</c:v>
                </c:pt>
                <c:pt idx="24526">
                  <c:v>9534192</c:v>
                </c:pt>
                <c:pt idx="24527">
                  <c:v>9534192</c:v>
                </c:pt>
                <c:pt idx="24528">
                  <c:v>9534192</c:v>
                </c:pt>
                <c:pt idx="24529">
                  <c:v>9534192</c:v>
                </c:pt>
                <c:pt idx="24530">
                  <c:v>9534192</c:v>
                </c:pt>
                <c:pt idx="24531">
                  <c:v>9534192</c:v>
                </c:pt>
                <c:pt idx="24532">
                  <c:v>9534192</c:v>
                </c:pt>
                <c:pt idx="24533">
                  <c:v>9534192</c:v>
                </c:pt>
                <c:pt idx="24534">
                  <c:v>9534192</c:v>
                </c:pt>
                <c:pt idx="24535">
                  <c:v>9534192</c:v>
                </c:pt>
                <c:pt idx="24536">
                  <c:v>9534192</c:v>
                </c:pt>
                <c:pt idx="24537">
                  <c:v>9534192</c:v>
                </c:pt>
                <c:pt idx="24538">
                  <c:v>9534192</c:v>
                </c:pt>
                <c:pt idx="24539">
                  <c:v>9534192</c:v>
                </c:pt>
                <c:pt idx="24540">
                  <c:v>9534192</c:v>
                </c:pt>
                <c:pt idx="24541">
                  <c:v>9534192</c:v>
                </c:pt>
                <c:pt idx="24542">
                  <c:v>9534192</c:v>
                </c:pt>
                <c:pt idx="24543">
                  <c:v>9534192</c:v>
                </c:pt>
                <c:pt idx="24544">
                  <c:v>9534192</c:v>
                </c:pt>
                <c:pt idx="24545">
                  <c:v>9534192</c:v>
                </c:pt>
                <c:pt idx="24546">
                  <c:v>9534192</c:v>
                </c:pt>
                <c:pt idx="24547">
                  <c:v>9534192</c:v>
                </c:pt>
                <c:pt idx="24548">
                  <c:v>9534192</c:v>
                </c:pt>
                <c:pt idx="24549">
                  <c:v>9534192</c:v>
                </c:pt>
                <c:pt idx="24550">
                  <c:v>9534192</c:v>
                </c:pt>
                <c:pt idx="24551">
                  <c:v>9534192</c:v>
                </c:pt>
                <c:pt idx="24552">
                  <c:v>9534192</c:v>
                </c:pt>
                <c:pt idx="24553">
                  <c:v>9534192</c:v>
                </c:pt>
                <c:pt idx="24554">
                  <c:v>9534192</c:v>
                </c:pt>
                <c:pt idx="24555">
                  <c:v>9534192</c:v>
                </c:pt>
                <c:pt idx="24556">
                  <c:v>9534192</c:v>
                </c:pt>
                <c:pt idx="24557">
                  <c:v>9534192</c:v>
                </c:pt>
                <c:pt idx="24558">
                  <c:v>9534192</c:v>
                </c:pt>
                <c:pt idx="24559">
                  <c:v>9534192</c:v>
                </c:pt>
                <c:pt idx="24560">
                  <c:v>9534192</c:v>
                </c:pt>
                <c:pt idx="24561">
                  <c:v>9534192</c:v>
                </c:pt>
                <c:pt idx="24562">
                  <c:v>9534192</c:v>
                </c:pt>
                <c:pt idx="24563">
                  <c:v>9534192</c:v>
                </c:pt>
                <c:pt idx="24564">
                  <c:v>9534192</c:v>
                </c:pt>
                <c:pt idx="24565">
                  <c:v>9534192</c:v>
                </c:pt>
                <c:pt idx="24566">
                  <c:v>9534192</c:v>
                </c:pt>
                <c:pt idx="24567">
                  <c:v>9534192</c:v>
                </c:pt>
                <c:pt idx="24568">
                  <c:v>9534192</c:v>
                </c:pt>
                <c:pt idx="24569">
                  <c:v>9534192</c:v>
                </c:pt>
                <c:pt idx="24570">
                  <c:v>9534192</c:v>
                </c:pt>
                <c:pt idx="24571">
                  <c:v>9534192</c:v>
                </c:pt>
                <c:pt idx="24572">
                  <c:v>9534192</c:v>
                </c:pt>
                <c:pt idx="24573">
                  <c:v>9534192</c:v>
                </c:pt>
                <c:pt idx="24574">
                  <c:v>9534192</c:v>
                </c:pt>
                <c:pt idx="24575">
                  <c:v>9534192</c:v>
                </c:pt>
                <c:pt idx="24576">
                  <c:v>9534192</c:v>
                </c:pt>
                <c:pt idx="24577">
                  <c:v>9534192</c:v>
                </c:pt>
                <c:pt idx="24578">
                  <c:v>9534192</c:v>
                </c:pt>
                <c:pt idx="24579">
                  <c:v>9534192</c:v>
                </c:pt>
                <c:pt idx="24580">
                  <c:v>9534192</c:v>
                </c:pt>
                <c:pt idx="24581">
                  <c:v>9534192</c:v>
                </c:pt>
                <c:pt idx="24582">
                  <c:v>9534192</c:v>
                </c:pt>
                <c:pt idx="24583">
                  <c:v>9534192</c:v>
                </c:pt>
                <c:pt idx="24584">
                  <c:v>9534192</c:v>
                </c:pt>
                <c:pt idx="24585">
                  <c:v>9534192</c:v>
                </c:pt>
                <c:pt idx="24586">
                  <c:v>9534192</c:v>
                </c:pt>
                <c:pt idx="24587">
                  <c:v>9534192</c:v>
                </c:pt>
                <c:pt idx="24588">
                  <c:v>9534192</c:v>
                </c:pt>
                <c:pt idx="24589">
                  <c:v>9534192</c:v>
                </c:pt>
                <c:pt idx="24590">
                  <c:v>9534192</c:v>
                </c:pt>
                <c:pt idx="24591">
                  <c:v>9534192</c:v>
                </c:pt>
                <c:pt idx="24592">
                  <c:v>9534192</c:v>
                </c:pt>
                <c:pt idx="24593">
                  <c:v>9534192</c:v>
                </c:pt>
                <c:pt idx="24594">
                  <c:v>9534192</c:v>
                </c:pt>
                <c:pt idx="24595">
                  <c:v>9534192</c:v>
                </c:pt>
                <c:pt idx="24596">
                  <c:v>9534192</c:v>
                </c:pt>
                <c:pt idx="24597">
                  <c:v>9534192</c:v>
                </c:pt>
                <c:pt idx="24598">
                  <c:v>9534192</c:v>
                </c:pt>
                <c:pt idx="24599">
                  <c:v>9534192</c:v>
                </c:pt>
                <c:pt idx="24600">
                  <c:v>9534192</c:v>
                </c:pt>
                <c:pt idx="24601">
                  <c:v>9534192</c:v>
                </c:pt>
                <c:pt idx="24602">
                  <c:v>9538288</c:v>
                </c:pt>
                <c:pt idx="24603">
                  <c:v>9538288</c:v>
                </c:pt>
                <c:pt idx="24604">
                  <c:v>9538288</c:v>
                </c:pt>
                <c:pt idx="24605">
                  <c:v>9538288</c:v>
                </c:pt>
                <c:pt idx="24606">
                  <c:v>9538288</c:v>
                </c:pt>
                <c:pt idx="24607">
                  <c:v>9538288</c:v>
                </c:pt>
                <c:pt idx="24608">
                  <c:v>9538288</c:v>
                </c:pt>
                <c:pt idx="24609">
                  <c:v>9538288</c:v>
                </c:pt>
                <c:pt idx="24610">
                  <c:v>9538288</c:v>
                </c:pt>
                <c:pt idx="24611">
                  <c:v>9538288</c:v>
                </c:pt>
                <c:pt idx="24612">
                  <c:v>9538288</c:v>
                </c:pt>
                <c:pt idx="24613">
                  <c:v>9538288</c:v>
                </c:pt>
                <c:pt idx="24614">
                  <c:v>9538288</c:v>
                </c:pt>
                <c:pt idx="24615">
                  <c:v>9538288</c:v>
                </c:pt>
                <c:pt idx="24616">
                  <c:v>9538288</c:v>
                </c:pt>
                <c:pt idx="24617">
                  <c:v>9538288</c:v>
                </c:pt>
                <c:pt idx="24618">
                  <c:v>9538288</c:v>
                </c:pt>
                <c:pt idx="24619">
                  <c:v>9538288</c:v>
                </c:pt>
                <c:pt idx="24620">
                  <c:v>9538288</c:v>
                </c:pt>
                <c:pt idx="24621">
                  <c:v>9538288</c:v>
                </c:pt>
                <c:pt idx="24622">
                  <c:v>9538288</c:v>
                </c:pt>
                <c:pt idx="24623">
                  <c:v>9538288</c:v>
                </c:pt>
                <c:pt idx="24624">
                  <c:v>9538288</c:v>
                </c:pt>
                <c:pt idx="24625">
                  <c:v>9538288</c:v>
                </c:pt>
                <c:pt idx="24626">
                  <c:v>9538288</c:v>
                </c:pt>
                <c:pt idx="24627">
                  <c:v>9538288</c:v>
                </c:pt>
                <c:pt idx="24628">
                  <c:v>9538288</c:v>
                </c:pt>
                <c:pt idx="24629">
                  <c:v>9538288</c:v>
                </c:pt>
                <c:pt idx="24630">
                  <c:v>9538288</c:v>
                </c:pt>
                <c:pt idx="24631">
                  <c:v>9538288</c:v>
                </c:pt>
                <c:pt idx="24632">
                  <c:v>9538288</c:v>
                </c:pt>
                <c:pt idx="24633">
                  <c:v>9538288</c:v>
                </c:pt>
                <c:pt idx="24634">
                  <c:v>9538288</c:v>
                </c:pt>
                <c:pt idx="24635">
                  <c:v>9538288</c:v>
                </c:pt>
                <c:pt idx="24636">
                  <c:v>9538288</c:v>
                </c:pt>
                <c:pt idx="24637">
                  <c:v>9538288</c:v>
                </c:pt>
                <c:pt idx="24638">
                  <c:v>9538288</c:v>
                </c:pt>
                <c:pt idx="24639">
                  <c:v>9538288</c:v>
                </c:pt>
                <c:pt idx="24640">
                  <c:v>9538288</c:v>
                </c:pt>
                <c:pt idx="24641">
                  <c:v>9538288</c:v>
                </c:pt>
                <c:pt idx="24642">
                  <c:v>9538288</c:v>
                </c:pt>
                <c:pt idx="24643">
                  <c:v>9538288</c:v>
                </c:pt>
                <c:pt idx="24644">
                  <c:v>9538288</c:v>
                </c:pt>
                <c:pt idx="24645">
                  <c:v>9538288</c:v>
                </c:pt>
                <c:pt idx="24646">
                  <c:v>9538288</c:v>
                </c:pt>
                <c:pt idx="24647">
                  <c:v>9538288</c:v>
                </c:pt>
                <c:pt idx="24648">
                  <c:v>9538288</c:v>
                </c:pt>
                <c:pt idx="24649">
                  <c:v>9538288</c:v>
                </c:pt>
                <c:pt idx="24650">
                  <c:v>9538288</c:v>
                </c:pt>
                <c:pt idx="24651">
                  <c:v>9538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2764"/>
        <c:axId val="70874606"/>
      </c:lineChart>
      <c:catAx>
        <c:axId val="724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606"/>
        <c:crossesAt val="0"/>
        <c:auto val="1"/>
        <c:lblAlgn val="ctr"/>
        <c:lblOffset val="100"/>
        <c:noMultiLvlLbl val="0"/>
      </c:catAx>
      <c:valAx>
        <c:axId val="70874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120</xdr:colOff>
      <xdr:row>1</xdr:row>
      <xdr:rowOff>124200</xdr:rowOff>
    </xdr:from>
    <xdr:to>
      <xdr:col>16</xdr:col>
      <xdr:colOff>299520</xdr:colOff>
      <xdr:row>26</xdr:row>
      <xdr:rowOff>153360</xdr:rowOff>
    </xdr:to>
    <xdr:graphicFrame>
      <xdr:nvGraphicFramePr>
        <xdr:cNvPr id="0" name="Chart 1"/>
        <xdr:cNvGraphicFramePr/>
      </xdr:nvGraphicFramePr>
      <xdr:xfrm>
        <a:off x="348120" y="325440"/>
        <a:ext cx="12996720" cy="50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653"/>
  <sheetViews>
    <sheetView showFormulas="false" showGridLines="true" showRowColHeaders="true" showZeros="true" rightToLeft="false" tabSelected="false" showOutlineSymbols="true" defaultGridColor="true" view="normal" topLeftCell="A24639" colorId="64" zoomScale="100" zoomScaleNormal="100" zoomScalePageLayoutView="100" workbookViewId="0">
      <selection pane="topLeft" activeCell="C24654" activeCellId="0" sqref="C24654"/>
    </sheetView>
  </sheetViews>
  <sheetFormatPr defaultColWidth="11.5703125" defaultRowHeight="15.85" zeroHeight="false" outlineLevelRow="0" outlineLevelCol="0"/>
  <cols>
    <col collapsed="false" customWidth="true" hidden="false" outlineLevel="0" max="2" min="1" style="0" width="8.41"/>
    <col collapsed="false" customWidth="true" hidden="false" outlineLevel="0" max="4" min="3" style="0" width="9.38"/>
    <col collapsed="false" customWidth="true" hidden="false" outlineLevel="0" max="6" min="5" style="0" width="8.41"/>
  </cols>
  <sheetData>
    <row r="1" customFormat="false" ht="15.85" hidden="false" customHeight="false" outlineLevel="0" collapsed="false">
      <c r="A1" s="0" t="n">
        <v>1</v>
      </c>
      <c r="B1" s="0" t="n">
        <v>3653728</v>
      </c>
      <c r="C1" s="0" t="n">
        <v>14989312</v>
      </c>
      <c r="D1" s="0" t="n">
        <v>15346888</v>
      </c>
      <c r="E1" s="0" t="n">
        <v>4924064</v>
      </c>
      <c r="F1" s="0" t="n">
        <v>947520</v>
      </c>
    </row>
    <row r="2" customFormat="false" ht="15.85" hidden="false" customHeight="false" outlineLevel="0" collapsed="false">
      <c r="A2" s="1" t="n">
        <f aca="false">A1+1</f>
        <v>2</v>
      </c>
      <c r="B2" s="0" t="n">
        <v>3653728</v>
      </c>
      <c r="C2" s="0" t="n">
        <v>14989312</v>
      </c>
      <c r="D2" s="0" t="n">
        <v>15586568</v>
      </c>
      <c r="E2" s="0" t="n">
        <v>4924064</v>
      </c>
      <c r="F2" s="0" t="n">
        <v>947520</v>
      </c>
    </row>
    <row r="3" customFormat="false" ht="15.85" hidden="false" customHeight="false" outlineLevel="0" collapsed="false">
      <c r="A3" s="1" t="n">
        <f aca="false">A2+1</f>
        <v>3</v>
      </c>
      <c r="B3" s="0" t="n">
        <v>3653728</v>
      </c>
      <c r="C3" s="0" t="n">
        <v>14989400</v>
      </c>
      <c r="D3" s="0" t="n">
        <v>15588968</v>
      </c>
      <c r="E3" s="0" t="n">
        <v>4924064</v>
      </c>
      <c r="F3" s="0" t="n">
        <v>947904</v>
      </c>
    </row>
    <row r="4" customFormat="false" ht="15.85" hidden="false" customHeight="false" outlineLevel="0" collapsed="false">
      <c r="A4" s="1" t="n">
        <f aca="false">A3+1</f>
        <v>4</v>
      </c>
      <c r="B4" s="0" t="n">
        <v>3653728</v>
      </c>
      <c r="C4" s="0" t="n">
        <v>14990880</v>
      </c>
      <c r="D4" s="0" t="n">
        <v>16050672</v>
      </c>
      <c r="E4" s="0" t="n">
        <v>4924064</v>
      </c>
      <c r="F4" s="0" t="n">
        <v>943808</v>
      </c>
    </row>
    <row r="5" customFormat="false" ht="15.85" hidden="false" customHeight="false" outlineLevel="0" collapsed="false">
      <c r="A5" s="1" t="n">
        <f aca="false">A4+1</f>
        <v>5</v>
      </c>
      <c r="B5" s="0" t="n">
        <v>3653728</v>
      </c>
      <c r="C5" s="0" t="n">
        <v>14990880</v>
      </c>
      <c r="D5" s="0" t="n">
        <v>16053104</v>
      </c>
      <c r="E5" s="0" t="n">
        <v>4924064</v>
      </c>
      <c r="F5" s="0" t="n">
        <v>943808</v>
      </c>
    </row>
    <row r="6" customFormat="false" ht="15.85" hidden="false" customHeight="false" outlineLevel="0" collapsed="false">
      <c r="A6" s="1" t="n">
        <f aca="false">A5+1</f>
        <v>6</v>
      </c>
      <c r="B6" s="0" t="n">
        <v>3653728</v>
      </c>
      <c r="C6" s="0" t="n">
        <v>14991408</v>
      </c>
      <c r="D6" s="0" t="n">
        <v>16172536</v>
      </c>
      <c r="E6" s="0" t="n">
        <v>4924064</v>
      </c>
      <c r="F6" s="0" t="n">
        <v>943808</v>
      </c>
    </row>
    <row r="7" customFormat="false" ht="15.85" hidden="false" customHeight="false" outlineLevel="0" collapsed="false">
      <c r="A7" s="1" t="n">
        <f aca="false">A6+1</f>
        <v>7</v>
      </c>
      <c r="B7" s="0" t="n">
        <v>3653728</v>
      </c>
      <c r="C7" s="0" t="n">
        <v>14991408</v>
      </c>
      <c r="D7" s="0" t="n">
        <v>16294216</v>
      </c>
      <c r="E7" s="0" t="n">
        <v>4924064</v>
      </c>
      <c r="F7" s="0" t="n">
        <v>945920</v>
      </c>
    </row>
    <row r="8" customFormat="false" ht="15.85" hidden="false" customHeight="false" outlineLevel="0" collapsed="false">
      <c r="A8" s="1" t="n">
        <f aca="false">A7+1</f>
        <v>8</v>
      </c>
      <c r="B8" s="0" t="n">
        <v>3653728</v>
      </c>
      <c r="C8" s="0" t="n">
        <v>14992000</v>
      </c>
      <c r="D8" s="0" t="n">
        <v>16296648</v>
      </c>
      <c r="E8" s="0" t="n">
        <v>4924064</v>
      </c>
      <c r="F8" s="0" t="n">
        <v>955456</v>
      </c>
    </row>
    <row r="9" customFormat="false" ht="15.85" hidden="false" customHeight="false" outlineLevel="0" collapsed="false">
      <c r="A9" s="1" t="n">
        <f aca="false">A8+1</f>
        <v>9</v>
      </c>
      <c r="B9" s="0" t="n">
        <v>3653728</v>
      </c>
      <c r="C9" s="0" t="n">
        <v>14993008</v>
      </c>
      <c r="D9" s="0" t="n">
        <v>16299048</v>
      </c>
      <c r="E9" s="0" t="n">
        <v>4924064</v>
      </c>
      <c r="F9" s="0" t="n">
        <v>960768</v>
      </c>
    </row>
    <row r="10" customFormat="false" ht="15.85" hidden="false" customHeight="false" outlineLevel="0" collapsed="false">
      <c r="A10" s="1" t="n">
        <f aca="false">A9+1</f>
        <v>10</v>
      </c>
      <c r="B10" s="0" t="n">
        <v>3653728</v>
      </c>
      <c r="C10" s="0" t="n">
        <v>14994640</v>
      </c>
      <c r="D10" s="0" t="n">
        <v>17223432</v>
      </c>
      <c r="E10" s="0" t="n">
        <v>4924064</v>
      </c>
      <c r="F10" s="0" t="n">
        <v>962944</v>
      </c>
    </row>
    <row r="11" customFormat="false" ht="15.85" hidden="false" customHeight="false" outlineLevel="0" collapsed="false">
      <c r="A11" s="1" t="n">
        <f aca="false">A10+1</f>
        <v>11</v>
      </c>
      <c r="B11" s="0" t="n">
        <v>3653728</v>
      </c>
      <c r="C11" s="0" t="n">
        <v>14994640</v>
      </c>
      <c r="D11" s="0" t="n">
        <v>17225864</v>
      </c>
      <c r="E11" s="0" t="n">
        <v>4924064</v>
      </c>
      <c r="F11" s="0" t="n">
        <v>962944</v>
      </c>
    </row>
    <row r="12" customFormat="false" ht="15.85" hidden="false" customHeight="false" outlineLevel="0" collapsed="false">
      <c r="A12" s="1" t="n">
        <f aca="false">A11+1</f>
        <v>12</v>
      </c>
      <c r="B12" s="0" t="n">
        <v>3653728</v>
      </c>
      <c r="C12" s="0" t="n">
        <v>14994640</v>
      </c>
      <c r="D12" s="0" t="n">
        <v>17228264</v>
      </c>
      <c r="E12" s="0" t="n">
        <v>4924064</v>
      </c>
      <c r="F12" s="0" t="n">
        <v>962944</v>
      </c>
    </row>
    <row r="13" customFormat="false" ht="15.85" hidden="false" customHeight="false" outlineLevel="0" collapsed="false">
      <c r="A13" s="1" t="n">
        <f aca="false">A12+1</f>
        <v>13</v>
      </c>
      <c r="B13" s="0" t="n">
        <v>3653728</v>
      </c>
      <c r="C13" s="0" t="n">
        <v>14994640</v>
      </c>
      <c r="D13" s="0" t="n">
        <v>17350840</v>
      </c>
      <c r="E13" s="0" t="n">
        <v>4924064</v>
      </c>
      <c r="F13" s="0" t="n">
        <v>965632</v>
      </c>
    </row>
    <row r="14" customFormat="false" ht="15.85" hidden="false" customHeight="false" outlineLevel="0" collapsed="false">
      <c r="A14" s="1" t="n">
        <f aca="false">A13+1</f>
        <v>14</v>
      </c>
      <c r="B14" s="0" t="n">
        <v>3653728</v>
      </c>
      <c r="C14" s="0" t="n">
        <v>14994784</v>
      </c>
      <c r="D14" s="0" t="n">
        <v>17470272</v>
      </c>
      <c r="E14" s="0" t="n">
        <v>4924064</v>
      </c>
      <c r="F14" s="0" t="n">
        <v>965632</v>
      </c>
    </row>
    <row r="15" customFormat="false" ht="15.85" hidden="false" customHeight="false" outlineLevel="0" collapsed="false">
      <c r="A15" s="1" t="n">
        <f aca="false">A14+1</f>
        <v>15</v>
      </c>
      <c r="B15" s="0" t="n">
        <v>3653728</v>
      </c>
      <c r="C15" s="0" t="n">
        <v>14994784</v>
      </c>
      <c r="D15" s="0" t="n">
        <v>17472672</v>
      </c>
      <c r="E15" s="0" t="n">
        <v>4924064</v>
      </c>
      <c r="F15" s="0" t="n">
        <v>965632</v>
      </c>
    </row>
    <row r="16" customFormat="false" ht="15.85" hidden="false" customHeight="false" outlineLevel="0" collapsed="false">
      <c r="A16" s="1" t="n">
        <f aca="false">A15+1</f>
        <v>16</v>
      </c>
      <c r="B16" s="0" t="n">
        <v>3653728</v>
      </c>
      <c r="C16" s="0" t="n">
        <v>14997296</v>
      </c>
      <c r="D16" s="0" t="n">
        <v>18160912</v>
      </c>
      <c r="E16" s="0" t="n">
        <v>4924064</v>
      </c>
      <c r="F16" s="0" t="n">
        <v>986048</v>
      </c>
    </row>
    <row r="17" customFormat="false" ht="15.85" hidden="false" customHeight="false" outlineLevel="0" collapsed="false">
      <c r="A17" s="1" t="n">
        <f aca="false">A16+1</f>
        <v>17</v>
      </c>
      <c r="B17" s="0" t="n">
        <v>3653728</v>
      </c>
      <c r="C17" s="0" t="n">
        <v>14998000</v>
      </c>
      <c r="D17" s="0" t="n">
        <v>18163344</v>
      </c>
      <c r="E17" s="0" t="n">
        <v>4924064</v>
      </c>
      <c r="F17" s="0" t="n">
        <v>986048</v>
      </c>
    </row>
    <row r="18" customFormat="false" ht="15.85" hidden="false" customHeight="false" outlineLevel="0" collapsed="false">
      <c r="A18" s="1" t="n">
        <f aca="false">A17+1</f>
        <v>18</v>
      </c>
      <c r="B18" s="0" t="n">
        <v>3653728</v>
      </c>
      <c r="C18" s="0" t="n">
        <v>14998000</v>
      </c>
      <c r="D18" s="0" t="n">
        <v>18282680</v>
      </c>
      <c r="E18" s="0" t="n">
        <v>4924064</v>
      </c>
      <c r="F18" s="0" t="n">
        <v>986048</v>
      </c>
    </row>
    <row r="19" customFormat="false" ht="15.85" hidden="false" customHeight="false" outlineLevel="0" collapsed="false">
      <c r="A19" s="1" t="n">
        <f aca="false">A18+1</f>
        <v>19</v>
      </c>
      <c r="B19" s="0" t="n">
        <v>3653728</v>
      </c>
      <c r="C19" s="0" t="n">
        <v>14998000</v>
      </c>
      <c r="D19" s="0" t="n">
        <v>18404880</v>
      </c>
      <c r="E19" s="0" t="n">
        <v>4924064</v>
      </c>
      <c r="F19" s="0" t="n">
        <v>986048</v>
      </c>
    </row>
    <row r="20" customFormat="false" ht="15.85" hidden="false" customHeight="false" outlineLevel="0" collapsed="false">
      <c r="A20" s="1" t="n">
        <f aca="false">A19+1</f>
        <v>20</v>
      </c>
      <c r="B20" s="0" t="n">
        <v>3653728</v>
      </c>
      <c r="C20" s="0" t="n">
        <v>14998312</v>
      </c>
      <c r="D20" s="0" t="n">
        <v>18407312</v>
      </c>
      <c r="E20" s="0" t="n">
        <v>4924064</v>
      </c>
      <c r="F20" s="0" t="n">
        <v>986048</v>
      </c>
    </row>
    <row r="21" customFormat="false" ht="15.85" hidden="false" customHeight="false" outlineLevel="0" collapsed="false">
      <c r="A21" s="1" t="n">
        <f aca="false">A20+1</f>
        <v>21</v>
      </c>
      <c r="B21" s="0" t="n">
        <v>3653728</v>
      </c>
      <c r="C21" s="0" t="n">
        <v>14998312</v>
      </c>
      <c r="D21" s="0" t="n">
        <v>18529184</v>
      </c>
      <c r="E21" s="0" t="n">
        <v>4924064</v>
      </c>
      <c r="F21" s="0" t="n">
        <v>986048</v>
      </c>
    </row>
    <row r="22" customFormat="false" ht="15.85" hidden="false" customHeight="false" outlineLevel="0" collapsed="false">
      <c r="A22" s="1" t="n">
        <f aca="false">A21+1</f>
        <v>22</v>
      </c>
      <c r="B22" s="0" t="n">
        <v>3653728</v>
      </c>
      <c r="C22" s="0" t="n">
        <v>15003064</v>
      </c>
      <c r="D22" s="0" t="n">
        <v>18648640</v>
      </c>
      <c r="E22" s="0" t="n">
        <v>4924064</v>
      </c>
      <c r="F22" s="0" t="n">
        <v>991424</v>
      </c>
    </row>
    <row r="23" customFormat="false" ht="15.85" hidden="false" customHeight="false" outlineLevel="0" collapsed="false">
      <c r="A23" s="1" t="n">
        <f aca="false">A22+1</f>
        <v>23</v>
      </c>
      <c r="B23" s="0" t="n">
        <v>3653728</v>
      </c>
      <c r="C23" s="0" t="n">
        <v>15003064</v>
      </c>
      <c r="D23" s="0" t="n">
        <v>18651072</v>
      </c>
      <c r="E23" s="0" t="n">
        <v>4924064</v>
      </c>
      <c r="F23" s="0" t="n">
        <v>991424</v>
      </c>
    </row>
    <row r="24" customFormat="false" ht="15.85" hidden="false" customHeight="false" outlineLevel="0" collapsed="false">
      <c r="A24" s="1" t="n">
        <f aca="false">A23+1</f>
        <v>24</v>
      </c>
      <c r="B24" s="0" t="n">
        <v>3653728</v>
      </c>
      <c r="C24" s="0" t="n">
        <v>15003064</v>
      </c>
      <c r="D24" s="0" t="n">
        <v>18773920</v>
      </c>
      <c r="E24" s="0" t="n">
        <v>4924064</v>
      </c>
      <c r="F24" s="0" t="n">
        <v>991424</v>
      </c>
    </row>
    <row r="25" customFormat="false" ht="15.85" hidden="false" customHeight="false" outlineLevel="0" collapsed="false">
      <c r="A25" s="1" t="n">
        <f aca="false">A24+1</f>
        <v>25</v>
      </c>
      <c r="B25" s="0" t="n">
        <v>3653728</v>
      </c>
      <c r="C25" s="0" t="n">
        <v>15003064</v>
      </c>
      <c r="D25" s="0" t="n">
        <v>18776320</v>
      </c>
      <c r="E25" s="0" t="n">
        <v>4924064</v>
      </c>
      <c r="F25" s="0" t="n">
        <v>991424</v>
      </c>
    </row>
    <row r="26" customFormat="false" ht="15.85" hidden="false" customHeight="false" outlineLevel="0" collapsed="false">
      <c r="A26" s="1" t="n">
        <f aca="false">A25+1</f>
        <v>26</v>
      </c>
      <c r="B26" s="0" t="n">
        <v>3653728</v>
      </c>
      <c r="C26" s="0" t="n">
        <v>15003064</v>
      </c>
      <c r="D26" s="0" t="n">
        <v>18895664</v>
      </c>
      <c r="E26" s="0" t="n">
        <v>4924064</v>
      </c>
      <c r="F26" s="0" t="n">
        <v>991424</v>
      </c>
    </row>
    <row r="27" customFormat="false" ht="15.85" hidden="false" customHeight="false" outlineLevel="0" collapsed="false">
      <c r="A27" s="1" t="n">
        <f aca="false">A26+1</f>
        <v>27</v>
      </c>
      <c r="B27" s="0" t="n">
        <v>3653728</v>
      </c>
      <c r="C27" s="0" t="n">
        <v>15003248</v>
      </c>
      <c r="D27" s="0" t="n">
        <v>19018512</v>
      </c>
      <c r="E27" s="0" t="n">
        <v>4924064</v>
      </c>
      <c r="F27" s="0" t="n">
        <v>991424</v>
      </c>
    </row>
    <row r="28" customFormat="false" ht="15.85" hidden="false" customHeight="false" outlineLevel="0" collapsed="false">
      <c r="A28" s="1" t="n">
        <f aca="false">A27+1</f>
        <v>28</v>
      </c>
      <c r="B28" s="0" t="n">
        <v>3653728</v>
      </c>
      <c r="C28" s="0" t="n">
        <v>15031296</v>
      </c>
      <c r="D28" s="0" t="n">
        <v>19475464</v>
      </c>
      <c r="E28" s="0" t="n">
        <v>4924064</v>
      </c>
      <c r="F28" s="0" t="n">
        <v>991424</v>
      </c>
    </row>
    <row r="29" customFormat="false" ht="15.85" hidden="false" customHeight="false" outlineLevel="0" collapsed="false">
      <c r="A29" s="1" t="n">
        <f aca="false">A28+1</f>
        <v>29</v>
      </c>
      <c r="B29" s="0" t="n">
        <v>3653728</v>
      </c>
      <c r="C29" s="0" t="n">
        <v>15031296</v>
      </c>
      <c r="D29" s="0" t="n">
        <v>19477896</v>
      </c>
      <c r="E29" s="0" t="n">
        <v>4924064</v>
      </c>
      <c r="F29" s="0" t="n">
        <v>991424</v>
      </c>
    </row>
    <row r="30" customFormat="false" ht="15.85" hidden="false" customHeight="false" outlineLevel="0" collapsed="false">
      <c r="A30" s="1" t="n">
        <f aca="false">A29+1</f>
        <v>30</v>
      </c>
      <c r="B30" s="0" t="n">
        <v>3653728</v>
      </c>
      <c r="C30" s="0" t="n">
        <v>15031296</v>
      </c>
      <c r="D30" s="0" t="n">
        <v>19717544</v>
      </c>
      <c r="E30" s="0" t="n">
        <v>4924064</v>
      </c>
      <c r="F30" s="0" t="n">
        <v>1007936</v>
      </c>
    </row>
    <row r="31" customFormat="false" ht="15.85" hidden="false" customHeight="false" outlineLevel="0" collapsed="false">
      <c r="A31" s="1" t="n">
        <f aca="false">A30+1</f>
        <v>31</v>
      </c>
      <c r="B31" s="0" t="n">
        <v>3653728</v>
      </c>
      <c r="C31" s="0" t="n">
        <v>15031296</v>
      </c>
      <c r="D31" s="0" t="n">
        <v>19719944</v>
      </c>
      <c r="E31" s="0" t="n">
        <v>4924064</v>
      </c>
      <c r="F31" s="0" t="n">
        <v>1007936</v>
      </c>
    </row>
    <row r="32" customFormat="false" ht="15.85" hidden="false" customHeight="false" outlineLevel="0" collapsed="false">
      <c r="A32" s="1" t="n">
        <f aca="false">A31+1</f>
        <v>32</v>
      </c>
      <c r="B32" s="0" t="n">
        <v>3653728</v>
      </c>
      <c r="C32" s="0" t="n">
        <v>15031296</v>
      </c>
      <c r="D32" s="0" t="n">
        <v>19722376</v>
      </c>
      <c r="E32" s="0" t="n">
        <v>4924064</v>
      </c>
      <c r="F32" s="0" t="n">
        <v>1007936</v>
      </c>
    </row>
    <row r="33" customFormat="false" ht="15.85" hidden="false" customHeight="false" outlineLevel="0" collapsed="false">
      <c r="A33" s="1" t="n">
        <f aca="false">A32+1</f>
        <v>33</v>
      </c>
      <c r="B33" s="0" t="n">
        <v>3653728</v>
      </c>
      <c r="C33" s="0" t="n">
        <v>15031296</v>
      </c>
      <c r="D33" s="0" t="n">
        <v>19843944</v>
      </c>
      <c r="E33" s="0" t="n">
        <v>4924064</v>
      </c>
      <c r="F33" s="0" t="n">
        <v>1007936</v>
      </c>
    </row>
    <row r="34" customFormat="false" ht="15.85" hidden="false" customHeight="false" outlineLevel="0" collapsed="false">
      <c r="A34" s="1" t="n">
        <f aca="false">A33+1</f>
        <v>34</v>
      </c>
      <c r="B34" s="0" t="n">
        <v>3653728</v>
      </c>
      <c r="C34" s="0" t="n">
        <v>15041568</v>
      </c>
      <c r="D34" s="0" t="n">
        <v>20532736</v>
      </c>
      <c r="E34" s="0" t="n">
        <v>4924064</v>
      </c>
      <c r="F34" s="0" t="n">
        <v>1081024</v>
      </c>
    </row>
    <row r="35" customFormat="false" ht="15.85" hidden="false" customHeight="false" outlineLevel="0" collapsed="false">
      <c r="A35" s="1" t="n">
        <f aca="false">A34+1</f>
        <v>35</v>
      </c>
      <c r="B35" s="0" t="n">
        <v>3653728</v>
      </c>
      <c r="C35" s="0" t="n">
        <v>15041568</v>
      </c>
      <c r="D35" s="0" t="n">
        <v>20535168</v>
      </c>
      <c r="E35" s="0" t="n">
        <v>4924064</v>
      </c>
      <c r="F35" s="0" t="n">
        <v>1081024</v>
      </c>
    </row>
    <row r="36" customFormat="false" ht="15.85" hidden="false" customHeight="false" outlineLevel="0" collapsed="false">
      <c r="A36" s="1" t="n">
        <f aca="false">A35+1</f>
        <v>36</v>
      </c>
      <c r="B36" s="0" t="n">
        <v>3653728</v>
      </c>
      <c r="C36" s="0" t="n">
        <v>15041568</v>
      </c>
      <c r="D36" s="0" t="n">
        <v>20656848</v>
      </c>
      <c r="E36" s="0" t="n">
        <v>4924064</v>
      </c>
      <c r="F36" s="0" t="n">
        <v>1081024</v>
      </c>
    </row>
    <row r="37" customFormat="false" ht="15.85" hidden="false" customHeight="false" outlineLevel="0" collapsed="false">
      <c r="A37" s="1" t="n">
        <f aca="false">A36+1</f>
        <v>37</v>
      </c>
      <c r="B37" s="0" t="n">
        <v>3653728</v>
      </c>
      <c r="C37" s="0" t="n">
        <v>15041568</v>
      </c>
      <c r="D37" s="0" t="n">
        <v>20659248</v>
      </c>
      <c r="E37" s="0" t="n">
        <v>4924064</v>
      </c>
      <c r="F37" s="0" t="n">
        <v>1083200</v>
      </c>
    </row>
    <row r="38" customFormat="false" ht="15.85" hidden="false" customHeight="false" outlineLevel="0" collapsed="false">
      <c r="A38" s="1" t="n">
        <f aca="false">A37+1</f>
        <v>38</v>
      </c>
      <c r="B38" s="0" t="n">
        <v>3653728</v>
      </c>
      <c r="C38" s="0" t="n">
        <v>15041568</v>
      </c>
      <c r="D38" s="0" t="n">
        <v>20898704</v>
      </c>
      <c r="E38" s="0" t="n">
        <v>4924064</v>
      </c>
      <c r="F38" s="0" t="n">
        <v>1083200</v>
      </c>
    </row>
    <row r="39" customFormat="false" ht="15.85" hidden="false" customHeight="false" outlineLevel="0" collapsed="false">
      <c r="A39" s="1" t="n">
        <f aca="false">A38+1</f>
        <v>39</v>
      </c>
      <c r="B39" s="0" t="n">
        <v>3653728</v>
      </c>
      <c r="C39" s="0" t="n">
        <v>15041640</v>
      </c>
      <c r="D39" s="0" t="n">
        <v>20901104</v>
      </c>
      <c r="E39" s="0" t="n">
        <v>4924064</v>
      </c>
      <c r="F39" s="0" t="n">
        <v>1083200</v>
      </c>
    </row>
    <row r="40" customFormat="false" ht="15.85" hidden="false" customHeight="false" outlineLevel="0" collapsed="false">
      <c r="A40" s="1" t="n">
        <f aca="false">A39+1</f>
        <v>40</v>
      </c>
      <c r="B40" s="0" t="n">
        <v>3653728</v>
      </c>
      <c r="C40" s="0" t="n">
        <v>15045608</v>
      </c>
      <c r="D40" s="0" t="n">
        <v>21243688</v>
      </c>
      <c r="E40" s="0" t="n">
        <v>4924064</v>
      </c>
      <c r="F40" s="0" t="n">
        <v>1108416</v>
      </c>
    </row>
    <row r="41" customFormat="false" ht="15.85" hidden="false" customHeight="false" outlineLevel="0" collapsed="false">
      <c r="A41" s="1" t="n">
        <f aca="false">A40+1</f>
        <v>41</v>
      </c>
      <c r="B41" s="0" t="n">
        <v>3653728</v>
      </c>
      <c r="C41" s="0" t="n">
        <v>15045608</v>
      </c>
      <c r="D41" s="0" t="n">
        <v>21366296</v>
      </c>
      <c r="E41" s="0" t="n">
        <v>4924064</v>
      </c>
      <c r="F41" s="0" t="n">
        <v>1108416</v>
      </c>
    </row>
    <row r="42" customFormat="false" ht="15.85" hidden="false" customHeight="false" outlineLevel="0" collapsed="false">
      <c r="A42" s="1" t="n">
        <f aca="false">A41+1</f>
        <v>42</v>
      </c>
      <c r="B42" s="0" t="n">
        <v>3653728</v>
      </c>
      <c r="C42" s="0" t="n">
        <v>15045608</v>
      </c>
      <c r="D42" s="0" t="n">
        <v>21485608</v>
      </c>
      <c r="E42" s="0" t="n">
        <v>4924064</v>
      </c>
      <c r="F42" s="0" t="n">
        <v>1108864</v>
      </c>
    </row>
    <row r="43" customFormat="false" ht="15.85" hidden="false" customHeight="false" outlineLevel="0" collapsed="false">
      <c r="A43" s="1" t="n">
        <f aca="false">A42+1</f>
        <v>43</v>
      </c>
      <c r="B43" s="0" t="n">
        <v>3653728</v>
      </c>
      <c r="C43" s="0" t="n">
        <v>15045608</v>
      </c>
      <c r="D43" s="0" t="n">
        <v>21488008</v>
      </c>
      <c r="E43" s="0" t="n">
        <v>4924064</v>
      </c>
      <c r="F43" s="0" t="n">
        <v>1108864</v>
      </c>
    </row>
    <row r="44" customFormat="false" ht="15.85" hidden="false" customHeight="false" outlineLevel="0" collapsed="false">
      <c r="A44" s="1" t="n">
        <f aca="false">A43+1</f>
        <v>44</v>
      </c>
      <c r="B44" s="0" t="n">
        <v>3653728</v>
      </c>
      <c r="C44" s="0" t="n">
        <v>15046320</v>
      </c>
      <c r="D44" s="0" t="n">
        <v>21610240</v>
      </c>
      <c r="E44" s="0" t="n">
        <v>4924064</v>
      </c>
      <c r="F44" s="0" t="n">
        <v>1108864</v>
      </c>
    </row>
    <row r="45" customFormat="false" ht="15.85" hidden="false" customHeight="false" outlineLevel="0" collapsed="false">
      <c r="A45" s="1" t="n">
        <f aca="false">A44+1</f>
        <v>45</v>
      </c>
      <c r="B45" s="0" t="n">
        <v>3653728</v>
      </c>
      <c r="C45" s="0" t="n">
        <v>15046320</v>
      </c>
      <c r="D45" s="0" t="n">
        <v>21612640</v>
      </c>
      <c r="E45" s="0" t="n">
        <v>4924064</v>
      </c>
      <c r="F45" s="0" t="n">
        <v>1108864</v>
      </c>
    </row>
    <row r="46" customFormat="false" ht="15.85" hidden="false" customHeight="false" outlineLevel="0" collapsed="false">
      <c r="A46" s="1" t="n">
        <f aca="false">A45+1</f>
        <v>46</v>
      </c>
      <c r="B46" s="0" t="n">
        <v>3653728</v>
      </c>
      <c r="C46" s="0" t="n">
        <v>15048936</v>
      </c>
      <c r="D46" s="0" t="n">
        <v>22191664</v>
      </c>
      <c r="E46" s="0" t="n">
        <v>4924064</v>
      </c>
      <c r="F46" s="0" t="n">
        <v>1108864</v>
      </c>
    </row>
    <row r="47" customFormat="false" ht="15.85" hidden="false" customHeight="false" outlineLevel="0" collapsed="false">
      <c r="A47" s="1" t="n">
        <f aca="false">A46+1</f>
        <v>47</v>
      </c>
      <c r="B47" s="0" t="n">
        <v>3653728</v>
      </c>
      <c r="C47" s="0" t="n">
        <v>15048936</v>
      </c>
      <c r="D47" s="0" t="n">
        <v>22313568</v>
      </c>
      <c r="E47" s="0" t="n">
        <v>4924064</v>
      </c>
      <c r="F47" s="0" t="n">
        <v>1108864</v>
      </c>
    </row>
    <row r="48" customFormat="false" ht="15.85" hidden="false" customHeight="false" outlineLevel="0" collapsed="false">
      <c r="A48" s="1" t="n">
        <f aca="false">A47+1</f>
        <v>48</v>
      </c>
      <c r="B48" s="0" t="n">
        <v>3653728</v>
      </c>
      <c r="C48" s="0" t="n">
        <v>15049424</v>
      </c>
      <c r="D48" s="0" t="n">
        <v>22315968</v>
      </c>
      <c r="E48" s="0" t="n">
        <v>4924064</v>
      </c>
      <c r="F48" s="0" t="n">
        <v>1108864</v>
      </c>
    </row>
    <row r="49" customFormat="false" ht="15.85" hidden="false" customHeight="false" outlineLevel="0" collapsed="false">
      <c r="A49" s="1" t="n">
        <f aca="false">A48+1</f>
        <v>49</v>
      </c>
      <c r="B49" s="0" t="n">
        <v>3653728</v>
      </c>
      <c r="C49" s="0" t="n">
        <v>15049424</v>
      </c>
      <c r="D49" s="0" t="n">
        <v>22318368</v>
      </c>
      <c r="E49" s="0" t="n">
        <v>4924064</v>
      </c>
      <c r="F49" s="0" t="n">
        <v>1108864</v>
      </c>
    </row>
    <row r="50" customFormat="false" ht="15.85" hidden="false" customHeight="false" outlineLevel="0" collapsed="false">
      <c r="A50" s="1" t="n">
        <f aca="false">A49+1</f>
        <v>50</v>
      </c>
      <c r="B50" s="0" t="n">
        <v>3653712</v>
      </c>
      <c r="C50" s="0" t="n">
        <v>15050728</v>
      </c>
      <c r="D50" s="0" t="n">
        <v>292728</v>
      </c>
      <c r="E50" s="0" t="n">
        <v>5087936</v>
      </c>
      <c r="F50" s="0" t="n">
        <v>1108864</v>
      </c>
    </row>
    <row r="51" customFormat="false" ht="15.85" hidden="false" customHeight="false" outlineLevel="0" collapsed="false">
      <c r="A51" s="1" t="n">
        <f aca="false">A50+1</f>
        <v>51</v>
      </c>
      <c r="B51" s="0" t="n">
        <v>3653712</v>
      </c>
      <c r="C51" s="0" t="n">
        <v>15050952</v>
      </c>
      <c r="D51" s="0" t="n">
        <v>295128</v>
      </c>
      <c r="E51" s="0" t="n">
        <v>5087936</v>
      </c>
      <c r="F51" s="0" t="n">
        <v>1108864</v>
      </c>
    </row>
    <row r="52" customFormat="false" ht="15.85" hidden="false" customHeight="false" outlineLevel="0" collapsed="false">
      <c r="A52" s="1" t="n">
        <f aca="false">A51+1</f>
        <v>52</v>
      </c>
      <c r="B52" s="0" t="n">
        <v>3653712</v>
      </c>
      <c r="C52" s="0" t="n">
        <v>15092040</v>
      </c>
      <c r="D52" s="0" t="n">
        <v>2116936</v>
      </c>
      <c r="E52" s="0" t="n">
        <v>5087936</v>
      </c>
      <c r="F52" s="0" t="n">
        <v>1109312</v>
      </c>
    </row>
    <row r="53" customFormat="false" ht="15.85" hidden="false" customHeight="false" outlineLevel="0" collapsed="false">
      <c r="A53" s="1" t="n">
        <f aca="false">A52+1</f>
        <v>53</v>
      </c>
      <c r="B53" s="0" t="n">
        <v>3653712</v>
      </c>
      <c r="C53" s="0" t="n">
        <v>15092040</v>
      </c>
      <c r="D53" s="0" t="n">
        <v>2335112</v>
      </c>
      <c r="E53" s="0" t="n">
        <v>5087936</v>
      </c>
      <c r="F53" s="0" t="n">
        <v>1109312</v>
      </c>
    </row>
    <row r="54" customFormat="false" ht="15.85" hidden="false" customHeight="false" outlineLevel="0" collapsed="false">
      <c r="A54" s="1" t="n">
        <f aca="false">A53+1</f>
        <v>54</v>
      </c>
      <c r="B54" s="0" t="n">
        <v>3653712</v>
      </c>
      <c r="C54" s="0" t="n">
        <v>15092128</v>
      </c>
      <c r="D54" s="0" t="n">
        <v>2337512</v>
      </c>
      <c r="E54" s="0" t="n">
        <v>5087936</v>
      </c>
      <c r="F54" s="0" t="n">
        <v>1111104</v>
      </c>
    </row>
    <row r="55" customFormat="false" ht="15.85" hidden="false" customHeight="false" outlineLevel="0" collapsed="false">
      <c r="A55" s="1" t="n">
        <f aca="false">A54+1</f>
        <v>55</v>
      </c>
      <c r="B55" s="0" t="n">
        <v>3653712</v>
      </c>
      <c r="C55" s="0" t="n">
        <v>15095208</v>
      </c>
      <c r="D55" s="0" t="n">
        <v>2454528</v>
      </c>
      <c r="E55" s="0" t="n">
        <v>5087936</v>
      </c>
      <c r="F55" s="0" t="n">
        <v>1126336</v>
      </c>
    </row>
    <row r="56" customFormat="false" ht="15.85" hidden="false" customHeight="false" outlineLevel="0" collapsed="false">
      <c r="A56" s="1" t="n">
        <f aca="false">A55+1</f>
        <v>56</v>
      </c>
      <c r="B56" s="0" t="n">
        <v>3653712</v>
      </c>
      <c r="C56" s="0" t="n">
        <v>15095208</v>
      </c>
      <c r="D56" s="0" t="n">
        <v>2456960</v>
      </c>
      <c r="E56" s="0" t="n">
        <v>5087936</v>
      </c>
      <c r="F56" s="0" t="n">
        <v>1126336</v>
      </c>
    </row>
    <row r="57" customFormat="false" ht="15.85" hidden="false" customHeight="false" outlineLevel="0" collapsed="false">
      <c r="A57" s="1" t="n">
        <f aca="false">A56+1</f>
        <v>57</v>
      </c>
      <c r="B57" s="0" t="n">
        <v>3653712</v>
      </c>
      <c r="C57" s="0" t="n">
        <v>15095400</v>
      </c>
      <c r="D57" s="0" t="n">
        <v>2560752</v>
      </c>
      <c r="E57" s="0" t="n">
        <v>5087936</v>
      </c>
      <c r="F57" s="0" t="n">
        <v>1126336</v>
      </c>
    </row>
    <row r="58" customFormat="false" ht="15.85" hidden="false" customHeight="false" outlineLevel="0" collapsed="false">
      <c r="A58" s="1" t="n">
        <f aca="false">A57+1</f>
        <v>58</v>
      </c>
      <c r="B58" s="0" t="n">
        <v>3653712</v>
      </c>
      <c r="C58" s="0" t="n">
        <v>15096120</v>
      </c>
      <c r="D58" s="0" t="n">
        <v>2677384</v>
      </c>
      <c r="E58" s="0" t="n">
        <v>5087936</v>
      </c>
      <c r="F58" s="0" t="n">
        <v>1126336</v>
      </c>
    </row>
    <row r="59" customFormat="false" ht="15.85" hidden="false" customHeight="false" outlineLevel="0" collapsed="false">
      <c r="A59" s="1" t="n">
        <f aca="false">A58+1</f>
        <v>59</v>
      </c>
      <c r="B59" s="0" t="n">
        <v>3653712</v>
      </c>
      <c r="C59" s="0" t="n">
        <v>15097768</v>
      </c>
      <c r="D59" s="0" t="n">
        <v>3151112</v>
      </c>
      <c r="E59" s="0" t="n">
        <v>5087936</v>
      </c>
      <c r="F59" s="0" t="n">
        <v>1130432</v>
      </c>
    </row>
    <row r="60" customFormat="false" ht="15.85" hidden="false" customHeight="false" outlineLevel="0" collapsed="false">
      <c r="A60" s="1" t="n">
        <f aca="false">A59+1</f>
        <v>60</v>
      </c>
      <c r="B60" s="0" t="n">
        <v>3653712</v>
      </c>
      <c r="C60" s="0" t="n">
        <v>15097768</v>
      </c>
      <c r="D60" s="0" t="n">
        <v>3252488</v>
      </c>
      <c r="E60" s="0" t="n">
        <v>5087936</v>
      </c>
      <c r="F60" s="0" t="n">
        <v>1130432</v>
      </c>
    </row>
    <row r="61" customFormat="false" ht="15.85" hidden="false" customHeight="false" outlineLevel="0" collapsed="false">
      <c r="A61" s="1" t="n">
        <f aca="false">A60+1</f>
        <v>61</v>
      </c>
      <c r="B61" s="0" t="n">
        <v>3653712</v>
      </c>
      <c r="C61" s="0" t="n">
        <v>15097768</v>
      </c>
      <c r="D61" s="0" t="n">
        <v>3366456</v>
      </c>
      <c r="E61" s="0" t="n">
        <v>5087936</v>
      </c>
      <c r="F61" s="0" t="n">
        <v>1130432</v>
      </c>
    </row>
    <row r="62" customFormat="false" ht="15.85" hidden="false" customHeight="false" outlineLevel="0" collapsed="false">
      <c r="A62" s="1" t="n">
        <f aca="false">A61+1</f>
        <v>62</v>
      </c>
      <c r="B62" s="0" t="n">
        <v>3653712</v>
      </c>
      <c r="C62" s="0" t="n">
        <v>15097768</v>
      </c>
      <c r="D62" s="0" t="n">
        <v>3366488</v>
      </c>
      <c r="E62" s="0" t="n">
        <v>5087936</v>
      </c>
      <c r="F62" s="0" t="n">
        <v>1130432</v>
      </c>
    </row>
    <row r="63" customFormat="false" ht="15.85" hidden="false" customHeight="false" outlineLevel="0" collapsed="false">
      <c r="A63" s="1" t="n">
        <f aca="false">A62+1</f>
        <v>63</v>
      </c>
      <c r="B63" s="0" t="n">
        <v>3653712</v>
      </c>
      <c r="C63" s="0" t="n">
        <v>15097768</v>
      </c>
      <c r="D63" s="0" t="n">
        <v>3481104</v>
      </c>
      <c r="E63" s="0" t="n">
        <v>5087936</v>
      </c>
      <c r="F63" s="0" t="n">
        <v>1130432</v>
      </c>
    </row>
    <row r="64" customFormat="false" ht="15.85" hidden="false" customHeight="false" outlineLevel="0" collapsed="false">
      <c r="A64" s="1" t="n">
        <f aca="false">A63+1</f>
        <v>64</v>
      </c>
      <c r="B64" s="0" t="n">
        <v>3653712</v>
      </c>
      <c r="C64" s="0" t="n">
        <v>15097768</v>
      </c>
      <c r="D64" s="0" t="n">
        <v>3582496</v>
      </c>
      <c r="E64" s="0" t="n">
        <v>5087936</v>
      </c>
      <c r="F64" s="0" t="n">
        <v>1130432</v>
      </c>
    </row>
    <row r="65" customFormat="false" ht="15.85" hidden="false" customHeight="false" outlineLevel="0" collapsed="false">
      <c r="A65" s="1" t="n">
        <f aca="false">A64+1</f>
        <v>65</v>
      </c>
      <c r="B65" s="0" t="n">
        <v>3653712</v>
      </c>
      <c r="C65" s="0" t="n">
        <v>15102992</v>
      </c>
      <c r="D65" s="0" t="n">
        <v>4136984</v>
      </c>
      <c r="E65" s="0" t="n">
        <v>5087936</v>
      </c>
      <c r="F65" s="0" t="n">
        <v>1136512</v>
      </c>
    </row>
    <row r="66" customFormat="false" ht="15.85" hidden="false" customHeight="false" outlineLevel="0" collapsed="false">
      <c r="A66" s="1" t="n">
        <f aca="false">A65+1</f>
        <v>66</v>
      </c>
      <c r="B66" s="0" t="n">
        <v>3653712</v>
      </c>
      <c r="C66" s="0" t="n">
        <v>15102992</v>
      </c>
      <c r="D66" s="0" t="n">
        <v>4250816</v>
      </c>
      <c r="E66" s="0" t="n">
        <v>5087936</v>
      </c>
      <c r="F66" s="0" t="n">
        <v>1136512</v>
      </c>
    </row>
    <row r="67" customFormat="false" ht="15.85" hidden="false" customHeight="false" outlineLevel="0" collapsed="false">
      <c r="A67" s="1" t="n">
        <f aca="false">A66+1</f>
        <v>67</v>
      </c>
      <c r="B67" s="0" t="n">
        <v>3653712</v>
      </c>
      <c r="C67" s="0" t="n">
        <v>15102992</v>
      </c>
      <c r="D67" s="0" t="n">
        <v>4352208</v>
      </c>
      <c r="E67" s="0" t="n">
        <v>5087936</v>
      </c>
      <c r="F67" s="0" t="n">
        <v>1136512</v>
      </c>
    </row>
    <row r="68" customFormat="false" ht="15.85" hidden="false" customHeight="false" outlineLevel="0" collapsed="false">
      <c r="A68" s="1" t="n">
        <f aca="false">A67+1</f>
        <v>68</v>
      </c>
      <c r="B68" s="0" t="n">
        <v>3653712</v>
      </c>
      <c r="C68" s="0" t="n">
        <v>15102992</v>
      </c>
      <c r="D68" s="0" t="n">
        <v>4352240</v>
      </c>
      <c r="E68" s="0" t="n">
        <v>5087936</v>
      </c>
      <c r="F68" s="0" t="n">
        <v>1139968</v>
      </c>
    </row>
    <row r="69" customFormat="false" ht="15.85" hidden="false" customHeight="false" outlineLevel="0" collapsed="false">
      <c r="A69" s="1" t="n">
        <f aca="false">A68+1</f>
        <v>69</v>
      </c>
      <c r="B69" s="0" t="n">
        <v>3653712</v>
      </c>
      <c r="C69" s="0" t="n">
        <v>15102992</v>
      </c>
      <c r="D69" s="0" t="n">
        <v>4466208</v>
      </c>
      <c r="E69" s="0" t="n">
        <v>5087936</v>
      </c>
      <c r="F69" s="0" t="n">
        <v>1139968</v>
      </c>
    </row>
    <row r="70" customFormat="false" ht="15.85" hidden="false" customHeight="false" outlineLevel="0" collapsed="false">
      <c r="A70" s="1" t="n">
        <f aca="false">A69+1</f>
        <v>70</v>
      </c>
      <c r="B70" s="0" t="n">
        <v>3653712</v>
      </c>
      <c r="C70" s="0" t="n">
        <v>15105680</v>
      </c>
      <c r="D70" s="0" t="n">
        <v>4567576</v>
      </c>
      <c r="E70" s="0" t="n">
        <v>5087936</v>
      </c>
      <c r="F70" s="0" t="n">
        <v>1189376</v>
      </c>
    </row>
    <row r="71" customFormat="false" ht="15.85" hidden="false" customHeight="false" outlineLevel="0" collapsed="false">
      <c r="A71" s="1" t="n">
        <f aca="false">A70+1</f>
        <v>71</v>
      </c>
      <c r="B71" s="0" t="n">
        <v>3653712</v>
      </c>
      <c r="C71" s="0" t="n">
        <v>15107896</v>
      </c>
      <c r="D71" s="0" t="n">
        <v>5036552</v>
      </c>
      <c r="E71" s="0" t="n">
        <v>5087936</v>
      </c>
      <c r="F71" s="0" t="n">
        <v>1196032</v>
      </c>
    </row>
    <row r="72" customFormat="false" ht="15.85" hidden="false" customHeight="false" outlineLevel="0" collapsed="false">
      <c r="A72" s="1" t="n">
        <f aca="false">A71+1</f>
        <v>72</v>
      </c>
      <c r="B72" s="0" t="n">
        <v>3653712</v>
      </c>
      <c r="C72" s="0" t="n">
        <v>15107896</v>
      </c>
      <c r="D72" s="0" t="n">
        <v>5036552</v>
      </c>
      <c r="E72" s="0" t="n">
        <v>5087936</v>
      </c>
      <c r="F72" s="0" t="n">
        <v>1196032</v>
      </c>
    </row>
    <row r="73" customFormat="false" ht="15.85" hidden="false" customHeight="false" outlineLevel="0" collapsed="false">
      <c r="A73" s="1" t="n">
        <f aca="false">A72+1</f>
        <v>73</v>
      </c>
      <c r="B73" s="0" t="n">
        <v>3653712</v>
      </c>
      <c r="C73" s="0" t="n">
        <v>15107896</v>
      </c>
      <c r="D73" s="0" t="n">
        <v>5036552</v>
      </c>
      <c r="E73" s="0" t="n">
        <v>5087936</v>
      </c>
      <c r="F73" s="0" t="n">
        <v>1196032</v>
      </c>
    </row>
    <row r="74" customFormat="false" ht="15.85" hidden="false" customHeight="false" outlineLevel="0" collapsed="false">
      <c r="A74" s="1" t="n">
        <f aca="false">A73+1</f>
        <v>74</v>
      </c>
      <c r="B74" s="0" t="n">
        <v>3653712</v>
      </c>
      <c r="C74" s="0" t="n">
        <v>15107896</v>
      </c>
      <c r="D74" s="0" t="n">
        <v>5252296</v>
      </c>
      <c r="E74" s="0" t="n">
        <v>5087936</v>
      </c>
      <c r="F74" s="0" t="n">
        <v>1196032</v>
      </c>
    </row>
    <row r="75" customFormat="false" ht="15.85" hidden="false" customHeight="false" outlineLevel="0" collapsed="false">
      <c r="A75" s="1" t="n">
        <f aca="false">A74+1</f>
        <v>75</v>
      </c>
      <c r="B75" s="0" t="n">
        <v>3653712</v>
      </c>
      <c r="C75" s="0" t="n">
        <v>15107896</v>
      </c>
      <c r="D75" s="0" t="n">
        <v>5252296</v>
      </c>
      <c r="E75" s="0" t="n">
        <v>5087936</v>
      </c>
      <c r="F75" s="0" t="n">
        <v>1196672</v>
      </c>
    </row>
    <row r="76" customFormat="false" ht="15.85" hidden="false" customHeight="false" outlineLevel="0" collapsed="false">
      <c r="A76" s="1" t="n">
        <f aca="false">A75+1</f>
        <v>76</v>
      </c>
      <c r="B76" s="0" t="n">
        <v>3653712</v>
      </c>
      <c r="C76" s="0" t="n">
        <v>15107896</v>
      </c>
      <c r="D76" s="0" t="n">
        <v>5252296</v>
      </c>
      <c r="E76" s="0" t="n">
        <v>5087936</v>
      </c>
      <c r="F76" s="0" t="n">
        <v>1221056</v>
      </c>
    </row>
    <row r="77" customFormat="false" ht="15.85" hidden="false" customHeight="false" outlineLevel="0" collapsed="false">
      <c r="A77" s="1" t="n">
        <f aca="false">A76+1</f>
        <v>77</v>
      </c>
      <c r="B77" s="0" t="n">
        <v>3653712</v>
      </c>
      <c r="C77" s="0" t="n">
        <v>15109936</v>
      </c>
      <c r="D77" s="0" t="n">
        <v>5790840</v>
      </c>
      <c r="E77" s="0" t="n">
        <v>5087936</v>
      </c>
      <c r="F77" s="0" t="n">
        <v>1223232</v>
      </c>
    </row>
    <row r="78" customFormat="false" ht="15.85" hidden="false" customHeight="false" outlineLevel="0" collapsed="false">
      <c r="A78" s="1" t="n">
        <f aca="false">A77+1</f>
        <v>78</v>
      </c>
      <c r="B78" s="0" t="n">
        <v>3653712</v>
      </c>
      <c r="C78" s="0" t="n">
        <v>15110080</v>
      </c>
      <c r="D78" s="0" t="n">
        <v>5790840</v>
      </c>
      <c r="E78" s="0" t="n">
        <v>5087936</v>
      </c>
      <c r="F78" s="0" t="n">
        <v>1223232</v>
      </c>
    </row>
    <row r="79" customFormat="false" ht="15.85" hidden="false" customHeight="false" outlineLevel="0" collapsed="false">
      <c r="A79" s="1" t="n">
        <f aca="false">A78+1</f>
        <v>79</v>
      </c>
      <c r="B79" s="0" t="n">
        <v>3653712</v>
      </c>
      <c r="C79" s="0" t="n">
        <v>15110080</v>
      </c>
      <c r="D79" s="0" t="n">
        <v>5790840</v>
      </c>
      <c r="E79" s="0" t="n">
        <v>5087936</v>
      </c>
      <c r="F79" s="0" t="n">
        <v>1223232</v>
      </c>
    </row>
    <row r="80" customFormat="false" ht="15.85" hidden="false" customHeight="false" outlineLevel="0" collapsed="false">
      <c r="A80" s="1" t="n">
        <f aca="false">A79+1</f>
        <v>80</v>
      </c>
      <c r="B80" s="0" t="n">
        <v>3653712</v>
      </c>
      <c r="C80" s="0" t="n">
        <v>15110080</v>
      </c>
      <c r="D80" s="0" t="n">
        <v>5904704</v>
      </c>
      <c r="E80" s="0" t="n">
        <v>5087936</v>
      </c>
      <c r="F80" s="0" t="n">
        <v>1223232</v>
      </c>
    </row>
    <row r="81" customFormat="false" ht="15.85" hidden="false" customHeight="false" outlineLevel="0" collapsed="false">
      <c r="A81" s="1" t="n">
        <f aca="false">A80+1</f>
        <v>81</v>
      </c>
      <c r="B81" s="0" t="n">
        <v>3653712</v>
      </c>
      <c r="C81" s="0" t="n">
        <v>15110080</v>
      </c>
      <c r="D81" s="0" t="n">
        <v>6006072</v>
      </c>
      <c r="E81" s="0" t="n">
        <v>5087936</v>
      </c>
      <c r="F81" s="0" t="n">
        <v>1223232</v>
      </c>
    </row>
    <row r="82" customFormat="false" ht="15.85" hidden="false" customHeight="false" outlineLevel="0" collapsed="false">
      <c r="A82" s="1" t="n">
        <f aca="false">A81+1</f>
        <v>82</v>
      </c>
      <c r="B82" s="0" t="n">
        <v>3653712</v>
      </c>
      <c r="C82" s="0" t="n">
        <v>15110080</v>
      </c>
      <c r="D82" s="0" t="n">
        <v>6120040</v>
      </c>
      <c r="E82" s="0" t="n">
        <v>5087936</v>
      </c>
      <c r="F82" s="0" t="n">
        <v>1223232</v>
      </c>
    </row>
    <row r="83" customFormat="false" ht="15.85" hidden="false" customHeight="false" outlineLevel="0" collapsed="false">
      <c r="A83" s="1" t="n">
        <f aca="false">A82+1</f>
        <v>83</v>
      </c>
      <c r="B83" s="0" t="n">
        <v>3653712</v>
      </c>
      <c r="C83" s="0" t="n">
        <v>15111608</v>
      </c>
      <c r="D83" s="0" t="n">
        <v>6443888</v>
      </c>
      <c r="E83" s="0" t="n">
        <v>5087936</v>
      </c>
      <c r="F83" s="0" t="n">
        <v>1223744</v>
      </c>
    </row>
    <row r="84" customFormat="false" ht="15.85" hidden="false" customHeight="false" outlineLevel="0" collapsed="false">
      <c r="A84" s="1" t="n">
        <f aca="false">A83+1</f>
        <v>84</v>
      </c>
      <c r="B84" s="0" t="n">
        <v>3653712</v>
      </c>
      <c r="C84" s="0" t="n">
        <v>15111608</v>
      </c>
      <c r="D84" s="0" t="n">
        <v>6545424</v>
      </c>
      <c r="E84" s="0" t="n">
        <v>5087936</v>
      </c>
      <c r="F84" s="0" t="n">
        <v>1223744</v>
      </c>
    </row>
    <row r="85" customFormat="false" ht="15.85" hidden="false" customHeight="false" outlineLevel="0" collapsed="false">
      <c r="A85" s="1" t="n">
        <f aca="false">A84+1</f>
        <v>85</v>
      </c>
      <c r="B85" s="0" t="n">
        <v>3653712</v>
      </c>
      <c r="C85" s="0" t="n">
        <v>15111696</v>
      </c>
      <c r="D85" s="0" t="n">
        <v>6658760</v>
      </c>
      <c r="E85" s="0" t="n">
        <v>5087936</v>
      </c>
      <c r="F85" s="0" t="n">
        <v>1223744</v>
      </c>
    </row>
    <row r="86" customFormat="false" ht="15.85" hidden="false" customHeight="false" outlineLevel="0" collapsed="false">
      <c r="A86" s="1" t="n">
        <f aca="false">A85+1</f>
        <v>86</v>
      </c>
      <c r="B86" s="0" t="n">
        <v>3653712</v>
      </c>
      <c r="C86" s="0" t="n">
        <v>15111696</v>
      </c>
      <c r="D86" s="0" t="n">
        <v>6658792</v>
      </c>
      <c r="E86" s="0" t="n">
        <v>5087936</v>
      </c>
      <c r="F86" s="0" t="n">
        <v>1223744</v>
      </c>
    </row>
    <row r="87" customFormat="false" ht="15.85" hidden="false" customHeight="false" outlineLevel="0" collapsed="false">
      <c r="A87" s="1" t="n">
        <f aca="false">A86+1</f>
        <v>87</v>
      </c>
      <c r="B87" s="0" t="n">
        <v>3653712</v>
      </c>
      <c r="C87" s="0" t="n">
        <v>15111696</v>
      </c>
      <c r="D87" s="0" t="n">
        <v>6658792</v>
      </c>
      <c r="E87" s="0" t="n">
        <v>5087936</v>
      </c>
      <c r="F87" s="0" t="n">
        <v>1223744</v>
      </c>
    </row>
    <row r="88" customFormat="false" ht="15.85" hidden="false" customHeight="false" outlineLevel="0" collapsed="false">
      <c r="A88" s="1" t="n">
        <f aca="false">A87+1</f>
        <v>88</v>
      </c>
      <c r="B88" s="0" t="n">
        <v>3653712</v>
      </c>
      <c r="C88" s="0" t="n">
        <v>15111696</v>
      </c>
      <c r="D88" s="0" t="n">
        <v>6874632</v>
      </c>
      <c r="E88" s="0" t="n">
        <v>5087936</v>
      </c>
      <c r="F88" s="0" t="n">
        <v>1223744</v>
      </c>
    </row>
    <row r="89" customFormat="false" ht="15.85" hidden="false" customHeight="false" outlineLevel="0" collapsed="false">
      <c r="A89" s="1" t="n">
        <f aca="false">A88+1</f>
        <v>89</v>
      </c>
      <c r="B89" s="0" t="n">
        <v>3653712</v>
      </c>
      <c r="C89" s="0" t="n">
        <v>15113880</v>
      </c>
      <c r="D89" s="0" t="n">
        <v>7309688</v>
      </c>
      <c r="E89" s="0" t="n">
        <v>5087936</v>
      </c>
      <c r="F89" s="0" t="n">
        <v>1247360</v>
      </c>
    </row>
    <row r="90" customFormat="false" ht="15.85" hidden="false" customHeight="false" outlineLevel="0" collapsed="false">
      <c r="A90" s="1" t="n">
        <f aca="false">A89+1</f>
        <v>90</v>
      </c>
      <c r="B90" s="0" t="n">
        <v>3653712</v>
      </c>
      <c r="C90" s="0" t="n">
        <v>15114160</v>
      </c>
      <c r="D90" s="0" t="n">
        <v>7424304</v>
      </c>
      <c r="E90" s="0" t="n">
        <v>5087936</v>
      </c>
      <c r="F90" s="0" t="n">
        <v>1249216</v>
      </c>
    </row>
    <row r="91" customFormat="false" ht="15.85" hidden="false" customHeight="false" outlineLevel="0" collapsed="false">
      <c r="A91" s="1" t="n">
        <f aca="false">A90+1</f>
        <v>91</v>
      </c>
      <c r="B91" s="0" t="n">
        <v>3653712</v>
      </c>
      <c r="C91" s="0" t="n">
        <v>15114592</v>
      </c>
      <c r="D91" s="0" t="n">
        <v>7525672</v>
      </c>
      <c r="E91" s="0" t="n">
        <v>5087936</v>
      </c>
      <c r="F91" s="0" t="n">
        <v>1249216</v>
      </c>
    </row>
    <row r="92" customFormat="false" ht="15.85" hidden="false" customHeight="false" outlineLevel="0" collapsed="false">
      <c r="A92" s="1" t="n">
        <f aca="false">A91+1</f>
        <v>92</v>
      </c>
      <c r="B92" s="0" t="n">
        <v>3653712</v>
      </c>
      <c r="C92" s="0" t="n">
        <v>15114664</v>
      </c>
      <c r="D92" s="0" t="n">
        <v>7525704</v>
      </c>
      <c r="E92" s="0" t="n">
        <v>5087936</v>
      </c>
      <c r="F92" s="0" t="n">
        <v>1249216</v>
      </c>
    </row>
    <row r="93" customFormat="false" ht="15.85" hidden="false" customHeight="false" outlineLevel="0" collapsed="false">
      <c r="A93" s="1" t="n">
        <f aca="false">A92+1</f>
        <v>93</v>
      </c>
      <c r="B93" s="0" t="n">
        <v>3653712</v>
      </c>
      <c r="C93" s="0" t="n">
        <v>15114664</v>
      </c>
      <c r="D93" s="0" t="n">
        <v>7639936</v>
      </c>
      <c r="E93" s="0" t="n">
        <v>5087936</v>
      </c>
      <c r="F93" s="0" t="n">
        <v>1249216</v>
      </c>
    </row>
    <row r="94" customFormat="false" ht="15.85" hidden="false" customHeight="false" outlineLevel="0" collapsed="false">
      <c r="A94" s="1" t="n">
        <f aca="false">A93+1</f>
        <v>94</v>
      </c>
      <c r="B94" s="0" t="n">
        <v>3653712</v>
      </c>
      <c r="C94" s="0" t="n">
        <v>15116544</v>
      </c>
      <c r="D94" s="0" t="n">
        <v>8260064</v>
      </c>
      <c r="E94" s="0" t="n">
        <v>5087936</v>
      </c>
      <c r="F94" s="0" t="n">
        <v>1251328</v>
      </c>
    </row>
    <row r="95" customFormat="false" ht="15.85" hidden="false" customHeight="false" outlineLevel="0" collapsed="false">
      <c r="A95" s="1" t="n">
        <f aca="false">A94+1</f>
        <v>95</v>
      </c>
      <c r="B95" s="0" t="n">
        <v>3653712</v>
      </c>
      <c r="C95" s="0" t="n">
        <v>15116544</v>
      </c>
      <c r="D95" s="0" t="n">
        <v>8260096</v>
      </c>
      <c r="E95" s="0" t="n">
        <v>5087936</v>
      </c>
      <c r="F95" s="0" t="n">
        <v>1255808</v>
      </c>
    </row>
    <row r="96" customFormat="false" ht="15.85" hidden="false" customHeight="false" outlineLevel="0" collapsed="false">
      <c r="A96" s="1" t="n">
        <f aca="false">A95+1</f>
        <v>96</v>
      </c>
      <c r="B96" s="0" t="n">
        <v>3653712</v>
      </c>
      <c r="C96" s="0" t="n">
        <v>15116544</v>
      </c>
      <c r="D96" s="0" t="n">
        <v>8374064</v>
      </c>
      <c r="E96" s="0" t="n">
        <v>5087936</v>
      </c>
      <c r="F96" s="0" t="n">
        <v>1255808</v>
      </c>
    </row>
    <row r="97" customFormat="false" ht="15.85" hidden="false" customHeight="false" outlineLevel="0" collapsed="false">
      <c r="A97" s="1" t="n">
        <f aca="false">A96+1</f>
        <v>97</v>
      </c>
      <c r="B97" s="0" t="n">
        <v>3653712</v>
      </c>
      <c r="C97" s="0" t="n">
        <v>15116544</v>
      </c>
      <c r="D97" s="0" t="n">
        <v>8374064</v>
      </c>
      <c r="E97" s="0" t="n">
        <v>5087936</v>
      </c>
      <c r="F97" s="0" t="n">
        <v>1256448</v>
      </c>
    </row>
    <row r="98" customFormat="false" ht="15.85" hidden="false" customHeight="false" outlineLevel="0" collapsed="false">
      <c r="A98" s="1" t="n">
        <f aca="false">A97+1</f>
        <v>98</v>
      </c>
      <c r="B98" s="0" t="n">
        <v>3653712</v>
      </c>
      <c r="C98" s="0" t="n">
        <v>15116544</v>
      </c>
      <c r="D98" s="0" t="n">
        <v>8590144</v>
      </c>
      <c r="E98" s="0" t="n">
        <v>5087936</v>
      </c>
      <c r="F98" s="0" t="n">
        <v>1256448</v>
      </c>
    </row>
    <row r="99" customFormat="false" ht="15.85" hidden="false" customHeight="false" outlineLevel="0" collapsed="false">
      <c r="A99" s="1" t="n">
        <f aca="false">A98+1</f>
        <v>99</v>
      </c>
      <c r="B99" s="0" t="n">
        <v>3653712</v>
      </c>
      <c r="C99" s="0" t="n">
        <v>15116544</v>
      </c>
      <c r="D99" s="0" t="n">
        <v>8590144</v>
      </c>
      <c r="E99" s="0" t="n">
        <v>5087936</v>
      </c>
      <c r="F99" s="0" t="n">
        <v>1256448</v>
      </c>
    </row>
    <row r="100" customFormat="false" ht="15.85" hidden="false" customHeight="false" outlineLevel="0" collapsed="false">
      <c r="A100" s="1" t="n">
        <f aca="false">A99+1</f>
        <v>100</v>
      </c>
      <c r="B100" s="0" t="n">
        <v>3653712</v>
      </c>
      <c r="C100" s="0" t="n">
        <v>15119464</v>
      </c>
      <c r="D100" s="0" t="n">
        <v>8830632</v>
      </c>
      <c r="E100" s="0" t="n">
        <v>5087936</v>
      </c>
      <c r="F100" s="0" t="n">
        <v>1260608</v>
      </c>
    </row>
    <row r="101" customFormat="false" ht="15.85" hidden="false" customHeight="false" outlineLevel="0" collapsed="false">
      <c r="A101" s="1" t="n">
        <f aca="false">A100+1</f>
        <v>101</v>
      </c>
      <c r="B101" s="0" t="n">
        <v>3653712</v>
      </c>
      <c r="C101" s="0" t="n">
        <v>15119464</v>
      </c>
      <c r="D101" s="0" t="n">
        <v>9045920</v>
      </c>
      <c r="E101" s="0" t="n">
        <v>5087936</v>
      </c>
      <c r="F101" s="0" t="n">
        <v>1260608</v>
      </c>
    </row>
    <row r="102" customFormat="false" ht="15.85" hidden="false" customHeight="false" outlineLevel="0" collapsed="false">
      <c r="A102" s="1" t="n">
        <f aca="false">A101+1</f>
        <v>102</v>
      </c>
      <c r="B102" s="0" t="n">
        <v>3653712</v>
      </c>
      <c r="C102" s="0" t="n">
        <v>15119464</v>
      </c>
      <c r="D102" s="0" t="n">
        <v>9045920</v>
      </c>
      <c r="E102" s="0" t="n">
        <v>5087936</v>
      </c>
      <c r="F102" s="0" t="n">
        <v>1260608</v>
      </c>
    </row>
    <row r="103" customFormat="false" ht="15.85" hidden="false" customHeight="false" outlineLevel="0" collapsed="false">
      <c r="A103" s="1" t="n">
        <f aca="false">A102+1</f>
        <v>103</v>
      </c>
      <c r="B103" s="0" t="n">
        <v>3653712</v>
      </c>
      <c r="C103" s="0" t="n">
        <v>15119464</v>
      </c>
      <c r="D103" s="0" t="n">
        <v>9045920</v>
      </c>
      <c r="E103" s="0" t="n">
        <v>5087936</v>
      </c>
      <c r="F103" s="0" t="n">
        <v>1260608</v>
      </c>
    </row>
    <row r="104" customFormat="false" ht="15.85" hidden="false" customHeight="false" outlineLevel="0" collapsed="false">
      <c r="A104" s="1" t="n">
        <f aca="false">A103+1</f>
        <v>104</v>
      </c>
      <c r="B104" s="0" t="n">
        <v>3653712</v>
      </c>
      <c r="C104" s="0" t="n">
        <v>15119464</v>
      </c>
      <c r="D104" s="0" t="n">
        <v>9159288</v>
      </c>
      <c r="E104" s="0" t="n">
        <v>5087936</v>
      </c>
      <c r="F104" s="0" t="n">
        <v>1260608</v>
      </c>
    </row>
    <row r="105" customFormat="false" ht="15.85" hidden="false" customHeight="false" outlineLevel="0" collapsed="false">
      <c r="A105" s="1" t="n">
        <f aca="false">A104+1</f>
        <v>105</v>
      </c>
      <c r="B105" s="0" t="n">
        <v>3653712</v>
      </c>
      <c r="C105" s="0" t="n">
        <v>15119464</v>
      </c>
      <c r="D105" s="0" t="n">
        <v>9260664</v>
      </c>
      <c r="E105" s="0" t="n">
        <v>5087936</v>
      </c>
      <c r="F105" s="0" t="n">
        <v>1260608</v>
      </c>
    </row>
    <row r="106" customFormat="false" ht="15.85" hidden="false" customHeight="false" outlineLevel="0" collapsed="false">
      <c r="A106" s="1" t="n">
        <f aca="false">A105+1</f>
        <v>106</v>
      </c>
      <c r="B106" s="0" t="n">
        <v>3653712</v>
      </c>
      <c r="C106" s="0" t="n">
        <v>15122872</v>
      </c>
      <c r="D106" s="0" t="n">
        <v>9808976</v>
      </c>
      <c r="E106" s="0" t="n">
        <v>5087936</v>
      </c>
      <c r="F106" s="0" t="n">
        <v>1298112</v>
      </c>
    </row>
    <row r="107" customFormat="false" ht="15.85" hidden="false" customHeight="false" outlineLevel="0" collapsed="false">
      <c r="A107" s="1" t="n">
        <f aca="false">A106+1</f>
        <v>107</v>
      </c>
      <c r="B107" s="0" t="n">
        <v>3653712</v>
      </c>
      <c r="C107" s="0" t="n">
        <v>15122872</v>
      </c>
      <c r="D107" s="0" t="n">
        <v>9809008</v>
      </c>
      <c r="E107" s="0" t="n">
        <v>5087936</v>
      </c>
      <c r="F107" s="0" t="n">
        <v>1298112</v>
      </c>
    </row>
    <row r="108" customFormat="false" ht="15.85" hidden="false" customHeight="false" outlineLevel="0" collapsed="false">
      <c r="A108" s="1" t="n">
        <f aca="false">A107+1</f>
        <v>108</v>
      </c>
      <c r="B108" s="0" t="n">
        <v>3653712</v>
      </c>
      <c r="C108" s="0" t="n">
        <v>15123264</v>
      </c>
      <c r="D108" s="0" t="n">
        <v>9910560</v>
      </c>
      <c r="E108" s="0" t="n">
        <v>5087936</v>
      </c>
      <c r="F108" s="0" t="n">
        <v>1299392</v>
      </c>
    </row>
    <row r="109" customFormat="false" ht="15.85" hidden="false" customHeight="false" outlineLevel="0" collapsed="false">
      <c r="A109" s="1" t="n">
        <f aca="false">A108+1</f>
        <v>109</v>
      </c>
      <c r="B109" s="0" t="n">
        <v>3653712</v>
      </c>
      <c r="C109" s="0" t="n">
        <v>15123264</v>
      </c>
      <c r="D109" s="0" t="n">
        <v>10023896</v>
      </c>
      <c r="E109" s="0" t="n">
        <v>5087936</v>
      </c>
      <c r="F109" s="0" t="n">
        <v>1302656</v>
      </c>
    </row>
    <row r="110" customFormat="false" ht="15.85" hidden="false" customHeight="false" outlineLevel="0" collapsed="false">
      <c r="A110" s="1" t="n">
        <f aca="false">A109+1</f>
        <v>110</v>
      </c>
      <c r="B110" s="0" t="n">
        <v>3653712</v>
      </c>
      <c r="C110" s="0" t="n">
        <v>15123264</v>
      </c>
      <c r="D110" s="0" t="n">
        <v>10023928</v>
      </c>
      <c r="E110" s="0" t="n">
        <v>5087936</v>
      </c>
      <c r="F110" s="0" t="n">
        <v>1302656</v>
      </c>
    </row>
    <row r="111" customFormat="false" ht="15.85" hidden="false" customHeight="false" outlineLevel="0" collapsed="false">
      <c r="A111" s="1" t="n">
        <f aca="false">A110+1</f>
        <v>111</v>
      </c>
      <c r="B111" s="0" t="n">
        <v>3653712</v>
      </c>
      <c r="C111" s="0" t="n">
        <v>15123264</v>
      </c>
      <c r="D111" s="0" t="n">
        <v>10023928</v>
      </c>
      <c r="E111" s="0" t="n">
        <v>5087936</v>
      </c>
      <c r="F111" s="0" t="n">
        <v>1302656</v>
      </c>
    </row>
    <row r="112" customFormat="false" ht="15.85" hidden="false" customHeight="false" outlineLevel="0" collapsed="false">
      <c r="A112" s="1" t="n">
        <f aca="false">A111+1</f>
        <v>112</v>
      </c>
      <c r="B112" s="0" t="n">
        <v>3653712</v>
      </c>
      <c r="C112" s="0" t="n">
        <v>15124816</v>
      </c>
      <c r="D112" s="0" t="n">
        <v>10517544</v>
      </c>
      <c r="E112" s="0" t="n">
        <v>5087936</v>
      </c>
      <c r="F112" s="0" t="n">
        <v>1308032</v>
      </c>
    </row>
    <row r="113" customFormat="false" ht="15.85" hidden="false" customHeight="false" outlineLevel="0" collapsed="false">
      <c r="A113" s="1" t="n">
        <f aca="false">A112+1</f>
        <v>113</v>
      </c>
      <c r="B113" s="0" t="n">
        <v>3653712</v>
      </c>
      <c r="C113" s="0" t="n">
        <v>15124976</v>
      </c>
      <c r="D113" s="0" t="n">
        <v>10517576</v>
      </c>
      <c r="E113" s="0" t="n">
        <v>5087936</v>
      </c>
      <c r="F113" s="0" t="n">
        <v>1308032</v>
      </c>
    </row>
    <row r="114" customFormat="false" ht="15.85" hidden="false" customHeight="false" outlineLevel="0" collapsed="false">
      <c r="A114" s="1" t="n">
        <f aca="false">A113+1</f>
        <v>114</v>
      </c>
      <c r="B114" s="0" t="n">
        <v>3653712</v>
      </c>
      <c r="C114" s="0" t="n">
        <v>15124976</v>
      </c>
      <c r="D114" s="0" t="n">
        <v>10631408</v>
      </c>
      <c r="E114" s="0" t="n">
        <v>5087936</v>
      </c>
      <c r="F114" s="0" t="n">
        <v>1308032</v>
      </c>
    </row>
    <row r="115" customFormat="false" ht="15.85" hidden="false" customHeight="false" outlineLevel="0" collapsed="false">
      <c r="A115" s="1" t="n">
        <f aca="false">A114+1</f>
        <v>115</v>
      </c>
      <c r="B115" s="0" t="n">
        <v>3653712</v>
      </c>
      <c r="C115" s="0" t="n">
        <v>15124976</v>
      </c>
      <c r="D115" s="0" t="n">
        <v>10732880</v>
      </c>
      <c r="E115" s="0" t="n">
        <v>5087936</v>
      </c>
      <c r="F115" s="0" t="n">
        <v>1308032</v>
      </c>
    </row>
    <row r="116" customFormat="false" ht="15.85" hidden="false" customHeight="false" outlineLevel="0" collapsed="false">
      <c r="A116" s="1" t="n">
        <f aca="false">A115+1</f>
        <v>116</v>
      </c>
      <c r="B116" s="0" t="n">
        <v>3653712</v>
      </c>
      <c r="C116" s="0" t="n">
        <v>15125088</v>
      </c>
      <c r="D116" s="0" t="n">
        <v>10732912</v>
      </c>
      <c r="E116" s="0" t="n">
        <v>5087936</v>
      </c>
      <c r="F116" s="0" t="n">
        <v>1308032</v>
      </c>
    </row>
    <row r="117" customFormat="false" ht="15.85" hidden="false" customHeight="false" outlineLevel="0" collapsed="false">
      <c r="A117" s="1" t="n">
        <f aca="false">A116+1</f>
        <v>117</v>
      </c>
      <c r="B117" s="0" t="n">
        <v>3653712</v>
      </c>
      <c r="C117" s="0" t="n">
        <v>15125088</v>
      </c>
      <c r="D117" s="0" t="n">
        <v>10846880</v>
      </c>
      <c r="E117" s="0" t="n">
        <v>5087936</v>
      </c>
      <c r="F117" s="0" t="n">
        <v>1308032</v>
      </c>
    </row>
    <row r="118" customFormat="false" ht="15.85" hidden="false" customHeight="false" outlineLevel="0" collapsed="false">
      <c r="A118" s="1" t="n">
        <f aca="false">A117+1</f>
        <v>118</v>
      </c>
      <c r="B118" s="0" t="n">
        <v>3653712</v>
      </c>
      <c r="C118" s="0" t="n">
        <v>15126720</v>
      </c>
      <c r="D118" s="0" t="n">
        <v>11272200</v>
      </c>
      <c r="E118" s="0" t="n">
        <v>5087936</v>
      </c>
      <c r="F118" s="0" t="n">
        <v>1310592</v>
      </c>
    </row>
    <row r="119" customFormat="false" ht="15.85" hidden="false" customHeight="false" outlineLevel="0" collapsed="false">
      <c r="A119" s="1" t="n">
        <f aca="false">A118+1</f>
        <v>119</v>
      </c>
      <c r="B119" s="0" t="n">
        <v>3653712</v>
      </c>
      <c r="C119" s="0" t="n">
        <v>15126720</v>
      </c>
      <c r="D119" s="0" t="n">
        <v>11272232</v>
      </c>
      <c r="E119" s="0" t="n">
        <v>5087936</v>
      </c>
      <c r="F119" s="0" t="n">
        <v>1310592</v>
      </c>
    </row>
    <row r="120" customFormat="false" ht="15.85" hidden="false" customHeight="false" outlineLevel="0" collapsed="false">
      <c r="A120" s="1" t="n">
        <f aca="false">A119+1</f>
        <v>120</v>
      </c>
      <c r="B120" s="0" t="n">
        <v>3653712</v>
      </c>
      <c r="C120" s="0" t="n">
        <v>15126720</v>
      </c>
      <c r="D120" s="0" t="n">
        <v>11385568</v>
      </c>
      <c r="E120" s="0" t="n">
        <v>5087936</v>
      </c>
      <c r="F120" s="0" t="n">
        <v>1310592</v>
      </c>
    </row>
    <row r="121" customFormat="false" ht="15.85" hidden="false" customHeight="false" outlineLevel="0" collapsed="false">
      <c r="A121" s="1" t="n">
        <f aca="false">A120+1</f>
        <v>121</v>
      </c>
      <c r="B121" s="0" t="n">
        <v>3653712</v>
      </c>
      <c r="C121" s="0" t="n">
        <v>15126720</v>
      </c>
      <c r="D121" s="0" t="n">
        <v>11385568</v>
      </c>
      <c r="E121" s="0" t="n">
        <v>5087936</v>
      </c>
      <c r="F121" s="0" t="n">
        <v>1310592</v>
      </c>
    </row>
    <row r="122" customFormat="false" ht="15.85" hidden="false" customHeight="false" outlineLevel="0" collapsed="false">
      <c r="A122" s="1" t="n">
        <f aca="false">A121+1</f>
        <v>122</v>
      </c>
      <c r="B122" s="0" t="n">
        <v>3653712</v>
      </c>
      <c r="C122" s="0" t="n">
        <v>15126720</v>
      </c>
      <c r="D122" s="0" t="n">
        <v>11601304</v>
      </c>
      <c r="E122" s="0" t="n">
        <v>5087936</v>
      </c>
      <c r="F122" s="0" t="n">
        <v>1310592</v>
      </c>
    </row>
    <row r="123" customFormat="false" ht="15.85" hidden="false" customHeight="false" outlineLevel="0" collapsed="false">
      <c r="A123" s="1" t="n">
        <f aca="false">A122+1</f>
        <v>123</v>
      </c>
      <c r="B123" s="0" t="n">
        <v>3653712</v>
      </c>
      <c r="C123" s="0" t="n">
        <v>15126720</v>
      </c>
      <c r="D123" s="0" t="n">
        <v>11601304</v>
      </c>
      <c r="E123" s="0" t="n">
        <v>5087936</v>
      </c>
      <c r="F123" s="0" t="n">
        <v>1313024</v>
      </c>
    </row>
    <row r="124" customFormat="false" ht="15.85" hidden="false" customHeight="false" outlineLevel="0" collapsed="false">
      <c r="A124" s="1" t="n">
        <f aca="false">A123+1</f>
        <v>124</v>
      </c>
      <c r="B124" s="0" t="n">
        <v>3653712</v>
      </c>
      <c r="C124" s="0" t="n">
        <v>15132072</v>
      </c>
      <c r="D124" s="0" t="n">
        <v>12079208</v>
      </c>
      <c r="E124" s="0" t="n">
        <v>5087936</v>
      </c>
      <c r="F124" s="0" t="n">
        <v>1355328</v>
      </c>
    </row>
    <row r="125" customFormat="false" ht="15.85" hidden="false" customHeight="false" outlineLevel="0" collapsed="false">
      <c r="A125" s="1" t="n">
        <f aca="false">A124+1</f>
        <v>125</v>
      </c>
      <c r="B125" s="0" t="n">
        <v>3653712</v>
      </c>
      <c r="C125" s="0" t="n">
        <v>15132072</v>
      </c>
      <c r="D125" s="0" t="n">
        <v>12295352</v>
      </c>
      <c r="E125" s="0" t="n">
        <v>5087936</v>
      </c>
      <c r="F125" s="0" t="n">
        <v>1355328</v>
      </c>
    </row>
    <row r="126" customFormat="false" ht="15.85" hidden="false" customHeight="false" outlineLevel="0" collapsed="false">
      <c r="A126" s="1" t="n">
        <f aca="false">A125+1</f>
        <v>126</v>
      </c>
      <c r="B126" s="0" t="n">
        <v>3653712</v>
      </c>
      <c r="C126" s="0" t="n">
        <v>15132288</v>
      </c>
      <c r="D126" s="0" t="n">
        <v>12295352</v>
      </c>
      <c r="E126" s="0" t="n">
        <v>5087936</v>
      </c>
      <c r="F126" s="0" t="n">
        <v>1355328</v>
      </c>
    </row>
    <row r="127" customFormat="false" ht="15.85" hidden="false" customHeight="false" outlineLevel="0" collapsed="false">
      <c r="A127" s="1" t="n">
        <f aca="false">A126+1</f>
        <v>127</v>
      </c>
      <c r="B127" s="0" t="n">
        <v>3653712</v>
      </c>
      <c r="C127" s="0" t="n">
        <v>15132288</v>
      </c>
      <c r="D127" s="0" t="n">
        <v>12295352</v>
      </c>
      <c r="E127" s="0" t="n">
        <v>5087936</v>
      </c>
      <c r="F127" s="0" t="n">
        <v>1355328</v>
      </c>
    </row>
    <row r="128" customFormat="false" ht="15.85" hidden="false" customHeight="false" outlineLevel="0" collapsed="false">
      <c r="A128" s="1" t="n">
        <f aca="false">A127+1</f>
        <v>128</v>
      </c>
      <c r="B128" s="0" t="n">
        <v>3653712</v>
      </c>
      <c r="C128" s="0" t="n">
        <v>15132288</v>
      </c>
      <c r="D128" s="0" t="n">
        <v>12409216</v>
      </c>
      <c r="E128" s="0" t="n">
        <v>5087936</v>
      </c>
      <c r="F128" s="0" t="n">
        <v>1355328</v>
      </c>
    </row>
    <row r="129" customFormat="false" ht="15.85" hidden="false" customHeight="false" outlineLevel="0" collapsed="false">
      <c r="A129" s="1" t="n">
        <f aca="false">A128+1</f>
        <v>129</v>
      </c>
      <c r="B129" s="0" t="n">
        <v>3653712</v>
      </c>
      <c r="C129" s="0" t="n">
        <v>15132288</v>
      </c>
      <c r="D129" s="0" t="n">
        <v>12510608</v>
      </c>
      <c r="E129" s="0" t="n">
        <v>5087936</v>
      </c>
      <c r="F129" s="0" t="n">
        <v>1355328</v>
      </c>
    </row>
    <row r="130" customFormat="false" ht="15.85" hidden="false" customHeight="false" outlineLevel="0" collapsed="false">
      <c r="A130" s="1" t="n">
        <f aca="false">A129+1</f>
        <v>130</v>
      </c>
      <c r="B130" s="0" t="n">
        <v>3653712</v>
      </c>
      <c r="C130" s="0" t="n">
        <v>15134024</v>
      </c>
      <c r="D130" s="0" t="n">
        <v>12865392</v>
      </c>
      <c r="E130" s="0" t="n">
        <v>5087936</v>
      </c>
      <c r="F130" s="0" t="n">
        <v>1356224</v>
      </c>
    </row>
    <row r="131" customFormat="false" ht="15.85" hidden="false" customHeight="false" outlineLevel="0" collapsed="false">
      <c r="A131" s="1" t="n">
        <f aca="false">A130+1</f>
        <v>131</v>
      </c>
      <c r="B131" s="0" t="n">
        <v>3653712</v>
      </c>
      <c r="C131" s="0" t="n">
        <v>15134024</v>
      </c>
      <c r="D131" s="0" t="n">
        <v>12865424</v>
      </c>
      <c r="E131" s="0" t="n">
        <v>5087936</v>
      </c>
      <c r="F131" s="0" t="n">
        <v>1356224</v>
      </c>
    </row>
    <row r="132" customFormat="false" ht="15.85" hidden="false" customHeight="false" outlineLevel="0" collapsed="false">
      <c r="A132" s="1" t="n">
        <f aca="false">A131+1</f>
        <v>132</v>
      </c>
      <c r="B132" s="0" t="n">
        <v>3653712</v>
      </c>
      <c r="C132" s="0" t="n">
        <v>15134024</v>
      </c>
      <c r="D132" s="0" t="n">
        <v>12966864</v>
      </c>
      <c r="E132" s="0" t="n">
        <v>5087936</v>
      </c>
      <c r="F132" s="0" t="n">
        <v>1368512</v>
      </c>
    </row>
    <row r="133" customFormat="false" ht="15.85" hidden="false" customHeight="false" outlineLevel="0" collapsed="false">
      <c r="A133" s="1" t="n">
        <f aca="false">A132+1</f>
        <v>133</v>
      </c>
      <c r="B133" s="0" t="n">
        <v>3653712</v>
      </c>
      <c r="C133" s="0" t="n">
        <v>15134024</v>
      </c>
      <c r="D133" s="0" t="n">
        <v>13080200</v>
      </c>
      <c r="E133" s="0" t="n">
        <v>5087936</v>
      </c>
      <c r="F133" s="0" t="n">
        <v>1368512</v>
      </c>
    </row>
    <row r="134" customFormat="false" ht="15.85" hidden="false" customHeight="false" outlineLevel="0" collapsed="false">
      <c r="A134" s="1" t="n">
        <f aca="false">A133+1</f>
        <v>134</v>
      </c>
      <c r="B134" s="0" t="n">
        <v>3653712</v>
      </c>
      <c r="C134" s="0" t="n">
        <v>15134024</v>
      </c>
      <c r="D134" s="0" t="n">
        <v>13080232</v>
      </c>
      <c r="E134" s="0" t="n">
        <v>5087936</v>
      </c>
      <c r="F134" s="0" t="n">
        <v>1368512</v>
      </c>
    </row>
    <row r="135" customFormat="false" ht="15.85" hidden="false" customHeight="false" outlineLevel="0" collapsed="false">
      <c r="A135" s="1" t="n">
        <f aca="false">A134+1</f>
        <v>135</v>
      </c>
      <c r="B135" s="0" t="n">
        <v>3653712</v>
      </c>
      <c r="C135" s="0" t="n">
        <v>15134024</v>
      </c>
      <c r="D135" s="0" t="n">
        <v>13080232</v>
      </c>
      <c r="E135" s="0" t="n">
        <v>5087936</v>
      </c>
      <c r="F135" s="0" t="n">
        <v>1368512</v>
      </c>
    </row>
    <row r="136" customFormat="false" ht="15.85" hidden="false" customHeight="false" outlineLevel="0" collapsed="false">
      <c r="A136" s="1" t="n">
        <f aca="false">A135+1</f>
        <v>136</v>
      </c>
      <c r="B136" s="0" t="n">
        <v>3653712</v>
      </c>
      <c r="C136" s="0" t="n">
        <v>15140784</v>
      </c>
      <c r="D136" s="0" t="n">
        <v>13737440</v>
      </c>
      <c r="E136" s="0" t="n">
        <v>5087936</v>
      </c>
      <c r="F136" s="0" t="n">
        <v>1399424</v>
      </c>
    </row>
    <row r="137" customFormat="false" ht="15.85" hidden="false" customHeight="false" outlineLevel="0" collapsed="false">
      <c r="A137" s="1" t="n">
        <f aca="false">A136+1</f>
        <v>137</v>
      </c>
      <c r="B137" s="0" t="n">
        <v>3653712</v>
      </c>
      <c r="C137" s="0" t="n">
        <v>15140784</v>
      </c>
      <c r="D137" s="0" t="n">
        <v>13737472</v>
      </c>
      <c r="E137" s="0" t="n">
        <v>5087936</v>
      </c>
      <c r="F137" s="0" t="n">
        <v>1399424</v>
      </c>
    </row>
    <row r="138" customFormat="false" ht="15.85" hidden="false" customHeight="false" outlineLevel="0" collapsed="false">
      <c r="A138" s="1" t="n">
        <f aca="false">A137+1</f>
        <v>138</v>
      </c>
      <c r="B138" s="0" t="n">
        <v>3653712</v>
      </c>
      <c r="C138" s="0" t="n">
        <v>15140784</v>
      </c>
      <c r="D138" s="0" t="n">
        <v>13852088</v>
      </c>
      <c r="E138" s="0" t="n">
        <v>5087936</v>
      </c>
      <c r="F138" s="0" t="n">
        <v>1399424</v>
      </c>
    </row>
    <row r="139" customFormat="false" ht="15.85" hidden="false" customHeight="false" outlineLevel="0" collapsed="false">
      <c r="A139" s="1" t="n">
        <f aca="false">A138+1</f>
        <v>139</v>
      </c>
      <c r="B139" s="0" t="n">
        <v>3653712</v>
      </c>
      <c r="C139" s="0" t="n">
        <v>15140784</v>
      </c>
      <c r="D139" s="0" t="n">
        <v>13953512</v>
      </c>
      <c r="E139" s="0" t="n">
        <v>5087936</v>
      </c>
      <c r="F139" s="0" t="n">
        <v>1399424</v>
      </c>
    </row>
    <row r="140" customFormat="false" ht="15.85" hidden="false" customHeight="false" outlineLevel="0" collapsed="false">
      <c r="A140" s="1" t="n">
        <f aca="false">A139+1</f>
        <v>140</v>
      </c>
      <c r="B140" s="0" t="n">
        <v>3653712</v>
      </c>
      <c r="C140" s="0" t="n">
        <v>15140784</v>
      </c>
      <c r="D140" s="0" t="n">
        <v>13953544</v>
      </c>
      <c r="E140" s="0" t="n">
        <v>5087936</v>
      </c>
      <c r="F140" s="0" t="n">
        <v>1399424</v>
      </c>
    </row>
    <row r="141" customFormat="false" ht="15.85" hidden="false" customHeight="false" outlineLevel="0" collapsed="false">
      <c r="A141" s="1" t="n">
        <f aca="false">A140+1</f>
        <v>141</v>
      </c>
      <c r="B141" s="0" t="n">
        <v>3653712</v>
      </c>
      <c r="C141" s="0" t="n">
        <v>15140784</v>
      </c>
      <c r="D141" s="0" t="n">
        <v>14067776</v>
      </c>
      <c r="E141" s="0" t="n">
        <v>5087936</v>
      </c>
      <c r="F141" s="0" t="n">
        <v>1399424</v>
      </c>
    </row>
    <row r="142" customFormat="false" ht="15.85" hidden="false" customHeight="false" outlineLevel="0" collapsed="false">
      <c r="A142" s="1" t="n">
        <f aca="false">A141+1</f>
        <v>142</v>
      </c>
      <c r="B142" s="0" t="n">
        <v>3653712</v>
      </c>
      <c r="C142" s="0" t="n">
        <v>15142424</v>
      </c>
      <c r="D142" s="0" t="n">
        <v>14391272</v>
      </c>
      <c r="E142" s="0" t="n">
        <v>5087936</v>
      </c>
      <c r="F142" s="0" t="n">
        <v>1399808</v>
      </c>
    </row>
    <row r="143" customFormat="false" ht="15.85" hidden="false" customHeight="false" outlineLevel="0" collapsed="false">
      <c r="A143" s="1" t="n">
        <f aca="false">A142+1</f>
        <v>143</v>
      </c>
      <c r="B143" s="0" t="n">
        <v>3653712</v>
      </c>
      <c r="C143" s="0" t="n">
        <v>15142424</v>
      </c>
      <c r="D143" s="0" t="n">
        <v>14492680</v>
      </c>
      <c r="E143" s="0" t="n">
        <v>5087936</v>
      </c>
      <c r="F143" s="0" t="n">
        <v>1399808</v>
      </c>
    </row>
    <row r="144" customFormat="false" ht="15.85" hidden="false" customHeight="false" outlineLevel="0" collapsed="false">
      <c r="A144" s="1" t="n">
        <f aca="false">A143+1</f>
        <v>144</v>
      </c>
      <c r="B144" s="0" t="n">
        <v>3653712</v>
      </c>
      <c r="C144" s="0" t="n">
        <v>15142424</v>
      </c>
      <c r="D144" s="0" t="n">
        <v>14606648</v>
      </c>
      <c r="E144" s="0" t="n">
        <v>5087936</v>
      </c>
      <c r="F144" s="0" t="n">
        <v>1399808</v>
      </c>
    </row>
    <row r="145" customFormat="false" ht="15.85" hidden="false" customHeight="false" outlineLevel="0" collapsed="false">
      <c r="A145" s="1" t="n">
        <f aca="false">A144+1</f>
        <v>145</v>
      </c>
      <c r="B145" s="0" t="n">
        <v>3653712</v>
      </c>
      <c r="C145" s="0" t="n">
        <v>15142424</v>
      </c>
      <c r="D145" s="0" t="n">
        <v>14606648</v>
      </c>
      <c r="E145" s="0" t="n">
        <v>5087936</v>
      </c>
      <c r="F145" s="0" t="n">
        <v>1399808</v>
      </c>
    </row>
    <row r="146" customFormat="false" ht="15.85" hidden="false" customHeight="false" outlineLevel="0" collapsed="false">
      <c r="A146" s="1" t="n">
        <f aca="false">A145+1</f>
        <v>146</v>
      </c>
      <c r="B146" s="0" t="n">
        <v>3653712</v>
      </c>
      <c r="C146" s="0" t="n">
        <v>15142424</v>
      </c>
      <c r="D146" s="0" t="n">
        <v>14822960</v>
      </c>
      <c r="E146" s="0" t="n">
        <v>5087936</v>
      </c>
      <c r="F146" s="0" t="n">
        <v>1399808</v>
      </c>
    </row>
    <row r="147" customFormat="false" ht="15.85" hidden="false" customHeight="false" outlineLevel="0" collapsed="false">
      <c r="A147" s="1" t="n">
        <f aca="false">A146+1</f>
        <v>147</v>
      </c>
      <c r="B147" s="0" t="n">
        <v>3653712</v>
      </c>
      <c r="C147" s="0" t="n">
        <v>15142600</v>
      </c>
      <c r="D147" s="0" t="n">
        <v>14822960</v>
      </c>
      <c r="E147" s="0" t="n">
        <v>5087936</v>
      </c>
      <c r="F147" s="0" t="n">
        <v>1399808</v>
      </c>
    </row>
    <row r="148" customFormat="false" ht="15.85" hidden="false" customHeight="false" outlineLevel="0" collapsed="false">
      <c r="A148" s="1" t="n">
        <f aca="false">A147+1</f>
        <v>148</v>
      </c>
      <c r="B148" s="0" t="n">
        <v>3653712</v>
      </c>
      <c r="C148" s="0" t="n">
        <v>15144064</v>
      </c>
      <c r="D148" s="0" t="n">
        <v>15060912</v>
      </c>
      <c r="E148" s="0" t="n">
        <v>5087936</v>
      </c>
      <c r="F148" s="0" t="n">
        <v>1401536</v>
      </c>
    </row>
    <row r="149" customFormat="false" ht="15.85" hidden="false" customHeight="false" outlineLevel="0" collapsed="false">
      <c r="A149" s="1" t="n">
        <f aca="false">A148+1</f>
        <v>149</v>
      </c>
      <c r="B149" s="0" t="n">
        <v>3653712</v>
      </c>
      <c r="C149" s="0" t="n">
        <v>15144064</v>
      </c>
      <c r="D149" s="0" t="n">
        <v>15276176</v>
      </c>
      <c r="E149" s="0" t="n">
        <v>5087936</v>
      </c>
      <c r="F149" s="0" t="n">
        <v>1401536</v>
      </c>
    </row>
    <row r="150" customFormat="false" ht="15.85" hidden="false" customHeight="false" outlineLevel="0" collapsed="false">
      <c r="A150" s="1" t="n">
        <f aca="false">A149+1</f>
        <v>150</v>
      </c>
      <c r="B150" s="0" t="n">
        <v>3653712</v>
      </c>
      <c r="C150" s="0" t="n">
        <v>15144064</v>
      </c>
      <c r="D150" s="0" t="n">
        <v>15276176</v>
      </c>
      <c r="E150" s="0" t="n">
        <v>5087936</v>
      </c>
      <c r="F150" s="0" t="n">
        <v>1401536</v>
      </c>
    </row>
    <row r="151" customFormat="false" ht="15.85" hidden="false" customHeight="false" outlineLevel="0" collapsed="false">
      <c r="A151" s="1" t="n">
        <f aca="false">A150+1</f>
        <v>151</v>
      </c>
      <c r="B151" s="0" t="n">
        <v>3653712</v>
      </c>
      <c r="C151" s="0" t="n">
        <v>15144064</v>
      </c>
      <c r="D151" s="0" t="n">
        <v>15276176</v>
      </c>
      <c r="E151" s="0" t="n">
        <v>5087936</v>
      </c>
      <c r="F151" s="0" t="n">
        <v>1401536</v>
      </c>
    </row>
    <row r="152" customFormat="false" ht="15.85" hidden="false" customHeight="false" outlineLevel="0" collapsed="false">
      <c r="A152" s="1" t="n">
        <f aca="false">A151+1</f>
        <v>152</v>
      </c>
      <c r="B152" s="0" t="n">
        <v>3653712</v>
      </c>
      <c r="C152" s="0" t="n">
        <v>15144064</v>
      </c>
      <c r="D152" s="0" t="n">
        <v>15389544</v>
      </c>
      <c r="E152" s="0" t="n">
        <v>5087936</v>
      </c>
      <c r="F152" s="0" t="n">
        <v>1401536</v>
      </c>
    </row>
    <row r="153" customFormat="false" ht="15.85" hidden="false" customHeight="false" outlineLevel="0" collapsed="false">
      <c r="A153" s="1" t="n">
        <f aca="false">A152+1</f>
        <v>153</v>
      </c>
      <c r="B153" s="0" t="n">
        <v>3653712</v>
      </c>
      <c r="C153" s="0" t="n">
        <v>15144064</v>
      </c>
      <c r="D153" s="0" t="n">
        <v>15605744</v>
      </c>
      <c r="E153" s="0" t="n">
        <v>5087936</v>
      </c>
      <c r="F153" s="0" t="n">
        <v>1401536</v>
      </c>
    </row>
    <row r="154" customFormat="false" ht="15.85" hidden="false" customHeight="false" outlineLevel="0" collapsed="false">
      <c r="A154" s="1" t="n">
        <f aca="false">A153+1</f>
        <v>154</v>
      </c>
      <c r="B154" s="0" t="n">
        <v>3653712</v>
      </c>
      <c r="C154" s="0" t="n">
        <v>15146184</v>
      </c>
      <c r="D154" s="0" t="n">
        <v>15959688</v>
      </c>
      <c r="E154" s="0" t="n">
        <v>5087936</v>
      </c>
      <c r="F154" s="0" t="n">
        <v>1402624</v>
      </c>
    </row>
    <row r="155" customFormat="false" ht="15.85" hidden="false" customHeight="false" outlineLevel="0" collapsed="false">
      <c r="A155" s="1" t="n">
        <f aca="false">A154+1</f>
        <v>155</v>
      </c>
      <c r="B155" s="0" t="n">
        <v>3653712</v>
      </c>
      <c r="C155" s="0" t="n">
        <v>15146184</v>
      </c>
      <c r="D155" s="0" t="n">
        <v>15959720</v>
      </c>
      <c r="E155" s="0" t="n">
        <v>5087936</v>
      </c>
      <c r="F155" s="0" t="n">
        <v>1402624</v>
      </c>
    </row>
    <row r="156" customFormat="false" ht="15.85" hidden="false" customHeight="false" outlineLevel="0" collapsed="false">
      <c r="A156" s="1" t="n">
        <f aca="false">A155+1</f>
        <v>156</v>
      </c>
      <c r="B156" s="0" t="n">
        <v>3653712</v>
      </c>
      <c r="C156" s="0" t="n">
        <v>15146184</v>
      </c>
      <c r="D156" s="0" t="n">
        <v>16061272</v>
      </c>
      <c r="E156" s="0" t="n">
        <v>5087936</v>
      </c>
      <c r="F156" s="0" t="n">
        <v>1402624</v>
      </c>
    </row>
    <row r="157" customFormat="false" ht="15.85" hidden="false" customHeight="false" outlineLevel="0" collapsed="false">
      <c r="A157" s="1" t="n">
        <f aca="false">A156+1</f>
        <v>157</v>
      </c>
      <c r="B157" s="0" t="n">
        <v>3653712</v>
      </c>
      <c r="C157" s="0" t="n">
        <v>15146184</v>
      </c>
      <c r="D157" s="0" t="n">
        <v>16174608</v>
      </c>
      <c r="E157" s="0" t="n">
        <v>5087936</v>
      </c>
      <c r="F157" s="0" t="n">
        <v>1402624</v>
      </c>
    </row>
    <row r="158" customFormat="false" ht="15.85" hidden="false" customHeight="false" outlineLevel="0" collapsed="false">
      <c r="A158" s="1" t="n">
        <f aca="false">A157+1</f>
        <v>158</v>
      </c>
      <c r="B158" s="0" t="n">
        <v>3653712</v>
      </c>
      <c r="C158" s="0" t="n">
        <v>15146248</v>
      </c>
      <c r="D158" s="0" t="n">
        <v>16174640</v>
      </c>
      <c r="E158" s="0" t="n">
        <v>5087936</v>
      </c>
      <c r="F158" s="0" t="n">
        <v>1402624</v>
      </c>
    </row>
    <row r="159" customFormat="false" ht="15.85" hidden="false" customHeight="false" outlineLevel="0" collapsed="false">
      <c r="A159" s="1" t="n">
        <f aca="false">A158+1</f>
        <v>159</v>
      </c>
      <c r="B159" s="0" t="n">
        <v>3653712</v>
      </c>
      <c r="C159" s="0" t="n">
        <v>15146248</v>
      </c>
      <c r="D159" s="0" t="n">
        <v>16174640</v>
      </c>
      <c r="E159" s="0" t="n">
        <v>5087936</v>
      </c>
      <c r="F159" s="0" t="n">
        <v>1402624</v>
      </c>
    </row>
    <row r="160" customFormat="false" ht="15.85" hidden="false" customHeight="false" outlineLevel="0" collapsed="false">
      <c r="A160" s="1" t="n">
        <f aca="false">A159+1</f>
        <v>160</v>
      </c>
      <c r="B160" s="0" t="n">
        <v>3653712</v>
      </c>
      <c r="C160" s="0" t="n">
        <v>15148168</v>
      </c>
      <c r="D160" s="0" t="n">
        <v>16908504</v>
      </c>
      <c r="E160" s="0" t="n">
        <v>5087936</v>
      </c>
      <c r="F160" s="0" t="n">
        <v>1403328</v>
      </c>
    </row>
    <row r="161" customFormat="false" ht="15.85" hidden="false" customHeight="false" outlineLevel="0" collapsed="false">
      <c r="A161" s="1" t="n">
        <f aca="false">A160+1</f>
        <v>161</v>
      </c>
      <c r="B161" s="0" t="n">
        <v>3653712</v>
      </c>
      <c r="C161" s="0" t="n">
        <v>15148304</v>
      </c>
      <c r="D161" s="0" t="n">
        <v>16908536</v>
      </c>
      <c r="E161" s="0" t="n">
        <v>5087936</v>
      </c>
      <c r="F161" s="0" t="n">
        <v>1403328</v>
      </c>
    </row>
    <row r="162" customFormat="false" ht="15.85" hidden="false" customHeight="false" outlineLevel="0" collapsed="false">
      <c r="A162" s="1" t="n">
        <f aca="false">A161+1</f>
        <v>162</v>
      </c>
      <c r="B162" s="0" t="n">
        <v>3653712</v>
      </c>
      <c r="C162" s="0" t="n">
        <v>15148304</v>
      </c>
      <c r="D162" s="0" t="n">
        <v>16908536</v>
      </c>
      <c r="E162" s="0" t="n">
        <v>5087936</v>
      </c>
      <c r="F162" s="0" t="n">
        <v>1403328</v>
      </c>
    </row>
    <row r="163" customFormat="false" ht="15.85" hidden="false" customHeight="false" outlineLevel="0" collapsed="false">
      <c r="A163" s="1" t="n">
        <f aca="false">A162+1</f>
        <v>163</v>
      </c>
      <c r="B163" s="0" t="n">
        <v>3653712</v>
      </c>
      <c r="C163" s="0" t="n">
        <v>15148304</v>
      </c>
      <c r="D163" s="0" t="n">
        <v>17124008</v>
      </c>
      <c r="E163" s="0" t="n">
        <v>5087936</v>
      </c>
      <c r="F163" s="0" t="n">
        <v>1403328</v>
      </c>
    </row>
    <row r="164" customFormat="false" ht="15.85" hidden="false" customHeight="false" outlineLevel="0" collapsed="false">
      <c r="A164" s="1" t="n">
        <f aca="false">A163+1</f>
        <v>164</v>
      </c>
      <c r="B164" s="0" t="n">
        <v>3653712</v>
      </c>
      <c r="C164" s="0" t="n">
        <v>15149024</v>
      </c>
      <c r="D164" s="0" t="n">
        <v>17124040</v>
      </c>
      <c r="E164" s="0" t="n">
        <v>5087936</v>
      </c>
      <c r="F164" s="0" t="n">
        <v>1403328</v>
      </c>
    </row>
    <row r="165" customFormat="false" ht="15.85" hidden="false" customHeight="false" outlineLevel="0" collapsed="false">
      <c r="A165" s="1" t="n">
        <f aca="false">A164+1</f>
        <v>165</v>
      </c>
      <c r="B165" s="0" t="n">
        <v>3653712</v>
      </c>
      <c r="C165" s="0" t="n">
        <v>15149024</v>
      </c>
      <c r="D165" s="0" t="n">
        <v>17238008</v>
      </c>
      <c r="E165" s="0" t="n">
        <v>5087936</v>
      </c>
      <c r="F165" s="0" t="n">
        <v>1403328</v>
      </c>
    </row>
    <row r="166" customFormat="false" ht="15.85" hidden="false" customHeight="false" outlineLevel="0" collapsed="false">
      <c r="A166" s="1" t="n">
        <f aca="false">A165+1</f>
        <v>166</v>
      </c>
      <c r="B166" s="0" t="n">
        <v>3653712</v>
      </c>
      <c r="C166" s="0" t="n">
        <v>15155104</v>
      </c>
      <c r="D166" s="0" t="n">
        <v>17756536</v>
      </c>
      <c r="E166" s="0" t="n">
        <v>5087936</v>
      </c>
      <c r="F166" s="0" t="n">
        <v>1427584</v>
      </c>
    </row>
    <row r="167" customFormat="false" ht="15.85" hidden="false" customHeight="false" outlineLevel="0" collapsed="false">
      <c r="A167" s="1" t="n">
        <f aca="false">A166+1</f>
        <v>167</v>
      </c>
      <c r="B167" s="0" t="n">
        <v>3653712</v>
      </c>
      <c r="C167" s="0" t="n">
        <v>15155104</v>
      </c>
      <c r="D167" s="0" t="n">
        <v>17857936</v>
      </c>
      <c r="E167" s="0" t="n">
        <v>5087936</v>
      </c>
      <c r="F167" s="0" t="n">
        <v>1427584</v>
      </c>
    </row>
    <row r="168" customFormat="false" ht="15.85" hidden="false" customHeight="false" outlineLevel="0" collapsed="false">
      <c r="A168" s="1" t="n">
        <f aca="false">A167+1</f>
        <v>168</v>
      </c>
      <c r="B168" s="0" t="n">
        <v>3653712</v>
      </c>
      <c r="C168" s="0" t="n">
        <v>15155192</v>
      </c>
      <c r="D168" s="0" t="n">
        <v>17971272</v>
      </c>
      <c r="E168" s="0" t="n">
        <v>5087936</v>
      </c>
      <c r="F168" s="0" t="n">
        <v>1427584</v>
      </c>
    </row>
    <row r="169" customFormat="false" ht="15.85" hidden="false" customHeight="false" outlineLevel="0" collapsed="false">
      <c r="A169" s="1" t="n">
        <f aca="false">A168+1</f>
        <v>169</v>
      </c>
      <c r="B169" s="0" t="n">
        <v>3653712</v>
      </c>
      <c r="C169" s="0" t="n">
        <v>15155192</v>
      </c>
      <c r="D169" s="0" t="n">
        <v>17971272</v>
      </c>
      <c r="E169" s="0" t="n">
        <v>5087936</v>
      </c>
      <c r="F169" s="0" t="n">
        <v>1427584</v>
      </c>
    </row>
    <row r="170" customFormat="false" ht="15.85" hidden="false" customHeight="false" outlineLevel="0" collapsed="false">
      <c r="A170" s="1" t="n">
        <f aca="false">A169+1</f>
        <v>170</v>
      </c>
      <c r="B170" s="0" t="n">
        <v>3653712</v>
      </c>
      <c r="C170" s="0" t="n">
        <v>15155192</v>
      </c>
      <c r="D170" s="0" t="n">
        <v>18072728</v>
      </c>
      <c r="E170" s="0" t="n">
        <v>5087936</v>
      </c>
      <c r="F170" s="0" t="n">
        <v>1427584</v>
      </c>
    </row>
    <row r="171" customFormat="false" ht="15.85" hidden="false" customHeight="false" outlineLevel="0" collapsed="false">
      <c r="A171" s="1" t="n">
        <f aca="false">A170+1</f>
        <v>171</v>
      </c>
      <c r="B171" s="0" t="n">
        <v>3653712</v>
      </c>
      <c r="C171" s="0" t="n">
        <v>15156224</v>
      </c>
      <c r="D171" s="0" t="n">
        <v>18187072</v>
      </c>
      <c r="E171" s="0" t="n">
        <v>5087936</v>
      </c>
      <c r="F171" s="0" t="n">
        <v>1427584</v>
      </c>
    </row>
    <row r="172" customFormat="false" ht="15.85" hidden="false" customHeight="false" outlineLevel="0" collapsed="false">
      <c r="A172" s="1" t="n">
        <f aca="false">A171+1</f>
        <v>172</v>
      </c>
      <c r="B172" s="0" t="n">
        <v>3653712</v>
      </c>
      <c r="C172" s="0" t="n">
        <v>15157880</v>
      </c>
      <c r="D172" s="0" t="n">
        <v>18345824</v>
      </c>
      <c r="E172" s="0" t="n">
        <v>5087936</v>
      </c>
      <c r="F172" s="0" t="n">
        <v>1427584</v>
      </c>
    </row>
    <row r="173" customFormat="false" ht="15.85" hidden="false" customHeight="false" outlineLevel="0" collapsed="false">
      <c r="A173" s="1" t="n">
        <f aca="false">A172+1</f>
        <v>173</v>
      </c>
      <c r="B173" s="0" t="n">
        <v>3653712</v>
      </c>
      <c r="C173" s="0" t="n">
        <v>15157880</v>
      </c>
      <c r="D173" s="0" t="n">
        <v>18561840</v>
      </c>
      <c r="E173" s="0" t="n">
        <v>5087936</v>
      </c>
      <c r="F173" s="0" t="n">
        <v>1427584</v>
      </c>
    </row>
    <row r="174" customFormat="false" ht="15.85" hidden="false" customHeight="false" outlineLevel="0" collapsed="false">
      <c r="A174" s="1" t="n">
        <f aca="false">A173+1</f>
        <v>174</v>
      </c>
      <c r="B174" s="0" t="n">
        <v>3653712</v>
      </c>
      <c r="C174" s="0" t="n">
        <v>15157880</v>
      </c>
      <c r="D174" s="0" t="n">
        <v>18561840</v>
      </c>
      <c r="E174" s="0" t="n">
        <v>5087936</v>
      </c>
      <c r="F174" s="0" t="n">
        <v>1427584</v>
      </c>
    </row>
    <row r="175" customFormat="false" ht="15.85" hidden="false" customHeight="false" outlineLevel="0" collapsed="false">
      <c r="A175" s="1" t="n">
        <f aca="false">A174+1</f>
        <v>175</v>
      </c>
      <c r="B175" s="0" t="n">
        <v>3653712</v>
      </c>
      <c r="C175" s="0" t="n">
        <v>15157880</v>
      </c>
      <c r="D175" s="0" t="n">
        <v>18561840</v>
      </c>
      <c r="E175" s="0" t="n">
        <v>5087936</v>
      </c>
      <c r="F175" s="0" t="n">
        <v>1427584</v>
      </c>
    </row>
    <row r="176" customFormat="false" ht="15.85" hidden="false" customHeight="false" outlineLevel="0" collapsed="false">
      <c r="A176" s="1" t="n">
        <f aca="false">A175+1</f>
        <v>176</v>
      </c>
      <c r="B176" s="0" t="n">
        <v>3653712</v>
      </c>
      <c r="C176" s="0" t="n">
        <v>15157952</v>
      </c>
      <c r="D176" s="0" t="n">
        <v>18675704</v>
      </c>
      <c r="E176" s="0" t="n">
        <v>5087936</v>
      </c>
      <c r="F176" s="0" t="n">
        <v>1427584</v>
      </c>
    </row>
    <row r="177" customFormat="false" ht="15.85" hidden="false" customHeight="false" outlineLevel="0" collapsed="false">
      <c r="A177" s="1" t="n">
        <f aca="false">A176+1</f>
        <v>177</v>
      </c>
      <c r="B177" s="0" t="n">
        <v>3653712</v>
      </c>
      <c r="C177" s="0" t="n">
        <v>15157952</v>
      </c>
      <c r="D177" s="0" t="n">
        <v>18777256</v>
      </c>
      <c r="E177" s="0" t="n">
        <v>5087936</v>
      </c>
      <c r="F177" s="0" t="n">
        <v>1427584</v>
      </c>
    </row>
    <row r="178" customFormat="false" ht="15.85" hidden="false" customHeight="false" outlineLevel="0" collapsed="false">
      <c r="A178" s="1" t="n">
        <f aca="false">A177+1</f>
        <v>178</v>
      </c>
      <c r="B178" s="0" t="n">
        <v>3653712</v>
      </c>
      <c r="C178" s="0" t="n">
        <v>15163312</v>
      </c>
      <c r="D178" s="0" t="n">
        <v>19181736</v>
      </c>
      <c r="E178" s="0" t="n">
        <v>5087936</v>
      </c>
      <c r="F178" s="0" t="n">
        <v>1435200</v>
      </c>
    </row>
    <row r="179" customFormat="false" ht="15.85" hidden="false" customHeight="false" outlineLevel="0" collapsed="false">
      <c r="A179" s="1" t="n">
        <f aca="false">A178+1</f>
        <v>179</v>
      </c>
      <c r="B179" s="0" t="n">
        <v>3653712</v>
      </c>
      <c r="C179" s="0" t="n">
        <v>15163312</v>
      </c>
      <c r="D179" s="0" t="n">
        <v>19295736</v>
      </c>
      <c r="E179" s="0" t="n">
        <v>5087936</v>
      </c>
      <c r="F179" s="0" t="n">
        <v>1435200</v>
      </c>
    </row>
    <row r="180" customFormat="false" ht="15.85" hidden="false" customHeight="false" outlineLevel="0" collapsed="false">
      <c r="A180" s="1" t="n">
        <f aca="false">A179+1</f>
        <v>180</v>
      </c>
      <c r="B180" s="0" t="n">
        <v>3653712</v>
      </c>
      <c r="C180" s="0" t="n">
        <v>15163312</v>
      </c>
      <c r="D180" s="0" t="n">
        <v>19397160</v>
      </c>
      <c r="E180" s="0" t="n">
        <v>5087936</v>
      </c>
      <c r="F180" s="0" t="n">
        <v>1435200</v>
      </c>
    </row>
    <row r="181" customFormat="false" ht="15.85" hidden="false" customHeight="false" outlineLevel="0" collapsed="false">
      <c r="A181" s="1" t="n">
        <f aca="false">A180+1</f>
        <v>181</v>
      </c>
      <c r="B181" s="0" t="n">
        <v>3653712</v>
      </c>
      <c r="C181" s="0" t="n">
        <v>15163312</v>
      </c>
      <c r="D181" s="0" t="n">
        <v>19510496</v>
      </c>
      <c r="E181" s="0" t="n">
        <v>5087936</v>
      </c>
      <c r="F181" s="0" t="n">
        <v>1435200</v>
      </c>
    </row>
    <row r="182" customFormat="false" ht="15.85" hidden="false" customHeight="false" outlineLevel="0" collapsed="false">
      <c r="A182" s="1" t="n">
        <f aca="false">A181+1</f>
        <v>182</v>
      </c>
      <c r="B182" s="0" t="n">
        <v>3653712</v>
      </c>
      <c r="C182" s="0" t="n">
        <v>15163312</v>
      </c>
      <c r="D182" s="0" t="n">
        <v>19510528</v>
      </c>
      <c r="E182" s="0" t="n">
        <v>5087936</v>
      </c>
      <c r="F182" s="0" t="n">
        <v>1435200</v>
      </c>
    </row>
    <row r="183" customFormat="false" ht="15.85" hidden="false" customHeight="false" outlineLevel="0" collapsed="false">
      <c r="A183" s="1" t="n">
        <f aca="false">A182+1</f>
        <v>183</v>
      </c>
      <c r="B183" s="0" t="n">
        <v>3653712</v>
      </c>
      <c r="C183" s="0" t="n">
        <v>15163312</v>
      </c>
      <c r="D183" s="0" t="n">
        <v>19510528</v>
      </c>
      <c r="E183" s="0" t="n">
        <v>5087936</v>
      </c>
      <c r="F183" s="0" t="n">
        <v>1435200</v>
      </c>
    </row>
    <row r="184" customFormat="false" ht="15.85" hidden="false" customHeight="false" outlineLevel="0" collapsed="false">
      <c r="A184" s="1" t="n">
        <f aca="false">A183+1</f>
        <v>184</v>
      </c>
      <c r="B184" s="0" t="n">
        <v>3653712</v>
      </c>
      <c r="C184" s="0" t="n">
        <v>15164456</v>
      </c>
      <c r="D184" s="0" t="n">
        <v>20086616</v>
      </c>
      <c r="E184" s="0" t="n">
        <v>5087936</v>
      </c>
      <c r="F184" s="0" t="n">
        <v>1438080</v>
      </c>
    </row>
    <row r="185" customFormat="false" ht="15.85" hidden="false" customHeight="false" outlineLevel="0" collapsed="false">
      <c r="A185" s="1" t="n">
        <f aca="false">A184+1</f>
        <v>185</v>
      </c>
      <c r="B185" s="0" t="n">
        <v>3653712</v>
      </c>
      <c r="C185" s="0" t="n">
        <v>15164456</v>
      </c>
      <c r="D185" s="0" t="n">
        <v>20086648</v>
      </c>
      <c r="E185" s="0" t="n">
        <v>5087936</v>
      </c>
      <c r="F185" s="0" t="n">
        <v>1438080</v>
      </c>
    </row>
    <row r="186" customFormat="false" ht="15.85" hidden="false" customHeight="false" outlineLevel="0" collapsed="false">
      <c r="A186" s="1" t="n">
        <f aca="false">A185+1</f>
        <v>186</v>
      </c>
      <c r="B186" s="0" t="n">
        <v>3653712</v>
      </c>
      <c r="C186" s="0" t="n">
        <v>15164456</v>
      </c>
      <c r="D186" s="0" t="n">
        <v>20086648</v>
      </c>
      <c r="E186" s="0" t="n">
        <v>5087936</v>
      </c>
      <c r="F186" s="0" t="n">
        <v>1438080</v>
      </c>
    </row>
    <row r="187" customFormat="false" ht="15.85" hidden="false" customHeight="false" outlineLevel="0" collapsed="false">
      <c r="A187" s="1" t="n">
        <f aca="false">A186+1</f>
        <v>187</v>
      </c>
      <c r="B187" s="0" t="n">
        <v>3653712</v>
      </c>
      <c r="C187" s="0" t="n">
        <v>15164456</v>
      </c>
      <c r="D187" s="0" t="n">
        <v>20302664</v>
      </c>
      <c r="E187" s="0" t="n">
        <v>5087936</v>
      </c>
      <c r="F187" s="0" t="n">
        <v>1438080</v>
      </c>
    </row>
    <row r="188" customFormat="false" ht="15.85" hidden="false" customHeight="false" outlineLevel="0" collapsed="false">
      <c r="A188" s="1" t="n">
        <f aca="false">A187+1</f>
        <v>188</v>
      </c>
      <c r="B188" s="0" t="n">
        <v>3653712</v>
      </c>
      <c r="C188" s="0" t="n">
        <v>15164456</v>
      </c>
      <c r="D188" s="0" t="n">
        <v>20302696</v>
      </c>
      <c r="E188" s="0" t="n">
        <v>5087936</v>
      </c>
      <c r="F188" s="0" t="n">
        <v>1438080</v>
      </c>
    </row>
    <row r="189" customFormat="false" ht="15.85" hidden="false" customHeight="false" outlineLevel="0" collapsed="false">
      <c r="A189" s="1" t="n">
        <f aca="false">A188+1</f>
        <v>189</v>
      </c>
      <c r="B189" s="0" t="n">
        <v>3653712</v>
      </c>
      <c r="C189" s="0" t="n">
        <v>15164456</v>
      </c>
      <c r="D189" s="0" t="n">
        <v>20416928</v>
      </c>
      <c r="E189" s="0" t="n">
        <v>5087936</v>
      </c>
      <c r="F189" s="0" t="n">
        <v>1438080</v>
      </c>
    </row>
    <row r="190" customFormat="false" ht="15.85" hidden="false" customHeight="false" outlineLevel="0" collapsed="false">
      <c r="A190" s="1" t="n">
        <f aca="false">A189+1</f>
        <v>190</v>
      </c>
      <c r="B190" s="0" t="n">
        <v>3653712</v>
      </c>
      <c r="C190" s="0" t="n">
        <v>15165944</v>
      </c>
      <c r="D190" s="0" t="n">
        <v>20657768</v>
      </c>
      <c r="E190" s="0" t="n">
        <v>5087936</v>
      </c>
      <c r="F190" s="0" t="n">
        <v>1440064</v>
      </c>
    </row>
    <row r="191" customFormat="false" ht="15.85" hidden="false" customHeight="false" outlineLevel="0" collapsed="false">
      <c r="A191" s="1" t="n">
        <f aca="false">A190+1</f>
        <v>191</v>
      </c>
      <c r="B191" s="0" t="n">
        <v>3653712</v>
      </c>
      <c r="C191" s="0" t="n">
        <v>15165944</v>
      </c>
      <c r="D191" s="0" t="n">
        <v>20759200</v>
      </c>
      <c r="E191" s="0" t="n">
        <v>5087936</v>
      </c>
      <c r="F191" s="0" t="n">
        <v>1440064</v>
      </c>
    </row>
    <row r="192" customFormat="false" ht="15.85" hidden="false" customHeight="false" outlineLevel="0" collapsed="false">
      <c r="A192" s="1" t="n">
        <f aca="false">A191+1</f>
        <v>192</v>
      </c>
      <c r="B192" s="0" t="n">
        <v>3653712</v>
      </c>
      <c r="C192" s="0" t="n">
        <v>15165944</v>
      </c>
      <c r="D192" s="0" t="n">
        <v>20873168</v>
      </c>
      <c r="E192" s="0" t="n">
        <v>5087936</v>
      </c>
      <c r="F192" s="0" t="n">
        <v>1440064</v>
      </c>
    </row>
    <row r="193" customFormat="false" ht="15.85" hidden="false" customHeight="false" outlineLevel="0" collapsed="false">
      <c r="A193" s="1" t="n">
        <f aca="false">A192+1</f>
        <v>193</v>
      </c>
      <c r="B193" s="0" t="n">
        <v>3653712</v>
      </c>
      <c r="C193" s="0" t="n">
        <v>15165944</v>
      </c>
      <c r="D193" s="0" t="n">
        <v>20873168</v>
      </c>
      <c r="E193" s="0" t="n">
        <v>5087936</v>
      </c>
      <c r="F193" s="0" t="n">
        <v>1440064</v>
      </c>
    </row>
    <row r="194" customFormat="false" ht="15.85" hidden="false" customHeight="false" outlineLevel="0" collapsed="false">
      <c r="A194" s="1" t="n">
        <f aca="false">A193+1</f>
        <v>194</v>
      </c>
      <c r="B194" s="0" t="n">
        <v>3653712</v>
      </c>
      <c r="C194" s="0" t="n">
        <v>15165944</v>
      </c>
      <c r="D194" s="0" t="n">
        <v>20974840</v>
      </c>
      <c r="E194" s="0" t="n">
        <v>5087936</v>
      </c>
      <c r="F194" s="0" t="n">
        <v>1440064</v>
      </c>
    </row>
    <row r="195" customFormat="false" ht="15.85" hidden="false" customHeight="false" outlineLevel="0" collapsed="false">
      <c r="A195" s="1" t="n">
        <f aca="false">A194+1</f>
        <v>195</v>
      </c>
      <c r="B195" s="0" t="n">
        <v>3653712</v>
      </c>
      <c r="C195" s="0" t="n">
        <v>15165944</v>
      </c>
      <c r="D195" s="0" t="n">
        <v>21089456</v>
      </c>
      <c r="E195" s="0" t="n">
        <v>5087936</v>
      </c>
      <c r="F195" s="0" t="n">
        <v>1440064</v>
      </c>
    </row>
    <row r="196" customFormat="false" ht="15.85" hidden="false" customHeight="false" outlineLevel="0" collapsed="false">
      <c r="A196" s="1" t="n">
        <f aca="false">A195+1</f>
        <v>196</v>
      </c>
      <c r="B196" s="0" t="n">
        <v>3653712</v>
      </c>
      <c r="C196" s="0" t="n">
        <v>15167552</v>
      </c>
      <c r="D196" s="0" t="n">
        <v>21410032</v>
      </c>
      <c r="E196" s="0" t="n">
        <v>5087936</v>
      </c>
      <c r="F196" s="0" t="n">
        <v>1443008</v>
      </c>
    </row>
    <row r="197" customFormat="false" ht="15.85" hidden="false" customHeight="false" outlineLevel="0" collapsed="false">
      <c r="A197" s="1" t="n">
        <f aca="false">A196+1</f>
        <v>197</v>
      </c>
      <c r="B197" s="0" t="n">
        <v>3653712</v>
      </c>
      <c r="C197" s="0" t="n">
        <v>15167552</v>
      </c>
      <c r="D197" s="0" t="n">
        <v>21625368</v>
      </c>
      <c r="E197" s="0" t="n">
        <v>5087936</v>
      </c>
      <c r="F197" s="0" t="n">
        <v>1443520</v>
      </c>
    </row>
    <row r="198" customFormat="false" ht="15.85" hidden="false" customHeight="false" outlineLevel="0" collapsed="false">
      <c r="A198" s="1" t="n">
        <f aca="false">A197+1</f>
        <v>198</v>
      </c>
      <c r="B198" s="0" t="n">
        <v>3653712</v>
      </c>
      <c r="C198" s="0" t="n">
        <v>15167552</v>
      </c>
      <c r="D198" s="0" t="n">
        <v>21625368</v>
      </c>
      <c r="E198" s="0" t="n">
        <v>5087936</v>
      </c>
      <c r="F198" s="0" t="n">
        <v>1452416</v>
      </c>
    </row>
    <row r="199" customFormat="false" ht="15.85" hidden="false" customHeight="false" outlineLevel="0" collapsed="false">
      <c r="A199" s="1" t="n">
        <f aca="false">A198+1</f>
        <v>199</v>
      </c>
      <c r="B199" s="0" t="n">
        <v>3653712</v>
      </c>
      <c r="C199" s="0" t="n">
        <v>15167552</v>
      </c>
      <c r="D199" s="0" t="n">
        <v>21625368</v>
      </c>
      <c r="E199" s="0" t="n">
        <v>5087936</v>
      </c>
      <c r="F199" s="0" t="n">
        <v>1452416</v>
      </c>
    </row>
    <row r="200" customFormat="false" ht="15.85" hidden="false" customHeight="false" outlineLevel="0" collapsed="false">
      <c r="A200" s="1" t="n">
        <f aca="false">A199+1</f>
        <v>200</v>
      </c>
      <c r="B200" s="0" t="n">
        <v>3653712</v>
      </c>
      <c r="C200" s="0" t="n">
        <v>15168800</v>
      </c>
      <c r="D200" s="0" t="n">
        <v>21738736</v>
      </c>
      <c r="E200" s="0" t="n">
        <v>5087936</v>
      </c>
      <c r="F200" s="0" t="n">
        <v>1452416</v>
      </c>
    </row>
    <row r="201" customFormat="false" ht="15.85" hidden="false" customHeight="false" outlineLevel="0" collapsed="false">
      <c r="A201" s="1" t="n">
        <f aca="false">A200+1</f>
        <v>201</v>
      </c>
      <c r="B201" s="0" t="n">
        <v>3653712</v>
      </c>
      <c r="C201" s="0" t="n">
        <v>15168880</v>
      </c>
      <c r="D201" s="0" t="n">
        <v>21954840</v>
      </c>
      <c r="E201" s="0" t="n">
        <v>5087936</v>
      </c>
      <c r="F201" s="0" t="n">
        <v>1452416</v>
      </c>
    </row>
    <row r="202" customFormat="false" ht="15.85" hidden="false" customHeight="false" outlineLevel="0" collapsed="false">
      <c r="A202" s="1" t="n">
        <f aca="false">A201+1</f>
        <v>202</v>
      </c>
      <c r="B202" s="0" t="n">
        <v>3653712</v>
      </c>
      <c r="C202" s="0" t="n">
        <v>15173824</v>
      </c>
      <c r="D202" s="0" t="n">
        <v>22352576</v>
      </c>
      <c r="E202" s="0" t="n">
        <v>5087936</v>
      </c>
      <c r="F202" s="0" t="n">
        <v>1468928</v>
      </c>
    </row>
    <row r="203" customFormat="false" ht="15.85" hidden="false" customHeight="false" outlineLevel="0" collapsed="false">
      <c r="A203" s="1" t="n">
        <f aca="false">A202+1</f>
        <v>203</v>
      </c>
      <c r="B203" s="0" t="n">
        <v>3653712</v>
      </c>
      <c r="C203" s="0" t="n">
        <v>15173824</v>
      </c>
      <c r="D203" s="0" t="n">
        <v>22465992</v>
      </c>
      <c r="E203" s="0" t="n">
        <v>5087936</v>
      </c>
      <c r="F203" s="0" t="n">
        <v>1468928</v>
      </c>
    </row>
    <row r="204" customFormat="false" ht="15.85" hidden="false" customHeight="false" outlineLevel="0" collapsed="false">
      <c r="A204" s="1" t="n">
        <f aca="false">A203+1</f>
        <v>204</v>
      </c>
      <c r="B204" s="0" t="n">
        <v>3653712</v>
      </c>
      <c r="C204" s="0" t="n">
        <v>15173824</v>
      </c>
      <c r="D204" s="0" t="n">
        <v>22478848</v>
      </c>
      <c r="E204" s="0" t="n">
        <v>5087936</v>
      </c>
      <c r="F204" s="0" t="n">
        <v>1468928</v>
      </c>
    </row>
    <row r="205" customFormat="false" ht="15.85" hidden="false" customHeight="false" outlineLevel="0" collapsed="false">
      <c r="A205" s="1" t="n">
        <f aca="false">A204+1</f>
        <v>205</v>
      </c>
      <c r="B205" s="0" t="n">
        <v>3661888</v>
      </c>
      <c r="C205" s="0" t="n">
        <v>15173824</v>
      </c>
      <c r="D205" s="0" t="n">
        <v>345504</v>
      </c>
      <c r="E205" s="0" t="n">
        <v>5157584</v>
      </c>
      <c r="F205" s="0" t="n">
        <v>1468928</v>
      </c>
    </row>
    <row r="206" customFormat="false" ht="15.85" hidden="false" customHeight="false" outlineLevel="0" collapsed="false">
      <c r="A206" s="1" t="n">
        <f aca="false">A205+1</f>
        <v>206</v>
      </c>
      <c r="B206" s="0" t="n">
        <v>3661888</v>
      </c>
      <c r="C206" s="0" t="n">
        <v>15173824</v>
      </c>
      <c r="D206" s="0" t="n">
        <v>345536</v>
      </c>
      <c r="E206" s="0" t="n">
        <v>5157584</v>
      </c>
      <c r="F206" s="0" t="n">
        <v>1468928</v>
      </c>
    </row>
    <row r="207" customFormat="false" ht="15.85" hidden="false" customHeight="false" outlineLevel="0" collapsed="false">
      <c r="A207" s="1" t="n">
        <f aca="false">A206+1</f>
        <v>207</v>
      </c>
      <c r="B207" s="0" t="n">
        <v>3661888</v>
      </c>
      <c r="C207" s="0" t="n">
        <v>15173824</v>
      </c>
      <c r="D207" s="0" t="n">
        <v>345536</v>
      </c>
      <c r="E207" s="0" t="n">
        <v>5157584</v>
      </c>
      <c r="F207" s="0" t="n">
        <v>1468928</v>
      </c>
    </row>
    <row r="208" customFormat="false" ht="15.85" hidden="false" customHeight="false" outlineLevel="0" collapsed="false">
      <c r="A208" s="1" t="n">
        <f aca="false">A207+1</f>
        <v>208</v>
      </c>
      <c r="B208" s="0" t="n">
        <v>3661888</v>
      </c>
      <c r="C208" s="0" t="n">
        <v>15175448</v>
      </c>
      <c r="D208" s="0" t="n">
        <v>1820496</v>
      </c>
      <c r="E208" s="0" t="n">
        <v>5157584</v>
      </c>
      <c r="F208" s="0" t="n">
        <v>1497344</v>
      </c>
    </row>
    <row r="209" customFormat="false" ht="15.85" hidden="false" customHeight="false" outlineLevel="0" collapsed="false">
      <c r="A209" s="1" t="n">
        <f aca="false">A208+1</f>
        <v>209</v>
      </c>
      <c r="B209" s="0" t="n">
        <v>3661888</v>
      </c>
      <c r="C209" s="0" t="n">
        <v>15175448</v>
      </c>
      <c r="D209" s="0" t="n">
        <v>1820528</v>
      </c>
      <c r="E209" s="0" t="n">
        <v>5157584</v>
      </c>
      <c r="F209" s="0" t="n">
        <v>1497344</v>
      </c>
    </row>
    <row r="210" customFormat="false" ht="15.85" hidden="false" customHeight="false" outlineLevel="0" collapsed="false">
      <c r="A210" s="1" t="n">
        <f aca="false">A209+1</f>
        <v>210</v>
      </c>
      <c r="B210" s="0" t="n">
        <v>3661888</v>
      </c>
      <c r="C210" s="0" t="n">
        <v>15175448</v>
      </c>
      <c r="D210" s="0" t="n">
        <v>1820528</v>
      </c>
      <c r="E210" s="0" t="n">
        <v>5157584</v>
      </c>
      <c r="F210" s="0" t="n">
        <v>1497344</v>
      </c>
    </row>
    <row r="211" customFormat="false" ht="15.85" hidden="false" customHeight="false" outlineLevel="0" collapsed="false">
      <c r="A211" s="1" t="n">
        <f aca="false">A210+1</f>
        <v>211</v>
      </c>
      <c r="B211" s="0" t="n">
        <v>3661888</v>
      </c>
      <c r="C211" s="0" t="n">
        <v>15175448</v>
      </c>
      <c r="D211" s="0" t="n">
        <v>1940704</v>
      </c>
      <c r="E211" s="0" t="n">
        <v>5157584</v>
      </c>
      <c r="F211" s="0" t="n">
        <v>1497344</v>
      </c>
    </row>
    <row r="212" customFormat="false" ht="15.85" hidden="false" customHeight="false" outlineLevel="0" collapsed="false">
      <c r="A212" s="1" t="n">
        <f aca="false">A211+1</f>
        <v>212</v>
      </c>
      <c r="B212" s="0" t="n">
        <v>3661888</v>
      </c>
      <c r="C212" s="0" t="n">
        <v>15175448</v>
      </c>
      <c r="D212" s="0" t="n">
        <v>2039352</v>
      </c>
      <c r="E212" s="0" t="n">
        <v>5157584</v>
      </c>
      <c r="F212" s="0" t="n">
        <v>1497344</v>
      </c>
    </row>
    <row r="213" customFormat="false" ht="15.85" hidden="false" customHeight="false" outlineLevel="0" collapsed="false">
      <c r="A213" s="1" t="n">
        <f aca="false">A212+1</f>
        <v>213</v>
      </c>
      <c r="B213" s="0" t="n">
        <v>3661888</v>
      </c>
      <c r="C213" s="0" t="n">
        <v>15175448</v>
      </c>
      <c r="D213" s="0" t="n">
        <v>2159528</v>
      </c>
      <c r="E213" s="0" t="n">
        <v>5157584</v>
      </c>
      <c r="F213" s="0" t="n">
        <v>1497344</v>
      </c>
    </row>
    <row r="214" customFormat="false" ht="15.85" hidden="false" customHeight="false" outlineLevel="0" collapsed="false">
      <c r="A214" s="1" t="n">
        <f aca="false">A213+1</f>
        <v>214</v>
      </c>
      <c r="B214" s="0" t="n">
        <v>3661888</v>
      </c>
      <c r="C214" s="0" t="n">
        <v>15176592</v>
      </c>
      <c r="D214" s="0" t="n">
        <v>2615152</v>
      </c>
      <c r="E214" s="0" t="n">
        <v>5157584</v>
      </c>
      <c r="F214" s="0" t="n">
        <v>1497344</v>
      </c>
    </row>
    <row r="215" customFormat="false" ht="15.85" hidden="false" customHeight="false" outlineLevel="0" collapsed="false">
      <c r="A215" s="1" t="n">
        <f aca="false">A214+1</f>
        <v>215</v>
      </c>
      <c r="B215" s="0" t="n">
        <v>3661888</v>
      </c>
      <c r="C215" s="0" t="n">
        <v>15176592</v>
      </c>
      <c r="D215" s="0" t="n">
        <v>2713984</v>
      </c>
      <c r="E215" s="0" t="n">
        <v>5157584</v>
      </c>
      <c r="F215" s="0" t="n">
        <v>1497344</v>
      </c>
    </row>
    <row r="216" customFormat="false" ht="15.85" hidden="false" customHeight="false" outlineLevel="0" collapsed="false">
      <c r="A216" s="1" t="n">
        <f aca="false">A215+1</f>
        <v>216</v>
      </c>
      <c r="B216" s="0" t="n">
        <v>3661888</v>
      </c>
      <c r="C216" s="0" t="n">
        <v>15176592</v>
      </c>
      <c r="D216" s="0" t="n">
        <v>2833664</v>
      </c>
      <c r="E216" s="0" t="n">
        <v>5157584</v>
      </c>
      <c r="F216" s="0" t="n">
        <v>1497344</v>
      </c>
    </row>
    <row r="217" customFormat="false" ht="15.85" hidden="false" customHeight="false" outlineLevel="0" collapsed="false">
      <c r="A217" s="1" t="n">
        <f aca="false">A216+1</f>
        <v>217</v>
      </c>
      <c r="B217" s="0" t="n">
        <v>3661888</v>
      </c>
      <c r="C217" s="0" t="n">
        <v>15176592</v>
      </c>
      <c r="D217" s="0" t="n">
        <v>2833664</v>
      </c>
      <c r="E217" s="0" t="n">
        <v>5157584</v>
      </c>
      <c r="F217" s="0" t="n">
        <v>1497344</v>
      </c>
    </row>
    <row r="218" customFormat="false" ht="15.85" hidden="false" customHeight="false" outlineLevel="0" collapsed="false">
      <c r="A218" s="1" t="n">
        <f aca="false">A217+1</f>
        <v>218</v>
      </c>
      <c r="B218" s="0" t="n">
        <v>3661888</v>
      </c>
      <c r="C218" s="0" t="n">
        <v>15176592</v>
      </c>
      <c r="D218" s="0" t="n">
        <v>2932312</v>
      </c>
      <c r="E218" s="0" t="n">
        <v>5157584</v>
      </c>
      <c r="F218" s="0" t="n">
        <v>1497344</v>
      </c>
    </row>
    <row r="219" customFormat="false" ht="15.85" hidden="false" customHeight="false" outlineLevel="0" collapsed="false">
      <c r="A219" s="1" t="n">
        <f aca="false">A218+1</f>
        <v>219</v>
      </c>
      <c r="B219" s="0" t="n">
        <v>3661888</v>
      </c>
      <c r="C219" s="0" t="n">
        <v>15176592</v>
      </c>
      <c r="D219" s="0" t="n">
        <v>3052624</v>
      </c>
      <c r="E219" s="0" t="n">
        <v>5157584</v>
      </c>
      <c r="F219" s="0" t="n">
        <v>1498752</v>
      </c>
    </row>
    <row r="220" customFormat="false" ht="15.85" hidden="false" customHeight="false" outlineLevel="0" collapsed="false">
      <c r="A220" s="1" t="n">
        <f aca="false">A219+1</f>
        <v>220</v>
      </c>
      <c r="B220" s="0" t="n">
        <v>3661888</v>
      </c>
      <c r="C220" s="0" t="n">
        <v>15179304</v>
      </c>
      <c r="D220" s="0" t="n">
        <v>3525240</v>
      </c>
      <c r="E220" s="0" t="n">
        <v>5157584</v>
      </c>
      <c r="F220" s="0" t="n">
        <v>1499200</v>
      </c>
    </row>
    <row r="221" customFormat="false" ht="15.85" hidden="false" customHeight="false" outlineLevel="0" collapsed="false">
      <c r="A221" s="1" t="n">
        <f aca="false">A220+1</f>
        <v>221</v>
      </c>
      <c r="B221" s="0" t="n">
        <v>3661888</v>
      </c>
      <c r="C221" s="0" t="n">
        <v>15179304</v>
      </c>
      <c r="D221" s="0" t="n">
        <v>3623856</v>
      </c>
      <c r="E221" s="0" t="n">
        <v>5157584</v>
      </c>
      <c r="F221" s="0" t="n">
        <v>1499200</v>
      </c>
    </row>
    <row r="222" customFormat="false" ht="15.85" hidden="false" customHeight="false" outlineLevel="0" collapsed="false">
      <c r="A222" s="1" t="n">
        <f aca="false">A221+1</f>
        <v>222</v>
      </c>
      <c r="B222" s="0" t="n">
        <v>3661888</v>
      </c>
      <c r="C222" s="0" t="n">
        <v>15179304</v>
      </c>
      <c r="D222" s="0" t="n">
        <v>3743688</v>
      </c>
      <c r="E222" s="0" t="n">
        <v>5157584</v>
      </c>
      <c r="F222" s="0" t="n">
        <v>1499200</v>
      </c>
    </row>
    <row r="223" customFormat="false" ht="15.85" hidden="false" customHeight="false" outlineLevel="0" collapsed="false">
      <c r="A223" s="1" t="n">
        <f aca="false">A222+1</f>
        <v>223</v>
      </c>
      <c r="B223" s="0" t="n">
        <v>3661888</v>
      </c>
      <c r="C223" s="0" t="n">
        <v>15179304</v>
      </c>
      <c r="D223" s="0" t="n">
        <v>3743688</v>
      </c>
      <c r="E223" s="0" t="n">
        <v>5157584</v>
      </c>
      <c r="F223" s="0" t="n">
        <v>1499200</v>
      </c>
    </row>
    <row r="224" customFormat="false" ht="15.85" hidden="false" customHeight="false" outlineLevel="0" collapsed="false">
      <c r="A224" s="1" t="n">
        <f aca="false">A223+1</f>
        <v>224</v>
      </c>
      <c r="B224" s="0" t="n">
        <v>3661888</v>
      </c>
      <c r="C224" s="0" t="n">
        <v>15179304</v>
      </c>
      <c r="D224" s="0" t="n">
        <v>3743720</v>
      </c>
      <c r="E224" s="0" t="n">
        <v>5157584</v>
      </c>
      <c r="F224" s="0" t="n">
        <v>1500736</v>
      </c>
    </row>
    <row r="225" customFormat="false" ht="15.85" hidden="false" customHeight="false" outlineLevel="0" collapsed="false">
      <c r="A225" s="1" t="n">
        <f aca="false">A224+1</f>
        <v>225</v>
      </c>
      <c r="B225" s="0" t="n">
        <v>3661888</v>
      </c>
      <c r="C225" s="0" t="n">
        <v>15179304</v>
      </c>
      <c r="D225" s="0" t="n">
        <v>3963264</v>
      </c>
      <c r="E225" s="0" t="n">
        <v>5157584</v>
      </c>
      <c r="F225" s="0" t="n">
        <v>1502528</v>
      </c>
    </row>
    <row r="226" customFormat="false" ht="15.85" hidden="false" customHeight="false" outlineLevel="0" collapsed="false">
      <c r="A226" s="1" t="n">
        <f aca="false">A225+1</f>
        <v>226</v>
      </c>
      <c r="B226" s="0" t="n">
        <v>3661888</v>
      </c>
      <c r="C226" s="0" t="n">
        <v>15180960</v>
      </c>
      <c r="D226" s="0" t="n">
        <v>4282744</v>
      </c>
      <c r="E226" s="0" t="n">
        <v>5157584</v>
      </c>
      <c r="F226" s="0" t="n">
        <v>1502528</v>
      </c>
    </row>
    <row r="227" customFormat="false" ht="15.85" hidden="false" customHeight="false" outlineLevel="0" collapsed="false">
      <c r="A227" s="1" t="n">
        <f aca="false">A226+1</f>
        <v>227</v>
      </c>
      <c r="B227" s="0" t="n">
        <v>3661888</v>
      </c>
      <c r="C227" s="0" t="n">
        <v>15180960</v>
      </c>
      <c r="D227" s="0" t="n">
        <v>4402456</v>
      </c>
      <c r="E227" s="0" t="n">
        <v>5157584</v>
      </c>
      <c r="F227" s="0" t="n">
        <v>1502528</v>
      </c>
    </row>
    <row r="228" customFormat="false" ht="15.85" hidden="false" customHeight="false" outlineLevel="0" collapsed="false">
      <c r="A228" s="1" t="n">
        <f aca="false">A227+1</f>
        <v>228</v>
      </c>
      <c r="B228" s="0" t="n">
        <v>3661888</v>
      </c>
      <c r="C228" s="0" t="n">
        <v>15180960</v>
      </c>
      <c r="D228" s="0" t="n">
        <v>4500992</v>
      </c>
      <c r="E228" s="0" t="n">
        <v>5157584</v>
      </c>
      <c r="F228" s="0" t="n">
        <v>1502528</v>
      </c>
    </row>
    <row r="229" customFormat="false" ht="15.85" hidden="false" customHeight="false" outlineLevel="0" collapsed="false">
      <c r="A229" s="1" t="n">
        <f aca="false">A228+1</f>
        <v>229</v>
      </c>
      <c r="B229" s="0" t="n">
        <v>3661888</v>
      </c>
      <c r="C229" s="0" t="n">
        <v>15181104</v>
      </c>
      <c r="D229" s="0" t="n">
        <v>4500992</v>
      </c>
      <c r="E229" s="0" t="n">
        <v>5157584</v>
      </c>
      <c r="F229" s="0" t="n">
        <v>1502528</v>
      </c>
    </row>
    <row r="230" customFormat="false" ht="15.85" hidden="false" customHeight="false" outlineLevel="0" collapsed="false">
      <c r="A230" s="1" t="n">
        <f aca="false">A229+1</f>
        <v>230</v>
      </c>
      <c r="B230" s="0" t="n">
        <v>3661888</v>
      </c>
      <c r="C230" s="0" t="n">
        <v>15181104</v>
      </c>
      <c r="D230" s="0" t="n">
        <v>4621600</v>
      </c>
      <c r="E230" s="0" t="n">
        <v>5157584</v>
      </c>
      <c r="F230" s="0" t="n">
        <v>1502528</v>
      </c>
    </row>
    <row r="231" customFormat="false" ht="15.85" hidden="false" customHeight="false" outlineLevel="0" collapsed="false">
      <c r="A231" s="1" t="n">
        <f aca="false">A230+1</f>
        <v>231</v>
      </c>
      <c r="B231" s="0" t="n">
        <v>3661888</v>
      </c>
      <c r="C231" s="0" t="n">
        <v>15181232</v>
      </c>
      <c r="D231" s="0" t="n">
        <v>4720128</v>
      </c>
      <c r="E231" s="0" t="n">
        <v>5157584</v>
      </c>
      <c r="F231" s="0" t="n">
        <v>1502528</v>
      </c>
    </row>
    <row r="232" customFormat="false" ht="15.85" hidden="false" customHeight="false" outlineLevel="0" collapsed="false">
      <c r="A232" s="1" t="n">
        <f aca="false">A231+1</f>
        <v>232</v>
      </c>
      <c r="B232" s="0" t="n">
        <v>3661888</v>
      </c>
      <c r="C232" s="0" t="n">
        <v>15186688</v>
      </c>
      <c r="D232" s="0" t="n">
        <v>5005984</v>
      </c>
      <c r="E232" s="0" t="n">
        <v>5157584</v>
      </c>
      <c r="F232" s="0" t="n">
        <v>1512704</v>
      </c>
    </row>
    <row r="233" customFormat="false" ht="15.85" hidden="false" customHeight="false" outlineLevel="0" collapsed="false">
      <c r="A233" s="1" t="n">
        <f aca="false">A232+1</f>
        <v>233</v>
      </c>
      <c r="B233" s="0" t="n">
        <v>3661888</v>
      </c>
      <c r="C233" s="0" t="n">
        <v>15186688</v>
      </c>
      <c r="D233" s="0" t="n">
        <v>5126192</v>
      </c>
      <c r="E233" s="0" t="n">
        <v>5157584</v>
      </c>
      <c r="F233" s="0" t="n">
        <v>1512704</v>
      </c>
    </row>
    <row r="234" customFormat="false" ht="15.85" hidden="false" customHeight="false" outlineLevel="0" collapsed="false">
      <c r="A234" s="1" t="n">
        <f aca="false">A233+1</f>
        <v>234</v>
      </c>
      <c r="B234" s="0" t="n">
        <v>3661888</v>
      </c>
      <c r="C234" s="0" t="n">
        <v>15186688</v>
      </c>
      <c r="D234" s="0" t="n">
        <v>5126192</v>
      </c>
      <c r="E234" s="0" t="n">
        <v>5157584</v>
      </c>
      <c r="F234" s="0" t="n">
        <v>1512704</v>
      </c>
    </row>
    <row r="235" customFormat="false" ht="15.85" hidden="false" customHeight="false" outlineLevel="0" collapsed="false">
      <c r="A235" s="1" t="n">
        <f aca="false">A234+1</f>
        <v>235</v>
      </c>
      <c r="B235" s="0" t="n">
        <v>3661888</v>
      </c>
      <c r="C235" s="0" t="n">
        <v>15186688</v>
      </c>
      <c r="D235" s="0" t="n">
        <v>5224784</v>
      </c>
      <c r="E235" s="0" t="n">
        <v>5157584</v>
      </c>
      <c r="F235" s="0" t="n">
        <v>1512704</v>
      </c>
    </row>
    <row r="236" customFormat="false" ht="15.85" hidden="false" customHeight="false" outlineLevel="0" collapsed="false">
      <c r="A236" s="1" t="n">
        <f aca="false">A235+1</f>
        <v>236</v>
      </c>
      <c r="B236" s="0" t="n">
        <v>3661888</v>
      </c>
      <c r="C236" s="0" t="n">
        <v>15186688</v>
      </c>
      <c r="D236" s="0" t="n">
        <v>5344496</v>
      </c>
      <c r="E236" s="0" t="n">
        <v>5157584</v>
      </c>
      <c r="F236" s="0" t="n">
        <v>1512704</v>
      </c>
    </row>
    <row r="237" customFormat="false" ht="15.85" hidden="false" customHeight="false" outlineLevel="0" collapsed="false">
      <c r="A237" s="1" t="n">
        <f aca="false">A236+1</f>
        <v>237</v>
      </c>
      <c r="B237" s="0" t="n">
        <v>3661888</v>
      </c>
      <c r="C237" s="0" t="n">
        <v>15186688</v>
      </c>
      <c r="D237" s="0" t="n">
        <v>5422248</v>
      </c>
      <c r="E237" s="0" t="n">
        <v>5157584</v>
      </c>
      <c r="F237" s="0" t="n">
        <v>1512704</v>
      </c>
    </row>
    <row r="238" customFormat="false" ht="15.85" hidden="false" customHeight="false" outlineLevel="0" collapsed="false">
      <c r="A238" s="1" t="n">
        <f aca="false">A237+1</f>
        <v>238</v>
      </c>
      <c r="B238" s="0" t="n">
        <v>3661888</v>
      </c>
      <c r="C238" s="0" t="n">
        <v>15193832</v>
      </c>
      <c r="D238" s="0" t="n">
        <v>5976712</v>
      </c>
      <c r="E238" s="0" t="n">
        <v>5157584</v>
      </c>
      <c r="F238" s="0" t="n">
        <v>1517376</v>
      </c>
    </row>
    <row r="239" customFormat="false" ht="15.85" hidden="false" customHeight="false" outlineLevel="0" collapsed="false">
      <c r="A239" s="1" t="n">
        <f aca="false">A238+1</f>
        <v>239</v>
      </c>
      <c r="B239" s="0" t="n">
        <v>3661888</v>
      </c>
      <c r="C239" s="0" t="n">
        <v>15193832</v>
      </c>
      <c r="D239" s="0" t="n">
        <v>6097056</v>
      </c>
      <c r="E239" s="0" t="n">
        <v>5157584</v>
      </c>
      <c r="F239" s="0" t="n">
        <v>1517376</v>
      </c>
    </row>
    <row r="240" customFormat="false" ht="15.85" hidden="false" customHeight="false" outlineLevel="0" collapsed="false">
      <c r="A240" s="1" t="n">
        <f aca="false">A239+1</f>
        <v>240</v>
      </c>
      <c r="B240" s="0" t="n">
        <v>3661888</v>
      </c>
      <c r="C240" s="0" t="n">
        <v>15193832</v>
      </c>
      <c r="D240" s="0" t="n">
        <v>6097056</v>
      </c>
      <c r="E240" s="0" t="n">
        <v>5157584</v>
      </c>
      <c r="F240" s="0" t="n">
        <v>1517376</v>
      </c>
    </row>
    <row r="241" customFormat="false" ht="15.85" hidden="false" customHeight="false" outlineLevel="0" collapsed="false">
      <c r="A241" s="1" t="n">
        <f aca="false">A240+1</f>
        <v>241</v>
      </c>
      <c r="B241" s="0" t="n">
        <v>3661888</v>
      </c>
      <c r="C241" s="0" t="n">
        <v>15193912</v>
      </c>
      <c r="D241" s="0" t="n">
        <v>6097056</v>
      </c>
      <c r="E241" s="0" t="n">
        <v>5157584</v>
      </c>
      <c r="F241" s="0" t="n">
        <v>1517376</v>
      </c>
    </row>
    <row r="242" customFormat="false" ht="15.85" hidden="false" customHeight="false" outlineLevel="0" collapsed="false">
      <c r="A242" s="1" t="n">
        <f aca="false">A241+1</f>
        <v>242</v>
      </c>
      <c r="B242" s="0" t="n">
        <v>3661888</v>
      </c>
      <c r="C242" s="0" t="n">
        <v>15193912</v>
      </c>
      <c r="D242" s="0" t="n">
        <v>6315504</v>
      </c>
      <c r="E242" s="0" t="n">
        <v>5157584</v>
      </c>
      <c r="F242" s="0" t="n">
        <v>1517376</v>
      </c>
    </row>
    <row r="243" customFormat="false" ht="15.85" hidden="false" customHeight="false" outlineLevel="0" collapsed="false">
      <c r="A243" s="1" t="n">
        <f aca="false">A242+1</f>
        <v>243</v>
      </c>
      <c r="B243" s="0" t="n">
        <v>3661888</v>
      </c>
      <c r="C243" s="0" t="n">
        <v>15193912</v>
      </c>
      <c r="D243" s="0" t="n">
        <v>6315504</v>
      </c>
      <c r="E243" s="0" t="n">
        <v>5157584</v>
      </c>
      <c r="F243" s="0" t="n">
        <v>1517376</v>
      </c>
    </row>
    <row r="244" customFormat="false" ht="15.85" hidden="false" customHeight="false" outlineLevel="0" collapsed="false">
      <c r="A244" s="1" t="n">
        <f aca="false">A243+1</f>
        <v>244</v>
      </c>
      <c r="B244" s="0" t="n">
        <v>3661888</v>
      </c>
      <c r="C244" s="0" t="n">
        <v>15197616</v>
      </c>
      <c r="D244" s="0" t="n">
        <v>6779760</v>
      </c>
      <c r="E244" s="0" t="n">
        <v>5157584</v>
      </c>
      <c r="F244" s="0" t="n">
        <v>1563840</v>
      </c>
    </row>
    <row r="245" customFormat="false" ht="15.85" hidden="false" customHeight="false" outlineLevel="0" collapsed="false">
      <c r="A245" s="1" t="n">
        <f aca="false">A244+1</f>
        <v>245</v>
      </c>
      <c r="B245" s="0" t="n">
        <v>3661888</v>
      </c>
      <c r="C245" s="0" t="n">
        <v>15197616</v>
      </c>
      <c r="D245" s="0" t="n">
        <v>6878328</v>
      </c>
      <c r="E245" s="0" t="n">
        <v>5157584</v>
      </c>
      <c r="F245" s="0" t="n">
        <v>1564288</v>
      </c>
    </row>
    <row r="246" customFormat="false" ht="15.85" hidden="false" customHeight="false" outlineLevel="0" collapsed="false">
      <c r="A246" s="1" t="n">
        <f aca="false">A245+1</f>
        <v>246</v>
      </c>
      <c r="B246" s="0" t="n">
        <v>3661888</v>
      </c>
      <c r="C246" s="0" t="n">
        <v>15197616</v>
      </c>
      <c r="D246" s="0" t="n">
        <v>6878328</v>
      </c>
      <c r="E246" s="0" t="n">
        <v>5157584</v>
      </c>
      <c r="F246" s="0" t="n">
        <v>1564288</v>
      </c>
    </row>
    <row r="247" customFormat="false" ht="15.85" hidden="false" customHeight="false" outlineLevel="0" collapsed="false">
      <c r="A247" s="1" t="n">
        <f aca="false">A246+1</f>
        <v>247</v>
      </c>
      <c r="B247" s="0" t="n">
        <v>3661888</v>
      </c>
      <c r="C247" s="0" t="n">
        <v>15197616</v>
      </c>
      <c r="D247" s="0" t="n">
        <v>6998008</v>
      </c>
      <c r="E247" s="0" t="n">
        <v>5157584</v>
      </c>
      <c r="F247" s="0" t="n">
        <v>1564288</v>
      </c>
    </row>
    <row r="248" customFormat="false" ht="15.85" hidden="false" customHeight="false" outlineLevel="0" collapsed="false">
      <c r="A248" s="1" t="n">
        <f aca="false">A247+1</f>
        <v>248</v>
      </c>
      <c r="B248" s="0" t="n">
        <v>3661888</v>
      </c>
      <c r="C248" s="0" t="n">
        <v>15197616</v>
      </c>
      <c r="D248" s="0" t="n">
        <v>7096592</v>
      </c>
      <c r="E248" s="0" t="n">
        <v>5157584</v>
      </c>
      <c r="F248" s="0" t="n">
        <v>1564288</v>
      </c>
    </row>
    <row r="249" customFormat="false" ht="15.85" hidden="false" customHeight="false" outlineLevel="0" collapsed="false">
      <c r="A249" s="1" t="n">
        <f aca="false">A248+1</f>
        <v>249</v>
      </c>
      <c r="B249" s="0" t="n">
        <v>3661888</v>
      </c>
      <c r="C249" s="0" t="n">
        <v>15197616</v>
      </c>
      <c r="D249" s="0" t="n">
        <v>7096592</v>
      </c>
      <c r="E249" s="0" t="n">
        <v>5157584</v>
      </c>
      <c r="F249" s="0" t="n">
        <v>1564288</v>
      </c>
    </row>
    <row r="250" customFormat="false" ht="15.85" hidden="false" customHeight="false" outlineLevel="0" collapsed="false">
      <c r="A250" s="1" t="n">
        <f aca="false">A249+1</f>
        <v>250</v>
      </c>
      <c r="B250" s="0" t="n">
        <v>3661888</v>
      </c>
      <c r="C250" s="0" t="n">
        <v>15200088</v>
      </c>
      <c r="D250" s="0" t="n">
        <v>7555832</v>
      </c>
      <c r="E250" s="0" t="n">
        <v>5157584</v>
      </c>
      <c r="F250" s="0" t="n">
        <v>1579648</v>
      </c>
    </row>
    <row r="251" customFormat="false" ht="15.85" hidden="false" customHeight="false" outlineLevel="0" collapsed="false">
      <c r="A251" s="1" t="n">
        <f aca="false">A250+1</f>
        <v>251</v>
      </c>
      <c r="B251" s="0" t="n">
        <v>3661888</v>
      </c>
      <c r="C251" s="0" t="n">
        <v>15200088</v>
      </c>
      <c r="D251" s="0" t="n">
        <v>7555864</v>
      </c>
      <c r="E251" s="0" t="n">
        <v>5157584</v>
      </c>
      <c r="F251" s="0" t="n">
        <v>1579648</v>
      </c>
    </row>
    <row r="252" customFormat="false" ht="15.85" hidden="false" customHeight="false" outlineLevel="0" collapsed="false">
      <c r="A252" s="1" t="n">
        <f aca="false">A251+1</f>
        <v>252</v>
      </c>
      <c r="B252" s="0" t="n">
        <v>3661888</v>
      </c>
      <c r="C252" s="0" t="n">
        <v>15200088</v>
      </c>
      <c r="D252" s="0" t="n">
        <v>7654480</v>
      </c>
      <c r="E252" s="0" t="n">
        <v>5157584</v>
      </c>
      <c r="F252" s="0" t="n">
        <v>1579648</v>
      </c>
    </row>
    <row r="253" customFormat="false" ht="15.85" hidden="false" customHeight="false" outlineLevel="0" collapsed="false">
      <c r="A253" s="1" t="n">
        <f aca="false">A252+1</f>
        <v>253</v>
      </c>
      <c r="B253" s="0" t="n">
        <v>3661888</v>
      </c>
      <c r="C253" s="0" t="n">
        <v>15200088</v>
      </c>
      <c r="D253" s="0" t="n">
        <v>7774656</v>
      </c>
      <c r="E253" s="0" t="n">
        <v>5157584</v>
      </c>
      <c r="F253" s="0" t="n">
        <v>1579648</v>
      </c>
    </row>
    <row r="254" customFormat="false" ht="15.85" hidden="false" customHeight="false" outlineLevel="0" collapsed="false">
      <c r="A254" s="1" t="n">
        <f aca="false">A253+1</f>
        <v>254</v>
      </c>
      <c r="B254" s="0" t="n">
        <v>3661888</v>
      </c>
      <c r="C254" s="0" t="n">
        <v>15216808</v>
      </c>
      <c r="D254" s="0" t="n">
        <v>8224400</v>
      </c>
      <c r="E254" s="0" t="n">
        <v>5157584</v>
      </c>
      <c r="F254" s="0" t="n">
        <v>1579648</v>
      </c>
    </row>
    <row r="255" customFormat="false" ht="15.85" hidden="false" customHeight="false" outlineLevel="0" collapsed="false">
      <c r="A255" s="1" t="n">
        <f aca="false">A254+1</f>
        <v>255</v>
      </c>
      <c r="B255" s="0" t="n">
        <v>3661888</v>
      </c>
      <c r="C255" s="0" t="n">
        <v>15216808</v>
      </c>
      <c r="D255" s="0" t="n">
        <v>8323200</v>
      </c>
      <c r="E255" s="0" t="n">
        <v>5157584</v>
      </c>
      <c r="F255" s="0" t="n">
        <v>1579648</v>
      </c>
    </row>
    <row r="256" customFormat="false" ht="15.85" hidden="false" customHeight="false" outlineLevel="0" collapsed="false">
      <c r="A256" s="1" t="n">
        <f aca="false">A255+1</f>
        <v>256</v>
      </c>
      <c r="B256" s="0" t="n">
        <v>3661888</v>
      </c>
      <c r="C256" s="0" t="n">
        <v>15219064</v>
      </c>
      <c r="D256" s="0" t="n">
        <v>8839904</v>
      </c>
      <c r="E256" s="0" t="n">
        <v>5157584</v>
      </c>
      <c r="F256" s="0" t="n">
        <v>1586176</v>
      </c>
    </row>
    <row r="257" customFormat="false" ht="15.85" hidden="false" customHeight="false" outlineLevel="0" collapsed="false">
      <c r="A257" s="1" t="n">
        <f aca="false">A256+1</f>
        <v>257</v>
      </c>
      <c r="B257" s="0" t="n">
        <v>3661888</v>
      </c>
      <c r="C257" s="0" t="n">
        <v>15219064</v>
      </c>
      <c r="D257" s="0" t="n">
        <v>8839936</v>
      </c>
      <c r="E257" s="0" t="n">
        <v>5157584</v>
      </c>
      <c r="F257" s="0" t="n">
        <v>1586176</v>
      </c>
    </row>
    <row r="258" customFormat="false" ht="15.85" hidden="false" customHeight="false" outlineLevel="0" collapsed="false">
      <c r="A258" s="1" t="n">
        <f aca="false">A257+1</f>
        <v>258</v>
      </c>
      <c r="B258" s="0" t="n">
        <v>3661888</v>
      </c>
      <c r="C258" s="0" t="n">
        <v>15219064</v>
      </c>
      <c r="D258" s="0" t="n">
        <v>8938632</v>
      </c>
      <c r="E258" s="0" t="n">
        <v>5157584</v>
      </c>
      <c r="F258" s="0" t="n">
        <v>1586176</v>
      </c>
    </row>
    <row r="259" customFormat="false" ht="15.85" hidden="false" customHeight="false" outlineLevel="0" collapsed="false">
      <c r="A259" s="1" t="n">
        <f aca="false">A258+1</f>
        <v>259</v>
      </c>
      <c r="B259" s="0" t="n">
        <v>3661888</v>
      </c>
      <c r="C259" s="0" t="n">
        <v>15219064</v>
      </c>
      <c r="D259" s="0" t="n">
        <v>9058312</v>
      </c>
      <c r="E259" s="0" t="n">
        <v>5157584</v>
      </c>
      <c r="F259" s="0" t="n">
        <v>1586176</v>
      </c>
    </row>
    <row r="260" customFormat="false" ht="15.85" hidden="false" customHeight="false" outlineLevel="0" collapsed="false">
      <c r="A260" s="1" t="n">
        <f aca="false">A259+1</f>
        <v>260</v>
      </c>
      <c r="B260" s="0" t="n">
        <v>3661888</v>
      </c>
      <c r="C260" s="0" t="n">
        <v>15219064</v>
      </c>
      <c r="D260" s="0" t="n">
        <v>9058344</v>
      </c>
      <c r="E260" s="0" t="n">
        <v>5157584</v>
      </c>
      <c r="F260" s="0" t="n">
        <v>1586176</v>
      </c>
    </row>
    <row r="261" customFormat="false" ht="15.85" hidden="false" customHeight="false" outlineLevel="0" collapsed="false">
      <c r="A261" s="1" t="n">
        <f aca="false">A260+1</f>
        <v>261</v>
      </c>
      <c r="B261" s="0" t="n">
        <v>3661888</v>
      </c>
      <c r="C261" s="0" t="n">
        <v>15219064</v>
      </c>
      <c r="D261" s="0" t="n">
        <v>9277200</v>
      </c>
      <c r="E261" s="0" t="n">
        <v>5157584</v>
      </c>
      <c r="F261" s="0" t="n">
        <v>1586176</v>
      </c>
    </row>
    <row r="262" customFormat="false" ht="15.85" hidden="false" customHeight="false" outlineLevel="0" collapsed="false">
      <c r="A262" s="1" t="n">
        <f aca="false">A261+1</f>
        <v>262</v>
      </c>
      <c r="B262" s="0" t="n">
        <v>3661888</v>
      </c>
      <c r="C262" s="0" t="n">
        <v>15220664</v>
      </c>
      <c r="D262" s="0" t="n">
        <v>9474704</v>
      </c>
      <c r="E262" s="0" t="n">
        <v>5157584</v>
      </c>
      <c r="F262" s="0" t="n">
        <v>1586176</v>
      </c>
    </row>
    <row r="263" customFormat="false" ht="15.85" hidden="false" customHeight="false" outlineLevel="0" collapsed="false">
      <c r="A263" s="1" t="n">
        <f aca="false">A262+1</f>
        <v>263</v>
      </c>
      <c r="B263" s="0" t="n">
        <v>3661888</v>
      </c>
      <c r="C263" s="0" t="n">
        <v>15220664</v>
      </c>
      <c r="D263" s="0" t="n">
        <v>9474736</v>
      </c>
      <c r="E263" s="0" t="n">
        <v>5157584</v>
      </c>
      <c r="F263" s="0" t="n">
        <v>1586176</v>
      </c>
    </row>
    <row r="264" customFormat="false" ht="15.85" hidden="false" customHeight="false" outlineLevel="0" collapsed="false">
      <c r="A264" s="1" t="n">
        <f aca="false">A263+1</f>
        <v>264</v>
      </c>
      <c r="B264" s="0" t="n">
        <v>3661888</v>
      </c>
      <c r="C264" s="0" t="n">
        <v>15220664</v>
      </c>
      <c r="D264" s="0" t="n">
        <v>9594568</v>
      </c>
      <c r="E264" s="0" t="n">
        <v>5157584</v>
      </c>
      <c r="F264" s="0" t="n">
        <v>1586176</v>
      </c>
    </row>
    <row r="265" customFormat="false" ht="15.85" hidden="false" customHeight="false" outlineLevel="0" collapsed="false">
      <c r="A265" s="1" t="n">
        <f aca="false">A264+1</f>
        <v>265</v>
      </c>
      <c r="B265" s="0" t="n">
        <v>3661888</v>
      </c>
      <c r="C265" s="0" t="n">
        <v>15220680</v>
      </c>
      <c r="D265" s="0" t="n">
        <v>9693096</v>
      </c>
      <c r="E265" s="0" t="n">
        <v>5157584</v>
      </c>
      <c r="F265" s="0" t="n">
        <v>1591872</v>
      </c>
    </row>
    <row r="266" customFormat="false" ht="15.85" hidden="false" customHeight="false" outlineLevel="0" collapsed="false">
      <c r="A266" s="1" t="n">
        <f aca="false">A265+1</f>
        <v>266</v>
      </c>
      <c r="B266" s="0" t="n">
        <v>3661888</v>
      </c>
      <c r="C266" s="0" t="n">
        <v>15220680</v>
      </c>
      <c r="D266" s="0" t="n">
        <v>9693128</v>
      </c>
      <c r="E266" s="0" t="n">
        <v>5157584</v>
      </c>
      <c r="F266" s="0" t="n">
        <v>1591872</v>
      </c>
    </row>
    <row r="267" customFormat="false" ht="15.85" hidden="false" customHeight="false" outlineLevel="0" collapsed="false">
      <c r="A267" s="1" t="n">
        <f aca="false">A266+1</f>
        <v>267</v>
      </c>
      <c r="B267" s="0" t="n">
        <v>3661888</v>
      </c>
      <c r="C267" s="0" t="n">
        <v>15220680</v>
      </c>
      <c r="D267" s="0" t="n">
        <v>9814088</v>
      </c>
      <c r="E267" s="0" t="n">
        <v>5157584</v>
      </c>
      <c r="F267" s="0" t="n">
        <v>1591872</v>
      </c>
    </row>
    <row r="268" customFormat="false" ht="15.85" hidden="false" customHeight="false" outlineLevel="0" collapsed="false">
      <c r="A268" s="1" t="n">
        <f aca="false">A267+1</f>
        <v>268</v>
      </c>
      <c r="B268" s="0" t="n">
        <v>3661888</v>
      </c>
      <c r="C268" s="0" t="n">
        <v>15222088</v>
      </c>
      <c r="D268" s="0" t="n">
        <v>10255584</v>
      </c>
      <c r="E268" s="0" t="n">
        <v>5157584</v>
      </c>
      <c r="F268" s="0" t="n">
        <v>1608768</v>
      </c>
    </row>
    <row r="269" customFormat="false" ht="15.85" hidden="false" customHeight="false" outlineLevel="0" collapsed="false">
      <c r="A269" s="1" t="n">
        <f aca="false">A268+1</f>
        <v>269</v>
      </c>
      <c r="B269" s="0" t="n">
        <v>3661888</v>
      </c>
      <c r="C269" s="0" t="n">
        <v>15222088</v>
      </c>
      <c r="D269" s="0" t="n">
        <v>10333368</v>
      </c>
      <c r="E269" s="0" t="n">
        <v>5157584</v>
      </c>
      <c r="F269" s="0" t="n">
        <v>1608768</v>
      </c>
    </row>
    <row r="270" customFormat="false" ht="15.85" hidden="false" customHeight="false" outlineLevel="0" collapsed="false">
      <c r="A270" s="1" t="n">
        <f aca="false">A269+1</f>
        <v>270</v>
      </c>
      <c r="B270" s="0" t="n">
        <v>3661888</v>
      </c>
      <c r="C270" s="0" t="n">
        <v>15222088</v>
      </c>
      <c r="D270" s="0" t="n">
        <v>10453048</v>
      </c>
      <c r="E270" s="0" t="n">
        <v>5157584</v>
      </c>
      <c r="F270" s="0" t="n">
        <v>1608768</v>
      </c>
    </row>
    <row r="271" customFormat="false" ht="15.85" hidden="false" customHeight="false" outlineLevel="0" collapsed="false">
      <c r="A271" s="1" t="n">
        <f aca="false">A270+1</f>
        <v>271</v>
      </c>
      <c r="B271" s="0" t="n">
        <v>3661888</v>
      </c>
      <c r="C271" s="0" t="n">
        <v>15222088</v>
      </c>
      <c r="D271" s="0" t="n">
        <v>10453048</v>
      </c>
      <c r="E271" s="0" t="n">
        <v>5157584</v>
      </c>
      <c r="F271" s="0" t="n">
        <v>1608768</v>
      </c>
    </row>
    <row r="272" customFormat="false" ht="15.85" hidden="false" customHeight="false" outlineLevel="0" collapsed="false">
      <c r="A272" s="1" t="n">
        <f aca="false">A271+1</f>
        <v>272</v>
      </c>
      <c r="B272" s="0" t="n">
        <v>3661888</v>
      </c>
      <c r="C272" s="0" t="n">
        <v>15222088</v>
      </c>
      <c r="D272" s="0" t="n">
        <v>10551608</v>
      </c>
      <c r="E272" s="0" t="n">
        <v>5157584</v>
      </c>
      <c r="F272" s="0" t="n">
        <v>1608768</v>
      </c>
    </row>
    <row r="273" customFormat="false" ht="15.85" hidden="false" customHeight="false" outlineLevel="0" collapsed="false">
      <c r="A273" s="1" t="n">
        <f aca="false">A272+1</f>
        <v>273</v>
      </c>
      <c r="B273" s="0" t="n">
        <v>3661888</v>
      </c>
      <c r="C273" s="0" t="n">
        <v>15222088</v>
      </c>
      <c r="D273" s="0" t="n">
        <v>10672184</v>
      </c>
      <c r="E273" s="0" t="n">
        <v>5157584</v>
      </c>
      <c r="F273" s="0" t="n">
        <v>1608768</v>
      </c>
    </row>
    <row r="274" customFormat="false" ht="15.85" hidden="false" customHeight="false" outlineLevel="0" collapsed="false">
      <c r="A274" s="1" t="n">
        <f aca="false">A273+1</f>
        <v>274</v>
      </c>
      <c r="B274" s="0" t="n">
        <v>3661888</v>
      </c>
      <c r="C274" s="0" t="n">
        <v>15223616</v>
      </c>
      <c r="D274" s="0" t="n">
        <v>11070552</v>
      </c>
      <c r="E274" s="0" t="n">
        <v>5157584</v>
      </c>
      <c r="F274" s="0" t="n">
        <v>1609792</v>
      </c>
    </row>
    <row r="275" customFormat="false" ht="15.85" hidden="false" customHeight="false" outlineLevel="0" collapsed="false">
      <c r="A275" s="1" t="n">
        <f aca="false">A274+1</f>
        <v>275</v>
      </c>
      <c r="B275" s="0" t="n">
        <v>3661888</v>
      </c>
      <c r="C275" s="0" t="n">
        <v>15223616</v>
      </c>
      <c r="D275" s="0" t="n">
        <v>11169104</v>
      </c>
      <c r="E275" s="0" t="n">
        <v>5157584</v>
      </c>
      <c r="F275" s="0" t="n">
        <v>1609792</v>
      </c>
    </row>
    <row r="276" customFormat="false" ht="15.85" hidden="false" customHeight="false" outlineLevel="0" collapsed="false">
      <c r="A276" s="1" t="n">
        <f aca="false">A275+1</f>
        <v>276</v>
      </c>
      <c r="B276" s="0" t="n">
        <v>3661888</v>
      </c>
      <c r="C276" s="0" t="n">
        <v>15223616</v>
      </c>
      <c r="D276" s="0" t="n">
        <v>11289280</v>
      </c>
      <c r="E276" s="0" t="n">
        <v>5157584</v>
      </c>
      <c r="F276" s="0" t="n">
        <v>1609792</v>
      </c>
    </row>
    <row r="277" customFormat="false" ht="15.85" hidden="false" customHeight="false" outlineLevel="0" collapsed="false">
      <c r="A277" s="1" t="n">
        <f aca="false">A276+1</f>
        <v>277</v>
      </c>
      <c r="B277" s="0" t="n">
        <v>3661888</v>
      </c>
      <c r="C277" s="0" t="n">
        <v>15223616</v>
      </c>
      <c r="D277" s="0" t="n">
        <v>11289280</v>
      </c>
      <c r="E277" s="0" t="n">
        <v>5157584</v>
      </c>
      <c r="F277" s="0" t="n">
        <v>1609792</v>
      </c>
    </row>
    <row r="278" customFormat="false" ht="15.85" hidden="false" customHeight="false" outlineLevel="0" collapsed="false">
      <c r="A278" s="1" t="n">
        <f aca="false">A277+1</f>
        <v>278</v>
      </c>
      <c r="B278" s="0" t="n">
        <v>3661888</v>
      </c>
      <c r="C278" s="0" t="n">
        <v>15223616</v>
      </c>
      <c r="D278" s="0" t="n">
        <v>11508016</v>
      </c>
      <c r="E278" s="0" t="n">
        <v>5157584</v>
      </c>
      <c r="F278" s="0" t="n">
        <v>1609792</v>
      </c>
    </row>
    <row r="279" customFormat="false" ht="15.85" hidden="false" customHeight="false" outlineLevel="0" collapsed="false">
      <c r="A279" s="1" t="n">
        <f aca="false">A278+1</f>
        <v>279</v>
      </c>
      <c r="B279" s="0" t="n">
        <v>3661888</v>
      </c>
      <c r="C279" s="0" t="n">
        <v>15223616</v>
      </c>
      <c r="D279" s="0" t="n">
        <v>11508016</v>
      </c>
      <c r="E279" s="0" t="n">
        <v>5157584</v>
      </c>
      <c r="F279" s="0" t="n">
        <v>1609792</v>
      </c>
    </row>
    <row r="280" customFormat="false" ht="15.85" hidden="false" customHeight="false" outlineLevel="0" collapsed="false">
      <c r="A280" s="1" t="n">
        <f aca="false">A279+1</f>
        <v>280</v>
      </c>
      <c r="B280" s="0" t="n">
        <v>3661888</v>
      </c>
      <c r="C280" s="0" t="n">
        <v>15225112</v>
      </c>
      <c r="D280" s="0" t="n">
        <v>11852024</v>
      </c>
      <c r="E280" s="0" t="n">
        <v>5157584</v>
      </c>
      <c r="F280" s="0" t="n">
        <v>1609792</v>
      </c>
    </row>
    <row r="281" customFormat="false" ht="15.85" hidden="false" customHeight="false" outlineLevel="0" collapsed="false">
      <c r="A281" s="1" t="n">
        <f aca="false">A280+1</f>
        <v>281</v>
      </c>
      <c r="B281" s="0" t="n">
        <v>3661888</v>
      </c>
      <c r="C281" s="0" t="n">
        <v>15225192</v>
      </c>
      <c r="D281" s="0" t="n">
        <v>11971736</v>
      </c>
      <c r="E281" s="0" t="n">
        <v>5157584</v>
      </c>
      <c r="F281" s="0" t="n">
        <v>1609792</v>
      </c>
    </row>
    <row r="282" customFormat="false" ht="15.85" hidden="false" customHeight="false" outlineLevel="0" collapsed="false">
      <c r="A282" s="1" t="n">
        <f aca="false">A281+1</f>
        <v>282</v>
      </c>
      <c r="B282" s="0" t="n">
        <v>3661888</v>
      </c>
      <c r="C282" s="0" t="n">
        <v>15225192</v>
      </c>
      <c r="D282" s="0" t="n">
        <v>12070272</v>
      </c>
      <c r="E282" s="0" t="n">
        <v>5157584</v>
      </c>
      <c r="F282" s="0" t="n">
        <v>1609792</v>
      </c>
    </row>
    <row r="283" customFormat="false" ht="15.85" hidden="false" customHeight="false" outlineLevel="0" collapsed="false">
      <c r="A283" s="1" t="n">
        <f aca="false">A282+1</f>
        <v>283</v>
      </c>
      <c r="B283" s="0" t="n">
        <v>3661888</v>
      </c>
      <c r="C283" s="0" t="n">
        <v>15225192</v>
      </c>
      <c r="D283" s="0" t="n">
        <v>12070272</v>
      </c>
      <c r="E283" s="0" t="n">
        <v>5157584</v>
      </c>
      <c r="F283" s="0" t="n">
        <v>1609792</v>
      </c>
    </row>
    <row r="284" customFormat="false" ht="15.85" hidden="false" customHeight="false" outlineLevel="0" collapsed="false">
      <c r="A284" s="1" t="n">
        <f aca="false">A283+1</f>
        <v>284</v>
      </c>
      <c r="B284" s="0" t="n">
        <v>3661888</v>
      </c>
      <c r="C284" s="0" t="n">
        <v>15225192</v>
      </c>
      <c r="D284" s="0" t="n">
        <v>12189968</v>
      </c>
      <c r="E284" s="0" t="n">
        <v>5157584</v>
      </c>
      <c r="F284" s="0" t="n">
        <v>1609792</v>
      </c>
    </row>
    <row r="285" customFormat="false" ht="15.85" hidden="false" customHeight="false" outlineLevel="0" collapsed="false">
      <c r="A285" s="1" t="n">
        <f aca="false">A284+1</f>
        <v>285</v>
      </c>
      <c r="B285" s="0" t="n">
        <v>3661888</v>
      </c>
      <c r="C285" s="0" t="n">
        <v>15225192</v>
      </c>
      <c r="D285" s="0" t="n">
        <v>12288520</v>
      </c>
      <c r="E285" s="0" t="n">
        <v>5157584</v>
      </c>
      <c r="F285" s="0" t="n">
        <v>1609792</v>
      </c>
    </row>
    <row r="286" customFormat="false" ht="15.85" hidden="false" customHeight="false" outlineLevel="0" collapsed="false">
      <c r="A286" s="1" t="n">
        <f aca="false">A285+1</f>
        <v>286</v>
      </c>
      <c r="B286" s="0" t="n">
        <v>3661888</v>
      </c>
      <c r="C286" s="0" t="n">
        <v>15227512</v>
      </c>
      <c r="D286" s="0" t="n">
        <v>12684608</v>
      </c>
      <c r="E286" s="0" t="n">
        <v>5157584</v>
      </c>
      <c r="F286" s="0" t="n">
        <v>1623936</v>
      </c>
    </row>
    <row r="287" customFormat="false" ht="15.85" hidden="false" customHeight="false" outlineLevel="0" collapsed="false">
      <c r="A287" s="1" t="n">
        <f aca="false">A286+1</f>
        <v>287</v>
      </c>
      <c r="B287" s="0" t="n">
        <v>3661888</v>
      </c>
      <c r="C287" s="0" t="n">
        <v>15227512</v>
      </c>
      <c r="D287" s="0" t="n">
        <v>12804472</v>
      </c>
      <c r="E287" s="0" t="n">
        <v>5157584</v>
      </c>
      <c r="F287" s="0" t="n">
        <v>1623936</v>
      </c>
    </row>
    <row r="288" customFormat="false" ht="15.85" hidden="false" customHeight="false" outlineLevel="0" collapsed="false">
      <c r="A288" s="1" t="n">
        <f aca="false">A287+1</f>
        <v>288</v>
      </c>
      <c r="B288" s="0" t="n">
        <v>3661888</v>
      </c>
      <c r="C288" s="0" t="n">
        <v>15227512</v>
      </c>
      <c r="D288" s="0" t="n">
        <v>12903032</v>
      </c>
      <c r="E288" s="0" t="n">
        <v>5157584</v>
      </c>
      <c r="F288" s="0" t="n">
        <v>1623936</v>
      </c>
    </row>
    <row r="289" customFormat="false" ht="15.85" hidden="false" customHeight="false" outlineLevel="0" collapsed="false">
      <c r="A289" s="1" t="n">
        <f aca="false">A288+1</f>
        <v>289</v>
      </c>
      <c r="B289" s="0" t="n">
        <v>3661888</v>
      </c>
      <c r="C289" s="0" t="n">
        <v>15227512</v>
      </c>
      <c r="D289" s="0" t="n">
        <v>12903032</v>
      </c>
      <c r="E289" s="0" t="n">
        <v>5157584</v>
      </c>
      <c r="F289" s="0" t="n">
        <v>1623936</v>
      </c>
    </row>
    <row r="290" customFormat="false" ht="15.85" hidden="false" customHeight="false" outlineLevel="0" collapsed="false">
      <c r="A290" s="1" t="n">
        <f aca="false">A289+1</f>
        <v>290</v>
      </c>
      <c r="B290" s="0" t="n">
        <v>3661888</v>
      </c>
      <c r="C290" s="0" t="n">
        <v>15227512</v>
      </c>
      <c r="D290" s="0" t="n">
        <v>13022776</v>
      </c>
      <c r="E290" s="0" t="n">
        <v>5157584</v>
      </c>
      <c r="F290" s="0" t="n">
        <v>1623936</v>
      </c>
    </row>
    <row r="291" customFormat="false" ht="15.85" hidden="false" customHeight="false" outlineLevel="0" collapsed="false">
      <c r="A291" s="1" t="n">
        <f aca="false">A290+1</f>
        <v>291</v>
      </c>
      <c r="B291" s="0" t="n">
        <v>3661888</v>
      </c>
      <c r="C291" s="0" t="n">
        <v>15227512</v>
      </c>
      <c r="D291" s="0" t="n">
        <v>13121296</v>
      </c>
      <c r="E291" s="0" t="n">
        <v>5157584</v>
      </c>
      <c r="F291" s="0" t="n">
        <v>1623936</v>
      </c>
    </row>
    <row r="292" customFormat="false" ht="15.85" hidden="false" customHeight="false" outlineLevel="0" collapsed="false">
      <c r="A292" s="1" t="n">
        <f aca="false">A291+1</f>
        <v>292</v>
      </c>
      <c r="B292" s="0" t="n">
        <v>3661888</v>
      </c>
      <c r="C292" s="0" t="n">
        <v>15228896</v>
      </c>
      <c r="D292" s="0" t="n">
        <v>13737952</v>
      </c>
      <c r="E292" s="0" t="n">
        <v>5157584</v>
      </c>
      <c r="F292" s="0" t="n">
        <v>1623936</v>
      </c>
    </row>
    <row r="293" customFormat="false" ht="15.85" hidden="false" customHeight="false" outlineLevel="0" collapsed="false">
      <c r="A293" s="1" t="n">
        <f aca="false">A292+1</f>
        <v>293</v>
      </c>
      <c r="B293" s="0" t="n">
        <v>3661888</v>
      </c>
      <c r="C293" s="0" t="n">
        <v>15228896</v>
      </c>
      <c r="D293" s="0" t="n">
        <v>13737984</v>
      </c>
      <c r="E293" s="0" t="n">
        <v>5157584</v>
      </c>
      <c r="F293" s="0" t="n">
        <v>1623936</v>
      </c>
    </row>
    <row r="294" customFormat="false" ht="15.85" hidden="false" customHeight="false" outlineLevel="0" collapsed="false">
      <c r="A294" s="1" t="n">
        <f aca="false">A293+1</f>
        <v>294</v>
      </c>
      <c r="B294" s="0" t="n">
        <v>3661888</v>
      </c>
      <c r="C294" s="0" t="n">
        <v>15229168</v>
      </c>
      <c r="D294" s="0" t="n">
        <v>13737984</v>
      </c>
      <c r="E294" s="0" t="n">
        <v>5157584</v>
      </c>
      <c r="F294" s="0" t="n">
        <v>1626816</v>
      </c>
    </row>
    <row r="295" customFormat="false" ht="15.85" hidden="false" customHeight="false" outlineLevel="0" collapsed="false">
      <c r="A295" s="1" t="n">
        <f aca="false">A294+1</f>
        <v>295</v>
      </c>
      <c r="B295" s="0" t="n">
        <v>3661888</v>
      </c>
      <c r="C295" s="0" t="n">
        <v>15229168</v>
      </c>
      <c r="D295" s="0" t="n">
        <v>13956760</v>
      </c>
      <c r="E295" s="0" t="n">
        <v>5157584</v>
      </c>
      <c r="F295" s="0" t="n">
        <v>1626816</v>
      </c>
    </row>
    <row r="296" customFormat="false" ht="15.85" hidden="false" customHeight="false" outlineLevel="0" collapsed="false">
      <c r="A296" s="1" t="n">
        <f aca="false">A295+1</f>
        <v>296</v>
      </c>
      <c r="B296" s="0" t="n">
        <v>3661888</v>
      </c>
      <c r="C296" s="0" t="n">
        <v>15229336</v>
      </c>
      <c r="D296" s="0" t="n">
        <v>13956792</v>
      </c>
      <c r="E296" s="0" t="n">
        <v>5157584</v>
      </c>
      <c r="F296" s="0" t="n">
        <v>1628224</v>
      </c>
    </row>
    <row r="297" customFormat="false" ht="15.85" hidden="false" customHeight="false" outlineLevel="0" collapsed="false">
      <c r="A297" s="1" t="n">
        <f aca="false">A296+1</f>
        <v>297</v>
      </c>
      <c r="B297" s="0" t="n">
        <v>3661888</v>
      </c>
      <c r="C297" s="0" t="n">
        <v>15230064</v>
      </c>
      <c r="D297" s="0" t="n">
        <v>14015200</v>
      </c>
      <c r="E297" s="0" t="n">
        <v>5157584</v>
      </c>
      <c r="F297" s="0" t="n">
        <v>1628224</v>
      </c>
    </row>
    <row r="298" customFormat="false" ht="15.85" hidden="false" customHeight="false" outlineLevel="0" collapsed="false">
      <c r="A298" s="1" t="n">
        <f aca="false">A297+1</f>
        <v>298</v>
      </c>
      <c r="B298" s="0" t="n">
        <v>3661888</v>
      </c>
      <c r="C298" s="0" t="n">
        <v>15231504</v>
      </c>
      <c r="D298" s="0" t="n">
        <v>14496904</v>
      </c>
      <c r="E298" s="0" t="n">
        <v>5157584</v>
      </c>
      <c r="F298" s="0" t="n">
        <v>1628224</v>
      </c>
    </row>
    <row r="299" customFormat="false" ht="15.85" hidden="false" customHeight="false" outlineLevel="0" collapsed="false">
      <c r="A299" s="1" t="n">
        <f aca="false">A298+1</f>
        <v>299</v>
      </c>
      <c r="B299" s="0" t="n">
        <v>3661888</v>
      </c>
      <c r="C299" s="0" t="n">
        <v>15231504</v>
      </c>
      <c r="D299" s="0" t="n">
        <v>14496936</v>
      </c>
      <c r="E299" s="0" t="n">
        <v>5157584</v>
      </c>
      <c r="F299" s="0" t="n">
        <v>1628224</v>
      </c>
    </row>
    <row r="300" customFormat="false" ht="15.85" hidden="false" customHeight="false" outlineLevel="0" collapsed="false">
      <c r="A300" s="1" t="n">
        <f aca="false">A299+1</f>
        <v>300</v>
      </c>
      <c r="B300" s="0" t="n">
        <v>3661888</v>
      </c>
      <c r="C300" s="0" t="n">
        <v>15231504</v>
      </c>
      <c r="D300" s="0" t="n">
        <v>14496936</v>
      </c>
      <c r="E300" s="0" t="n">
        <v>5157584</v>
      </c>
      <c r="F300" s="0" t="n">
        <v>1628224</v>
      </c>
    </row>
    <row r="301" customFormat="false" ht="15.85" hidden="false" customHeight="false" outlineLevel="0" collapsed="false">
      <c r="A301" s="1" t="n">
        <f aca="false">A300+1</f>
        <v>301</v>
      </c>
      <c r="B301" s="0" t="n">
        <v>3661888</v>
      </c>
      <c r="C301" s="0" t="n">
        <v>15231504</v>
      </c>
      <c r="D301" s="0" t="n">
        <v>14694368</v>
      </c>
      <c r="E301" s="0" t="n">
        <v>5157584</v>
      </c>
      <c r="F301" s="0" t="n">
        <v>1628224</v>
      </c>
    </row>
    <row r="302" customFormat="false" ht="15.85" hidden="false" customHeight="false" outlineLevel="0" collapsed="false">
      <c r="A302" s="1" t="n">
        <f aca="false">A301+1</f>
        <v>302</v>
      </c>
      <c r="B302" s="0" t="n">
        <v>3661888</v>
      </c>
      <c r="C302" s="0" t="n">
        <v>15231504</v>
      </c>
      <c r="D302" s="0" t="n">
        <v>14793096</v>
      </c>
      <c r="E302" s="0" t="n">
        <v>5157584</v>
      </c>
      <c r="F302" s="0" t="n">
        <v>1628224</v>
      </c>
    </row>
    <row r="303" customFormat="false" ht="15.85" hidden="false" customHeight="false" outlineLevel="0" collapsed="false">
      <c r="A303" s="1" t="n">
        <f aca="false">A302+1</f>
        <v>303</v>
      </c>
      <c r="B303" s="0" t="n">
        <v>3661888</v>
      </c>
      <c r="C303" s="0" t="n">
        <v>15231680</v>
      </c>
      <c r="D303" s="0" t="n">
        <v>14793096</v>
      </c>
      <c r="E303" s="0" t="n">
        <v>5157584</v>
      </c>
      <c r="F303" s="0" t="n">
        <v>1628224</v>
      </c>
    </row>
    <row r="304" customFormat="false" ht="15.85" hidden="false" customHeight="false" outlineLevel="0" collapsed="false">
      <c r="A304" s="1" t="n">
        <f aca="false">A303+1</f>
        <v>304</v>
      </c>
      <c r="B304" s="0" t="n">
        <v>3661888</v>
      </c>
      <c r="C304" s="0" t="n">
        <v>15233400</v>
      </c>
      <c r="D304" s="0" t="n">
        <v>15114640</v>
      </c>
      <c r="E304" s="0" t="n">
        <v>5157584</v>
      </c>
      <c r="F304" s="0" t="n">
        <v>1634304</v>
      </c>
    </row>
    <row r="305" customFormat="false" ht="15.85" hidden="false" customHeight="false" outlineLevel="0" collapsed="false">
      <c r="A305" s="1" t="n">
        <f aca="false">A304+1</f>
        <v>305</v>
      </c>
      <c r="B305" s="0" t="n">
        <v>3661888</v>
      </c>
      <c r="C305" s="0" t="n">
        <v>15233400</v>
      </c>
      <c r="D305" s="0" t="n">
        <v>15213256</v>
      </c>
      <c r="E305" s="0" t="n">
        <v>5157584</v>
      </c>
      <c r="F305" s="0" t="n">
        <v>1634304</v>
      </c>
    </row>
    <row r="306" customFormat="false" ht="15.85" hidden="false" customHeight="false" outlineLevel="0" collapsed="false">
      <c r="A306" s="1" t="n">
        <f aca="false">A305+1</f>
        <v>306</v>
      </c>
      <c r="B306" s="0" t="n">
        <v>3661888</v>
      </c>
      <c r="C306" s="0" t="n">
        <v>15233400</v>
      </c>
      <c r="D306" s="0" t="n">
        <v>15213256</v>
      </c>
      <c r="E306" s="0" t="n">
        <v>5157584</v>
      </c>
      <c r="F306" s="0" t="n">
        <v>1634304</v>
      </c>
    </row>
    <row r="307" customFormat="false" ht="15.85" hidden="false" customHeight="false" outlineLevel="0" collapsed="false">
      <c r="A307" s="1" t="n">
        <f aca="false">A306+1</f>
        <v>307</v>
      </c>
      <c r="B307" s="0" t="n">
        <v>3661888</v>
      </c>
      <c r="C307" s="0" t="n">
        <v>15233400</v>
      </c>
      <c r="D307" s="0" t="n">
        <v>15333088</v>
      </c>
      <c r="E307" s="0" t="n">
        <v>5157584</v>
      </c>
      <c r="F307" s="0" t="n">
        <v>1634304</v>
      </c>
    </row>
    <row r="308" customFormat="false" ht="15.85" hidden="false" customHeight="false" outlineLevel="0" collapsed="false">
      <c r="A308" s="1" t="n">
        <f aca="false">A307+1</f>
        <v>308</v>
      </c>
      <c r="B308" s="0" t="n">
        <v>3661888</v>
      </c>
      <c r="C308" s="0" t="n">
        <v>15233400</v>
      </c>
      <c r="D308" s="0" t="n">
        <v>15431672</v>
      </c>
      <c r="E308" s="0" t="n">
        <v>5157584</v>
      </c>
      <c r="F308" s="0" t="n">
        <v>1634304</v>
      </c>
    </row>
    <row r="309" customFormat="false" ht="15.85" hidden="false" customHeight="false" outlineLevel="0" collapsed="false">
      <c r="A309" s="1" t="n">
        <f aca="false">A308+1</f>
        <v>309</v>
      </c>
      <c r="B309" s="0" t="n">
        <v>3661888</v>
      </c>
      <c r="C309" s="0" t="n">
        <v>15233640</v>
      </c>
      <c r="D309" s="0" t="n">
        <v>15610904</v>
      </c>
      <c r="E309" s="0" t="n">
        <v>5157584</v>
      </c>
      <c r="F309" s="0" t="n">
        <v>1634304</v>
      </c>
    </row>
    <row r="310" customFormat="false" ht="15.85" hidden="false" customHeight="false" outlineLevel="0" collapsed="false">
      <c r="A310" s="1" t="n">
        <f aca="false">A309+1</f>
        <v>310</v>
      </c>
      <c r="B310" s="0" t="n">
        <v>3661888</v>
      </c>
      <c r="C310" s="0" t="n">
        <v>15234776</v>
      </c>
      <c r="D310" s="0" t="n">
        <v>16084024</v>
      </c>
      <c r="E310" s="0" t="n">
        <v>5157584</v>
      </c>
      <c r="F310" s="0" t="n">
        <v>1636032</v>
      </c>
    </row>
    <row r="311" customFormat="false" ht="15.85" hidden="false" customHeight="false" outlineLevel="0" collapsed="false">
      <c r="A311" s="1" t="n">
        <f aca="false">A310+1</f>
        <v>311</v>
      </c>
      <c r="B311" s="0" t="n">
        <v>3661888</v>
      </c>
      <c r="C311" s="0" t="n">
        <v>15234776</v>
      </c>
      <c r="D311" s="0" t="n">
        <v>16084056</v>
      </c>
      <c r="E311" s="0" t="n">
        <v>5157584</v>
      </c>
      <c r="F311" s="0" t="n">
        <v>1636032</v>
      </c>
    </row>
    <row r="312" customFormat="false" ht="15.85" hidden="false" customHeight="false" outlineLevel="0" collapsed="false">
      <c r="A312" s="1" t="n">
        <f aca="false">A311+1</f>
        <v>312</v>
      </c>
      <c r="B312" s="0" t="n">
        <v>3661888</v>
      </c>
      <c r="C312" s="0" t="n">
        <v>15234896</v>
      </c>
      <c r="D312" s="0" t="n">
        <v>16302272</v>
      </c>
      <c r="E312" s="0" t="n">
        <v>5157584</v>
      </c>
      <c r="F312" s="0" t="n">
        <v>1636032</v>
      </c>
    </row>
    <row r="313" customFormat="false" ht="15.85" hidden="false" customHeight="false" outlineLevel="0" collapsed="false">
      <c r="A313" s="1" t="n">
        <f aca="false">A312+1</f>
        <v>313</v>
      </c>
      <c r="B313" s="0" t="n">
        <v>3661888</v>
      </c>
      <c r="C313" s="0" t="n">
        <v>15234896</v>
      </c>
      <c r="D313" s="0" t="n">
        <v>16302272</v>
      </c>
      <c r="E313" s="0" t="n">
        <v>5157584</v>
      </c>
      <c r="F313" s="0" t="n">
        <v>1636032</v>
      </c>
    </row>
    <row r="314" customFormat="false" ht="15.85" hidden="false" customHeight="false" outlineLevel="0" collapsed="false">
      <c r="A314" s="1" t="n">
        <f aca="false">A313+1</f>
        <v>314</v>
      </c>
      <c r="B314" s="0" t="n">
        <v>3661888</v>
      </c>
      <c r="C314" s="0" t="n">
        <v>15234896</v>
      </c>
      <c r="D314" s="0" t="n">
        <v>16302304</v>
      </c>
      <c r="E314" s="0" t="n">
        <v>5157584</v>
      </c>
      <c r="F314" s="0" t="n">
        <v>1636032</v>
      </c>
    </row>
    <row r="315" customFormat="false" ht="15.85" hidden="false" customHeight="false" outlineLevel="0" collapsed="false">
      <c r="A315" s="1" t="n">
        <f aca="false">A314+1</f>
        <v>315</v>
      </c>
      <c r="B315" s="0" t="n">
        <v>3661888</v>
      </c>
      <c r="C315" s="0" t="n">
        <v>15234896</v>
      </c>
      <c r="D315" s="0" t="n">
        <v>16521416</v>
      </c>
      <c r="E315" s="0" t="n">
        <v>5157584</v>
      </c>
      <c r="F315" s="0" t="n">
        <v>1636032</v>
      </c>
    </row>
    <row r="316" customFormat="false" ht="15.85" hidden="false" customHeight="false" outlineLevel="0" collapsed="false">
      <c r="A316" s="1" t="n">
        <f aca="false">A315+1</f>
        <v>316</v>
      </c>
      <c r="B316" s="0" t="n">
        <v>3661888</v>
      </c>
      <c r="C316" s="0" t="n">
        <v>15236040</v>
      </c>
      <c r="D316" s="0" t="n">
        <v>16806640</v>
      </c>
      <c r="E316" s="0" t="n">
        <v>5157584</v>
      </c>
      <c r="F316" s="0" t="n">
        <v>1636032</v>
      </c>
    </row>
    <row r="317" customFormat="false" ht="15.85" hidden="false" customHeight="false" outlineLevel="0" collapsed="false">
      <c r="A317" s="1" t="n">
        <f aca="false">A316+1</f>
        <v>317</v>
      </c>
      <c r="B317" s="0" t="n">
        <v>3661888</v>
      </c>
      <c r="C317" s="0" t="n">
        <v>15236216</v>
      </c>
      <c r="D317" s="0" t="n">
        <v>16806672</v>
      </c>
      <c r="E317" s="0" t="n">
        <v>5157584</v>
      </c>
      <c r="F317" s="0" t="n">
        <v>1636032</v>
      </c>
    </row>
    <row r="318" customFormat="false" ht="15.85" hidden="false" customHeight="false" outlineLevel="0" collapsed="false">
      <c r="A318" s="1" t="n">
        <f aca="false">A317+1</f>
        <v>318</v>
      </c>
      <c r="B318" s="0" t="n">
        <v>3661888</v>
      </c>
      <c r="C318" s="0" t="n">
        <v>15236216</v>
      </c>
      <c r="D318" s="0" t="n">
        <v>17025400</v>
      </c>
      <c r="E318" s="0" t="n">
        <v>5157584</v>
      </c>
      <c r="F318" s="0" t="n">
        <v>1636032</v>
      </c>
    </row>
    <row r="319" customFormat="false" ht="15.85" hidden="false" customHeight="false" outlineLevel="0" collapsed="false">
      <c r="A319" s="1" t="n">
        <f aca="false">A318+1</f>
        <v>319</v>
      </c>
      <c r="B319" s="0" t="n">
        <v>3661888</v>
      </c>
      <c r="C319" s="0" t="n">
        <v>15236216</v>
      </c>
      <c r="D319" s="0" t="n">
        <v>17025400</v>
      </c>
      <c r="E319" s="0" t="n">
        <v>5157584</v>
      </c>
      <c r="F319" s="0" t="n">
        <v>1636032</v>
      </c>
    </row>
    <row r="320" customFormat="false" ht="15.85" hidden="false" customHeight="false" outlineLevel="0" collapsed="false">
      <c r="A320" s="1" t="n">
        <f aca="false">A319+1</f>
        <v>320</v>
      </c>
      <c r="B320" s="0" t="n">
        <v>3661888</v>
      </c>
      <c r="C320" s="0" t="n">
        <v>15236216</v>
      </c>
      <c r="D320" s="0" t="n">
        <v>17025432</v>
      </c>
      <c r="E320" s="0" t="n">
        <v>5157584</v>
      </c>
      <c r="F320" s="0" t="n">
        <v>1636032</v>
      </c>
    </row>
    <row r="321" customFormat="false" ht="15.85" hidden="false" customHeight="false" outlineLevel="0" collapsed="false">
      <c r="A321" s="1" t="n">
        <f aca="false">A320+1</f>
        <v>321</v>
      </c>
      <c r="B321" s="0" t="n">
        <v>3661888</v>
      </c>
      <c r="C321" s="0" t="n">
        <v>15236216</v>
      </c>
      <c r="D321" s="0" t="n">
        <v>17145608</v>
      </c>
      <c r="E321" s="0" t="n">
        <v>5157584</v>
      </c>
      <c r="F321" s="0" t="n">
        <v>1636032</v>
      </c>
    </row>
    <row r="322" customFormat="false" ht="15.85" hidden="false" customHeight="false" outlineLevel="0" collapsed="false">
      <c r="A322" s="1" t="n">
        <f aca="false">A321+1</f>
        <v>322</v>
      </c>
      <c r="B322" s="0" t="n">
        <v>3661888</v>
      </c>
      <c r="C322" s="0" t="n">
        <v>15238352</v>
      </c>
      <c r="D322" s="0" t="n">
        <v>17498984</v>
      </c>
      <c r="E322" s="0" t="n">
        <v>5157584</v>
      </c>
      <c r="F322" s="0" t="n">
        <v>1640576</v>
      </c>
    </row>
    <row r="323" customFormat="false" ht="15.85" hidden="false" customHeight="false" outlineLevel="0" collapsed="false">
      <c r="A323" s="1" t="n">
        <f aca="false">A322+1</f>
        <v>323</v>
      </c>
      <c r="B323" s="0" t="n">
        <v>3661888</v>
      </c>
      <c r="C323" s="0" t="n">
        <v>15238352</v>
      </c>
      <c r="D323" s="0" t="n">
        <v>17499016</v>
      </c>
      <c r="E323" s="0" t="n">
        <v>5157584</v>
      </c>
      <c r="F323" s="0" t="n">
        <v>1640576</v>
      </c>
    </row>
    <row r="324" customFormat="false" ht="15.85" hidden="false" customHeight="false" outlineLevel="0" collapsed="false">
      <c r="A324" s="1" t="n">
        <f aca="false">A323+1</f>
        <v>324</v>
      </c>
      <c r="B324" s="0" t="n">
        <v>3661888</v>
      </c>
      <c r="C324" s="0" t="n">
        <v>15238352</v>
      </c>
      <c r="D324" s="0" t="n">
        <v>17618696</v>
      </c>
      <c r="E324" s="0" t="n">
        <v>5157584</v>
      </c>
      <c r="F324" s="0" t="n">
        <v>1640576</v>
      </c>
    </row>
    <row r="325" customFormat="false" ht="15.85" hidden="false" customHeight="false" outlineLevel="0" collapsed="false">
      <c r="A325" s="1" t="n">
        <f aca="false">A324+1</f>
        <v>325</v>
      </c>
      <c r="B325" s="0" t="n">
        <v>3661888</v>
      </c>
      <c r="C325" s="0" t="n">
        <v>15238352</v>
      </c>
      <c r="D325" s="0" t="n">
        <v>17717280</v>
      </c>
      <c r="E325" s="0" t="n">
        <v>5157584</v>
      </c>
      <c r="F325" s="0" t="n">
        <v>1640576</v>
      </c>
    </row>
    <row r="326" customFormat="false" ht="15.85" hidden="false" customHeight="false" outlineLevel="0" collapsed="false">
      <c r="A326" s="1" t="n">
        <f aca="false">A325+1</f>
        <v>326</v>
      </c>
      <c r="B326" s="0" t="n">
        <v>3661888</v>
      </c>
      <c r="C326" s="0" t="n">
        <v>15238552</v>
      </c>
      <c r="D326" s="0" t="n">
        <v>17837624</v>
      </c>
      <c r="E326" s="0" t="n">
        <v>5157584</v>
      </c>
      <c r="F326" s="0" t="n">
        <v>1642176</v>
      </c>
    </row>
    <row r="327" customFormat="false" ht="15.85" hidden="false" customHeight="false" outlineLevel="0" collapsed="false">
      <c r="A327" s="1" t="n">
        <f aca="false">A326+1</f>
        <v>327</v>
      </c>
      <c r="B327" s="0" t="n">
        <v>3661888</v>
      </c>
      <c r="C327" s="0" t="n">
        <v>15238968</v>
      </c>
      <c r="D327" s="0" t="n">
        <v>17837624</v>
      </c>
      <c r="E327" s="0" t="n">
        <v>5157584</v>
      </c>
      <c r="F327" s="0" t="n">
        <v>1644224</v>
      </c>
    </row>
    <row r="328" customFormat="false" ht="15.85" hidden="false" customHeight="false" outlineLevel="0" collapsed="false">
      <c r="A328" s="1" t="n">
        <f aca="false">A327+1</f>
        <v>328</v>
      </c>
      <c r="B328" s="0" t="n">
        <v>3661888</v>
      </c>
      <c r="C328" s="0" t="n">
        <v>15240928</v>
      </c>
      <c r="D328" s="0" t="n">
        <v>18437912</v>
      </c>
      <c r="E328" s="0" t="n">
        <v>5157584</v>
      </c>
      <c r="F328" s="0" t="n">
        <v>1653440</v>
      </c>
    </row>
    <row r="329" customFormat="false" ht="15.85" hidden="false" customHeight="false" outlineLevel="0" collapsed="false">
      <c r="A329" s="1" t="n">
        <f aca="false">A328+1</f>
        <v>329</v>
      </c>
      <c r="B329" s="0" t="n">
        <v>3661888</v>
      </c>
      <c r="C329" s="0" t="n">
        <v>15241256</v>
      </c>
      <c r="D329" s="0" t="n">
        <v>18557776</v>
      </c>
      <c r="E329" s="0" t="n">
        <v>5157584</v>
      </c>
      <c r="F329" s="0" t="n">
        <v>1656192</v>
      </c>
    </row>
    <row r="330" customFormat="false" ht="15.85" hidden="false" customHeight="false" outlineLevel="0" collapsed="false">
      <c r="A330" s="1" t="n">
        <f aca="false">A329+1</f>
        <v>330</v>
      </c>
      <c r="B330" s="0" t="n">
        <v>3661888</v>
      </c>
      <c r="C330" s="0" t="n">
        <v>15241328</v>
      </c>
      <c r="D330" s="0" t="n">
        <v>18557776</v>
      </c>
      <c r="E330" s="0" t="n">
        <v>5157584</v>
      </c>
      <c r="F330" s="0" t="n">
        <v>1656256</v>
      </c>
    </row>
    <row r="331" customFormat="false" ht="15.85" hidden="false" customHeight="false" outlineLevel="0" collapsed="false">
      <c r="A331" s="1" t="n">
        <f aca="false">A330+1</f>
        <v>331</v>
      </c>
      <c r="B331" s="0" t="n">
        <v>3661888</v>
      </c>
      <c r="C331" s="0" t="n">
        <v>15241328</v>
      </c>
      <c r="D331" s="0" t="n">
        <v>18557776</v>
      </c>
      <c r="E331" s="0" t="n">
        <v>5157584</v>
      </c>
      <c r="F331" s="0" t="n">
        <v>1656256</v>
      </c>
    </row>
    <row r="332" customFormat="false" ht="15.85" hidden="false" customHeight="false" outlineLevel="0" collapsed="false">
      <c r="A332" s="1" t="n">
        <f aca="false">A331+1</f>
        <v>332</v>
      </c>
      <c r="B332" s="0" t="n">
        <v>3661888</v>
      </c>
      <c r="C332" s="0" t="n">
        <v>15241328</v>
      </c>
      <c r="D332" s="0" t="n">
        <v>18777048</v>
      </c>
      <c r="E332" s="0" t="n">
        <v>5157584</v>
      </c>
      <c r="F332" s="0" t="n">
        <v>1656256</v>
      </c>
    </row>
    <row r="333" customFormat="false" ht="15.85" hidden="false" customHeight="false" outlineLevel="0" collapsed="false">
      <c r="A333" s="1" t="n">
        <f aca="false">A332+1</f>
        <v>333</v>
      </c>
      <c r="B333" s="0" t="n">
        <v>3661888</v>
      </c>
      <c r="C333" s="0" t="n">
        <v>15241416</v>
      </c>
      <c r="D333" s="0" t="n">
        <v>18854800</v>
      </c>
      <c r="E333" s="0" t="n">
        <v>5157584</v>
      </c>
      <c r="F333" s="0" t="n">
        <v>1656256</v>
      </c>
    </row>
    <row r="334" customFormat="false" ht="15.85" hidden="false" customHeight="false" outlineLevel="0" collapsed="false">
      <c r="A334" s="1" t="n">
        <f aca="false">A333+1</f>
        <v>334</v>
      </c>
      <c r="B334" s="0" t="n">
        <v>3661888</v>
      </c>
      <c r="C334" s="0" t="n">
        <v>15242672</v>
      </c>
      <c r="D334" s="0" t="n">
        <v>19191400</v>
      </c>
      <c r="E334" s="0" t="n">
        <v>5157584</v>
      </c>
      <c r="F334" s="0" t="n">
        <v>1658624</v>
      </c>
    </row>
    <row r="335" customFormat="false" ht="15.85" hidden="false" customHeight="false" outlineLevel="0" collapsed="false">
      <c r="A335" s="1" t="n">
        <f aca="false">A334+1</f>
        <v>335</v>
      </c>
      <c r="B335" s="0" t="n">
        <v>3661888</v>
      </c>
      <c r="C335" s="0" t="n">
        <v>15242672</v>
      </c>
      <c r="D335" s="0" t="n">
        <v>19410720</v>
      </c>
      <c r="E335" s="0" t="n">
        <v>5157584</v>
      </c>
      <c r="F335" s="0" t="n">
        <v>1658624</v>
      </c>
    </row>
    <row r="336" customFormat="false" ht="15.85" hidden="false" customHeight="false" outlineLevel="0" collapsed="false">
      <c r="A336" s="1" t="n">
        <f aca="false">A335+1</f>
        <v>336</v>
      </c>
      <c r="B336" s="0" t="n">
        <v>3661888</v>
      </c>
      <c r="C336" s="0" t="n">
        <v>15242672</v>
      </c>
      <c r="D336" s="0" t="n">
        <v>19410720</v>
      </c>
      <c r="E336" s="0" t="n">
        <v>5157584</v>
      </c>
      <c r="F336" s="0" t="n">
        <v>1658624</v>
      </c>
    </row>
    <row r="337" customFormat="false" ht="15.85" hidden="false" customHeight="false" outlineLevel="0" collapsed="false">
      <c r="A337" s="1" t="n">
        <f aca="false">A336+1</f>
        <v>337</v>
      </c>
      <c r="B337" s="0" t="n">
        <v>3661888</v>
      </c>
      <c r="C337" s="0" t="n">
        <v>15242672</v>
      </c>
      <c r="D337" s="0" t="n">
        <v>19410720</v>
      </c>
      <c r="E337" s="0" t="n">
        <v>5157584</v>
      </c>
      <c r="F337" s="0" t="n">
        <v>1658624</v>
      </c>
    </row>
    <row r="338" customFormat="false" ht="15.85" hidden="false" customHeight="false" outlineLevel="0" collapsed="false">
      <c r="A338" s="1" t="n">
        <f aca="false">A337+1</f>
        <v>338</v>
      </c>
      <c r="B338" s="0" t="n">
        <v>3661888</v>
      </c>
      <c r="C338" s="0" t="n">
        <v>15242672</v>
      </c>
      <c r="D338" s="0" t="n">
        <v>19629864</v>
      </c>
      <c r="E338" s="0" t="n">
        <v>5157584</v>
      </c>
      <c r="F338" s="0" t="n">
        <v>1658624</v>
      </c>
    </row>
    <row r="339" customFormat="false" ht="15.85" hidden="false" customHeight="false" outlineLevel="0" collapsed="false">
      <c r="A339" s="1" t="n">
        <f aca="false">A338+1</f>
        <v>339</v>
      </c>
      <c r="B339" s="0" t="n">
        <v>3661888</v>
      </c>
      <c r="C339" s="0" t="n">
        <v>15242920</v>
      </c>
      <c r="D339" s="0" t="n">
        <v>19688200</v>
      </c>
      <c r="E339" s="0" t="n">
        <v>5157584</v>
      </c>
      <c r="F339" s="0" t="n">
        <v>1658624</v>
      </c>
    </row>
    <row r="340" customFormat="false" ht="15.85" hidden="false" customHeight="false" outlineLevel="0" collapsed="false">
      <c r="A340" s="1" t="n">
        <f aca="false">A339+1</f>
        <v>340</v>
      </c>
      <c r="B340" s="0" t="n">
        <v>3661888</v>
      </c>
      <c r="C340" s="0" t="n">
        <v>15244112</v>
      </c>
      <c r="D340" s="0" t="n">
        <v>19972656</v>
      </c>
      <c r="E340" s="0" t="n">
        <v>5157584</v>
      </c>
      <c r="F340" s="0" t="n">
        <v>1658624</v>
      </c>
    </row>
    <row r="341" customFormat="false" ht="15.85" hidden="false" customHeight="false" outlineLevel="0" collapsed="false">
      <c r="A341" s="1" t="n">
        <f aca="false">A340+1</f>
        <v>341</v>
      </c>
      <c r="B341" s="0" t="n">
        <v>3661888</v>
      </c>
      <c r="C341" s="0" t="n">
        <v>15244112</v>
      </c>
      <c r="D341" s="0" t="n">
        <v>20093000</v>
      </c>
      <c r="E341" s="0" t="n">
        <v>5157584</v>
      </c>
      <c r="F341" s="0" t="n">
        <v>1658624</v>
      </c>
    </row>
    <row r="342" customFormat="false" ht="15.85" hidden="false" customHeight="false" outlineLevel="0" collapsed="false">
      <c r="A342" s="1" t="n">
        <f aca="false">A341+1</f>
        <v>342</v>
      </c>
      <c r="B342" s="0" t="n">
        <v>3661888</v>
      </c>
      <c r="C342" s="0" t="n">
        <v>15244384</v>
      </c>
      <c r="D342" s="0" t="n">
        <v>20191696</v>
      </c>
      <c r="E342" s="0" t="n">
        <v>5157584</v>
      </c>
      <c r="F342" s="0" t="n">
        <v>1658624</v>
      </c>
    </row>
    <row r="343" customFormat="false" ht="15.85" hidden="false" customHeight="false" outlineLevel="0" collapsed="false">
      <c r="A343" s="1" t="n">
        <f aca="false">A342+1</f>
        <v>343</v>
      </c>
      <c r="B343" s="0" t="n">
        <v>3661888</v>
      </c>
      <c r="C343" s="0" t="n">
        <v>15244384</v>
      </c>
      <c r="D343" s="0" t="n">
        <v>20311528</v>
      </c>
      <c r="E343" s="0" t="n">
        <v>5157584</v>
      </c>
      <c r="F343" s="0" t="n">
        <v>1662592</v>
      </c>
    </row>
    <row r="344" customFormat="false" ht="15.85" hidden="false" customHeight="false" outlineLevel="0" collapsed="false">
      <c r="A344" s="1" t="n">
        <f aca="false">A343+1</f>
        <v>344</v>
      </c>
      <c r="B344" s="0" t="n">
        <v>3661888</v>
      </c>
      <c r="C344" s="0" t="n">
        <v>15244384</v>
      </c>
      <c r="D344" s="0" t="n">
        <v>20311560</v>
      </c>
      <c r="E344" s="0" t="n">
        <v>5157584</v>
      </c>
      <c r="F344" s="0" t="n">
        <v>1662592</v>
      </c>
    </row>
    <row r="345" customFormat="false" ht="15.85" hidden="false" customHeight="false" outlineLevel="0" collapsed="false">
      <c r="A345" s="1" t="n">
        <f aca="false">A344+1</f>
        <v>345</v>
      </c>
      <c r="B345" s="0" t="n">
        <v>3661888</v>
      </c>
      <c r="C345" s="0" t="n">
        <v>15244816</v>
      </c>
      <c r="D345" s="0" t="n">
        <v>20470264</v>
      </c>
      <c r="E345" s="0" t="n">
        <v>5157584</v>
      </c>
      <c r="F345" s="0" t="n">
        <v>1662592</v>
      </c>
    </row>
    <row r="346" customFormat="false" ht="15.85" hidden="false" customHeight="false" outlineLevel="0" collapsed="false">
      <c r="A346" s="1" t="n">
        <f aca="false">A345+1</f>
        <v>346</v>
      </c>
      <c r="B346" s="0" t="n">
        <v>3661888</v>
      </c>
      <c r="C346" s="0" t="n">
        <v>15246296</v>
      </c>
      <c r="D346" s="0" t="n">
        <v>20931328</v>
      </c>
      <c r="E346" s="0" t="n">
        <v>5157584</v>
      </c>
      <c r="F346" s="0" t="n">
        <v>1665664</v>
      </c>
    </row>
    <row r="347" customFormat="false" ht="15.85" hidden="false" customHeight="false" outlineLevel="0" collapsed="false">
      <c r="A347" s="1" t="n">
        <f aca="false">A346+1</f>
        <v>347</v>
      </c>
      <c r="B347" s="0" t="n">
        <v>3661888</v>
      </c>
      <c r="C347" s="0" t="n">
        <v>15246296</v>
      </c>
      <c r="D347" s="0" t="n">
        <v>20931360</v>
      </c>
      <c r="E347" s="0" t="n">
        <v>5157584</v>
      </c>
      <c r="F347" s="0" t="n">
        <v>1667456</v>
      </c>
    </row>
    <row r="348" customFormat="false" ht="15.85" hidden="false" customHeight="false" outlineLevel="0" collapsed="false">
      <c r="A348" s="1" t="n">
        <f aca="false">A347+1</f>
        <v>348</v>
      </c>
      <c r="B348" s="0" t="n">
        <v>3661888</v>
      </c>
      <c r="C348" s="0" t="n">
        <v>15246296</v>
      </c>
      <c r="D348" s="0" t="n">
        <v>21029888</v>
      </c>
      <c r="E348" s="0" t="n">
        <v>5157584</v>
      </c>
      <c r="F348" s="0" t="n">
        <v>1667456</v>
      </c>
    </row>
    <row r="349" customFormat="false" ht="15.85" hidden="false" customHeight="false" outlineLevel="0" collapsed="false">
      <c r="A349" s="1" t="n">
        <f aca="false">A348+1</f>
        <v>349</v>
      </c>
      <c r="B349" s="0" t="n">
        <v>3661888</v>
      </c>
      <c r="C349" s="0" t="n">
        <v>15247288</v>
      </c>
      <c r="D349" s="0" t="n">
        <v>21149568</v>
      </c>
      <c r="E349" s="0" t="n">
        <v>5157584</v>
      </c>
      <c r="F349" s="0" t="n">
        <v>1667456</v>
      </c>
    </row>
    <row r="350" customFormat="false" ht="15.85" hidden="false" customHeight="false" outlineLevel="0" collapsed="false">
      <c r="A350" s="1" t="n">
        <f aca="false">A349+1</f>
        <v>350</v>
      </c>
      <c r="B350" s="0" t="n">
        <v>3661888</v>
      </c>
      <c r="C350" s="0" t="n">
        <v>15247288</v>
      </c>
      <c r="D350" s="0" t="n">
        <v>21149600</v>
      </c>
      <c r="E350" s="0" t="n">
        <v>5157584</v>
      </c>
      <c r="F350" s="0" t="n">
        <v>1667456</v>
      </c>
    </row>
    <row r="351" customFormat="false" ht="15.85" hidden="false" customHeight="false" outlineLevel="0" collapsed="false">
      <c r="A351" s="1" t="n">
        <f aca="false">A350+1</f>
        <v>351</v>
      </c>
      <c r="B351" s="0" t="n">
        <v>3661888</v>
      </c>
      <c r="C351" s="0" t="n">
        <v>15248936</v>
      </c>
      <c r="D351" s="0" t="n">
        <v>21485352</v>
      </c>
      <c r="E351" s="0" t="n">
        <v>5157584</v>
      </c>
      <c r="F351" s="0" t="n">
        <v>1672128</v>
      </c>
    </row>
    <row r="352" customFormat="false" ht="15.85" hidden="false" customHeight="false" outlineLevel="0" collapsed="false">
      <c r="A352" s="1" t="n">
        <f aca="false">A351+1</f>
        <v>352</v>
      </c>
      <c r="B352" s="0" t="n">
        <v>3661888</v>
      </c>
      <c r="C352" s="0" t="n">
        <v>15249432</v>
      </c>
      <c r="D352" s="0" t="n">
        <v>21704536</v>
      </c>
      <c r="E352" s="0" t="n">
        <v>5157584</v>
      </c>
      <c r="F352" s="0" t="n">
        <v>1672128</v>
      </c>
    </row>
    <row r="353" customFormat="false" ht="15.85" hidden="false" customHeight="false" outlineLevel="0" collapsed="false">
      <c r="A353" s="1" t="n">
        <f aca="false">A352+1</f>
        <v>353</v>
      </c>
      <c r="B353" s="0" t="n">
        <v>3661888</v>
      </c>
      <c r="C353" s="0" t="n">
        <v>15249432</v>
      </c>
      <c r="D353" s="0" t="n">
        <v>21704536</v>
      </c>
      <c r="E353" s="0" t="n">
        <v>5157584</v>
      </c>
      <c r="F353" s="0" t="n">
        <v>1672128</v>
      </c>
    </row>
    <row r="354" customFormat="false" ht="15.85" hidden="false" customHeight="false" outlineLevel="0" collapsed="false">
      <c r="A354" s="1" t="n">
        <f aca="false">A353+1</f>
        <v>354</v>
      </c>
      <c r="B354" s="0" t="n">
        <v>3661888</v>
      </c>
      <c r="C354" s="0" t="n">
        <v>15249544</v>
      </c>
      <c r="D354" s="0" t="n">
        <v>21704536</v>
      </c>
      <c r="E354" s="0" t="n">
        <v>5157584</v>
      </c>
      <c r="F354" s="0" t="n">
        <v>1672128</v>
      </c>
    </row>
    <row r="355" customFormat="false" ht="15.85" hidden="false" customHeight="false" outlineLevel="0" collapsed="false">
      <c r="A355" s="1" t="n">
        <f aca="false">A354+1</f>
        <v>355</v>
      </c>
      <c r="B355" s="0" t="n">
        <v>3661888</v>
      </c>
      <c r="C355" s="0" t="n">
        <v>15249544</v>
      </c>
      <c r="D355" s="0" t="n">
        <v>21923296</v>
      </c>
      <c r="E355" s="0" t="n">
        <v>5157584</v>
      </c>
      <c r="F355" s="0" t="n">
        <v>1672128</v>
      </c>
    </row>
    <row r="356" customFormat="false" ht="15.85" hidden="false" customHeight="false" outlineLevel="0" collapsed="false">
      <c r="A356" s="1" t="n">
        <f aca="false">A355+1</f>
        <v>356</v>
      </c>
      <c r="B356" s="0" t="n">
        <v>3661888</v>
      </c>
      <c r="C356" s="0" t="n">
        <v>15249544</v>
      </c>
      <c r="D356" s="0" t="n">
        <v>21923296</v>
      </c>
      <c r="E356" s="0" t="n">
        <v>5157584</v>
      </c>
      <c r="F356" s="0" t="n">
        <v>1672128</v>
      </c>
    </row>
    <row r="357" customFormat="false" ht="15.85" hidden="false" customHeight="false" outlineLevel="0" collapsed="false">
      <c r="A357" s="1" t="n">
        <f aca="false">A356+1</f>
        <v>357</v>
      </c>
      <c r="B357" s="0" t="n">
        <v>3661888</v>
      </c>
      <c r="C357" s="0" t="n">
        <v>15252064</v>
      </c>
      <c r="D357" s="0" t="n">
        <v>22184504</v>
      </c>
      <c r="E357" s="0" t="n">
        <v>5157584</v>
      </c>
      <c r="F357" s="0" t="n">
        <v>1713792</v>
      </c>
    </row>
    <row r="358" customFormat="false" ht="15.85" hidden="false" customHeight="false" outlineLevel="0" collapsed="false">
      <c r="A358" s="1" t="n">
        <f aca="false">A357+1</f>
        <v>358</v>
      </c>
      <c r="B358" s="0" t="n">
        <v>3661888</v>
      </c>
      <c r="C358" s="0" t="n">
        <v>15252064</v>
      </c>
      <c r="D358" s="0" t="n">
        <v>22403280</v>
      </c>
      <c r="E358" s="0" t="n">
        <v>5157584</v>
      </c>
      <c r="F358" s="0" t="n">
        <v>1713792</v>
      </c>
    </row>
    <row r="359" customFormat="false" ht="15.85" hidden="false" customHeight="false" outlineLevel="0" collapsed="false">
      <c r="A359" s="1" t="n">
        <f aca="false">A358+1</f>
        <v>359</v>
      </c>
      <c r="B359" s="0" t="n">
        <v>3661888</v>
      </c>
      <c r="C359" s="0" t="n">
        <v>15252064</v>
      </c>
      <c r="D359" s="0" t="n">
        <v>22452864</v>
      </c>
      <c r="E359" s="0" t="n">
        <v>5157584</v>
      </c>
      <c r="F359" s="0" t="n">
        <v>1713792</v>
      </c>
    </row>
    <row r="360" customFormat="false" ht="15.85" hidden="false" customHeight="false" outlineLevel="0" collapsed="false">
      <c r="A360" s="1" t="n">
        <f aca="false">A359+1</f>
        <v>360</v>
      </c>
      <c r="B360" s="0" t="n">
        <v>3661888</v>
      </c>
      <c r="C360" s="0" t="n">
        <v>15252064</v>
      </c>
      <c r="D360" s="0" t="n">
        <v>22478848</v>
      </c>
      <c r="E360" s="0" t="n">
        <v>5157584</v>
      </c>
      <c r="F360" s="0" t="n">
        <v>1713792</v>
      </c>
    </row>
    <row r="361" customFormat="false" ht="15.85" hidden="false" customHeight="false" outlineLevel="0" collapsed="false">
      <c r="A361" s="1" t="n">
        <f aca="false">A360+1</f>
        <v>361</v>
      </c>
      <c r="B361" s="0" t="n">
        <v>2654240</v>
      </c>
      <c r="C361" s="0" t="n">
        <v>15252064</v>
      </c>
      <c r="D361" s="0" t="n">
        <v>308736</v>
      </c>
      <c r="E361" s="0" t="n">
        <v>6206176</v>
      </c>
      <c r="F361" s="0" t="n">
        <v>1713792</v>
      </c>
    </row>
    <row r="362" customFormat="false" ht="15.85" hidden="false" customHeight="false" outlineLevel="0" collapsed="false">
      <c r="A362" s="1" t="n">
        <f aca="false">A361+1</f>
        <v>362</v>
      </c>
      <c r="B362" s="0" t="n">
        <v>2654240</v>
      </c>
      <c r="C362" s="0" t="n">
        <v>15252256</v>
      </c>
      <c r="D362" s="0" t="n">
        <v>308736</v>
      </c>
      <c r="E362" s="0" t="n">
        <v>6206176</v>
      </c>
      <c r="F362" s="0" t="n">
        <v>1713792</v>
      </c>
    </row>
    <row r="363" customFormat="false" ht="15.85" hidden="false" customHeight="false" outlineLevel="0" collapsed="false">
      <c r="A363" s="1" t="n">
        <f aca="false">A362+1</f>
        <v>363</v>
      </c>
      <c r="B363" s="0" t="n">
        <v>2654240</v>
      </c>
      <c r="C363" s="0" t="n">
        <v>15253592</v>
      </c>
      <c r="D363" s="0" t="n">
        <v>881096</v>
      </c>
      <c r="E363" s="0" t="n">
        <v>6206176</v>
      </c>
      <c r="F363" s="0" t="n">
        <v>1713792</v>
      </c>
    </row>
    <row r="364" customFormat="false" ht="15.85" hidden="false" customHeight="false" outlineLevel="0" collapsed="false">
      <c r="A364" s="1" t="n">
        <f aca="false">A363+1</f>
        <v>364</v>
      </c>
      <c r="B364" s="0" t="n">
        <v>2654240</v>
      </c>
      <c r="C364" s="0" t="n">
        <v>15253592</v>
      </c>
      <c r="D364" s="0" t="n">
        <v>1577280</v>
      </c>
      <c r="E364" s="0" t="n">
        <v>6206176</v>
      </c>
      <c r="F364" s="0" t="n">
        <v>1713792</v>
      </c>
    </row>
    <row r="365" customFormat="false" ht="15.85" hidden="false" customHeight="false" outlineLevel="0" collapsed="false">
      <c r="A365" s="1" t="n">
        <f aca="false">A364+1</f>
        <v>365</v>
      </c>
      <c r="B365" s="0" t="n">
        <v>2654240</v>
      </c>
      <c r="C365" s="0" t="n">
        <v>15253592</v>
      </c>
      <c r="D365" s="0" t="n">
        <v>1577280</v>
      </c>
      <c r="E365" s="0" t="n">
        <v>6206176</v>
      </c>
      <c r="F365" s="0" t="n">
        <v>1713792</v>
      </c>
    </row>
    <row r="366" customFormat="false" ht="15.85" hidden="false" customHeight="false" outlineLevel="0" collapsed="false">
      <c r="A366" s="1" t="n">
        <f aca="false">A365+1</f>
        <v>366</v>
      </c>
      <c r="B366" s="0" t="n">
        <v>2654240</v>
      </c>
      <c r="C366" s="0" t="n">
        <v>15253592</v>
      </c>
      <c r="D366" s="0" t="n">
        <v>1577280</v>
      </c>
      <c r="E366" s="0" t="n">
        <v>6206176</v>
      </c>
      <c r="F366" s="0" t="n">
        <v>1721792</v>
      </c>
    </row>
    <row r="367" customFormat="false" ht="15.85" hidden="false" customHeight="false" outlineLevel="0" collapsed="false">
      <c r="A367" s="1" t="n">
        <f aca="false">A366+1</f>
        <v>367</v>
      </c>
      <c r="B367" s="0" t="n">
        <v>2654240</v>
      </c>
      <c r="C367" s="0" t="n">
        <v>15253592</v>
      </c>
      <c r="D367" s="0" t="n">
        <v>1799488</v>
      </c>
      <c r="E367" s="0" t="n">
        <v>6206176</v>
      </c>
      <c r="F367" s="0" t="n">
        <v>1721792</v>
      </c>
    </row>
    <row r="368" customFormat="false" ht="15.85" hidden="false" customHeight="false" outlineLevel="0" collapsed="false">
      <c r="A368" s="1" t="n">
        <f aca="false">A367+1</f>
        <v>368</v>
      </c>
      <c r="B368" s="0" t="n">
        <v>2654240</v>
      </c>
      <c r="C368" s="0" t="n">
        <v>15253592</v>
      </c>
      <c r="D368" s="0" t="n">
        <v>1799488</v>
      </c>
      <c r="E368" s="0" t="n">
        <v>6206176</v>
      </c>
      <c r="F368" s="0" t="n">
        <v>1721792</v>
      </c>
    </row>
    <row r="369" customFormat="false" ht="15.85" hidden="false" customHeight="false" outlineLevel="0" collapsed="false">
      <c r="A369" s="1" t="n">
        <f aca="false">A368+1</f>
        <v>369</v>
      </c>
      <c r="B369" s="0" t="n">
        <v>2654240</v>
      </c>
      <c r="C369" s="0" t="n">
        <v>15253840</v>
      </c>
      <c r="D369" s="0" t="n">
        <v>1888560</v>
      </c>
      <c r="E369" s="0" t="n">
        <v>6206176</v>
      </c>
      <c r="F369" s="0" t="n">
        <v>1724160</v>
      </c>
    </row>
    <row r="370" customFormat="false" ht="15.85" hidden="false" customHeight="false" outlineLevel="0" collapsed="false">
      <c r="A370" s="1" t="n">
        <f aca="false">A369+1</f>
        <v>370</v>
      </c>
      <c r="B370" s="0" t="n">
        <v>2654240</v>
      </c>
      <c r="C370" s="0" t="n">
        <v>15255400</v>
      </c>
      <c r="D370" s="0" t="n">
        <v>2233640</v>
      </c>
      <c r="E370" s="0" t="n">
        <v>6206176</v>
      </c>
      <c r="F370" s="0" t="n">
        <v>1727424</v>
      </c>
    </row>
    <row r="371" customFormat="false" ht="15.85" hidden="false" customHeight="false" outlineLevel="0" collapsed="false">
      <c r="A371" s="1" t="n">
        <f aca="false">A370+1</f>
        <v>371</v>
      </c>
      <c r="B371" s="0" t="n">
        <v>2654240</v>
      </c>
      <c r="C371" s="0" t="n">
        <v>15255400</v>
      </c>
      <c r="D371" s="0" t="n">
        <v>2330168</v>
      </c>
      <c r="E371" s="0" t="n">
        <v>6206176</v>
      </c>
      <c r="F371" s="0" t="n">
        <v>1727424</v>
      </c>
    </row>
    <row r="372" customFormat="false" ht="15.85" hidden="false" customHeight="false" outlineLevel="0" collapsed="false">
      <c r="A372" s="1" t="n">
        <f aca="false">A371+1</f>
        <v>372</v>
      </c>
      <c r="B372" s="0" t="n">
        <v>2654240</v>
      </c>
      <c r="C372" s="0" t="n">
        <v>15255400</v>
      </c>
      <c r="D372" s="0" t="n">
        <v>2330168</v>
      </c>
      <c r="E372" s="0" t="n">
        <v>6206176</v>
      </c>
      <c r="F372" s="0" t="n">
        <v>1727424</v>
      </c>
    </row>
    <row r="373" customFormat="false" ht="15.85" hidden="false" customHeight="false" outlineLevel="0" collapsed="false">
      <c r="A373" s="1" t="n">
        <f aca="false">A372+1</f>
        <v>373</v>
      </c>
      <c r="B373" s="0" t="n">
        <v>2654240</v>
      </c>
      <c r="C373" s="0" t="n">
        <v>15255400</v>
      </c>
      <c r="D373" s="0" t="n">
        <v>2456184</v>
      </c>
      <c r="E373" s="0" t="n">
        <v>6206176</v>
      </c>
      <c r="F373" s="0" t="n">
        <v>1727424</v>
      </c>
    </row>
    <row r="374" customFormat="false" ht="15.85" hidden="false" customHeight="false" outlineLevel="0" collapsed="false">
      <c r="A374" s="1" t="n">
        <f aca="false">A373+1</f>
        <v>374</v>
      </c>
      <c r="B374" s="0" t="n">
        <v>2654240</v>
      </c>
      <c r="C374" s="0" t="n">
        <v>15255400</v>
      </c>
      <c r="D374" s="0" t="n">
        <v>2552816</v>
      </c>
      <c r="E374" s="0" t="n">
        <v>6206176</v>
      </c>
      <c r="F374" s="0" t="n">
        <v>1727424</v>
      </c>
    </row>
    <row r="375" customFormat="false" ht="15.85" hidden="false" customHeight="false" outlineLevel="0" collapsed="false">
      <c r="A375" s="1" t="n">
        <f aca="false">A374+1</f>
        <v>375</v>
      </c>
      <c r="B375" s="0" t="n">
        <v>2654240</v>
      </c>
      <c r="C375" s="0" t="n">
        <v>15255576</v>
      </c>
      <c r="D375" s="0" t="n">
        <v>2719248</v>
      </c>
      <c r="E375" s="0" t="n">
        <v>6206176</v>
      </c>
      <c r="F375" s="0" t="n">
        <v>1727424</v>
      </c>
    </row>
    <row r="376" customFormat="false" ht="15.85" hidden="false" customHeight="false" outlineLevel="0" collapsed="false">
      <c r="A376" s="1" t="n">
        <f aca="false">A375+1</f>
        <v>376</v>
      </c>
      <c r="B376" s="0" t="n">
        <v>2654240</v>
      </c>
      <c r="C376" s="0" t="n">
        <v>15256752</v>
      </c>
      <c r="D376" s="0" t="n">
        <v>3143504</v>
      </c>
      <c r="E376" s="0" t="n">
        <v>6206176</v>
      </c>
      <c r="F376" s="0" t="n">
        <v>1727424</v>
      </c>
    </row>
    <row r="377" customFormat="false" ht="15.85" hidden="false" customHeight="false" outlineLevel="0" collapsed="false">
      <c r="A377" s="1" t="n">
        <f aca="false">A376+1</f>
        <v>377</v>
      </c>
      <c r="B377" s="0" t="n">
        <v>2654240</v>
      </c>
      <c r="C377" s="0" t="n">
        <v>15256752</v>
      </c>
      <c r="D377" s="0" t="n">
        <v>3239968</v>
      </c>
      <c r="E377" s="0" t="n">
        <v>6206176</v>
      </c>
      <c r="F377" s="0" t="n">
        <v>1727424</v>
      </c>
    </row>
    <row r="378" customFormat="false" ht="15.85" hidden="false" customHeight="false" outlineLevel="0" collapsed="false">
      <c r="A378" s="1" t="n">
        <f aca="false">A377+1</f>
        <v>378</v>
      </c>
      <c r="B378" s="0" t="n">
        <v>2654240</v>
      </c>
      <c r="C378" s="0" t="n">
        <v>15256752</v>
      </c>
      <c r="D378" s="0" t="n">
        <v>3239968</v>
      </c>
      <c r="E378" s="0" t="n">
        <v>6206176</v>
      </c>
      <c r="F378" s="0" t="n">
        <v>1727424</v>
      </c>
    </row>
    <row r="379" customFormat="false" ht="15.85" hidden="false" customHeight="false" outlineLevel="0" collapsed="false">
      <c r="A379" s="1" t="n">
        <f aca="false">A378+1</f>
        <v>379</v>
      </c>
      <c r="B379" s="0" t="n">
        <v>2654240</v>
      </c>
      <c r="C379" s="0" t="n">
        <v>15256752</v>
      </c>
      <c r="D379" s="0" t="n">
        <v>3365712</v>
      </c>
      <c r="E379" s="0" t="n">
        <v>6206176</v>
      </c>
      <c r="F379" s="0" t="n">
        <v>1727424</v>
      </c>
    </row>
    <row r="380" customFormat="false" ht="15.85" hidden="false" customHeight="false" outlineLevel="0" collapsed="false">
      <c r="A380" s="1" t="n">
        <f aca="false">A379+1</f>
        <v>380</v>
      </c>
      <c r="B380" s="0" t="n">
        <v>2654240</v>
      </c>
      <c r="C380" s="0" t="n">
        <v>15256752</v>
      </c>
      <c r="D380" s="0" t="n">
        <v>3462200</v>
      </c>
      <c r="E380" s="0" t="n">
        <v>6206176</v>
      </c>
      <c r="F380" s="0" t="n">
        <v>1727424</v>
      </c>
    </row>
    <row r="381" customFormat="false" ht="15.85" hidden="false" customHeight="false" outlineLevel="0" collapsed="false">
      <c r="A381" s="1" t="n">
        <f aca="false">A380+1</f>
        <v>381</v>
      </c>
      <c r="B381" s="0" t="n">
        <v>2654240</v>
      </c>
      <c r="C381" s="0" t="n">
        <v>15257992</v>
      </c>
      <c r="D381" s="0" t="n">
        <v>3551296</v>
      </c>
      <c r="E381" s="0" t="n">
        <v>6206176</v>
      </c>
      <c r="F381" s="0" t="n">
        <v>1764480</v>
      </c>
    </row>
    <row r="382" customFormat="false" ht="15.85" hidden="false" customHeight="false" outlineLevel="0" collapsed="false">
      <c r="A382" s="1" t="n">
        <f aca="false">A381+1</f>
        <v>382</v>
      </c>
      <c r="B382" s="0" t="n">
        <v>2654240</v>
      </c>
      <c r="C382" s="0" t="n">
        <v>15260536</v>
      </c>
      <c r="D382" s="0" t="n">
        <v>3954392</v>
      </c>
      <c r="E382" s="0" t="n">
        <v>6206176</v>
      </c>
      <c r="F382" s="0" t="n">
        <v>1780224</v>
      </c>
    </row>
    <row r="383" customFormat="false" ht="15.85" hidden="false" customHeight="false" outlineLevel="0" collapsed="false">
      <c r="A383" s="1" t="n">
        <f aca="false">A382+1</f>
        <v>383</v>
      </c>
      <c r="B383" s="0" t="n">
        <v>2654240</v>
      </c>
      <c r="C383" s="0" t="n">
        <v>15260704</v>
      </c>
      <c r="D383" s="0" t="n">
        <v>3954392</v>
      </c>
      <c r="E383" s="0" t="n">
        <v>6206176</v>
      </c>
      <c r="F383" s="0" t="n">
        <v>1781760</v>
      </c>
    </row>
    <row r="384" customFormat="false" ht="15.85" hidden="false" customHeight="false" outlineLevel="0" collapsed="false">
      <c r="A384" s="1" t="n">
        <f aca="false">A383+1</f>
        <v>384</v>
      </c>
      <c r="B384" s="0" t="n">
        <v>2654240</v>
      </c>
      <c r="C384" s="0" t="n">
        <v>15260704</v>
      </c>
      <c r="D384" s="0" t="n">
        <v>4050912</v>
      </c>
      <c r="E384" s="0" t="n">
        <v>6206176</v>
      </c>
      <c r="F384" s="0" t="n">
        <v>1781760</v>
      </c>
    </row>
    <row r="385" customFormat="false" ht="15.85" hidden="false" customHeight="false" outlineLevel="0" collapsed="false">
      <c r="A385" s="1" t="n">
        <f aca="false">A384+1</f>
        <v>385</v>
      </c>
      <c r="B385" s="0" t="n">
        <v>2654240</v>
      </c>
      <c r="C385" s="0" t="n">
        <v>15260704</v>
      </c>
      <c r="D385" s="0" t="n">
        <v>4176928</v>
      </c>
      <c r="E385" s="0" t="n">
        <v>6206176</v>
      </c>
      <c r="F385" s="0" t="n">
        <v>1781760</v>
      </c>
    </row>
    <row r="386" customFormat="false" ht="15.85" hidden="false" customHeight="false" outlineLevel="0" collapsed="false">
      <c r="A386" s="1" t="n">
        <f aca="false">A385+1</f>
        <v>386</v>
      </c>
      <c r="B386" s="0" t="n">
        <v>2654240</v>
      </c>
      <c r="C386" s="0" t="n">
        <v>15260704</v>
      </c>
      <c r="D386" s="0" t="n">
        <v>4176928</v>
      </c>
      <c r="E386" s="0" t="n">
        <v>6206176</v>
      </c>
      <c r="F386" s="0" t="n">
        <v>1781760</v>
      </c>
    </row>
    <row r="387" customFormat="false" ht="15.85" hidden="false" customHeight="false" outlineLevel="0" collapsed="false">
      <c r="A387" s="1" t="n">
        <f aca="false">A386+1</f>
        <v>387</v>
      </c>
      <c r="B387" s="0" t="n">
        <v>2654240</v>
      </c>
      <c r="C387" s="0" t="n">
        <v>15260704</v>
      </c>
      <c r="D387" s="0" t="n">
        <v>4273392</v>
      </c>
      <c r="E387" s="0" t="n">
        <v>6206176</v>
      </c>
      <c r="F387" s="0" t="n">
        <v>1781760</v>
      </c>
    </row>
    <row r="388" customFormat="false" ht="15.85" hidden="false" customHeight="false" outlineLevel="0" collapsed="false">
      <c r="A388" s="1" t="n">
        <f aca="false">A387+1</f>
        <v>388</v>
      </c>
      <c r="B388" s="0" t="n">
        <v>2654240</v>
      </c>
      <c r="C388" s="0" t="n">
        <v>15261944</v>
      </c>
      <c r="D388" s="0" t="n">
        <v>4805656</v>
      </c>
      <c r="E388" s="0" t="n">
        <v>6206176</v>
      </c>
      <c r="F388" s="0" t="n">
        <v>1781760</v>
      </c>
    </row>
    <row r="389" customFormat="false" ht="15.85" hidden="false" customHeight="false" outlineLevel="0" collapsed="false">
      <c r="A389" s="1" t="n">
        <f aca="false">A388+1</f>
        <v>389</v>
      </c>
      <c r="B389" s="0" t="n">
        <v>2654240</v>
      </c>
      <c r="C389" s="0" t="n">
        <v>15261944</v>
      </c>
      <c r="D389" s="0" t="n">
        <v>4805656</v>
      </c>
      <c r="E389" s="0" t="n">
        <v>6206176</v>
      </c>
      <c r="F389" s="0" t="n">
        <v>1781760</v>
      </c>
    </row>
    <row r="390" customFormat="false" ht="15.85" hidden="false" customHeight="false" outlineLevel="0" collapsed="false">
      <c r="A390" s="1" t="n">
        <f aca="false">A389+1</f>
        <v>390</v>
      </c>
      <c r="B390" s="0" t="n">
        <v>2654240</v>
      </c>
      <c r="C390" s="0" t="n">
        <v>15261944</v>
      </c>
      <c r="D390" s="0" t="n">
        <v>4902120</v>
      </c>
      <c r="E390" s="0" t="n">
        <v>6206176</v>
      </c>
      <c r="F390" s="0" t="n">
        <v>1781760</v>
      </c>
    </row>
    <row r="391" customFormat="false" ht="15.85" hidden="false" customHeight="false" outlineLevel="0" collapsed="false">
      <c r="A391" s="1" t="n">
        <f aca="false">A390+1</f>
        <v>391</v>
      </c>
      <c r="B391" s="0" t="n">
        <v>2654240</v>
      </c>
      <c r="C391" s="0" t="n">
        <v>15261944</v>
      </c>
      <c r="D391" s="0" t="n">
        <v>5027864</v>
      </c>
      <c r="E391" s="0" t="n">
        <v>6206176</v>
      </c>
      <c r="F391" s="0" t="n">
        <v>1781760</v>
      </c>
    </row>
    <row r="392" customFormat="false" ht="15.85" hidden="false" customHeight="false" outlineLevel="0" collapsed="false">
      <c r="A392" s="1" t="n">
        <f aca="false">A391+1</f>
        <v>392</v>
      </c>
      <c r="B392" s="0" t="n">
        <v>2654240</v>
      </c>
      <c r="C392" s="0" t="n">
        <v>15261944</v>
      </c>
      <c r="D392" s="0" t="n">
        <v>5027864</v>
      </c>
      <c r="E392" s="0" t="n">
        <v>6206176</v>
      </c>
      <c r="F392" s="0" t="n">
        <v>1781760</v>
      </c>
    </row>
    <row r="393" customFormat="false" ht="15.85" hidden="false" customHeight="false" outlineLevel="0" collapsed="false">
      <c r="A393" s="1" t="n">
        <f aca="false">A392+1</f>
        <v>393</v>
      </c>
      <c r="B393" s="0" t="n">
        <v>2654240</v>
      </c>
      <c r="C393" s="0" t="n">
        <v>15261944</v>
      </c>
      <c r="D393" s="0" t="n">
        <v>5249176</v>
      </c>
      <c r="E393" s="0" t="n">
        <v>6206176</v>
      </c>
      <c r="F393" s="0" t="n">
        <v>1781760</v>
      </c>
    </row>
    <row r="394" customFormat="false" ht="15.85" hidden="false" customHeight="false" outlineLevel="0" collapsed="false">
      <c r="A394" s="1" t="n">
        <f aca="false">A393+1</f>
        <v>394</v>
      </c>
      <c r="B394" s="0" t="n">
        <v>2654240</v>
      </c>
      <c r="C394" s="0" t="n">
        <v>15261944</v>
      </c>
      <c r="D394" s="0" t="n">
        <v>5249208</v>
      </c>
      <c r="E394" s="0" t="n">
        <v>6206176</v>
      </c>
      <c r="F394" s="0" t="n">
        <v>1781760</v>
      </c>
    </row>
    <row r="395" customFormat="false" ht="15.85" hidden="false" customHeight="false" outlineLevel="0" collapsed="false">
      <c r="A395" s="1" t="n">
        <f aca="false">A394+1</f>
        <v>395</v>
      </c>
      <c r="B395" s="0" t="n">
        <v>2654240</v>
      </c>
      <c r="C395" s="0" t="n">
        <v>15263840</v>
      </c>
      <c r="D395" s="0" t="n">
        <v>5559136</v>
      </c>
      <c r="E395" s="0" t="n">
        <v>6206176</v>
      </c>
      <c r="F395" s="0" t="n">
        <v>1786432</v>
      </c>
    </row>
    <row r="396" customFormat="false" ht="15.85" hidden="false" customHeight="false" outlineLevel="0" collapsed="false">
      <c r="A396" s="1" t="n">
        <f aca="false">A395+1</f>
        <v>396</v>
      </c>
      <c r="B396" s="0" t="n">
        <v>2654240</v>
      </c>
      <c r="C396" s="0" t="n">
        <v>15263840</v>
      </c>
      <c r="D396" s="0" t="n">
        <v>5685120</v>
      </c>
      <c r="E396" s="0" t="n">
        <v>6206176</v>
      </c>
      <c r="F396" s="0" t="n">
        <v>1786432</v>
      </c>
    </row>
    <row r="397" customFormat="false" ht="15.85" hidden="false" customHeight="false" outlineLevel="0" collapsed="false">
      <c r="A397" s="1" t="n">
        <f aca="false">A396+1</f>
        <v>397</v>
      </c>
      <c r="B397" s="0" t="n">
        <v>2654240</v>
      </c>
      <c r="C397" s="0" t="n">
        <v>15263840</v>
      </c>
      <c r="D397" s="0" t="n">
        <v>5781688</v>
      </c>
      <c r="E397" s="0" t="n">
        <v>6206176</v>
      </c>
      <c r="F397" s="0" t="n">
        <v>1786432</v>
      </c>
    </row>
    <row r="398" customFormat="false" ht="15.85" hidden="false" customHeight="false" outlineLevel="0" collapsed="false">
      <c r="A398" s="1" t="n">
        <f aca="false">A397+1</f>
        <v>398</v>
      </c>
      <c r="B398" s="0" t="n">
        <v>2654240</v>
      </c>
      <c r="C398" s="0" t="n">
        <v>15263840</v>
      </c>
      <c r="D398" s="0" t="n">
        <v>5781688</v>
      </c>
      <c r="E398" s="0" t="n">
        <v>6206176</v>
      </c>
      <c r="F398" s="0" t="n">
        <v>1786432</v>
      </c>
    </row>
    <row r="399" customFormat="false" ht="15.85" hidden="false" customHeight="false" outlineLevel="0" collapsed="false">
      <c r="A399" s="1" t="n">
        <f aca="false">A398+1</f>
        <v>399</v>
      </c>
      <c r="B399" s="0" t="n">
        <v>2654240</v>
      </c>
      <c r="C399" s="0" t="n">
        <v>15263840</v>
      </c>
      <c r="D399" s="0" t="n">
        <v>5906888</v>
      </c>
      <c r="E399" s="0" t="n">
        <v>6206176</v>
      </c>
      <c r="F399" s="0" t="n">
        <v>1786432</v>
      </c>
    </row>
    <row r="400" customFormat="false" ht="15.85" hidden="false" customHeight="false" outlineLevel="0" collapsed="false">
      <c r="A400" s="1" t="n">
        <f aca="false">A399+1</f>
        <v>400</v>
      </c>
      <c r="B400" s="0" t="n">
        <v>2654240</v>
      </c>
      <c r="C400" s="0" t="n">
        <v>15265128</v>
      </c>
      <c r="D400" s="0" t="n">
        <v>6404728</v>
      </c>
      <c r="E400" s="0" t="n">
        <v>6206176</v>
      </c>
      <c r="F400" s="0" t="n">
        <v>1793600</v>
      </c>
    </row>
    <row r="401" customFormat="false" ht="15.85" hidden="false" customHeight="false" outlineLevel="0" collapsed="false">
      <c r="A401" s="1" t="n">
        <f aca="false">A400+1</f>
        <v>401</v>
      </c>
      <c r="B401" s="0" t="n">
        <v>2654240</v>
      </c>
      <c r="C401" s="0" t="n">
        <v>15265128</v>
      </c>
      <c r="D401" s="0" t="n">
        <v>6404728</v>
      </c>
      <c r="E401" s="0" t="n">
        <v>6206176</v>
      </c>
      <c r="F401" s="0" t="n">
        <v>1793600</v>
      </c>
    </row>
    <row r="402" customFormat="false" ht="15.85" hidden="false" customHeight="false" outlineLevel="0" collapsed="false">
      <c r="A402" s="1" t="n">
        <f aca="false">A401+1</f>
        <v>402</v>
      </c>
      <c r="B402" s="0" t="n">
        <v>2654240</v>
      </c>
      <c r="C402" s="0" t="n">
        <v>15265128</v>
      </c>
      <c r="D402" s="0" t="n">
        <v>6530440</v>
      </c>
      <c r="E402" s="0" t="n">
        <v>6206176</v>
      </c>
      <c r="F402" s="0" t="n">
        <v>1793600</v>
      </c>
    </row>
    <row r="403" customFormat="false" ht="15.85" hidden="false" customHeight="false" outlineLevel="0" collapsed="false">
      <c r="A403" s="1" t="n">
        <f aca="false">A402+1</f>
        <v>403</v>
      </c>
      <c r="B403" s="0" t="n">
        <v>2654240</v>
      </c>
      <c r="C403" s="0" t="n">
        <v>15274896</v>
      </c>
      <c r="D403" s="0" t="n">
        <v>6627064</v>
      </c>
      <c r="E403" s="0" t="n">
        <v>6206176</v>
      </c>
      <c r="F403" s="0" t="n">
        <v>1793600</v>
      </c>
    </row>
    <row r="404" customFormat="false" ht="15.85" hidden="false" customHeight="false" outlineLevel="0" collapsed="false">
      <c r="A404" s="1" t="n">
        <f aca="false">A403+1</f>
        <v>404</v>
      </c>
      <c r="B404" s="0" t="n">
        <v>2654240</v>
      </c>
      <c r="C404" s="0" t="n">
        <v>15275112</v>
      </c>
      <c r="D404" s="0" t="n">
        <v>6680328</v>
      </c>
      <c r="E404" s="0" t="n">
        <v>6206176</v>
      </c>
      <c r="F404" s="0" t="n">
        <v>1883008</v>
      </c>
    </row>
    <row r="405" customFormat="false" ht="15.85" hidden="false" customHeight="false" outlineLevel="0" collapsed="false">
      <c r="A405" s="1" t="n">
        <f aca="false">A404+1</f>
        <v>405</v>
      </c>
      <c r="B405" s="0" t="n">
        <v>2654240</v>
      </c>
      <c r="C405" s="0" t="n">
        <v>15275112</v>
      </c>
      <c r="D405" s="0" t="n">
        <v>6805184</v>
      </c>
      <c r="E405" s="0" t="n">
        <v>6206176</v>
      </c>
      <c r="F405" s="0" t="n">
        <v>1883008</v>
      </c>
    </row>
    <row r="406" customFormat="false" ht="15.85" hidden="false" customHeight="false" outlineLevel="0" collapsed="false">
      <c r="A406" s="1" t="n">
        <f aca="false">A405+1</f>
        <v>406</v>
      </c>
      <c r="B406" s="0" t="n">
        <v>2654240</v>
      </c>
      <c r="C406" s="0" t="n">
        <v>15276256</v>
      </c>
      <c r="D406" s="0" t="n">
        <v>7069224</v>
      </c>
      <c r="E406" s="0" t="n">
        <v>6206176</v>
      </c>
      <c r="F406" s="0" t="n">
        <v>1883008</v>
      </c>
    </row>
    <row r="407" customFormat="false" ht="15.85" hidden="false" customHeight="false" outlineLevel="0" collapsed="false">
      <c r="A407" s="1" t="n">
        <f aca="false">A406+1</f>
        <v>407</v>
      </c>
      <c r="B407" s="0" t="n">
        <v>2654240</v>
      </c>
      <c r="C407" s="0" t="n">
        <v>15276256</v>
      </c>
      <c r="D407" s="0" t="n">
        <v>7165960</v>
      </c>
      <c r="E407" s="0" t="n">
        <v>6206176</v>
      </c>
      <c r="F407" s="0" t="n">
        <v>1883008</v>
      </c>
    </row>
    <row r="408" customFormat="false" ht="15.85" hidden="false" customHeight="false" outlineLevel="0" collapsed="false">
      <c r="A408" s="1" t="n">
        <f aca="false">A407+1</f>
        <v>408</v>
      </c>
      <c r="B408" s="0" t="n">
        <v>2654240</v>
      </c>
      <c r="C408" s="0" t="n">
        <v>15276256</v>
      </c>
      <c r="D408" s="0" t="n">
        <v>7291944</v>
      </c>
      <c r="E408" s="0" t="n">
        <v>6206176</v>
      </c>
      <c r="F408" s="0" t="n">
        <v>1883008</v>
      </c>
    </row>
    <row r="409" customFormat="false" ht="15.85" hidden="false" customHeight="false" outlineLevel="0" collapsed="false">
      <c r="A409" s="1" t="n">
        <f aca="false">A408+1</f>
        <v>409</v>
      </c>
      <c r="B409" s="0" t="n">
        <v>2654240</v>
      </c>
      <c r="C409" s="0" t="n">
        <v>15276256</v>
      </c>
      <c r="D409" s="0" t="n">
        <v>7291976</v>
      </c>
      <c r="E409" s="0" t="n">
        <v>6206176</v>
      </c>
      <c r="F409" s="0" t="n">
        <v>1883008</v>
      </c>
    </row>
    <row r="410" customFormat="false" ht="15.85" hidden="false" customHeight="false" outlineLevel="0" collapsed="false">
      <c r="A410" s="1" t="n">
        <f aca="false">A409+1</f>
        <v>410</v>
      </c>
      <c r="B410" s="0" t="n">
        <v>2654240</v>
      </c>
      <c r="C410" s="0" t="n">
        <v>15276256</v>
      </c>
      <c r="D410" s="0" t="n">
        <v>7388432</v>
      </c>
      <c r="E410" s="0" t="n">
        <v>6206176</v>
      </c>
      <c r="F410" s="0" t="n">
        <v>1883008</v>
      </c>
    </row>
    <row r="411" customFormat="false" ht="15.85" hidden="false" customHeight="false" outlineLevel="0" collapsed="false">
      <c r="A411" s="1" t="n">
        <f aca="false">A410+1</f>
        <v>411</v>
      </c>
      <c r="B411" s="0" t="n">
        <v>2654240</v>
      </c>
      <c r="C411" s="0" t="n">
        <v>15276256</v>
      </c>
      <c r="D411" s="0" t="n">
        <v>7513632</v>
      </c>
      <c r="E411" s="0" t="n">
        <v>6206176</v>
      </c>
      <c r="F411" s="0" t="n">
        <v>1883008</v>
      </c>
    </row>
    <row r="412" customFormat="false" ht="15.85" hidden="false" customHeight="false" outlineLevel="0" collapsed="false">
      <c r="A412" s="1" t="n">
        <f aca="false">A411+1</f>
        <v>412</v>
      </c>
      <c r="B412" s="0" t="n">
        <v>2654240</v>
      </c>
      <c r="C412" s="0" t="n">
        <v>15277400</v>
      </c>
      <c r="D412" s="0" t="n">
        <v>7922544</v>
      </c>
      <c r="E412" s="0" t="n">
        <v>6206176</v>
      </c>
      <c r="F412" s="0" t="n">
        <v>1883008</v>
      </c>
    </row>
    <row r="413" customFormat="false" ht="15.85" hidden="false" customHeight="false" outlineLevel="0" collapsed="false">
      <c r="A413" s="1" t="n">
        <f aca="false">A412+1</f>
        <v>413</v>
      </c>
      <c r="B413" s="0" t="n">
        <v>2654240</v>
      </c>
      <c r="C413" s="0" t="n">
        <v>15277400</v>
      </c>
      <c r="D413" s="0" t="n">
        <v>8019016</v>
      </c>
      <c r="E413" s="0" t="n">
        <v>6206176</v>
      </c>
      <c r="F413" s="0" t="n">
        <v>1883008</v>
      </c>
    </row>
    <row r="414" customFormat="false" ht="15.85" hidden="false" customHeight="false" outlineLevel="0" collapsed="false">
      <c r="A414" s="1" t="n">
        <f aca="false">A413+1</f>
        <v>414</v>
      </c>
      <c r="B414" s="0" t="n">
        <v>2654240</v>
      </c>
      <c r="C414" s="0" t="n">
        <v>15277400</v>
      </c>
      <c r="D414" s="0" t="n">
        <v>8144728</v>
      </c>
      <c r="E414" s="0" t="n">
        <v>6206176</v>
      </c>
      <c r="F414" s="0" t="n">
        <v>1883008</v>
      </c>
    </row>
    <row r="415" customFormat="false" ht="15.85" hidden="false" customHeight="false" outlineLevel="0" collapsed="false">
      <c r="A415" s="1" t="n">
        <f aca="false">A414+1</f>
        <v>415</v>
      </c>
      <c r="B415" s="0" t="n">
        <v>2654240</v>
      </c>
      <c r="C415" s="0" t="n">
        <v>15277400</v>
      </c>
      <c r="D415" s="0" t="n">
        <v>8144760</v>
      </c>
      <c r="E415" s="0" t="n">
        <v>6206176</v>
      </c>
      <c r="F415" s="0" t="n">
        <v>1883008</v>
      </c>
    </row>
    <row r="416" customFormat="false" ht="15.85" hidden="false" customHeight="false" outlineLevel="0" collapsed="false">
      <c r="A416" s="1" t="n">
        <f aca="false">A415+1</f>
        <v>416</v>
      </c>
      <c r="B416" s="0" t="n">
        <v>2654240</v>
      </c>
      <c r="C416" s="0" t="n">
        <v>15277400</v>
      </c>
      <c r="D416" s="0" t="n">
        <v>8241224</v>
      </c>
      <c r="E416" s="0" t="n">
        <v>6206176</v>
      </c>
      <c r="F416" s="0" t="n">
        <v>1883008</v>
      </c>
    </row>
    <row r="417" customFormat="false" ht="15.85" hidden="false" customHeight="false" outlineLevel="0" collapsed="false">
      <c r="A417" s="1" t="n">
        <f aca="false">A416+1</f>
        <v>417</v>
      </c>
      <c r="B417" s="0" t="n">
        <v>2654240</v>
      </c>
      <c r="C417" s="0" t="n">
        <v>15277400</v>
      </c>
      <c r="D417" s="0" t="n">
        <v>8366080</v>
      </c>
      <c r="E417" s="0" t="n">
        <v>6206176</v>
      </c>
      <c r="F417" s="0" t="n">
        <v>1883008</v>
      </c>
    </row>
    <row r="418" customFormat="false" ht="15.85" hidden="false" customHeight="false" outlineLevel="0" collapsed="false">
      <c r="A418" s="1" t="n">
        <f aca="false">A417+1</f>
        <v>418</v>
      </c>
      <c r="B418" s="0" t="n">
        <v>2654240</v>
      </c>
      <c r="C418" s="0" t="n">
        <v>15279288</v>
      </c>
      <c r="D418" s="0" t="n">
        <v>8675200</v>
      </c>
      <c r="E418" s="0" t="n">
        <v>6206176</v>
      </c>
      <c r="F418" s="0" t="n">
        <v>1883456</v>
      </c>
    </row>
    <row r="419" customFormat="false" ht="15.85" hidden="false" customHeight="false" outlineLevel="0" collapsed="false">
      <c r="A419" s="1" t="n">
        <f aca="false">A418+1</f>
        <v>419</v>
      </c>
      <c r="B419" s="0" t="n">
        <v>2654240</v>
      </c>
      <c r="C419" s="0" t="n">
        <v>15279288</v>
      </c>
      <c r="D419" s="0" t="n">
        <v>8675200</v>
      </c>
      <c r="E419" s="0" t="n">
        <v>6206176</v>
      </c>
      <c r="F419" s="0" t="n">
        <v>1883456</v>
      </c>
    </row>
    <row r="420" customFormat="false" ht="15.85" hidden="false" customHeight="false" outlineLevel="0" collapsed="false">
      <c r="A420" s="1" t="n">
        <f aca="false">A419+1</f>
        <v>420</v>
      </c>
      <c r="B420" s="0" t="n">
        <v>2654240</v>
      </c>
      <c r="C420" s="0" t="n">
        <v>15279288</v>
      </c>
      <c r="D420" s="0" t="n">
        <v>8897720</v>
      </c>
      <c r="E420" s="0" t="n">
        <v>6206176</v>
      </c>
      <c r="F420" s="0" t="n">
        <v>1883456</v>
      </c>
    </row>
    <row r="421" customFormat="false" ht="15.85" hidden="false" customHeight="false" outlineLevel="0" collapsed="false">
      <c r="A421" s="1" t="n">
        <f aca="false">A420+1</f>
        <v>421</v>
      </c>
      <c r="B421" s="0" t="n">
        <v>2654240</v>
      </c>
      <c r="C421" s="0" t="n">
        <v>15279288</v>
      </c>
      <c r="D421" s="0" t="n">
        <v>8897752</v>
      </c>
      <c r="E421" s="0" t="n">
        <v>6206176</v>
      </c>
      <c r="F421" s="0" t="n">
        <v>1883456</v>
      </c>
    </row>
    <row r="422" customFormat="false" ht="15.85" hidden="false" customHeight="false" outlineLevel="0" collapsed="false">
      <c r="A422" s="1" t="n">
        <f aca="false">A421+1</f>
        <v>422</v>
      </c>
      <c r="B422" s="0" t="n">
        <v>2654240</v>
      </c>
      <c r="C422" s="0" t="n">
        <v>15279288</v>
      </c>
      <c r="D422" s="0" t="n">
        <v>8897752</v>
      </c>
      <c r="E422" s="0" t="n">
        <v>6206176</v>
      </c>
      <c r="F422" s="0" t="n">
        <v>1883456</v>
      </c>
    </row>
    <row r="423" customFormat="false" ht="15.85" hidden="false" customHeight="false" outlineLevel="0" collapsed="false">
      <c r="A423" s="1" t="n">
        <f aca="false">A422+1</f>
        <v>423</v>
      </c>
      <c r="B423" s="0" t="n">
        <v>2654240</v>
      </c>
      <c r="C423" s="0" t="n">
        <v>15280784</v>
      </c>
      <c r="D423" s="0" t="n">
        <v>9574896</v>
      </c>
      <c r="E423" s="0" t="n">
        <v>6206176</v>
      </c>
      <c r="F423" s="0" t="n">
        <v>1886656</v>
      </c>
    </row>
    <row r="424" customFormat="false" ht="15.85" hidden="false" customHeight="false" outlineLevel="0" collapsed="false">
      <c r="A424" s="1" t="n">
        <f aca="false">A423+1</f>
        <v>424</v>
      </c>
      <c r="B424" s="0" t="n">
        <v>2654240</v>
      </c>
      <c r="C424" s="0" t="n">
        <v>15280784</v>
      </c>
      <c r="D424" s="0" t="n">
        <v>9574944</v>
      </c>
      <c r="E424" s="0" t="n">
        <v>6206176</v>
      </c>
      <c r="F424" s="0" t="n">
        <v>1886656</v>
      </c>
    </row>
    <row r="425" customFormat="false" ht="15.85" hidden="false" customHeight="false" outlineLevel="0" collapsed="false">
      <c r="A425" s="1" t="n">
        <f aca="false">A424+1</f>
        <v>425</v>
      </c>
      <c r="B425" s="0" t="n">
        <v>2654240</v>
      </c>
      <c r="C425" s="0" t="n">
        <v>15280784</v>
      </c>
      <c r="D425" s="0" t="n">
        <v>9574944</v>
      </c>
      <c r="E425" s="0" t="n">
        <v>6206176</v>
      </c>
      <c r="F425" s="0" t="n">
        <v>1886656</v>
      </c>
    </row>
    <row r="426" customFormat="false" ht="15.85" hidden="false" customHeight="false" outlineLevel="0" collapsed="false">
      <c r="A426" s="1" t="n">
        <f aca="false">A425+1</f>
        <v>426</v>
      </c>
      <c r="B426" s="0" t="n">
        <v>2654240</v>
      </c>
      <c r="C426" s="0" t="n">
        <v>15280784</v>
      </c>
      <c r="D426" s="0" t="n">
        <v>9850416</v>
      </c>
      <c r="E426" s="0" t="n">
        <v>6206176</v>
      </c>
      <c r="F426" s="0" t="n">
        <v>1886656</v>
      </c>
    </row>
    <row r="427" customFormat="false" ht="15.85" hidden="false" customHeight="false" outlineLevel="0" collapsed="false">
      <c r="A427" s="1" t="n">
        <f aca="false">A426+1</f>
        <v>427</v>
      </c>
      <c r="B427" s="0" t="n">
        <v>2654240</v>
      </c>
      <c r="C427" s="0" t="n">
        <v>15280784</v>
      </c>
      <c r="D427" s="0" t="n">
        <v>9850448</v>
      </c>
      <c r="E427" s="0" t="n">
        <v>6206176</v>
      </c>
      <c r="F427" s="0" t="n">
        <v>1886656</v>
      </c>
    </row>
    <row r="428" customFormat="false" ht="15.85" hidden="false" customHeight="false" outlineLevel="0" collapsed="false">
      <c r="A428" s="1" t="n">
        <f aca="false">A427+1</f>
        <v>428</v>
      </c>
      <c r="B428" s="0" t="n">
        <v>2654240</v>
      </c>
      <c r="C428" s="0" t="n">
        <v>15280784</v>
      </c>
      <c r="D428" s="0" t="n">
        <v>9850448</v>
      </c>
      <c r="E428" s="0" t="n">
        <v>6206176</v>
      </c>
      <c r="F428" s="0" t="n">
        <v>1886656</v>
      </c>
    </row>
    <row r="429" customFormat="false" ht="15.85" hidden="false" customHeight="false" outlineLevel="0" collapsed="false">
      <c r="A429" s="1" t="n">
        <f aca="false">A428+1</f>
        <v>429</v>
      </c>
      <c r="B429" s="0" t="n">
        <v>2654240</v>
      </c>
      <c r="C429" s="0" t="n">
        <v>15280784</v>
      </c>
      <c r="D429" s="0" t="n">
        <v>10071768</v>
      </c>
      <c r="E429" s="0" t="n">
        <v>6206176</v>
      </c>
      <c r="F429" s="0" t="n">
        <v>1886656</v>
      </c>
    </row>
    <row r="430" customFormat="false" ht="15.85" hidden="false" customHeight="false" outlineLevel="0" collapsed="false">
      <c r="A430" s="1" t="n">
        <f aca="false">A429+1</f>
        <v>430</v>
      </c>
      <c r="B430" s="0" t="n">
        <v>2654240</v>
      </c>
      <c r="C430" s="0" t="n">
        <v>15282160</v>
      </c>
      <c r="D430" s="0" t="n">
        <v>10386192</v>
      </c>
      <c r="E430" s="0" t="n">
        <v>6206176</v>
      </c>
      <c r="F430" s="0" t="n">
        <v>1889152</v>
      </c>
    </row>
    <row r="431" customFormat="false" ht="15.85" hidden="false" customHeight="false" outlineLevel="0" collapsed="false">
      <c r="A431" s="1" t="n">
        <f aca="false">A430+1</f>
        <v>431</v>
      </c>
      <c r="B431" s="0" t="n">
        <v>2654240</v>
      </c>
      <c r="C431" s="0" t="n">
        <v>15282160</v>
      </c>
      <c r="D431" s="0" t="n">
        <v>10386192</v>
      </c>
      <c r="E431" s="0" t="n">
        <v>6206176</v>
      </c>
      <c r="F431" s="0" t="n">
        <v>1889152</v>
      </c>
    </row>
    <row r="432" customFormat="false" ht="15.85" hidden="false" customHeight="false" outlineLevel="0" collapsed="false">
      <c r="A432" s="1" t="n">
        <f aca="false">A431+1</f>
        <v>432</v>
      </c>
      <c r="B432" s="0" t="n">
        <v>2654240</v>
      </c>
      <c r="C432" s="0" t="n">
        <v>15282160</v>
      </c>
      <c r="D432" s="0" t="n">
        <v>10512176</v>
      </c>
      <c r="E432" s="0" t="n">
        <v>6206176</v>
      </c>
      <c r="F432" s="0" t="n">
        <v>1889152</v>
      </c>
    </row>
    <row r="433" customFormat="false" ht="15.85" hidden="false" customHeight="false" outlineLevel="0" collapsed="false">
      <c r="A433" s="1" t="n">
        <f aca="false">A432+1</f>
        <v>433</v>
      </c>
      <c r="B433" s="0" t="n">
        <v>2654240</v>
      </c>
      <c r="C433" s="0" t="n">
        <v>15282160</v>
      </c>
      <c r="D433" s="0" t="n">
        <v>10608728</v>
      </c>
      <c r="E433" s="0" t="n">
        <v>6206176</v>
      </c>
      <c r="F433" s="0" t="n">
        <v>1889152</v>
      </c>
    </row>
    <row r="434" customFormat="false" ht="15.85" hidden="false" customHeight="false" outlineLevel="0" collapsed="false">
      <c r="A434" s="1" t="n">
        <f aca="false">A433+1</f>
        <v>434</v>
      </c>
      <c r="B434" s="0" t="n">
        <v>2654240</v>
      </c>
      <c r="C434" s="0" t="n">
        <v>15282160</v>
      </c>
      <c r="D434" s="0" t="n">
        <v>10608728</v>
      </c>
      <c r="E434" s="0" t="n">
        <v>6206176</v>
      </c>
      <c r="F434" s="0" t="n">
        <v>1889152</v>
      </c>
    </row>
    <row r="435" customFormat="false" ht="15.85" hidden="false" customHeight="false" outlineLevel="0" collapsed="false">
      <c r="A435" s="1" t="n">
        <f aca="false">A434+1</f>
        <v>435</v>
      </c>
      <c r="B435" s="0" t="n">
        <v>2654240</v>
      </c>
      <c r="C435" s="0" t="n">
        <v>15284280</v>
      </c>
      <c r="D435" s="0" t="n">
        <v>11092136</v>
      </c>
      <c r="E435" s="0" t="n">
        <v>6206176</v>
      </c>
      <c r="F435" s="0" t="n">
        <v>1897344</v>
      </c>
    </row>
    <row r="436" customFormat="false" ht="15.85" hidden="false" customHeight="false" outlineLevel="0" collapsed="false">
      <c r="A436" s="1" t="n">
        <f aca="false">A435+1</f>
        <v>436</v>
      </c>
      <c r="B436" s="0" t="n">
        <v>2654240</v>
      </c>
      <c r="C436" s="0" t="n">
        <v>15284280</v>
      </c>
      <c r="D436" s="0" t="n">
        <v>11188664</v>
      </c>
      <c r="E436" s="0" t="n">
        <v>6206176</v>
      </c>
      <c r="F436" s="0" t="n">
        <v>1897344</v>
      </c>
    </row>
    <row r="437" customFormat="false" ht="15.85" hidden="false" customHeight="false" outlineLevel="0" collapsed="false">
      <c r="A437" s="1" t="n">
        <f aca="false">A436+1</f>
        <v>437</v>
      </c>
      <c r="B437" s="0" t="n">
        <v>2654240</v>
      </c>
      <c r="C437" s="0" t="n">
        <v>15284280</v>
      </c>
      <c r="D437" s="0" t="n">
        <v>11188664</v>
      </c>
      <c r="E437" s="0" t="n">
        <v>6206176</v>
      </c>
      <c r="F437" s="0" t="n">
        <v>1897344</v>
      </c>
    </row>
    <row r="438" customFormat="false" ht="15.85" hidden="false" customHeight="false" outlineLevel="0" collapsed="false">
      <c r="A438" s="1" t="n">
        <f aca="false">A437+1</f>
        <v>438</v>
      </c>
      <c r="B438" s="0" t="n">
        <v>2654240</v>
      </c>
      <c r="C438" s="0" t="n">
        <v>15284280</v>
      </c>
      <c r="D438" s="0" t="n">
        <v>11314376</v>
      </c>
      <c r="E438" s="0" t="n">
        <v>6206176</v>
      </c>
      <c r="F438" s="0" t="n">
        <v>1897344</v>
      </c>
    </row>
    <row r="439" customFormat="false" ht="15.85" hidden="false" customHeight="false" outlineLevel="0" collapsed="false">
      <c r="A439" s="1" t="n">
        <f aca="false">A438+1</f>
        <v>439</v>
      </c>
      <c r="B439" s="0" t="n">
        <v>2654240</v>
      </c>
      <c r="C439" s="0" t="n">
        <v>15284280</v>
      </c>
      <c r="D439" s="0" t="n">
        <v>11410944</v>
      </c>
      <c r="E439" s="0" t="n">
        <v>6206176</v>
      </c>
      <c r="F439" s="0" t="n">
        <v>1905088</v>
      </c>
    </row>
    <row r="440" customFormat="false" ht="15.85" hidden="false" customHeight="false" outlineLevel="0" collapsed="false">
      <c r="A440" s="1" t="n">
        <f aca="false">A439+1</f>
        <v>440</v>
      </c>
      <c r="B440" s="0" t="n">
        <v>2654240</v>
      </c>
      <c r="C440" s="0" t="n">
        <v>15284360</v>
      </c>
      <c r="D440" s="0" t="n">
        <v>11410944</v>
      </c>
      <c r="E440" s="0" t="n">
        <v>6206176</v>
      </c>
      <c r="F440" s="0" t="n">
        <v>1905088</v>
      </c>
    </row>
    <row r="441" customFormat="false" ht="15.85" hidden="false" customHeight="false" outlineLevel="0" collapsed="false">
      <c r="A441" s="1" t="n">
        <f aca="false">A440+1</f>
        <v>441</v>
      </c>
      <c r="B441" s="0" t="n">
        <v>2654240</v>
      </c>
      <c r="C441" s="0" t="n">
        <v>15288784</v>
      </c>
      <c r="D441" s="0" t="n">
        <v>11800136</v>
      </c>
      <c r="E441" s="0" t="n">
        <v>6206176</v>
      </c>
      <c r="F441" s="0" t="n">
        <v>1907328</v>
      </c>
    </row>
    <row r="442" customFormat="false" ht="15.85" hidden="false" customHeight="false" outlineLevel="0" collapsed="false">
      <c r="A442" s="1" t="n">
        <f aca="false">A441+1</f>
        <v>442</v>
      </c>
      <c r="B442" s="0" t="n">
        <v>2654240</v>
      </c>
      <c r="C442" s="0" t="n">
        <v>15288784</v>
      </c>
      <c r="D442" s="0" t="n">
        <v>11814552</v>
      </c>
      <c r="E442" s="0" t="n">
        <v>6206176</v>
      </c>
      <c r="F442" s="0" t="n">
        <v>1907328</v>
      </c>
    </row>
    <row r="443" customFormat="false" ht="15.85" hidden="false" customHeight="false" outlineLevel="0" collapsed="false">
      <c r="A443" s="1" t="n">
        <f aca="false">A442+1</f>
        <v>443</v>
      </c>
      <c r="B443" s="0" t="n">
        <v>2654240</v>
      </c>
      <c r="C443" s="0" t="n">
        <v>15288784</v>
      </c>
      <c r="D443" s="0" t="n">
        <v>11911120</v>
      </c>
      <c r="E443" s="0" t="n">
        <v>6206176</v>
      </c>
      <c r="F443" s="0" t="n">
        <v>1907328</v>
      </c>
    </row>
    <row r="444" customFormat="false" ht="15.85" hidden="false" customHeight="false" outlineLevel="0" collapsed="false">
      <c r="A444" s="1" t="n">
        <f aca="false">A443+1</f>
        <v>444</v>
      </c>
      <c r="B444" s="0" t="n">
        <v>2654240</v>
      </c>
      <c r="C444" s="0" t="n">
        <v>15288784</v>
      </c>
      <c r="D444" s="0" t="n">
        <v>12037104</v>
      </c>
      <c r="E444" s="0" t="n">
        <v>6206176</v>
      </c>
      <c r="F444" s="0" t="n">
        <v>1907328</v>
      </c>
    </row>
    <row r="445" customFormat="false" ht="15.85" hidden="false" customHeight="false" outlineLevel="0" collapsed="false">
      <c r="A445" s="1" t="n">
        <f aca="false">A444+1</f>
        <v>445</v>
      </c>
      <c r="B445" s="0" t="n">
        <v>2654240</v>
      </c>
      <c r="C445" s="0" t="n">
        <v>15288784</v>
      </c>
      <c r="D445" s="0" t="n">
        <v>12037136</v>
      </c>
      <c r="E445" s="0" t="n">
        <v>6206176</v>
      </c>
      <c r="F445" s="0" t="n">
        <v>1907328</v>
      </c>
    </row>
    <row r="446" customFormat="false" ht="15.85" hidden="false" customHeight="false" outlineLevel="0" collapsed="false">
      <c r="A446" s="1" t="n">
        <f aca="false">A445+1</f>
        <v>446</v>
      </c>
      <c r="B446" s="0" t="n">
        <v>2654240</v>
      </c>
      <c r="C446" s="0" t="n">
        <v>15288784</v>
      </c>
      <c r="D446" s="0" t="n">
        <v>12133624</v>
      </c>
      <c r="E446" s="0" t="n">
        <v>6206176</v>
      </c>
      <c r="F446" s="0" t="n">
        <v>1907328</v>
      </c>
    </row>
    <row r="447" customFormat="false" ht="15.85" hidden="false" customHeight="false" outlineLevel="0" collapsed="false">
      <c r="A447" s="1" t="n">
        <f aca="false">A446+1</f>
        <v>447</v>
      </c>
      <c r="B447" s="0" t="n">
        <v>2654240</v>
      </c>
      <c r="C447" s="0" t="n">
        <v>15289928</v>
      </c>
      <c r="D447" s="0" t="n">
        <v>12711576</v>
      </c>
      <c r="E447" s="0" t="n">
        <v>6206176</v>
      </c>
      <c r="F447" s="0" t="n">
        <v>1907328</v>
      </c>
    </row>
    <row r="448" customFormat="false" ht="15.85" hidden="false" customHeight="false" outlineLevel="0" collapsed="false">
      <c r="A448" s="1" t="n">
        <f aca="false">A447+1</f>
        <v>448</v>
      </c>
      <c r="B448" s="0" t="n">
        <v>2654240</v>
      </c>
      <c r="C448" s="0" t="n">
        <v>15289928</v>
      </c>
      <c r="D448" s="0" t="n">
        <v>12764872</v>
      </c>
      <c r="E448" s="0" t="n">
        <v>6206176</v>
      </c>
      <c r="F448" s="0" t="n">
        <v>1907328</v>
      </c>
    </row>
    <row r="449" customFormat="false" ht="15.85" hidden="false" customHeight="false" outlineLevel="0" collapsed="false">
      <c r="A449" s="1" t="n">
        <f aca="false">A448+1</f>
        <v>449</v>
      </c>
      <c r="B449" s="0" t="n">
        <v>2654240</v>
      </c>
      <c r="C449" s="0" t="n">
        <v>15290088</v>
      </c>
      <c r="D449" s="0" t="n">
        <v>12861328</v>
      </c>
      <c r="E449" s="0" t="n">
        <v>6206176</v>
      </c>
      <c r="F449" s="0" t="n">
        <v>1907328</v>
      </c>
    </row>
    <row r="450" customFormat="false" ht="15.85" hidden="false" customHeight="false" outlineLevel="0" collapsed="false">
      <c r="A450" s="1" t="n">
        <f aca="false">A449+1</f>
        <v>450</v>
      </c>
      <c r="B450" s="0" t="n">
        <v>2654240</v>
      </c>
      <c r="C450" s="0" t="n">
        <v>15290088</v>
      </c>
      <c r="D450" s="0" t="n">
        <v>12987040</v>
      </c>
      <c r="E450" s="0" t="n">
        <v>6206176</v>
      </c>
      <c r="F450" s="0" t="n">
        <v>1907328</v>
      </c>
    </row>
    <row r="451" customFormat="false" ht="15.85" hidden="false" customHeight="false" outlineLevel="0" collapsed="false">
      <c r="A451" s="1" t="n">
        <f aca="false">A450+1</f>
        <v>451</v>
      </c>
      <c r="B451" s="0" t="n">
        <v>2654240</v>
      </c>
      <c r="C451" s="0" t="n">
        <v>15290088</v>
      </c>
      <c r="D451" s="0" t="n">
        <v>12987072</v>
      </c>
      <c r="E451" s="0" t="n">
        <v>6206176</v>
      </c>
      <c r="F451" s="0" t="n">
        <v>1907328</v>
      </c>
    </row>
    <row r="452" customFormat="false" ht="15.85" hidden="false" customHeight="false" outlineLevel="0" collapsed="false">
      <c r="A452" s="1" t="n">
        <f aca="false">A451+1</f>
        <v>452</v>
      </c>
      <c r="B452" s="0" t="n">
        <v>2654240</v>
      </c>
      <c r="C452" s="0" t="n">
        <v>15290088</v>
      </c>
      <c r="D452" s="0" t="n">
        <v>13208464</v>
      </c>
      <c r="E452" s="0" t="n">
        <v>6206176</v>
      </c>
      <c r="F452" s="0" t="n">
        <v>1907328</v>
      </c>
    </row>
    <row r="453" customFormat="false" ht="15.85" hidden="false" customHeight="false" outlineLevel="0" collapsed="false">
      <c r="A453" s="1" t="n">
        <f aca="false">A452+1</f>
        <v>453</v>
      </c>
      <c r="B453" s="0" t="n">
        <v>2654240</v>
      </c>
      <c r="C453" s="0" t="n">
        <v>15291528</v>
      </c>
      <c r="D453" s="0" t="n">
        <v>13517464</v>
      </c>
      <c r="E453" s="0" t="n">
        <v>6206176</v>
      </c>
      <c r="F453" s="0" t="n">
        <v>1911872</v>
      </c>
    </row>
    <row r="454" customFormat="false" ht="15.85" hidden="false" customHeight="false" outlineLevel="0" collapsed="false">
      <c r="A454" s="1" t="n">
        <f aca="false">A453+1</f>
        <v>454</v>
      </c>
      <c r="B454" s="0" t="n">
        <v>2654240</v>
      </c>
      <c r="C454" s="0" t="n">
        <v>15291528</v>
      </c>
      <c r="D454" s="0" t="n">
        <v>13517496</v>
      </c>
      <c r="E454" s="0" t="n">
        <v>6206176</v>
      </c>
      <c r="F454" s="0" t="n">
        <v>1911872</v>
      </c>
    </row>
    <row r="455" customFormat="false" ht="15.85" hidden="false" customHeight="false" outlineLevel="0" collapsed="false">
      <c r="A455" s="1" t="n">
        <f aca="false">A454+1</f>
        <v>455</v>
      </c>
      <c r="B455" s="0" t="n">
        <v>2654240</v>
      </c>
      <c r="C455" s="0" t="n">
        <v>15291528</v>
      </c>
      <c r="D455" s="0" t="n">
        <v>13643480</v>
      </c>
      <c r="E455" s="0" t="n">
        <v>6206176</v>
      </c>
      <c r="F455" s="0" t="n">
        <v>1911872</v>
      </c>
    </row>
    <row r="456" customFormat="false" ht="15.85" hidden="false" customHeight="false" outlineLevel="0" collapsed="false">
      <c r="A456" s="1" t="n">
        <f aca="false">A455+1</f>
        <v>456</v>
      </c>
      <c r="B456" s="0" t="n">
        <v>2654240</v>
      </c>
      <c r="C456" s="0" t="n">
        <v>15291528</v>
      </c>
      <c r="D456" s="0" t="n">
        <v>13739944</v>
      </c>
      <c r="E456" s="0" t="n">
        <v>6206176</v>
      </c>
      <c r="F456" s="0" t="n">
        <v>1911872</v>
      </c>
    </row>
    <row r="457" customFormat="false" ht="15.85" hidden="false" customHeight="false" outlineLevel="0" collapsed="false">
      <c r="A457" s="1" t="n">
        <f aca="false">A456+1</f>
        <v>457</v>
      </c>
      <c r="B457" s="0" t="n">
        <v>2654240</v>
      </c>
      <c r="C457" s="0" t="n">
        <v>15291528</v>
      </c>
      <c r="D457" s="0" t="n">
        <v>13739976</v>
      </c>
      <c r="E457" s="0" t="n">
        <v>6206176</v>
      </c>
      <c r="F457" s="0" t="n">
        <v>1911872</v>
      </c>
    </row>
    <row r="458" customFormat="false" ht="15.85" hidden="false" customHeight="false" outlineLevel="0" collapsed="false">
      <c r="A458" s="1" t="n">
        <f aca="false">A457+1</f>
        <v>458</v>
      </c>
      <c r="B458" s="0" t="n">
        <v>2654240</v>
      </c>
      <c r="C458" s="0" t="n">
        <v>15291528</v>
      </c>
      <c r="D458" s="0" t="n">
        <v>13865176</v>
      </c>
      <c r="E458" s="0" t="n">
        <v>6206176</v>
      </c>
      <c r="F458" s="0" t="n">
        <v>1911872</v>
      </c>
    </row>
    <row r="459" customFormat="false" ht="15.85" hidden="false" customHeight="false" outlineLevel="0" collapsed="false">
      <c r="A459" s="1" t="n">
        <f aca="false">A458+1</f>
        <v>459</v>
      </c>
      <c r="B459" s="0" t="n">
        <v>2654240</v>
      </c>
      <c r="C459" s="0" t="n">
        <v>15291528</v>
      </c>
      <c r="D459" s="0" t="n">
        <v>13961712</v>
      </c>
      <c r="E459" s="0" t="n">
        <v>6206176</v>
      </c>
      <c r="F459" s="0" t="n">
        <v>1911872</v>
      </c>
    </row>
    <row r="460" customFormat="false" ht="15.85" hidden="false" customHeight="false" outlineLevel="0" collapsed="false">
      <c r="A460" s="1" t="n">
        <f aca="false">A459+1</f>
        <v>460</v>
      </c>
      <c r="B460" s="0" t="n">
        <v>2654240</v>
      </c>
      <c r="C460" s="0" t="n">
        <v>15293488</v>
      </c>
      <c r="D460" s="0" t="n">
        <v>14370496</v>
      </c>
      <c r="E460" s="0" t="n">
        <v>6206176</v>
      </c>
      <c r="F460" s="0" t="n">
        <v>1919616</v>
      </c>
    </row>
    <row r="461" customFormat="false" ht="15.85" hidden="false" customHeight="false" outlineLevel="0" collapsed="false">
      <c r="A461" s="1" t="n">
        <f aca="false">A460+1</f>
        <v>461</v>
      </c>
      <c r="B461" s="0" t="n">
        <v>2654240</v>
      </c>
      <c r="C461" s="0" t="n">
        <v>15293488</v>
      </c>
      <c r="D461" s="0" t="n">
        <v>14496208</v>
      </c>
      <c r="E461" s="0" t="n">
        <v>6206176</v>
      </c>
      <c r="F461" s="0" t="n">
        <v>1920064</v>
      </c>
    </row>
    <row r="462" customFormat="false" ht="15.85" hidden="false" customHeight="false" outlineLevel="0" collapsed="false">
      <c r="A462" s="1" t="n">
        <f aca="false">A461+1</f>
        <v>462</v>
      </c>
      <c r="B462" s="0" t="n">
        <v>2654240</v>
      </c>
      <c r="C462" s="0" t="n">
        <v>15293488</v>
      </c>
      <c r="D462" s="0" t="n">
        <v>14592664</v>
      </c>
      <c r="E462" s="0" t="n">
        <v>6206176</v>
      </c>
      <c r="F462" s="0" t="n">
        <v>1920064</v>
      </c>
    </row>
    <row r="463" customFormat="false" ht="15.85" hidden="false" customHeight="false" outlineLevel="0" collapsed="false">
      <c r="A463" s="1" t="n">
        <f aca="false">A462+1</f>
        <v>463</v>
      </c>
      <c r="B463" s="0" t="n">
        <v>2654240</v>
      </c>
      <c r="C463" s="0" t="n">
        <v>15293488</v>
      </c>
      <c r="D463" s="0" t="n">
        <v>14625648</v>
      </c>
      <c r="E463" s="0" t="n">
        <v>6206176</v>
      </c>
      <c r="F463" s="0" t="n">
        <v>1920064</v>
      </c>
    </row>
    <row r="464" customFormat="false" ht="15.85" hidden="false" customHeight="false" outlineLevel="0" collapsed="false">
      <c r="A464" s="1" t="n">
        <f aca="false">A463+1</f>
        <v>464</v>
      </c>
      <c r="B464" s="0" t="n">
        <v>2654240</v>
      </c>
      <c r="C464" s="0" t="n">
        <v>15293488</v>
      </c>
      <c r="D464" s="0" t="n">
        <v>14750504</v>
      </c>
      <c r="E464" s="0" t="n">
        <v>6206176</v>
      </c>
      <c r="F464" s="0" t="n">
        <v>1920064</v>
      </c>
    </row>
    <row r="465" customFormat="false" ht="15.85" hidden="false" customHeight="false" outlineLevel="0" collapsed="false">
      <c r="A465" s="1" t="n">
        <f aca="false">A464+1</f>
        <v>465</v>
      </c>
      <c r="B465" s="0" t="n">
        <v>2654240</v>
      </c>
      <c r="C465" s="0" t="n">
        <v>15293488</v>
      </c>
      <c r="D465" s="0" t="n">
        <v>14846976</v>
      </c>
      <c r="E465" s="0" t="n">
        <v>6206176</v>
      </c>
      <c r="F465" s="0" t="n">
        <v>1920064</v>
      </c>
    </row>
    <row r="466" customFormat="false" ht="15.85" hidden="false" customHeight="false" outlineLevel="0" collapsed="false">
      <c r="A466" s="1" t="n">
        <f aca="false">A465+1</f>
        <v>466</v>
      </c>
      <c r="B466" s="0" t="n">
        <v>2654240</v>
      </c>
      <c r="C466" s="0" t="n">
        <v>15294872</v>
      </c>
      <c r="D466" s="0" t="n">
        <v>15161928</v>
      </c>
      <c r="E466" s="0" t="n">
        <v>6206176</v>
      </c>
      <c r="F466" s="0" t="n">
        <v>1923264</v>
      </c>
    </row>
    <row r="467" customFormat="false" ht="15.85" hidden="false" customHeight="false" outlineLevel="0" collapsed="false">
      <c r="A467" s="1" t="n">
        <f aca="false">A466+1</f>
        <v>467</v>
      </c>
      <c r="B467" s="0" t="n">
        <v>2654240</v>
      </c>
      <c r="C467" s="0" t="n">
        <v>15294872</v>
      </c>
      <c r="D467" s="0" t="n">
        <v>15287912</v>
      </c>
      <c r="E467" s="0" t="n">
        <v>6206176</v>
      </c>
      <c r="F467" s="0" t="n">
        <v>1923264</v>
      </c>
    </row>
    <row r="468" customFormat="false" ht="15.85" hidden="false" customHeight="false" outlineLevel="0" collapsed="false">
      <c r="A468" s="1" t="n">
        <f aca="false">A467+1</f>
        <v>468</v>
      </c>
      <c r="B468" s="0" t="n">
        <v>2654240</v>
      </c>
      <c r="C468" s="0" t="n">
        <v>15294872</v>
      </c>
      <c r="D468" s="0" t="n">
        <v>15287912</v>
      </c>
      <c r="E468" s="0" t="n">
        <v>6206176</v>
      </c>
      <c r="F468" s="0" t="n">
        <v>1923264</v>
      </c>
    </row>
    <row r="469" customFormat="false" ht="15.85" hidden="false" customHeight="false" outlineLevel="0" collapsed="false">
      <c r="A469" s="1" t="n">
        <f aca="false">A468+1</f>
        <v>469</v>
      </c>
      <c r="B469" s="0" t="n">
        <v>2654240</v>
      </c>
      <c r="C469" s="0" t="n">
        <v>15294872</v>
      </c>
      <c r="D469" s="0" t="n">
        <v>15384408</v>
      </c>
      <c r="E469" s="0" t="n">
        <v>6206176</v>
      </c>
      <c r="F469" s="0" t="n">
        <v>1923264</v>
      </c>
    </row>
    <row r="470" customFormat="false" ht="15.85" hidden="false" customHeight="false" outlineLevel="0" collapsed="false">
      <c r="A470" s="1" t="n">
        <f aca="false">A469+1</f>
        <v>470</v>
      </c>
      <c r="B470" s="0" t="n">
        <v>2654240</v>
      </c>
      <c r="C470" s="0" t="n">
        <v>15294872</v>
      </c>
      <c r="D470" s="0" t="n">
        <v>15562872</v>
      </c>
      <c r="E470" s="0" t="n">
        <v>6206176</v>
      </c>
      <c r="F470" s="0" t="n">
        <v>1923264</v>
      </c>
    </row>
    <row r="471" customFormat="false" ht="15.85" hidden="false" customHeight="false" outlineLevel="0" collapsed="false">
      <c r="A471" s="1" t="n">
        <f aca="false">A470+1</f>
        <v>471</v>
      </c>
      <c r="B471" s="0" t="n">
        <v>2654240</v>
      </c>
      <c r="C471" s="0" t="n">
        <v>15294872</v>
      </c>
      <c r="D471" s="0" t="n">
        <v>15562872</v>
      </c>
      <c r="E471" s="0" t="n">
        <v>6206176</v>
      </c>
      <c r="F471" s="0" t="n">
        <v>1923264</v>
      </c>
    </row>
    <row r="472" customFormat="false" ht="15.85" hidden="false" customHeight="false" outlineLevel="0" collapsed="false">
      <c r="A472" s="1" t="n">
        <f aca="false">A471+1</f>
        <v>472</v>
      </c>
      <c r="B472" s="0" t="n">
        <v>2654240</v>
      </c>
      <c r="C472" s="0" t="n">
        <v>15296016</v>
      </c>
      <c r="D472" s="0" t="n">
        <v>16161256</v>
      </c>
      <c r="E472" s="0" t="n">
        <v>6206176</v>
      </c>
      <c r="F472" s="0" t="n">
        <v>1923264</v>
      </c>
    </row>
    <row r="473" customFormat="false" ht="15.85" hidden="false" customHeight="false" outlineLevel="0" collapsed="false">
      <c r="A473" s="1" t="n">
        <f aca="false">A472+1</f>
        <v>473</v>
      </c>
      <c r="B473" s="0" t="n">
        <v>2654240</v>
      </c>
      <c r="C473" s="0" t="n">
        <v>15296016</v>
      </c>
      <c r="D473" s="0" t="n">
        <v>16286968</v>
      </c>
      <c r="E473" s="0" t="n">
        <v>6206176</v>
      </c>
      <c r="F473" s="0" t="n">
        <v>1923264</v>
      </c>
    </row>
    <row r="474" customFormat="false" ht="15.85" hidden="false" customHeight="false" outlineLevel="0" collapsed="false">
      <c r="A474" s="1" t="n">
        <f aca="false">A473+1</f>
        <v>474</v>
      </c>
      <c r="B474" s="0" t="n">
        <v>2654240</v>
      </c>
      <c r="C474" s="0" t="n">
        <v>15296016</v>
      </c>
      <c r="D474" s="0" t="n">
        <v>16286968</v>
      </c>
      <c r="E474" s="0" t="n">
        <v>6206176</v>
      </c>
      <c r="F474" s="0" t="n">
        <v>1923264</v>
      </c>
    </row>
    <row r="475" customFormat="false" ht="15.85" hidden="false" customHeight="false" outlineLevel="0" collapsed="false">
      <c r="A475" s="1" t="n">
        <f aca="false">A474+1</f>
        <v>475</v>
      </c>
      <c r="B475" s="0" t="n">
        <v>2654240</v>
      </c>
      <c r="C475" s="0" t="n">
        <v>15296016</v>
      </c>
      <c r="D475" s="0" t="n">
        <v>16383536</v>
      </c>
      <c r="E475" s="0" t="n">
        <v>6206176</v>
      </c>
      <c r="F475" s="0" t="n">
        <v>1923264</v>
      </c>
    </row>
    <row r="476" customFormat="false" ht="15.85" hidden="false" customHeight="false" outlineLevel="0" collapsed="false">
      <c r="A476" s="1" t="n">
        <f aca="false">A475+1</f>
        <v>476</v>
      </c>
      <c r="B476" s="0" t="n">
        <v>2654240</v>
      </c>
      <c r="C476" s="0" t="n">
        <v>15296016</v>
      </c>
      <c r="D476" s="0" t="n">
        <v>16509248</v>
      </c>
      <c r="E476" s="0" t="n">
        <v>6206176</v>
      </c>
      <c r="F476" s="0" t="n">
        <v>1923264</v>
      </c>
    </row>
    <row r="477" customFormat="false" ht="15.85" hidden="false" customHeight="false" outlineLevel="0" collapsed="false">
      <c r="A477" s="1" t="n">
        <f aca="false">A476+1</f>
        <v>477</v>
      </c>
      <c r="B477" s="0" t="n">
        <v>2654240</v>
      </c>
      <c r="C477" s="0" t="n">
        <v>15296016</v>
      </c>
      <c r="D477" s="0" t="n">
        <v>16509248</v>
      </c>
      <c r="E477" s="0" t="n">
        <v>6206176</v>
      </c>
      <c r="F477" s="0" t="n">
        <v>1923264</v>
      </c>
    </row>
    <row r="478" customFormat="false" ht="15.85" hidden="false" customHeight="false" outlineLevel="0" collapsed="false">
      <c r="A478" s="1" t="n">
        <f aca="false">A477+1</f>
        <v>478</v>
      </c>
      <c r="B478" s="0" t="n">
        <v>2654240</v>
      </c>
      <c r="C478" s="0" t="n">
        <v>15297432</v>
      </c>
      <c r="D478" s="0" t="n">
        <v>16999552</v>
      </c>
      <c r="E478" s="0" t="n">
        <v>6206176</v>
      </c>
      <c r="F478" s="0" t="n">
        <v>1927552</v>
      </c>
    </row>
    <row r="479" customFormat="false" ht="15.85" hidden="false" customHeight="false" outlineLevel="0" collapsed="false">
      <c r="A479" s="1" t="n">
        <f aca="false">A478+1</f>
        <v>479</v>
      </c>
      <c r="B479" s="0" t="n">
        <v>2654240</v>
      </c>
      <c r="C479" s="0" t="n">
        <v>15297432</v>
      </c>
      <c r="D479" s="0" t="n">
        <v>17125536</v>
      </c>
      <c r="E479" s="0" t="n">
        <v>6206176</v>
      </c>
      <c r="F479" s="0" t="n">
        <v>1927552</v>
      </c>
    </row>
    <row r="480" customFormat="false" ht="15.85" hidden="false" customHeight="false" outlineLevel="0" collapsed="false">
      <c r="A480" s="1" t="n">
        <f aca="false">A479+1</f>
        <v>480</v>
      </c>
      <c r="B480" s="0" t="n">
        <v>2654240</v>
      </c>
      <c r="C480" s="0" t="n">
        <v>15297432</v>
      </c>
      <c r="D480" s="0" t="n">
        <v>17125536</v>
      </c>
      <c r="E480" s="0" t="n">
        <v>6206176</v>
      </c>
      <c r="F480" s="0" t="n">
        <v>1927552</v>
      </c>
    </row>
    <row r="481" customFormat="false" ht="15.85" hidden="false" customHeight="false" outlineLevel="0" collapsed="false">
      <c r="A481" s="1" t="n">
        <f aca="false">A480+1</f>
        <v>481</v>
      </c>
      <c r="B481" s="0" t="n">
        <v>2654240</v>
      </c>
      <c r="C481" s="0" t="n">
        <v>15297432</v>
      </c>
      <c r="D481" s="0" t="n">
        <v>17125568</v>
      </c>
      <c r="E481" s="0" t="n">
        <v>6206176</v>
      </c>
      <c r="F481" s="0" t="n">
        <v>1927552</v>
      </c>
    </row>
    <row r="482" customFormat="false" ht="15.85" hidden="false" customHeight="false" outlineLevel="0" collapsed="false">
      <c r="A482" s="1" t="n">
        <f aca="false">A481+1</f>
        <v>482</v>
      </c>
      <c r="B482" s="0" t="n">
        <v>2654240</v>
      </c>
      <c r="C482" s="0" t="n">
        <v>15297432</v>
      </c>
      <c r="D482" s="0" t="n">
        <v>17348072</v>
      </c>
      <c r="E482" s="0" t="n">
        <v>6206176</v>
      </c>
      <c r="F482" s="0" t="n">
        <v>1927552</v>
      </c>
    </row>
    <row r="483" customFormat="false" ht="15.85" hidden="false" customHeight="false" outlineLevel="0" collapsed="false">
      <c r="A483" s="1" t="n">
        <f aca="false">A482+1</f>
        <v>483</v>
      </c>
      <c r="B483" s="0" t="n">
        <v>2654240</v>
      </c>
      <c r="C483" s="0" t="n">
        <v>15297432</v>
      </c>
      <c r="D483" s="0" t="n">
        <v>17348072</v>
      </c>
      <c r="E483" s="0" t="n">
        <v>6206176</v>
      </c>
      <c r="F483" s="0" t="n">
        <v>1927552</v>
      </c>
    </row>
    <row r="484" customFormat="false" ht="15.85" hidden="false" customHeight="false" outlineLevel="0" collapsed="false">
      <c r="A484" s="1" t="n">
        <f aca="false">A483+1</f>
        <v>484</v>
      </c>
      <c r="B484" s="0" t="n">
        <v>2654240</v>
      </c>
      <c r="C484" s="0" t="n">
        <v>15298648</v>
      </c>
      <c r="D484" s="0" t="n">
        <v>17705656</v>
      </c>
      <c r="E484" s="0" t="n">
        <v>6206176</v>
      </c>
      <c r="F484" s="0" t="n">
        <v>1927552</v>
      </c>
    </row>
    <row r="485" customFormat="false" ht="15.85" hidden="false" customHeight="false" outlineLevel="0" collapsed="false">
      <c r="A485" s="1" t="n">
        <f aca="false">A484+1</f>
        <v>485</v>
      </c>
      <c r="B485" s="0" t="n">
        <v>2654240</v>
      </c>
      <c r="C485" s="0" t="n">
        <v>15298648</v>
      </c>
      <c r="D485" s="0" t="n">
        <v>17927592</v>
      </c>
      <c r="E485" s="0" t="n">
        <v>6206176</v>
      </c>
      <c r="F485" s="0" t="n">
        <v>1927552</v>
      </c>
    </row>
    <row r="486" customFormat="false" ht="15.85" hidden="false" customHeight="false" outlineLevel="0" collapsed="false">
      <c r="A486" s="1" t="n">
        <f aca="false">A485+1</f>
        <v>486</v>
      </c>
      <c r="B486" s="0" t="n">
        <v>2654240</v>
      </c>
      <c r="C486" s="0" t="n">
        <v>15298952</v>
      </c>
      <c r="D486" s="0" t="n">
        <v>17927592</v>
      </c>
      <c r="E486" s="0" t="n">
        <v>6206176</v>
      </c>
      <c r="F486" s="0" t="n">
        <v>1927552</v>
      </c>
    </row>
    <row r="487" customFormat="false" ht="15.85" hidden="false" customHeight="false" outlineLevel="0" collapsed="false">
      <c r="A487" s="1" t="n">
        <f aca="false">A486+1</f>
        <v>487</v>
      </c>
      <c r="B487" s="0" t="n">
        <v>2654240</v>
      </c>
      <c r="C487" s="0" t="n">
        <v>15298952</v>
      </c>
      <c r="D487" s="0" t="n">
        <v>17927624</v>
      </c>
      <c r="E487" s="0" t="n">
        <v>6206176</v>
      </c>
      <c r="F487" s="0" t="n">
        <v>1927552</v>
      </c>
    </row>
    <row r="488" customFormat="false" ht="15.85" hidden="false" customHeight="false" outlineLevel="0" collapsed="false">
      <c r="A488" s="1" t="n">
        <f aca="false">A487+1</f>
        <v>488</v>
      </c>
      <c r="B488" s="0" t="n">
        <v>2654240</v>
      </c>
      <c r="C488" s="0" t="n">
        <v>15298952</v>
      </c>
      <c r="D488" s="0" t="n">
        <v>18149968</v>
      </c>
      <c r="E488" s="0" t="n">
        <v>6206176</v>
      </c>
      <c r="F488" s="0" t="n">
        <v>1927552</v>
      </c>
    </row>
    <row r="489" customFormat="false" ht="15.85" hidden="false" customHeight="false" outlineLevel="0" collapsed="false">
      <c r="A489" s="1" t="n">
        <f aca="false">A488+1</f>
        <v>489</v>
      </c>
      <c r="B489" s="0" t="n">
        <v>2654240</v>
      </c>
      <c r="C489" s="0" t="n">
        <v>15298952</v>
      </c>
      <c r="D489" s="0" t="n">
        <v>18149968</v>
      </c>
      <c r="E489" s="0" t="n">
        <v>6206176</v>
      </c>
      <c r="F489" s="0" t="n">
        <v>1927552</v>
      </c>
    </row>
    <row r="490" customFormat="false" ht="15.85" hidden="false" customHeight="false" outlineLevel="0" collapsed="false">
      <c r="A490" s="1" t="n">
        <f aca="false">A489+1</f>
        <v>490</v>
      </c>
      <c r="B490" s="0" t="n">
        <v>2654240</v>
      </c>
      <c r="C490" s="0" t="n">
        <v>15300096</v>
      </c>
      <c r="D490" s="0" t="n">
        <v>18517464</v>
      </c>
      <c r="E490" s="0" t="n">
        <v>6206176</v>
      </c>
      <c r="F490" s="0" t="n">
        <v>1927552</v>
      </c>
    </row>
    <row r="491" customFormat="false" ht="15.85" hidden="false" customHeight="false" outlineLevel="0" collapsed="false">
      <c r="A491" s="1" t="n">
        <f aca="false">A490+1</f>
        <v>491</v>
      </c>
      <c r="B491" s="0" t="n">
        <v>2654240</v>
      </c>
      <c r="C491" s="0" t="n">
        <v>15300872</v>
      </c>
      <c r="D491" s="0" t="n">
        <v>18642320</v>
      </c>
      <c r="E491" s="0" t="n">
        <v>6206176</v>
      </c>
      <c r="F491" s="0" t="n">
        <v>1929216</v>
      </c>
    </row>
    <row r="492" customFormat="false" ht="15.85" hidden="false" customHeight="false" outlineLevel="0" collapsed="false">
      <c r="A492" s="1" t="n">
        <f aca="false">A491+1</f>
        <v>492</v>
      </c>
      <c r="B492" s="0" t="n">
        <v>2654240</v>
      </c>
      <c r="C492" s="0" t="n">
        <v>15300872</v>
      </c>
      <c r="D492" s="0" t="n">
        <v>18792056</v>
      </c>
      <c r="E492" s="0" t="n">
        <v>6206176</v>
      </c>
      <c r="F492" s="0" t="n">
        <v>1929216</v>
      </c>
    </row>
    <row r="493" customFormat="false" ht="15.85" hidden="false" customHeight="false" outlineLevel="0" collapsed="false">
      <c r="A493" s="1" t="n">
        <f aca="false">A492+1</f>
        <v>493</v>
      </c>
      <c r="B493" s="0" t="n">
        <v>2654240</v>
      </c>
      <c r="C493" s="0" t="n">
        <v>15300872</v>
      </c>
      <c r="D493" s="0" t="n">
        <v>18792088</v>
      </c>
      <c r="E493" s="0" t="n">
        <v>6206176</v>
      </c>
      <c r="F493" s="0" t="n">
        <v>1929216</v>
      </c>
    </row>
    <row r="494" customFormat="false" ht="15.85" hidden="false" customHeight="false" outlineLevel="0" collapsed="false">
      <c r="A494" s="1" t="n">
        <f aca="false">A493+1</f>
        <v>494</v>
      </c>
      <c r="B494" s="0" t="n">
        <v>2654240</v>
      </c>
      <c r="C494" s="0" t="n">
        <v>15300872</v>
      </c>
      <c r="D494" s="0" t="n">
        <v>18918072</v>
      </c>
      <c r="E494" s="0" t="n">
        <v>6206176</v>
      </c>
      <c r="F494" s="0" t="n">
        <v>1929216</v>
      </c>
    </row>
    <row r="495" customFormat="false" ht="15.85" hidden="false" customHeight="false" outlineLevel="0" collapsed="false">
      <c r="A495" s="1" t="n">
        <f aca="false">A494+1</f>
        <v>495</v>
      </c>
      <c r="B495" s="0" t="n">
        <v>2654240</v>
      </c>
      <c r="C495" s="0" t="n">
        <v>15300872</v>
      </c>
      <c r="D495" s="0" t="n">
        <v>19014536</v>
      </c>
      <c r="E495" s="0" t="n">
        <v>6206176</v>
      </c>
      <c r="F495" s="0" t="n">
        <v>1929216</v>
      </c>
    </row>
    <row r="496" customFormat="false" ht="15.85" hidden="false" customHeight="false" outlineLevel="0" collapsed="false">
      <c r="A496" s="1" t="n">
        <f aca="false">A495+1</f>
        <v>496</v>
      </c>
      <c r="B496" s="0" t="n">
        <v>2654240</v>
      </c>
      <c r="C496" s="0" t="n">
        <v>15302952</v>
      </c>
      <c r="D496" s="0" t="n">
        <v>19465784</v>
      </c>
      <c r="E496" s="0" t="n">
        <v>6206176</v>
      </c>
      <c r="F496" s="0" t="n">
        <v>1929216</v>
      </c>
    </row>
    <row r="497" customFormat="false" ht="15.85" hidden="false" customHeight="false" outlineLevel="0" collapsed="false">
      <c r="A497" s="1" t="n">
        <f aca="false">A496+1</f>
        <v>497</v>
      </c>
      <c r="B497" s="0" t="n">
        <v>2654240</v>
      </c>
      <c r="C497" s="0" t="n">
        <v>15302952</v>
      </c>
      <c r="D497" s="0" t="n">
        <v>19591080</v>
      </c>
      <c r="E497" s="0" t="n">
        <v>6206176</v>
      </c>
      <c r="F497" s="0" t="n">
        <v>1929216</v>
      </c>
    </row>
    <row r="498" customFormat="false" ht="15.85" hidden="false" customHeight="false" outlineLevel="0" collapsed="false">
      <c r="A498" s="1" t="n">
        <f aca="false">A497+1</f>
        <v>498</v>
      </c>
      <c r="B498" s="0" t="n">
        <v>2654240</v>
      </c>
      <c r="C498" s="0" t="n">
        <v>15302952</v>
      </c>
      <c r="D498" s="0" t="n">
        <v>19687632</v>
      </c>
      <c r="E498" s="0" t="n">
        <v>6206176</v>
      </c>
      <c r="F498" s="0" t="n">
        <v>1929216</v>
      </c>
    </row>
    <row r="499" customFormat="false" ht="15.85" hidden="false" customHeight="false" outlineLevel="0" collapsed="false">
      <c r="A499" s="1" t="n">
        <f aca="false">A498+1</f>
        <v>499</v>
      </c>
      <c r="B499" s="0" t="n">
        <v>2654240</v>
      </c>
      <c r="C499" s="0" t="n">
        <v>15302952</v>
      </c>
      <c r="D499" s="0" t="n">
        <v>19687664</v>
      </c>
      <c r="E499" s="0" t="n">
        <v>6206176</v>
      </c>
      <c r="F499" s="0" t="n">
        <v>1929216</v>
      </c>
    </row>
    <row r="500" customFormat="false" ht="15.85" hidden="false" customHeight="false" outlineLevel="0" collapsed="false">
      <c r="A500" s="1" t="n">
        <f aca="false">A499+1</f>
        <v>500</v>
      </c>
      <c r="B500" s="0" t="n">
        <v>2654240</v>
      </c>
      <c r="C500" s="0" t="n">
        <v>15302952</v>
      </c>
      <c r="D500" s="0" t="n">
        <v>19813376</v>
      </c>
      <c r="E500" s="0" t="n">
        <v>6206176</v>
      </c>
      <c r="F500" s="0" t="n">
        <v>1929216</v>
      </c>
    </row>
    <row r="501" customFormat="false" ht="15.85" hidden="false" customHeight="false" outlineLevel="0" collapsed="false">
      <c r="A501" s="1" t="n">
        <f aca="false">A500+1</f>
        <v>501</v>
      </c>
      <c r="B501" s="0" t="n">
        <v>2654240</v>
      </c>
      <c r="C501" s="0" t="n">
        <v>15304272</v>
      </c>
      <c r="D501" s="0" t="n">
        <v>20224520</v>
      </c>
      <c r="E501" s="0" t="n">
        <v>6206176</v>
      </c>
      <c r="F501" s="0" t="n">
        <v>1929216</v>
      </c>
    </row>
    <row r="502" customFormat="false" ht="15.85" hidden="false" customHeight="false" outlineLevel="0" collapsed="false">
      <c r="A502" s="1" t="n">
        <f aca="false">A501+1</f>
        <v>502</v>
      </c>
      <c r="B502" s="0" t="n">
        <v>2654240</v>
      </c>
      <c r="C502" s="0" t="n">
        <v>15304272</v>
      </c>
      <c r="D502" s="0" t="n">
        <v>20274160</v>
      </c>
      <c r="E502" s="0" t="n">
        <v>6206176</v>
      </c>
      <c r="F502" s="0" t="n">
        <v>1929216</v>
      </c>
    </row>
    <row r="503" customFormat="false" ht="15.85" hidden="false" customHeight="false" outlineLevel="0" collapsed="false">
      <c r="A503" s="1" t="n">
        <f aca="false">A502+1</f>
        <v>503</v>
      </c>
      <c r="B503" s="0" t="n">
        <v>2654240</v>
      </c>
      <c r="C503" s="0" t="n">
        <v>15304272</v>
      </c>
      <c r="D503" s="0" t="n">
        <v>20399016</v>
      </c>
      <c r="E503" s="0" t="n">
        <v>6206176</v>
      </c>
      <c r="F503" s="0" t="n">
        <v>1929216</v>
      </c>
    </row>
    <row r="504" customFormat="false" ht="15.85" hidden="false" customHeight="false" outlineLevel="0" collapsed="false">
      <c r="A504" s="1" t="n">
        <f aca="false">A503+1</f>
        <v>504</v>
      </c>
      <c r="B504" s="0" t="n">
        <v>2654240</v>
      </c>
      <c r="C504" s="0" t="n">
        <v>15304272</v>
      </c>
      <c r="D504" s="0" t="n">
        <v>20399016</v>
      </c>
      <c r="E504" s="0" t="n">
        <v>6206176</v>
      </c>
      <c r="F504" s="0" t="n">
        <v>1929216</v>
      </c>
    </row>
    <row r="505" customFormat="false" ht="15.85" hidden="false" customHeight="false" outlineLevel="0" collapsed="false">
      <c r="A505" s="1" t="n">
        <f aca="false">A504+1</f>
        <v>505</v>
      </c>
      <c r="B505" s="0" t="n">
        <v>2654240</v>
      </c>
      <c r="C505" s="0" t="n">
        <v>15304272</v>
      </c>
      <c r="D505" s="0" t="n">
        <v>20495544</v>
      </c>
      <c r="E505" s="0" t="n">
        <v>6206176</v>
      </c>
      <c r="F505" s="0" t="n">
        <v>1929216</v>
      </c>
    </row>
    <row r="506" customFormat="false" ht="15.85" hidden="false" customHeight="false" outlineLevel="0" collapsed="false">
      <c r="A506" s="1" t="n">
        <f aca="false">A505+1</f>
        <v>506</v>
      </c>
      <c r="B506" s="0" t="n">
        <v>2654240</v>
      </c>
      <c r="C506" s="0" t="n">
        <v>15304272</v>
      </c>
      <c r="D506" s="0" t="n">
        <v>20621528</v>
      </c>
      <c r="E506" s="0" t="n">
        <v>6206176</v>
      </c>
      <c r="F506" s="0" t="n">
        <v>1929216</v>
      </c>
    </row>
    <row r="507" customFormat="false" ht="15.85" hidden="false" customHeight="false" outlineLevel="0" collapsed="false">
      <c r="A507" s="1" t="n">
        <f aca="false">A506+1</f>
        <v>507</v>
      </c>
      <c r="B507" s="0" t="n">
        <v>2654240</v>
      </c>
      <c r="C507" s="0" t="n">
        <v>15305640</v>
      </c>
      <c r="D507" s="0" t="n">
        <v>20979888</v>
      </c>
      <c r="E507" s="0" t="n">
        <v>6206176</v>
      </c>
      <c r="F507" s="0" t="n">
        <v>1930176</v>
      </c>
    </row>
    <row r="508" customFormat="false" ht="15.85" hidden="false" customHeight="false" outlineLevel="0" collapsed="false">
      <c r="A508" s="1" t="n">
        <f aca="false">A507+1</f>
        <v>508</v>
      </c>
      <c r="B508" s="0" t="n">
        <v>2654240</v>
      </c>
      <c r="C508" s="0" t="n">
        <v>15305640</v>
      </c>
      <c r="D508" s="0" t="n">
        <v>21076384</v>
      </c>
      <c r="E508" s="0" t="n">
        <v>6206176</v>
      </c>
      <c r="F508" s="0" t="n">
        <v>1930176</v>
      </c>
    </row>
    <row r="509" customFormat="false" ht="15.85" hidden="false" customHeight="false" outlineLevel="0" collapsed="false">
      <c r="A509" s="1" t="n">
        <f aca="false">A508+1</f>
        <v>509</v>
      </c>
      <c r="B509" s="0" t="n">
        <v>2654240</v>
      </c>
      <c r="C509" s="0" t="n">
        <v>15305864</v>
      </c>
      <c r="D509" s="0" t="n">
        <v>21201584</v>
      </c>
      <c r="E509" s="0" t="n">
        <v>6206176</v>
      </c>
      <c r="F509" s="0" t="n">
        <v>1930176</v>
      </c>
    </row>
    <row r="510" customFormat="false" ht="15.85" hidden="false" customHeight="false" outlineLevel="0" collapsed="false">
      <c r="A510" s="1" t="n">
        <f aca="false">A509+1</f>
        <v>510</v>
      </c>
      <c r="B510" s="0" t="n">
        <v>2654240</v>
      </c>
      <c r="C510" s="0" t="n">
        <v>15305864</v>
      </c>
      <c r="D510" s="0" t="n">
        <v>21201584</v>
      </c>
      <c r="E510" s="0" t="n">
        <v>6206176</v>
      </c>
      <c r="F510" s="0" t="n">
        <v>1930176</v>
      </c>
    </row>
    <row r="511" customFormat="false" ht="15.85" hidden="false" customHeight="false" outlineLevel="0" collapsed="false">
      <c r="A511" s="1" t="n">
        <f aca="false">A510+1</f>
        <v>511</v>
      </c>
      <c r="B511" s="0" t="n">
        <v>2654240</v>
      </c>
      <c r="C511" s="0" t="n">
        <v>15305864</v>
      </c>
      <c r="D511" s="0" t="n">
        <v>21298136</v>
      </c>
      <c r="E511" s="0" t="n">
        <v>6206176</v>
      </c>
      <c r="F511" s="0" t="n">
        <v>1930176</v>
      </c>
    </row>
    <row r="512" customFormat="false" ht="15.85" hidden="false" customHeight="false" outlineLevel="0" collapsed="false">
      <c r="A512" s="1" t="n">
        <f aca="false">A511+1</f>
        <v>512</v>
      </c>
      <c r="B512" s="0" t="n">
        <v>2654240</v>
      </c>
      <c r="C512" s="0" t="n">
        <v>15305864</v>
      </c>
      <c r="D512" s="0" t="n">
        <v>21423848</v>
      </c>
      <c r="E512" s="0" t="n">
        <v>6206176</v>
      </c>
      <c r="F512" s="0" t="n">
        <v>1930176</v>
      </c>
    </row>
    <row r="513" customFormat="false" ht="15.85" hidden="false" customHeight="false" outlineLevel="0" collapsed="false">
      <c r="A513" s="1" t="n">
        <f aca="false">A512+1</f>
        <v>513</v>
      </c>
      <c r="B513" s="0" t="n">
        <v>2654240</v>
      </c>
      <c r="C513" s="0" t="n">
        <v>15306040</v>
      </c>
      <c r="D513" s="0" t="n">
        <v>21513080</v>
      </c>
      <c r="E513" s="0" t="n">
        <v>6206176</v>
      </c>
      <c r="F513" s="0" t="n">
        <v>1930176</v>
      </c>
    </row>
    <row r="514" customFormat="false" ht="15.85" hidden="false" customHeight="false" outlineLevel="0" collapsed="false">
      <c r="A514" s="1" t="n">
        <f aca="false">A513+1</f>
        <v>514</v>
      </c>
      <c r="B514" s="0" t="n">
        <v>2654240</v>
      </c>
      <c r="C514" s="0" t="n">
        <v>15307008</v>
      </c>
      <c r="D514" s="0" t="n">
        <v>22007640</v>
      </c>
      <c r="E514" s="0" t="n">
        <v>6206176</v>
      </c>
      <c r="F514" s="0" t="n">
        <v>1930176</v>
      </c>
    </row>
    <row r="515" customFormat="false" ht="15.85" hidden="false" customHeight="false" outlineLevel="0" collapsed="false">
      <c r="A515" s="1" t="n">
        <f aca="false">A514+1</f>
        <v>515</v>
      </c>
      <c r="B515" s="0" t="n">
        <v>2654240</v>
      </c>
      <c r="C515" s="0" t="n">
        <v>15307008</v>
      </c>
      <c r="D515" s="0" t="n">
        <v>22007640</v>
      </c>
      <c r="E515" s="0" t="n">
        <v>6206176</v>
      </c>
      <c r="F515" s="0" t="n">
        <v>1930176</v>
      </c>
    </row>
    <row r="516" customFormat="false" ht="15.85" hidden="false" customHeight="false" outlineLevel="0" collapsed="false">
      <c r="A516" s="1" t="n">
        <f aca="false">A515+1</f>
        <v>516</v>
      </c>
      <c r="B516" s="0" t="n">
        <v>2654240</v>
      </c>
      <c r="C516" s="0" t="n">
        <v>15307008</v>
      </c>
      <c r="D516" s="0" t="n">
        <v>22007640</v>
      </c>
      <c r="E516" s="0" t="n">
        <v>6206176</v>
      </c>
      <c r="F516" s="0" t="n">
        <v>1930176</v>
      </c>
    </row>
    <row r="517" customFormat="false" ht="15.85" hidden="false" customHeight="false" outlineLevel="0" collapsed="false">
      <c r="A517" s="1" t="n">
        <f aca="false">A516+1</f>
        <v>517</v>
      </c>
      <c r="B517" s="0" t="n">
        <v>2654240</v>
      </c>
      <c r="C517" s="0" t="n">
        <v>15307008</v>
      </c>
      <c r="D517" s="0" t="n">
        <v>22133656</v>
      </c>
      <c r="E517" s="0" t="n">
        <v>6206176</v>
      </c>
      <c r="F517" s="0" t="n">
        <v>1930176</v>
      </c>
    </row>
    <row r="518" customFormat="false" ht="15.85" hidden="false" customHeight="false" outlineLevel="0" collapsed="false">
      <c r="A518" s="1" t="n">
        <f aca="false">A517+1</f>
        <v>518</v>
      </c>
      <c r="B518" s="0" t="n">
        <v>2654240</v>
      </c>
      <c r="C518" s="0" t="n">
        <v>15307008</v>
      </c>
      <c r="D518" s="0" t="n">
        <v>22230192</v>
      </c>
      <c r="E518" s="0" t="n">
        <v>6206176</v>
      </c>
      <c r="F518" s="0" t="n">
        <v>1930176</v>
      </c>
    </row>
    <row r="519" customFormat="false" ht="15.85" hidden="false" customHeight="false" outlineLevel="0" collapsed="false">
      <c r="A519" s="1" t="n">
        <f aca="false">A518+1</f>
        <v>519</v>
      </c>
      <c r="B519" s="0" t="n">
        <v>2687008</v>
      </c>
      <c r="C519" s="0" t="n">
        <v>15308568</v>
      </c>
      <c r="D519" s="0" t="n">
        <v>749648</v>
      </c>
      <c r="E519" s="0" t="n">
        <v>6206176</v>
      </c>
      <c r="F519" s="0" t="n">
        <v>1930176</v>
      </c>
    </row>
    <row r="520" customFormat="false" ht="15.85" hidden="false" customHeight="false" outlineLevel="0" collapsed="false">
      <c r="A520" s="1" t="n">
        <f aca="false">A519+1</f>
        <v>520</v>
      </c>
      <c r="B520" s="0" t="n">
        <v>2687008</v>
      </c>
      <c r="C520" s="0" t="n">
        <v>15308568</v>
      </c>
      <c r="D520" s="0" t="n">
        <v>804352</v>
      </c>
      <c r="E520" s="0" t="n">
        <v>6206176</v>
      </c>
      <c r="F520" s="0" t="n">
        <v>1930176</v>
      </c>
    </row>
    <row r="521" customFormat="false" ht="15.85" hidden="false" customHeight="false" outlineLevel="0" collapsed="false">
      <c r="A521" s="1" t="n">
        <f aca="false">A520+1</f>
        <v>521</v>
      </c>
      <c r="B521" s="0" t="n">
        <v>2687008</v>
      </c>
      <c r="C521" s="0" t="n">
        <v>15308568</v>
      </c>
      <c r="D521" s="0" t="n">
        <v>804352</v>
      </c>
      <c r="E521" s="0" t="n">
        <v>6206176</v>
      </c>
      <c r="F521" s="0" t="n">
        <v>1930176</v>
      </c>
    </row>
    <row r="522" customFormat="false" ht="15.85" hidden="false" customHeight="false" outlineLevel="0" collapsed="false">
      <c r="A522" s="1" t="n">
        <f aca="false">A521+1</f>
        <v>522</v>
      </c>
      <c r="B522" s="0" t="n">
        <v>2687008</v>
      </c>
      <c r="C522" s="0" t="n">
        <v>15308568</v>
      </c>
      <c r="D522" s="0" t="n">
        <v>1028176</v>
      </c>
      <c r="E522" s="0" t="n">
        <v>6206176</v>
      </c>
      <c r="F522" s="0" t="n">
        <v>1930176</v>
      </c>
    </row>
    <row r="523" customFormat="false" ht="15.85" hidden="false" customHeight="false" outlineLevel="0" collapsed="false">
      <c r="A523" s="1" t="n">
        <f aca="false">A522+1</f>
        <v>523</v>
      </c>
      <c r="B523" s="0" t="n">
        <v>2687008</v>
      </c>
      <c r="C523" s="0" t="n">
        <v>15308568</v>
      </c>
      <c r="D523" s="0" t="n">
        <v>1028208</v>
      </c>
      <c r="E523" s="0" t="n">
        <v>6206176</v>
      </c>
      <c r="F523" s="0" t="n">
        <v>1930176</v>
      </c>
    </row>
    <row r="524" customFormat="false" ht="15.85" hidden="false" customHeight="false" outlineLevel="0" collapsed="false">
      <c r="A524" s="1" t="n">
        <f aca="false">A523+1</f>
        <v>524</v>
      </c>
      <c r="B524" s="0" t="n">
        <v>2687008</v>
      </c>
      <c r="C524" s="0" t="n">
        <v>15308568</v>
      </c>
      <c r="D524" s="0" t="n">
        <v>1028208</v>
      </c>
      <c r="E524" s="0" t="n">
        <v>6206176</v>
      </c>
      <c r="F524" s="0" t="n">
        <v>1930176</v>
      </c>
    </row>
    <row r="525" customFormat="false" ht="15.85" hidden="false" customHeight="false" outlineLevel="0" collapsed="false">
      <c r="A525" s="1" t="n">
        <f aca="false">A524+1</f>
        <v>525</v>
      </c>
      <c r="B525" s="0" t="n">
        <v>2687008</v>
      </c>
      <c r="C525" s="0" t="n">
        <v>15309864</v>
      </c>
      <c r="D525" s="0" t="n">
        <v>1538472</v>
      </c>
      <c r="E525" s="0" t="n">
        <v>6206176</v>
      </c>
      <c r="F525" s="0" t="n">
        <v>1930176</v>
      </c>
    </row>
    <row r="526" customFormat="false" ht="15.85" hidden="false" customHeight="false" outlineLevel="0" collapsed="false">
      <c r="A526" s="1" t="n">
        <f aca="false">A525+1</f>
        <v>526</v>
      </c>
      <c r="B526" s="0" t="n">
        <v>2687008</v>
      </c>
      <c r="C526" s="0" t="n">
        <v>15309864</v>
      </c>
      <c r="D526" s="0" t="n">
        <v>1538504</v>
      </c>
      <c r="E526" s="0" t="n">
        <v>6206176</v>
      </c>
      <c r="F526" s="0" t="n">
        <v>1930176</v>
      </c>
    </row>
    <row r="527" customFormat="false" ht="15.85" hidden="false" customHeight="false" outlineLevel="0" collapsed="false">
      <c r="A527" s="1" t="n">
        <f aca="false">A526+1</f>
        <v>527</v>
      </c>
      <c r="B527" s="0" t="n">
        <v>2687008</v>
      </c>
      <c r="C527" s="0" t="n">
        <v>15309864</v>
      </c>
      <c r="D527" s="0" t="n">
        <v>1538504</v>
      </c>
      <c r="E527" s="0" t="n">
        <v>6206176</v>
      </c>
      <c r="F527" s="0" t="n">
        <v>1930176</v>
      </c>
    </row>
    <row r="528" customFormat="false" ht="15.85" hidden="false" customHeight="false" outlineLevel="0" collapsed="false">
      <c r="A528" s="1" t="n">
        <f aca="false">A527+1</f>
        <v>528</v>
      </c>
      <c r="B528" s="0" t="n">
        <v>2687008</v>
      </c>
      <c r="C528" s="0" t="n">
        <v>15309864</v>
      </c>
      <c r="D528" s="0" t="n">
        <v>1666960</v>
      </c>
      <c r="E528" s="0" t="n">
        <v>6206176</v>
      </c>
      <c r="F528" s="0" t="n">
        <v>1930176</v>
      </c>
    </row>
    <row r="529" customFormat="false" ht="15.85" hidden="false" customHeight="false" outlineLevel="0" collapsed="false">
      <c r="A529" s="1" t="n">
        <f aca="false">A528+1</f>
        <v>529</v>
      </c>
      <c r="B529" s="0" t="n">
        <v>2687008</v>
      </c>
      <c r="C529" s="0" t="n">
        <v>15309864</v>
      </c>
      <c r="D529" s="0" t="n">
        <v>1762528</v>
      </c>
      <c r="E529" s="0" t="n">
        <v>6206176</v>
      </c>
      <c r="F529" s="0" t="n">
        <v>1930176</v>
      </c>
    </row>
    <row r="530" customFormat="false" ht="15.85" hidden="false" customHeight="false" outlineLevel="0" collapsed="false">
      <c r="A530" s="1" t="n">
        <f aca="false">A529+1</f>
        <v>530</v>
      </c>
      <c r="B530" s="0" t="n">
        <v>2687008</v>
      </c>
      <c r="C530" s="0" t="n">
        <v>15309864</v>
      </c>
      <c r="D530" s="0" t="n">
        <v>1762528</v>
      </c>
      <c r="E530" s="0" t="n">
        <v>6206176</v>
      </c>
      <c r="F530" s="0" t="n">
        <v>1930176</v>
      </c>
    </row>
    <row r="531" customFormat="false" ht="15.85" hidden="false" customHeight="false" outlineLevel="0" collapsed="false">
      <c r="A531" s="1" t="n">
        <f aca="false">A530+1</f>
        <v>531</v>
      </c>
      <c r="B531" s="0" t="n">
        <v>2687008</v>
      </c>
      <c r="C531" s="0" t="n">
        <v>15311120</v>
      </c>
      <c r="D531" s="0" t="n">
        <v>2265288</v>
      </c>
      <c r="E531" s="0" t="n">
        <v>6206176</v>
      </c>
      <c r="F531" s="0" t="n">
        <v>1932096</v>
      </c>
    </row>
    <row r="532" customFormat="false" ht="15.85" hidden="false" customHeight="false" outlineLevel="0" collapsed="false">
      <c r="A532" s="1" t="n">
        <f aca="false">A531+1</f>
        <v>532</v>
      </c>
      <c r="B532" s="0" t="n">
        <v>2687008</v>
      </c>
      <c r="C532" s="0" t="n">
        <v>15311120</v>
      </c>
      <c r="D532" s="0" t="n">
        <v>2360816</v>
      </c>
      <c r="E532" s="0" t="n">
        <v>6206176</v>
      </c>
      <c r="F532" s="0" t="n">
        <v>1932096</v>
      </c>
    </row>
    <row r="533" customFormat="false" ht="15.85" hidden="false" customHeight="false" outlineLevel="0" collapsed="false">
      <c r="A533" s="1" t="n">
        <f aca="false">A532+1</f>
        <v>533</v>
      </c>
      <c r="B533" s="0" t="n">
        <v>2687008</v>
      </c>
      <c r="C533" s="0" t="n">
        <v>15311120</v>
      </c>
      <c r="D533" s="0" t="n">
        <v>2360816</v>
      </c>
      <c r="E533" s="0" t="n">
        <v>6206176</v>
      </c>
      <c r="F533" s="0" t="n">
        <v>1932096</v>
      </c>
    </row>
    <row r="534" customFormat="false" ht="15.85" hidden="false" customHeight="false" outlineLevel="0" collapsed="false">
      <c r="A534" s="1" t="n">
        <f aca="false">A533+1</f>
        <v>534</v>
      </c>
      <c r="B534" s="0" t="n">
        <v>2687008</v>
      </c>
      <c r="C534" s="0" t="n">
        <v>15311120</v>
      </c>
      <c r="D534" s="0" t="n">
        <v>2489920</v>
      </c>
      <c r="E534" s="0" t="n">
        <v>6206176</v>
      </c>
      <c r="F534" s="0" t="n">
        <v>1932096</v>
      </c>
    </row>
    <row r="535" customFormat="false" ht="15.85" hidden="false" customHeight="false" outlineLevel="0" collapsed="false">
      <c r="A535" s="1" t="n">
        <f aca="false">A534+1</f>
        <v>535</v>
      </c>
      <c r="B535" s="0" t="n">
        <v>2687008</v>
      </c>
      <c r="C535" s="0" t="n">
        <v>15311120</v>
      </c>
      <c r="D535" s="0" t="n">
        <v>2622952</v>
      </c>
      <c r="E535" s="0" t="n">
        <v>6206176</v>
      </c>
      <c r="F535" s="0" t="n">
        <v>1932096</v>
      </c>
    </row>
    <row r="536" customFormat="false" ht="15.85" hidden="false" customHeight="false" outlineLevel="0" collapsed="false">
      <c r="A536" s="1" t="n">
        <f aca="false">A535+1</f>
        <v>536</v>
      </c>
      <c r="B536" s="0" t="n">
        <v>2687008</v>
      </c>
      <c r="C536" s="0" t="n">
        <v>15311120</v>
      </c>
      <c r="D536" s="0" t="n">
        <v>2622952</v>
      </c>
      <c r="E536" s="0" t="n">
        <v>6206176</v>
      </c>
      <c r="F536" s="0" t="n">
        <v>1932096</v>
      </c>
    </row>
    <row r="537" customFormat="false" ht="15.85" hidden="false" customHeight="false" outlineLevel="0" collapsed="false">
      <c r="A537" s="1" t="n">
        <f aca="false">A536+1</f>
        <v>537</v>
      </c>
      <c r="B537" s="0" t="n">
        <v>2687008</v>
      </c>
      <c r="C537" s="0" t="n">
        <v>15312592</v>
      </c>
      <c r="D537" s="0" t="n">
        <v>3208144</v>
      </c>
      <c r="E537" s="0" t="n">
        <v>6206176</v>
      </c>
      <c r="F537" s="0" t="n">
        <v>1935808</v>
      </c>
    </row>
    <row r="538" customFormat="false" ht="15.85" hidden="false" customHeight="false" outlineLevel="0" collapsed="false">
      <c r="A538" s="1" t="n">
        <f aca="false">A537+1</f>
        <v>538</v>
      </c>
      <c r="B538" s="0" t="n">
        <v>2687008</v>
      </c>
      <c r="C538" s="0" t="n">
        <v>15312592</v>
      </c>
      <c r="D538" s="0" t="n">
        <v>3303688</v>
      </c>
      <c r="E538" s="0" t="n">
        <v>6206176</v>
      </c>
      <c r="F538" s="0" t="n">
        <v>1935808</v>
      </c>
    </row>
    <row r="539" customFormat="false" ht="15.85" hidden="false" customHeight="false" outlineLevel="0" collapsed="false">
      <c r="A539" s="1" t="n">
        <f aca="false">A538+1</f>
        <v>539</v>
      </c>
      <c r="B539" s="0" t="n">
        <v>2687008</v>
      </c>
      <c r="C539" s="0" t="n">
        <v>15312592</v>
      </c>
      <c r="D539" s="0" t="n">
        <v>3303688</v>
      </c>
      <c r="E539" s="0" t="n">
        <v>6206176</v>
      </c>
      <c r="F539" s="0" t="n">
        <v>1935808</v>
      </c>
    </row>
    <row r="540" customFormat="false" ht="15.85" hidden="false" customHeight="false" outlineLevel="0" collapsed="false">
      <c r="A540" s="1" t="n">
        <f aca="false">A539+1</f>
        <v>540</v>
      </c>
      <c r="B540" s="0" t="n">
        <v>2687008</v>
      </c>
      <c r="C540" s="0" t="n">
        <v>15312592</v>
      </c>
      <c r="D540" s="0" t="n">
        <v>3431496</v>
      </c>
      <c r="E540" s="0" t="n">
        <v>6206176</v>
      </c>
      <c r="F540" s="0" t="n">
        <v>1935808</v>
      </c>
    </row>
    <row r="541" customFormat="false" ht="15.85" hidden="false" customHeight="false" outlineLevel="0" collapsed="false">
      <c r="A541" s="1" t="n">
        <f aca="false">A540+1</f>
        <v>541</v>
      </c>
      <c r="B541" s="0" t="n">
        <v>2687008</v>
      </c>
      <c r="C541" s="0" t="n">
        <v>15312592</v>
      </c>
      <c r="D541" s="0" t="n">
        <v>3431528</v>
      </c>
      <c r="E541" s="0" t="n">
        <v>6206176</v>
      </c>
      <c r="F541" s="0" t="n">
        <v>1935808</v>
      </c>
    </row>
    <row r="542" customFormat="false" ht="15.85" hidden="false" customHeight="false" outlineLevel="0" collapsed="false">
      <c r="A542" s="1" t="n">
        <f aca="false">A541+1</f>
        <v>542</v>
      </c>
      <c r="B542" s="0" t="n">
        <v>2687008</v>
      </c>
      <c r="C542" s="0" t="n">
        <v>15312592</v>
      </c>
      <c r="D542" s="0" t="n">
        <v>3527104</v>
      </c>
      <c r="E542" s="0" t="n">
        <v>6206176</v>
      </c>
      <c r="F542" s="0" t="n">
        <v>1937024</v>
      </c>
    </row>
    <row r="543" customFormat="false" ht="15.85" hidden="false" customHeight="false" outlineLevel="0" collapsed="false">
      <c r="A543" s="1" t="n">
        <f aca="false">A542+1</f>
        <v>543</v>
      </c>
      <c r="B543" s="0" t="n">
        <v>2687008</v>
      </c>
      <c r="C543" s="0" t="n">
        <v>15314936</v>
      </c>
      <c r="D543" s="0" t="n">
        <v>3975000</v>
      </c>
      <c r="E543" s="0" t="n">
        <v>6206176</v>
      </c>
      <c r="F543" s="0" t="n">
        <v>1937536</v>
      </c>
    </row>
    <row r="544" customFormat="false" ht="15.85" hidden="false" customHeight="false" outlineLevel="0" collapsed="false">
      <c r="A544" s="1" t="n">
        <f aca="false">A543+1</f>
        <v>544</v>
      </c>
      <c r="B544" s="0" t="n">
        <v>2687008</v>
      </c>
      <c r="C544" s="0" t="n">
        <v>15314936</v>
      </c>
      <c r="D544" s="0" t="n">
        <v>3975032</v>
      </c>
      <c r="E544" s="0" t="n">
        <v>6206176</v>
      </c>
      <c r="F544" s="0" t="n">
        <v>1937536</v>
      </c>
    </row>
    <row r="545" customFormat="false" ht="15.85" hidden="false" customHeight="false" outlineLevel="0" collapsed="false">
      <c r="A545" s="1" t="n">
        <f aca="false">A544+1</f>
        <v>545</v>
      </c>
      <c r="B545" s="0" t="n">
        <v>2687008</v>
      </c>
      <c r="C545" s="0" t="n">
        <v>15314936</v>
      </c>
      <c r="D545" s="0" t="n">
        <v>4070608</v>
      </c>
      <c r="E545" s="0" t="n">
        <v>6206176</v>
      </c>
      <c r="F545" s="0" t="n">
        <v>1937536</v>
      </c>
    </row>
    <row r="546" customFormat="false" ht="15.85" hidden="false" customHeight="false" outlineLevel="0" collapsed="false">
      <c r="A546" s="1" t="n">
        <f aca="false">A545+1</f>
        <v>546</v>
      </c>
      <c r="B546" s="0" t="n">
        <v>2687008</v>
      </c>
      <c r="C546" s="0" t="n">
        <v>15314936</v>
      </c>
      <c r="D546" s="0" t="n">
        <v>4199440</v>
      </c>
      <c r="E546" s="0" t="n">
        <v>6206176</v>
      </c>
      <c r="F546" s="0" t="n">
        <v>1937536</v>
      </c>
    </row>
    <row r="547" customFormat="false" ht="15.85" hidden="false" customHeight="false" outlineLevel="0" collapsed="false">
      <c r="A547" s="1" t="n">
        <f aca="false">A546+1</f>
        <v>547</v>
      </c>
      <c r="B547" s="0" t="n">
        <v>2687008</v>
      </c>
      <c r="C547" s="0" t="n">
        <v>15314936</v>
      </c>
      <c r="D547" s="0" t="n">
        <v>4199472</v>
      </c>
      <c r="E547" s="0" t="n">
        <v>6206176</v>
      </c>
      <c r="F547" s="0" t="n">
        <v>1937536</v>
      </c>
    </row>
    <row r="548" customFormat="false" ht="15.85" hidden="false" customHeight="false" outlineLevel="0" collapsed="false">
      <c r="A548" s="1" t="n">
        <f aca="false">A547+1</f>
        <v>548</v>
      </c>
      <c r="B548" s="0" t="n">
        <v>2687008</v>
      </c>
      <c r="C548" s="0" t="n">
        <v>15314936</v>
      </c>
      <c r="D548" s="0" t="n">
        <v>4295248</v>
      </c>
      <c r="E548" s="0" t="n">
        <v>6206176</v>
      </c>
      <c r="F548" s="0" t="n">
        <v>1937536</v>
      </c>
    </row>
    <row r="549" customFormat="false" ht="15.85" hidden="false" customHeight="false" outlineLevel="0" collapsed="false">
      <c r="A549" s="1" t="n">
        <f aca="false">A548+1</f>
        <v>549</v>
      </c>
      <c r="B549" s="0" t="n">
        <v>2687008</v>
      </c>
      <c r="C549" s="0" t="n">
        <v>15317200</v>
      </c>
      <c r="D549" s="0" t="n">
        <v>4836984</v>
      </c>
      <c r="E549" s="0" t="n">
        <v>6206176</v>
      </c>
      <c r="F549" s="0" t="n">
        <v>1938304</v>
      </c>
    </row>
    <row r="550" customFormat="false" ht="15.85" hidden="false" customHeight="false" outlineLevel="0" collapsed="false">
      <c r="A550" s="1" t="n">
        <f aca="false">A549+1</f>
        <v>550</v>
      </c>
      <c r="B550" s="0" t="n">
        <v>2687008</v>
      </c>
      <c r="C550" s="0" t="n">
        <v>15317200</v>
      </c>
      <c r="D550" s="0" t="n">
        <v>4874520</v>
      </c>
      <c r="E550" s="0" t="n">
        <v>6206176</v>
      </c>
      <c r="F550" s="0" t="n">
        <v>1938304</v>
      </c>
    </row>
    <row r="551" customFormat="false" ht="15.85" hidden="false" customHeight="false" outlineLevel="0" collapsed="false">
      <c r="A551" s="1" t="n">
        <f aca="false">A550+1</f>
        <v>551</v>
      </c>
      <c r="B551" s="0" t="n">
        <v>2687008</v>
      </c>
      <c r="C551" s="0" t="n">
        <v>15317200</v>
      </c>
      <c r="D551" s="0" t="n">
        <v>4970024</v>
      </c>
      <c r="E551" s="0" t="n">
        <v>6206176</v>
      </c>
      <c r="F551" s="0" t="n">
        <v>1938304</v>
      </c>
    </row>
    <row r="552" customFormat="false" ht="15.85" hidden="false" customHeight="false" outlineLevel="0" collapsed="false">
      <c r="A552" s="1" t="n">
        <f aca="false">A551+1</f>
        <v>552</v>
      </c>
      <c r="B552" s="0" t="n">
        <v>2687008</v>
      </c>
      <c r="C552" s="0" t="n">
        <v>15317200</v>
      </c>
      <c r="D552" s="0" t="n">
        <v>5098480</v>
      </c>
      <c r="E552" s="0" t="n">
        <v>6206176</v>
      </c>
      <c r="F552" s="0" t="n">
        <v>1938304</v>
      </c>
    </row>
    <row r="553" customFormat="false" ht="15.85" hidden="false" customHeight="false" outlineLevel="0" collapsed="false">
      <c r="A553" s="1" t="n">
        <f aca="false">A552+1</f>
        <v>553</v>
      </c>
      <c r="B553" s="0" t="n">
        <v>2687008</v>
      </c>
      <c r="C553" s="0" t="n">
        <v>15317200</v>
      </c>
      <c r="D553" s="0" t="n">
        <v>5098512</v>
      </c>
      <c r="E553" s="0" t="n">
        <v>6206176</v>
      </c>
      <c r="F553" s="0" t="n">
        <v>1938304</v>
      </c>
    </row>
    <row r="554" customFormat="false" ht="15.85" hidden="false" customHeight="false" outlineLevel="0" collapsed="false">
      <c r="A554" s="1" t="n">
        <f aca="false">A553+1</f>
        <v>554</v>
      </c>
      <c r="B554" s="0" t="n">
        <v>2687008</v>
      </c>
      <c r="C554" s="0" t="n">
        <v>15317200</v>
      </c>
      <c r="D554" s="0" t="n">
        <v>5194016</v>
      </c>
      <c r="E554" s="0" t="n">
        <v>6206176</v>
      </c>
      <c r="F554" s="0" t="n">
        <v>1938304</v>
      </c>
    </row>
    <row r="555" customFormat="false" ht="15.85" hidden="false" customHeight="false" outlineLevel="0" collapsed="false">
      <c r="A555" s="1" t="n">
        <f aca="false">A554+1</f>
        <v>555</v>
      </c>
      <c r="B555" s="0" t="n">
        <v>2687008</v>
      </c>
      <c r="C555" s="0" t="n">
        <v>15318344</v>
      </c>
      <c r="D555" s="0" t="n">
        <v>5675240</v>
      </c>
      <c r="E555" s="0" t="n">
        <v>6206176</v>
      </c>
      <c r="F555" s="0" t="n">
        <v>1938304</v>
      </c>
    </row>
    <row r="556" customFormat="false" ht="15.85" hidden="false" customHeight="false" outlineLevel="0" collapsed="false">
      <c r="A556" s="1" t="n">
        <f aca="false">A555+1</f>
        <v>556</v>
      </c>
      <c r="B556" s="0" t="n">
        <v>2687008</v>
      </c>
      <c r="C556" s="0" t="n">
        <v>15318344</v>
      </c>
      <c r="D556" s="0" t="n">
        <v>5675272</v>
      </c>
      <c r="E556" s="0" t="n">
        <v>6206176</v>
      </c>
      <c r="F556" s="0" t="n">
        <v>1938304</v>
      </c>
    </row>
    <row r="557" customFormat="false" ht="15.85" hidden="false" customHeight="false" outlineLevel="0" collapsed="false">
      <c r="A557" s="1" t="n">
        <f aca="false">A556+1</f>
        <v>557</v>
      </c>
      <c r="B557" s="0" t="n">
        <v>2687008</v>
      </c>
      <c r="C557" s="0" t="n">
        <v>15318344</v>
      </c>
      <c r="D557" s="0" t="n">
        <v>5675272</v>
      </c>
      <c r="E557" s="0" t="n">
        <v>6206176</v>
      </c>
      <c r="F557" s="0" t="n">
        <v>1938304</v>
      </c>
    </row>
    <row r="558" customFormat="false" ht="15.85" hidden="false" customHeight="false" outlineLevel="0" collapsed="false">
      <c r="A558" s="1" t="n">
        <f aca="false">A557+1</f>
        <v>558</v>
      </c>
      <c r="B558" s="0" t="n">
        <v>2687008</v>
      </c>
      <c r="C558" s="0" t="n">
        <v>15318344</v>
      </c>
      <c r="D558" s="0" t="n">
        <v>5899880</v>
      </c>
      <c r="E558" s="0" t="n">
        <v>6206176</v>
      </c>
      <c r="F558" s="0" t="n">
        <v>1938304</v>
      </c>
    </row>
    <row r="559" customFormat="false" ht="15.85" hidden="false" customHeight="false" outlineLevel="0" collapsed="false">
      <c r="A559" s="1" t="n">
        <f aca="false">A558+1</f>
        <v>559</v>
      </c>
      <c r="B559" s="0" t="n">
        <v>2687008</v>
      </c>
      <c r="C559" s="0" t="n">
        <v>15318944</v>
      </c>
      <c r="D559" s="0" t="n">
        <v>5899912</v>
      </c>
      <c r="E559" s="0" t="n">
        <v>6206176</v>
      </c>
      <c r="F559" s="0" t="n">
        <v>1938304</v>
      </c>
    </row>
    <row r="560" customFormat="false" ht="15.85" hidden="false" customHeight="false" outlineLevel="0" collapsed="false">
      <c r="A560" s="1" t="n">
        <f aca="false">A559+1</f>
        <v>560</v>
      </c>
      <c r="B560" s="0" t="n">
        <v>2687008</v>
      </c>
      <c r="C560" s="0" t="n">
        <v>15318944</v>
      </c>
      <c r="D560" s="0" t="n">
        <v>5899912</v>
      </c>
      <c r="E560" s="0" t="n">
        <v>6206176</v>
      </c>
      <c r="F560" s="0" t="n">
        <v>1938304</v>
      </c>
    </row>
    <row r="561" customFormat="false" ht="15.85" hidden="false" customHeight="false" outlineLevel="0" collapsed="false">
      <c r="A561" s="1" t="n">
        <f aca="false">A560+1</f>
        <v>561</v>
      </c>
      <c r="B561" s="0" t="n">
        <v>2687008</v>
      </c>
      <c r="C561" s="0" t="n">
        <v>15321056</v>
      </c>
      <c r="D561" s="0" t="n">
        <v>6501264</v>
      </c>
      <c r="E561" s="0" t="n">
        <v>6206176</v>
      </c>
      <c r="F561" s="0" t="n">
        <v>1938304</v>
      </c>
    </row>
    <row r="562" customFormat="false" ht="15.85" hidden="false" customHeight="false" outlineLevel="0" collapsed="false">
      <c r="A562" s="1" t="n">
        <f aca="false">A561+1</f>
        <v>562</v>
      </c>
      <c r="B562" s="0" t="n">
        <v>2687008</v>
      </c>
      <c r="C562" s="0" t="n">
        <v>15321056</v>
      </c>
      <c r="D562" s="0" t="n">
        <v>6501296</v>
      </c>
      <c r="E562" s="0" t="n">
        <v>6206176</v>
      </c>
      <c r="F562" s="0" t="n">
        <v>1938304</v>
      </c>
    </row>
    <row r="563" customFormat="false" ht="15.85" hidden="false" customHeight="false" outlineLevel="0" collapsed="false">
      <c r="A563" s="1" t="n">
        <f aca="false">A562+1</f>
        <v>563</v>
      </c>
      <c r="B563" s="0" t="n">
        <v>2687008</v>
      </c>
      <c r="C563" s="0" t="n">
        <v>15321056</v>
      </c>
      <c r="D563" s="0" t="n">
        <v>6501296</v>
      </c>
      <c r="E563" s="0" t="n">
        <v>6206176</v>
      </c>
      <c r="F563" s="0" t="n">
        <v>1938304</v>
      </c>
    </row>
    <row r="564" customFormat="false" ht="15.85" hidden="false" customHeight="false" outlineLevel="0" collapsed="false">
      <c r="A564" s="1" t="n">
        <f aca="false">A563+1</f>
        <v>564</v>
      </c>
      <c r="B564" s="0" t="n">
        <v>2687008</v>
      </c>
      <c r="C564" s="0" t="n">
        <v>15321056</v>
      </c>
      <c r="D564" s="0" t="n">
        <v>6724656</v>
      </c>
      <c r="E564" s="0" t="n">
        <v>6206176</v>
      </c>
      <c r="F564" s="0" t="n">
        <v>1938304</v>
      </c>
    </row>
    <row r="565" customFormat="false" ht="15.85" hidden="false" customHeight="false" outlineLevel="0" collapsed="false">
      <c r="A565" s="1" t="n">
        <f aca="false">A564+1</f>
        <v>565</v>
      </c>
      <c r="B565" s="0" t="n">
        <v>2687008</v>
      </c>
      <c r="C565" s="0" t="n">
        <v>15321976</v>
      </c>
      <c r="D565" s="0" t="n">
        <v>6724688</v>
      </c>
      <c r="E565" s="0" t="n">
        <v>6206176</v>
      </c>
      <c r="F565" s="0" t="n">
        <v>1946688</v>
      </c>
    </row>
    <row r="566" customFormat="false" ht="15.85" hidden="false" customHeight="false" outlineLevel="0" collapsed="false">
      <c r="A566" s="1" t="n">
        <f aca="false">A565+1</f>
        <v>566</v>
      </c>
      <c r="B566" s="0" t="n">
        <v>2687008</v>
      </c>
      <c r="C566" s="0" t="n">
        <v>15321976</v>
      </c>
      <c r="D566" s="0" t="n">
        <v>6762192</v>
      </c>
      <c r="E566" s="0" t="n">
        <v>6206176</v>
      </c>
      <c r="F566" s="0" t="n">
        <v>1946688</v>
      </c>
    </row>
    <row r="567" customFormat="false" ht="15.85" hidden="false" customHeight="false" outlineLevel="0" collapsed="false">
      <c r="A567" s="1" t="n">
        <f aca="false">A566+1</f>
        <v>567</v>
      </c>
      <c r="B567" s="0" t="n">
        <v>2687008</v>
      </c>
      <c r="C567" s="0" t="n">
        <v>15323304</v>
      </c>
      <c r="D567" s="0" t="n">
        <v>7338720</v>
      </c>
      <c r="E567" s="0" t="n">
        <v>6206176</v>
      </c>
      <c r="F567" s="0" t="n">
        <v>1952000</v>
      </c>
    </row>
    <row r="568" customFormat="false" ht="15.85" hidden="false" customHeight="false" outlineLevel="0" collapsed="false">
      <c r="A568" s="1" t="n">
        <f aca="false">A567+1</f>
        <v>568</v>
      </c>
      <c r="B568" s="0" t="n">
        <v>2687008</v>
      </c>
      <c r="C568" s="0" t="n">
        <v>15323304</v>
      </c>
      <c r="D568" s="0" t="n">
        <v>7338752</v>
      </c>
      <c r="E568" s="0" t="n">
        <v>6206176</v>
      </c>
      <c r="F568" s="0" t="n">
        <v>1952000</v>
      </c>
    </row>
    <row r="569" customFormat="false" ht="15.85" hidden="false" customHeight="false" outlineLevel="0" collapsed="false">
      <c r="A569" s="1" t="n">
        <f aca="false">A568+1</f>
        <v>569</v>
      </c>
      <c r="B569" s="0" t="n">
        <v>2687008</v>
      </c>
      <c r="C569" s="0" t="n">
        <v>15323304</v>
      </c>
      <c r="D569" s="0" t="n">
        <v>7338752</v>
      </c>
      <c r="E569" s="0" t="n">
        <v>6206176</v>
      </c>
      <c r="F569" s="0" t="n">
        <v>1952000</v>
      </c>
    </row>
    <row r="570" customFormat="false" ht="15.85" hidden="false" customHeight="false" outlineLevel="0" collapsed="false">
      <c r="A570" s="1" t="n">
        <f aca="false">A569+1</f>
        <v>570</v>
      </c>
      <c r="B570" s="0" t="n">
        <v>2687008</v>
      </c>
      <c r="C570" s="0" t="n">
        <v>15323720</v>
      </c>
      <c r="D570" s="0" t="n">
        <v>7338752</v>
      </c>
      <c r="E570" s="0" t="n">
        <v>6206176</v>
      </c>
      <c r="F570" s="0" t="n">
        <v>1952000</v>
      </c>
    </row>
    <row r="571" customFormat="false" ht="15.85" hidden="false" customHeight="false" outlineLevel="0" collapsed="false">
      <c r="A571" s="1" t="n">
        <f aca="false">A570+1</f>
        <v>571</v>
      </c>
      <c r="B571" s="0" t="n">
        <v>2687008</v>
      </c>
      <c r="C571" s="0" t="n">
        <v>15323720</v>
      </c>
      <c r="D571" s="0" t="n">
        <v>7563224</v>
      </c>
      <c r="E571" s="0" t="n">
        <v>6206176</v>
      </c>
      <c r="F571" s="0" t="n">
        <v>1953536</v>
      </c>
    </row>
    <row r="572" customFormat="false" ht="15.85" hidden="false" customHeight="false" outlineLevel="0" collapsed="false">
      <c r="A572" s="1" t="n">
        <f aca="false">A571+1</f>
        <v>572</v>
      </c>
      <c r="B572" s="0" t="n">
        <v>2687008</v>
      </c>
      <c r="C572" s="0" t="n">
        <v>15323720</v>
      </c>
      <c r="D572" s="0" t="n">
        <v>7563224</v>
      </c>
      <c r="E572" s="0" t="n">
        <v>6206176</v>
      </c>
      <c r="F572" s="0" t="n">
        <v>1953536</v>
      </c>
    </row>
    <row r="573" customFormat="false" ht="15.85" hidden="false" customHeight="false" outlineLevel="0" collapsed="false">
      <c r="A573" s="1" t="n">
        <f aca="false">A572+1</f>
        <v>573</v>
      </c>
      <c r="B573" s="0" t="n">
        <v>2687008</v>
      </c>
      <c r="C573" s="0" t="n">
        <v>15330280</v>
      </c>
      <c r="D573" s="0" t="n">
        <v>7868768</v>
      </c>
      <c r="E573" s="0" t="n">
        <v>6206176</v>
      </c>
      <c r="F573" s="0" t="n">
        <v>1974976</v>
      </c>
    </row>
    <row r="574" customFormat="false" ht="15.85" hidden="false" customHeight="false" outlineLevel="0" collapsed="false">
      <c r="A574" s="1" t="n">
        <f aca="false">A573+1</f>
        <v>574</v>
      </c>
      <c r="B574" s="0" t="n">
        <v>2687008</v>
      </c>
      <c r="C574" s="0" t="n">
        <v>15330280</v>
      </c>
      <c r="D574" s="0" t="n">
        <v>8093208</v>
      </c>
      <c r="E574" s="0" t="n">
        <v>6206176</v>
      </c>
      <c r="F574" s="0" t="n">
        <v>1974976</v>
      </c>
    </row>
    <row r="575" customFormat="false" ht="15.85" hidden="false" customHeight="false" outlineLevel="0" collapsed="false">
      <c r="A575" s="1" t="n">
        <f aca="false">A574+1</f>
        <v>575</v>
      </c>
      <c r="B575" s="0" t="n">
        <v>2687008</v>
      </c>
      <c r="C575" s="0" t="n">
        <v>15330280</v>
      </c>
      <c r="D575" s="0" t="n">
        <v>8093208</v>
      </c>
      <c r="E575" s="0" t="n">
        <v>6206176</v>
      </c>
      <c r="F575" s="0" t="n">
        <v>1974976</v>
      </c>
    </row>
    <row r="576" customFormat="false" ht="15.85" hidden="false" customHeight="false" outlineLevel="0" collapsed="false">
      <c r="A576" s="1" t="n">
        <f aca="false">A575+1</f>
        <v>576</v>
      </c>
      <c r="B576" s="0" t="n">
        <v>2687008</v>
      </c>
      <c r="C576" s="0" t="n">
        <v>15330280</v>
      </c>
      <c r="D576" s="0" t="n">
        <v>8093208</v>
      </c>
      <c r="E576" s="0" t="n">
        <v>6206176</v>
      </c>
      <c r="F576" s="0" t="n">
        <v>1974976</v>
      </c>
    </row>
    <row r="577" customFormat="false" ht="15.85" hidden="false" customHeight="false" outlineLevel="0" collapsed="false">
      <c r="A577" s="1" t="n">
        <f aca="false">A576+1</f>
        <v>577</v>
      </c>
      <c r="B577" s="0" t="n">
        <v>2687008</v>
      </c>
      <c r="C577" s="0" t="n">
        <v>15330280</v>
      </c>
      <c r="D577" s="0" t="n">
        <v>8317368</v>
      </c>
      <c r="E577" s="0" t="n">
        <v>6206176</v>
      </c>
      <c r="F577" s="0" t="n">
        <v>1974976</v>
      </c>
    </row>
    <row r="578" customFormat="false" ht="15.85" hidden="false" customHeight="false" outlineLevel="0" collapsed="false">
      <c r="A578" s="1" t="n">
        <f aca="false">A577+1</f>
        <v>578</v>
      </c>
      <c r="B578" s="0" t="n">
        <v>2687008</v>
      </c>
      <c r="C578" s="0" t="n">
        <v>15330280</v>
      </c>
      <c r="D578" s="0" t="n">
        <v>8317368</v>
      </c>
      <c r="E578" s="0" t="n">
        <v>6206176</v>
      </c>
      <c r="F578" s="0" t="n">
        <v>1974976</v>
      </c>
    </row>
    <row r="579" customFormat="false" ht="15.85" hidden="false" customHeight="false" outlineLevel="0" collapsed="false">
      <c r="A579" s="1" t="n">
        <f aca="false">A578+1</f>
        <v>579</v>
      </c>
      <c r="B579" s="0" t="n">
        <v>2687008</v>
      </c>
      <c r="C579" s="0" t="n">
        <v>15331752</v>
      </c>
      <c r="D579" s="0" t="n">
        <v>8716136</v>
      </c>
      <c r="E579" s="0" t="n">
        <v>6206176</v>
      </c>
      <c r="F579" s="0" t="n">
        <v>1976064</v>
      </c>
    </row>
    <row r="580" customFormat="false" ht="15.85" hidden="false" customHeight="false" outlineLevel="0" collapsed="false">
      <c r="A580" s="1" t="n">
        <f aca="false">A579+1</f>
        <v>580</v>
      </c>
      <c r="B580" s="0" t="n">
        <v>2687008</v>
      </c>
      <c r="C580" s="0" t="n">
        <v>15331752</v>
      </c>
      <c r="D580" s="0" t="n">
        <v>8939544</v>
      </c>
      <c r="E580" s="0" t="n">
        <v>6206176</v>
      </c>
      <c r="F580" s="0" t="n">
        <v>1976064</v>
      </c>
    </row>
    <row r="581" customFormat="false" ht="15.85" hidden="false" customHeight="false" outlineLevel="0" collapsed="false">
      <c r="A581" s="1" t="n">
        <f aca="false">A580+1</f>
        <v>581</v>
      </c>
      <c r="B581" s="0" t="n">
        <v>2687008</v>
      </c>
      <c r="C581" s="0" t="n">
        <v>15331752</v>
      </c>
      <c r="D581" s="0" t="n">
        <v>8977048</v>
      </c>
      <c r="E581" s="0" t="n">
        <v>6206176</v>
      </c>
      <c r="F581" s="0" t="n">
        <v>1976064</v>
      </c>
    </row>
    <row r="582" customFormat="false" ht="15.85" hidden="false" customHeight="false" outlineLevel="0" collapsed="false">
      <c r="A582" s="1" t="n">
        <f aca="false">A581+1</f>
        <v>582</v>
      </c>
      <c r="B582" s="0" t="n">
        <v>2687008</v>
      </c>
      <c r="C582" s="0" t="n">
        <v>15331752</v>
      </c>
      <c r="D582" s="0" t="n">
        <v>8977048</v>
      </c>
      <c r="E582" s="0" t="n">
        <v>6206176</v>
      </c>
      <c r="F582" s="0" t="n">
        <v>1976064</v>
      </c>
    </row>
    <row r="583" customFormat="false" ht="15.85" hidden="false" customHeight="false" outlineLevel="0" collapsed="false">
      <c r="A583" s="1" t="n">
        <f aca="false">A582+1</f>
        <v>583</v>
      </c>
      <c r="B583" s="0" t="n">
        <v>2687008</v>
      </c>
      <c r="C583" s="0" t="n">
        <v>15331752</v>
      </c>
      <c r="D583" s="0" t="n">
        <v>9106184</v>
      </c>
      <c r="E583" s="0" t="n">
        <v>6206176</v>
      </c>
      <c r="F583" s="0" t="n">
        <v>1976064</v>
      </c>
    </row>
    <row r="584" customFormat="false" ht="15.85" hidden="false" customHeight="false" outlineLevel="0" collapsed="false">
      <c r="A584" s="1" t="n">
        <f aca="false">A583+1</f>
        <v>584</v>
      </c>
      <c r="B584" s="0" t="n">
        <v>2687008</v>
      </c>
      <c r="C584" s="0" t="n">
        <v>15331752</v>
      </c>
      <c r="D584" s="0" t="n">
        <v>9201704</v>
      </c>
      <c r="E584" s="0" t="n">
        <v>6206176</v>
      </c>
      <c r="F584" s="0" t="n">
        <v>1976064</v>
      </c>
    </row>
    <row r="585" customFormat="false" ht="15.85" hidden="false" customHeight="false" outlineLevel="0" collapsed="false">
      <c r="A585" s="1" t="n">
        <f aca="false">A584+1</f>
        <v>585</v>
      </c>
      <c r="B585" s="0" t="n">
        <v>2687008</v>
      </c>
      <c r="C585" s="0" t="n">
        <v>15332984</v>
      </c>
      <c r="D585" s="0" t="n">
        <v>9694440</v>
      </c>
      <c r="E585" s="0" t="n">
        <v>6206176</v>
      </c>
      <c r="F585" s="0" t="n">
        <v>1976064</v>
      </c>
    </row>
    <row r="586" customFormat="false" ht="15.85" hidden="false" customHeight="false" outlineLevel="0" collapsed="false">
      <c r="A586" s="1" t="n">
        <f aca="false">A585+1</f>
        <v>586</v>
      </c>
      <c r="B586" s="0" t="n">
        <v>2687008</v>
      </c>
      <c r="C586" s="0" t="n">
        <v>15332984</v>
      </c>
      <c r="D586" s="0" t="n">
        <v>9823576</v>
      </c>
      <c r="E586" s="0" t="n">
        <v>6206176</v>
      </c>
      <c r="F586" s="0" t="n">
        <v>1976064</v>
      </c>
    </row>
    <row r="587" customFormat="false" ht="15.85" hidden="false" customHeight="false" outlineLevel="0" collapsed="false">
      <c r="A587" s="1" t="n">
        <f aca="false">A586+1</f>
        <v>587</v>
      </c>
      <c r="B587" s="0" t="n">
        <v>2687008</v>
      </c>
      <c r="C587" s="0" t="n">
        <v>15332984</v>
      </c>
      <c r="D587" s="0" t="n">
        <v>9919168</v>
      </c>
      <c r="E587" s="0" t="n">
        <v>6206176</v>
      </c>
      <c r="F587" s="0" t="n">
        <v>1976064</v>
      </c>
    </row>
    <row r="588" customFormat="false" ht="15.85" hidden="false" customHeight="false" outlineLevel="0" collapsed="false">
      <c r="A588" s="1" t="n">
        <f aca="false">A587+1</f>
        <v>588</v>
      </c>
      <c r="B588" s="0" t="n">
        <v>2687008</v>
      </c>
      <c r="C588" s="0" t="n">
        <v>15332984</v>
      </c>
      <c r="D588" s="0" t="n">
        <v>9941016</v>
      </c>
      <c r="E588" s="0" t="n">
        <v>6206176</v>
      </c>
      <c r="F588" s="0" t="n">
        <v>1976064</v>
      </c>
    </row>
    <row r="589" customFormat="false" ht="15.85" hidden="false" customHeight="false" outlineLevel="0" collapsed="false">
      <c r="A589" s="1" t="n">
        <f aca="false">A588+1</f>
        <v>589</v>
      </c>
      <c r="B589" s="0" t="n">
        <v>2687008</v>
      </c>
      <c r="C589" s="0" t="n">
        <v>15332984</v>
      </c>
      <c r="D589" s="0" t="n">
        <v>10068856</v>
      </c>
      <c r="E589" s="0" t="n">
        <v>6206176</v>
      </c>
      <c r="F589" s="0" t="n">
        <v>1976064</v>
      </c>
    </row>
    <row r="590" customFormat="false" ht="15.85" hidden="false" customHeight="false" outlineLevel="0" collapsed="false">
      <c r="A590" s="1" t="n">
        <f aca="false">A589+1</f>
        <v>590</v>
      </c>
      <c r="B590" s="0" t="n">
        <v>2687008</v>
      </c>
      <c r="C590" s="0" t="n">
        <v>15332984</v>
      </c>
      <c r="D590" s="0" t="n">
        <v>10164432</v>
      </c>
      <c r="E590" s="0" t="n">
        <v>6206176</v>
      </c>
      <c r="F590" s="0" t="n">
        <v>1976064</v>
      </c>
    </row>
    <row r="591" customFormat="false" ht="15.85" hidden="false" customHeight="false" outlineLevel="0" collapsed="false">
      <c r="A591" s="1" t="n">
        <f aca="false">A590+1</f>
        <v>591</v>
      </c>
      <c r="B591" s="0" t="n">
        <v>2687008</v>
      </c>
      <c r="C591" s="0" t="n">
        <v>15334488</v>
      </c>
      <c r="D591" s="0" t="n">
        <v>10436448</v>
      </c>
      <c r="E591" s="0" t="n">
        <v>6206176</v>
      </c>
      <c r="F591" s="0" t="n">
        <v>1976064</v>
      </c>
    </row>
    <row r="592" customFormat="false" ht="15.85" hidden="false" customHeight="false" outlineLevel="0" collapsed="false">
      <c r="A592" s="1" t="n">
        <f aca="false">A591+1</f>
        <v>592</v>
      </c>
      <c r="B592" s="0" t="n">
        <v>2687008</v>
      </c>
      <c r="C592" s="0" t="n">
        <v>15334488</v>
      </c>
      <c r="D592" s="0" t="n">
        <v>10565200</v>
      </c>
      <c r="E592" s="0" t="n">
        <v>6206176</v>
      </c>
      <c r="F592" s="0" t="n">
        <v>1976064</v>
      </c>
    </row>
    <row r="593" customFormat="false" ht="15.85" hidden="false" customHeight="false" outlineLevel="0" collapsed="false">
      <c r="A593" s="1" t="n">
        <f aca="false">A592+1</f>
        <v>593</v>
      </c>
      <c r="B593" s="0" t="n">
        <v>2687008</v>
      </c>
      <c r="C593" s="0" t="n">
        <v>15334856</v>
      </c>
      <c r="D593" s="0" t="n">
        <v>10660704</v>
      </c>
      <c r="E593" s="0" t="n">
        <v>6206176</v>
      </c>
      <c r="F593" s="0" t="n">
        <v>1976064</v>
      </c>
    </row>
    <row r="594" customFormat="false" ht="15.85" hidden="false" customHeight="false" outlineLevel="0" collapsed="false">
      <c r="A594" s="1" t="n">
        <f aca="false">A593+1</f>
        <v>594</v>
      </c>
      <c r="B594" s="0" t="n">
        <v>2687008</v>
      </c>
      <c r="C594" s="0" t="n">
        <v>15334856</v>
      </c>
      <c r="D594" s="0" t="n">
        <v>10660704</v>
      </c>
      <c r="E594" s="0" t="n">
        <v>6206176</v>
      </c>
      <c r="F594" s="0" t="n">
        <v>1976064</v>
      </c>
    </row>
    <row r="595" customFormat="false" ht="15.85" hidden="false" customHeight="false" outlineLevel="0" collapsed="false">
      <c r="A595" s="1" t="n">
        <f aca="false">A594+1</f>
        <v>595</v>
      </c>
      <c r="B595" s="0" t="n">
        <v>2687008</v>
      </c>
      <c r="C595" s="0" t="n">
        <v>15334856</v>
      </c>
      <c r="D595" s="0" t="n">
        <v>10789568</v>
      </c>
      <c r="E595" s="0" t="n">
        <v>6206176</v>
      </c>
      <c r="F595" s="0" t="n">
        <v>1976064</v>
      </c>
    </row>
    <row r="596" customFormat="false" ht="15.85" hidden="false" customHeight="false" outlineLevel="0" collapsed="false">
      <c r="A596" s="1" t="n">
        <f aca="false">A595+1</f>
        <v>596</v>
      </c>
      <c r="B596" s="0" t="n">
        <v>2687008</v>
      </c>
      <c r="C596" s="0" t="n">
        <v>15334856</v>
      </c>
      <c r="D596" s="0" t="n">
        <v>10789568</v>
      </c>
      <c r="E596" s="0" t="n">
        <v>6206176</v>
      </c>
      <c r="F596" s="0" t="n">
        <v>1976064</v>
      </c>
    </row>
    <row r="597" customFormat="false" ht="15.85" hidden="false" customHeight="false" outlineLevel="0" collapsed="false">
      <c r="A597" s="1" t="n">
        <f aca="false">A596+1</f>
        <v>597</v>
      </c>
      <c r="B597" s="0" t="n">
        <v>2687008</v>
      </c>
      <c r="C597" s="0" t="n">
        <v>15336536</v>
      </c>
      <c r="D597" s="0" t="n">
        <v>11354376</v>
      </c>
      <c r="E597" s="0" t="n">
        <v>6206176</v>
      </c>
      <c r="F597" s="0" t="n">
        <v>1977344</v>
      </c>
    </row>
    <row r="598" customFormat="false" ht="15.85" hidden="false" customHeight="false" outlineLevel="0" collapsed="false">
      <c r="A598" s="1" t="n">
        <f aca="false">A597+1</f>
        <v>598</v>
      </c>
      <c r="B598" s="0" t="n">
        <v>2687008</v>
      </c>
      <c r="C598" s="0" t="n">
        <v>15336536</v>
      </c>
      <c r="D598" s="0" t="n">
        <v>11483240</v>
      </c>
      <c r="E598" s="0" t="n">
        <v>6206176</v>
      </c>
      <c r="F598" s="0" t="n">
        <v>1977344</v>
      </c>
    </row>
    <row r="599" customFormat="false" ht="15.85" hidden="false" customHeight="false" outlineLevel="0" collapsed="false">
      <c r="A599" s="1" t="n">
        <f aca="false">A598+1</f>
        <v>599</v>
      </c>
      <c r="B599" s="0" t="n">
        <v>2687008</v>
      </c>
      <c r="C599" s="0" t="n">
        <v>15336536</v>
      </c>
      <c r="D599" s="0" t="n">
        <v>11483240</v>
      </c>
      <c r="E599" s="0" t="n">
        <v>6206176</v>
      </c>
      <c r="F599" s="0" t="n">
        <v>1977344</v>
      </c>
    </row>
    <row r="600" customFormat="false" ht="15.85" hidden="false" customHeight="false" outlineLevel="0" collapsed="false">
      <c r="A600" s="1" t="n">
        <f aca="false">A599+1</f>
        <v>600</v>
      </c>
      <c r="B600" s="0" t="n">
        <v>2687008</v>
      </c>
      <c r="C600" s="0" t="n">
        <v>15336536</v>
      </c>
      <c r="D600" s="0" t="n">
        <v>11578816</v>
      </c>
      <c r="E600" s="0" t="n">
        <v>6206176</v>
      </c>
      <c r="F600" s="0" t="n">
        <v>1977344</v>
      </c>
    </row>
    <row r="601" customFormat="false" ht="15.85" hidden="false" customHeight="false" outlineLevel="0" collapsed="false">
      <c r="A601" s="1" t="n">
        <f aca="false">A600+1</f>
        <v>601</v>
      </c>
      <c r="B601" s="0" t="n">
        <v>2687008</v>
      </c>
      <c r="C601" s="0" t="n">
        <v>15336536</v>
      </c>
      <c r="D601" s="0" t="n">
        <v>11707304</v>
      </c>
      <c r="E601" s="0" t="n">
        <v>6206176</v>
      </c>
      <c r="F601" s="0" t="n">
        <v>1977344</v>
      </c>
    </row>
    <row r="602" customFormat="false" ht="15.85" hidden="false" customHeight="false" outlineLevel="0" collapsed="false">
      <c r="A602" s="1" t="n">
        <f aca="false">A601+1</f>
        <v>602</v>
      </c>
      <c r="B602" s="0" t="n">
        <v>2687008</v>
      </c>
      <c r="C602" s="0" t="n">
        <v>15336536</v>
      </c>
      <c r="D602" s="0" t="n">
        <v>11707304</v>
      </c>
      <c r="E602" s="0" t="n">
        <v>6206176</v>
      </c>
      <c r="F602" s="0" t="n">
        <v>1977344</v>
      </c>
    </row>
    <row r="603" customFormat="false" ht="15.85" hidden="false" customHeight="false" outlineLevel="0" collapsed="false">
      <c r="A603" s="1" t="n">
        <f aca="false">A602+1</f>
        <v>603</v>
      </c>
      <c r="B603" s="0" t="n">
        <v>2687008</v>
      </c>
      <c r="C603" s="0" t="n">
        <v>15338824</v>
      </c>
      <c r="D603" s="0" t="n">
        <v>12133920</v>
      </c>
      <c r="E603" s="0" t="n">
        <v>6206176</v>
      </c>
      <c r="F603" s="0" t="n">
        <v>1978048</v>
      </c>
    </row>
    <row r="604" customFormat="false" ht="15.85" hidden="false" customHeight="false" outlineLevel="0" collapsed="false">
      <c r="A604" s="1" t="n">
        <f aca="false">A603+1</f>
        <v>604</v>
      </c>
      <c r="B604" s="0" t="n">
        <v>2687008</v>
      </c>
      <c r="C604" s="0" t="n">
        <v>15338936</v>
      </c>
      <c r="D604" s="0" t="n">
        <v>12261768</v>
      </c>
      <c r="E604" s="0" t="n">
        <v>6206176</v>
      </c>
      <c r="F604" s="0" t="n">
        <v>1978048</v>
      </c>
    </row>
    <row r="605" customFormat="false" ht="15.85" hidden="false" customHeight="false" outlineLevel="0" collapsed="false">
      <c r="A605" s="1" t="n">
        <f aca="false">A604+1</f>
        <v>605</v>
      </c>
      <c r="B605" s="0" t="n">
        <v>2687008</v>
      </c>
      <c r="C605" s="0" t="n">
        <v>15339072</v>
      </c>
      <c r="D605" s="0" t="n">
        <v>12261768</v>
      </c>
      <c r="E605" s="0" t="n">
        <v>6206176</v>
      </c>
      <c r="F605" s="0" t="n">
        <v>1978048</v>
      </c>
    </row>
    <row r="606" customFormat="false" ht="15.85" hidden="false" customHeight="false" outlineLevel="0" collapsed="false">
      <c r="A606" s="1" t="n">
        <f aca="false">A605+1</f>
        <v>606</v>
      </c>
      <c r="B606" s="0" t="n">
        <v>2687008</v>
      </c>
      <c r="C606" s="0" t="n">
        <v>15339072</v>
      </c>
      <c r="D606" s="0" t="n">
        <v>12357272</v>
      </c>
      <c r="E606" s="0" t="n">
        <v>6206176</v>
      </c>
      <c r="F606" s="0" t="n">
        <v>1978048</v>
      </c>
    </row>
    <row r="607" customFormat="false" ht="15.85" hidden="false" customHeight="false" outlineLevel="0" collapsed="false">
      <c r="A607" s="1" t="n">
        <f aca="false">A606+1</f>
        <v>607</v>
      </c>
      <c r="B607" s="0" t="n">
        <v>2687008</v>
      </c>
      <c r="C607" s="0" t="n">
        <v>15339072</v>
      </c>
      <c r="D607" s="0" t="n">
        <v>12486408</v>
      </c>
      <c r="E607" s="0" t="n">
        <v>6206176</v>
      </c>
      <c r="F607" s="0" t="n">
        <v>1978048</v>
      </c>
    </row>
    <row r="608" customFormat="false" ht="15.85" hidden="false" customHeight="false" outlineLevel="0" collapsed="false">
      <c r="A608" s="1" t="n">
        <f aca="false">A607+1</f>
        <v>608</v>
      </c>
      <c r="B608" s="0" t="n">
        <v>2687008</v>
      </c>
      <c r="C608" s="0" t="n">
        <v>15339072</v>
      </c>
      <c r="D608" s="0" t="n">
        <v>12486408</v>
      </c>
      <c r="E608" s="0" t="n">
        <v>6206176</v>
      </c>
      <c r="F608" s="0" t="n">
        <v>1978048</v>
      </c>
    </row>
    <row r="609" customFormat="false" ht="15.85" hidden="false" customHeight="false" outlineLevel="0" collapsed="false">
      <c r="A609" s="1" t="n">
        <f aca="false">A608+1</f>
        <v>609</v>
      </c>
      <c r="B609" s="0" t="n">
        <v>2687008</v>
      </c>
      <c r="C609" s="0" t="n">
        <v>15341096</v>
      </c>
      <c r="D609" s="0" t="n">
        <v>13060392</v>
      </c>
      <c r="E609" s="0" t="n">
        <v>6206176</v>
      </c>
      <c r="F609" s="0" t="n">
        <v>1978048</v>
      </c>
    </row>
    <row r="610" customFormat="false" ht="15.85" hidden="false" customHeight="false" outlineLevel="0" collapsed="false">
      <c r="A610" s="1" t="n">
        <f aca="false">A609+1</f>
        <v>610</v>
      </c>
      <c r="B610" s="0" t="n">
        <v>2687008</v>
      </c>
      <c r="C610" s="0" t="n">
        <v>15341096</v>
      </c>
      <c r="D610" s="0" t="n">
        <v>13189528</v>
      </c>
      <c r="E610" s="0" t="n">
        <v>6206176</v>
      </c>
      <c r="F610" s="0" t="n">
        <v>1978048</v>
      </c>
    </row>
    <row r="611" customFormat="false" ht="15.85" hidden="false" customHeight="false" outlineLevel="0" collapsed="false">
      <c r="A611" s="1" t="n">
        <f aca="false">A610+1</f>
        <v>611</v>
      </c>
      <c r="B611" s="0" t="n">
        <v>2687008</v>
      </c>
      <c r="C611" s="0" t="n">
        <v>15341216</v>
      </c>
      <c r="D611" s="0" t="n">
        <v>13189528</v>
      </c>
      <c r="E611" s="0" t="n">
        <v>6206176</v>
      </c>
      <c r="F611" s="0" t="n">
        <v>1978048</v>
      </c>
    </row>
    <row r="612" customFormat="false" ht="15.85" hidden="false" customHeight="false" outlineLevel="0" collapsed="false">
      <c r="A612" s="1" t="n">
        <f aca="false">A611+1</f>
        <v>612</v>
      </c>
      <c r="B612" s="0" t="n">
        <v>2687008</v>
      </c>
      <c r="C612" s="0" t="n">
        <v>15341216</v>
      </c>
      <c r="D612" s="0" t="n">
        <v>13227032</v>
      </c>
      <c r="E612" s="0" t="n">
        <v>6206176</v>
      </c>
      <c r="F612" s="0" t="n">
        <v>1978048</v>
      </c>
    </row>
    <row r="613" customFormat="false" ht="15.85" hidden="false" customHeight="false" outlineLevel="0" collapsed="false">
      <c r="A613" s="1" t="n">
        <f aca="false">A612+1</f>
        <v>613</v>
      </c>
      <c r="B613" s="0" t="n">
        <v>2687008</v>
      </c>
      <c r="C613" s="0" t="n">
        <v>15341232</v>
      </c>
      <c r="D613" s="0" t="n">
        <v>13679568</v>
      </c>
      <c r="E613" s="0" t="n">
        <v>6206176</v>
      </c>
      <c r="F613" s="0" t="n">
        <v>1978048</v>
      </c>
    </row>
    <row r="614" customFormat="false" ht="15.85" hidden="false" customHeight="false" outlineLevel="0" collapsed="false">
      <c r="A614" s="1" t="n">
        <f aca="false">A613+1</f>
        <v>614</v>
      </c>
      <c r="B614" s="0" t="n">
        <v>2687008</v>
      </c>
      <c r="C614" s="0" t="n">
        <v>15341808</v>
      </c>
      <c r="D614" s="0" t="n">
        <v>13679568</v>
      </c>
      <c r="E614" s="0" t="n">
        <v>6206176</v>
      </c>
      <c r="F614" s="0" t="n">
        <v>1978048</v>
      </c>
    </row>
    <row r="615" customFormat="false" ht="15.85" hidden="false" customHeight="false" outlineLevel="0" collapsed="false">
      <c r="A615" s="1" t="n">
        <f aca="false">A614+1</f>
        <v>615</v>
      </c>
      <c r="B615" s="0" t="n">
        <v>2687008</v>
      </c>
      <c r="C615" s="0" t="n">
        <v>15342952</v>
      </c>
      <c r="D615" s="0" t="n">
        <v>14033120</v>
      </c>
      <c r="E615" s="0" t="n">
        <v>6206176</v>
      </c>
      <c r="F615" s="0" t="n">
        <v>1978688</v>
      </c>
    </row>
    <row r="616" customFormat="false" ht="15.85" hidden="false" customHeight="false" outlineLevel="0" collapsed="false">
      <c r="A616" s="1" t="n">
        <f aca="false">A615+1</f>
        <v>616</v>
      </c>
      <c r="B616" s="0" t="n">
        <v>2687008</v>
      </c>
      <c r="C616" s="0" t="n">
        <v>15342952</v>
      </c>
      <c r="D616" s="0" t="n">
        <v>14257416</v>
      </c>
      <c r="E616" s="0" t="n">
        <v>6206176</v>
      </c>
      <c r="F616" s="0" t="n">
        <v>1978688</v>
      </c>
    </row>
    <row r="617" customFormat="false" ht="15.85" hidden="false" customHeight="false" outlineLevel="0" collapsed="false">
      <c r="A617" s="1" t="n">
        <f aca="false">A616+1</f>
        <v>617</v>
      </c>
      <c r="B617" s="0" t="n">
        <v>2687008</v>
      </c>
      <c r="C617" s="0" t="n">
        <v>15343136</v>
      </c>
      <c r="D617" s="0" t="n">
        <v>14257416</v>
      </c>
      <c r="E617" s="0" t="n">
        <v>6206176</v>
      </c>
      <c r="F617" s="0" t="n">
        <v>1978688</v>
      </c>
    </row>
    <row r="618" customFormat="false" ht="15.85" hidden="false" customHeight="false" outlineLevel="0" collapsed="false">
      <c r="A618" s="1" t="n">
        <f aca="false">A617+1</f>
        <v>618</v>
      </c>
      <c r="B618" s="0" t="n">
        <v>2687008</v>
      </c>
      <c r="C618" s="0" t="n">
        <v>15343136</v>
      </c>
      <c r="D618" s="0" t="n">
        <v>14257416</v>
      </c>
      <c r="E618" s="0" t="n">
        <v>6206176</v>
      </c>
      <c r="F618" s="0" t="n">
        <v>1978688</v>
      </c>
    </row>
    <row r="619" customFormat="false" ht="15.85" hidden="false" customHeight="false" outlineLevel="0" collapsed="false">
      <c r="A619" s="1" t="n">
        <f aca="false">A618+1</f>
        <v>619</v>
      </c>
      <c r="B619" s="0" t="n">
        <v>2687008</v>
      </c>
      <c r="C619" s="0" t="n">
        <v>15343136</v>
      </c>
      <c r="D619" s="0" t="n">
        <v>14481832</v>
      </c>
      <c r="E619" s="0" t="n">
        <v>6206176</v>
      </c>
      <c r="F619" s="0" t="n">
        <v>1980160</v>
      </c>
    </row>
    <row r="620" customFormat="false" ht="15.85" hidden="false" customHeight="false" outlineLevel="0" collapsed="false">
      <c r="A620" s="1" t="n">
        <f aca="false">A619+1</f>
        <v>620</v>
      </c>
      <c r="B620" s="0" t="n">
        <v>2687008</v>
      </c>
      <c r="C620" s="0" t="n">
        <v>15343136</v>
      </c>
      <c r="D620" s="0" t="n">
        <v>14481832</v>
      </c>
      <c r="E620" s="0" t="n">
        <v>6206176</v>
      </c>
      <c r="F620" s="0" t="n">
        <v>1980160</v>
      </c>
    </row>
    <row r="621" customFormat="false" ht="15.85" hidden="false" customHeight="false" outlineLevel="0" collapsed="false">
      <c r="A621" s="1" t="n">
        <f aca="false">A620+1</f>
        <v>621</v>
      </c>
      <c r="B621" s="0" t="n">
        <v>2687008</v>
      </c>
      <c r="C621" s="0" t="n">
        <v>15344496</v>
      </c>
      <c r="D621" s="0" t="n">
        <v>14813056</v>
      </c>
      <c r="E621" s="0" t="n">
        <v>6206176</v>
      </c>
      <c r="F621" s="0" t="n">
        <v>1980672</v>
      </c>
    </row>
    <row r="622" customFormat="false" ht="15.85" hidden="false" customHeight="false" outlineLevel="0" collapsed="false">
      <c r="A622" s="1" t="n">
        <f aca="false">A621+1</f>
        <v>622</v>
      </c>
      <c r="B622" s="0" t="n">
        <v>2687008</v>
      </c>
      <c r="C622" s="0" t="n">
        <v>15344496</v>
      </c>
      <c r="D622" s="0" t="n">
        <v>15037456</v>
      </c>
      <c r="E622" s="0" t="n">
        <v>6206176</v>
      </c>
      <c r="F622" s="0" t="n">
        <v>1980672</v>
      </c>
    </row>
    <row r="623" customFormat="false" ht="15.85" hidden="false" customHeight="false" outlineLevel="0" collapsed="false">
      <c r="A623" s="1" t="n">
        <f aca="false">A622+1</f>
        <v>623</v>
      </c>
      <c r="B623" s="0" t="n">
        <v>2687008</v>
      </c>
      <c r="C623" s="0" t="n">
        <v>15344496</v>
      </c>
      <c r="D623" s="0" t="n">
        <v>15037456</v>
      </c>
      <c r="E623" s="0" t="n">
        <v>6206176</v>
      </c>
      <c r="F623" s="0" t="n">
        <v>1980672</v>
      </c>
    </row>
    <row r="624" customFormat="false" ht="15.85" hidden="false" customHeight="false" outlineLevel="0" collapsed="false">
      <c r="A624" s="1" t="n">
        <f aca="false">A623+1</f>
        <v>624</v>
      </c>
      <c r="B624" s="0" t="n">
        <v>2687008</v>
      </c>
      <c r="C624" s="0" t="n">
        <v>15344496</v>
      </c>
      <c r="D624" s="0" t="n">
        <v>15037456</v>
      </c>
      <c r="E624" s="0" t="n">
        <v>6206176</v>
      </c>
      <c r="F624" s="0" t="n">
        <v>1980672</v>
      </c>
    </row>
    <row r="625" customFormat="false" ht="15.85" hidden="false" customHeight="false" outlineLevel="0" collapsed="false">
      <c r="A625" s="1" t="n">
        <f aca="false">A624+1</f>
        <v>625</v>
      </c>
      <c r="B625" s="0" t="n">
        <v>2687008</v>
      </c>
      <c r="C625" s="0" t="n">
        <v>15344496</v>
      </c>
      <c r="D625" s="0" t="n">
        <v>15165944</v>
      </c>
      <c r="E625" s="0" t="n">
        <v>6206176</v>
      </c>
      <c r="F625" s="0" t="n">
        <v>1980672</v>
      </c>
    </row>
    <row r="626" customFormat="false" ht="15.85" hidden="false" customHeight="false" outlineLevel="0" collapsed="false">
      <c r="A626" s="1" t="n">
        <f aca="false">A625+1</f>
        <v>626</v>
      </c>
      <c r="B626" s="0" t="n">
        <v>2687008</v>
      </c>
      <c r="C626" s="0" t="n">
        <v>15344496</v>
      </c>
      <c r="D626" s="0" t="n">
        <v>15261552</v>
      </c>
      <c r="E626" s="0" t="n">
        <v>6206176</v>
      </c>
      <c r="F626" s="0" t="n">
        <v>1980672</v>
      </c>
    </row>
    <row r="627" customFormat="false" ht="15.85" hidden="false" customHeight="false" outlineLevel="0" collapsed="false">
      <c r="A627" s="1" t="n">
        <f aca="false">A626+1</f>
        <v>627</v>
      </c>
      <c r="B627" s="0" t="n">
        <v>2687008</v>
      </c>
      <c r="C627" s="0" t="n">
        <v>15345800</v>
      </c>
      <c r="D627" s="0" t="n">
        <v>15703080</v>
      </c>
      <c r="E627" s="0" t="n">
        <v>6206176</v>
      </c>
      <c r="F627" s="0" t="n">
        <v>1981056</v>
      </c>
    </row>
    <row r="628" customFormat="false" ht="15.85" hidden="false" customHeight="false" outlineLevel="0" collapsed="false">
      <c r="A628" s="1" t="n">
        <f aca="false">A627+1</f>
        <v>628</v>
      </c>
      <c r="B628" s="0" t="n">
        <v>2687008</v>
      </c>
      <c r="C628" s="0" t="n">
        <v>15345800</v>
      </c>
      <c r="D628" s="0" t="n">
        <v>15868432</v>
      </c>
      <c r="E628" s="0" t="n">
        <v>6206176</v>
      </c>
      <c r="F628" s="0" t="n">
        <v>1981056</v>
      </c>
    </row>
    <row r="629" customFormat="false" ht="15.85" hidden="false" customHeight="false" outlineLevel="0" collapsed="false">
      <c r="A629" s="1" t="n">
        <f aca="false">A628+1</f>
        <v>629</v>
      </c>
      <c r="B629" s="0" t="n">
        <v>2687008</v>
      </c>
      <c r="C629" s="0" t="n">
        <v>15345800</v>
      </c>
      <c r="D629" s="0" t="n">
        <v>15964008</v>
      </c>
      <c r="E629" s="0" t="n">
        <v>6206176</v>
      </c>
      <c r="F629" s="0" t="n">
        <v>1981056</v>
      </c>
    </row>
    <row r="630" customFormat="false" ht="15.85" hidden="false" customHeight="false" outlineLevel="0" collapsed="false">
      <c r="A630" s="1" t="n">
        <f aca="false">A629+1</f>
        <v>630</v>
      </c>
      <c r="B630" s="0" t="n">
        <v>2687008</v>
      </c>
      <c r="C630" s="0" t="n">
        <v>15345800</v>
      </c>
      <c r="D630" s="0" t="n">
        <v>15964008</v>
      </c>
      <c r="E630" s="0" t="n">
        <v>6206176</v>
      </c>
      <c r="F630" s="0" t="n">
        <v>1981056</v>
      </c>
    </row>
    <row r="631" customFormat="false" ht="15.85" hidden="false" customHeight="false" outlineLevel="0" collapsed="false">
      <c r="A631" s="1" t="n">
        <f aca="false">A630+1</f>
        <v>631</v>
      </c>
      <c r="B631" s="0" t="n">
        <v>2687008</v>
      </c>
      <c r="C631" s="0" t="n">
        <v>15345800</v>
      </c>
      <c r="D631" s="0" t="n">
        <v>16093144</v>
      </c>
      <c r="E631" s="0" t="n">
        <v>6206176</v>
      </c>
      <c r="F631" s="0" t="n">
        <v>1981056</v>
      </c>
    </row>
    <row r="632" customFormat="false" ht="15.85" hidden="false" customHeight="false" outlineLevel="0" collapsed="false">
      <c r="A632" s="1" t="n">
        <f aca="false">A631+1</f>
        <v>632</v>
      </c>
      <c r="B632" s="0" t="n">
        <v>2687008</v>
      </c>
      <c r="C632" s="0" t="n">
        <v>15345800</v>
      </c>
      <c r="D632" s="0" t="n">
        <v>16188736</v>
      </c>
      <c r="E632" s="0" t="n">
        <v>6206176</v>
      </c>
      <c r="F632" s="0" t="n">
        <v>1981056</v>
      </c>
    </row>
    <row r="633" customFormat="false" ht="15.85" hidden="false" customHeight="false" outlineLevel="0" collapsed="false">
      <c r="A633" s="1" t="n">
        <f aca="false">A632+1</f>
        <v>633</v>
      </c>
      <c r="B633" s="0" t="n">
        <v>2687008</v>
      </c>
      <c r="C633" s="0" t="n">
        <v>15347088</v>
      </c>
      <c r="D633" s="0" t="n">
        <v>16485848</v>
      </c>
      <c r="E633" s="0" t="n">
        <v>6206176</v>
      </c>
      <c r="F633" s="0" t="n">
        <v>1983168</v>
      </c>
    </row>
    <row r="634" customFormat="false" ht="15.85" hidden="false" customHeight="false" outlineLevel="0" collapsed="false">
      <c r="A634" s="1" t="n">
        <f aca="false">A633+1</f>
        <v>634</v>
      </c>
      <c r="B634" s="0" t="n">
        <v>2687008</v>
      </c>
      <c r="C634" s="0" t="n">
        <v>15347088</v>
      </c>
      <c r="D634" s="0" t="n">
        <v>16614984</v>
      </c>
      <c r="E634" s="0" t="n">
        <v>6206176</v>
      </c>
      <c r="F634" s="0" t="n">
        <v>1983168</v>
      </c>
    </row>
    <row r="635" customFormat="false" ht="15.85" hidden="false" customHeight="false" outlineLevel="0" collapsed="false">
      <c r="A635" s="1" t="n">
        <f aca="false">A634+1</f>
        <v>635</v>
      </c>
      <c r="B635" s="0" t="n">
        <v>2687008</v>
      </c>
      <c r="C635" s="0" t="n">
        <v>15347088</v>
      </c>
      <c r="D635" s="0" t="n">
        <v>16710544</v>
      </c>
      <c r="E635" s="0" t="n">
        <v>6206176</v>
      </c>
      <c r="F635" s="0" t="n">
        <v>1983168</v>
      </c>
    </row>
    <row r="636" customFormat="false" ht="15.85" hidden="false" customHeight="false" outlineLevel="0" collapsed="false">
      <c r="A636" s="1" t="n">
        <f aca="false">A635+1</f>
        <v>636</v>
      </c>
      <c r="B636" s="0" t="n">
        <v>2687008</v>
      </c>
      <c r="C636" s="0" t="n">
        <v>15347088</v>
      </c>
      <c r="D636" s="0" t="n">
        <v>16710544</v>
      </c>
      <c r="E636" s="0" t="n">
        <v>6206176</v>
      </c>
      <c r="F636" s="0" t="n">
        <v>1983168</v>
      </c>
    </row>
    <row r="637" customFormat="false" ht="15.85" hidden="false" customHeight="false" outlineLevel="0" collapsed="false">
      <c r="A637" s="1" t="n">
        <f aca="false">A636+1</f>
        <v>637</v>
      </c>
      <c r="B637" s="0" t="n">
        <v>2687008</v>
      </c>
      <c r="C637" s="0" t="n">
        <v>15347192</v>
      </c>
      <c r="D637" s="0" t="n">
        <v>16838384</v>
      </c>
      <c r="E637" s="0" t="n">
        <v>6206176</v>
      </c>
      <c r="F637" s="0" t="n">
        <v>1983168</v>
      </c>
    </row>
    <row r="638" customFormat="false" ht="15.85" hidden="false" customHeight="false" outlineLevel="0" collapsed="false">
      <c r="A638" s="1" t="n">
        <f aca="false">A637+1</f>
        <v>638</v>
      </c>
      <c r="B638" s="0" t="n">
        <v>2687008</v>
      </c>
      <c r="C638" s="0" t="n">
        <v>15347192</v>
      </c>
      <c r="D638" s="0" t="n">
        <v>16838384</v>
      </c>
      <c r="E638" s="0" t="n">
        <v>6206176</v>
      </c>
      <c r="F638" s="0" t="n">
        <v>1983168</v>
      </c>
    </row>
    <row r="639" customFormat="false" ht="15.85" hidden="false" customHeight="false" outlineLevel="0" collapsed="false">
      <c r="A639" s="1" t="n">
        <f aca="false">A638+1</f>
        <v>639</v>
      </c>
      <c r="B639" s="0" t="n">
        <v>2687008</v>
      </c>
      <c r="C639" s="0" t="n">
        <v>15348744</v>
      </c>
      <c r="D639" s="0" t="n">
        <v>17331288</v>
      </c>
      <c r="E639" s="0" t="n">
        <v>6206176</v>
      </c>
      <c r="F639" s="0" t="n">
        <v>1977024</v>
      </c>
    </row>
    <row r="640" customFormat="false" ht="15.85" hidden="false" customHeight="false" outlineLevel="0" collapsed="false">
      <c r="A640" s="1" t="n">
        <f aca="false">A639+1</f>
        <v>640</v>
      </c>
      <c r="B640" s="0" t="n">
        <v>2687008</v>
      </c>
      <c r="C640" s="0" t="n">
        <v>15348744</v>
      </c>
      <c r="D640" s="0" t="n">
        <v>17460040</v>
      </c>
      <c r="E640" s="0" t="n">
        <v>6206176</v>
      </c>
      <c r="F640" s="0" t="n">
        <v>1977024</v>
      </c>
    </row>
    <row r="641" customFormat="false" ht="15.85" hidden="false" customHeight="false" outlineLevel="0" collapsed="false">
      <c r="A641" s="1" t="n">
        <f aca="false">A640+1</f>
        <v>641</v>
      </c>
      <c r="B641" s="0" t="n">
        <v>2687008</v>
      </c>
      <c r="C641" s="0" t="n">
        <v>15348744</v>
      </c>
      <c r="D641" s="0" t="n">
        <v>17460040</v>
      </c>
      <c r="E641" s="0" t="n">
        <v>6206176</v>
      </c>
      <c r="F641" s="0" t="n">
        <v>1977024</v>
      </c>
    </row>
    <row r="642" customFormat="false" ht="15.85" hidden="false" customHeight="false" outlineLevel="0" collapsed="false">
      <c r="A642" s="1" t="n">
        <f aca="false">A641+1</f>
        <v>642</v>
      </c>
      <c r="B642" s="0" t="n">
        <v>2687008</v>
      </c>
      <c r="C642" s="0" t="n">
        <v>15348744</v>
      </c>
      <c r="D642" s="0" t="n">
        <v>17555544</v>
      </c>
      <c r="E642" s="0" t="n">
        <v>6206176</v>
      </c>
      <c r="F642" s="0" t="n">
        <v>1977024</v>
      </c>
    </row>
    <row r="643" customFormat="false" ht="15.85" hidden="false" customHeight="false" outlineLevel="0" collapsed="false">
      <c r="A643" s="1" t="n">
        <f aca="false">A642+1</f>
        <v>643</v>
      </c>
      <c r="B643" s="0" t="n">
        <v>2687008</v>
      </c>
      <c r="C643" s="0" t="n">
        <v>15348744</v>
      </c>
      <c r="D643" s="0" t="n">
        <v>17721912</v>
      </c>
      <c r="E643" s="0" t="n">
        <v>6206176</v>
      </c>
      <c r="F643" s="0" t="n">
        <v>1977024</v>
      </c>
    </row>
    <row r="644" customFormat="false" ht="15.85" hidden="false" customHeight="false" outlineLevel="0" collapsed="false">
      <c r="A644" s="1" t="n">
        <f aca="false">A643+1</f>
        <v>644</v>
      </c>
      <c r="B644" s="0" t="n">
        <v>2687008</v>
      </c>
      <c r="C644" s="0" t="n">
        <v>15348744</v>
      </c>
      <c r="D644" s="0" t="n">
        <v>17721912</v>
      </c>
      <c r="E644" s="0" t="n">
        <v>6206176</v>
      </c>
      <c r="F644" s="0" t="n">
        <v>1977024</v>
      </c>
    </row>
    <row r="645" customFormat="false" ht="15.85" hidden="false" customHeight="false" outlineLevel="0" collapsed="false">
      <c r="A645" s="1" t="n">
        <f aca="false">A644+1</f>
        <v>645</v>
      </c>
      <c r="B645" s="0" t="n">
        <v>2687008</v>
      </c>
      <c r="C645" s="0" t="n">
        <v>15350352</v>
      </c>
      <c r="D645" s="0" t="n">
        <v>18160240</v>
      </c>
      <c r="E645" s="0" t="n">
        <v>6206176</v>
      </c>
      <c r="F645" s="0" t="n">
        <v>1977024</v>
      </c>
    </row>
    <row r="646" customFormat="false" ht="15.85" hidden="false" customHeight="false" outlineLevel="0" collapsed="false">
      <c r="A646" s="1" t="n">
        <f aca="false">A645+1</f>
        <v>646</v>
      </c>
      <c r="B646" s="0" t="n">
        <v>2687008</v>
      </c>
      <c r="C646" s="0" t="n">
        <v>15350352</v>
      </c>
      <c r="D646" s="0" t="n">
        <v>18289104</v>
      </c>
      <c r="E646" s="0" t="n">
        <v>6206176</v>
      </c>
      <c r="F646" s="0" t="n">
        <v>1977024</v>
      </c>
    </row>
    <row r="647" customFormat="false" ht="15.85" hidden="false" customHeight="false" outlineLevel="0" collapsed="false">
      <c r="A647" s="1" t="n">
        <f aca="false">A646+1</f>
        <v>647</v>
      </c>
      <c r="B647" s="0" t="n">
        <v>2687008</v>
      </c>
      <c r="C647" s="0" t="n">
        <v>15350352</v>
      </c>
      <c r="D647" s="0" t="n">
        <v>18289104</v>
      </c>
      <c r="E647" s="0" t="n">
        <v>6206176</v>
      </c>
      <c r="F647" s="0" t="n">
        <v>1977024</v>
      </c>
    </row>
    <row r="648" customFormat="false" ht="15.85" hidden="false" customHeight="false" outlineLevel="0" collapsed="false">
      <c r="A648" s="1" t="n">
        <f aca="false">A647+1</f>
        <v>648</v>
      </c>
      <c r="B648" s="0" t="n">
        <v>2687008</v>
      </c>
      <c r="C648" s="0" t="n">
        <v>15350352</v>
      </c>
      <c r="D648" s="0" t="n">
        <v>18384600</v>
      </c>
      <c r="E648" s="0" t="n">
        <v>6206176</v>
      </c>
      <c r="F648" s="0" t="n">
        <v>1977024</v>
      </c>
    </row>
    <row r="649" customFormat="false" ht="15.85" hidden="false" customHeight="false" outlineLevel="0" collapsed="false">
      <c r="A649" s="1" t="n">
        <f aca="false">A648+1</f>
        <v>649</v>
      </c>
      <c r="B649" s="0" t="n">
        <v>2687008</v>
      </c>
      <c r="C649" s="0" t="n">
        <v>15350352</v>
      </c>
      <c r="D649" s="0" t="n">
        <v>18513088</v>
      </c>
      <c r="E649" s="0" t="n">
        <v>6206176</v>
      </c>
      <c r="F649" s="0" t="n">
        <v>1977024</v>
      </c>
    </row>
    <row r="650" customFormat="false" ht="15.85" hidden="false" customHeight="false" outlineLevel="0" collapsed="false">
      <c r="A650" s="1" t="n">
        <f aca="false">A649+1</f>
        <v>650</v>
      </c>
      <c r="B650" s="0" t="n">
        <v>2687008</v>
      </c>
      <c r="C650" s="0" t="n">
        <v>15350352</v>
      </c>
      <c r="D650" s="0" t="n">
        <v>18513088</v>
      </c>
      <c r="E650" s="0" t="n">
        <v>6206176</v>
      </c>
      <c r="F650" s="0" t="n">
        <v>1977024</v>
      </c>
    </row>
    <row r="651" customFormat="false" ht="15.85" hidden="false" customHeight="false" outlineLevel="0" collapsed="false">
      <c r="A651" s="1" t="n">
        <f aca="false">A650+1</f>
        <v>651</v>
      </c>
      <c r="B651" s="0" t="n">
        <v>2687008</v>
      </c>
      <c r="C651" s="0" t="n">
        <v>15352664</v>
      </c>
      <c r="D651" s="0" t="n">
        <v>18960624</v>
      </c>
      <c r="E651" s="0" t="n">
        <v>6206176</v>
      </c>
      <c r="F651" s="0" t="n">
        <v>1977024</v>
      </c>
    </row>
    <row r="652" customFormat="false" ht="15.85" hidden="false" customHeight="false" outlineLevel="0" collapsed="false">
      <c r="A652" s="1" t="n">
        <f aca="false">A651+1</f>
        <v>652</v>
      </c>
      <c r="B652" s="0" t="n">
        <v>2687008</v>
      </c>
      <c r="C652" s="0" t="n">
        <v>15352664</v>
      </c>
      <c r="D652" s="0" t="n">
        <v>19088472</v>
      </c>
      <c r="E652" s="0" t="n">
        <v>6206176</v>
      </c>
      <c r="F652" s="0" t="n">
        <v>1977024</v>
      </c>
    </row>
    <row r="653" customFormat="false" ht="15.85" hidden="false" customHeight="false" outlineLevel="0" collapsed="false">
      <c r="A653" s="1" t="n">
        <f aca="false">A652+1</f>
        <v>653</v>
      </c>
      <c r="B653" s="0" t="n">
        <v>2687008</v>
      </c>
      <c r="C653" s="0" t="n">
        <v>15352664</v>
      </c>
      <c r="D653" s="0" t="n">
        <v>19088472</v>
      </c>
      <c r="E653" s="0" t="n">
        <v>6206176</v>
      </c>
      <c r="F653" s="0" t="n">
        <v>1977024</v>
      </c>
    </row>
    <row r="654" customFormat="false" ht="15.85" hidden="false" customHeight="false" outlineLevel="0" collapsed="false">
      <c r="A654" s="1" t="n">
        <f aca="false">A653+1</f>
        <v>654</v>
      </c>
      <c r="B654" s="0" t="n">
        <v>2687008</v>
      </c>
      <c r="C654" s="0" t="n">
        <v>15352664</v>
      </c>
      <c r="D654" s="0" t="n">
        <v>19088472</v>
      </c>
      <c r="E654" s="0" t="n">
        <v>6206176</v>
      </c>
      <c r="F654" s="0" t="n">
        <v>1977024</v>
      </c>
    </row>
    <row r="655" customFormat="false" ht="15.85" hidden="false" customHeight="false" outlineLevel="0" collapsed="false">
      <c r="A655" s="1" t="n">
        <f aca="false">A654+1</f>
        <v>655</v>
      </c>
      <c r="B655" s="0" t="n">
        <v>2687008</v>
      </c>
      <c r="C655" s="0" t="n">
        <v>15352664</v>
      </c>
      <c r="D655" s="0" t="n">
        <v>19313104</v>
      </c>
      <c r="E655" s="0" t="n">
        <v>6206176</v>
      </c>
      <c r="F655" s="0" t="n">
        <v>1977024</v>
      </c>
    </row>
    <row r="656" customFormat="false" ht="15.85" hidden="false" customHeight="false" outlineLevel="0" collapsed="false">
      <c r="A656" s="1" t="n">
        <f aca="false">A655+1</f>
        <v>656</v>
      </c>
      <c r="B656" s="0" t="n">
        <v>2687008</v>
      </c>
      <c r="C656" s="0" t="n">
        <v>15352664</v>
      </c>
      <c r="D656" s="0" t="n">
        <v>19335008</v>
      </c>
      <c r="E656" s="0" t="n">
        <v>6206176</v>
      </c>
      <c r="F656" s="0" t="n">
        <v>1977024</v>
      </c>
    </row>
    <row r="657" customFormat="false" ht="15.85" hidden="false" customHeight="false" outlineLevel="0" collapsed="false">
      <c r="A657" s="1" t="n">
        <f aca="false">A656+1</f>
        <v>657</v>
      </c>
      <c r="B657" s="0" t="n">
        <v>2687008</v>
      </c>
      <c r="C657" s="0" t="n">
        <v>15354584</v>
      </c>
      <c r="D657" s="0" t="n">
        <v>19781544</v>
      </c>
      <c r="E657" s="0" t="n">
        <v>6206176</v>
      </c>
      <c r="F657" s="0" t="n">
        <v>1983040</v>
      </c>
    </row>
    <row r="658" customFormat="false" ht="15.85" hidden="false" customHeight="false" outlineLevel="0" collapsed="false">
      <c r="A658" s="1" t="n">
        <f aca="false">A657+1</f>
        <v>658</v>
      </c>
      <c r="B658" s="0" t="n">
        <v>2687008</v>
      </c>
      <c r="C658" s="0" t="n">
        <v>15354672</v>
      </c>
      <c r="D658" s="0" t="n">
        <v>20006312</v>
      </c>
      <c r="E658" s="0" t="n">
        <v>6206176</v>
      </c>
      <c r="F658" s="0" t="n">
        <v>1983040</v>
      </c>
    </row>
    <row r="659" customFormat="false" ht="15.85" hidden="false" customHeight="false" outlineLevel="0" collapsed="false">
      <c r="A659" s="1" t="n">
        <f aca="false">A658+1</f>
        <v>659</v>
      </c>
      <c r="B659" s="0" t="n">
        <v>2687008</v>
      </c>
      <c r="C659" s="0" t="n">
        <v>15354672</v>
      </c>
      <c r="D659" s="0" t="n">
        <v>20043816</v>
      </c>
      <c r="E659" s="0" t="n">
        <v>6206176</v>
      </c>
      <c r="F659" s="0" t="n">
        <v>1983040</v>
      </c>
    </row>
    <row r="660" customFormat="false" ht="15.85" hidden="false" customHeight="false" outlineLevel="0" collapsed="false">
      <c r="A660" s="1" t="n">
        <f aca="false">A659+1</f>
        <v>660</v>
      </c>
      <c r="B660" s="0" t="n">
        <v>2687008</v>
      </c>
      <c r="C660" s="0" t="n">
        <v>15354672</v>
      </c>
      <c r="D660" s="0" t="n">
        <v>20043816</v>
      </c>
      <c r="E660" s="0" t="n">
        <v>6206176</v>
      </c>
      <c r="F660" s="0" t="n">
        <v>1983040</v>
      </c>
    </row>
    <row r="661" customFormat="false" ht="15.85" hidden="false" customHeight="false" outlineLevel="0" collapsed="false">
      <c r="A661" s="1" t="n">
        <f aca="false">A660+1</f>
        <v>661</v>
      </c>
      <c r="B661" s="0" t="n">
        <v>2687008</v>
      </c>
      <c r="C661" s="0" t="n">
        <v>15354672</v>
      </c>
      <c r="D661" s="0" t="n">
        <v>20267216</v>
      </c>
      <c r="E661" s="0" t="n">
        <v>6206176</v>
      </c>
      <c r="F661" s="0" t="n">
        <v>1983040</v>
      </c>
    </row>
    <row r="662" customFormat="false" ht="15.85" hidden="false" customHeight="false" outlineLevel="0" collapsed="false">
      <c r="A662" s="1" t="n">
        <f aca="false">A661+1</f>
        <v>662</v>
      </c>
      <c r="B662" s="0" t="n">
        <v>2687008</v>
      </c>
      <c r="C662" s="0" t="n">
        <v>15354672</v>
      </c>
      <c r="D662" s="0" t="n">
        <v>20267216</v>
      </c>
      <c r="E662" s="0" t="n">
        <v>6206176</v>
      </c>
      <c r="F662" s="0" t="n">
        <v>1983040</v>
      </c>
    </row>
    <row r="663" customFormat="false" ht="15.85" hidden="false" customHeight="false" outlineLevel="0" collapsed="false">
      <c r="A663" s="1" t="n">
        <f aca="false">A662+1</f>
        <v>663</v>
      </c>
      <c r="B663" s="0" t="n">
        <v>2687008</v>
      </c>
      <c r="C663" s="0" t="n">
        <v>15356408</v>
      </c>
      <c r="D663" s="0" t="n">
        <v>20732152</v>
      </c>
      <c r="E663" s="0" t="n">
        <v>6206176</v>
      </c>
      <c r="F663" s="0" t="n">
        <v>1983808</v>
      </c>
    </row>
    <row r="664" customFormat="false" ht="15.85" hidden="false" customHeight="false" outlineLevel="0" collapsed="false">
      <c r="A664" s="1" t="n">
        <f aca="false">A663+1</f>
        <v>664</v>
      </c>
      <c r="B664" s="0" t="n">
        <v>2687008</v>
      </c>
      <c r="C664" s="0" t="n">
        <v>15357704</v>
      </c>
      <c r="D664" s="0" t="n">
        <v>20956440</v>
      </c>
      <c r="E664" s="0" t="n">
        <v>6206176</v>
      </c>
      <c r="F664" s="0" t="n">
        <v>1983808</v>
      </c>
    </row>
    <row r="665" customFormat="false" ht="15.85" hidden="false" customHeight="false" outlineLevel="0" collapsed="false">
      <c r="A665" s="1" t="n">
        <f aca="false">A664+1</f>
        <v>665</v>
      </c>
      <c r="B665" s="0" t="n">
        <v>2687008</v>
      </c>
      <c r="C665" s="0" t="n">
        <v>15357704</v>
      </c>
      <c r="D665" s="0" t="n">
        <v>20956440</v>
      </c>
      <c r="E665" s="0" t="n">
        <v>6206176</v>
      </c>
      <c r="F665" s="0" t="n">
        <v>1983808</v>
      </c>
    </row>
    <row r="666" customFormat="false" ht="15.85" hidden="false" customHeight="false" outlineLevel="0" collapsed="false">
      <c r="A666" s="1" t="n">
        <f aca="false">A665+1</f>
        <v>666</v>
      </c>
      <c r="B666" s="0" t="n">
        <v>2687008</v>
      </c>
      <c r="C666" s="0" t="n">
        <v>15357704</v>
      </c>
      <c r="D666" s="0" t="n">
        <v>20956440</v>
      </c>
      <c r="E666" s="0" t="n">
        <v>6206176</v>
      </c>
      <c r="F666" s="0" t="n">
        <v>1983808</v>
      </c>
    </row>
    <row r="667" customFormat="false" ht="15.85" hidden="false" customHeight="false" outlineLevel="0" collapsed="false">
      <c r="A667" s="1" t="n">
        <f aca="false">A666+1</f>
        <v>667</v>
      </c>
      <c r="B667" s="0" t="n">
        <v>2687008</v>
      </c>
      <c r="C667" s="0" t="n">
        <v>15357704</v>
      </c>
      <c r="D667" s="0" t="n">
        <v>21085304</v>
      </c>
      <c r="E667" s="0" t="n">
        <v>6206176</v>
      </c>
      <c r="F667" s="0" t="n">
        <v>1983808</v>
      </c>
    </row>
    <row r="668" customFormat="false" ht="15.85" hidden="false" customHeight="false" outlineLevel="0" collapsed="false">
      <c r="A668" s="1" t="n">
        <f aca="false">A667+1</f>
        <v>668</v>
      </c>
      <c r="B668" s="0" t="n">
        <v>2687008</v>
      </c>
      <c r="C668" s="0" t="n">
        <v>15357704</v>
      </c>
      <c r="D668" s="0" t="n">
        <v>21180800</v>
      </c>
      <c r="E668" s="0" t="n">
        <v>6206176</v>
      </c>
      <c r="F668" s="0" t="n">
        <v>1983808</v>
      </c>
    </row>
    <row r="669" customFormat="false" ht="15.85" hidden="false" customHeight="false" outlineLevel="0" collapsed="false">
      <c r="A669" s="1" t="n">
        <f aca="false">A668+1</f>
        <v>669</v>
      </c>
      <c r="B669" s="0" t="n">
        <v>2687008</v>
      </c>
      <c r="C669" s="0" t="n">
        <v>15359144</v>
      </c>
      <c r="D669" s="0" t="n">
        <v>21491152</v>
      </c>
      <c r="E669" s="0" t="n">
        <v>6206176</v>
      </c>
      <c r="F669" s="0" t="n">
        <v>1984896</v>
      </c>
    </row>
    <row r="670" customFormat="false" ht="15.85" hidden="false" customHeight="false" outlineLevel="0" collapsed="false">
      <c r="A670" s="1" t="n">
        <f aca="false">A669+1</f>
        <v>670</v>
      </c>
      <c r="B670" s="0" t="n">
        <v>2687008</v>
      </c>
      <c r="C670" s="0" t="n">
        <v>15359576</v>
      </c>
      <c r="D670" s="0" t="n">
        <v>21620016</v>
      </c>
      <c r="E670" s="0" t="n">
        <v>6206176</v>
      </c>
      <c r="F670" s="0" t="n">
        <v>1984896</v>
      </c>
    </row>
    <row r="671" customFormat="false" ht="15.85" hidden="false" customHeight="false" outlineLevel="0" collapsed="false">
      <c r="A671" s="1" t="n">
        <f aca="false">A670+1</f>
        <v>671</v>
      </c>
      <c r="B671" s="0" t="n">
        <v>2687008</v>
      </c>
      <c r="C671" s="0" t="n">
        <v>15359576</v>
      </c>
      <c r="D671" s="0" t="n">
        <v>21715528</v>
      </c>
      <c r="E671" s="0" t="n">
        <v>6206176</v>
      </c>
      <c r="F671" s="0" t="n">
        <v>1984896</v>
      </c>
    </row>
    <row r="672" customFormat="false" ht="15.85" hidden="false" customHeight="false" outlineLevel="0" collapsed="false">
      <c r="A672" s="1" t="n">
        <f aca="false">A671+1</f>
        <v>672</v>
      </c>
      <c r="B672" s="0" t="n">
        <v>2687008</v>
      </c>
      <c r="C672" s="0" t="n">
        <v>15359576</v>
      </c>
      <c r="D672" s="0" t="n">
        <v>21715528</v>
      </c>
      <c r="E672" s="0" t="n">
        <v>6206176</v>
      </c>
      <c r="F672" s="0" t="n">
        <v>1984896</v>
      </c>
    </row>
    <row r="673" customFormat="false" ht="15.85" hidden="false" customHeight="false" outlineLevel="0" collapsed="false">
      <c r="A673" s="1" t="n">
        <f aca="false">A672+1</f>
        <v>673</v>
      </c>
      <c r="B673" s="0" t="n">
        <v>2687008</v>
      </c>
      <c r="C673" s="0" t="n">
        <v>15359576</v>
      </c>
      <c r="D673" s="0" t="n">
        <v>21844016</v>
      </c>
      <c r="E673" s="0" t="n">
        <v>6206176</v>
      </c>
      <c r="F673" s="0" t="n">
        <v>1984896</v>
      </c>
    </row>
    <row r="674" customFormat="false" ht="15.85" hidden="false" customHeight="false" outlineLevel="0" collapsed="false">
      <c r="A674" s="1" t="n">
        <f aca="false">A673+1</f>
        <v>674</v>
      </c>
      <c r="B674" s="0" t="n">
        <v>2687008</v>
      </c>
      <c r="C674" s="0" t="n">
        <v>15359576</v>
      </c>
      <c r="D674" s="0" t="n">
        <v>21977096</v>
      </c>
      <c r="E674" s="0" t="n">
        <v>6206176</v>
      </c>
      <c r="F674" s="0" t="n">
        <v>1984896</v>
      </c>
    </row>
    <row r="675" customFormat="false" ht="15.85" hidden="false" customHeight="false" outlineLevel="0" collapsed="false">
      <c r="A675" s="1" t="n">
        <f aca="false">A674+1</f>
        <v>675</v>
      </c>
      <c r="B675" s="0" t="n">
        <v>2687008</v>
      </c>
      <c r="C675" s="0" t="n">
        <v>15361424</v>
      </c>
      <c r="D675" s="0" t="n">
        <v>22384496</v>
      </c>
      <c r="E675" s="0" t="n">
        <v>6206176</v>
      </c>
      <c r="F675" s="0" t="n">
        <v>1984896</v>
      </c>
    </row>
    <row r="676" customFormat="false" ht="15.85" hidden="false" customHeight="false" outlineLevel="0" collapsed="false">
      <c r="A676" s="1" t="n">
        <f aca="false">A675+1</f>
        <v>676</v>
      </c>
      <c r="B676" s="0" t="n">
        <v>2687008</v>
      </c>
      <c r="C676" s="0" t="n">
        <v>15361424</v>
      </c>
      <c r="D676" s="0" t="n">
        <v>22413312</v>
      </c>
      <c r="E676" s="0" t="n">
        <v>6206176</v>
      </c>
      <c r="F676" s="0" t="n">
        <v>1984896</v>
      </c>
    </row>
    <row r="677" customFormat="false" ht="15.85" hidden="false" customHeight="false" outlineLevel="0" collapsed="false">
      <c r="A677" s="1" t="n">
        <f aca="false">A676+1</f>
        <v>677</v>
      </c>
      <c r="B677" s="0" t="n">
        <v>2670624</v>
      </c>
      <c r="C677" s="0" t="n">
        <v>15361424</v>
      </c>
      <c r="D677" s="0" t="n">
        <v>219680</v>
      </c>
      <c r="E677" s="0" t="n">
        <v>6206176</v>
      </c>
      <c r="F677" s="0" t="n">
        <v>1984896</v>
      </c>
    </row>
    <row r="678" customFormat="false" ht="15.85" hidden="false" customHeight="false" outlineLevel="0" collapsed="false">
      <c r="A678" s="1" t="n">
        <f aca="false">A677+1</f>
        <v>678</v>
      </c>
      <c r="B678" s="0" t="n">
        <v>2670624</v>
      </c>
      <c r="C678" s="0" t="n">
        <v>15361424</v>
      </c>
      <c r="D678" s="0" t="n">
        <v>219680</v>
      </c>
      <c r="E678" s="0" t="n">
        <v>6206176</v>
      </c>
      <c r="F678" s="0" t="n">
        <v>1984896</v>
      </c>
    </row>
    <row r="679" customFormat="false" ht="15.85" hidden="false" customHeight="false" outlineLevel="0" collapsed="false">
      <c r="A679" s="1" t="n">
        <f aca="false">A678+1</f>
        <v>679</v>
      </c>
      <c r="B679" s="0" t="n">
        <v>2670624</v>
      </c>
      <c r="C679" s="0" t="n">
        <v>15361424</v>
      </c>
      <c r="D679" s="0" t="n">
        <v>219712</v>
      </c>
      <c r="E679" s="0" t="n">
        <v>6206176</v>
      </c>
      <c r="F679" s="0" t="n">
        <v>1984896</v>
      </c>
    </row>
    <row r="680" customFormat="false" ht="15.85" hidden="false" customHeight="false" outlineLevel="0" collapsed="false">
      <c r="A680" s="1" t="n">
        <f aca="false">A679+1</f>
        <v>680</v>
      </c>
      <c r="B680" s="0" t="n">
        <v>2670624</v>
      </c>
      <c r="C680" s="0" t="n">
        <v>15361424</v>
      </c>
      <c r="D680" s="0" t="n">
        <v>406320</v>
      </c>
      <c r="E680" s="0" t="n">
        <v>6206176</v>
      </c>
      <c r="F680" s="0" t="n">
        <v>1984896</v>
      </c>
    </row>
    <row r="681" customFormat="false" ht="15.85" hidden="false" customHeight="false" outlineLevel="0" collapsed="false">
      <c r="A681" s="1" t="n">
        <f aca="false">A680+1</f>
        <v>681</v>
      </c>
      <c r="B681" s="0" t="n">
        <v>2670624</v>
      </c>
      <c r="C681" s="0" t="n">
        <v>15362568</v>
      </c>
      <c r="D681" s="0" t="n">
        <v>1051552</v>
      </c>
      <c r="E681" s="0" t="n">
        <v>6206176</v>
      </c>
      <c r="F681" s="0" t="n">
        <v>1986944</v>
      </c>
    </row>
    <row r="682" customFormat="false" ht="15.85" hidden="false" customHeight="false" outlineLevel="0" collapsed="false">
      <c r="A682" s="1" t="n">
        <f aca="false">A681+1</f>
        <v>682</v>
      </c>
      <c r="B682" s="0" t="n">
        <v>2670624</v>
      </c>
      <c r="C682" s="0" t="n">
        <v>15362568</v>
      </c>
      <c r="D682" s="0" t="n">
        <v>1237784</v>
      </c>
      <c r="E682" s="0" t="n">
        <v>6206176</v>
      </c>
      <c r="F682" s="0" t="n">
        <v>1986944</v>
      </c>
    </row>
    <row r="683" customFormat="false" ht="15.85" hidden="false" customHeight="false" outlineLevel="0" collapsed="false">
      <c r="A683" s="1" t="n">
        <f aca="false">A682+1</f>
        <v>683</v>
      </c>
      <c r="B683" s="0" t="n">
        <v>2670624</v>
      </c>
      <c r="C683" s="0" t="n">
        <v>15362656</v>
      </c>
      <c r="D683" s="0" t="n">
        <v>1237784</v>
      </c>
      <c r="E683" s="0" t="n">
        <v>6206176</v>
      </c>
      <c r="F683" s="0" t="n">
        <v>1986944</v>
      </c>
    </row>
    <row r="684" customFormat="false" ht="15.85" hidden="false" customHeight="false" outlineLevel="0" collapsed="false">
      <c r="A684" s="1" t="n">
        <f aca="false">A683+1</f>
        <v>684</v>
      </c>
      <c r="B684" s="0" t="n">
        <v>2670624</v>
      </c>
      <c r="C684" s="0" t="n">
        <v>15362656</v>
      </c>
      <c r="D684" s="0" t="n">
        <v>1237784</v>
      </c>
      <c r="E684" s="0" t="n">
        <v>6206176</v>
      </c>
      <c r="F684" s="0" t="n">
        <v>1986944</v>
      </c>
    </row>
    <row r="685" customFormat="false" ht="15.85" hidden="false" customHeight="false" outlineLevel="0" collapsed="false">
      <c r="A685" s="1" t="n">
        <f aca="false">A684+1</f>
        <v>685</v>
      </c>
      <c r="B685" s="0" t="n">
        <v>2670624</v>
      </c>
      <c r="C685" s="0" t="n">
        <v>15362656</v>
      </c>
      <c r="D685" s="0" t="n">
        <v>1422968</v>
      </c>
      <c r="E685" s="0" t="n">
        <v>6206176</v>
      </c>
      <c r="F685" s="0" t="n">
        <v>1988864</v>
      </c>
    </row>
    <row r="686" customFormat="false" ht="15.85" hidden="false" customHeight="false" outlineLevel="0" collapsed="false">
      <c r="A686" s="1" t="n">
        <f aca="false">A685+1</f>
        <v>686</v>
      </c>
      <c r="B686" s="0" t="n">
        <v>2670624</v>
      </c>
      <c r="C686" s="0" t="n">
        <v>15362656</v>
      </c>
      <c r="D686" s="0" t="n">
        <v>1445384</v>
      </c>
      <c r="E686" s="0" t="n">
        <v>6206176</v>
      </c>
      <c r="F686" s="0" t="n">
        <v>1988864</v>
      </c>
    </row>
    <row r="687" customFormat="false" ht="15.85" hidden="false" customHeight="false" outlineLevel="0" collapsed="false">
      <c r="A687" s="1" t="n">
        <f aca="false">A686+1</f>
        <v>687</v>
      </c>
      <c r="B687" s="0" t="n">
        <v>2670624</v>
      </c>
      <c r="C687" s="0" t="n">
        <v>15363872</v>
      </c>
      <c r="D687" s="0" t="n">
        <v>2004448</v>
      </c>
      <c r="E687" s="0" t="n">
        <v>6206176</v>
      </c>
      <c r="F687" s="0" t="n">
        <v>1990336</v>
      </c>
    </row>
    <row r="688" customFormat="false" ht="15.85" hidden="false" customHeight="false" outlineLevel="0" collapsed="false">
      <c r="A688" s="1" t="n">
        <f aca="false">A687+1</f>
        <v>688</v>
      </c>
      <c r="B688" s="0" t="n">
        <v>2670624</v>
      </c>
      <c r="C688" s="0" t="n">
        <v>15363872</v>
      </c>
      <c r="D688" s="0" t="n">
        <v>2004480</v>
      </c>
      <c r="E688" s="0" t="n">
        <v>6206176</v>
      </c>
      <c r="F688" s="0" t="n">
        <v>1990336</v>
      </c>
    </row>
    <row r="689" customFormat="false" ht="15.85" hidden="false" customHeight="false" outlineLevel="0" collapsed="false">
      <c r="A689" s="1" t="n">
        <f aca="false">A688+1</f>
        <v>689</v>
      </c>
      <c r="B689" s="0" t="n">
        <v>2670624</v>
      </c>
      <c r="C689" s="0" t="n">
        <v>15363872</v>
      </c>
      <c r="D689" s="0" t="n">
        <v>2004480</v>
      </c>
      <c r="E689" s="0" t="n">
        <v>6206176</v>
      </c>
      <c r="F689" s="0" t="n">
        <v>1990336</v>
      </c>
    </row>
    <row r="690" customFormat="false" ht="15.85" hidden="false" customHeight="false" outlineLevel="0" collapsed="false">
      <c r="A690" s="1" t="n">
        <f aca="false">A689+1</f>
        <v>690</v>
      </c>
      <c r="B690" s="0" t="n">
        <v>2670624</v>
      </c>
      <c r="C690" s="0" t="n">
        <v>15363872</v>
      </c>
      <c r="D690" s="0" t="n">
        <v>2190240</v>
      </c>
      <c r="E690" s="0" t="n">
        <v>6206176</v>
      </c>
      <c r="F690" s="0" t="n">
        <v>1990336</v>
      </c>
    </row>
    <row r="691" customFormat="false" ht="15.85" hidden="false" customHeight="false" outlineLevel="0" collapsed="false">
      <c r="A691" s="1" t="n">
        <f aca="false">A690+1</f>
        <v>691</v>
      </c>
      <c r="B691" s="0" t="n">
        <v>2670624</v>
      </c>
      <c r="C691" s="0" t="n">
        <v>15363872</v>
      </c>
      <c r="D691" s="0" t="n">
        <v>2190272</v>
      </c>
      <c r="E691" s="0" t="n">
        <v>6206176</v>
      </c>
      <c r="F691" s="0" t="n">
        <v>1990336</v>
      </c>
    </row>
    <row r="692" customFormat="false" ht="15.85" hidden="false" customHeight="false" outlineLevel="0" collapsed="false">
      <c r="A692" s="1" t="n">
        <f aca="false">A691+1</f>
        <v>692</v>
      </c>
      <c r="B692" s="0" t="n">
        <v>2670624</v>
      </c>
      <c r="C692" s="0" t="n">
        <v>15363872</v>
      </c>
      <c r="D692" s="0" t="n">
        <v>2297656</v>
      </c>
      <c r="E692" s="0" t="n">
        <v>6206176</v>
      </c>
      <c r="F692" s="0" t="n">
        <v>1990336</v>
      </c>
    </row>
    <row r="693" customFormat="false" ht="15.85" hidden="false" customHeight="false" outlineLevel="0" collapsed="false">
      <c r="A693" s="1" t="n">
        <f aca="false">A692+1</f>
        <v>693</v>
      </c>
      <c r="B693" s="0" t="n">
        <v>2670624</v>
      </c>
      <c r="C693" s="0" t="n">
        <v>15366080</v>
      </c>
      <c r="D693" s="0" t="n">
        <v>2740000</v>
      </c>
      <c r="E693" s="0" t="n">
        <v>6206176</v>
      </c>
      <c r="F693" s="0" t="n">
        <v>2013888</v>
      </c>
    </row>
    <row r="694" customFormat="false" ht="15.85" hidden="false" customHeight="false" outlineLevel="0" collapsed="false">
      <c r="A694" s="1" t="n">
        <f aca="false">A693+1</f>
        <v>694</v>
      </c>
      <c r="B694" s="0" t="n">
        <v>2670624</v>
      </c>
      <c r="C694" s="0" t="n">
        <v>15367032</v>
      </c>
      <c r="D694" s="0" t="n">
        <v>2740032</v>
      </c>
      <c r="E694" s="0" t="n">
        <v>6206176</v>
      </c>
      <c r="F694" s="0" t="n">
        <v>2013888</v>
      </c>
    </row>
    <row r="695" customFormat="false" ht="15.85" hidden="false" customHeight="false" outlineLevel="0" collapsed="false">
      <c r="A695" s="1" t="n">
        <f aca="false">A694+1</f>
        <v>695</v>
      </c>
      <c r="B695" s="0" t="n">
        <v>2670624</v>
      </c>
      <c r="C695" s="0" t="n">
        <v>15367032</v>
      </c>
      <c r="D695" s="0" t="n">
        <v>2947880</v>
      </c>
      <c r="E695" s="0" t="n">
        <v>6206176</v>
      </c>
      <c r="F695" s="0" t="n">
        <v>2013888</v>
      </c>
    </row>
    <row r="696" customFormat="false" ht="15.85" hidden="false" customHeight="false" outlineLevel="0" collapsed="false">
      <c r="A696" s="1" t="n">
        <f aca="false">A695+1</f>
        <v>696</v>
      </c>
      <c r="B696" s="0" t="n">
        <v>2670624</v>
      </c>
      <c r="C696" s="0" t="n">
        <v>15367032</v>
      </c>
      <c r="D696" s="0" t="n">
        <v>2947880</v>
      </c>
      <c r="E696" s="0" t="n">
        <v>6206176</v>
      </c>
      <c r="F696" s="0" t="n">
        <v>2013888</v>
      </c>
    </row>
    <row r="697" customFormat="false" ht="15.85" hidden="false" customHeight="false" outlineLevel="0" collapsed="false">
      <c r="A697" s="1" t="n">
        <f aca="false">A696+1</f>
        <v>697</v>
      </c>
      <c r="B697" s="0" t="n">
        <v>2670624</v>
      </c>
      <c r="C697" s="0" t="n">
        <v>15367032</v>
      </c>
      <c r="D697" s="0" t="n">
        <v>3055168</v>
      </c>
      <c r="E697" s="0" t="n">
        <v>6206176</v>
      </c>
      <c r="F697" s="0" t="n">
        <v>2013888</v>
      </c>
    </row>
    <row r="698" customFormat="false" ht="15.85" hidden="false" customHeight="false" outlineLevel="0" collapsed="false">
      <c r="A698" s="1" t="n">
        <f aca="false">A697+1</f>
        <v>698</v>
      </c>
      <c r="B698" s="0" t="n">
        <v>2670624</v>
      </c>
      <c r="C698" s="0" t="n">
        <v>15367032</v>
      </c>
      <c r="D698" s="0" t="n">
        <v>3133120</v>
      </c>
      <c r="E698" s="0" t="n">
        <v>6206176</v>
      </c>
      <c r="F698" s="0" t="n">
        <v>2013888</v>
      </c>
    </row>
    <row r="699" customFormat="false" ht="15.85" hidden="false" customHeight="false" outlineLevel="0" collapsed="false">
      <c r="A699" s="1" t="n">
        <f aca="false">A698+1</f>
        <v>699</v>
      </c>
      <c r="B699" s="0" t="n">
        <v>2670624</v>
      </c>
      <c r="C699" s="0" t="n">
        <v>15368176</v>
      </c>
      <c r="D699" s="0" t="n">
        <v>3430968</v>
      </c>
      <c r="E699" s="0" t="n">
        <v>6206176</v>
      </c>
      <c r="F699" s="0" t="n">
        <v>2013888</v>
      </c>
    </row>
    <row r="700" customFormat="false" ht="15.85" hidden="false" customHeight="false" outlineLevel="0" collapsed="false">
      <c r="A700" s="1" t="n">
        <f aca="false">A699+1</f>
        <v>700</v>
      </c>
      <c r="B700" s="0" t="n">
        <v>2670624</v>
      </c>
      <c r="C700" s="0" t="n">
        <v>15368176</v>
      </c>
      <c r="D700" s="0" t="n">
        <v>3557680</v>
      </c>
      <c r="E700" s="0" t="n">
        <v>6206176</v>
      </c>
      <c r="F700" s="0" t="n">
        <v>2016384</v>
      </c>
    </row>
    <row r="701" customFormat="false" ht="15.85" hidden="false" customHeight="false" outlineLevel="0" collapsed="false">
      <c r="A701" s="1" t="n">
        <f aca="false">A700+1</f>
        <v>701</v>
      </c>
      <c r="B701" s="0" t="n">
        <v>2670624</v>
      </c>
      <c r="C701" s="0" t="n">
        <v>15368320</v>
      </c>
      <c r="D701" s="0" t="n">
        <v>3635608</v>
      </c>
      <c r="E701" s="0" t="n">
        <v>6206176</v>
      </c>
      <c r="F701" s="0" t="n">
        <v>2016384</v>
      </c>
    </row>
    <row r="702" customFormat="false" ht="15.85" hidden="false" customHeight="false" outlineLevel="0" collapsed="false">
      <c r="A702" s="1" t="n">
        <f aca="false">A701+1</f>
        <v>702</v>
      </c>
      <c r="B702" s="0" t="n">
        <v>2670624</v>
      </c>
      <c r="C702" s="0" t="n">
        <v>15368320</v>
      </c>
      <c r="D702" s="0" t="n">
        <v>3744120</v>
      </c>
      <c r="E702" s="0" t="n">
        <v>6206176</v>
      </c>
      <c r="F702" s="0" t="n">
        <v>2016384</v>
      </c>
    </row>
    <row r="703" customFormat="false" ht="15.85" hidden="false" customHeight="false" outlineLevel="0" collapsed="false">
      <c r="A703" s="1" t="n">
        <f aca="false">A702+1</f>
        <v>703</v>
      </c>
      <c r="B703" s="0" t="n">
        <v>2670624</v>
      </c>
      <c r="C703" s="0" t="n">
        <v>15368320</v>
      </c>
      <c r="D703" s="0" t="n">
        <v>3822104</v>
      </c>
      <c r="E703" s="0" t="n">
        <v>6206176</v>
      </c>
      <c r="F703" s="0" t="n">
        <v>2016384</v>
      </c>
    </row>
    <row r="704" customFormat="false" ht="15.85" hidden="false" customHeight="false" outlineLevel="0" collapsed="false">
      <c r="A704" s="1" t="n">
        <f aca="false">A703+1</f>
        <v>704</v>
      </c>
      <c r="B704" s="0" t="n">
        <v>2670624</v>
      </c>
      <c r="C704" s="0" t="n">
        <v>15368320</v>
      </c>
      <c r="D704" s="0" t="n">
        <v>3844520</v>
      </c>
      <c r="E704" s="0" t="n">
        <v>6206176</v>
      </c>
      <c r="F704" s="0" t="n">
        <v>2016384</v>
      </c>
    </row>
    <row r="705" customFormat="false" ht="15.85" hidden="false" customHeight="false" outlineLevel="0" collapsed="false">
      <c r="A705" s="1" t="n">
        <f aca="false">A704+1</f>
        <v>705</v>
      </c>
      <c r="B705" s="0" t="n">
        <v>2670624</v>
      </c>
      <c r="C705" s="0" t="n">
        <v>15369624</v>
      </c>
      <c r="D705" s="0" t="n">
        <v>4353880</v>
      </c>
      <c r="E705" s="0" t="n">
        <v>6206176</v>
      </c>
      <c r="F705" s="0" t="n">
        <v>2039872</v>
      </c>
    </row>
    <row r="706" customFormat="false" ht="15.85" hidden="false" customHeight="false" outlineLevel="0" collapsed="false">
      <c r="A706" s="1" t="n">
        <f aca="false">A705+1</f>
        <v>706</v>
      </c>
      <c r="B706" s="0" t="n">
        <v>2670624</v>
      </c>
      <c r="C706" s="0" t="n">
        <v>15369624</v>
      </c>
      <c r="D706" s="0" t="n">
        <v>4431944</v>
      </c>
      <c r="E706" s="0" t="n">
        <v>6206176</v>
      </c>
      <c r="F706" s="0" t="n">
        <v>2039872</v>
      </c>
    </row>
    <row r="707" customFormat="false" ht="15.85" hidden="false" customHeight="false" outlineLevel="0" collapsed="false">
      <c r="A707" s="1" t="n">
        <f aca="false">A706+1</f>
        <v>707</v>
      </c>
      <c r="B707" s="0" t="n">
        <v>2670624</v>
      </c>
      <c r="C707" s="0" t="n">
        <v>15369624</v>
      </c>
      <c r="D707" s="0" t="n">
        <v>4539176</v>
      </c>
      <c r="E707" s="0" t="n">
        <v>6206176</v>
      </c>
      <c r="F707" s="0" t="n">
        <v>2039872</v>
      </c>
    </row>
    <row r="708" customFormat="false" ht="15.85" hidden="false" customHeight="false" outlineLevel="0" collapsed="false">
      <c r="A708" s="1" t="n">
        <f aca="false">A707+1</f>
        <v>708</v>
      </c>
      <c r="B708" s="0" t="n">
        <v>2670624</v>
      </c>
      <c r="C708" s="0" t="n">
        <v>15369624</v>
      </c>
      <c r="D708" s="0" t="n">
        <v>4539176</v>
      </c>
      <c r="E708" s="0" t="n">
        <v>6206176</v>
      </c>
      <c r="F708" s="0" t="n">
        <v>2039872</v>
      </c>
    </row>
    <row r="709" customFormat="false" ht="15.85" hidden="false" customHeight="false" outlineLevel="0" collapsed="false">
      <c r="A709" s="1" t="n">
        <f aca="false">A708+1</f>
        <v>709</v>
      </c>
      <c r="B709" s="0" t="n">
        <v>2670624</v>
      </c>
      <c r="C709" s="0" t="n">
        <v>15369624</v>
      </c>
      <c r="D709" s="0" t="n">
        <v>4617208</v>
      </c>
      <c r="E709" s="0" t="n">
        <v>6206176</v>
      </c>
      <c r="F709" s="0" t="n">
        <v>2039872</v>
      </c>
    </row>
    <row r="710" customFormat="false" ht="15.85" hidden="false" customHeight="false" outlineLevel="0" collapsed="false">
      <c r="A710" s="1" t="n">
        <f aca="false">A709+1</f>
        <v>710</v>
      </c>
      <c r="B710" s="0" t="n">
        <v>2670624</v>
      </c>
      <c r="C710" s="0" t="n">
        <v>15369624</v>
      </c>
      <c r="D710" s="0" t="n">
        <v>4724424</v>
      </c>
      <c r="E710" s="0" t="n">
        <v>6206176</v>
      </c>
      <c r="F710" s="0" t="n">
        <v>2039872</v>
      </c>
    </row>
    <row r="711" customFormat="false" ht="15.85" hidden="false" customHeight="false" outlineLevel="0" collapsed="false">
      <c r="A711" s="1" t="n">
        <f aca="false">A710+1</f>
        <v>711</v>
      </c>
      <c r="B711" s="0" t="n">
        <v>2670624</v>
      </c>
      <c r="C711" s="0" t="n">
        <v>15372032</v>
      </c>
      <c r="D711" s="0" t="n">
        <v>5189296</v>
      </c>
      <c r="E711" s="0" t="n">
        <v>6206176</v>
      </c>
      <c r="F711" s="0" t="n">
        <v>2032768</v>
      </c>
    </row>
    <row r="712" customFormat="false" ht="15.85" hidden="false" customHeight="false" outlineLevel="0" collapsed="false">
      <c r="A712" s="1" t="n">
        <f aca="false">A711+1</f>
        <v>712</v>
      </c>
      <c r="B712" s="0" t="n">
        <v>2670624</v>
      </c>
      <c r="C712" s="0" t="n">
        <v>15372032</v>
      </c>
      <c r="D712" s="0" t="n">
        <v>5189328</v>
      </c>
      <c r="E712" s="0" t="n">
        <v>6206176</v>
      </c>
      <c r="F712" s="0" t="n">
        <v>2032768</v>
      </c>
    </row>
    <row r="713" customFormat="false" ht="15.85" hidden="false" customHeight="false" outlineLevel="0" collapsed="false">
      <c r="A713" s="1" t="n">
        <f aca="false">A712+1</f>
        <v>713</v>
      </c>
      <c r="B713" s="0" t="n">
        <v>2670624</v>
      </c>
      <c r="C713" s="0" t="n">
        <v>15372032</v>
      </c>
      <c r="D713" s="0" t="n">
        <v>5297056</v>
      </c>
      <c r="E713" s="0" t="n">
        <v>6206176</v>
      </c>
      <c r="F713" s="0" t="n">
        <v>2032768</v>
      </c>
    </row>
    <row r="714" customFormat="false" ht="15.85" hidden="false" customHeight="false" outlineLevel="0" collapsed="false">
      <c r="A714" s="1" t="n">
        <f aca="false">A713+1</f>
        <v>714</v>
      </c>
      <c r="B714" s="0" t="n">
        <v>2670624</v>
      </c>
      <c r="C714" s="0" t="n">
        <v>15372032</v>
      </c>
      <c r="D714" s="0" t="n">
        <v>5409504</v>
      </c>
      <c r="E714" s="0" t="n">
        <v>6206176</v>
      </c>
      <c r="F714" s="0" t="n">
        <v>2032768</v>
      </c>
    </row>
    <row r="715" customFormat="false" ht="15.85" hidden="false" customHeight="false" outlineLevel="0" collapsed="false">
      <c r="A715" s="1" t="n">
        <f aca="false">A714+1</f>
        <v>715</v>
      </c>
      <c r="B715" s="0" t="n">
        <v>2670624</v>
      </c>
      <c r="C715" s="0" t="n">
        <v>15372032</v>
      </c>
      <c r="D715" s="0" t="n">
        <v>5516768</v>
      </c>
      <c r="E715" s="0" t="n">
        <v>6206176</v>
      </c>
      <c r="F715" s="0" t="n">
        <v>2032768</v>
      </c>
    </row>
    <row r="716" customFormat="false" ht="15.85" hidden="false" customHeight="false" outlineLevel="0" collapsed="false">
      <c r="A716" s="1" t="n">
        <f aca="false">A715+1</f>
        <v>716</v>
      </c>
      <c r="B716" s="0" t="n">
        <v>2670624</v>
      </c>
      <c r="C716" s="0" t="n">
        <v>15372128</v>
      </c>
      <c r="D716" s="0" t="n">
        <v>5594752</v>
      </c>
      <c r="E716" s="0" t="n">
        <v>6206176</v>
      </c>
      <c r="F716" s="0" t="n">
        <v>2032768</v>
      </c>
    </row>
    <row r="717" customFormat="false" ht="15.85" hidden="false" customHeight="false" outlineLevel="0" collapsed="false">
      <c r="A717" s="1" t="n">
        <f aca="false">A716+1</f>
        <v>717</v>
      </c>
      <c r="B717" s="0" t="n">
        <v>2670624</v>
      </c>
      <c r="C717" s="0" t="n">
        <v>15373976</v>
      </c>
      <c r="D717" s="0" t="n">
        <v>5958952</v>
      </c>
      <c r="E717" s="0" t="n">
        <v>6206176</v>
      </c>
      <c r="F717" s="0" t="n">
        <v>2035520</v>
      </c>
    </row>
    <row r="718" customFormat="false" ht="15.85" hidden="false" customHeight="false" outlineLevel="0" collapsed="false">
      <c r="A718" s="1" t="n">
        <f aca="false">A717+1</f>
        <v>718</v>
      </c>
      <c r="B718" s="0" t="n">
        <v>2670624</v>
      </c>
      <c r="C718" s="0" t="n">
        <v>15373976</v>
      </c>
      <c r="D718" s="0" t="n">
        <v>6066280</v>
      </c>
      <c r="E718" s="0" t="n">
        <v>6206176</v>
      </c>
      <c r="F718" s="0" t="n">
        <v>2035520</v>
      </c>
    </row>
    <row r="719" customFormat="false" ht="15.85" hidden="false" customHeight="false" outlineLevel="0" collapsed="false">
      <c r="A719" s="1" t="n">
        <f aca="false">A718+1</f>
        <v>719</v>
      </c>
      <c r="B719" s="0" t="n">
        <v>2670624</v>
      </c>
      <c r="C719" s="0" t="n">
        <v>15374152</v>
      </c>
      <c r="D719" s="0" t="n">
        <v>6144216</v>
      </c>
      <c r="E719" s="0" t="n">
        <v>6206176</v>
      </c>
      <c r="F719" s="0" t="n">
        <v>2035520</v>
      </c>
    </row>
    <row r="720" customFormat="false" ht="15.85" hidden="false" customHeight="false" outlineLevel="0" collapsed="false">
      <c r="A720" s="1" t="n">
        <f aca="false">A719+1</f>
        <v>720</v>
      </c>
      <c r="B720" s="0" t="n">
        <v>2670624</v>
      </c>
      <c r="C720" s="0" t="n">
        <v>15374152</v>
      </c>
      <c r="D720" s="0" t="n">
        <v>6251448</v>
      </c>
      <c r="E720" s="0" t="n">
        <v>6206176</v>
      </c>
      <c r="F720" s="0" t="n">
        <v>2035520</v>
      </c>
    </row>
    <row r="721" customFormat="false" ht="15.85" hidden="false" customHeight="false" outlineLevel="0" collapsed="false">
      <c r="A721" s="1" t="n">
        <f aca="false">A720+1</f>
        <v>721</v>
      </c>
      <c r="B721" s="0" t="n">
        <v>2670624</v>
      </c>
      <c r="C721" s="0" t="n">
        <v>15374152</v>
      </c>
      <c r="D721" s="0" t="n">
        <v>6251480</v>
      </c>
      <c r="E721" s="0" t="n">
        <v>6206176</v>
      </c>
      <c r="F721" s="0" t="n">
        <v>2035520</v>
      </c>
    </row>
    <row r="722" customFormat="false" ht="15.85" hidden="false" customHeight="false" outlineLevel="0" collapsed="false">
      <c r="A722" s="1" t="n">
        <f aca="false">A721+1</f>
        <v>722</v>
      </c>
      <c r="B722" s="0" t="n">
        <v>2670624</v>
      </c>
      <c r="C722" s="0" t="n">
        <v>15374152</v>
      </c>
      <c r="D722" s="0" t="n">
        <v>6329408</v>
      </c>
      <c r="E722" s="0" t="n">
        <v>6206176</v>
      </c>
      <c r="F722" s="0" t="n">
        <v>2035520</v>
      </c>
    </row>
    <row r="723" customFormat="false" ht="15.85" hidden="false" customHeight="false" outlineLevel="0" collapsed="false">
      <c r="A723" s="1" t="n">
        <f aca="false">A722+1</f>
        <v>723</v>
      </c>
      <c r="B723" s="0" t="n">
        <v>2670624</v>
      </c>
      <c r="C723" s="0" t="n">
        <v>15375440</v>
      </c>
      <c r="D723" s="0" t="n">
        <v>6777104</v>
      </c>
      <c r="E723" s="0" t="n">
        <v>6206176</v>
      </c>
      <c r="F723" s="0" t="n">
        <v>2036480</v>
      </c>
    </row>
    <row r="724" customFormat="false" ht="15.85" hidden="false" customHeight="false" outlineLevel="0" collapsed="false">
      <c r="A724" s="1" t="n">
        <f aca="false">A723+1</f>
        <v>724</v>
      </c>
      <c r="B724" s="0" t="n">
        <v>2670624</v>
      </c>
      <c r="C724" s="0" t="n">
        <v>15375440</v>
      </c>
      <c r="D724" s="0" t="n">
        <v>6855232</v>
      </c>
      <c r="E724" s="0" t="n">
        <v>6206176</v>
      </c>
      <c r="F724" s="0" t="n">
        <v>2036480</v>
      </c>
    </row>
    <row r="725" customFormat="false" ht="15.85" hidden="false" customHeight="false" outlineLevel="0" collapsed="false">
      <c r="A725" s="1" t="n">
        <f aca="false">A724+1</f>
        <v>725</v>
      </c>
      <c r="B725" s="0" t="n">
        <v>2670624</v>
      </c>
      <c r="C725" s="0" t="n">
        <v>15375440</v>
      </c>
      <c r="D725" s="0" t="n">
        <v>6962448</v>
      </c>
      <c r="E725" s="0" t="n">
        <v>6206176</v>
      </c>
      <c r="F725" s="0" t="n">
        <v>2036480</v>
      </c>
    </row>
    <row r="726" customFormat="false" ht="15.85" hidden="false" customHeight="false" outlineLevel="0" collapsed="false">
      <c r="A726" s="1" t="n">
        <f aca="false">A725+1</f>
        <v>726</v>
      </c>
      <c r="B726" s="0" t="n">
        <v>2670624</v>
      </c>
      <c r="C726" s="0" t="n">
        <v>15375440</v>
      </c>
      <c r="D726" s="0" t="n">
        <v>6962448</v>
      </c>
      <c r="E726" s="0" t="n">
        <v>6206176</v>
      </c>
      <c r="F726" s="0" t="n">
        <v>2036480</v>
      </c>
    </row>
    <row r="727" customFormat="false" ht="15.85" hidden="false" customHeight="false" outlineLevel="0" collapsed="false">
      <c r="A727" s="1" t="n">
        <f aca="false">A726+1</f>
        <v>727</v>
      </c>
      <c r="B727" s="0" t="n">
        <v>2670624</v>
      </c>
      <c r="C727" s="0" t="n">
        <v>15375560</v>
      </c>
      <c r="D727" s="0" t="n">
        <v>7040408</v>
      </c>
      <c r="E727" s="0" t="n">
        <v>6206176</v>
      </c>
      <c r="F727" s="0" t="n">
        <v>2036480</v>
      </c>
    </row>
    <row r="728" customFormat="false" ht="15.85" hidden="false" customHeight="false" outlineLevel="0" collapsed="false">
      <c r="A728" s="1" t="n">
        <f aca="false">A727+1</f>
        <v>728</v>
      </c>
      <c r="B728" s="0" t="n">
        <v>2670624</v>
      </c>
      <c r="C728" s="0" t="n">
        <v>15375560</v>
      </c>
      <c r="D728" s="0" t="n">
        <v>7147784</v>
      </c>
      <c r="E728" s="0" t="n">
        <v>6206176</v>
      </c>
      <c r="F728" s="0" t="n">
        <v>2036480</v>
      </c>
    </row>
    <row r="729" customFormat="false" ht="15.85" hidden="false" customHeight="false" outlineLevel="0" collapsed="false">
      <c r="A729" s="1" t="n">
        <f aca="false">A728+1</f>
        <v>729</v>
      </c>
      <c r="B729" s="0" t="n">
        <v>2670624</v>
      </c>
      <c r="C729" s="0" t="n">
        <v>15377168</v>
      </c>
      <c r="D729" s="0" t="n">
        <v>7559168</v>
      </c>
      <c r="E729" s="0" t="n">
        <v>6206176</v>
      </c>
      <c r="F729" s="0" t="n">
        <v>2040000</v>
      </c>
    </row>
    <row r="730" customFormat="false" ht="15.85" hidden="false" customHeight="false" outlineLevel="0" collapsed="false">
      <c r="A730" s="1" t="n">
        <f aca="false">A729+1</f>
        <v>730</v>
      </c>
      <c r="B730" s="0" t="n">
        <v>2670624</v>
      </c>
      <c r="C730" s="0" t="n">
        <v>15377168</v>
      </c>
      <c r="D730" s="0" t="n">
        <v>7744352</v>
      </c>
      <c r="E730" s="0" t="n">
        <v>6206176</v>
      </c>
      <c r="F730" s="0" t="n">
        <v>2040000</v>
      </c>
    </row>
    <row r="731" customFormat="false" ht="15.85" hidden="false" customHeight="false" outlineLevel="0" collapsed="false">
      <c r="A731" s="1" t="n">
        <f aca="false">A730+1</f>
        <v>731</v>
      </c>
      <c r="B731" s="0" t="n">
        <v>2670624</v>
      </c>
      <c r="C731" s="0" t="n">
        <v>15377240</v>
      </c>
      <c r="D731" s="0" t="n">
        <v>7744352</v>
      </c>
      <c r="E731" s="0" t="n">
        <v>6206176</v>
      </c>
      <c r="F731" s="0" t="n">
        <v>2040000</v>
      </c>
    </row>
    <row r="732" customFormat="false" ht="15.85" hidden="false" customHeight="false" outlineLevel="0" collapsed="false">
      <c r="A732" s="1" t="n">
        <f aca="false">A731+1</f>
        <v>732</v>
      </c>
      <c r="B732" s="0" t="n">
        <v>2670624</v>
      </c>
      <c r="C732" s="0" t="n">
        <v>15377416</v>
      </c>
      <c r="D732" s="0" t="n">
        <v>7844704</v>
      </c>
      <c r="E732" s="0" t="n">
        <v>6206176</v>
      </c>
      <c r="F732" s="0" t="n">
        <v>2040000</v>
      </c>
    </row>
    <row r="733" customFormat="false" ht="15.85" hidden="false" customHeight="false" outlineLevel="0" collapsed="false">
      <c r="A733" s="1" t="n">
        <f aca="false">A732+1</f>
        <v>733</v>
      </c>
      <c r="B733" s="0" t="n">
        <v>2670624</v>
      </c>
      <c r="C733" s="0" t="n">
        <v>15377416</v>
      </c>
      <c r="D733" s="0" t="n">
        <v>7953248</v>
      </c>
      <c r="E733" s="0" t="n">
        <v>6206176</v>
      </c>
      <c r="F733" s="0" t="n">
        <v>2040000</v>
      </c>
    </row>
    <row r="734" customFormat="false" ht="15.85" hidden="false" customHeight="false" outlineLevel="0" collapsed="false">
      <c r="A734" s="1" t="n">
        <f aca="false">A733+1</f>
        <v>734</v>
      </c>
      <c r="B734" s="0" t="n">
        <v>2670624</v>
      </c>
      <c r="C734" s="0" t="n">
        <v>15377416</v>
      </c>
      <c r="D734" s="0" t="n">
        <v>7953248</v>
      </c>
      <c r="E734" s="0" t="n">
        <v>6206176</v>
      </c>
      <c r="F734" s="0" t="n">
        <v>2040000</v>
      </c>
    </row>
    <row r="735" customFormat="false" ht="15.85" hidden="false" customHeight="false" outlineLevel="0" collapsed="false">
      <c r="A735" s="1" t="n">
        <f aca="false">A734+1</f>
        <v>735</v>
      </c>
      <c r="B735" s="0" t="n">
        <v>2670624</v>
      </c>
      <c r="C735" s="0" t="n">
        <v>15379736</v>
      </c>
      <c r="D735" s="0" t="n">
        <v>8551800</v>
      </c>
      <c r="E735" s="0" t="n">
        <v>6206176</v>
      </c>
      <c r="F735" s="0" t="n">
        <v>2056832</v>
      </c>
    </row>
    <row r="736" customFormat="false" ht="15.85" hidden="false" customHeight="false" outlineLevel="0" collapsed="false">
      <c r="A736" s="1" t="n">
        <f aca="false">A735+1</f>
        <v>736</v>
      </c>
      <c r="B736" s="0" t="n">
        <v>2670624</v>
      </c>
      <c r="C736" s="0" t="n">
        <v>15379736</v>
      </c>
      <c r="D736" s="0" t="n">
        <v>8551832</v>
      </c>
      <c r="E736" s="0" t="n">
        <v>6206176</v>
      </c>
      <c r="F736" s="0" t="n">
        <v>2056832</v>
      </c>
    </row>
    <row r="737" customFormat="false" ht="15.85" hidden="false" customHeight="false" outlineLevel="0" collapsed="false">
      <c r="A737" s="1" t="n">
        <f aca="false">A736+1</f>
        <v>737</v>
      </c>
      <c r="B737" s="0" t="n">
        <v>2670624</v>
      </c>
      <c r="C737" s="0" t="n">
        <v>15379984</v>
      </c>
      <c r="D737" s="0" t="n">
        <v>8551832</v>
      </c>
      <c r="E737" s="0" t="n">
        <v>6206176</v>
      </c>
      <c r="F737" s="0" t="n">
        <v>2056832</v>
      </c>
    </row>
    <row r="738" customFormat="false" ht="15.85" hidden="false" customHeight="false" outlineLevel="0" collapsed="false">
      <c r="A738" s="1" t="n">
        <f aca="false">A737+1</f>
        <v>738</v>
      </c>
      <c r="B738" s="0" t="n">
        <v>2670624</v>
      </c>
      <c r="C738" s="0" t="n">
        <v>15380272</v>
      </c>
      <c r="D738" s="0" t="n">
        <v>8737016</v>
      </c>
      <c r="E738" s="0" t="n">
        <v>6206176</v>
      </c>
      <c r="F738" s="0" t="n">
        <v>2058048</v>
      </c>
    </row>
    <row r="739" customFormat="false" ht="15.85" hidden="false" customHeight="false" outlineLevel="0" collapsed="false">
      <c r="A739" s="1" t="n">
        <f aca="false">A738+1</f>
        <v>739</v>
      </c>
      <c r="B739" s="0" t="n">
        <v>2670624</v>
      </c>
      <c r="C739" s="0" t="n">
        <v>15380272</v>
      </c>
      <c r="D739" s="0" t="n">
        <v>8737048</v>
      </c>
      <c r="E739" s="0" t="n">
        <v>6206176</v>
      </c>
      <c r="F739" s="0" t="n">
        <v>2058048</v>
      </c>
    </row>
    <row r="740" customFormat="false" ht="15.85" hidden="false" customHeight="false" outlineLevel="0" collapsed="false">
      <c r="A740" s="1" t="n">
        <f aca="false">A739+1</f>
        <v>740</v>
      </c>
      <c r="B740" s="0" t="n">
        <v>2670624</v>
      </c>
      <c r="C740" s="0" t="n">
        <v>15380272</v>
      </c>
      <c r="D740" s="0" t="n">
        <v>8922968</v>
      </c>
      <c r="E740" s="0" t="n">
        <v>6206176</v>
      </c>
      <c r="F740" s="0" t="n">
        <v>2058048</v>
      </c>
    </row>
    <row r="741" customFormat="false" ht="15.85" hidden="false" customHeight="false" outlineLevel="0" collapsed="false">
      <c r="A741" s="1" t="n">
        <f aca="false">A740+1</f>
        <v>741</v>
      </c>
      <c r="B741" s="0" t="n">
        <v>2670624</v>
      </c>
      <c r="C741" s="0" t="n">
        <v>15381536</v>
      </c>
      <c r="D741" s="0" t="n">
        <v>9303856</v>
      </c>
      <c r="E741" s="0" t="n">
        <v>6206176</v>
      </c>
      <c r="F741" s="0" t="n">
        <v>2064256</v>
      </c>
    </row>
    <row r="742" customFormat="false" ht="15.85" hidden="false" customHeight="false" outlineLevel="0" collapsed="false">
      <c r="A742" s="1" t="n">
        <f aca="false">A741+1</f>
        <v>742</v>
      </c>
      <c r="B742" s="0" t="n">
        <v>2670624</v>
      </c>
      <c r="C742" s="0" t="n">
        <v>15381536</v>
      </c>
      <c r="D742" s="0" t="n">
        <v>9303888</v>
      </c>
      <c r="E742" s="0" t="n">
        <v>6206176</v>
      </c>
      <c r="F742" s="0" t="n">
        <v>2064256</v>
      </c>
    </row>
    <row r="743" customFormat="false" ht="15.85" hidden="false" customHeight="false" outlineLevel="0" collapsed="false">
      <c r="A743" s="1" t="n">
        <f aca="false">A742+1</f>
        <v>743</v>
      </c>
      <c r="B743" s="0" t="n">
        <v>2670624</v>
      </c>
      <c r="C743" s="0" t="n">
        <v>15381536</v>
      </c>
      <c r="D743" s="0" t="n">
        <v>9489616</v>
      </c>
      <c r="E743" s="0" t="n">
        <v>6206176</v>
      </c>
      <c r="F743" s="0" t="n">
        <v>2064256</v>
      </c>
    </row>
    <row r="744" customFormat="false" ht="15.85" hidden="false" customHeight="false" outlineLevel="0" collapsed="false">
      <c r="A744" s="1" t="n">
        <f aca="false">A743+1</f>
        <v>744</v>
      </c>
      <c r="B744" s="0" t="n">
        <v>2670624</v>
      </c>
      <c r="C744" s="0" t="n">
        <v>15381536</v>
      </c>
      <c r="D744" s="0" t="n">
        <v>9489616</v>
      </c>
      <c r="E744" s="0" t="n">
        <v>6206176</v>
      </c>
      <c r="F744" s="0" t="n">
        <v>2064256</v>
      </c>
    </row>
    <row r="745" customFormat="false" ht="15.85" hidden="false" customHeight="false" outlineLevel="0" collapsed="false">
      <c r="A745" s="1" t="n">
        <f aca="false">A744+1</f>
        <v>745</v>
      </c>
      <c r="B745" s="0" t="n">
        <v>2670624</v>
      </c>
      <c r="C745" s="0" t="n">
        <v>15381536</v>
      </c>
      <c r="D745" s="0" t="n">
        <v>9489648</v>
      </c>
      <c r="E745" s="0" t="n">
        <v>6206176</v>
      </c>
      <c r="F745" s="0" t="n">
        <v>2064256</v>
      </c>
    </row>
    <row r="746" customFormat="false" ht="15.85" hidden="false" customHeight="false" outlineLevel="0" collapsed="false">
      <c r="A746" s="1" t="n">
        <f aca="false">A745+1</f>
        <v>746</v>
      </c>
      <c r="B746" s="0" t="n">
        <v>2670624</v>
      </c>
      <c r="C746" s="0" t="n">
        <v>15381536</v>
      </c>
      <c r="D746" s="0" t="n">
        <v>9674808</v>
      </c>
      <c r="E746" s="0" t="n">
        <v>6206176</v>
      </c>
      <c r="F746" s="0" t="n">
        <v>2064256</v>
      </c>
    </row>
    <row r="747" customFormat="false" ht="15.85" hidden="false" customHeight="false" outlineLevel="0" collapsed="false">
      <c r="A747" s="1" t="n">
        <f aca="false">A746+1</f>
        <v>747</v>
      </c>
      <c r="B747" s="0" t="n">
        <v>2670624</v>
      </c>
      <c r="C747" s="0" t="n">
        <v>15382680</v>
      </c>
      <c r="D747" s="0" t="n">
        <v>10032960</v>
      </c>
      <c r="E747" s="0" t="n">
        <v>6206176</v>
      </c>
      <c r="F747" s="0" t="n">
        <v>2064768</v>
      </c>
    </row>
    <row r="748" customFormat="false" ht="15.85" hidden="false" customHeight="false" outlineLevel="0" collapsed="false">
      <c r="A748" s="1" t="n">
        <f aca="false">A747+1</f>
        <v>748</v>
      </c>
      <c r="B748" s="0" t="n">
        <v>2670624</v>
      </c>
      <c r="C748" s="0" t="n">
        <v>15382680</v>
      </c>
      <c r="D748" s="0" t="n">
        <v>10218224</v>
      </c>
      <c r="E748" s="0" t="n">
        <v>6206176</v>
      </c>
      <c r="F748" s="0" t="n">
        <v>2064768</v>
      </c>
    </row>
    <row r="749" customFormat="false" ht="15.85" hidden="false" customHeight="false" outlineLevel="0" collapsed="false">
      <c r="A749" s="1" t="n">
        <f aca="false">A748+1</f>
        <v>749</v>
      </c>
      <c r="B749" s="0" t="n">
        <v>2670624</v>
      </c>
      <c r="C749" s="0" t="n">
        <v>15382680</v>
      </c>
      <c r="D749" s="0" t="n">
        <v>10218224</v>
      </c>
      <c r="E749" s="0" t="n">
        <v>6206176</v>
      </c>
      <c r="F749" s="0" t="n">
        <v>2064768</v>
      </c>
    </row>
    <row r="750" customFormat="false" ht="15.85" hidden="false" customHeight="false" outlineLevel="0" collapsed="false">
      <c r="A750" s="1" t="n">
        <f aca="false">A749+1</f>
        <v>750</v>
      </c>
      <c r="B750" s="0" t="n">
        <v>2670624</v>
      </c>
      <c r="C750" s="0" t="n">
        <v>15382680</v>
      </c>
      <c r="D750" s="0" t="n">
        <v>10218224</v>
      </c>
      <c r="E750" s="0" t="n">
        <v>6206176</v>
      </c>
      <c r="F750" s="0" t="n">
        <v>2064768</v>
      </c>
    </row>
    <row r="751" customFormat="false" ht="15.85" hidden="false" customHeight="false" outlineLevel="0" collapsed="false">
      <c r="A751" s="1" t="n">
        <f aca="false">A750+1</f>
        <v>751</v>
      </c>
      <c r="B751" s="0" t="n">
        <v>2670624</v>
      </c>
      <c r="C751" s="0" t="n">
        <v>15382680</v>
      </c>
      <c r="D751" s="0" t="n">
        <v>10425904</v>
      </c>
      <c r="E751" s="0" t="n">
        <v>6206176</v>
      </c>
      <c r="F751" s="0" t="n">
        <v>2064768</v>
      </c>
    </row>
    <row r="752" customFormat="false" ht="15.85" hidden="false" customHeight="false" outlineLevel="0" collapsed="false">
      <c r="A752" s="1" t="n">
        <f aca="false">A751+1</f>
        <v>752</v>
      </c>
      <c r="B752" s="0" t="n">
        <v>2670624</v>
      </c>
      <c r="C752" s="0" t="n">
        <v>15382680</v>
      </c>
      <c r="D752" s="0" t="n">
        <v>10437936</v>
      </c>
      <c r="E752" s="0" t="n">
        <v>6206176</v>
      </c>
      <c r="F752" s="0" t="n">
        <v>2064768</v>
      </c>
    </row>
    <row r="753" customFormat="false" ht="15.85" hidden="false" customHeight="false" outlineLevel="0" collapsed="false">
      <c r="A753" s="1" t="n">
        <f aca="false">A752+1</f>
        <v>753</v>
      </c>
      <c r="B753" s="0" t="n">
        <v>2670624</v>
      </c>
      <c r="C753" s="0" t="n">
        <v>15384080</v>
      </c>
      <c r="D753" s="0" t="n">
        <v>10983552</v>
      </c>
      <c r="E753" s="0" t="n">
        <v>6206176</v>
      </c>
      <c r="F753" s="0" t="n">
        <v>2068992</v>
      </c>
    </row>
    <row r="754" customFormat="false" ht="15.85" hidden="false" customHeight="false" outlineLevel="0" collapsed="false">
      <c r="A754" s="1" t="n">
        <f aca="false">A753+1</f>
        <v>754</v>
      </c>
      <c r="B754" s="0" t="n">
        <v>2670624</v>
      </c>
      <c r="C754" s="0" t="n">
        <v>15384080</v>
      </c>
      <c r="D754" s="0" t="n">
        <v>10983584</v>
      </c>
      <c r="E754" s="0" t="n">
        <v>6206176</v>
      </c>
      <c r="F754" s="0" t="n">
        <v>2068992</v>
      </c>
    </row>
    <row r="755" customFormat="false" ht="15.85" hidden="false" customHeight="false" outlineLevel="0" collapsed="false">
      <c r="A755" s="1" t="n">
        <f aca="false">A754+1</f>
        <v>755</v>
      </c>
      <c r="B755" s="0" t="n">
        <v>2670624</v>
      </c>
      <c r="C755" s="0" t="n">
        <v>15384080</v>
      </c>
      <c r="D755" s="0" t="n">
        <v>10983584</v>
      </c>
      <c r="E755" s="0" t="n">
        <v>6206176</v>
      </c>
      <c r="F755" s="0" t="n">
        <v>2068992</v>
      </c>
    </row>
    <row r="756" customFormat="false" ht="15.85" hidden="false" customHeight="false" outlineLevel="0" collapsed="false">
      <c r="A756" s="1" t="n">
        <f aca="false">A755+1</f>
        <v>756</v>
      </c>
      <c r="B756" s="0" t="n">
        <v>2670624</v>
      </c>
      <c r="C756" s="0" t="n">
        <v>15384080</v>
      </c>
      <c r="D756" s="0" t="n">
        <v>11168728</v>
      </c>
      <c r="E756" s="0" t="n">
        <v>6206176</v>
      </c>
      <c r="F756" s="0" t="n">
        <v>2068992</v>
      </c>
    </row>
    <row r="757" customFormat="false" ht="15.85" hidden="false" customHeight="false" outlineLevel="0" collapsed="false">
      <c r="A757" s="1" t="n">
        <f aca="false">A756+1</f>
        <v>757</v>
      </c>
      <c r="B757" s="0" t="n">
        <v>2670624</v>
      </c>
      <c r="C757" s="0" t="n">
        <v>15384080</v>
      </c>
      <c r="D757" s="0" t="n">
        <v>11168760</v>
      </c>
      <c r="E757" s="0" t="n">
        <v>6206176</v>
      </c>
      <c r="F757" s="0" t="n">
        <v>2068992</v>
      </c>
    </row>
    <row r="758" customFormat="false" ht="15.85" hidden="false" customHeight="false" outlineLevel="0" collapsed="false">
      <c r="A758" s="1" t="n">
        <f aca="false">A757+1</f>
        <v>758</v>
      </c>
      <c r="B758" s="0" t="n">
        <v>2670624</v>
      </c>
      <c r="C758" s="0" t="n">
        <v>15384080</v>
      </c>
      <c r="D758" s="0" t="n">
        <v>11276000</v>
      </c>
      <c r="E758" s="0" t="n">
        <v>6206176</v>
      </c>
      <c r="F758" s="0" t="n">
        <v>2068992</v>
      </c>
    </row>
    <row r="759" customFormat="false" ht="15.85" hidden="false" customHeight="false" outlineLevel="0" collapsed="false">
      <c r="A759" s="1" t="n">
        <f aca="false">A758+1</f>
        <v>759</v>
      </c>
      <c r="B759" s="0" t="n">
        <v>2670624</v>
      </c>
      <c r="C759" s="0" t="n">
        <v>15385312</v>
      </c>
      <c r="D759" s="0" t="n">
        <v>11749824</v>
      </c>
      <c r="E759" s="0" t="n">
        <v>6206176</v>
      </c>
      <c r="F759" s="0" t="n">
        <v>2068992</v>
      </c>
    </row>
    <row r="760" customFormat="false" ht="15.85" hidden="false" customHeight="false" outlineLevel="0" collapsed="false">
      <c r="A760" s="1" t="n">
        <f aca="false">A759+1</f>
        <v>760</v>
      </c>
      <c r="B760" s="0" t="n">
        <v>2670624</v>
      </c>
      <c r="C760" s="0" t="n">
        <v>15385312</v>
      </c>
      <c r="D760" s="0" t="n">
        <v>11772272</v>
      </c>
      <c r="E760" s="0" t="n">
        <v>6206176</v>
      </c>
      <c r="F760" s="0" t="n">
        <v>2068992</v>
      </c>
    </row>
    <row r="761" customFormat="false" ht="15.85" hidden="false" customHeight="false" outlineLevel="0" collapsed="false">
      <c r="A761" s="1" t="n">
        <f aca="false">A760+1</f>
        <v>761</v>
      </c>
      <c r="B761" s="0" t="n">
        <v>2670624</v>
      </c>
      <c r="C761" s="0" t="n">
        <v>15385312</v>
      </c>
      <c r="D761" s="0" t="n">
        <v>11957440</v>
      </c>
      <c r="E761" s="0" t="n">
        <v>6206176</v>
      </c>
      <c r="F761" s="0" t="n">
        <v>2068992</v>
      </c>
    </row>
    <row r="762" customFormat="false" ht="15.85" hidden="false" customHeight="false" outlineLevel="0" collapsed="false">
      <c r="A762" s="1" t="n">
        <f aca="false">A761+1</f>
        <v>762</v>
      </c>
      <c r="B762" s="0" t="n">
        <v>2670624</v>
      </c>
      <c r="C762" s="0" t="n">
        <v>15385312</v>
      </c>
      <c r="D762" s="0" t="n">
        <v>11957440</v>
      </c>
      <c r="E762" s="0" t="n">
        <v>6206176</v>
      </c>
      <c r="F762" s="0" t="n">
        <v>2068992</v>
      </c>
    </row>
    <row r="763" customFormat="false" ht="15.85" hidden="false" customHeight="false" outlineLevel="0" collapsed="false">
      <c r="A763" s="1" t="n">
        <f aca="false">A762+1</f>
        <v>763</v>
      </c>
      <c r="B763" s="0" t="n">
        <v>2670624</v>
      </c>
      <c r="C763" s="0" t="n">
        <v>15385312</v>
      </c>
      <c r="D763" s="0" t="n">
        <v>12065984</v>
      </c>
      <c r="E763" s="0" t="n">
        <v>6206176</v>
      </c>
      <c r="F763" s="0" t="n">
        <v>2068992</v>
      </c>
    </row>
    <row r="764" customFormat="false" ht="15.85" hidden="false" customHeight="false" outlineLevel="0" collapsed="false">
      <c r="A764" s="1" t="n">
        <f aca="false">A763+1</f>
        <v>764</v>
      </c>
      <c r="B764" s="0" t="n">
        <v>2670624</v>
      </c>
      <c r="C764" s="0" t="n">
        <v>15385312</v>
      </c>
      <c r="D764" s="0" t="n">
        <v>12143904</v>
      </c>
      <c r="E764" s="0" t="n">
        <v>6206176</v>
      </c>
      <c r="F764" s="0" t="n">
        <v>2068992</v>
      </c>
    </row>
    <row r="765" customFormat="false" ht="15.85" hidden="false" customHeight="false" outlineLevel="0" collapsed="false">
      <c r="A765" s="1" t="n">
        <f aca="false">A764+1</f>
        <v>765</v>
      </c>
      <c r="B765" s="0" t="n">
        <v>2670624</v>
      </c>
      <c r="C765" s="0" t="n">
        <v>15386616</v>
      </c>
      <c r="D765" s="0" t="n">
        <v>12507488</v>
      </c>
      <c r="E765" s="0" t="n">
        <v>6206176</v>
      </c>
      <c r="F765" s="0" t="n">
        <v>2072384</v>
      </c>
    </row>
    <row r="766" customFormat="false" ht="15.85" hidden="false" customHeight="false" outlineLevel="0" collapsed="false">
      <c r="A766" s="1" t="n">
        <f aca="false">A765+1</f>
        <v>766</v>
      </c>
      <c r="B766" s="0" t="n">
        <v>2670624</v>
      </c>
      <c r="C766" s="0" t="n">
        <v>15386768</v>
      </c>
      <c r="D766" s="0" t="n">
        <v>12639280</v>
      </c>
      <c r="E766" s="0" t="n">
        <v>6206176</v>
      </c>
      <c r="F766" s="0" t="n">
        <v>2072384</v>
      </c>
    </row>
    <row r="767" customFormat="false" ht="15.85" hidden="false" customHeight="false" outlineLevel="0" collapsed="false">
      <c r="A767" s="1" t="n">
        <f aca="false">A766+1</f>
        <v>767</v>
      </c>
      <c r="B767" s="0" t="n">
        <v>2670624</v>
      </c>
      <c r="C767" s="0" t="n">
        <v>15386768</v>
      </c>
      <c r="D767" s="0" t="n">
        <v>12717232</v>
      </c>
      <c r="E767" s="0" t="n">
        <v>6206176</v>
      </c>
      <c r="F767" s="0" t="n">
        <v>2072384</v>
      </c>
    </row>
    <row r="768" customFormat="false" ht="15.85" hidden="false" customHeight="false" outlineLevel="0" collapsed="false">
      <c r="A768" s="1" t="n">
        <f aca="false">A767+1</f>
        <v>768</v>
      </c>
      <c r="B768" s="0" t="n">
        <v>2670624</v>
      </c>
      <c r="C768" s="0" t="n">
        <v>15386768</v>
      </c>
      <c r="D768" s="0" t="n">
        <v>12824464</v>
      </c>
      <c r="E768" s="0" t="n">
        <v>6206176</v>
      </c>
      <c r="F768" s="0" t="n">
        <v>2072384</v>
      </c>
    </row>
    <row r="769" customFormat="false" ht="15.85" hidden="false" customHeight="false" outlineLevel="0" collapsed="false">
      <c r="A769" s="1" t="n">
        <f aca="false">A768+1</f>
        <v>769</v>
      </c>
      <c r="B769" s="0" t="n">
        <v>2670624</v>
      </c>
      <c r="C769" s="0" t="n">
        <v>15386768</v>
      </c>
      <c r="D769" s="0" t="n">
        <v>12924912</v>
      </c>
      <c r="E769" s="0" t="n">
        <v>6206176</v>
      </c>
      <c r="F769" s="0" t="n">
        <v>2072384</v>
      </c>
    </row>
    <row r="770" customFormat="false" ht="15.85" hidden="false" customHeight="false" outlineLevel="0" collapsed="false">
      <c r="A770" s="1" t="n">
        <f aca="false">A769+1</f>
        <v>770</v>
      </c>
      <c r="B770" s="0" t="n">
        <v>2670624</v>
      </c>
      <c r="C770" s="0" t="n">
        <v>15386768</v>
      </c>
      <c r="D770" s="0" t="n">
        <v>12924912</v>
      </c>
      <c r="E770" s="0" t="n">
        <v>6206176</v>
      </c>
      <c r="F770" s="0" t="n">
        <v>2072384</v>
      </c>
    </row>
    <row r="771" customFormat="false" ht="15.85" hidden="false" customHeight="false" outlineLevel="0" collapsed="false">
      <c r="A771" s="1" t="n">
        <f aca="false">A770+1</f>
        <v>771</v>
      </c>
      <c r="B771" s="0" t="n">
        <v>2670624</v>
      </c>
      <c r="C771" s="0" t="n">
        <v>15388112</v>
      </c>
      <c r="D771" s="0" t="n">
        <v>13344272</v>
      </c>
      <c r="E771" s="0" t="n">
        <v>6206176</v>
      </c>
      <c r="F771" s="0" t="n">
        <v>2073536</v>
      </c>
    </row>
    <row r="772" customFormat="false" ht="15.85" hidden="false" customHeight="false" outlineLevel="0" collapsed="false">
      <c r="A772" s="1" t="n">
        <f aca="false">A771+1</f>
        <v>772</v>
      </c>
      <c r="B772" s="0" t="n">
        <v>2670624</v>
      </c>
      <c r="C772" s="0" t="n">
        <v>15388840</v>
      </c>
      <c r="D772" s="0" t="n">
        <v>13422320</v>
      </c>
      <c r="E772" s="0" t="n">
        <v>6206176</v>
      </c>
      <c r="F772" s="0" t="n">
        <v>2073536</v>
      </c>
    </row>
    <row r="773" customFormat="false" ht="15.85" hidden="false" customHeight="false" outlineLevel="0" collapsed="false">
      <c r="A773" s="1" t="n">
        <f aca="false">A772+1</f>
        <v>773</v>
      </c>
      <c r="B773" s="0" t="n">
        <v>2670624</v>
      </c>
      <c r="C773" s="0" t="n">
        <v>15388840</v>
      </c>
      <c r="D773" s="0" t="n">
        <v>13530048</v>
      </c>
      <c r="E773" s="0" t="n">
        <v>6206176</v>
      </c>
      <c r="F773" s="0" t="n">
        <v>2073536</v>
      </c>
    </row>
    <row r="774" customFormat="false" ht="15.85" hidden="false" customHeight="false" outlineLevel="0" collapsed="false">
      <c r="A774" s="1" t="n">
        <f aca="false">A773+1</f>
        <v>774</v>
      </c>
      <c r="B774" s="0" t="n">
        <v>2670624</v>
      </c>
      <c r="C774" s="0" t="n">
        <v>15388840</v>
      </c>
      <c r="D774" s="0" t="n">
        <v>13530048</v>
      </c>
      <c r="E774" s="0" t="n">
        <v>6206176</v>
      </c>
      <c r="F774" s="0" t="n">
        <v>2073536</v>
      </c>
    </row>
    <row r="775" customFormat="false" ht="15.85" hidden="false" customHeight="false" outlineLevel="0" collapsed="false">
      <c r="A775" s="1" t="n">
        <f aca="false">A774+1</f>
        <v>775</v>
      </c>
      <c r="B775" s="0" t="n">
        <v>2670624</v>
      </c>
      <c r="C775" s="0" t="n">
        <v>15388840</v>
      </c>
      <c r="D775" s="0" t="n">
        <v>13608008</v>
      </c>
      <c r="E775" s="0" t="n">
        <v>6206176</v>
      </c>
      <c r="F775" s="0" t="n">
        <v>2073536</v>
      </c>
    </row>
    <row r="776" customFormat="false" ht="15.85" hidden="false" customHeight="false" outlineLevel="0" collapsed="false">
      <c r="A776" s="1" t="n">
        <f aca="false">A775+1</f>
        <v>776</v>
      </c>
      <c r="B776" s="0" t="n">
        <v>2670624</v>
      </c>
      <c r="C776" s="0" t="n">
        <v>15388840</v>
      </c>
      <c r="D776" s="0" t="n">
        <v>13715240</v>
      </c>
      <c r="E776" s="0" t="n">
        <v>6206176</v>
      </c>
      <c r="F776" s="0" t="n">
        <v>2073536</v>
      </c>
    </row>
    <row r="777" customFormat="false" ht="15.85" hidden="false" customHeight="false" outlineLevel="0" collapsed="false">
      <c r="A777" s="1" t="n">
        <f aca="false">A776+1</f>
        <v>777</v>
      </c>
      <c r="B777" s="0" t="n">
        <v>2670624</v>
      </c>
      <c r="C777" s="0" t="n">
        <v>15388840</v>
      </c>
      <c r="D777" s="0" t="n">
        <v>13793176</v>
      </c>
      <c r="E777" s="0" t="n">
        <v>6206176</v>
      </c>
      <c r="F777" s="0" t="n">
        <v>2073536</v>
      </c>
    </row>
    <row r="778" customFormat="false" ht="15.85" hidden="false" customHeight="false" outlineLevel="0" collapsed="false">
      <c r="A778" s="1" t="n">
        <f aca="false">A777+1</f>
        <v>778</v>
      </c>
      <c r="B778" s="0" t="n">
        <v>2670624</v>
      </c>
      <c r="C778" s="0" t="n">
        <v>15390112</v>
      </c>
      <c r="D778" s="0" t="n">
        <v>14406200</v>
      </c>
      <c r="E778" s="0" t="n">
        <v>6206176</v>
      </c>
      <c r="F778" s="0" t="n">
        <v>2073536</v>
      </c>
    </row>
    <row r="779" customFormat="false" ht="15.85" hidden="false" customHeight="false" outlineLevel="0" collapsed="false">
      <c r="A779" s="1" t="n">
        <f aca="false">A778+1</f>
        <v>779</v>
      </c>
      <c r="B779" s="0" t="n">
        <v>2670624</v>
      </c>
      <c r="C779" s="0" t="n">
        <v>15390112</v>
      </c>
      <c r="D779" s="0" t="n">
        <v>14406200</v>
      </c>
      <c r="E779" s="0" t="n">
        <v>6206176</v>
      </c>
      <c r="F779" s="0" t="n">
        <v>2073536</v>
      </c>
    </row>
    <row r="780" customFormat="false" ht="15.85" hidden="false" customHeight="false" outlineLevel="0" collapsed="false">
      <c r="A780" s="1" t="n">
        <f aca="false">A779+1</f>
        <v>780</v>
      </c>
      <c r="B780" s="0" t="n">
        <v>2670624</v>
      </c>
      <c r="C780" s="0" t="n">
        <v>15390112</v>
      </c>
      <c r="D780" s="0" t="n">
        <v>14484200</v>
      </c>
      <c r="E780" s="0" t="n">
        <v>6206176</v>
      </c>
      <c r="F780" s="0" t="n">
        <v>2073536</v>
      </c>
    </row>
    <row r="781" customFormat="false" ht="15.85" hidden="false" customHeight="false" outlineLevel="0" collapsed="false">
      <c r="A781" s="1" t="n">
        <f aca="false">A780+1</f>
        <v>781</v>
      </c>
      <c r="B781" s="0" t="n">
        <v>2670624</v>
      </c>
      <c r="C781" s="0" t="n">
        <v>15390112</v>
      </c>
      <c r="D781" s="0" t="n">
        <v>14591464</v>
      </c>
      <c r="E781" s="0" t="n">
        <v>6206176</v>
      </c>
      <c r="F781" s="0" t="n">
        <v>2073536</v>
      </c>
    </row>
    <row r="782" customFormat="false" ht="15.85" hidden="false" customHeight="false" outlineLevel="0" collapsed="false">
      <c r="A782" s="1" t="n">
        <f aca="false">A781+1</f>
        <v>782</v>
      </c>
      <c r="B782" s="0" t="n">
        <v>2670624</v>
      </c>
      <c r="C782" s="0" t="n">
        <v>15390112</v>
      </c>
      <c r="D782" s="0" t="n">
        <v>14669560</v>
      </c>
      <c r="E782" s="0" t="n">
        <v>6206176</v>
      </c>
      <c r="F782" s="0" t="n">
        <v>2073536</v>
      </c>
    </row>
    <row r="783" customFormat="false" ht="15.85" hidden="false" customHeight="false" outlineLevel="0" collapsed="false">
      <c r="A783" s="1" t="n">
        <f aca="false">A782+1</f>
        <v>783</v>
      </c>
      <c r="B783" s="0" t="n">
        <v>2670624</v>
      </c>
      <c r="C783" s="0" t="n">
        <v>15390112</v>
      </c>
      <c r="D783" s="0" t="n">
        <v>14776944</v>
      </c>
      <c r="E783" s="0" t="n">
        <v>6206176</v>
      </c>
      <c r="F783" s="0" t="n">
        <v>2073536</v>
      </c>
    </row>
    <row r="784" customFormat="false" ht="15.85" hidden="false" customHeight="false" outlineLevel="0" collapsed="false">
      <c r="A784" s="1" t="n">
        <f aca="false">A783+1</f>
        <v>784</v>
      </c>
      <c r="B784" s="0" t="n">
        <v>2670624</v>
      </c>
      <c r="C784" s="0" t="n">
        <v>15391488</v>
      </c>
      <c r="D784" s="0" t="n">
        <v>15164792</v>
      </c>
      <c r="E784" s="0" t="n">
        <v>6206176</v>
      </c>
      <c r="F784" s="0" t="n">
        <v>2073536</v>
      </c>
    </row>
    <row r="785" customFormat="false" ht="15.85" hidden="false" customHeight="false" outlineLevel="0" collapsed="false">
      <c r="A785" s="1" t="n">
        <f aca="false">A784+1</f>
        <v>785</v>
      </c>
      <c r="B785" s="0" t="n">
        <v>2670624</v>
      </c>
      <c r="C785" s="0" t="n">
        <v>15391488</v>
      </c>
      <c r="D785" s="0" t="n">
        <v>15242720</v>
      </c>
      <c r="E785" s="0" t="n">
        <v>6206176</v>
      </c>
      <c r="F785" s="0" t="n">
        <v>2073536</v>
      </c>
    </row>
    <row r="786" customFormat="false" ht="15.85" hidden="false" customHeight="false" outlineLevel="0" collapsed="false">
      <c r="A786" s="1" t="n">
        <f aca="false">A785+1</f>
        <v>786</v>
      </c>
      <c r="B786" s="0" t="n">
        <v>2670624</v>
      </c>
      <c r="C786" s="0" t="n">
        <v>15391488</v>
      </c>
      <c r="D786" s="0" t="n">
        <v>15349936</v>
      </c>
      <c r="E786" s="0" t="n">
        <v>6206176</v>
      </c>
      <c r="F786" s="0" t="n">
        <v>2073536</v>
      </c>
    </row>
    <row r="787" customFormat="false" ht="15.85" hidden="false" customHeight="false" outlineLevel="0" collapsed="false">
      <c r="A787" s="1" t="n">
        <f aca="false">A786+1</f>
        <v>787</v>
      </c>
      <c r="B787" s="0" t="n">
        <v>2670624</v>
      </c>
      <c r="C787" s="0" t="n">
        <v>15391968</v>
      </c>
      <c r="D787" s="0" t="n">
        <v>15372384</v>
      </c>
      <c r="E787" s="0" t="n">
        <v>6206176</v>
      </c>
      <c r="F787" s="0" t="n">
        <v>2073536</v>
      </c>
    </row>
    <row r="788" customFormat="false" ht="15.85" hidden="false" customHeight="false" outlineLevel="0" collapsed="false">
      <c r="A788" s="1" t="n">
        <f aca="false">A787+1</f>
        <v>788</v>
      </c>
      <c r="B788" s="0" t="n">
        <v>2670624</v>
      </c>
      <c r="C788" s="0" t="n">
        <v>15391968</v>
      </c>
      <c r="D788" s="0" t="n">
        <v>15450584</v>
      </c>
      <c r="E788" s="0" t="n">
        <v>6206176</v>
      </c>
      <c r="F788" s="0" t="n">
        <v>2073536</v>
      </c>
    </row>
    <row r="789" customFormat="false" ht="15.85" hidden="false" customHeight="false" outlineLevel="0" collapsed="false">
      <c r="A789" s="1" t="n">
        <f aca="false">A788+1</f>
        <v>789</v>
      </c>
      <c r="B789" s="0" t="n">
        <v>2670624</v>
      </c>
      <c r="C789" s="0" t="n">
        <v>15392296</v>
      </c>
      <c r="D789" s="0" t="n">
        <v>15569856</v>
      </c>
      <c r="E789" s="0" t="n">
        <v>6206176</v>
      </c>
      <c r="F789" s="0" t="n">
        <v>2073536</v>
      </c>
    </row>
    <row r="790" customFormat="false" ht="15.85" hidden="false" customHeight="false" outlineLevel="0" collapsed="false">
      <c r="A790" s="1" t="n">
        <f aca="false">A789+1</f>
        <v>790</v>
      </c>
      <c r="B790" s="0" t="n">
        <v>2670624</v>
      </c>
      <c r="C790" s="0" t="n">
        <v>15393440</v>
      </c>
      <c r="D790" s="0" t="n">
        <v>16001424</v>
      </c>
      <c r="E790" s="0" t="n">
        <v>6206176</v>
      </c>
      <c r="F790" s="0" t="n">
        <v>2073536</v>
      </c>
    </row>
    <row r="791" customFormat="false" ht="15.85" hidden="false" customHeight="false" outlineLevel="0" collapsed="false">
      <c r="A791" s="1" t="n">
        <f aca="false">A790+1</f>
        <v>791</v>
      </c>
      <c r="B791" s="0" t="n">
        <v>2670624</v>
      </c>
      <c r="C791" s="0" t="n">
        <v>15393440</v>
      </c>
      <c r="D791" s="0" t="n">
        <v>16108656</v>
      </c>
      <c r="E791" s="0" t="n">
        <v>6206176</v>
      </c>
      <c r="F791" s="0" t="n">
        <v>2073536</v>
      </c>
    </row>
    <row r="792" customFormat="false" ht="15.85" hidden="false" customHeight="false" outlineLevel="0" collapsed="false">
      <c r="A792" s="1" t="n">
        <f aca="false">A791+1</f>
        <v>792</v>
      </c>
      <c r="B792" s="0" t="n">
        <v>2670624</v>
      </c>
      <c r="C792" s="0" t="n">
        <v>15394152</v>
      </c>
      <c r="D792" s="0" t="n">
        <v>16108656</v>
      </c>
      <c r="E792" s="0" t="n">
        <v>6206176</v>
      </c>
      <c r="F792" s="0" t="n">
        <v>2073536</v>
      </c>
    </row>
    <row r="793" customFormat="false" ht="15.85" hidden="false" customHeight="false" outlineLevel="0" collapsed="false">
      <c r="A793" s="1" t="n">
        <f aca="false">A792+1</f>
        <v>793</v>
      </c>
      <c r="B793" s="0" t="n">
        <v>2670624</v>
      </c>
      <c r="C793" s="0" t="n">
        <v>15394320</v>
      </c>
      <c r="D793" s="0" t="n">
        <v>16186608</v>
      </c>
      <c r="E793" s="0" t="n">
        <v>6206176</v>
      </c>
      <c r="F793" s="0" t="n">
        <v>2073536</v>
      </c>
    </row>
    <row r="794" customFormat="false" ht="15.85" hidden="false" customHeight="false" outlineLevel="0" collapsed="false">
      <c r="A794" s="1" t="n">
        <f aca="false">A793+1</f>
        <v>794</v>
      </c>
      <c r="B794" s="0" t="n">
        <v>2670624</v>
      </c>
      <c r="C794" s="0" t="n">
        <v>15394320</v>
      </c>
      <c r="D794" s="0" t="n">
        <v>16295120</v>
      </c>
      <c r="E794" s="0" t="n">
        <v>6206176</v>
      </c>
      <c r="F794" s="0" t="n">
        <v>2073536</v>
      </c>
    </row>
    <row r="795" customFormat="false" ht="15.85" hidden="false" customHeight="false" outlineLevel="0" collapsed="false">
      <c r="A795" s="1" t="n">
        <f aca="false">A794+1</f>
        <v>795</v>
      </c>
      <c r="B795" s="0" t="n">
        <v>2670624</v>
      </c>
      <c r="C795" s="0" t="n">
        <v>15394320</v>
      </c>
      <c r="D795" s="0" t="n">
        <v>16295120</v>
      </c>
      <c r="E795" s="0" t="n">
        <v>6206176</v>
      </c>
      <c r="F795" s="0" t="n">
        <v>2073536</v>
      </c>
    </row>
    <row r="796" customFormat="false" ht="15.85" hidden="false" customHeight="false" outlineLevel="0" collapsed="false">
      <c r="A796" s="1" t="n">
        <f aca="false">A795+1</f>
        <v>796</v>
      </c>
      <c r="B796" s="0" t="n">
        <v>2670624</v>
      </c>
      <c r="C796" s="0" t="n">
        <v>15396160</v>
      </c>
      <c r="D796" s="0" t="n">
        <v>16844760</v>
      </c>
      <c r="E796" s="0" t="n">
        <v>6206176</v>
      </c>
      <c r="F796" s="0" t="n">
        <v>2079680</v>
      </c>
    </row>
    <row r="797" customFormat="false" ht="15.85" hidden="false" customHeight="false" outlineLevel="0" collapsed="false">
      <c r="A797" s="1" t="n">
        <f aca="false">A796+1</f>
        <v>797</v>
      </c>
      <c r="B797" s="0" t="n">
        <v>2670624</v>
      </c>
      <c r="C797" s="0" t="n">
        <v>15396160</v>
      </c>
      <c r="D797" s="0" t="n">
        <v>16844760</v>
      </c>
      <c r="E797" s="0" t="n">
        <v>6206176</v>
      </c>
      <c r="F797" s="0" t="n">
        <v>2079680</v>
      </c>
    </row>
    <row r="798" customFormat="false" ht="15.85" hidden="false" customHeight="false" outlineLevel="0" collapsed="false">
      <c r="A798" s="1" t="n">
        <f aca="false">A797+1</f>
        <v>798</v>
      </c>
      <c r="B798" s="0" t="n">
        <v>2670624</v>
      </c>
      <c r="C798" s="0" t="n">
        <v>15396160</v>
      </c>
      <c r="D798" s="0" t="n">
        <v>16922792</v>
      </c>
      <c r="E798" s="0" t="n">
        <v>6206176</v>
      </c>
      <c r="F798" s="0" t="n">
        <v>2079680</v>
      </c>
    </row>
    <row r="799" customFormat="false" ht="15.85" hidden="false" customHeight="false" outlineLevel="0" collapsed="false">
      <c r="A799" s="1" t="n">
        <f aca="false">A798+1</f>
        <v>799</v>
      </c>
      <c r="B799" s="0" t="n">
        <v>2670624</v>
      </c>
      <c r="C799" s="0" t="n">
        <v>15396272</v>
      </c>
      <c r="D799" s="0" t="n">
        <v>17030056</v>
      </c>
      <c r="E799" s="0" t="n">
        <v>6206176</v>
      </c>
      <c r="F799" s="0" t="n">
        <v>2079680</v>
      </c>
    </row>
    <row r="800" customFormat="false" ht="15.85" hidden="false" customHeight="false" outlineLevel="0" collapsed="false">
      <c r="A800" s="1" t="n">
        <f aca="false">A799+1</f>
        <v>800</v>
      </c>
      <c r="B800" s="0" t="n">
        <v>2670624</v>
      </c>
      <c r="C800" s="0" t="n">
        <v>15396584</v>
      </c>
      <c r="D800" s="0" t="n">
        <v>17030056</v>
      </c>
      <c r="E800" s="0" t="n">
        <v>6206176</v>
      </c>
      <c r="F800" s="0" t="n">
        <v>2079680</v>
      </c>
    </row>
    <row r="801" customFormat="false" ht="15.85" hidden="false" customHeight="false" outlineLevel="0" collapsed="false">
      <c r="A801" s="1" t="n">
        <f aca="false">A800+1</f>
        <v>801</v>
      </c>
      <c r="B801" s="0" t="n">
        <v>2670624</v>
      </c>
      <c r="C801" s="0" t="n">
        <v>15396584</v>
      </c>
      <c r="D801" s="0" t="n">
        <v>17215880</v>
      </c>
      <c r="E801" s="0" t="n">
        <v>6206176</v>
      </c>
      <c r="F801" s="0" t="n">
        <v>2079680</v>
      </c>
    </row>
    <row r="802" customFormat="false" ht="15.85" hidden="false" customHeight="false" outlineLevel="0" collapsed="false">
      <c r="A802" s="1" t="n">
        <f aca="false">A801+1</f>
        <v>802</v>
      </c>
      <c r="B802" s="0" t="n">
        <v>2670624</v>
      </c>
      <c r="C802" s="0" t="n">
        <v>15397728</v>
      </c>
      <c r="D802" s="0" t="n">
        <v>17604984</v>
      </c>
      <c r="E802" s="0" t="n">
        <v>6206176</v>
      </c>
      <c r="F802" s="0" t="n">
        <v>2080128</v>
      </c>
    </row>
    <row r="803" customFormat="false" ht="15.85" hidden="false" customHeight="false" outlineLevel="0" collapsed="false">
      <c r="A803" s="1" t="n">
        <f aca="false">A802+1</f>
        <v>803</v>
      </c>
      <c r="B803" s="0" t="n">
        <v>2670624</v>
      </c>
      <c r="C803" s="0" t="n">
        <v>15397728</v>
      </c>
      <c r="D803" s="0" t="n">
        <v>17604984</v>
      </c>
      <c r="E803" s="0" t="n">
        <v>6206176</v>
      </c>
      <c r="F803" s="0" t="n">
        <v>2080128</v>
      </c>
    </row>
    <row r="804" customFormat="false" ht="15.85" hidden="false" customHeight="false" outlineLevel="0" collapsed="false">
      <c r="A804" s="1" t="n">
        <f aca="false">A803+1</f>
        <v>804</v>
      </c>
      <c r="B804" s="0" t="n">
        <v>2670624</v>
      </c>
      <c r="C804" s="0" t="n">
        <v>15397728</v>
      </c>
      <c r="D804" s="0" t="n">
        <v>17790696</v>
      </c>
      <c r="E804" s="0" t="n">
        <v>6206176</v>
      </c>
      <c r="F804" s="0" t="n">
        <v>2080128</v>
      </c>
    </row>
    <row r="805" customFormat="false" ht="15.85" hidden="false" customHeight="false" outlineLevel="0" collapsed="false">
      <c r="A805" s="1" t="n">
        <f aca="false">A804+1</f>
        <v>805</v>
      </c>
      <c r="B805" s="0" t="n">
        <v>2670624</v>
      </c>
      <c r="C805" s="0" t="n">
        <v>15397728</v>
      </c>
      <c r="D805" s="0" t="n">
        <v>17790728</v>
      </c>
      <c r="E805" s="0" t="n">
        <v>6206176</v>
      </c>
      <c r="F805" s="0" t="n">
        <v>2080128</v>
      </c>
    </row>
    <row r="806" customFormat="false" ht="15.85" hidden="false" customHeight="false" outlineLevel="0" collapsed="false">
      <c r="A806" s="1" t="n">
        <f aca="false">A805+1</f>
        <v>806</v>
      </c>
      <c r="B806" s="0" t="n">
        <v>2670624</v>
      </c>
      <c r="C806" s="0" t="n">
        <v>15397728</v>
      </c>
      <c r="D806" s="0" t="n">
        <v>17998456</v>
      </c>
      <c r="E806" s="0" t="n">
        <v>6206176</v>
      </c>
      <c r="F806" s="0" t="n">
        <v>2080128</v>
      </c>
    </row>
    <row r="807" customFormat="false" ht="15.85" hidden="false" customHeight="false" outlineLevel="0" collapsed="false">
      <c r="A807" s="1" t="n">
        <f aca="false">A806+1</f>
        <v>807</v>
      </c>
      <c r="B807" s="0" t="n">
        <v>2670624</v>
      </c>
      <c r="C807" s="0" t="n">
        <v>15397728</v>
      </c>
      <c r="D807" s="0" t="n">
        <v>17998456</v>
      </c>
      <c r="E807" s="0" t="n">
        <v>6206176</v>
      </c>
      <c r="F807" s="0" t="n">
        <v>2080128</v>
      </c>
    </row>
    <row r="808" customFormat="false" ht="15.85" hidden="false" customHeight="false" outlineLevel="0" collapsed="false">
      <c r="A808" s="1" t="n">
        <f aca="false">A807+1</f>
        <v>808</v>
      </c>
      <c r="B808" s="0" t="n">
        <v>2670624</v>
      </c>
      <c r="C808" s="0" t="n">
        <v>15399184</v>
      </c>
      <c r="D808" s="0" t="n">
        <v>18362136</v>
      </c>
      <c r="E808" s="0" t="n">
        <v>6206176</v>
      </c>
      <c r="F808" s="0" t="n">
        <v>2080128</v>
      </c>
    </row>
    <row r="809" customFormat="false" ht="15.85" hidden="false" customHeight="false" outlineLevel="0" collapsed="false">
      <c r="A809" s="1" t="n">
        <f aca="false">A808+1</f>
        <v>809</v>
      </c>
      <c r="B809" s="0" t="n">
        <v>196608</v>
      </c>
      <c r="C809" s="0" t="n">
        <v>15399184</v>
      </c>
      <c r="D809" s="0" t="n">
        <v>211840</v>
      </c>
      <c r="E809" s="0" t="n">
        <v>8683040</v>
      </c>
      <c r="F809" s="0" t="n">
        <v>2080128</v>
      </c>
    </row>
    <row r="810" customFormat="false" ht="15.85" hidden="false" customHeight="false" outlineLevel="0" collapsed="false">
      <c r="A810" s="1" t="n">
        <f aca="false">A809+1</f>
        <v>810</v>
      </c>
      <c r="B810" s="0" t="n">
        <v>196608</v>
      </c>
      <c r="C810" s="0" t="n">
        <v>15399184</v>
      </c>
      <c r="D810" s="0" t="n">
        <v>211840</v>
      </c>
      <c r="E810" s="0" t="n">
        <v>8683040</v>
      </c>
      <c r="F810" s="0" t="n">
        <v>2080128</v>
      </c>
    </row>
    <row r="811" customFormat="false" ht="15.85" hidden="false" customHeight="false" outlineLevel="0" collapsed="false">
      <c r="A811" s="1" t="n">
        <f aca="false">A810+1</f>
        <v>811</v>
      </c>
      <c r="B811" s="0" t="n">
        <v>196608</v>
      </c>
      <c r="C811" s="0" t="n">
        <v>15399184</v>
      </c>
      <c r="D811" s="0" t="n">
        <v>400064</v>
      </c>
      <c r="E811" s="0" t="n">
        <v>8683040</v>
      </c>
      <c r="F811" s="0" t="n">
        <v>2080128</v>
      </c>
    </row>
    <row r="812" customFormat="false" ht="15.85" hidden="false" customHeight="false" outlineLevel="0" collapsed="false">
      <c r="A812" s="1" t="n">
        <f aca="false">A811+1</f>
        <v>812</v>
      </c>
      <c r="B812" s="0" t="n">
        <v>196608</v>
      </c>
      <c r="C812" s="0" t="n">
        <v>15399184</v>
      </c>
      <c r="D812" s="0" t="n">
        <v>400064</v>
      </c>
      <c r="E812" s="0" t="n">
        <v>8683040</v>
      </c>
      <c r="F812" s="0" t="n">
        <v>2080128</v>
      </c>
    </row>
    <row r="813" customFormat="false" ht="15.85" hidden="false" customHeight="false" outlineLevel="0" collapsed="false">
      <c r="A813" s="1" t="n">
        <f aca="false">A812+1</f>
        <v>813</v>
      </c>
      <c r="B813" s="0" t="n">
        <v>196608</v>
      </c>
      <c r="C813" s="0" t="n">
        <v>15400832</v>
      </c>
      <c r="D813" s="0" t="n">
        <v>975664</v>
      </c>
      <c r="E813" s="0" t="n">
        <v>8683040</v>
      </c>
      <c r="F813" s="0" t="n">
        <v>2084224</v>
      </c>
    </row>
    <row r="814" customFormat="false" ht="15.85" hidden="false" customHeight="false" outlineLevel="0" collapsed="false">
      <c r="A814" s="1" t="n">
        <f aca="false">A813+1</f>
        <v>814</v>
      </c>
      <c r="B814" s="0" t="n">
        <v>196608</v>
      </c>
      <c r="C814" s="0" t="n">
        <v>15400832</v>
      </c>
      <c r="D814" s="0" t="n">
        <v>1162624</v>
      </c>
      <c r="E814" s="0" t="n">
        <v>8683040</v>
      </c>
      <c r="F814" s="0" t="n">
        <v>2084224</v>
      </c>
    </row>
    <row r="815" customFormat="false" ht="15.85" hidden="false" customHeight="false" outlineLevel="0" collapsed="false">
      <c r="A815" s="1" t="n">
        <f aca="false">A814+1</f>
        <v>815</v>
      </c>
      <c r="B815" s="0" t="n">
        <v>196608</v>
      </c>
      <c r="C815" s="0" t="n">
        <v>15400832</v>
      </c>
      <c r="D815" s="0" t="n">
        <v>1179488</v>
      </c>
      <c r="E815" s="0" t="n">
        <v>8683040</v>
      </c>
      <c r="F815" s="0" t="n">
        <v>2084224</v>
      </c>
    </row>
    <row r="816" customFormat="false" ht="15.85" hidden="false" customHeight="false" outlineLevel="0" collapsed="false">
      <c r="A816" s="1" t="n">
        <f aca="false">A815+1</f>
        <v>816</v>
      </c>
      <c r="B816" s="0" t="n">
        <v>196608</v>
      </c>
      <c r="C816" s="0" t="n">
        <v>15400832</v>
      </c>
      <c r="D816" s="0" t="n">
        <v>1179488</v>
      </c>
      <c r="E816" s="0" t="n">
        <v>8683040</v>
      </c>
      <c r="F816" s="0" t="n">
        <v>2084224</v>
      </c>
    </row>
    <row r="817" customFormat="false" ht="15.85" hidden="false" customHeight="false" outlineLevel="0" collapsed="false">
      <c r="A817" s="1" t="n">
        <f aca="false">A816+1</f>
        <v>817</v>
      </c>
      <c r="B817" s="0" t="n">
        <v>196608</v>
      </c>
      <c r="C817" s="0" t="n">
        <v>15400832</v>
      </c>
      <c r="D817" s="0" t="n">
        <v>1366424</v>
      </c>
      <c r="E817" s="0" t="n">
        <v>8683040</v>
      </c>
      <c r="F817" s="0" t="n">
        <v>2084224</v>
      </c>
    </row>
    <row r="818" customFormat="false" ht="15.85" hidden="false" customHeight="false" outlineLevel="0" collapsed="false">
      <c r="A818" s="1" t="n">
        <f aca="false">A817+1</f>
        <v>818</v>
      </c>
      <c r="B818" s="0" t="n">
        <v>196608</v>
      </c>
      <c r="C818" s="0" t="n">
        <v>15400832</v>
      </c>
      <c r="D818" s="0" t="n">
        <v>1366424</v>
      </c>
      <c r="E818" s="0" t="n">
        <v>8683040</v>
      </c>
      <c r="F818" s="0" t="n">
        <v>2084224</v>
      </c>
    </row>
    <row r="819" customFormat="false" ht="15.85" hidden="false" customHeight="false" outlineLevel="0" collapsed="false">
      <c r="A819" s="1" t="n">
        <f aca="false">A818+1</f>
        <v>819</v>
      </c>
      <c r="B819" s="0" t="n">
        <v>196608</v>
      </c>
      <c r="C819" s="0" t="n">
        <v>15402064</v>
      </c>
      <c r="D819" s="0" t="n">
        <v>1911368</v>
      </c>
      <c r="E819" s="0" t="n">
        <v>8683040</v>
      </c>
      <c r="F819" s="0" t="n">
        <v>2084864</v>
      </c>
    </row>
    <row r="820" customFormat="false" ht="15.85" hidden="false" customHeight="false" outlineLevel="0" collapsed="false">
      <c r="A820" s="1" t="n">
        <f aca="false">A819+1</f>
        <v>820</v>
      </c>
      <c r="B820" s="0" t="n">
        <v>196608</v>
      </c>
      <c r="C820" s="0" t="n">
        <v>15402064</v>
      </c>
      <c r="D820" s="0" t="n">
        <v>1911400</v>
      </c>
      <c r="E820" s="0" t="n">
        <v>8683040</v>
      </c>
      <c r="F820" s="0" t="n">
        <v>2084864</v>
      </c>
    </row>
    <row r="821" customFormat="false" ht="15.85" hidden="false" customHeight="false" outlineLevel="0" collapsed="false">
      <c r="A821" s="1" t="n">
        <f aca="false">A820+1</f>
        <v>821</v>
      </c>
      <c r="B821" s="0" t="n">
        <v>196608</v>
      </c>
      <c r="C821" s="0" t="n">
        <v>15402064</v>
      </c>
      <c r="D821" s="0" t="n">
        <v>1911400</v>
      </c>
      <c r="E821" s="0" t="n">
        <v>8683040</v>
      </c>
      <c r="F821" s="0" t="n">
        <v>2084864</v>
      </c>
    </row>
    <row r="822" customFormat="false" ht="15.85" hidden="false" customHeight="false" outlineLevel="0" collapsed="false">
      <c r="A822" s="1" t="n">
        <f aca="false">A821+1</f>
        <v>822</v>
      </c>
      <c r="B822" s="0" t="n">
        <v>196608</v>
      </c>
      <c r="C822" s="0" t="n">
        <v>15402064</v>
      </c>
      <c r="D822" s="0" t="n">
        <v>2115080</v>
      </c>
      <c r="E822" s="0" t="n">
        <v>8683040</v>
      </c>
      <c r="F822" s="0" t="n">
        <v>2084864</v>
      </c>
    </row>
    <row r="823" customFormat="false" ht="15.85" hidden="false" customHeight="false" outlineLevel="0" collapsed="false">
      <c r="A823" s="1" t="n">
        <f aca="false">A822+1</f>
        <v>823</v>
      </c>
      <c r="B823" s="0" t="n">
        <v>196608</v>
      </c>
      <c r="C823" s="0" t="n">
        <v>15402064</v>
      </c>
      <c r="D823" s="0" t="n">
        <v>2115112</v>
      </c>
      <c r="E823" s="0" t="n">
        <v>8683040</v>
      </c>
      <c r="F823" s="0" t="n">
        <v>2084864</v>
      </c>
    </row>
    <row r="824" customFormat="false" ht="15.85" hidden="false" customHeight="false" outlineLevel="0" collapsed="false">
      <c r="A824" s="1" t="n">
        <f aca="false">A823+1</f>
        <v>824</v>
      </c>
      <c r="B824" s="0" t="n">
        <v>196608</v>
      </c>
      <c r="C824" s="0" t="n">
        <v>15402064</v>
      </c>
      <c r="D824" s="0" t="n">
        <v>2225216</v>
      </c>
      <c r="E824" s="0" t="n">
        <v>8683040</v>
      </c>
      <c r="F824" s="0" t="n">
        <v>2084864</v>
      </c>
    </row>
    <row r="825" customFormat="false" ht="15.85" hidden="false" customHeight="false" outlineLevel="0" collapsed="false">
      <c r="A825" s="1" t="n">
        <f aca="false">A824+1</f>
        <v>825</v>
      </c>
      <c r="B825" s="0" t="n">
        <v>196608</v>
      </c>
      <c r="C825" s="0" t="n">
        <v>15403208</v>
      </c>
      <c r="D825" s="0" t="n">
        <v>2645376</v>
      </c>
      <c r="E825" s="0" t="n">
        <v>8683040</v>
      </c>
      <c r="F825" s="0" t="n">
        <v>2084864</v>
      </c>
    </row>
    <row r="826" customFormat="false" ht="15.85" hidden="false" customHeight="false" outlineLevel="0" collapsed="false">
      <c r="A826" s="1" t="n">
        <f aca="false">A825+1</f>
        <v>826</v>
      </c>
      <c r="B826" s="0" t="n">
        <v>196608</v>
      </c>
      <c r="C826" s="0" t="n">
        <v>15403208</v>
      </c>
      <c r="D826" s="0" t="n">
        <v>2645408</v>
      </c>
      <c r="E826" s="0" t="n">
        <v>8683040</v>
      </c>
      <c r="F826" s="0" t="n">
        <v>2084864</v>
      </c>
    </row>
    <row r="827" customFormat="false" ht="15.85" hidden="false" customHeight="false" outlineLevel="0" collapsed="false">
      <c r="A827" s="1" t="n">
        <f aca="false">A826+1</f>
        <v>827</v>
      </c>
      <c r="B827" s="0" t="n">
        <v>196608</v>
      </c>
      <c r="C827" s="0" t="n">
        <v>15403208</v>
      </c>
      <c r="D827" s="0" t="n">
        <v>2832672</v>
      </c>
      <c r="E827" s="0" t="n">
        <v>8683040</v>
      </c>
      <c r="F827" s="0" t="n">
        <v>2084864</v>
      </c>
    </row>
    <row r="828" customFormat="false" ht="15.85" hidden="false" customHeight="false" outlineLevel="0" collapsed="false">
      <c r="A828" s="1" t="n">
        <f aca="false">A827+1</f>
        <v>828</v>
      </c>
      <c r="B828" s="0" t="n">
        <v>196608</v>
      </c>
      <c r="C828" s="0" t="n">
        <v>15403208</v>
      </c>
      <c r="D828" s="0" t="n">
        <v>2832672</v>
      </c>
      <c r="E828" s="0" t="n">
        <v>8683040</v>
      </c>
      <c r="F828" s="0" t="n">
        <v>2084864</v>
      </c>
    </row>
    <row r="829" customFormat="false" ht="15.85" hidden="false" customHeight="false" outlineLevel="0" collapsed="false">
      <c r="A829" s="1" t="n">
        <f aca="false">A828+1</f>
        <v>829</v>
      </c>
      <c r="B829" s="0" t="n">
        <v>196608</v>
      </c>
      <c r="C829" s="0" t="n">
        <v>15403208</v>
      </c>
      <c r="D829" s="0" t="n">
        <v>2959560</v>
      </c>
      <c r="E829" s="0" t="n">
        <v>8683040</v>
      </c>
      <c r="F829" s="0" t="n">
        <v>2084864</v>
      </c>
    </row>
    <row r="830" customFormat="false" ht="15.85" hidden="false" customHeight="false" outlineLevel="0" collapsed="false">
      <c r="A830" s="1" t="n">
        <f aca="false">A829+1</f>
        <v>830</v>
      </c>
      <c r="B830" s="0" t="n">
        <v>196608</v>
      </c>
      <c r="C830" s="0" t="n">
        <v>15403208</v>
      </c>
      <c r="D830" s="0" t="n">
        <v>3037280</v>
      </c>
      <c r="E830" s="0" t="n">
        <v>8683040</v>
      </c>
      <c r="F830" s="0" t="n">
        <v>2084864</v>
      </c>
    </row>
    <row r="831" customFormat="false" ht="15.85" hidden="false" customHeight="false" outlineLevel="0" collapsed="false">
      <c r="A831" s="1" t="n">
        <f aca="false">A830+1</f>
        <v>831</v>
      </c>
      <c r="B831" s="0" t="n">
        <v>196608</v>
      </c>
      <c r="C831" s="0" t="n">
        <v>15404352</v>
      </c>
      <c r="D831" s="0" t="n">
        <v>3427248</v>
      </c>
      <c r="E831" s="0" t="n">
        <v>8683040</v>
      </c>
      <c r="F831" s="0" t="n">
        <v>2084864</v>
      </c>
    </row>
    <row r="832" customFormat="false" ht="15.85" hidden="false" customHeight="false" outlineLevel="0" collapsed="false">
      <c r="A832" s="1" t="n">
        <f aca="false">A831+1</f>
        <v>832</v>
      </c>
      <c r="B832" s="0" t="n">
        <v>196608</v>
      </c>
      <c r="C832" s="0" t="n">
        <v>15404352</v>
      </c>
      <c r="D832" s="0" t="n">
        <v>3614120</v>
      </c>
      <c r="E832" s="0" t="n">
        <v>8683040</v>
      </c>
      <c r="F832" s="0" t="n">
        <v>2084864</v>
      </c>
    </row>
    <row r="833" customFormat="false" ht="15.85" hidden="false" customHeight="false" outlineLevel="0" collapsed="false">
      <c r="A833" s="1" t="n">
        <f aca="false">A832+1</f>
        <v>833</v>
      </c>
      <c r="B833" s="0" t="n">
        <v>196608</v>
      </c>
      <c r="C833" s="0" t="n">
        <v>15404736</v>
      </c>
      <c r="D833" s="0" t="n">
        <v>3614120</v>
      </c>
      <c r="E833" s="0" t="n">
        <v>8683040</v>
      </c>
      <c r="F833" s="0" t="n">
        <v>2084864</v>
      </c>
    </row>
    <row r="834" customFormat="false" ht="15.85" hidden="false" customHeight="false" outlineLevel="0" collapsed="false">
      <c r="A834" s="1" t="n">
        <f aca="false">A833+1</f>
        <v>834</v>
      </c>
      <c r="B834" s="0" t="n">
        <v>196608</v>
      </c>
      <c r="C834" s="0" t="n">
        <v>15404736</v>
      </c>
      <c r="D834" s="0" t="n">
        <v>3622320</v>
      </c>
      <c r="E834" s="0" t="n">
        <v>8683040</v>
      </c>
      <c r="F834" s="0" t="n">
        <v>2084864</v>
      </c>
    </row>
    <row r="835" customFormat="false" ht="15.85" hidden="false" customHeight="false" outlineLevel="0" collapsed="false">
      <c r="A835" s="1" t="n">
        <f aca="false">A834+1</f>
        <v>835</v>
      </c>
      <c r="B835" s="0" t="n">
        <v>196608</v>
      </c>
      <c r="C835" s="0" t="n">
        <v>15404736</v>
      </c>
      <c r="D835" s="0" t="n">
        <v>3809176</v>
      </c>
      <c r="E835" s="0" t="n">
        <v>8683040</v>
      </c>
      <c r="F835" s="0" t="n">
        <v>2084864</v>
      </c>
    </row>
    <row r="836" customFormat="false" ht="15.85" hidden="false" customHeight="false" outlineLevel="0" collapsed="false">
      <c r="A836" s="1" t="n">
        <f aca="false">A835+1</f>
        <v>836</v>
      </c>
      <c r="B836" s="0" t="n">
        <v>196608</v>
      </c>
      <c r="C836" s="0" t="n">
        <v>15404832</v>
      </c>
      <c r="D836" s="0" t="n">
        <v>3826040</v>
      </c>
      <c r="E836" s="0" t="n">
        <v>8683040</v>
      </c>
      <c r="F836" s="0" t="n">
        <v>2084864</v>
      </c>
    </row>
    <row r="837" customFormat="false" ht="15.85" hidden="false" customHeight="false" outlineLevel="0" collapsed="false">
      <c r="A837" s="1" t="n">
        <f aca="false">A836+1</f>
        <v>837</v>
      </c>
      <c r="B837" s="0" t="n">
        <v>196608</v>
      </c>
      <c r="C837" s="0" t="n">
        <v>15406464</v>
      </c>
      <c r="D837" s="0" t="n">
        <v>4332320</v>
      </c>
      <c r="E837" s="0" t="n">
        <v>8683040</v>
      </c>
      <c r="F837" s="0" t="n">
        <v>2084864</v>
      </c>
    </row>
    <row r="838" customFormat="false" ht="15.85" hidden="false" customHeight="false" outlineLevel="0" collapsed="false">
      <c r="A838" s="1" t="n">
        <f aca="false">A837+1</f>
        <v>838</v>
      </c>
      <c r="B838" s="0" t="n">
        <v>196608</v>
      </c>
      <c r="C838" s="0" t="n">
        <v>15406600</v>
      </c>
      <c r="D838" s="0" t="n">
        <v>4410056</v>
      </c>
      <c r="E838" s="0" t="n">
        <v>8683040</v>
      </c>
      <c r="F838" s="0" t="n">
        <v>2084864</v>
      </c>
    </row>
    <row r="839" customFormat="false" ht="15.85" hidden="false" customHeight="false" outlineLevel="0" collapsed="false">
      <c r="A839" s="1" t="n">
        <f aca="false">A838+1</f>
        <v>839</v>
      </c>
      <c r="B839" s="0" t="n">
        <v>196608</v>
      </c>
      <c r="C839" s="0" t="n">
        <v>15406600</v>
      </c>
      <c r="D839" s="0" t="n">
        <v>4410056</v>
      </c>
      <c r="E839" s="0" t="n">
        <v>8683040</v>
      </c>
      <c r="F839" s="0" t="n">
        <v>2084864</v>
      </c>
    </row>
    <row r="840" customFormat="false" ht="15.85" hidden="false" customHeight="false" outlineLevel="0" collapsed="false">
      <c r="A840" s="1" t="n">
        <f aca="false">A839+1</f>
        <v>840</v>
      </c>
      <c r="B840" s="0" t="n">
        <v>196608</v>
      </c>
      <c r="C840" s="0" t="n">
        <v>15406600</v>
      </c>
      <c r="D840" s="0" t="n">
        <v>4596976</v>
      </c>
      <c r="E840" s="0" t="n">
        <v>8683040</v>
      </c>
      <c r="F840" s="0" t="n">
        <v>2084864</v>
      </c>
    </row>
    <row r="841" customFormat="false" ht="15.85" hidden="false" customHeight="false" outlineLevel="0" collapsed="false">
      <c r="A841" s="1" t="n">
        <f aca="false">A840+1</f>
        <v>841</v>
      </c>
      <c r="B841" s="0" t="n">
        <v>196608</v>
      </c>
      <c r="C841" s="0" t="n">
        <v>15406600</v>
      </c>
      <c r="D841" s="0" t="n">
        <v>4597008</v>
      </c>
      <c r="E841" s="0" t="n">
        <v>8683040</v>
      </c>
      <c r="F841" s="0" t="n">
        <v>2084864</v>
      </c>
    </row>
    <row r="842" customFormat="false" ht="15.85" hidden="false" customHeight="false" outlineLevel="0" collapsed="false">
      <c r="A842" s="1" t="n">
        <f aca="false">A841+1</f>
        <v>842</v>
      </c>
      <c r="B842" s="0" t="n">
        <v>196608</v>
      </c>
      <c r="C842" s="0" t="n">
        <v>15406600</v>
      </c>
      <c r="D842" s="0" t="n">
        <v>4706736</v>
      </c>
      <c r="E842" s="0" t="n">
        <v>8683040</v>
      </c>
      <c r="F842" s="0" t="n">
        <v>2084864</v>
      </c>
    </row>
    <row r="843" customFormat="false" ht="15.85" hidden="false" customHeight="false" outlineLevel="0" collapsed="false">
      <c r="A843" s="1" t="n">
        <f aca="false">A842+1</f>
        <v>843</v>
      </c>
      <c r="B843" s="0" t="n">
        <v>196608</v>
      </c>
      <c r="C843" s="0" t="n">
        <v>15407936</v>
      </c>
      <c r="D843" s="0" t="n">
        <v>5140048</v>
      </c>
      <c r="E843" s="0" t="n">
        <v>8683040</v>
      </c>
      <c r="F843" s="0" t="n">
        <v>2084864</v>
      </c>
    </row>
    <row r="844" customFormat="false" ht="15.85" hidden="false" customHeight="false" outlineLevel="0" collapsed="false">
      <c r="A844" s="1" t="n">
        <f aca="false">A843+1</f>
        <v>844</v>
      </c>
      <c r="B844" s="0" t="n">
        <v>196608</v>
      </c>
      <c r="C844" s="0" t="n">
        <v>15407936</v>
      </c>
      <c r="D844" s="0" t="n">
        <v>5140080</v>
      </c>
      <c r="E844" s="0" t="n">
        <v>8683040</v>
      </c>
      <c r="F844" s="0" t="n">
        <v>2084864</v>
      </c>
    </row>
    <row r="845" customFormat="false" ht="15.85" hidden="false" customHeight="false" outlineLevel="0" collapsed="false">
      <c r="A845" s="1" t="n">
        <f aca="false">A844+1</f>
        <v>845</v>
      </c>
      <c r="B845" s="0" t="n">
        <v>196608</v>
      </c>
      <c r="C845" s="0" t="n">
        <v>15407936</v>
      </c>
      <c r="D845" s="0" t="n">
        <v>5249176</v>
      </c>
      <c r="E845" s="0" t="n">
        <v>8683040</v>
      </c>
      <c r="F845" s="0" t="n">
        <v>2084864</v>
      </c>
    </row>
    <row r="846" customFormat="false" ht="15.85" hidden="false" customHeight="false" outlineLevel="0" collapsed="false">
      <c r="A846" s="1" t="n">
        <f aca="false">A845+1</f>
        <v>846</v>
      </c>
      <c r="B846" s="0" t="n">
        <v>196608</v>
      </c>
      <c r="C846" s="0" t="n">
        <v>15407936</v>
      </c>
      <c r="D846" s="0" t="n">
        <v>5326896</v>
      </c>
      <c r="E846" s="0" t="n">
        <v>8683040</v>
      </c>
      <c r="F846" s="0" t="n">
        <v>2084864</v>
      </c>
    </row>
    <row r="847" customFormat="false" ht="15.85" hidden="false" customHeight="false" outlineLevel="0" collapsed="false">
      <c r="A847" s="1" t="n">
        <f aca="false">A846+1</f>
        <v>847</v>
      </c>
      <c r="B847" s="0" t="n">
        <v>196608</v>
      </c>
      <c r="C847" s="0" t="n">
        <v>15407936</v>
      </c>
      <c r="D847" s="0" t="n">
        <v>5326928</v>
      </c>
      <c r="E847" s="0" t="n">
        <v>8683040</v>
      </c>
      <c r="F847" s="0" t="n">
        <v>2084864</v>
      </c>
    </row>
    <row r="848" customFormat="false" ht="15.85" hidden="false" customHeight="false" outlineLevel="0" collapsed="false">
      <c r="A848" s="1" t="n">
        <f aca="false">A847+1</f>
        <v>848</v>
      </c>
      <c r="B848" s="0" t="n">
        <v>196608</v>
      </c>
      <c r="C848" s="0" t="n">
        <v>15407936</v>
      </c>
      <c r="D848" s="0" t="n">
        <v>5514752</v>
      </c>
      <c r="E848" s="0" t="n">
        <v>8683040</v>
      </c>
      <c r="F848" s="0" t="n">
        <v>2084864</v>
      </c>
    </row>
    <row r="849" customFormat="false" ht="15.85" hidden="false" customHeight="false" outlineLevel="0" collapsed="false">
      <c r="A849" s="1" t="n">
        <f aca="false">A848+1</f>
        <v>849</v>
      </c>
      <c r="B849" s="0" t="n">
        <v>196608</v>
      </c>
      <c r="C849" s="0" t="n">
        <v>15409480</v>
      </c>
      <c r="D849" s="0" t="n">
        <v>5893080</v>
      </c>
      <c r="E849" s="0" t="n">
        <v>8683040</v>
      </c>
      <c r="F849" s="0" t="n">
        <v>2095936</v>
      </c>
    </row>
    <row r="850" customFormat="false" ht="15.85" hidden="false" customHeight="false" outlineLevel="0" collapsed="false">
      <c r="A850" s="1" t="n">
        <f aca="false">A849+1</f>
        <v>850</v>
      </c>
      <c r="B850" s="0" t="n">
        <v>196608</v>
      </c>
      <c r="C850" s="0" t="n">
        <v>15409480</v>
      </c>
      <c r="D850" s="0" t="n">
        <v>6019568</v>
      </c>
      <c r="E850" s="0" t="n">
        <v>8683040</v>
      </c>
      <c r="F850" s="0" t="n">
        <v>2095936</v>
      </c>
    </row>
    <row r="851" customFormat="false" ht="15.85" hidden="false" customHeight="false" outlineLevel="0" collapsed="false">
      <c r="A851" s="1" t="n">
        <f aca="false">A850+1</f>
        <v>851</v>
      </c>
      <c r="B851" s="0" t="n">
        <v>196608</v>
      </c>
      <c r="C851" s="0" t="n">
        <v>15409480</v>
      </c>
      <c r="D851" s="0" t="n">
        <v>6097208</v>
      </c>
      <c r="E851" s="0" t="n">
        <v>8683040</v>
      </c>
      <c r="F851" s="0" t="n">
        <v>2095936</v>
      </c>
    </row>
    <row r="852" customFormat="false" ht="15.85" hidden="false" customHeight="false" outlineLevel="0" collapsed="false">
      <c r="A852" s="1" t="n">
        <f aca="false">A851+1</f>
        <v>852</v>
      </c>
      <c r="B852" s="0" t="n">
        <v>196608</v>
      </c>
      <c r="C852" s="0" t="n">
        <v>15409480</v>
      </c>
      <c r="D852" s="0" t="n">
        <v>6097208</v>
      </c>
      <c r="E852" s="0" t="n">
        <v>8683040</v>
      </c>
      <c r="F852" s="0" t="n">
        <v>2095936</v>
      </c>
    </row>
    <row r="853" customFormat="false" ht="15.85" hidden="false" customHeight="false" outlineLevel="0" collapsed="false">
      <c r="A853" s="1" t="n">
        <f aca="false">A852+1</f>
        <v>853</v>
      </c>
      <c r="B853" s="0" t="n">
        <v>196608</v>
      </c>
      <c r="C853" s="0" t="n">
        <v>15409480</v>
      </c>
      <c r="D853" s="0" t="n">
        <v>6284064</v>
      </c>
      <c r="E853" s="0" t="n">
        <v>8683040</v>
      </c>
      <c r="F853" s="0" t="n">
        <v>2095936</v>
      </c>
    </row>
    <row r="854" customFormat="false" ht="15.85" hidden="false" customHeight="false" outlineLevel="0" collapsed="false">
      <c r="A854" s="1" t="n">
        <f aca="false">A853+1</f>
        <v>854</v>
      </c>
      <c r="B854" s="0" t="n">
        <v>196608</v>
      </c>
      <c r="C854" s="0" t="n">
        <v>15409880</v>
      </c>
      <c r="D854" s="0" t="n">
        <v>6284064</v>
      </c>
      <c r="E854" s="0" t="n">
        <v>8683040</v>
      </c>
      <c r="F854" s="0" t="n">
        <v>2095936</v>
      </c>
    </row>
    <row r="855" customFormat="false" ht="15.85" hidden="false" customHeight="false" outlineLevel="0" collapsed="false">
      <c r="A855" s="1" t="n">
        <f aca="false">A854+1</f>
        <v>855</v>
      </c>
      <c r="B855" s="0" t="n">
        <v>196608</v>
      </c>
      <c r="C855" s="0" t="n">
        <v>15411024</v>
      </c>
      <c r="D855" s="0" t="n">
        <v>6819104</v>
      </c>
      <c r="E855" s="0" t="n">
        <v>8683040</v>
      </c>
      <c r="F855" s="0" t="n">
        <v>2100032</v>
      </c>
    </row>
    <row r="856" customFormat="false" ht="15.85" hidden="false" customHeight="false" outlineLevel="0" collapsed="false">
      <c r="A856" s="1" t="n">
        <f aca="false">A855+1</f>
        <v>856</v>
      </c>
      <c r="B856" s="0" t="n">
        <v>196608</v>
      </c>
      <c r="C856" s="0" t="n">
        <v>15411024</v>
      </c>
      <c r="D856" s="0" t="n">
        <v>6896840</v>
      </c>
      <c r="E856" s="0" t="n">
        <v>8683040</v>
      </c>
      <c r="F856" s="0" t="n">
        <v>2100032</v>
      </c>
    </row>
    <row r="857" customFormat="false" ht="15.85" hidden="false" customHeight="false" outlineLevel="0" collapsed="false">
      <c r="A857" s="1" t="n">
        <f aca="false">A856+1</f>
        <v>857</v>
      </c>
      <c r="B857" s="0" t="n">
        <v>196608</v>
      </c>
      <c r="C857" s="0" t="n">
        <v>15411024</v>
      </c>
      <c r="D857" s="0" t="n">
        <v>6913704</v>
      </c>
      <c r="E857" s="0" t="n">
        <v>8683040</v>
      </c>
      <c r="F857" s="0" t="n">
        <v>2100032</v>
      </c>
    </row>
    <row r="858" customFormat="false" ht="15.85" hidden="false" customHeight="false" outlineLevel="0" collapsed="false">
      <c r="A858" s="1" t="n">
        <f aca="false">A857+1</f>
        <v>858</v>
      </c>
      <c r="B858" s="0" t="n">
        <v>196608</v>
      </c>
      <c r="C858" s="0" t="n">
        <v>15411024</v>
      </c>
      <c r="D858" s="0" t="n">
        <v>7022848</v>
      </c>
      <c r="E858" s="0" t="n">
        <v>8683040</v>
      </c>
      <c r="F858" s="0" t="n">
        <v>2101504</v>
      </c>
    </row>
    <row r="859" customFormat="false" ht="15.85" hidden="false" customHeight="false" outlineLevel="0" collapsed="false">
      <c r="A859" s="1" t="n">
        <f aca="false">A858+1</f>
        <v>859</v>
      </c>
      <c r="B859" s="0" t="n">
        <v>196608</v>
      </c>
      <c r="C859" s="0" t="n">
        <v>15411024</v>
      </c>
      <c r="D859" s="0" t="n">
        <v>7100584</v>
      </c>
      <c r="E859" s="0" t="n">
        <v>8683040</v>
      </c>
      <c r="F859" s="0" t="n">
        <v>2101504</v>
      </c>
    </row>
    <row r="860" customFormat="false" ht="15.85" hidden="false" customHeight="false" outlineLevel="0" collapsed="false">
      <c r="A860" s="1" t="n">
        <f aca="false">A859+1</f>
        <v>860</v>
      </c>
      <c r="B860" s="0" t="n">
        <v>196608</v>
      </c>
      <c r="C860" s="0" t="n">
        <v>15411024</v>
      </c>
      <c r="D860" s="0" t="n">
        <v>7219104</v>
      </c>
      <c r="E860" s="0" t="n">
        <v>8683040</v>
      </c>
      <c r="F860" s="0" t="n">
        <v>2101504</v>
      </c>
    </row>
    <row r="861" customFormat="false" ht="15.85" hidden="false" customHeight="false" outlineLevel="0" collapsed="false">
      <c r="A861" s="1" t="n">
        <f aca="false">A860+1</f>
        <v>861</v>
      </c>
      <c r="B861" s="0" t="n">
        <v>196608</v>
      </c>
      <c r="C861" s="0" t="n">
        <v>15412448</v>
      </c>
      <c r="D861" s="0" t="n">
        <v>7622976</v>
      </c>
      <c r="E861" s="0" t="n">
        <v>8683040</v>
      </c>
      <c r="F861" s="0" t="n">
        <v>2101504</v>
      </c>
    </row>
    <row r="862" customFormat="false" ht="15.85" hidden="false" customHeight="false" outlineLevel="0" collapsed="false">
      <c r="A862" s="1" t="n">
        <f aca="false">A861+1</f>
        <v>862</v>
      </c>
      <c r="B862" s="0" t="n">
        <v>196608</v>
      </c>
      <c r="C862" s="0" t="n">
        <v>15412448</v>
      </c>
      <c r="D862" s="0" t="n">
        <v>7623008</v>
      </c>
      <c r="E862" s="0" t="n">
        <v>8683040</v>
      </c>
      <c r="F862" s="0" t="n">
        <v>2101504</v>
      </c>
    </row>
    <row r="863" customFormat="false" ht="15.85" hidden="false" customHeight="false" outlineLevel="0" collapsed="false">
      <c r="A863" s="1" t="n">
        <f aca="false">A862+1</f>
        <v>863</v>
      </c>
      <c r="B863" s="0" t="n">
        <v>196608</v>
      </c>
      <c r="C863" s="0" t="n">
        <v>15412448</v>
      </c>
      <c r="D863" s="0" t="n">
        <v>7732256</v>
      </c>
      <c r="E863" s="0" t="n">
        <v>8683040</v>
      </c>
      <c r="F863" s="0" t="n">
        <v>2101504</v>
      </c>
    </row>
    <row r="864" customFormat="false" ht="15.85" hidden="false" customHeight="false" outlineLevel="0" collapsed="false">
      <c r="A864" s="1" t="n">
        <f aca="false">A863+1</f>
        <v>864</v>
      </c>
      <c r="B864" s="0" t="n">
        <v>196608</v>
      </c>
      <c r="C864" s="0" t="n">
        <v>15412448</v>
      </c>
      <c r="D864" s="0" t="n">
        <v>7826768</v>
      </c>
      <c r="E864" s="0" t="n">
        <v>8683040</v>
      </c>
      <c r="F864" s="0" t="n">
        <v>2101504</v>
      </c>
    </row>
    <row r="865" customFormat="false" ht="15.85" hidden="false" customHeight="false" outlineLevel="0" collapsed="false">
      <c r="A865" s="1" t="n">
        <f aca="false">A864+1</f>
        <v>865</v>
      </c>
      <c r="B865" s="0" t="n">
        <v>196608</v>
      </c>
      <c r="C865" s="0" t="n">
        <v>15412448</v>
      </c>
      <c r="D865" s="0" t="n">
        <v>7826800</v>
      </c>
      <c r="E865" s="0" t="n">
        <v>8683040</v>
      </c>
      <c r="F865" s="0" t="n">
        <v>2101504</v>
      </c>
    </row>
    <row r="866" customFormat="false" ht="15.85" hidden="false" customHeight="false" outlineLevel="0" collapsed="false">
      <c r="A866" s="1" t="n">
        <f aca="false">A865+1</f>
        <v>866</v>
      </c>
      <c r="B866" s="0" t="n">
        <v>196608</v>
      </c>
      <c r="C866" s="0" t="n">
        <v>15412448</v>
      </c>
      <c r="D866" s="0" t="n">
        <v>7936528</v>
      </c>
      <c r="E866" s="0" t="n">
        <v>8683040</v>
      </c>
      <c r="F866" s="0" t="n">
        <v>2101504</v>
      </c>
    </row>
    <row r="867" customFormat="false" ht="15.85" hidden="false" customHeight="false" outlineLevel="0" collapsed="false">
      <c r="A867" s="1" t="n">
        <f aca="false">A866+1</f>
        <v>867</v>
      </c>
      <c r="B867" s="0" t="n">
        <v>196608</v>
      </c>
      <c r="C867" s="0" t="n">
        <v>15413592</v>
      </c>
      <c r="D867" s="0" t="n">
        <v>8419936</v>
      </c>
      <c r="E867" s="0" t="n">
        <v>8683040</v>
      </c>
      <c r="F867" s="0" t="n">
        <v>2101504</v>
      </c>
    </row>
    <row r="868" customFormat="false" ht="15.85" hidden="false" customHeight="false" outlineLevel="0" collapsed="false">
      <c r="A868" s="1" t="n">
        <f aca="false">A867+1</f>
        <v>868</v>
      </c>
      <c r="B868" s="0" t="n">
        <v>196608</v>
      </c>
      <c r="C868" s="0" t="n">
        <v>15413592</v>
      </c>
      <c r="D868" s="0" t="n">
        <v>8529064</v>
      </c>
      <c r="E868" s="0" t="n">
        <v>8683040</v>
      </c>
      <c r="F868" s="0" t="n">
        <v>2101504</v>
      </c>
    </row>
    <row r="869" customFormat="false" ht="15.85" hidden="false" customHeight="false" outlineLevel="0" collapsed="false">
      <c r="A869" s="1" t="n">
        <f aca="false">A868+1</f>
        <v>869</v>
      </c>
      <c r="B869" s="0" t="n">
        <v>196608</v>
      </c>
      <c r="C869" s="0" t="n">
        <v>15413592</v>
      </c>
      <c r="D869" s="0" t="n">
        <v>8606736</v>
      </c>
      <c r="E869" s="0" t="n">
        <v>8683040</v>
      </c>
      <c r="F869" s="0" t="n">
        <v>2101504</v>
      </c>
    </row>
    <row r="870" customFormat="false" ht="15.85" hidden="false" customHeight="false" outlineLevel="0" collapsed="false">
      <c r="A870" s="1" t="n">
        <f aca="false">A869+1</f>
        <v>870</v>
      </c>
      <c r="B870" s="0" t="n">
        <v>196608</v>
      </c>
      <c r="C870" s="0" t="n">
        <v>15413984</v>
      </c>
      <c r="D870" s="0" t="n">
        <v>8606736</v>
      </c>
      <c r="E870" s="0" t="n">
        <v>8683040</v>
      </c>
      <c r="F870" s="0" t="n">
        <v>2101504</v>
      </c>
    </row>
    <row r="871" customFormat="false" ht="15.85" hidden="false" customHeight="false" outlineLevel="0" collapsed="false">
      <c r="A871" s="1" t="n">
        <f aca="false">A870+1</f>
        <v>871</v>
      </c>
      <c r="B871" s="0" t="n">
        <v>196608</v>
      </c>
      <c r="C871" s="0" t="n">
        <v>15413984</v>
      </c>
      <c r="D871" s="0" t="n">
        <v>8732792</v>
      </c>
      <c r="E871" s="0" t="n">
        <v>8683040</v>
      </c>
      <c r="F871" s="0" t="n">
        <v>2101504</v>
      </c>
    </row>
    <row r="872" customFormat="false" ht="15.85" hidden="false" customHeight="false" outlineLevel="0" collapsed="false">
      <c r="A872" s="1" t="n">
        <f aca="false">A871+1</f>
        <v>872</v>
      </c>
      <c r="B872" s="0" t="n">
        <v>196608</v>
      </c>
      <c r="C872" s="0" t="n">
        <v>15414592</v>
      </c>
      <c r="D872" s="0" t="n">
        <v>8810440</v>
      </c>
      <c r="E872" s="0" t="n">
        <v>8683040</v>
      </c>
      <c r="F872" s="0" t="n">
        <v>2101504</v>
      </c>
    </row>
    <row r="873" customFormat="false" ht="15.85" hidden="false" customHeight="false" outlineLevel="0" collapsed="false">
      <c r="A873" s="1" t="n">
        <f aca="false">A872+1</f>
        <v>873</v>
      </c>
      <c r="B873" s="0" t="n">
        <v>196608</v>
      </c>
      <c r="C873" s="0" t="n">
        <v>15416888</v>
      </c>
      <c r="D873" s="0" t="n">
        <v>9264704</v>
      </c>
      <c r="E873" s="0" t="n">
        <v>8683040</v>
      </c>
      <c r="F873" s="0" t="n">
        <v>2105792</v>
      </c>
    </row>
    <row r="874" customFormat="false" ht="15.85" hidden="false" customHeight="false" outlineLevel="0" collapsed="false">
      <c r="A874" s="1" t="n">
        <f aca="false">A873+1</f>
        <v>874</v>
      </c>
      <c r="B874" s="0" t="n">
        <v>196608</v>
      </c>
      <c r="C874" s="0" t="n">
        <v>15416888</v>
      </c>
      <c r="D874" s="0" t="n">
        <v>9264736</v>
      </c>
      <c r="E874" s="0" t="n">
        <v>8683040</v>
      </c>
      <c r="F874" s="0" t="n">
        <v>2105792</v>
      </c>
    </row>
    <row r="875" customFormat="false" ht="15.85" hidden="false" customHeight="false" outlineLevel="0" collapsed="false">
      <c r="A875" s="1" t="n">
        <f aca="false">A874+1</f>
        <v>875</v>
      </c>
      <c r="B875" s="0" t="n">
        <v>196608</v>
      </c>
      <c r="C875" s="0" t="n">
        <v>15416888</v>
      </c>
      <c r="D875" s="0" t="n">
        <v>9342408</v>
      </c>
      <c r="E875" s="0" t="n">
        <v>8683040</v>
      </c>
      <c r="F875" s="0" t="n">
        <v>2105792</v>
      </c>
    </row>
    <row r="876" customFormat="false" ht="15.85" hidden="false" customHeight="false" outlineLevel="0" collapsed="false">
      <c r="A876" s="1" t="n">
        <f aca="false">A875+1</f>
        <v>876</v>
      </c>
      <c r="B876" s="0" t="n">
        <v>196608</v>
      </c>
      <c r="C876" s="0" t="n">
        <v>15417000</v>
      </c>
      <c r="D876" s="0" t="n">
        <v>9452000</v>
      </c>
      <c r="E876" s="0" t="n">
        <v>8683040</v>
      </c>
      <c r="F876" s="0" t="n">
        <v>2105792</v>
      </c>
    </row>
    <row r="877" customFormat="false" ht="15.85" hidden="false" customHeight="false" outlineLevel="0" collapsed="false">
      <c r="A877" s="1" t="n">
        <f aca="false">A876+1</f>
        <v>877</v>
      </c>
      <c r="B877" s="0" t="n">
        <v>196608</v>
      </c>
      <c r="C877" s="0" t="n">
        <v>15417000</v>
      </c>
      <c r="D877" s="0" t="n">
        <v>9529672</v>
      </c>
      <c r="E877" s="0" t="n">
        <v>8683040</v>
      </c>
      <c r="F877" s="0" t="n">
        <v>2105792</v>
      </c>
    </row>
    <row r="878" customFormat="false" ht="15.85" hidden="false" customHeight="false" outlineLevel="0" collapsed="false">
      <c r="A878" s="1" t="n">
        <f aca="false">A877+1</f>
        <v>878</v>
      </c>
      <c r="B878" s="0" t="n">
        <v>196608</v>
      </c>
      <c r="C878" s="0" t="n">
        <v>15417000</v>
      </c>
      <c r="D878" s="0" t="n">
        <v>9656528</v>
      </c>
      <c r="E878" s="0" t="n">
        <v>8683040</v>
      </c>
      <c r="F878" s="0" t="n">
        <v>2105792</v>
      </c>
    </row>
    <row r="879" customFormat="false" ht="15.85" hidden="false" customHeight="false" outlineLevel="0" collapsed="false">
      <c r="A879" s="1" t="n">
        <f aca="false">A878+1</f>
        <v>879</v>
      </c>
      <c r="B879" s="0" t="n">
        <v>196608</v>
      </c>
      <c r="C879" s="0" t="n">
        <v>15418280</v>
      </c>
      <c r="D879" s="0" t="n">
        <v>10034584</v>
      </c>
      <c r="E879" s="0" t="n">
        <v>8683040</v>
      </c>
      <c r="F879" s="0" t="n">
        <v>2105792</v>
      </c>
    </row>
    <row r="880" customFormat="false" ht="15.85" hidden="false" customHeight="false" outlineLevel="0" collapsed="false">
      <c r="A880" s="1" t="n">
        <f aca="false">A879+1</f>
        <v>880</v>
      </c>
      <c r="B880" s="0" t="n">
        <v>196608</v>
      </c>
      <c r="C880" s="0" t="n">
        <v>15418280</v>
      </c>
      <c r="D880" s="0" t="n">
        <v>10112320</v>
      </c>
      <c r="E880" s="0" t="n">
        <v>8683040</v>
      </c>
      <c r="F880" s="0" t="n">
        <v>2105792</v>
      </c>
    </row>
    <row r="881" customFormat="false" ht="15.85" hidden="false" customHeight="false" outlineLevel="0" collapsed="false">
      <c r="A881" s="1" t="n">
        <f aca="false">A880+1</f>
        <v>881</v>
      </c>
      <c r="B881" s="0" t="n">
        <v>196608</v>
      </c>
      <c r="C881" s="0" t="n">
        <v>15418280</v>
      </c>
      <c r="D881" s="0" t="n">
        <v>10221432</v>
      </c>
      <c r="E881" s="0" t="n">
        <v>8683040</v>
      </c>
      <c r="F881" s="0" t="n">
        <v>2105792</v>
      </c>
    </row>
    <row r="882" customFormat="false" ht="15.85" hidden="false" customHeight="false" outlineLevel="0" collapsed="false">
      <c r="A882" s="1" t="n">
        <f aca="false">A881+1</f>
        <v>882</v>
      </c>
      <c r="B882" s="0" t="n">
        <v>196608</v>
      </c>
      <c r="C882" s="0" t="n">
        <v>15418280</v>
      </c>
      <c r="D882" s="0" t="n">
        <v>10299104</v>
      </c>
      <c r="E882" s="0" t="n">
        <v>8683040</v>
      </c>
      <c r="F882" s="0" t="n">
        <v>2105792</v>
      </c>
    </row>
    <row r="883" customFormat="false" ht="15.85" hidden="false" customHeight="false" outlineLevel="0" collapsed="false">
      <c r="A883" s="1" t="n">
        <f aca="false">A882+1</f>
        <v>883</v>
      </c>
      <c r="B883" s="0" t="n">
        <v>196608</v>
      </c>
      <c r="C883" s="0" t="n">
        <v>15418864</v>
      </c>
      <c r="D883" s="0" t="n">
        <v>10299136</v>
      </c>
      <c r="E883" s="0" t="n">
        <v>8683040</v>
      </c>
      <c r="F883" s="0" t="n">
        <v>2105792</v>
      </c>
    </row>
    <row r="884" customFormat="false" ht="15.85" hidden="false" customHeight="false" outlineLevel="0" collapsed="false">
      <c r="A884" s="1" t="n">
        <f aca="false">A883+1</f>
        <v>884</v>
      </c>
      <c r="B884" s="0" t="n">
        <v>196608</v>
      </c>
      <c r="C884" s="0" t="n">
        <v>15418864</v>
      </c>
      <c r="D884" s="0" t="n">
        <v>10409512</v>
      </c>
      <c r="E884" s="0" t="n">
        <v>8683040</v>
      </c>
      <c r="F884" s="0" t="n">
        <v>2105792</v>
      </c>
    </row>
    <row r="885" customFormat="false" ht="15.85" hidden="false" customHeight="false" outlineLevel="0" collapsed="false">
      <c r="A885" s="1" t="n">
        <f aca="false">A884+1</f>
        <v>885</v>
      </c>
      <c r="B885" s="0" t="n">
        <v>196608</v>
      </c>
      <c r="C885" s="0" t="n">
        <v>15420072</v>
      </c>
      <c r="D885" s="0" t="n">
        <v>10884856</v>
      </c>
      <c r="E885" s="0" t="n">
        <v>8683040</v>
      </c>
      <c r="F885" s="0" t="n">
        <v>2105792</v>
      </c>
    </row>
    <row r="886" customFormat="false" ht="15.85" hidden="false" customHeight="false" outlineLevel="0" collapsed="false">
      <c r="A886" s="1" t="n">
        <f aca="false">A885+1</f>
        <v>886</v>
      </c>
      <c r="B886" s="0" t="n">
        <v>196608</v>
      </c>
      <c r="C886" s="0" t="n">
        <v>15420072</v>
      </c>
      <c r="D886" s="0" t="n">
        <v>10994136</v>
      </c>
      <c r="E886" s="0" t="n">
        <v>8683040</v>
      </c>
      <c r="F886" s="0" t="n">
        <v>2105792</v>
      </c>
    </row>
    <row r="887" customFormat="false" ht="15.85" hidden="false" customHeight="false" outlineLevel="0" collapsed="false">
      <c r="A887" s="1" t="n">
        <f aca="false">A886+1</f>
        <v>887</v>
      </c>
      <c r="B887" s="0" t="n">
        <v>196608</v>
      </c>
      <c r="C887" s="0" t="n">
        <v>15420072</v>
      </c>
      <c r="D887" s="0" t="n">
        <v>10994136</v>
      </c>
      <c r="E887" s="0" t="n">
        <v>8683040</v>
      </c>
      <c r="F887" s="0" t="n">
        <v>2105792</v>
      </c>
    </row>
    <row r="888" customFormat="false" ht="15.85" hidden="false" customHeight="false" outlineLevel="0" collapsed="false">
      <c r="A888" s="1" t="n">
        <f aca="false">A887+1</f>
        <v>888</v>
      </c>
      <c r="B888" s="0" t="n">
        <v>196608</v>
      </c>
      <c r="C888" s="0" t="n">
        <v>15420072</v>
      </c>
      <c r="D888" s="0" t="n">
        <v>11071840</v>
      </c>
      <c r="E888" s="0" t="n">
        <v>8683040</v>
      </c>
      <c r="F888" s="0" t="n">
        <v>2105792</v>
      </c>
    </row>
    <row r="889" customFormat="false" ht="15.85" hidden="false" customHeight="false" outlineLevel="0" collapsed="false">
      <c r="A889" s="1" t="n">
        <f aca="false">A888+1</f>
        <v>889</v>
      </c>
      <c r="B889" s="0" t="n">
        <v>196608</v>
      </c>
      <c r="C889" s="0" t="n">
        <v>15420144</v>
      </c>
      <c r="D889" s="0" t="n">
        <v>11181120</v>
      </c>
      <c r="E889" s="0" t="n">
        <v>8683040</v>
      </c>
      <c r="F889" s="0" t="n">
        <v>2105792</v>
      </c>
    </row>
    <row r="890" customFormat="false" ht="15.85" hidden="false" customHeight="false" outlineLevel="0" collapsed="false">
      <c r="A890" s="1" t="n">
        <f aca="false">A889+1</f>
        <v>890</v>
      </c>
      <c r="B890" s="0" t="n">
        <v>196608</v>
      </c>
      <c r="C890" s="0" t="n">
        <v>15420144</v>
      </c>
      <c r="D890" s="0" t="n">
        <v>11258760</v>
      </c>
      <c r="E890" s="0" t="n">
        <v>8683040</v>
      </c>
      <c r="F890" s="0" t="n">
        <v>2105792</v>
      </c>
    </row>
    <row r="891" customFormat="false" ht="15.85" hidden="false" customHeight="false" outlineLevel="0" collapsed="false">
      <c r="A891" s="1" t="n">
        <f aca="false">A890+1</f>
        <v>891</v>
      </c>
      <c r="B891" s="0" t="n">
        <v>196608</v>
      </c>
      <c r="C891" s="0" t="n">
        <v>15421488</v>
      </c>
      <c r="D891" s="0" t="n">
        <v>11722776</v>
      </c>
      <c r="E891" s="0" t="n">
        <v>8683040</v>
      </c>
      <c r="F891" s="0" t="n">
        <v>2105792</v>
      </c>
    </row>
    <row r="892" customFormat="false" ht="15.85" hidden="false" customHeight="false" outlineLevel="0" collapsed="false">
      <c r="A892" s="1" t="n">
        <f aca="false">A891+1</f>
        <v>892</v>
      </c>
      <c r="B892" s="0" t="n">
        <v>196608</v>
      </c>
      <c r="C892" s="0" t="n">
        <v>15421488</v>
      </c>
      <c r="D892" s="0" t="n">
        <v>11739672</v>
      </c>
      <c r="E892" s="0" t="n">
        <v>8683040</v>
      </c>
      <c r="F892" s="0" t="n">
        <v>2105792</v>
      </c>
    </row>
    <row r="893" customFormat="false" ht="15.85" hidden="false" customHeight="false" outlineLevel="0" collapsed="false">
      <c r="A893" s="1" t="n">
        <f aca="false">A892+1</f>
        <v>893</v>
      </c>
      <c r="B893" s="0" t="n">
        <v>196608</v>
      </c>
      <c r="C893" s="0" t="n">
        <v>15421488</v>
      </c>
      <c r="D893" s="0" t="n">
        <v>11817592</v>
      </c>
      <c r="E893" s="0" t="n">
        <v>8683040</v>
      </c>
      <c r="F893" s="0" t="n">
        <v>2105792</v>
      </c>
    </row>
    <row r="894" customFormat="false" ht="15.85" hidden="false" customHeight="false" outlineLevel="0" collapsed="false">
      <c r="A894" s="1" t="n">
        <f aca="false">A893+1</f>
        <v>894</v>
      </c>
      <c r="B894" s="0" t="n">
        <v>196608</v>
      </c>
      <c r="C894" s="0" t="n">
        <v>15421488</v>
      </c>
      <c r="D894" s="0" t="n">
        <v>11926688</v>
      </c>
      <c r="E894" s="0" t="n">
        <v>8683040</v>
      </c>
      <c r="F894" s="0" t="n">
        <v>2105792</v>
      </c>
    </row>
    <row r="895" customFormat="false" ht="15.85" hidden="false" customHeight="false" outlineLevel="0" collapsed="false">
      <c r="A895" s="1" t="n">
        <f aca="false">A894+1</f>
        <v>895</v>
      </c>
      <c r="B895" s="0" t="n">
        <v>196608</v>
      </c>
      <c r="C895" s="0" t="n">
        <v>15421488</v>
      </c>
      <c r="D895" s="0" t="n">
        <v>11926720</v>
      </c>
      <c r="E895" s="0" t="n">
        <v>8683040</v>
      </c>
      <c r="F895" s="0" t="n">
        <v>2105792</v>
      </c>
    </row>
    <row r="896" customFormat="false" ht="15.85" hidden="false" customHeight="false" outlineLevel="0" collapsed="false">
      <c r="A896" s="1" t="n">
        <f aca="false">A895+1</f>
        <v>896</v>
      </c>
      <c r="B896" s="0" t="n">
        <v>196608</v>
      </c>
      <c r="C896" s="0" t="n">
        <v>15421488</v>
      </c>
      <c r="D896" s="0" t="n">
        <v>12004424</v>
      </c>
      <c r="E896" s="0" t="n">
        <v>8683040</v>
      </c>
      <c r="F896" s="0" t="n">
        <v>2105792</v>
      </c>
    </row>
    <row r="897" customFormat="false" ht="15.85" hidden="false" customHeight="false" outlineLevel="0" collapsed="false">
      <c r="A897" s="1" t="n">
        <f aca="false">A896+1</f>
        <v>897</v>
      </c>
      <c r="B897" s="0" t="n">
        <v>196608</v>
      </c>
      <c r="C897" s="0" t="n">
        <v>15422632</v>
      </c>
      <c r="D897" s="0" t="n">
        <v>12497904</v>
      </c>
      <c r="E897" s="0" t="n">
        <v>8683040</v>
      </c>
      <c r="F897" s="0" t="n">
        <v>2105792</v>
      </c>
    </row>
    <row r="898" customFormat="false" ht="15.85" hidden="false" customHeight="false" outlineLevel="0" collapsed="false">
      <c r="A898" s="1" t="n">
        <f aca="false">A897+1</f>
        <v>898</v>
      </c>
      <c r="B898" s="0" t="n">
        <v>196608</v>
      </c>
      <c r="C898" s="0" t="n">
        <v>15422632</v>
      </c>
      <c r="D898" s="0" t="n">
        <v>12575656</v>
      </c>
      <c r="E898" s="0" t="n">
        <v>8683040</v>
      </c>
      <c r="F898" s="0" t="n">
        <v>2105792</v>
      </c>
    </row>
    <row r="899" customFormat="false" ht="15.85" hidden="false" customHeight="false" outlineLevel="0" collapsed="false">
      <c r="A899" s="1" t="n">
        <f aca="false">A898+1</f>
        <v>899</v>
      </c>
      <c r="B899" s="0" t="n">
        <v>196608</v>
      </c>
      <c r="C899" s="0" t="n">
        <v>15422632</v>
      </c>
      <c r="D899" s="0" t="n">
        <v>12702112</v>
      </c>
      <c r="E899" s="0" t="n">
        <v>8683040</v>
      </c>
      <c r="F899" s="0" t="n">
        <v>2105792</v>
      </c>
    </row>
    <row r="900" customFormat="false" ht="15.85" hidden="false" customHeight="false" outlineLevel="0" collapsed="false">
      <c r="A900" s="1" t="n">
        <f aca="false">A899+1</f>
        <v>900</v>
      </c>
      <c r="B900" s="0" t="n">
        <v>196608</v>
      </c>
      <c r="C900" s="0" t="n">
        <v>15422632</v>
      </c>
      <c r="D900" s="0" t="n">
        <v>12702112</v>
      </c>
      <c r="E900" s="0" t="n">
        <v>8683040</v>
      </c>
      <c r="F900" s="0" t="n">
        <v>2105792</v>
      </c>
    </row>
    <row r="901" customFormat="false" ht="15.85" hidden="false" customHeight="false" outlineLevel="0" collapsed="false">
      <c r="A901" s="1" t="n">
        <f aca="false">A900+1</f>
        <v>901</v>
      </c>
      <c r="B901" s="0" t="n">
        <v>196608</v>
      </c>
      <c r="C901" s="0" t="n">
        <v>15422632</v>
      </c>
      <c r="D901" s="0" t="n">
        <v>12779784</v>
      </c>
      <c r="E901" s="0" t="n">
        <v>8683040</v>
      </c>
      <c r="F901" s="0" t="n">
        <v>2105792</v>
      </c>
    </row>
    <row r="902" customFormat="false" ht="15.85" hidden="false" customHeight="false" outlineLevel="0" collapsed="false">
      <c r="A902" s="1" t="n">
        <f aca="false">A901+1</f>
        <v>902</v>
      </c>
      <c r="B902" s="0" t="n">
        <v>196608</v>
      </c>
      <c r="C902" s="0" t="n">
        <v>15422632</v>
      </c>
      <c r="D902" s="0" t="n">
        <v>12889776</v>
      </c>
      <c r="E902" s="0" t="n">
        <v>8683040</v>
      </c>
      <c r="F902" s="0" t="n">
        <v>2105792</v>
      </c>
    </row>
    <row r="903" customFormat="false" ht="15.85" hidden="false" customHeight="false" outlineLevel="0" collapsed="false">
      <c r="A903" s="1" t="n">
        <f aca="false">A902+1</f>
        <v>903</v>
      </c>
      <c r="B903" s="0" t="n">
        <v>196608</v>
      </c>
      <c r="C903" s="0" t="n">
        <v>15423776</v>
      </c>
      <c r="D903" s="0" t="n">
        <v>13424024</v>
      </c>
      <c r="E903" s="0" t="n">
        <v>8683040</v>
      </c>
      <c r="F903" s="0" t="n">
        <v>2105792</v>
      </c>
    </row>
    <row r="904" customFormat="false" ht="15.85" hidden="false" customHeight="false" outlineLevel="0" collapsed="false">
      <c r="A904" s="1" t="n">
        <f aca="false">A903+1</f>
        <v>904</v>
      </c>
      <c r="B904" s="0" t="n">
        <v>196608</v>
      </c>
      <c r="C904" s="0" t="n">
        <v>15423776</v>
      </c>
      <c r="D904" s="0" t="n">
        <v>13533168</v>
      </c>
      <c r="E904" s="0" t="n">
        <v>8683040</v>
      </c>
      <c r="F904" s="0" t="n">
        <v>2105792</v>
      </c>
    </row>
    <row r="905" customFormat="false" ht="15.85" hidden="false" customHeight="false" outlineLevel="0" collapsed="false">
      <c r="A905" s="1" t="n">
        <f aca="false">A904+1</f>
        <v>905</v>
      </c>
      <c r="B905" s="0" t="n">
        <v>196608</v>
      </c>
      <c r="C905" s="0" t="n">
        <v>15423776</v>
      </c>
      <c r="D905" s="0" t="n">
        <v>13533168</v>
      </c>
      <c r="E905" s="0" t="n">
        <v>8683040</v>
      </c>
      <c r="F905" s="0" t="n">
        <v>2105792</v>
      </c>
    </row>
    <row r="906" customFormat="false" ht="15.85" hidden="false" customHeight="false" outlineLevel="0" collapsed="false">
      <c r="A906" s="1" t="n">
        <f aca="false">A905+1</f>
        <v>906</v>
      </c>
      <c r="B906" s="0" t="n">
        <v>196608</v>
      </c>
      <c r="C906" s="0" t="n">
        <v>15423776</v>
      </c>
      <c r="D906" s="0" t="n">
        <v>13627736</v>
      </c>
      <c r="E906" s="0" t="n">
        <v>8683040</v>
      </c>
      <c r="F906" s="0" t="n">
        <v>2105792</v>
      </c>
    </row>
    <row r="907" customFormat="false" ht="15.85" hidden="false" customHeight="false" outlineLevel="0" collapsed="false">
      <c r="A907" s="1" t="n">
        <f aca="false">A906+1</f>
        <v>907</v>
      </c>
      <c r="B907" s="0" t="n">
        <v>196608</v>
      </c>
      <c r="C907" s="0" t="n">
        <v>15423776</v>
      </c>
      <c r="D907" s="0" t="n">
        <v>13736912</v>
      </c>
      <c r="E907" s="0" t="n">
        <v>8683040</v>
      </c>
      <c r="F907" s="0" t="n">
        <v>2105792</v>
      </c>
    </row>
    <row r="908" customFormat="false" ht="15.85" hidden="false" customHeight="false" outlineLevel="0" collapsed="false">
      <c r="A908" s="1" t="n">
        <f aca="false">A907+1</f>
        <v>908</v>
      </c>
      <c r="B908" s="0" t="n">
        <v>196608</v>
      </c>
      <c r="C908" s="0" t="n">
        <v>15423776</v>
      </c>
      <c r="D908" s="0" t="n">
        <v>13736912</v>
      </c>
      <c r="E908" s="0" t="n">
        <v>8683040</v>
      </c>
      <c r="F908" s="0" t="n">
        <v>2105792</v>
      </c>
    </row>
    <row r="909" customFormat="false" ht="15.85" hidden="false" customHeight="false" outlineLevel="0" collapsed="false">
      <c r="A909" s="1" t="n">
        <f aca="false">A908+1</f>
        <v>909</v>
      </c>
      <c r="B909" s="0" t="n">
        <v>196608</v>
      </c>
      <c r="C909" s="0" t="n">
        <v>15425784</v>
      </c>
      <c r="D909" s="0" t="n">
        <v>14294656</v>
      </c>
      <c r="E909" s="0" t="n">
        <v>8683040</v>
      </c>
      <c r="F909" s="0" t="n">
        <v>2113088</v>
      </c>
    </row>
    <row r="910" customFormat="false" ht="15.85" hidden="false" customHeight="false" outlineLevel="0" collapsed="false">
      <c r="A910" s="1" t="n">
        <f aca="false">A909+1</f>
        <v>910</v>
      </c>
      <c r="B910" s="0" t="n">
        <v>196608</v>
      </c>
      <c r="C910" s="0" t="n">
        <v>15425784</v>
      </c>
      <c r="D910" s="0" t="n">
        <v>14294744</v>
      </c>
      <c r="E910" s="0" t="n">
        <v>8683040</v>
      </c>
      <c r="F910" s="0" t="n">
        <v>2113088</v>
      </c>
    </row>
    <row r="911" customFormat="false" ht="15.85" hidden="false" customHeight="false" outlineLevel="0" collapsed="false">
      <c r="A911" s="1" t="n">
        <f aca="false">A910+1</f>
        <v>911</v>
      </c>
      <c r="B911" s="0" t="n">
        <v>196608</v>
      </c>
      <c r="C911" s="0" t="n">
        <v>15425784</v>
      </c>
      <c r="D911" s="0" t="n">
        <v>14380536</v>
      </c>
      <c r="E911" s="0" t="n">
        <v>8683040</v>
      </c>
      <c r="F911" s="0" t="n">
        <v>2113088</v>
      </c>
    </row>
    <row r="912" customFormat="false" ht="15.85" hidden="false" customHeight="false" outlineLevel="0" collapsed="false">
      <c r="A912" s="1" t="n">
        <f aca="false">A911+1</f>
        <v>912</v>
      </c>
      <c r="B912" s="0" t="n">
        <v>196608</v>
      </c>
      <c r="C912" s="0" t="n">
        <v>15425784</v>
      </c>
      <c r="D912" s="0" t="n">
        <v>14489784</v>
      </c>
      <c r="E912" s="0" t="n">
        <v>8683040</v>
      </c>
      <c r="F912" s="0" t="n">
        <v>2113088</v>
      </c>
    </row>
    <row r="913" customFormat="false" ht="15.85" hidden="false" customHeight="false" outlineLevel="0" collapsed="false">
      <c r="A913" s="1" t="n">
        <f aca="false">A912+1</f>
        <v>913</v>
      </c>
      <c r="B913" s="0" t="n">
        <v>196608</v>
      </c>
      <c r="C913" s="0" t="n">
        <v>15425784</v>
      </c>
      <c r="D913" s="0" t="n">
        <v>14506680</v>
      </c>
      <c r="E913" s="0" t="n">
        <v>8683040</v>
      </c>
      <c r="F913" s="0" t="n">
        <v>2113088</v>
      </c>
    </row>
    <row r="914" customFormat="false" ht="15.85" hidden="false" customHeight="false" outlineLevel="0" collapsed="false">
      <c r="A914" s="1" t="n">
        <f aca="false">A913+1</f>
        <v>914</v>
      </c>
      <c r="B914" s="0" t="n">
        <v>196608</v>
      </c>
      <c r="C914" s="0" t="n">
        <v>15425784</v>
      </c>
      <c r="D914" s="0" t="n">
        <v>14584328</v>
      </c>
      <c r="E914" s="0" t="n">
        <v>8683040</v>
      </c>
      <c r="F914" s="0" t="n">
        <v>2113088</v>
      </c>
    </row>
    <row r="915" customFormat="false" ht="15.85" hidden="false" customHeight="false" outlineLevel="0" collapsed="false">
      <c r="A915" s="1" t="n">
        <f aca="false">A914+1</f>
        <v>915</v>
      </c>
      <c r="B915" s="0" t="n">
        <v>196608</v>
      </c>
      <c r="C915" s="0" t="n">
        <v>15427288</v>
      </c>
      <c r="D915" s="0" t="n">
        <v>15029848</v>
      </c>
      <c r="E915" s="0" t="n">
        <v>8683040</v>
      </c>
      <c r="F915" s="0" t="n">
        <v>2113088</v>
      </c>
    </row>
    <row r="916" customFormat="false" ht="15.85" hidden="false" customHeight="false" outlineLevel="0" collapsed="false">
      <c r="A916" s="1" t="n">
        <f aca="false">A915+1</f>
        <v>916</v>
      </c>
      <c r="B916" s="0" t="n">
        <v>196608</v>
      </c>
      <c r="C916" s="0" t="n">
        <v>15427288</v>
      </c>
      <c r="D916" s="0" t="n">
        <v>15029880</v>
      </c>
      <c r="E916" s="0" t="n">
        <v>8683040</v>
      </c>
      <c r="F916" s="0" t="n">
        <v>2113088</v>
      </c>
    </row>
    <row r="917" customFormat="false" ht="15.85" hidden="false" customHeight="false" outlineLevel="0" collapsed="false">
      <c r="A917" s="1" t="n">
        <f aca="false">A916+1</f>
        <v>917</v>
      </c>
      <c r="B917" s="0" t="n">
        <v>196608</v>
      </c>
      <c r="C917" s="0" t="n">
        <v>15427288</v>
      </c>
      <c r="D917" s="0" t="n">
        <v>15216632</v>
      </c>
      <c r="E917" s="0" t="n">
        <v>8683040</v>
      </c>
      <c r="F917" s="0" t="n">
        <v>2113088</v>
      </c>
    </row>
    <row r="918" customFormat="false" ht="15.85" hidden="false" customHeight="false" outlineLevel="0" collapsed="false">
      <c r="A918" s="1" t="n">
        <f aca="false">A917+1</f>
        <v>918</v>
      </c>
      <c r="B918" s="0" t="n">
        <v>196608</v>
      </c>
      <c r="C918" s="0" t="n">
        <v>15427288</v>
      </c>
      <c r="D918" s="0" t="n">
        <v>15216632</v>
      </c>
      <c r="E918" s="0" t="n">
        <v>8683040</v>
      </c>
      <c r="F918" s="0" t="n">
        <v>2113088</v>
      </c>
    </row>
    <row r="919" customFormat="false" ht="15.85" hidden="false" customHeight="false" outlineLevel="0" collapsed="false">
      <c r="A919" s="1" t="n">
        <f aca="false">A918+1</f>
        <v>919</v>
      </c>
      <c r="B919" s="0" t="n">
        <v>196608</v>
      </c>
      <c r="C919" s="0" t="n">
        <v>15427360</v>
      </c>
      <c r="D919" s="0" t="n">
        <v>15294344</v>
      </c>
      <c r="E919" s="0" t="n">
        <v>8683040</v>
      </c>
      <c r="F919" s="0" t="n">
        <v>2113088</v>
      </c>
    </row>
    <row r="920" customFormat="false" ht="15.85" hidden="false" customHeight="false" outlineLevel="0" collapsed="false">
      <c r="A920" s="1" t="n">
        <f aca="false">A919+1</f>
        <v>920</v>
      </c>
      <c r="B920" s="0" t="n">
        <v>196608</v>
      </c>
      <c r="C920" s="0" t="n">
        <v>15427360</v>
      </c>
      <c r="D920" s="0" t="n">
        <v>15421312</v>
      </c>
      <c r="E920" s="0" t="n">
        <v>8683040</v>
      </c>
      <c r="F920" s="0" t="n">
        <v>2113088</v>
      </c>
    </row>
    <row r="921" customFormat="false" ht="15.85" hidden="false" customHeight="false" outlineLevel="0" collapsed="false">
      <c r="A921" s="1" t="n">
        <f aca="false">A920+1</f>
        <v>921</v>
      </c>
      <c r="B921" s="0" t="n">
        <v>196608</v>
      </c>
      <c r="C921" s="0" t="n">
        <v>15428760</v>
      </c>
      <c r="D921" s="0" t="n">
        <v>15814056</v>
      </c>
      <c r="E921" s="0" t="n">
        <v>8683040</v>
      </c>
      <c r="F921" s="0" t="n">
        <v>2117440</v>
      </c>
    </row>
    <row r="922" customFormat="false" ht="15.85" hidden="false" customHeight="false" outlineLevel="0" collapsed="false">
      <c r="A922" s="1" t="n">
        <f aca="false">A921+1</f>
        <v>922</v>
      </c>
      <c r="B922" s="0" t="n">
        <v>196608</v>
      </c>
      <c r="C922" s="0" t="n">
        <v>15428760</v>
      </c>
      <c r="D922" s="0" t="n">
        <v>16001328</v>
      </c>
      <c r="E922" s="0" t="n">
        <v>8683040</v>
      </c>
      <c r="F922" s="0" t="n">
        <v>2117440</v>
      </c>
    </row>
    <row r="923" customFormat="false" ht="15.85" hidden="false" customHeight="false" outlineLevel="0" collapsed="false">
      <c r="A923" s="1" t="n">
        <f aca="false">A922+1</f>
        <v>923</v>
      </c>
      <c r="B923" s="0" t="n">
        <v>196608</v>
      </c>
      <c r="C923" s="0" t="n">
        <v>15428760</v>
      </c>
      <c r="D923" s="0" t="n">
        <v>16001328</v>
      </c>
      <c r="E923" s="0" t="n">
        <v>8683040</v>
      </c>
      <c r="F923" s="0" t="n">
        <v>2117440</v>
      </c>
    </row>
    <row r="924" customFormat="false" ht="15.85" hidden="false" customHeight="false" outlineLevel="0" collapsed="false">
      <c r="A924" s="1" t="n">
        <f aca="false">A923+1</f>
        <v>924</v>
      </c>
      <c r="B924" s="0" t="n">
        <v>196608</v>
      </c>
      <c r="C924" s="0" t="n">
        <v>15428888</v>
      </c>
      <c r="D924" s="0" t="n">
        <v>16001328</v>
      </c>
      <c r="E924" s="0" t="n">
        <v>8683040</v>
      </c>
      <c r="F924" s="0" t="n">
        <v>2117440</v>
      </c>
    </row>
    <row r="925" customFormat="false" ht="15.85" hidden="false" customHeight="false" outlineLevel="0" collapsed="false">
      <c r="A925" s="1" t="n">
        <f aca="false">A924+1</f>
        <v>925</v>
      </c>
      <c r="B925" s="0" t="n">
        <v>196608</v>
      </c>
      <c r="C925" s="0" t="n">
        <v>15428888</v>
      </c>
      <c r="D925" s="0" t="n">
        <v>16188120</v>
      </c>
      <c r="E925" s="0" t="n">
        <v>8683040</v>
      </c>
      <c r="F925" s="0" t="n">
        <v>2117440</v>
      </c>
    </row>
    <row r="926" customFormat="false" ht="15.85" hidden="false" customHeight="false" outlineLevel="0" collapsed="false">
      <c r="A926" s="1" t="n">
        <f aca="false">A925+1</f>
        <v>926</v>
      </c>
      <c r="B926" s="0" t="n">
        <v>196608</v>
      </c>
      <c r="C926" s="0" t="n">
        <v>15428888</v>
      </c>
      <c r="D926" s="0" t="n">
        <v>16188120</v>
      </c>
      <c r="E926" s="0" t="n">
        <v>8683040</v>
      </c>
      <c r="F926" s="0" t="n">
        <v>2117440</v>
      </c>
    </row>
    <row r="927" customFormat="false" ht="15.85" hidden="false" customHeight="false" outlineLevel="0" collapsed="false">
      <c r="A927" s="1" t="n">
        <f aca="false">A926+1</f>
        <v>927</v>
      </c>
      <c r="B927" s="0" t="n">
        <v>196608</v>
      </c>
      <c r="C927" s="0" t="n">
        <v>15430432</v>
      </c>
      <c r="D927" s="0" t="n">
        <v>16765152</v>
      </c>
      <c r="E927" s="0" t="n">
        <v>8683040</v>
      </c>
      <c r="F927" s="0" t="n">
        <v>2117440</v>
      </c>
    </row>
    <row r="928" customFormat="false" ht="15.85" hidden="false" customHeight="false" outlineLevel="0" collapsed="false">
      <c r="A928" s="1" t="n">
        <f aca="false">A927+1</f>
        <v>928</v>
      </c>
      <c r="B928" s="0" t="n">
        <v>196608</v>
      </c>
      <c r="C928" s="0" t="n">
        <v>15430432</v>
      </c>
      <c r="D928" s="0" t="n">
        <v>16765184</v>
      </c>
      <c r="E928" s="0" t="n">
        <v>8683040</v>
      </c>
      <c r="F928" s="0" t="n">
        <v>2117440</v>
      </c>
    </row>
    <row r="929" customFormat="false" ht="15.85" hidden="false" customHeight="false" outlineLevel="0" collapsed="false">
      <c r="A929" s="1" t="n">
        <f aca="false">A928+1</f>
        <v>929</v>
      </c>
      <c r="B929" s="0" t="n">
        <v>196608</v>
      </c>
      <c r="C929" s="0" t="n">
        <v>15430560</v>
      </c>
      <c r="D929" s="0" t="n">
        <v>16765184</v>
      </c>
      <c r="E929" s="0" t="n">
        <v>8683040</v>
      </c>
      <c r="F929" s="0" t="n">
        <v>2117440</v>
      </c>
    </row>
    <row r="930" customFormat="false" ht="15.85" hidden="false" customHeight="false" outlineLevel="0" collapsed="false">
      <c r="A930" s="1" t="n">
        <f aca="false">A929+1</f>
        <v>930</v>
      </c>
      <c r="B930" s="0" t="n">
        <v>196608</v>
      </c>
      <c r="C930" s="0" t="n">
        <v>15430560</v>
      </c>
      <c r="D930" s="0" t="n">
        <v>16952000</v>
      </c>
      <c r="E930" s="0" t="n">
        <v>8683040</v>
      </c>
      <c r="F930" s="0" t="n">
        <v>2117440</v>
      </c>
    </row>
    <row r="931" customFormat="false" ht="15.85" hidden="false" customHeight="false" outlineLevel="0" collapsed="false">
      <c r="A931" s="1" t="n">
        <f aca="false">A930+1</f>
        <v>931</v>
      </c>
      <c r="B931" s="0" t="n">
        <v>196608</v>
      </c>
      <c r="C931" s="0" t="n">
        <v>15430560</v>
      </c>
      <c r="D931" s="0" t="n">
        <v>16952032</v>
      </c>
      <c r="E931" s="0" t="n">
        <v>8683040</v>
      </c>
      <c r="F931" s="0" t="n">
        <v>2117440</v>
      </c>
    </row>
    <row r="932" customFormat="false" ht="15.85" hidden="false" customHeight="false" outlineLevel="0" collapsed="false">
      <c r="A932" s="1" t="n">
        <f aca="false">A931+1</f>
        <v>932</v>
      </c>
      <c r="B932" s="0" t="n">
        <v>196608</v>
      </c>
      <c r="C932" s="0" t="n">
        <v>15430560</v>
      </c>
      <c r="D932" s="0" t="n">
        <v>17029696</v>
      </c>
      <c r="E932" s="0" t="n">
        <v>8683040</v>
      </c>
      <c r="F932" s="0" t="n">
        <v>2117440</v>
      </c>
    </row>
    <row r="933" customFormat="false" ht="15.85" hidden="false" customHeight="false" outlineLevel="0" collapsed="false">
      <c r="A933" s="1" t="n">
        <f aca="false">A932+1</f>
        <v>933</v>
      </c>
      <c r="B933" s="0" t="n">
        <v>196608</v>
      </c>
      <c r="C933" s="0" t="n">
        <v>15432264</v>
      </c>
      <c r="D933" s="0" t="n">
        <v>17506880</v>
      </c>
      <c r="E933" s="0" t="n">
        <v>8683040</v>
      </c>
      <c r="F933" s="0" t="n">
        <v>2117440</v>
      </c>
    </row>
    <row r="934" customFormat="false" ht="15.85" hidden="false" customHeight="false" outlineLevel="0" collapsed="false">
      <c r="A934" s="1" t="n">
        <f aca="false">A933+1</f>
        <v>934</v>
      </c>
      <c r="B934" s="0" t="n">
        <v>196608</v>
      </c>
      <c r="C934" s="0" t="n">
        <v>15432264</v>
      </c>
      <c r="D934" s="0" t="n">
        <v>17523776</v>
      </c>
      <c r="E934" s="0" t="n">
        <v>8683040</v>
      </c>
      <c r="F934" s="0" t="n">
        <v>2117440</v>
      </c>
    </row>
    <row r="935" customFormat="false" ht="15.85" hidden="false" customHeight="false" outlineLevel="0" collapsed="false">
      <c r="A935" s="1" t="n">
        <f aca="false">A934+1</f>
        <v>935</v>
      </c>
      <c r="B935" s="0" t="n">
        <v>196608</v>
      </c>
      <c r="C935" s="0" t="n">
        <v>15432264</v>
      </c>
      <c r="D935" s="0" t="n">
        <v>17710704</v>
      </c>
      <c r="E935" s="0" t="n">
        <v>8683040</v>
      </c>
      <c r="F935" s="0" t="n">
        <v>2117440</v>
      </c>
    </row>
    <row r="936" customFormat="false" ht="15.85" hidden="false" customHeight="false" outlineLevel="0" collapsed="false">
      <c r="A936" s="1" t="n">
        <f aca="false">A935+1</f>
        <v>936</v>
      </c>
      <c r="B936" s="0" t="n">
        <v>196608</v>
      </c>
      <c r="C936" s="0" t="n">
        <v>15432264</v>
      </c>
      <c r="D936" s="0" t="n">
        <v>17718904</v>
      </c>
      <c r="E936" s="0" t="n">
        <v>8683040</v>
      </c>
      <c r="F936" s="0" t="n">
        <v>2117440</v>
      </c>
    </row>
    <row r="937" customFormat="false" ht="15.85" hidden="false" customHeight="false" outlineLevel="0" collapsed="false">
      <c r="A937" s="1" t="n">
        <f aca="false">A936+1</f>
        <v>937</v>
      </c>
      <c r="B937" s="0" t="n">
        <v>196608</v>
      </c>
      <c r="C937" s="0" t="n">
        <v>15432264</v>
      </c>
      <c r="D937" s="0" t="n">
        <v>17718936</v>
      </c>
      <c r="E937" s="0" t="n">
        <v>8683040</v>
      </c>
      <c r="F937" s="0" t="n">
        <v>2117440</v>
      </c>
    </row>
    <row r="938" customFormat="false" ht="15.85" hidden="false" customHeight="false" outlineLevel="0" collapsed="false">
      <c r="A938" s="1" t="n">
        <f aca="false">A937+1</f>
        <v>938</v>
      </c>
      <c r="B938" s="0" t="n">
        <v>196608</v>
      </c>
      <c r="C938" s="0" t="n">
        <v>15432264</v>
      </c>
      <c r="D938" s="0" t="n">
        <v>17906304</v>
      </c>
      <c r="E938" s="0" t="n">
        <v>8683040</v>
      </c>
      <c r="F938" s="0" t="n">
        <v>2117440</v>
      </c>
    </row>
    <row r="939" customFormat="false" ht="15.85" hidden="false" customHeight="false" outlineLevel="0" collapsed="false">
      <c r="A939" s="1" t="n">
        <f aca="false">A938+1</f>
        <v>939</v>
      </c>
      <c r="B939" s="0" t="n">
        <v>196608</v>
      </c>
      <c r="C939" s="0" t="n">
        <v>15433408</v>
      </c>
      <c r="D939" s="0" t="n">
        <v>18284256</v>
      </c>
      <c r="E939" s="0" t="n">
        <v>8683040</v>
      </c>
      <c r="F939" s="0" t="n">
        <v>2117440</v>
      </c>
    </row>
    <row r="940" customFormat="false" ht="15.85" hidden="false" customHeight="false" outlineLevel="0" collapsed="false">
      <c r="A940" s="1" t="n">
        <f aca="false">A939+1</f>
        <v>940</v>
      </c>
      <c r="B940" s="0" t="n">
        <v>196608</v>
      </c>
      <c r="C940" s="0" t="n">
        <v>15433408</v>
      </c>
      <c r="D940" s="0" t="n">
        <v>182176</v>
      </c>
      <c r="E940" s="0" t="n">
        <v>8691232</v>
      </c>
      <c r="F940" s="0" t="n">
        <v>2117440</v>
      </c>
    </row>
    <row r="941" customFormat="false" ht="15.85" hidden="false" customHeight="false" outlineLevel="0" collapsed="false">
      <c r="A941" s="1" t="n">
        <f aca="false">A940+1</f>
        <v>941</v>
      </c>
      <c r="B941" s="0" t="n">
        <v>180224</v>
      </c>
      <c r="C941" s="0" t="n">
        <v>15433408</v>
      </c>
      <c r="D941" s="0" t="n">
        <v>200424</v>
      </c>
      <c r="E941" s="0" t="n">
        <v>8691232</v>
      </c>
      <c r="F941" s="0" t="n">
        <v>2117440</v>
      </c>
    </row>
    <row r="942" customFormat="false" ht="15.85" hidden="false" customHeight="false" outlineLevel="0" collapsed="false">
      <c r="A942" s="1" t="n">
        <f aca="false">A941+1</f>
        <v>942</v>
      </c>
      <c r="B942" s="0" t="n">
        <v>180224</v>
      </c>
      <c r="C942" s="0" t="n">
        <v>15433408</v>
      </c>
      <c r="D942" s="0" t="n">
        <v>200424</v>
      </c>
      <c r="E942" s="0" t="n">
        <v>8691232</v>
      </c>
      <c r="F942" s="0" t="n">
        <v>2117440</v>
      </c>
    </row>
    <row r="943" customFormat="false" ht="15.85" hidden="false" customHeight="false" outlineLevel="0" collapsed="false">
      <c r="A943" s="1" t="n">
        <f aca="false">A942+1</f>
        <v>943</v>
      </c>
      <c r="B943" s="0" t="n">
        <v>180224</v>
      </c>
      <c r="C943" s="0" t="n">
        <v>15433408</v>
      </c>
      <c r="D943" s="0" t="n">
        <v>383480</v>
      </c>
      <c r="E943" s="0" t="n">
        <v>8691232</v>
      </c>
      <c r="F943" s="0" t="n">
        <v>2117440</v>
      </c>
    </row>
    <row r="944" customFormat="false" ht="15.85" hidden="false" customHeight="false" outlineLevel="0" collapsed="false">
      <c r="A944" s="1" t="n">
        <f aca="false">A943+1</f>
        <v>944</v>
      </c>
      <c r="B944" s="0" t="n">
        <v>180224</v>
      </c>
      <c r="C944" s="0" t="n">
        <v>15433408</v>
      </c>
      <c r="D944" s="0" t="n">
        <v>383480</v>
      </c>
      <c r="E944" s="0" t="n">
        <v>8691232</v>
      </c>
      <c r="F944" s="0" t="n">
        <v>2117440</v>
      </c>
    </row>
    <row r="945" customFormat="false" ht="15.85" hidden="false" customHeight="false" outlineLevel="0" collapsed="false">
      <c r="A945" s="1" t="n">
        <f aca="false">A944+1</f>
        <v>945</v>
      </c>
      <c r="B945" s="0" t="n">
        <v>180224</v>
      </c>
      <c r="C945" s="0" t="n">
        <v>15434896</v>
      </c>
      <c r="D945" s="0" t="n">
        <v>1098744</v>
      </c>
      <c r="E945" s="0" t="n">
        <v>8691232</v>
      </c>
      <c r="F945" s="0" t="n">
        <v>2126528</v>
      </c>
    </row>
    <row r="946" customFormat="false" ht="15.85" hidden="false" customHeight="false" outlineLevel="0" collapsed="false">
      <c r="A946" s="1" t="n">
        <f aca="false">A945+1</f>
        <v>946</v>
      </c>
      <c r="B946" s="0" t="n">
        <v>180224</v>
      </c>
      <c r="C946" s="0" t="n">
        <v>15434896</v>
      </c>
      <c r="D946" s="0" t="n">
        <v>1111560</v>
      </c>
      <c r="E946" s="0" t="n">
        <v>8691232</v>
      </c>
      <c r="F946" s="0" t="n">
        <v>2126528</v>
      </c>
    </row>
    <row r="947" customFormat="false" ht="15.85" hidden="false" customHeight="false" outlineLevel="0" collapsed="false">
      <c r="A947" s="1" t="n">
        <f aca="false">A946+1</f>
        <v>947</v>
      </c>
      <c r="B947" s="0" t="n">
        <v>180224</v>
      </c>
      <c r="C947" s="0" t="n">
        <v>15434896</v>
      </c>
      <c r="D947" s="0" t="n">
        <v>1111560</v>
      </c>
      <c r="E947" s="0" t="n">
        <v>8691232</v>
      </c>
      <c r="F947" s="0" t="n">
        <v>2126528</v>
      </c>
    </row>
    <row r="948" customFormat="false" ht="15.85" hidden="false" customHeight="false" outlineLevel="0" collapsed="false">
      <c r="A948" s="1" t="n">
        <f aca="false">A947+1</f>
        <v>948</v>
      </c>
      <c r="B948" s="0" t="n">
        <v>180224</v>
      </c>
      <c r="C948" s="0" t="n">
        <v>15434896</v>
      </c>
      <c r="D948" s="0" t="n">
        <v>1294064</v>
      </c>
      <c r="E948" s="0" t="n">
        <v>8691232</v>
      </c>
      <c r="F948" s="0" t="n">
        <v>2126528</v>
      </c>
    </row>
    <row r="949" customFormat="false" ht="15.85" hidden="false" customHeight="false" outlineLevel="0" collapsed="false">
      <c r="A949" s="1" t="n">
        <f aca="false">A948+1</f>
        <v>949</v>
      </c>
      <c r="B949" s="0" t="n">
        <v>180224</v>
      </c>
      <c r="C949" s="0" t="n">
        <v>15434984</v>
      </c>
      <c r="D949" s="0" t="n">
        <v>1294096</v>
      </c>
      <c r="E949" s="0" t="n">
        <v>8691232</v>
      </c>
      <c r="F949" s="0" t="n">
        <v>2126528</v>
      </c>
    </row>
    <row r="950" customFormat="false" ht="15.85" hidden="false" customHeight="false" outlineLevel="0" collapsed="false">
      <c r="A950" s="1" t="n">
        <f aca="false">A949+1</f>
        <v>950</v>
      </c>
      <c r="B950" s="0" t="n">
        <v>180224</v>
      </c>
      <c r="C950" s="0" t="n">
        <v>15434984</v>
      </c>
      <c r="D950" s="0" t="n">
        <v>1401704</v>
      </c>
      <c r="E950" s="0" t="n">
        <v>8691232</v>
      </c>
      <c r="F950" s="0" t="n">
        <v>2126528</v>
      </c>
    </row>
    <row r="951" customFormat="false" ht="15.85" hidden="false" customHeight="false" outlineLevel="0" collapsed="false">
      <c r="A951" s="1" t="n">
        <f aca="false">A950+1</f>
        <v>951</v>
      </c>
      <c r="B951" s="0" t="n">
        <v>180224</v>
      </c>
      <c r="C951" s="0" t="n">
        <v>15436344</v>
      </c>
      <c r="D951" s="0" t="n">
        <v>1841592</v>
      </c>
      <c r="E951" s="0" t="n">
        <v>8691232</v>
      </c>
      <c r="F951" s="0" t="n">
        <v>2126528</v>
      </c>
    </row>
    <row r="952" customFormat="false" ht="15.85" hidden="false" customHeight="false" outlineLevel="0" collapsed="false">
      <c r="A952" s="1" t="n">
        <f aca="false">A951+1</f>
        <v>952</v>
      </c>
      <c r="B952" s="0" t="n">
        <v>180224</v>
      </c>
      <c r="C952" s="0" t="n">
        <v>15436344</v>
      </c>
      <c r="D952" s="0" t="n">
        <v>1841624</v>
      </c>
      <c r="E952" s="0" t="n">
        <v>8691232</v>
      </c>
      <c r="F952" s="0" t="n">
        <v>2126528</v>
      </c>
    </row>
    <row r="953" customFormat="false" ht="15.85" hidden="false" customHeight="false" outlineLevel="0" collapsed="false">
      <c r="A953" s="1" t="n">
        <f aca="false">A952+1</f>
        <v>953</v>
      </c>
      <c r="B953" s="0" t="n">
        <v>180224</v>
      </c>
      <c r="C953" s="0" t="n">
        <v>15436344</v>
      </c>
      <c r="D953" s="0" t="n">
        <v>2023960</v>
      </c>
      <c r="E953" s="0" t="n">
        <v>8691232</v>
      </c>
      <c r="F953" s="0" t="n">
        <v>2126528</v>
      </c>
    </row>
    <row r="954" customFormat="false" ht="15.85" hidden="false" customHeight="false" outlineLevel="0" collapsed="false">
      <c r="A954" s="1" t="n">
        <f aca="false">A953+1</f>
        <v>954</v>
      </c>
      <c r="B954" s="0" t="n">
        <v>180224</v>
      </c>
      <c r="C954" s="0" t="n">
        <v>15436344</v>
      </c>
      <c r="D954" s="0" t="n">
        <v>2023960</v>
      </c>
      <c r="E954" s="0" t="n">
        <v>8691232</v>
      </c>
      <c r="F954" s="0" t="n">
        <v>2126528</v>
      </c>
    </row>
    <row r="955" customFormat="false" ht="15.85" hidden="false" customHeight="false" outlineLevel="0" collapsed="false">
      <c r="A955" s="1" t="n">
        <f aca="false">A954+1</f>
        <v>955</v>
      </c>
      <c r="B955" s="0" t="n">
        <v>180224</v>
      </c>
      <c r="C955" s="0" t="n">
        <v>15436344</v>
      </c>
      <c r="D955" s="0" t="n">
        <v>2130472</v>
      </c>
      <c r="E955" s="0" t="n">
        <v>8691232</v>
      </c>
      <c r="F955" s="0" t="n">
        <v>2126528</v>
      </c>
    </row>
    <row r="956" customFormat="false" ht="15.85" hidden="false" customHeight="false" outlineLevel="0" collapsed="false">
      <c r="A956" s="1" t="n">
        <f aca="false">A955+1</f>
        <v>956</v>
      </c>
      <c r="B956" s="0" t="n">
        <v>180224</v>
      </c>
      <c r="C956" s="0" t="n">
        <v>15436344</v>
      </c>
      <c r="D956" s="0" t="n">
        <v>2218944</v>
      </c>
      <c r="E956" s="0" t="n">
        <v>8691232</v>
      </c>
      <c r="F956" s="0" t="n">
        <v>2126528</v>
      </c>
    </row>
    <row r="957" customFormat="false" ht="15.85" hidden="false" customHeight="false" outlineLevel="0" collapsed="false">
      <c r="A957" s="1" t="n">
        <f aca="false">A956+1</f>
        <v>957</v>
      </c>
      <c r="B957" s="0" t="n">
        <v>180224</v>
      </c>
      <c r="C957" s="0" t="n">
        <v>15437488</v>
      </c>
      <c r="D957" s="0" t="n">
        <v>2587960</v>
      </c>
      <c r="E957" s="0" t="n">
        <v>8691232</v>
      </c>
      <c r="F957" s="0" t="n">
        <v>2126976</v>
      </c>
    </row>
    <row r="958" customFormat="false" ht="15.85" hidden="false" customHeight="false" outlineLevel="0" collapsed="false">
      <c r="A958" s="1" t="n">
        <f aca="false">A957+1</f>
        <v>958</v>
      </c>
      <c r="B958" s="0" t="n">
        <v>180224</v>
      </c>
      <c r="C958" s="0" t="n">
        <v>15437488</v>
      </c>
      <c r="D958" s="0" t="n">
        <v>2776120</v>
      </c>
      <c r="E958" s="0" t="n">
        <v>8691232</v>
      </c>
      <c r="F958" s="0" t="n">
        <v>2126976</v>
      </c>
    </row>
    <row r="959" customFormat="false" ht="15.85" hidden="false" customHeight="false" outlineLevel="0" collapsed="false">
      <c r="A959" s="1" t="n">
        <f aca="false">A958+1</f>
        <v>959</v>
      </c>
      <c r="B959" s="0" t="n">
        <v>180224</v>
      </c>
      <c r="C959" s="0" t="n">
        <v>15437560</v>
      </c>
      <c r="D959" s="0" t="n">
        <v>2776120</v>
      </c>
      <c r="E959" s="0" t="n">
        <v>8691232</v>
      </c>
      <c r="F959" s="0" t="n">
        <v>2126976</v>
      </c>
    </row>
    <row r="960" customFormat="false" ht="15.85" hidden="false" customHeight="false" outlineLevel="0" collapsed="false">
      <c r="A960" s="1" t="n">
        <f aca="false">A959+1</f>
        <v>960</v>
      </c>
      <c r="B960" s="0" t="n">
        <v>180224</v>
      </c>
      <c r="C960" s="0" t="n">
        <v>15437560</v>
      </c>
      <c r="D960" s="0" t="n">
        <v>2776120</v>
      </c>
      <c r="E960" s="0" t="n">
        <v>8691232</v>
      </c>
      <c r="F960" s="0" t="n">
        <v>2126976</v>
      </c>
    </row>
    <row r="961" customFormat="false" ht="15.85" hidden="false" customHeight="false" outlineLevel="0" collapsed="false">
      <c r="A961" s="1" t="n">
        <f aca="false">A960+1</f>
        <v>961</v>
      </c>
      <c r="B961" s="0" t="n">
        <v>180224</v>
      </c>
      <c r="C961" s="0" t="n">
        <v>15437560</v>
      </c>
      <c r="D961" s="0" t="n">
        <v>2959168</v>
      </c>
      <c r="E961" s="0" t="n">
        <v>8691232</v>
      </c>
      <c r="F961" s="0" t="n">
        <v>2126976</v>
      </c>
    </row>
    <row r="962" customFormat="false" ht="15.85" hidden="false" customHeight="false" outlineLevel="0" collapsed="false">
      <c r="A962" s="1" t="n">
        <f aca="false">A961+1</f>
        <v>962</v>
      </c>
      <c r="B962" s="0" t="n">
        <v>180224</v>
      </c>
      <c r="C962" s="0" t="n">
        <v>15437560</v>
      </c>
      <c r="D962" s="0" t="n">
        <v>2971952</v>
      </c>
      <c r="E962" s="0" t="n">
        <v>8691232</v>
      </c>
      <c r="F962" s="0" t="n">
        <v>2126976</v>
      </c>
    </row>
    <row r="963" customFormat="false" ht="15.85" hidden="false" customHeight="false" outlineLevel="0" collapsed="false">
      <c r="A963" s="1" t="n">
        <f aca="false">A962+1</f>
        <v>963</v>
      </c>
      <c r="B963" s="0" t="n">
        <v>180224</v>
      </c>
      <c r="C963" s="0" t="n">
        <v>15438912</v>
      </c>
      <c r="D963" s="0" t="n">
        <v>3525640</v>
      </c>
      <c r="E963" s="0" t="n">
        <v>8691232</v>
      </c>
      <c r="F963" s="0" t="n">
        <v>2132480</v>
      </c>
    </row>
    <row r="964" customFormat="false" ht="15.85" hidden="false" customHeight="false" outlineLevel="0" collapsed="false">
      <c r="A964" s="1" t="n">
        <f aca="false">A963+1</f>
        <v>964</v>
      </c>
      <c r="B964" s="0" t="n">
        <v>180224</v>
      </c>
      <c r="C964" s="0" t="n">
        <v>15438912</v>
      </c>
      <c r="D964" s="0" t="n">
        <v>3525672</v>
      </c>
      <c r="E964" s="0" t="n">
        <v>8691232</v>
      </c>
      <c r="F964" s="0" t="n">
        <v>2132480</v>
      </c>
    </row>
    <row r="965" customFormat="false" ht="15.85" hidden="false" customHeight="false" outlineLevel="0" collapsed="false">
      <c r="A965" s="1" t="n">
        <f aca="false">A964+1</f>
        <v>965</v>
      </c>
      <c r="B965" s="0" t="n">
        <v>180224</v>
      </c>
      <c r="C965" s="0" t="n">
        <v>15438912</v>
      </c>
      <c r="D965" s="0" t="n">
        <v>3525672</v>
      </c>
      <c r="E965" s="0" t="n">
        <v>8691232</v>
      </c>
      <c r="F965" s="0" t="n">
        <v>2132480</v>
      </c>
    </row>
    <row r="966" customFormat="false" ht="15.85" hidden="false" customHeight="false" outlineLevel="0" collapsed="false">
      <c r="A966" s="1" t="n">
        <f aca="false">A965+1</f>
        <v>966</v>
      </c>
      <c r="B966" s="0" t="n">
        <v>180224</v>
      </c>
      <c r="C966" s="0" t="n">
        <v>15438912</v>
      </c>
      <c r="D966" s="0" t="n">
        <v>3708232</v>
      </c>
      <c r="E966" s="0" t="n">
        <v>8691232</v>
      </c>
      <c r="F966" s="0" t="n">
        <v>2132480</v>
      </c>
    </row>
    <row r="967" customFormat="false" ht="15.85" hidden="false" customHeight="false" outlineLevel="0" collapsed="false">
      <c r="A967" s="1" t="n">
        <f aca="false">A966+1</f>
        <v>967</v>
      </c>
      <c r="B967" s="0" t="n">
        <v>180224</v>
      </c>
      <c r="C967" s="0" t="n">
        <v>15438912</v>
      </c>
      <c r="D967" s="0" t="n">
        <v>3721048</v>
      </c>
      <c r="E967" s="0" t="n">
        <v>8691232</v>
      </c>
      <c r="F967" s="0" t="n">
        <v>2132480</v>
      </c>
    </row>
    <row r="968" customFormat="false" ht="15.85" hidden="false" customHeight="false" outlineLevel="0" collapsed="false">
      <c r="A968" s="1" t="n">
        <f aca="false">A967+1</f>
        <v>968</v>
      </c>
      <c r="B968" s="0" t="n">
        <v>180224</v>
      </c>
      <c r="C968" s="0" t="n">
        <v>15438912</v>
      </c>
      <c r="D968" s="0" t="n">
        <v>3904360</v>
      </c>
      <c r="E968" s="0" t="n">
        <v>8691232</v>
      </c>
      <c r="F968" s="0" t="n">
        <v>2132480</v>
      </c>
    </row>
    <row r="969" customFormat="false" ht="15.85" hidden="false" customHeight="false" outlineLevel="0" collapsed="false">
      <c r="A969" s="1" t="n">
        <f aca="false">A968+1</f>
        <v>969</v>
      </c>
      <c r="B969" s="0" t="n">
        <v>180224</v>
      </c>
      <c r="C969" s="0" t="n">
        <v>15440464</v>
      </c>
      <c r="D969" s="0" t="n">
        <v>4341120</v>
      </c>
      <c r="E969" s="0" t="n">
        <v>8691232</v>
      </c>
      <c r="F969" s="0" t="n">
        <v>2134016</v>
      </c>
    </row>
    <row r="970" customFormat="false" ht="15.85" hidden="false" customHeight="false" outlineLevel="0" collapsed="false">
      <c r="A970" s="1" t="n">
        <f aca="false">A969+1</f>
        <v>970</v>
      </c>
      <c r="B970" s="0" t="n">
        <v>180224</v>
      </c>
      <c r="C970" s="0" t="n">
        <v>15440464</v>
      </c>
      <c r="D970" s="0" t="n">
        <v>4341152</v>
      </c>
      <c r="E970" s="0" t="n">
        <v>8691232</v>
      </c>
      <c r="F970" s="0" t="n">
        <v>2134016</v>
      </c>
    </row>
    <row r="971" customFormat="false" ht="15.85" hidden="false" customHeight="false" outlineLevel="0" collapsed="false">
      <c r="A971" s="1" t="n">
        <f aca="false">A970+1</f>
        <v>971</v>
      </c>
      <c r="B971" s="0" t="n">
        <v>180224</v>
      </c>
      <c r="C971" s="0" t="n">
        <v>15440464</v>
      </c>
      <c r="D971" s="0" t="n">
        <v>4523552</v>
      </c>
      <c r="E971" s="0" t="n">
        <v>8691232</v>
      </c>
      <c r="F971" s="0" t="n">
        <v>2134016</v>
      </c>
    </row>
    <row r="972" customFormat="false" ht="15.85" hidden="false" customHeight="false" outlineLevel="0" collapsed="false">
      <c r="A972" s="1" t="n">
        <f aca="false">A971+1</f>
        <v>972</v>
      </c>
      <c r="B972" s="0" t="n">
        <v>180224</v>
      </c>
      <c r="C972" s="0" t="n">
        <v>15440464</v>
      </c>
      <c r="D972" s="0" t="n">
        <v>4536336</v>
      </c>
      <c r="E972" s="0" t="n">
        <v>8691232</v>
      </c>
      <c r="F972" s="0" t="n">
        <v>2134016</v>
      </c>
    </row>
    <row r="973" customFormat="false" ht="15.85" hidden="false" customHeight="false" outlineLevel="0" collapsed="false">
      <c r="A973" s="1" t="n">
        <f aca="false">A972+1</f>
        <v>973</v>
      </c>
      <c r="B973" s="0" t="n">
        <v>180224</v>
      </c>
      <c r="C973" s="0" t="n">
        <v>15440464</v>
      </c>
      <c r="D973" s="0" t="n">
        <v>4763296</v>
      </c>
      <c r="E973" s="0" t="n">
        <v>8691232</v>
      </c>
      <c r="F973" s="0" t="n">
        <v>2134016</v>
      </c>
    </row>
    <row r="974" customFormat="false" ht="15.85" hidden="false" customHeight="false" outlineLevel="0" collapsed="false">
      <c r="A974" s="1" t="n">
        <f aca="false">A973+1</f>
        <v>974</v>
      </c>
      <c r="B974" s="0" t="n">
        <v>180224</v>
      </c>
      <c r="C974" s="0" t="n">
        <v>15440792</v>
      </c>
      <c r="D974" s="0" t="n">
        <v>4838968</v>
      </c>
      <c r="E974" s="0" t="n">
        <v>8691232</v>
      </c>
      <c r="F974" s="0" t="n">
        <v>2134016</v>
      </c>
    </row>
    <row r="975" customFormat="false" ht="15.85" hidden="false" customHeight="false" outlineLevel="0" collapsed="false">
      <c r="A975" s="1" t="n">
        <f aca="false">A974+1</f>
        <v>975</v>
      </c>
      <c r="B975" s="0" t="n">
        <v>180224</v>
      </c>
      <c r="C975" s="0" t="n">
        <v>15442032</v>
      </c>
      <c r="D975" s="0" t="n">
        <v>5176296</v>
      </c>
      <c r="E975" s="0" t="n">
        <v>8691232</v>
      </c>
      <c r="F975" s="0" t="n">
        <v>2134016</v>
      </c>
    </row>
    <row r="976" customFormat="false" ht="15.85" hidden="false" customHeight="false" outlineLevel="0" collapsed="false">
      <c r="A976" s="1" t="n">
        <f aca="false">A975+1</f>
        <v>976</v>
      </c>
      <c r="B976" s="0" t="n">
        <v>180224</v>
      </c>
      <c r="C976" s="0" t="n">
        <v>15442032</v>
      </c>
      <c r="D976" s="0" t="n">
        <v>5358456</v>
      </c>
      <c r="E976" s="0" t="n">
        <v>8691232</v>
      </c>
      <c r="F976" s="0" t="n">
        <v>2134016</v>
      </c>
    </row>
    <row r="977" customFormat="false" ht="15.85" hidden="false" customHeight="false" outlineLevel="0" collapsed="false">
      <c r="A977" s="1" t="n">
        <f aca="false">A976+1</f>
        <v>977</v>
      </c>
      <c r="B977" s="0" t="n">
        <v>180224</v>
      </c>
      <c r="C977" s="0" t="n">
        <v>15442032</v>
      </c>
      <c r="D977" s="0" t="n">
        <v>5371240</v>
      </c>
      <c r="E977" s="0" t="n">
        <v>8691232</v>
      </c>
      <c r="F977" s="0" t="n">
        <v>2134016</v>
      </c>
    </row>
    <row r="978" customFormat="false" ht="15.85" hidden="false" customHeight="false" outlineLevel="0" collapsed="false">
      <c r="A978" s="1" t="n">
        <f aca="false">A977+1</f>
        <v>978</v>
      </c>
      <c r="B978" s="0" t="n">
        <v>180224</v>
      </c>
      <c r="C978" s="0" t="n">
        <v>15442032</v>
      </c>
      <c r="D978" s="0" t="n">
        <v>5478576</v>
      </c>
      <c r="E978" s="0" t="n">
        <v>8691232</v>
      </c>
      <c r="F978" s="0" t="n">
        <v>2134016</v>
      </c>
    </row>
    <row r="979" customFormat="false" ht="15.85" hidden="false" customHeight="false" outlineLevel="0" collapsed="false">
      <c r="A979" s="1" t="n">
        <f aca="false">A978+1</f>
        <v>979</v>
      </c>
      <c r="B979" s="0" t="n">
        <v>180224</v>
      </c>
      <c r="C979" s="0" t="n">
        <v>15442032</v>
      </c>
      <c r="D979" s="0" t="n">
        <v>5554456</v>
      </c>
      <c r="E979" s="0" t="n">
        <v>8691232</v>
      </c>
      <c r="F979" s="0" t="n">
        <v>2134016</v>
      </c>
    </row>
    <row r="980" customFormat="false" ht="15.85" hidden="false" customHeight="false" outlineLevel="0" collapsed="false">
      <c r="A980" s="1" t="n">
        <f aca="false">A979+1</f>
        <v>980</v>
      </c>
      <c r="B980" s="0" t="n">
        <v>180224</v>
      </c>
      <c r="C980" s="0" t="n">
        <v>15442032</v>
      </c>
      <c r="D980" s="0" t="n">
        <v>5554456</v>
      </c>
      <c r="E980" s="0" t="n">
        <v>8691232</v>
      </c>
      <c r="F980" s="0" t="n">
        <v>2134016</v>
      </c>
    </row>
    <row r="981" customFormat="false" ht="15.85" hidden="false" customHeight="false" outlineLevel="0" collapsed="false">
      <c r="A981" s="1" t="n">
        <f aca="false">A980+1</f>
        <v>981</v>
      </c>
      <c r="B981" s="0" t="n">
        <v>180224</v>
      </c>
      <c r="C981" s="0" t="n">
        <v>15443312</v>
      </c>
      <c r="D981" s="0" t="n">
        <v>6105184</v>
      </c>
      <c r="E981" s="0" t="n">
        <v>8691232</v>
      </c>
      <c r="F981" s="0" t="n">
        <v>2134016</v>
      </c>
    </row>
    <row r="982" customFormat="false" ht="15.85" hidden="false" customHeight="false" outlineLevel="0" collapsed="false">
      <c r="A982" s="1" t="n">
        <f aca="false">A981+1</f>
        <v>982</v>
      </c>
      <c r="B982" s="0" t="n">
        <v>180224</v>
      </c>
      <c r="C982" s="0" t="n">
        <v>15443312</v>
      </c>
      <c r="D982" s="0" t="n">
        <v>6105216</v>
      </c>
      <c r="E982" s="0" t="n">
        <v>8691232</v>
      </c>
      <c r="F982" s="0" t="n">
        <v>2134016</v>
      </c>
    </row>
    <row r="983" customFormat="false" ht="15.85" hidden="false" customHeight="false" outlineLevel="0" collapsed="false">
      <c r="A983" s="1" t="n">
        <f aca="false">A982+1</f>
        <v>983</v>
      </c>
      <c r="B983" s="0" t="n">
        <v>180224</v>
      </c>
      <c r="C983" s="0" t="n">
        <v>15443312</v>
      </c>
      <c r="D983" s="0" t="n">
        <v>6224824</v>
      </c>
      <c r="E983" s="0" t="n">
        <v>8691232</v>
      </c>
      <c r="F983" s="0" t="n">
        <v>2134016</v>
      </c>
    </row>
    <row r="984" customFormat="false" ht="15.85" hidden="false" customHeight="false" outlineLevel="0" collapsed="false">
      <c r="A984" s="1" t="n">
        <f aca="false">A983+1</f>
        <v>984</v>
      </c>
      <c r="B984" s="0" t="n">
        <v>180224</v>
      </c>
      <c r="C984" s="0" t="n">
        <v>15443312</v>
      </c>
      <c r="D984" s="0" t="n">
        <v>6300576</v>
      </c>
      <c r="E984" s="0" t="n">
        <v>8691232</v>
      </c>
      <c r="F984" s="0" t="n">
        <v>2134016</v>
      </c>
    </row>
    <row r="985" customFormat="false" ht="15.85" hidden="false" customHeight="false" outlineLevel="0" collapsed="false">
      <c r="A985" s="1" t="n">
        <f aca="false">A984+1</f>
        <v>985</v>
      </c>
      <c r="B985" s="0" t="n">
        <v>180224</v>
      </c>
      <c r="C985" s="0" t="n">
        <v>15443312</v>
      </c>
      <c r="D985" s="0" t="n">
        <v>6300608</v>
      </c>
      <c r="E985" s="0" t="n">
        <v>8691232</v>
      </c>
      <c r="F985" s="0" t="n">
        <v>2134016</v>
      </c>
    </row>
    <row r="986" customFormat="false" ht="15.85" hidden="false" customHeight="false" outlineLevel="0" collapsed="false">
      <c r="A986" s="1" t="n">
        <f aca="false">A985+1</f>
        <v>986</v>
      </c>
      <c r="B986" s="0" t="n">
        <v>180224</v>
      </c>
      <c r="C986" s="0" t="n">
        <v>15443312</v>
      </c>
      <c r="D986" s="0" t="n">
        <v>6484064</v>
      </c>
      <c r="E986" s="0" t="n">
        <v>8691232</v>
      </c>
      <c r="F986" s="0" t="n">
        <v>2134016</v>
      </c>
    </row>
    <row r="987" customFormat="false" ht="15.85" hidden="false" customHeight="false" outlineLevel="0" collapsed="false">
      <c r="A987" s="1" t="n">
        <f aca="false">A986+1</f>
        <v>987</v>
      </c>
      <c r="B987" s="0" t="n">
        <v>180224</v>
      </c>
      <c r="C987" s="0" t="n">
        <v>15444456</v>
      </c>
      <c r="D987" s="0" t="n">
        <v>6815192</v>
      </c>
      <c r="E987" s="0" t="n">
        <v>8691232</v>
      </c>
      <c r="F987" s="0" t="n">
        <v>2134720</v>
      </c>
    </row>
    <row r="988" customFormat="false" ht="15.85" hidden="false" customHeight="false" outlineLevel="0" collapsed="false">
      <c r="A988" s="1" t="n">
        <f aca="false">A987+1</f>
        <v>988</v>
      </c>
      <c r="B988" s="0" t="n">
        <v>180224</v>
      </c>
      <c r="C988" s="0" t="n">
        <v>15444456</v>
      </c>
      <c r="D988" s="0" t="n">
        <v>6934640</v>
      </c>
      <c r="E988" s="0" t="n">
        <v>8691232</v>
      </c>
      <c r="F988" s="0" t="n">
        <v>2134720</v>
      </c>
    </row>
    <row r="989" customFormat="false" ht="15.85" hidden="false" customHeight="false" outlineLevel="0" collapsed="false">
      <c r="A989" s="1" t="n">
        <f aca="false">A988+1</f>
        <v>989</v>
      </c>
      <c r="B989" s="0" t="n">
        <v>180224</v>
      </c>
      <c r="C989" s="0" t="n">
        <v>15444456</v>
      </c>
      <c r="D989" s="0" t="n">
        <v>7010376</v>
      </c>
      <c r="E989" s="0" t="n">
        <v>8691232</v>
      </c>
      <c r="F989" s="0" t="n">
        <v>2134720</v>
      </c>
    </row>
    <row r="990" customFormat="false" ht="15.85" hidden="false" customHeight="false" outlineLevel="0" collapsed="false">
      <c r="A990" s="1" t="n">
        <f aca="false">A989+1</f>
        <v>990</v>
      </c>
      <c r="B990" s="0" t="n">
        <v>180224</v>
      </c>
      <c r="C990" s="0" t="n">
        <v>15444456</v>
      </c>
      <c r="D990" s="0" t="n">
        <v>7010376</v>
      </c>
      <c r="E990" s="0" t="n">
        <v>8691232</v>
      </c>
      <c r="F990" s="0" t="n">
        <v>2134720</v>
      </c>
    </row>
    <row r="991" customFormat="false" ht="15.85" hidden="false" customHeight="false" outlineLevel="0" collapsed="false">
      <c r="A991" s="1" t="n">
        <f aca="false">A990+1</f>
        <v>991</v>
      </c>
      <c r="B991" s="0" t="n">
        <v>180224</v>
      </c>
      <c r="C991" s="0" t="n">
        <v>15444920</v>
      </c>
      <c r="D991" s="0" t="n">
        <v>7116744</v>
      </c>
      <c r="E991" s="0" t="n">
        <v>8691232</v>
      </c>
      <c r="F991" s="0" t="n">
        <v>2134720</v>
      </c>
    </row>
    <row r="992" customFormat="false" ht="15.85" hidden="false" customHeight="false" outlineLevel="0" collapsed="false">
      <c r="A992" s="1" t="n">
        <f aca="false">A991+1</f>
        <v>992</v>
      </c>
      <c r="B992" s="0" t="n">
        <v>180224</v>
      </c>
      <c r="C992" s="0" t="n">
        <v>15444920</v>
      </c>
      <c r="D992" s="0" t="n">
        <v>7198016</v>
      </c>
      <c r="E992" s="0" t="n">
        <v>8691232</v>
      </c>
      <c r="F992" s="0" t="n">
        <v>2134720</v>
      </c>
    </row>
    <row r="993" customFormat="false" ht="15.85" hidden="false" customHeight="false" outlineLevel="0" collapsed="false">
      <c r="A993" s="1" t="n">
        <f aca="false">A992+1</f>
        <v>993</v>
      </c>
      <c r="B993" s="0" t="n">
        <v>180224</v>
      </c>
      <c r="C993" s="0" t="n">
        <v>15446064</v>
      </c>
      <c r="D993" s="0" t="n">
        <v>7758216</v>
      </c>
      <c r="E993" s="0" t="n">
        <v>8691232</v>
      </c>
      <c r="F993" s="0" t="n">
        <v>2140736</v>
      </c>
    </row>
    <row r="994" customFormat="false" ht="15.85" hidden="false" customHeight="false" outlineLevel="0" collapsed="false">
      <c r="A994" s="1" t="n">
        <f aca="false">A993+1</f>
        <v>994</v>
      </c>
      <c r="B994" s="0" t="n">
        <v>180224</v>
      </c>
      <c r="C994" s="0" t="n">
        <v>15446064</v>
      </c>
      <c r="D994" s="0" t="n">
        <v>7833920</v>
      </c>
      <c r="E994" s="0" t="n">
        <v>8691232</v>
      </c>
      <c r="F994" s="0" t="n">
        <v>2140736</v>
      </c>
    </row>
    <row r="995" customFormat="false" ht="15.85" hidden="false" customHeight="false" outlineLevel="0" collapsed="false">
      <c r="A995" s="1" t="n">
        <f aca="false">A994+1</f>
        <v>995</v>
      </c>
      <c r="B995" s="0" t="n">
        <v>180224</v>
      </c>
      <c r="C995" s="0" t="n">
        <v>15446064</v>
      </c>
      <c r="D995" s="0" t="n">
        <v>7833920</v>
      </c>
      <c r="E995" s="0" t="n">
        <v>8691232</v>
      </c>
      <c r="F995" s="0" t="n">
        <v>2140736</v>
      </c>
    </row>
    <row r="996" customFormat="false" ht="15.85" hidden="false" customHeight="false" outlineLevel="0" collapsed="false">
      <c r="A996" s="1" t="n">
        <f aca="false">A995+1</f>
        <v>996</v>
      </c>
      <c r="B996" s="0" t="n">
        <v>180224</v>
      </c>
      <c r="C996" s="0" t="n">
        <v>15446064</v>
      </c>
      <c r="D996" s="0" t="n">
        <v>7941256</v>
      </c>
      <c r="E996" s="0" t="n">
        <v>8691232</v>
      </c>
      <c r="F996" s="0" t="n">
        <v>2140736</v>
      </c>
    </row>
    <row r="997" customFormat="false" ht="15.85" hidden="false" customHeight="false" outlineLevel="0" collapsed="false">
      <c r="A997" s="1" t="n">
        <f aca="false">A996+1</f>
        <v>997</v>
      </c>
      <c r="B997" s="0" t="n">
        <v>180224</v>
      </c>
      <c r="C997" s="0" t="n">
        <v>15446064</v>
      </c>
      <c r="D997" s="0" t="n">
        <v>8016992</v>
      </c>
      <c r="E997" s="0" t="n">
        <v>8691232</v>
      </c>
      <c r="F997" s="0" t="n">
        <v>2140736</v>
      </c>
    </row>
    <row r="998" customFormat="false" ht="15.85" hidden="false" customHeight="false" outlineLevel="0" collapsed="false">
      <c r="A998" s="1" t="n">
        <f aca="false">A997+1</f>
        <v>998</v>
      </c>
      <c r="B998" s="0" t="n">
        <v>180224</v>
      </c>
      <c r="C998" s="0" t="n">
        <v>15446064</v>
      </c>
      <c r="D998" s="0" t="n">
        <v>8123320</v>
      </c>
      <c r="E998" s="0" t="n">
        <v>8691232</v>
      </c>
      <c r="F998" s="0" t="n">
        <v>2140736</v>
      </c>
    </row>
    <row r="999" customFormat="false" ht="15.85" hidden="false" customHeight="false" outlineLevel="0" collapsed="false">
      <c r="A999" s="1" t="n">
        <f aca="false">A998+1</f>
        <v>999</v>
      </c>
      <c r="B999" s="0" t="n">
        <v>180224</v>
      </c>
      <c r="C999" s="0" t="n">
        <v>15447352</v>
      </c>
      <c r="D999" s="0" t="n">
        <v>8569168</v>
      </c>
      <c r="E999" s="0" t="n">
        <v>8691232</v>
      </c>
      <c r="F999" s="0" t="n">
        <v>2140736</v>
      </c>
    </row>
    <row r="1000" customFormat="false" ht="15.85" hidden="false" customHeight="false" outlineLevel="0" collapsed="false">
      <c r="A1000" s="1" t="n">
        <f aca="false">A999+1</f>
        <v>1000</v>
      </c>
      <c r="B1000" s="0" t="n">
        <v>180224</v>
      </c>
      <c r="C1000" s="0" t="n">
        <v>15447352</v>
      </c>
      <c r="D1000" s="0" t="n">
        <v>8569200</v>
      </c>
      <c r="E1000" s="0" t="n">
        <v>8691232</v>
      </c>
      <c r="F1000" s="0" t="n">
        <v>2140736</v>
      </c>
    </row>
    <row r="1001" customFormat="false" ht="15.85" hidden="false" customHeight="false" outlineLevel="0" collapsed="false">
      <c r="A1001" s="1" t="n">
        <f aca="false">A1000+1</f>
        <v>1001</v>
      </c>
      <c r="B1001" s="0" t="n">
        <v>180224</v>
      </c>
      <c r="C1001" s="0" t="n">
        <v>15447352</v>
      </c>
      <c r="D1001" s="0" t="n">
        <v>8676024</v>
      </c>
      <c r="E1001" s="0" t="n">
        <v>8691232</v>
      </c>
      <c r="F1001" s="0" t="n">
        <v>2140736</v>
      </c>
    </row>
    <row r="1002" customFormat="false" ht="15.85" hidden="false" customHeight="false" outlineLevel="0" collapsed="false">
      <c r="A1002" s="1" t="n">
        <f aca="false">A1001+1</f>
        <v>1002</v>
      </c>
      <c r="B1002" s="0" t="n">
        <v>180224</v>
      </c>
      <c r="C1002" s="0" t="n">
        <v>15447352</v>
      </c>
      <c r="D1002" s="0" t="n">
        <v>8751752</v>
      </c>
      <c r="E1002" s="0" t="n">
        <v>8691232</v>
      </c>
      <c r="F1002" s="0" t="n">
        <v>2140736</v>
      </c>
    </row>
    <row r="1003" customFormat="false" ht="15.85" hidden="false" customHeight="false" outlineLevel="0" collapsed="false">
      <c r="A1003" s="1" t="n">
        <f aca="false">A1002+1</f>
        <v>1003</v>
      </c>
      <c r="B1003" s="0" t="n">
        <v>180224</v>
      </c>
      <c r="C1003" s="0" t="n">
        <v>15447352</v>
      </c>
      <c r="D1003" s="0" t="n">
        <v>8859392</v>
      </c>
      <c r="E1003" s="0" t="n">
        <v>8691232</v>
      </c>
      <c r="F1003" s="0" t="n">
        <v>2140736</v>
      </c>
    </row>
    <row r="1004" customFormat="false" ht="15.85" hidden="false" customHeight="false" outlineLevel="0" collapsed="false">
      <c r="A1004" s="1" t="n">
        <f aca="false">A1003+1</f>
        <v>1004</v>
      </c>
      <c r="B1004" s="0" t="n">
        <v>180224</v>
      </c>
      <c r="C1004" s="0" t="n">
        <v>15447352</v>
      </c>
      <c r="D1004" s="0" t="n">
        <v>8947856</v>
      </c>
      <c r="E1004" s="0" t="n">
        <v>8691232</v>
      </c>
      <c r="F1004" s="0" t="n">
        <v>2140736</v>
      </c>
    </row>
    <row r="1005" customFormat="false" ht="15.85" hidden="false" customHeight="false" outlineLevel="0" collapsed="false">
      <c r="A1005" s="1" t="n">
        <f aca="false">A1004+1</f>
        <v>1005</v>
      </c>
      <c r="B1005" s="0" t="n">
        <v>180224</v>
      </c>
      <c r="C1005" s="0" t="n">
        <v>15448728</v>
      </c>
      <c r="D1005" s="0" t="n">
        <v>9299016</v>
      </c>
      <c r="E1005" s="0" t="n">
        <v>8691232</v>
      </c>
      <c r="F1005" s="0" t="n">
        <v>2140736</v>
      </c>
    </row>
    <row r="1006" customFormat="false" ht="15.85" hidden="false" customHeight="false" outlineLevel="0" collapsed="false">
      <c r="A1006" s="1" t="n">
        <f aca="false">A1005+1</f>
        <v>1006</v>
      </c>
      <c r="B1006" s="0" t="n">
        <v>180224</v>
      </c>
      <c r="C1006" s="0" t="n">
        <v>15448728</v>
      </c>
      <c r="D1006" s="0" t="n">
        <v>9405680</v>
      </c>
      <c r="E1006" s="0" t="n">
        <v>8691232</v>
      </c>
      <c r="F1006" s="0" t="n">
        <v>2140736</v>
      </c>
    </row>
    <row r="1007" customFormat="false" ht="15.85" hidden="false" customHeight="false" outlineLevel="0" collapsed="false">
      <c r="A1007" s="1" t="n">
        <f aca="false">A1006+1</f>
        <v>1007</v>
      </c>
      <c r="B1007" s="0" t="n">
        <v>180224</v>
      </c>
      <c r="C1007" s="0" t="n">
        <v>15448728</v>
      </c>
      <c r="D1007" s="0" t="n">
        <v>9481360</v>
      </c>
      <c r="E1007" s="0" t="n">
        <v>8691232</v>
      </c>
      <c r="F1007" s="0" t="n">
        <v>2140736</v>
      </c>
    </row>
    <row r="1008" customFormat="false" ht="15.85" hidden="false" customHeight="false" outlineLevel="0" collapsed="false">
      <c r="A1008" s="1" t="n">
        <f aca="false">A1007+1</f>
        <v>1008</v>
      </c>
      <c r="B1008" s="0" t="n">
        <v>180224</v>
      </c>
      <c r="C1008" s="0" t="n">
        <v>15448728</v>
      </c>
      <c r="D1008" s="0" t="n">
        <v>9587696</v>
      </c>
      <c r="E1008" s="0" t="n">
        <v>8691232</v>
      </c>
      <c r="F1008" s="0" t="n">
        <v>2140736</v>
      </c>
    </row>
    <row r="1009" customFormat="false" ht="15.85" hidden="false" customHeight="false" outlineLevel="0" collapsed="false">
      <c r="A1009" s="1" t="n">
        <f aca="false">A1008+1</f>
        <v>1009</v>
      </c>
      <c r="B1009" s="0" t="n">
        <v>180224</v>
      </c>
      <c r="C1009" s="0" t="n">
        <v>15450648</v>
      </c>
      <c r="D1009" s="0" t="n">
        <v>9681736</v>
      </c>
      <c r="E1009" s="0" t="n">
        <v>8691232</v>
      </c>
      <c r="F1009" s="0" t="n">
        <v>2148992</v>
      </c>
    </row>
    <row r="1010" customFormat="false" ht="15.85" hidden="false" customHeight="false" outlineLevel="0" collapsed="false">
      <c r="A1010" s="1" t="n">
        <f aca="false">A1009+1</f>
        <v>1010</v>
      </c>
      <c r="B1010" s="0" t="n">
        <v>180224</v>
      </c>
      <c r="C1010" s="0" t="n">
        <v>15450648</v>
      </c>
      <c r="D1010" s="0" t="n">
        <v>9681736</v>
      </c>
      <c r="E1010" s="0" t="n">
        <v>8691232</v>
      </c>
      <c r="F1010" s="0" t="n">
        <v>2148992</v>
      </c>
    </row>
    <row r="1011" customFormat="false" ht="15.85" hidden="false" customHeight="false" outlineLevel="0" collapsed="false">
      <c r="A1011" s="1" t="n">
        <f aca="false">A1010+1</f>
        <v>1011</v>
      </c>
      <c r="B1011" s="0" t="n">
        <v>180224</v>
      </c>
      <c r="C1011" s="0" t="n">
        <v>15452376</v>
      </c>
      <c r="D1011" s="0" t="n">
        <v>10160336</v>
      </c>
      <c r="E1011" s="0" t="n">
        <v>8691232</v>
      </c>
      <c r="F1011" s="0" t="n">
        <v>2153728</v>
      </c>
    </row>
    <row r="1012" customFormat="false" ht="15.85" hidden="false" customHeight="false" outlineLevel="0" collapsed="false">
      <c r="A1012" s="1" t="n">
        <f aca="false">A1011+1</f>
        <v>1012</v>
      </c>
      <c r="B1012" s="0" t="n">
        <v>180224</v>
      </c>
      <c r="C1012" s="0" t="n">
        <v>15452376</v>
      </c>
      <c r="D1012" s="0" t="n">
        <v>10236048</v>
      </c>
      <c r="E1012" s="0" t="n">
        <v>8691232</v>
      </c>
      <c r="F1012" s="0" t="n">
        <v>2153728</v>
      </c>
    </row>
    <row r="1013" customFormat="false" ht="15.85" hidden="false" customHeight="false" outlineLevel="0" collapsed="false">
      <c r="A1013" s="1" t="n">
        <f aca="false">A1012+1</f>
        <v>1013</v>
      </c>
      <c r="B1013" s="0" t="n">
        <v>180224</v>
      </c>
      <c r="C1013" s="0" t="n">
        <v>15452376</v>
      </c>
      <c r="D1013" s="0" t="n">
        <v>10343384</v>
      </c>
      <c r="E1013" s="0" t="n">
        <v>8691232</v>
      </c>
      <c r="F1013" s="0" t="n">
        <v>2153728</v>
      </c>
    </row>
    <row r="1014" customFormat="false" ht="15.85" hidden="false" customHeight="false" outlineLevel="0" collapsed="false">
      <c r="A1014" s="1" t="n">
        <f aca="false">A1013+1</f>
        <v>1014</v>
      </c>
      <c r="B1014" s="0" t="n">
        <v>180224</v>
      </c>
      <c r="C1014" s="0" t="n">
        <v>15452376</v>
      </c>
      <c r="D1014" s="0" t="n">
        <v>10356168</v>
      </c>
      <c r="E1014" s="0" t="n">
        <v>8691232</v>
      </c>
      <c r="F1014" s="0" t="n">
        <v>2153728</v>
      </c>
    </row>
    <row r="1015" customFormat="false" ht="15.85" hidden="false" customHeight="false" outlineLevel="0" collapsed="false">
      <c r="A1015" s="1" t="n">
        <f aca="false">A1014+1</f>
        <v>1015</v>
      </c>
      <c r="B1015" s="0" t="n">
        <v>180224</v>
      </c>
      <c r="C1015" s="0" t="n">
        <v>15452376</v>
      </c>
      <c r="D1015" s="0" t="n">
        <v>10431952</v>
      </c>
      <c r="E1015" s="0" t="n">
        <v>8691232</v>
      </c>
      <c r="F1015" s="0" t="n">
        <v>2153728</v>
      </c>
    </row>
    <row r="1016" customFormat="false" ht="15.85" hidden="false" customHeight="false" outlineLevel="0" collapsed="false">
      <c r="A1016" s="1" t="n">
        <f aca="false">A1015+1</f>
        <v>1016</v>
      </c>
      <c r="B1016" s="0" t="n">
        <v>180224</v>
      </c>
      <c r="C1016" s="0" t="n">
        <v>15452408</v>
      </c>
      <c r="D1016" s="0" t="n">
        <v>10538280</v>
      </c>
      <c r="E1016" s="0" t="n">
        <v>8691232</v>
      </c>
      <c r="F1016" s="0" t="n">
        <v>2164992</v>
      </c>
    </row>
    <row r="1017" customFormat="false" ht="15.85" hidden="false" customHeight="false" outlineLevel="0" collapsed="false">
      <c r="A1017" s="1" t="n">
        <f aca="false">A1016+1</f>
        <v>1017</v>
      </c>
      <c r="B1017" s="0" t="n">
        <v>180224</v>
      </c>
      <c r="C1017" s="0" t="n">
        <v>15453736</v>
      </c>
      <c r="D1017" s="0" t="n">
        <v>11069776</v>
      </c>
      <c r="E1017" s="0" t="n">
        <v>8691232</v>
      </c>
      <c r="F1017" s="0" t="n">
        <v>2166848</v>
      </c>
    </row>
    <row r="1018" customFormat="false" ht="15.85" hidden="false" customHeight="false" outlineLevel="0" collapsed="false">
      <c r="A1018" s="1" t="n">
        <f aca="false">A1017+1</f>
        <v>1018</v>
      </c>
      <c r="B1018" s="0" t="n">
        <v>180224</v>
      </c>
      <c r="C1018" s="0" t="n">
        <v>15453736</v>
      </c>
      <c r="D1018" s="0" t="n">
        <v>11176632</v>
      </c>
      <c r="E1018" s="0" t="n">
        <v>8691232</v>
      </c>
      <c r="F1018" s="0" t="n">
        <v>2166848</v>
      </c>
    </row>
    <row r="1019" customFormat="false" ht="15.85" hidden="false" customHeight="false" outlineLevel="0" collapsed="false">
      <c r="A1019" s="1" t="n">
        <f aca="false">A1018+1</f>
        <v>1019</v>
      </c>
      <c r="B1019" s="0" t="n">
        <v>180224</v>
      </c>
      <c r="C1019" s="0" t="n">
        <v>15453736</v>
      </c>
      <c r="D1019" s="0" t="n">
        <v>11176632</v>
      </c>
      <c r="E1019" s="0" t="n">
        <v>8691232</v>
      </c>
      <c r="F1019" s="0" t="n">
        <v>2166848</v>
      </c>
    </row>
    <row r="1020" customFormat="false" ht="15.85" hidden="false" customHeight="false" outlineLevel="0" collapsed="false">
      <c r="A1020" s="1" t="n">
        <f aca="false">A1019+1</f>
        <v>1020</v>
      </c>
      <c r="B1020" s="0" t="n">
        <v>180224</v>
      </c>
      <c r="C1020" s="0" t="n">
        <v>15453736</v>
      </c>
      <c r="D1020" s="0" t="n">
        <v>11265224</v>
      </c>
      <c r="E1020" s="0" t="n">
        <v>8691232</v>
      </c>
      <c r="F1020" s="0" t="n">
        <v>2166848</v>
      </c>
    </row>
    <row r="1021" customFormat="false" ht="15.85" hidden="false" customHeight="false" outlineLevel="0" collapsed="false">
      <c r="A1021" s="1" t="n">
        <f aca="false">A1020+1</f>
        <v>1021</v>
      </c>
      <c r="B1021" s="0" t="n">
        <v>180224</v>
      </c>
      <c r="C1021" s="0" t="n">
        <v>15453736</v>
      </c>
      <c r="D1021" s="0" t="n">
        <v>11372480</v>
      </c>
      <c r="E1021" s="0" t="n">
        <v>8691232</v>
      </c>
      <c r="F1021" s="0" t="n">
        <v>2166848</v>
      </c>
    </row>
    <row r="1022" customFormat="false" ht="15.85" hidden="false" customHeight="false" outlineLevel="0" collapsed="false">
      <c r="A1022" s="1" t="n">
        <f aca="false">A1021+1</f>
        <v>1022</v>
      </c>
      <c r="B1022" s="0" t="n">
        <v>180224</v>
      </c>
      <c r="C1022" s="0" t="n">
        <v>15453736</v>
      </c>
      <c r="D1022" s="0" t="n">
        <v>11448232</v>
      </c>
      <c r="E1022" s="0" t="n">
        <v>8691232</v>
      </c>
      <c r="F1022" s="0" t="n">
        <v>2166848</v>
      </c>
    </row>
    <row r="1023" customFormat="false" ht="15.85" hidden="false" customHeight="false" outlineLevel="0" collapsed="false">
      <c r="A1023" s="1" t="n">
        <f aca="false">A1022+1</f>
        <v>1023</v>
      </c>
      <c r="B1023" s="0" t="n">
        <v>180224</v>
      </c>
      <c r="C1023" s="0" t="n">
        <v>15455224</v>
      </c>
      <c r="D1023" s="0" t="n">
        <v>11889104</v>
      </c>
      <c r="E1023" s="0" t="n">
        <v>8691232</v>
      </c>
      <c r="F1023" s="0" t="n">
        <v>2166848</v>
      </c>
    </row>
    <row r="1024" customFormat="false" ht="15.85" hidden="false" customHeight="false" outlineLevel="0" collapsed="false">
      <c r="A1024" s="1" t="n">
        <f aca="false">A1023+1</f>
        <v>1024</v>
      </c>
      <c r="B1024" s="0" t="n">
        <v>180224</v>
      </c>
      <c r="C1024" s="0" t="n">
        <v>15455496</v>
      </c>
      <c r="D1024" s="0" t="n">
        <v>11889136</v>
      </c>
      <c r="E1024" s="0" t="n">
        <v>8691232</v>
      </c>
      <c r="F1024" s="0" t="n">
        <v>2166848</v>
      </c>
    </row>
    <row r="1025" customFormat="false" ht="15.85" hidden="false" customHeight="false" outlineLevel="0" collapsed="false">
      <c r="A1025" s="1" t="n">
        <f aca="false">A1024+1</f>
        <v>1025</v>
      </c>
      <c r="B1025" s="0" t="n">
        <v>180224</v>
      </c>
      <c r="C1025" s="0" t="n">
        <v>15455496</v>
      </c>
      <c r="D1025" s="0" t="n">
        <v>11977600</v>
      </c>
      <c r="E1025" s="0" t="n">
        <v>8691232</v>
      </c>
      <c r="F1025" s="0" t="n">
        <v>2166848</v>
      </c>
    </row>
    <row r="1026" customFormat="false" ht="15.85" hidden="false" customHeight="false" outlineLevel="0" collapsed="false">
      <c r="A1026" s="1" t="n">
        <f aca="false">A1025+1</f>
        <v>1026</v>
      </c>
      <c r="B1026" s="0" t="n">
        <v>180224</v>
      </c>
      <c r="C1026" s="0" t="n">
        <v>15455496</v>
      </c>
      <c r="D1026" s="0" t="n">
        <v>12089448</v>
      </c>
      <c r="E1026" s="0" t="n">
        <v>8691232</v>
      </c>
      <c r="F1026" s="0" t="n">
        <v>2166848</v>
      </c>
    </row>
    <row r="1027" customFormat="false" ht="15.85" hidden="false" customHeight="false" outlineLevel="0" collapsed="false">
      <c r="A1027" s="1" t="n">
        <f aca="false">A1026+1</f>
        <v>1027</v>
      </c>
      <c r="B1027" s="0" t="n">
        <v>180224</v>
      </c>
      <c r="C1027" s="0" t="n">
        <v>15455496</v>
      </c>
      <c r="D1027" s="0" t="n">
        <v>12165216</v>
      </c>
      <c r="E1027" s="0" t="n">
        <v>8691232</v>
      </c>
      <c r="F1027" s="0" t="n">
        <v>2166848</v>
      </c>
    </row>
    <row r="1028" customFormat="false" ht="15.85" hidden="false" customHeight="false" outlineLevel="0" collapsed="false">
      <c r="A1028" s="1" t="n">
        <f aca="false">A1027+1</f>
        <v>1028</v>
      </c>
      <c r="B1028" s="0" t="n">
        <v>180224</v>
      </c>
      <c r="C1028" s="0" t="n">
        <v>15455496</v>
      </c>
      <c r="D1028" s="0" t="n">
        <v>12271688</v>
      </c>
      <c r="E1028" s="0" t="n">
        <v>8691232</v>
      </c>
      <c r="F1028" s="0" t="n">
        <v>2166848</v>
      </c>
    </row>
    <row r="1029" customFormat="false" ht="15.85" hidden="false" customHeight="false" outlineLevel="0" collapsed="false">
      <c r="A1029" s="1" t="n">
        <f aca="false">A1028+1</f>
        <v>1029</v>
      </c>
      <c r="B1029" s="0" t="n">
        <v>180224</v>
      </c>
      <c r="C1029" s="0" t="n">
        <v>15457216</v>
      </c>
      <c r="D1029" s="0" t="n">
        <v>12612384</v>
      </c>
      <c r="E1029" s="0" t="n">
        <v>8691232</v>
      </c>
      <c r="F1029" s="0" t="n">
        <v>2166848</v>
      </c>
    </row>
    <row r="1030" customFormat="false" ht="15.85" hidden="false" customHeight="false" outlineLevel="0" collapsed="false">
      <c r="A1030" s="1" t="n">
        <f aca="false">A1029+1</f>
        <v>1030</v>
      </c>
      <c r="B1030" s="0" t="n">
        <v>180224</v>
      </c>
      <c r="C1030" s="0" t="n">
        <v>15457216</v>
      </c>
      <c r="D1030" s="0" t="n">
        <v>12701048</v>
      </c>
      <c r="E1030" s="0" t="n">
        <v>8691232</v>
      </c>
      <c r="F1030" s="0" t="n">
        <v>2166848</v>
      </c>
    </row>
    <row r="1031" customFormat="false" ht="15.85" hidden="false" customHeight="false" outlineLevel="0" collapsed="false">
      <c r="A1031" s="1" t="n">
        <f aca="false">A1030+1</f>
        <v>1031</v>
      </c>
      <c r="B1031" s="0" t="n">
        <v>180224</v>
      </c>
      <c r="C1031" s="0" t="n">
        <v>15457216</v>
      </c>
      <c r="D1031" s="0" t="n">
        <v>12807384</v>
      </c>
      <c r="E1031" s="0" t="n">
        <v>8691232</v>
      </c>
      <c r="F1031" s="0" t="n">
        <v>2166848</v>
      </c>
    </row>
    <row r="1032" customFormat="false" ht="15.85" hidden="false" customHeight="false" outlineLevel="0" collapsed="false">
      <c r="A1032" s="1" t="n">
        <f aca="false">A1031+1</f>
        <v>1032</v>
      </c>
      <c r="B1032" s="0" t="n">
        <v>180224</v>
      </c>
      <c r="C1032" s="0" t="n">
        <v>15457216</v>
      </c>
      <c r="D1032" s="0" t="n">
        <v>12807384</v>
      </c>
      <c r="E1032" s="0" t="n">
        <v>8691232</v>
      </c>
      <c r="F1032" s="0" t="n">
        <v>2166848</v>
      </c>
    </row>
    <row r="1033" customFormat="false" ht="15.85" hidden="false" customHeight="false" outlineLevel="0" collapsed="false">
      <c r="A1033" s="1" t="n">
        <f aca="false">A1032+1</f>
        <v>1033</v>
      </c>
      <c r="B1033" s="0" t="n">
        <v>180224</v>
      </c>
      <c r="C1033" s="0" t="n">
        <v>15457216</v>
      </c>
      <c r="D1033" s="0" t="n">
        <v>12989752</v>
      </c>
      <c r="E1033" s="0" t="n">
        <v>8691232</v>
      </c>
      <c r="F1033" s="0" t="n">
        <v>2166848</v>
      </c>
    </row>
    <row r="1034" customFormat="false" ht="15.85" hidden="false" customHeight="false" outlineLevel="0" collapsed="false">
      <c r="A1034" s="1" t="n">
        <f aca="false">A1033+1</f>
        <v>1034</v>
      </c>
      <c r="B1034" s="0" t="n">
        <v>180224</v>
      </c>
      <c r="C1034" s="0" t="n">
        <v>15457216</v>
      </c>
      <c r="D1034" s="0" t="n">
        <v>12989752</v>
      </c>
      <c r="E1034" s="0" t="n">
        <v>8691232</v>
      </c>
      <c r="F1034" s="0" t="n">
        <v>2166848</v>
      </c>
    </row>
    <row r="1035" customFormat="false" ht="15.85" hidden="false" customHeight="false" outlineLevel="0" collapsed="false">
      <c r="A1035" s="1" t="n">
        <f aca="false">A1034+1</f>
        <v>1035</v>
      </c>
      <c r="B1035" s="0" t="n">
        <v>180224</v>
      </c>
      <c r="C1035" s="0" t="n">
        <v>15458360</v>
      </c>
      <c r="D1035" s="0" t="n">
        <v>13447920</v>
      </c>
      <c r="E1035" s="0" t="n">
        <v>8691232</v>
      </c>
      <c r="F1035" s="0" t="n">
        <v>2174720</v>
      </c>
    </row>
    <row r="1036" customFormat="false" ht="15.85" hidden="false" customHeight="false" outlineLevel="0" collapsed="false">
      <c r="A1036" s="1" t="n">
        <f aca="false">A1035+1</f>
        <v>1036</v>
      </c>
      <c r="B1036" s="0" t="n">
        <v>180224</v>
      </c>
      <c r="C1036" s="0" t="n">
        <v>15458360</v>
      </c>
      <c r="D1036" s="0" t="n">
        <v>13554288</v>
      </c>
      <c r="E1036" s="0" t="n">
        <v>8691232</v>
      </c>
      <c r="F1036" s="0" t="n">
        <v>2174720</v>
      </c>
    </row>
    <row r="1037" customFormat="false" ht="15.85" hidden="false" customHeight="false" outlineLevel="0" collapsed="false">
      <c r="A1037" s="1" t="n">
        <f aca="false">A1036+1</f>
        <v>1037</v>
      </c>
      <c r="B1037" s="0" t="n">
        <v>180224</v>
      </c>
      <c r="C1037" s="0" t="n">
        <v>15458360</v>
      </c>
      <c r="D1037" s="0" t="n">
        <v>13554288</v>
      </c>
      <c r="E1037" s="0" t="n">
        <v>8691232</v>
      </c>
      <c r="F1037" s="0" t="n">
        <v>2174720</v>
      </c>
    </row>
    <row r="1038" customFormat="false" ht="15.85" hidden="false" customHeight="false" outlineLevel="0" collapsed="false">
      <c r="A1038" s="1" t="n">
        <f aca="false">A1037+1</f>
        <v>1038</v>
      </c>
      <c r="B1038" s="0" t="n">
        <v>180224</v>
      </c>
      <c r="C1038" s="0" t="n">
        <v>15458360</v>
      </c>
      <c r="D1038" s="0" t="n">
        <v>13736456</v>
      </c>
      <c r="E1038" s="0" t="n">
        <v>8691232</v>
      </c>
      <c r="F1038" s="0" t="n">
        <v>2174720</v>
      </c>
    </row>
    <row r="1039" customFormat="false" ht="15.85" hidden="false" customHeight="false" outlineLevel="0" collapsed="false">
      <c r="A1039" s="1" t="n">
        <f aca="false">A1038+1</f>
        <v>1039</v>
      </c>
      <c r="B1039" s="0" t="n">
        <v>180224</v>
      </c>
      <c r="C1039" s="0" t="n">
        <v>15458360</v>
      </c>
      <c r="D1039" s="0" t="n">
        <v>13736488</v>
      </c>
      <c r="E1039" s="0" t="n">
        <v>8691232</v>
      </c>
      <c r="F1039" s="0" t="n">
        <v>2174720</v>
      </c>
    </row>
    <row r="1040" customFormat="false" ht="15.85" hidden="false" customHeight="false" outlineLevel="0" collapsed="false">
      <c r="A1040" s="1" t="n">
        <f aca="false">A1039+1</f>
        <v>1040</v>
      </c>
      <c r="B1040" s="0" t="n">
        <v>180224</v>
      </c>
      <c r="C1040" s="0" t="n">
        <v>15458360</v>
      </c>
      <c r="D1040" s="0" t="n">
        <v>13812240</v>
      </c>
      <c r="E1040" s="0" t="n">
        <v>8691232</v>
      </c>
      <c r="F1040" s="0" t="n">
        <v>2174720</v>
      </c>
    </row>
    <row r="1041" customFormat="false" ht="15.85" hidden="false" customHeight="false" outlineLevel="0" collapsed="false">
      <c r="A1041" s="1" t="n">
        <f aca="false">A1040+1</f>
        <v>1041</v>
      </c>
      <c r="B1041" s="0" t="n">
        <v>180224</v>
      </c>
      <c r="C1041" s="0" t="n">
        <v>15460400</v>
      </c>
      <c r="D1041" s="0" t="n">
        <v>14389280</v>
      </c>
      <c r="E1041" s="0" t="n">
        <v>8691232</v>
      </c>
      <c r="F1041" s="0" t="n">
        <v>2174720</v>
      </c>
    </row>
    <row r="1042" customFormat="false" ht="15.85" hidden="false" customHeight="false" outlineLevel="0" collapsed="false">
      <c r="A1042" s="1" t="n">
        <f aca="false">A1041+1</f>
        <v>1042</v>
      </c>
      <c r="B1042" s="0" t="n">
        <v>180224</v>
      </c>
      <c r="C1042" s="0" t="n">
        <v>15460400</v>
      </c>
      <c r="D1042" s="0" t="n">
        <v>14389312</v>
      </c>
      <c r="E1042" s="0" t="n">
        <v>8691232</v>
      </c>
      <c r="F1042" s="0" t="n">
        <v>2174720</v>
      </c>
    </row>
    <row r="1043" customFormat="false" ht="15.85" hidden="false" customHeight="false" outlineLevel="0" collapsed="false">
      <c r="A1043" s="1" t="n">
        <f aca="false">A1042+1</f>
        <v>1043</v>
      </c>
      <c r="B1043" s="0" t="n">
        <v>180224</v>
      </c>
      <c r="C1043" s="0" t="n">
        <v>15460400</v>
      </c>
      <c r="D1043" s="0" t="n">
        <v>14577736</v>
      </c>
      <c r="E1043" s="0" t="n">
        <v>8691232</v>
      </c>
      <c r="F1043" s="0" t="n">
        <v>2174720</v>
      </c>
    </row>
    <row r="1044" customFormat="false" ht="15.85" hidden="false" customHeight="false" outlineLevel="0" collapsed="false">
      <c r="A1044" s="1" t="n">
        <f aca="false">A1043+1</f>
        <v>1044</v>
      </c>
      <c r="B1044" s="0" t="n">
        <v>180224</v>
      </c>
      <c r="C1044" s="0" t="n">
        <v>15460400</v>
      </c>
      <c r="D1044" s="0" t="n">
        <v>14577736</v>
      </c>
      <c r="E1044" s="0" t="n">
        <v>8691232</v>
      </c>
      <c r="F1044" s="0" t="n">
        <v>2174720</v>
      </c>
    </row>
    <row r="1045" customFormat="false" ht="15.85" hidden="false" customHeight="false" outlineLevel="0" collapsed="false">
      <c r="A1045" s="1" t="n">
        <f aca="false">A1044+1</f>
        <v>1045</v>
      </c>
      <c r="B1045" s="0" t="n">
        <v>180224</v>
      </c>
      <c r="C1045" s="0" t="n">
        <v>15460400</v>
      </c>
      <c r="D1045" s="0" t="n">
        <v>14653552</v>
      </c>
      <c r="E1045" s="0" t="n">
        <v>8691232</v>
      </c>
      <c r="F1045" s="0" t="n">
        <v>2174720</v>
      </c>
    </row>
    <row r="1046" customFormat="false" ht="15.85" hidden="false" customHeight="false" outlineLevel="0" collapsed="false">
      <c r="A1046" s="1" t="n">
        <f aca="false">A1045+1</f>
        <v>1046</v>
      </c>
      <c r="B1046" s="0" t="n">
        <v>180224</v>
      </c>
      <c r="C1046" s="0" t="n">
        <v>15460400</v>
      </c>
      <c r="D1046" s="0" t="n">
        <v>14772688</v>
      </c>
      <c r="E1046" s="0" t="n">
        <v>8691232</v>
      </c>
      <c r="F1046" s="0" t="n">
        <v>2174720</v>
      </c>
    </row>
    <row r="1047" customFormat="false" ht="15.85" hidden="false" customHeight="false" outlineLevel="0" collapsed="false">
      <c r="A1047" s="1" t="n">
        <f aca="false">A1046+1</f>
        <v>1047</v>
      </c>
      <c r="B1047" s="0" t="n">
        <v>180224</v>
      </c>
      <c r="C1047" s="0" t="n">
        <v>15461544</v>
      </c>
      <c r="D1047" s="0" t="n">
        <v>15105168</v>
      </c>
      <c r="E1047" s="0" t="n">
        <v>8691232</v>
      </c>
      <c r="F1047" s="0" t="n">
        <v>2175808</v>
      </c>
    </row>
    <row r="1048" customFormat="false" ht="15.85" hidden="false" customHeight="false" outlineLevel="0" collapsed="false">
      <c r="A1048" s="1" t="n">
        <f aca="false">A1047+1</f>
        <v>1048</v>
      </c>
      <c r="B1048" s="0" t="n">
        <v>180224</v>
      </c>
      <c r="C1048" s="0" t="n">
        <v>15461544</v>
      </c>
      <c r="D1048" s="0" t="n">
        <v>15287232</v>
      </c>
      <c r="E1048" s="0" t="n">
        <v>8691232</v>
      </c>
      <c r="F1048" s="0" t="n">
        <v>2175808</v>
      </c>
    </row>
    <row r="1049" customFormat="false" ht="15.85" hidden="false" customHeight="false" outlineLevel="0" collapsed="false">
      <c r="A1049" s="1" t="n">
        <f aca="false">A1048+1</f>
        <v>1049</v>
      </c>
      <c r="B1049" s="0" t="n">
        <v>180224</v>
      </c>
      <c r="C1049" s="0" t="n">
        <v>15461544</v>
      </c>
      <c r="D1049" s="0" t="n">
        <v>15287232</v>
      </c>
      <c r="E1049" s="0" t="n">
        <v>8691232</v>
      </c>
      <c r="F1049" s="0" t="n">
        <v>2175808</v>
      </c>
    </row>
    <row r="1050" customFormat="false" ht="15.85" hidden="false" customHeight="false" outlineLevel="0" collapsed="false">
      <c r="A1050" s="1" t="n">
        <f aca="false">A1049+1</f>
        <v>1050</v>
      </c>
      <c r="B1050" s="0" t="n">
        <v>180224</v>
      </c>
      <c r="C1050" s="0" t="n">
        <v>15461544</v>
      </c>
      <c r="D1050" s="0" t="n">
        <v>15287232</v>
      </c>
      <c r="E1050" s="0" t="n">
        <v>8691232</v>
      </c>
      <c r="F1050" s="0" t="n">
        <v>2175808</v>
      </c>
    </row>
    <row r="1051" customFormat="false" ht="15.85" hidden="false" customHeight="false" outlineLevel="0" collapsed="false">
      <c r="A1051" s="1" t="n">
        <f aca="false">A1050+1</f>
        <v>1051</v>
      </c>
      <c r="B1051" s="0" t="n">
        <v>180224</v>
      </c>
      <c r="C1051" s="0" t="n">
        <v>15461544</v>
      </c>
      <c r="D1051" s="0" t="n">
        <v>15483344</v>
      </c>
      <c r="E1051" s="0" t="n">
        <v>8691232</v>
      </c>
      <c r="F1051" s="0" t="n">
        <v>2175808</v>
      </c>
    </row>
    <row r="1052" customFormat="false" ht="15.85" hidden="false" customHeight="false" outlineLevel="0" collapsed="false">
      <c r="A1052" s="1" t="n">
        <f aca="false">A1051+1</f>
        <v>1052</v>
      </c>
      <c r="B1052" s="0" t="n">
        <v>180224</v>
      </c>
      <c r="C1052" s="0" t="n">
        <v>15461544</v>
      </c>
      <c r="D1052" s="0" t="n">
        <v>15483344</v>
      </c>
      <c r="E1052" s="0" t="n">
        <v>8691232</v>
      </c>
      <c r="F1052" s="0" t="n">
        <v>2175808</v>
      </c>
    </row>
    <row r="1053" customFormat="false" ht="15.85" hidden="false" customHeight="false" outlineLevel="0" collapsed="false">
      <c r="A1053" s="1" t="n">
        <f aca="false">A1052+1</f>
        <v>1053</v>
      </c>
      <c r="B1053" s="0" t="n">
        <v>180224</v>
      </c>
      <c r="C1053" s="0" t="n">
        <v>15463832</v>
      </c>
      <c r="D1053" s="0" t="n">
        <v>15920624</v>
      </c>
      <c r="E1053" s="0" t="n">
        <v>8691232</v>
      </c>
      <c r="F1053" s="0" t="n">
        <v>2213760</v>
      </c>
    </row>
    <row r="1054" customFormat="false" ht="15.85" hidden="false" customHeight="false" outlineLevel="0" collapsed="false">
      <c r="A1054" s="1" t="n">
        <f aca="false">A1053+1</f>
        <v>1054</v>
      </c>
      <c r="B1054" s="0" t="n">
        <v>180224</v>
      </c>
      <c r="C1054" s="0" t="n">
        <v>15463832</v>
      </c>
      <c r="D1054" s="0" t="n">
        <v>16027040</v>
      </c>
      <c r="E1054" s="0" t="n">
        <v>8691232</v>
      </c>
      <c r="F1054" s="0" t="n">
        <v>2213760</v>
      </c>
    </row>
    <row r="1055" customFormat="false" ht="15.85" hidden="false" customHeight="false" outlineLevel="0" collapsed="false">
      <c r="A1055" s="1" t="n">
        <f aca="false">A1054+1</f>
        <v>1055</v>
      </c>
      <c r="B1055" s="0" t="n">
        <v>180224</v>
      </c>
      <c r="C1055" s="0" t="n">
        <v>15463832</v>
      </c>
      <c r="D1055" s="0" t="n">
        <v>16027040</v>
      </c>
      <c r="E1055" s="0" t="n">
        <v>8691232</v>
      </c>
      <c r="F1055" s="0" t="n">
        <v>2213760</v>
      </c>
    </row>
    <row r="1056" customFormat="false" ht="15.85" hidden="false" customHeight="false" outlineLevel="0" collapsed="false">
      <c r="A1056" s="1" t="n">
        <f aca="false">A1055+1</f>
        <v>1056</v>
      </c>
      <c r="B1056" s="0" t="n">
        <v>180224</v>
      </c>
      <c r="C1056" s="0" t="n">
        <v>15463832</v>
      </c>
      <c r="D1056" s="0" t="n">
        <v>16209200</v>
      </c>
      <c r="E1056" s="0" t="n">
        <v>8691232</v>
      </c>
      <c r="F1056" s="0" t="n">
        <v>2213760</v>
      </c>
    </row>
    <row r="1057" customFormat="false" ht="15.85" hidden="false" customHeight="false" outlineLevel="0" collapsed="false">
      <c r="A1057" s="1" t="n">
        <f aca="false">A1056+1</f>
        <v>1057</v>
      </c>
      <c r="B1057" s="0" t="n">
        <v>180224</v>
      </c>
      <c r="C1057" s="0" t="n">
        <v>15463832</v>
      </c>
      <c r="D1057" s="0" t="n">
        <v>16222016</v>
      </c>
      <c r="E1057" s="0" t="n">
        <v>8691232</v>
      </c>
      <c r="F1057" s="0" t="n">
        <v>2213760</v>
      </c>
    </row>
    <row r="1058" customFormat="false" ht="15.85" hidden="false" customHeight="false" outlineLevel="0" collapsed="false">
      <c r="A1058" s="1" t="n">
        <f aca="false">A1057+1</f>
        <v>1058</v>
      </c>
      <c r="B1058" s="0" t="n">
        <v>180224</v>
      </c>
      <c r="C1058" s="0" t="n">
        <v>15463832</v>
      </c>
      <c r="D1058" s="0" t="n">
        <v>16297752</v>
      </c>
      <c r="E1058" s="0" t="n">
        <v>8691232</v>
      </c>
      <c r="F1058" s="0" t="n">
        <v>2213760</v>
      </c>
    </row>
    <row r="1059" customFormat="false" ht="15.85" hidden="false" customHeight="false" outlineLevel="0" collapsed="false">
      <c r="A1059" s="1" t="n">
        <f aca="false">A1058+1</f>
        <v>1059</v>
      </c>
      <c r="B1059" s="0" t="n">
        <v>180224</v>
      </c>
      <c r="C1059" s="0" t="n">
        <v>15464976</v>
      </c>
      <c r="D1059" s="0" t="n">
        <v>16761120</v>
      </c>
      <c r="E1059" s="0" t="n">
        <v>8691232</v>
      </c>
      <c r="F1059" s="0" t="n">
        <v>2213760</v>
      </c>
    </row>
    <row r="1060" customFormat="false" ht="15.85" hidden="false" customHeight="false" outlineLevel="0" collapsed="false">
      <c r="A1060" s="1" t="n">
        <f aca="false">A1059+1</f>
        <v>1060</v>
      </c>
      <c r="B1060" s="0" t="n">
        <v>180224</v>
      </c>
      <c r="C1060" s="0" t="n">
        <v>15464976</v>
      </c>
      <c r="D1060" s="0" t="n">
        <v>16766672</v>
      </c>
      <c r="E1060" s="0" t="n">
        <v>8691232</v>
      </c>
      <c r="F1060" s="0" t="n">
        <v>2213760</v>
      </c>
    </row>
    <row r="1061" customFormat="false" ht="15.85" hidden="false" customHeight="false" outlineLevel="0" collapsed="false">
      <c r="A1061" s="1" t="n">
        <f aca="false">A1060+1</f>
        <v>1061</v>
      </c>
      <c r="B1061" s="0" t="n">
        <v>180224</v>
      </c>
      <c r="C1061" s="0" t="n">
        <v>15464976</v>
      </c>
      <c r="D1061" s="0" t="n">
        <v>16949584</v>
      </c>
      <c r="E1061" s="0" t="n">
        <v>8691232</v>
      </c>
      <c r="F1061" s="0" t="n">
        <v>2213760</v>
      </c>
    </row>
    <row r="1062" customFormat="false" ht="15.85" hidden="false" customHeight="false" outlineLevel="0" collapsed="false">
      <c r="A1062" s="1" t="n">
        <f aca="false">A1061+1</f>
        <v>1062</v>
      </c>
      <c r="B1062" s="0" t="n">
        <v>180224</v>
      </c>
      <c r="C1062" s="0" t="n">
        <v>15464976</v>
      </c>
      <c r="D1062" s="0" t="n">
        <v>16962368</v>
      </c>
      <c r="E1062" s="0" t="n">
        <v>8691232</v>
      </c>
      <c r="F1062" s="0" t="n">
        <v>2213760</v>
      </c>
    </row>
    <row r="1063" customFormat="false" ht="15.85" hidden="false" customHeight="false" outlineLevel="0" collapsed="false">
      <c r="A1063" s="1" t="n">
        <f aca="false">A1062+1</f>
        <v>1063</v>
      </c>
      <c r="B1063" s="0" t="n">
        <v>180224</v>
      </c>
      <c r="C1063" s="0" t="n">
        <v>15464976</v>
      </c>
      <c r="D1063" s="0" t="n">
        <v>17038080</v>
      </c>
      <c r="E1063" s="0" t="n">
        <v>8691232</v>
      </c>
      <c r="F1063" s="0" t="n">
        <v>2213760</v>
      </c>
    </row>
    <row r="1064" customFormat="false" ht="15.85" hidden="false" customHeight="false" outlineLevel="0" collapsed="false">
      <c r="A1064" s="1" t="n">
        <f aca="false">A1063+1</f>
        <v>1064</v>
      </c>
      <c r="B1064" s="0" t="n">
        <v>180224</v>
      </c>
      <c r="C1064" s="0" t="n">
        <v>15464976</v>
      </c>
      <c r="D1064" s="0" t="n">
        <v>17144432</v>
      </c>
      <c r="E1064" s="0" t="n">
        <v>8691232</v>
      </c>
      <c r="F1064" s="0" t="n">
        <v>2213760</v>
      </c>
    </row>
    <row r="1065" customFormat="false" ht="15.85" hidden="false" customHeight="false" outlineLevel="0" collapsed="false">
      <c r="A1065" s="1" t="n">
        <f aca="false">A1064+1</f>
        <v>1065</v>
      </c>
      <c r="B1065" s="0" t="n">
        <v>180224</v>
      </c>
      <c r="C1065" s="0" t="n">
        <v>15466120</v>
      </c>
      <c r="D1065" s="0" t="n">
        <v>17579400</v>
      </c>
      <c r="E1065" s="0" t="n">
        <v>8691232</v>
      </c>
      <c r="F1065" s="0" t="n">
        <v>2213760</v>
      </c>
    </row>
    <row r="1066" customFormat="false" ht="15.85" hidden="false" customHeight="false" outlineLevel="0" collapsed="false">
      <c r="A1066" s="1" t="n">
        <f aca="false">A1065+1</f>
        <v>1066</v>
      </c>
      <c r="B1066" s="0" t="n">
        <v>196608</v>
      </c>
      <c r="C1066" s="0" t="n">
        <v>15466120</v>
      </c>
      <c r="D1066" s="0" t="n">
        <v>197176</v>
      </c>
      <c r="E1066" s="0" t="n">
        <v>8695328</v>
      </c>
      <c r="F1066" s="0" t="n">
        <v>2213760</v>
      </c>
    </row>
    <row r="1067" customFormat="false" ht="15.85" hidden="false" customHeight="false" outlineLevel="0" collapsed="false">
      <c r="A1067" s="1" t="n">
        <f aca="false">A1066+1</f>
        <v>1067</v>
      </c>
      <c r="B1067" s="0" t="n">
        <v>196608</v>
      </c>
      <c r="C1067" s="0" t="n">
        <v>15466120</v>
      </c>
      <c r="D1067" s="0" t="n">
        <v>197176</v>
      </c>
      <c r="E1067" s="0" t="n">
        <v>8695328</v>
      </c>
      <c r="F1067" s="0" t="n">
        <v>2213760</v>
      </c>
    </row>
    <row r="1068" customFormat="false" ht="15.85" hidden="false" customHeight="false" outlineLevel="0" collapsed="false">
      <c r="A1068" s="1" t="n">
        <f aca="false">A1067+1</f>
        <v>1068</v>
      </c>
      <c r="B1068" s="0" t="n">
        <v>196608</v>
      </c>
      <c r="C1068" s="0" t="n">
        <v>15466120</v>
      </c>
      <c r="D1068" s="0" t="n">
        <v>197176</v>
      </c>
      <c r="E1068" s="0" t="n">
        <v>8695328</v>
      </c>
      <c r="F1068" s="0" t="n">
        <v>2213760</v>
      </c>
    </row>
    <row r="1069" customFormat="false" ht="15.85" hidden="false" customHeight="false" outlineLevel="0" collapsed="false">
      <c r="A1069" s="1" t="n">
        <f aca="false">A1068+1</f>
        <v>1069</v>
      </c>
      <c r="B1069" s="0" t="n">
        <v>196608</v>
      </c>
      <c r="C1069" s="0" t="n">
        <v>15466120</v>
      </c>
      <c r="D1069" s="0" t="n">
        <v>380216</v>
      </c>
      <c r="E1069" s="0" t="n">
        <v>8695328</v>
      </c>
      <c r="F1069" s="0" t="n">
        <v>2213760</v>
      </c>
    </row>
    <row r="1070" customFormat="false" ht="15.85" hidden="false" customHeight="false" outlineLevel="0" collapsed="false">
      <c r="A1070" s="1" t="n">
        <f aca="false">A1069+1</f>
        <v>1070</v>
      </c>
      <c r="B1070" s="0" t="n">
        <v>196608</v>
      </c>
      <c r="C1070" s="0" t="n">
        <v>15466120</v>
      </c>
      <c r="D1070" s="0" t="n">
        <v>390680</v>
      </c>
      <c r="E1070" s="0" t="n">
        <v>8695328</v>
      </c>
      <c r="F1070" s="0" t="n">
        <v>2213760</v>
      </c>
    </row>
    <row r="1071" customFormat="false" ht="15.85" hidden="false" customHeight="false" outlineLevel="0" collapsed="false">
      <c r="A1071" s="1" t="n">
        <f aca="false">A1070+1</f>
        <v>1071</v>
      </c>
      <c r="B1071" s="0" t="n">
        <v>196608</v>
      </c>
      <c r="C1071" s="0" t="n">
        <v>15467264</v>
      </c>
      <c r="D1071" s="0" t="n">
        <v>1070640</v>
      </c>
      <c r="E1071" s="0" t="n">
        <v>8695328</v>
      </c>
      <c r="F1071" s="0" t="n">
        <v>2213760</v>
      </c>
    </row>
    <row r="1072" customFormat="false" ht="15.85" hidden="false" customHeight="false" outlineLevel="0" collapsed="false">
      <c r="A1072" s="1" t="n">
        <f aca="false">A1071+1</f>
        <v>1072</v>
      </c>
      <c r="B1072" s="0" t="n">
        <v>196608</v>
      </c>
      <c r="C1072" s="0" t="n">
        <v>15467264</v>
      </c>
      <c r="D1072" s="0" t="n">
        <v>1070672</v>
      </c>
      <c r="E1072" s="0" t="n">
        <v>8695328</v>
      </c>
      <c r="F1072" s="0" t="n">
        <v>2213760</v>
      </c>
    </row>
    <row r="1073" customFormat="false" ht="15.85" hidden="false" customHeight="false" outlineLevel="0" collapsed="false">
      <c r="A1073" s="1" t="n">
        <f aca="false">A1072+1</f>
        <v>1073</v>
      </c>
      <c r="B1073" s="0" t="n">
        <v>196608</v>
      </c>
      <c r="C1073" s="0" t="n">
        <v>15467264</v>
      </c>
      <c r="D1073" s="0" t="n">
        <v>1070672</v>
      </c>
      <c r="E1073" s="0" t="n">
        <v>8695328</v>
      </c>
      <c r="F1073" s="0" t="n">
        <v>2213760</v>
      </c>
    </row>
    <row r="1074" customFormat="false" ht="15.85" hidden="false" customHeight="false" outlineLevel="0" collapsed="false">
      <c r="A1074" s="1" t="n">
        <f aca="false">A1073+1</f>
        <v>1074</v>
      </c>
      <c r="B1074" s="0" t="n">
        <v>196608</v>
      </c>
      <c r="C1074" s="0" t="n">
        <v>15467264</v>
      </c>
      <c r="D1074" s="0" t="n">
        <v>1253432</v>
      </c>
      <c r="E1074" s="0" t="n">
        <v>8695328</v>
      </c>
      <c r="F1074" s="0" t="n">
        <v>2213760</v>
      </c>
    </row>
    <row r="1075" customFormat="false" ht="15.85" hidden="false" customHeight="false" outlineLevel="0" collapsed="false">
      <c r="A1075" s="1" t="n">
        <f aca="false">A1074+1</f>
        <v>1075</v>
      </c>
      <c r="B1075" s="0" t="n">
        <v>196608</v>
      </c>
      <c r="C1075" s="0" t="n">
        <v>15467264</v>
      </c>
      <c r="D1075" s="0" t="n">
        <v>1263928</v>
      </c>
      <c r="E1075" s="0" t="n">
        <v>8695328</v>
      </c>
      <c r="F1075" s="0" t="n">
        <v>2213760</v>
      </c>
    </row>
    <row r="1076" customFormat="false" ht="15.85" hidden="false" customHeight="false" outlineLevel="0" collapsed="false">
      <c r="A1076" s="1" t="n">
        <f aca="false">A1075+1</f>
        <v>1076</v>
      </c>
      <c r="B1076" s="0" t="n">
        <v>196608</v>
      </c>
      <c r="C1076" s="0" t="n">
        <v>15467264</v>
      </c>
      <c r="D1076" s="0" t="n">
        <v>1447416</v>
      </c>
      <c r="E1076" s="0" t="n">
        <v>8695328</v>
      </c>
      <c r="F1076" s="0" t="n">
        <v>2213760</v>
      </c>
    </row>
    <row r="1077" customFormat="false" ht="15.85" hidden="false" customHeight="false" outlineLevel="0" collapsed="false">
      <c r="A1077" s="1" t="n">
        <f aca="false">A1076+1</f>
        <v>1077</v>
      </c>
      <c r="B1077" s="0" t="n">
        <v>196608</v>
      </c>
      <c r="C1077" s="0" t="n">
        <v>15468640</v>
      </c>
      <c r="D1077" s="0" t="n">
        <v>1800024</v>
      </c>
      <c r="E1077" s="0" t="n">
        <v>8695328</v>
      </c>
      <c r="F1077" s="0" t="n">
        <v>2213760</v>
      </c>
    </row>
    <row r="1078" customFormat="false" ht="15.85" hidden="false" customHeight="false" outlineLevel="0" collapsed="false">
      <c r="A1078" s="1" t="n">
        <f aca="false">A1077+1</f>
        <v>1078</v>
      </c>
      <c r="B1078" s="0" t="n">
        <v>196608</v>
      </c>
      <c r="C1078" s="0" t="n">
        <v>15468640</v>
      </c>
      <c r="D1078" s="0" t="n">
        <v>1803928</v>
      </c>
      <c r="E1078" s="0" t="n">
        <v>8695328</v>
      </c>
      <c r="F1078" s="0" t="n">
        <v>2213760</v>
      </c>
    </row>
    <row r="1079" customFormat="false" ht="15.85" hidden="false" customHeight="false" outlineLevel="0" collapsed="false">
      <c r="A1079" s="1" t="n">
        <f aca="false">A1078+1</f>
        <v>1079</v>
      </c>
      <c r="B1079" s="0" t="n">
        <v>196608</v>
      </c>
      <c r="C1079" s="0" t="n">
        <v>15468640</v>
      </c>
      <c r="D1079" s="0" t="n">
        <v>1997640</v>
      </c>
      <c r="E1079" s="0" t="n">
        <v>8695328</v>
      </c>
      <c r="F1079" s="0" t="n">
        <v>2213760</v>
      </c>
    </row>
    <row r="1080" customFormat="false" ht="15.85" hidden="false" customHeight="false" outlineLevel="0" collapsed="false">
      <c r="A1080" s="1" t="n">
        <f aca="false">A1079+1</f>
        <v>1080</v>
      </c>
      <c r="B1080" s="0" t="n">
        <v>196608</v>
      </c>
      <c r="C1080" s="0" t="n">
        <v>15468640</v>
      </c>
      <c r="D1080" s="0" t="n">
        <v>1997640</v>
      </c>
      <c r="E1080" s="0" t="n">
        <v>8695328</v>
      </c>
      <c r="F1080" s="0" t="n">
        <v>2213760</v>
      </c>
    </row>
    <row r="1081" customFormat="false" ht="15.85" hidden="false" customHeight="false" outlineLevel="0" collapsed="false">
      <c r="A1081" s="1" t="n">
        <f aca="false">A1080+1</f>
        <v>1081</v>
      </c>
      <c r="B1081" s="0" t="n">
        <v>196608</v>
      </c>
      <c r="C1081" s="0" t="n">
        <v>15468640</v>
      </c>
      <c r="D1081" s="0" t="n">
        <v>2181696</v>
      </c>
      <c r="E1081" s="0" t="n">
        <v>8695328</v>
      </c>
      <c r="F1081" s="0" t="n">
        <v>2213760</v>
      </c>
    </row>
    <row r="1082" customFormat="false" ht="15.85" hidden="false" customHeight="false" outlineLevel="0" collapsed="false">
      <c r="A1082" s="1" t="n">
        <f aca="false">A1081+1</f>
        <v>1082</v>
      </c>
      <c r="B1082" s="0" t="n">
        <v>196608</v>
      </c>
      <c r="C1082" s="0" t="n">
        <v>15468640</v>
      </c>
      <c r="D1082" s="0" t="n">
        <v>2181696</v>
      </c>
      <c r="E1082" s="0" t="n">
        <v>8695328</v>
      </c>
      <c r="F1082" s="0" t="n">
        <v>2213760</v>
      </c>
    </row>
    <row r="1083" customFormat="false" ht="15.85" hidden="false" customHeight="false" outlineLevel="0" collapsed="false">
      <c r="A1083" s="1" t="n">
        <f aca="false">A1082+1</f>
        <v>1083</v>
      </c>
      <c r="B1083" s="0" t="n">
        <v>196608</v>
      </c>
      <c r="C1083" s="0" t="n">
        <v>15469960</v>
      </c>
      <c r="D1083" s="0" t="n">
        <v>2555592</v>
      </c>
      <c r="E1083" s="0" t="n">
        <v>8695328</v>
      </c>
      <c r="F1083" s="0" t="n">
        <v>2216704</v>
      </c>
    </row>
    <row r="1084" customFormat="false" ht="15.85" hidden="false" customHeight="false" outlineLevel="0" collapsed="false">
      <c r="A1084" s="1" t="n">
        <f aca="false">A1083+1</f>
        <v>1084</v>
      </c>
      <c r="B1084" s="0" t="n">
        <v>196608</v>
      </c>
      <c r="C1084" s="0" t="n">
        <v>15469960</v>
      </c>
      <c r="D1084" s="0" t="n">
        <v>2738392</v>
      </c>
      <c r="E1084" s="0" t="n">
        <v>8695328</v>
      </c>
      <c r="F1084" s="0" t="n">
        <v>2216704</v>
      </c>
    </row>
    <row r="1085" customFormat="false" ht="15.85" hidden="false" customHeight="false" outlineLevel="0" collapsed="false">
      <c r="A1085" s="1" t="n">
        <f aca="false">A1084+1</f>
        <v>1085</v>
      </c>
      <c r="B1085" s="0" t="n">
        <v>196608</v>
      </c>
      <c r="C1085" s="0" t="n">
        <v>15470656</v>
      </c>
      <c r="D1085" s="0" t="n">
        <v>2738392</v>
      </c>
      <c r="E1085" s="0" t="n">
        <v>8695328</v>
      </c>
      <c r="F1085" s="0" t="n">
        <v>2216704</v>
      </c>
    </row>
    <row r="1086" customFormat="false" ht="15.85" hidden="false" customHeight="false" outlineLevel="0" collapsed="false">
      <c r="A1086" s="1" t="n">
        <f aca="false">A1085+1</f>
        <v>1086</v>
      </c>
      <c r="B1086" s="0" t="n">
        <v>196608</v>
      </c>
      <c r="C1086" s="0" t="n">
        <v>15470656</v>
      </c>
      <c r="D1086" s="0" t="n">
        <v>2921672</v>
      </c>
      <c r="E1086" s="0" t="n">
        <v>8695328</v>
      </c>
      <c r="F1086" s="0" t="n">
        <v>2216704</v>
      </c>
    </row>
    <row r="1087" customFormat="false" ht="15.85" hidden="false" customHeight="false" outlineLevel="0" collapsed="false">
      <c r="A1087" s="1" t="n">
        <f aca="false">A1086+1</f>
        <v>1087</v>
      </c>
      <c r="B1087" s="0" t="n">
        <v>196608</v>
      </c>
      <c r="C1087" s="0" t="n">
        <v>15470656</v>
      </c>
      <c r="D1087" s="0" t="n">
        <v>2932168</v>
      </c>
      <c r="E1087" s="0" t="n">
        <v>8695328</v>
      </c>
      <c r="F1087" s="0" t="n">
        <v>2216704</v>
      </c>
    </row>
    <row r="1088" customFormat="false" ht="15.85" hidden="false" customHeight="false" outlineLevel="0" collapsed="false">
      <c r="A1088" s="1" t="n">
        <f aca="false">A1087+1</f>
        <v>1088</v>
      </c>
      <c r="B1088" s="0" t="n">
        <v>196608</v>
      </c>
      <c r="C1088" s="0" t="n">
        <v>15470656</v>
      </c>
      <c r="D1088" s="0" t="n">
        <v>2932168</v>
      </c>
      <c r="E1088" s="0" t="n">
        <v>8695328</v>
      </c>
      <c r="F1088" s="0" t="n">
        <v>2216704</v>
      </c>
    </row>
    <row r="1089" customFormat="false" ht="15.85" hidden="false" customHeight="false" outlineLevel="0" collapsed="false">
      <c r="A1089" s="1" t="n">
        <f aca="false">A1088+1</f>
        <v>1089</v>
      </c>
      <c r="B1089" s="0" t="n">
        <v>196608</v>
      </c>
      <c r="C1089" s="0" t="n">
        <v>15472416</v>
      </c>
      <c r="D1089" s="0" t="n">
        <v>3547656</v>
      </c>
      <c r="E1089" s="0" t="n">
        <v>8695328</v>
      </c>
      <c r="F1089" s="0" t="n">
        <v>2219264</v>
      </c>
    </row>
    <row r="1090" customFormat="false" ht="15.85" hidden="false" customHeight="false" outlineLevel="0" collapsed="false">
      <c r="A1090" s="1" t="n">
        <f aca="false">A1089+1</f>
        <v>1090</v>
      </c>
      <c r="B1090" s="0" t="n">
        <v>196608</v>
      </c>
      <c r="C1090" s="0" t="n">
        <v>15472416</v>
      </c>
      <c r="D1090" s="0" t="n">
        <v>3551560</v>
      </c>
      <c r="E1090" s="0" t="n">
        <v>8695328</v>
      </c>
      <c r="F1090" s="0" t="n">
        <v>2219264</v>
      </c>
    </row>
    <row r="1091" customFormat="false" ht="15.85" hidden="false" customHeight="false" outlineLevel="0" collapsed="false">
      <c r="A1091" s="1" t="n">
        <f aca="false">A1090+1</f>
        <v>1091</v>
      </c>
      <c r="B1091" s="0" t="n">
        <v>196608</v>
      </c>
      <c r="C1091" s="0" t="n">
        <v>15472416</v>
      </c>
      <c r="D1091" s="0" t="n">
        <v>3658624</v>
      </c>
      <c r="E1091" s="0" t="n">
        <v>8695328</v>
      </c>
      <c r="F1091" s="0" t="n">
        <v>2219264</v>
      </c>
    </row>
    <row r="1092" customFormat="false" ht="15.85" hidden="false" customHeight="false" outlineLevel="0" collapsed="false">
      <c r="A1092" s="1" t="n">
        <f aca="false">A1091+1</f>
        <v>1092</v>
      </c>
      <c r="B1092" s="0" t="n">
        <v>196608</v>
      </c>
      <c r="C1092" s="0" t="n">
        <v>15472416</v>
      </c>
      <c r="D1092" s="0" t="n">
        <v>3744792</v>
      </c>
      <c r="E1092" s="0" t="n">
        <v>8695328</v>
      </c>
      <c r="F1092" s="0" t="n">
        <v>2219264</v>
      </c>
    </row>
    <row r="1093" customFormat="false" ht="15.85" hidden="false" customHeight="false" outlineLevel="0" collapsed="false">
      <c r="A1093" s="1" t="n">
        <f aca="false">A1092+1</f>
        <v>1093</v>
      </c>
      <c r="B1093" s="0" t="n">
        <v>196608</v>
      </c>
      <c r="C1093" s="0" t="n">
        <v>15472416</v>
      </c>
      <c r="D1093" s="0" t="n">
        <v>3744824</v>
      </c>
      <c r="E1093" s="0" t="n">
        <v>8695328</v>
      </c>
      <c r="F1093" s="0" t="n">
        <v>2219264</v>
      </c>
    </row>
    <row r="1094" customFormat="false" ht="15.85" hidden="false" customHeight="false" outlineLevel="0" collapsed="false">
      <c r="A1094" s="1" t="n">
        <f aca="false">A1093+1</f>
        <v>1094</v>
      </c>
      <c r="B1094" s="0" t="n">
        <v>196608</v>
      </c>
      <c r="C1094" s="0" t="n">
        <v>15472416</v>
      </c>
      <c r="D1094" s="0" t="n">
        <v>3928496</v>
      </c>
      <c r="E1094" s="0" t="n">
        <v>8695328</v>
      </c>
      <c r="F1094" s="0" t="n">
        <v>2219264</v>
      </c>
    </row>
    <row r="1095" customFormat="false" ht="15.85" hidden="false" customHeight="false" outlineLevel="0" collapsed="false">
      <c r="A1095" s="1" t="n">
        <f aca="false">A1094+1</f>
        <v>1095</v>
      </c>
      <c r="B1095" s="0" t="n">
        <v>196608</v>
      </c>
      <c r="C1095" s="0" t="n">
        <v>15474344</v>
      </c>
      <c r="D1095" s="0" t="n">
        <v>4264184</v>
      </c>
      <c r="E1095" s="0" t="n">
        <v>8695328</v>
      </c>
      <c r="F1095" s="0" t="n">
        <v>2228800</v>
      </c>
    </row>
    <row r="1096" customFormat="false" ht="15.85" hidden="false" customHeight="false" outlineLevel="0" collapsed="false">
      <c r="A1096" s="1" t="n">
        <f aca="false">A1095+1</f>
        <v>1096</v>
      </c>
      <c r="B1096" s="0" t="n">
        <v>196608</v>
      </c>
      <c r="C1096" s="0" t="n">
        <v>15474344</v>
      </c>
      <c r="D1096" s="0" t="n">
        <v>4381744</v>
      </c>
      <c r="E1096" s="0" t="n">
        <v>8695328</v>
      </c>
      <c r="F1096" s="0" t="n">
        <v>2228800</v>
      </c>
    </row>
    <row r="1097" customFormat="false" ht="15.85" hidden="false" customHeight="false" outlineLevel="0" collapsed="false">
      <c r="A1097" s="1" t="n">
        <f aca="false">A1096+1</f>
        <v>1097</v>
      </c>
      <c r="B1097" s="0" t="n">
        <v>196608</v>
      </c>
      <c r="C1097" s="0" t="n">
        <v>15474344</v>
      </c>
      <c r="D1097" s="0" t="n">
        <v>4457496</v>
      </c>
      <c r="E1097" s="0" t="n">
        <v>8695328</v>
      </c>
      <c r="F1097" s="0" t="n">
        <v>2228800</v>
      </c>
    </row>
    <row r="1098" customFormat="false" ht="15.85" hidden="false" customHeight="false" outlineLevel="0" collapsed="false">
      <c r="A1098" s="1" t="n">
        <f aca="false">A1097+1</f>
        <v>1098</v>
      </c>
      <c r="B1098" s="0" t="n">
        <v>196608</v>
      </c>
      <c r="C1098" s="0" t="n">
        <v>15474344</v>
      </c>
      <c r="D1098" s="0" t="n">
        <v>4457496</v>
      </c>
      <c r="E1098" s="0" t="n">
        <v>8695328</v>
      </c>
      <c r="F1098" s="0" t="n">
        <v>2228800</v>
      </c>
    </row>
    <row r="1099" customFormat="false" ht="15.85" hidden="false" customHeight="false" outlineLevel="0" collapsed="false">
      <c r="A1099" s="1" t="n">
        <f aca="false">A1098+1</f>
        <v>1099</v>
      </c>
      <c r="B1099" s="0" t="n">
        <v>196608</v>
      </c>
      <c r="C1099" s="0" t="n">
        <v>15474344</v>
      </c>
      <c r="D1099" s="0" t="n">
        <v>4640272</v>
      </c>
      <c r="E1099" s="0" t="n">
        <v>8695328</v>
      </c>
      <c r="F1099" s="0" t="n">
        <v>2228800</v>
      </c>
    </row>
    <row r="1100" customFormat="false" ht="15.85" hidden="false" customHeight="false" outlineLevel="0" collapsed="false">
      <c r="A1100" s="1" t="n">
        <f aca="false">A1099+1</f>
        <v>1100</v>
      </c>
      <c r="B1100" s="0" t="n">
        <v>196608</v>
      </c>
      <c r="C1100" s="0" t="n">
        <v>15474344</v>
      </c>
      <c r="D1100" s="0" t="n">
        <v>4650736</v>
      </c>
      <c r="E1100" s="0" t="n">
        <v>8695328</v>
      </c>
      <c r="F1100" s="0" t="n">
        <v>2228800</v>
      </c>
    </row>
    <row r="1101" customFormat="false" ht="15.85" hidden="false" customHeight="false" outlineLevel="0" collapsed="false">
      <c r="A1101" s="1" t="n">
        <f aca="false">A1100+1</f>
        <v>1101</v>
      </c>
      <c r="B1101" s="0" t="n">
        <v>196608</v>
      </c>
      <c r="C1101" s="0" t="n">
        <v>15475488</v>
      </c>
      <c r="D1101" s="0" t="n">
        <v>5127880</v>
      </c>
      <c r="E1101" s="0" t="n">
        <v>8695328</v>
      </c>
      <c r="F1101" s="0" t="n">
        <v>2228800</v>
      </c>
    </row>
    <row r="1102" customFormat="false" ht="15.85" hidden="false" customHeight="false" outlineLevel="0" collapsed="false">
      <c r="A1102" s="1" t="n">
        <f aca="false">A1101+1</f>
        <v>1102</v>
      </c>
      <c r="B1102" s="0" t="n">
        <v>196608</v>
      </c>
      <c r="C1102" s="0" t="n">
        <v>15475488</v>
      </c>
      <c r="D1102" s="0" t="n">
        <v>5207480</v>
      </c>
      <c r="E1102" s="0" t="n">
        <v>8695328</v>
      </c>
      <c r="F1102" s="0" t="n">
        <v>2228800</v>
      </c>
    </row>
    <row r="1103" customFormat="false" ht="15.85" hidden="false" customHeight="false" outlineLevel="0" collapsed="false">
      <c r="A1103" s="1" t="n">
        <f aca="false">A1102+1</f>
        <v>1103</v>
      </c>
      <c r="B1103" s="0" t="n">
        <v>196608</v>
      </c>
      <c r="C1103" s="0" t="n">
        <v>15475488</v>
      </c>
      <c r="D1103" s="0" t="n">
        <v>5207480</v>
      </c>
      <c r="E1103" s="0" t="n">
        <v>8695328</v>
      </c>
      <c r="F1103" s="0" t="n">
        <v>2228800</v>
      </c>
    </row>
    <row r="1104" customFormat="false" ht="15.85" hidden="false" customHeight="false" outlineLevel="0" collapsed="false">
      <c r="A1104" s="1" t="n">
        <f aca="false">A1103+1</f>
        <v>1104</v>
      </c>
      <c r="B1104" s="0" t="n">
        <v>196608</v>
      </c>
      <c r="C1104" s="0" t="n">
        <v>15475488</v>
      </c>
      <c r="D1104" s="0" t="n">
        <v>5390496</v>
      </c>
      <c r="E1104" s="0" t="n">
        <v>8695328</v>
      </c>
      <c r="F1104" s="0" t="n">
        <v>2228800</v>
      </c>
    </row>
    <row r="1105" customFormat="false" ht="15.85" hidden="false" customHeight="false" outlineLevel="0" collapsed="false">
      <c r="A1105" s="1" t="n">
        <f aca="false">A1104+1</f>
        <v>1105</v>
      </c>
      <c r="B1105" s="0" t="n">
        <v>196608</v>
      </c>
      <c r="C1105" s="0" t="n">
        <v>15475488</v>
      </c>
      <c r="D1105" s="0" t="n">
        <v>5400992</v>
      </c>
      <c r="E1105" s="0" t="n">
        <v>8695328</v>
      </c>
      <c r="F1105" s="0" t="n">
        <v>2228800</v>
      </c>
    </row>
    <row r="1106" customFormat="false" ht="15.85" hidden="false" customHeight="false" outlineLevel="0" collapsed="false">
      <c r="A1106" s="1" t="n">
        <f aca="false">A1105+1</f>
        <v>1106</v>
      </c>
      <c r="B1106" s="0" t="n">
        <v>196608</v>
      </c>
      <c r="C1106" s="0" t="n">
        <v>15475488</v>
      </c>
      <c r="D1106" s="0" t="n">
        <v>5400992</v>
      </c>
      <c r="E1106" s="0" t="n">
        <v>8695328</v>
      </c>
      <c r="F1106" s="0" t="n">
        <v>2228800</v>
      </c>
    </row>
    <row r="1107" customFormat="false" ht="15.85" hidden="false" customHeight="false" outlineLevel="0" collapsed="false">
      <c r="A1107" s="1" t="n">
        <f aca="false">A1106+1</f>
        <v>1107</v>
      </c>
      <c r="B1107" s="0" t="n">
        <v>196608</v>
      </c>
      <c r="C1107" s="0" t="n">
        <v>15476632</v>
      </c>
      <c r="D1107" s="0" t="n">
        <v>5950848</v>
      </c>
      <c r="E1107" s="0" t="n">
        <v>8695328</v>
      </c>
      <c r="F1107" s="0" t="n">
        <v>2228800</v>
      </c>
    </row>
    <row r="1108" customFormat="false" ht="15.85" hidden="false" customHeight="false" outlineLevel="0" collapsed="false">
      <c r="A1108" s="1" t="n">
        <f aca="false">A1107+1</f>
        <v>1108</v>
      </c>
      <c r="B1108" s="0" t="n">
        <v>196608</v>
      </c>
      <c r="C1108" s="0" t="n">
        <v>15476632</v>
      </c>
      <c r="D1108" s="0" t="n">
        <v>5950880</v>
      </c>
      <c r="E1108" s="0" t="n">
        <v>8695328</v>
      </c>
      <c r="F1108" s="0" t="n">
        <v>2228800</v>
      </c>
    </row>
    <row r="1109" customFormat="false" ht="15.85" hidden="false" customHeight="false" outlineLevel="0" collapsed="false">
      <c r="A1109" s="1" t="n">
        <f aca="false">A1108+1</f>
        <v>1109</v>
      </c>
      <c r="B1109" s="0" t="n">
        <v>196608</v>
      </c>
      <c r="C1109" s="0" t="n">
        <v>15476632</v>
      </c>
      <c r="D1109" s="0" t="n">
        <v>6144224</v>
      </c>
      <c r="E1109" s="0" t="n">
        <v>8695328</v>
      </c>
      <c r="F1109" s="0" t="n">
        <v>2230464</v>
      </c>
    </row>
    <row r="1110" customFormat="false" ht="15.85" hidden="false" customHeight="false" outlineLevel="0" collapsed="false">
      <c r="A1110" s="1" t="n">
        <f aca="false">A1109+1</f>
        <v>1110</v>
      </c>
      <c r="B1110" s="0" t="n">
        <v>196608</v>
      </c>
      <c r="C1110" s="0" t="n">
        <v>15476632</v>
      </c>
      <c r="D1110" s="0" t="n">
        <v>6144224</v>
      </c>
      <c r="E1110" s="0" t="n">
        <v>8695328</v>
      </c>
      <c r="F1110" s="0" t="n">
        <v>2230464</v>
      </c>
    </row>
    <row r="1111" customFormat="false" ht="15.85" hidden="false" customHeight="false" outlineLevel="0" collapsed="false">
      <c r="A1111" s="1" t="n">
        <f aca="false">A1110+1</f>
        <v>1111</v>
      </c>
      <c r="B1111" s="0" t="n">
        <v>196608</v>
      </c>
      <c r="C1111" s="0" t="n">
        <v>15476632</v>
      </c>
      <c r="D1111" s="0" t="n">
        <v>6144256</v>
      </c>
      <c r="E1111" s="0" t="n">
        <v>8695328</v>
      </c>
      <c r="F1111" s="0" t="n">
        <v>2230464</v>
      </c>
    </row>
    <row r="1112" customFormat="false" ht="15.85" hidden="false" customHeight="false" outlineLevel="0" collapsed="false">
      <c r="A1112" s="1" t="n">
        <f aca="false">A1111+1</f>
        <v>1112</v>
      </c>
      <c r="B1112" s="0" t="n">
        <v>196608</v>
      </c>
      <c r="C1112" s="0" t="n">
        <v>15476632</v>
      </c>
      <c r="D1112" s="0" t="n">
        <v>6327912</v>
      </c>
      <c r="E1112" s="0" t="n">
        <v>8695328</v>
      </c>
      <c r="F1112" s="0" t="n">
        <v>2230464</v>
      </c>
    </row>
    <row r="1113" customFormat="false" ht="15.85" hidden="false" customHeight="false" outlineLevel="0" collapsed="false">
      <c r="A1113" s="1" t="n">
        <f aca="false">A1112+1</f>
        <v>1113</v>
      </c>
      <c r="B1113" s="0" t="n">
        <v>196608</v>
      </c>
      <c r="C1113" s="0" t="n">
        <v>15477912</v>
      </c>
      <c r="D1113" s="0" t="n">
        <v>6778120</v>
      </c>
      <c r="E1113" s="0" t="n">
        <v>8695328</v>
      </c>
      <c r="F1113" s="0" t="n">
        <v>2232192</v>
      </c>
    </row>
    <row r="1114" customFormat="false" ht="15.85" hidden="false" customHeight="false" outlineLevel="0" collapsed="false">
      <c r="A1114" s="1" t="n">
        <f aca="false">A1113+1</f>
        <v>1114</v>
      </c>
      <c r="B1114" s="0" t="n">
        <v>196608</v>
      </c>
      <c r="C1114" s="0" t="n">
        <v>15477912</v>
      </c>
      <c r="D1114" s="0" t="n">
        <v>6889592</v>
      </c>
      <c r="E1114" s="0" t="n">
        <v>8695328</v>
      </c>
      <c r="F1114" s="0" t="n">
        <v>2232192</v>
      </c>
    </row>
    <row r="1115" customFormat="false" ht="15.85" hidden="false" customHeight="false" outlineLevel="0" collapsed="false">
      <c r="A1115" s="1" t="n">
        <f aca="false">A1114+1</f>
        <v>1115</v>
      </c>
      <c r="B1115" s="0" t="n">
        <v>196608</v>
      </c>
      <c r="C1115" s="0" t="n">
        <v>15477912</v>
      </c>
      <c r="D1115" s="0" t="n">
        <v>6965344</v>
      </c>
      <c r="E1115" s="0" t="n">
        <v>8695328</v>
      </c>
      <c r="F1115" s="0" t="n">
        <v>2232192</v>
      </c>
    </row>
    <row r="1116" customFormat="false" ht="15.85" hidden="false" customHeight="false" outlineLevel="0" collapsed="false">
      <c r="A1116" s="1" t="n">
        <f aca="false">A1115+1</f>
        <v>1116</v>
      </c>
      <c r="B1116" s="0" t="n">
        <v>196608</v>
      </c>
      <c r="C1116" s="0" t="n">
        <v>15477912</v>
      </c>
      <c r="D1116" s="0" t="n">
        <v>6965344</v>
      </c>
      <c r="E1116" s="0" t="n">
        <v>8695328</v>
      </c>
      <c r="F1116" s="0" t="n">
        <v>2232192</v>
      </c>
    </row>
    <row r="1117" customFormat="false" ht="15.85" hidden="false" customHeight="false" outlineLevel="0" collapsed="false">
      <c r="A1117" s="1" t="n">
        <f aca="false">A1116+1</f>
        <v>1117</v>
      </c>
      <c r="B1117" s="0" t="n">
        <v>196608</v>
      </c>
      <c r="C1117" s="0" t="n">
        <v>15477912</v>
      </c>
      <c r="D1117" s="0" t="n">
        <v>7148200</v>
      </c>
      <c r="E1117" s="0" t="n">
        <v>8695328</v>
      </c>
      <c r="F1117" s="0" t="n">
        <v>2232192</v>
      </c>
    </row>
    <row r="1118" customFormat="false" ht="15.85" hidden="false" customHeight="false" outlineLevel="0" collapsed="false">
      <c r="A1118" s="1" t="n">
        <f aca="false">A1117+1</f>
        <v>1118</v>
      </c>
      <c r="B1118" s="0" t="n">
        <v>196608</v>
      </c>
      <c r="C1118" s="0" t="n">
        <v>15477912</v>
      </c>
      <c r="D1118" s="0" t="n">
        <v>7158664</v>
      </c>
      <c r="E1118" s="0" t="n">
        <v>8695328</v>
      </c>
      <c r="F1118" s="0" t="n">
        <v>2232192</v>
      </c>
    </row>
    <row r="1119" customFormat="false" ht="15.85" hidden="false" customHeight="false" outlineLevel="0" collapsed="false">
      <c r="A1119" s="1" t="n">
        <f aca="false">A1118+1</f>
        <v>1119</v>
      </c>
      <c r="B1119" s="0" t="n">
        <v>196608</v>
      </c>
      <c r="C1119" s="0" t="n">
        <v>15479296</v>
      </c>
      <c r="D1119" s="0" t="n">
        <v>7618688</v>
      </c>
      <c r="E1119" s="0" t="n">
        <v>8695328</v>
      </c>
      <c r="F1119" s="0" t="n">
        <v>2234560</v>
      </c>
    </row>
    <row r="1120" customFormat="false" ht="15.85" hidden="false" customHeight="false" outlineLevel="0" collapsed="false">
      <c r="A1120" s="1" t="n">
        <f aca="false">A1119+1</f>
        <v>1120</v>
      </c>
      <c r="B1120" s="0" t="n">
        <v>196608</v>
      </c>
      <c r="C1120" s="0" t="n">
        <v>15479296</v>
      </c>
      <c r="D1120" s="0" t="n">
        <v>7694504</v>
      </c>
      <c r="E1120" s="0" t="n">
        <v>8695328</v>
      </c>
      <c r="F1120" s="0" t="n">
        <v>2234560</v>
      </c>
    </row>
    <row r="1121" customFormat="false" ht="15.85" hidden="false" customHeight="false" outlineLevel="0" collapsed="false">
      <c r="A1121" s="1" t="n">
        <f aca="false">A1120+1</f>
        <v>1121</v>
      </c>
      <c r="B1121" s="0" t="n">
        <v>196608</v>
      </c>
      <c r="C1121" s="0" t="n">
        <v>15479296</v>
      </c>
      <c r="D1121" s="0" t="n">
        <v>7694504</v>
      </c>
      <c r="E1121" s="0" t="n">
        <v>8695328</v>
      </c>
      <c r="F1121" s="0" t="n">
        <v>2234560</v>
      </c>
    </row>
    <row r="1122" customFormat="false" ht="15.85" hidden="false" customHeight="false" outlineLevel="0" collapsed="false">
      <c r="A1122" s="1" t="n">
        <f aca="false">A1121+1</f>
        <v>1122</v>
      </c>
      <c r="B1122" s="0" t="n">
        <v>196608</v>
      </c>
      <c r="C1122" s="0" t="n">
        <v>15479296</v>
      </c>
      <c r="D1122" s="0" t="n">
        <v>7888240</v>
      </c>
      <c r="E1122" s="0" t="n">
        <v>8695328</v>
      </c>
      <c r="F1122" s="0" t="n">
        <v>2234560</v>
      </c>
    </row>
    <row r="1123" customFormat="false" ht="15.85" hidden="false" customHeight="false" outlineLevel="0" collapsed="false">
      <c r="A1123" s="1" t="n">
        <f aca="false">A1122+1</f>
        <v>1123</v>
      </c>
      <c r="B1123" s="0" t="n">
        <v>196608</v>
      </c>
      <c r="C1123" s="0" t="n">
        <v>15479296</v>
      </c>
      <c r="D1123" s="0" t="n">
        <v>7888272</v>
      </c>
      <c r="E1123" s="0" t="n">
        <v>8695328</v>
      </c>
      <c r="F1123" s="0" t="n">
        <v>2234560</v>
      </c>
    </row>
    <row r="1124" customFormat="false" ht="15.85" hidden="false" customHeight="false" outlineLevel="0" collapsed="false">
      <c r="A1124" s="1" t="n">
        <f aca="false">A1123+1</f>
        <v>1124</v>
      </c>
      <c r="B1124" s="0" t="n">
        <v>196608</v>
      </c>
      <c r="C1124" s="0" t="n">
        <v>15479840</v>
      </c>
      <c r="D1124" s="0" t="n">
        <v>7996624</v>
      </c>
      <c r="E1124" s="0" t="n">
        <v>8695328</v>
      </c>
      <c r="F1124" s="0" t="n">
        <v>2245952</v>
      </c>
    </row>
    <row r="1125" customFormat="false" ht="15.85" hidden="false" customHeight="false" outlineLevel="0" collapsed="false">
      <c r="A1125" s="1" t="n">
        <f aca="false">A1124+1</f>
        <v>1125</v>
      </c>
      <c r="B1125" s="0" t="n">
        <v>196608</v>
      </c>
      <c r="C1125" s="0" t="n">
        <v>15480016</v>
      </c>
      <c r="D1125" s="0" t="n">
        <v>8139080</v>
      </c>
      <c r="E1125" s="0" t="n">
        <v>8695328</v>
      </c>
      <c r="F1125" s="0" t="n">
        <v>2245952</v>
      </c>
    </row>
    <row r="1126" customFormat="false" ht="15.85" hidden="false" customHeight="false" outlineLevel="0" collapsed="false">
      <c r="A1126" s="1" t="n">
        <f aca="false">A1125+1</f>
        <v>1126</v>
      </c>
      <c r="B1126" s="0" t="n">
        <v>196608</v>
      </c>
      <c r="C1126" s="0" t="n">
        <v>15482584</v>
      </c>
      <c r="D1126" s="0" t="n">
        <v>8424856</v>
      </c>
      <c r="E1126" s="0" t="n">
        <v>8695328</v>
      </c>
      <c r="F1126" s="0" t="n">
        <v>2247552</v>
      </c>
    </row>
    <row r="1127" customFormat="false" ht="15.85" hidden="false" customHeight="false" outlineLevel="0" collapsed="false">
      <c r="A1127" s="1" t="n">
        <f aca="false">A1126+1</f>
        <v>1127</v>
      </c>
      <c r="B1127" s="0" t="n">
        <v>196608</v>
      </c>
      <c r="C1127" s="0" t="n">
        <v>15482584</v>
      </c>
      <c r="D1127" s="0" t="n">
        <v>8607624</v>
      </c>
      <c r="E1127" s="0" t="n">
        <v>8695328</v>
      </c>
      <c r="F1127" s="0" t="n">
        <v>2247552</v>
      </c>
    </row>
    <row r="1128" customFormat="false" ht="15.85" hidden="false" customHeight="false" outlineLevel="0" collapsed="false">
      <c r="A1128" s="1" t="n">
        <f aca="false">A1127+1</f>
        <v>1128</v>
      </c>
      <c r="B1128" s="0" t="n">
        <v>196608</v>
      </c>
      <c r="C1128" s="0" t="n">
        <v>15482584</v>
      </c>
      <c r="D1128" s="0" t="n">
        <v>8607624</v>
      </c>
      <c r="E1128" s="0" t="n">
        <v>8695328</v>
      </c>
      <c r="F1128" s="0" t="n">
        <v>2247552</v>
      </c>
    </row>
    <row r="1129" customFormat="false" ht="15.85" hidden="false" customHeight="false" outlineLevel="0" collapsed="false">
      <c r="A1129" s="1" t="n">
        <f aca="false">A1128+1</f>
        <v>1129</v>
      </c>
      <c r="B1129" s="0" t="n">
        <v>196608</v>
      </c>
      <c r="C1129" s="0" t="n">
        <v>15482584</v>
      </c>
      <c r="D1129" s="0" t="n">
        <v>8715624</v>
      </c>
      <c r="E1129" s="0" t="n">
        <v>8695328</v>
      </c>
      <c r="F1129" s="0" t="n">
        <v>2247552</v>
      </c>
    </row>
    <row r="1130" customFormat="false" ht="15.85" hidden="false" customHeight="false" outlineLevel="0" collapsed="false">
      <c r="A1130" s="1" t="n">
        <f aca="false">A1129+1</f>
        <v>1130</v>
      </c>
      <c r="B1130" s="0" t="n">
        <v>196608</v>
      </c>
      <c r="C1130" s="0" t="n">
        <v>15482760</v>
      </c>
      <c r="D1130" s="0" t="n">
        <v>8791296</v>
      </c>
      <c r="E1130" s="0" t="n">
        <v>8695328</v>
      </c>
      <c r="F1130" s="0" t="n">
        <v>2271744</v>
      </c>
    </row>
    <row r="1131" customFormat="false" ht="15.85" hidden="false" customHeight="false" outlineLevel="0" collapsed="false">
      <c r="A1131" s="1" t="n">
        <f aca="false">A1130+1</f>
        <v>1131</v>
      </c>
      <c r="B1131" s="0" t="n">
        <v>196608</v>
      </c>
      <c r="C1131" s="0" t="n">
        <v>15483968</v>
      </c>
      <c r="D1131" s="0" t="n">
        <v>9231192</v>
      </c>
      <c r="E1131" s="0" t="n">
        <v>8695328</v>
      </c>
      <c r="F1131" s="0" t="n">
        <v>2271744</v>
      </c>
    </row>
    <row r="1132" customFormat="false" ht="15.85" hidden="false" customHeight="false" outlineLevel="0" collapsed="false">
      <c r="A1132" s="1" t="n">
        <f aca="false">A1131+1</f>
        <v>1132</v>
      </c>
      <c r="B1132" s="0" t="n">
        <v>196608</v>
      </c>
      <c r="C1132" s="0" t="n">
        <v>15483968</v>
      </c>
      <c r="D1132" s="0" t="n">
        <v>9338288</v>
      </c>
      <c r="E1132" s="0" t="n">
        <v>8695328</v>
      </c>
      <c r="F1132" s="0" t="n">
        <v>2271744</v>
      </c>
    </row>
    <row r="1133" customFormat="false" ht="15.85" hidden="false" customHeight="false" outlineLevel="0" collapsed="false">
      <c r="A1133" s="1" t="n">
        <f aca="false">A1132+1</f>
        <v>1133</v>
      </c>
      <c r="B1133" s="0" t="n">
        <v>196608</v>
      </c>
      <c r="C1133" s="0" t="n">
        <v>15484280</v>
      </c>
      <c r="D1133" s="0" t="n">
        <v>9413968</v>
      </c>
      <c r="E1133" s="0" t="n">
        <v>8695328</v>
      </c>
      <c r="F1133" s="0" t="n">
        <v>2289984</v>
      </c>
    </row>
    <row r="1134" customFormat="false" ht="15.85" hidden="false" customHeight="false" outlineLevel="0" collapsed="false">
      <c r="A1134" s="1" t="n">
        <f aca="false">A1133+1</f>
        <v>1134</v>
      </c>
      <c r="B1134" s="0" t="n">
        <v>196608</v>
      </c>
      <c r="C1134" s="0" t="n">
        <v>15484280</v>
      </c>
      <c r="D1134" s="0" t="n">
        <v>9521040</v>
      </c>
      <c r="E1134" s="0" t="n">
        <v>8695328</v>
      </c>
      <c r="F1134" s="0" t="n">
        <v>2289984</v>
      </c>
    </row>
    <row r="1135" customFormat="false" ht="15.85" hidden="false" customHeight="false" outlineLevel="0" collapsed="false">
      <c r="A1135" s="1" t="n">
        <f aca="false">A1134+1</f>
        <v>1135</v>
      </c>
      <c r="B1135" s="0" t="n">
        <v>196608</v>
      </c>
      <c r="C1135" s="0" t="n">
        <v>15484280</v>
      </c>
      <c r="D1135" s="0" t="n">
        <v>9607288</v>
      </c>
      <c r="E1135" s="0" t="n">
        <v>8695328</v>
      </c>
      <c r="F1135" s="0" t="n">
        <v>2289984</v>
      </c>
    </row>
    <row r="1136" customFormat="false" ht="15.85" hidden="false" customHeight="false" outlineLevel="0" collapsed="false">
      <c r="A1136" s="1" t="n">
        <f aca="false">A1135+1</f>
        <v>1136</v>
      </c>
      <c r="B1136" s="0" t="n">
        <v>196608</v>
      </c>
      <c r="C1136" s="0" t="n">
        <v>15484280</v>
      </c>
      <c r="D1136" s="0" t="n">
        <v>9607288</v>
      </c>
      <c r="E1136" s="0" t="n">
        <v>8695328</v>
      </c>
      <c r="F1136" s="0" t="n">
        <v>2289984</v>
      </c>
    </row>
    <row r="1137" customFormat="false" ht="15.85" hidden="false" customHeight="false" outlineLevel="0" collapsed="false">
      <c r="A1137" s="1" t="n">
        <f aca="false">A1136+1</f>
        <v>1137</v>
      </c>
      <c r="B1137" s="0" t="n">
        <v>196608</v>
      </c>
      <c r="C1137" s="0" t="n">
        <v>15485424</v>
      </c>
      <c r="D1137" s="0" t="n">
        <v>10033288</v>
      </c>
      <c r="E1137" s="0" t="n">
        <v>8695328</v>
      </c>
      <c r="F1137" s="0" t="n">
        <v>2289984</v>
      </c>
    </row>
    <row r="1138" customFormat="false" ht="15.85" hidden="false" customHeight="false" outlineLevel="0" collapsed="false">
      <c r="A1138" s="1" t="n">
        <f aca="false">A1137+1</f>
        <v>1138</v>
      </c>
      <c r="B1138" s="0" t="n">
        <v>196608</v>
      </c>
      <c r="C1138" s="0" t="n">
        <v>15485424</v>
      </c>
      <c r="D1138" s="0" t="n">
        <v>10172928</v>
      </c>
      <c r="E1138" s="0" t="n">
        <v>8695328</v>
      </c>
      <c r="F1138" s="0" t="n">
        <v>2293504</v>
      </c>
    </row>
    <row r="1139" customFormat="false" ht="15.85" hidden="false" customHeight="false" outlineLevel="0" collapsed="false">
      <c r="A1139" s="1" t="n">
        <f aca="false">A1138+1</f>
        <v>1139</v>
      </c>
      <c r="B1139" s="0" t="n">
        <v>196608</v>
      </c>
      <c r="C1139" s="0" t="n">
        <v>15485424</v>
      </c>
      <c r="D1139" s="0" t="n">
        <v>10290456</v>
      </c>
      <c r="E1139" s="0" t="n">
        <v>8695328</v>
      </c>
      <c r="F1139" s="0" t="n">
        <v>2293504</v>
      </c>
    </row>
    <row r="1140" customFormat="false" ht="15.85" hidden="false" customHeight="false" outlineLevel="0" collapsed="false">
      <c r="A1140" s="1" t="n">
        <f aca="false">A1139+1</f>
        <v>1140</v>
      </c>
      <c r="B1140" s="0" t="n">
        <v>196608</v>
      </c>
      <c r="C1140" s="0" t="n">
        <v>15485424</v>
      </c>
      <c r="D1140" s="0" t="n">
        <v>10366208</v>
      </c>
      <c r="E1140" s="0" t="n">
        <v>8695328</v>
      </c>
      <c r="F1140" s="0" t="n">
        <v>2294784</v>
      </c>
    </row>
    <row r="1141" customFormat="false" ht="15.85" hidden="false" customHeight="false" outlineLevel="0" collapsed="false">
      <c r="A1141" s="1" t="n">
        <f aca="false">A1140+1</f>
        <v>1141</v>
      </c>
      <c r="B1141" s="0" t="n">
        <v>196608</v>
      </c>
      <c r="C1141" s="0" t="n">
        <v>15485424</v>
      </c>
      <c r="D1141" s="0" t="n">
        <v>10366240</v>
      </c>
      <c r="E1141" s="0" t="n">
        <v>8695328</v>
      </c>
      <c r="F1141" s="0" t="n">
        <v>2294784</v>
      </c>
    </row>
    <row r="1142" customFormat="false" ht="15.85" hidden="false" customHeight="false" outlineLevel="0" collapsed="false">
      <c r="A1142" s="1" t="n">
        <f aca="false">A1141+1</f>
        <v>1142</v>
      </c>
      <c r="B1142" s="0" t="n">
        <v>196608</v>
      </c>
      <c r="C1142" s="0" t="n">
        <v>15485424</v>
      </c>
      <c r="D1142" s="0" t="n">
        <v>10474320</v>
      </c>
      <c r="E1142" s="0" t="n">
        <v>8695328</v>
      </c>
      <c r="F1142" s="0" t="n">
        <v>2294784</v>
      </c>
    </row>
    <row r="1143" customFormat="false" ht="15.85" hidden="false" customHeight="false" outlineLevel="0" collapsed="false">
      <c r="A1143" s="1" t="n">
        <f aca="false">A1142+1</f>
        <v>1143</v>
      </c>
      <c r="B1143" s="0" t="n">
        <v>196608</v>
      </c>
      <c r="C1143" s="0" t="n">
        <v>15485424</v>
      </c>
      <c r="D1143" s="0" t="n">
        <v>10550024</v>
      </c>
      <c r="E1143" s="0" t="n">
        <v>8695328</v>
      </c>
      <c r="F1143" s="0" t="n">
        <v>2294784</v>
      </c>
    </row>
    <row r="1144" customFormat="false" ht="15.85" hidden="false" customHeight="false" outlineLevel="0" collapsed="false">
      <c r="A1144" s="1" t="n">
        <f aca="false">A1143+1</f>
        <v>1144</v>
      </c>
      <c r="B1144" s="0" t="n">
        <v>196608</v>
      </c>
      <c r="C1144" s="0" t="n">
        <v>15486768</v>
      </c>
      <c r="D1144" s="0" t="n">
        <v>11030944</v>
      </c>
      <c r="E1144" s="0" t="n">
        <v>8695328</v>
      </c>
      <c r="F1144" s="0" t="n">
        <v>2294784</v>
      </c>
    </row>
    <row r="1145" customFormat="false" ht="15.85" hidden="false" customHeight="false" outlineLevel="0" collapsed="false">
      <c r="A1145" s="1" t="n">
        <f aca="false">A1144+1</f>
        <v>1145</v>
      </c>
      <c r="B1145" s="0" t="n">
        <v>196608</v>
      </c>
      <c r="C1145" s="0" t="n">
        <v>15486768</v>
      </c>
      <c r="D1145" s="0" t="n">
        <v>11106616</v>
      </c>
      <c r="E1145" s="0" t="n">
        <v>8695328</v>
      </c>
      <c r="F1145" s="0" t="n">
        <v>2294784</v>
      </c>
    </row>
    <row r="1146" customFormat="false" ht="15.85" hidden="false" customHeight="false" outlineLevel="0" collapsed="false">
      <c r="A1146" s="1" t="n">
        <f aca="false">A1145+1</f>
        <v>1146</v>
      </c>
      <c r="B1146" s="0" t="n">
        <v>196608</v>
      </c>
      <c r="C1146" s="0" t="n">
        <v>15486768</v>
      </c>
      <c r="D1146" s="0" t="n">
        <v>11106616</v>
      </c>
      <c r="E1146" s="0" t="n">
        <v>8695328</v>
      </c>
      <c r="F1146" s="0" t="n">
        <v>2294784</v>
      </c>
    </row>
    <row r="1147" customFormat="false" ht="15.85" hidden="false" customHeight="false" outlineLevel="0" collapsed="false">
      <c r="A1147" s="1" t="n">
        <f aca="false">A1146+1</f>
        <v>1147</v>
      </c>
      <c r="B1147" s="0" t="n">
        <v>196608</v>
      </c>
      <c r="C1147" s="0" t="n">
        <v>15486768</v>
      </c>
      <c r="D1147" s="0" t="n">
        <v>11213872</v>
      </c>
      <c r="E1147" s="0" t="n">
        <v>8695328</v>
      </c>
      <c r="F1147" s="0" t="n">
        <v>2294784</v>
      </c>
    </row>
    <row r="1148" customFormat="false" ht="15.85" hidden="false" customHeight="false" outlineLevel="0" collapsed="false">
      <c r="A1148" s="1" t="n">
        <f aca="false">A1147+1</f>
        <v>1148</v>
      </c>
      <c r="B1148" s="0" t="n">
        <v>196608</v>
      </c>
      <c r="C1148" s="0" t="n">
        <v>15486768</v>
      </c>
      <c r="D1148" s="0" t="n">
        <v>11300008</v>
      </c>
      <c r="E1148" s="0" t="n">
        <v>8695328</v>
      </c>
      <c r="F1148" s="0" t="n">
        <v>2294784</v>
      </c>
    </row>
    <row r="1149" customFormat="false" ht="15.85" hidden="false" customHeight="false" outlineLevel="0" collapsed="false">
      <c r="A1149" s="1" t="n">
        <f aca="false">A1148+1</f>
        <v>1149</v>
      </c>
      <c r="B1149" s="0" t="n">
        <v>196608</v>
      </c>
      <c r="C1149" s="0" t="n">
        <v>15486768</v>
      </c>
      <c r="D1149" s="0" t="n">
        <v>11300008</v>
      </c>
      <c r="E1149" s="0" t="n">
        <v>8695328</v>
      </c>
      <c r="F1149" s="0" t="n">
        <v>2294784</v>
      </c>
    </row>
    <row r="1150" customFormat="false" ht="15.85" hidden="false" customHeight="false" outlineLevel="0" collapsed="false">
      <c r="A1150" s="1" t="n">
        <f aca="false">A1149+1</f>
        <v>1150</v>
      </c>
      <c r="B1150" s="0" t="n">
        <v>196608</v>
      </c>
      <c r="C1150" s="0" t="n">
        <v>15487944</v>
      </c>
      <c r="D1150" s="0" t="n">
        <v>11846976</v>
      </c>
      <c r="E1150" s="0" t="n">
        <v>8695328</v>
      </c>
      <c r="F1150" s="0" t="n">
        <v>2307072</v>
      </c>
    </row>
    <row r="1151" customFormat="false" ht="15.85" hidden="false" customHeight="false" outlineLevel="0" collapsed="false">
      <c r="A1151" s="1" t="n">
        <f aca="false">A1150+1</f>
        <v>1151</v>
      </c>
      <c r="B1151" s="0" t="n">
        <v>196608</v>
      </c>
      <c r="C1151" s="0" t="n">
        <v>15487944</v>
      </c>
      <c r="D1151" s="0" t="n">
        <v>11846976</v>
      </c>
      <c r="E1151" s="0" t="n">
        <v>8695328</v>
      </c>
      <c r="F1151" s="0" t="n">
        <v>2307072</v>
      </c>
    </row>
    <row r="1152" customFormat="false" ht="15.85" hidden="false" customHeight="false" outlineLevel="0" collapsed="false">
      <c r="A1152" s="1" t="n">
        <f aca="false">A1151+1</f>
        <v>1152</v>
      </c>
      <c r="B1152" s="0" t="n">
        <v>196608</v>
      </c>
      <c r="C1152" s="0" t="n">
        <v>15487944</v>
      </c>
      <c r="D1152" s="0" t="n">
        <v>11964560</v>
      </c>
      <c r="E1152" s="0" t="n">
        <v>8695328</v>
      </c>
      <c r="F1152" s="0" t="n">
        <v>2307072</v>
      </c>
    </row>
    <row r="1153" customFormat="false" ht="15.85" hidden="false" customHeight="false" outlineLevel="0" collapsed="false">
      <c r="A1153" s="1" t="n">
        <f aca="false">A1152+1</f>
        <v>1153</v>
      </c>
      <c r="B1153" s="0" t="n">
        <v>196608</v>
      </c>
      <c r="C1153" s="0" t="n">
        <v>15487944</v>
      </c>
      <c r="D1153" s="0" t="n">
        <v>12040280</v>
      </c>
      <c r="E1153" s="0" t="n">
        <v>8695328</v>
      </c>
      <c r="F1153" s="0" t="n">
        <v>2307072</v>
      </c>
    </row>
    <row r="1154" customFormat="false" ht="15.85" hidden="false" customHeight="false" outlineLevel="0" collapsed="false">
      <c r="A1154" s="1" t="n">
        <f aca="false">A1153+1</f>
        <v>1154</v>
      </c>
      <c r="B1154" s="0" t="n">
        <v>196608</v>
      </c>
      <c r="C1154" s="0" t="n">
        <v>15487944</v>
      </c>
      <c r="D1154" s="0" t="n">
        <v>12040280</v>
      </c>
      <c r="E1154" s="0" t="n">
        <v>8695328</v>
      </c>
      <c r="F1154" s="0" t="n">
        <v>2307072</v>
      </c>
    </row>
    <row r="1155" customFormat="false" ht="15.85" hidden="false" customHeight="false" outlineLevel="0" collapsed="false">
      <c r="A1155" s="1" t="n">
        <f aca="false">A1154+1</f>
        <v>1155</v>
      </c>
      <c r="B1155" s="0" t="n">
        <v>196608</v>
      </c>
      <c r="C1155" s="0" t="n">
        <v>15487944</v>
      </c>
      <c r="D1155" s="0" t="n">
        <v>12147984</v>
      </c>
      <c r="E1155" s="0" t="n">
        <v>8695328</v>
      </c>
      <c r="F1155" s="0" t="n">
        <v>2307072</v>
      </c>
    </row>
    <row r="1156" customFormat="false" ht="15.85" hidden="false" customHeight="false" outlineLevel="0" collapsed="false">
      <c r="A1156" s="1" t="n">
        <f aca="false">A1155+1</f>
        <v>1156</v>
      </c>
      <c r="B1156" s="0" t="n">
        <v>196608</v>
      </c>
      <c r="C1156" s="0" t="n">
        <v>15489176</v>
      </c>
      <c r="D1156" s="0" t="n">
        <v>12659560</v>
      </c>
      <c r="E1156" s="0" t="n">
        <v>8695328</v>
      </c>
      <c r="F1156" s="0" t="n">
        <v>2307072</v>
      </c>
    </row>
    <row r="1157" customFormat="false" ht="15.85" hidden="false" customHeight="false" outlineLevel="0" collapsed="false">
      <c r="A1157" s="1" t="n">
        <f aca="false">A1156+1</f>
        <v>1157</v>
      </c>
      <c r="B1157" s="0" t="n">
        <v>196608</v>
      </c>
      <c r="C1157" s="0" t="n">
        <v>15489176</v>
      </c>
      <c r="D1157" s="0" t="n">
        <v>12767128</v>
      </c>
      <c r="E1157" s="0" t="n">
        <v>8695328</v>
      </c>
      <c r="F1157" s="0" t="n">
        <v>2307072</v>
      </c>
    </row>
    <row r="1158" customFormat="false" ht="15.85" hidden="false" customHeight="false" outlineLevel="0" collapsed="false">
      <c r="A1158" s="1" t="n">
        <f aca="false">A1157+1</f>
        <v>1158</v>
      </c>
      <c r="B1158" s="0" t="n">
        <v>196608</v>
      </c>
      <c r="C1158" s="0" t="n">
        <v>15489176</v>
      </c>
      <c r="D1158" s="0" t="n">
        <v>12842880</v>
      </c>
      <c r="E1158" s="0" t="n">
        <v>8695328</v>
      </c>
      <c r="F1158" s="0" t="n">
        <v>2307072</v>
      </c>
    </row>
    <row r="1159" customFormat="false" ht="15.85" hidden="false" customHeight="false" outlineLevel="0" collapsed="false">
      <c r="A1159" s="1" t="n">
        <f aca="false">A1158+1</f>
        <v>1159</v>
      </c>
      <c r="B1159" s="0" t="n">
        <v>196608</v>
      </c>
      <c r="C1159" s="0" t="n">
        <v>15489176</v>
      </c>
      <c r="D1159" s="0" t="n">
        <v>12842912</v>
      </c>
      <c r="E1159" s="0" t="n">
        <v>8695328</v>
      </c>
      <c r="F1159" s="0" t="n">
        <v>2307072</v>
      </c>
    </row>
    <row r="1160" customFormat="false" ht="15.85" hidden="false" customHeight="false" outlineLevel="0" collapsed="false">
      <c r="A1160" s="1" t="n">
        <f aca="false">A1159+1</f>
        <v>1160</v>
      </c>
      <c r="B1160" s="0" t="n">
        <v>196608</v>
      </c>
      <c r="C1160" s="0" t="n">
        <v>15489176</v>
      </c>
      <c r="D1160" s="0" t="n">
        <v>12951264</v>
      </c>
      <c r="E1160" s="0" t="n">
        <v>8695328</v>
      </c>
      <c r="F1160" s="0" t="n">
        <v>2307072</v>
      </c>
    </row>
    <row r="1161" customFormat="false" ht="15.85" hidden="false" customHeight="false" outlineLevel="0" collapsed="false">
      <c r="A1161" s="1" t="n">
        <f aca="false">A1160+1</f>
        <v>1161</v>
      </c>
      <c r="B1161" s="0" t="n">
        <v>196608</v>
      </c>
      <c r="C1161" s="0" t="n">
        <v>15490408</v>
      </c>
      <c r="D1161" s="0" t="n">
        <v>13381672</v>
      </c>
      <c r="E1161" s="0" t="n">
        <v>8695328</v>
      </c>
      <c r="F1161" s="0" t="n">
        <v>2307072</v>
      </c>
    </row>
    <row r="1162" customFormat="false" ht="15.85" hidden="false" customHeight="false" outlineLevel="0" collapsed="false">
      <c r="A1162" s="1" t="n">
        <f aca="false">A1161+1</f>
        <v>1162</v>
      </c>
      <c r="B1162" s="0" t="n">
        <v>196608</v>
      </c>
      <c r="C1162" s="0" t="n">
        <v>15490408</v>
      </c>
      <c r="D1162" s="0" t="n">
        <v>13492640</v>
      </c>
      <c r="E1162" s="0" t="n">
        <v>8695328</v>
      </c>
      <c r="F1162" s="0" t="n">
        <v>2307072</v>
      </c>
    </row>
    <row r="1163" customFormat="false" ht="15.85" hidden="false" customHeight="false" outlineLevel="0" collapsed="false">
      <c r="A1163" s="1" t="n">
        <f aca="false">A1162+1</f>
        <v>1163</v>
      </c>
      <c r="B1163" s="0" t="n">
        <v>196608</v>
      </c>
      <c r="C1163" s="0" t="n">
        <v>15490408</v>
      </c>
      <c r="D1163" s="0" t="n">
        <v>13568424</v>
      </c>
      <c r="E1163" s="0" t="n">
        <v>8695328</v>
      </c>
      <c r="F1163" s="0" t="n">
        <v>2307072</v>
      </c>
    </row>
    <row r="1164" customFormat="false" ht="15.85" hidden="false" customHeight="false" outlineLevel="0" collapsed="false">
      <c r="A1164" s="1" t="n">
        <f aca="false">A1163+1</f>
        <v>1164</v>
      </c>
      <c r="B1164" s="0" t="n">
        <v>196608</v>
      </c>
      <c r="C1164" s="0" t="n">
        <v>15490408</v>
      </c>
      <c r="D1164" s="0" t="n">
        <v>13568424</v>
      </c>
      <c r="E1164" s="0" t="n">
        <v>8695328</v>
      </c>
      <c r="F1164" s="0" t="n">
        <v>2307072</v>
      </c>
    </row>
    <row r="1165" customFormat="false" ht="15.85" hidden="false" customHeight="false" outlineLevel="0" collapsed="false">
      <c r="A1165" s="1" t="n">
        <f aca="false">A1164+1</f>
        <v>1165</v>
      </c>
      <c r="B1165" s="0" t="n">
        <v>196608</v>
      </c>
      <c r="C1165" s="0" t="n">
        <v>15490408</v>
      </c>
      <c r="D1165" s="0" t="n">
        <v>13686488</v>
      </c>
      <c r="E1165" s="0" t="n">
        <v>8695328</v>
      </c>
      <c r="F1165" s="0" t="n">
        <v>2307072</v>
      </c>
    </row>
    <row r="1166" customFormat="false" ht="15.85" hidden="false" customHeight="false" outlineLevel="0" collapsed="false">
      <c r="A1166" s="1" t="n">
        <f aca="false">A1165+1</f>
        <v>1166</v>
      </c>
      <c r="B1166" s="0" t="n">
        <v>196608</v>
      </c>
      <c r="C1166" s="0" t="n">
        <v>15490408</v>
      </c>
      <c r="D1166" s="0" t="n">
        <v>13762168</v>
      </c>
      <c r="E1166" s="0" t="n">
        <v>8695328</v>
      </c>
      <c r="F1166" s="0" t="n">
        <v>2307072</v>
      </c>
    </row>
    <row r="1167" customFormat="false" ht="15.85" hidden="false" customHeight="false" outlineLevel="0" collapsed="false">
      <c r="A1167" s="1" t="n">
        <f aca="false">A1166+1</f>
        <v>1167</v>
      </c>
      <c r="B1167" s="0" t="n">
        <v>196608</v>
      </c>
      <c r="C1167" s="0" t="n">
        <v>15491696</v>
      </c>
      <c r="D1167" s="0" t="n">
        <v>14200512</v>
      </c>
      <c r="E1167" s="0" t="n">
        <v>8695328</v>
      </c>
      <c r="F1167" s="0" t="n">
        <v>2307072</v>
      </c>
    </row>
    <row r="1168" customFormat="false" ht="15.85" hidden="false" customHeight="false" outlineLevel="0" collapsed="false">
      <c r="A1168" s="1" t="n">
        <f aca="false">A1167+1</f>
        <v>1168</v>
      </c>
      <c r="B1168" s="0" t="n">
        <v>196608</v>
      </c>
      <c r="C1168" s="0" t="n">
        <v>15491696</v>
      </c>
      <c r="D1168" s="0" t="n">
        <v>14276216</v>
      </c>
      <c r="E1168" s="0" t="n">
        <v>8695328</v>
      </c>
      <c r="F1168" s="0" t="n">
        <v>2307072</v>
      </c>
    </row>
    <row r="1169" customFormat="false" ht="15.85" hidden="false" customHeight="false" outlineLevel="0" collapsed="false">
      <c r="A1169" s="1" t="n">
        <f aca="false">A1168+1</f>
        <v>1169</v>
      </c>
      <c r="B1169" s="0" t="n">
        <v>196608</v>
      </c>
      <c r="C1169" s="0" t="n">
        <v>15491696</v>
      </c>
      <c r="D1169" s="0" t="n">
        <v>14286680</v>
      </c>
      <c r="E1169" s="0" t="n">
        <v>8695328</v>
      </c>
      <c r="F1169" s="0" t="n">
        <v>2307072</v>
      </c>
    </row>
    <row r="1170" customFormat="false" ht="15.85" hidden="false" customHeight="false" outlineLevel="0" collapsed="false">
      <c r="A1170" s="1" t="n">
        <f aca="false">A1169+1</f>
        <v>1170</v>
      </c>
      <c r="B1170" s="0" t="n">
        <v>196608</v>
      </c>
      <c r="C1170" s="0" t="n">
        <v>15491696</v>
      </c>
      <c r="D1170" s="0" t="n">
        <v>14393744</v>
      </c>
      <c r="E1170" s="0" t="n">
        <v>8695328</v>
      </c>
      <c r="F1170" s="0" t="n">
        <v>2307072</v>
      </c>
    </row>
    <row r="1171" customFormat="false" ht="15.85" hidden="false" customHeight="false" outlineLevel="0" collapsed="false">
      <c r="A1171" s="1" t="n">
        <f aca="false">A1170+1</f>
        <v>1171</v>
      </c>
      <c r="B1171" s="0" t="n">
        <v>196608</v>
      </c>
      <c r="C1171" s="0" t="n">
        <v>15491696</v>
      </c>
      <c r="D1171" s="0" t="n">
        <v>14469480</v>
      </c>
      <c r="E1171" s="0" t="n">
        <v>8695328</v>
      </c>
      <c r="F1171" s="0" t="n">
        <v>2307072</v>
      </c>
    </row>
    <row r="1172" customFormat="false" ht="15.85" hidden="false" customHeight="false" outlineLevel="0" collapsed="false">
      <c r="A1172" s="1" t="n">
        <f aca="false">A1171+1</f>
        <v>1172</v>
      </c>
      <c r="B1172" s="0" t="n">
        <v>196608</v>
      </c>
      <c r="C1172" s="0" t="n">
        <v>15491728</v>
      </c>
      <c r="D1172" s="0" t="n">
        <v>14492680</v>
      </c>
      <c r="E1172" s="0" t="n">
        <v>8695328</v>
      </c>
      <c r="F1172" s="0" t="n">
        <v>2307072</v>
      </c>
    </row>
    <row r="1173" customFormat="false" ht="15.85" hidden="false" customHeight="false" outlineLevel="0" collapsed="false">
      <c r="A1173" s="1" t="n">
        <f aca="false">A1172+1</f>
        <v>1173</v>
      </c>
      <c r="B1173" s="0" t="n">
        <v>196608</v>
      </c>
      <c r="C1173" s="0" t="n">
        <v>15493152</v>
      </c>
      <c r="D1173" s="0" t="n">
        <v>15003768</v>
      </c>
      <c r="E1173" s="0" t="n">
        <v>8695328</v>
      </c>
      <c r="F1173" s="0" t="n">
        <v>2310976</v>
      </c>
    </row>
    <row r="1174" customFormat="false" ht="15.85" hidden="false" customHeight="false" outlineLevel="0" collapsed="false">
      <c r="A1174" s="1" t="n">
        <f aca="false">A1173+1</f>
        <v>1174</v>
      </c>
      <c r="B1174" s="0" t="n">
        <v>196608</v>
      </c>
      <c r="C1174" s="0" t="n">
        <v>15493152</v>
      </c>
      <c r="D1174" s="0" t="n">
        <v>15124136</v>
      </c>
      <c r="E1174" s="0" t="n">
        <v>8695328</v>
      </c>
      <c r="F1174" s="0" t="n">
        <v>2310976</v>
      </c>
    </row>
    <row r="1175" customFormat="false" ht="15.85" hidden="false" customHeight="false" outlineLevel="0" collapsed="false">
      <c r="A1175" s="1" t="n">
        <f aca="false">A1174+1</f>
        <v>1175</v>
      </c>
      <c r="B1175" s="0" t="n">
        <v>196608</v>
      </c>
      <c r="C1175" s="0" t="n">
        <v>15493152</v>
      </c>
      <c r="D1175" s="0" t="n">
        <v>15166616</v>
      </c>
      <c r="E1175" s="0" t="n">
        <v>8695328</v>
      </c>
      <c r="F1175" s="0" t="n">
        <v>2310976</v>
      </c>
    </row>
    <row r="1176" customFormat="false" ht="15.85" hidden="false" customHeight="false" outlineLevel="0" collapsed="false">
      <c r="A1176" s="1" t="n">
        <f aca="false">A1175+1</f>
        <v>1176</v>
      </c>
      <c r="B1176" s="0" t="n">
        <v>196608</v>
      </c>
      <c r="C1176" s="0" t="n">
        <v>15493152</v>
      </c>
      <c r="D1176" s="0" t="n">
        <v>15284648</v>
      </c>
      <c r="E1176" s="0" t="n">
        <v>8695328</v>
      </c>
      <c r="F1176" s="0" t="n">
        <v>2310976</v>
      </c>
    </row>
    <row r="1177" customFormat="false" ht="15.85" hidden="false" customHeight="false" outlineLevel="0" collapsed="false">
      <c r="A1177" s="1" t="n">
        <f aca="false">A1176+1</f>
        <v>1177</v>
      </c>
      <c r="B1177" s="0" t="n">
        <v>196608</v>
      </c>
      <c r="C1177" s="0" t="n">
        <v>15493152</v>
      </c>
      <c r="D1177" s="0" t="n">
        <v>15331704</v>
      </c>
      <c r="E1177" s="0" t="n">
        <v>8695328</v>
      </c>
      <c r="F1177" s="0" t="n">
        <v>2310976</v>
      </c>
    </row>
    <row r="1178" customFormat="false" ht="15.85" hidden="false" customHeight="false" outlineLevel="0" collapsed="false">
      <c r="A1178" s="1" t="n">
        <f aca="false">A1177+1</f>
        <v>1178</v>
      </c>
      <c r="B1178" s="0" t="n">
        <v>196608</v>
      </c>
      <c r="C1178" s="0" t="n">
        <v>15493152</v>
      </c>
      <c r="D1178" s="0" t="n">
        <v>15382928</v>
      </c>
      <c r="E1178" s="0" t="n">
        <v>8695328</v>
      </c>
      <c r="F1178" s="0" t="n">
        <v>2310976</v>
      </c>
    </row>
    <row r="1179" customFormat="false" ht="15.85" hidden="false" customHeight="false" outlineLevel="0" collapsed="false">
      <c r="A1179" s="1" t="n">
        <f aca="false">A1178+1</f>
        <v>1179</v>
      </c>
      <c r="B1179" s="0" t="n">
        <v>196608</v>
      </c>
      <c r="C1179" s="0" t="n">
        <v>15494296</v>
      </c>
      <c r="D1179" s="0" t="n">
        <v>15855680</v>
      </c>
      <c r="E1179" s="0" t="n">
        <v>8695328</v>
      </c>
      <c r="F1179" s="0" t="n">
        <v>2312576</v>
      </c>
    </row>
    <row r="1180" customFormat="false" ht="15.85" hidden="false" customHeight="false" outlineLevel="0" collapsed="false">
      <c r="A1180" s="1" t="n">
        <f aca="false">A1179+1</f>
        <v>1180</v>
      </c>
      <c r="B1180" s="0" t="n">
        <v>196608</v>
      </c>
      <c r="C1180" s="0" t="n">
        <v>15494296</v>
      </c>
      <c r="D1180" s="0" t="n">
        <v>15898008</v>
      </c>
      <c r="E1180" s="0" t="n">
        <v>8695328</v>
      </c>
      <c r="F1180" s="0" t="n">
        <v>2312576</v>
      </c>
    </row>
    <row r="1181" customFormat="false" ht="15.85" hidden="false" customHeight="false" outlineLevel="0" collapsed="false">
      <c r="A1181" s="1" t="n">
        <f aca="false">A1180+1</f>
        <v>1181</v>
      </c>
      <c r="B1181" s="0" t="n">
        <v>196608</v>
      </c>
      <c r="C1181" s="0" t="n">
        <v>15494296</v>
      </c>
      <c r="D1181" s="0" t="n">
        <v>16017992</v>
      </c>
      <c r="E1181" s="0" t="n">
        <v>8695328</v>
      </c>
      <c r="F1181" s="0" t="n">
        <v>2312576</v>
      </c>
    </row>
    <row r="1182" customFormat="false" ht="15.85" hidden="false" customHeight="false" outlineLevel="0" collapsed="false">
      <c r="A1182" s="1" t="n">
        <f aca="false">A1181+1</f>
        <v>1182</v>
      </c>
      <c r="B1182" s="0" t="n">
        <v>196608</v>
      </c>
      <c r="C1182" s="0" t="n">
        <v>15494296</v>
      </c>
      <c r="D1182" s="0" t="n">
        <v>16069216</v>
      </c>
      <c r="E1182" s="0" t="n">
        <v>8695328</v>
      </c>
      <c r="F1182" s="0" t="n">
        <v>2312576</v>
      </c>
    </row>
    <row r="1183" customFormat="false" ht="15.85" hidden="false" customHeight="false" outlineLevel="0" collapsed="false">
      <c r="A1183" s="1" t="n">
        <f aca="false">A1182+1</f>
        <v>1183</v>
      </c>
      <c r="B1183" s="0" t="n">
        <v>196608</v>
      </c>
      <c r="C1183" s="0" t="n">
        <v>15494296</v>
      </c>
      <c r="D1183" s="0" t="n">
        <v>16116168</v>
      </c>
      <c r="E1183" s="0" t="n">
        <v>8695328</v>
      </c>
      <c r="F1183" s="0" t="n">
        <v>2312576</v>
      </c>
    </row>
    <row r="1184" customFormat="false" ht="15.85" hidden="false" customHeight="false" outlineLevel="0" collapsed="false">
      <c r="A1184" s="1" t="n">
        <f aca="false">A1183+1</f>
        <v>1184</v>
      </c>
      <c r="B1184" s="0" t="n">
        <v>196608</v>
      </c>
      <c r="C1184" s="0" t="n">
        <v>15494296</v>
      </c>
      <c r="D1184" s="0" t="n">
        <v>16232632</v>
      </c>
      <c r="E1184" s="0" t="n">
        <v>8695328</v>
      </c>
      <c r="F1184" s="0" t="n">
        <v>2312576</v>
      </c>
    </row>
    <row r="1185" customFormat="false" ht="15.85" hidden="false" customHeight="false" outlineLevel="0" collapsed="false">
      <c r="A1185" s="1" t="n">
        <f aca="false">A1184+1</f>
        <v>1185</v>
      </c>
      <c r="B1185" s="0" t="n">
        <v>196608</v>
      </c>
      <c r="C1185" s="0" t="n">
        <v>15495488</v>
      </c>
      <c r="D1185" s="0" t="n">
        <v>16626168</v>
      </c>
      <c r="E1185" s="0" t="n">
        <v>8695328</v>
      </c>
      <c r="F1185" s="0" t="n">
        <v>2317952</v>
      </c>
    </row>
    <row r="1186" customFormat="false" ht="15.85" hidden="false" customHeight="false" outlineLevel="0" collapsed="false">
      <c r="A1186" s="1" t="n">
        <f aca="false">A1185+1</f>
        <v>1186</v>
      </c>
      <c r="B1186" s="0" t="n">
        <v>196608</v>
      </c>
      <c r="C1186" s="0" t="n">
        <v>15495488</v>
      </c>
      <c r="D1186" s="0" t="n">
        <v>16758536</v>
      </c>
      <c r="E1186" s="0" t="n">
        <v>8695328</v>
      </c>
      <c r="F1186" s="0" t="n">
        <v>2317952</v>
      </c>
    </row>
    <row r="1187" customFormat="false" ht="15.85" hidden="false" customHeight="false" outlineLevel="0" collapsed="false">
      <c r="A1187" s="1" t="n">
        <f aca="false">A1186+1</f>
        <v>1187</v>
      </c>
      <c r="B1187" s="0" t="n">
        <v>196608</v>
      </c>
      <c r="C1187" s="0" t="n">
        <v>15495488</v>
      </c>
      <c r="D1187" s="0" t="n">
        <v>16802840</v>
      </c>
      <c r="E1187" s="0" t="n">
        <v>8695328</v>
      </c>
      <c r="F1187" s="0" t="n">
        <v>2317952</v>
      </c>
    </row>
    <row r="1188" customFormat="false" ht="15.85" hidden="false" customHeight="false" outlineLevel="0" collapsed="false">
      <c r="A1188" s="1" t="n">
        <f aca="false">A1187+1</f>
        <v>1188</v>
      </c>
      <c r="B1188" s="0" t="n">
        <v>196608</v>
      </c>
      <c r="C1188" s="0" t="n">
        <v>15495488</v>
      </c>
      <c r="D1188" s="0" t="n">
        <v>16843600</v>
      </c>
      <c r="E1188" s="0" t="n">
        <v>8695328</v>
      </c>
      <c r="F1188" s="0" t="n">
        <v>2317952</v>
      </c>
    </row>
    <row r="1189" customFormat="false" ht="15.85" hidden="false" customHeight="false" outlineLevel="0" collapsed="false">
      <c r="A1189" s="1" t="n">
        <f aca="false">A1188+1</f>
        <v>1189</v>
      </c>
      <c r="B1189" s="0" t="n">
        <v>196608</v>
      </c>
      <c r="C1189" s="0" t="n">
        <v>15495488</v>
      </c>
      <c r="D1189" s="0" t="n">
        <v>16966256</v>
      </c>
      <c r="E1189" s="0" t="n">
        <v>8695328</v>
      </c>
      <c r="F1189" s="0" t="n">
        <v>2317952</v>
      </c>
    </row>
    <row r="1190" customFormat="false" ht="15.85" hidden="false" customHeight="false" outlineLevel="0" collapsed="false">
      <c r="A1190" s="1" t="n">
        <f aca="false">A1189+1</f>
        <v>1190</v>
      </c>
      <c r="B1190" s="0" t="n">
        <v>196608</v>
      </c>
      <c r="C1190" s="0" t="n">
        <v>15495488</v>
      </c>
      <c r="D1190" s="0" t="n">
        <v>17007016</v>
      </c>
      <c r="E1190" s="0" t="n">
        <v>8695328</v>
      </c>
      <c r="F1190" s="0" t="n">
        <v>2317952</v>
      </c>
    </row>
    <row r="1191" customFormat="false" ht="15.85" hidden="false" customHeight="false" outlineLevel="0" collapsed="false">
      <c r="A1191" s="1" t="n">
        <f aca="false">A1190+1</f>
        <v>1191</v>
      </c>
      <c r="B1191" s="0" t="n">
        <v>196608</v>
      </c>
      <c r="C1191" s="0" t="n">
        <v>15496648</v>
      </c>
      <c r="D1191" s="0" t="n">
        <v>17484592</v>
      </c>
      <c r="E1191" s="0" t="n">
        <v>8695328</v>
      </c>
      <c r="F1191" s="0" t="n">
        <v>2317952</v>
      </c>
    </row>
    <row r="1192" customFormat="false" ht="15.85" hidden="false" customHeight="false" outlineLevel="0" collapsed="false">
      <c r="A1192" s="1" t="n">
        <f aca="false">A1191+1</f>
        <v>1192</v>
      </c>
      <c r="B1192" s="0" t="n">
        <v>196608</v>
      </c>
      <c r="C1192" s="0" t="n">
        <v>15496648</v>
      </c>
      <c r="D1192" s="0" t="n">
        <v>17526920</v>
      </c>
      <c r="E1192" s="0" t="n">
        <v>8695328</v>
      </c>
      <c r="F1192" s="0" t="n">
        <v>2317952</v>
      </c>
    </row>
    <row r="1193" customFormat="false" ht="15.85" hidden="false" customHeight="false" outlineLevel="0" collapsed="false">
      <c r="A1193" s="1" t="n">
        <f aca="false">A1192+1</f>
        <v>1193</v>
      </c>
      <c r="B1193" s="0" t="n">
        <v>196608</v>
      </c>
      <c r="C1193" s="0" t="n">
        <v>15496648</v>
      </c>
      <c r="D1193" s="0" t="n">
        <v>17571224</v>
      </c>
      <c r="E1193" s="0" t="n">
        <v>8695328</v>
      </c>
      <c r="F1193" s="0" t="n">
        <v>2317952</v>
      </c>
    </row>
    <row r="1194" customFormat="false" ht="15.85" hidden="false" customHeight="false" outlineLevel="0" collapsed="false">
      <c r="A1194" s="1" t="n">
        <f aca="false">A1193+1</f>
        <v>1194</v>
      </c>
      <c r="B1194" s="0" t="n">
        <v>196608</v>
      </c>
      <c r="C1194" s="0" t="n">
        <v>15496648</v>
      </c>
      <c r="D1194" s="0" t="n">
        <v>17687680</v>
      </c>
      <c r="E1194" s="0" t="n">
        <v>8695328</v>
      </c>
      <c r="F1194" s="0" t="n">
        <v>2317952</v>
      </c>
    </row>
    <row r="1195" customFormat="false" ht="15.85" hidden="false" customHeight="false" outlineLevel="0" collapsed="false">
      <c r="A1195" s="1" t="n">
        <f aca="false">A1194+1</f>
        <v>1195</v>
      </c>
      <c r="B1195" s="0" t="n">
        <v>196608</v>
      </c>
      <c r="C1195" s="0" t="n">
        <v>15496648</v>
      </c>
      <c r="D1195" s="0" t="n">
        <v>17745096</v>
      </c>
      <c r="E1195" s="0" t="n">
        <v>8695328</v>
      </c>
      <c r="F1195" s="0" t="n">
        <v>2317952</v>
      </c>
    </row>
    <row r="1196" customFormat="false" ht="15.85" hidden="false" customHeight="false" outlineLevel="0" collapsed="false">
      <c r="A1196" s="1" t="n">
        <f aca="false">A1195+1</f>
        <v>1196</v>
      </c>
      <c r="B1196" s="0" t="n">
        <v>196608</v>
      </c>
      <c r="C1196" s="0" t="n">
        <v>15496648</v>
      </c>
      <c r="D1196" s="0" t="n">
        <v>120144</v>
      </c>
      <c r="E1196" s="0" t="n">
        <v>8703520</v>
      </c>
      <c r="F1196" s="0" t="n">
        <v>2317952</v>
      </c>
    </row>
    <row r="1197" customFormat="false" ht="15.85" hidden="false" customHeight="false" outlineLevel="0" collapsed="false">
      <c r="A1197" s="1" t="n">
        <f aca="false">A1196+1</f>
        <v>1197</v>
      </c>
      <c r="B1197" s="0" t="n">
        <v>196608</v>
      </c>
      <c r="C1197" s="0" t="n">
        <v>15497792</v>
      </c>
      <c r="D1197" s="0" t="n">
        <v>761272</v>
      </c>
      <c r="E1197" s="0" t="n">
        <v>8703520</v>
      </c>
      <c r="F1197" s="0" t="n">
        <v>2318720</v>
      </c>
    </row>
    <row r="1198" customFormat="false" ht="15.85" hidden="false" customHeight="false" outlineLevel="0" collapsed="false">
      <c r="A1198" s="1" t="n">
        <f aca="false">A1197+1</f>
        <v>1198</v>
      </c>
      <c r="B1198" s="0" t="n">
        <v>196608</v>
      </c>
      <c r="C1198" s="0" t="n">
        <v>15497792</v>
      </c>
      <c r="D1198" s="0" t="n">
        <v>802672</v>
      </c>
      <c r="E1198" s="0" t="n">
        <v>8703520</v>
      </c>
      <c r="F1198" s="0" t="n">
        <v>2318720</v>
      </c>
    </row>
    <row r="1199" customFormat="false" ht="15.85" hidden="false" customHeight="false" outlineLevel="0" collapsed="false">
      <c r="A1199" s="1" t="n">
        <f aca="false">A1198+1</f>
        <v>1199</v>
      </c>
      <c r="B1199" s="0" t="n">
        <v>196608</v>
      </c>
      <c r="C1199" s="0" t="n">
        <v>15497792</v>
      </c>
      <c r="D1199" s="0" t="n">
        <v>931144</v>
      </c>
      <c r="E1199" s="0" t="n">
        <v>8703520</v>
      </c>
      <c r="F1199" s="0" t="n">
        <v>2318720</v>
      </c>
    </row>
    <row r="1200" customFormat="false" ht="15.85" hidden="false" customHeight="false" outlineLevel="0" collapsed="false">
      <c r="A1200" s="1" t="n">
        <f aca="false">A1199+1</f>
        <v>1200</v>
      </c>
      <c r="B1200" s="0" t="n">
        <v>196608</v>
      </c>
      <c r="C1200" s="0" t="n">
        <v>15497792</v>
      </c>
      <c r="D1200" s="0" t="n">
        <v>972512</v>
      </c>
      <c r="E1200" s="0" t="n">
        <v>8703520</v>
      </c>
      <c r="F1200" s="0" t="n">
        <v>2318720</v>
      </c>
    </row>
    <row r="1201" customFormat="false" ht="15.85" hidden="false" customHeight="false" outlineLevel="0" collapsed="false">
      <c r="A1201" s="1" t="n">
        <f aca="false">A1200+1</f>
        <v>1201</v>
      </c>
      <c r="B1201" s="0" t="n">
        <v>196608</v>
      </c>
      <c r="C1201" s="0" t="n">
        <v>15497792</v>
      </c>
      <c r="D1201" s="0" t="n">
        <v>1090744</v>
      </c>
      <c r="E1201" s="0" t="n">
        <v>8703520</v>
      </c>
      <c r="F1201" s="0" t="n">
        <v>2318720</v>
      </c>
    </row>
    <row r="1202" customFormat="false" ht="15.85" hidden="false" customHeight="false" outlineLevel="0" collapsed="false">
      <c r="A1202" s="1" t="n">
        <f aca="false">A1201+1</f>
        <v>1202</v>
      </c>
      <c r="B1202" s="0" t="n">
        <v>196608</v>
      </c>
      <c r="C1202" s="0" t="n">
        <v>15497792</v>
      </c>
      <c r="D1202" s="0" t="n">
        <v>1133224</v>
      </c>
      <c r="E1202" s="0" t="n">
        <v>8703520</v>
      </c>
      <c r="F1202" s="0" t="n">
        <v>2318720</v>
      </c>
    </row>
    <row r="1203" customFormat="false" ht="15.85" hidden="false" customHeight="false" outlineLevel="0" collapsed="false">
      <c r="A1203" s="1" t="n">
        <f aca="false">A1202+1</f>
        <v>1203</v>
      </c>
      <c r="B1203" s="0" t="n">
        <v>196608</v>
      </c>
      <c r="C1203" s="0" t="n">
        <v>15499008</v>
      </c>
      <c r="D1203" s="0" t="n">
        <v>1529856</v>
      </c>
      <c r="E1203" s="0" t="n">
        <v>8703520</v>
      </c>
      <c r="F1203" s="0" t="n">
        <v>2323840</v>
      </c>
    </row>
    <row r="1204" customFormat="false" ht="15.85" hidden="false" customHeight="false" outlineLevel="0" collapsed="false">
      <c r="A1204" s="1" t="n">
        <f aca="false">A1203+1</f>
        <v>1204</v>
      </c>
      <c r="B1204" s="0" t="n">
        <v>196608</v>
      </c>
      <c r="C1204" s="0" t="n">
        <v>15499008</v>
      </c>
      <c r="D1204" s="0" t="n">
        <v>1651136</v>
      </c>
      <c r="E1204" s="0" t="n">
        <v>8703520</v>
      </c>
      <c r="F1204" s="0" t="n">
        <v>2323840</v>
      </c>
    </row>
    <row r="1205" customFormat="false" ht="15.85" hidden="false" customHeight="false" outlineLevel="0" collapsed="false">
      <c r="A1205" s="1" t="n">
        <f aca="false">A1204+1</f>
        <v>1205</v>
      </c>
      <c r="B1205" s="0" t="n">
        <v>196608</v>
      </c>
      <c r="C1205" s="0" t="n">
        <v>15499008</v>
      </c>
      <c r="D1205" s="0" t="n">
        <v>1693616</v>
      </c>
      <c r="E1205" s="0" t="n">
        <v>8703520</v>
      </c>
      <c r="F1205" s="0" t="n">
        <v>2323840</v>
      </c>
    </row>
    <row r="1206" customFormat="false" ht="15.85" hidden="false" customHeight="false" outlineLevel="0" collapsed="false">
      <c r="A1206" s="1" t="n">
        <f aca="false">A1205+1</f>
        <v>1206</v>
      </c>
      <c r="B1206" s="0" t="n">
        <v>196608</v>
      </c>
      <c r="C1206" s="0" t="n">
        <v>15499008</v>
      </c>
      <c r="D1206" s="0" t="n">
        <v>1812096</v>
      </c>
      <c r="E1206" s="0" t="n">
        <v>8703520</v>
      </c>
      <c r="F1206" s="0" t="n">
        <v>2323840</v>
      </c>
    </row>
    <row r="1207" customFormat="false" ht="15.85" hidden="false" customHeight="false" outlineLevel="0" collapsed="false">
      <c r="A1207" s="1" t="n">
        <f aca="false">A1206+1</f>
        <v>1207</v>
      </c>
      <c r="B1207" s="0" t="n">
        <v>196608</v>
      </c>
      <c r="C1207" s="0" t="n">
        <v>15499008</v>
      </c>
      <c r="D1207" s="0" t="n">
        <v>1870568</v>
      </c>
      <c r="E1207" s="0" t="n">
        <v>8703520</v>
      </c>
      <c r="F1207" s="0" t="n">
        <v>2323840</v>
      </c>
    </row>
    <row r="1208" customFormat="false" ht="15.85" hidden="false" customHeight="false" outlineLevel="0" collapsed="false">
      <c r="A1208" s="1" t="n">
        <f aca="false">A1207+1</f>
        <v>1208</v>
      </c>
      <c r="B1208" s="0" t="n">
        <v>196608</v>
      </c>
      <c r="C1208" s="0" t="n">
        <v>15499008</v>
      </c>
      <c r="D1208" s="0" t="n">
        <v>1912440</v>
      </c>
      <c r="E1208" s="0" t="n">
        <v>8703520</v>
      </c>
      <c r="F1208" s="0" t="n">
        <v>2323840</v>
      </c>
    </row>
    <row r="1209" customFormat="false" ht="15.85" hidden="false" customHeight="false" outlineLevel="0" collapsed="false">
      <c r="A1209" s="1" t="n">
        <f aca="false">A1208+1</f>
        <v>1209</v>
      </c>
      <c r="B1209" s="0" t="n">
        <v>196608</v>
      </c>
      <c r="C1209" s="0" t="n">
        <v>15500152</v>
      </c>
      <c r="D1209" s="0" t="n">
        <v>2365736</v>
      </c>
      <c r="E1209" s="0" t="n">
        <v>8703520</v>
      </c>
      <c r="F1209" s="0" t="n">
        <v>2323840</v>
      </c>
    </row>
    <row r="1210" customFormat="false" ht="15.85" hidden="false" customHeight="false" outlineLevel="0" collapsed="false">
      <c r="A1210" s="1" t="n">
        <f aca="false">A1209+1</f>
        <v>1210</v>
      </c>
      <c r="B1210" s="0" t="n">
        <v>196608</v>
      </c>
      <c r="C1210" s="0" t="n">
        <v>15500152</v>
      </c>
      <c r="D1210" s="0" t="n">
        <v>2418320</v>
      </c>
      <c r="E1210" s="0" t="n">
        <v>8703520</v>
      </c>
      <c r="F1210" s="0" t="n">
        <v>2323840</v>
      </c>
    </row>
    <row r="1211" customFormat="false" ht="15.85" hidden="false" customHeight="false" outlineLevel="0" collapsed="false">
      <c r="A1211" s="1" t="n">
        <f aca="false">A1210+1</f>
        <v>1211</v>
      </c>
      <c r="B1211" s="0" t="n">
        <v>196608</v>
      </c>
      <c r="C1211" s="0" t="n">
        <v>15500152</v>
      </c>
      <c r="D1211" s="0" t="n">
        <v>2535680</v>
      </c>
      <c r="E1211" s="0" t="n">
        <v>8703520</v>
      </c>
      <c r="F1211" s="0" t="n">
        <v>2323840</v>
      </c>
    </row>
    <row r="1212" customFormat="false" ht="15.85" hidden="false" customHeight="false" outlineLevel="0" collapsed="false">
      <c r="A1212" s="1" t="n">
        <f aca="false">A1211+1</f>
        <v>1212</v>
      </c>
      <c r="B1212" s="0" t="n">
        <v>196608</v>
      </c>
      <c r="C1212" s="0" t="n">
        <v>15500152</v>
      </c>
      <c r="D1212" s="0" t="n">
        <v>2579192</v>
      </c>
      <c r="E1212" s="0" t="n">
        <v>8703520</v>
      </c>
      <c r="F1212" s="0" t="n">
        <v>2323840</v>
      </c>
    </row>
    <row r="1213" customFormat="false" ht="15.85" hidden="false" customHeight="false" outlineLevel="0" collapsed="false">
      <c r="A1213" s="1" t="n">
        <f aca="false">A1212+1</f>
        <v>1213</v>
      </c>
      <c r="B1213" s="0" t="n">
        <v>196608</v>
      </c>
      <c r="C1213" s="0" t="n">
        <v>15500152</v>
      </c>
      <c r="D1213" s="0" t="n">
        <v>2623248</v>
      </c>
      <c r="E1213" s="0" t="n">
        <v>8703520</v>
      </c>
      <c r="F1213" s="0" t="n">
        <v>2323840</v>
      </c>
    </row>
    <row r="1214" customFormat="false" ht="15.85" hidden="false" customHeight="false" outlineLevel="0" collapsed="false">
      <c r="A1214" s="1" t="n">
        <f aca="false">A1213+1</f>
        <v>1214</v>
      </c>
      <c r="B1214" s="0" t="n">
        <v>196608</v>
      </c>
      <c r="C1214" s="0" t="n">
        <v>15500152</v>
      </c>
      <c r="D1214" s="0" t="n">
        <v>2750696</v>
      </c>
      <c r="E1214" s="0" t="n">
        <v>8703520</v>
      </c>
      <c r="F1214" s="0" t="n">
        <v>2323840</v>
      </c>
    </row>
    <row r="1215" customFormat="false" ht="15.85" hidden="false" customHeight="false" outlineLevel="0" collapsed="false">
      <c r="A1215" s="1" t="n">
        <f aca="false">A1214+1</f>
        <v>1215</v>
      </c>
      <c r="B1215" s="0" t="n">
        <v>196608</v>
      </c>
      <c r="C1215" s="0" t="n">
        <v>15501584</v>
      </c>
      <c r="D1215" s="0" t="n">
        <v>3220496</v>
      </c>
      <c r="E1215" s="0" t="n">
        <v>8703520</v>
      </c>
      <c r="F1215" s="0" t="n">
        <v>2338688</v>
      </c>
    </row>
    <row r="1216" customFormat="false" ht="15.85" hidden="false" customHeight="false" outlineLevel="0" collapsed="false">
      <c r="A1216" s="1" t="n">
        <f aca="false">A1215+1</f>
        <v>1216</v>
      </c>
      <c r="B1216" s="0" t="n">
        <v>196608</v>
      </c>
      <c r="C1216" s="0" t="n">
        <v>15501584</v>
      </c>
      <c r="D1216" s="0" t="n">
        <v>3263008</v>
      </c>
      <c r="E1216" s="0" t="n">
        <v>8703520</v>
      </c>
      <c r="F1216" s="0" t="n">
        <v>2338688</v>
      </c>
    </row>
    <row r="1217" customFormat="false" ht="15.85" hidden="false" customHeight="false" outlineLevel="0" collapsed="false">
      <c r="A1217" s="1" t="n">
        <f aca="false">A1216+1</f>
        <v>1217</v>
      </c>
      <c r="B1217" s="0" t="n">
        <v>196608</v>
      </c>
      <c r="C1217" s="0" t="n">
        <v>15501584</v>
      </c>
      <c r="D1217" s="0" t="n">
        <v>3381440</v>
      </c>
      <c r="E1217" s="0" t="n">
        <v>8703520</v>
      </c>
      <c r="F1217" s="0" t="n">
        <v>2338688</v>
      </c>
    </row>
    <row r="1218" customFormat="false" ht="15.85" hidden="false" customHeight="false" outlineLevel="0" collapsed="false">
      <c r="A1218" s="1" t="n">
        <f aca="false">A1217+1</f>
        <v>1218</v>
      </c>
      <c r="B1218" s="0" t="n">
        <v>196608</v>
      </c>
      <c r="C1218" s="0" t="n">
        <v>15501584</v>
      </c>
      <c r="D1218" s="0" t="n">
        <v>3432960</v>
      </c>
      <c r="E1218" s="0" t="n">
        <v>8703520</v>
      </c>
      <c r="F1218" s="0" t="n">
        <v>2338688</v>
      </c>
    </row>
    <row r="1219" customFormat="false" ht="15.85" hidden="false" customHeight="false" outlineLevel="0" collapsed="false">
      <c r="A1219" s="1" t="n">
        <f aca="false">A1218+1</f>
        <v>1219</v>
      </c>
      <c r="B1219" s="0" t="n">
        <v>196608</v>
      </c>
      <c r="C1219" s="0" t="n">
        <v>15501584</v>
      </c>
      <c r="D1219" s="0" t="n">
        <v>3558336</v>
      </c>
      <c r="E1219" s="0" t="n">
        <v>8703520</v>
      </c>
      <c r="F1219" s="0" t="n">
        <v>2338688</v>
      </c>
    </row>
    <row r="1220" customFormat="false" ht="15.85" hidden="false" customHeight="false" outlineLevel="0" collapsed="false">
      <c r="A1220" s="1" t="n">
        <f aca="false">A1219+1</f>
        <v>1220</v>
      </c>
      <c r="B1220" s="0" t="n">
        <v>196608</v>
      </c>
      <c r="C1220" s="0" t="n">
        <v>15501584</v>
      </c>
      <c r="D1220" s="0" t="n">
        <v>3600208</v>
      </c>
      <c r="E1220" s="0" t="n">
        <v>8703520</v>
      </c>
      <c r="F1220" s="0" t="n">
        <v>2338688</v>
      </c>
    </row>
    <row r="1221" customFormat="false" ht="15.85" hidden="false" customHeight="false" outlineLevel="0" collapsed="false">
      <c r="A1221" s="1" t="n">
        <f aca="false">A1220+1</f>
        <v>1221</v>
      </c>
      <c r="B1221" s="0" t="n">
        <v>196608</v>
      </c>
      <c r="C1221" s="0" t="n">
        <v>15502728</v>
      </c>
      <c r="D1221" s="0" t="n">
        <v>4012080</v>
      </c>
      <c r="E1221" s="0" t="n">
        <v>8703520</v>
      </c>
      <c r="F1221" s="0" t="n">
        <v>2338688</v>
      </c>
    </row>
    <row r="1222" customFormat="false" ht="15.85" hidden="false" customHeight="false" outlineLevel="0" collapsed="false">
      <c r="A1222" s="1" t="n">
        <f aca="false">A1221+1</f>
        <v>1222</v>
      </c>
      <c r="B1222" s="0" t="n">
        <v>196608</v>
      </c>
      <c r="C1222" s="0" t="n">
        <v>15502728</v>
      </c>
      <c r="D1222" s="0" t="n">
        <v>4143408</v>
      </c>
      <c r="E1222" s="0" t="n">
        <v>8703520</v>
      </c>
      <c r="F1222" s="0" t="n">
        <v>2338688</v>
      </c>
    </row>
    <row r="1223" customFormat="false" ht="15.85" hidden="false" customHeight="false" outlineLevel="0" collapsed="false">
      <c r="A1223" s="1" t="n">
        <f aca="false">A1222+1</f>
        <v>1223</v>
      </c>
      <c r="B1223" s="0" t="n">
        <v>196608</v>
      </c>
      <c r="C1223" s="0" t="n">
        <v>15502728</v>
      </c>
      <c r="D1223" s="0" t="n">
        <v>4184776</v>
      </c>
      <c r="E1223" s="0" t="n">
        <v>8703520</v>
      </c>
      <c r="F1223" s="0" t="n">
        <v>2338688</v>
      </c>
    </row>
    <row r="1224" customFormat="false" ht="15.85" hidden="false" customHeight="false" outlineLevel="0" collapsed="false">
      <c r="A1224" s="1" t="n">
        <f aca="false">A1223+1</f>
        <v>1224</v>
      </c>
      <c r="B1224" s="0" t="n">
        <v>196608</v>
      </c>
      <c r="C1224" s="0" t="n">
        <v>15502728</v>
      </c>
      <c r="D1224" s="0" t="n">
        <v>4304288</v>
      </c>
      <c r="E1224" s="0" t="n">
        <v>8703520</v>
      </c>
      <c r="F1224" s="0" t="n">
        <v>2338688</v>
      </c>
    </row>
    <row r="1225" customFormat="false" ht="15.85" hidden="false" customHeight="false" outlineLevel="0" collapsed="false">
      <c r="A1225" s="1" t="n">
        <f aca="false">A1224+1</f>
        <v>1225</v>
      </c>
      <c r="B1225" s="0" t="n">
        <v>196608</v>
      </c>
      <c r="C1225" s="0" t="n">
        <v>15502728</v>
      </c>
      <c r="D1225" s="0" t="n">
        <v>4354568</v>
      </c>
      <c r="E1225" s="0" t="n">
        <v>8703520</v>
      </c>
      <c r="F1225" s="0" t="n">
        <v>2338688</v>
      </c>
    </row>
    <row r="1226" customFormat="false" ht="15.85" hidden="false" customHeight="false" outlineLevel="0" collapsed="false">
      <c r="A1226" s="1" t="n">
        <f aca="false">A1225+1</f>
        <v>1226</v>
      </c>
      <c r="B1226" s="0" t="n">
        <v>196608</v>
      </c>
      <c r="C1226" s="0" t="n">
        <v>15502728</v>
      </c>
      <c r="D1226" s="0" t="n">
        <v>4397048</v>
      </c>
      <c r="E1226" s="0" t="n">
        <v>8703520</v>
      </c>
      <c r="F1226" s="0" t="n">
        <v>2338688</v>
      </c>
    </row>
    <row r="1227" customFormat="false" ht="15.85" hidden="false" customHeight="false" outlineLevel="0" collapsed="false">
      <c r="A1227" s="1" t="n">
        <f aca="false">A1226+1</f>
        <v>1227</v>
      </c>
      <c r="B1227" s="0" t="n">
        <v>196608</v>
      </c>
      <c r="C1227" s="0" t="n">
        <v>15503872</v>
      </c>
      <c r="D1227" s="0" t="n">
        <v>4850312</v>
      </c>
      <c r="E1227" s="0" t="n">
        <v>8703520</v>
      </c>
      <c r="F1227" s="0" t="n">
        <v>2338688</v>
      </c>
    </row>
    <row r="1228" customFormat="false" ht="15.85" hidden="false" customHeight="false" outlineLevel="0" collapsed="false">
      <c r="A1228" s="1" t="n">
        <f aca="false">A1227+1</f>
        <v>1228</v>
      </c>
      <c r="B1228" s="0" t="n">
        <v>196608</v>
      </c>
      <c r="C1228" s="0" t="n">
        <v>15503872</v>
      </c>
      <c r="D1228" s="0" t="n">
        <v>4892824</v>
      </c>
      <c r="E1228" s="0" t="n">
        <v>8703520</v>
      </c>
      <c r="F1228" s="0" t="n">
        <v>2338688</v>
      </c>
    </row>
    <row r="1229" customFormat="false" ht="15.85" hidden="false" customHeight="false" outlineLevel="0" collapsed="false">
      <c r="A1229" s="1" t="n">
        <f aca="false">A1228+1</f>
        <v>1229</v>
      </c>
      <c r="B1229" s="0" t="n">
        <v>196608</v>
      </c>
      <c r="C1229" s="0" t="n">
        <v>15503872</v>
      </c>
      <c r="D1229" s="0" t="n">
        <v>5020440</v>
      </c>
      <c r="E1229" s="0" t="n">
        <v>8703520</v>
      </c>
      <c r="F1229" s="0" t="n">
        <v>2338688</v>
      </c>
    </row>
    <row r="1230" customFormat="false" ht="15.85" hidden="false" customHeight="false" outlineLevel="0" collapsed="false">
      <c r="A1230" s="1" t="n">
        <f aca="false">A1229+1</f>
        <v>1230</v>
      </c>
      <c r="B1230" s="0" t="n">
        <v>196608</v>
      </c>
      <c r="C1230" s="0" t="n">
        <v>15503872</v>
      </c>
      <c r="D1230" s="0" t="n">
        <v>5065736</v>
      </c>
      <c r="E1230" s="0" t="n">
        <v>8703520</v>
      </c>
      <c r="F1230" s="0" t="n">
        <v>2338688</v>
      </c>
    </row>
    <row r="1231" customFormat="false" ht="15.85" hidden="false" customHeight="false" outlineLevel="0" collapsed="false">
      <c r="A1231" s="1" t="n">
        <f aca="false">A1230+1</f>
        <v>1231</v>
      </c>
      <c r="B1231" s="0" t="n">
        <v>196608</v>
      </c>
      <c r="C1231" s="0" t="n">
        <v>15503872</v>
      </c>
      <c r="D1231" s="0" t="n">
        <v>5115168</v>
      </c>
      <c r="E1231" s="0" t="n">
        <v>8703520</v>
      </c>
      <c r="F1231" s="0" t="n">
        <v>2338688</v>
      </c>
    </row>
    <row r="1232" customFormat="false" ht="15.85" hidden="false" customHeight="false" outlineLevel="0" collapsed="false">
      <c r="A1232" s="1" t="n">
        <f aca="false">A1231+1</f>
        <v>1232</v>
      </c>
      <c r="B1232" s="0" t="n">
        <v>196608</v>
      </c>
      <c r="C1232" s="0" t="n">
        <v>15503872</v>
      </c>
      <c r="D1232" s="0" t="n">
        <v>5233040</v>
      </c>
      <c r="E1232" s="0" t="n">
        <v>8703520</v>
      </c>
      <c r="F1232" s="0" t="n">
        <v>2338688</v>
      </c>
    </row>
    <row r="1233" customFormat="false" ht="15.85" hidden="false" customHeight="false" outlineLevel="0" collapsed="false">
      <c r="A1233" s="1" t="n">
        <f aca="false">A1232+1</f>
        <v>1233</v>
      </c>
      <c r="B1233" s="0" t="n">
        <v>196608</v>
      </c>
      <c r="C1233" s="0" t="n">
        <v>15505016</v>
      </c>
      <c r="D1233" s="0" t="n">
        <v>5714584</v>
      </c>
      <c r="E1233" s="0" t="n">
        <v>8703520</v>
      </c>
      <c r="F1233" s="0" t="n">
        <v>2353216</v>
      </c>
    </row>
    <row r="1234" customFormat="false" ht="15.85" hidden="false" customHeight="false" outlineLevel="0" collapsed="false">
      <c r="A1234" s="1" t="n">
        <f aca="false">A1233+1</f>
        <v>1234</v>
      </c>
      <c r="B1234" s="0" t="n">
        <v>196608</v>
      </c>
      <c r="C1234" s="0" t="n">
        <v>15505016</v>
      </c>
      <c r="D1234" s="0" t="n">
        <v>5758128</v>
      </c>
      <c r="E1234" s="0" t="n">
        <v>8703520</v>
      </c>
      <c r="F1234" s="0" t="n">
        <v>2353216</v>
      </c>
    </row>
    <row r="1235" customFormat="false" ht="15.85" hidden="false" customHeight="false" outlineLevel="0" collapsed="false">
      <c r="A1235" s="1" t="n">
        <f aca="false">A1234+1</f>
        <v>1235</v>
      </c>
      <c r="B1235" s="0" t="n">
        <v>196608</v>
      </c>
      <c r="C1235" s="0" t="n">
        <v>15505016</v>
      </c>
      <c r="D1235" s="0" t="n">
        <v>5875528</v>
      </c>
      <c r="E1235" s="0" t="n">
        <v>8703520</v>
      </c>
      <c r="F1235" s="0" t="n">
        <v>2353216</v>
      </c>
    </row>
    <row r="1236" customFormat="false" ht="15.85" hidden="false" customHeight="false" outlineLevel="0" collapsed="false">
      <c r="A1236" s="1" t="n">
        <f aca="false">A1235+1</f>
        <v>1236</v>
      </c>
      <c r="B1236" s="0" t="n">
        <v>196608</v>
      </c>
      <c r="C1236" s="0" t="n">
        <v>15505016</v>
      </c>
      <c r="D1236" s="0" t="n">
        <v>5919040</v>
      </c>
      <c r="E1236" s="0" t="n">
        <v>8703520</v>
      </c>
      <c r="F1236" s="0" t="n">
        <v>2353216</v>
      </c>
    </row>
    <row r="1237" customFormat="false" ht="15.85" hidden="false" customHeight="false" outlineLevel="0" collapsed="false">
      <c r="A1237" s="1" t="n">
        <f aca="false">A1236+1</f>
        <v>1237</v>
      </c>
      <c r="B1237" s="0" t="n">
        <v>196608</v>
      </c>
      <c r="C1237" s="0" t="n">
        <v>15505016</v>
      </c>
      <c r="D1237" s="0" t="n">
        <v>6045240</v>
      </c>
      <c r="E1237" s="0" t="n">
        <v>8703520</v>
      </c>
      <c r="F1237" s="0" t="n">
        <v>2353216</v>
      </c>
    </row>
    <row r="1238" customFormat="false" ht="15.85" hidden="false" customHeight="false" outlineLevel="0" collapsed="false">
      <c r="A1238" s="1" t="n">
        <f aca="false">A1237+1</f>
        <v>1238</v>
      </c>
      <c r="B1238" s="0" t="n">
        <v>196608</v>
      </c>
      <c r="C1238" s="0" t="n">
        <v>15505016</v>
      </c>
      <c r="D1238" s="0" t="n">
        <v>6087720</v>
      </c>
      <c r="E1238" s="0" t="n">
        <v>8703520</v>
      </c>
      <c r="F1238" s="0" t="n">
        <v>2353216</v>
      </c>
    </row>
    <row r="1239" customFormat="false" ht="15.85" hidden="false" customHeight="false" outlineLevel="0" collapsed="false">
      <c r="A1239" s="1" t="n">
        <f aca="false">A1238+1</f>
        <v>1239</v>
      </c>
      <c r="B1239" s="0" t="n">
        <v>196608</v>
      </c>
      <c r="C1239" s="0" t="n">
        <v>15506160</v>
      </c>
      <c r="D1239" s="0" t="n">
        <v>6476096</v>
      </c>
      <c r="E1239" s="0" t="n">
        <v>8703520</v>
      </c>
      <c r="F1239" s="0" t="n">
        <v>2353216</v>
      </c>
    </row>
    <row r="1240" customFormat="false" ht="15.85" hidden="false" customHeight="false" outlineLevel="0" collapsed="false">
      <c r="A1240" s="1" t="n">
        <f aca="false">A1239+1</f>
        <v>1240</v>
      </c>
      <c r="B1240" s="0" t="n">
        <v>196608</v>
      </c>
      <c r="C1240" s="0" t="n">
        <v>15506160</v>
      </c>
      <c r="D1240" s="0" t="n">
        <v>6603624</v>
      </c>
      <c r="E1240" s="0" t="n">
        <v>8703520</v>
      </c>
      <c r="F1240" s="0" t="n">
        <v>2353216</v>
      </c>
    </row>
    <row r="1241" customFormat="false" ht="15.85" hidden="false" customHeight="false" outlineLevel="0" collapsed="false">
      <c r="A1241" s="1" t="n">
        <f aca="false">A1240+1</f>
        <v>1241</v>
      </c>
      <c r="B1241" s="0" t="n">
        <v>196608</v>
      </c>
      <c r="C1241" s="0" t="n">
        <v>15506160</v>
      </c>
      <c r="D1241" s="0" t="n">
        <v>6646104</v>
      </c>
      <c r="E1241" s="0" t="n">
        <v>8703520</v>
      </c>
      <c r="F1241" s="0" t="n">
        <v>2353216</v>
      </c>
    </row>
    <row r="1242" customFormat="false" ht="15.85" hidden="false" customHeight="false" outlineLevel="0" collapsed="false">
      <c r="A1242" s="1" t="n">
        <f aca="false">A1241+1</f>
        <v>1242</v>
      </c>
      <c r="B1242" s="0" t="n">
        <v>196608</v>
      </c>
      <c r="C1242" s="0" t="n">
        <v>15506160</v>
      </c>
      <c r="D1242" s="0" t="n">
        <v>6764584</v>
      </c>
      <c r="E1242" s="0" t="n">
        <v>8703520</v>
      </c>
      <c r="F1242" s="0" t="n">
        <v>2353216</v>
      </c>
    </row>
    <row r="1243" customFormat="false" ht="15.85" hidden="false" customHeight="false" outlineLevel="0" collapsed="false">
      <c r="A1243" s="1" t="n">
        <f aca="false">A1242+1</f>
        <v>1243</v>
      </c>
      <c r="B1243" s="0" t="n">
        <v>196608</v>
      </c>
      <c r="C1243" s="0" t="n">
        <v>15506160</v>
      </c>
      <c r="D1243" s="0" t="n">
        <v>6814016</v>
      </c>
      <c r="E1243" s="0" t="n">
        <v>8703520</v>
      </c>
      <c r="F1243" s="0" t="n">
        <v>2353216</v>
      </c>
    </row>
    <row r="1244" customFormat="false" ht="15.85" hidden="false" customHeight="false" outlineLevel="0" collapsed="false">
      <c r="A1244" s="1" t="n">
        <f aca="false">A1243+1</f>
        <v>1244</v>
      </c>
      <c r="B1244" s="0" t="n">
        <v>196608</v>
      </c>
      <c r="C1244" s="0" t="n">
        <v>15506160</v>
      </c>
      <c r="D1244" s="0" t="n">
        <v>6864928</v>
      </c>
      <c r="E1244" s="0" t="n">
        <v>8703520</v>
      </c>
      <c r="F1244" s="0" t="n">
        <v>2353216</v>
      </c>
    </row>
    <row r="1245" customFormat="false" ht="15.85" hidden="false" customHeight="false" outlineLevel="0" collapsed="false">
      <c r="A1245" s="1" t="n">
        <f aca="false">A1244+1</f>
        <v>1245</v>
      </c>
      <c r="B1245" s="0" t="n">
        <v>196608</v>
      </c>
      <c r="C1245" s="0" t="n">
        <v>15507304</v>
      </c>
      <c r="D1245" s="0" t="n">
        <v>7326832</v>
      </c>
      <c r="E1245" s="0" t="n">
        <v>8703520</v>
      </c>
      <c r="F1245" s="0" t="n">
        <v>2353216</v>
      </c>
    </row>
    <row r="1246" customFormat="false" ht="15.85" hidden="false" customHeight="false" outlineLevel="0" collapsed="false">
      <c r="A1246" s="1" t="n">
        <f aca="false">A1245+1</f>
        <v>1246</v>
      </c>
      <c r="B1246" s="0" t="n">
        <v>196608</v>
      </c>
      <c r="C1246" s="0" t="n">
        <v>15507304</v>
      </c>
      <c r="D1246" s="0" t="n">
        <v>7370376</v>
      </c>
      <c r="E1246" s="0" t="n">
        <v>8703520</v>
      </c>
      <c r="F1246" s="0" t="n">
        <v>2353216</v>
      </c>
    </row>
    <row r="1247" customFormat="false" ht="15.85" hidden="false" customHeight="false" outlineLevel="0" collapsed="false">
      <c r="A1247" s="1" t="n">
        <f aca="false">A1246+1</f>
        <v>1247</v>
      </c>
      <c r="B1247" s="0" t="n">
        <v>196608</v>
      </c>
      <c r="C1247" s="0" t="n">
        <v>15507304</v>
      </c>
      <c r="D1247" s="0" t="n">
        <v>7487840</v>
      </c>
      <c r="E1247" s="0" t="n">
        <v>8703520</v>
      </c>
      <c r="F1247" s="0" t="n">
        <v>2353216</v>
      </c>
    </row>
    <row r="1248" customFormat="false" ht="15.85" hidden="false" customHeight="false" outlineLevel="0" collapsed="false">
      <c r="A1248" s="1" t="n">
        <f aca="false">A1247+1</f>
        <v>1248</v>
      </c>
      <c r="B1248" s="0" t="n">
        <v>196608</v>
      </c>
      <c r="C1248" s="0" t="n">
        <v>15507304</v>
      </c>
      <c r="D1248" s="0" t="n">
        <v>7543208</v>
      </c>
      <c r="E1248" s="0" t="n">
        <v>8703520</v>
      </c>
      <c r="F1248" s="0" t="n">
        <v>2353216</v>
      </c>
    </row>
    <row r="1249" customFormat="false" ht="15.85" hidden="false" customHeight="false" outlineLevel="0" collapsed="false">
      <c r="A1249" s="1" t="n">
        <f aca="false">A1248+1</f>
        <v>1249</v>
      </c>
      <c r="B1249" s="0" t="n">
        <v>196608</v>
      </c>
      <c r="C1249" s="0" t="n">
        <v>15507304</v>
      </c>
      <c r="D1249" s="0" t="n">
        <v>7584448</v>
      </c>
      <c r="E1249" s="0" t="n">
        <v>8703520</v>
      </c>
      <c r="F1249" s="0" t="n">
        <v>2353216</v>
      </c>
    </row>
    <row r="1250" customFormat="false" ht="15.85" hidden="false" customHeight="false" outlineLevel="0" collapsed="false">
      <c r="A1250" s="1" t="n">
        <f aca="false">A1249+1</f>
        <v>1250</v>
      </c>
      <c r="B1250" s="0" t="n">
        <v>196608</v>
      </c>
      <c r="C1250" s="0" t="n">
        <v>15507304</v>
      </c>
      <c r="D1250" s="0" t="n">
        <v>7702928</v>
      </c>
      <c r="E1250" s="0" t="n">
        <v>8703520</v>
      </c>
      <c r="F1250" s="0" t="n">
        <v>2353216</v>
      </c>
    </row>
    <row r="1251" customFormat="false" ht="15.85" hidden="false" customHeight="false" outlineLevel="0" collapsed="false">
      <c r="A1251" s="1" t="n">
        <f aca="false">A1250+1</f>
        <v>1251</v>
      </c>
      <c r="B1251" s="0" t="n">
        <v>196608</v>
      </c>
      <c r="C1251" s="0" t="n">
        <v>15509792</v>
      </c>
      <c r="D1251" s="0" t="n">
        <v>8205224</v>
      </c>
      <c r="E1251" s="0" t="n">
        <v>8703520</v>
      </c>
      <c r="F1251" s="0" t="n">
        <v>2353216</v>
      </c>
    </row>
    <row r="1252" customFormat="false" ht="15.85" hidden="false" customHeight="false" outlineLevel="0" collapsed="false">
      <c r="A1252" s="1" t="n">
        <f aca="false">A1251+1</f>
        <v>1252</v>
      </c>
      <c r="B1252" s="0" t="n">
        <v>196608</v>
      </c>
      <c r="C1252" s="0" t="n">
        <v>15509792</v>
      </c>
      <c r="D1252" s="0" t="n">
        <v>8247736</v>
      </c>
      <c r="E1252" s="0" t="n">
        <v>8703520</v>
      </c>
      <c r="F1252" s="0" t="n">
        <v>2353216</v>
      </c>
    </row>
    <row r="1253" customFormat="false" ht="15.85" hidden="false" customHeight="false" outlineLevel="0" collapsed="false">
      <c r="A1253" s="1" t="n">
        <f aca="false">A1252+1</f>
        <v>1253</v>
      </c>
      <c r="B1253" s="0" t="n">
        <v>196608</v>
      </c>
      <c r="C1253" s="0" t="n">
        <v>15509792</v>
      </c>
      <c r="D1253" s="0" t="n">
        <v>8366248</v>
      </c>
      <c r="E1253" s="0" t="n">
        <v>8703520</v>
      </c>
      <c r="F1253" s="0" t="n">
        <v>2353216</v>
      </c>
    </row>
    <row r="1254" customFormat="false" ht="15.85" hidden="false" customHeight="false" outlineLevel="0" collapsed="false">
      <c r="A1254" s="1" t="n">
        <f aca="false">A1253+1</f>
        <v>1254</v>
      </c>
      <c r="B1254" s="0" t="n">
        <v>196608</v>
      </c>
      <c r="C1254" s="0" t="n">
        <v>15509792</v>
      </c>
      <c r="D1254" s="0" t="n">
        <v>8408728</v>
      </c>
      <c r="E1254" s="0" t="n">
        <v>8703520</v>
      </c>
      <c r="F1254" s="0" t="n">
        <v>2353216</v>
      </c>
    </row>
    <row r="1255" customFormat="false" ht="15.85" hidden="false" customHeight="false" outlineLevel="0" collapsed="false">
      <c r="A1255" s="1" t="n">
        <f aca="false">A1254+1</f>
        <v>1255</v>
      </c>
      <c r="B1255" s="0" t="n">
        <v>196608</v>
      </c>
      <c r="C1255" s="0" t="n">
        <v>15509792</v>
      </c>
      <c r="D1255" s="0" t="n">
        <v>8543120</v>
      </c>
      <c r="E1255" s="0" t="n">
        <v>8703520</v>
      </c>
      <c r="F1255" s="0" t="n">
        <v>2353216</v>
      </c>
    </row>
    <row r="1256" customFormat="false" ht="15.85" hidden="false" customHeight="false" outlineLevel="0" collapsed="false">
      <c r="A1256" s="1" t="n">
        <f aca="false">A1255+1</f>
        <v>1256</v>
      </c>
      <c r="B1256" s="0" t="n">
        <v>196608</v>
      </c>
      <c r="C1256" s="0" t="n">
        <v>15509792</v>
      </c>
      <c r="D1256" s="0" t="n">
        <v>8587808</v>
      </c>
      <c r="E1256" s="0" t="n">
        <v>8703520</v>
      </c>
      <c r="F1256" s="0" t="n">
        <v>2353216</v>
      </c>
    </row>
    <row r="1257" customFormat="false" ht="15.85" hidden="false" customHeight="false" outlineLevel="0" collapsed="false">
      <c r="A1257" s="1" t="n">
        <f aca="false">A1256+1</f>
        <v>1257</v>
      </c>
      <c r="B1257" s="0" t="n">
        <v>196608</v>
      </c>
      <c r="C1257" s="0" t="n">
        <v>15511032</v>
      </c>
      <c r="D1257" s="0" t="n">
        <v>8995416</v>
      </c>
      <c r="E1257" s="0" t="n">
        <v>8703520</v>
      </c>
      <c r="F1257" s="0" t="n">
        <v>2353216</v>
      </c>
    </row>
    <row r="1258" customFormat="false" ht="15.85" hidden="false" customHeight="false" outlineLevel="0" collapsed="false">
      <c r="A1258" s="1" t="n">
        <f aca="false">A1257+1</f>
        <v>1258</v>
      </c>
      <c r="B1258" s="0" t="n">
        <v>196608</v>
      </c>
      <c r="C1258" s="0" t="n">
        <v>15511032</v>
      </c>
      <c r="D1258" s="0" t="n">
        <v>9114936</v>
      </c>
      <c r="E1258" s="0" t="n">
        <v>8703520</v>
      </c>
      <c r="F1258" s="0" t="n">
        <v>2353216</v>
      </c>
    </row>
    <row r="1259" customFormat="false" ht="15.85" hidden="false" customHeight="false" outlineLevel="0" collapsed="false">
      <c r="A1259" s="1" t="n">
        <f aca="false">A1258+1</f>
        <v>1259</v>
      </c>
      <c r="B1259" s="0" t="n">
        <v>196608</v>
      </c>
      <c r="C1259" s="0" t="n">
        <v>15511032</v>
      </c>
      <c r="D1259" s="0" t="n">
        <v>9165344</v>
      </c>
      <c r="E1259" s="0" t="n">
        <v>8703520</v>
      </c>
      <c r="F1259" s="0" t="n">
        <v>2353216</v>
      </c>
    </row>
    <row r="1260" customFormat="false" ht="15.85" hidden="false" customHeight="false" outlineLevel="0" collapsed="false">
      <c r="A1260" s="1" t="n">
        <f aca="false">A1259+1</f>
        <v>1260</v>
      </c>
      <c r="B1260" s="0" t="n">
        <v>196608</v>
      </c>
      <c r="C1260" s="0" t="n">
        <v>15511032</v>
      </c>
      <c r="D1260" s="0" t="n">
        <v>9284856</v>
      </c>
      <c r="E1260" s="0" t="n">
        <v>8703520</v>
      </c>
      <c r="F1260" s="0" t="n">
        <v>2353216</v>
      </c>
    </row>
    <row r="1261" customFormat="false" ht="15.85" hidden="false" customHeight="false" outlineLevel="0" collapsed="false">
      <c r="A1261" s="1" t="n">
        <f aca="false">A1260+1</f>
        <v>1261</v>
      </c>
      <c r="B1261" s="0" t="n">
        <v>196608</v>
      </c>
      <c r="C1261" s="0" t="n">
        <v>15511032</v>
      </c>
      <c r="D1261" s="0" t="n">
        <v>9326096</v>
      </c>
      <c r="E1261" s="0" t="n">
        <v>8703520</v>
      </c>
      <c r="F1261" s="0" t="n">
        <v>2353216</v>
      </c>
    </row>
    <row r="1262" customFormat="false" ht="15.85" hidden="false" customHeight="false" outlineLevel="0" collapsed="false">
      <c r="A1262" s="1" t="n">
        <f aca="false">A1261+1</f>
        <v>1262</v>
      </c>
      <c r="B1262" s="0" t="n">
        <v>196608</v>
      </c>
      <c r="C1262" s="0" t="n">
        <v>15511032</v>
      </c>
      <c r="D1262" s="0" t="n">
        <v>9368576</v>
      </c>
      <c r="E1262" s="0" t="n">
        <v>8703520</v>
      </c>
      <c r="F1262" s="0" t="n">
        <v>2353216</v>
      </c>
    </row>
    <row r="1263" customFormat="false" ht="15.85" hidden="false" customHeight="false" outlineLevel="0" collapsed="false">
      <c r="A1263" s="1" t="n">
        <f aca="false">A1262+1</f>
        <v>1263</v>
      </c>
      <c r="B1263" s="0" t="n">
        <v>196608</v>
      </c>
      <c r="C1263" s="0" t="n">
        <v>15512176</v>
      </c>
      <c r="D1263" s="0" t="n">
        <v>9831224</v>
      </c>
      <c r="E1263" s="0" t="n">
        <v>8703520</v>
      </c>
      <c r="F1263" s="0" t="n">
        <v>2353216</v>
      </c>
    </row>
    <row r="1264" customFormat="false" ht="15.85" hidden="false" customHeight="false" outlineLevel="0" collapsed="false">
      <c r="A1264" s="1" t="n">
        <f aca="false">A1263+1</f>
        <v>1264</v>
      </c>
      <c r="B1264" s="0" t="n">
        <v>196608</v>
      </c>
      <c r="C1264" s="0" t="n">
        <v>15512176</v>
      </c>
      <c r="D1264" s="0" t="n">
        <v>9873736</v>
      </c>
      <c r="E1264" s="0" t="n">
        <v>8703520</v>
      </c>
      <c r="F1264" s="0" t="n">
        <v>2353216</v>
      </c>
    </row>
    <row r="1265" customFormat="false" ht="15.85" hidden="false" customHeight="false" outlineLevel="0" collapsed="false">
      <c r="A1265" s="1" t="n">
        <f aca="false">A1264+1</f>
        <v>1265</v>
      </c>
      <c r="B1265" s="0" t="n">
        <v>196608</v>
      </c>
      <c r="C1265" s="0" t="n">
        <v>15512176</v>
      </c>
      <c r="D1265" s="0" t="n">
        <v>9995128</v>
      </c>
      <c r="E1265" s="0" t="n">
        <v>8703520</v>
      </c>
      <c r="F1265" s="0" t="n">
        <v>2353216</v>
      </c>
    </row>
    <row r="1266" customFormat="false" ht="15.85" hidden="false" customHeight="false" outlineLevel="0" collapsed="false">
      <c r="A1266" s="1" t="n">
        <f aca="false">A1265+1</f>
        <v>1266</v>
      </c>
      <c r="B1266" s="0" t="n">
        <v>196608</v>
      </c>
      <c r="C1266" s="0" t="n">
        <v>15512176</v>
      </c>
      <c r="D1266" s="0" t="n">
        <v>10046648</v>
      </c>
      <c r="E1266" s="0" t="n">
        <v>8703520</v>
      </c>
      <c r="F1266" s="0" t="n">
        <v>2353216</v>
      </c>
    </row>
    <row r="1267" customFormat="false" ht="15.85" hidden="false" customHeight="false" outlineLevel="0" collapsed="false">
      <c r="A1267" s="1" t="n">
        <f aca="false">A1266+1</f>
        <v>1267</v>
      </c>
      <c r="B1267" s="0" t="n">
        <v>196608</v>
      </c>
      <c r="C1267" s="0" t="n">
        <v>15512176</v>
      </c>
      <c r="D1267" s="0" t="n">
        <v>10096080</v>
      </c>
      <c r="E1267" s="0" t="n">
        <v>8703520</v>
      </c>
      <c r="F1267" s="0" t="n">
        <v>2353216</v>
      </c>
    </row>
    <row r="1268" customFormat="false" ht="15.85" hidden="false" customHeight="false" outlineLevel="0" collapsed="false">
      <c r="A1268" s="1" t="n">
        <f aca="false">A1267+1</f>
        <v>1268</v>
      </c>
      <c r="B1268" s="0" t="n">
        <v>196608</v>
      </c>
      <c r="C1268" s="0" t="n">
        <v>15512176</v>
      </c>
      <c r="D1268" s="0" t="n">
        <v>10213952</v>
      </c>
      <c r="E1268" s="0" t="n">
        <v>8703520</v>
      </c>
      <c r="F1268" s="0" t="n">
        <v>2353216</v>
      </c>
    </row>
    <row r="1269" customFormat="false" ht="15.85" hidden="false" customHeight="false" outlineLevel="0" collapsed="false">
      <c r="A1269" s="1" t="n">
        <f aca="false">A1268+1</f>
        <v>1269</v>
      </c>
      <c r="B1269" s="0" t="n">
        <v>196608</v>
      </c>
      <c r="C1269" s="0" t="n">
        <v>15513320</v>
      </c>
      <c r="D1269" s="0" t="n">
        <v>10682072</v>
      </c>
      <c r="E1269" s="0" t="n">
        <v>8703520</v>
      </c>
      <c r="F1269" s="0" t="n">
        <v>2353216</v>
      </c>
    </row>
    <row r="1270" customFormat="false" ht="15.85" hidden="false" customHeight="false" outlineLevel="0" collapsed="false">
      <c r="A1270" s="1" t="n">
        <f aca="false">A1269+1</f>
        <v>1270</v>
      </c>
      <c r="B1270" s="0" t="n">
        <v>196608</v>
      </c>
      <c r="C1270" s="0" t="n">
        <v>15513320</v>
      </c>
      <c r="D1270" s="0" t="n">
        <v>10734656</v>
      </c>
      <c r="E1270" s="0" t="n">
        <v>8703520</v>
      </c>
      <c r="F1270" s="0" t="n">
        <v>2353216</v>
      </c>
    </row>
    <row r="1271" customFormat="false" ht="15.85" hidden="false" customHeight="false" outlineLevel="0" collapsed="false">
      <c r="A1271" s="1" t="n">
        <f aca="false">A1270+1</f>
        <v>1271</v>
      </c>
      <c r="B1271" s="0" t="n">
        <v>196608</v>
      </c>
      <c r="C1271" s="0" t="n">
        <v>15513320</v>
      </c>
      <c r="D1271" s="0" t="n">
        <v>10852056</v>
      </c>
      <c r="E1271" s="0" t="n">
        <v>8703520</v>
      </c>
      <c r="F1271" s="0" t="n">
        <v>2353216</v>
      </c>
    </row>
    <row r="1272" customFormat="false" ht="15.85" hidden="false" customHeight="false" outlineLevel="0" collapsed="false">
      <c r="A1272" s="1" t="n">
        <f aca="false">A1271+1</f>
        <v>1272</v>
      </c>
      <c r="B1272" s="0" t="n">
        <v>196608</v>
      </c>
      <c r="C1272" s="0" t="n">
        <v>15513320</v>
      </c>
      <c r="D1272" s="0" t="n">
        <v>10895568</v>
      </c>
      <c r="E1272" s="0" t="n">
        <v>8703520</v>
      </c>
      <c r="F1272" s="0" t="n">
        <v>2353216</v>
      </c>
    </row>
    <row r="1273" customFormat="false" ht="15.85" hidden="false" customHeight="false" outlineLevel="0" collapsed="false">
      <c r="A1273" s="1" t="n">
        <f aca="false">A1272+1</f>
        <v>1273</v>
      </c>
      <c r="B1273" s="0" t="n">
        <v>196608</v>
      </c>
      <c r="C1273" s="0" t="n">
        <v>15513320</v>
      </c>
      <c r="D1273" s="0" t="n">
        <v>11012728</v>
      </c>
      <c r="E1273" s="0" t="n">
        <v>8703520</v>
      </c>
      <c r="F1273" s="0" t="n">
        <v>2353216</v>
      </c>
    </row>
    <row r="1274" customFormat="false" ht="15.85" hidden="false" customHeight="false" outlineLevel="0" collapsed="false">
      <c r="A1274" s="1" t="n">
        <f aca="false">A1273+1</f>
        <v>1274</v>
      </c>
      <c r="B1274" s="0" t="n">
        <v>196608</v>
      </c>
      <c r="C1274" s="0" t="n">
        <v>15513320</v>
      </c>
      <c r="D1274" s="0" t="n">
        <v>11067064</v>
      </c>
      <c r="E1274" s="0" t="n">
        <v>8703520</v>
      </c>
      <c r="F1274" s="0" t="n">
        <v>2353216</v>
      </c>
    </row>
    <row r="1275" customFormat="false" ht="15.85" hidden="false" customHeight="false" outlineLevel="0" collapsed="false">
      <c r="A1275" s="1" t="n">
        <f aca="false">A1274+1</f>
        <v>1275</v>
      </c>
      <c r="B1275" s="0" t="n">
        <v>196608</v>
      </c>
      <c r="C1275" s="0" t="n">
        <v>15514464</v>
      </c>
      <c r="D1275" s="0" t="n">
        <v>11477184</v>
      </c>
      <c r="E1275" s="0" t="n">
        <v>8703520</v>
      </c>
      <c r="F1275" s="0" t="n">
        <v>2353216</v>
      </c>
    </row>
    <row r="1276" customFormat="false" ht="15.85" hidden="false" customHeight="false" outlineLevel="0" collapsed="false">
      <c r="A1276" s="1" t="n">
        <f aca="false">A1275+1</f>
        <v>1276</v>
      </c>
      <c r="B1276" s="0" t="n">
        <v>196608</v>
      </c>
      <c r="C1276" s="0" t="n">
        <v>15514464</v>
      </c>
      <c r="D1276" s="0" t="n">
        <v>11595672</v>
      </c>
      <c r="E1276" s="0" t="n">
        <v>8703520</v>
      </c>
      <c r="F1276" s="0" t="n">
        <v>2353216</v>
      </c>
    </row>
    <row r="1277" customFormat="false" ht="15.85" hidden="false" customHeight="false" outlineLevel="0" collapsed="false">
      <c r="A1277" s="1" t="n">
        <f aca="false">A1276+1</f>
        <v>1277</v>
      </c>
      <c r="B1277" s="0" t="n">
        <v>196608</v>
      </c>
      <c r="C1277" s="0" t="n">
        <v>15514464</v>
      </c>
      <c r="D1277" s="0" t="n">
        <v>11647192</v>
      </c>
      <c r="E1277" s="0" t="n">
        <v>8703520</v>
      </c>
      <c r="F1277" s="0" t="n">
        <v>2353728</v>
      </c>
    </row>
    <row r="1278" customFormat="false" ht="15.85" hidden="false" customHeight="false" outlineLevel="0" collapsed="false">
      <c r="A1278" s="1" t="n">
        <f aca="false">A1277+1</f>
        <v>1278</v>
      </c>
      <c r="B1278" s="0" t="n">
        <v>196608</v>
      </c>
      <c r="C1278" s="0" t="n">
        <v>15514616</v>
      </c>
      <c r="D1278" s="0" t="n">
        <v>11765672</v>
      </c>
      <c r="E1278" s="0" t="n">
        <v>8703520</v>
      </c>
      <c r="F1278" s="0" t="n">
        <v>2360192</v>
      </c>
    </row>
    <row r="1279" customFormat="false" ht="15.85" hidden="false" customHeight="false" outlineLevel="0" collapsed="false">
      <c r="A1279" s="1" t="n">
        <f aca="false">A1278+1</f>
        <v>1279</v>
      </c>
      <c r="B1279" s="0" t="n">
        <v>196608</v>
      </c>
      <c r="C1279" s="0" t="n">
        <v>15514616</v>
      </c>
      <c r="D1279" s="0" t="n">
        <v>11815104</v>
      </c>
      <c r="E1279" s="0" t="n">
        <v>8703520</v>
      </c>
      <c r="F1279" s="0" t="n">
        <v>2360192</v>
      </c>
    </row>
    <row r="1280" customFormat="false" ht="15.85" hidden="false" customHeight="false" outlineLevel="0" collapsed="false">
      <c r="A1280" s="1" t="n">
        <f aca="false">A1279+1</f>
        <v>1280</v>
      </c>
      <c r="B1280" s="0" t="n">
        <v>196608</v>
      </c>
      <c r="C1280" s="0" t="n">
        <v>15514616</v>
      </c>
      <c r="D1280" s="0" t="n">
        <v>11856976</v>
      </c>
      <c r="E1280" s="0" t="n">
        <v>8703520</v>
      </c>
      <c r="F1280" s="0" t="n">
        <v>2360192</v>
      </c>
    </row>
    <row r="1281" customFormat="false" ht="15.85" hidden="false" customHeight="false" outlineLevel="0" collapsed="false">
      <c r="A1281" s="1" t="n">
        <f aca="false">A1280+1</f>
        <v>1281</v>
      </c>
      <c r="B1281" s="0" t="n">
        <v>196608</v>
      </c>
      <c r="C1281" s="0" t="n">
        <v>15520320</v>
      </c>
      <c r="D1281" s="0" t="n">
        <v>12337464</v>
      </c>
      <c r="E1281" s="0" t="n">
        <v>8703520</v>
      </c>
      <c r="F1281" s="0" t="n">
        <v>2362112</v>
      </c>
    </row>
    <row r="1282" customFormat="false" ht="15.85" hidden="false" customHeight="false" outlineLevel="0" collapsed="false">
      <c r="A1282" s="1" t="n">
        <f aca="false">A1281+1</f>
        <v>1282</v>
      </c>
      <c r="B1282" s="0" t="n">
        <v>196608</v>
      </c>
      <c r="C1282" s="0" t="n">
        <v>15520320</v>
      </c>
      <c r="D1282" s="0" t="n">
        <v>12381008</v>
      </c>
      <c r="E1282" s="0" t="n">
        <v>8703520</v>
      </c>
      <c r="F1282" s="0" t="n">
        <v>2362112</v>
      </c>
    </row>
    <row r="1283" customFormat="false" ht="15.85" hidden="false" customHeight="false" outlineLevel="0" collapsed="false">
      <c r="A1283" s="1" t="n">
        <f aca="false">A1282+1</f>
        <v>1283</v>
      </c>
      <c r="B1283" s="0" t="n">
        <v>196608</v>
      </c>
      <c r="C1283" s="0" t="n">
        <v>15520504</v>
      </c>
      <c r="D1283" s="0" t="n">
        <v>12501288</v>
      </c>
      <c r="E1283" s="0" t="n">
        <v>8703520</v>
      </c>
      <c r="F1283" s="0" t="n">
        <v>2364352</v>
      </c>
    </row>
    <row r="1284" customFormat="false" ht="15.85" hidden="false" customHeight="false" outlineLevel="0" collapsed="false">
      <c r="A1284" s="1" t="n">
        <f aca="false">A1283+1</f>
        <v>1284</v>
      </c>
      <c r="B1284" s="0" t="n">
        <v>196608</v>
      </c>
      <c r="C1284" s="0" t="n">
        <v>15520504</v>
      </c>
      <c r="D1284" s="0" t="n">
        <v>12544800</v>
      </c>
      <c r="E1284" s="0" t="n">
        <v>8703520</v>
      </c>
      <c r="F1284" s="0" t="n">
        <v>2364352</v>
      </c>
    </row>
    <row r="1285" customFormat="false" ht="15.85" hidden="false" customHeight="false" outlineLevel="0" collapsed="false">
      <c r="A1285" s="1" t="n">
        <f aca="false">A1284+1</f>
        <v>1285</v>
      </c>
      <c r="B1285" s="0" t="n">
        <v>196608</v>
      </c>
      <c r="C1285" s="0" t="n">
        <v>15520504</v>
      </c>
      <c r="D1285" s="0" t="n">
        <v>12595080</v>
      </c>
      <c r="E1285" s="0" t="n">
        <v>8703520</v>
      </c>
      <c r="F1285" s="0" t="n">
        <v>2364352</v>
      </c>
    </row>
    <row r="1286" customFormat="false" ht="15.85" hidden="false" customHeight="false" outlineLevel="0" collapsed="false">
      <c r="A1286" s="1" t="n">
        <f aca="false">A1285+1</f>
        <v>1286</v>
      </c>
      <c r="B1286" s="0" t="n">
        <v>196608</v>
      </c>
      <c r="C1286" s="0" t="n">
        <v>15520504</v>
      </c>
      <c r="D1286" s="0" t="n">
        <v>12713560</v>
      </c>
      <c r="E1286" s="0" t="n">
        <v>8703520</v>
      </c>
      <c r="F1286" s="0" t="n">
        <v>2364352</v>
      </c>
    </row>
    <row r="1287" customFormat="false" ht="15.85" hidden="false" customHeight="false" outlineLevel="0" collapsed="false">
      <c r="A1287" s="1" t="n">
        <f aca="false">A1286+1</f>
        <v>1287</v>
      </c>
      <c r="B1287" s="0" t="n">
        <v>196608</v>
      </c>
      <c r="C1287" s="0" t="n">
        <v>15522232</v>
      </c>
      <c r="D1287" s="0" t="n">
        <v>13177384</v>
      </c>
      <c r="E1287" s="0" t="n">
        <v>8703520</v>
      </c>
      <c r="F1287" s="0" t="n">
        <v>2364352</v>
      </c>
    </row>
    <row r="1288" customFormat="false" ht="15.85" hidden="false" customHeight="false" outlineLevel="0" collapsed="false">
      <c r="A1288" s="1" t="n">
        <f aca="false">A1287+1</f>
        <v>1288</v>
      </c>
      <c r="B1288" s="0" t="n">
        <v>196608</v>
      </c>
      <c r="C1288" s="0" t="n">
        <v>15522232</v>
      </c>
      <c r="D1288" s="0" t="n">
        <v>13219896</v>
      </c>
      <c r="E1288" s="0" t="n">
        <v>8703520</v>
      </c>
      <c r="F1288" s="0" t="n">
        <v>2364352</v>
      </c>
    </row>
    <row r="1289" customFormat="false" ht="15.85" hidden="false" customHeight="false" outlineLevel="0" collapsed="false">
      <c r="A1289" s="1" t="n">
        <f aca="false">A1288+1</f>
        <v>1289</v>
      </c>
      <c r="B1289" s="0" t="n">
        <v>196608</v>
      </c>
      <c r="C1289" s="0" t="n">
        <v>15522232</v>
      </c>
      <c r="D1289" s="0" t="n">
        <v>13347448</v>
      </c>
      <c r="E1289" s="0" t="n">
        <v>8703520</v>
      </c>
      <c r="F1289" s="0" t="n">
        <v>2364352</v>
      </c>
    </row>
    <row r="1290" customFormat="false" ht="15.85" hidden="false" customHeight="false" outlineLevel="0" collapsed="false">
      <c r="A1290" s="1" t="n">
        <f aca="false">A1289+1</f>
        <v>1290</v>
      </c>
      <c r="B1290" s="0" t="n">
        <v>196608</v>
      </c>
      <c r="C1290" s="0" t="n">
        <v>15522232</v>
      </c>
      <c r="D1290" s="0" t="n">
        <v>13389928</v>
      </c>
      <c r="E1290" s="0" t="n">
        <v>8703520</v>
      </c>
      <c r="F1290" s="0" t="n">
        <v>2364352</v>
      </c>
    </row>
    <row r="1291" customFormat="false" ht="15.85" hidden="false" customHeight="false" outlineLevel="0" collapsed="false">
      <c r="A1291" s="1" t="n">
        <f aca="false">A1290+1</f>
        <v>1291</v>
      </c>
      <c r="B1291" s="0" t="n">
        <v>196608</v>
      </c>
      <c r="C1291" s="0" t="n">
        <v>15522232</v>
      </c>
      <c r="D1291" s="0" t="n">
        <v>13518096</v>
      </c>
      <c r="E1291" s="0" t="n">
        <v>8703520</v>
      </c>
      <c r="F1291" s="0" t="n">
        <v>2364352</v>
      </c>
    </row>
    <row r="1292" customFormat="false" ht="15.85" hidden="false" customHeight="false" outlineLevel="0" collapsed="false">
      <c r="A1292" s="1" t="n">
        <f aca="false">A1291+1</f>
        <v>1292</v>
      </c>
      <c r="B1292" s="0" t="n">
        <v>196608</v>
      </c>
      <c r="C1292" s="0" t="n">
        <v>15522232</v>
      </c>
      <c r="D1292" s="0" t="n">
        <v>13569008</v>
      </c>
      <c r="E1292" s="0" t="n">
        <v>8703520</v>
      </c>
      <c r="F1292" s="0" t="n">
        <v>2364352</v>
      </c>
    </row>
    <row r="1293" customFormat="false" ht="15.85" hidden="false" customHeight="false" outlineLevel="0" collapsed="false">
      <c r="A1293" s="1" t="n">
        <f aca="false">A1292+1</f>
        <v>1293</v>
      </c>
      <c r="B1293" s="0" t="n">
        <v>196608</v>
      </c>
      <c r="C1293" s="0" t="n">
        <v>15524504</v>
      </c>
      <c r="D1293" s="0" t="n">
        <v>13958496</v>
      </c>
      <c r="E1293" s="0" t="n">
        <v>8703520</v>
      </c>
      <c r="F1293" s="0" t="n">
        <v>2368448</v>
      </c>
    </row>
    <row r="1294" customFormat="false" ht="15.85" hidden="false" customHeight="false" outlineLevel="0" collapsed="false">
      <c r="A1294" s="1" t="n">
        <f aca="false">A1293+1</f>
        <v>1294</v>
      </c>
      <c r="B1294" s="0" t="n">
        <v>196608</v>
      </c>
      <c r="C1294" s="0" t="n">
        <v>15524504</v>
      </c>
      <c r="D1294" s="0" t="n">
        <v>14078016</v>
      </c>
      <c r="E1294" s="0" t="n">
        <v>8703520</v>
      </c>
      <c r="F1294" s="0" t="n">
        <v>2368448</v>
      </c>
    </row>
    <row r="1295" customFormat="false" ht="15.85" hidden="false" customHeight="false" outlineLevel="0" collapsed="false">
      <c r="A1295" s="1" t="n">
        <f aca="false">A1294+1</f>
        <v>1295</v>
      </c>
      <c r="B1295" s="0" t="n">
        <v>196608</v>
      </c>
      <c r="C1295" s="0" t="n">
        <v>15524504</v>
      </c>
      <c r="D1295" s="0" t="n">
        <v>14119384</v>
      </c>
      <c r="E1295" s="0" t="n">
        <v>8703520</v>
      </c>
      <c r="F1295" s="0" t="n">
        <v>2368448</v>
      </c>
    </row>
    <row r="1296" customFormat="false" ht="15.85" hidden="false" customHeight="false" outlineLevel="0" collapsed="false">
      <c r="A1296" s="1" t="n">
        <f aca="false">A1295+1</f>
        <v>1296</v>
      </c>
      <c r="B1296" s="0" t="n">
        <v>196608</v>
      </c>
      <c r="C1296" s="0" t="n">
        <v>15524504</v>
      </c>
      <c r="D1296" s="0" t="n">
        <v>14247936</v>
      </c>
      <c r="E1296" s="0" t="n">
        <v>8703520</v>
      </c>
      <c r="F1296" s="0" t="n">
        <v>2368448</v>
      </c>
    </row>
    <row r="1297" customFormat="false" ht="15.85" hidden="false" customHeight="false" outlineLevel="0" collapsed="false">
      <c r="A1297" s="1" t="n">
        <f aca="false">A1296+1</f>
        <v>1297</v>
      </c>
      <c r="B1297" s="0" t="n">
        <v>196608</v>
      </c>
      <c r="C1297" s="0" t="n">
        <v>15524504</v>
      </c>
      <c r="D1297" s="0" t="n">
        <v>14289176</v>
      </c>
      <c r="E1297" s="0" t="n">
        <v>8703520</v>
      </c>
      <c r="F1297" s="0" t="n">
        <v>2368448</v>
      </c>
    </row>
    <row r="1298" customFormat="false" ht="15.85" hidden="false" customHeight="false" outlineLevel="0" collapsed="false">
      <c r="A1298" s="1" t="n">
        <f aca="false">A1297+1</f>
        <v>1298</v>
      </c>
      <c r="B1298" s="0" t="n">
        <v>196608</v>
      </c>
      <c r="C1298" s="0" t="n">
        <v>15524504</v>
      </c>
      <c r="D1298" s="0" t="n">
        <v>14331656</v>
      </c>
      <c r="E1298" s="0" t="n">
        <v>8703520</v>
      </c>
      <c r="F1298" s="0" t="n">
        <v>2368448</v>
      </c>
    </row>
    <row r="1299" customFormat="false" ht="15.85" hidden="false" customHeight="false" outlineLevel="0" collapsed="false">
      <c r="A1299" s="1" t="n">
        <f aca="false">A1298+1</f>
        <v>1299</v>
      </c>
      <c r="B1299" s="0" t="n">
        <v>196608</v>
      </c>
      <c r="C1299" s="0" t="n">
        <v>15525712</v>
      </c>
      <c r="D1299" s="0" t="n">
        <v>14794440</v>
      </c>
      <c r="E1299" s="0" t="n">
        <v>8703520</v>
      </c>
      <c r="F1299" s="0" t="n">
        <v>2368448</v>
      </c>
    </row>
    <row r="1300" customFormat="false" ht="15.85" hidden="false" customHeight="false" outlineLevel="0" collapsed="false">
      <c r="A1300" s="1" t="n">
        <f aca="false">A1299+1</f>
        <v>1300</v>
      </c>
      <c r="B1300" s="0" t="n">
        <v>196608</v>
      </c>
      <c r="C1300" s="0" t="n">
        <v>15525712</v>
      </c>
      <c r="D1300" s="0" t="n">
        <v>14848808</v>
      </c>
      <c r="E1300" s="0" t="n">
        <v>8703520</v>
      </c>
      <c r="F1300" s="0" t="n">
        <v>2384192</v>
      </c>
    </row>
    <row r="1301" customFormat="false" ht="15.85" hidden="false" customHeight="false" outlineLevel="0" collapsed="false">
      <c r="A1301" s="1" t="n">
        <f aca="false">A1300+1</f>
        <v>1301</v>
      </c>
      <c r="B1301" s="0" t="n">
        <v>196608</v>
      </c>
      <c r="C1301" s="0" t="n">
        <v>15525712</v>
      </c>
      <c r="D1301" s="0" t="n">
        <v>14967384</v>
      </c>
      <c r="E1301" s="0" t="n">
        <v>8703520</v>
      </c>
      <c r="F1301" s="0" t="n">
        <v>2384192</v>
      </c>
    </row>
    <row r="1302" customFormat="false" ht="15.85" hidden="false" customHeight="false" outlineLevel="0" collapsed="false">
      <c r="A1302" s="1" t="n">
        <f aca="false">A1301+1</f>
        <v>1302</v>
      </c>
      <c r="B1302" s="0" t="n">
        <v>196608</v>
      </c>
      <c r="C1302" s="0" t="n">
        <v>15525712</v>
      </c>
      <c r="D1302" s="0" t="n">
        <v>15009864</v>
      </c>
      <c r="E1302" s="0" t="n">
        <v>8703520</v>
      </c>
      <c r="F1302" s="0" t="n">
        <v>2384192</v>
      </c>
    </row>
    <row r="1303" customFormat="false" ht="15.85" hidden="false" customHeight="false" outlineLevel="0" collapsed="false">
      <c r="A1303" s="1" t="n">
        <f aca="false">A1302+1</f>
        <v>1303</v>
      </c>
      <c r="B1303" s="0" t="n">
        <v>196608</v>
      </c>
      <c r="C1303" s="0" t="n">
        <v>15525712</v>
      </c>
      <c r="D1303" s="0" t="n">
        <v>15059296</v>
      </c>
      <c r="E1303" s="0" t="n">
        <v>8703520</v>
      </c>
      <c r="F1303" s="0" t="n">
        <v>2384192</v>
      </c>
    </row>
    <row r="1304" customFormat="false" ht="15.85" hidden="false" customHeight="false" outlineLevel="0" collapsed="false">
      <c r="A1304" s="1" t="n">
        <f aca="false">A1303+1</f>
        <v>1304</v>
      </c>
      <c r="B1304" s="0" t="n">
        <v>196608</v>
      </c>
      <c r="C1304" s="0" t="n">
        <v>15525712</v>
      </c>
      <c r="D1304" s="0" t="n">
        <v>15186208</v>
      </c>
      <c r="E1304" s="0" t="n">
        <v>8703520</v>
      </c>
      <c r="F1304" s="0" t="n">
        <v>2384192</v>
      </c>
    </row>
    <row r="1305" customFormat="false" ht="15.85" hidden="false" customHeight="false" outlineLevel="0" collapsed="false">
      <c r="A1305" s="1" t="n">
        <f aca="false">A1304+1</f>
        <v>1305</v>
      </c>
      <c r="B1305" s="0" t="n">
        <v>196608</v>
      </c>
      <c r="C1305" s="0" t="n">
        <v>15527056</v>
      </c>
      <c r="D1305" s="0" t="n">
        <v>15680696</v>
      </c>
      <c r="E1305" s="0" t="n">
        <v>8703520</v>
      </c>
      <c r="F1305" s="0" t="n">
        <v>2384192</v>
      </c>
    </row>
    <row r="1306" customFormat="false" ht="15.85" hidden="false" customHeight="false" outlineLevel="0" collapsed="false">
      <c r="A1306" s="1" t="n">
        <f aca="false">A1305+1</f>
        <v>1306</v>
      </c>
      <c r="B1306" s="0" t="n">
        <v>196608</v>
      </c>
      <c r="C1306" s="0" t="n">
        <v>15527056</v>
      </c>
      <c r="D1306" s="0" t="n">
        <v>15724240</v>
      </c>
      <c r="E1306" s="0" t="n">
        <v>8703520</v>
      </c>
      <c r="F1306" s="0" t="n">
        <v>2384192</v>
      </c>
    </row>
    <row r="1307" customFormat="false" ht="15.85" hidden="false" customHeight="false" outlineLevel="0" collapsed="false">
      <c r="A1307" s="1" t="n">
        <f aca="false">A1306+1</f>
        <v>1307</v>
      </c>
      <c r="B1307" s="0" t="n">
        <v>196608</v>
      </c>
      <c r="C1307" s="0" t="n">
        <v>15527056</v>
      </c>
      <c r="D1307" s="0" t="n">
        <v>15850680</v>
      </c>
      <c r="E1307" s="0" t="n">
        <v>8703520</v>
      </c>
      <c r="F1307" s="0" t="n">
        <v>2384192</v>
      </c>
    </row>
    <row r="1308" customFormat="false" ht="15.85" hidden="false" customHeight="false" outlineLevel="0" collapsed="false">
      <c r="A1308" s="1" t="n">
        <f aca="false">A1307+1</f>
        <v>1308</v>
      </c>
      <c r="B1308" s="0" t="n">
        <v>196608</v>
      </c>
      <c r="C1308" s="0" t="n">
        <v>15527056</v>
      </c>
      <c r="D1308" s="0" t="n">
        <v>15894192</v>
      </c>
      <c r="E1308" s="0" t="n">
        <v>8703520</v>
      </c>
      <c r="F1308" s="0" t="n">
        <v>2384192</v>
      </c>
    </row>
    <row r="1309" customFormat="false" ht="15.85" hidden="false" customHeight="false" outlineLevel="0" collapsed="false">
      <c r="A1309" s="1" t="n">
        <f aca="false">A1308+1</f>
        <v>1309</v>
      </c>
      <c r="B1309" s="0" t="n">
        <v>196608</v>
      </c>
      <c r="C1309" s="0" t="n">
        <v>15527056</v>
      </c>
      <c r="D1309" s="0" t="n">
        <v>16014168</v>
      </c>
      <c r="E1309" s="0" t="n">
        <v>8703520</v>
      </c>
      <c r="F1309" s="0" t="n">
        <v>2384192</v>
      </c>
    </row>
    <row r="1310" customFormat="false" ht="15.85" hidden="false" customHeight="false" outlineLevel="0" collapsed="false">
      <c r="A1310" s="1" t="n">
        <f aca="false">A1309+1</f>
        <v>1310</v>
      </c>
      <c r="B1310" s="0" t="n">
        <v>196608</v>
      </c>
      <c r="C1310" s="0" t="n">
        <v>15527056</v>
      </c>
      <c r="D1310" s="0" t="n">
        <v>16056648</v>
      </c>
      <c r="E1310" s="0" t="n">
        <v>8703520</v>
      </c>
      <c r="F1310" s="0" t="n">
        <v>2384192</v>
      </c>
    </row>
    <row r="1311" customFormat="false" ht="15.85" hidden="false" customHeight="false" outlineLevel="0" collapsed="false">
      <c r="A1311" s="1" t="n">
        <f aca="false">A1310+1</f>
        <v>1311</v>
      </c>
      <c r="B1311" s="0" t="n">
        <v>196608</v>
      </c>
      <c r="C1311" s="0" t="n">
        <v>15528280</v>
      </c>
      <c r="D1311" s="0" t="n">
        <v>16455840</v>
      </c>
      <c r="E1311" s="0" t="n">
        <v>8703520</v>
      </c>
      <c r="F1311" s="0" t="n">
        <v>2384192</v>
      </c>
    </row>
    <row r="1312" customFormat="false" ht="15.85" hidden="false" customHeight="false" outlineLevel="0" collapsed="false">
      <c r="A1312" s="1" t="n">
        <f aca="false">A1311+1</f>
        <v>1312</v>
      </c>
      <c r="B1312" s="0" t="n">
        <v>196608</v>
      </c>
      <c r="C1312" s="0" t="n">
        <v>15528280</v>
      </c>
      <c r="D1312" s="0" t="n">
        <v>16574328</v>
      </c>
      <c r="E1312" s="0" t="n">
        <v>8703520</v>
      </c>
      <c r="F1312" s="0" t="n">
        <v>2384192</v>
      </c>
    </row>
    <row r="1313" customFormat="false" ht="15.85" hidden="false" customHeight="false" outlineLevel="0" collapsed="false">
      <c r="A1313" s="1" t="n">
        <f aca="false">A1312+1</f>
        <v>1313</v>
      </c>
      <c r="B1313" s="0" t="n">
        <v>196608</v>
      </c>
      <c r="C1313" s="0" t="n">
        <v>15528280</v>
      </c>
      <c r="D1313" s="0" t="n">
        <v>16616808</v>
      </c>
      <c r="E1313" s="0" t="n">
        <v>8703520</v>
      </c>
      <c r="F1313" s="0" t="n">
        <v>2384192</v>
      </c>
    </row>
    <row r="1314" customFormat="false" ht="15.85" hidden="false" customHeight="false" outlineLevel="0" collapsed="false">
      <c r="A1314" s="1" t="n">
        <f aca="false">A1313+1</f>
        <v>1314</v>
      </c>
      <c r="B1314" s="0" t="n">
        <v>196608</v>
      </c>
      <c r="C1314" s="0" t="n">
        <v>15528280</v>
      </c>
      <c r="D1314" s="0" t="n">
        <v>16735288</v>
      </c>
      <c r="E1314" s="0" t="n">
        <v>8703520</v>
      </c>
      <c r="F1314" s="0" t="n">
        <v>2384192</v>
      </c>
    </row>
    <row r="1315" customFormat="false" ht="15.85" hidden="false" customHeight="false" outlineLevel="0" collapsed="false">
      <c r="A1315" s="1" t="n">
        <f aca="false">A1314+1</f>
        <v>1315</v>
      </c>
      <c r="B1315" s="0" t="n">
        <v>196608</v>
      </c>
      <c r="C1315" s="0" t="n">
        <v>15528280</v>
      </c>
      <c r="D1315" s="0" t="n">
        <v>16793760</v>
      </c>
      <c r="E1315" s="0" t="n">
        <v>8703520</v>
      </c>
      <c r="F1315" s="0" t="n">
        <v>2384192</v>
      </c>
    </row>
    <row r="1316" customFormat="false" ht="15.85" hidden="false" customHeight="false" outlineLevel="0" collapsed="false">
      <c r="A1316" s="1" t="n">
        <f aca="false">A1315+1</f>
        <v>1316</v>
      </c>
      <c r="B1316" s="0" t="n">
        <v>196608</v>
      </c>
      <c r="C1316" s="0" t="n">
        <v>15528280</v>
      </c>
      <c r="D1316" s="0" t="n">
        <v>16835632</v>
      </c>
      <c r="E1316" s="0" t="n">
        <v>8703520</v>
      </c>
      <c r="F1316" s="0" t="n">
        <v>2384192</v>
      </c>
    </row>
    <row r="1317" customFormat="false" ht="15.85" hidden="false" customHeight="false" outlineLevel="0" collapsed="false">
      <c r="A1317" s="1" t="n">
        <f aca="false">A1316+1</f>
        <v>1317</v>
      </c>
      <c r="B1317" s="0" t="n">
        <v>196608</v>
      </c>
      <c r="C1317" s="0" t="n">
        <v>15529648</v>
      </c>
      <c r="D1317" s="0" t="n">
        <v>17294208</v>
      </c>
      <c r="E1317" s="0" t="n">
        <v>8703520</v>
      </c>
      <c r="F1317" s="0" t="n">
        <v>2384192</v>
      </c>
    </row>
    <row r="1318" customFormat="false" ht="15.85" hidden="false" customHeight="false" outlineLevel="0" collapsed="false">
      <c r="A1318" s="1" t="n">
        <f aca="false">A1317+1</f>
        <v>1318</v>
      </c>
      <c r="B1318" s="0" t="n">
        <v>196608</v>
      </c>
      <c r="C1318" s="0" t="n">
        <v>15529648</v>
      </c>
      <c r="D1318" s="0" t="n">
        <v>17346792</v>
      </c>
      <c r="E1318" s="0" t="n">
        <v>8703520</v>
      </c>
      <c r="F1318" s="0" t="n">
        <v>2384192</v>
      </c>
    </row>
    <row r="1319" customFormat="false" ht="15.85" hidden="false" customHeight="false" outlineLevel="0" collapsed="false">
      <c r="A1319" s="1" t="n">
        <f aca="false">A1318+1</f>
        <v>1319</v>
      </c>
      <c r="B1319" s="0" t="n">
        <v>196608</v>
      </c>
      <c r="C1319" s="0" t="n">
        <v>15529648</v>
      </c>
      <c r="D1319" s="0" t="n">
        <v>17464256</v>
      </c>
      <c r="E1319" s="0" t="n">
        <v>8703520</v>
      </c>
      <c r="F1319" s="0" t="n">
        <v>2384192</v>
      </c>
    </row>
    <row r="1320" customFormat="false" ht="15.85" hidden="false" customHeight="false" outlineLevel="0" collapsed="false">
      <c r="A1320" s="1" t="n">
        <f aca="false">A1319+1</f>
        <v>1320</v>
      </c>
      <c r="B1320" s="0" t="n">
        <v>196608</v>
      </c>
      <c r="C1320" s="0" t="n">
        <v>15529648</v>
      </c>
      <c r="D1320" s="0" t="n">
        <v>17507768</v>
      </c>
      <c r="E1320" s="0" t="n">
        <v>8703520</v>
      </c>
      <c r="F1320" s="0" t="n">
        <v>2384192</v>
      </c>
    </row>
    <row r="1321" customFormat="false" ht="15.85" hidden="false" customHeight="false" outlineLevel="0" collapsed="false">
      <c r="A1321" s="1" t="n">
        <f aca="false">A1320+1</f>
        <v>1321</v>
      </c>
      <c r="B1321" s="0" t="n">
        <v>196608</v>
      </c>
      <c r="C1321" s="0" t="n">
        <v>15529648</v>
      </c>
      <c r="D1321" s="0" t="n">
        <v>17549008</v>
      </c>
      <c r="E1321" s="0" t="n">
        <v>8703520</v>
      </c>
      <c r="F1321" s="0" t="n">
        <v>2384192</v>
      </c>
    </row>
    <row r="1322" customFormat="false" ht="15.85" hidden="false" customHeight="false" outlineLevel="0" collapsed="false">
      <c r="A1322" s="1" t="n">
        <f aca="false">A1321+1</f>
        <v>1322</v>
      </c>
      <c r="B1322" s="0" t="n">
        <v>196608</v>
      </c>
      <c r="C1322" s="0" t="n">
        <v>15529648</v>
      </c>
      <c r="D1322" s="0" t="n">
        <v>17676528</v>
      </c>
      <c r="E1322" s="0" t="n">
        <v>8703520</v>
      </c>
      <c r="F1322" s="0" t="n">
        <v>2384192</v>
      </c>
    </row>
    <row r="1323" customFormat="false" ht="15.85" hidden="false" customHeight="false" outlineLevel="0" collapsed="false">
      <c r="A1323" s="1" t="n">
        <f aca="false">A1322+1</f>
        <v>1323</v>
      </c>
      <c r="B1323" s="0" t="n">
        <v>196608</v>
      </c>
      <c r="C1323" s="0" t="n">
        <v>15530792</v>
      </c>
      <c r="D1323" s="0" t="n">
        <v>674984</v>
      </c>
      <c r="E1323" s="0" t="n">
        <v>8711712</v>
      </c>
      <c r="F1323" s="0" t="n">
        <v>2384192</v>
      </c>
    </row>
    <row r="1324" customFormat="false" ht="15.85" hidden="false" customHeight="false" outlineLevel="0" collapsed="false">
      <c r="A1324" s="1" t="n">
        <f aca="false">A1323+1</f>
        <v>1324</v>
      </c>
      <c r="B1324" s="0" t="n">
        <v>196608</v>
      </c>
      <c r="C1324" s="0" t="n">
        <v>15530792</v>
      </c>
      <c r="D1324" s="0" t="n">
        <v>712968</v>
      </c>
      <c r="E1324" s="0" t="n">
        <v>8711712</v>
      </c>
      <c r="F1324" s="0" t="n">
        <v>2384192</v>
      </c>
    </row>
    <row r="1325" customFormat="false" ht="15.85" hidden="false" customHeight="false" outlineLevel="0" collapsed="false">
      <c r="A1325" s="1" t="n">
        <f aca="false">A1324+1</f>
        <v>1325</v>
      </c>
      <c r="B1325" s="0" t="n">
        <v>196608</v>
      </c>
      <c r="C1325" s="0" t="n">
        <v>15530792</v>
      </c>
      <c r="D1325" s="0" t="n">
        <v>750912</v>
      </c>
      <c r="E1325" s="0" t="n">
        <v>8711712</v>
      </c>
      <c r="F1325" s="0" t="n">
        <v>2384192</v>
      </c>
    </row>
    <row r="1326" customFormat="false" ht="15.85" hidden="false" customHeight="false" outlineLevel="0" collapsed="false">
      <c r="A1326" s="1" t="n">
        <f aca="false">A1325+1</f>
        <v>1326</v>
      </c>
      <c r="B1326" s="0" t="n">
        <v>196608</v>
      </c>
      <c r="C1326" s="0" t="n">
        <v>15530792</v>
      </c>
      <c r="D1326" s="0" t="n">
        <v>872872</v>
      </c>
      <c r="E1326" s="0" t="n">
        <v>8711712</v>
      </c>
      <c r="F1326" s="0" t="n">
        <v>2384192</v>
      </c>
    </row>
    <row r="1327" customFormat="false" ht="15.85" hidden="false" customHeight="false" outlineLevel="0" collapsed="false">
      <c r="A1327" s="1" t="n">
        <f aca="false">A1326+1</f>
        <v>1327</v>
      </c>
      <c r="B1327" s="0" t="n">
        <v>196608</v>
      </c>
      <c r="C1327" s="0" t="n">
        <v>15530792</v>
      </c>
      <c r="D1327" s="0" t="n">
        <v>950968</v>
      </c>
      <c r="E1327" s="0" t="n">
        <v>8711712</v>
      </c>
      <c r="F1327" s="0" t="n">
        <v>2384192</v>
      </c>
    </row>
    <row r="1328" customFormat="false" ht="15.85" hidden="false" customHeight="false" outlineLevel="0" collapsed="false">
      <c r="A1328" s="1" t="n">
        <f aca="false">A1327+1</f>
        <v>1328</v>
      </c>
      <c r="B1328" s="0" t="n">
        <v>196608</v>
      </c>
      <c r="C1328" s="0" t="n">
        <v>15530792</v>
      </c>
      <c r="D1328" s="0" t="n">
        <v>1065472</v>
      </c>
      <c r="E1328" s="0" t="n">
        <v>8711712</v>
      </c>
      <c r="F1328" s="0" t="n">
        <v>2384192</v>
      </c>
    </row>
    <row r="1329" customFormat="false" ht="15.85" hidden="false" customHeight="false" outlineLevel="0" collapsed="false">
      <c r="A1329" s="1" t="n">
        <f aca="false">A1328+1</f>
        <v>1329</v>
      </c>
      <c r="B1329" s="0" t="n">
        <v>196608</v>
      </c>
      <c r="C1329" s="0" t="n">
        <v>15531936</v>
      </c>
      <c r="D1329" s="0" t="n">
        <v>1468776</v>
      </c>
      <c r="E1329" s="0" t="n">
        <v>8711712</v>
      </c>
      <c r="F1329" s="0" t="n">
        <v>2384192</v>
      </c>
    </row>
    <row r="1330" customFormat="false" ht="15.85" hidden="false" customHeight="false" outlineLevel="0" collapsed="false">
      <c r="A1330" s="1" t="n">
        <f aca="false">A1329+1</f>
        <v>1330</v>
      </c>
      <c r="B1330" s="0" t="n">
        <v>196608</v>
      </c>
      <c r="C1330" s="0" t="n">
        <v>15532752</v>
      </c>
      <c r="D1330" s="0" t="n">
        <v>1506736</v>
      </c>
      <c r="E1330" s="0" t="n">
        <v>8711712</v>
      </c>
      <c r="F1330" s="0" t="n">
        <v>2384192</v>
      </c>
    </row>
    <row r="1331" customFormat="false" ht="15.85" hidden="false" customHeight="false" outlineLevel="0" collapsed="false">
      <c r="A1331" s="1" t="n">
        <f aca="false">A1330+1</f>
        <v>1331</v>
      </c>
      <c r="B1331" s="0" t="n">
        <v>196608</v>
      </c>
      <c r="C1331" s="0" t="n">
        <v>15532752</v>
      </c>
      <c r="D1331" s="0" t="n">
        <v>1620632</v>
      </c>
      <c r="E1331" s="0" t="n">
        <v>8711712</v>
      </c>
      <c r="F1331" s="0" t="n">
        <v>2384192</v>
      </c>
    </row>
    <row r="1332" customFormat="false" ht="15.85" hidden="false" customHeight="false" outlineLevel="0" collapsed="false">
      <c r="A1332" s="1" t="n">
        <f aca="false">A1331+1</f>
        <v>1332</v>
      </c>
      <c r="B1332" s="0" t="n">
        <v>196608</v>
      </c>
      <c r="C1332" s="0" t="n">
        <v>15532752</v>
      </c>
      <c r="D1332" s="0" t="n">
        <v>1667952</v>
      </c>
      <c r="E1332" s="0" t="n">
        <v>8711712</v>
      </c>
      <c r="F1332" s="0" t="n">
        <v>2384192</v>
      </c>
    </row>
    <row r="1333" customFormat="false" ht="15.85" hidden="false" customHeight="false" outlineLevel="0" collapsed="false">
      <c r="A1333" s="1" t="n">
        <f aca="false">A1332+1</f>
        <v>1333</v>
      </c>
      <c r="B1333" s="0" t="n">
        <v>196608</v>
      </c>
      <c r="C1333" s="0" t="n">
        <v>15532752</v>
      </c>
      <c r="D1333" s="0" t="n">
        <v>1860880</v>
      </c>
      <c r="E1333" s="0" t="n">
        <v>8711712</v>
      </c>
      <c r="F1333" s="0" t="n">
        <v>2384192</v>
      </c>
    </row>
    <row r="1334" customFormat="false" ht="15.85" hidden="false" customHeight="false" outlineLevel="0" collapsed="false">
      <c r="A1334" s="1" t="n">
        <f aca="false">A1333+1</f>
        <v>1334</v>
      </c>
      <c r="B1334" s="0" t="n">
        <v>196608</v>
      </c>
      <c r="C1334" s="0" t="n">
        <v>15532752</v>
      </c>
      <c r="D1334" s="0" t="n">
        <v>1899456</v>
      </c>
      <c r="E1334" s="0" t="n">
        <v>8711712</v>
      </c>
      <c r="F1334" s="0" t="n">
        <v>2384192</v>
      </c>
    </row>
    <row r="1335" customFormat="false" ht="15.85" hidden="false" customHeight="false" outlineLevel="0" collapsed="false">
      <c r="A1335" s="1" t="n">
        <f aca="false">A1334+1</f>
        <v>1335</v>
      </c>
      <c r="B1335" s="0" t="n">
        <v>196608</v>
      </c>
      <c r="C1335" s="0" t="n">
        <v>15533896</v>
      </c>
      <c r="D1335" s="0" t="n">
        <v>2272864</v>
      </c>
      <c r="E1335" s="0" t="n">
        <v>8711712</v>
      </c>
      <c r="F1335" s="0" t="n">
        <v>2385280</v>
      </c>
    </row>
    <row r="1336" customFormat="false" ht="15.85" hidden="false" customHeight="false" outlineLevel="0" collapsed="false">
      <c r="A1336" s="1" t="n">
        <f aca="false">A1335+1</f>
        <v>1336</v>
      </c>
      <c r="B1336" s="0" t="n">
        <v>196608</v>
      </c>
      <c r="C1336" s="0" t="n">
        <v>15533896</v>
      </c>
      <c r="D1336" s="0" t="n">
        <v>2397040</v>
      </c>
      <c r="E1336" s="0" t="n">
        <v>8711712</v>
      </c>
      <c r="F1336" s="0" t="n">
        <v>2385280</v>
      </c>
    </row>
    <row r="1337" customFormat="false" ht="15.85" hidden="false" customHeight="false" outlineLevel="0" collapsed="false">
      <c r="A1337" s="1" t="n">
        <f aca="false">A1336+1</f>
        <v>1337</v>
      </c>
      <c r="B1337" s="0" t="n">
        <v>196608</v>
      </c>
      <c r="C1337" s="0" t="n">
        <v>15533896</v>
      </c>
      <c r="D1337" s="0" t="n">
        <v>2474208</v>
      </c>
      <c r="E1337" s="0" t="n">
        <v>8711712</v>
      </c>
      <c r="F1337" s="0" t="n">
        <v>2385280</v>
      </c>
    </row>
    <row r="1338" customFormat="false" ht="15.85" hidden="false" customHeight="false" outlineLevel="0" collapsed="false">
      <c r="A1338" s="1" t="n">
        <f aca="false">A1337+1</f>
        <v>1338</v>
      </c>
      <c r="B1338" s="0" t="n">
        <v>196608</v>
      </c>
      <c r="C1338" s="0" t="n">
        <v>15533896</v>
      </c>
      <c r="D1338" s="0" t="n">
        <v>2588640</v>
      </c>
      <c r="E1338" s="0" t="n">
        <v>8711712</v>
      </c>
      <c r="F1338" s="0" t="n">
        <v>2385280</v>
      </c>
    </row>
    <row r="1339" customFormat="false" ht="15.85" hidden="false" customHeight="false" outlineLevel="0" collapsed="false">
      <c r="A1339" s="1" t="n">
        <f aca="false">A1338+1</f>
        <v>1339</v>
      </c>
      <c r="B1339" s="0" t="n">
        <v>196608</v>
      </c>
      <c r="C1339" s="0" t="n">
        <v>15533896</v>
      </c>
      <c r="D1339" s="0" t="n">
        <v>2635344</v>
      </c>
      <c r="E1339" s="0" t="n">
        <v>8711712</v>
      </c>
      <c r="F1339" s="0" t="n">
        <v>2385280</v>
      </c>
    </row>
    <row r="1340" customFormat="false" ht="15.85" hidden="false" customHeight="false" outlineLevel="0" collapsed="false">
      <c r="A1340" s="1" t="n">
        <f aca="false">A1339+1</f>
        <v>1340</v>
      </c>
      <c r="B1340" s="0" t="n">
        <v>196608</v>
      </c>
      <c r="C1340" s="0" t="n">
        <v>15533896</v>
      </c>
      <c r="D1340" s="0" t="n">
        <v>2673280</v>
      </c>
      <c r="E1340" s="0" t="n">
        <v>8711712</v>
      </c>
      <c r="F1340" s="0" t="n">
        <v>2385280</v>
      </c>
    </row>
    <row r="1341" customFormat="false" ht="15.85" hidden="false" customHeight="false" outlineLevel="0" collapsed="false">
      <c r="A1341" s="1" t="n">
        <f aca="false">A1340+1</f>
        <v>1341</v>
      </c>
      <c r="B1341" s="0" t="n">
        <v>196608</v>
      </c>
      <c r="C1341" s="0" t="n">
        <v>15535152</v>
      </c>
      <c r="D1341" s="0" t="n">
        <v>3204448</v>
      </c>
      <c r="E1341" s="0" t="n">
        <v>8711712</v>
      </c>
      <c r="F1341" s="0" t="n">
        <v>2385280</v>
      </c>
    </row>
    <row r="1342" customFormat="false" ht="15.85" hidden="false" customHeight="false" outlineLevel="0" collapsed="false">
      <c r="A1342" s="1" t="n">
        <f aca="false">A1341+1</f>
        <v>1342</v>
      </c>
      <c r="B1342" s="0" t="n">
        <v>196608</v>
      </c>
      <c r="C1342" s="0" t="n">
        <v>15535152</v>
      </c>
      <c r="D1342" s="0" t="n">
        <v>3250520</v>
      </c>
      <c r="E1342" s="0" t="n">
        <v>8711712</v>
      </c>
      <c r="F1342" s="0" t="n">
        <v>2385280</v>
      </c>
    </row>
    <row r="1343" customFormat="false" ht="15.85" hidden="false" customHeight="false" outlineLevel="0" collapsed="false">
      <c r="A1343" s="1" t="n">
        <f aca="false">A1342+1</f>
        <v>1343</v>
      </c>
      <c r="B1343" s="0" t="n">
        <v>196608</v>
      </c>
      <c r="C1343" s="0" t="n">
        <v>15535152</v>
      </c>
      <c r="D1343" s="0" t="n">
        <v>3291880</v>
      </c>
      <c r="E1343" s="0" t="n">
        <v>8711712</v>
      </c>
      <c r="F1343" s="0" t="n">
        <v>2385280</v>
      </c>
    </row>
    <row r="1344" customFormat="false" ht="15.85" hidden="false" customHeight="false" outlineLevel="0" collapsed="false">
      <c r="A1344" s="1" t="n">
        <f aca="false">A1343+1</f>
        <v>1344</v>
      </c>
      <c r="B1344" s="0" t="n">
        <v>196608</v>
      </c>
      <c r="C1344" s="0" t="n">
        <v>15535152</v>
      </c>
      <c r="D1344" s="0" t="n">
        <v>3406272</v>
      </c>
      <c r="E1344" s="0" t="n">
        <v>8711712</v>
      </c>
      <c r="F1344" s="0" t="n">
        <v>2385280</v>
      </c>
    </row>
    <row r="1345" customFormat="false" ht="15.85" hidden="false" customHeight="false" outlineLevel="0" collapsed="false">
      <c r="A1345" s="1" t="n">
        <f aca="false">A1344+1</f>
        <v>1345</v>
      </c>
      <c r="B1345" s="0" t="n">
        <v>196608</v>
      </c>
      <c r="C1345" s="0" t="n">
        <v>15535152</v>
      </c>
      <c r="D1345" s="0" t="n">
        <v>3482232</v>
      </c>
      <c r="E1345" s="0" t="n">
        <v>8711712</v>
      </c>
      <c r="F1345" s="0" t="n">
        <v>2385280</v>
      </c>
    </row>
    <row r="1346" customFormat="false" ht="15.85" hidden="false" customHeight="false" outlineLevel="0" collapsed="false">
      <c r="A1346" s="1" t="n">
        <f aca="false">A1345+1</f>
        <v>1346</v>
      </c>
      <c r="B1346" s="0" t="n">
        <v>196608</v>
      </c>
      <c r="C1346" s="0" t="n">
        <v>15535152</v>
      </c>
      <c r="D1346" s="0" t="n">
        <v>3604280</v>
      </c>
      <c r="E1346" s="0" t="n">
        <v>8711712</v>
      </c>
      <c r="F1346" s="0" t="n">
        <v>2385280</v>
      </c>
    </row>
    <row r="1347" customFormat="false" ht="15.85" hidden="false" customHeight="false" outlineLevel="0" collapsed="false">
      <c r="A1347" s="1" t="n">
        <f aca="false">A1346+1</f>
        <v>1347</v>
      </c>
      <c r="B1347" s="0" t="n">
        <v>196608</v>
      </c>
      <c r="C1347" s="0" t="n">
        <v>15536368</v>
      </c>
      <c r="D1347" s="0" t="n">
        <v>4006904</v>
      </c>
      <c r="E1347" s="0" t="n">
        <v>8711712</v>
      </c>
      <c r="F1347" s="0" t="n">
        <v>2385280</v>
      </c>
    </row>
    <row r="1348" customFormat="false" ht="15.85" hidden="false" customHeight="false" outlineLevel="0" collapsed="false">
      <c r="A1348" s="1" t="n">
        <f aca="false">A1347+1</f>
        <v>1348</v>
      </c>
      <c r="B1348" s="0" t="n">
        <v>196608</v>
      </c>
      <c r="C1348" s="0" t="n">
        <v>15536368</v>
      </c>
      <c r="D1348" s="0" t="n">
        <v>4046160</v>
      </c>
      <c r="E1348" s="0" t="n">
        <v>8711712</v>
      </c>
      <c r="F1348" s="0" t="n">
        <v>2385280</v>
      </c>
    </row>
    <row r="1349" customFormat="false" ht="15.85" hidden="false" customHeight="false" outlineLevel="0" collapsed="false">
      <c r="A1349" s="1" t="n">
        <f aca="false">A1348+1</f>
        <v>1349</v>
      </c>
      <c r="B1349" s="0" t="n">
        <v>196608</v>
      </c>
      <c r="C1349" s="0" t="n">
        <v>15536368</v>
      </c>
      <c r="D1349" s="0" t="n">
        <v>4170760</v>
      </c>
      <c r="E1349" s="0" t="n">
        <v>8711712</v>
      </c>
      <c r="F1349" s="0" t="n">
        <v>2385280</v>
      </c>
    </row>
    <row r="1350" customFormat="false" ht="15.85" hidden="false" customHeight="false" outlineLevel="0" collapsed="false">
      <c r="A1350" s="1" t="n">
        <f aca="false">A1349+1</f>
        <v>1350</v>
      </c>
      <c r="B1350" s="0" t="n">
        <v>196608</v>
      </c>
      <c r="C1350" s="0" t="n">
        <v>15536368</v>
      </c>
      <c r="D1350" s="0" t="n">
        <v>4208704</v>
      </c>
      <c r="E1350" s="0" t="n">
        <v>8711712</v>
      </c>
      <c r="F1350" s="0" t="n">
        <v>2385280</v>
      </c>
    </row>
    <row r="1351" customFormat="false" ht="15.85" hidden="false" customHeight="false" outlineLevel="0" collapsed="false">
      <c r="A1351" s="1" t="n">
        <f aca="false">A1350+1</f>
        <v>1351</v>
      </c>
      <c r="B1351" s="0" t="n">
        <v>196608</v>
      </c>
      <c r="C1351" s="0" t="n">
        <v>15536368</v>
      </c>
      <c r="D1351" s="0" t="n">
        <v>4322624</v>
      </c>
      <c r="E1351" s="0" t="n">
        <v>8711712</v>
      </c>
      <c r="F1351" s="0" t="n">
        <v>2385280</v>
      </c>
    </row>
    <row r="1352" customFormat="false" ht="15.85" hidden="false" customHeight="false" outlineLevel="0" collapsed="false">
      <c r="A1352" s="1" t="n">
        <f aca="false">A1351+1</f>
        <v>1352</v>
      </c>
      <c r="B1352" s="0" t="n">
        <v>196608</v>
      </c>
      <c r="C1352" s="0" t="n">
        <v>15536368</v>
      </c>
      <c r="D1352" s="0" t="n">
        <v>4368728</v>
      </c>
      <c r="E1352" s="0" t="n">
        <v>8711712</v>
      </c>
      <c r="F1352" s="0" t="n">
        <v>2385280</v>
      </c>
    </row>
    <row r="1353" customFormat="false" ht="15.85" hidden="false" customHeight="false" outlineLevel="0" collapsed="false">
      <c r="A1353" s="1" t="n">
        <f aca="false">A1352+1</f>
        <v>1353</v>
      </c>
      <c r="B1353" s="0" t="n">
        <v>196608</v>
      </c>
      <c r="C1353" s="0" t="n">
        <v>15537512</v>
      </c>
      <c r="D1353" s="0" t="n">
        <v>4751672</v>
      </c>
      <c r="E1353" s="0" t="n">
        <v>8711712</v>
      </c>
      <c r="F1353" s="0" t="n">
        <v>2385280</v>
      </c>
    </row>
    <row r="1354" customFormat="false" ht="15.85" hidden="false" customHeight="false" outlineLevel="0" collapsed="false">
      <c r="A1354" s="1" t="n">
        <f aca="false">A1353+1</f>
        <v>1354</v>
      </c>
      <c r="B1354" s="0" t="n">
        <v>196608</v>
      </c>
      <c r="C1354" s="0" t="n">
        <v>15537512</v>
      </c>
      <c r="D1354" s="0" t="n">
        <v>4866872</v>
      </c>
      <c r="E1354" s="0" t="n">
        <v>8711712</v>
      </c>
      <c r="F1354" s="0" t="n">
        <v>2385280</v>
      </c>
    </row>
    <row r="1355" customFormat="false" ht="15.85" hidden="false" customHeight="false" outlineLevel="0" collapsed="false">
      <c r="A1355" s="1" t="n">
        <f aca="false">A1354+1</f>
        <v>1355</v>
      </c>
      <c r="B1355" s="0" t="n">
        <v>196608</v>
      </c>
      <c r="C1355" s="0" t="n">
        <v>15537512</v>
      </c>
      <c r="D1355" s="0" t="n">
        <v>4943256</v>
      </c>
      <c r="E1355" s="0" t="n">
        <v>8711712</v>
      </c>
      <c r="F1355" s="0" t="n">
        <v>2385280</v>
      </c>
    </row>
    <row r="1356" customFormat="false" ht="15.85" hidden="false" customHeight="false" outlineLevel="0" collapsed="false">
      <c r="A1356" s="1" t="n">
        <f aca="false">A1355+1</f>
        <v>1356</v>
      </c>
      <c r="B1356" s="0" t="n">
        <v>196608</v>
      </c>
      <c r="C1356" s="0" t="n">
        <v>15537512</v>
      </c>
      <c r="D1356" s="0" t="n">
        <v>5067552</v>
      </c>
      <c r="E1356" s="0" t="n">
        <v>8711712</v>
      </c>
      <c r="F1356" s="0" t="n">
        <v>2385280</v>
      </c>
    </row>
    <row r="1357" customFormat="false" ht="15.85" hidden="false" customHeight="false" outlineLevel="0" collapsed="false">
      <c r="A1357" s="1" t="n">
        <f aca="false">A1356+1</f>
        <v>1357</v>
      </c>
      <c r="B1357" s="0" t="n">
        <v>196608</v>
      </c>
      <c r="C1357" s="0" t="n">
        <v>15538112</v>
      </c>
      <c r="D1357" s="0" t="n">
        <v>5105592</v>
      </c>
      <c r="E1357" s="0" t="n">
        <v>8711712</v>
      </c>
      <c r="F1357" s="0" t="n">
        <v>2390272</v>
      </c>
    </row>
    <row r="1358" customFormat="false" ht="15.85" hidden="false" customHeight="false" outlineLevel="0" collapsed="false">
      <c r="A1358" s="1" t="n">
        <f aca="false">A1357+1</f>
        <v>1358</v>
      </c>
      <c r="B1358" s="0" t="n">
        <v>196608</v>
      </c>
      <c r="C1358" s="0" t="n">
        <v>15538112</v>
      </c>
      <c r="D1358" s="0" t="n">
        <v>5143584</v>
      </c>
      <c r="E1358" s="0" t="n">
        <v>8711712</v>
      </c>
      <c r="F1358" s="0" t="n">
        <v>2390272</v>
      </c>
    </row>
    <row r="1359" customFormat="false" ht="15.85" hidden="false" customHeight="false" outlineLevel="0" collapsed="false">
      <c r="A1359" s="1" t="n">
        <f aca="false">A1358+1</f>
        <v>1359</v>
      </c>
      <c r="B1359" s="0" t="n">
        <v>196608</v>
      </c>
      <c r="C1359" s="0" t="n">
        <v>15539360</v>
      </c>
      <c r="D1359" s="0" t="n">
        <v>5686744</v>
      </c>
      <c r="E1359" s="0" t="n">
        <v>8711712</v>
      </c>
      <c r="F1359" s="0" t="n">
        <v>2390272</v>
      </c>
    </row>
    <row r="1360" customFormat="false" ht="15.85" hidden="false" customHeight="false" outlineLevel="0" collapsed="false">
      <c r="A1360" s="1" t="n">
        <f aca="false">A1359+1</f>
        <v>1360</v>
      </c>
      <c r="B1360" s="0" t="n">
        <v>196608</v>
      </c>
      <c r="C1360" s="0" t="n">
        <v>15539360</v>
      </c>
      <c r="D1360" s="0" t="n">
        <v>5725216</v>
      </c>
      <c r="E1360" s="0" t="n">
        <v>8711712</v>
      </c>
      <c r="F1360" s="0" t="n">
        <v>2390272</v>
      </c>
    </row>
    <row r="1361" customFormat="false" ht="15.85" hidden="false" customHeight="false" outlineLevel="0" collapsed="false">
      <c r="A1361" s="1" t="n">
        <f aca="false">A1360+1</f>
        <v>1361</v>
      </c>
      <c r="B1361" s="0" t="n">
        <v>196608</v>
      </c>
      <c r="C1361" s="0" t="n">
        <v>15539360</v>
      </c>
      <c r="D1361" s="0" t="n">
        <v>5763160</v>
      </c>
      <c r="E1361" s="0" t="n">
        <v>8711712</v>
      </c>
      <c r="F1361" s="0" t="n">
        <v>2390272</v>
      </c>
    </row>
    <row r="1362" customFormat="false" ht="15.85" hidden="false" customHeight="false" outlineLevel="0" collapsed="false">
      <c r="A1362" s="1" t="n">
        <f aca="false">A1361+1</f>
        <v>1362</v>
      </c>
      <c r="B1362" s="0" t="n">
        <v>196608</v>
      </c>
      <c r="C1362" s="0" t="n">
        <v>15539360</v>
      </c>
      <c r="D1362" s="0" t="n">
        <v>5887392</v>
      </c>
      <c r="E1362" s="0" t="n">
        <v>8711712</v>
      </c>
      <c r="F1362" s="0" t="n">
        <v>2390272</v>
      </c>
    </row>
    <row r="1363" customFormat="false" ht="15.85" hidden="false" customHeight="false" outlineLevel="0" collapsed="false">
      <c r="A1363" s="1" t="n">
        <f aca="false">A1362+1</f>
        <v>1363</v>
      </c>
      <c r="B1363" s="0" t="n">
        <v>196608</v>
      </c>
      <c r="C1363" s="0" t="n">
        <v>15539360</v>
      </c>
      <c r="D1363" s="0" t="n">
        <v>5925368</v>
      </c>
      <c r="E1363" s="0" t="n">
        <v>8711712</v>
      </c>
      <c r="F1363" s="0" t="n">
        <v>2391744</v>
      </c>
    </row>
    <row r="1364" customFormat="false" ht="15.85" hidden="false" customHeight="false" outlineLevel="0" collapsed="false">
      <c r="A1364" s="1" t="n">
        <f aca="false">A1363+1</f>
        <v>1364</v>
      </c>
      <c r="B1364" s="0" t="n">
        <v>196608</v>
      </c>
      <c r="C1364" s="0" t="n">
        <v>15539360</v>
      </c>
      <c r="D1364" s="0" t="n">
        <v>6077160</v>
      </c>
      <c r="E1364" s="0" t="n">
        <v>8711712</v>
      </c>
      <c r="F1364" s="0" t="n">
        <v>2391744</v>
      </c>
    </row>
    <row r="1365" customFormat="false" ht="15.85" hidden="false" customHeight="false" outlineLevel="0" collapsed="false">
      <c r="A1365" s="1" t="n">
        <f aca="false">A1364+1</f>
        <v>1365</v>
      </c>
      <c r="B1365" s="0" t="n">
        <v>196608</v>
      </c>
      <c r="C1365" s="0" t="n">
        <v>15540576</v>
      </c>
      <c r="D1365" s="0" t="n">
        <v>6470424</v>
      </c>
      <c r="E1365" s="0" t="n">
        <v>8711712</v>
      </c>
      <c r="F1365" s="0" t="n">
        <v>2391744</v>
      </c>
    </row>
    <row r="1366" customFormat="false" ht="15.85" hidden="false" customHeight="false" outlineLevel="0" collapsed="false">
      <c r="A1366" s="1" t="n">
        <f aca="false">A1365+1</f>
        <v>1366</v>
      </c>
      <c r="B1366" s="0" t="n">
        <v>196608</v>
      </c>
      <c r="C1366" s="0" t="n">
        <v>15540576</v>
      </c>
      <c r="D1366" s="0" t="n">
        <v>6517776</v>
      </c>
      <c r="E1366" s="0" t="n">
        <v>8711712</v>
      </c>
      <c r="F1366" s="0" t="n">
        <v>2391744</v>
      </c>
    </row>
    <row r="1367" customFormat="false" ht="15.85" hidden="false" customHeight="false" outlineLevel="0" collapsed="false">
      <c r="A1367" s="1" t="n">
        <f aca="false">A1366+1</f>
        <v>1367</v>
      </c>
      <c r="B1367" s="0" t="n">
        <v>196608</v>
      </c>
      <c r="C1367" s="0" t="n">
        <v>15540576</v>
      </c>
      <c r="D1367" s="0" t="n">
        <v>6632192</v>
      </c>
      <c r="E1367" s="0" t="n">
        <v>8711712</v>
      </c>
      <c r="F1367" s="0" t="n">
        <v>2391744</v>
      </c>
    </row>
    <row r="1368" customFormat="false" ht="15.85" hidden="false" customHeight="false" outlineLevel="0" collapsed="false">
      <c r="A1368" s="1" t="n">
        <f aca="false">A1367+1</f>
        <v>1368</v>
      </c>
      <c r="B1368" s="0" t="n">
        <v>196608</v>
      </c>
      <c r="C1368" s="0" t="n">
        <v>15540576</v>
      </c>
      <c r="D1368" s="0" t="n">
        <v>6670136</v>
      </c>
      <c r="E1368" s="0" t="n">
        <v>8711712</v>
      </c>
      <c r="F1368" s="0" t="n">
        <v>2391744</v>
      </c>
    </row>
    <row r="1369" customFormat="false" ht="15.85" hidden="false" customHeight="false" outlineLevel="0" collapsed="false">
      <c r="A1369" s="1" t="n">
        <f aca="false">A1368+1</f>
        <v>1369</v>
      </c>
      <c r="B1369" s="0" t="n">
        <v>196608</v>
      </c>
      <c r="C1369" s="0" t="n">
        <v>15540576</v>
      </c>
      <c r="D1369" s="0" t="n">
        <v>6794352</v>
      </c>
      <c r="E1369" s="0" t="n">
        <v>8711712</v>
      </c>
      <c r="F1369" s="0" t="n">
        <v>2391744</v>
      </c>
    </row>
    <row r="1370" customFormat="false" ht="15.85" hidden="false" customHeight="false" outlineLevel="0" collapsed="false">
      <c r="A1370" s="1" t="n">
        <f aca="false">A1369+1</f>
        <v>1370</v>
      </c>
      <c r="B1370" s="0" t="n">
        <v>196608</v>
      </c>
      <c r="C1370" s="0" t="n">
        <v>15540576</v>
      </c>
      <c r="D1370" s="0" t="n">
        <v>6832360</v>
      </c>
      <c r="E1370" s="0" t="n">
        <v>8711712</v>
      </c>
      <c r="F1370" s="0" t="n">
        <v>2391744</v>
      </c>
    </row>
    <row r="1371" customFormat="false" ht="15.85" hidden="false" customHeight="false" outlineLevel="0" collapsed="false">
      <c r="A1371" s="1" t="n">
        <f aca="false">A1370+1</f>
        <v>1371</v>
      </c>
      <c r="B1371" s="0" t="n">
        <v>196608</v>
      </c>
      <c r="C1371" s="0" t="n">
        <v>15541720</v>
      </c>
      <c r="D1371" s="0" t="n">
        <v>7244520</v>
      </c>
      <c r="E1371" s="0" t="n">
        <v>8711712</v>
      </c>
      <c r="F1371" s="0" t="n">
        <v>2391744</v>
      </c>
    </row>
    <row r="1372" customFormat="false" ht="15.85" hidden="false" customHeight="false" outlineLevel="0" collapsed="false">
      <c r="A1372" s="1" t="n">
        <f aca="false">A1371+1</f>
        <v>1372</v>
      </c>
      <c r="B1372" s="0" t="n">
        <v>196608</v>
      </c>
      <c r="C1372" s="0" t="n">
        <v>15541720</v>
      </c>
      <c r="D1372" s="0" t="n">
        <v>7367808</v>
      </c>
      <c r="E1372" s="0" t="n">
        <v>8711712</v>
      </c>
      <c r="F1372" s="0" t="n">
        <v>2391744</v>
      </c>
    </row>
    <row r="1373" customFormat="false" ht="15.85" hidden="false" customHeight="false" outlineLevel="0" collapsed="false">
      <c r="A1373" s="1" t="n">
        <f aca="false">A1372+1</f>
        <v>1373</v>
      </c>
      <c r="B1373" s="0" t="n">
        <v>196608</v>
      </c>
      <c r="C1373" s="0" t="n">
        <v>15541720</v>
      </c>
      <c r="D1373" s="0" t="n">
        <v>7444192</v>
      </c>
      <c r="E1373" s="0" t="n">
        <v>8711712</v>
      </c>
      <c r="F1373" s="0" t="n">
        <v>2391744</v>
      </c>
    </row>
    <row r="1374" customFormat="false" ht="15.85" hidden="false" customHeight="false" outlineLevel="0" collapsed="false">
      <c r="A1374" s="1" t="n">
        <f aca="false">A1373+1</f>
        <v>1374</v>
      </c>
      <c r="B1374" s="0" t="n">
        <v>196608</v>
      </c>
      <c r="C1374" s="0" t="n">
        <v>15541720</v>
      </c>
      <c r="D1374" s="0" t="n">
        <v>7558088</v>
      </c>
      <c r="E1374" s="0" t="n">
        <v>8711712</v>
      </c>
      <c r="F1374" s="0" t="n">
        <v>2391744</v>
      </c>
    </row>
    <row r="1375" customFormat="false" ht="15.85" hidden="false" customHeight="false" outlineLevel="0" collapsed="false">
      <c r="A1375" s="1" t="n">
        <f aca="false">A1374+1</f>
        <v>1375</v>
      </c>
      <c r="B1375" s="0" t="n">
        <v>196608</v>
      </c>
      <c r="C1375" s="0" t="n">
        <v>15541720</v>
      </c>
      <c r="D1375" s="0" t="n">
        <v>7596128</v>
      </c>
      <c r="E1375" s="0" t="n">
        <v>8711712</v>
      </c>
      <c r="F1375" s="0" t="n">
        <v>2391744</v>
      </c>
    </row>
    <row r="1376" customFormat="false" ht="15.85" hidden="false" customHeight="false" outlineLevel="0" collapsed="false">
      <c r="A1376" s="1" t="n">
        <f aca="false">A1375+1</f>
        <v>1376</v>
      </c>
      <c r="B1376" s="0" t="n">
        <v>196608</v>
      </c>
      <c r="C1376" s="0" t="n">
        <v>15541720</v>
      </c>
      <c r="D1376" s="0" t="n">
        <v>7644352</v>
      </c>
      <c r="E1376" s="0" t="n">
        <v>8711712</v>
      </c>
      <c r="F1376" s="0" t="n">
        <v>2391744</v>
      </c>
    </row>
    <row r="1377" customFormat="false" ht="15.85" hidden="false" customHeight="false" outlineLevel="0" collapsed="false">
      <c r="A1377" s="1" t="n">
        <f aca="false">A1376+1</f>
        <v>1377</v>
      </c>
      <c r="B1377" s="0" t="n">
        <v>196608</v>
      </c>
      <c r="C1377" s="0" t="n">
        <v>15542864</v>
      </c>
      <c r="D1377" s="0" t="n">
        <v>8262056</v>
      </c>
      <c r="E1377" s="0" t="n">
        <v>8711712</v>
      </c>
      <c r="F1377" s="0" t="n">
        <v>2403712</v>
      </c>
    </row>
    <row r="1378" customFormat="false" ht="15.85" hidden="false" customHeight="false" outlineLevel="0" collapsed="false">
      <c r="A1378" s="1" t="n">
        <f aca="false">A1377+1</f>
        <v>1378</v>
      </c>
      <c r="B1378" s="0" t="n">
        <v>196608</v>
      </c>
      <c r="C1378" s="0" t="n">
        <v>15542864</v>
      </c>
      <c r="D1378" s="0" t="n">
        <v>8300528</v>
      </c>
      <c r="E1378" s="0" t="n">
        <v>8711712</v>
      </c>
      <c r="F1378" s="0" t="n">
        <v>2403712</v>
      </c>
    </row>
    <row r="1379" customFormat="false" ht="15.85" hidden="false" customHeight="false" outlineLevel="0" collapsed="false">
      <c r="A1379" s="1" t="n">
        <f aca="false">A1378+1</f>
        <v>1379</v>
      </c>
      <c r="B1379" s="0" t="n">
        <v>196608</v>
      </c>
      <c r="C1379" s="0" t="n">
        <v>15542864</v>
      </c>
      <c r="D1379" s="0" t="n">
        <v>8346568</v>
      </c>
      <c r="E1379" s="0" t="n">
        <v>8711712</v>
      </c>
      <c r="F1379" s="0" t="n">
        <v>2403712</v>
      </c>
    </row>
    <row r="1380" customFormat="false" ht="15.85" hidden="false" customHeight="false" outlineLevel="0" collapsed="false">
      <c r="A1380" s="1" t="n">
        <f aca="false">A1379+1</f>
        <v>1380</v>
      </c>
      <c r="B1380" s="0" t="n">
        <v>196608</v>
      </c>
      <c r="C1380" s="0" t="n">
        <v>15542864</v>
      </c>
      <c r="D1380" s="0" t="n">
        <v>8460568</v>
      </c>
      <c r="E1380" s="0" t="n">
        <v>8711712</v>
      </c>
      <c r="F1380" s="0" t="n">
        <v>2403712</v>
      </c>
    </row>
    <row r="1381" customFormat="false" ht="15.85" hidden="false" customHeight="false" outlineLevel="0" collapsed="false">
      <c r="A1381" s="1" t="n">
        <f aca="false">A1380+1</f>
        <v>1381</v>
      </c>
      <c r="B1381" s="0" t="n">
        <v>196608</v>
      </c>
      <c r="C1381" s="0" t="n">
        <v>15542864</v>
      </c>
      <c r="D1381" s="0" t="n">
        <v>8498544</v>
      </c>
      <c r="E1381" s="0" t="n">
        <v>8711712</v>
      </c>
      <c r="F1381" s="0" t="n">
        <v>2403712</v>
      </c>
    </row>
    <row r="1382" customFormat="false" ht="15.85" hidden="false" customHeight="false" outlineLevel="0" collapsed="false">
      <c r="A1382" s="1" t="n">
        <f aca="false">A1381+1</f>
        <v>1382</v>
      </c>
      <c r="B1382" s="0" t="n">
        <v>196608</v>
      </c>
      <c r="C1382" s="0" t="n">
        <v>15542864</v>
      </c>
      <c r="D1382" s="0" t="n">
        <v>8660632</v>
      </c>
      <c r="E1382" s="0" t="n">
        <v>8711712</v>
      </c>
      <c r="F1382" s="0" t="n">
        <v>2403712</v>
      </c>
    </row>
    <row r="1383" customFormat="false" ht="15.85" hidden="false" customHeight="false" outlineLevel="0" collapsed="false">
      <c r="A1383" s="1" t="n">
        <f aca="false">A1382+1</f>
        <v>1383</v>
      </c>
      <c r="B1383" s="0" t="n">
        <v>196608</v>
      </c>
      <c r="C1383" s="0" t="n">
        <v>15544008</v>
      </c>
      <c r="D1383" s="0" t="n">
        <v>9059072</v>
      </c>
      <c r="E1383" s="0" t="n">
        <v>8711712</v>
      </c>
      <c r="F1383" s="0" t="n">
        <v>2404288</v>
      </c>
    </row>
    <row r="1384" customFormat="false" ht="15.85" hidden="false" customHeight="false" outlineLevel="0" collapsed="false">
      <c r="A1384" s="1" t="n">
        <f aca="false">A1383+1</f>
        <v>1384</v>
      </c>
      <c r="B1384" s="0" t="n">
        <v>196608</v>
      </c>
      <c r="C1384" s="0" t="n">
        <v>15544008</v>
      </c>
      <c r="D1384" s="0" t="n">
        <v>9098328</v>
      </c>
      <c r="E1384" s="0" t="n">
        <v>8711712</v>
      </c>
      <c r="F1384" s="0" t="n">
        <v>2404288</v>
      </c>
    </row>
    <row r="1385" customFormat="false" ht="15.85" hidden="false" customHeight="false" outlineLevel="0" collapsed="false">
      <c r="A1385" s="1" t="n">
        <f aca="false">A1384+1</f>
        <v>1385</v>
      </c>
      <c r="B1385" s="0" t="n">
        <v>196608</v>
      </c>
      <c r="C1385" s="0" t="n">
        <v>15544024</v>
      </c>
      <c r="D1385" s="0" t="n">
        <v>9212752</v>
      </c>
      <c r="E1385" s="0" t="n">
        <v>8711712</v>
      </c>
      <c r="F1385" s="0" t="n">
        <v>2410304</v>
      </c>
    </row>
    <row r="1386" customFormat="false" ht="15.85" hidden="false" customHeight="false" outlineLevel="0" collapsed="false">
      <c r="A1386" s="1" t="n">
        <f aca="false">A1385+1</f>
        <v>1386</v>
      </c>
      <c r="B1386" s="0" t="n">
        <v>196608</v>
      </c>
      <c r="C1386" s="0" t="n">
        <v>15544024</v>
      </c>
      <c r="D1386" s="0" t="n">
        <v>9258792</v>
      </c>
      <c r="E1386" s="0" t="n">
        <v>8711712</v>
      </c>
      <c r="F1386" s="0" t="n">
        <v>2410304</v>
      </c>
    </row>
    <row r="1387" customFormat="false" ht="15.85" hidden="false" customHeight="false" outlineLevel="0" collapsed="false">
      <c r="A1387" s="1" t="n">
        <f aca="false">A1386+1</f>
        <v>1387</v>
      </c>
      <c r="B1387" s="0" t="n">
        <v>196608</v>
      </c>
      <c r="C1387" s="0" t="n">
        <v>15544024</v>
      </c>
      <c r="D1387" s="0" t="n">
        <v>9372744</v>
      </c>
      <c r="E1387" s="0" t="n">
        <v>8711712</v>
      </c>
      <c r="F1387" s="0" t="n">
        <v>2410304</v>
      </c>
    </row>
    <row r="1388" customFormat="false" ht="15.85" hidden="false" customHeight="false" outlineLevel="0" collapsed="false">
      <c r="A1388" s="1" t="n">
        <f aca="false">A1387+1</f>
        <v>1388</v>
      </c>
      <c r="B1388" s="0" t="n">
        <v>196608</v>
      </c>
      <c r="C1388" s="0" t="n">
        <v>15544024</v>
      </c>
      <c r="D1388" s="0" t="n">
        <v>9410752</v>
      </c>
      <c r="E1388" s="0" t="n">
        <v>8711712</v>
      </c>
      <c r="F1388" s="0" t="n">
        <v>2410304</v>
      </c>
    </row>
    <row r="1389" customFormat="false" ht="15.85" hidden="false" customHeight="false" outlineLevel="0" collapsed="false">
      <c r="A1389" s="1" t="n">
        <f aca="false">A1388+1</f>
        <v>1389</v>
      </c>
      <c r="B1389" s="0" t="n">
        <v>196608</v>
      </c>
      <c r="C1389" s="0" t="n">
        <v>15545424</v>
      </c>
      <c r="D1389" s="0" t="n">
        <v>9789552</v>
      </c>
      <c r="E1389" s="0" t="n">
        <v>8711712</v>
      </c>
      <c r="F1389" s="0" t="n">
        <v>2411264</v>
      </c>
    </row>
    <row r="1390" customFormat="false" ht="15.85" hidden="false" customHeight="false" outlineLevel="0" collapsed="false">
      <c r="A1390" s="1" t="n">
        <f aca="false">A1389+1</f>
        <v>1390</v>
      </c>
      <c r="B1390" s="0" t="n">
        <v>196608</v>
      </c>
      <c r="C1390" s="0" t="n">
        <v>15545424</v>
      </c>
      <c r="D1390" s="0" t="n">
        <v>9904768</v>
      </c>
      <c r="E1390" s="0" t="n">
        <v>8711712</v>
      </c>
      <c r="F1390" s="0" t="n">
        <v>2411264</v>
      </c>
    </row>
    <row r="1391" customFormat="false" ht="15.85" hidden="false" customHeight="false" outlineLevel="0" collapsed="false">
      <c r="A1391" s="1" t="n">
        <f aca="false">A1390+1</f>
        <v>1391</v>
      </c>
      <c r="B1391" s="0" t="n">
        <v>196608</v>
      </c>
      <c r="C1391" s="0" t="n">
        <v>15545424</v>
      </c>
      <c r="D1391" s="0" t="n">
        <v>9981152</v>
      </c>
      <c r="E1391" s="0" t="n">
        <v>8711712</v>
      </c>
      <c r="F1391" s="0" t="n">
        <v>2411264</v>
      </c>
    </row>
    <row r="1392" customFormat="false" ht="15.85" hidden="false" customHeight="false" outlineLevel="0" collapsed="false">
      <c r="A1392" s="1" t="n">
        <f aca="false">A1391+1</f>
        <v>1392</v>
      </c>
      <c r="B1392" s="0" t="n">
        <v>196608</v>
      </c>
      <c r="C1392" s="0" t="n">
        <v>15545424</v>
      </c>
      <c r="D1392" s="0" t="n">
        <v>10103416</v>
      </c>
      <c r="E1392" s="0" t="n">
        <v>8711712</v>
      </c>
      <c r="F1392" s="0" t="n">
        <v>2411264</v>
      </c>
    </row>
    <row r="1393" customFormat="false" ht="15.85" hidden="false" customHeight="false" outlineLevel="0" collapsed="false">
      <c r="A1393" s="1" t="n">
        <f aca="false">A1392+1</f>
        <v>1393</v>
      </c>
      <c r="B1393" s="0" t="n">
        <v>196608</v>
      </c>
      <c r="C1393" s="0" t="n">
        <v>15545424</v>
      </c>
      <c r="D1393" s="0" t="n">
        <v>10141456</v>
      </c>
      <c r="E1393" s="0" t="n">
        <v>8711712</v>
      </c>
      <c r="F1393" s="0" t="n">
        <v>2411264</v>
      </c>
    </row>
    <row r="1394" customFormat="false" ht="15.85" hidden="false" customHeight="false" outlineLevel="0" collapsed="false">
      <c r="A1394" s="1" t="n">
        <f aca="false">A1393+1</f>
        <v>1394</v>
      </c>
      <c r="B1394" s="0" t="n">
        <v>196608</v>
      </c>
      <c r="C1394" s="0" t="n">
        <v>15545424</v>
      </c>
      <c r="D1394" s="0" t="n">
        <v>10179448</v>
      </c>
      <c r="E1394" s="0" t="n">
        <v>8711712</v>
      </c>
      <c r="F1394" s="0" t="n">
        <v>2411264</v>
      </c>
    </row>
    <row r="1395" customFormat="false" ht="15.85" hidden="false" customHeight="false" outlineLevel="0" collapsed="false">
      <c r="A1395" s="1" t="n">
        <f aca="false">A1394+1</f>
        <v>1395</v>
      </c>
      <c r="B1395" s="0" t="n">
        <v>196608</v>
      </c>
      <c r="C1395" s="0" t="n">
        <v>15546600</v>
      </c>
      <c r="D1395" s="0" t="n">
        <v>10738520</v>
      </c>
      <c r="E1395" s="0" t="n">
        <v>8711712</v>
      </c>
      <c r="F1395" s="0" t="n">
        <v>2411264</v>
      </c>
    </row>
    <row r="1396" customFormat="false" ht="15.85" hidden="false" customHeight="false" outlineLevel="0" collapsed="false">
      <c r="A1396" s="1" t="n">
        <f aca="false">A1395+1</f>
        <v>1396</v>
      </c>
      <c r="B1396" s="0" t="n">
        <v>196608</v>
      </c>
      <c r="C1396" s="0" t="n">
        <v>15546600</v>
      </c>
      <c r="D1396" s="0" t="n">
        <v>10785088</v>
      </c>
      <c r="E1396" s="0" t="n">
        <v>8711712</v>
      </c>
      <c r="F1396" s="0" t="n">
        <v>2411264</v>
      </c>
    </row>
    <row r="1397" customFormat="false" ht="15.85" hidden="false" customHeight="false" outlineLevel="0" collapsed="false">
      <c r="A1397" s="1" t="n">
        <f aca="false">A1396+1</f>
        <v>1397</v>
      </c>
      <c r="B1397" s="0" t="n">
        <v>196608</v>
      </c>
      <c r="C1397" s="0" t="n">
        <v>15546600</v>
      </c>
      <c r="D1397" s="0" t="n">
        <v>10823032</v>
      </c>
      <c r="E1397" s="0" t="n">
        <v>8711712</v>
      </c>
      <c r="F1397" s="0" t="n">
        <v>2411264</v>
      </c>
    </row>
    <row r="1398" customFormat="false" ht="15.85" hidden="false" customHeight="false" outlineLevel="0" collapsed="false">
      <c r="A1398" s="1" t="n">
        <f aca="false">A1397+1</f>
        <v>1398</v>
      </c>
      <c r="B1398" s="0" t="n">
        <v>196608</v>
      </c>
      <c r="C1398" s="0" t="n">
        <v>15546600</v>
      </c>
      <c r="D1398" s="0" t="n">
        <v>10937032</v>
      </c>
      <c r="E1398" s="0" t="n">
        <v>8711712</v>
      </c>
      <c r="F1398" s="0" t="n">
        <v>2411264</v>
      </c>
    </row>
    <row r="1399" customFormat="false" ht="15.85" hidden="false" customHeight="false" outlineLevel="0" collapsed="false">
      <c r="A1399" s="1" t="n">
        <f aca="false">A1398+1</f>
        <v>1399</v>
      </c>
      <c r="B1399" s="0" t="n">
        <v>196608</v>
      </c>
      <c r="C1399" s="0" t="n">
        <v>15546600</v>
      </c>
      <c r="D1399" s="0" t="n">
        <v>10983104</v>
      </c>
      <c r="E1399" s="0" t="n">
        <v>8711712</v>
      </c>
      <c r="F1399" s="0" t="n">
        <v>2411264</v>
      </c>
    </row>
    <row r="1400" customFormat="false" ht="15.85" hidden="false" customHeight="false" outlineLevel="0" collapsed="false">
      <c r="A1400" s="1" t="n">
        <f aca="false">A1399+1</f>
        <v>1400</v>
      </c>
      <c r="B1400" s="0" t="n">
        <v>196608</v>
      </c>
      <c r="C1400" s="0" t="n">
        <v>15546600</v>
      </c>
      <c r="D1400" s="0" t="n">
        <v>11134960</v>
      </c>
      <c r="E1400" s="0" t="n">
        <v>8711712</v>
      </c>
      <c r="F1400" s="0" t="n">
        <v>2411264</v>
      </c>
    </row>
    <row r="1401" customFormat="false" ht="15.85" hidden="false" customHeight="false" outlineLevel="0" collapsed="false">
      <c r="A1401" s="1" t="n">
        <f aca="false">A1400+1</f>
        <v>1401</v>
      </c>
      <c r="B1401" s="0" t="n">
        <v>196608</v>
      </c>
      <c r="C1401" s="0" t="n">
        <v>15547944</v>
      </c>
      <c r="D1401" s="0" t="n">
        <v>11524576</v>
      </c>
      <c r="E1401" s="0" t="n">
        <v>8711712</v>
      </c>
      <c r="F1401" s="0" t="n">
        <v>2411776</v>
      </c>
    </row>
    <row r="1402" customFormat="false" ht="15.85" hidden="false" customHeight="false" outlineLevel="0" collapsed="false">
      <c r="A1402" s="1" t="n">
        <f aca="false">A1401+1</f>
        <v>1402</v>
      </c>
      <c r="B1402" s="0" t="n">
        <v>196608</v>
      </c>
      <c r="C1402" s="0" t="n">
        <v>15547944</v>
      </c>
      <c r="D1402" s="0" t="n">
        <v>11574064</v>
      </c>
      <c r="E1402" s="0" t="n">
        <v>8711712</v>
      </c>
      <c r="F1402" s="0" t="n">
        <v>2411776</v>
      </c>
    </row>
    <row r="1403" customFormat="false" ht="15.85" hidden="false" customHeight="false" outlineLevel="0" collapsed="false">
      <c r="A1403" s="1" t="n">
        <f aca="false">A1402+1</f>
        <v>1403</v>
      </c>
      <c r="B1403" s="0" t="n">
        <v>196608</v>
      </c>
      <c r="C1403" s="0" t="n">
        <v>15547944</v>
      </c>
      <c r="D1403" s="0" t="n">
        <v>11688488</v>
      </c>
      <c r="E1403" s="0" t="n">
        <v>8711712</v>
      </c>
      <c r="F1403" s="0" t="n">
        <v>2411776</v>
      </c>
    </row>
    <row r="1404" customFormat="false" ht="15.85" hidden="false" customHeight="false" outlineLevel="0" collapsed="false">
      <c r="A1404" s="1" t="n">
        <f aca="false">A1403+1</f>
        <v>1404</v>
      </c>
      <c r="B1404" s="0" t="n">
        <v>196608</v>
      </c>
      <c r="C1404" s="0" t="n">
        <v>15547944</v>
      </c>
      <c r="D1404" s="0" t="n">
        <v>11726432</v>
      </c>
      <c r="E1404" s="0" t="n">
        <v>8711712</v>
      </c>
      <c r="F1404" s="0" t="n">
        <v>2411776</v>
      </c>
    </row>
    <row r="1405" customFormat="false" ht="15.85" hidden="false" customHeight="false" outlineLevel="0" collapsed="false">
      <c r="A1405" s="1" t="n">
        <f aca="false">A1404+1</f>
        <v>1405</v>
      </c>
      <c r="B1405" s="0" t="n">
        <v>196608</v>
      </c>
      <c r="C1405" s="0" t="n">
        <v>15547944</v>
      </c>
      <c r="D1405" s="0" t="n">
        <v>11840384</v>
      </c>
      <c r="E1405" s="0" t="n">
        <v>8711712</v>
      </c>
      <c r="F1405" s="0" t="n">
        <v>2411776</v>
      </c>
    </row>
    <row r="1406" customFormat="false" ht="15.85" hidden="false" customHeight="false" outlineLevel="0" collapsed="false">
      <c r="A1406" s="1" t="n">
        <f aca="false">A1405+1</f>
        <v>1406</v>
      </c>
      <c r="B1406" s="0" t="n">
        <v>196608</v>
      </c>
      <c r="C1406" s="0" t="n">
        <v>15547944</v>
      </c>
      <c r="D1406" s="0" t="n">
        <v>11886488</v>
      </c>
      <c r="E1406" s="0" t="n">
        <v>8711712</v>
      </c>
      <c r="F1406" s="0" t="n">
        <v>2411776</v>
      </c>
    </row>
    <row r="1407" customFormat="false" ht="15.85" hidden="false" customHeight="false" outlineLevel="0" collapsed="false">
      <c r="A1407" s="1" t="n">
        <f aca="false">A1406+1</f>
        <v>1407</v>
      </c>
      <c r="B1407" s="0" t="n">
        <v>196608</v>
      </c>
      <c r="C1407" s="0" t="n">
        <v>15549352</v>
      </c>
      <c r="D1407" s="0" t="n">
        <v>12260160</v>
      </c>
      <c r="E1407" s="0" t="n">
        <v>8711712</v>
      </c>
      <c r="F1407" s="0" t="n">
        <v>2411776</v>
      </c>
    </row>
    <row r="1408" customFormat="false" ht="15.85" hidden="false" customHeight="false" outlineLevel="0" collapsed="false">
      <c r="A1408" s="1" t="n">
        <f aca="false">A1407+1</f>
        <v>1408</v>
      </c>
      <c r="B1408" s="0" t="n">
        <v>196608</v>
      </c>
      <c r="C1408" s="0" t="n">
        <v>15549352</v>
      </c>
      <c r="D1408" s="0" t="n">
        <v>12375376</v>
      </c>
      <c r="E1408" s="0" t="n">
        <v>8711712</v>
      </c>
      <c r="F1408" s="0" t="n">
        <v>2411776</v>
      </c>
    </row>
    <row r="1409" customFormat="false" ht="15.85" hidden="false" customHeight="false" outlineLevel="0" collapsed="false">
      <c r="A1409" s="1" t="n">
        <f aca="false">A1408+1</f>
        <v>1409</v>
      </c>
      <c r="B1409" s="0" t="n">
        <v>196608</v>
      </c>
      <c r="C1409" s="0" t="n">
        <v>15549352</v>
      </c>
      <c r="D1409" s="0" t="n">
        <v>12461992</v>
      </c>
      <c r="E1409" s="0" t="n">
        <v>8711712</v>
      </c>
      <c r="F1409" s="0" t="n">
        <v>2411776</v>
      </c>
    </row>
    <row r="1410" customFormat="false" ht="15.85" hidden="false" customHeight="false" outlineLevel="0" collapsed="false">
      <c r="A1410" s="1" t="n">
        <f aca="false">A1409+1</f>
        <v>1410</v>
      </c>
      <c r="B1410" s="0" t="n">
        <v>196608</v>
      </c>
      <c r="C1410" s="0" t="n">
        <v>15549352</v>
      </c>
      <c r="D1410" s="0" t="n">
        <v>12576160</v>
      </c>
      <c r="E1410" s="0" t="n">
        <v>8711712</v>
      </c>
      <c r="F1410" s="0" t="n">
        <v>2411776</v>
      </c>
    </row>
    <row r="1411" customFormat="false" ht="15.85" hidden="false" customHeight="false" outlineLevel="0" collapsed="false">
      <c r="A1411" s="1" t="n">
        <f aca="false">A1410+1</f>
        <v>1411</v>
      </c>
      <c r="B1411" s="0" t="n">
        <v>196608</v>
      </c>
      <c r="C1411" s="0" t="n">
        <v>15549352</v>
      </c>
      <c r="D1411" s="0" t="n">
        <v>12614200</v>
      </c>
      <c r="E1411" s="0" t="n">
        <v>8711712</v>
      </c>
      <c r="F1411" s="0" t="n">
        <v>2411776</v>
      </c>
    </row>
    <row r="1412" customFormat="false" ht="15.85" hidden="false" customHeight="false" outlineLevel="0" collapsed="false">
      <c r="A1412" s="1" t="n">
        <f aca="false">A1411+1</f>
        <v>1412</v>
      </c>
      <c r="B1412" s="0" t="n">
        <v>196608</v>
      </c>
      <c r="C1412" s="0" t="n">
        <v>15549352</v>
      </c>
      <c r="D1412" s="0" t="n">
        <v>12660288</v>
      </c>
      <c r="E1412" s="0" t="n">
        <v>8711712</v>
      </c>
      <c r="F1412" s="0" t="n">
        <v>2411776</v>
      </c>
    </row>
    <row r="1413" customFormat="false" ht="15.85" hidden="false" customHeight="false" outlineLevel="0" collapsed="false">
      <c r="A1413" s="1" t="n">
        <f aca="false">A1412+1</f>
        <v>1413</v>
      </c>
      <c r="B1413" s="0" t="n">
        <v>196608</v>
      </c>
      <c r="C1413" s="0" t="n">
        <v>15550744</v>
      </c>
      <c r="D1413" s="0" t="n">
        <v>13202256</v>
      </c>
      <c r="E1413" s="0" t="n">
        <v>8711712</v>
      </c>
      <c r="F1413" s="0" t="n">
        <v>2411776</v>
      </c>
    </row>
    <row r="1414" customFormat="false" ht="15.85" hidden="false" customHeight="false" outlineLevel="0" collapsed="false">
      <c r="A1414" s="1" t="n">
        <f aca="false">A1413+1</f>
        <v>1414</v>
      </c>
      <c r="B1414" s="0" t="n">
        <v>196608</v>
      </c>
      <c r="C1414" s="0" t="n">
        <v>15550744</v>
      </c>
      <c r="D1414" s="0" t="n">
        <v>13240728</v>
      </c>
      <c r="E1414" s="0" t="n">
        <v>8711712</v>
      </c>
      <c r="F1414" s="0" t="n">
        <v>2411776</v>
      </c>
    </row>
    <row r="1415" customFormat="false" ht="15.85" hidden="false" customHeight="false" outlineLevel="0" collapsed="false">
      <c r="A1415" s="1" t="n">
        <f aca="false">A1414+1</f>
        <v>1415</v>
      </c>
      <c r="B1415" s="0" t="n">
        <v>196608</v>
      </c>
      <c r="C1415" s="0" t="n">
        <v>15550744</v>
      </c>
      <c r="D1415" s="0" t="n">
        <v>13280808</v>
      </c>
      <c r="E1415" s="0" t="n">
        <v>8711712</v>
      </c>
      <c r="F1415" s="0" t="n">
        <v>2411776</v>
      </c>
    </row>
    <row r="1416" customFormat="false" ht="15.85" hidden="false" customHeight="false" outlineLevel="0" collapsed="false">
      <c r="A1416" s="1" t="n">
        <f aca="false">A1415+1</f>
        <v>1416</v>
      </c>
      <c r="B1416" s="0" t="n">
        <v>196608</v>
      </c>
      <c r="C1416" s="0" t="n">
        <v>15550744</v>
      </c>
      <c r="D1416" s="0" t="n">
        <v>13402904</v>
      </c>
      <c r="E1416" s="0" t="n">
        <v>8711712</v>
      </c>
      <c r="F1416" s="0" t="n">
        <v>2411776</v>
      </c>
    </row>
    <row r="1417" customFormat="false" ht="15.85" hidden="false" customHeight="false" outlineLevel="0" collapsed="false">
      <c r="A1417" s="1" t="n">
        <f aca="false">A1416+1</f>
        <v>1417</v>
      </c>
      <c r="B1417" s="0" t="n">
        <v>196608</v>
      </c>
      <c r="C1417" s="0" t="n">
        <v>15550744</v>
      </c>
      <c r="D1417" s="0" t="n">
        <v>13440880</v>
      </c>
      <c r="E1417" s="0" t="n">
        <v>8711712</v>
      </c>
      <c r="F1417" s="0" t="n">
        <v>2411776</v>
      </c>
    </row>
    <row r="1418" customFormat="false" ht="15.85" hidden="false" customHeight="false" outlineLevel="0" collapsed="false">
      <c r="A1418" s="1" t="n">
        <f aca="false">A1417+1</f>
        <v>1418</v>
      </c>
      <c r="B1418" s="0" t="n">
        <v>196608</v>
      </c>
      <c r="C1418" s="0" t="n">
        <v>15550744</v>
      </c>
      <c r="D1418" s="0" t="n">
        <v>13592736</v>
      </c>
      <c r="E1418" s="0" t="n">
        <v>8711712</v>
      </c>
      <c r="F1418" s="0" t="n">
        <v>2411776</v>
      </c>
    </row>
    <row r="1419" customFormat="false" ht="15.85" hidden="false" customHeight="false" outlineLevel="0" collapsed="false">
      <c r="A1419" s="1" t="n">
        <f aca="false">A1418+1</f>
        <v>1419</v>
      </c>
      <c r="B1419" s="0" t="n">
        <v>196608</v>
      </c>
      <c r="C1419" s="0" t="n">
        <v>15551888</v>
      </c>
      <c r="D1419" s="0" t="n">
        <v>14005080</v>
      </c>
      <c r="E1419" s="0" t="n">
        <v>8711712</v>
      </c>
      <c r="F1419" s="0" t="n">
        <v>2411776</v>
      </c>
    </row>
    <row r="1420" customFormat="false" ht="15.85" hidden="false" customHeight="false" outlineLevel="0" collapsed="false">
      <c r="A1420" s="1" t="n">
        <f aca="false">A1419+1</f>
        <v>1420</v>
      </c>
      <c r="B1420" s="0" t="n">
        <v>196608</v>
      </c>
      <c r="C1420" s="0" t="n">
        <v>15551888</v>
      </c>
      <c r="D1420" s="0" t="n">
        <v>14044336</v>
      </c>
      <c r="E1420" s="0" t="n">
        <v>8711712</v>
      </c>
      <c r="F1420" s="0" t="n">
        <v>2411776</v>
      </c>
    </row>
    <row r="1421" customFormat="false" ht="15.85" hidden="false" customHeight="false" outlineLevel="0" collapsed="false">
      <c r="A1421" s="1" t="n">
        <f aca="false">A1420+1</f>
        <v>1421</v>
      </c>
      <c r="B1421" s="0" t="n">
        <v>196608</v>
      </c>
      <c r="C1421" s="0" t="n">
        <v>15551888</v>
      </c>
      <c r="D1421" s="0" t="n">
        <v>14158760</v>
      </c>
      <c r="E1421" s="0" t="n">
        <v>8711712</v>
      </c>
      <c r="F1421" s="0" t="n">
        <v>2411776</v>
      </c>
    </row>
    <row r="1422" customFormat="false" ht="15.85" hidden="false" customHeight="false" outlineLevel="0" collapsed="false">
      <c r="A1422" s="1" t="n">
        <f aca="false">A1421+1</f>
        <v>1422</v>
      </c>
      <c r="B1422" s="0" t="n">
        <v>196608</v>
      </c>
      <c r="C1422" s="0" t="n">
        <v>15551888</v>
      </c>
      <c r="D1422" s="0" t="n">
        <v>14206936</v>
      </c>
      <c r="E1422" s="0" t="n">
        <v>8711712</v>
      </c>
      <c r="F1422" s="0" t="n">
        <v>2411776</v>
      </c>
    </row>
    <row r="1423" customFormat="false" ht="15.85" hidden="false" customHeight="false" outlineLevel="0" collapsed="false">
      <c r="A1423" s="1" t="n">
        <f aca="false">A1422+1</f>
        <v>1423</v>
      </c>
      <c r="B1423" s="0" t="n">
        <v>196608</v>
      </c>
      <c r="C1423" s="0" t="n">
        <v>15551888</v>
      </c>
      <c r="D1423" s="0" t="n">
        <v>14320888</v>
      </c>
      <c r="E1423" s="0" t="n">
        <v>8711712</v>
      </c>
      <c r="F1423" s="0" t="n">
        <v>2411776</v>
      </c>
    </row>
    <row r="1424" customFormat="false" ht="15.85" hidden="false" customHeight="false" outlineLevel="0" collapsed="false">
      <c r="A1424" s="1" t="n">
        <f aca="false">A1423+1</f>
        <v>1424</v>
      </c>
      <c r="B1424" s="0" t="n">
        <v>196608</v>
      </c>
      <c r="C1424" s="0" t="n">
        <v>15551888</v>
      </c>
      <c r="D1424" s="0" t="n">
        <v>14358896</v>
      </c>
      <c r="E1424" s="0" t="n">
        <v>8711712</v>
      </c>
      <c r="F1424" s="0" t="n">
        <v>2411776</v>
      </c>
    </row>
    <row r="1425" customFormat="false" ht="15.85" hidden="false" customHeight="false" outlineLevel="0" collapsed="false">
      <c r="A1425" s="1" t="n">
        <f aca="false">A1424+1</f>
        <v>1425</v>
      </c>
      <c r="B1425" s="0" t="n">
        <v>196608</v>
      </c>
      <c r="C1425" s="0" t="n">
        <v>15553368</v>
      </c>
      <c r="D1425" s="0" t="n">
        <v>14730880</v>
      </c>
      <c r="E1425" s="0" t="n">
        <v>8711712</v>
      </c>
      <c r="F1425" s="0" t="n">
        <v>2412480</v>
      </c>
    </row>
    <row r="1426" customFormat="false" ht="15.85" hidden="false" customHeight="false" outlineLevel="0" collapsed="false">
      <c r="A1426" s="1" t="n">
        <f aca="false">A1425+1</f>
        <v>1426</v>
      </c>
      <c r="B1426" s="0" t="n">
        <v>196608</v>
      </c>
      <c r="C1426" s="0" t="n">
        <v>15553368</v>
      </c>
      <c r="D1426" s="0" t="n">
        <v>14854192</v>
      </c>
      <c r="E1426" s="0" t="n">
        <v>8711712</v>
      </c>
      <c r="F1426" s="0" t="n">
        <v>2412480</v>
      </c>
    </row>
    <row r="1427" customFormat="false" ht="15.85" hidden="false" customHeight="false" outlineLevel="0" collapsed="false">
      <c r="A1427" s="1" t="n">
        <f aca="false">A1426+1</f>
        <v>1427</v>
      </c>
      <c r="B1427" s="0" t="n">
        <v>196608</v>
      </c>
      <c r="C1427" s="0" t="n">
        <v>15553368</v>
      </c>
      <c r="D1427" s="0" t="n">
        <v>14930576</v>
      </c>
      <c r="E1427" s="0" t="n">
        <v>8711712</v>
      </c>
      <c r="F1427" s="0" t="n">
        <v>2412480</v>
      </c>
    </row>
    <row r="1428" customFormat="false" ht="15.85" hidden="false" customHeight="false" outlineLevel="0" collapsed="false">
      <c r="A1428" s="1" t="n">
        <f aca="false">A1427+1</f>
        <v>1428</v>
      </c>
      <c r="B1428" s="0" t="n">
        <v>196608</v>
      </c>
      <c r="C1428" s="0" t="n">
        <v>15553368</v>
      </c>
      <c r="D1428" s="0" t="n">
        <v>15046880</v>
      </c>
      <c r="E1428" s="0" t="n">
        <v>8711712</v>
      </c>
      <c r="F1428" s="0" t="n">
        <v>2412480</v>
      </c>
    </row>
    <row r="1429" customFormat="false" ht="15.85" hidden="false" customHeight="false" outlineLevel="0" collapsed="false">
      <c r="A1429" s="1" t="n">
        <f aca="false">A1428+1</f>
        <v>1429</v>
      </c>
      <c r="B1429" s="0" t="n">
        <v>196608</v>
      </c>
      <c r="C1429" s="0" t="n">
        <v>15553368</v>
      </c>
      <c r="D1429" s="0" t="n">
        <v>15093016</v>
      </c>
      <c r="E1429" s="0" t="n">
        <v>8711712</v>
      </c>
      <c r="F1429" s="0" t="n">
        <v>2412480</v>
      </c>
    </row>
    <row r="1430" customFormat="false" ht="15.85" hidden="false" customHeight="false" outlineLevel="0" collapsed="false">
      <c r="A1430" s="1" t="n">
        <f aca="false">A1429+1</f>
        <v>1430</v>
      </c>
      <c r="B1430" s="0" t="n">
        <v>196608</v>
      </c>
      <c r="C1430" s="0" t="n">
        <v>15553368</v>
      </c>
      <c r="D1430" s="0" t="n">
        <v>15131008</v>
      </c>
      <c r="E1430" s="0" t="n">
        <v>8711712</v>
      </c>
      <c r="F1430" s="0" t="n">
        <v>2412480</v>
      </c>
    </row>
    <row r="1431" customFormat="false" ht="15.85" hidden="false" customHeight="false" outlineLevel="0" collapsed="false">
      <c r="A1431" s="1" t="n">
        <f aca="false">A1430+1</f>
        <v>1431</v>
      </c>
      <c r="B1431" s="0" t="n">
        <v>196608</v>
      </c>
      <c r="C1431" s="0" t="n">
        <v>15554512</v>
      </c>
      <c r="D1431" s="0" t="n">
        <v>15681664</v>
      </c>
      <c r="E1431" s="0" t="n">
        <v>8711712</v>
      </c>
      <c r="F1431" s="0" t="n">
        <v>2412480</v>
      </c>
    </row>
    <row r="1432" customFormat="false" ht="15.85" hidden="false" customHeight="false" outlineLevel="0" collapsed="false">
      <c r="A1432" s="1" t="n">
        <f aca="false">A1431+1</f>
        <v>1432</v>
      </c>
      <c r="B1432" s="0" t="n">
        <v>196608</v>
      </c>
      <c r="C1432" s="0" t="n">
        <v>15554512</v>
      </c>
      <c r="D1432" s="0" t="n">
        <v>15728232</v>
      </c>
      <c r="E1432" s="0" t="n">
        <v>8711712</v>
      </c>
      <c r="F1432" s="0" t="n">
        <v>2412480</v>
      </c>
    </row>
    <row r="1433" customFormat="false" ht="15.85" hidden="false" customHeight="false" outlineLevel="0" collapsed="false">
      <c r="A1433" s="1" t="n">
        <f aca="false">A1432+1</f>
        <v>1433</v>
      </c>
      <c r="B1433" s="0" t="n">
        <v>196608</v>
      </c>
      <c r="C1433" s="0" t="n">
        <v>15554512</v>
      </c>
      <c r="D1433" s="0" t="n">
        <v>15766176</v>
      </c>
      <c r="E1433" s="0" t="n">
        <v>8711712</v>
      </c>
      <c r="F1433" s="0" t="n">
        <v>2412480</v>
      </c>
    </row>
    <row r="1434" customFormat="false" ht="15.85" hidden="false" customHeight="false" outlineLevel="0" collapsed="false">
      <c r="A1434" s="1" t="n">
        <f aca="false">A1433+1</f>
        <v>1434</v>
      </c>
      <c r="B1434" s="0" t="n">
        <v>196608</v>
      </c>
      <c r="C1434" s="0" t="n">
        <v>15554512</v>
      </c>
      <c r="D1434" s="0" t="n">
        <v>15880176</v>
      </c>
      <c r="E1434" s="0" t="n">
        <v>8711712</v>
      </c>
      <c r="F1434" s="0" t="n">
        <v>2412480</v>
      </c>
    </row>
    <row r="1435" customFormat="false" ht="15.85" hidden="false" customHeight="false" outlineLevel="0" collapsed="false">
      <c r="A1435" s="1" t="n">
        <f aca="false">A1434+1</f>
        <v>1435</v>
      </c>
      <c r="B1435" s="0" t="n">
        <v>196608</v>
      </c>
      <c r="C1435" s="0" t="n">
        <v>15554512</v>
      </c>
      <c r="D1435" s="0" t="n">
        <v>15920288</v>
      </c>
      <c r="E1435" s="0" t="n">
        <v>8711712</v>
      </c>
      <c r="F1435" s="0" t="n">
        <v>2412480</v>
      </c>
    </row>
    <row r="1436" customFormat="false" ht="15.85" hidden="false" customHeight="false" outlineLevel="0" collapsed="false">
      <c r="A1436" s="1" t="n">
        <f aca="false">A1435+1</f>
        <v>1436</v>
      </c>
      <c r="B1436" s="0" t="n">
        <v>196608</v>
      </c>
      <c r="C1436" s="0" t="n">
        <v>15554512</v>
      </c>
      <c r="D1436" s="0" t="n">
        <v>16080240</v>
      </c>
      <c r="E1436" s="0" t="n">
        <v>8711712</v>
      </c>
      <c r="F1436" s="0" t="n">
        <v>2412480</v>
      </c>
    </row>
    <row r="1437" customFormat="false" ht="15.85" hidden="false" customHeight="false" outlineLevel="0" collapsed="false">
      <c r="A1437" s="1" t="n">
        <f aca="false">A1436+1</f>
        <v>1437</v>
      </c>
      <c r="B1437" s="0" t="n">
        <v>196608</v>
      </c>
      <c r="C1437" s="0" t="n">
        <v>15555728</v>
      </c>
      <c r="D1437" s="0" t="n">
        <v>16468896</v>
      </c>
      <c r="E1437" s="0" t="n">
        <v>8711712</v>
      </c>
      <c r="F1437" s="0" t="n">
        <v>2412480</v>
      </c>
    </row>
    <row r="1438" customFormat="false" ht="15.85" hidden="false" customHeight="false" outlineLevel="0" collapsed="false">
      <c r="A1438" s="1" t="n">
        <f aca="false">A1437+1</f>
        <v>1438</v>
      </c>
      <c r="B1438" s="0" t="n">
        <v>196608</v>
      </c>
      <c r="C1438" s="0" t="n">
        <v>15555728</v>
      </c>
      <c r="D1438" s="0" t="n">
        <v>16508152</v>
      </c>
      <c r="E1438" s="0" t="n">
        <v>8711712</v>
      </c>
      <c r="F1438" s="0" t="n">
        <v>2412480</v>
      </c>
    </row>
    <row r="1439" customFormat="false" ht="15.85" hidden="false" customHeight="false" outlineLevel="0" collapsed="false">
      <c r="A1439" s="1" t="n">
        <f aca="false">A1438+1</f>
        <v>1439</v>
      </c>
      <c r="B1439" s="0" t="n">
        <v>196608</v>
      </c>
      <c r="C1439" s="0" t="n">
        <v>15555728</v>
      </c>
      <c r="D1439" s="0" t="n">
        <v>16630672</v>
      </c>
      <c r="E1439" s="0" t="n">
        <v>8711712</v>
      </c>
      <c r="F1439" s="0" t="n">
        <v>2412480</v>
      </c>
    </row>
    <row r="1440" customFormat="false" ht="15.85" hidden="false" customHeight="false" outlineLevel="0" collapsed="false">
      <c r="A1440" s="1" t="n">
        <f aca="false">A1439+1</f>
        <v>1440</v>
      </c>
      <c r="B1440" s="0" t="n">
        <v>196608</v>
      </c>
      <c r="C1440" s="0" t="n">
        <v>15555728</v>
      </c>
      <c r="D1440" s="0" t="n">
        <v>16668616</v>
      </c>
      <c r="E1440" s="0" t="n">
        <v>8711712</v>
      </c>
      <c r="F1440" s="0" t="n">
        <v>2412480</v>
      </c>
    </row>
    <row r="1441" customFormat="false" ht="15.85" hidden="false" customHeight="false" outlineLevel="0" collapsed="false">
      <c r="A1441" s="1" t="n">
        <f aca="false">A1440+1</f>
        <v>1441</v>
      </c>
      <c r="B1441" s="0" t="n">
        <v>196608</v>
      </c>
      <c r="C1441" s="0" t="n">
        <v>15555728</v>
      </c>
      <c r="D1441" s="0" t="n">
        <v>16782568</v>
      </c>
      <c r="E1441" s="0" t="n">
        <v>8711712</v>
      </c>
      <c r="F1441" s="0" t="n">
        <v>2412480</v>
      </c>
    </row>
    <row r="1442" customFormat="false" ht="15.85" hidden="false" customHeight="false" outlineLevel="0" collapsed="false">
      <c r="A1442" s="1" t="n">
        <f aca="false">A1441+1</f>
        <v>1442</v>
      </c>
      <c r="B1442" s="0" t="n">
        <v>196608</v>
      </c>
      <c r="C1442" s="0" t="n">
        <v>15555728</v>
      </c>
      <c r="D1442" s="0" t="n">
        <v>16830808</v>
      </c>
      <c r="E1442" s="0" t="n">
        <v>8711712</v>
      </c>
      <c r="F1442" s="0" t="n">
        <v>2412480</v>
      </c>
    </row>
    <row r="1443" customFormat="false" ht="15.85" hidden="false" customHeight="false" outlineLevel="0" collapsed="false">
      <c r="A1443" s="1" t="n">
        <f aca="false">A1442+1</f>
        <v>1443</v>
      </c>
      <c r="B1443" s="0" t="n">
        <v>196608</v>
      </c>
      <c r="C1443" s="0" t="n">
        <v>15557112</v>
      </c>
      <c r="D1443" s="0" t="n">
        <v>17243880</v>
      </c>
      <c r="E1443" s="0" t="n">
        <v>8711712</v>
      </c>
      <c r="F1443" s="0" t="n">
        <v>2412480</v>
      </c>
    </row>
    <row r="1444" customFormat="false" ht="15.85" hidden="false" customHeight="false" outlineLevel="0" collapsed="false">
      <c r="A1444" s="1" t="n">
        <f aca="false">A1443+1</f>
        <v>1444</v>
      </c>
      <c r="B1444" s="0" t="n">
        <v>196608</v>
      </c>
      <c r="C1444" s="0" t="n">
        <v>15557112</v>
      </c>
      <c r="D1444" s="0" t="n">
        <v>17359096</v>
      </c>
      <c r="E1444" s="0" t="n">
        <v>8711712</v>
      </c>
      <c r="F1444" s="0" t="n">
        <v>2412480</v>
      </c>
    </row>
    <row r="1445" customFormat="false" ht="15.85" hidden="false" customHeight="false" outlineLevel="0" collapsed="false">
      <c r="A1445" s="1" t="n">
        <f aca="false">A1444+1</f>
        <v>1445</v>
      </c>
      <c r="B1445" s="0" t="n">
        <v>196608</v>
      </c>
      <c r="C1445" s="0" t="n">
        <v>15557112</v>
      </c>
      <c r="D1445" s="0" t="n">
        <v>17435480</v>
      </c>
      <c r="E1445" s="0" t="n">
        <v>8711712</v>
      </c>
      <c r="F1445" s="0" t="n">
        <v>2412480</v>
      </c>
    </row>
    <row r="1446" customFormat="false" ht="15.85" hidden="false" customHeight="false" outlineLevel="0" collapsed="false">
      <c r="A1446" s="1" t="n">
        <f aca="false">A1445+1</f>
        <v>1446</v>
      </c>
      <c r="B1446" s="0" t="n">
        <v>196608</v>
      </c>
      <c r="C1446" s="0" t="n">
        <v>15557112</v>
      </c>
      <c r="D1446" s="0" t="n">
        <v>17557744</v>
      </c>
      <c r="E1446" s="0" t="n">
        <v>8711712</v>
      </c>
      <c r="F1446" s="0" t="n">
        <v>2412480</v>
      </c>
    </row>
    <row r="1447" customFormat="false" ht="15.85" hidden="false" customHeight="false" outlineLevel="0" collapsed="false">
      <c r="A1447" s="1" t="n">
        <f aca="false">A1446+1</f>
        <v>1447</v>
      </c>
      <c r="B1447" s="0" t="n">
        <v>196608</v>
      </c>
      <c r="C1447" s="0" t="n">
        <v>15557112</v>
      </c>
      <c r="D1447" s="0" t="n">
        <v>17595784</v>
      </c>
      <c r="E1447" s="0" t="n">
        <v>8711712</v>
      </c>
      <c r="F1447" s="0" t="n">
        <v>2412480</v>
      </c>
    </row>
    <row r="1448" customFormat="false" ht="15.85" hidden="false" customHeight="false" outlineLevel="0" collapsed="false">
      <c r="A1448" s="1" t="n">
        <f aca="false">A1447+1</f>
        <v>1448</v>
      </c>
      <c r="B1448" s="0" t="n">
        <v>196608</v>
      </c>
      <c r="C1448" s="0" t="n">
        <v>15557112</v>
      </c>
      <c r="D1448" s="0" t="n">
        <v>17635912</v>
      </c>
      <c r="E1448" s="0" t="n">
        <v>8711712</v>
      </c>
      <c r="F1448" s="0" t="n">
        <v>2412480</v>
      </c>
    </row>
    <row r="1449" customFormat="false" ht="15.85" hidden="false" customHeight="false" outlineLevel="0" collapsed="false">
      <c r="A1449" s="1" t="n">
        <f aca="false">A1448+1</f>
        <v>1449</v>
      </c>
      <c r="B1449" s="0" t="n">
        <v>180224</v>
      </c>
      <c r="C1449" s="0" t="n">
        <v>15558560</v>
      </c>
      <c r="D1449" s="0" t="n">
        <v>727480</v>
      </c>
      <c r="E1449" s="0" t="n">
        <v>8714992</v>
      </c>
      <c r="F1449" s="0" t="n">
        <v>2412480</v>
      </c>
    </row>
    <row r="1450" customFormat="false" ht="15.85" hidden="false" customHeight="false" outlineLevel="0" collapsed="false">
      <c r="A1450" s="1" t="n">
        <f aca="false">A1449+1</f>
        <v>1450</v>
      </c>
      <c r="B1450" s="0" t="n">
        <v>180224</v>
      </c>
      <c r="C1450" s="0" t="n">
        <v>15558560</v>
      </c>
      <c r="D1450" s="0" t="n">
        <v>727512</v>
      </c>
      <c r="E1450" s="0" t="n">
        <v>8714992</v>
      </c>
      <c r="F1450" s="0" t="n">
        <v>2412480</v>
      </c>
    </row>
    <row r="1451" customFormat="false" ht="15.85" hidden="false" customHeight="false" outlineLevel="0" collapsed="false">
      <c r="A1451" s="1" t="n">
        <f aca="false">A1450+1</f>
        <v>1451</v>
      </c>
      <c r="B1451" s="0" t="n">
        <v>180224</v>
      </c>
      <c r="C1451" s="0" t="n">
        <v>15558560</v>
      </c>
      <c r="D1451" s="0" t="n">
        <v>790352</v>
      </c>
      <c r="E1451" s="0" t="n">
        <v>8714992</v>
      </c>
      <c r="F1451" s="0" t="n">
        <v>2412480</v>
      </c>
    </row>
    <row r="1452" customFormat="false" ht="15.85" hidden="false" customHeight="false" outlineLevel="0" collapsed="false">
      <c r="A1452" s="1" t="n">
        <f aca="false">A1451+1</f>
        <v>1452</v>
      </c>
      <c r="B1452" s="0" t="n">
        <v>180224</v>
      </c>
      <c r="C1452" s="0" t="n">
        <v>15558560</v>
      </c>
      <c r="D1452" s="0" t="n">
        <v>936800</v>
      </c>
      <c r="E1452" s="0" t="n">
        <v>8714992</v>
      </c>
      <c r="F1452" s="0" t="n">
        <v>2412480</v>
      </c>
    </row>
    <row r="1453" customFormat="false" ht="15.85" hidden="false" customHeight="false" outlineLevel="0" collapsed="false">
      <c r="A1453" s="1" t="n">
        <f aca="false">A1452+1</f>
        <v>1453</v>
      </c>
      <c r="B1453" s="0" t="n">
        <v>180224</v>
      </c>
      <c r="C1453" s="0" t="n">
        <v>15558560</v>
      </c>
      <c r="D1453" s="0" t="n">
        <v>998816</v>
      </c>
      <c r="E1453" s="0" t="n">
        <v>8714992</v>
      </c>
      <c r="F1453" s="0" t="n">
        <v>2412480</v>
      </c>
    </row>
    <row r="1454" customFormat="false" ht="15.85" hidden="false" customHeight="false" outlineLevel="0" collapsed="false">
      <c r="A1454" s="1" t="n">
        <f aca="false">A1453+1</f>
        <v>1454</v>
      </c>
      <c r="B1454" s="0" t="n">
        <v>180224</v>
      </c>
      <c r="C1454" s="0" t="n">
        <v>15558816</v>
      </c>
      <c r="D1454" s="0" t="n">
        <v>1152096</v>
      </c>
      <c r="E1454" s="0" t="n">
        <v>8714992</v>
      </c>
      <c r="F1454" s="0" t="n">
        <v>2412480</v>
      </c>
    </row>
    <row r="1455" customFormat="false" ht="15.85" hidden="false" customHeight="false" outlineLevel="0" collapsed="false">
      <c r="A1455" s="1" t="n">
        <f aca="false">A1454+1</f>
        <v>1455</v>
      </c>
      <c r="B1455" s="0" t="n">
        <v>180224</v>
      </c>
      <c r="C1455" s="0" t="n">
        <v>15559784</v>
      </c>
      <c r="D1455" s="0" t="n">
        <v>1493144</v>
      </c>
      <c r="E1455" s="0" t="n">
        <v>8714992</v>
      </c>
      <c r="F1455" s="0" t="n">
        <v>2412480</v>
      </c>
    </row>
    <row r="1456" customFormat="false" ht="15.85" hidden="false" customHeight="false" outlineLevel="0" collapsed="false">
      <c r="A1456" s="1" t="n">
        <f aca="false">A1455+1</f>
        <v>1456</v>
      </c>
      <c r="B1456" s="0" t="n">
        <v>180224</v>
      </c>
      <c r="C1456" s="0" t="n">
        <v>15559784</v>
      </c>
      <c r="D1456" s="0" t="n">
        <v>1556288</v>
      </c>
      <c r="E1456" s="0" t="n">
        <v>8714992</v>
      </c>
      <c r="F1456" s="0" t="n">
        <v>2412480</v>
      </c>
    </row>
    <row r="1457" customFormat="false" ht="15.85" hidden="false" customHeight="false" outlineLevel="0" collapsed="false">
      <c r="A1457" s="1" t="n">
        <f aca="false">A1456+1</f>
        <v>1457</v>
      </c>
      <c r="B1457" s="0" t="n">
        <v>180224</v>
      </c>
      <c r="C1457" s="0" t="n">
        <v>15559784</v>
      </c>
      <c r="D1457" s="0" t="n">
        <v>1632240</v>
      </c>
      <c r="E1457" s="0" t="n">
        <v>8714992</v>
      </c>
      <c r="F1457" s="0" t="n">
        <v>2412480</v>
      </c>
    </row>
    <row r="1458" customFormat="false" ht="15.85" hidden="false" customHeight="false" outlineLevel="0" collapsed="false">
      <c r="A1458" s="1" t="n">
        <f aca="false">A1457+1</f>
        <v>1458</v>
      </c>
      <c r="B1458" s="0" t="n">
        <v>180224</v>
      </c>
      <c r="C1458" s="0" t="n">
        <v>15559784</v>
      </c>
      <c r="D1458" s="0" t="n">
        <v>1702496</v>
      </c>
      <c r="E1458" s="0" t="n">
        <v>8714992</v>
      </c>
      <c r="F1458" s="0" t="n">
        <v>2412480</v>
      </c>
    </row>
    <row r="1459" customFormat="false" ht="15.85" hidden="false" customHeight="false" outlineLevel="0" collapsed="false">
      <c r="A1459" s="1" t="n">
        <f aca="false">A1458+1</f>
        <v>1459</v>
      </c>
      <c r="B1459" s="0" t="n">
        <v>180224</v>
      </c>
      <c r="C1459" s="0" t="n">
        <v>15559784</v>
      </c>
      <c r="D1459" s="0" t="n">
        <v>1840840</v>
      </c>
      <c r="E1459" s="0" t="n">
        <v>8714992</v>
      </c>
      <c r="F1459" s="0" t="n">
        <v>2412480</v>
      </c>
    </row>
    <row r="1460" customFormat="false" ht="15.85" hidden="false" customHeight="false" outlineLevel="0" collapsed="false">
      <c r="A1460" s="1" t="n">
        <f aca="false">A1459+1</f>
        <v>1460</v>
      </c>
      <c r="B1460" s="0" t="n">
        <v>180224</v>
      </c>
      <c r="C1460" s="0" t="n">
        <v>15559960</v>
      </c>
      <c r="D1460" s="0" t="n">
        <v>1901272</v>
      </c>
      <c r="E1460" s="0" t="n">
        <v>8714992</v>
      </c>
      <c r="F1460" s="0" t="n">
        <v>2412480</v>
      </c>
    </row>
    <row r="1461" customFormat="false" ht="15.85" hidden="false" customHeight="false" outlineLevel="0" collapsed="false">
      <c r="A1461" s="1" t="n">
        <f aca="false">A1460+1</f>
        <v>1461</v>
      </c>
      <c r="B1461" s="0" t="n">
        <v>180224</v>
      </c>
      <c r="C1461" s="0" t="n">
        <v>15561016</v>
      </c>
      <c r="D1461" s="0" t="n">
        <v>2339600</v>
      </c>
      <c r="E1461" s="0" t="n">
        <v>8714992</v>
      </c>
      <c r="F1461" s="0" t="n">
        <v>2412480</v>
      </c>
    </row>
    <row r="1462" customFormat="false" ht="15.85" hidden="false" customHeight="false" outlineLevel="0" collapsed="false">
      <c r="A1462" s="1" t="n">
        <f aca="false">A1461+1</f>
        <v>1462</v>
      </c>
      <c r="B1462" s="0" t="n">
        <v>180224</v>
      </c>
      <c r="C1462" s="0" t="n">
        <v>15561016</v>
      </c>
      <c r="D1462" s="0" t="n">
        <v>2480600</v>
      </c>
      <c r="E1462" s="0" t="n">
        <v>8714992</v>
      </c>
      <c r="F1462" s="0" t="n">
        <v>2412480</v>
      </c>
    </row>
    <row r="1463" customFormat="false" ht="15.85" hidden="false" customHeight="false" outlineLevel="0" collapsed="false">
      <c r="A1463" s="1" t="n">
        <f aca="false">A1462+1</f>
        <v>1463</v>
      </c>
      <c r="B1463" s="0" t="n">
        <v>180224</v>
      </c>
      <c r="C1463" s="0" t="n">
        <v>15561016</v>
      </c>
      <c r="D1463" s="0" t="n">
        <v>2480600</v>
      </c>
      <c r="E1463" s="0" t="n">
        <v>8714992</v>
      </c>
      <c r="F1463" s="0" t="n">
        <v>2412480</v>
      </c>
    </row>
    <row r="1464" customFormat="false" ht="15.85" hidden="false" customHeight="false" outlineLevel="0" collapsed="false">
      <c r="A1464" s="1" t="n">
        <f aca="false">A1463+1</f>
        <v>1464</v>
      </c>
      <c r="B1464" s="0" t="n">
        <v>180224</v>
      </c>
      <c r="C1464" s="0" t="n">
        <v>15561016</v>
      </c>
      <c r="D1464" s="0" t="n">
        <v>2627120</v>
      </c>
      <c r="E1464" s="0" t="n">
        <v>8714992</v>
      </c>
      <c r="F1464" s="0" t="n">
        <v>2412480</v>
      </c>
    </row>
    <row r="1465" customFormat="false" ht="15.85" hidden="false" customHeight="false" outlineLevel="0" collapsed="false">
      <c r="A1465" s="1" t="n">
        <f aca="false">A1464+1</f>
        <v>1465</v>
      </c>
      <c r="B1465" s="0" t="n">
        <v>180224</v>
      </c>
      <c r="C1465" s="0" t="n">
        <v>15561016</v>
      </c>
      <c r="D1465" s="0" t="n">
        <v>2689136</v>
      </c>
      <c r="E1465" s="0" t="n">
        <v>8714992</v>
      </c>
      <c r="F1465" s="0" t="n">
        <v>2412480</v>
      </c>
    </row>
    <row r="1466" customFormat="false" ht="15.85" hidden="false" customHeight="false" outlineLevel="0" collapsed="false">
      <c r="A1466" s="1" t="n">
        <f aca="false">A1465+1</f>
        <v>1466</v>
      </c>
      <c r="B1466" s="0" t="n">
        <v>180224</v>
      </c>
      <c r="C1466" s="0" t="n">
        <v>15561016</v>
      </c>
      <c r="D1466" s="0" t="n">
        <v>2689136</v>
      </c>
      <c r="E1466" s="0" t="n">
        <v>8714992</v>
      </c>
      <c r="F1466" s="0" t="n">
        <v>2412480</v>
      </c>
    </row>
    <row r="1467" customFormat="false" ht="15.85" hidden="false" customHeight="false" outlineLevel="0" collapsed="false">
      <c r="A1467" s="1" t="n">
        <f aca="false">A1466+1</f>
        <v>1467</v>
      </c>
      <c r="B1467" s="0" t="n">
        <v>180224</v>
      </c>
      <c r="C1467" s="0" t="n">
        <v>15562800</v>
      </c>
      <c r="D1467" s="0" t="n">
        <v>3188904</v>
      </c>
      <c r="E1467" s="0" t="n">
        <v>8714992</v>
      </c>
      <c r="F1467" s="0" t="n">
        <v>2414208</v>
      </c>
    </row>
    <row r="1468" customFormat="false" ht="15.85" hidden="false" customHeight="false" outlineLevel="0" collapsed="false">
      <c r="A1468" s="1" t="n">
        <f aca="false">A1467+1</f>
        <v>1468</v>
      </c>
      <c r="B1468" s="0" t="n">
        <v>180224</v>
      </c>
      <c r="C1468" s="0" t="n">
        <v>15562800</v>
      </c>
      <c r="D1468" s="0" t="n">
        <v>3252104</v>
      </c>
      <c r="E1468" s="0" t="n">
        <v>8714992</v>
      </c>
      <c r="F1468" s="0" t="n">
        <v>2414208</v>
      </c>
    </row>
    <row r="1469" customFormat="false" ht="15.85" hidden="false" customHeight="false" outlineLevel="0" collapsed="false">
      <c r="A1469" s="1" t="n">
        <f aca="false">A1468+1</f>
        <v>1469</v>
      </c>
      <c r="B1469" s="0" t="n">
        <v>180224</v>
      </c>
      <c r="C1469" s="0" t="n">
        <v>15562800</v>
      </c>
      <c r="D1469" s="0" t="n">
        <v>3254192</v>
      </c>
      <c r="E1469" s="0" t="n">
        <v>8714992</v>
      </c>
      <c r="F1469" s="0" t="n">
        <v>2414208</v>
      </c>
    </row>
    <row r="1470" customFormat="false" ht="15.85" hidden="false" customHeight="false" outlineLevel="0" collapsed="false">
      <c r="A1470" s="1" t="n">
        <f aca="false">A1469+1</f>
        <v>1470</v>
      </c>
      <c r="B1470" s="0" t="n">
        <v>180224</v>
      </c>
      <c r="C1470" s="0" t="n">
        <v>15562800</v>
      </c>
      <c r="D1470" s="0" t="n">
        <v>3400400</v>
      </c>
      <c r="E1470" s="0" t="n">
        <v>8714992</v>
      </c>
      <c r="F1470" s="0" t="n">
        <v>2414208</v>
      </c>
    </row>
    <row r="1471" customFormat="false" ht="15.85" hidden="false" customHeight="false" outlineLevel="0" collapsed="false">
      <c r="A1471" s="1" t="n">
        <f aca="false">A1470+1</f>
        <v>1471</v>
      </c>
      <c r="B1471" s="0" t="n">
        <v>180224</v>
      </c>
      <c r="C1471" s="0" t="n">
        <v>15562800</v>
      </c>
      <c r="D1471" s="0" t="n">
        <v>3462760</v>
      </c>
      <c r="E1471" s="0" t="n">
        <v>8714992</v>
      </c>
      <c r="F1471" s="0" t="n">
        <v>2414208</v>
      </c>
    </row>
    <row r="1472" customFormat="false" ht="15.85" hidden="false" customHeight="false" outlineLevel="0" collapsed="false">
      <c r="A1472" s="1" t="n">
        <f aca="false">A1471+1</f>
        <v>1472</v>
      </c>
      <c r="B1472" s="0" t="n">
        <v>180224</v>
      </c>
      <c r="C1472" s="0" t="n">
        <v>15562800</v>
      </c>
      <c r="D1472" s="0" t="n">
        <v>3538704</v>
      </c>
      <c r="E1472" s="0" t="n">
        <v>8714992</v>
      </c>
      <c r="F1472" s="0" t="n">
        <v>2414208</v>
      </c>
    </row>
    <row r="1473" customFormat="false" ht="15.85" hidden="false" customHeight="false" outlineLevel="0" collapsed="false">
      <c r="A1473" s="1" t="n">
        <f aca="false">A1472+1</f>
        <v>1473</v>
      </c>
      <c r="B1473" s="0" t="n">
        <v>180224</v>
      </c>
      <c r="C1473" s="0" t="n">
        <v>15564064</v>
      </c>
      <c r="D1473" s="0" t="n">
        <v>3957248</v>
      </c>
      <c r="E1473" s="0" t="n">
        <v>8714992</v>
      </c>
      <c r="F1473" s="0" t="n">
        <v>2414208</v>
      </c>
    </row>
    <row r="1474" customFormat="false" ht="15.85" hidden="false" customHeight="false" outlineLevel="0" collapsed="false">
      <c r="A1474" s="1" t="n">
        <f aca="false">A1473+1</f>
        <v>1474</v>
      </c>
      <c r="B1474" s="0" t="n">
        <v>180224</v>
      </c>
      <c r="C1474" s="0" t="n">
        <v>15564064</v>
      </c>
      <c r="D1474" s="0" t="n">
        <v>4020120</v>
      </c>
      <c r="E1474" s="0" t="n">
        <v>8714992</v>
      </c>
      <c r="F1474" s="0" t="n">
        <v>2414208</v>
      </c>
    </row>
    <row r="1475" customFormat="false" ht="15.85" hidden="false" customHeight="false" outlineLevel="0" collapsed="false">
      <c r="A1475" s="1" t="n">
        <f aca="false">A1474+1</f>
        <v>1475</v>
      </c>
      <c r="B1475" s="0" t="n">
        <v>180224</v>
      </c>
      <c r="C1475" s="0" t="n">
        <v>15564064</v>
      </c>
      <c r="D1475" s="0" t="n">
        <v>4098192</v>
      </c>
      <c r="E1475" s="0" t="n">
        <v>8714992</v>
      </c>
      <c r="F1475" s="0" t="n">
        <v>2414208</v>
      </c>
    </row>
    <row r="1476" customFormat="false" ht="15.85" hidden="false" customHeight="false" outlineLevel="0" collapsed="false">
      <c r="A1476" s="1" t="n">
        <f aca="false">A1475+1</f>
        <v>1476</v>
      </c>
      <c r="B1476" s="0" t="n">
        <v>180224</v>
      </c>
      <c r="C1476" s="0" t="n">
        <v>15564064</v>
      </c>
      <c r="D1476" s="0" t="n">
        <v>4168720</v>
      </c>
      <c r="E1476" s="0" t="n">
        <v>8714992</v>
      </c>
      <c r="F1476" s="0" t="n">
        <v>2414208</v>
      </c>
    </row>
    <row r="1477" customFormat="false" ht="15.85" hidden="false" customHeight="false" outlineLevel="0" collapsed="false">
      <c r="A1477" s="1" t="n">
        <f aca="false">A1476+1</f>
        <v>1477</v>
      </c>
      <c r="B1477" s="0" t="n">
        <v>180224</v>
      </c>
      <c r="C1477" s="0" t="n">
        <v>15564064</v>
      </c>
      <c r="D1477" s="0" t="n">
        <v>4307512</v>
      </c>
      <c r="E1477" s="0" t="n">
        <v>8714992</v>
      </c>
      <c r="F1477" s="0" t="n">
        <v>2414208</v>
      </c>
    </row>
    <row r="1478" customFormat="false" ht="15.85" hidden="false" customHeight="false" outlineLevel="0" collapsed="false">
      <c r="A1478" s="1" t="n">
        <f aca="false">A1477+1</f>
        <v>1478</v>
      </c>
      <c r="B1478" s="0" t="n">
        <v>180224</v>
      </c>
      <c r="C1478" s="0" t="n">
        <v>15564064</v>
      </c>
      <c r="D1478" s="0" t="n">
        <v>4307512</v>
      </c>
      <c r="E1478" s="0" t="n">
        <v>8714992</v>
      </c>
      <c r="F1478" s="0" t="n">
        <v>2414208</v>
      </c>
    </row>
    <row r="1479" customFormat="false" ht="15.85" hidden="false" customHeight="false" outlineLevel="0" collapsed="false">
      <c r="A1479" s="1" t="n">
        <f aca="false">A1478+1</f>
        <v>1479</v>
      </c>
      <c r="B1479" s="0" t="n">
        <v>180224</v>
      </c>
      <c r="C1479" s="0" t="n">
        <v>15565320</v>
      </c>
      <c r="D1479" s="0" t="n">
        <v>4787560</v>
      </c>
      <c r="E1479" s="0" t="n">
        <v>8714992</v>
      </c>
      <c r="F1479" s="0" t="n">
        <v>2419072</v>
      </c>
    </row>
    <row r="1480" customFormat="false" ht="15.85" hidden="false" customHeight="false" outlineLevel="0" collapsed="false">
      <c r="A1480" s="1" t="n">
        <f aca="false">A1479+1</f>
        <v>1480</v>
      </c>
      <c r="B1480" s="0" t="n">
        <v>180224</v>
      </c>
      <c r="C1480" s="0" t="n">
        <v>15565320</v>
      </c>
      <c r="D1480" s="0" t="n">
        <v>4926648</v>
      </c>
      <c r="E1480" s="0" t="n">
        <v>8714992</v>
      </c>
      <c r="F1480" s="0" t="n">
        <v>2419072</v>
      </c>
    </row>
    <row r="1481" customFormat="false" ht="15.85" hidden="false" customHeight="false" outlineLevel="0" collapsed="false">
      <c r="A1481" s="1" t="n">
        <f aca="false">A1480+1</f>
        <v>1481</v>
      </c>
      <c r="B1481" s="0" t="n">
        <v>180224</v>
      </c>
      <c r="C1481" s="0" t="n">
        <v>15565320</v>
      </c>
      <c r="D1481" s="0" t="n">
        <v>4926704</v>
      </c>
      <c r="E1481" s="0" t="n">
        <v>8714992</v>
      </c>
      <c r="F1481" s="0" t="n">
        <v>2419072</v>
      </c>
    </row>
    <row r="1482" customFormat="false" ht="15.85" hidden="false" customHeight="false" outlineLevel="0" collapsed="false">
      <c r="A1482" s="1" t="n">
        <f aca="false">A1481+1</f>
        <v>1482</v>
      </c>
      <c r="B1482" s="0" t="n">
        <v>180224</v>
      </c>
      <c r="C1482" s="0" t="n">
        <v>15565320</v>
      </c>
      <c r="D1482" s="0" t="n">
        <v>5075144</v>
      </c>
      <c r="E1482" s="0" t="n">
        <v>8714992</v>
      </c>
      <c r="F1482" s="0" t="n">
        <v>2419072</v>
      </c>
    </row>
    <row r="1483" customFormat="false" ht="15.85" hidden="false" customHeight="false" outlineLevel="0" collapsed="false">
      <c r="A1483" s="1" t="n">
        <f aca="false">A1482+1</f>
        <v>1483</v>
      </c>
      <c r="B1483" s="0" t="n">
        <v>180224</v>
      </c>
      <c r="C1483" s="0" t="n">
        <v>15565320</v>
      </c>
      <c r="D1483" s="0" t="n">
        <v>5138288</v>
      </c>
      <c r="E1483" s="0" t="n">
        <v>8714992</v>
      </c>
      <c r="F1483" s="0" t="n">
        <v>2419072</v>
      </c>
    </row>
    <row r="1484" customFormat="false" ht="15.85" hidden="false" customHeight="false" outlineLevel="0" collapsed="false">
      <c r="A1484" s="1" t="n">
        <f aca="false">A1483+1</f>
        <v>1484</v>
      </c>
      <c r="B1484" s="0" t="n">
        <v>180224</v>
      </c>
      <c r="C1484" s="0" t="n">
        <v>15565320</v>
      </c>
      <c r="D1484" s="0" t="n">
        <v>5200272</v>
      </c>
      <c r="E1484" s="0" t="n">
        <v>8714992</v>
      </c>
      <c r="F1484" s="0" t="n">
        <v>2419072</v>
      </c>
    </row>
    <row r="1485" customFormat="false" ht="15.85" hidden="false" customHeight="false" outlineLevel="0" collapsed="false">
      <c r="A1485" s="1" t="n">
        <f aca="false">A1484+1</f>
        <v>1485</v>
      </c>
      <c r="B1485" s="0" t="n">
        <v>180224</v>
      </c>
      <c r="C1485" s="0" t="n">
        <v>15566576</v>
      </c>
      <c r="D1485" s="0" t="n">
        <v>5629032</v>
      </c>
      <c r="E1485" s="0" t="n">
        <v>8714992</v>
      </c>
      <c r="F1485" s="0" t="n">
        <v>2419072</v>
      </c>
    </row>
    <row r="1486" customFormat="false" ht="15.85" hidden="false" customHeight="false" outlineLevel="0" collapsed="false">
      <c r="A1486" s="1" t="n">
        <f aca="false">A1485+1</f>
        <v>1486</v>
      </c>
      <c r="B1486" s="0" t="n">
        <v>180224</v>
      </c>
      <c r="C1486" s="0" t="n">
        <v>15566576</v>
      </c>
      <c r="D1486" s="0" t="n">
        <v>5691904</v>
      </c>
      <c r="E1486" s="0" t="n">
        <v>8714992</v>
      </c>
      <c r="F1486" s="0" t="n">
        <v>2419072</v>
      </c>
    </row>
    <row r="1487" customFormat="false" ht="15.85" hidden="false" customHeight="false" outlineLevel="0" collapsed="false">
      <c r="A1487" s="1" t="n">
        <f aca="false">A1486+1</f>
        <v>1487</v>
      </c>
      <c r="B1487" s="0" t="n">
        <v>180224</v>
      </c>
      <c r="C1487" s="0" t="n">
        <v>15566576</v>
      </c>
      <c r="D1487" s="0" t="n">
        <v>5755016</v>
      </c>
      <c r="E1487" s="0" t="n">
        <v>8714992</v>
      </c>
      <c r="F1487" s="0" t="n">
        <v>2419072</v>
      </c>
    </row>
    <row r="1488" customFormat="false" ht="15.85" hidden="false" customHeight="false" outlineLevel="0" collapsed="false">
      <c r="A1488" s="1" t="n">
        <f aca="false">A1487+1</f>
        <v>1488</v>
      </c>
      <c r="B1488" s="0" t="n">
        <v>180224</v>
      </c>
      <c r="C1488" s="0" t="n">
        <v>15566576</v>
      </c>
      <c r="D1488" s="0" t="n">
        <v>5840608</v>
      </c>
      <c r="E1488" s="0" t="n">
        <v>8714992</v>
      </c>
      <c r="F1488" s="0" t="n">
        <v>2419072</v>
      </c>
    </row>
    <row r="1489" customFormat="false" ht="15.85" hidden="false" customHeight="false" outlineLevel="0" collapsed="false">
      <c r="A1489" s="1" t="n">
        <f aca="false">A1488+1</f>
        <v>1489</v>
      </c>
      <c r="B1489" s="0" t="n">
        <v>180224</v>
      </c>
      <c r="C1489" s="0" t="n">
        <v>15566576</v>
      </c>
      <c r="D1489" s="0" t="n">
        <v>5903480</v>
      </c>
      <c r="E1489" s="0" t="n">
        <v>8714992</v>
      </c>
      <c r="F1489" s="0" t="n">
        <v>2419072</v>
      </c>
    </row>
    <row r="1490" customFormat="false" ht="15.85" hidden="false" customHeight="false" outlineLevel="0" collapsed="false">
      <c r="A1490" s="1" t="n">
        <f aca="false">A1489+1</f>
        <v>1490</v>
      </c>
      <c r="B1490" s="0" t="n">
        <v>180224</v>
      </c>
      <c r="C1490" s="0" t="n">
        <v>15566576</v>
      </c>
      <c r="D1490" s="0" t="n">
        <v>6041728</v>
      </c>
      <c r="E1490" s="0" t="n">
        <v>8714992</v>
      </c>
      <c r="F1490" s="0" t="n">
        <v>2419072</v>
      </c>
    </row>
    <row r="1491" customFormat="false" ht="15.85" hidden="false" customHeight="false" outlineLevel="0" collapsed="false">
      <c r="A1491" s="1" t="n">
        <f aca="false">A1490+1</f>
        <v>1491</v>
      </c>
      <c r="B1491" s="0" t="n">
        <v>180224</v>
      </c>
      <c r="C1491" s="0" t="n">
        <v>15567808</v>
      </c>
      <c r="D1491" s="0" t="n">
        <v>6423288</v>
      </c>
      <c r="E1491" s="0" t="n">
        <v>8714992</v>
      </c>
      <c r="F1491" s="0" t="n">
        <v>2421312</v>
      </c>
    </row>
    <row r="1492" customFormat="false" ht="15.85" hidden="false" customHeight="false" outlineLevel="0" collapsed="false">
      <c r="A1492" s="1" t="n">
        <f aca="false">A1491+1</f>
        <v>1492</v>
      </c>
      <c r="B1492" s="0" t="n">
        <v>180224</v>
      </c>
      <c r="C1492" s="0" t="n">
        <v>15567808</v>
      </c>
      <c r="D1492" s="0" t="n">
        <v>6486432</v>
      </c>
      <c r="E1492" s="0" t="n">
        <v>8714992</v>
      </c>
      <c r="F1492" s="0" t="n">
        <v>2421312</v>
      </c>
    </row>
    <row r="1493" customFormat="false" ht="15.85" hidden="false" customHeight="false" outlineLevel="0" collapsed="false">
      <c r="A1493" s="1" t="n">
        <f aca="false">A1492+1</f>
        <v>1493</v>
      </c>
      <c r="B1493" s="0" t="n">
        <v>180224</v>
      </c>
      <c r="C1493" s="0" t="n">
        <v>15567808</v>
      </c>
      <c r="D1493" s="0" t="n">
        <v>6625248</v>
      </c>
      <c r="E1493" s="0" t="n">
        <v>8714992</v>
      </c>
      <c r="F1493" s="0" t="n">
        <v>2421312</v>
      </c>
    </row>
    <row r="1494" customFormat="false" ht="15.85" hidden="false" customHeight="false" outlineLevel="0" collapsed="false">
      <c r="A1494" s="1" t="n">
        <f aca="false">A1493+1</f>
        <v>1494</v>
      </c>
      <c r="B1494" s="0" t="n">
        <v>180224</v>
      </c>
      <c r="C1494" s="0" t="n">
        <v>15567808</v>
      </c>
      <c r="D1494" s="0" t="n">
        <v>6632664</v>
      </c>
      <c r="E1494" s="0" t="n">
        <v>8714992</v>
      </c>
      <c r="F1494" s="0" t="n">
        <v>2421312</v>
      </c>
    </row>
    <row r="1495" customFormat="false" ht="15.85" hidden="false" customHeight="false" outlineLevel="0" collapsed="false">
      <c r="A1495" s="1" t="n">
        <f aca="false">A1494+1</f>
        <v>1495</v>
      </c>
      <c r="B1495" s="0" t="n">
        <v>180224</v>
      </c>
      <c r="C1495" s="0" t="n">
        <v>15567808</v>
      </c>
      <c r="D1495" s="0" t="n">
        <v>6773936</v>
      </c>
      <c r="E1495" s="0" t="n">
        <v>8714992</v>
      </c>
      <c r="F1495" s="0" t="n">
        <v>2421312</v>
      </c>
    </row>
    <row r="1496" customFormat="false" ht="15.85" hidden="false" customHeight="false" outlineLevel="0" collapsed="false">
      <c r="A1496" s="1" t="n">
        <f aca="false">A1495+1</f>
        <v>1496</v>
      </c>
      <c r="B1496" s="0" t="n">
        <v>180224</v>
      </c>
      <c r="C1496" s="0" t="n">
        <v>15567808</v>
      </c>
      <c r="D1496" s="0" t="n">
        <v>6835920</v>
      </c>
      <c r="E1496" s="0" t="n">
        <v>8714992</v>
      </c>
      <c r="F1496" s="0" t="n">
        <v>2421312</v>
      </c>
    </row>
    <row r="1497" customFormat="false" ht="15.85" hidden="false" customHeight="false" outlineLevel="0" collapsed="false">
      <c r="A1497" s="1" t="n">
        <f aca="false">A1496+1</f>
        <v>1497</v>
      </c>
      <c r="B1497" s="0" t="n">
        <v>180224</v>
      </c>
      <c r="C1497" s="0" t="n">
        <v>15571464</v>
      </c>
      <c r="D1497" s="0" t="n">
        <v>7268832</v>
      </c>
      <c r="E1497" s="0" t="n">
        <v>8714992</v>
      </c>
      <c r="F1497" s="0" t="n">
        <v>2441536</v>
      </c>
    </row>
    <row r="1498" customFormat="false" ht="15.85" hidden="false" customHeight="false" outlineLevel="0" collapsed="false">
      <c r="A1498" s="1" t="n">
        <f aca="false">A1497+1</f>
        <v>1498</v>
      </c>
      <c r="B1498" s="0" t="n">
        <v>180224</v>
      </c>
      <c r="C1498" s="0" t="n">
        <v>15571480</v>
      </c>
      <c r="D1498" s="0" t="n">
        <v>7409816</v>
      </c>
      <c r="E1498" s="0" t="n">
        <v>8714992</v>
      </c>
      <c r="F1498" s="0" t="n">
        <v>2442240</v>
      </c>
    </row>
    <row r="1499" customFormat="false" ht="15.85" hidden="false" customHeight="false" outlineLevel="0" collapsed="false">
      <c r="A1499" s="1" t="n">
        <f aca="false">A1498+1</f>
        <v>1499</v>
      </c>
      <c r="B1499" s="0" t="n">
        <v>180224</v>
      </c>
      <c r="C1499" s="0" t="n">
        <v>15571480</v>
      </c>
      <c r="D1499" s="0" t="n">
        <v>7472928</v>
      </c>
      <c r="E1499" s="0" t="n">
        <v>8714992</v>
      </c>
      <c r="F1499" s="0" t="n">
        <v>2442240</v>
      </c>
    </row>
    <row r="1500" customFormat="false" ht="15.85" hidden="false" customHeight="false" outlineLevel="0" collapsed="false">
      <c r="A1500" s="1" t="n">
        <f aca="false">A1499+1</f>
        <v>1500</v>
      </c>
      <c r="B1500" s="0" t="n">
        <v>180224</v>
      </c>
      <c r="C1500" s="0" t="n">
        <v>15571480</v>
      </c>
      <c r="D1500" s="0" t="n">
        <v>7556272</v>
      </c>
      <c r="E1500" s="0" t="n">
        <v>8714992</v>
      </c>
      <c r="F1500" s="0" t="n">
        <v>2442240</v>
      </c>
    </row>
    <row r="1501" customFormat="false" ht="15.85" hidden="false" customHeight="false" outlineLevel="0" collapsed="false">
      <c r="A1501" s="1" t="n">
        <f aca="false">A1500+1</f>
        <v>1501</v>
      </c>
      <c r="B1501" s="0" t="n">
        <v>180224</v>
      </c>
      <c r="C1501" s="0" t="n">
        <v>15571624</v>
      </c>
      <c r="D1501" s="0" t="n">
        <v>7619200</v>
      </c>
      <c r="E1501" s="0" t="n">
        <v>8714992</v>
      </c>
      <c r="F1501" s="0" t="n">
        <v>2442240</v>
      </c>
    </row>
    <row r="1502" customFormat="false" ht="15.85" hidden="false" customHeight="false" outlineLevel="0" collapsed="false">
      <c r="A1502" s="1" t="n">
        <f aca="false">A1501+1</f>
        <v>1502</v>
      </c>
      <c r="B1502" s="0" t="n">
        <v>180224</v>
      </c>
      <c r="C1502" s="0" t="n">
        <v>15571624</v>
      </c>
      <c r="D1502" s="0" t="n">
        <v>7683616</v>
      </c>
      <c r="E1502" s="0" t="n">
        <v>8714992</v>
      </c>
      <c r="F1502" s="0" t="n">
        <v>2442240</v>
      </c>
    </row>
    <row r="1503" customFormat="false" ht="15.85" hidden="false" customHeight="false" outlineLevel="0" collapsed="false">
      <c r="A1503" s="1" t="n">
        <f aca="false">A1502+1</f>
        <v>1503</v>
      </c>
      <c r="B1503" s="0" t="n">
        <v>180224</v>
      </c>
      <c r="C1503" s="0" t="n">
        <v>15572768</v>
      </c>
      <c r="D1503" s="0" t="n">
        <v>8087880</v>
      </c>
      <c r="E1503" s="0" t="n">
        <v>8714992</v>
      </c>
      <c r="F1503" s="0" t="n">
        <v>2442240</v>
      </c>
    </row>
    <row r="1504" customFormat="false" ht="15.85" hidden="false" customHeight="false" outlineLevel="0" collapsed="false">
      <c r="A1504" s="1" t="n">
        <f aca="false">A1503+1</f>
        <v>1504</v>
      </c>
      <c r="B1504" s="0" t="n">
        <v>180224</v>
      </c>
      <c r="C1504" s="0" t="n">
        <v>15572768</v>
      </c>
      <c r="D1504" s="0" t="n">
        <v>8159592</v>
      </c>
      <c r="E1504" s="0" t="n">
        <v>8714992</v>
      </c>
      <c r="F1504" s="0" t="n">
        <v>2442240</v>
      </c>
    </row>
    <row r="1505" customFormat="false" ht="15.85" hidden="false" customHeight="false" outlineLevel="0" collapsed="false">
      <c r="A1505" s="1" t="n">
        <f aca="false">A1504+1</f>
        <v>1505</v>
      </c>
      <c r="B1505" s="0" t="n">
        <v>180224</v>
      </c>
      <c r="C1505" s="0" t="n">
        <v>15572768</v>
      </c>
      <c r="D1505" s="0" t="n">
        <v>8222432</v>
      </c>
      <c r="E1505" s="0" t="n">
        <v>8714992</v>
      </c>
      <c r="F1505" s="0" t="n">
        <v>2442240</v>
      </c>
    </row>
    <row r="1506" customFormat="false" ht="15.85" hidden="false" customHeight="false" outlineLevel="0" collapsed="false">
      <c r="A1506" s="1" t="n">
        <f aca="false">A1505+1</f>
        <v>1506</v>
      </c>
      <c r="B1506" s="0" t="n">
        <v>180224</v>
      </c>
      <c r="C1506" s="0" t="n">
        <v>15572768</v>
      </c>
      <c r="D1506" s="0" t="n">
        <v>8305880</v>
      </c>
      <c r="E1506" s="0" t="n">
        <v>8714992</v>
      </c>
      <c r="F1506" s="0" t="n">
        <v>2442240</v>
      </c>
    </row>
    <row r="1507" customFormat="false" ht="15.85" hidden="false" customHeight="false" outlineLevel="0" collapsed="false">
      <c r="A1507" s="1" t="n">
        <f aca="false">A1506+1</f>
        <v>1507</v>
      </c>
      <c r="B1507" s="0" t="n">
        <v>180224</v>
      </c>
      <c r="C1507" s="0" t="n">
        <v>15572768</v>
      </c>
      <c r="D1507" s="0" t="n">
        <v>8369024</v>
      </c>
      <c r="E1507" s="0" t="n">
        <v>8714992</v>
      </c>
      <c r="F1507" s="0" t="n">
        <v>2442240</v>
      </c>
    </row>
    <row r="1508" customFormat="false" ht="15.85" hidden="false" customHeight="false" outlineLevel="0" collapsed="false">
      <c r="A1508" s="1" t="n">
        <f aca="false">A1507+1</f>
        <v>1508</v>
      </c>
      <c r="B1508" s="0" t="n">
        <v>180224</v>
      </c>
      <c r="C1508" s="0" t="n">
        <v>15572768</v>
      </c>
      <c r="D1508" s="0" t="n">
        <v>8509136</v>
      </c>
      <c r="E1508" s="0" t="n">
        <v>8714992</v>
      </c>
      <c r="F1508" s="0" t="n">
        <v>2442240</v>
      </c>
    </row>
    <row r="1509" customFormat="false" ht="15.85" hidden="false" customHeight="false" outlineLevel="0" collapsed="false">
      <c r="A1509" s="1" t="n">
        <f aca="false">A1508+1</f>
        <v>1509</v>
      </c>
      <c r="B1509" s="0" t="n">
        <v>180224</v>
      </c>
      <c r="C1509" s="0" t="n">
        <v>15573912</v>
      </c>
      <c r="D1509" s="0" t="n">
        <v>8839872</v>
      </c>
      <c r="E1509" s="0" t="n">
        <v>8714992</v>
      </c>
      <c r="F1509" s="0" t="n">
        <v>2442240</v>
      </c>
    </row>
    <row r="1510" customFormat="false" ht="15.85" hidden="false" customHeight="false" outlineLevel="0" collapsed="false">
      <c r="A1510" s="1" t="n">
        <f aca="false">A1509+1</f>
        <v>1510</v>
      </c>
      <c r="B1510" s="0" t="n">
        <v>180224</v>
      </c>
      <c r="C1510" s="0" t="n">
        <v>15573912</v>
      </c>
      <c r="D1510" s="0" t="n">
        <v>8952352</v>
      </c>
      <c r="E1510" s="0" t="n">
        <v>8714992</v>
      </c>
      <c r="F1510" s="0" t="n">
        <v>2442240</v>
      </c>
    </row>
    <row r="1511" customFormat="false" ht="15.85" hidden="false" customHeight="false" outlineLevel="0" collapsed="false">
      <c r="A1511" s="1" t="n">
        <f aca="false">A1510+1</f>
        <v>1511</v>
      </c>
      <c r="B1511" s="0" t="n">
        <v>180224</v>
      </c>
      <c r="C1511" s="0" t="n">
        <v>15573912</v>
      </c>
      <c r="D1511" s="0" t="n">
        <v>9091448</v>
      </c>
      <c r="E1511" s="0" t="n">
        <v>8714992</v>
      </c>
      <c r="F1511" s="0" t="n">
        <v>2442240</v>
      </c>
    </row>
    <row r="1512" customFormat="false" ht="15.85" hidden="false" customHeight="false" outlineLevel="0" collapsed="false">
      <c r="A1512" s="1" t="n">
        <f aca="false">A1511+1</f>
        <v>1512</v>
      </c>
      <c r="B1512" s="0" t="n">
        <v>180224</v>
      </c>
      <c r="C1512" s="0" t="n">
        <v>15573912</v>
      </c>
      <c r="D1512" s="0" t="n">
        <v>9098864</v>
      </c>
      <c r="E1512" s="0" t="n">
        <v>8714992</v>
      </c>
      <c r="F1512" s="0" t="n">
        <v>2442240</v>
      </c>
    </row>
    <row r="1513" customFormat="false" ht="15.85" hidden="false" customHeight="false" outlineLevel="0" collapsed="false">
      <c r="A1513" s="1" t="n">
        <f aca="false">A1512+1</f>
        <v>1513</v>
      </c>
      <c r="B1513" s="0" t="n">
        <v>180224</v>
      </c>
      <c r="C1513" s="0" t="n">
        <v>15573912</v>
      </c>
      <c r="D1513" s="0" t="n">
        <v>9237688</v>
      </c>
      <c r="E1513" s="0" t="n">
        <v>8714992</v>
      </c>
      <c r="F1513" s="0" t="n">
        <v>2442240</v>
      </c>
    </row>
    <row r="1514" customFormat="false" ht="15.85" hidden="false" customHeight="false" outlineLevel="0" collapsed="false">
      <c r="A1514" s="1" t="n">
        <f aca="false">A1513+1</f>
        <v>1514</v>
      </c>
      <c r="B1514" s="0" t="n">
        <v>180224</v>
      </c>
      <c r="C1514" s="0" t="n">
        <v>15573912</v>
      </c>
      <c r="D1514" s="0" t="n">
        <v>9300072</v>
      </c>
      <c r="E1514" s="0" t="n">
        <v>8714992</v>
      </c>
      <c r="F1514" s="0" t="n">
        <v>2442240</v>
      </c>
    </row>
    <row r="1515" customFormat="false" ht="15.85" hidden="false" customHeight="false" outlineLevel="0" collapsed="false">
      <c r="A1515" s="1" t="n">
        <f aca="false">A1514+1</f>
        <v>1515</v>
      </c>
      <c r="B1515" s="0" t="n">
        <v>180224</v>
      </c>
      <c r="C1515" s="0" t="n">
        <v>15575384</v>
      </c>
      <c r="D1515" s="0" t="n">
        <v>9781144</v>
      </c>
      <c r="E1515" s="0" t="n">
        <v>8714992</v>
      </c>
      <c r="F1515" s="0" t="n">
        <v>2444544</v>
      </c>
    </row>
    <row r="1516" customFormat="false" ht="15.85" hidden="false" customHeight="false" outlineLevel="0" collapsed="false">
      <c r="A1516" s="1" t="n">
        <f aca="false">A1515+1</f>
        <v>1516</v>
      </c>
      <c r="B1516" s="0" t="n">
        <v>180224</v>
      </c>
      <c r="C1516" s="0" t="n">
        <v>15575384</v>
      </c>
      <c r="D1516" s="0" t="n">
        <v>9859312</v>
      </c>
      <c r="E1516" s="0" t="n">
        <v>8714992</v>
      </c>
      <c r="F1516" s="0" t="n">
        <v>2444544</v>
      </c>
    </row>
    <row r="1517" customFormat="false" ht="15.85" hidden="false" customHeight="false" outlineLevel="0" collapsed="false">
      <c r="A1517" s="1" t="n">
        <f aca="false">A1516+1</f>
        <v>1517</v>
      </c>
      <c r="B1517" s="0" t="n">
        <v>180224</v>
      </c>
      <c r="C1517" s="0" t="n">
        <v>15575384</v>
      </c>
      <c r="D1517" s="0" t="n">
        <v>9922152</v>
      </c>
      <c r="E1517" s="0" t="n">
        <v>8714992</v>
      </c>
      <c r="F1517" s="0" t="n">
        <v>2444544</v>
      </c>
    </row>
    <row r="1518" customFormat="false" ht="15.85" hidden="false" customHeight="false" outlineLevel="0" collapsed="false">
      <c r="A1518" s="1" t="n">
        <f aca="false">A1517+1</f>
        <v>1518</v>
      </c>
      <c r="B1518" s="0" t="n">
        <v>180224</v>
      </c>
      <c r="C1518" s="0" t="n">
        <v>15575384</v>
      </c>
      <c r="D1518" s="0" t="n">
        <v>10068880</v>
      </c>
      <c r="E1518" s="0" t="n">
        <v>8714992</v>
      </c>
      <c r="F1518" s="0" t="n">
        <v>2444544</v>
      </c>
    </row>
    <row r="1519" customFormat="false" ht="15.85" hidden="false" customHeight="false" outlineLevel="0" collapsed="false">
      <c r="A1519" s="1" t="n">
        <f aca="false">A1518+1</f>
        <v>1519</v>
      </c>
      <c r="B1519" s="0" t="n">
        <v>180224</v>
      </c>
      <c r="C1519" s="0" t="n">
        <v>15575384</v>
      </c>
      <c r="D1519" s="0" t="n">
        <v>10068912</v>
      </c>
      <c r="E1519" s="0" t="n">
        <v>8714992</v>
      </c>
      <c r="F1519" s="0" t="n">
        <v>2444544</v>
      </c>
    </row>
    <row r="1520" customFormat="false" ht="15.85" hidden="false" customHeight="false" outlineLevel="0" collapsed="false">
      <c r="A1520" s="1" t="n">
        <f aca="false">A1519+1</f>
        <v>1520</v>
      </c>
      <c r="B1520" s="0" t="n">
        <v>180224</v>
      </c>
      <c r="C1520" s="0" t="n">
        <v>15575384</v>
      </c>
      <c r="D1520" s="0" t="n">
        <v>10130896</v>
      </c>
      <c r="E1520" s="0" t="n">
        <v>8714992</v>
      </c>
      <c r="F1520" s="0" t="n">
        <v>2444544</v>
      </c>
    </row>
    <row r="1521" customFormat="false" ht="15.85" hidden="false" customHeight="false" outlineLevel="0" collapsed="false">
      <c r="A1521" s="1" t="n">
        <f aca="false">A1520+1</f>
        <v>1521</v>
      </c>
      <c r="B1521" s="0" t="n">
        <v>180224</v>
      </c>
      <c r="C1521" s="0" t="n">
        <v>15581328</v>
      </c>
      <c r="D1521" s="0" t="n">
        <v>10629360</v>
      </c>
      <c r="E1521" s="0" t="n">
        <v>8714992</v>
      </c>
      <c r="F1521" s="0" t="n">
        <v>2508544</v>
      </c>
    </row>
    <row r="1522" customFormat="false" ht="15.85" hidden="false" customHeight="false" outlineLevel="0" collapsed="false">
      <c r="A1522" s="1" t="n">
        <f aca="false">A1521+1</f>
        <v>1522</v>
      </c>
      <c r="B1522" s="0" t="n">
        <v>180224</v>
      </c>
      <c r="C1522" s="0" t="n">
        <v>15581328</v>
      </c>
      <c r="D1522" s="0" t="n">
        <v>10629392</v>
      </c>
      <c r="E1522" s="0" t="n">
        <v>8714992</v>
      </c>
      <c r="F1522" s="0" t="n">
        <v>2508544</v>
      </c>
    </row>
    <row r="1523" customFormat="false" ht="15.85" hidden="false" customHeight="false" outlineLevel="0" collapsed="false">
      <c r="A1523" s="1" t="n">
        <f aca="false">A1522+1</f>
        <v>1523</v>
      </c>
      <c r="B1523" s="0" t="n">
        <v>180224</v>
      </c>
      <c r="C1523" s="0" t="n">
        <v>15581328</v>
      </c>
      <c r="D1523" s="0" t="n">
        <v>10692504</v>
      </c>
      <c r="E1523" s="0" t="n">
        <v>8714992</v>
      </c>
      <c r="F1523" s="0" t="n">
        <v>2508544</v>
      </c>
    </row>
    <row r="1524" customFormat="false" ht="15.85" hidden="false" customHeight="false" outlineLevel="0" collapsed="false">
      <c r="A1524" s="1" t="n">
        <f aca="false">A1523+1</f>
        <v>1524</v>
      </c>
      <c r="B1524" s="0" t="n">
        <v>180224</v>
      </c>
      <c r="C1524" s="0" t="n">
        <v>15581328</v>
      </c>
      <c r="D1524" s="0" t="n">
        <v>10831376</v>
      </c>
      <c r="E1524" s="0" t="n">
        <v>8714992</v>
      </c>
      <c r="F1524" s="0" t="n">
        <v>2508544</v>
      </c>
    </row>
    <row r="1525" customFormat="false" ht="15.85" hidden="false" customHeight="false" outlineLevel="0" collapsed="false">
      <c r="A1525" s="1" t="n">
        <f aca="false">A1524+1</f>
        <v>1525</v>
      </c>
      <c r="B1525" s="0" t="n">
        <v>180224</v>
      </c>
      <c r="C1525" s="0" t="n">
        <v>15581328</v>
      </c>
      <c r="D1525" s="0" t="n">
        <v>10838824</v>
      </c>
      <c r="E1525" s="0" t="n">
        <v>8714992</v>
      </c>
      <c r="F1525" s="0" t="n">
        <v>2508544</v>
      </c>
    </row>
    <row r="1526" customFormat="false" ht="15.85" hidden="false" customHeight="false" outlineLevel="0" collapsed="false">
      <c r="A1526" s="1" t="n">
        <f aca="false">A1525+1</f>
        <v>1526</v>
      </c>
      <c r="B1526" s="0" t="n">
        <v>180224</v>
      </c>
      <c r="C1526" s="0" t="n">
        <v>15586304</v>
      </c>
      <c r="D1526" s="0" t="n">
        <v>11083544</v>
      </c>
      <c r="E1526" s="0" t="n">
        <v>8714992</v>
      </c>
      <c r="F1526" s="0" t="n">
        <v>2513344</v>
      </c>
    </row>
    <row r="1527" customFormat="false" ht="15.85" hidden="false" customHeight="false" outlineLevel="0" collapsed="false">
      <c r="A1527" s="1" t="n">
        <f aca="false">A1526+1</f>
        <v>1527</v>
      </c>
      <c r="B1527" s="0" t="n">
        <v>180224</v>
      </c>
      <c r="C1527" s="0" t="n">
        <v>15587448</v>
      </c>
      <c r="D1527" s="0" t="n">
        <v>11384504</v>
      </c>
      <c r="E1527" s="0" t="n">
        <v>8714992</v>
      </c>
      <c r="F1527" s="0" t="n">
        <v>2513344</v>
      </c>
    </row>
    <row r="1528" customFormat="false" ht="15.85" hidden="false" customHeight="false" outlineLevel="0" collapsed="false">
      <c r="A1528" s="1" t="n">
        <f aca="false">A1527+1</f>
        <v>1528</v>
      </c>
      <c r="B1528" s="0" t="n">
        <v>180224</v>
      </c>
      <c r="C1528" s="0" t="n">
        <v>15587448</v>
      </c>
      <c r="D1528" s="0" t="n">
        <v>11394096</v>
      </c>
      <c r="E1528" s="0" t="n">
        <v>8714992</v>
      </c>
      <c r="F1528" s="0" t="n">
        <v>2513344</v>
      </c>
    </row>
    <row r="1529" customFormat="false" ht="15.85" hidden="false" customHeight="false" outlineLevel="0" collapsed="false">
      <c r="A1529" s="1" t="n">
        <f aca="false">A1528+1</f>
        <v>1529</v>
      </c>
      <c r="B1529" s="0" t="n">
        <v>180224</v>
      </c>
      <c r="C1529" s="0" t="n">
        <v>15587448</v>
      </c>
      <c r="D1529" s="0" t="n">
        <v>11532920</v>
      </c>
      <c r="E1529" s="0" t="n">
        <v>8714992</v>
      </c>
      <c r="F1529" s="0" t="n">
        <v>2513344</v>
      </c>
    </row>
    <row r="1530" customFormat="false" ht="15.85" hidden="false" customHeight="false" outlineLevel="0" collapsed="false">
      <c r="A1530" s="1" t="n">
        <f aca="false">A1529+1</f>
        <v>1530</v>
      </c>
      <c r="B1530" s="0" t="n">
        <v>180224</v>
      </c>
      <c r="C1530" s="0" t="n">
        <v>15587448</v>
      </c>
      <c r="D1530" s="0" t="n">
        <v>11596032</v>
      </c>
      <c r="E1530" s="0" t="n">
        <v>8714992</v>
      </c>
      <c r="F1530" s="0" t="n">
        <v>2513344</v>
      </c>
    </row>
    <row r="1531" customFormat="false" ht="15.85" hidden="false" customHeight="false" outlineLevel="0" collapsed="false">
      <c r="A1531" s="1" t="n">
        <f aca="false">A1530+1</f>
        <v>1531</v>
      </c>
      <c r="B1531" s="0" t="n">
        <v>180224</v>
      </c>
      <c r="C1531" s="0" t="n">
        <v>15587448</v>
      </c>
      <c r="D1531" s="0" t="n">
        <v>11679432</v>
      </c>
      <c r="E1531" s="0" t="n">
        <v>8714992</v>
      </c>
      <c r="F1531" s="0" t="n">
        <v>2513344</v>
      </c>
    </row>
    <row r="1532" customFormat="false" ht="15.85" hidden="false" customHeight="false" outlineLevel="0" collapsed="false">
      <c r="A1532" s="1" t="n">
        <f aca="false">A1531+1</f>
        <v>1532</v>
      </c>
      <c r="B1532" s="0" t="n">
        <v>180224</v>
      </c>
      <c r="C1532" s="0" t="n">
        <v>15588592</v>
      </c>
      <c r="D1532" s="0" t="n">
        <v>12145328</v>
      </c>
      <c r="E1532" s="0" t="n">
        <v>8714992</v>
      </c>
      <c r="F1532" s="0" t="n">
        <v>2513344</v>
      </c>
    </row>
    <row r="1533" customFormat="false" ht="15.85" hidden="false" customHeight="false" outlineLevel="0" collapsed="false">
      <c r="A1533" s="1" t="n">
        <f aca="false">A1532+1</f>
        <v>1533</v>
      </c>
      <c r="B1533" s="0" t="n">
        <v>180224</v>
      </c>
      <c r="C1533" s="0" t="n">
        <v>15588592</v>
      </c>
      <c r="D1533" s="0" t="n">
        <v>12253752</v>
      </c>
      <c r="E1533" s="0" t="n">
        <v>8714992</v>
      </c>
      <c r="F1533" s="0" t="n">
        <v>2513344</v>
      </c>
    </row>
    <row r="1534" customFormat="false" ht="15.85" hidden="false" customHeight="false" outlineLevel="0" collapsed="false">
      <c r="A1534" s="1" t="n">
        <f aca="false">A1533+1</f>
        <v>1534</v>
      </c>
      <c r="B1534" s="0" t="n">
        <v>180224</v>
      </c>
      <c r="C1534" s="0" t="n">
        <v>15588592</v>
      </c>
      <c r="D1534" s="0" t="n">
        <v>12337216</v>
      </c>
      <c r="E1534" s="0" t="n">
        <v>8714992</v>
      </c>
      <c r="F1534" s="0" t="n">
        <v>2513344</v>
      </c>
    </row>
    <row r="1535" customFormat="false" ht="15.85" hidden="false" customHeight="false" outlineLevel="0" collapsed="false">
      <c r="A1535" s="1" t="n">
        <f aca="false">A1534+1</f>
        <v>1535</v>
      </c>
      <c r="B1535" s="0" t="n">
        <v>180224</v>
      </c>
      <c r="C1535" s="0" t="n">
        <v>15588592</v>
      </c>
      <c r="D1535" s="0" t="n">
        <v>12402416</v>
      </c>
      <c r="E1535" s="0" t="n">
        <v>8714992</v>
      </c>
      <c r="F1535" s="0" t="n">
        <v>2513344</v>
      </c>
    </row>
    <row r="1536" customFormat="false" ht="15.85" hidden="false" customHeight="false" outlineLevel="0" collapsed="false">
      <c r="A1536" s="1" t="n">
        <f aca="false">A1535+1</f>
        <v>1536</v>
      </c>
      <c r="B1536" s="0" t="n">
        <v>180224</v>
      </c>
      <c r="C1536" s="0" t="n">
        <v>15588592</v>
      </c>
      <c r="D1536" s="0" t="n">
        <v>12541456</v>
      </c>
      <c r="E1536" s="0" t="n">
        <v>8714992</v>
      </c>
      <c r="F1536" s="0" t="n">
        <v>2513344</v>
      </c>
    </row>
    <row r="1537" customFormat="false" ht="15.85" hidden="false" customHeight="false" outlineLevel="0" collapsed="false">
      <c r="A1537" s="1" t="n">
        <f aca="false">A1536+1</f>
        <v>1537</v>
      </c>
      <c r="B1537" s="0" t="n">
        <v>180224</v>
      </c>
      <c r="C1537" s="0" t="n">
        <v>15588592</v>
      </c>
      <c r="D1537" s="0" t="n">
        <v>12548904</v>
      </c>
      <c r="E1537" s="0" t="n">
        <v>8714992</v>
      </c>
      <c r="F1537" s="0" t="n">
        <v>2513344</v>
      </c>
    </row>
    <row r="1538" customFormat="false" ht="15.85" hidden="false" customHeight="false" outlineLevel="0" collapsed="false">
      <c r="A1538" s="1" t="n">
        <f aca="false">A1537+1</f>
        <v>1538</v>
      </c>
      <c r="B1538" s="0" t="n">
        <v>180224</v>
      </c>
      <c r="C1538" s="0" t="n">
        <v>15588768</v>
      </c>
      <c r="D1538" s="0" t="n">
        <v>12671432</v>
      </c>
      <c r="E1538" s="0" t="n">
        <v>8714992</v>
      </c>
      <c r="F1538" s="0" t="n">
        <v>2513344</v>
      </c>
    </row>
    <row r="1539" customFormat="false" ht="15.85" hidden="false" customHeight="false" outlineLevel="0" collapsed="false">
      <c r="A1539" s="1" t="n">
        <f aca="false">A1538+1</f>
        <v>1539</v>
      </c>
      <c r="B1539" s="0" t="n">
        <v>180224</v>
      </c>
      <c r="C1539" s="0" t="n">
        <v>15589736</v>
      </c>
      <c r="D1539" s="0" t="n">
        <v>13083632</v>
      </c>
      <c r="E1539" s="0" t="n">
        <v>8714992</v>
      </c>
      <c r="F1539" s="0" t="n">
        <v>2513344</v>
      </c>
    </row>
    <row r="1540" customFormat="false" ht="15.85" hidden="false" customHeight="false" outlineLevel="0" collapsed="false">
      <c r="A1540" s="1" t="n">
        <f aca="false">A1539+1</f>
        <v>1540</v>
      </c>
      <c r="B1540" s="0" t="n">
        <v>180224</v>
      </c>
      <c r="C1540" s="0" t="n">
        <v>15589736</v>
      </c>
      <c r="D1540" s="0" t="n">
        <v>13091080</v>
      </c>
      <c r="E1540" s="0" t="n">
        <v>8714992</v>
      </c>
      <c r="F1540" s="0" t="n">
        <v>2513344</v>
      </c>
    </row>
    <row r="1541" customFormat="false" ht="15.85" hidden="false" customHeight="false" outlineLevel="0" collapsed="false">
      <c r="A1541" s="1" t="n">
        <f aca="false">A1540+1</f>
        <v>1541</v>
      </c>
      <c r="B1541" s="0" t="n">
        <v>180224</v>
      </c>
      <c r="C1541" s="0" t="n">
        <v>15589904</v>
      </c>
      <c r="D1541" s="0" t="n">
        <v>13156064</v>
      </c>
      <c r="E1541" s="0" t="n">
        <v>8714992</v>
      </c>
      <c r="F1541" s="0" t="n">
        <v>2513344</v>
      </c>
    </row>
    <row r="1542" customFormat="false" ht="15.85" hidden="false" customHeight="false" outlineLevel="0" collapsed="false">
      <c r="A1542" s="1" t="n">
        <f aca="false">A1541+1</f>
        <v>1542</v>
      </c>
      <c r="B1542" s="0" t="n">
        <v>180224</v>
      </c>
      <c r="C1542" s="0" t="n">
        <v>15591096</v>
      </c>
      <c r="D1542" s="0" t="n">
        <v>13295208</v>
      </c>
      <c r="E1542" s="0" t="n">
        <v>8714992</v>
      </c>
      <c r="F1542" s="0" t="n">
        <v>2513344</v>
      </c>
    </row>
    <row r="1543" customFormat="false" ht="15.85" hidden="false" customHeight="false" outlineLevel="0" collapsed="false">
      <c r="A1543" s="1" t="n">
        <f aca="false">A1542+1</f>
        <v>1543</v>
      </c>
      <c r="B1543" s="0" t="n">
        <v>180224</v>
      </c>
      <c r="C1543" s="0" t="n">
        <v>15591096</v>
      </c>
      <c r="D1543" s="0" t="n">
        <v>13364640</v>
      </c>
      <c r="E1543" s="0" t="n">
        <v>8714992</v>
      </c>
      <c r="F1543" s="0" t="n">
        <v>2513344</v>
      </c>
    </row>
    <row r="1544" customFormat="false" ht="15.85" hidden="false" customHeight="false" outlineLevel="0" collapsed="false">
      <c r="A1544" s="1" t="n">
        <f aca="false">A1543+1</f>
        <v>1544</v>
      </c>
      <c r="B1544" s="0" t="n">
        <v>180224</v>
      </c>
      <c r="C1544" s="0" t="n">
        <v>15591272</v>
      </c>
      <c r="D1544" s="0" t="n">
        <v>13502416</v>
      </c>
      <c r="E1544" s="0" t="n">
        <v>8714992</v>
      </c>
      <c r="F1544" s="0" t="n">
        <v>2513344</v>
      </c>
    </row>
    <row r="1545" customFormat="false" ht="15.85" hidden="false" customHeight="false" outlineLevel="0" collapsed="false">
      <c r="A1545" s="1" t="n">
        <f aca="false">A1544+1</f>
        <v>1545</v>
      </c>
      <c r="B1545" s="0" t="n">
        <v>180224</v>
      </c>
      <c r="C1545" s="0" t="n">
        <v>15592240</v>
      </c>
      <c r="D1545" s="0" t="n">
        <v>13839088</v>
      </c>
      <c r="E1545" s="0" t="n">
        <v>8714992</v>
      </c>
      <c r="F1545" s="0" t="n">
        <v>2513344</v>
      </c>
    </row>
    <row r="1546" customFormat="false" ht="15.85" hidden="false" customHeight="false" outlineLevel="0" collapsed="false">
      <c r="A1546" s="1" t="n">
        <f aca="false">A1545+1</f>
        <v>1546</v>
      </c>
      <c r="B1546" s="0" t="n">
        <v>180224</v>
      </c>
      <c r="C1546" s="0" t="n">
        <v>15592240</v>
      </c>
      <c r="D1546" s="0" t="n">
        <v>13909648</v>
      </c>
      <c r="E1546" s="0" t="n">
        <v>8714992</v>
      </c>
      <c r="F1546" s="0" t="n">
        <v>2513344</v>
      </c>
    </row>
    <row r="1547" customFormat="false" ht="15.85" hidden="false" customHeight="false" outlineLevel="0" collapsed="false">
      <c r="A1547" s="1" t="n">
        <f aca="false">A1546+1</f>
        <v>1547</v>
      </c>
      <c r="B1547" s="0" t="n">
        <v>180224</v>
      </c>
      <c r="C1547" s="0" t="n">
        <v>15592240</v>
      </c>
      <c r="D1547" s="0" t="n">
        <v>13985688</v>
      </c>
      <c r="E1547" s="0" t="n">
        <v>8714992</v>
      </c>
      <c r="F1547" s="0" t="n">
        <v>2513344</v>
      </c>
    </row>
    <row r="1548" customFormat="false" ht="15.85" hidden="false" customHeight="false" outlineLevel="0" collapsed="false">
      <c r="A1548" s="1" t="n">
        <f aca="false">A1547+1</f>
        <v>1548</v>
      </c>
      <c r="B1548" s="0" t="n">
        <v>180224</v>
      </c>
      <c r="C1548" s="0" t="n">
        <v>15592240</v>
      </c>
      <c r="D1548" s="0" t="n">
        <v>14050616</v>
      </c>
      <c r="E1548" s="0" t="n">
        <v>8714992</v>
      </c>
      <c r="F1548" s="0" t="n">
        <v>2513344</v>
      </c>
    </row>
    <row r="1549" customFormat="false" ht="15.85" hidden="false" customHeight="false" outlineLevel="0" collapsed="false">
      <c r="A1549" s="1" t="n">
        <f aca="false">A1548+1</f>
        <v>1549</v>
      </c>
      <c r="B1549" s="0" t="n">
        <v>180224</v>
      </c>
      <c r="C1549" s="0" t="n">
        <v>15592240</v>
      </c>
      <c r="D1549" s="0" t="n">
        <v>14196344</v>
      </c>
      <c r="E1549" s="0" t="n">
        <v>8714992</v>
      </c>
      <c r="F1549" s="0" t="n">
        <v>2513344</v>
      </c>
    </row>
    <row r="1550" customFormat="false" ht="15.85" hidden="false" customHeight="false" outlineLevel="0" collapsed="false">
      <c r="A1550" s="1" t="n">
        <f aca="false">A1549+1</f>
        <v>1550</v>
      </c>
      <c r="B1550" s="0" t="n">
        <v>180224</v>
      </c>
      <c r="C1550" s="0" t="n">
        <v>15592552</v>
      </c>
      <c r="D1550" s="0" t="n">
        <v>14272912</v>
      </c>
      <c r="E1550" s="0" t="n">
        <v>8714992</v>
      </c>
      <c r="F1550" s="0" t="n">
        <v>2513344</v>
      </c>
    </row>
    <row r="1551" customFormat="false" ht="15.85" hidden="false" customHeight="false" outlineLevel="0" collapsed="false">
      <c r="A1551" s="1" t="n">
        <f aca="false">A1550+1</f>
        <v>1551</v>
      </c>
      <c r="B1551" s="0" t="n">
        <v>180224</v>
      </c>
      <c r="C1551" s="0" t="n">
        <v>15594088</v>
      </c>
      <c r="D1551" s="0" t="n">
        <v>14707968</v>
      </c>
      <c r="E1551" s="0" t="n">
        <v>8714992</v>
      </c>
      <c r="F1551" s="0" t="n">
        <v>2516224</v>
      </c>
    </row>
    <row r="1552" customFormat="false" ht="15.85" hidden="false" customHeight="false" outlineLevel="0" collapsed="false">
      <c r="A1552" s="1" t="n">
        <f aca="false">A1551+1</f>
        <v>1552</v>
      </c>
      <c r="B1552" s="0" t="n">
        <v>180224</v>
      </c>
      <c r="C1552" s="0" t="n">
        <v>15594088</v>
      </c>
      <c r="D1552" s="0" t="n">
        <v>14854216</v>
      </c>
      <c r="E1552" s="0" t="n">
        <v>8714992</v>
      </c>
      <c r="F1552" s="0" t="n">
        <v>2516224</v>
      </c>
    </row>
    <row r="1553" customFormat="false" ht="15.85" hidden="false" customHeight="false" outlineLevel="0" collapsed="false">
      <c r="A1553" s="1" t="n">
        <f aca="false">A1552+1</f>
        <v>1553</v>
      </c>
      <c r="B1553" s="0" t="n">
        <v>180224</v>
      </c>
      <c r="C1553" s="0" t="n">
        <v>15594088</v>
      </c>
      <c r="D1553" s="0" t="n">
        <v>14854216</v>
      </c>
      <c r="E1553" s="0" t="n">
        <v>8714992</v>
      </c>
      <c r="F1553" s="0" t="n">
        <v>2516224</v>
      </c>
    </row>
    <row r="1554" customFormat="false" ht="15.85" hidden="false" customHeight="false" outlineLevel="0" collapsed="false">
      <c r="A1554" s="1" t="n">
        <f aca="false">A1553+1</f>
        <v>1554</v>
      </c>
      <c r="B1554" s="0" t="n">
        <v>180224</v>
      </c>
      <c r="C1554" s="0" t="n">
        <v>15594088</v>
      </c>
      <c r="D1554" s="0" t="n">
        <v>14995672</v>
      </c>
      <c r="E1554" s="0" t="n">
        <v>8714992</v>
      </c>
      <c r="F1554" s="0" t="n">
        <v>2516224</v>
      </c>
    </row>
    <row r="1555" customFormat="false" ht="15.85" hidden="false" customHeight="false" outlineLevel="0" collapsed="false">
      <c r="A1555" s="1" t="n">
        <f aca="false">A1554+1</f>
        <v>1555</v>
      </c>
      <c r="B1555" s="0" t="n">
        <v>180224</v>
      </c>
      <c r="C1555" s="0" t="n">
        <v>15594088</v>
      </c>
      <c r="D1555" s="0" t="n">
        <v>15065104</v>
      </c>
      <c r="E1555" s="0" t="n">
        <v>8714992</v>
      </c>
      <c r="F1555" s="0" t="n">
        <v>2516224</v>
      </c>
    </row>
    <row r="1556" customFormat="false" ht="15.85" hidden="false" customHeight="false" outlineLevel="0" collapsed="false">
      <c r="A1556" s="1" t="n">
        <f aca="false">A1555+1</f>
        <v>1556</v>
      </c>
      <c r="B1556" s="0" t="n">
        <v>180224</v>
      </c>
      <c r="C1556" s="0" t="n">
        <v>15594712</v>
      </c>
      <c r="D1556" s="0" t="n">
        <v>15145464</v>
      </c>
      <c r="E1556" s="0" t="n">
        <v>8714992</v>
      </c>
      <c r="F1556" s="0" t="n">
        <v>2516224</v>
      </c>
    </row>
    <row r="1557" customFormat="false" ht="15.85" hidden="false" customHeight="false" outlineLevel="0" collapsed="false">
      <c r="A1557" s="1" t="n">
        <f aca="false">A1556+1</f>
        <v>1557</v>
      </c>
      <c r="B1557" s="0" t="n">
        <v>180224</v>
      </c>
      <c r="C1557" s="0" t="n">
        <v>15595400</v>
      </c>
      <c r="D1557" s="0" t="n">
        <v>15551320</v>
      </c>
      <c r="E1557" s="0" t="n">
        <v>8714992</v>
      </c>
      <c r="F1557" s="0" t="n">
        <v>2516224</v>
      </c>
    </row>
    <row r="1558" customFormat="false" ht="15.85" hidden="false" customHeight="false" outlineLevel="0" collapsed="false">
      <c r="A1558" s="1" t="n">
        <f aca="false">A1557+1</f>
        <v>1558</v>
      </c>
      <c r="B1558" s="0" t="n">
        <v>180224</v>
      </c>
      <c r="C1558" s="0" t="n">
        <v>15595400</v>
      </c>
      <c r="D1558" s="0" t="n">
        <v>15621880</v>
      </c>
      <c r="E1558" s="0" t="n">
        <v>8714992</v>
      </c>
      <c r="F1558" s="0" t="n">
        <v>2516224</v>
      </c>
    </row>
    <row r="1559" customFormat="false" ht="15.85" hidden="false" customHeight="false" outlineLevel="0" collapsed="false">
      <c r="A1559" s="1" t="n">
        <f aca="false">A1558+1</f>
        <v>1559</v>
      </c>
      <c r="B1559" s="0" t="n">
        <v>180224</v>
      </c>
      <c r="C1559" s="0" t="n">
        <v>15595400</v>
      </c>
      <c r="D1559" s="0" t="n">
        <v>15621880</v>
      </c>
      <c r="E1559" s="0" t="n">
        <v>8714992</v>
      </c>
      <c r="F1559" s="0" t="n">
        <v>2516224</v>
      </c>
    </row>
    <row r="1560" customFormat="false" ht="15.85" hidden="false" customHeight="false" outlineLevel="0" collapsed="false">
      <c r="A1560" s="1" t="n">
        <f aca="false">A1559+1</f>
        <v>1560</v>
      </c>
      <c r="B1560" s="0" t="n">
        <v>180224</v>
      </c>
      <c r="C1560" s="0" t="n">
        <v>15595400</v>
      </c>
      <c r="D1560" s="0" t="n">
        <v>15760752</v>
      </c>
      <c r="E1560" s="0" t="n">
        <v>8714992</v>
      </c>
      <c r="F1560" s="0" t="n">
        <v>2516224</v>
      </c>
    </row>
    <row r="1561" customFormat="false" ht="15.85" hidden="false" customHeight="false" outlineLevel="0" collapsed="false">
      <c r="A1561" s="1" t="n">
        <f aca="false">A1560+1</f>
        <v>1561</v>
      </c>
      <c r="B1561" s="0" t="n">
        <v>180224</v>
      </c>
      <c r="C1561" s="0" t="n">
        <v>15595400</v>
      </c>
      <c r="D1561" s="0" t="n">
        <v>15832672</v>
      </c>
      <c r="E1561" s="0" t="n">
        <v>8714992</v>
      </c>
      <c r="F1561" s="0" t="n">
        <v>2516224</v>
      </c>
    </row>
    <row r="1562" customFormat="false" ht="15.85" hidden="false" customHeight="false" outlineLevel="0" collapsed="false">
      <c r="A1562" s="1" t="n">
        <f aca="false">A1561+1</f>
        <v>1562</v>
      </c>
      <c r="B1562" s="0" t="n">
        <v>180224</v>
      </c>
      <c r="C1562" s="0" t="n">
        <v>15595400</v>
      </c>
      <c r="D1562" s="0" t="n">
        <v>15908656</v>
      </c>
      <c r="E1562" s="0" t="n">
        <v>8714992</v>
      </c>
      <c r="F1562" s="0" t="n">
        <v>2516224</v>
      </c>
    </row>
    <row r="1563" customFormat="false" ht="15.85" hidden="false" customHeight="false" outlineLevel="0" collapsed="false">
      <c r="A1563" s="1" t="n">
        <f aca="false">A1562+1</f>
        <v>1563</v>
      </c>
      <c r="B1563" s="0" t="n">
        <v>180224</v>
      </c>
      <c r="C1563" s="0" t="n">
        <v>15596616</v>
      </c>
      <c r="D1563" s="0" t="n">
        <v>16397272</v>
      </c>
      <c r="E1563" s="0" t="n">
        <v>8714992</v>
      </c>
      <c r="F1563" s="0" t="n">
        <v>2516224</v>
      </c>
    </row>
    <row r="1564" customFormat="false" ht="15.85" hidden="false" customHeight="false" outlineLevel="0" collapsed="false">
      <c r="A1564" s="1" t="n">
        <f aca="false">A1563+1</f>
        <v>1564</v>
      </c>
      <c r="B1564" s="0" t="n">
        <v>180224</v>
      </c>
      <c r="C1564" s="0" t="n">
        <v>15596616</v>
      </c>
      <c r="D1564" s="0" t="n">
        <v>16467560</v>
      </c>
      <c r="E1564" s="0" t="n">
        <v>8714992</v>
      </c>
      <c r="F1564" s="0" t="n">
        <v>2516224</v>
      </c>
    </row>
    <row r="1565" customFormat="false" ht="15.85" hidden="false" customHeight="false" outlineLevel="0" collapsed="false">
      <c r="A1565" s="1" t="n">
        <f aca="false">A1564+1</f>
        <v>1565</v>
      </c>
      <c r="B1565" s="0" t="n">
        <v>180224</v>
      </c>
      <c r="C1565" s="0" t="n">
        <v>15596616</v>
      </c>
      <c r="D1565" s="0" t="n">
        <v>16543544</v>
      </c>
      <c r="E1565" s="0" t="n">
        <v>8714992</v>
      </c>
      <c r="F1565" s="0" t="n">
        <v>2516224</v>
      </c>
    </row>
    <row r="1566" customFormat="false" ht="15.85" hidden="false" customHeight="false" outlineLevel="0" collapsed="false">
      <c r="A1566" s="1" t="n">
        <f aca="false">A1565+1</f>
        <v>1566</v>
      </c>
      <c r="B1566" s="0" t="n">
        <v>180224</v>
      </c>
      <c r="C1566" s="0" t="n">
        <v>15596616</v>
      </c>
      <c r="D1566" s="0" t="n">
        <v>16606656</v>
      </c>
      <c r="E1566" s="0" t="n">
        <v>8714992</v>
      </c>
      <c r="F1566" s="0" t="n">
        <v>2516224</v>
      </c>
    </row>
    <row r="1567" customFormat="false" ht="15.85" hidden="false" customHeight="false" outlineLevel="0" collapsed="false">
      <c r="A1567" s="1" t="n">
        <f aca="false">A1566+1</f>
        <v>1567</v>
      </c>
      <c r="B1567" s="0" t="n">
        <v>180224</v>
      </c>
      <c r="C1567" s="0" t="n">
        <v>15596616</v>
      </c>
      <c r="D1567" s="0" t="n">
        <v>16752952</v>
      </c>
      <c r="E1567" s="0" t="n">
        <v>8714992</v>
      </c>
      <c r="F1567" s="0" t="n">
        <v>2516224</v>
      </c>
    </row>
    <row r="1568" customFormat="false" ht="15.85" hidden="false" customHeight="false" outlineLevel="0" collapsed="false">
      <c r="A1568" s="1" t="n">
        <f aca="false">A1567+1</f>
        <v>1568</v>
      </c>
      <c r="B1568" s="0" t="n">
        <v>180224</v>
      </c>
      <c r="C1568" s="0" t="n">
        <v>15597760</v>
      </c>
      <c r="D1568" s="0" t="n">
        <v>17038704</v>
      </c>
      <c r="E1568" s="0" t="n">
        <v>8714992</v>
      </c>
      <c r="F1568" s="0" t="n">
        <v>2516224</v>
      </c>
    </row>
    <row r="1569" customFormat="false" ht="15.85" hidden="false" customHeight="false" outlineLevel="0" collapsed="false">
      <c r="A1569" s="1" t="n">
        <f aca="false">A1568+1</f>
        <v>1569</v>
      </c>
      <c r="B1569" s="0" t="n">
        <v>180224</v>
      </c>
      <c r="C1569" s="0" t="n">
        <v>15598016</v>
      </c>
      <c r="D1569" s="0" t="n">
        <v>17150568</v>
      </c>
      <c r="E1569" s="0" t="n">
        <v>8714992</v>
      </c>
      <c r="F1569" s="0" t="n">
        <v>2516224</v>
      </c>
    </row>
    <row r="1570" customFormat="false" ht="15.85" hidden="false" customHeight="false" outlineLevel="0" collapsed="false">
      <c r="A1570" s="1" t="n">
        <f aca="false">A1569+1</f>
        <v>1570</v>
      </c>
      <c r="B1570" s="0" t="n">
        <v>180224</v>
      </c>
      <c r="C1570" s="0" t="n">
        <v>15598016</v>
      </c>
      <c r="D1570" s="0" t="n">
        <v>17297088</v>
      </c>
      <c r="E1570" s="0" t="n">
        <v>8714992</v>
      </c>
      <c r="F1570" s="0" t="n">
        <v>2516224</v>
      </c>
    </row>
    <row r="1571" customFormat="false" ht="15.85" hidden="false" customHeight="false" outlineLevel="0" collapsed="false">
      <c r="A1571" s="1" t="n">
        <f aca="false">A1570+1</f>
        <v>1571</v>
      </c>
      <c r="B1571" s="0" t="n">
        <v>180224</v>
      </c>
      <c r="C1571" s="0" t="n">
        <v>15598016</v>
      </c>
      <c r="D1571" s="0" t="n">
        <v>17297088</v>
      </c>
      <c r="E1571" s="0" t="n">
        <v>8714992</v>
      </c>
      <c r="F1571" s="0" t="n">
        <v>2516224</v>
      </c>
    </row>
    <row r="1572" customFormat="false" ht="15.85" hidden="false" customHeight="false" outlineLevel="0" collapsed="false">
      <c r="A1572" s="1" t="n">
        <f aca="false">A1571+1</f>
        <v>1572</v>
      </c>
      <c r="B1572" s="0" t="n">
        <v>180224</v>
      </c>
      <c r="C1572" s="0" t="n">
        <v>15598016</v>
      </c>
      <c r="D1572" s="0" t="n">
        <v>17436128</v>
      </c>
      <c r="E1572" s="0" t="n">
        <v>8714992</v>
      </c>
      <c r="F1572" s="0" t="n">
        <v>2516224</v>
      </c>
    </row>
    <row r="1573" customFormat="false" ht="15.85" hidden="false" customHeight="false" outlineLevel="0" collapsed="false">
      <c r="A1573" s="1" t="n">
        <f aca="false">A1572+1</f>
        <v>1573</v>
      </c>
      <c r="B1573" s="0" t="n">
        <v>180224</v>
      </c>
      <c r="C1573" s="0" t="n">
        <v>15598016</v>
      </c>
      <c r="D1573" s="0" t="n">
        <v>17506688</v>
      </c>
      <c r="E1573" s="0" t="n">
        <v>8714992</v>
      </c>
      <c r="F1573" s="0" t="n">
        <v>2516224</v>
      </c>
    </row>
    <row r="1574" customFormat="false" ht="15.85" hidden="false" customHeight="false" outlineLevel="0" collapsed="false">
      <c r="A1574" s="1" t="n">
        <f aca="false">A1573+1</f>
        <v>1574</v>
      </c>
      <c r="B1574" s="0" t="n">
        <v>212992</v>
      </c>
      <c r="C1574" s="0" t="n">
        <v>15599432</v>
      </c>
      <c r="D1574" s="0" t="n">
        <v>385272</v>
      </c>
      <c r="E1574" s="0" t="n">
        <v>8719088</v>
      </c>
      <c r="F1574" s="0" t="n">
        <v>2518720</v>
      </c>
    </row>
    <row r="1575" customFormat="false" ht="15.85" hidden="false" customHeight="false" outlineLevel="0" collapsed="false">
      <c r="A1575" s="1" t="n">
        <f aca="false">A1574+1</f>
        <v>1575</v>
      </c>
      <c r="B1575" s="0" t="n">
        <v>212992</v>
      </c>
      <c r="C1575" s="0" t="n">
        <v>15599520</v>
      </c>
      <c r="D1575" s="0" t="n">
        <v>480952</v>
      </c>
      <c r="E1575" s="0" t="n">
        <v>8719088</v>
      </c>
      <c r="F1575" s="0" t="n">
        <v>2518720</v>
      </c>
    </row>
    <row r="1576" customFormat="false" ht="15.85" hidden="false" customHeight="false" outlineLevel="0" collapsed="false">
      <c r="A1576" s="1" t="n">
        <f aca="false">A1575+1</f>
        <v>1576</v>
      </c>
      <c r="B1576" s="0" t="n">
        <v>212992</v>
      </c>
      <c r="C1576" s="0" t="n">
        <v>15599520</v>
      </c>
      <c r="D1576" s="0" t="n">
        <v>558960</v>
      </c>
      <c r="E1576" s="0" t="n">
        <v>8719088</v>
      </c>
      <c r="F1576" s="0" t="n">
        <v>2518720</v>
      </c>
    </row>
    <row r="1577" customFormat="false" ht="15.85" hidden="false" customHeight="false" outlineLevel="0" collapsed="false">
      <c r="A1577" s="1" t="n">
        <f aca="false">A1576+1</f>
        <v>1577</v>
      </c>
      <c r="B1577" s="0" t="n">
        <v>212992</v>
      </c>
      <c r="C1577" s="0" t="n">
        <v>15599520</v>
      </c>
      <c r="D1577" s="0" t="n">
        <v>641384</v>
      </c>
      <c r="E1577" s="0" t="n">
        <v>8719088</v>
      </c>
      <c r="F1577" s="0" t="n">
        <v>2518720</v>
      </c>
    </row>
    <row r="1578" customFormat="false" ht="15.85" hidden="false" customHeight="false" outlineLevel="0" collapsed="false">
      <c r="A1578" s="1" t="n">
        <f aca="false">A1577+1</f>
        <v>1578</v>
      </c>
      <c r="B1578" s="0" t="n">
        <v>212992</v>
      </c>
      <c r="C1578" s="0" t="n">
        <v>15599520</v>
      </c>
      <c r="D1578" s="0" t="n">
        <v>718656</v>
      </c>
      <c r="E1578" s="0" t="n">
        <v>8719088</v>
      </c>
      <c r="F1578" s="0" t="n">
        <v>2518720</v>
      </c>
    </row>
    <row r="1579" customFormat="false" ht="15.85" hidden="false" customHeight="false" outlineLevel="0" collapsed="false">
      <c r="A1579" s="1" t="n">
        <f aca="false">A1578+1</f>
        <v>1579</v>
      </c>
      <c r="B1579" s="0" t="n">
        <v>212992</v>
      </c>
      <c r="C1579" s="0" t="n">
        <v>15599520</v>
      </c>
      <c r="D1579" s="0" t="n">
        <v>794088</v>
      </c>
      <c r="E1579" s="0" t="n">
        <v>8719088</v>
      </c>
      <c r="F1579" s="0" t="n">
        <v>2518720</v>
      </c>
    </row>
    <row r="1580" customFormat="false" ht="15.85" hidden="false" customHeight="false" outlineLevel="0" collapsed="false">
      <c r="A1580" s="1" t="n">
        <f aca="false">A1579+1</f>
        <v>1580</v>
      </c>
      <c r="B1580" s="0" t="n">
        <v>212992</v>
      </c>
      <c r="C1580" s="0" t="n">
        <v>15599696</v>
      </c>
      <c r="D1580" s="0" t="n">
        <v>967728</v>
      </c>
      <c r="E1580" s="0" t="n">
        <v>8719088</v>
      </c>
      <c r="F1580" s="0" t="n">
        <v>2518720</v>
      </c>
    </row>
    <row r="1581" customFormat="false" ht="15.85" hidden="false" customHeight="false" outlineLevel="0" collapsed="false">
      <c r="A1581" s="1" t="n">
        <f aca="false">A1580+1</f>
        <v>1581</v>
      </c>
      <c r="B1581" s="0" t="n">
        <v>212992</v>
      </c>
      <c r="C1581" s="0" t="n">
        <v>15600664</v>
      </c>
      <c r="D1581" s="0" t="n">
        <v>1350112</v>
      </c>
      <c r="E1581" s="0" t="n">
        <v>8719088</v>
      </c>
      <c r="F1581" s="0" t="n">
        <v>2518720</v>
      </c>
    </row>
    <row r="1582" customFormat="false" ht="15.85" hidden="false" customHeight="false" outlineLevel="0" collapsed="false">
      <c r="A1582" s="1" t="n">
        <f aca="false">A1581+1</f>
        <v>1582</v>
      </c>
      <c r="B1582" s="0" t="n">
        <v>212992</v>
      </c>
      <c r="C1582" s="0" t="n">
        <v>15600664</v>
      </c>
      <c r="D1582" s="0" t="n">
        <v>1425712</v>
      </c>
      <c r="E1582" s="0" t="n">
        <v>8719088</v>
      </c>
      <c r="F1582" s="0" t="n">
        <v>2518720</v>
      </c>
    </row>
    <row r="1583" customFormat="false" ht="15.85" hidden="false" customHeight="false" outlineLevel="0" collapsed="false">
      <c r="A1583" s="1" t="n">
        <f aca="false">A1582+1</f>
        <v>1583</v>
      </c>
      <c r="B1583" s="0" t="n">
        <v>212992</v>
      </c>
      <c r="C1583" s="0" t="n">
        <v>15600664</v>
      </c>
      <c r="D1583" s="0" t="n">
        <v>1510960</v>
      </c>
      <c r="E1583" s="0" t="n">
        <v>8719088</v>
      </c>
      <c r="F1583" s="0" t="n">
        <v>2518720</v>
      </c>
    </row>
    <row r="1584" customFormat="false" ht="15.85" hidden="false" customHeight="false" outlineLevel="0" collapsed="false">
      <c r="A1584" s="1" t="n">
        <f aca="false">A1583+1</f>
        <v>1584</v>
      </c>
      <c r="B1584" s="0" t="n">
        <v>212992</v>
      </c>
      <c r="C1584" s="0" t="n">
        <v>15600664</v>
      </c>
      <c r="D1584" s="0" t="n">
        <v>1586392</v>
      </c>
      <c r="E1584" s="0" t="n">
        <v>8719088</v>
      </c>
      <c r="F1584" s="0" t="n">
        <v>2521984</v>
      </c>
    </row>
    <row r="1585" customFormat="false" ht="15.85" hidden="false" customHeight="false" outlineLevel="0" collapsed="false">
      <c r="A1585" s="1" t="n">
        <f aca="false">A1584+1</f>
        <v>1585</v>
      </c>
      <c r="B1585" s="0" t="n">
        <v>212992</v>
      </c>
      <c r="C1585" s="0" t="n">
        <v>15600664</v>
      </c>
      <c r="D1585" s="0" t="n">
        <v>1664256</v>
      </c>
      <c r="E1585" s="0" t="n">
        <v>8719088</v>
      </c>
      <c r="F1585" s="0" t="n">
        <v>2521984</v>
      </c>
    </row>
    <row r="1586" customFormat="false" ht="15.85" hidden="false" customHeight="false" outlineLevel="0" collapsed="false">
      <c r="A1586" s="1" t="n">
        <f aca="false">A1585+1</f>
        <v>1586</v>
      </c>
      <c r="B1586" s="0" t="n">
        <v>212992</v>
      </c>
      <c r="C1586" s="0" t="n">
        <v>15600840</v>
      </c>
      <c r="D1586" s="0" t="n">
        <v>1750928</v>
      </c>
      <c r="E1586" s="0" t="n">
        <v>8719088</v>
      </c>
      <c r="F1586" s="0" t="n">
        <v>2521984</v>
      </c>
    </row>
    <row r="1587" customFormat="false" ht="15.85" hidden="false" customHeight="false" outlineLevel="0" collapsed="false">
      <c r="A1587" s="1" t="n">
        <f aca="false">A1586+1</f>
        <v>1587</v>
      </c>
      <c r="B1587" s="0" t="n">
        <v>212992</v>
      </c>
      <c r="C1587" s="0" t="n">
        <v>15601880</v>
      </c>
      <c r="D1587" s="0" t="n">
        <v>2153528</v>
      </c>
      <c r="E1587" s="0" t="n">
        <v>8719088</v>
      </c>
      <c r="F1587" s="0" t="n">
        <v>2521984</v>
      </c>
    </row>
    <row r="1588" customFormat="false" ht="15.85" hidden="false" customHeight="false" outlineLevel="0" collapsed="false">
      <c r="A1588" s="1" t="n">
        <f aca="false">A1587+1</f>
        <v>1588</v>
      </c>
      <c r="B1588" s="0" t="n">
        <v>212992</v>
      </c>
      <c r="C1588" s="0" t="n">
        <v>15601880</v>
      </c>
      <c r="D1588" s="0" t="n">
        <v>2155672</v>
      </c>
      <c r="E1588" s="0" t="n">
        <v>8719088</v>
      </c>
      <c r="F1588" s="0" t="n">
        <v>2521984</v>
      </c>
    </row>
    <row r="1589" customFormat="false" ht="15.85" hidden="false" customHeight="false" outlineLevel="0" collapsed="false">
      <c r="A1589" s="1" t="n">
        <f aca="false">A1588+1</f>
        <v>1589</v>
      </c>
      <c r="B1589" s="0" t="n">
        <v>212992</v>
      </c>
      <c r="C1589" s="0" t="n">
        <v>15601880</v>
      </c>
      <c r="D1589" s="0" t="n">
        <v>2315080</v>
      </c>
      <c r="E1589" s="0" t="n">
        <v>8719088</v>
      </c>
      <c r="F1589" s="0" t="n">
        <v>2521984</v>
      </c>
    </row>
    <row r="1590" customFormat="false" ht="15.85" hidden="false" customHeight="false" outlineLevel="0" collapsed="false">
      <c r="A1590" s="1" t="n">
        <f aca="false">A1589+1</f>
        <v>1590</v>
      </c>
      <c r="B1590" s="0" t="n">
        <v>212992</v>
      </c>
      <c r="C1590" s="0" t="n">
        <v>15601880</v>
      </c>
      <c r="D1590" s="0" t="n">
        <v>2315112</v>
      </c>
      <c r="E1590" s="0" t="n">
        <v>8719088</v>
      </c>
      <c r="F1590" s="0" t="n">
        <v>2521984</v>
      </c>
    </row>
    <row r="1591" customFormat="false" ht="15.85" hidden="false" customHeight="false" outlineLevel="0" collapsed="false">
      <c r="A1591" s="1" t="n">
        <f aca="false">A1590+1</f>
        <v>1591</v>
      </c>
      <c r="B1591" s="0" t="n">
        <v>212992</v>
      </c>
      <c r="C1591" s="0" t="n">
        <v>15601880</v>
      </c>
      <c r="D1591" s="0" t="n">
        <v>2393088</v>
      </c>
      <c r="E1591" s="0" t="n">
        <v>8719088</v>
      </c>
      <c r="F1591" s="0" t="n">
        <v>2521984</v>
      </c>
    </row>
    <row r="1592" customFormat="false" ht="15.85" hidden="false" customHeight="false" outlineLevel="0" collapsed="false">
      <c r="A1592" s="1" t="n">
        <f aca="false">A1591+1</f>
        <v>1592</v>
      </c>
      <c r="B1592" s="0" t="n">
        <v>212992</v>
      </c>
      <c r="C1592" s="0" t="n">
        <v>15604224</v>
      </c>
      <c r="D1592" s="0" t="n">
        <v>2930744</v>
      </c>
      <c r="E1592" s="0" t="n">
        <v>8719088</v>
      </c>
      <c r="F1592" s="0" t="n">
        <v>2521984</v>
      </c>
    </row>
    <row r="1593" customFormat="false" ht="15.85" hidden="false" customHeight="false" outlineLevel="0" collapsed="false">
      <c r="A1593" s="1" t="n">
        <f aca="false">A1592+1</f>
        <v>1593</v>
      </c>
      <c r="B1593" s="0" t="n">
        <v>212992</v>
      </c>
      <c r="C1593" s="0" t="n">
        <v>15604296</v>
      </c>
      <c r="D1593" s="0" t="n">
        <v>3003672</v>
      </c>
      <c r="E1593" s="0" t="n">
        <v>8719088</v>
      </c>
      <c r="F1593" s="0" t="n">
        <v>2521984</v>
      </c>
    </row>
    <row r="1594" customFormat="false" ht="15.85" hidden="false" customHeight="false" outlineLevel="0" collapsed="false">
      <c r="A1594" s="1" t="n">
        <f aca="false">A1593+1</f>
        <v>1594</v>
      </c>
      <c r="B1594" s="0" t="n">
        <v>212992</v>
      </c>
      <c r="C1594" s="0" t="n">
        <v>15604296</v>
      </c>
      <c r="D1594" s="0" t="n">
        <v>3156720</v>
      </c>
      <c r="E1594" s="0" t="n">
        <v>8719088</v>
      </c>
      <c r="F1594" s="0" t="n">
        <v>2521984</v>
      </c>
    </row>
    <row r="1595" customFormat="false" ht="15.85" hidden="false" customHeight="false" outlineLevel="0" collapsed="false">
      <c r="A1595" s="1" t="n">
        <f aca="false">A1594+1</f>
        <v>1595</v>
      </c>
      <c r="B1595" s="0" t="n">
        <v>212992</v>
      </c>
      <c r="C1595" s="0" t="n">
        <v>15604296</v>
      </c>
      <c r="D1595" s="0" t="n">
        <v>3165808</v>
      </c>
      <c r="E1595" s="0" t="n">
        <v>8719088</v>
      </c>
      <c r="F1595" s="0" t="n">
        <v>2521984</v>
      </c>
    </row>
    <row r="1596" customFormat="false" ht="15.85" hidden="false" customHeight="false" outlineLevel="0" collapsed="false">
      <c r="A1596" s="1" t="n">
        <f aca="false">A1595+1</f>
        <v>1596</v>
      </c>
      <c r="B1596" s="0" t="n">
        <v>212992</v>
      </c>
      <c r="C1596" s="0" t="n">
        <v>15604296</v>
      </c>
      <c r="D1596" s="0" t="n">
        <v>3243440</v>
      </c>
      <c r="E1596" s="0" t="n">
        <v>8719088</v>
      </c>
      <c r="F1596" s="0" t="n">
        <v>2521984</v>
      </c>
    </row>
    <row r="1597" customFormat="false" ht="15.85" hidden="false" customHeight="false" outlineLevel="0" collapsed="false">
      <c r="A1597" s="1" t="n">
        <f aca="false">A1596+1</f>
        <v>1597</v>
      </c>
      <c r="B1597" s="0" t="n">
        <v>212992</v>
      </c>
      <c r="C1597" s="0" t="n">
        <v>15604296</v>
      </c>
      <c r="D1597" s="0" t="n">
        <v>3319112</v>
      </c>
      <c r="E1597" s="0" t="n">
        <v>8719088</v>
      </c>
      <c r="F1597" s="0" t="n">
        <v>2521984</v>
      </c>
    </row>
    <row r="1598" customFormat="false" ht="15.85" hidden="false" customHeight="false" outlineLevel="0" collapsed="false">
      <c r="A1598" s="1" t="n">
        <f aca="false">A1597+1</f>
        <v>1598</v>
      </c>
      <c r="B1598" s="0" t="n">
        <v>212992</v>
      </c>
      <c r="C1598" s="0" t="n">
        <v>15605440</v>
      </c>
      <c r="D1598" s="0" t="n">
        <v>3704912</v>
      </c>
      <c r="E1598" s="0" t="n">
        <v>8719088</v>
      </c>
      <c r="F1598" s="0" t="n">
        <v>2521984</v>
      </c>
    </row>
    <row r="1599" customFormat="false" ht="15.85" hidden="false" customHeight="false" outlineLevel="0" collapsed="false">
      <c r="A1599" s="1" t="n">
        <f aca="false">A1598+1</f>
        <v>1599</v>
      </c>
      <c r="B1599" s="0" t="n">
        <v>212992</v>
      </c>
      <c r="C1599" s="0" t="n">
        <v>15605592</v>
      </c>
      <c r="D1599" s="0" t="n">
        <v>3824200</v>
      </c>
      <c r="E1599" s="0" t="n">
        <v>8719088</v>
      </c>
      <c r="F1599" s="0" t="n">
        <v>2521984</v>
      </c>
    </row>
    <row r="1600" customFormat="false" ht="15.85" hidden="false" customHeight="false" outlineLevel="0" collapsed="false">
      <c r="A1600" s="1" t="n">
        <f aca="false">A1599+1</f>
        <v>1600</v>
      </c>
      <c r="B1600" s="0" t="n">
        <v>212992</v>
      </c>
      <c r="C1600" s="0" t="n">
        <v>15605592</v>
      </c>
      <c r="D1600" s="0" t="n">
        <v>3908232</v>
      </c>
      <c r="E1600" s="0" t="n">
        <v>8719088</v>
      </c>
      <c r="F1600" s="0" t="n">
        <v>2521984</v>
      </c>
    </row>
    <row r="1601" customFormat="false" ht="15.85" hidden="false" customHeight="false" outlineLevel="0" collapsed="false">
      <c r="A1601" s="1" t="n">
        <f aca="false">A1600+1</f>
        <v>1601</v>
      </c>
      <c r="B1601" s="0" t="n">
        <v>212992</v>
      </c>
      <c r="C1601" s="0" t="n">
        <v>15605592</v>
      </c>
      <c r="D1601" s="0" t="n">
        <v>3988624</v>
      </c>
      <c r="E1601" s="0" t="n">
        <v>8719088</v>
      </c>
      <c r="F1601" s="0" t="n">
        <v>2521984</v>
      </c>
    </row>
    <row r="1602" customFormat="false" ht="15.85" hidden="false" customHeight="false" outlineLevel="0" collapsed="false">
      <c r="A1602" s="1" t="n">
        <f aca="false">A1601+1</f>
        <v>1602</v>
      </c>
      <c r="B1602" s="0" t="n">
        <v>212992</v>
      </c>
      <c r="C1602" s="0" t="n">
        <v>15605592</v>
      </c>
      <c r="D1602" s="0" t="n">
        <v>4064144</v>
      </c>
      <c r="E1602" s="0" t="n">
        <v>8719088</v>
      </c>
      <c r="F1602" s="0" t="n">
        <v>2521984</v>
      </c>
    </row>
    <row r="1603" customFormat="false" ht="15.85" hidden="false" customHeight="false" outlineLevel="0" collapsed="false">
      <c r="A1603" s="1" t="n">
        <f aca="false">A1602+1</f>
        <v>1603</v>
      </c>
      <c r="B1603" s="0" t="n">
        <v>212992</v>
      </c>
      <c r="C1603" s="0" t="n">
        <v>15605592</v>
      </c>
      <c r="D1603" s="0" t="n">
        <v>4149392</v>
      </c>
      <c r="E1603" s="0" t="n">
        <v>8719088</v>
      </c>
      <c r="F1603" s="0" t="n">
        <v>2521984</v>
      </c>
    </row>
    <row r="1604" customFormat="false" ht="15.85" hidden="false" customHeight="false" outlineLevel="0" collapsed="false">
      <c r="A1604" s="1" t="n">
        <f aca="false">A1603+1</f>
        <v>1604</v>
      </c>
      <c r="B1604" s="0" t="n">
        <v>212992</v>
      </c>
      <c r="C1604" s="0" t="n">
        <v>15606824</v>
      </c>
      <c r="D1604" s="0" t="n">
        <v>4456592</v>
      </c>
      <c r="E1604" s="0" t="n">
        <v>8719088</v>
      </c>
      <c r="F1604" s="0" t="n">
        <v>2521984</v>
      </c>
    </row>
    <row r="1605" customFormat="false" ht="15.85" hidden="false" customHeight="false" outlineLevel="0" collapsed="false">
      <c r="A1605" s="1" t="n">
        <f aca="false">A1604+1</f>
        <v>1605</v>
      </c>
      <c r="B1605" s="0" t="n">
        <v>212992</v>
      </c>
      <c r="C1605" s="0" t="n">
        <v>15606824</v>
      </c>
      <c r="D1605" s="0" t="n">
        <v>4654352</v>
      </c>
      <c r="E1605" s="0" t="n">
        <v>8719088</v>
      </c>
      <c r="F1605" s="0" t="n">
        <v>2521984</v>
      </c>
    </row>
    <row r="1606" customFormat="false" ht="15.85" hidden="false" customHeight="false" outlineLevel="0" collapsed="false">
      <c r="A1606" s="1" t="n">
        <f aca="false">A1605+1</f>
        <v>1606</v>
      </c>
      <c r="B1606" s="0" t="n">
        <v>212992</v>
      </c>
      <c r="C1606" s="0" t="n">
        <v>15606824</v>
      </c>
      <c r="D1606" s="0" t="n">
        <v>4661352</v>
      </c>
      <c r="E1606" s="0" t="n">
        <v>8719088</v>
      </c>
      <c r="F1606" s="0" t="n">
        <v>2521984</v>
      </c>
    </row>
    <row r="1607" customFormat="false" ht="15.85" hidden="false" customHeight="false" outlineLevel="0" collapsed="false">
      <c r="A1607" s="1" t="n">
        <f aca="false">A1606+1</f>
        <v>1607</v>
      </c>
      <c r="B1607" s="0" t="n">
        <v>212992</v>
      </c>
      <c r="C1607" s="0" t="n">
        <v>15606824</v>
      </c>
      <c r="D1607" s="0" t="n">
        <v>4814840</v>
      </c>
      <c r="E1607" s="0" t="n">
        <v>8719088</v>
      </c>
      <c r="F1607" s="0" t="n">
        <v>2521984</v>
      </c>
    </row>
    <row r="1608" customFormat="false" ht="15.85" hidden="false" customHeight="false" outlineLevel="0" collapsed="false">
      <c r="A1608" s="1" t="n">
        <f aca="false">A1607+1</f>
        <v>1608</v>
      </c>
      <c r="B1608" s="0" t="n">
        <v>212992</v>
      </c>
      <c r="C1608" s="0" t="n">
        <v>15606824</v>
      </c>
      <c r="D1608" s="0" t="n">
        <v>4816960</v>
      </c>
      <c r="E1608" s="0" t="n">
        <v>8719088</v>
      </c>
      <c r="F1608" s="0" t="n">
        <v>2521984</v>
      </c>
    </row>
    <row r="1609" customFormat="false" ht="15.85" hidden="false" customHeight="false" outlineLevel="0" collapsed="false">
      <c r="A1609" s="1" t="n">
        <f aca="false">A1608+1</f>
        <v>1609</v>
      </c>
      <c r="B1609" s="0" t="n">
        <v>212992</v>
      </c>
      <c r="C1609" s="0" t="n">
        <v>15606824</v>
      </c>
      <c r="D1609" s="0" t="n">
        <v>4901232</v>
      </c>
      <c r="E1609" s="0" t="n">
        <v>8719088</v>
      </c>
      <c r="F1609" s="0" t="n">
        <v>2523392</v>
      </c>
    </row>
    <row r="1610" customFormat="false" ht="15.85" hidden="false" customHeight="false" outlineLevel="0" collapsed="false">
      <c r="A1610" s="1" t="n">
        <f aca="false">A1609+1</f>
        <v>1610</v>
      </c>
      <c r="B1610" s="0" t="n">
        <v>212992</v>
      </c>
      <c r="C1610" s="0" t="n">
        <v>15607968</v>
      </c>
      <c r="D1610" s="0" t="n">
        <v>5375120</v>
      </c>
      <c r="E1610" s="0" t="n">
        <v>8719088</v>
      </c>
      <c r="F1610" s="0" t="n">
        <v>2522624</v>
      </c>
    </row>
    <row r="1611" customFormat="false" ht="15.85" hidden="false" customHeight="false" outlineLevel="0" collapsed="false">
      <c r="A1611" s="1" t="n">
        <f aca="false">A1610+1</f>
        <v>1611</v>
      </c>
      <c r="B1611" s="0" t="n">
        <v>212992</v>
      </c>
      <c r="C1611" s="0" t="n">
        <v>15607968</v>
      </c>
      <c r="D1611" s="0" t="n">
        <v>5460536</v>
      </c>
      <c r="E1611" s="0" t="n">
        <v>8719088</v>
      </c>
      <c r="F1611" s="0" t="n">
        <v>2522624</v>
      </c>
    </row>
    <row r="1612" customFormat="false" ht="15.85" hidden="false" customHeight="false" outlineLevel="0" collapsed="false">
      <c r="A1612" s="1" t="n">
        <f aca="false">A1611+1</f>
        <v>1612</v>
      </c>
      <c r="B1612" s="0" t="n">
        <v>212992</v>
      </c>
      <c r="C1612" s="0" t="n">
        <v>15607968</v>
      </c>
      <c r="D1612" s="0" t="n">
        <v>5620528</v>
      </c>
      <c r="E1612" s="0" t="n">
        <v>8719088</v>
      </c>
      <c r="F1612" s="0" t="n">
        <v>2522624</v>
      </c>
    </row>
    <row r="1613" customFormat="false" ht="15.85" hidden="false" customHeight="false" outlineLevel="0" collapsed="false">
      <c r="A1613" s="1" t="n">
        <f aca="false">A1612+1</f>
        <v>1613</v>
      </c>
      <c r="B1613" s="0" t="n">
        <v>212992</v>
      </c>
      <c r="C1613" s="0" t="n">
        <v>15607968</v>
      </c>
      <c r="D1613" s="0" t="n">
        <v>5620528</v>
      </c>
      <c r="E1613" s="0" t="n">
        <v>8719088</v>
      </c>
      <c r="F1613" s="0" t="n">
        <v>2522624</v>
      </c>
    </row>
    <row r="1614" customFormat="false" ht="15.85" hidden="false" customHeight="false" outlineLevel="0" collapsed="false">
      <c r="A1614" s="1" t="n">
        <f aca="false">A1613+1</f>
        <v>1614</v>
      </c>
      <c r="B1614" s="0" t="n">
        <v>212992</v>
      </c>
      <c r="C1614" s="0" t="n">
        <v>15607968</v>
      </c>
      <c r="D1614" s="0" t="n">
        <v>5700952</v>
      </c>
      <c r="E1614" s="0" t="n">
        <v>8719088</v>
      </c>
      <c r="F1614" s="0" t="n">
        <v>2522624</v>
      </c>
    </row>
    <row r="1615" customFormat="false" ht="15.85" hidden="false" customHeight="false" outlineLevel="0" collapsed="false">
      <c r="A1615" s="1" t="n">
        <f aca="false">A1614+1</f>
        <v>1615</v>
      </c>
      <c r="B1615" s="0" t="n">
        <v>212992</v>
      </c>
      <c r="C1615" s="0" t="n">
        <v>15607968</v>
      </c>
      <c r="D1615" s="0" t="n">
        <v>5783344</v>
      </c>
      <c r="E1615" s="0" t="n">
        <v>8719088</v>
      </c>
      <c r="F1615" s="0" t="n">
        <v>2522624</v>
      </c>
    </row>
    <row r="1616" customFormat="false" ht="15.85" hidden="false" customHeight="false" outlineLevel="0" collapsed="false">
      <c r="A1616" s="1" t="n">
        <f aca="false">A1615+1</f>
        <v>1616</v>
      </c>
      <c r="B1616" s="0" t="n">
        <v>212992</v>
      </c>
      <c r="C1616" s="0" t="n">
        <v>15607968</v>
      </c>
      <c r="D1616" s="0" t="n">
        <v>5861592</v>
      </c>
      <c r="E1616" s="0" t="n">
        <v>8719088</v>
      </c>
      <c r="F1616" s="0" t="n">
        <v>2522624</v>
      </c>
    </row>
    <row r="1617" customFormat="false" ht="15.85" hidden="false" customHeight="false" outlineLevel="0" collapsed="false">
      <c r="A1617" s="1" t="n">
        <f aca="false">A1616+1</f>
        <v>1617</v>
      </c>
      <c r="B1617" s="0" t="n">
        <v>212992</v>
      </c>
      <c r="C1617" s="0" t="n">
        <v>15609264</v>
      </c>
      <c r="D1617" s="0" t="n">
        <v>6312824</v>
      </c>
      <c r="E1617" s="0" t="n">
        <v>8719088</v>
      </c>
      <c r="F1617" s="0" t="n">
        <v>2522624</v>
      </c>
    </row>
    <row r="1618" customFormat="false" ht="15.85" hidden="false" customHeight="false" outlineLevel="0" collapsed="false">
      <c r="A1618" s="1" t="n">
        <f aca="false">A1617+1</f>
        <v>1618</v>
      </c>
      <c r="B1618" s="0" t="n">
        <v>212992</v>
      </c>
      <c r="C1618" s="0" t="n">
        <v>15609264</v>
      </c>
      <c r="D1618" s="0" t="n">
        <v>6397688</v>
      </c>
      <c r="E1618" s="0" t="n">
        <v>8719088</v>
      </c>
      <c r="F1618" s="0" t="n">
        <v>2522624</v>
      </c>
    </row>
    <row r="1619" customFormat="false" ht="15.85" hidden="false" customHeight="false" outlineLevel="0" collapsed="false">
      <c r="A1619" s="1" t="n">
        <f aca="false">A1618+1</f>
        <v>1619</v>
      </c>
      <c r="B1619" s="0" t="n">
        <v>212992</v>
      </c>
      <c r="C1619" s="0" t="n">
        <v>15609264</v>
      </c>
      <c r="D1619" s="0" t="n">
        <v>6397688</v>
      </c>
      <c r="E1619" s="0" t="n">
        <v>8719088</v>
      </c>
      <c r="F1619" s="0" t="n">
        <v>2522624</v>
      </c>
    </row>
    <row r="1620" customFormat="false" ht="15.85" hidden="false" customHeight="false" outlineLevel="0" collapsed="false">
      <c r="A1620" s="1" t="n">
        <f aca="false">A1619+1</f>
        <v>1620</v>
      </c>
      <c r="B1620" s="0" t="n">
        <v>212992</v>
      </c>
      <c r="C1620" s="0" t="n">
        <v>15609264</v>
      </c>
      <c r="D1620" s="0" t="n">
        <v>6551120</v>
      </c>
      <c r="E1620" s="0" t="n">
        <v>8719088</v>
      </c>
      <c r="F1620" s="0" t="n">
        <v>2522624</v>
      </c>
    </row>
    <row r="1621" customFormat="false" ht="15.85" hidden="false" customHeight="false" outlineLevel="0" collapsed="false">
      <c r="A1621" s="1" t="n">
        <f aca="false">A1620+1</f>
        <v>1621</v>
      </c>
      <c r="B1621" s="0" t="n">
        <v>212992</v>
      </c>
      <c r="C1621" s="0" t="n">
        <v>15609264</v>
      </c>
      <c r="D1621" s="0" t="n">
        <v>6560264</v>
      </c>
      <c r="E1621" s="0" t="n">
        <v>8719088</v>
      </c>
      <c r="F1621" s="0" t="n">
        <v>2522624</v>
      </c>
    </row>
    <row r="1622" customFormat="false" ht="15.85" hidden="false" customHeight="false" outlineLevel="0" collapsed="false">
      <c r="A1622" s="1" t="n">
        <f aca="false">A1621+1</f>
        <v>1622</v>
      </c>
      <c r="B1622" s="0" t="n">
        <v>212992</v>
      </c>
      <c r="C1622" s="0" t="n">
        <v>15611440</v>
      </c>
      <c r="D1622" s="0" t="n">
        <v>7014512</v>
      </c>
      <c r="E1622" s="0" t="n">
        <v>8719088</v>
      </c>
      <c r="F1622" s="0" t="n">
        <v>2522624</v>
      </c>
    </row>
    <row r="1623" customFormat="false" ht="15.85" hidden="false" customHeight="false" outlineLevel="0" collapsed="false">
      <c r="A1623" s="1" t="n">
        <f aca="false">A1622+1</f>
        <v>1623</v>
      </c>
      <c r="B1623" s="0" t="n">
        <v>212992</v>
      </c>
      <c r="C1623" s="0" t="n">
        <v>15611440</v>
      </c>
      <c r="D1623" s="0" t="n">
        <v>7147352</v>
      </c>
      <c r="E1623" s="0" t="n">
        <v>8719088</v>
      </c>
      <c r="F1623" s="0" t="n">
        <v>2522624</v>
      </c>
    </row>
    <row r="1624" customFormat="false" ht="15.85" hidden="false" customHeight="false" outlineLevel="0" collapsed="false">
      <c r="A1624" s="1" t="n">
        <f aca="false">A1623+1</f>
        <v>1624</v>
      </c>
      <c r="B1624" s="0" t="n">
        <v>212992</v>
      </c>
      <c r="C1624" s="0" t="n">
        <v>15611440</v>
      </c>
      <c r="D1624" s="0" t="n">
        <v>7147352</v>
      </c>
      <c r="E1624" s="0" t="n">
        <v>8719088</v>
      </c>
      <c r="F1624" s="0" t="n">
        <v>2522624</v>
      </c>
    </row>
    <row r="1625" customFormat="false" ht="15.85" hidden="false" customHeight="false" outlineLevel="0" collapsed="false">
      <c r="A1625" s="1" t="n">
        <f aca="false">A1624+1</f>
        <v>1625</v>
      </c>
      <c r="B1625" s="0" t="n">
        <v>212992</v>
      </c>
      <c r="C1625" s="0" t="n">
        <v>15611440</v>
      </c>
      <c r="D1625" s="0" t="n">
        <v>7300424</v>
      </c>
      <c r="E1625" s="0" t="n">
        <v>8719088</v>
      </c>
      <c r="F1625" s="0" t="n">
        <v>2522624</v>
      </c>
    </row>
    <row r="1626" customFormat="false" ht="15.85" hidden="false" customHeight="false" outlineLevel="0" collapsed="false">
      <c r="A1626" s="1" t="n">
        <f aca="false">A1625+1</f>
        <v>1626</v>
      </c>
      <c r="B1626" s="0" t="n">
        <v>212992</v>
      </c>
      <c r="C1626" s="0" t="n">
        <v>15611440</v>
      </c>
      <c r="D1626" s="0" t="n">
        <v>7307456</v>
      </c>
      <c r="E1626" s="0" t="n">
        <v>8719088</v>
      </c>
      <c r="F1626" s="0" t="n">
        <v>2522624</v>
      </c>
    </row>
    <row r="1627" customFormat="false" ht="15.85" hidden="false" customHeight="false" outlineLevel="0" collapsed="false">
      <c r="A1627" s="1" t="n">
        <f aca="false">A1626+1</f>
        <v>1627</v>
      </c>
      <c r="B1627" s="0" t="n">
        <v>212992</v>
      </c>
      <c r="C1627" s="0" t="n">
        <v>15611440</v>
      </c>
      <c r="D1627" s="0" t="n">
        <v>7385760</v>
      </c>
      <c r="E1627" s="0" t="n">
        <v>8719088</v>
      </c>
      <c r="F1627" s="0" t="n">
        <v>2522624</v>
      </c>
    </row>
    <row r="1628" customFormat="false" ht="15.85" hidden="false" customHeight="false" outlineLevel="0" collapsed="false">
      <c r="A1628" s="1" t="n">
        <f aca="false">A1627+1</f>
        <v>1628</v>
      </c>
      <c r="B1628" s="0" t="n">
        <v>212992</v>
      </c>
      <c r="C1628" s="0" t="n">
        <v>15612584</v>
      </c>
      <c r="D1628" s="0" t="n">
        <v>7845592</v>
      </c>
      <c r="E1628" s="0" t="n">
        <v>8719088</v>
      </c>
      <c r="F1628" s="0" t="n">
        <v>2522624</v>
      </c>
    </row>
    <row r="1629" customFormat="false" ht="15.85" hidden="false" customHeight="false" outlineLevel="0" collapsed="false">
      <c r="A1629" s="1" t="n">
        <f aca="false">A1628+1</f>
        <v>1629</v>
      </c>
      <c r="B1629" s="0" t="n">
        <v>212992</v>
      </c>
      <c r="C1629" s="0" t="n">
        <v>15613128</v>
      </c>
      <c r="D1629" s="0" t="n">
        <v>7969088</v>
      </c>
      <c r="E1629" s="0" t="n">
        <v>8719088</v>
      </c>
      <c r="F1629" s="0" t="n">
        <v>2525184</v>
      </c>
    </row>
    <row r="1630" customFormat="false" ht="15.85" hidden="false" customHeight="false" outlineLevel="0" collapsed="false">
      <c r="A1630" s="1" t="n">
        <f aca="false">A1629+1</f>
        <v>1630</v>
      </c>
      <c r="B1630" s="0" t="n">
        <v>212992</v>
      </c>
      <c r="C1630" s="0" t="n">
        <v>15613128</v>
      </c>
      <c r="D1630" s="0" t="n">
        <v>8044592</v>
      </c>
      <c r="E1630" s="0" t="n">
        <v>8719088</v>
      </c>
      <c r="F1630" s="0" t="n">
        <v>2525184</v>
      </c>
    </row>
    <row r="1631" customFormat="false" ht="15.85" hidden="false" customHeight="false" outlineLevel="0" collapsed="false">
      <c r="A1631" s="1" t="n">
        <f aca="false">A1630+1</f>
        <v>1631</v>
      </c>
      <c r="B1631" s="0" t="n">
        <v>212992</v>
      </c>
      <c r="C1631" s="0" t="n">
        <v>15613128</v>
      </c>
      <c r="D1631" s="0" t="n">
        <v>8122456</v>
      </c>
      <c r="E1631" s="0" t="n">
        <v>8719088</v>
      </c>
      <c r="F1631" s="0" t="n">
        <v>2525184</v>
      </c>
    </row>
    <row r="1632" customFormat="false" ht="15.85" hidden="false" customHeight="false" outlineLevel="0" collapsed="false">
      <c r="A1632" s="1" t="n">
        <f aca="false">A1631+1</f>
        <v>1632</v>
      </c>
      <c r="B1632" s="0" t="n">
        <v>212992</v>
      </c>
      <c r="C1632" s="0" t="n">
        <v>15613128</v>
      </c>
      <c r="D1632" s="0" t="n">
        <v>8129488</v>
      </c>
      <c r="E1632" s="0" t="n">
        <v>8719088</v>
      </c>
      <c r="F1632" s="0" t="n">
        <v>2525184</v>
      </c>
    </row>
    <row r="1633" customFormat="false" ht="15.85" hidden="false" customHeight="false" outlineLevel="0" collapsed="false">
      <c r="A1633" s="1" t="n">
        <f aca="false">A1632+1</f>
        <v>1633</v>
      </c>
      <c r="B1633" s="0" t="n">
        <v>212992</v>
      </c>
      <c r="C1633" s="0" t="n">
        <v>15613128</v>
      </c>
      <c r="D1633" s="0" t="n">
        <v>8282856</v>
      </c>
      <c r="E1633" s="0" t="n">
        <v>8719088</v>
      </c>
      <c r="F1633" s="0" t="n">
        <v>2525184</v>
      </c>
    </row>
    <row r="1634" customFormat="false" ht="15.85" hidden="false" customHeight="false" outlineLevel="0" collapsed="false">
      <c r="A1634" s="1" t="n">
        <f aca="false">A1633+1</f>
        <v>1634</v>
      </c>
      <c r="B1634" s="0" t="n">
        <v>212992</v>
      </c>
      <c r="C1634" s="0" t="n">
        <v>15614944</v>
      </c>
      <c r="D1634" s="0" t="n">
        <v>8690464</v>
      </c>
      <c r="E1634" s="0" t="n">
        <v>8719088</v>
      </c>
      <c r="F1634" s="0" t="n">
        <v>2528960</v>
      </c>
    </row>
    <row r="1635" customFormat="false" ht="15.85" hidden="false" customHeight="false" outlineLevel="0" collapsed="false">
      <c r="A1635" s="1" t="n">
        <f aca="false">A1634+1</f>
        <v>1635</v>
      </c>
      <c r="B1635" s="0" t="n">
        <v>212992</v>
      </c>
      <c r="C1635" s="0" t="n">
        <v>15614944</v>
      </c>
      <c r="D1635" s="0" t="n">
        <v>8784120</v>
      </c>
      <c r="E1635" s="0" t="n">
        <v>8719088</v>
      </c>
      <c r="F1635" s="0" t="n">
        <v>2528960</v>
      </c>
    </row>
    <row r="1636" customFormat="false" ht="15.85" hidden="false" customHeight="false" outlineLevel="0" collapsed="false">
      <c r="A1636" s="1" t="n">
        <f aca="false">A1635+1</f>
        <v>1636</v>
      </c>
      <c r="B1636" s="0" t="n">
        <v>212992</v>
      </c>
      <c r="C1636" s="0" t="n">
        <v>15614944</v>
      </c>
      <c r="D1636" s="0" t="n">
        <v>8861584</v>
      </c>
      <c r="E1636" s="0" t="n">
        <v>8719088</v>
      </c>
      <c r="F1636" s="0" t="n">
        <v>2528960</v>
      </c>
    </row>
    <row r="1637" customFormat="false" ht="15.85" hidden="false" customHeight="false" outlineLevel="0" collapsed="false">
      <c r="A1637" s="1" t="n">
        <f aca="false">A1636+1</f>
        <v>1637</v>
      </c>
      <c r="B1637" s="0" t="n">
        <v>212992</v>
      </c>
      <c r="C1637" s="0" t="n">
        <v>15614944</v>
      </c>
      <c r="D1637" s="0" t="n">
        <v>8861584</v>
      </c>
      <c r="E1637" s="0" t="n">
        <v>8719088</v>
      </c>
      <c r="F1637" s="0" t="n">
        <v>2528960</v>
      </c>
    </row>
    <row r="1638" customFormat="false" ht="15.85" hidden="false" customHeight="false" outlineLevel="0" collapsed="false">
      <c r="A1638" s="1" t="n">
        <f aca="false">A1637+1</f>
        <v>1638</v>
      </c>
      <c r="B1638" s="0" t="n">
        <v>212992</v>
      </c>
      <c r="C1638" s="0" t="n">
        <v>15614944</v>
      </c>
      <c r="D1638" s="0" t="n">
        <v>9021672</v>
      </c>
      <c r="E1638" s="0" t="n">
        <v>8719088</v>
      </c>
      <c r="F1638" s="0" t="n">
        <v>2528960</v>
      </c>
    </row>
    <row r="1639" customFormat="false" ht="15.85" hidden="false" customHeight="false" outlineLevel="0" collapsed="false">
      <c r="A1639" s="1" t="n">
        <f aca="false">A1638+1</f>
        <v>1639</v>
      </c>
      <c r="B1639" s="0" t="n">
        <v>212992</v>
      </c>
      <c r="C1639" s="0" t="n">
        <v>15614944</v>
      </c>
      <c r="D1639" s="0" t="n">
        <v>9021672</v>
      </c>
      <c r="E1639" s="0" t="n">
        <v>8719088</v>
      </c>
      <c r="F1639" s="0" t="n">
        <v>2528960</v>
      </c>
    </row>
    <row r="1640" customFormat="false" ht="15.85" hidden="false" customHeight="false" outlineLevel="0" collapsed="false">
      <c r="A1640" s="1" t="n">
        <f aca="false">A1639+1</f>
        <v>1640</v>
      </c>
      <c r="B1640" s="0" t="n">
        <v>212992</v>
      </c>
      <c r="C1640" s="0" t="n">
        <v>15616160</v>
      </c>
      <c r="D1640" s="0" t="n">
        <v>9519208</v>
      </c>
      <c r="E1640" s="0" t="n">
        <v>8719088</v>
      </c>
      <c r="F1640" s="0" t="n">
        <v>2528960</v>
      </c>
    </row>
    <row r="1641" customFormat="false" ht="15.85" hidden="false" customHeight="false" outlineLevel="0" collapsed="false">
      <c r="A1641" s="1" t="n">
        <f aca="false">A1640+1</f>
        <v>1641</v>
      </c>
      <c r="B1641" s="0" t="n">
        <v>212992</v>
      </c>
      <c r="C1641" s="0" t="n">
        <v>15616256</v>
      </c>
      <c r="D1641" s="0" t="n">
        <v>9556160</v>
      </c>
      <c r="E1641" s="0" t="n">
        <v>8719088</v>
      </c>
      <c r="F1641" s="0" t="n">
        <v>2529600</v>
      </c>
    </row>
    <row r="1642" customFormat="false" ht="15.85" hidden="false" customHeight="false" outlineLevel="0" collapsed="false">
      <c r="A1642" s="1" t="n">
        <f aca="false">A1641+1</f>
        <v>1642</v>
      </c>
      <c r="B1642" s="0" t="n">
        <v>212992</v>
      </c>
      <c r="C1642" s="0" t="n">
        <v>15616256</v>
      </c>
      <c r="D1642" s="0" t="n">
        <v>9633192</v>
      </c>
      <c r="E1642" s="0" t="n">
        <v>8719088</v>
      </c>
      <c r="F1642" s="0" t="n">
        <v>2529600</v>
      </c>
    </row>
    <row r="1643" customFormat="false" ht="15.85" hidden="false" customHeight="false" outlineLevel="0" collapsed="false">
      <c r="A1643" s="1" t="n">
        <f aca="false">A1642+1</f>
        <v>1643</v>
      </c>
      <c r="B1643" s="0" t="n">
        <v>212992</v>
      </c>
      <c r="C1643" s="0" t="n">
        <v>15616256</v>
      </c>
      <c r="D1643" s="0" t="n">
        <v>9786912</v>
      </c>
      <c r="E1643" s="0" t="n">
        <v>8719088</v>
      </c>
      <c r="F1643" s="0" t="n">
        <v>2529600</v>
      </c>
    </row>
    <row r="1644" customFormat="false" ht="15.85" hidden="false" customHeight="false" outlineLevel="0" collapsed="false">
      <c r="A1644" s="1" t="n">
        <f aca="false">A1643+1</f>
        <v>1644</v>
      </c>
      <c r="B1644" s="0" t="n">
        <v>212992</v>
      </c>
      <c r="C1644" s="0" t="n">
        <v>15616256</v>
      </c>
      <c r="D1644" s="0" t="n">
        <v>9793944</v>
      </c>
      <c r="E1644" s="0" t="n">
        <v>8719088</v>
      </c>
      <c r="F1644" s="0" t="n">
        <v>2529600</v>
      </c>
    </row>
    <row r="1645" customFormat="false" ht="15.85" hidden="false" customHeight="false" outlineLevel="0" collapsed="false">
      <c r="A1645" s="1" t="n">
        <f aca="false">A1644+1</f>
        <v>1645</v>
      </c>
      <c r="B1645" s="0" t="n">
        <v>212992</v>
      </c>
      <c r="C1645" s="0" t="n">
        <v>15616256</v>
      </c>
      <c r="D1645" s="0" t="n">
        <v>9947864</v>
      </c>
      <c r="E1645" s="0" t="n">
        <v>8719088</v>
      </c>
      <c r="F1645" s="0" t="n">
        <v>2529600</v>
      </c>
    </row>
    <row r="1646" customFormat="false" ht="15.85" hidden="false" customHeight="false" outlineLevel="0" collapsed="false">
      <c r="A1646" s="1" t="n">
        <f aca="false">A1645+1</f>
        <v>1646</v>
      </c>
      <c r="B1646" s="0" t="n">
        <v>212992</v>
      </c>
      <c r="C1646" s="0" t="n">
        <v>15618360</v>
      </c>
      <c r="D1646" s="0" t="n">
        <v>10360472</v>
      </c>
      <c r="E1646" s="0" t="n">
        <v>8719088</v>
      </c>
      <c r="F1646" s="0" t="n">
        <v>2529600</v>
      </c>
    </row>
    <row r="1647" customFormat="false" ht="15.85" hidden="false" customHeight="false" outlineLevel="0" collapsed="false">
      <c r="A1647" s="1" t="n">
        <f aca="false">A1646+1</f>
        <v>1647</v>
      </c>
      <c r="B1647" s="0" t="n">
        <v>212992</v>
      </c>
      <c r="C1647" s="0" t="n">
        <v>15618360</v>
      </c>
      <c r="D1647" s="0" t="n">
        <v>10442712</v>
      </c>
      <c r="E1647" s="0" t="n">
        <v>8719088</v>
      </c>
      <c r="F1647" s="0" t="n">
        <v>2529600</v>
      </c>
    </row>
    <row r="1648" customFormat="false" ht="15.85" hidden="false" customHeight="false" outlineLevel="0" collapsed="false">
      <c r="A1648" s="1" t="n">
        <f aca="false">A1647+1</f>
        <v>1648</v>
      </c>
      <c r="B1648" s="0" t="n">
        <v>212992</v>
      </c>
      <c r="C1648" s="0" t="n">
        <v>15618360</v>
      </c>
      <c r="D1648" s="0" t="n">
        <v>10518280</v>
      </c>
      <c r="E1648" s="0" t="n">
        <v>8719088</v>
      </c>
      <c r="F1648" s="0" t="n">
        <v>2529600</v>
      </c>
    </row>
    <row r="1649" customFormat="false" ht="15.85" hidden="false" customHeight="false" outlineLevel="0" collapsed="false">
      <c r="A1649" s="1" t="n">
        <f aca="false">A1648+1</f>
        <v>1649</v>
      </c>
      <c r="B1649" s="0" t="n">
        <v>212992</v>
      </c>
      <c r="C1649" s="0" t="n">
        <v>15618360</v>
      </c>
      <c r="D1649" s="0" t="n">
        <v>10603256</v>
      </c>
      <c r="E1649" s="0" t="n">
        <v>8719088</v>
      </c>
      <c r="F1649" s="0" t="n">
        <v>2529600</v>
      </c>
    </row>
    <row r="1650" customFormat="false" ht="15.85" hidden="false" customHeight="false" outlineLevel="0" collapsed="false">
      <c r="A1650" s="1" t="n">
        <f aca="false">A1649+1</f>
        <v>1650</v>
      </c>
      <c r="B1650" s="0" t="n">
        <v>212992</v>
      </c>
      <c r="C1650" s="0" t="n">
        <v>15618360</v>
      </c>
      <c r="D1650" s="0" t="n">
        <v>10603288</v>
      </c>
      <c r="E1650" s="0" t="n">
        <v>8719088</v>
      </c>
      <c r="F1650" s="0" t="n">
        <v>2529600</v>
      </c>
    </row>
    <row r="1651" customFormat="false" ht="15.85" hidden="false" customHeight="false" outlineLevel="0" collapsed="false">
      <c r="A1651" s="1" t="n">
        <f aca="false">A1650+1</f>
        <v>1651</v>
      </c>
      <c r="B1651" s="0" t="n">
        <v>212992</v>
      </c>
      <c r="C1651" s="0" t="n">
        <v>15618360</v>
      </c>
      <c r="D1651" s="0" t="n">
        <v>10755952</v>
      </c>
      <c r="E1651" s="0" t="n">
        <v>8719088</v>
      </c>
      <c r="F1651" s="0" t="n">
        <v>2529600</v>
      </c>
    </row>
    <row r="1652" customFormat="false" ht="15.85" hidden="false" customHeight="false" outlineLevel="0" collapsed="false">
      <c r="A1652" s="1" t="n">
        <f aca="false">A1651+1</f>
        <v>1652</v>
      </c>
      <c r="B1652" s="0" t="n">
        <v>212992</v>
      </c>
      <c r="C1652" s="0" t="n">
        <v>15619504</v>
      </c>
      <c r="D1652" s="0" t="n">
        <v>11065032</v>
      </c>
      <c r="E1652" s="0" t="n">
        <v>8719088</v>
      </c>
      <c r="F1652" s="0" t="n">
        <v>2539840</v>
      </c>
    </row>
    <row r="1653" customFormat="false" ht="15.85" hidden="false" customHeight="false" outlineLevel="0" collapsed="false">
      <c r="A1653" s="1" t="n">
        <f aca="false">A1652+1</f>
        <v>1653</v>
      </c>
      <c r="B1653" s="0" t="n">
        <v>212992</v>
      </c>
      <c r="C1653" s="0" t="n">
        <v>15619504</v>
      </c>
      <c r="D1653" s="0" t="n">
        <v>11263440</v>
      </c>
      <c r="E1653" s="0" t="n">
        <v>8719088</v>
      </c>
      <c r="F1653" s="0" t="n">
        <v>2539840</v>
      </c>
    </row>
    <row r="1654" customFormat="false" ht="15.85" hidden="false" customHeight="false" outlineLevel="0" collapsed="false">
      <c r="A1654" s="1" t="n">
        <f aca="false">A1653+1</f>
        <v>1654</v>
      </c>
      <c r="B1654" s="0" t="n">
        <v>212992</v>
      </c>
      <c r="C1654" s="0" t="n">
        <v>15619504</v>
      </c>
      <c r="D1654" s="0" t="n">
        <v>11343184</v>
      </c>
      <c r="E1654" s="0" t="n">
        <v>8719088</v>
      </c>
      <c r="F1654" s="0" t="n">
        <v>2539840</v>
      </c>
    </row>
    <row r="1655" customFormat="false" ht="15.85" hidden="false" customHeight="false" outlineLevel="0" collapsed="false">
      <c r="A1655" s="1" t="n">
        <f aca="false">A1654+1</f>
        <v>1655</v>
      </c>
      <c r="B1655" s="0" t="n">
        <v>212992</v>
      </c>
      <c r="C1655" s="0" t="n">
        <v>15619504</v>
      </c>
      <c r="D1655" s="0" t="n">
        <v>11350184</v>
      </c>
      <c r="E1655" s="0" t="n">
        <v>8719088</v>
      </c>
      <c r="F1655" s="0" t="n">
        <v>2539840</v>
      </c>
    </row>
    <row r="1656" customFormat="false" ht="15.85" hidden="false" customHeight="false" outlineLevel="0" collapsed="false">
      <c r="A1656" s="1" t="n">
        <f aca="false">A1655+1</f>
        <v>1656</v>
      </c>
      <c r="B1656" s="0" t="n">
        <v>212992</v>
      </c>
      <c r="C1656" s="0" t="n">
        <v>15619504</v>
      </c>
      <c r="D1656" s="0" t="n">
        <v>11503864</v>
      </c>
      <c r="E1656" s="0" t="n">
        <v>8719088</v>
      </c>
      <c r="F1656" s="0" t="n">
        <v>2539840</v>
      </c>
    </row>
    <row r="1657" customFormat="false" ht="15.85" hidden="false" customHeight="false" outlineLevel="0" collapsed="false">
      <c r="A1657" s="1" t="n">
        <f aca="false">A1656+1</f>
        <v>1657</v>
      </c>
      <c r="B1657" s="0" t="n">
        <v>212992</v>
      </c>
      <c r="C1657" s="0" t="n">
        <v>15619504</v>
      </c>
      <c r="D1657" s="0" t="n">
        <v>11503864</v>
      </c>
      <c r="E1657" s="0" t="n">
        <v>8719088</v>
      </c>
      <c r="F1657" s="0" t="n">
        <v>2539840</v>
      </c>
    </row>
    <row r="1658" customFormat="false" ht="15.85" hidden="false" customHeight="false" outlineLevel="0" collapsed="false">
      <c r="A1658" s="1" t="n">
        <f aca="false">A1657+1</f>
        <v>1658</v>
      </c>
      <c r="B1658" s="0" t="n">
        <v>212992</v>
      </c>
      <c r="C1658" s="0" t="n">
        <v>15620648</v>
      </c>
      <c r="D1658" s="0" t="n">
        <v>11993504</v>
      </c>
      <c r="E1658" s="0" t="n">
        <v>8719088</v>
      </c>
      <c r="F1658" s="0" t="n">
        <v>2539840</v>
      </c>
    </row>
    <row r="1659" customFormat="false" ht="15.85" hidden="false" customHeight="false" outlineLevel="0" collapsed="false">
      <c r="A1659" s="1" t="n">
        <f aca="false">A1658+1</f>
        <v>1659</v>
      </c>
      <c r="B1659" s="0" t="n">
        <v>212992</v>
      </c>
      <c r="C1659" s="0" t="n">
        <v>15620648</v>
      </c>
      <c r="D1659" s="0" t="n">
        <v>12019392</v>
      </c>
      <c r="E1659" s="0" t="n">
        <v>8719088</v>
      </c>
      <c r="F1659" s="0" t="n">
        <v>2540544</v>
      </c>
    </row>
    <row r="1660" customFormat="false" ht="15.85" hidden="false" customHeight="false" outlineLevel="0" collapsed="false">
      <c r="A1660" s="1" t="n">
        <f aca="false">A1659+1</f>
        <v>1660</v>
      </c>
      <c r="B1660" s="0" t="n">
        <v>212992</v>
      </c>
      <c r="C1660" s="0" t="n">
        <v>15620648</v>
      </c>
      <c r="D1660" s="0" t="n">
        <v>12099400</v>
      </c>
      <c r="E1660" s="0" t="n">
        <v>8719088</v>
      </c>
      <c r="F1660" s="0" t="n">
        <v>2540544</v>
      </c>
    </row>
    <row r="1661" customFormat="false" ht="15.85" hidden="false" customHeight="false" outlineLevel="0" collapsed="false">
      <c r="A1661" s="1" t="n">
        <f aca="false">A1660+1</f>
        <v>1661</v>
      </c>
      <c r="B1661" s="0" t="n">
        <v>212992</v>
      </c>
      <c r="C1661" s="0" t="n">
        <v>15620648</v>
      </c>
      <c r="D1661" s="0" t="n">
        <v>12181856</v>
      </c>
      <c r="E1661" s="0" t="n">
        <v>8719088</v>
      </c>
      <c r="F1661" s="0" t="n">
        <v>2540544</v>
      </c>
    </row>
    <row r="1662" customFormat="false" ht="15.85" hidden="false" customHeight="false" outlineLevel="0" collapsed="false">
      <c r="A1662" s="1" t="n">
        <f aca="false">A1661+1</f>
        <v>1662</v>
      </c>
      <c r="B1662" s="0" t="n">
        <v>212992</v>
      </c>
      <c r="C1662" s="0" t="n">
        <v>15620648</v>
      </c>
      <c r="D1662" s="0" t="n">
        <v>12259864</v>
      </c>
      <c r="E1662" s="0" t="n">
        <v>8719088</v>
      </c>
      <c r="F1662" s="0" t="n">
        <v>2540544</v>
      </c>
    </row>
    <row r="1663" customFormat="false" ht="15.85" hidden="false" customHeight="false" outlineLevel="0" collapsed="false">
      <c r="A1663" s="1" t="n">
        <f aca="false">A1662+1</f>
        <v>1663</v>
      </c>
      <c r="B1663" s="0" t="n">
        <v>212992</v>
      </c>
      <c r="C1663" s="0" t="n">
        <v>15620648</v>
      </c>
      <c r="D1663" s="0" t="n">
        <v>12335264</v>
      </c>
      <c r="E1663" s="0" t="n">
        <v>8719088</v>
      </c>
      <c r="F1663" s="0" t="n">
        <v>2540544</v>
      </c>
    </row>
    <row r="1664" customFormat="false" ht="15.85" hidden="false" customHeight="false" outlineLevel="0" collapsed="false">
      <c r="A1664" s="1" t="n">
        <f aca="false">A1663+1</f>
        <v>1664</v>
      </c>
      <c r="B1664" s="0" t="n">
        <v>212992</v>
      </c>
      <c r="C1664" s="0" t="n">
        <v>15622064</v>
      </c>
      <c r="D1664" s="0" t="n">
        <v>12845304</v>
      </c>
      <c r="E1664" s="0" t="n">
        <v>8719088</v>
      </c>
      <c r="F1664" s="0" t="n">
        <v>2540544</v>
      </c>
    </row>
    <row r="1665" customFormat="false" ht="15.85" hidden="false" customHeight="false" outlineLevel="0" collapsed="false">
      <c r="A1665" s="1" t="n">
        <f aca="false">A1664+1</f>
        <v>1665</v>
      </c>
      <c r="B1665" s="0" t="n">
        <v>212992</v>
      </c>
      <c r="C1665" s="0" t="n">
        <v>15622064</v>
      </c>
      <c r="D1665" s="0" t="n">
        <v>12944864</v>
      </c>
      <c r="E1665" s="0" t="n">
        <v>8719088</v>
      </c>
      <c r="F1665" s="0" t="n">
        <v>2540544</v>
      </c>
    </row>
    <row r="1666" customFormat="false" ht="15.85" hidden="false" customHeight="false" outlineLevel="0" collapsed="false">
      <c r="A1666" s="1" t="n">
        <f aca="false">A1665+1</f>
        <v>1666</v>
      </c>
      <c r="B1666" s="0" t="n">
        <v>212992</v>
      </c>
      <c r="C1666" s="0" t="n">
        <v>15622064</v>
      </c>
      <c r="D1666" s="0" t="n">
        <v>13020288</v>
      </c>
      <c r="E1666" s="0" t="n">
        <v>8719088</v>
      </c>
      <c r="F1666" s="0" t="n">
        <v>2540544</v>
      </c>
    </row>
    <row r="1667" customFormat="false" ht="15.85" hidden="false" customHeight="false" outlineLevel="0" collapsed="false">
      <c r="A1667" s="1" t="n">
        <f aca="false">A1666+1</f>
        <v>1667</v>
      </c>
      <c r="B1667" s="0" t="n">
        <v>212992</v>
      </c>
      <c r="C1667" s="0" t="n">
        <v>15622064</v>
      </c>
      <c r="D1667" s="0" t="n">
        <v>13107032</v>
      </c>
      <c r="E1667" s="0" t="n">
        <v>8719088</v>
      </c>
      <c r="F1667" s="0" t="n">
        <v>2540544</v>
      </c>
    </row>
    <row r="1668" customFormat="false" ht="15.85" hidden="false" customHeight="false" outlineLevel="0" collapsed="false">
      <c r="A1668" s="1" t="n">
        <f aca="false">A1667+1</f>
        <v>1668</v>
      </c>
      <c r="B1668" s="0" t="n">
        <v>212992</v>
      </c>
      <c r="C1668" s="0" t="n">
        <v>15622064</v>
      </c>
      <c r="D1668" s="0" t="n">
        <v>13182544</v>
      </c>
      <c r="E1668" s="0" t="n">
        <v>8719088</v>
      </c>
      <c r="F1668" s="0" t="n">
        <v>2540544</v>
      </c>
    </row>
    <row r="1669" customFormat="false" ht="15.85" hidden="false" customHeight="false" outlineLevel="0" collapsed="false">
      <c r="A1669" s="1" t="n">
        <f aca="false">A1668+1</f>
        <v>1669</v>
      </c>
      <c r="B1669" s="0" t="n">
        <v>212992</v>
      </c>
      <c r="C1669" s="0" t="n">
        <v>15622064</v>
      </c>
      <c r="D1669" s="0" t="n">
        <v>13260792</v>
      </c>
      <c r="E1669" s="0" t="n">
        <v>8719088</v>
      </c>
      <c r="F1669" s="0" t="n">
        <v>2540544</v>
      </c>
    </row>
    <row r="1670" customFormat="false" ht="15.85" hidden="false" customHeight="false" outlineLevel="0" collapsed="false">
      <c r="A1670" s="1" t="n">
        <f aca="false">A1669+1</f>
        <v>1670</v>
      </c>
      <c r="B1670" s="0" t="n">
        <v>212992</v>
      </c>
      <c r="C1670" s="0" t="n">
        <v>15623208</v>
      </c>
      <c r="D1670" s="0" t="n">
        <v>13585128</v>
      </c>
      <c r="E1670" s="0" t="n">
        <v>8719088</v>
      </c>
      <c r="F1670" s="0" t="n">
        <v>2540544</v>
      </c>
    </row>
    <row r="1671" customFormat="false" ht="15.85" hidden="false" customHeight="false" outlineLevel="0" collapsed="false">
      <c r="A1671" s="1" t="n">
        <f aca="false">A1670+1</f>
        <v>1671</v>
      </c>
      <c r="B1671" s="0" t="n">
        <v>212992</v>
      </c>
      <c r="C1671" s="0" t="n">
        <v>15623208</v>
      </c>
      <c r="D1671" s="0" t="n">
        <v>13750008</v>
      </c>
      <c r="E1671" s="0" t="n">
        <v>8719088</v>
      </c>
      <c r="F1671" s="0" t="n">
        <v>2540544</v>
      </c>
    </row>
    <row r="1672" customFormat="false" ht="15.85" hidden="false" customHeight="false" outlineLevel="0" collapsed="false">
      <c r="A1672" s="1" t="n">
        <f aca="false">A1671+1</f>
        <v>1672</v>
      </c>
      <c r="B1672" s="0" t="n">
        <v>212992</v>
      </c>
      <c r="C1672" s="0" t="n">
        <v>15623208</v>
      </c>
      <c r="D1672" s="0" t="n">
        <v>13757008</v>
      </c>
      <c r="E1672" s="0" t="n">
        <v>8719088</v>
      </c>
      <c r="F1672" s="0" t="n">
        <v>2540544</v>
      </c>
    </row>
    <row r="1673" customFormat="false" ht="15.85" hidden="false" customHeight="false" outlineLevel="0" collapsed="false">
      <c r="A1673" s="1" t="n">
        <f aca="false">A1672+1</f>
        <v>1673</v>
      </c>
      <c r="B1673" s="0" t="n">
        <v>212992</v>
      </c>
      <c r="C1673" s="0" t="n">
        <v>15623208</v>
      </c>
      <c r="D1673" s="0" t="n">
        <v>13834928</v>
      </c>
      <c r="E1673" s="0" t="n">
        <v>8719088</v>
      </c>
      <c r="F1673" s="0" t="n">
        <v>2540544</v>
      </c>
    </row>
    <row r="1674" customFormat="false" ht="15.85" hidden="false" customHeight="false" outlineLevel="0" collapsed="false">
      <c r="A1674" s="1" t="n">
        <f aca="false">A1673+1</f>
        <v>1674</v>
      </c>
      <c r="B1674" s="0" t="n">
        <v>212992</v>
      </c>
      <c r="C1674" s="0" t="n">
        <v>15623208</v>
      </c>
      <c r="D1674" s="0" t="n">
        <v>13912448</v>
      </c>
      <c r="E1674" s="0" t="n">
        <v>8719088</v>
      </c>
      <c r="F1674" s="0" t="n">
        <v>2540544</v>
      </c>
    </row>
    <row r="1675" customFormat="false" ht="15.85" hidden="false" customHeight="false" outlineLevel="0" collapsed="false">
      <c r="A1675" s="1" t="n">
        <f aca="false">A1674+1</f>
        <v>1675</v>
      </c>
      <c r="B1675" s="0" t="n">
        <v>212992</v>
      </c>
      <c r="C1675" s="0" t="n">
        <v>15623208</v>
      </c>
      <c r="D1675" s="0" t="n">
        <v>13997424</v>
      </c>
      <c r="E1675" s="0" t="n">
        <v>8719088</v>
      </c>
      <c r="F1675" s="0" t="n">
        <v>2540544</v>
      </c>
    </row>
    <row r="1676" customFormat="false" ht="15.85" hidden="false" customHeight="false" outlineLevel="0" collapsed="false">
      <c r="A1676" s="1" t="n">
        <f aca="false">A1675+1</f>
        <v>1676</v>
      </c>
      <c r="B1676" s="0" t="n">
        <v>212992</v>
      </c>
      <c r="C1676" s="0" t="n">
        <v>15624592</v>
      </c>
      <c r="D1676" s="0" t="n">
        <v>14487576</v>
      </c>
      <c r="E1676" s="0" t="n">
        <v>8719088</v>
      </c>
      <c r="F1676" s="0" t="n">
        <v>2540544</v>
      </c>
    </row>
    <row r="1677" customFormat="false" ht="15.85" hidden="false" customHeight="false" outlineLevel="0" collapsed="false">
      <c r="A1677" s="1" t="n">
        <f aca="false">A1676+1</f>
        <v>1677</v>
      </c>
      <c r="B1677" s="0" t="n">
        <v>212992</v>
      </c>
      <c r="C1677" s="0" t="n">
        <v>15624592</v>
      </c>
      <c r="D1677" s="0" t="n">
        <v>14489808</v>
      </c>
      <c r="E1677" s="0" t="n">
        <v>8719088</v>
      </c>
      <c r="F1677" s="0" t="n">
        <v>2540544</v>
      </c>
    </row>
    <row r="1678" customFormat="false" ht="15.85" hidden="false" customHeight="false" outlineLevel="0" collapsed="false">
      <c r="A1678" s="1" t="n">
        <f aca="false">A1677+1</f>
        <v>1678</v>
      </c>
      <c r="B1678" s="0" t="n">
        <v>212992</v>
      </c>
      <c r="C1678" s="0" t="n">
        <v>15624592</v>
      </c>
      <c r="D1678" s="0" t="n">
        <v>14574272</v>
      </c>
      <c r="E1678" s="0" t="n">
        <v>8719088</v>
      </c>
      <c r="F1678" s="0" t="n">
        <v>2540544</v>
      </c>
    </row>
    <row r="1679" customFormat="false" ht="15.85" hidden="false" customHeight="false" outlineLevel="0" collapsed="false">
      <c r="A1679" s="1" t="n">
        <f aca="false">A1678+1</f>
        <v>1679</v>
      </c>
      <c r="B1679" s="0" t="n">
        <v>212992</v>
      </c>
      <c r="C1679" s="0" t="n">
        <v>15624592</v>
      </c>
      <c r="D1679" s="0" t="n">
        <v>14649664</v>
      </c>
      <c r="E1679" s="0" t="n">
        <v>8719088</v>
      </c>
      <c r="F1679" s="0" t="n">
        <v>2540544</v>
      </c>
    </row>
    <row r="1680" customFormat="false" ht="15.85" hidden="false" customHeight="false" outlineLevel="0" collapsed="false">
      <c r="A1680" s="1" t="n">
        <f aca="false">A1679+1</f>
        <v>1680</v>
      </c>
      <c r="B1680" s="0" t="n">
        <v>212992</v>
      </c>
      <c r="C1680" s="0" t="n">
        <v>15624592</v>
      </c>
      <c r="D1680" s="0" t="n">
        <v>14729440</v>
      </c>
      <c r="E1680" s="0" t="n">
        <v>8719088</v>
      </c>
      <c r="F1680" s="0" t="n">
        <v>2540544</v>
      </c>
    </row>
    <row r="1681" customFormat="false" ht="15.85" hidden="false" customHeight="false" outlineLevel="0" collapsed="false">
      <c r="A1681" s="1" t="n">
        <f aca="false">A1680+1</f>
        <v>1681</v>
      </c>
      <c r="B1681" s="0" t="n">
        <v>212992</v>
      </c>
      <c r="C1681" s="0" t="n">
        <v>15624592</v>
      </c>
      <c r="D1681" s="0" t="n">
        <v>14811864</v>
      </c>
      <c r="E1681" s="0" t="n">
        <v>8719088</v>
      </c>
      <c r="F1681" s="0" t="n">
        <v>2540544</v>
      </c>
    </row>
    <row r="1682" customFormat="false" ht="15.85" hidden="false" customHeight="false" outlineLevel="0" collapsed="false">
      <c r="A1682" s="1" t="n">
        <f aca="false">A1681+1</f>
        <v>1682</v>
      </c>
      <c r="B1682" s="0" t="n">
        <v>212992</v>
      </c>
      <c r="C1682" s="0" t="n">
        <v>15625928</v>
      </c>
      <c r="D1682" s="0" t="n">
        <v>15290704</v>
      </c>
      <c r="E1682" s="0" t="n">
        <v>8719088</v>
      </c>
      <c r="F1682" s="0" t="n">
        <v>2540544</v>
      </c>
    </row>
    <row r="1683" customFormat="false" ht="15.85" hidden="false" customHeight="false" outlineLevel="0" collapsed="false">
      <c r="A1683" s="1" t="n">
        <f aca="false">A1682+1</f>
        <v>1683</v>
      </c>
      <c r="B1683" s="0" t="n">
        <v>212992</v>
      </c>
      <c r="C1683" s="0" t="n">
        <v>15625928</v>
      </c>
      <c r="D1683" s="0" t="n">
        <v>15327176</v>
      </c>
      <c r="E1683" s="0" t="n">
        <v>8719088</v>
      </c>
      <c r="F1683" s="0" t="n">
        <v>2540544</v>
      </c>
    </row>
    <row r="1684" customFormat="false" ht="15.85" hidden="false" customHeight="false" outlineLevel="0" collapsed="false">
      <c r="A1684" s="1" t="n">
        <f aca="false">A1683+1</f>
        <v>1684</v>
      </c>
      <c r="B1684" s="0" t="n">
        <v>212992</v>
      </c>
      <c r="C1684" s="0" t="n">
        <v>15625928</v>
      </c>
      <c r="D1684" s="0" t="n">
        <v>15486632</v>
      </c>
      <c r="E1684" s="0" t="n">
        <v>8719088</v>
      </c>
      <c r="F1684" s="0" t="n">
        <v>2540544</v>
      </c>
    </row>
    <row r="1685" customFormat="false" ht="15.85" hidden="false" customHeight="false" outlineLevel="0" collapsed="false">
      <c r="A1685" s="1" t="n">
        <f aca="false">A1684+1</f>
        <v>1685</v>
      </c>
      <c r="B1685" s="0" t="n">
        <v>212992</v>
      </c>
      <c r="C1685" s="0" t="n">
        <v>15625928</v>
      </c>
      <c r="D1685" s="0" t="n">
        <v>15564880</v>
      </c>
      <c r="E1685" s="0" t="n">
        <v>8719088</v>
      </c>
      <c r="F1685" s="0" t="n">
        <v>2540544</v>
      </c>
    </row>
    <row r="1686" customFormat="false" ht="15.85" hidden="false" customHeight="false" outlineLevel="0" collapsed="false">
      <c r="A1686" s="1" t="n">
        <f aca="false">A1685+1</f>
        <v>1686</v>
      </c>
      <c r="B1686" s="0" t="n">
        <v>212992</v>
      </c>
      <c r="C1686" s="0" t="n">
        <v>15625928</v>
      </c>
      <c r="D1686" s="0" t="n">
        <v>15640336</v>
      </c>
      <c r="E1686" s="0" t="n">
        <v>8719088</v>
      </c>
      <c r="F1686" s="0" t="n">
        <v>2540544</v>
      </c>
    </row>
    <row r="1687" customFormat="false" ht="15.85" hidden="false" customHeight="false" outlineLevel="0" collapsed="false">
      <c r="A1687" s="1" t="n">
        <f aca="false">A1686+1</f>
        <v>1687</v>
      </c>
      <c r="B1687" s="0" t="n">
        <v>212992</v>
      </c>
      <c r="C1687" s="0" t="n">
        <v>15625928</v>
      </c>
      <c r="D1687" s="0" t="n">
        <v>15727728</v>
      </c>
      <c r="E1687" s="0" t="n">
        <v>8719088</v>
      </c>
      <c r="F1687" s="0" t="n">
        <v>2540544</v>
      </c>
    </row>
    <row r="1688" customFormat="false" ht="15.85" hidden="false" customHeight="false" outlineLevel="0" collapsed="false">
      <c r="A1688" s="1" t="n">
        <f aca="false">A1687+1</f>
        <v>1688</v>
      </c>
      <c r="B1688" s="0" t="n">
        <v>212992</v>
      </c>
      <c r="C1688" s="0" t="n">
        <v>15625928</v>
      </c>
      <c r="D1688" s="0" t="n">
        <v>15727728</v>
      </c>
      <c r="E1688" s="0" t="n">
        <v>8719088</v>
      </c>
      <c r="F1688" s="0" t="n">
        <v>2540544</v>
      </c>
    </row>
    <row r="1689" customFormat="false" ht="15.85" hidden="false" customHeight="false" outlineLevel="0" collapsed="false">
      <c r="A1689" s="1" t="n">
        <f aca="false">A1688+1</f>
        <v>1689</v>
      </c>
      <c r="B1689" s="0" t="n">
        <v>212992</v>
      </c>
      <c r="C1689" s="0" t="n">
        <v>15627136</v>
      </c>
      <c r="D1689" s="0" t="n">
        <v>16254784</v>
      </c>
      <c r="E1689" s="0" t="n">
        <v>8719088</v>
      </c>
      <c r="F1689" s="0" t="n">
        <v>2543616</v>
      </c>
    </row>
    <row r="1690" customFormat="false" ht="15.85" hidden="false" customHeight="false" outlineLevel="0" collapsed="false">
      <c r="A1690" s="1" t="n">
        <f aca="false">A1689+1</f>
        <v>1690</v>
      </c>
      <c r="B1690" s="0" t="n">
        <v>212992</v>
      </c>
      <c r="C1690" s="0" t="n">
        <v>15627136</v>
      </c>
      <c r="D1690" s="0" t="n">
        <v>16261784</v>
      </c>
      <c r="E1690" s="0" t="n">
        <v>8719088</v>
      </c>
      <c r="F1690" s="0" t="n">
        <v>2543616</v>
      </c>
    </row>
    <row r="1691" customFormat="false" ht="15.85" hidden="false" customHeight="false" outlineLevel="0" collapsed="false">
      <c r="A1691" s="1" t="n">
        <f aca="false">A1690+1</f>
        <v>1691</v>
      </c>
      <c r="B1691" s="0" t="n">
        <v>212992</v>
      </c>
      <c r="C1691" s="0" t="n">
        <v>15627136</v>
      </c>
      <c r="D1691" s="0" t="n">
        <v>16415152</v>
      </c>
      <c r="E1691" s="0" t="n">
        <v>8719088</v>
      </c>
      <c r="F1691" s="0" t="n">
        <v>2543616</v>
      </c>
    </row>
    <row r="1692" customFormat="false" ht="15.85" hidden="false" customHeight="false" outlineLevel="0" collapsed="false">
      <c r="A1692" s="1" t="n">
        <f aca="false">A1691+1</f>
        <v>1692</v>
      </c>
      <c r="B1692" s="0" t="n">
        <v>212992</v>
      </c>
      <c r="C1692" s="0" t="n">
        <v>15627136</v>
      </c>
      <c r="D1692" s="0" t="n">
        <v>16466936</v>
      </c>
      <c r="E1692" s="0" t="n">
        <v>8719088</v>
      </c>
      <c r="F1692" s="0" t="n">
        <v>2543616</v>
      </c>
    </row>
    <row r="1693" customFormat="false" ht="15.85" hidden="false" customHeight="false" outlineLevel="0" collapsed="false">
      <c r="A1693" s="1" t="n">
        <f aca="false">A1692+1</f>
        <v>1693</v>
      </c>
      <c r="B1693" s="0" t="n">
        <v>212992</v>
      </c>
      <c r="C1693" s="0" t="n">
        <v>15627136</v>
      </c>
      <c r="D1693" s="0" t="n">
        <v>16553352</v>
      </c>
      <c r="E1693" s="0" t="n">
        <v>8719088</v>
      </c>
      <c r="F1693" s="0" t="n">
        <v>2543616</v>
      </c>
    </row>
    <row r="1694" customFormat="false" ht="15.85" hidden="false" customHeight="false" outlineLevel="0" collapsed="false">
      <c r="A1694" s="1" t="n">
        <f aca="false">A1693+1</f>
        <v>1694</v>
      </c>
      <c r="B1694" s="0" t="n">
        <v>212992</v>
      </c>
      <c r="C1694" s="0" t="n">
        <v>15628776</v>
      </c>
      <c r="D1694" s="0" t="n">
        <v>16948936</v>
      </c>
      <c r="E1694" s="0" t="n">
        <v>8719088</v>
      </c>
      <c r="F1694" s="0" t="n">
        <v>2543616</v>
      </c>
    </row>
    <row r="1695" customFormat="false" ht="15.85" hidden="false" customHeight="false" outlineLevel="0" collapsed="false">
      <c r="A1695" s="1" t="n">
        <f aca="false">A1694+1</f>
        <v>1695</v>
      </c>
      <c r="B1695" s="0" t="n">
        <v>212992</v>
      </c>
      <c r="C1695" s="0" t="n">
        <v>15628976</v>
      </c>
      <c r="D1695" s="0" t="n">
        <v>17042568</v>
      </c>
      <c r="E1695" s="0" t="n">
        <v>8719088</v>
      </c>
      <c r="F1695" s="0" t="n">
        <v>2543616</v>
      </c>
    </row>
    <row r="1696" customFormat="false" ht="15.85" hidden="false" customHeight="false" outlineLevel="0" collapsed="false">
      <c r="A1696" s="1" t="n">
        <f aca="false">A1695+1</f>
        <v>1696</v>
      </c>
      <c r="B1696" s="0" t="n">
        <v>212992</v>
      </c>
      <c r="C1696" s="0" t="n">
        <v>15628976</v>
      </c>
      <c r="D1696" s="0" t="n">
        <v>17127168</v>
      </c>
      <c r="E1696" s="0" t="n">
        <v>8719088</v>
      </c>
      <c r="F1696" s="0" t="n">
        <v>2543616</v>
      </c>
    </row>
    <row r="1697" customFormat="false" ht="15.85" hidden="false" customHeight="false" outlineLevel="0" collapsed="false">
      <c r="A1697" s="1" t="n">
        <f aca="false">A1696+1</f>
        <v>1697</v>
      </c>
      <c r="B1697" s="0" t="n">
        <v>212992</v>
      </c>
      <c r="C1697" s="0" t="n">
        <v>15628976</v>
      </c>
      <c r="D1697" s="0" t="n">
        <v>17202592</v>
      </c>
      <c r="E1697" s="0" t="n">
        <v>8719088</v>
      </c>
      <c r="F1697" s="0" t="n">
        <v>2543616</v>
      </c>
    </row>
    <row r="1698" customFormat="false" ht="15.85" hidden="false" customHeight="false" outlineLevel="0" collapsed="false">
      <c r="A1698" s="1" t="n">
        <f aca="false">A1697+1</f>
        <v>1698</v>
      </c>
      <c r="B1698" s="0" t="n">
        <v>212992</v>
      </c>
      <c r="C1698" s="0" t="n">
        <v>15628976</v>
      </c>
      <c r="D1698" s="0" t="n">
        <v>17287872</v>
      </c>
      <c r="E1698" s="0" t="n">
        <v>8719088</v>
      </c>
      <c r="F1698" s="0" t="n">
        <v>2543616</v>
      </c>
    </row>
    <row r="1699" customFormat="false" ht="15.85" hidden="false" customHeight="false" outlineLevel="0" collapsed="false">
      <c r="A1699" s="1" t="n">
        <f aca="false">A1698+1</f>
        <v>1699</v>
      </c>
      <c r="B1699" s="0" t="n">
        <v>212992</v>
      </c>
      <c r="C1699" s="0" t="n">
        <v>15628976</v>
      </c>
      <c r="D1699" s="0" t="n">
        <v>17363272</v>
      </c>
      <c r="E1699" s="0" t="n">
        <v>8719088</v>
      </c>
      <c r="F1699" s="0" t="n">
        <v>2543616</v>
      </c>
    </row>
    <row r="1700" customFormat="false" ht="15.85" hidden="false" customHeight="false" outlineLevel="0" collapsed="false">
      <c r="A1700" s="1" t="n">
        <f aca="false">A1699+1</f>
        <v>1700</v>
      </c>
      <c r="B1700" s="0" t="n">
        <v>196608</v>
      </c>
      <c r="C1700" s="0" t="n">
        <v>15630120</v>
      </c>
      <c r="D1700" s="0" t="n">
        <v>368128</v>
      </c>
      <c r="E1700" s="0" t="n">
        <v>8723184</v>
      </c>
      <c r="F1700" s="0" t="n">
        <v>2543616</v>
      </c>
    </row>
    <row r="1701" customFormat="false" ht="15.85" hidden="false" customHeight="false" outlineLevel="0" collapsed="false">
      <c r="A1701" s="1" t="n">
        <f aca="false">A1700+1</f>
        <v>1701</v>
      </c>
      <c r="B1701" s="0" t="n">
        <v>196608</v>
      </c>
      <c r="C1701" s="0" t="n">
        <v>15630120</v>
      </c>
      <c r="D1701" s="0" t="n">
        <v>370360</v>
      </c>
      <c r="E1701" s="0" t="n">
        <v>8723184</v>
      </c>
      <c r="F1701" s="0" t="n">
        <v>2543616</v>
      </c>
    </row>
    <row r="1702" customFormat="false" ht="15.85" hidden="false" customHeight="false" outlineLevel="0" collapsed="false">
      <c r="A1702" s="1" t="n">
        <f aca="false">A1701+1</f>
        <v>1702</v>
      </c>
      <c r="B1702" s="0" t="n">
        <v>196608</v>
      </c>
      <c r="C1702" s="0" t="n">
        <v>15630120</v>
      </c>
      <c r="D1702" s="0" t="n">
        <v>458736</v>
      </c>
      <c r="E1702" s="0" t="n">
        <v>8723184</v>
      </c>
      <c r="F1702" s="0" t="n">
        <v>2543616</v>
      </c>
    </row>
    <row r="1703" customFormat="false" ht="15.85" hidden="false" customHeight="false" outlineLevel="0" collapsed="false">
      <c r="A1703" s="1" t="n">
        <f aca="false">A1702+1</f>
        <v>1703</v>
      </c>
      <c r="B1703" s="0" t="n">
        <v>196608</v>
      </c>
      <c r="C1703" s="0" t="n">
        <v>15630120</v>
      </c>
      <c r="D1703" s="0" t="n">
        <v>540872</v>
      </c>
      <c r="E1703" s="0" t="n">
        <v>8723184</v>
      </c>
      <c r="F1703" s="0" t="n">
        <v>2543616</v>
      </c>
    </row>
    <row r="1704" customFormat="false" ht="15.85" hidden="false" customHeight="false" outlineLevel="0" collapsed="false">
      <c r="A1704" s="1" t="n">
        <f aca="false">A1703+1</f>
        <v>1704</v>
      </c>
      <c r="B1704" s="0" t="n">
        <v>196608</v>
      </c>
      <c r="C1704" s="0" t="n">
        <v>15630120</v>
      </c>
      <c r="D1704" s="0" t="n">
        <v>629544</v>
      </c>
      <c r="E1704" s="0" t="n">
        <v>8723184</v>
      </c>
      <c r="F1704" s="0" t="n">
        <v>2543616</v>
      </c>
    </row>
    <row r="1705" customFormat="false" ht="15.85" hidden="false" customHeight="false" outlineLevel="0" collapsed="false">
      <c r="A1705" s="1" t="n">
        <f aca="false">A1704+1</f>
        <v>1705</v>
      </c>
      <c r="B1705" s="0" t="n">
        <v>196608</v>
      </c>
      <c r="C1705" s="0" t="n">
        <v>15630120</v>
      </c>
      <c r="D1705" s="0" t="n">
        <v>704944</v>
      </c>
      <c r="E1705" s="0" t="n">
        <v>8723184</v>
      </c>
      <c r="F1705" s="0" t="n">
        <v>2543616</v>
      </c>
    </row>
    <row r="1706" customFormat="false" ht="15.85" hidden="false" customHeight="false" outlineLevel="0" collapsed="false">
      <c r="A1706" s="1" t="n">
        <f aca="false">A1705+1</f>
        <v>1706</v>
      </c>
      <c r="B1706" s="0" t="n">
        <v>196608</v>
      </c>
      <c r="C1706" s="0" t="n">
        <v>15631264</v>
      </c>
      <c r="D1706" s="0" t="n">
        <v>1173424</v>
      </c>
      <c r="E1706" s="0" t="n">
        <v>8723184</v>
      </c>
      <c r="F1706" s="0" t="n">
        <v>2543616</v>
      </c>
    </row>
    <row r="1707" customFormat="false" ht="15.85" hidden="false" customHeight="false" outlineLevel="0" collapsed="false">
      <c r="A1707" s="1" t="n">
        <f aca="false">A1706+1</f>
        <v>1707</v>
      </c>
      <c r="B1707" s="0" t="n">
        <v>196608</v>
      </c>
      <c r="C1707" s="0" t="n">
        <v>15631264</v>
      </c>
      <c r="D1707" s="0" t="n">
        <v>1177800</v>
      </c>
      <c r="E1707" s="0" t="n">
        <v>8723184</v>
      </c>
      <c r="F1707" s="0" t="n">
        <v>2543616</v>
      </c>
    </row>
    <row r="1708" customFormat="false" ht="15.85" hidden="false" customHeight="false" outlineLevel="0" collapsed="false">
      <c r="A1708" s="1" t="n">
        <f aca="false">A1707+1</f>
        <v>1708</v>
      </c>
      <c r="B1708" s="0" t="n">
        <v>196608</v>
      </c>
      <c r="C1708" s="0" t="n">
        <v>15631264</v>
      </c>
      <c r="D1708" s="0" t="n">
        <v>1342392</v>
      </c>
      <c r="E1708" s="0" t="n">
        <v>8723184</v>
      </c>
      <c r="F1708" s="0" t="n">
        <v>2543616</v>
      </c>
    </row>
    <row r="1709" customFormat="false" ht="15.85" hidden="false" customHeight="false" outlineLevel="0" collapsed="false">
      <c r="A1709" s="1" t="n">
        <f aca="false">A1708+1</f>
        <v>1709</v>
      </c>
      <c r="B1709" s="0" t="n">
        <v>196608</v>
      </c>
      <c r="C1709" s="0" t="n">
        <v>15631264</v>
      </c>
      <c r="D1709" s="0" t="n">
        <v>1349104</v>
      </c>
      <c r="E1709" s="0" t="n">
        <v>8723184</v>
      </c>
      <c r="F1709" s="0" t="n">
        <v>2543616</v>
      </c>
    </row>
    <row r="1710" customFormat="false" ht="15.85" hidden="false" customHeight="false" outlineLevel="0" collapsed="false">
      <c r="A1710" s="1" t="n">
        <f aca="false">A1709+1</f>
        <v>1710</v>
      </c>
      <c r="B1710" s="0" t="n">
        <v>196608</v>
      </c>
      <c r="C1710" s="0" t="n">
        <v>15631264</v>
      </c>
      <c r="D1710" s="0" t="n">
        <v>1424536</v>
      </c>
      <c r="E1710" s="0" t="n">
        <v>8723184</v>
      </c>
      <c r="F1710" s="0" t="n">
        <v>2543616</v>
      </c>
    </row>
    <row r="1711" customFormat="false" ht="15.85" hidden="false" customHeight="false" outlineLevel="0" collapsed="false">
      <c r="A1711" s="1" t="n">
        <f aca="false">A1710+1</f>
        <v>1711</v>
      </c>
      <c r="B1711" s="0" t="n">
        <v>196608</v>
      </c>
      <c r="C1711" s="0" t="n">
        <v>15631264</v>
      </c>
      <c r="D1711" s="0" t="n">
        <v>1520000</v>
      </c>
      <c r="E1711" s="0" t="n">
        <v>8723184</v>
      </c>
      <c r="F1711" s="0" t="n">
        <v>2543616</v>
      </c>
    </row>
    <row r="1712" customFormat="false" ht="15.85" hidden="false" customHeight="false" outlineLevel="0" collapsed="false">
      <c r="A1712" s="1" t="n">
        <f aca="false">A1711+1</f>
        <v>1712</v>
      </c>
      <c r="B1712" s="0" t="n">
        <v>196608</v>
      </c>
      <c r="C1712" s="0" t="n">
        <v>15632832</v>
      </c>
      <c r="D1712" s="0" t="n">
        <v>1951352</v>
      </c>
      <c r="E1712" s="0" t="n">
        <v>8723184</v>
      </c>
      <c r="F1712" s="0" t="n">
        <v>2570688</v>
      </c>
    </row>
    <row r="1713" customFormat="false" ht="15.85" hidden="false" customHeight="false" outlineLevel="0" collapsed="false">
      <c r="A1713" s="1" t="n">
        <f aca="false">A1712+1</f>
        <v>1713</v>
      </c>
      <c r="B1713" s="0" t="n">
        <v>196608</v>
      </c>
      <c r="C1713" s="0" t="n">
        <v>15632832</v>
      </c>
      <c r="D1713" s="0" t="n">
        <v>2116960</v>
      </c>
      <c r="E1713" s="0" t="n">
        <v>8723184</v>
      </c>
      <c r="F1713" s="0" t="n">
        <v>2570688</v>
      </c>
    </row>
    <row r="1714" customFormat="false" ht="15.85" hidden="false" customHeight="false" outlineLevel="0" collapsed="false">
      <c r="A1714" s="1" t="n">
        <f aca="false">A1713+1</f>
        <v>1714</v>
      </c>
      <c r="B1714" s="0" t="n">
        <v>196608</v>
      </c>
      <c r="C1714" s="0" t="n">
        <v>15632832</v>
      </c>
      <c r="D1714" s="0" t="n">
        <v>2125760</v>
      </c>
      <c r="E1714" s="0" t="n">
        <v>8723184</v>
      </c>
      <c r="F1714" s="0" t="n">
        <v>2570688</v>
      </c>
    </row>
    <row r="1715" customFormat="false" ht="15.85" hidden="false" customHeight="false" outlineLevel="0" collapsed="false">
      <c r="A1715" s="1" t="n">
        <f aca="false">A1714+1</f>
        <v>1715</v>
      </c>
      <c r="B1715" s="0" t="n">
        <v>196608</v>
      </c>
      <c r="C1715" s="0" t="n">
        <v>15632832</v>
      </c>
      <c r="D1715" s="0" t="n">
        <v>2288904</v>
      </c>
      <c r="E1715" s="0" t="n">
        <v>8723184</v>
      </c>
      <c r="F1715" s="0" t="n">
        <v>2570688</v>
      </c>
    </row>
    <row r="1716" customFormat="false" ht="15.85" hidden="false" customHeight="false" outlineLevel="0" collapsed="false">
      <c r="A1716" s="1" t="n">
        <f aca="false">A1715+1</f>
        <v>1716</v>
      </c>
      <c r="B1716" s="0" t="n">
        <v>196608</v>
      </c>
      <c r="C1716" s="0" t="n">
        <v>15632832</v>
      </c>
      <c r="D1716" s="0" t="n">
        <v>2288936</v>
      </c>
      <c r="E1716" s="0" t="n">
        <v>8723184</v>
      </c>
      <c r="F1716" s="0" t="n">
        <v>2570688</v>
      </c>
    </row>
    <row r="1717" customFormat="false" ht="15.85" hidden="false" customHeight="false" outlineLevel="0" collapsed="false">
      <c r="A1717" s="1" t="n">
        <f aca="false">A1716+1</f>
        <v>1717</v>
      </c>
      <c r="B1717" s="0" t="n">
        <v>196608</v>
      </c>
      <c r="C1717" s="0" t="n">
        <v>15632832</v>
      </c>
      <c r="D1717" s="0" t="n">
        <v>2383392</v>
      </c>
      <c r="E1717" s="0" t="n">
        <v>8723184</v>
      </c>
      <c r="F1717" s="0" t="n">
        <v>2570688</v>
      </c>
    </row>
    <row r="1718" customFormat="false" ht="15.85" hidden="false" customHeight="false" outlineLevel="0" collapsed="false">
      <c r="A1718" s="1" t="n">
        <f aca="false">A1717+1</f>
        <v>1718</v>
      </c>
      <c r="B1718" s="0" t="n">
        <v>196608</v>
      </c>
      <c r="C1718" s="0" t="n">
        <v>15634048</v>
      </c>
      <c r="D1718" s="0" t="n">
        <v>2783488</v>
      </c>
      <c r="E1718" s="0" t="n">
        <v>8723184</v>
      </c>
      <c r="F1718" s="0" t="n">
        <v>2570688</v>
      </c>
    </row>
    <row r="1719" customFormat="false" ht="15.85" hidden="false" customHeight="false" outlineLevel="0" collapsed="false">
      <c r="A1719" s="1" t="n">
        <f aca="false">A1718+1</f>
        <v>1719</v>
      </c>
      <c r="B1719" s="0" t="n">
        <v>196608</v>
      </c>
      <c r="C1719" s="0" t="n">
        <v>15634048</v>
      </c>
      <c r="D1719" s="0" t="n">
        <v>2895936</v>
      </c>
      <c r="E1719" s="0" t="n">
        <v>8723184</v>
      </c>
      <c r="F1719" s="0" t="n">
        <v>2570688</v>
      </c>
    </row>
    <row r="1720" customFormat="false" ht="15.85" hidden="false" customHeight="false" outlineLevel="0" collapsed="false">
      <c r="A1720" s="1" t="n">
        <f aca="false">A1719+1</f>
        <v>1720</v>
      </c>
      <c r="B1720" s="0" t="n">
        <v>196608</v>
      </c>
      <c r="C1720" s="0" t="n">
        <v>15634048</v>
      </c>
      <c r="D1720" s="0" t="n">
        <v>2980320</v>
      </c>
      <c r="E1720" s="0" t="n">
        <v>8723184</v>
      </c>
      <c r="F1720" s="0" t="n">
        <v>2570688</v>
      </c>
    </row>
    <row r="1721" customFormat="false" ht="15.85" hidden="false" customHeight="false" outlineLevel="0" collapsed="false">
      <c r="A1721" s="1" t="n">
        <f aca="false">A1720+1</f>
        <v>1721</v>
      </c>
      <c r="B1721" s="0" t="n">
        <v>196608</v>
      </c>
      <c r="C1721" s="0" t="n">
        <v>15634048</v>
      </c>
      <c r="D1721" s="0" t="n">
        <v>3068960</v>
      </c>
      <c r="E1721" s="0" t="n">
        <v>8723184</v>
      </c>
      <c r="F1721" s="0" t="n">
        <v>2570688</v>
      </c>
    </row>
    <row r="1722" customFormat="false" ht="15.85" hidden="false" customHeight="false" outlineLevel="0" collapsed="false">
      <c r="A1722" s="1" t="n">
        <f aca="false">A1721+1</f>
        <v>1722</v>
      </c>
      <c r="B1722" s="0" t="n">
        <v>196608</v>
      </c>
      <c r="C1722" s="0" t="n">
        <v>15634048</v>
      </c>
      <c r="D1722" s="0" t="n">
        <v>3075704</v>
      </c>
      <c r="E1722" s="0" t="n">
        <v>8723184</v>
      </c>
      <c r="F1722" s="0" t="n">
        <v>2570688</v>
      </c>
    </row>
    <row r="1723" customFormat="false" ht="15.85" hidden="false" customHeight="false" outlineLevel="0" collapsed="false">
      <c r="A1723" s="1" t="n">
        <f aca="false">A1722+1</f>
        <v>1723</v>
      </c>
      <c r="B1723" s="0" t="n">
        <v>196608</v>
      </c>
      <c r="C1723" s="0" t="n">
        <v>15634048</v>
      </c>
      <c r="D1723" s="0" t="n">
        <v>3239752</v>
      </c>
      <c r="E1723" s="0" t="n">
        <v>8723184</v>
      </c>
      <c r="F1723" s="0" t="n">
        <v>2570688</v>
      </c>
    </row>
    <row r="1724" customFormat="false" ht="15.85" hidden="false" customHeight="false" outlineLevel="0" collapsed="false">
      <c r="A1724" s="1" t="n">
        <f aca="false">A1723+1</f>
        <v>1724</v>
      </c>
      <c r="B1724" s="0" t="n">
        <v>196608</v>
      </c>
      <c r="C1724" s="0" t="n">
        <v>15635432</v>
      </c>
      <c r="D1724" s="0" t="n">
        <v>3572400</v>
      </c>
      <c r="E1724" s="0" t="n">
        <v>8723184</v>
      </c>
      <c r="F1724" s="0" t="n">
        <v>2570688</v>
      </c>
    </row>
    <row r="1725" customFormat="false" ht="15.85" hidden="false" customHeight="false" outlineLevel="0" collapsed="false">
      <c r="A1725" s="1" t="n">
        <f aca="false">A1724+1</f>
        <v>1725</v>
      </c>
      <c r="B1725" s="0" t="n">
        <v>196608</v>
      </c>
      <c r="C1725" s="0" t="n">
        <v>15635432</v>
      </c>
      <c r="D1725" s="0" t="n">
        <v>3767824</v>
      </c>
      <c r="E1725" s="0" t="n">
        <v>8723184</v>
      </c>
      <c r="F1725" s="0" t="n">
        <v>2570688</v>
      </c>
    </row>
    <row r="1726" customFormat="false" ht="15.85" hidden="false" customHeight="false" outlineLevel="0" collapsed="false">
      <c r="A1726" s="1" t="n">
        <f aca="false">A1725+1</f>
        <v>1726</v>
      </c>
      <c r="B1726" s="0" t="n">
        <v>196608</v>
      </c>
      <c r="C1726" s="0" t="n">
        <v>15635432</v>
      </c>
      <c r="D1726" s="0" t="n">
        <v>3767880</v>
      </c>
      <c r="E1726" s="0" t="n">
        <v>8723184</v>
      </c>
      <c r="F1726" s="0" t="n">
        <v>2570688</v>
      </c>
    </row>
    <row r="1727" customFormat="false" ht="15.85" hidden="false" customHeight="false" outlineLevel="0" collapsed="false">
      <c r="A1727" s="1" t="n">
        <f aca="false">A1726+1</f>
        <v>1727</v>
      </c>
      <c r="B1727" s="0" t="n">
        <v>196608</v>
      </c>
      <c r="C1727" s="0" t="n">
        <v>15635432</v>
      </c>
      <c r="D1727" s="0" t="n">
        <v>3858720</v>
      </c>
      <c r="E1727" s="0" t="n">
        <v>8723184</v>
      </c>
      <c r="F1727" s="0" t="n">
        <v>2570688</v>
      </c>
    </row>
    <row r="1728" customFormat="false" ht="15.85" hidden="false" customHeight="false" outlineLevel="0" collapsed="false">
      <c r="A1728" s="1" t="n">
        <f aca="false">A1727+1</f>
        <v>1728</v>
      </c>
      <c r="B1728" s="0" t="n">
        <v>196608</v>
      </c>
      <c r="C1728" s="0" t="n">
        <v>15635432</v>
      </c>
      <c r="D1728" s="0" t="n">
        <v>3940952</v>
      </c>
      <c r="E1728" s="0" t="n">
        <v>8723184</v>
      </c>
      <c r="F1728" s="0" t="n">
        <v>2570688</v>
      </c>
    </row>
    <row r="1729" customFormat="false" ht="15.85" hidden="false" customHeight="false" outlineLevel="0" collapsed="false">
      <c r="A1729" s="1" t="n">
        <f aca="false">A1728+1</f>
        <v>1729</v>
      </c>
      <c r="B1729" s="0" t="n">
        <v>196608</v>
      </c>
      <c r="C1729" s="0" t="n">
        <v>15635432</v>
      </c>
      <c r="D1729" s="0" t="n">
        <v>4028840</v>
      </c>
      <c r="E1729" s="0" t="n">
        <v>8723184</v>
      </c>
      <c r="F1729" s="0" t="n">
        <v>2570688</v>
      </c>
    </row>
    <row r="1730" customFormat="false" ht="15.85" hidden="false" customHeight="false" outlineLevel="0" collapsed="false">
      <c r="A1730" s="1" t="n">
        <f aca="false">A1729+1</f>
        <v>1730</v>
      </c>
      <c r="B1730" s="0" t="n">
        <v>196608</v>
      </c>
      <c r="C1730" s="0" t="n">
        <v>15636672</v>
      </c>
      <c r="D1730" s="0" t="n">
        <v>4453184</v>
      </c>
      <c r="E1730" s="0" t="n">
        <v>8723184</v>
      </c>
      <c r="F1730" s="0" t="n">
        <v>2570688</v>
      </c>
    </row>
    <row r="1731" customFormat="false" ht="15.85" hidden="false" customHeight="false" outlineLevel="0" collapsed="false">
      <c r="A1731" s="1" t="n">
        <f aca="false">A1730+1</f>
        <v>1731</v>
      </c>
      <c r="B1731" s="0" t="n">
        <v>196608</v>
      </c>
      <c r="C1731" s="0" t="n">
        <v>15636672</v>
      </c>
      <c r="D1731" s="0" t="n">
        <v>4633384</v>
      </c>
      <c r="E1731" s="0" t="n">
        <v>8723184</v>
      </c>
      <c r="F1731" s="0" t="n">
        <v>2570688</v>
      </c>
    </row>
    <row r="1732" customFormat="false" ht="15.85" hidden="false" customHeight="false" outlineLevel="0" collapsed="false">
      <c r="A1732" s="1" t="n">
        <f aca="false">A1731+1</f>
        <v>1732</v>
      </c>
      <c r="B1732" s="0" t="n">
        <v>196608</v>
      </c>
      <c r="C1732" s="0" t="n">
        <v>15636672</v>
      </c>
      <c r="D1732" s="0" t="n">
        <v>4633384</v>
      </c>
      <c r="E1732" s="0" t="n">
        <v>8723184</v>
      </c>
      <c r="F1732" s="0" t="n">
        <v>2570688</v>
      </c>
    </row>
    <row r="1733" customFormat="false" ht="15.85" hidden="false" customHeight="false" outlineLevel="0" collapsed="false">
      <c r="A1733" s="1" t="n">
        <f aca="false">A1732+1</f>
        <v>1733</v>
      </c>
      <c r="B1733" s="0" t="n">
        <v>196608</v>
      </c>
      <c r="C1733" s="0" t="n">
        <v>15636672</v>
      </c>
      <c r="D1733" s="0" t="n">
        <v>4798728</v>
      </c>
      <c r="E1733" s="0" t="n">
        <v>8723184</v>
      </c>
      <c r="F1733" s="0" t="n">
        <v>2570688</v>
      </c>
    </row>
    <row r="1734" customFormat="false" ht="15.85" hidden="false" customHeight="false" outlineLevel="0" collapsed="false">
      <c r="A1734" s="1" t="n">
        <f aca="false">A1733+1</f>
        <v>1734</v>
      </c>
      <c r="B1734" s="0" t="n">
        <v>196608</v>
      </c>
      <c r="C1734" s="0" t="n">
        <v>15636672</v>
      </c>
      <c r="D1734" s="0" t="n">
        <v>4805472</v>
      </c>
      <c r="E1734" s="0" t="n">
        <v>8723184</v>
      </c>
      <c r="F1734" s="0" t="n">
        <v>2570688</v>
      </c>
    </row>
    <row r="1735" customFormat="false" ht="15.85" hidden="false" customHeight="false" outlineLevel="0" collapsed="false">
      <c r="A1735" s="1" t="n">
        <f aca="false">A1734+1</f>
        <v>1735</v>
      </c>
      <c r="B1735" s="0" t="n">
        <v>196608</v>
      </c>
      <c r="C1735" s="0" t="n">
        <v>15636672</v>
      </c>
      <c r="D1735" s="0" t="n">
        <v>4893848</v>
      </c>
      <c r="E1735" s="0" t="n">
        <v>8723184</v>
      </c>
      <c r="F1735" s="0" t="n">
        <v>2570688</v>
      </c>
    </row>
    <row r="1736" customFormat="false" ht="15.85" hidden="false" customHeight="false" outlineLevel="0" collapsed="false">
      <c r="A1736" s="1" t="n">
        <f aca="false">A1735+1</f>
        <v>1736</v>
      </c>
      <c r="B1736" s="0" t="n">
        <v>196608</v>
      </c>
      <c r="C1736" s="0" t="n">
        <v>15637816</v>
      </c>
      <c r="D1736" s="0" t="n">
        <v>5303800</v>
      </c>
      <c r="E1736" s="0" t="n">
        <v>8723184</v>
      </c>
      <c r="F1736" s="0" t="n">
        <v>2571328</v>
      </c>
    </row>
    <row r="1737" customFormat="false" ht="15.85" hidden="false" customHeight="false" outlineLevel="0" collapsed="false">
      <c r="A1737" s="1" t="n">
        <f aca="false">A1736+1</f>
        <v>1737</v>
      </c>
      <c r="B1737" s="0" t="n">
        <v>196608</v>
      </c>
      <c r="C1737" s="0" t="n">
        <v>15637816</v>
      </c>
      <c r="D1737" s="0" t="n">
        <v>5394672</v>
      </c>
      <c r="E1737" s="0" t="n">
        <v>8723184</v>
      </c>
      <c r="F1737" s="0" t="n">
        <v>2571328</v>
      </c>
    </row>
    <row r="1738" customFormat="false" ht="15.85" hidden="false" customHeight="false" outlineLevel="0" collapsed="false">
      <c r="A1738" s="1" t="n">
        <f aca="false">A1737+1</f>
        <v>1738</v>
      </c>
      <c r="B1738" s="0" t="n">
        <v>196608</v>
      </c>
      <c r="C1738" s="0" t="n">
        <v>15637816</v>
      </c>
      <c r="D1738" s="0" t="n">
        <v>5470064</v>
      </c>
      <c r="E1738" s="0" t="n">
        <v>8723184</v>
      </c>
      <c r="F1738" s="0" t="n">
        <v>2571328</v>
      </c>
    </row>
    <row r="1739" customFormat="false" ht="15.85" hidden="false" customHeight="false" outlineLevel="0" collapsed="false">
      <c r="A1739" s="1" t="n">
        <f aca="false">A1738+1</f>
        <v>1739</v>
      </c>
      <c r="B1739" s="0" t="n">
        <v>196608</v>
      </c>
      <c r="C1739" s="0" t="n">
        <v>15637816</v>
      </c>
      <c r="D1739" s="0" t="n">
        <v>5476776</v>
      </c>
      <c r="E1739" s="0" t="n">
        <v>8723184</v>
      </c>
      <c r="F1739" s="0" t="n">
        <v>2571328</v>
      </c>
    </row>
    <row r="1740" customFormat="false" ht="15.85" hidden="false" customHeight="false" outlineLevel="0" collapsed="false">
      <c r="A1740" s="1" t="n">
        <f aca="false">A1739+1</f>
        <v>1740</v>
      </c>
      <c r="B1740" s="0" t="n">
        <v>196608</v>
      </c>
      <c r="C1740" s="0" t="n">
        <v>15637816</v>
      </c>
      <c r="D1740" s="0" t="n">
        <v>5567328</v>
      </c>
      <c r="E1740" s="0" t="n">
        <v>8723184</v>
      </c>
      <c r="F1740" s="0" t="n">
        <v>2571328</v>
      </c>
    </row>
    <row r="1741" customFormat="false" ht="15.85" hidden="false" customHeight="false" outlineLevel="0" collapsed="false">
      <c r="A1741" s="1" t="n">
        <f aca="false">A1740+1</f>
        <v>1741</v>
      </c>
      <c r="B1741" s="0" t="n">
        <v>196608</v>
      </c>
      <c r="C1741" s="0" t="n">
        <v>15637816</v>
      </c>
      <c r="D1741" s="0" t="n">
        <v>5642720</v>
      </c>
      <c r="E1741" s="0" t="n">
        <v>8723184</v>
      </c>
      <c r="F1741" s="0" t="n">
        <v>2571328</v>
      </c>
    </row>
    <row r="1742" customFormat="false" ht="15.85" hidden="false" customHeight="false" outlineLevel="0" collapsed="false">
      <c r="A1742" s="1" t="n">
        <f aca="false">A1741+1</f>
        <v>1742</v>
      </c>
      <c r="B1742" s="0" t="n">
        <v>196608</v>
      </c>
      <c r="C1742" s="0" t="n">
        <v>15639120</v>
      </c>
      <c r="D1742" s="0" t="n">
        <v>6094584</v>
      </c>
      <c r="E1742" s="0" t="n">
        <v>8723184</v>
      </c>
      <c r="F1742" s="0" t="n">
        <v>2572800</v>
      </c>
    </row>
    <row r="1743" customFormat="false" ht="15.85" hidden="false" customHeight="false" outlineLevel="0" collapsed="false">
      <c r="A1743" s="1" t="n">
        <f aca="false">A1742+1</f>
        <v>1743</v>
      </c>
      <c r="B1743" s="0" t="n">
        <v>196608</v>
      </c>
      <c r="C1743" s="0" t="n">
        <v>15639120</v>
      </c>
      <c r="D1743" s="0" t="n">
        <v>6172224</v>
      </c>
      <c r="E1743" s="0" t="n">
        <v>8723184</v>
      </c>
      <c r="F1743" s="0" t="n">
        <v>2572800</v>
      </c>
    </row>
    <row r="1744" customFormat="false" ht="15.85" hidden="false" customHeight="false" outlineLevel="0" collapsed="false">
      <c r="A1744" s="1" t="n">
        <f aca="false">A1743+1</f>
        <v>1744</v>
      </c>
      <c r="B1744" s="0" t="n">
        <v>196608</v>
      </c>
      <c r="C1744" s="0" t="n">
        <v>15639120</v>
      </c>
      <c r="D1744" s="0" t="n">
        <v>6260976</v>
      </c>
      <c r="E1744" s="0" t="n">
        <v>8723184</v>
      </c>
      <c r="F1744" s="0" t="n">
        <v>2572800</v>
      </c>
    </row>
    <row r="1745" customFormat="false" ht="15.85" hidden="false" customHeight="false" outlineLevel="0" collapsed="false">
      <c r="A1745" s="1" t="n">
        <f aca="false">A1744+1</f>
        <v>1745</v>
      </c>
      <c r="B1745" s="0" t="n">
        <v>196608</v>
      </c>
      <c r="C1745" s="0" t="n">
        <v>15639120</v>
      </c>
      <c r="D1745" s="0" t="n">
        <v>6267688</v>
      </c>
      <c r="E1745" s="0" t="n">
        <v>8723184</v>
      </c>
      <c r="F1745" s="0" t="n">
        <v>2572800</v>
      </c>
    </row>
    <row r="1746" customFormat="false" ht="15.85" hidden="false" customHeight="false" outlineLevel="0" collapsed="false">
      <c r="A1746" s="1" t="n">
        <f aca="false">A1745+1</f>
        <v>1746</v>
      </c>
      <c r="B1746" s="0" t="n">
        <v>196608</v>
      </c>
      <c r="C1746" s="0" t="n">
        <v>15639120</v>
      </c>
      <c r="D1746" s="0" t="n">
        <v>6432224</v>
      </c>
      <c r="E1746" s="0" t="n">
        <v>8723184</v>
      </c>
      <c r="F1746" s="0" t="n">
        <v>2572800</v>
      </c>
    </row>
    <row r="1747" customFormat="false" ht="15.85" hidden="false" customHeight="false" outlineLevel="0" collapsed="false">
      <c r="A1747" s="1" t="n">
        <f aca="false">A1746+1</f>
        <v>1747</v>
      </c>
      <c r="B1747" s="0" t="n">
        <v>196608</v>
      </c>
      <c r="C1747" s="0" t="n">
        <v>15639120</v>
      </c>
      <c r="D1747" s="0" t="n">
        <v>6441024</v>
      </c>
      <c r="E1747" s="0" t="n">
        <v>8723184</v>
      </c>
      <c r="F1747" s="0" t="n">
        <v>2572800</v>
      </c>
    </row>
    <row r="1748" customFormat="false" ht="15.85" hidden="false" customHeight="false" outlineLevel="0" collapsed="false">
      <c r="A1748" s="1" t="n">
        <f aca="false">A1747+1</f>
        <v>1748</v>
      </c>
      <c r="B1748" s="0" t="n">
        <v>196608</v>
      </c>
      <c r="C1748" s="0" t="n">
        <v>15640264</v>
      </c>
      <c r="D1748" s="0" t="n">
        <v>7052720</v>
      </c>
      <c r="E1748" s="0" t="n">
        <v>8723184</v>
      </c>
      <c r="F1748" s="0" t="n">
        <v>2572800</v>
      </c>
    </row>
    <row r="1749" customFormat="false" ht="15.85" hidden="false" customHeight="false" outlineLevel="0" collapsed="false">
      <c r="A1749" s="1" t="n">
        <f aca="false">A1748+1</f>
        <v>1749</v>
      </c>
      <c r="B1749" s="0" t="n">
        <v>196608</v>
      </c>
      <c r="C1749" s="0" t="n">
        <v>15640264</v>
      </c>
      <c r="D1749" s="0" t="n">
        <v>7054952</v>
      </c>
      <c r="E1749" s="0" t="n">
        <v>8723184</v>
      </c>
      <c r="F1749" s="0" t="n">
        <v>2572800</v>
      </c>
    </row>
    <row r="1750" customFormat="false" ht="15.85" hidden="false" customHeight="false" outlineLevel="0" collapsed="false">
      <c r="A1750" s="1" t="n">
        <f aca="false">A1749+1</f>
        <v>1750</v>
      </c>
      <c r="B1750" s="0" t="n">
        <v>196608</v>
      </c>
      <c r="C1750" s="0" t="n">
        <v>15640264</v>
      </c>
      <c r="D1750" s="0" t="n">
        <v>7150040</v>
      </c>
      <c r="E1750" s="0" t="n">
        <v>8723184</v>
      </c>
      <c r="F1750" s="0" t="n">
        <v>2572800</v>
      </c>
    </row>
    <row r="1751" customFormat="false" ht="15.85" hidden="false" customHeight="false" outlineLevel="0" collapsed="false">
      <c r="A1751" s="1" t="n">
        <f aca="false">A1750+1</f>
        <v>1751</v>
      </c>
      <c r="B1751" s="0" t="n">
        <v>196608</v>
      </c>
      <c r="C1751" s="0" t="n">
        <v>15640264</v>
      </c>
      <c r="D1751" s="0" t="n">
        <v>7225512</v>
      </c>
      <c r="E1751" s="0" t="n">
        <v>8723184</v>
      </c>
      <c r="F1751" s="0" t="n">
        <v>2572800</v>
      </c>
    </row>
    <row r="1752" customFormat="false" ht="15.85" hidden="false" customHeight="false" outlineLevel="0" collapsed="false">
      <c r="A1752" s="1" t="n">
        <f aca="false">A1751+1</f>
        <v>1752</v>
      </c>
      <c r="B1752" s="0" t="n">
        <v>196608</v>
      </c>
      <c r="C1752" s="0" t="n">
        <v>15640264</v>
      </c>
      <c r="D1752" s="0" t="n">
        <v>7314184</v>
      </c>
      <c r="E1752" s="0" t="n">
        <v>8723184</v>
      </c>
      <c r="F1752" s="0" t="n">
        <v>2572800</v>
      </c>
    </row>
    <row r="1753" customFormat="false" ht="15.85" hidden="false" customHeight="false" outlineLevel="0" collapsed="false">
      <c r="A1753" s="1" t="n">
        <f aca="false">A1752+1</f>
        <v>1753</v>
      </c>
      <c r="B1753" s="0" t="n">
        <v>196608</v>
      </c>
      <c r="C1753" s="0" t="n">
        <v>15640264</v>
      </c>
      <c r="D1753" s="0" t="n">
        <v>7323040</v>
      </c>
      <c r="E1753" s="0" t="n">
        <v>8723184</v>
      </c>
      <c r="F1753" s="0" t="n">
        <v>2572800</v>
      </c>
    </row>
    <row r="1754" customFormat="false" ht="15.85" hidden="false" customHeight="false" outlineLevel="0" collapsed="false">
      <c r="A1754" s="1" t="n">
        <f aca="false">A1753+1</f>
        <v>1754</v>
      </c>
      <c r="B1754" s="0" t="n">
        <v>196608</v>
      </c>
      <c r="C1754" s="0" t="n">
        <v>15641512</v>
      </c>
      <c r="D1754" s="0" t="n">
        <v>7810704</v>
      </c>
      <c r="E1754" s="0" t="n">
        <v>8723184</v>
      </c>
      <c r="F1754" s="0" t="n">
        <v>2572800</v>
      </c>
    </row>
    <row r="1755" customFormat="false" ht="15.85" hidden="false" customHeight="false" outlineLevel="0" collapsed="false">
      <c r="A1755" s="1" t="n">
        <f aca="false">A1754+1</f>
        <v>1755</v>
      </c>
      <c r="B1755" s="0" t="n">
        <v>196608</v>
      </c>
      <c r="C1755" s="0" t="n">
        <v>15641512</v>
      </c>
      <c r="D1755" s="0" t="n">
        <v>7812936</v>
      </c>
      <c r="E1755" s="0" t="n">
        <v>8723184</v>
      </c>
      <c r="F1755" s="0" t="n">
        <v>2572800</v>
      </c>
    </row>
    <row r="1756" customFormat="false" ht="15.85" hidden="false" customHeight="false" outlineLevel="0" collapsed="false">
      <c r="A1756" s="1" t="n">
        <f aca="false">A1755+1</f>
        <v>1756</v>
      </c>
      <c r="B1756" s="0" t="n">
        <v>196608</v>
      </c>
      <c r="C1756" s="0" t="n">
        <v>15641512</v>
      </c>
      <c r="D1756" s="0" t="n">
        <v>7984176</v>
      </c>
      <c r="E1756" s="0" t="n">
        <v>8723184</v>
      </c>
      <c r="F1756" s="0" t="n">
        <v>2572800</v>
      </c>
    </row>
    <row r="1757" customFormat="false" ht="15.85" hidden="false" customHeight="false" outlineLevel="0" collapsed="false">
      <c r="A1757" s="1" t="n">
        <f aca="false">A1756+1</f>
        <v>1757</v>
      </c>
      <c r="B1757" s="0" t="n">
        <v>196608</v>
      </c>
      <c r="C1757" s="0" t="n">
        <v>15641512</v>
      </c>
      <c r="D1757" s="0" t="n">
        <v>7984176</v>
      </c>
      <c r="E1757" s="0" t="n">
        <v>8723184</v>
      </c>
      <c r="F1757" s="0" t="n">
        <v>2572800</v>
      </c>
    </row>
    <row r="1758" customFormat="false" ht="15.85" hidden="false" customHeight="false" outlineLevel="0" collapsed="false">
      <c r="A1758" s="1" t="n">
        <f aca="false">A1757+1</f>
        <v>1758</v>
      </c>
      <c r="B1758" s="0" t="n">
        <v>196608</v>
      </c>
      <c r="C1758" s="0" t="n">
        <v>15641512</v>
      </c>
      <c r="D1758" s="0" t="n">
        <v>8079672</v>
      </c>
      <c r="E1758" s="0" t="n">
        <v>8723184</v>
      </c>
      <c r="F1758" s="0" t="n">
        <v>2572800</v>
      </c>
    </row>
    <row r="1759" customFormat="false" ht="15.85" hidden="false" customHeight="false" outlineLevel="0" collapsed="false">
      <c r="A1759" s="1" t="n">
        <f aca="false">A1758+1</f>
        <v>1759</v>
      </c>
      <c r="B1759" s="0" t="n">
        <v>196608</v>
      </c>
      <c r="C1759" s="0" t="n">
        <v>15641512</v>
      </c>
      <c r="D1759" s="0" t="n">
        <v>8155120</v>
      </c>
      <c r="E1759" s="0" t="n">
        <v>8723184</v>
      </c>
      <c r="F1759" s="0" t="n">
        <v>2572800</v>
      </c>
    </row>
    <row r="1760" customFormat="false" ht="15.85" hidden="false" customHeight="false" outlineLevel="0" collapsed="false">
      <c r="A1760" s="1" t="n">
        <f aca="false">A1759+1</f>
        <v>1760</v>
      </c>
      <c r="B1760" s="0" t="n">
        <v>196608</v>
      </c>
      <c r="C1760" s="0" t="n">
        <v>15643080</v>
      </c>
      <c r="D1760" s="0" t="n">
        <v>8568408</v>
      </c>
      <c r="E1760" s="0" t="n">
        <v>8723184</v>
      </c>
      <c r="F1760" s="0" t="n">
        <v>2572800</v>
      </c>
    </row>
    <row r="1761" customFormat="false" ht="15.85" hidden="false" customHeight="false" outlineLevel="0" collapsed="false">
      <c r="A1761" s="1" t="n">
        <f aca="false">A1760+1</f>
        <v>1761</v>
      </c>
      <c r="B1761" s="0" t="n">
        <v>196608</v>
      </c>
      <c r="C1761" s="0" t="n">
        <v>15643080</v>
      </c>
      <c r="D1761" s="0" t="n">
        <v>8660856</v>
      </c>
      <c r="E1761" s="0" t="n">
        <v>8723184</v>
      </c>
      <c r="F1761" s="0" t="n">
        <v>2572800</v>
      </c>
    </row>
    <row r="1762" customFormat="false" ht="15.85" hidden="false" customHeight="false" outlineLevel="0" collapsed="false">
      <c r="A1762" s="1" t="n">
        <f aca="false">A1761+1</f>
        <v>1762</v>
      </c>
      <c r="B1762" s="0" t="n">
        <v>196608</v>
      </c>
      <c r="C1762" s="0" t="n">
        <v>15643080</v>
      </c>
      <c r="D1762" s="0" t="n">
        <v>8748600</v>
      </c>
      <c r="E1762" s="0" t="n">
        <v>8723184</v>
      </c>
      <c r="F1762" s="0" t="n">
        <v>2572800</v>
      </c>
    </row>
    <row r="1763" customFormat="false" ht="15.85" hidden="false" customHeight="false" outlineLevel="0" collapsed="false">
      <c r="A1763" s="1" t="n">
        <f aca="false">A1762+1</f>
        <v>1763</v>
      </c>
      <c r="B1763" s="0" t="n">
        <v>196608</v>
      </c>
      <c r="C1763" s="0" t="n">
        <v>15643080</v>
      </c>
      <c r="D1763" s="0" t="n">
        <v>8748600</v>
      </c>
      <c r="E1763" s="0" t="n">
        <v>8723184</v>
      </c>
      <c r="F1763" s="0" t="n">
        <v>2572800</v>
      </c>
    </row>
    <row r="1764" customFormat="false" ht="15.85" hidden="false" customHeight="false" outlineLevel="0" collapsed="false">
      <c r="A1764" s="1" t="n">
        <f aca="false">A1763+1</f>
        <v>1764</v>
      </c>
      <c r="B1764" s="0" t="n">
        <v>196608</v>
      </c>
      <c r="C1764" s="0" t="n">
        <v>15643080</v>
      </c>
      <c r="D1764" s="0" t="n">
        <v>8830800</v>
      </c>
      <c r="E1764" s="0" t="n">
        <v>8723184</v>
      </c>
      <c r="F1764" s="0" t="n">
        <v>2572800</v>
      </c>
    </row>
    <row r="1765" customFormat="false" ht="15.85" hidden="false" customHeight="false" outlineLevel="0" collapsed="false">
      <c r="A1765" s="1" t="n">
        <f aca="false">A1764+1</f>
        <v>1765</v>
      </c>
      <c r="B1765" s="0" t="n">
        <v>196608</v>
      </c>
      <c r="C1765" s="0" t="n">
        <v>15643080</v>
      </c>
      <c r="D1765" s="0" t="n">
        <v>8918544</v>
      </c>
      <c r="E1765" s="0" t="n">
        <v>8723184</v>
      </c>
      <c r="F1765" s="0" t="n">
        <v>2572800</v>
      </c>
    </row>
    <row r="1766" customFormat="false" ht="15.85" hidden="false" customHeight="false" outlineLevel="0" collapsed="false">
      <c r="A1766" s="1" t="n">
        <f aca="false">A1765+1</f>
        <v>1766</v>
      </c>
      <c r="B1766" s="0" t="n">
        <v>196608</v>
      </c>
      <c r="C1766" s="0" t="n">
        <v>15644560</v>
      </c>
      <c r="D1766" s="0" t="n">
        <v>9452752</v>
      </c>
      <c r="E1766" s="0" t="n">
        <v>8723184</v>
      </c>
      <c r="F1766" s="0" t="n">
        <v>2572800</v>
      </c>
    </row>
    <row r="1767" customFormat="false" ht="15.85" hidden="false" customHeight="false" outlineLevel="0" collapsed="false">
      <c r="A1767" s="1" t="n">
        <f aca="false">A1766+1</f>
        <v>1767</v>
      </c>
      <c r="B1767" s="0" t="n">
        <v>196608</v>
      </c>
      <c r="C1767" s="0" t="n">
        <v>15644560</v>
      </c>
      <c r="D1767" s="0" t="n">
        <v>9550072</v>
      </c>
      <c r="E1767" s="0" t="n">
        <v>8723184</v>
      </c>
      <c r="F1767" s="0" t="n">
        <v>2572800</v>
      </c>
    </row>
    <row r="1768" customFormat="false" ht="15.85" hidden="false" customHeight="false" outlineLevel="0" collapsed="false">
      <c r="A1768" s="1" t="n">
        <f aca="false">A1767+1</f>
        <v>1768</v>
      </c>
      <c r="B1768" s="0" t="n">
        <v>196608</v>
      </c>
      <c r="C1768" s="0" t="n">
        <v>15644560</v>
      </c>
      <c r="D1768" s="0" t="n">
        <v>9550072</v>
      </c>
      <c r="E1768" s="0" t="n">
        <v>8723184</v>
      </c>
      <c r="F1768" s="0" t="n">
        <v>2572800</v>
      </c>
    </row>
    <row r="1769" customFormat="false" ht="15.85" hidden="false" customHeight="false" outlineLevel="0" collapsed="false">
      <c r="A1769" s="1" t="n">
        <f aca="false">A1768+1</f>
        <v>1769</v>
      </c>
      <c r="B1769" s="0" t="n">
        <v>196608</v>
      </c>
      <c r="C1769" s="0" t="n">
        <v>15644560</v>
      </c>
      <c r="D1769" s="0" t="n">
        <v>9714184</v>
      </c>
      <c r="E1769" s="0" t="n">
        <v>8723184</v>
      </c>
      <c r="F1769" s="0" t="n">
        <v>2572800</v>
      </c>
    </row>
    <row r="1770" customFormat="false" ht="15.85" hidden="false" customHeight="false" outlineLevel="0" collapsed="false">
      <c r="A1770" s="1" t="n">
        <f aca="false">A1769+1</f>
        <v>1770</v>
      </c>
      <c r="B1770" s="0" t="n">
        <v>196608</v>
      </c>
      <c r="C1770" s="0" t="n">
        <v>15644560</v>
      </c>
      <c r="D1770" s="0" t="n">
        <v>9720928</v>
      </c>
      <c r="E1770" s="0" t="n">
        <v>8723184</v>
      </c>
      <c r="F1770" s="0" t="n">
        <v>2572800</v>
      </c>
    </row>
    <row r="1771" customFormat="false" ht="15.85" hidden="false" customHeight="false" outlineLevel="0" collapsed="false">
      <c r="A1771" s="1" t="n">
        <f aca="false">A1770+1</f>
        <v>1771</v>
      </c>
      <c r="B1771" s="0" t="n">
        <v>196608</v>
      </c>
      <c r="C1771" s="0" t="n">
        <v>15644560</v>
      </c>
      <c r="D1771" s="0" t="n">
        <v>9884976</v>
      </c>
      <c r="E1771" s="0" t="n">
        <v>8723184</v>
      </c>
      <c r="F1771" s="0" t="n">
        <v>2572800</v>
      </c>
    </row>
    <row r="1772" customFormat="false" ht="15.85" hidden="false" customHeight="false" outlineLevel="0" collapsed="false">
      <c r="A1772" s="1" t="n">
        <f aca="false">A1771+1</f>
        <v>1772</v>
      </c>
      <c r="B1772" s="0" t="n">
        <v>196608</v>
      </c>
      <c r="C1772" s="0" t="n">
        <v>15645704</v>
      </c>
      <c r="D1772" s="0" t="n">
        <v>10236960</v>
      </c>
      <c r="E1772" s="0" t="n">
        <v>8723184</v>
      </c>
      <c r="F1772" s="0" t="n">
        <v>2572800</v>
      </c>
    </row>
    <row r="1773" customFormat="false" ht="15.85" hidden="false" customHeight="false" outlineLevel="0" collapsed="false">
      <c r="A1773" s="1" t="n">
        <f aca="false">A1772+1</f>
        <v>1773</v>
      </c>
      <c r="B1773" s="0" t="n">
        <v>196608</v>
      </c>
      <c r="C1773" s="0" t="n">
        <v>15645704</v>
      </c>
      <c r="D1773" s="0" t="n">
        <v>10330360</v>
      </c>
      <c r="E1773" s="0" t="n">
        <v>8723184</v>
      </c>
      <c r="F1773" s="0" t="n">
        <v>2572800</v>
      </c>
    </row>
    <row r="1774" customFormat="false" ht="15.85" hidden="false" customHeight="false" outlineLevel="0" collapsed="false">
      <c r="A1774" s="1" t="n">
        <f aca="false">A1773+1</f>
        <v>1774</v>
      </c>
      <c r="B1774" s="0" t="n">
        <v>196608</v>
      </c>
      <c r="C1774" s="0" t="n">
        <v>15645704</v>
      </c>
      <c r="D1774" s="0" t="n">
        <v>10405928</v>
      </c>
      <c r="E1774" s="0" t="n">
        <v>8723184</v>
      </c>
      <c r="F1774" s="0" t="n">
        <v>2572800</v>
      </c>
    </row>
    <row r="1775" customFormat="false" ht="15.85" hidden="false" customHeight="false" outlineLevel="0" collapsed="false">
      <c r="A1775" s="1" t="n">
        <f aca="false">A1774+1</f>
        <v>1775</v>
      </c>
      <c r="B1775" s="0" t="n">
        <v>196608</v>
      </c>
      <c r="C1775" s="0" t="n">
        <v>15645704</v>
      </c>
      <c r="D1775" s="0" t="n">
        <v>10501392</v>
      </c>
      <c r="E1775" s="0" t="n">
        <v>8723184</v>
      </c>
      <c r="F1775" s="0" t="n">
        <v>2572800</v>
      </c>
    </row>
    <row r="1776" customFormat="false" ht="15.85" hidden="false" customHeight="false" outlineLevel="0" collapsed="false">
      <c r="A1776" s="1" t="n">
        <f aca="false">A1775+1</f>
        <v>1776</v>
      </c>
      <c r="B1776" s="0" t="n">
        <v>196608</v>
      </c>
      <c r="C1776" s="0" t="n">
        <v>15645704</v>
      </c>
      <c r="D1776" s="0" t="n">
        <v>10501424</v>
      </c>
      <c r="E1776" s="0" t="n">
        <v>8723184</v>
      </c>
      <c r="F1776" s="0" t="n">
        <v>2572800</v>
      </c>
    </row>
    <row r="1777" customFormat="false" ht="15.85" hidden="false" customHeight="false" outlineLevel="0" collapsed="false">
      <c r="A1777" s="1" t="n">
        <f aca="false">A1776+1</f>
        <v>1777</v>
      </c>
      <c r="B1777" s="0" t="n">
        <v>196608</v>
      </c>
      <c r="C1777" s="0" t="n">
        <v>15645704</v>
      </c>
      <c r="D1777" s="0" t="n">
        <v>10665840</v>
      </c>
      <c r="E1777" s="0" t="n">
        <v>8723184</v>
      </c>
      <c r="F1777" s="0" t="n">
        <v>2572800</v>
      </c>
    </row>
    <row r="1778" customFormat="false" ht="15.85" hidden="false" customHeight="false" outlineLevel="0" collapsed="false">
      <c r="A1778" s="1" t="n">
        <f aca="false">A1777+1</f>
        <v>1778</v>
      </c>
      <c r="B1778" s="0" t="n">
        <v>196608</v>
      </c>
      <c r="C1778" s="0" t="n">
        <v>15646176</v>
      </c>
      <c r="D1778" s="0" t="n">
        <v>10731952</v>
      </c>
      <c r="E1778" s="0" t="n">
        <v>8723184</v>
      </c>
      <c r="F1778" s="0" t="n">
        <v>2572800</v>
      </c>
    </row>
    <row r="1779" customFormat="false" ht="15.85" hidden="false" customHeight="false" outlineLevel="0" collapsed="false">
      <c r="A1779" s="1" t="n">
        <f aca="false">A1778+1</f>
        <v>1779</v>
      </c>
      <c r="B1779" s="0" t="n">
        <v>196608</v>
      </c>
      <c r="C1779" s="0" t="n">
        <v>15647144</v>
      </c>
      <c r="D1779" s="0" t="n">
        <v>11164104</v>
      </c>
      <c r="E1779" s="0" t="n">
        <v>8723184</v>
      </c>
      <c r="F1779" s="0" t="n">
        <v>2574400</v>
      </c>
    </row>
    <row r="1780" customFormat="false" ht="15.85" hidden="false" customHeight="false" outlineLevel="0" collapsed="false">
      <c r="A1780" s="1" t="n">
        <f aca="false">A1779+1</f>
        <v>1780</v>
      </c>
      <c r="B1780" s="0" t="n">
        <v>196608</v>
      </c>
      <c r="C1780" s="0" t="n">
        <v>15647144</v>
      </c>
      <c r="D1780" s="0" t="n">
        <v>11166192</v>
      </c>
      <c r="E1780" s="0" t="n">
        <v>8723184</v>
      </c>
      <c r="F1780" s="0" t="n">
        <v>2574400</v>
      </c>
    </row>
    <row r="1781" customFormat="false" ht="15.85" hidden="false" customHeight="false" outlineLevel="0" collapsed="false">
      <c r="A1781" s="1" t="n">
        <f aca="false">A1780+1</f>
        <v>1781</v>
      </c>
      <c r="B1781" s="0" t="n">
        <v>196608</v>
      </c>
      <c r="C1781" s="0" t="n">
        <v>15647144</v>
      </c>
      <c r="D1781" s="0" t="n">
        <v>11261280</v>
      </c>
      <c r="E1781" s="0" t="n">
        <v>8723184</v>
      </c>
      <c r="F1781" s="0" t="n">
        <v>2574400</v>
      </c>
    </row>
    <row r="1782" customFormat="false" ht="15.85" hidden="false" customHeight="false" outlineLevel="0" collapsed="false">
      <c r="A1782" s="1" t="n">
        <f aca="false">A1781+1</f>
        <v>1782</v>
      </c>
      <c r="B1782" s="0" t="n">
        <v>196608</v>
      </c>
      <c r="C1782" s="0" t="n">
        <v>15647144</v>
      </c>
      <c r="D1782" s="0" t="n">
        <v>11336712</v>
      </c>
      <c r="E1782" s="0" t="n">
        <v>8723184</v>
      </c>
      <c r="F1782" s="0" t="n">
        <v>2574400</v>
      </c>
    </row>
    <row r="1783" customFormat="false" ht="15.85" hidden="false" customHeight="false" outlineLevel="0" collapsed="false">
      <c r="A1783" s="1" t="n">
        <f aca="false">A1782+1</f>
        <v>1783</v>
      </c>
      <c r="B1783" s="0" t="n">
        <v>196608</v>
      </c>
      <c r="C1783" s="0" t="n">
        <v>15647144</v>
      </c>
      <c r="D1783" s="0" t="n">
        <v>11432448</v>
      </c>
      <c r="E1783" s="0" t="n">
        <v>8723184</v>
      </c>
      <c r="F1783" s="0" t="n">
        <v>2574400</v>
      </c>
    </row>
    <row r="1784" customFormat="false" ht="15.85" hidden="false" customHeight="false" outlineLevel="0" collapsed="false">
      <c r="A1784" s="1" t="n">
        <f aca="false">A1783+1</f>
        <v>1784</v>
      </c>
      <c r="B1784" s="0" t="n">
        <v>196608</v>
      </c>
      <c r="C1784" s="0" t="n">
        <v>15648376</v>
      </c>
      <c r="D1784" s="0" t="n">
        <v>11954592</v>
      </c>
      <c r="E1784" s="0" t="n">
        <v>8723184</v>
      </c>
      <c r="F1784" s="0" t="n">
        <v>2574848</v>
      </c>
    </row>
    <row r="1785" customFormat="false" ht="15.85" hidden="false" customHeight="false" outlineLevel="0" collapsed="false">
      <c r="A1785" s="1" t="n">
        <f aca="false">A1784+1</f>
        <v>1785</v>
      </c>
      <c r="B1785" s="0" t="n">
        <v>196608</v>
      </c>
      <c r="C1785" s="0" t="n">
        <v>15648376</v>
      </c>
      <c r="D1785" s="0" t="n">
        <v>12045576</v>
      </c>
      <c r="E1785" s="0" t="n">
        <v>8723184</v>
      </c>
      <c r="F1785" s="0" t="n">
        <v>2574848</v>
      </c>
    </row>
    <row r="1786" customFormat="false" ht="15.85" hidden="false" customHeight="false" outlineLevel="0" collapsed="false">
      <c r="A1786" s="1" t="n">
        <f aca="false">A1785+1</f>
        <v>1786</v>
      </c>
      <c r="B1786" s="0" t="n">
        <v>196608</v>
      </c>
      <c r="C1786" s="0" t="n">
        <v>15648376</v>
      </c>
      <c r="D1786" s="0" t="n">
        <v>12054432</v>
      </c>
      <c r="E1786" s="0" t="n">
        <v>8723184</v>
      </c>
      <c r="F1786" s="0" t="n">
        <v>2574848</v>
      </c>
    </row>
    <row r="1787" customFormat="false" ht="15.85" hidden="false" customHeight="false" outlineLevel="0" collapsed="false">
      <c r="A1787" s="1" t="n">
        <f aca="false">A1786+1</f>
        <v>1787</v>
      </c>
      <c r="B1787" s="0" t="n">
        <v>196608</v>
      </c>
      <c r="C1787" s="0" t="n">
        <v>15648376</v>
      </c>
      <c r="D1787" s="0" t="n">
        <v>12218912</v>
      </c>
      <c r="E1787" s="0" t="n">
        <v>8723184</v>
      </c>
      <c r="F1787" s="0" t="n">
        <v>2574848</v>
      </c>
    </row>
    <row r="1788" customFormat="false" ht="15.85" hidden="false" customHeight="false" outlineLevel="0" collapsed="false">
      <c r="A1788" s="1" t="n">
        <f aca="false">A1787+1</f>
        <v>1788</v>
      </c>
      <c r="B1788" s="0" t="n">
        <v>196608</v>
      </c>
      <c r="C1788" s="0" t="n">
        <v>15648376</v>
      </c>
      <c r="D1788" s="0" t="n">
        <v>12218944</v>
      </c>
      <c r="E1788" s="0" t="n">
        <v>8723184</v>
      </c>
      <c r="F1788" s="0" t="n">
        <v>2574848</v>
      </c>
    </row>
    <row r="1789" customFormat="false" ht="15.85" hidden="false" customHeight="false" outlineLevel="0" collapsed="false">
      <c r="A1789" s="1" t="n">
        <f aca="false">A1788+1</f>
        <v>1789</v>
      </c>
      <c r="B1789" s="0" t="n">
        <v>196608</v>
      </c>
      <c r="C1789" s="0" t="n">
        <v>15648376</v>
      </c>
      <c r="D1789" s="0" t="n">
        <v>12389696</v>
      </c>
      <c r="E1789" s="0" t="n">
        <v>8723184</v>
      </c>
      <c r="F1789" s="0" t="n">
        <v>2574848</v>
      </c>
    </row>
    <row r="1790" customFormat="false" ht="15.85" hidden="false" customHeight="false" outlineLevel="0" collapsed="false">
      <c r="A1790" s="1" t="n">
        <f aca="false">A1789+1</f>
        <v>1790</v>
      </c>
      <c r="B1790" s="0" t="n">
        <v>196608</v>
      </c>
      <c r="C1790" s="0" t="n">
        <v>15649888</v>
      </c>
      <c r="D1790" s="0" t="n">
        <v>12731624</v>
      </c>
      <c r="E1790" s="0" t="n">
        <v>8723184</v>
      </c>
      <c r="F1790" s="0" t="n">
        <v>2576896</v>
      </c>
    </row>
    <row r="1791" customFormat="false" ht="15.85" hidden="false" customHeight="false" outlineLevel="0" collapsed="false">
      <c r="A1791" s="1" t="n">
        <f aca="false">A1790+1</f>
        <v>1791</v>
      </c>
      <c r="B1791" s="0" t="n">
        <v>196608</v>
      </c>
      <c r="C1791" s="0" t="n">
        <v>15649888</v>
      </c>
      <c r="D1791" s="0" t="n">
        <v>12733856</v>
      </c>
      <c r="E1791" s="0" t="n">
        <v>8723184</v>
      </c>
      <c r="F1791" s="0" t="n">
        <v>2576896</v>
      </c>
    </row>
    <row r="1792" customFormat="false" ht="15.85" hidden="false" customHeight="false" outlineLevel="0" collapsed="false">
      <c r="A1792" s="1" t="n">
        <f aca="false">A1791+1</f>
        <v>1792</v>
      </c>
      <c r="B1792" s="0" t="n">
        <v>196608</v>
      </c>
      <c r="C1792" s="0" t="n">
        <v>15649888</v>
      </c>
      <c r="D1792" s="0" t="n">
        <v>12904424</v>
      </c>
      <c r="E1792" s="0" t="n">
        <v>8723184</v>
      </c>
      <c r="F1792" s="0" t="n">
        <v>2576896</v>
      </c>
    </row>
    <row r="1793" customFormat="false" ht="15.85" hidden="false" customHeight="false" outlineLevel="0" collapsed="false">
      <c r="A1793" s="1" t="n">
        <f aca="false">A1792+1</f>
        <v>1793</v>
      </c>
      <c r="B1793" s="0" t="n">
        <v>196608</v>
      </c>
      <c r="C1793" s="0" t="n">
        <v>15649888</v>
      </c>
      <c r="D1793" s="0" t="n">
        <v>12906512</v>
      </c>
      <c r="E1793" s="0" t="n">
        <v>8723184</v>
      </c>
      <c r="F1793" s="0" t="n">
        <v>2576896</v>
      </c>
    </row>
    <row r="1794" customFormat="false" ht="15.85" hidden="false" customHeight="false" outlineLevel="0" collapsed="false">
      <c r="A1794" s="1" t="n">
        <f aca="false">A1793+1</f>
        <v>1794</v>
      </c>
      <c r="B1794" s="0" t="n">
        <v>196608</v>
      </c>
      <c r="C1794" s="0" t="n">
        <v>15649888</v>
      </c>
      <c r="D1794" s="0" t="n">
        <v>13077376</v>
      </c>
      <c r="E1794" s="0" t="n">
        <v>8723184</v>
      </c>
      <c r="F1794" s="0" t="n">
        <v>2576896</v>
      </c>
    </row>
    <row r="1795" customFormat="false" ht="15.85" hidden="false" customHeight="false" outlineLevel="0" collapsed="false">
      <c r="A1795" s="1" t="n">
        <f aca="false">A1794+1</f>
        <v>1795</v>
      </c>
      <c r="B1795" s="0" t="n">
        <v>196608</v>
      </c>
      <c r="C1795" s="0" t="n">
        <v>15649888</v>
      </c>
      <c r="D1795" s="0" t="n">
        <v>13077376</v>
      </c>
      <c r="E1795" s="0" t="n">
        <v>8723184</v>
      </c>
      <c r="F1795" s="0" t="n">
        <v>2576896</v>
      </c>
    </row>
    <row r="1796" customFormat="false" ht="15.85" hidden="false" customHeight="false" outlineLevel="0" collapsed="false">
      <c r="A1796" s="1" t="n">
        <f aca="false">A1795+1</f>
        <v>1796</v>
      </c>
      <c r="B1796" s="0" t="n">
        <v>196608</v>
      </c>
      <c r="C1796" s="0" t="n">
        <v>15651032</v>
      </c>
      <c r="D1796" s="0" t="n">
        <v>13510056</v>
      </c>
      <c r="E1796" s="0" t="n">
        <v>8723184</v>
      </c>
      <c r="F1796" s="0" t="n">
        <v>2577280</v>
      </c>
    </row>
    <row r="1797" customFormat="false" ht="15.85" hidden="false" customHeight="false" outlineLevel="0" collapsed="false">
      <c r="A1797" s="1" t="n">
        <f aca="false">A1796+1</f>
        <v>1797</v>
      </c>
      <c r="B1797" s="0" t="n">
        <v>196608</v>
      </c>
      <c r="C1797" s="0" t="n">
        <v>15651032</v>
      </c>
      <c r="D1797" s="0" t="n">
        <v>13592248</v>
      </c>
      <c r="E1797" s="0" t="n">
        <v>8723184</v>
      </c>
      <c r="F1797" s="0" t="n">
        <v>2577280</v>
      </c>
    </row>
    <row r="1798" customFormat="false" ht="15.85" hidden="false" customHeight="false" outlineLevel="0" collapsed="false">
      <c r="A1798" s="1" t="n">
        <f aca="false">A1797+1</f>
        <v>1798</v>
      </c>
      <c r="B1798" s="0" t="n">
        <v>196608</v>
      </c>
      <c r="C1798" s="0" t="n">
        <v>15651032</v>
      </c>
      <c r="D1798" s="0" t="n">
        <v>13681272</v>
      </c>
      <c r="E1798" s="0" t="n">
        <v>8723184</v>
      </c>
      <c r="F1798" s="0" t="n">
        <v>2577280</v>
      </c>
    </row>
    <row r="1799" customFormat="false" ht="15.85" hidden="false" customHeight="false" outlineLevel="0" collapsed="false">
      <c r="A1799" s="1" t="n">
        <f aca="false">A1798+1</f>
        <v>1799</v>
      </c>
      <c r="B1799" s="0" t="n">
        <v>196608</v>
      </c>
      <c r="C1799" s="0" t="n">
        <v>15651032</v>
      </c>
      <c r="D1799" s="0" t="n">
        <v>13683416</v>
      </c>
      <c r="E1799" s="0" t="n">
        <v>8723184</v>
      </c>
      <c r="F1799" s="0" t="n">
        <v>2577280</v>
      </c>
    </row>
    <row r="1800" customFormat="false" ht="15.85" hidden="false" customHeight="false" outlineLevel="0" collapsed="false">
      <c r="A1800" s="1" t="n">
        <f aca="false">A1799+1</f>
        <v>1800</v>
      </c>
      <c r="B1800" s="0" t="n">
        <v>196608</v>
      </c>
      <c r="C1800" s="0" t="n">
        <v>15651032</v>
      </c>
      <c r="D1800" s="0" t="n">
        <v>13854312</v>
      </c>
      <c r="E1800" s="0" t="n">
        <v>8723184</v>
      </c>
      <c r="F1800" s="0" t="n">
        <v>2577280</v>
      </c>
    </row>
    <row r="1801" customFormat="false" ht="15.85" hidden="false" customHeight="false" outlineLevel="0" collapsed="false">
      <c r="A1801" s="1" t="n">
        <f aca="false">A1800+1</f>
        <v>1801</v>
      </c>
      <c r="B1801" s="0" t="n">
        <v>196608</v>
      </c>
      <c r="C1801" s="0" t="n">
        <v>15651032</v>
      </c>
      <c r="D1801" s="0" t="n">
        <v>13854312</v>
      </c>
      <c r="E1801" s="0" t="n">
        <v>8723184</v>
      </c>
      <c r="F1801" s="0" t="n">
        <v>2577280</v>
      </c>
    </row>
    <row r="1802" customFormat="false" ht="15.85" hidden="false" customHeight="false" outlineLevel="0" collapsed="false">
      <c r="A1802" s="1" t="n">
        <f aca="false">A1801+1</f>
        <v>1802</v>
      </c>
      <c r="B1802" s="0" t="n">
        <v>196608</v>
      </c>
      <c r="C1802" s="0" t="n">
        <v>15652176</v>
      </c>
      <c r="D1802" s="0" t="n">
        <v>14449144</v>
      </c>
      <c r="E1802" s="0" t="n">
        <v>8723184</v>
      </c>
      <c r="F1802" s="0" t="n">
        <v>2577280</v>
      </c>
    </row>
    <row r="1803" customFormat="false" ht="15.85" hidden="false" customHeight="false" outlineLevel="0" collapsed="false">
      <c r="A1803" s="1" t="n">
        <f aca="false">A1802+1</f>
        <v>1803</v>
      </c>
      <c r="B1803" s="0" t="n">
        <v>196608</v>
      </c>
      <c r="C1803" s="0" t="n">
        <v>15652176</v>
      </c>
      <c r="D1803" s="0" t="n">
        <v>14458088</v>
      </c>
      <c r="E1803" s="0" t="n">
        <v>8723184</v>
      </c>
      <c r="F1803" s="0" t="n">
        <v>2577280</v>
      </c>
    </row>
    <row r="1804" customFormat="false" ht="15.85" hidden="false" customHeight="false" outlineLevel="0" collapsed="false">
      <c r="A1804" s="1" t="n">
        <f aca="false">A1803+1</f>
        <v>1804</v>
      </c>
      <c r="B1804" s="0" t="n">
        <v>196608</v>
      </c>
      <c r="C1804" s="0" t="n">
        <v>15652176</v>
      </c>
      <c r="D1804" s="0" t="n">
        <v>14545832</v>
      </c>
      <c r="E1804" s="0" t="n">
        <v>8723184</v>
      </c>
      <c r="F1804" s="0" t="n">
        <v>2577280</v>
      </c>
    </row>
    <row r="1805" customFormat="false" ht="15.85" hidden="false" customHeight="false" outlineLevel="0" collapsed="false">
      <c r="A1805" s="1" t="n">
        <f aca="false">A1804+1</f>
        <v>1805</v>
      </c>
      <c r="B1805" s="0" t="n">
        <v>196608</v>
      </c>
      <c r="C1805" s="0" t="n">
        <v>15652176</v>
      </c>
      <c r="D1805" s="0" t="n">
        <v>14621224</v>
      </c>
      <c r="E1805" s="0" t="n">
        <v>8723184</v>
      </c>
      <c r="F1805" s="0" t="n">
        <v>2577280</v>
      </c>
    </row>
    <row r="1806" customFormat="false" ht="15.85" hidden="false" customHeight="false" outlineLevel="0" collapsed="false">
      <c r="A1806" s="1" t="n">
        <f aca="false">A1805+1</f>
        <v>1806</v>
      </c>
      <c r="B1806" s="0" t="n">
        <v>196608</v>
      </c>
      <c r="C1806" s="0" t="n">
        <v>15652176</v>
      </c>
      <c r="D1806" s="0" t="n">
        <v>14717856</v>
      </c>
      <c r="E1806" s="0" t="n">
        <v>8723184</v>
      </c>
      <c r="F1806" s="0" t="n">
        <v>2577280</v>
      </c>
    </row>
    <row r="1807" customFormat="false" ht="15.85" hidden="false" customHeight="false" outlineLevel="0" collapsed="false">
      <c r="A1807" s="1" t="n">
        <f aca="false">A1806+1</f>
        <v>1807</v>
      </c>
      <c r="B1807" s="0" t="n">
        <v>196608</v>
      </c>
      <c r="C1807" s="0" t="n">
        <v>15652176</v>
      </c>
      <c r="D1807" s="0" t="n">
        <v>14793280</v>
      </c>
      <c r="E1807" s="0" t="n">
        <v>8723184</v>
      </c>
      <c r="F1807" s="0" t="n">
        <v>2577280</v>
      </c>
    </row>
    <row r="1808" customFormat="false" ht="15.85" hidden="false" customHeight="false" outlineLevel="0" collapsed="false">
      <c r="A1808" s="1" t="n">
        <f aca="false">A1807+1</f>
        <v>1808</v>
      </c>
      <c r="B1808" s="0" t="n">
        <v>196608</v>
      </c>
      <c r="C1808" s="0" t="n">
        <v>15654960</v>
      </c>
      <c r="D1808" s="0" t="n">
        <v>15232408</v>
      </c>
      <c r="E1808" s="0" t="n">
        <v>8723184</v>
      </c>
      <c r="F1808" s="0" t="n">
        <v>2577280</v>
      </c>
    </row>
    <row r="1809" customFormat="false" ht="15.85" hidden="false" customHeight="false" outlineLevel="0" collapsed="false">
      <c r="A1809" s="1" t="n">
        <f aca="false">A1808+1</f>
        <v>1809</v>
      </c>
      <c r="B1809" s="0" t="n">
        <v>196608</v>
      </c>
      <c r="C1809" s="0" t="n">
        <v>15654960</v>
      </c>
      <c r="D1809" s="0" t="n">
        <v>15234640</v>
      </c>
      <c r="E1809" s="0" t="n">
        <v>8723184</v>
      </c>
      <c r="F1809" s="0" t="n">
        <v>2577280</v>
      </c>
    </row>
    <row r="1810" customFormat="false" ht="15.85" hidden="false" customHeight="false" outlineLevel="0" collapsed="false">
      <c r="A1810" s="1" t="n">
        <f aca="false">A1809+1</f>
        <v>1810</v>
      </c>
      <c r="B1810" s="0" t="n">
        <v>196608</v>
      </c>
      <c r="C1810" s="0" t="n">
        <v>15654960</v>
      </c>
      <c r="D1810" s="0" t="n">
        <v>15398704</v>
      </c>
      <c r="E1810" s="0" t="n">
        <v>8723184</v>
      </c>
      <c r="F1810" s="0" t="n">
        <v>2577280</v>
      </c>
    </row>
    <row r="1811" customFormat="false" ht="15.85" hidden="false" customHeight="false" outlineLevel="0" collapsed="false">
      <c r="A1811" s="1" t="n">
        <f aca="false">A1810+1</f>
        <v>1811</v>
      </c>
      <c r="B1811" s="0" t="n">
        <v>196608</v>
      </c>
      <c r="C1811" s="0" t="n">
        <v>15654960</v>
      </c>
      <c r="D1811" s="0" t="n">
        <v>15405416</v>
      </c>
      <c r="E1811" s="0" t="n">
        <v>8723184</v>
      </c>
      <c r="F1811" s="0" t="n">
        <v>2577280</v>
      </c>
    </row>
    <row r="1812" customFormat="false" ht="15.85" hidden="false" customHeight="false" outlineLevel="0" collapsed="false">
      <c r="A1812" s="1" t="n">
        <f aca="false">A1811+1</f>
        <v>1812</v>
      </c>
      <c r="B1812" s="0" t="n">
        <v>196608</v>
      </c>
      <c r="C1812" s="0" t="n">
        <v>15654960</v>
      </c>
      <c r="D1812" s="0" t="n">
        <v>15569304</v>
      </c>
      <c r="E1812" s="0" t="n">
        <v>8723184</v>
      </c>
      <c r="F1812" s="0" t="n">
        <v>2577280</v>
      </c>
    </row>
    <row r="1813" customFormat="false" ht="15.85" hidden="false" customHeight="false" outlineLevel="0" collapsed="false">
      <c r="A1813" s="1" t="n">
        <f aca="false">A1812+1</f>
        <v>1813</v>
      </c>
      <c r="B1813" s="0" t="n">
        <v>196608</v>
      </c>
      <c r="C1813" s="0" t="n">
        <v>15654960</v>
      </c>
      <c r="D1813" s="0" t="n">
        <v>15571392</v>
      </c>
      <c r="E1813" s="0" t="n">
        <v>8723184</v>
      </c>
      <c r="F1813" s="0" t="n">
        <v>2577280</v>
      </c>
    </row>
    <row r="1814" customFormat="false" ht="15.85" hidden="false" customHeight="false" outlineLevel="0" collapsed="false">
      <c r="A1814" s="1" t="n">
        <f aca="false">A1813+1</f>
        <v>1814</v>
      </c>
      <c r="B1814" s="0" t="n">
        <v>196608</v>
      </c>
      <c r="C1814" s="0" t="n">
        <v>15656104</v>
      </c>
      <c r="D1814" s="0" t="n">
        <v>16002296</v>
      </c>
      <c r="E1814" s="0" t="n">
        <v>8723184</v>
      </c>
      <c r="F1814" s="0" t="n">
        <v>2577280</v>
      </c>
    </row>
    <row r="1815" customFormat="false" ht="15.85" hidden="false" customHeight="false" outlineLevel="0" collapsed="false">
      <c r="A1815" s="1" t="n">
        <f aca="false">A1814+1</f>
        <v>1815</v>
      </c>
      <c r="B1815" s="0" t="n">
        <v>196608</v>
      </c>
      <c r="C1815" s="0" t="n">
        <v>15656104</v>
      </c>
      <c r="D1815" s="0" t="n">
        <v>16079960</v>
      </c>
      <c r="E1815" s="0" t="n">
        <v>8723184</v>
      </c>
      <c r="F1815" s="0" t="n">
        <v>2577280</v>
      </c>
    </row>
    <row r="1816" customFormat="false" ht="15.85" hidden="false" customHeight="false" outlineLevel="0" collapsed="false">
      <c r="A1816" s="1" t="n">
        <f aca="false">A1815+1</f>
        <v>1816</v>
      </c>
      <c r="B1816" s="0" t="n">
        <v>196608</v>
      </c>
      <c r="C1816" s="0" t="n">
        <v>15656104</v>
      </c>
      <c r="D1816" s="0" t="n">
        <v>16079960</v>
      </c>
      <c r="E1816" s="0" t="n">
        <v>8723184</v>
      </c>
      <c r="F1816" s="0" t="n">
        <v>2577280</v>
      </c>
    </row>
    <row r="1817" customFormat="false" ht="15.85" hidden="false" customHeight="false" outlineLevel="0" collapsed="false">
      <c r="A1817" s="1" t="n">
        <f aca="false">A1816+1</f>
        <v>1817</v>
      </c>
      <c r="B1817" s="0" t="n">
        <v>196608</v>
      </c>
      <c r="C1817" s="0" t="n">
        <v>15656104</v>
      </c>
      <c r="D1817" s="0" t="n">
        <v>16250816</v>
      </c>
      <c r="E1817" s="0" t="n">
        <v>8723184</v>
      </c>
      <c r="F1817" s="0" t="n">
        <v>2577280</v>
      </c>
    </row>
    <row r="1818" customFormat="false" ht="15.85" hidden="false" customHeight="false" outlineLevel="0" collapsed="false">
      <c r="A1818" s="1" t="n">
        <f aca="false">A1817+1</f>
        <v>1818</v>
      </c>
      <c r="B1818" s="0" t="n">
        <v>196608</v>
      </c>
      <c r="C1818" s="0" t="n">
        <v>15656104</v>
      </c>
      <c r="D1818" s="0" t="n">
        <v>16250848</v>
      </c>
      <c r="E1818" s="0" t="n">
        <v>8723184</v>
      </c>
      <c r="F1818" s="0" t="n">
        <v>2577280</v>
      </c>
    </row>
    <row r="1819" customFormat="false" ht="15.85" hidden="false" customHeight="false" outlineLevel="0" collapsed="false">
      <c r="A1819" s="1" t="n">
        <f aca="false">A1818+1</f>
        <v>1819</v>
      </c>
      <c r="B1819" s="0" t="n">
        <v>196608</v>
      </c>
      <c r="C1819" s="0" t="n">
        <v>15656104</v>
      </c>
      <c r="D1819" s="0" t="n">
        <v>16348728</v>
      </c>
      <c r="E1819" s="0" t="n">
        <v>8723184</v>
      </c>
      <c r="F1819" s="0" t="n">
        <v>2577280</v>
      </c>
    </row>
    <row r="1820" customFormat="false" ht="15.85" hidden="false" customHeight="false" outlineLevel="0" collapsed="false">
      <c r="A1820" s="1" t="n">
        <f aca="false">A1819+1</f>
        <v>1820</v>
      </c>
      <c r="B1820" s="0" t="n">
        <v>196608</v>
      </c>
      <c r="C1820" s="0" t="n">
        <v>15657248</v>
      </c>
      <c r="D1820" s="0" t="n">
        <v>16871528</v>
      </c>
      <c r="E1820" s="0" t="n">
        <v>8723184</v>
      </c>
      <c r="F1820" s="0" t="n">
        <v>2577280</v>
      </c>
    </row>
    <row r="1821" customFormat="false" ht="15.85" hidden="false" customHeight="false" outlineLevel="0" collapsed="false">
      <c r="A1821" s="1" t="n">
        <f aca="false">A1820+1</f>
        <v>1821</v>
      </c>
      <c r="B1821" s="0" t="n">
        <v>196608</v>
      </c>
      <c r="C1821" s="0" t="n">
        <v>15657248</v>
      </c>
      <c r="D1821" s="0" t="n">
        <v>16962400</v>
      </c>
      <c r="E1821" s="0" t="n">
        <v>8723184</v>
      </c>
      <c r="F1821" s="0" t="n">
        <v>2577280</v>
      </c>
    </row>
    <row r="1822" customFormat="false" ht="15.85" hidden="false" customHeight="false" outlineLevel="0" collapsed="false">
      <c r="A1822" s="1" t="n">
        <f aca="false">A1821+1</f>
        <v>1822</v>
      </c>
      <c r="B1822" s="0" t="n">
        <v>196608</v>
      </c>
      <c r="C1822" s="0" t="n">
        <v>15657248</v>
      </c>
      <c r="D1822" s="0" t="n">
        <v>16969112</v>
      </c>
      <c r="E1822" s="0" t="n">
        <v>8723184</v>
      </c>
      <c r="F1822" s="0" t="n">
        <v>2577280</v>
      </c>
    </row>
    <row r="1823" customFormat="false" ht="15.85" hidden="false" customHeight="false" outlineLevel="0" collapsed="false">
      <c r="A1823" s="1" t="n">
        <f aca="false">A1822+1</f>
        <v>1823</v>
      </c>
      <c r="B1823" s="0" t="n">
        <v>196608</v>
      </c>
      <c r="C1823" s="0" t="n">
        <v>15657248</v>
      </c>
      <c r="D1823" s="0" t="n">
        <v>17132912</v>
      </c>
      <c r="E1823" s="0" t="n">
        <v>8723184</v>
      </c>
      <c r="F1823" s="0" t="n">
        <v>2577280</v>
      </c>
    </row>
    <row r="1824" customFormat="false" ht="15.85" hidden="false" customHeight="false" outlineLevel="0" collapsed="false">
      <c r="A1824" s="1" t="n">
        <f aca="false">A1823+1</f>
        <v>1824</v>
      </c>
      <c r="B1824" s="0" t="n">
        <v>196608</v>
      </c>
      <c r="C1824" s="0" t="n">
        <v>15657248</v>
      </c>
      <c r="D1824" s="0" t="n">
        <v>17132944</v>
      </c>
      <c r="E1824" s="0" t="n">
        <v>8723184</v>
      </c>
      <c r="F1824" s="0" t="n">
        <v>2577280</v>
      </c>
    </row>
    <row r="1825" customFormat="false" ht="15.85" hidden="false" customHeight="false" outlineLevel="0" collapsed="false">
      <c r="A1825" s="1" t="n">
        <f aca="false">A1824+1</f>
        <v>1825</v>
      </c>
      <c r="B1825" s="0" t="n">
        <v>196608</v>
      </c>
      <c r="C1825" s="0" t="n">
        <v>15657248</v>
      </c>
      <c r="D1825" s="0" t="n">
        <v>17303752</v>
      </c>
      <c r="E1825" s="0" t="n">
        <v>8723184</v>
      </c>
      <c r="F1825" s="0" t="n">
        <v>2577280</v>
      </c>
    </row>
    <row r="1826" customFormat="false" ht="15.85" hidden="false" customHeight="false" outlineLevel="0" collapsed="false">
      <c r="A1826" s="1" t="n">
        <f aca="false">A1825+1</f>
        <v>1826</v>
      </c>
      <c r="B1826" s="0" t="n">
        <v>196608</v>
      </c>
      <c r="C1826" s="0" t="n">
        <v>15658712</v>
      </c>
      <c r="D1826" s="0" t="n">
        <v>17615680</v>
      </c>
      <c r="E1826" s="0" t="n">
        <v>8723184</v>
      </c>
      <c r="F1826" s="0" t="n">
        <v>2577280</v>
      </c>
    </row>
    <row r="1827" customFormat="false" ht="15.85" hidden="false" customHeight="false" outlineLevel="0" collapsed="false">
      <c r="A1827" s="1" t="n">
        <f aca="false">A1826+1</f>
        <v>1827</v>
      </c>
      <c r="B1827" s="0" t="n">
        <v>212992</v>
      </c>
      <c r="C1827" s="0" t="n">
        <v>15658712</v>
      </c>
      <c r="D1827" s="0" t="n">
        <v>273128</v>
      </c>
      <c r="E1827" s="0" t="n">
        <v>8731376</v>
      </c>
      <c r="F1827" s="0" t="n">
        <v>2577280</v>
      </c>
    </row>
    <row r="1828" customFormat="false" ht="15.85" hidden="false" customHeight="false" outlineLevel="0" collapsed="false">
      <c r="A1828" s="1" t="n">
        <f aca="false">A1827+1</f>
        <v>1828</v>
      </c>
      <c r="B1828" s="0" t="n">
        <v>212992</v>
      </c>
      <c r="C1828" s="0" t="n">
        <v>15658712</v>
      </c>
      <c r="D1828" s="0" t="n">
        <v>273128</v>
      </c>
      <c r="E1828" s="0" t="n">
        <v>8731376</v>
      </c>
      <c r="F1828" s="0" t="n">
        <v>2577280</v>
      </c>
    </row>
    <row r="1829" customFormat="false" ht="15.85" hidden="false" customHeight="false" outlineLevel="0" collapsed="false">
      <c r="A1829" s="1" t="n">
        <f aca="false">A1828+1</f>
        <v>1829</v>
      </c>
      <c r="B1829" s="0" t="n">
        <v>212992</v>
      </c>
      <c r="C1829" s="0" t="n">
        <v>15658712</v>
      </c>
      <c r="D1829" s="0" t="n">
        <v>374904</v>
      </c>
      <c r="E1829" s="0" t="n">
        <v>8731376</v>
      </c>
      <c r="F1829" s="0" t="n">
        <v>2577280</v>
      </c>
    </row>
    <row r="1830" customFormat="false" ht="15.85" hidden="false" customHeight="false" outlineLevel="0" collapsed="false">
      <c r="A1830" s="1" t="n">
        <f aca="false">A1829+1</f>
        <v>1830</v>
      </c>
      <c r="B1830" s="0" t="n">
        <v>212992</v>
      </c>
      <c r="C1830" s="0" t="n">
        <v>15658712</v>
      </c>
      <c r="D1830" s="0" t="n">
        <v>450360</v>
      </c>
      <c r="E1830" s="0" t="n">
        <v>8731376</v>
      </c>
      <c r="F1830" s="0" t="n">
        <v>2577280</v>
      </c>
    </row>
    <row r="1831" customFormat="false" ht="15.85" hidden="false" customHeight="false" outlineLevel="0" collapsed="false">
      <c r="A1831" s="1" t="n">
        <f aca="false">A1830+1</f>
        <v>1831</v>
      </c>
      <c r="B1831" s="0" t="n">
        <v>212992</v>
      </c>
      <c r="C1831" s="0" t="n">
        <v>15658712</v>
      </c>
      <c r="D1831" s="0" t="n">
        <v>450360</v>
      </c>
      <c r="E1831" s="0" t="n">
        <v>8731376</v>
      </c>
      <c r="F1831" s="0" t="n">
        <v>2577280</v>
      </c>
    </row>
    <row r="1832" customFormat="false" ht="15.85" hidden="false" customHeight="false" outlineLevel="0" collapsed="false">
      <c r="A1832" s="1" t="n">
        <f aca="false">A1831+1</f>
        <v>1832</v>
      </c>
      <c r="B1832" s="0" t="n">
        <v>212992</v>
      </c>
      <c r="C1832" s="0" t="n">
        <v>15659872</v>
      </c>
      <c r="D1832" s="0" t="n">
        <v>1075688</v>
      </c>
      <c r="E1832" s="0" t="n">
        <v>8731376</v>
      </c>
      <c r="F1832" s="0" t="n">
        <v>2577728</v>
      </c>
    </row>
    <row r="1833" customFormat="false" ht="15.85" hidden="false" customHeight="false" outlineLevel="0" collapsed="false">
      <c r="A1833" s="1" t="n">
        <f aca="false">A1832+1</f>
        <v>1833</v>
      </c>
      <c r="B1833" s="0" t="n">
        <v>212992</v>
      </c>
      <c r="C1833" s="0" t="n">
        <v>15659872</v>
      </c>
      <c r="D1833" s="0" t="n">
        <v>1077864</v>
      </c>
      <c r="E1833" s="0" t="n">
        <v>8731376</v>
      </c>
      <c r="F1833" s="0" t="n">
        <v>2577728</v>
      </c>
    </row>
    <row r="1834" customFormat="false" ht="15.85" hidden="false" customHeight="false" outlineLevel="0" collapsed="false">
      <c r="A1834" s="1" t="n">
        <f aca="false">A1833+1</f>
        <v>1834</v>
      </c>
      <c r="B1834" s="0" t="n">
        <v>212992</v>
      </c>
      <c r="C1834" s="0" t="n">
        <v>15659872</v>
      </c>
      <c r="D1834" s="0" t="n">
        <v>1173128</v>
      </c>
      <c r="E1834" s="0" t="n">
        <v>8731376</v>
      </c>
      <c r="F1834" s="0" t="n">
        <v>2577728</v>
      </c>
    </row>
    <row r="1835" customFormat="false" ht="15.85" hidden="false" customHeight="false" outlineLevel="0" collapsed="false">
      <c r="A1835" s="1" t="n">
        <f aca="false">A1834+1</f>
        <v>1835</v>
      </c>
      <c r="B1835" s="0" t="n">
        <v>212992</v>
      </c>
      <c r="C1835" s="0" t="n">
        <v>15659872</v>
      </c>
      <c r="D1835" s="0" t="n">
        <v>1255216</v>
      </c>
      <c r="E1835" s="0" t="n">
        <v>8731376</v>
      </c>
      <c r="F1835" s="0" t="n">
        <v>2577728</v>
      </c>
    </row>
    <row r="1836" customFormat="false" ht="15.85" hidden="false" customHeight="false" outlineLevel="0" collapsed="false">
      <c r="A1836" s="1" t="n">
        <f aca="false">A1835+1</f>
        <v>1836</v>
      </c>
      <c r="B1836" s="0" t="n">
        <v>212992</v>
      </c>
      <c r="C1836" s="0" t="n">
        <v>15659872</v>
      </c>
      <c r="D1836" s="0" t="n">
        <v>1351368</v>
      </c>
      <c r="E1836" s="0" t="n">
        <v>8731376</v>
      </c>
      <c r="F1836" s="0" t="n">
        <v>2577728</v>
      </c>
    </row>
    <row r="1837" customFormat="false" ht="15.85" hidden="false" customHeight="false" outlineLevel="0" collapsed="false">
      <c r="A1837" s="1" t="n">
        <f aca="false">A1836+1</f>
        <v>1837</v>
      </c>
      <c r="B1837" s="0" t="n">
        <v>212992</v>
      </c>
      <c r="C1837" s="0" t="n">
        <v>15659872</v>
      </c>
      <c r="D1837" s="0" t="n">
        <v>1433304</v>
      </c>
      <c r="E1837" s="0" t="n">
        <v>8731376</v>
      </c>
      <c r="F1837" s="0" t="n">
        <v>2577728</v>
      </c>
    </row>
    <row r="1838" customFormat="false" ht="15.85" hidden="false" customHeight="false" outlineLevel="0" collapsed="false">
      <c r="A1838" s="1" t="n">
        <f aca="false">A1837+1</f>
        <v>1838</v>
      </c>
      <c r="B1838" s="0" t="n">
        <v>212992</v>
      </c>
      <c r="C1838" s="0" t="n">
        <v>15661016</v>
      </c>
      <c r="D1838" s="0" t="n">
        <v>1870976</v>
      </c>
      <c r="E1838" s="0" t="n">
        <v>8731376</v>
      </c>
      <c r="F1838" s="0" t="n">
        <v>2580288</v>
      </c>
    </row>
    <row r="1839" customFormat="false" ht="15.85" hidden="false" customHeight="false" outlineLevel="0" collapsed="false">
      <c r="A1839" s="1" t="n">
        <f aca="false">A1838+1</f>
        <v>1839</v>
      </c>
      <c r="B1839" s="0" t="n">
        <v>212992</v>
      </c>
      <c r="C1839" s="0" t="n">
        <v>15661016</v>
      </c>
      <c r="D1839" s="0" t="n">
        <v>1873208</v>
      </c>
      <c r="E1839" s="0" t="n">
        <v>8731376</v>
      </c>
      <c r="F1839" s="0" t="n">
        <v>2580288</v>
      </c>
    </row>
    <row r="1840" customFormat="false" ht="15.85" hidden="false" customHeight="false" outlineLevel="0" collapsed="false">
      <c r="A1840" s="1" t="n">
        <f aca="false">A1839+1</f>
        <v>1840</v>
      </c>
      <c r="B1840" s="0" t="n">
        <v>212992</v>
      </c>
      <c r="C1840" s="0" t="n">
        <v>15661016</v>
      </c>
      <c r="D1840" s="0" t="n">
        <v>1957304</v>
      </c>
      <c r="E1840" s="0" t="n">
        <v>8731376</v>
      </c>
      <c r="F1840" s="0" t="n">
        <v>2580288</v>
      </c>
    </row>
    <row r="1841" customFormat="false" ht="15.85" hidden="false" customHeight="false" outlineLevel="0" collapsed="false">
      <c r="A1841" s="1" t="n">
        <f aca="false">A1840+1</f>
        <v>1841</v>
      </c>
      <c r="B1841" s="0" t="n">
        <v>212992</v>
      </c>
      <c r="C1841" s="0" t="n">
        <v>15661016</v>
      </c>
      <c r="D1841" s="0" t="n">
        <v>2053696</v>
      </c>
      <c r="E1841" s="0" t="n">
        <v>8731376</v>
      </c>
      <c r="F1841" s="0" t="n">
        <v>2580288</v>
      </c>
    </row>
    <row r="1842" customFormat="false" ht="15.85" hidden="false" customHeight="false" outlineLevel="0" collapsed="false">
      <c r="A1842" s="1" t="n">
        <f aca="false">A1841+1</f>
        <v>1842</v>
      </c>
      <c r="B1842" s="0" t="n">
        <v>212992</v>
      </c>
      <c r="C1842" s="0" t="n">
        <v>15661016</v>
      </c>
      <c r="D1842" s="0" t="n">
        <v>2129128</v>
      </c>
      <c r="E1842" s="0" t="n">
        <v>8731376</v>
      </c>
      <c r="F1842" s="0" t="n">
        <v>2580288</v>
      </c>
    </row>
    <row r="1843" customFormat="false" ht="15.85" hidden="false" customHeight="false" outlineLevel="0" collapsed="false">
      <c r="A1843" s="1" t="n">
        <f aca="false">A1842+1</f>
        <v>1843</v>
      </c>
      <c r="B1843" s="0" t="n">
        <v>212992</v>
      </c>
      <c r="C1843" s="0" t="n">
        <v>15661016</v>
      </c>
      <c r="D1843" s="0" t="n">
        <v>2230792</v>
      </c>
      <c r="E1843" s="0" t="n">
        <v>8731376</v>
      </c>
      <c r="F1843" s="0" t="n">
        <v>2580288</v>
      </c>
    </row>
    <row r="1844" customFormat="false" ht="15.85" hidden="false" customHeight="false" outlineLevel="0" collapsed="false">
      <c r="A1844" s="1" t="n">
        <f aca="false">A1843+1</f>
        <v>1844</v>
      </c>
      <c r="B1844" s="0" t="n">
        <v>212992</v>
      </c>
      <c r="C1844" s="0" t="n">
        <v>15661016</v>
      </c>
      <c r="D1844" s="0" t="n">
        <v>2230792</v>
      </c>
      <c r="E1844" s="0" t="n">
        <v>8731376</v>
      </c>
      <c r="F1844" s="0" t="n">
        <v>2580288</v>
      </c>
    </row>
    <row r="1845" customFormat="false" ht="15.85" hidden="false" customHeight="false" outlineLevel="0" collapsed="false">
      <c r="A1845" s="1" t="n">
        <f aca="false">A1844+1</f>
        <v>1845</v>
      </c>
      <c r="B1845" s="0" t="n">
        <v>212992</v>
      </c>
      <c r="C1845" s="0" t="n">
        <v>15662520</v>
      </c>
      <c r="D1845" s="0" t="n">
        <v>2775600</v>
      </c>
      <c r="E1845" s="0" t="n">
        <v>8731376</v>
      </c>
      <c r="F1845" s="0" t="n">
        <v>2580288</v>
      </c>
    </row>
    <row r="1846" customFormat="false" ht="15.85" hidden="false" customHeight="false" outlineLevel="0" collapsed="false">
      <c r="A1846" s="1" t="n">
        <f aca="false">A1845+1</f>
        <v>1846</v>
      </c>
      <c r="B1846" s="0" t="n">
        <v>212992</v>
      </c>
      <c r="C1846" s="0" t="n">
        <v>15662520</v>
      </c>
      <c r="D1846" s="0" t="n">
        <v>2777744</v>
      </c>
      <c r="E1846" s="0" t="n">
        <v>8731376</v>
      </c>
      <c r="F1846" s="0" t="n">
        <v>2580288</v>
      </c>
    </row>
    <row r="1847" customFormat="false" ht="15.85" hidden="false" customHeight="false" outlineLevel="0" collapsed="false">
      <c r="A1847" s="1" t="n">
        <f aca="false">A1846+1</f>
        <v>1847</v>
      </c>
      <c r="B1847" s="0" t="n">
        <v>212992</v>
      </c>
      <c r="C1847" s="0" t="n">
        <v>15662520</v>
      </c>
      <c r="D1847" s="0" t="n">
        <v>2949016</v>
      </c>
      <c r="E1847" s="0" t="n">
        <v>8731376</v>
      </c>
      <c r="F1847" s="0" t="n">
        <v>2580288</v>
      </c>
    </row>
    <row r="1848" customFormat="false" ht="15.85" hidden="false" customHeight="false" outlineLevel="0" collapsed="false">
      <c r="A1848" s="1" t="n">
        <f aca="false">A1847+1</f>
        <v>1848</v>
      </c>
      <c r="B1848" s="0" t="n">
        <v>212992</v>
      </c>
      <c r="C1848" s="0" t="n">
        <v>15662520</v>
      </c>
      <c r="D1848" s="0" t="n">
        <v>2955568</v>
      </c>
      <c r="E1848" s="0" t="n">
        <v>8731376</v>
      </c>
      <c r="F1848" s="0" t="n">
        <v>2580288</v>
      </c>
    </row>
    <row r="1849" customFormat="false" ht="15.85" hidden="false" customHeight="false" outlineLevel="0" collapsed="false">
      <c r="A1849" s="1" t="n">
        <f aca="false">A1848+1</f>
        <v>1849</v>
      </c>
      <c r="B1849" s="0" t="n">
        <v>212992</v>
      </c>
      <c r="C1849" s="0" t="n">
        <v>15662520</v>
      </c>
      <c r="D1849" s="0" t="n">
        <v>2955568</v>
      </c>
      <c r="E1849" s="0" t="n">
        <v>8731376</v>
      </c>
      <c r="F1849" s="0" t="n">
        <v>2580288</v>
      </c>
    </row>
    <row r="1850" customFormat="false" ht="15.85" hidden="false" customHeight="false" outlineLevel="0" collapsed="false">
      <c r="A1850" s="1" t="n">
        <f aca="false">A1849+1</f>
        <v>1850</v>
      </c>
      <c r="B1850" s="0" t="n">
        <v>212992</v>
      </c>
      <c r="C1850" s="0" t="n">
        <v>15664568</v>
      </c>
      <c r="D1850" s="0" t="n">
        <v>3519520</v>
      </c>
      <c r="E1850" s="0" t="n">
        <v>8731376</v>
      </c>
      <c r="F1850" s="0" t="n">
        <v>2580288</v>
      </c>
    </row>
    <row r="1851" customFormat="false" ht="15.85" hidden="false" customHeight="false" outlineLevel="0" collapsed="false">
      <c r="A1851" s="1" t="n">
        <f aca="false">A1850+1</f>
        <v>1851</v>
      </c>
      <c r="B1851" s="0" t="n">
        <v>212992</v>
      </c>
      <c r="C1851" s="0" t="n">
        <v>15664656</v>
      </c>
      <c r="D1851" s="0" t="n">
        <v>3557984</v>
      </c>
      <c r="E1851" s="0" t="n">
        <v>8731376</v>
      </c>
      <c r="F1851" s="0" t="n">
        <v>2580608</v>
      </c>
    </row>
    <row r="1852" customFormat="false" ht="15.85" hidden="false" customHeight="false" outlineLevel="0" collapsed="false">
      <c r="A1852" s="1" t="n">
        <f aca="false">A1851+1</f>
        <v>1852</v>
      </c>
      <c r="B1852" s="0" t="n">
        <v>212992</v>
      </c>
      <c r="C1852" s="0" t="n">
        <v>15664656</v>
      </c>
      <c r="D1852" s="0" t="n">
        <v>3729392</v>
      </c>
      <c r="E1852" s="0" t="n">
        <v>8731376</v>
      </c>
      <c r="F1852" s="0" t="n">
        <v>2580608</v>
      </c>
    </row>
    <row r="1853" customFormat="false" ht="15.85" hidden="false" customHeight="false" outlineLevel="0" collapsed="false">
      <c r="A1853" s="1" t="n">
        <f aca="false">A1852+1</f>
        <v>1853</v>
      </c>
      <c r="B1853" s="0" t="n">
        <v>212992</v>
      </c>
      <c r="C1853" s="0" t="n">
        <v>15664656</v>
      </c>
      <c r="D1853" s="0" t="n">
        <v>3738056</v>
      </c>
      <c r="E1853" s="0" t="n">
        <v>8731376</v>
      </c>
      <c r="F1853" s="0" t="n">
        <v>2580608</v>
      </c>
    </row>
    <row r="1854" customFormat="false" ht="15.85" hidden="false" customHeight="false" outlineLevel="0" collapsed="false">
      <c r="A1854" s="1" t="n">
        <f aca="false">A1853+1</f>
        <v>1854</v>
      </c>
      <c r="B1854" s="0" t="n">
        <v>212992</v>
      </c>
      <c r="C1854" s="0" t="n">
        <v>15664656</v>
      </c>
      <c r="D1854" s="0" t="n">
        <v>3833224</v>
      </c>
      <c r="E1854" s="0" t="n">
        <v>8731376</v>
      </c>
      <c r="F1854" s="0" t="n">
        <v>2580608</v>
      </c>
    </row>
    <row r="1855" customFormat="false" ht="15.85" hidden="false" customHeight="false" outlineLevel="0" collapsed="false">
      <c r="A1855" s="1" t="n">
        <f aca="false">A1854+1</f>
        <v>1855</v>
      </c>
      <c r="B1855" s="0" t="n">
        <v>212992</v>
      </c>
      <c r="C1855" s="0" t="n">
        <v>15664656</v>
      </c>
      <c r="D1855" s="0" t="n">
        <v>3908680</v>
      </c>
      <c r="E1855" s="0" t="n">
        <v>8731376</v>
      </c>
      <c r="F1855" s="0" t="n">
        <v>2580608</v>
      </c>
    </row>
    <row r="1856" customFormat="false" ht="15.85" hidden="false" customHeight="false" outlineLevel="0" collapsed="false">
      <c r="A1856" s="1" t="n">
        <f aca="false">A1855+1</f>
        <v>1856</v>
      </c>
      <c r="B1856" s="0" t="n">
        <v>212992</v>
      </c>
      <c r="C1856" s="0" t="n">
        <v>15664656</v>
      </c>
      <c r="D1856" s="0" t="n">
        <v>4010336</v>
      </c>
      <c r="E1856" s="0" t="n">
        <v>8731376</v>
      </c>
      <c r="F1856" s="0" t="n">
        <v>2580608</v>
      </c>
    </row>
    <row r="1857" customFormat="false" ht="15.85" hidden="false" customHeight="false" outlineLevel="0" collapsed="false">
      <c r="A1857" s="1" t="n">
        <f aca="false">A1856+1</f>
        <v>1857</v>
      </c>
      <c r="B1857" s="0" t="n">
        <v>212992</v>
      </c>
      <c r="C1857" s="0" t="n">
        <v>15665800</v>
      </c>
      <c r="D1857" s="0" t="n">
        <v>4358232</v>
      </c>
      <c r="E1857" s="0" t="n">
        <v>8731376</v>
      </c>
      <c r="F1857" s="0" t="n">
        <v>2580608</v>
      </c>
    </row>
    <row r="1858" customFormat="false" ht="15.85" hidden="false" customHeight="false" outlineLevel="0" collapsed="false">
      <c r="A1858" s="1" t="n">
        <f aca="false">A1857+1</f>
        <v>1858</v>
      </c>
      <c r="B1858" s="0" t="n">
        <v>212992</v>
      </c>
      <c r="C1858" s="0" t="n">
        <v>15665800</v>
      </c>
      <c r="D1858" s="0" t="n">
        <v>4433640</v>
      </c>
      <c r="E1858" s="0" t="n">
        <v>8731376</v>
      </c>
      <c r="F1858" s="0" t="n">
        <v>2580608</v>
      </c>
    </row>
    <row r="1859" customFormat="false" ht="15.85" hidden="false" customHeight="false" outlineLevel="0" collapsed="false">
      <c r="A1859" s="1" t="n">
        <f aca="false">A1858+1</f>
        <v>1859</v>
      </c>
      <c r="B1859" s="0" t="n">
        <v>212992</v>
      </c>
      <c r="C1859" s="0" t="n">
        <v>15665800</v>
      </c>
      <c r="D1859" s="0" t="n">
        <v>4536608</v>
      </c>
      <c r="E1859" s="0" t="n">
        <v>8731376</v>
      </c>
      <c r="F1859" s="0" t="n">
        <v>2580608</v>
      </c>
    </row>
    <row r="1860" customFormat="false" ht="15.85" hidden="false" customHeight="false" outlineLevel="0" collapsed="false">
      <c r="A1860" s="1" t="n">
        <f aca="false">A1859+1</f>
        <v>1860</v>
      </c>
      <c r="B1860" s="0" t="n">
        <v>212992</v>
      </c>
      <c r="C1860" s="0" t="n">
        <v>15665800</v>
      </c>
      <c r="D1860" s="0" t="n">
        <v>4614152</v>
      </c>
      <c r="E1860" s="0" t="n">
        <v>8731376</v>
      </c>
      <c r="F1860" s="0" t="n">
        <v>2580608</v>
      </c>
    </row>
    <row r="1861" customFormat="false" ht="15.85" hidden="false" customHeight="false" outlineLevel="0" collapsed="false">
      <c r="A1861" s="1" t="n">
        <f aca="false">A1860+1</f>
        <v>1861</v>
      </c>
      <c r="B1861" s="0" t="n">
        <v>212992</v>
      </c>
      <c r="C1861" s="0" t="n">
        <v>15665800</v>
      </c>
      <c r="D1861" s="0" t="n">
        <v>4715816</v>
      </c>
      <c r="E1861" s="0" t="n">
        <v>8731376</v>
      </c>
      <c r="F1861" s="0" t="n">
        <v>2580608</v>
      </c>
    </row>
    <row r="1862" customFormat="false" ht="15.85" hidden="false" customHeight="false" outlineLevel="0" collapsed="false">
      <c r="A1862" s="1" t="n">
        <f aca="false">A1861+1</f>
        <v>1862</v>
      </c>
      <c r="B1862" s="0" t="n">
        <v>212992</v>
      </c>
      <c r="C1862" s="0" t="n">
        <v>15665800</v>
      </c>
      <c r="D1862" s="0" t="n">
        <v>4715816</v>
      </c>
      <c r="E1862" s="0" t="n">
        <v>8731376</v>
      </c>
      <c r="F1862" s="0" t="n">
        <v>2580608</v>
      </c>
    </row>
    <row r="1863" customFormat="false" ht="15.85" hidden="false" customHeight="false" outlineLevel="0" collapsed="false">
      <c r="A1863" s="1" t="n">
        <f aca="false">A1862+1</f>
        <v>1863</v>
      </c>
      <c r="B1863" s="0" t="n">
        <v>212992</v>
      </c>
      <c r="C1863" s="0" t="n">
        <v>15667016</v>
      </c>
      <c r="D1863" s="0" t="n">
        <v>5257136</v>
      </c>
      <c r="E1863" s="0" t="n">
        <v>8731376</v>
      </c>
      <c r="F1863" s="0" t="n">
        <v>2580608</v>
      </c>
    </row>
    <row r="1864" customFormat="false" ht="15.85" hidden="false" customHeight="false" outlineLevel="0" collapsed="false">
      <c r="A1864" s="1" t="n">
        <f aca="false">A1863+1</f>
        <v>1864</v>
      </c>
      <c r="B1864" s="0" t="n">
        <v>212992</v>
      </c>
      <c r="C1864" s="0" t="n">
        <v>15667016</v>
      </c>
      <c r="D1864" s="0" t="n">
        <v>5263656</v>
      </c>
      <c r="E1864" s="0" t="n">
        <v>8731376</v>
      </c>
      <c r="F1864" s="0" t="n">
        <v>2580608</v>
      </c>
    </row>
    <row r="1865" customFormat="false" ht="15.85" hidden="false" customHeight="false" outlineLevel="0" collapsed="false">
      <c r="A1865" s="1" t="n">
        <f aca="false">A1864+1</f>
        <v>1865</v>
      </c>
      <c r="B1865" s="0" t="n">
        <v>212992</v>
      </c>
      <c r="C1865" s="0" t="n">
        <v>15667016</v>
      </c>
      <c r="D1865" s="0" t="n">
        <v>5434800</v>
      </c>
      <c r="E1865" s="0" t="n">
        <v>8731376</v>
      </c>
      <c r="F1865" s="0" t="n">
        <v>2580608</v>
      </c>
    </row>
    <row r="1866" customFormat="false" ht="15.85" hidden="false" customHeight="false" outlineLevel="0" collapsed="false">
      <c r="A1866" s="1" t="n">
        <f aca="false">A1865+1</f>
        <v>1866</v>
      </c>
      <c r="B1866" s="0" t="n">
        <v>212992</v>
      </c>
      <c r="C1866" s="0" t="n">
        <v>15667016</v>
      </c>
      <c r="D1866" s="0" t="n">
        <v>5436976</v>
      </c>
      <c r="E1866" s="0" t="n">
        <v>8731376</v>
      </c>
      <c r="F1866" s="0" t="n">
        <v>2580608</v>
      </c>
    </row>
    <row r="1867" customFormat="false" ht="15.85" hidden="false" customHeight="false" outlineLevel="0" collapsed="false">
      <c r="A1867" s="1" t="n">
        <f aca="false">A1866+1</f>
        <v>1867</v>
      </c>
      <c r="B1867" s="0" t="n">
        <v>212992</v>
      </c>
      <c r="C1867" s="0" t="n">
        <v>15667016</v>
      </c>
      <c r="D1867" s="0" t="n">
        <v>5443496</v>
      </c>
      <c r="E1867" s="0" t="n">
        <v>8731376</v>
      </c>
      <c r="F1867" s="0" t="n">
        <v>2580608</v>
      </c>
    </row>
    <row r="1868" customFormat="false" ht="15.85" hidden="false" customHeight="false" outlineLevel="0" collapsed="false">
      <c r="A1868" s="1" t="n">
        <f aca="false">A1867+1</f>
        <v>1868</v>
      </c>
      <c r="B1868" s="0" t="n">
        <v>212992</v>
      </c>
      <c r="C1868" s="0" t="n">
        <v>15667016</v>
      </c>
      <c r="D1868" s="0" t="n">
        <v>5614072</v>
      </c>
      <c r="E1868" s="0" t="n">
        <v>8731376</v>
      </c>
      <c r="F1868" s="0" t="n">
        <v>2580608</v>
      </c>
    </row>
    <row r="1869" customFormat="false" ht="15.85" hidden="false" customHeight="false" outlineLevel="0" collapsed="false">
      <c r="A1869" s="1" t="n">
        <f aca="false">A1868+1</f>
        <v>1869</v>
      </c>
      <c r="B1869" s="0" t="n">
        <v>212992</v>
      </c>
      <c r="C1869" s="0" t="n">
        <v>15668584</v>
      </c>
      <c r="D1869" s="0" t="n">
        <v>6044944</v>
      </c>
      <c r="E1869" s="0" t="n">
        <v>8731376</v>
      </c>
      <c r="F1869" s="0" t="n">
        <v>2582976</v>
      </c>
    </row>
    <row r="1870" customFormat="false" ht="15.85" hidden="false" customHeight="false" outlineLevel="0" collapsed="false">
      <c r="A1870" s="1" t="n">
        <f aca="false">A1869+1</f>
        <v>1870</v>
      </c>
      <c r="B1870" s="0" t="n">
        <v>212992</v>
      </c>
      <c r="C1870" s="0" t="n">
        <v>15668584</v>
      </c>
      <c r="D1870" s="0" t="n">
        <v>6216360</v>
      </c>
      <c r="E1870" s="0" t="n">
        <v>8731376</v>
      </c>
      <c r="F1870" s="0" t="n">
        <v>2582976</v>
      </c>
    </row>
    <row r="1871" customFormat="false" ht="15.85" hidden="false" customHeight="false" outlineLevel="0" collapsed="false">
      <c r="A1871" s="1" t="n">
        <f aca="false">A1870+1</f>
        <v>1871</v>
      </c>
      <c r="B1871" s="0" t="n">
        <v>212992</v>
      </c>
      <c r="C1871" s="0" t="n">
        <v>15668584</v>
      </c>
      <c r="D1871" s="0" t="n">
        <v>6216360</v>
      </c>
      <c r="E1871" s="0" t="n">
        <v>8731376</v>
      </c>
      <c r="F1871" s="0" t="n">
        <v>2582976</v>
      </c>
    </row>
    <row r="1872" customFormat="false" ht="15.85" hidden="false" customHeight="false" outlineLevel="0" collapsed="false">
      <c r="A1872" s="1" t="n">
        <f aca="false">A1871+1</f>
        <v>1872</v>
      </c>
      <c r="B1872" s="0" t="n">
        <v>212992</v>
      </c>
      <c r="C1872" s="0" t="n">
        <v>15668584</v>
      </c>
      <c r="D1872" s="0" t="n">
        <v>6318048</v>
      </c>
      <c r="E1872" s="0" t="n">
        <v>8731376</v>
      </c>
      <c r="F1872" s="0" t="n">
        <v>2582976</v>
      </c>
    </row>
    <row r="1873" customFormat="false" ht="15.85" hidden="false" customHeight="false" outlineLevel="0" collapsed="false">
      <c r="A1873" s="1" t="n">
        <f aca="false">A1872+1</f>
        <v>1873</v>
      </c>
      <c r="B1873" s="0" t="n">
        <v>212992</v>
      </c>
      <c r="C1873" s="0" t="n">
        <v>15668584</v>
      </c>
      <c r="D1873" s="0" t="n">
        <v>6395648</v>
      </c>
      <c r="E1873" s="0" t="n">
        <v>8731376</v>
      </c>
      <c r="F1873" s="0" t="n">
        <v>2582976</v>
      </c>
    </row>
    <row r="1874" customFormat="false" ht="15.85" hidden="false" customHeight="false" outlineLevel="0" collapsed="false">
      <c r="A1874" s="1" t="n">
        <f aca="false">A1873+1</f>
        <v>1874</v>
      </c>
      <c r="B1874" s="0" t="n">
        <v>212992</v>
      </c>
      <c r="C1874" s="0" t="n">
        <v>15668584</v>
      </c>
      <c r="D1874" s="0" t="n">
        <v>6490784</v>
      </c>
      <c r="E1874" s="0" t="n">
        <v>8731376</v>
      </c>
      <c r="F1874" s="0" t="n">
        <v>2582976</v>
      </c>
    </row>
    <row r="1875" customFormat="false" ht="15.85" hidden="false" customHeight="false" outlineLevel="0" collapsed="false">
      <c r="A1875" s="1" t="n">
        <f aca="false">A1874+1</f>
        <v>1875</v>
      </c>
      <c r="B1875" s="0" t="n">
        <v>212992</v>
      </c>
      <c r="C1875" s="0" t="n">
        <v>15669728</v>
      </c>
      <c r="D1875" s="0" t="n">
        <v>6899160</v>
      </c>
      <c r="E1875" s="0" t="n">
        <v>8731376</v>
      </c>
      <c r="F1875" s="0" t="n">
        <v>2582976</v>
      </c>
    </row>
    <row r="1876" customFormat="false" ht="15.85" hidden="false" customHeight="false" outlineLevel="0" collapsed="false">
      <c r="A1876" s="1" t="n">
        <f aca="false">A1875+1</f>
        <v>1876</v>
      </c>
      <c r="B1876" s="0" t="n">
        <v>212992</v>
      </c>
      <c r="C1876" s="0" t="n">
        <v>15669728</v>
      </c>
      <c r="D1876" s="0" t="n">
        <v>6899160</v>
      </c>
      <c r="E1876" s="0" t="n">
        <v>8731376</v>
      </c>
      <c r="F1876" s="0" t="n">
        <v>2582976</v>
      </c>
    </row>
    <row r="1877" customFormat="false" ht="15.85" hidden="false" customHeight="false" outlineLevel="0" collapsed="false">
      <c r="A1877" s="1" t="n">
        <f aca="false">A1876+1</f>
        <v>1877</v>
      </c>
      <c r="B1877" s="0" t="n">
        <v>212992</v>
      </c>
      <c r="C1877" s="0" t="n">
        <v>15669728</v>
      </c>
      <c r="D1877" s="0" t="n">
        <v>7002072</v>
      </c>
      <c r="E1877" s="0" t="n">
        <v>8731376</v>
      </c>
      <c r="F1877" s="0" t="n">
        <v>2582976</v>
      </c>
    </row>
    <row r="1878" customFormat="false" ht="15.85" hidden="false" customHeight="false" outlineLevel="0" collapsed="false">
      <c r="A1878" s="1" t="n">
        <f aca="false">A1877+1</f>
        <v>1878</v>
      </c>
      <c r="B1878" s="0" t="n">
        <v>212992</v>
      </c>
      <c r="C1878" s="0" t="n">
        <v>15669728</v>
      </c>
      <c r="D1878" s="0" t="n">
        <v>7077504</v>
      </c>
      <c r="E1878" s="0" t="n">
        <v>8731376</v>
      </c>
      <c r="F1878" s="0" t="n">
        <v>2582976</v>
      </c>
    </row>
    <row r="1879" customFormat="false" ht="15.85" hidden="false" customHeight="false" outlineLevel="0" collapsed="false">
      <c r="A1879" s="1" t="n">
        <f aca="false">A1878+1</f>
        <v>1879</v>
      </c>
      <c r="B1879" s="0" t="n">
        <v>212992</v>
      </c>
      <c r="C1879" s="0" t="n">
        <v>15669728</v>
      </c>
      <c r="D1879" s="0" t="n">
        <v>7174792</v>
      </c>
      <c r="E1879" s="0" t="n">
        <v>8731376</v>
      </c>
      <c r="F1879" s="0" t="n">
        <v>2582976</v>
      </c>
    </row>
    <row r="1880" customFormat="false" ht="15.85" hidden="false" customHeight="false" outlineLevel="0" collapsed="false">
      <c r="A1880" s="1" t="n">
        <f aca="false">A1879+1</f>
        <v>1880</v>
      </c>
      <c r="B1880" s="0" t="n">
        <v>212992</v>
      </c>
      <c r="C1880" s="0" t="n">
        <v>15671032</v>
      </c>
      <c r="D1880" s="0" t="n">
        <v>7547040</v>
      </c>
      <c r="E1880" s="0" t="n">
        <v>8731376</v>
      </c>
      <c r="F1880" s="0" t="n">
        <v>2582976</v>
      </c>
    </row>
    <row r="1881" customFormat="false" ht="15.85" hidden="false" customHeight="false" outlineLevel="0" collapsed="false">
      <c r="A1881" s="1" t="n">
        <f aca="false">A1880+1</f>
        <v>1881</v>
      </c>
      <c r="B1881" s="0" t="n">
        <v>212992</v>
      </c>
      <c r="C1881" s="0" t="n">
        <v>15671032</v>
      </c>
      <c r="D1881" s="0" t="n">
        <v>7717664</v>
      </c>
      <c r="E1881" s="0" t="n">
        <v>8731376</v>
      </c>
      <c r="F1881" s="0" t="n">
        <v>2582976</v>
      </c>
    </row>
    <row r="1882" customFormat="false" ht="15.85" hidden="false" customHeight="false" outlineLevel="0" collapsed="false">
      <c r="A1882" s="1" t="n">
        <f aca="false">A1881+1</f>
        <v>1882</v>
      </c>
      <c r="B1882" s="0" t="n">
        <v>212992</v>
      </c>
      <c r="C1882" s="0" t="n">
        <v>15671032</v>
      </c>
      <c r="D1882" s="0" t="n">
        <v>7717664</v>
      </c>
      <c r="E1882" s="0" t="n">
        <v>8731376</v>
      </c>
      <c r="F1882" s="0" t="n">
        <v>2582976</v>
      </c>
    </row>
    <row r="1883" customFormat="false" ht="15.85" hidden="false" customHeight="false" outlineLevel="0" collapsed="false">
      <c r="A1883" s="1" t="n">
        <f aca="false">A1882+1</f>
        <v>1883</v>
      </c>
      <c r="B1883" s="0" t="n">
        <v>212992</v>
      </c>
      <c r="C1883" s="0" t="n">
        <v>15671032</v>
      </c>
      <c r="D1883" s="0" t="n">
        <v>7895432</v>
      </c>
      <c r="E1883" s="0" t="n">
        <v>8731376</v>
      </c>
      <c r="F1883" s="0" t="n">
        <v>2582976</v>
      </c>
    </row>
    <row r="1884" customFormat="false" ht="15.85" hidden="false" customHeight="false" outlineLevel="0" collapsed="false">
      <c r="A1884" s="1" t="n">
        <f aca="false">A1883+1</f>
        <v>1884</v>
      </c>
      <c r="B1884" s="0" t="n">
        <v>212992</v>
      </c>
      <c r="C1884" s="0" t="n">
        <v>15671032</v>
      </c>
      <c r="D1884" s="0" t="n">
        <v>7895464</v>
      </c>
      <c r="E1884" s="0" t="n">
        <v>8731376</v>
      </c>
      <c r="F1884" s="0" t="n">
        <v>2582976</v>
      </c>
    </row>
    <row r="1885" customFormat="false" ht="15.85" hidden="false" customHeight="false" outlineLevel="0" collapsed="false">
      <c r="A1885" s="1" t="n">
        <f aca="false">A1884+1</f>
        <v>1885</v>
      </c>
      <c r="B1885" s="0" t="n">
        <v>212992</v>
      </c>
      <c r="C1885" s="0" t="n">
        <v>15671032</v>
      </c>
      <c r="D1885" s="0" t="n">
        <v>7901984</v>
      </c>
      <c r="E1885" s="0" t="n">
        <v>8731376</v>
      </c>
      <c r="F1885" s="0" t="n">
        <v>2582976</v>
      </c>
    </row>
    <row r="1886" customFormat="false" ht="15.85" hidden="false" customHeight="false" outlineLevel="0" collapsed="false">
      <c r="A1886" s="1" t="n">
        <f aca="false">A1885+1</f>
        <v>1886</v>
      </c>
      <c r="B1886" s="0" t="n">
        <v>212992</v>
      </c>
      <c r="C1886" s="0" t="n">
        <v>15672176</v>
      </c>
      <c r="D1886" s="0" t="n">
        <v>8516640</v>
      </c>
      <c r="E1886" s="0" t="n">
        <v>8731376</v>
      </c>
      <c r="F1886" s="0" t="n">
        <v>2582976</v>
      </c>
    </row>
    <row r="1887" customFormat="false" ht="15.85" hidden="false" customHeight="false" outlineLevel="0" collapsed="false">
      <c r="A1887" s="1" t="n">
        <f aca="false">A1886+1</f>
        <v>1887</v>
      </c>
      <c r="B1887" s="0" t="n">
        <v>212992</v>
      </c>
      <c r="C1887" s="0" t="n">
        <v>15672176</v>
      </c>
      <c r="D1887" s="0" t="n">
        <v>8516672</v>
      </c>
      <c r="E1887" s="0" t="n">
        <v>8731376</v>
      </c>
      <c r="F1887" s="0" t="n">
        <v>2582976</v>
      </c>
    </row>
    <row r="1888" customFormat="false" ht="15.85" hidden="false" customHeight="false" outlineLevel="0" collapsed="false">
      <c r="A1888" s="1" t="n">
        <f aca="false">A1887+1</f>
        <v>1888</v>
      </c>
      <c r="B1888" s="0" t="n">
        <v>212992</v>
      </c>
      <c r="C1888" s="0" t="n">
        <v>15672176</v>
      </c>
      <c r="D1888" s="0" t="n">
        <v>8694600</v>
      </c>
      <c r="E1888" s="0" t="n">
        <v>8731376</v>
      </c>
      <c r="F1888" s="0" t="n">
        <v>2582976</v>
      </c>
    </row>
    <row r="1889" customFormat="false" ht="15.85" hidden="false" customHeight="false" outlineLevel="0" collapsed="false">
      <c r="A1889" s="1" t="n">
        <f aca="false">A1888+1</f>
        <v>1889</v>
      </c>
      <c r="B1889" s="0" t="n">
        <v>212992</v>
      </c>
      <c r="C1889" s="0" t="n">
        <v>15672176</v>
      </c>
      <c r="D1889" s="0" t="n">
        <v>8694600</v>
      </c>
      <c r="E1889" s="0" t="n">
        <v>8731376</v>
      </c>
      <c r="F1889" s="0" t="n">
        <v>2582976</v>
      </c>
    </row>
    <row r="1890" customFormat="false" ht="15.85" hidden="false" customHeight="false" outlineLevel="0" collapsed="false">
      <c r="A1890" s="1" t="n">
        <f aca="false">A1889+1</f>
        <v>1890</v>
      </c>
      <c r="B1890" s="0" t="n">
        <v>212992</v>
      </c>
      <c r="C1890" s="0" t="n">
        <v>15672176</v>
      </c>
      <c r="D1890" s="0" t="n">
        <v>8789768</v>
      </c>
      <c r="E1890" s="0" t="n">
        <v>8731376</v>
      </c>
      <c r="F1890" s="0" t="n">
        <v>2582976</v>
      </c>
    </row>
    <row r="1891" customFormat="false" ht="15.85" hidden="false" customHeight="false" outlineLevel="0" collapsed="false">
      <c r="A1891" s="1" t="n">
        <f aca="false">A1890+1</f>
        <v>1891</v>
      </c>
      <c r="B1891" s="0" t="n">
        <v>212992</v>
      </c>
      <c r="C1891" s="0" t="n">
        <v>15672176</v>
      </c>
      <c r="D1891" s="0" t="n">
        <v>8871680</v>
      </c>
      <c r="E1891" s="0" t="n">
        <v>8731376</v>
      </c>
      <c r="F1891" s="0" t="n">
        <v>2582976</v>
      </c>
    </row>
    <row r="1892" customFormat="false" ht="15.85" hidden="false" customHeight="false" outlineLevel="0" collapsed="false">
      <c r="A1892" s="1" t="n">
        <f aca="false">A1891+1</f>
        <v>1892</v>
      </c>
      <c r="B1892" s="0" t="n">
        <v>212992</v>
      </c>
      <c r="C1892" s="0" t="n">
        <v>15673392</v>
      </c>
      <c r="D1892" s="0" t="n">
        <v>9288304</v>
      </c>
      <c r="E1892" s="0" t="n">
        <v>8731376</v>
      </c>
      <c r="F1892" s="0" t="n">
        <v>2582976</v>
      </c>
    </row>
    <row r="1893" customFormat="false" ht="15.85" hidden="false" customHeight="false" outlineLevel="0" collapsed="false">
      <c r="A1893" s="1" t="n">
        <f aca="false">A1892+1</f>
        <v>1893</v>
      </c>
      <c r="B1893" s="0" t="n">
        <v>212992</v>
      </c>
      <c r="C1893" s="0" t="n">
        <v>15673392</v>
      </c>
      <c r="D1893" s="0" t="n">
        <v>9374544</v>
      </c>
      <c r="E1893" s="0" t="n">
        <v>8731376</v>
      </c>
      <c r="F1893" s="0" t="n">
        <v>2582976</v>
      </c>
    </row>
    <row r="1894" customFormat="false" ht="15.85" hidden="false" customHeight="false" outlineLevel="0" collapsed="false">
      <c r="A1894" s="1" t="n">
        <f aca="false">A1893+1</f>
        <v>1894</v>
      </c>
      <c r="B1894" s="0" t="n">
        <v>212992</v>
      </c>
      <c r="C1894" s="0" t="n">
        <v>15673392</v>
      </c>
      <c r="D1894" s="0" t="n">
        <v>9374544</v>
      </c>
      <c r="E1894" s="0" t="n">
        <v>8731376</v>
      </c>
      <c r="F1894" s="0" t="n">
        <v>2582976</v>
      </c>
    </row>
    <row r="1895" customFormat="false" ht="15.85" hidden="false" customHeight="false" outlineLevel="0" collapsed="false">
      <c r="A1895" s="1" t="n">
        <f aca="false">A1894+1</f>
        <v>1895</v>
      </c>
      <c r="B1895" s="0" t="n">
        <v>212992</v>
      </c>
      <c r="C1895" s="0" t="n">
        <v>15673392</v>
      </c>
      <c r="D1895" s="0" t="n">
        <v>9470936</v>
      </c>
      <c r="E1895" s="0" t="n">
        <v>8731376</v>
      </c>
      <c r="F1895" s="0" t="n">
        <v>2582976</v>
      </c>
    </row>
    <row r="1896" customFormat="false" ht="15.85" hidden="false" customHeight="false" outlineLevel="0" collapsed="false">
      <c r="A1896" s="1" t="n">
        <f aca="false">A1895+1</f>
        <v>1896</v>
      </c>
      <c r="B1896" s="0" t="n">
        <v>212992</v>
      </c>
      <c r="C1896" s="0" t="n">
        <v>15673392</v>
      </c>
      <c r="D1896" s="0" t="n">
        <v>9552880</v>
      </c>
      <c r="E1896" s="0" t="n">
        <v>8731376</v>
      </c>
      <c r="F1896" s="0" t="n">
        <v>2582976</v>
      </c>
    </row>
    <row r="1897" customFormat="false" ht="15.85" hidden="false" customHeight="false" outlineLevel="0" collapsed="false">
      <c r="A1897" s="1" t="n">
        <f aca="false">A1896+1</f>
        <v>1897</v>
      </c>
      <c r="B1897" s="0" t="n">
        <v>212992</v>
      </c>
      <c r="C1897" s="0" t="n">
        <v>15673392</v>
      </c>
      <c r="D1897" s="0" t="n">
        <v>9648024</v>
      </c>
      <c r="E1897" s="0" t="n">
        <v>8731376</v>
      </c>
      <c r="F1897" s="0" t="n">
        <v>2582976</v>
      </c>
    </row>
    <row r="1898" customFormat="false" ht="15.85" hidden="false" customHeight="false" outlineLevel="0" collapsed="false">
      <c r="A1898" s="1" t="n">
        <f aca="false">A1897+1</f>
        <v>1898</v>
      </c>
      <c r="B1898" s="0" t="n">
        <v>212992</v>
      </c>
      <c r="C1898" s="0" t="n">
        <v>15674624</v>
      </c>
      <c r="D1898" s="0" t="n">
        <v>10091896</v>
      </c>
      <c r="E1898" s="0" t="n">
        <v>8731376</v>
      </c>
      <c r="F1898" s="0" t="n">
        <v>2582976</v>
      </c>
    </row>
    <row r="1899" customFormat="false" ht="15.85" hidden="false" customHeight="false" outlineLevel="0" collapsed="false">
      <c r="A1899" s="1" t="n">
        <f aca="false">A1898+1</f>
        <v>1899</v>
      </c>
      <c r="B1899" s="0" t="n">
        <v>212992</v>
      </c>
      <c r="C1899" s="0" t="n">
        <v>15674624</v>
      </c>
      <c r="D1899" s="0" t="n">
        <v>10197912</v>
      </c>
      <c r="E1899" s="0" t="n">
        <v>8731376</v>
      </c>
      <c r="F1899" s="0" t="n">
        <v>2582976</v>
      </c>
    </row>
    <row r="1900" customFormat="false" ht="15.85" hidden="false" customHeight="false" outlineLevel="0" collapsed="false">
      <c r="A1900" s="1" t="n">
        <f aca="false">A1899+1</f>
        <v>1900</v>
      </c>
      <c r="B1900" s="0" t="n">
        <v>212992</v>
      </c>
      <c r="C1900" s="0" t="n">
        <v>15674624</v>
      </c>
      <c r="D1900" s="0" t="n">
        <v>10197912</v>
      </c>
      <c r="E1900" s="0" t="n">
        <v>8731376</v>
      </c>
      <c r="F1900" s="0" t="n">
        <v>2582976</v>
      </c>
    </row>
    <row r="1901" customFormat="false" ht="15.85" hidden="false" customHeight="false" outlineLevel="0" collapsed="false">
      <c r="A1901" s="1" t="n">
        <f aca="false">A1900+1</f>
        <v>1901</v>
      </c>
      <c r="B1901" s="0" t="n">
        <v>212992</v>
      </c>
      <c r="C1901" s="0" t="n">
        <v>15674624</v>
      </c>
      <c r="D1901" s="0" t="n">
        <v>10375848</v>
      </c>
      <c r="E1901" s="0" t="n">
        <v>8731376</v>
      </c>
      <c r="F1901" s="0" t="n">
        <v>2582976</v>
      </c>
    </row>
    <row r="1902" customFormat="false" ht="15.85" hidden="false" customHeight="false" outlineLevel="0" collapsed="false">
      <c r="A1902" s="1" t="n">
        <f aca="false">A1901+1</f>
        <v>1902</v>
      </c>
      <c r="B1902" s="0" t="n">
        <v>212992</v>
      </c>
      <c r="C1902" s="0" t="n">
        <v>15674624</v>
      </c>
      <c r="D1902" s="0" t="n">
        <v>10375880</v>
      </c>
      <c r="E1902" s="0" t="n">
        <v>8731376</v>
      </c>
      <c r="F1902" s="0" t="n">
        <v>2582976</v>
      </c>
    </row>
    <row r="1903" customFormat="false" ht="15.85" hidden="false" customHeight="false" outlineLevel="0" collapsed="false">
      <c r="A1903" s="1" t="n">
        <f aca="false">A1902+1</f>
        <v>1903</v>
      </c>
      <c r="B1903" s="0" t="n">
        <v>212992</v>
      </c>
      <c r="C1903" s="0" t="n">
        <v>15674624</v>
      </c>
      <c r="D1903" s="0" t="n">
        <v>10451360</v>
      </c>
      <c r="E1903" s="0" t="n">
        <v>8731376</v>
      </c>
      <c r="F1903" s="0" t="n">
        <v>2582976</v>
      </c>
    </row>
    <row r="1904" customFormat="false" ht="15.85" hidden="false" customHeight="false" outlineLevel="0" collapsed="false">
      <c r="A1904" s="1" t="n">
        <f aca="false">A1903+1</f>
        <v>1904</v>
      </c>
      <c r="B1904" s="0" t="n">
        <v>212992</v>
      </c>
      <c r="C1904" s="0" t="n">
        <v>15676232</v>
      </c>
      <c r="D1904" s="0" t="n">
        <v>10973736</v>
      </c>
      <c r="E1904" s="0" t="n">
        <v>8731376</v>
      </c>
      <c r="F1904" s="0" t="n">
        <v>2582976</v>
      </c>
    </row>
    <row r="1905" customFormat="false" ht="15.85" hidden="false" customHeight="false" outlineLevel="0" collapsed="false">
      <c r="A1905" s="1" t="n">
        <f aca="false">A1904+1</f>
        <v>1905</v>
      </c>
      <c r="B1905" s="0" t="n">
        <v>212992</v>
      </c>
      <c r="C1905" s="0" t="n">
        <v>15676232</v>
      </c>
      <c r="D1905" s="0" t="n">
        <v>10975968</v>
      </c>
      <c r="E1905" s="0" t="n">
        <v>8731376</v>
      </c>
      <c r="F1905" s="0" t="n">
        <v>2582976</v>
      </c>
    </row>
    <row r="1906" customFormat="false" ht="15.85" hidden="false" customHeight="false" outlineLevel="0" collapsed="false">
      <c r="A1906" s="1" t="n">
        <f aca="false">A1905+1</f>
        <v>1906</v>
      </c>
      <c r="B1906" s="0" t="n">
        <v>212992</v>
      </c>
      <c r="C1906" s="0" t="n">
        <v>15676232</v>
      </c>
      <c r="D1906" s="0" t="n">
        <v>11149608</v>
      </c>
      <c r="E1906" s="0" t="n">
        <v>8731376</v>
      </c>
      <c r="F1906" s="0" t="n">
        <v>2582976</v>
      </c>
    </row>
    <row r="1907" customFormat="false" ht="15.85" hidden="false" customHeight="false" outlineLevel="0" collapsed="false">
      <c r="A1907" s="1" t="n">
        <f aca="false">A1906+1</f>
        <v>1907</v>
      </c>
      <c r="B1907" s="0" t="n">
        <v>212992</v>
      </c>
      <c r="C1907" s="0" t="n">
        <v>15676232</v>
      </c>
      <c r="D1907" s="0" t="n">
        <v>11156128</v>
      </c>
      <c r="E1907" s="0" t="n">
        <v>8731376</v>
      </c>
      <c r="F1907" s="0" t="n">
        <v>2582976</v>
      </c>
    </row>
    <row r="1908" customFormat="false" ht="15.85" hidden="false" customHeight="false" outlineLevel="0" collapsed="false">
      <c r="A1908" s="1" t="n">
        <f aca="false">A1907+1</f>
        <v>1908</v>
      </c>
      <c r="B1908" s="0" t="n">
        <v>212992</v>
      </c>
      <c r="C1908" s="0" t="n">
        <v>15676232</v>
      </c>
      <c r="D1908" s="0" t="n">
        <v>11251296</v>
      </c>
      <c r="E1908" s="0" t="n">
        <v>8731376</v>
      </c>
      <c r="F1908" s="0" t="n">
        <v>2582976</v>
      </c>
    </row>
    <row r="1909" customFormat="false" ht="15.85" hidden="false" customHeight="false" outlineLevel="0" collapsed="false">
      <c r="A1909" s="1" t="n">
        <f aca="false">A1908+1</f>
        <v>1909</v>
      </c>
      <c r="B1909" s="0" t="n">
        <v>212992</v>
      </c>
      <c r="C1909" s="0" t="n">
        <v>15676232</v>
      </c>
      <c r="D1909" s="0" t="n">
        <v>11326728</v>
      </c>
      <c r="E1909" s="0" t="n">
        <v>8731376</v>
      </c>
      <c r="F1909" s="0" t="n">
        <v>2582976</v>
      </c>
    </row>
    <row r="1910" customFormat="false" ht="15.85" hidden="false" customHeight="false" outlineLevel="0" collapsed="false">
      <c r="A1910" s="1" t="n">
        <f aca="false">A1909+1</f>
        <v>1910</v>
      </c>
      <c r="B1910" s="0" t="n">
        <v>212992</v>
      </c>
      <c r="C1910" s="0" t="n">
        <v>15677376</v>
      </c>
      <c r="D1910" s="0" t="n">
        <v>11774080</v>
      </c>
      <c r="E1910" s="0" t="n">
        <v>8731376</v>
      </c>
      <c r="F1910" s="0" t="n">
        <v>2582976</v>
      </c>
    </row>
    <row r="1911" customFormat="false" ht="15.85" hidden="false" customHeight="false" outlineLevel="0" collapsed="false">
      <c r="A1911" s="1" t="n">
        <f aca="false">A1910+1</f>
        <v>1911</v>
      </c>
      <c r="B1911" s="0" t="n">
        <v>212992</v>
      </c>
      <c r="C1911" s="0" t="n">
        <v>15677376</v>
      </c>
      <c r="D1911" s="0" t="n">
        <v>11849512</v>
      </c>
      <c r="E1911" s="0" t="n">
        <v>8731376</v>
      </c>
      <c r="F1911" s="0" t="n">
        <v>2582976</v>
      </c>
    </row>
    <row r="1912" customFormat="false" ht="15.85" hidden="false" customHeight="false" outlineLevel="0" collapsed="false">
      <c r="A1912" s="1" t="n">
        <f aca="false">A1911+1</f>
        <v>1912</v>
      </c>
      <c r="B1912" s="0" t="n">
        <v>212992</v>
      </c>
      <c r="C1912" s="0" t="n">
        <v>15677376</v>
      </c>
      <c r="D1912" s="0" t="n">
        <v>11858176</v>
      </c>
      <c r="E1912" s="0" t="n">
        <v>8731376</v>
      </c>
      <c r="F1912" s="0" t="n">
        <v>2582976</v>
      </c>
    </row>
    <row r="1913" customFormat="false" ht="15.85" hidden="false" customHeight="false" outlineLevel="0" collapsed="false">
      <c r="A1913" s="1" t="n">
        <f aca="false">A1912+1</f>
        <v>1913</v>
      </c>
      <c r="B1913" s="0" t="n">
        <v>212992</v>
      </c>
      <c r="C1913" s="0" t="n">
        <v>15677376</v>
      </c>
      <c r="D1913" s="0" t="n">
        <v>11954568</v>
      </c>
      <c r="E1913" s="0" t="n">
        <v>8731376</v>
      </c>
      <c r="F1913" s="0" t="n">
        <v>2582976</v>
      </c>
    </row>
    <row r="1914" customFormat="false" ht="15.85" hidden="false" customHeight="false" outlineLevel="0" collapsed="false">
      <c r="A1914" s="1" t="n">
        <f aca="false">A1913+1</f>
        <v>1914</v>
      </c>
      <c r="B1914" s="0" t="n">
        <v>212992</v>
      </c>
      <c r="C1914" s="0" t="n">
        <v>15677376</v>
      </c>
      <c r="D1914" s="0" t="n">
        <v>12030016</v>
      </c>
      <c r="E1914" s="0" t="n">
        <v>8731376</v>
      </c>
      <c r="F1914" s="0" t="n">
        <v>2582976</v>
      </c>
    </row>
    <row r="1915" customFormat="false" ht="15.85" hidden="false" customHeight="false" outlineLevel="0" collapsed="false">
      <c r="A1915" s="1" t="n">
        <f aca="false">A1914+1</f>
        <v>1915</v>
      </c>
      <c r="B1915" s="0" t="n">
        <v>212992</v>
      </c>
      <c r="C1915" s="0" t="n">
        <v>15677376</v>
      </c>
      <c r="D1915" s="0" t="n">
        <v>12131680</v>
      </c>
      <c r="E1915" s="0" t="n">
        <v>8731376</v>
      </c>
      <c r="F1915" s="0" t="n">
        <v>2582976</v>
      </c>
    </row>
    <row r="1916" customFormat="false" ht="15.85" hidden="false" customHeight="false" outlineLevel="0" collapsed="false">
      <c r="A1916" s="1" t="n">
        <f aca="false">A1915+1</f>
        <v>1916</v>
      </c>
      <c r="B1916" s="0" t="n">
        <v>212992</v>
      </c>
      <c r="C1916" s="0" t="n">
        <v>15678520</v>
      </c>
      <c r="D1916" s="0" t="n">
        <v>12572680</v>
      </c>
      <c r="E1916" s="0" t="n">
        <v>8731376</v>
      </c>
      <c r="F1916" s="0" t="n">
        <v>2582976</v>
      </c>
    </row>
    <row r="1917" customFormat="false" ht="15.85" hidden="false" customHeight="false" outlineLevel="0" collapsed="false">
      <c r="A1917" s="1" t="n">
        <f aca="false">A1916+1</f>
        <v>1917</v>
      </c>
      <c r="B1917" s="0" t="n">
        <v>212992</v>
      </c>
      <c r="C1917" s="0" t="n">
        <v>15678520</v>
      </c>
      <c r="D1917" s="0" t="n">
        <v>12667832</v>
      </c>
      <c r="E1917" s="0" t="n">
        <v>8731376</v>
      </c>
      <c r="F1917" s="0" t="n">
        <v>2582976</v>
      </c>
    </row>
    <row r="1918" customFormat="false" ht="15.85" hidden="false" customHeight="false" outlineLevel="0" collapsed="false">
      <c r="A1918" s="1" t="n">
        <f aca="false">A1917+1</f>
        <v>1918</v>
      </c>
      <c r="B1918" s="0" t="n">
        <v>212992</v>
      </c>
      <c r="C1918" s="0" t="n">
        <v>15678520</v>
      </c>
      <c r="D1918" s="0" t="n">
        <v>12674352</v>
      </c>
      <c r="E1918" s="0" t="n">
        <v>8731376</v>
      </c>
      <c r="F1918" s="0" t="n">
        <v>2582976</v>
      </c>
    </row>
    <row r="1919" customFormat="false" ht="15.85" hidden="false" customHeight="false" outlineLevel="0" collapsed="false">
      <c r="A1919" s="1" t="n">
        <f aca="false">A1918+1</f>
        <v>1919</v>
      </c>
      <c r="B1919" s="0" t="n">
        <v>212992</v>
      </c>
      <c r="C1919" s="0" t="n">
        <v>15678520</v>
      </c>
      <c r="D1919" s="0" t="n">
        <v>12847672</v>
      </c>
      <c r="E1919" s="0" t="n">
        <v>8731376</v>
      </c>
      <c r="F1919" s="0" t="n">
        <v>2582976</v>
      </c>
    </row>
    <row r="1920" customFormat="false" ht="15.85" hidden="false" customHeight="false" outlineLevel="0" collapsed="false">
      <c r="A1920" s="1" t="n">
        <f aca="false">A1919+1</f>
        <v>1920</v>
      </c>
      <c r="B1920" s="0" t="n">
        <v>212992</v>
      </c>
      <c r="C1920" s="0" t="n">
        <v>15678520</v>
      </c>
      <c r="D1920" s="0" t="n">
        <v>12854224</v>
      </c>
      <c r="E1920" s="0" t="n">
        <v>8731376</v>
      </c>
      <c r="F1920" s="0" t="n">
        <v>2582976</v>
      </c>
    </row>
    <row r="1921" customFormat="false" ht="15.85" hidden="false" customHeight="false" outlineLevel="0" collapsed="false">
      <c r="A1921" s="1" t="n">
        <f aca="false">A1920+1</f>
        <v>1921</v>
      </c>
      <c r="B1921" s="0" t="n">
        <v>212992</v>
      </c>
      <c r="C1921" s="0" t="n">
        <v>15678520</v>
      </c>
      <c r="D1921" s="0" t="n">
        <v>12929616</v>
      </c>
      <c r="E1921" s="0" t="n">
        <v>8731376</v>
      </c>
      <c r="F1921" s="0" t="n">
        <v>2582976</v>
      </c>
    </row>
    <row r="1922" customFormat="false" ht="15.85" hidden="false" customHeight="false" outlineLevel="0" collapsed="false">
      <c r="A1922" s="1" t="n">
        <f aca="false">A1921+1</f>
        <v>1922</v>
      </c>
      <c r="B1922" s="0" t="n">
        <v>212992</v>
      </c>
      <c r="C1922" s="0" t="n">
        <v>15679664</v>
      </c>
      <c r="D1922" s="0" t="n">
        <v>13447232</v>
      </c>
      <c r="E1922" s="0" t="n">
        <v>8731376</v>
      </c>
      <c r="F1922" s="0" t="n">
        <v>2582976</v>
      </c>
    </row>
    <row r="1923" customFormat="false" ht="15.85" hidden="false" customHeight="false" outlineLevel="0" collapsed="false">
      <c r="A1923" s="1" t="n">
        <f aca="false">A1922+1</f>
        <v>1923</v>
      </c>
      <c r="B1923" s="0" t="n">
        <v>212992</v>
      </c>
      <c r="C1923" s="0" t="n">
        <v>15679664</v>
      </c>
      <c r="D1923" s="0" t="n">
        <v>13453784</v>
      </c>
      <c r="E1923" s="0" t="n">
        <v>8731376</v>
      </c>
      <c r="F1923" s="0" t="n">
        <v>2582976</v>
      </c>
    </row>
    <row r="1924" customFormat="false" ht="15.85" hidden="false" customHeight="false" outlineLevel="0" collapsed="false">
      <c r="A1924" s="1" t="n">
        <f aca="false">A1923+1</f>
        <v>1924</v>
      </c>
      <c r="B1924" s="0" t="n">
        <v>212992</v>
      </c>
      <c r="C1924" s="0" t="n">
        <v>15679664</v>
      </c>
      <c r="D1924" s="0" t="n">
        <v>13625216</v>
      </c>
      <c r="E1924" s="0" t="n">
        <v>8731376</v>
      </c>
      <c r="F1924" s="0" t="n">
        <v>2582976</v>
      </c>
    </row>
    <row r="1925" customFormat="false" ht="15.85" hidden="false" customHeight="false" outlineLevel="0" collapsed="false">
      <c r="A1925" s="1" t="n">
        <f aca="false">A1924+1</f>
        <v>1925</v>
      </c>
      <c r="B1925" s="0" t="n">
        <v>212992</v>
      </c>
      <c r="C1925" s="0" t="n">
        <v>15679664</v>
      </c>
      <c r="D1925" s="0" t="n">
        <v>13625272</v>
      </c>
      <c r="E1925" s="0" t="n">
        <v>8731376</v>
      </c>
      <c r="F1925" s="0" t="n">
        <v>2582976</v>
      </c>
    </row>
    <row r="1926" customFormat="false" ht="15.85" hidden="false" customHeight="false" outlineLevel="0" collapsed="false">
      <c r="A1926" s="1" t="n">
        <f aca="false">A1925+1</f>
        <v>1926</v>
      </c>
      <c r="B1926" s="0" t="n">
        <v>212992</v>
      </c>
      <c r="C1926" s="0" t="n">
        <v>15679664</v>
      </c>
      <c r="D1926" s="0" t="n">
        <v>13729048</v>
      </c>
      <c r="E1926" s="0" t="n">
        <v>8731376</v>
      </c>
      <c r="F1926" s="0" t="n">
        <v>2582976</v>
      </c>
    </row>
    <row r="1927" customFormat="false" ht="15.85" hidden="false" customHeight="false" outlineLevel="0" collapsed="false">
      <c r="A1927" s="1" t="n">
        <f aca="false">A1926+1</f>
        <v>1927</v>
      </c>
      <c r="B1927" s="0" t="n">
        <v>212992</v>
      </c>
      <c r="C1927" s="0" t="n">
        <v>15679664</v>
      </c>
      <c r="D1927" s="0" t="n">
        <v>13804504</v>
      </c>
      <c r="E1927" s="0" t="n">
        <v>8731376</v>
      </c>
      <c r="F1927" s="0" t="n">
        <v>2582976</v>
      </c>
    </row>
    <row r="1928" customFormat="false" ht="15.85" hidden="false" customHeight="false" outlineLevel="0" collapsed="false">
      <c r="A1928" s="1" t="n">
        <f aca="false">A1927+1</f>
        <v>1928</v>
      </c>
      <c r="B1928" s="0" t="n">
        <v>212992</v>
      </c>
      <c r="C1928" s="0" t="n">
        <v>15681120</v>
      </c>
      <c r="D1928" s="0" t="n">
        <v>14247152</v>
      </c>
      <c r="E1928" s="0" t="n">
        <v>8731376</v>
      </c>
      <c r="F1928" s="0" t="n">
        <v>2582976</v>
      </c>
    </row>
    <row r="1929" customFormat="false" ht="15.85" hidden="false" customHeight="false" outlineLevel="0" collapsed="false">
      <c r="A1929" s="1" t="n">
        <f aca="false">A1928+1</f>
        <v>1929</v>
      </c>
      <c r="B1929" s="0" t="n">
        <v>212992</v>
      </c>
      <c r="C1929" s="0" t="n">
        <v>15681120</v>
      </c>
      <c r="D1929" s="0" t="n">
        <v>14324856</v>
      </c>
      <c r="E1929" s="0" t="n">
        <v>8731376</v>
      </c>
      <c r="F1929" s="0" t="n">
        <v>2582976</v>
      </c>
    </row>
    <row r="1930" customFormat="false" ht="15.85" hidden="false" customHeight="false" outlineLevel="0" collapsed="false">
      <c r="A1930" s="1" t="n">
        <f aca="false">A1929+1</f>
        <v>1930</v>
      </c>
      <c r="B1930" s="0" t="n">
        <v>212992</v>
      </c>
      <c r="C1930" s="0" t="n">
        <v>15681120</v>
      </c>
      <c r="D1930" s="0" t="n">
        <v>14324856</v>
      </c>
      <c r="E1930" s="0" t="n">
        <v>8731376</v>
      </c>
      <c r="F1930" s="0" t="n">
        <v>2582976</v>
      </c>
    </row>
    <row r="1931" customFormat="false" ht="15.85" hidden="false" customHeight="false" outlineLevel="0" collapsed="false">
      <c r="A1931" s="1" t="n">
        <f aca="false">A1930+1</f>
        <v>1931</v>
      </c>
      <c r="B1931" s="0" t="n">
        <v>212992</v>
      </c>
      <c r="C1931" s="0" t="n">
        <v>15681120</v>
      </c>
      <c r="D1931" s="0" t="n">
        <v>14427768</v>
      </c>
      <c r="E1931" s="0" t="n">
        <v>8731376</v>
      </c>
      <c r="F1931" s="0" t="n">
        <v>2582976</v>
      </c>
    </row>
    <row r="1932" customFormat="false" ht="15.85" hidden="false" customHeight="false" outlineLevel="0" collapsed="false">
      <c r="A1932" s="1" t="n">
        <f aca="false">A1931+1</f>
        <v>1932</v>
      </c>
      <c r="B1932" s="0" t="n">
        <v>212992</v>
      </c>
      <c r="C1932" s="0" t="n">
        <v>15681120</v>
      </c>
      <c r="D1932" s="0" t="n">
        <v>14505368</v>
      </c>
      <c r="E1932" s="0" t="n">
        <v>8731376</v>
      </c>
      <c r="F1932" s="0" t="n">
        <v>2582976</v>
      </c>
    </row>
    <row r="1933" customFormat="false" ht="15.85" hidden="false" customHeight="false" outlineLevel="0" collapsed="false">
      <c r="A1933" s="1" t="n">
        <f aca="false">A1932+1</f>
        <v>1933</v>
      </c>
      <c r="B1933" s="0" t="n">
        <v>212992</v>
      </c>
      <c r="C1933" s="0" t="n">
        <v>15681120</v>
      </c>
      <c r="D1933" s="0" t="n">
        <v>14600512</v>
      </c>
      <c r="E1933" s="0" t="n">
        <v>8731376</v>
      </c>
      <c r="F1933" s="0" t="n">
        <v>2582976</v>
      </c>
    </row>
    <row r="1934" customFormat="false" ht="15.85" hidden="false" customHeight="false" outlineLevel="0" collapsed="false">
      <c r="A1934" s="1" t="n">
        <f aca="false">A1933+1</f>
        <v>1934</v>
      </c>
      <c r="B1934" s="0" t="n">
        <v>212992</v>
      </c>
      <c r="C1934" s="0" t="n">
        <v>15682352</v>
      </c>
      <c r="D1934" s="0" t="n">
        <v>15034192</v>
      </c>
      <c r="E1934" s="0" t="n">
        <v>8731376</v>
      </c>
      <c r="F1934" s="0" t="n">
        <v>2582976</v>
      </c>
    </row>
    <row r="1935" customFormat="false" ht="15.85" hidden="false" customHeight="false" outlineLevel="0" collapsed="false">
      <c r="A1935" s="1" t="n">
        <f aca="false">A1934+1</f>
        <v>1935</v>
      </c>
      <c r="B1935" s="0" t="n">
        <v>212992</v>
      </c>
      <c r="C1935" s="0" t="n">
        <v>15682352</v>
      </c>
      <c r="D1935" s="0" t="n">
        <v>15131544</v>
      </c>
      <c r="E1935" s="0" t="n">
        <v>8731376</v>
      </c>
      <c r="F1935" s="0" t="n">
        <v>2582976</v>
      </c>
    </row>
    <row r="1936" customFormat="false" ht="15.85" hidden="false" customHeight="false" outlineLevel="0" collapsed="false">
      <c r="A1936" s="1" t="n">
        <f aca="false">A1935+1</f>
        <v>1936</v>
      </c>
      <c r="B1936" s="0" t="n">
        <v>212992</v>
      </c>
      <c r="C1936" s="0" t="n">
        <v>15682352</v>
      </c>
      <c r="D1936" s="0" t="n">
        <v>15138064</v>
      </c>
      <c r="E1936" s="0" t="n">
        <v>8731376</v>
      </c>
      <c r="F1936" s="0" t="n">
        <v>2582976</v>
      </c>
    </row>
    <row r="1937" customFormat="false" ht="15.85" hidden="false" customHeight="false" outlineLevel="0" collapsed="false">
      <c r="A1937" s="1" t="n">
        <f aca="false">A1936+1</f>
        <v>1937</v>
      </c>
      <c r="B1937" s="0" t="n">
        <v>212992</v>
      </c>
      <c r="C1937" s="0" t="n">
        <v>15682352</v>
      </c>
      <c r="D1937" s="0" t="n">
        <v>15309200</v>
      </c>
      <c r="E1937" s="0" t="n">
        <v>8731376</v>
      </c>
      <c r="F1937" s="0" t="n">
        <v>2582976</v>
      </c>
    </row>
    <row r="1938" customFormat="false" ht="15.85" hidden="false" customHeight="false" outlineLevel="0" collapsed="false">
      <c r="A1938" s="1" t="n">
        <f aca="false">A1937+1</f>
        <v>1938</v>
      </c>
      <c r="B1938" s="0" t="n">
        <v>212992</v>
      </c>
      <c r="C1938" s="0" t="n">
        <v>15682352</v>
      </c>
      <c r="D1938" s="0" t="n">
        <v>15309232</v>
      </c>
      <c r="E1938" s="0" t="n">
        <v>8731376</v>
      </c>
      <c r="F1938" s="0" t="n">
        <v>2582976</v>
      </c>
    </row>
    <row r="1939" customFormat="false" ht="15.85" hidden="false" customHeight="false" outlineLevel="0" collapsed="false">
      <c r="A1939" s="1" t="n">
        <f aca="false">A1938+1</f>
        <v>1939</v>
      </c>
      <c r="B1939" s="0" t="n">
        <v>212992</v>
      </c>
      <c r="C1939" s="0" t="n">
        <v>15682352</v>
      </c>
      <c r="D1939" s="0" t="n">
        <v>15393368</v>
      </c>
      <c r="E1939" s="0" t="n">
        <v>8731376</v>
      </c>
      <c r="F1939" s="0" t="n">
        <v>2582976</v>
      </c>
    </row>
    <row r="1940" customFormat="false" ht="15.85" hidden="false" customHeight="false" outlineLevel="0" collapsed="false">
      <c r="A1940" s="1" t="n">
        <f aca="false">A1939+1</f>
        <v>1940</v>
      </c>
      <c r="B1940" s="0" t="n">
        <v>212992</v>
      </c>
      <c r="C1940" s="0" t="n">
        <v>15684744</v>
      </c>
      <c r="D1940" s="0" t="n">
        <v>15907712</v>
      </c>
      <c r="E1940" s="0" t="n">
        <v>8731376</v>
      </c>
      <c r="F1940" s="0" t="n">
        <v>2583680</v>
      </c>
    </row>
    <row r="1941" customFormat="false" ht="15.85" hidden="false" customHeight="false" outlineLevel="0" collapsed="false">
      <c r="A1941" s="1" t="n">
        <f aca="false">A1940+1</f>
        <v>1941</v>
      </c>
      <c r="B1941" s="0" t="n">
        <v>212992</v>
      </c>
      <c r="C1941" s="0" t="n">
        <v>15684744</v>
      </c>
      <c r="D1941" s="0" t="n">
        <v>15909944</v>
      </c>
      <c r="E1941" s="0" t="n">
        <v>8731376</v>
      </c>
      <c r="F1941" s="0" t="n">
        <v>2583680</v>
      </c>
    </row>
    <row r="1942" customFormat="false" ht="15.85" hidden="false" customHeight="false" outlineLevel="0" collapsed="false">
      <c r="A1942" s="1" t="n">
        <f aca="false">A1941+1</f>
        <v>1942</v>
      </c>
      <c r="B1942" s="0" t="n">
        <v>212992</v>
      </c>
      <c r="C1942" s="0" t="n">
        <v>15684808</v>
      </c>
      <c r="D1942" s="0" t="n">
        <v>16087928</v>
      </c>
      <c r="E1942" s="0" t="n">
        <v>8731376</v>
      </c>
      <c r="F1942" s="0" t="n">
        <v>2584128</v>
      </c>
    </row>
    <row r="1943" customFormat="false" ht="15.85" hidden="false" customHeight="false" outlineLevel="0" collapsed="false">
      <c r="A1943" s="1" t="n">
        <f aca="false">A1942+1</f>
        <v>1943</v>
      </c>
      <c r="B1943" s="0" t="n">
        <v>212992</v>
      </c>
      <c r="C1943" s="0" t="n">
        <v>15684808</v>
      </c>
      <c r="D1943" s="0" t="n">
        <v>16087928</v>
      </c>
      <c r="E1943" s="0" t="n">
        <v>8731376</v>
      </c>
      <c r="F1943" s="0" t="n">
        <v>2584128</v>
      </c>
    </row>
    <row r="1944" customFormat="false" ht="15.85" hidden="false" customHeight="false" outlineLevel="0" collapsed="false">
      <c r="A1944" s="1" t="n">
        <f aca="false">A1943+1</f>
        <v>1944</v>
      </c>
      <c r="B1944" s="0" t="n">
        <v>212992</v>
      </c>
      <c r="C1944" s="0" t="n">
        <v>15684808</v>
      </c>
      <c r="D1944" s="0" t="n">
        <v>16265016</v>
      </c>
      <c r="E1944" s="0" t="n">
        <v>8731376</v>
      </c>
      <c r="F1944" s="0" t="n">
        <v>2584128</v>
      </c>
    </row>
    <row r="1945" customFormat="false" ht="15.85" hidden="false" customHeight="false" outlineLevel="0" collapsed="false">
      <c r="A1945" s="1" t="n">
        <f aca="false">A1944+1</f>
        <v>1945</v>
      </c>
      <c r="B1945" s="0" t="n">
        <v>212992</v>
      </c>
      <c r="C1945" s="0" t="n">
        <v>15684808</v>
      </c>
      <c r="D1945" s="0" t="n">
        <v>16267160</v>
      </c>
      <c r="E1945" s="0" t="n">
        <v>8731376</v>
      </c>
      <c r="F1945" s="0" t="n">
        <v>2584128</v>
      </c>
    </row>
    <row r="1946" customFormat="false" ht="15.85" hidden="false" customHeight="false" outlineLevel="0" collapsed="false">
      <c r="A1946" s="1" t="n">
        <f aca="false">A1945+1</f>
        <v>1946</v>
      </c>
      <c r="B1946" s="0" t="n">
        <v>212992</v>
      </c>
      <c r="C1946" s="0" t="n">
        <v>15685952</v>
      </c>
      <c r="D1946" s="0" t="n">
        <v>16716936</v>
      </c>
      <c r="E1946" s="0" t="n">
        <v>8731376</v>
      </c>
      <c r="F1946" s="0" t="n">
        <v>2584128</v>
      </c>
    </row>
    <row r="1947" customFormat="false" ht="15.85" hidden="false" customHeight="false" outlineLevel="0" collapsed="false">
      <c r="A1947" s="1" t="n">
        <f aca="false">A1946+1</f>
        <v>1947</v>
      </c>
      <c r="B1947" s="0" t="n">
        <v>212992</v>
      </c>
      <c r="C1947" s="0" t="n">
        <v>15685952</v>
      </c>
      <c r="D1947" s="0" t="n">
        <v>16801160</v>
      </c>
      <c r="E1947" s="0" t="n">
        <v>8731376</v>
      </c>
      <c r="F1947" s="0" t="n">
        <v>2584128</v>
      </c>
    </row>
    <row r="1948" customFormat="false" ht="15.85" hidden="false" customHeight="false" outlineLevel="0" collapsed="false">
      <c r="A1948" s="1" t="n">
        <f aca="false">A1947+1</f>
        <v>1948</v>
      </c>
      <c r="B1948" s="0" t="n">
        <v>212992</v>
      </c>
      <c r="C1948" s="0" t="n">
        <v>15685952</v>
      </c>
      <c r="D1948" s="0" t="n">
        <v>16801160</v>
      </c>
      <c r="E1948" s="0" t="n">
        <v>8731376</v>
      </c>
      <c r="F1948" s="0" t="n">
        <v>2584128</v>
      </c>
    </row>
    <row r="1949" customFormat="false" ht="15.85" hidden="false" customHeight="false" outlineLevel="0" collapsed="false">
      <c r="A1949" s="1" t="n">
        <f aca="false">A1948+1</f>
        <v>1949</v>
      </c>
      <c r="B1949" s="0" t="n">
        <v>212992</v>
      </c>
      <c r="C1949" s="0" t="n">
        <v>15685952</v>
      </c>
      <c r="D1949" s="0" t="n">
        <v>16897552</v>
      </c>
      <c r="E1949" s="0" t="n">
        <v>8731376</v>
      </c>
      <c r="F1949" s="0" t="n">
        <v>2584128</v>
      </c>
    </row>
    <row r="1950" customFormat="false" ht="15.85" hidden="false" customHeight="false" outlineLevel="0" collapsed="false">
      <c r="A1950" s="1" t="n">
        <f aca="false">A1949+1</f>
        <v>1950</v>
      </c>
      <c r="B1950" s="0" t="n">
        <v>212992</v>
      </c>
      <c r="C1950" s="0" t="n">
        <v>15685952</v>
      </c>
      <c r="D1950" s="0" t="n">
        <v>16979528</v>
      </c>
      <c r="E1950" s="0" t="n">
        <v>8731376</v>
      </c>
      <c r="F1950" s="0" t="n">
        <v>2587456</v>
      </c>
    </row>
    <row r="1951" customFormat="false" ht="15.85" hidden="false" customHeight="false" outlineLevel="0" collapsed="false">
      <c r="A1951" s="1" t="n">
        <f aca="false">A1950+1</f>
        <v>1951</v>
      </c>
      <c r="B1951" s="0" t="n">
        <v>212992</v>
      </c>
      <c r="C1951" s="0" t="n">
        <v>15685952</v>
      </c>
      <c r="D1951" s="0" t="n">
        <v>17074672</v>
      </c>
      <c r="E1951" s="0" t="n">
        <v>8731376</v>
      </c>
      <c r="F1951" s="0" t="n">
        <v>2587456</v>
      </c>
    </row>
    <row r="1952" customFormat="false" ht="15.85" hidden="false" customHeight="false" outlineLevel="0" collapsed="false">
      <c r="A1952" s="1" t="n">
        <f aca="false">A1951+1</f>
        <v>1952</v>
      </c>
      <c r="B1952" s="0" t="n">
        <v>212992</v>
      </c>
      <c r="C1952" s="0" t="n">
        <v>15687096</v>
      </c>
      <c r="D1952" s="0" t="n">
        <v>17524224</v>
      </c>
      <c r="E1952" s="0" t="n">
        <v>8731376</v>
      </c>
      <c r="F1952" s="0" t="n">
        <v>2587456</v>
      </c>
    </row>
    <row r="1953" customFormat="false" ht="15.85" hidden="false" customHeight="false" outlineLevel="0" collapsed="false">
      <c r="A1953" s="1" t="n">
        <f aca="false">A1952+1</f>
        <v>1953</v>
      </c>
      <c r="B1953" s="0" t="n">
        <v>212992</v>
      </c>
      <c r="C1953" s="0" t="n">
        <v>15687096</v>
      </c>
      <c r="D1953" s="0" t="n">
        <v>17619376</v>
      </c>
      <c r="E1953" s="0" t="n">
        <v>8731376</v>
      </c>
      <c r="F1953" s="0" t="n">
        <v>2587456</v>
      </c>
    </row>
    <row r="1954" customFormat="false" ht="15.85" hidden="false" customHeight="false" outlineLevel="0" collapsed="false">
      <c r="A1954" s="1" t="n">
        <f aca="false">A1953+1</f>
        <v>1954</v>
      </c>
      <c r="B1954" s="0" t="n">
        <v>212992</v>
      </c>
      <c r="C1954" s="0" t="n">
        <v>15687096</v>
      </c>
      <c r="D1954" s="0" t="n">
        <v>17619376</v>
      </c>
      <c r="E1954" s="0" t="n">
        <v>8731376</v>
      </c>
      <c r="F1954" s="0" t="n">
        <v>2587456</v>
      </c>
    </row>
    <row r="1955" customFormat="false" ht="15.85" hidden="false" customHeight="false" outlineLevel="0" collapsed="false">
      <c r="A1955" s="1" t="n">
        <f aca="false">A1954+1</f>
        <v>1955</v>
      </c>
      <c r="B1955" s="0" t="n">
        <v>180224</v>
      </c>
      <c r="C1955" s="0" t="n">
        <v>15687096</v>
      </c>
      <c r="D1955" s="0" t="n">
        <v>184296</v>
      </c>
      <c r="E1955" s="0" t="n">
        <v>8735472</v>
      </c>
      <c r="F1955" s="0" t="n">
        <v>2587456</v>
      </c>
    </row>
    <row r="1956" customFormat="false" ht="15.85" hidden="false" customHeight="false" outlineLevel="0" collapsed="false">
      <c r="A1956" s="1" t="n">
        <f aca="false">A1955+1</f>
        <v>1956</v>
      </c>
      <c r="B1956" s="0" t="n">
        <v>180224</v>
      </c>
      <c r="C1956" s="0" t="n">
        <v>15687096</v>
      </c>
      <c r="D1956" s="0" t="n">
        <v>184328</v>
      </c>
      <c r="E1956" s="0" t="n">
        <v>8735472</v>
      </c>
      <c r="F1956" s="0" t="n">
        <v>2587456</v>
      </c>
    </row>
    <row r="1957" customFormat="false" ht="15.85" hidden="false" customHeight="false" outlineLevel="0" collapsed="false">
      <c r="A1957" s="1" t="n">
        <f aca="false">A1956+1</f>
        <v>1957</v>
      </c>
      <c r="B1957" s="0" t="n">
        <v>180224</v>
      </c>
      <c r="C1957" s="0" t="n">
        <v>15687096</v>
      </c>
      <c r="D1957" s="0" t="n">
        <v>361336</v>
      </c>
      <c r="E1957" s="0" t="n">
        <v>8735472</v>
      </c>
      <c r="F1957" s="0" t="n">
        <v>2587456</v>
      </c>
    </row>
    <row r="1958" customFormat="false" ht="15.85" hidden="false" customHeight="false" outlineLevel="0" collapsed="false">
      <c r="A1958" s="1" t="n">
        <f aca="false">A1957+1</f>
        <v>1958</v>
      </c>
      <c r="B1958" s="0" t="n">
        <v>180224</v>
      </c>
      <c r="C1958" s="0" t="n">
        <v>15688336</v>
      </c>
      <c r="D1958" s="0" t="n">
        <v>850832</v>
      </c>
      <c r="E1958" s="0" t="n">
        <v>8735472</v>
      </c>
      <c r="F1958" s="0" t="n">
        <v>2588416</v>
      </c>
    </row>
    <row r="1959" customFormat="false" ht="15.85" hidden="false" customHeight="false" outlineLevel="0" collapsed="false">
      <c r="A1959" s="1" t="n">
        <f aca="false">A1958+1</f>
        <v>1959</v>
      </c>
      <c r="B1959" s="0" t="n">
        <v>180224</v>
      </c>
      <c r="C1959" s="0" t="n">
        <v>15688336</v>
      </c>
      <c r="D1959" s="0" t="n">
        <v>850864</v>
      </c>
      <c r="E1959" s="0" t="n">
        <v>8735472</v>
      </c>
      <c r="F1959" s="0" t="n">
        <v>2588416</v>
      </c>
    </row>
    <row r="1960" customFormat="false" ht="15.85" hidden="false" customHeight="false" outlineLevel="0" collapsed="false">
      <c r="A1960" s="1" t="n">
        <f aca="false">A1959+1</f>
        <v>1960</v>
      </c>
      <c r="B1960" s="0" t="n">
        <v>180224</v>
      </c>
      <c r="C1960" s="0" t="n">
        <v>15688336</v>
      </c>
      <c r="D1960" s="0" t="n">
        <v>1034272</v>
      </c>
      <c r="E1960" s="0" t="n">
        <v>8735472</v>
      </c>
      <c r="F1960" s="0" t="n">
        <v>2588416</v>
      </c>
    </row>
    <row r="1961" customFormat="false" ht="15.85" hidden="false" customHeight="false" outlineLevel="0" collapsed="false">
      <c r="A1961" s="1" t="n">
        <f aca="false">A1960+1</f>
        <v>1961</v>
      </c>
      <c r="B1961" s="0" t="n">
        <v>180224</v>
      </c>
      <c r="C1961" s="0" t="n">
        <v>15688336</v>
      </c>
      <c r="D1961" s="0" t="n">
        <v>1034272</v>
      </c>
      <c r="E1961" s="0" t="n">
        <v>8735472</v>
      </c>
      <c r="F1961" s="0" t="n">
        <v>2588416</v>
      </c>
    </row>
    <row r="1962" customFormat="false" ht="15.85" hidden="false" customHeight="false" outlineLevel="0" collapsed="false">
      <c r="A1962" s="1" t="n">
        <f aca="false">A1961+1</f>
        <v>1962</v>
      </c>
      <c r="B1962" s="0" t="n">
        <v>180224</v>
      </c>
      <c r="C1962" s="0" t="n">
        <v>15688336</v>
      </c>
      <c r="D1962" s="0" t="n">
        <v>1137496</v>
      </c>
      <c r="E1962" s="0" t="n">
        <v>8735472</v>
      </c>
      <c r="F1962" s="0" t="n">
        <v>2588416</v>
      </c>
    </row>
    <row r="1963" customFormat="false" ht="15.85" hidden="false" customHeight="false" outlineLevel="0" collapsed="false">
      <c r="A1963" s="1" t="n">
        <f aca="false">A1962+1</f>
        <v>1963</v>
      </c>
      <c r="B1963" s="0" t="n">
        <v>180224</v>
      </c>
      <c r="C1963" s="0" t="n">
        <v>15688336</v>
      </c>
      <c r="D1963" s="0" t="n">
        <v>1219856</v>
      </c>
      <c r="E1963" s="0" t="n">
        <v>8735472</v>
      </c>
      <c r="F1963" s="0" t="n">
        <v>2588416</v>
      </c>
    </row>
    <row r="1964" customFormat="false" ht="15.85" hidden="false" customHeight="false" outlineLevel="0" collapsed="false">
      <c r="A1964" s="1" t="n">
        <f aca="false">A1963+1</f>
        <v>1964</v>
      </c>
      <c r="B1964" s="0" t="n">
        <v>180224</v>
      </c>
      <c r="C1964" s="0" t="n">
        <v>15689480</v>
      </c>
      <c r="D1964" s="0" t="n">
        <v>1563656</v>
      </c>
      <c r="E1964" s="0" t="n">
        <v>8735472</v>
      </c>
      <c r="F1964" s="0" t="n">
        <v>2589632</v>
      </c>
    </row>
    <row r="1965" customFormat="false" ht="15.85" hidden="false" customHeight="false" outlineLevel="0" collapsed="false">
      <c r="A1965" s="1" t="n">
        <f aca="false">A1964+1</f>
        <v>1965</v>
      </c>
      <c r="B1965" s="0" t="n">
        <v>180224</v>
      </c>
      <c r="C1965" s="0" t="n">
        <v>15690328</v>
      </c>
      <c r="D1965" s="0" t="n">
        <v>1739464</v>
      </c>
      <c r="E1965" s="0" t="n">
        <v>8735472</v>
      </c>
      <c r="F1965" s="0" t="n">
        <v>2598720</v>
      </c>
    </row>
    <row r="1966" customFormat="false" ht="15.85" hidden="false" customHeight="false" outlineLevel="0" collapsed="false">
      <c r="A1966" s="1" t="n">
        <f aca="false">A1965+1</f>
        <v>1966</v>
      </c>
      <c r="B1966" s="0" t="n">
        <v>180224</v>
      </c>
      <c r="C1966" s="0" t="n">
        <v>15690328</v>
      </c>
      <c r="D1966" s="0" t="n">
        <v>1745896</v>
      </c>
      <c r="E1966" s="0" t="n">
        <v>8735472</v>
      </c>
      <c r="F1966" s="0" t="n">
        <v>2598720</v>
      </c>
    </row>
    <row r="1967" customFormat="false" ht="15.85" hidden="false" customHeight="false" outlineLevel="0" collapsed="false">
      <c r="A1967" s="1" t="n">
        <f aca="false">A1966+1</f>
        <v>1967</v>
      </c>
      <c r="B1967" s="0" t="n">
        <v>180224</v>
      </c>
      <c r="C1967" s="0" t="n">
        <v>15690328</v>
      </c>
      <c r="D1967" s="0" t="n">
        <v>1846672</v>
      </c>
      <c r="E1967" s="0" t="n">
        <v>8735472</v>
      </c>
      <c r="F1967" s="0" t="n">
        <v>2598720</v>
      </c>
    </row>
    <row r="1968" customFormat="false" ht="15.85" hidden="false" customHeight="false" outlineLevel="0" collapsed="false">
      <c r="A1968" s="1" t="n">
        <f aca="false">A1967+1</f>
        <v>1968</v>
      </c>
      <c r="B1968" s="0" t="n">
        <v>180224</v>
      </c>
      <c r="C1968" s="0" t="n">
        <v>15690328</v>
      </c>
      <c r="D1968" s="0" t="n">
        <v>1929176</v>
      </c>
      <c r="E1968" s="0" t="n">
        <v>8735472</v>
      </c>
      <c r="F1968" s="0" t="n">
        <v>2598720</v>
      </c>
    </row>
    <row r="1969" customFormat="false" ht="15.85" hidden="false" customHeight="false" outlineLevel="0" collapsed="false">
      <c r="A1969" s="1" t="n">
        <f aca="false">A1968+1</f>
        <v>1969</v>
      </c>
      <c r="B1969" s="0" t="n">
        <v>180224</v>
      </c>
      <c r="C1969" s="0" t="n">
        <v>15690328</v>
      </c>
      <c r="D1969" s="0" t="n">
        <v>2031032</v>
      </c>
      <c r="E1969" s="0" t="n">
        <v>8735472</v>
      </c>
      <c r="F1969" s="0" t="n">
        <v>2598720</v>
      </c>
    </row>
    <row r="1970" customFormat="false" ht="15.85" hidden="false" customHeight="false" outlineLevel="0" collapsed="false">
      <c r="A1970" s="1" t="n">
        <f aca="false">A1969+1</f>
        <v>1970</v>
      </c>
      <c r="B1970" s="0" t="n">
        <v>180224</v>
      </c>
      <c r="C1970" s="0" t="n">
        <v>15692184</v>
      </c>
      <c r="D1970" s="0" t="n">
        <v>2546624</v>
      </c>
      <c r="E1970" s="0" t="n">
        <v>8735472</v>
      </c>
      <c r="F1970" s="0" t="n">
        <v>2600448</v>
      </c>
    </row>
    <row r="1971" customFormat="false" ht="15.85" hidden="false" customHeight="false" outlineLevel="0" collapsed="false">
      <c r="A1971" s="1" t="n">
        <f aca="false">A1970+1</f>
        <v>1971</v>
      </c>
      <c r="B1971" s="0" t="n">
        <v>180224</v>
      </c>
      <c r="C1971" s="0" t="n">
        <v>15692184</v>
      </c>
      <c r="D1971" s="0" t="n">
        <v>2553088</v>
      </c>
      <c r="E1971" s="0" t="n">
        <v>8735472</v>
      </c>
      <c r="F1971" s="0" t="n">
        <v>2600448</v>
      </c>
    </row>
    <row r="1972" customFormat="false" ht="15.85" hidden="false" customHeight="false" outlineLevel="0" collapsed="false">
      <c r="A1972" s="1" t="n">
        <f aca="false">A1971+1</f>
        <v>1972</v>
      </c>
      <c r="B1972" s="0" t="n">
        <v>180224</v>
      </c>
      <c r="C1972" s="0" t="n">
        <v>15692184</v>
      </c>
      <c r="D1972" s="0" t="n">
        <v>2654136</v>
      </c>
      <c r="E1972" s="0" t="n">
        <v>8735472</v>
      </c>
      <c r="F1972" s="0" t="n">
        <v>2600448</v>
      </c>
    </row>
    <row r="1973" customFormat="false" ht="15.85" hidden="false" customHeight="false" outlineLevel="0" collapsed="false">
      <c r="A1973" s="1" t="n">
        <f aca="false">A1972+1</f>
        <v>1973</v>
      </c>
      <c r="B1973" s="0" t="n">
        <v>180224</v>
      </c>
      <c r="C1973" s="0" t="n">
        <v>15692184</v>
      </c>
      <c r="D1973" s="0" t="n">
        <v>2730088</v>
      </c>
      <c r="E1973" s="0" t="n">
        <v>8735472</v>
      </c>
      <c r="F1973" s="0" t="n">
        <v>2600448</v>
      </c>
    </row>
    <row r="1974" customFormat="false" ht="15.85" hidden="false" customHeight="false" outlineLevel="0" collapsed="false">
      <c r="A1974" s="1" t="n">
        <f aca="false">A1973+1</f>
        <v>1974</v>
      </c>
      <c r="B1974" s="0" t="n">
        <v>180224</v>
      </c>
      <c r="C1974" s="0" t="n">
        <v>15692184</v>
      </c>
      <c r="D1974" s="0" t="n">
        <v>2837600</v>
      </c>
      <c r="E1974" s="0" t="n">
        <v>8735472</v>
      </c>
      <c r="F1974" s="0" t="n">
        <v>2600448</v>
      </c>
    </row>
    <row r="1975" customFormat="false" ht="15.85" hidden="false" customHeight="false" outlineLevel="0" collapsed="false">
      <c r="A1975" s="1" t="n">
        <f aca="false">A1974+1</f>
        <v>1975</v>
      </c>
      <c r="B1975" s="0" t="n">
        <v>180224</v>
      </c>
      <c r="C1975" s="0" t="n">
        <v>15692416</v>
      </c>
      <c r="D1975" s="0" t="n">
        <v>2915840</v>
      </c>
      <c r="E1975" s="0" t="n">
        <v>8735472</v>
      </c>
      <c r="F1975" s="0" t="n">
        <v>2602752</v>
      </c>
    </row>
    <row r="1976" customFormat="false" ht="15.85" hidden="false" customHeight="false" outlineLevel="0" collapsed="false">
      <c r="A1976" s="1" t="n">
        <f aca="false">A1975+1</f>
        <v>1976</v>
      </c>
      <c r="B1976" s="0" t="n">
        <v>180224</v>
      </c>
      <c r="C1976" s="0" t="n">
        <v>15693720</v>
      </c>
      <c r="D1976" s="0" t="n">
        <v>3377760</v>
      </c>
      <c r="E1976" s="0" t="n">
        <v>8735472</v>
      </c>
      <c r="F1976" s="0" t="n">
        <v>2604608</v>
      </c>
    </row>
    <row r="1977" customFormat="false" ht="15.85" hidden="false" customHeight="false" outlineLevel="0" collapsed="false">
      <c r="A1977" s="1" t="n">
        <f aca="false">A1976+1</f>
        <v>1977</v>
      </c>
      <c r="B1977" s="0" t="n">
        <v>180224</v>
      </c>
      <c r="C1977" s="0" t="n">
        <v>15693720</v>
      </c>
      <c r="D1977" s="0" t="n">
        <v>3379992</v>
      </c>
      <c r="E1977" s="0" t="n">
        <v>8735472</v>
      </c>
      <c r="F1977" s="0" t="n">
        <v>2604608</v>
      </c>
    </row>
    <row r="1978" customFormat="false" ht="15.85" hidden="false" customHeight="false" outlineLevel="0" collapsed="false">
      <c r="A1978" s="1" t="n">
        <f aca="false">A1977+1</f>
        <v>1978</v>
      </c>
      <c r="B1978" s="0" t="n">
        <v>180224</v>
      </c>
      <c r="C1978" s="0" t="n">
        <v>15693720</v>
      </c>
      <c r="D1978" s="0" t="n">
        <v>3455936</v>
      </c>
      <c r="E1978" s="0" t="n">
        <v>8735472</v>
      </c>
      <c r="F1978" s="0" t="n">
        <v>2604608</v>
      </c>
    </row>
    <row r="1979" customFormat="false" ht="15.85" hidden="false" customHeight="false" outlineLevel="0" collapsed="false">
      <c r="A1979" s="1" t="n">
        <f aca="false">A1978+1</f>
        <v>1979</v>
      </c>
      <c r="B1979" s="0" t="n">
        <v>180224</v>
      </c>
      <c r="C1979" s="0" t="n">
        <v>15693720</v>
      </c>
      <c r="D1979" s="0" t="n">
        <v>3563144</v>
      </c>
      <c r="E1979" s="0" t="n">
        <v>8735472</v>
      </c>
      <c r="F1979" s="0" t="n">
        <v>2604608</v>
      </c>
    </row>
    <row r="1980" customFormat="false" ht="15.85" hidden="false" customHeight="false" outlineLevel="0" collapsed="false">
      <c r="A1980" s="1" t="n">
        <f aca="false">A1979+1</f>
        <v>1980</v>
      </c>
      <c r="B1980" s="0" t="n">
        <v>180224</v>
      </c>
      <c r="C1980" s="0" t="n">
        <v>15693720</v>
      </c>
      <c r="D1980" s="0" t="n">
        <v>3563176</v>
      </c>
      <c r="E1980" s="0" t="n">
        <v>8735472</v>
      </c>
      <c r="F1980" s="0" t="n">
        <v>2604608</v>
      </c>
    </row>
    <row r="1981" customFormat="false" ht="15.85" hidden="false" customHeight="false" outlineLevel="0" collapsed="false">
      <c r="A1981" s="1" t="n">
        <f aca="false">A1980+1</f>
        <v>1981</v>
      </c>
      <c r="B1981" s="0" t="n">
        <v>180224</v>
      </c>
      <c r="C1981" s="0" t="n">
        <v>15693816</v>
      </c>
      <c r="D1981" s="0" t="n">
        <v>3739936</v>
      </c>
      <c r="E1981" s="0" t="n">
        <v>8735472</v>
      </c>
      <c r="F1981" s="0" t="n">
        <v>2606528</v>
      </c>
    </row>
    <row r="1982" customFormat="false" ht="15.85" hidden="false" customHeight="false" outlineLevel="0" collapsed="false">
      <c r="A1982" s="1" t="n">
        <f aca="false">A1981+1</f>
        <v>1982</v>
      </c>
      <c r="B1982" s="0" t="n">
        <v>180224</v>
      </c>
      <c r="C1982" s="0" t="n">
        <v>15695032</v>
      </c>
      <c r="D1982" s="0" t="n">
        <v>4089744</v>
      </c>
      <c r="E1982" s="0" t="n">
        <v>8735472</v>
      </c>
      <c r="F1982" s="0" t="n">
        <v>2606528</v>
      </c>
    </row>
    <row r="1983" customFormat="false" ht="15.85" hidden="false" customHeight="false" outlineLevel="0" collapsed="false">
      <c r="A1983" s="1" t="n">
        <f aca="false">A1982+1</f>
        <v>1983</v>
      </c>
      <c r="B1983" s="0" t="n">
        <v>180224</v>
      </c>
      <c r="C1983" s="0" t="n">
        <v>15695032</v>
      </c>
      <c r="D1983" s="0" t="n">
        <v>4268944</v>
      </c>
      <c r="E1983" s="0" t="n">
        <v>8735472</v>
      </c>
      <c r="F1983" s="0" t="n">
        <v>2606528</v>
      </c>
    </row>
    <row r="1984" customFormat="false" ht="15.85" hidden="false" customHeight="false" outlineLevel="0" collapsed="false">
      <c r="A1984" s="1" t="n">
        <f aca="false">A1983+1</f>
        <v>1984</v>
      </c>
      <c r="B1984" s="0" t="n">
        <v>180224</v>
      </c>
      <c r="C1984" s="0" t="n">
        <v>15695032</v>
      </c>
      <c r="D1984" s="0" t="n">
        <v>4275376</v>
      </c>
      <c r="E1984" s="0" t="n">
        <v>8735472</v>
      </c>
      <c r="F1984" s="0" t="n">
        <v>2606528</v>
      </c>
    </row>
    <row r="1985" customFormat="false" ht="15.85" hidden="false" customHeight="false" outlineLevel="0" collapsed="false">
      <c r="A1985" s="1" t="n">
        <f aca="false">A1984+1</f>
        <v>1985</v>
      </c>
      <c r="B1985" s="0" t="n">
        <v>180224</v>
      </c>
      <c r="C1985" s="0" t="n">
        <v>15695032</v>
      </c>
      <c r="D1985" s="0" t="n">
        <v>4275376</v>
      </c>
      <c r="E1985" s="0" t="n">
        <v>8735472</v>
      </c>
      <c r="F1985" s="0" t="n">
        <v>2606528</v>
      </c>
    </row>
    <row r="1986" customFormat="false" ht="15.85" hidden="false" customHeight="false" outlineLevel="0" collapsed="false">
      <c r="A1986" s="1" t="n">
        <f aca="false">A1985+1</f>
        <v>1986</v>
      </c>
      <c r="B1986" s="0" t="n">
        <v>180224</v>
      </c>
      <c r="C1986" s="0" t="n">
        <v>15695032</v>
      </c>
      <c r="D1986" s="0" t="n">
        <v>4452400</v>
      </c>
      <c r="E1986" s="0" t="n">
        <v>8735472</v>
      </c>
      <c r="F1986" s="0" t="n">
        <v>2606528</v>
      </c>
    </row>
    <row r="1987" customFormat="false" ht="15.85" hidden="false" customHeight="false" outlineLevel="0" collapsed="false">
      <c r="A1987" s="1" t="n">
        <f aca="false">A1986+1</f>
        <v>1987</v>
      </c>
      <c r="B1987" s="0" t="n">
        <v>180224</v>
      </c>
      <c r="C1987" s="0" t="n">
        <v>15695224</v>
      </c>
      <c r="D1987" s="0" t="n">
        <v>4458832</v>
      </c>
      <c r="E1987" s="0" t="n">
        <v>8735472</v>
      </c>
      <c r="F1987" s="0" t="n">
        <v>2612672</v>
      </c>
    </row>
    <row r="1988" customFormat="false" ht="15.85" hidden="false" customHeight="false" outlineLevel="0" collapsed="false">
      <c r="A1988" s="1" t="n">
        <f aca="false">A1987+1</f>
        <v>1988</v>
      </c>
      <c r="B1988" s="0" t="n">
        <v>180224</v>
      </c>
      <c r="C1988" s="0" t="n">
        <v>15696744</v>
      </c>
      <c r="D1988" s="0" t="n">
        <v>5058168</v>
      </c>
      <c r="E1988" s="0" t="n">
        <v>8735472</v>
      </c>
      <c r="F1988" s="0" t="n">
        <v>2612672</v>
      </c>
    </row>
    <row r="1989" customFormat="false" ht="15.85" hidden="false" customHeight="false" outlineLevel="0" collapsed="false">
      <c r="A1989" s="1" t="n">
        <f aca="false">A1988+1</f>
        <v>1989</v>
      </c>
      <c r="B1989" s="0" t="n">
        <v>180224</v>
      </c>
      <c r="C1989" s="0" t="n">
        <v>15696744</v>
      </c>
      <c r="D1989" s="0" t="n">
        <v>5060400</v>
      </c>
      <c r="E1989" s="0" t="n">
        <v>8735472</v>
      </c>
      <c r="F1989" s="0" t="n">
        <v>2612672</v>
      </c>
    </row>
    <row r="1990" customFormat="false" ht="15.85" hidden="false" customHeight="false" outlineLevel="0" collapsed="false">
      <c r="A1990" s="1" t="n">
        <f aca="false">A1989+1</f>
        <v>1990</v>
      </c>
      <c r="B1990" s="0" t="n">
        <v>180224</v>
      </c>
      <c r="C1990" s="0" t="n">
        <v>15696744</v>
      </c>
      <c r="D1990" s="0" t="n">
        <v>5066832</v>
      </c>
      <c r="E1990" s="0" t="n">
        <v>8735472</v>
      </c>
      <c r="F1990" s="0" t="n">
        <v>2612672</v>
      </c>
    </row>
    <row r="1991" customFormat="false" ht="15.85" hidden="false" customHeight="false" outlineLevel="0" collapsed="false">
      <c r="A1991" s="1" t="n">
        <f aca="false">A1990+1</f>
        <v>1991</v>
      </c>
      <c r="B1991" s="0" t="n">
        <v>180224</v>
      </c>
      <c r="C1991" s="0" t="n">
        <v>15696744</v>
      </c>
      <c r="D1991" s="0" t="n">
        <v>5243608</v>
      </c>
      <c r="E1991" s="0" t="n">
        <v>8735472</v>
      </c>
      <c r="F1991" s="0" t="n">
        <v>2612672</v>
      </c>
    </row>
    <row r="1992" customFormat="false" ht="15.85" hidden="false" customHeight="false" outlineLevel="0" collapsed="false">
      <c r="A1992" s="1" t="n">
        <f aca="false">A1991+1</f>
        <v>1992</v>
      </c>
      <c r="B1992" s="0" t="n">
        <v>180224</v>
      </c>
      <c r="C1992" s="0" t="n">
        <v>15696872</v>
      </c>
      <c r="D1992" s="0" t="n">
        <v>5250072</v>
      </c>
      <c r="E1992" s="0" t="n">
        <v>8735472</v>
      </c>
      <c r="F1992" s="0" t="n">
        <v>2612672</v>
      </c>
    </row>
    <row r="1993" customFormat="false" ht="15.85" hidden="false" customHeight="false" outlineLevel="0" collapsed="false">
      <c r="A1993" s="1" t="n">
        <f aca="false">A1992+1</f>
        <v>1993</v>
      </c>
      <c r="B1993" s="0" t="n">
        <v>180224</v>
      </c>
      <c r="C1993" s="0" t="n">
        <v>15696872</v>
      </c>
      <c r="D1993" s="0" t="n">
        <v>5426944</v>
      </c>
      <c r="E1993" s="0" t="n">
        <v>8735472</v>
      </c>
      <c r="F1993" s="0" t="n">
        <v>2612672</v>
      </c>
    </row>
    <row r="1994" customFormat="false" ht="15.85" hidden="false" customHeight="false" outlineLevel="0" collapsed="false">
      <c r="A1994" s="1" t="n">
        <f aca="false">A1993+1</f>
        <v>1994</v>
      </c>
      <c r="B1994" s="0" t="n">
        <v>180224</v>
      </c>
      <c r="C1994" s="0" t="n">
        <v>15698016</v>
      </c>
      <c r="D1994" s="0" t="n">
        <v>5771736</v>
      </c>
      <c r="E1994" s="0" t="n">
        <v>8735472</v>
      </c>
      <c r="F1994" s="0" t="n">
        <v>2612672</v>
      </c>
    </row>
    <row r="1995" customFormat="false" ht="15.85" hidden="false" customHeight="false" outlineLevel="0" collapsed="false">
      <c r="A1995" s="1" t="n">
        <f aca="false">A1994+1</f>
        <v>1995</v>
      </c>
      <c r="B1995" s="0" t="n">
        <v>180224</v>
      </c>
      <c r="C1995" s="0" t="n">
        <v>15698016</v>
      </c>
      <c r="D1995" s="0" t="n">
        <v>5880112</v>
      </c>
      <c r="E1995" s="0" t="n">
        <v>8735472</v>
      </c>
      <c r="F1995" s="0" t="n">
        <v>2612672</v>
      </c>
    </row>
    <row r="1996" customFormat="false" ht="15.85" hidden="false" customHeight="false" outlineLevel="0" collapsed="false">
      <c r="A1996" s="1" t="n">
        <f aca="false">A1995+1</f>
        <v>1996</v>
      </c>
      <c r="B1996" s="0" t="n">
        <v>180224</v>
      </c>
      <c r="C1996" s="0" t="n">
        <v>15698016</v>
      </c>
      <c r="D1996" s="0" t="n">
        <v>5956056</v>
      </c>
      <c r="E1996" s="0" t="n">
        <v>8735472</v>
      </c>
      <c r="F1996" s="0" t="n">
        <v>2612672</v>
      </c>
    </row>
    <row r="1997" customFormat="false" ht="15.85" hidden="false" customHeight="false" outlineLevel="0" collapsed="false">
      <c r="A1997" s="1" t="n">
        <f aca="false">A1996+1</f>
        <v>1997</v>
      </c>
      <c r="B1997" s="0" t="n">
        <v>180224</v>
      </c>
      <c r="C1997" s="0" t="n">
        <v>15698016</v>
      </c>
      <c r="D1997" s="0" t="n">
        <v>5956056</v>
      </c>
      <c r="E1997" s="0" t="n">
        <v>8735472</v>
      </c>
      <c r="F1997" s="0" t="n">
        <v>2612672</v>
      </c>
    </row>
    <row r="1998" customFormat="false" ht="15.85" hidden="false" customHeight="false" outlineLevel="0" collapsed="false">
      <c r="A1998" s="1" t="n">
        <f aca="false">A1997+1</f>
        <v>1998</v>
      </c>
      <c r="B1998" s="0" t="n">
        <v>180224</v>
      </c>
      <c r="C1998" s="0" t="n">
        <v>15698016</v>
      </c>
      <c r="D1998" s="0" t="n">
        <v>6063568</v>
      </c>
      <c r="E1998" s="0" t="n">
        <v>8735472</v>
      </c>
      <c r="F1998" s="0" t="n">
        <v>2612672</v>
      </c>
    </row>
    <row r="1999" customFormat="false" ht="15.85" hidden="false" customHeight="false" outlineLevel="0" collapsed="false">
      <c r="A1999" s="1" t="n">
        <f aca="false">A1998+1</f>
        <v>1999</v>
      </c>
      <c r="B1999" s="0" t="n">
        <v>180224</v>
      </c>
      <c r="C1999" s="0" t="n">
        <v>15698016</v>
      </c>
      <c r="D1999" s="0" t="n">
        <v>6139496</v>
      </c>
      <c r="E1999" s="0" t="n">
        <v>8735472</v>
      </c>
      <c r="F1999" s="0" t="n">
        <v>2612672</v>
      </c>
    </row>
    <row r="2000" customFormat="false" ht="15.85" hidden="false" customHeight="false" outlineLevel="0" collapsed="false">
      <c r="A2000" s="1" t="n">
        <f aca="false">A1999+1</f>
        <v>2000</v>
      </c>
      <c r="B2000" s="0" t="n">
        <v>180224</v>
      </c>
      <c r="C2000" s="0" t="n">
        <v>15699248</v>
      </c>
      <c r="D2000" s="0" t="n">
        <v>6591288</v>
      </c>
      <c r="E2000" s="0" t="n">
        <v>8735472</v>
      </c>
      <c r="F2000" s="0" t="n">
        <v>2612672</v>
      </c>
    </row>
    <row r="2001" customFormat="false" ht="15.85" hidden="false" customHeight="false" outlineLevel="0" collapsed="false">
      <c r="A2001" s="1" t="n">
        <f aca="false">A2000+1</f>
        <v>2001</v>
      </c>
      <c r="B2001" s="0" t="n">
        <v>180224</v>
      </c>
      <c r="C2001" s="0" t="n">
        <v>15699248</v>
      </c>
      <c r="D2001" s="0" t="n">
        <v>6667296</v>
      </c>
      <c r="E2001" s="0" t="n">
        <v>8735472</v>
      </c>
      <c r="F2001" s="0" t="n">
        <v>2612672</v>
      </c>
    </row>
    <row r="2002" customFormat="false" ht="15.85" hidden="false" customHeight="false" outlineLevel="0" collapsed="false">
      <c r="A2002" s="1" t="n">
        <f aca="false">A2001+1</f>
        <v>2002</v>
      </c>
      <c r="B2002" s="0" t="n">
        <v>180224</v>
      </c>
      <c r="C2002" s="0" t="n">
        <v>15699248</v>
      </c>
      <c r="D2002" s="0" t="n">
        <v>6770160</v>
      </c>
      <c r="E2002" s="0" t="n">
        <v>8735472</v>
      </c>
      <c r="F2002" s="0" t="n">
        <v>2612672</v>
      </c>
    </row>
    <row r="2003" customFormat="false" ht="15.85" hidden="false" customHeight="false" outlineLevel="0" collapsed="false">
      <c r="A2003" s="1" t="n">
        <f aca="false">A2002+1</f>
        <v>2003</v>
      </c>
      <c r="B2003" s="0" t="n">
        <v>180224</v>
      </c>
      <c r="C2003" s="0" t="n">
        <v>15699248</v>
      </c>
      <c r="D2003" s="0" t="n">
        <v>6776592</v>
      </c>
      <c r="E2003" s="0" t="n">
        <v>8735472</v>
      </c>
      <c r="F2003" s="0" t="n">
        <v>2612672</v>
      </c>
    </row>
    <row r="2004" customFormat="false" ht="15.85" hidden="false" customHeight="false" outlineLevel="0" collapsed="false">
      <c r="A2004" s="1" t="n">
        <f aca="false">A2003+1</f>
        <v>2004</v>
      </c>
      <c r="B2004" s="0" t="n">
        <v>180224</v>
      </c>
      <c r="C2004" s="0" t="n">
        <v>15699248</v>
      </c>
      <c r="D2004" s="0" t="n">
        <v>6852568</v>
      </c>
      <c r="E2004" s="0" t="n">
        <v>8735472</v>
      </c>
      <c r="F2004" s="0" t="n">
        <v>2612672</v>
      </c>
    </row>
    <row r="2005" customFormat="false" ht="15.85" hidden="false" customHeight="false" outlineLevel="0" collapsed="false">
      <c r="A2005" s="1" t="n">
        <f aca="false">A2004+1</f>
        <v>2005</v>
      </c>
      <c r="B2005" s="0" t="n">
        <v>180224</v>
      </c>
      <c r="C2005" s="0" t="n">
        <v>15699248</v>
      </c>
      <c r="D2005" s="0" t="n">
        <v>6959776</v>
      </c>
      <c r="E2005" s="0" t="n">
        <v>8735472</v>
      </c>
      <c r="F2005" s="0" t="n">
        <v>2612672</v>
      </c>
    </row>
    <row r="2006" customFormat="false" ht="15.85" hidden="false" customHeight="false" outlineLevel="0" collapsed="false">
      <c r="A2006" s="1" t="n">
        <f aca="false">A2005+1</f>
        <v>2006</v>
      </c>
      <c r="B2006" s="0" t="n">
        <v>180224</v>
      </c>
      <c r="C2006" s="0" t="n">
        <v>15704280</v>
      </c>
      <c r="D2006" s="0" t="n">
        <v>7478144</v>
      </c>
      <c r="E2006" s="0" t="n">
        <v>8735472</v>
      </c>
      <c r="F2006" s="0" t="n">
        <v>2616576</v>
      </c>
    </row>
    <row r="2007" customFormat="false" ht="15.85" hidden="false" customHeight="false" outlineLevel="0" collapsed="false">
      <c r="A2007" s="1" t="n">
        <f aca="false">A2006+1</f>
        <v>2007</v>
      </c>
      <c r="B2007" s="0" t="n">
        <v>180224</v>
      </c>
      <c r="C2007" s="0" t="n">
        <v>15704280</v>
      </c>
      <c r="D2007" s="0" t="n">
        <v>7577944</v>
      </c>
      <c r="E2007" s="0" t="n">
        <v>8735472</v>
      </c>
      <c r="F2007" s="0" t="n">
        <v>2616576</v>
      </c>
    </row>
    <row r="2008" customFormat="false" ht="15.85" hidden="false" customHeight="false" outlineLevel="0" collapsed="false">
      <c r="A2008" s="1" t="n">
        <f aca="false">A2007+1</f>
        <v>2008</v>
      </c>
      <c r="B2008" s="0" t="n">
        <v>180224</v>
      </c>
      <c r="C2008" s="0" t="n">
        <v>15704280</v>
      </c>
      <c r="D2008" s="0" t="n">
        <v>7586520</v>
      </c>
      <c r="E2008" s="0" t="n">
        <v>8735472</v>
      </c>
      <c r="F2008" s="0" t="n">
        <v>2616576</v>
      </c>
    </row>
    <row r="2009" customFormat="false" ht="15.85" hidden="false" customHeight="false" outlineLevel="0" collapsed="false">
      <c r="A2009" s="1" t="n">
        <f aca="false">A2008+1</f>
        <v>2009</v>
      </c>
      <c r="B2009" s="0" t="n">
        <v>180224</v>
      </c>
      <c r="C2009" s="0" t="n">
        <v>15704280</v>
      </c>
      <c r="D2009" s="0" t="n">
        <v>7763568</v>
      </c>
      <c r="E2009" s="0" t="n">
        <v>8735472</v>
      </c>
      <c r="F2009" s="0" t="n">
        <v>2616576</v>
      </c>
    </row>
    <row r="2010" customFormat="false" ht="15.85" hidden="false" customHeight="false" outlineLevel="0" collapsed="false">
      <c r="A2010" s="1" t="n">
        <f aca="false">A2009+1</f>
        <v>2010</v>
      </c>
      <c r="B2010" s="0" t="n">
        <v>180224</v>
      </c>
      <c r="C2010" s="0" t="n">
        <v>15704280</v>
      </c>
      <c r="D2010" s="0" t="n">
        <v>7763600</v>
      </c>
      <c r="E2010" s="0" t="n">
        <v>8735472</v>
      </c>
      <c r="F2010" s="0" t="n">
        <v>2616576</v>
      </c>
    </row>
    <row r="2011" customFormat="false" ht="15.85" hidden="false" customHeight="false" outlineLevel="0" collapsed="false">
      <c r="A2011" s="1" t="n">
        <f aca="false">A2010+1</f>
        <v>2011</v>
      </c>
      <c r="B2011" s="0" t="n">
        <v>180224</v>
      </c>
      <c r="C2011" s="0" t="n">
        <v>15704280</v>
      </c>
      <c r="D2011" s="0" t="n">
        <v>7846128</v>
      </c>
      <c r="E2011" s="0" t="n">
        <v>8735472</v>
      </c>
      <c r="F2011" s="0" t="n">
        <v>2616576</v>
      </c>
    </row>
    <row r="2012" customFormat="false" ht="15.85" hidden="false" customHeight="false" outlineLevel="0" collapsed="false">
      <c r="A2012" s="1" t="n">
        <f aca="false">A2011+1</f>
        <v>2012</v>
      </c>
      <c r="B2012" s="0" t="n">
        <v>180224</v>
      </c>
      <c r="C2012" s="0" t="n">
        <v>15705440</v>
      </c>
      <c r="D2012" s="0" t="n">
        <v>8286064</v>
      </c>
      <c r="E2012" s="0" t="n">
        <v>8735472</v>
      </c>
      <c r="F2012" s="0" t="n">
        <v>2616576</v>
      </c>
    </row>
    <row r="2013" customFormat="false" ht="15.85" hidden="false" customHeight="false" outlineLevel="0" collapsed="false">
      <c r="A2013" s="1" t="n">
        <f aca="false">A2012+1</f>
        <v>2013</v>
      </c>
      <c r="B2013" s="0" t="n">
        <v>180224</v>
      </c>
      <c r="C2013" s="0" t="n">
        <v>15705440</v>
      </c>
      <c r="D2013" s="0" t="n">
        <v>8292528</v>
      </c>
      <c r="E2013" s="0" t="n">
        <v>8735472</v>
      </c>
      <c r="F2013" s="0" t="n">
        <v>2616576</v>
      </c>
    </row>
    <row r="2014" customFormat="false" ht="15.85" hidden="false" customHeight="false" outlineLevel="0" collapsed="false">
      <c r="A2014" s="1" t="n">
        <f aca="false">A2013+1</f>
        <v>2014</v>
      </c>
      <c r="B2014" s="0" t="n">
        <v>180224</v>
      </c>
      <c r="C2014" s="0" t="n">
        <v>15705440</v>
      </c>
      <c r="D2014" s="0" t="n">
        <v>8469304</v>
      </c>
      <c r="E2014" s="0" t="n">
        <v>8735472</v>
      </c>
      <c r="F2014" s="0" t="n">
        <v>2616576</v>
      </c>
    </row>
    <row r="2015" customFormat="false" ht="15.85" hidden="false" customHeight="false" outlineLevel="0" collapsed="false">
      <c r="A2015" s="1" t="n">
        <f aca="false">A2014+1</f>
        <v>2015</v>
      </c>
      <c r="B2015" s="0" t="n">
        <v>180224</v>
      </c>
      <c r="C2015" s="0" t="n">
        <v>15705440</v>
      </c>
      <c r="D2015" s="0" t="n">
        <v>8471392</v>
      </c>
      <c r="E2015" s="0" t="n">
        <v>8735472</v>
      </c>
      <c r="F2015" s="0" t="n">
        <v>2616576</v>
      </c>
    </row>
    <row r="2016" customFormat="false" ht="15.85" hidden="false" customHeight="false" outlineLevel="0" collapsed="false">
      <c r="A2016" s="1" t="n">
        <f aca="false">A2015+1</f>
        <v>2016</v>
      </c>
      <c r="B2016" s="0" t="n">
        <v>180224</v>
      </c>
      <c r="C2016" s="0" t="n">
        <v>15705440</v>
      </c>
      <c r="D2016" s="0" t="n">
        <v>8477856</v>
      </c>
      <c r="E2016" s="0" t="n">
        <v>8735472</v>
      </c>
      <c r="F2016" s="0" t="n">
        <v>2616576</v>
      </c>
    </row>
    <row r="2017" customFormat="false" ht="15.85" hidden="false" customHeight="false" outlineLevel="0" collapsed="false">
      <c r="A2017" s="1" t="n">
        <f aca="false">A2016+1</f>
        <v>2017</v>
      </c>
      <c r="B2017" s="0" t="n">
        <v>180224</v>
      </c>
      <c r="C2017" s="0" t="n">
        <v>15705440</v>
      </c>
      <c r="D2017" s="0" t="n">
        <v>8654560</v>
      </c>
      <c r="E2017" s="0" t="n">
        <v>8735472</v>
      </c>
      <c r="F2017" s="0" t="n">
        <v>2616576</v>
      </c>
    </row>
    <row r="2018" customFormat="false" ht="15.85" hidden="false" customHeight="false" outlineLevel="0" collapsed="false">
      <c r="A2018" s="1" t="n">
        <f aca="false">A2017+1</f>
        <v>2018</v>
      </c>
      <c r="B2018" s="0" t="n">
        <v>180224</v>
      </c>
      <c r="C2018" s="0" t="n">
        <v>15706584</v>
      </c>
      <c r="D2018" s="0" t="n">
        <v>8994936</v>
      </c>
      <c r="E2018" s="0" t="n">
        <v>8735472</v>
      </c>
      <c r="F2018" s="0" t="n">
        <v>2616576</v>
      </c>
    </row>
    <row r="2019" customFormat="false" ht="15.85" hidden="false" customHeight="false" outlineLevel="0" collapsed="false">
      <c r="A2019" s="1" t="n">
        <f aca="false">A2018+1</f>
        <v>2019</v>
      </c>
      <c r="B2019" s="0" t="n">
        <v>180224</v>
      </c>
      <c r="C2019" s="0" t="n">
        <v>15706584</v>
      </c>
      <c r="D2019" s="0" t="n">
        <v>9179288</v>
      </c>
      <c r="E2019" s="0" t="n">
        <v>8735472</v>
      </c>
      <c r="F2019" s="0" t="n">
        <v>2616576</v>
      </c>
    </row>
    <row r="2020" customFormat="false" ht="15.85" hidden="false" customHeight="false" outlineLevel="0" collapsed="false">
      <c r="A2020" s="1" t="n">
        <f aca="false">A2019+1</f>
        <v>2020</v>
      </c>
      <c r="B2020" s="0" t="n">
        <v>180224</v>
      </c>
      <c r="C2020" s="0" t="n">
        <v>15706584</v>
      </c>
      <c r="D2020" s="0" t="n">
        <v>9179288</v>
      </c>
      <c r="E2020" s="0" t="n">
        <v>8735472</v>
      </c>
      <c r="F2020" s="0" t="n">
        <v>2616576</v>
      </c>
    </row>
    <row r="2021" customFormat="false" ht="15.85" hidden="false" customHeight="false" outlineLevel="0" collapsed="false">
      <c r="A2021" s="1" t="n">
        <f aca="false">A2020+1</f>
        <v>2021</v>
      </c>
      <c r="B2021" s="0" t="n">
        <v>180224</v>
      </c>
      <c r="C2021" s="0" t="n">
        <v>15706584</v>
      </c>
      <c r="D2021" s="0" t="n">
        <v>9288912</v>
      </c>
      <c r="E2021" s="0" t="n">
        <v>8735472</v>
      </c>
      <c r="F2021" s="0" t="n">
        <v>2616576</v>
      </c>
    </row>
    <row r="2022" customFormat="false" ht="15.85" hidden="false" customHeight="false" outlineLevel="0" collapsed="false">
      <c r="A2022" s="1" t="n">
        <f aca="false">A2021+1</f>
        <v>2022</v>
      </c>
      <c r="B2022" s="0" t="n">
        <v>180224</v>
      </c>
      <c r="C2022" s="0" t="n">
        <v>15706584</v>
      </c>
      <c r="D2022" s="0" t="n">
        <v>9364888</v>
      </c>
      <c r="E2022" s="0" t="n">
        <v>8735472</v>
      </c>
      <c r="F2022" s="0" t="n">
        <v>2616576</v>
      </c>
    </row>
    <row r="2023" customFormat="false" ht="15.85" hidden="false" customHeight="false" outlineLevel="0" collapsed="false">
      <c r="A2023" s="1" t="n">
        <f aca="false">A2022+1</f>
        <v>2023</v>
      </c>
      <c r="B2023" s="0" t="n">
        <v>180224</v>
      </c>
      <c r="C2023" s="0" t="n">
        <v>15706584</v>
      </c>
      <c r="D2023" s="0" t="n">
        <v>9364888</v>
      </c>
      <c r="E2023" s="0" t="n">
        <v>8735472</v>
      </c>
      <c r="F2023" s="0" t="n">
        <v>2616576</v>
      </c>
    </row>
    <row r="2024" customFormat="false" ht="15.85" hidden="false" customHeight="false" outlineLevel="0" collapsed="false">
      <c r="A2024" s="1" t="n">
        <f aca="false">A2023+1</f>
        <v>2024</v>
      </c>
      <c r="B2024" s="0" t="n">
        <v>180224</v>
      </c>
      <c r="C2024" s="0" t="n">
        <v>15707728</v>
      </c>
      <c r="D2024" s="0" t="n">
        <v>9985320</v>
      </c>
      <c r="E2024" s="0" t="n">
        <v>8735472</v>
      </c>
      <c r="F2024" s="0" t="n">
        <v>2616576</v>
      </c>
    </row>
    <row r="2025" customFormat="false" ht="15.85" hidden="false" customHeight="false" outlineLevel="0" collapsed="false">
      <c r="A2025" s="1" t="n">
        <f aca="false">A2024+1</f>
        <v>2025</v>
      </c>
      <c r="B2025" s="0" t="n">
        <v>180224</v>
      </c>
      <c r="C2025" s="0" t="n">
        <v>15707728</v>
      </c>
      <c r="D2025" s="0" t="n">
        <v>9987552</v>
      </c>
      <c r="E2025" s="0" t="n">
        <v>8735472</v>
      </c>
      <c r="F2025" s="0" t="n">
        <v>2616576</v>
      </c>
    </row>
    <row r="2026" customFormat="false" ht="15.85" hidden="false" customHeight="false" outlineLevel="0" collapsed="false">
      <c r="A2026" s="1" t="n">
        <f aca="false">A2025+1</f>
        <v>2026</v>
      </c>
      <c r="B2026" s="0" t="n">
        <v>180224</v>
      </c>
      <c r="C2026" s="0" t="n">
        <v>15707728</v>
      </c>
      <c r="D2026" s="0" t="n">
        <v>10088328</v>
      </c>
      <c r="E2026" s="0" t="n">
        <v>8735472</v>
      </c>
      <c r="F2026" s="0" t="n">
        <v>2616576</v>
      </c>
    </row>
    <row r="2027" customFormat="false" ht="15.85" hidden="false" customHeight="false" outlineLevel="0" collapsed="false">
      <c r="A2027" s="1" t="n">
        <f aca="false">A2026+1</f>
        <v>2027</v>
      </c>
      <c r="B2027" s="0" t="n">
        <v>180224</v>
      </c>
      <c r="C2027" s="0" t="n">
        <v>15707728</v>
      </c>
      <c r="D2027" s="0" t="n">
        <v>10170760</v>
      </c>
      <c r="E2027" s="0" t="n">
        <v>8735472</v>
      </c>
      <c r="F2027" s="0" t="n">
        <v>2616576</v>
      </c>
    </row>
    <row r="2028" customFormat="false" ht="15.85" hidden="false" customHeight="false" outlineLevel="0" collapsed="false">
      <c r="A2028" s="1" t="n">
        <f aca="false">A2027+1</f>
        <v>2028</v>
      </c>
      <c r="B2028" s="0" t="n">
        <v>180224</v>
      </c>
      <c r="C2028" s="0" t="n">
        <v>15707728</v>
      </c>
      <c r="D2028" s="0" t="n">
        <v>10273712</v>
      </c>
      <c r="E2028" s="0" t="n">
        <v>8735472</v>
      </c>
      <c r="F2028" s="0" t="n">
        <v>2616576</v>
      </c>
    </row>
    <row r="2029" customFormat="false" ht="15.85" hidden="false" customHeight="false" outlineLevel="0" collapsed="false">
      <c r="A2029" s="1" t="n">
        <f aca="false">A2028+1</f>
        <v>2029</v>
      </c>
      <c r="B2029" s="0" t="n">
        <v>180224</v>
      </c>
      <c r="C2029" s="0" t="n">
        <v>15707728</v>
      </c>
      <c r="D2029" s="0" t="n">
        <v>10356240</v>
      </c>
      <c r="E2029" s="0" t="n">
        <v>8735472</v>
      </c>
      <c r="F2029" s="0" t="n">
        <v>2616576</v>
      </c>
    </row>
    <row r="2030" customFormat="false" ht="15.85" hidden="false" customHeight="false" outlineLevel="0" collapsed="false">
      <c r="A2030" s="1" t="n">
        <f aca="false">A2029+1</f>
        <v>2030</v>
      </c>
      <c r="B2030" s="0" t="n">
        <v>180224</v>
      </c>
      <c r="C2030" s="0" t="n">
        <v>15708872</v>
      </c>
      <c r="D2030" s="0" t="n">
        <v>10701136</v>
      </c>
      <c r="E2030" s="0" t="n">
        <v>8735472</v>
      </c>
      <c r="F2030" s="0" t="n">
        <v>2616576</v>
      </c>
    </row>
    <row r="2031" customFormat="false" ht="15.85" hidden="false" customHeight="false" outlineLevel="0" collapsed="false">
      <c r="A2031" s="1" t="n">
        <f aca="false">A2030+1</f>
        <v>2031</v>
      </c>
      <c r="B2031" s="0" t="n">
        <v>180224</v>
      </c>
      <c r="C2031" s="0" t="n">
        <v>15708872</v>
      </c>
      <c r="D2031" s="0" t="n">
        <v>10800936</v>
      </c>
      <c r="E2031" s="0" t="n">
        <v>8735472</v>
      </c>
      <c r="F2031" s="0" t="n">
        <v>2616576</v>
      </c>
    </row>
    <row r="2032" customFormat="false" ht="15.85" hidden="false" customHeight="false" outlineLevel="0" collapsed="false">
      <c r="A2032" s="1" t="n">
        <f aca="false">A2031+1</f>
        <v>2032</v>
      </c>
      <c r="B2032" s="0" t="n">
        <v>180224</v>
      </c>
      <c r="C2032" s="0" t="n">
        <v>15708872</v>
      </c>
      <c r="D2032" s="0" t="n">
        <v>10883312</v>
      </c>
      <c r="E2032" s="0" t="n">
        <v>8735472</v>
      </c>
      <c r="F2032" s="0" t="n">
        <v>2616576</v>
      </c>
    </row>
    <row r="2033" customFormat="false" ht="15.85" hidden="false" customHeight="false" outlineLevel="0" collapsed="false">
      <c r="A2033" s="1" t="n">
        <f aca="false">A2032+1</f>
        <v>2033</v>
      </c>
      <c r="B2033" s="0" t="n">
        <v>180224</v>
      </c>
      <c r="C2033" s="0" t="n">
        <v>15708872</v>
      </c>
      <c r="D2033" s="0" t="n">
        <v>10984360</v>
      </c>
      <c r="E2033" s="0" t="n">
        <v>8735472</v>
      </c>
      <c r="F2033" s="0" t="n">
        <v>2616576</v>
      </c>
    </row>
    <row r="2034" customFormat="false" ht="15.85" hidden="false" customHeight="false" outlineLevel="0" collapsed="false">
      <c r="A2034" s="1" t="n">
        <f aca="false">A2033+1</f>
        <v>2034</v>
      </c>
      <c r="B2034" s="0" t="n">
        <v>180224</v>
      </c>
      <c r="C2034" s="0" t="n">
        <v>15708872</v>
      </c>
      <c r="D2034" s="0" t="n">
        <v>10984448</v>
      </c>
      <c r="E2034" s="0" t="n">
        <v>8735472</v>
      </c>
      <c r="F2034" s="0" t="n">
        <v>2616576</v>
      </c>
    </row>
    <row r="2035" customFormat="false" ht="15.85" hidden="false" customHeight="false" outlineLevel="0" collapsed="false">
      <c r="A2035" s="1" t="n">
        <f aca="false">A2034+1</f>
        <v>2035</v>
      </c>
      <c r="B2035" s="0" t="n">
        <v>180224</v>
      </c>
      <c r="C2035" s="0" t="n">
        <v>15708872</v>
      </c>
      <c r="D2035" s="0" t="n">
        <v>11168688</v>
      </c>
      <c r="E2035" s="0" t="n">
        <v>8735472</v>
      </c>
      <c r="F2035" s="0" t="n">
        <v>2616576</v>
      </c>
    </row>
    <row r="2036" customFormat="false" ht="15.85" hidden="false" customHeight="false" outlineLevel="0" collapsed="false">
      <c r="A2036" s="1" t="n">
        <f aca="false">A2035+1</f>
        <v>2036</v>
      </c>
      <c r="B2036" s="0" t="n">
        <v>180224</v>
      </c>
      <c r="C2036" s="0" t="n">
        <v>15710464</v>
      </c>
      <c r="D2036" s="0" t="n">
        <v>11510032</v>
      </c>
      <c r="E2036" s="0" t="n">
        <v>8735472</v>
      </c>
      <c r="F2036" s="0" t="n">
        <v>2620288</v>
      </c>
    </row>
    <row r="2037" customFormat="false" ht="15.85" hidden="false" customHeight="false" outlineLevel="0" collapsed="false">
      <c r="A2037" s="1" t="n">
        <f aca="false">A2036+1</f>
        <v>2037</v>
      </c>
      <c r="B2037" s="0" t="n">
        <v>180224</v>
      </c>
      <c r="C2037" s="0" t="n">
        <v>15710464</v>
      </c>
      <c r="D2037" s="0" t="n">
        <v>11592416</v>
      </c>
      <c r="E2037" s="0" t="n">
        <v>8735472</v>
      </c>
      <c r="F2037" s="0" t="n">
        <v>2620288</v>
      </c>
    </row>
    <row r="2038" customFormat="false" ht="15.85" hidden="false" customHeight="false" outlineLevel="0" collapsed="false">
      <c r="A2038" s="1" t="n">
        <f aca="false">A2037+1</f>
        <v>2038</v>
      </c>
      <c r="B2038" s="0" t="n">
        <v>180224</v>
      </c>
      <c r="C2038" s="0" t="n">
        <v>15710464</v>
      </c>
      <c r="D2038" s="0" t="n">
        <v>11693192</v>
      </c>
      <c r="E2038" s="0" t="n">
        <v>8735472</v>
      </c>
      <c r="F2038" s="0" t="n">
        <v>2620288</v>
      </c>
    </row>
    <row r="2039" customFormat="false" ht="15.85" hidden="false" customHeight="false" outlineLevel="0" collapsed="false">
      <c r="A2039" s="1" t="n">
        <f aca="false">A2038+1</f>
        <v>2039</v>
      </c>
      <c r="B2039" s="0" t="n">
        <v>180224</v>
      </c>
      <c r="C2039" s="0" t="n">
        <v>15710464</v>
      </c>
      <c r="D2039" s="0" t="n">
        <v>11693192</v>
      </c>
      <c r="E2039" s="0" t="n">
        <v>8735472</v>
      </c>
      <c r="F2039" s="0" t="n">
        <v>2620288</v>
      </c>
    </row>
    <row r="2040" customFormat="false" ht="15.85" hidden="false" customHeight="false" outlineLevel="0" collapsed="false">
      <c r="A2040" s="1" t="n">
        <f aca="false">A2039+1</f>
        <v>2040</v>
      </c>
      <c r="B2040" s="0" t="n">
        <v>180224</v>
      </c>
      <c r="C2040" s="0" t="n">
        <v>15710464</v>
      </c>
      <c r="D2040" s="0" t="n">
        <v>11876376</v>
      </c>
      <c r="E2040" s="0" t="n">
        <v>8735472</v>
      </c>
      <c r="F2040" s="0" t="n">
        <v>2620288</v>
      </c>
    </row>
    <row r="2041" customFormat="false" ht="15.85" hidden="false" customHeight="false" outlineLevel="0" collapsed="false">
      <c r="A2041" s="1" t="n">
        <f aca="false">A2040+1</f>
        <v>2041</v>
      </c>
      <c r="B2041" s="0" t="n">
        <v>180224</v>
      </c>
      <c r="C2041" s="0" t="n">
        <v>15710464</v>
      </c>
      <c r="D2041" s="0" t="n">
        <v>11878520</v>
      </c>
      <c r="E2041" s="0" t="n">
        <v>8735472</v>
      </c>
      <c r="F2041" s="0" t="n">
        <v>2620288</v>
      </c>
    </row>
    <row r="2042" customFormat="false" ht="15.85" hidden="false" customHeight="false" outlineLevel="0" collapsed="false">
      <c r="A2042" s="1" t="n">
        <f aca="false">A2041+1</f>
        <v>2042</v>
      </c>
      <c r="B2042" s="0" t="n">
        <v>180224</v>
      </c>
      <c r="C2042" s="0" t="n">
        <v>15711608</v>
      </c>
      <c r="D2042" s="0" t="n">
        <v>12503344</v>
      </c>
      <c r="E2042" s="0" t="n">
        <v>8735472</v>
      </c>
      <c r="F2042" s="0" t="n">
        <v>2620288</v>
      </c>
    </row>
    <row r="2043" customFormat="false" ht="15.85" hidden="false" customHeight="false" outlineLevel="0" collapsed="false">
      <c r="A2043" s="1" t="n">
        <f aca="false">A2042+1</f>
        <v>2043</v>
      </c>
      <c r="B2043" s="0" t="n">
        <v>180224</v>
      </c>
      <c r="C2043" s="0" t="n">
        <v>15711608</v>
      </c>
      <c r="D2043" s="0" t="n">
        <v>12505576</v>
      </c>
      <c r="E2043" s="0" t="n">
        <v>8735472</v>
      </c>
      <c r="F2043" s="0" t="n">
        <v>2620288</v>
      </c>
    </row>
    <row r="2044" customFormat="false" ht="15.85" hidden="false" customHeight="false" outlineLevel="0" collapsed="false">
      <c r="A2044" s="1" t="n">
        <f aca="false">A2043+1</f>
        <v>2044</v>
      </c>
      <c r="B2044" s="0" t="n">
        <v>180224</v>
      </c>
      <c r="C2044" s="0" t="n">
        <v>15711608</v>
      </c>
      <c r="D2044" s="0" t="n">
        <v>12505576</v>
      </c>
      <c r="E2044" s="0" t="n">
        <v>8735472</v>
      </c>
      <c r="F2044" s="0" t="n">
        <v>2620288</v>
      </c>
    </row>
    <row r="2045" customFormat="false" ht="15.85" hidden="false" customHeight="false" outlineLevel="0" collapsed="false">
      <c r="A2045" s="1" t="n">
        <f aca="false">A2044+1</f>
        <v>2045</v>
      </c>
      <c r="B2045" s="0" t="n">
        <v>180224</v>
      </c>
      <c r="C2045" s="0" t="n">
        <v>15711608</v>
      </c>
      <c r="D2045" s="0" t="n">
        <v>12689056</v>
      </c>
      <c r="E2045" s="0" t="n">
        <v>8735472</v>
      </c>
      <c r="F2045" s="0" t="n">
        <v>2620288</v>
      </c>
    </row>
    <row r="2046" customFormat="false" ht="15.85" hidden="false" customHeight="false" outlineLevel="0" collapsed="false">
      <c r="A2046" s="1" t="n">
        <f aca="false">A2045+1</f>
        <v>2046</v>
      </c>
      <c r="B2046" s="0" t="n">
        <v>180224</v>
      </c>
      <c r="C2046" s="0" t="n">
        <v>15711608</v>
      </c>
      <c r="D2046" s="0" t="n">
        <v>12689088</v>
      </c>
      <c r="E2046" s="0" t="n">
        <v>8735472</v>
      </c>
      <c r="F2046" s="0" t="n">
        <v>2620288</v>
      </c>
    </row>
    <row r="2047" customFormat="false" ht="15.85" hidden="false" customHeight="false" outlineLevel="0" collapsed="false">
      <c r="A2047" s="1" t="n">
        <f aca="false">A2046+1</f>
        <v>2047</v>
      </c>
      <c r="B2047" s="0" t="n">
        <v>180224</v>
      </c>
      <c r="C2047" s="0" t="n">
        <v>15711608</v>
      </c>
      <c r="D2047" s="0" t="n">
        <v>12865032</v>
      </c>
      <c r="E2047" s="0" t="n">
        <v>8735472</v>
      </c>
      <c r="F2047" s="0" t="n">
        <v>2620288</v>
      </c>
    </row>
    <row r="2048" customFormat="false" ht="15.85" hidden="false" customHeight="false" outlineLevel="0" collapsed="false">
      <c r="A2048" s="1" t="n">
        <f aca="false">A2047+1</f>
        <v>2048</v>
      </c>
      <c r="B2048" s="0" t="n">
        <v>180224</v>
      </c>
      <c r="C2048" s="0" t="n">
        <v>15712752</v>
      </c>
      <c r="D2048" s="0" t="n">
        <v>13200392</v>
      </c>
      <c r="E2048" s="0" t="n">
        <v>8735472</v>
      </c>
      <c r="F2048" s="0" t="n">
        <v>2620288</v>
      </c>
    </row>
    <row r="2049" customFormat="false" ht="15.85" hidden="false" customHeight="false" outlineLevel="0" collapsed="false">
      <c r="A2049" s="1" t="n">
        <f aca="false">A2048+1</f>
        <v>2049</v>
      </c>
      <c r="B2049" s="0" t="n">
        <v>180224</v>
      </c>
      <c r="C2049" s="0" t="n">
        <v>15712752</v>
      </c>
      <c r="D2049" s="0" t="n">
        <v>13200424</v>
      </c>
      <c r="E2049" s="0" t="n">
        <v>8735472</v>
      </c>
      <c r="F2049" s="0" t="n">
        <v>2620288</v>
      </c>
    </row>
    <row r="2050" customFormat="false" ht="15.85" hidden="false" customHeight="false" outlineLevel="0" collapsed="false">
      <c r="A2050" s="1" t="n">
        <f aca="false">A2049+1</f>
        <v>2050</v>
      </c>
      <c r="B2050" s="0" t="n">
        <v>180224</v>
      </c>
      <c r="C2050" s="0" t="n">
        <v>15712752</v>
      </c>
      <c r="D2050" s="0" t="n">
        <v>13383576</v>
      </c>
      <c r="E2050" s="0" t="n">
        <v>8735472</v>
      </c>
      <c r="F2050" s="0" t="n">
        <v>2620288</v>
      </c>
    </row>
    <row r="2051" customFormat="false" ht="15.85" hidden="false" customHeight="false" outlineLevel="0" collapsed="false">
      <c r="A2051" s="1" t="n">
        <f aca="false">A2050+1</f>
        <v>2051</v>
      </c>
      <c r="B2051" s="0" t="n">
        <v>180224</v>
      </c>
      <c r="C2051" s="0" t="n">
        <v>15712752</v>
      </c>
      <c r="D2051" s="0" t="n">
        <v>13383576</v>
      </c>
      <c r="E2051" s="0" t="n">
        <v>8735472</v>
      </c>
      <c r="F2051" s="0" t="n">
        <v>2620288</v>
      </c>
    </row>
    <row r="2052" customFormat="false" ht="15.85" hidden="false" customHeight="false" outlineLevel="0" collapsed="false">
      <c r="A2052" s="1" t="n">
        <f aca="false">A2051+1</f>
        <v>2052</v>
      </c>
      <c r="B2052" s="0" t="n">
        <v>180224</v>
      </c>
      <c r="C2052" s="0" t="n">
        <v>15712752</v>
      </c>
      <c r="D2052" s="0" t="n">
        <v>13518584</v>
      </c>
      <c r="E2052" s="0" t="n">
        <v>8735472</v>
      </c>
      <c r="F2052" s="0" t="n">
        <v>2620288</v>
      </c>
    </row>
    <row r="2053" customFormat="false" ht="15.85" hidden="false" customHeight="false" outlineLevel="0" collapsed="false">
      <c r="A2053" s="1" t="n">
        <f aca="false">A2052+1</f>
        <v>2053</v>
      </c>
      <c r="B2053" s="0" t="n">
        <v>180224</v>
      </c>
      <c r="C2053" s="0" t="n">
        <v>15712752</v>
      </c>
      <c r="D2053" s="0" t="n">
        <v>13600944</v>
      </c>
      <c r="E2053" s="0" t="n">
        <v>8735472</v>
      </c>
      <c r="F2053" s="0" t="n">
        <v>2620288</v>
      </c>
    </row>
    <row r="2054" customFormat="false" ht="15.85" hidden="false" customHeight="false" outlineLevel="0" collapsed="false">
      <c r="A2054" s="1" t="n">
        <f aca="false">A2053+1</f>
        <v>2054</v>
      </c>
      <c r="B2054" s="0" t="n">
        <v>180224</v>
      </c>
      <c r="C2054" s="0" t="n">
        <v>15714592</v>
      </c>
      <c r="D2054" s="0" t="n">
        <v>14060624</v>
      </c>
      <c r="E2054" s="0" t="n">
        <v>8735472</v>
      </c>
      <c r="F2054" s="0" t="n">
        <v>2620288</v>
      </c>
    </row>
    <row r="2055" customFormat="false" ht="15.85" hidden="false" customHeight="false" outlineLevel="0" collapsed="false">
      <c r="A2055" s="1" t="n">
        <f aca="false">A2054+1</f>
        <v>2055</v>
      </c>
      <c r="B2055" s="0" t="n">
        <v>180224</v>
      </c>
      <c r="C2055" s="0" t="n">
        <v>15714592</v>
      </c>
      <c r="D2055" s="0" t="n">
        <v>14138776</v>
      </c>
      <c r="E2055" s="0" t="n">
        <v>8735472</v>
      </c>
      <c r="F2055" s="0" t="n">
        <v>2620288</v>
      </c>
    </row>
    <row r="2056" customFormat="false" ht="15.85" hidden="false" customHeight="false" outlineLevel="0" collapsed="false">
      <c r="A2056" s="1" t="n">
        <f aca="false">A2055+1</f>
        <v>2056</v>
      </c>
      <c r="B2056" s="0" t="n">
        <v>180224</v>
      </c>
      <c r="C2056" s="0" t="n">
        <v>15714592</v>
      </c>
      <c r="D2056" s="0" t="n">
        <v>14145208</v>
      </c>
      <c r="E2056" s="0" t="n">
        <v>8735472</v>
      </c>
      <c r="F2056" s="0" t="n">
        <v>2620288</v>
      </c>
    </row>
    <row r="2057" customFormat="false" ht="15.85" hidden="false" customHeight="false" outlineLevel="0" collapsed="false">
      <c r="A2057" s="1" t="n">
        <f aca="false">A2056+1</f>
        <v>2057</v>
      </c>
      <c r="B2057" s="0" t="n">
        <v>180224</v>
      </c>
      <c r="C2057" s="0" t="n">
        <v>15714592</v>
      </c>
      <c r="D2057" s="0" t="n">
        <v>14246256</v>
      </c>
      <c r="E2057" s="0" t="n">
        <v>8735472</v>
      </c>
      <c r="F2057" s="0" t="n">
        <v>2620288</v>
      </c>
    </row>
    <row r="2058" customFormat="false" ht="15.85" hidden="false" customHeight="false" outlineLevel="0" collapsed="false">
      <c r="A2058" s="1" t="n">
        <f aca="false">A2057+1</f>
        <v>2058</v>
      </c>
      <c r="B2058" s="0" t="n">
        <v>180224</v>
      </c>
      <c r="C2058" s="0" t="n">
        <v>15714592</v>
      </c>
      <c r="D2058" s="0" t="n">
        <v>14328664</v>
      </c>
      <c r="E2058" s="0" t="n">
        <v>8735472</v>
      </c>
      <c r="F2058" s="0" t="n">
        <v>2620288</v>
      </c>
    </row>
    <row r="2059" customFormat="false" ht="15.85" hidden="false" customHeight="false" outlineLevel="0" collapsed="false">
      <c r="A2059" s="1" t="n">
        <f aca="false">A2058+1</f>
        <v>2059</v>
      </c>
      <c r="B2059" s="0" t="n">
        <v>180224</v>
      </c>
      <c r="C2059" s="0" t="n">
        <v>15714592</v>
      </c>
      <c r="D2059" s="0" t="n">
        <v>14429712</v>
      </c>
      <c r="E2059" s="0" t="n">
        <v>8735472</v>
      </c>
      <c r="F2059" s="0" t="n">
        <v>2620288</v>
      </c>
    </row>
    <row r="2060" customFormat="false" ht="15.85" hidden="false" customHeight="false" outlineLevel="0" collapsed="false">
      <c r="A2060" s="1" t="n">
        <f aca="false">A2059+1</f>
        <v>2060</v>
      </c>
      <c r="B2060" s="0" t="n">
        <v>180224</v>
      </c>
      <c r="C2060" s="0" t="n">
        <v>15716048</v>
      </c>
      <c r="D2060" s="0" t="n">
        <v>14943912</v>
      </c>
      <c r="E2060" s="0" t="n">
        <v>8735472</v>
      </c>
      <c r="F2060" s="0" t="n">
        <v>2620288</v>
      </c>
    </row>
    <row r="2061" customFormat="false" ht="15.85" hidden="false" customHeight="false" outlineLevel="0" collapsed="false">
      <c r="A2061" s="1" t="n">
        <f aca="false">A2060+1</f>
        <v>2061</v>
      </c>
      <c r="B2061" s="0" t="n">
        <v>180224</v>
      </c>
      <c r="C2061" s="0" t="n">
        <v>15716048</v>
      </c>
      <c r="D2061" s="0" t="n">
        <v>15054512</v>
      </c>
      <c r="E2061" s="0" t="n">
        <v>8735472</v>
      </c>
      <c r="F2061" s="0" t="n">
        <v>2620288</v>
      </c>
    </row>
    <row r="2062" customFormat="false" ht="15.85" hidden="false" customHeight="false" outlineLevel="0" collapsed="false">
      <c r="A2062" s="1" t="n">
        <f aca="false">A2061+1</f>
        <v>2062</v>
      </c>
      <c r="B2062" s="0" t="n">
        <v>180224</v>
      </c>
      <c r="C2062" s="0" t="n">
        <v>15716048</v>
      </c>
      <c r="D2062" s="0" t="n">
        <v>15054512</v>
      </c>
      <c r="E2062" s="0" t="n">
        <v>8735472</v>
      </c>
      <c r="F2062" s="0" t="n">
        <v>2620288</v>
      </c>
    </row>
    <row r="2063" customFormat="false" ht="15.85" hidden="false" customHeight="false" outlineLevel="0" collapsed="false">
      <c r="A2063" s="1" t="n">
        <f aca="false">A2062+1</f>
        <v>2063</v>
      </c>
      <c r="B2063" s="0" t="n">
        <v>180224</v>
      </c>
      <c r="C2063" s="0" t="n">
        <v>15716048</v>
      </c>
      <c r="D2063" s="0" t="n">
        <v>15130512</v>
      </c>
      <c r="E2063" s="0" t="n">
        <v>8735472</v>
      </c>
      <c r="F2063" s="0" t="n">
        <v>2620288</v>
      </c>
    </row>
    <row r="2064" customFormat="false" ht="15.85" hidden="false" customHeight="false" outlineLevel="0" collapsed="false">
      <c r="A2064" s="1" t="n">
        <f aca="false">A2063+1</f>
        <v>2064</v>
      </c>
      <c r="B2064" s="0" t="n">
        <v>180224</v>
      </c>
      <c r="C2064" s="0" t="n">
        <v>15716048</v>
      </c>
      <c r="D2064" s="0" t="n">
        <v>15237752</v>
      </c>
      <c r="E2064" s="0" t="n">
        <v>8735472</v>
      </c>
      <c r="F2064" s="0" t="n">
        <v>2620288</v>
      </c>
    </row>
    <row r="2065" customFormat="false" ht="15.85" hidden="false" customHeight="false" outlineLevel="0" collapsed="false">
      <c r="A2065" s="1" t="n">
        <f aca="false">A2064+1</f>
        <v>2065</v>
      </c>
      <c r="B2065" s="0" t="n">
        <v>180224</v>
      </c>
      <c r="C2065" s="0" t="n">
        <v>15716048</v>
      </c>
      <c r="D2065" s="0" t="n">
        <v>15313848</v>
      </c>
      <c r="E2065" s="0" t="n">
        <v>8735472</v>
      </c>
      <c r="F2065" s="0" t="n">
        <v>2620288</v>
      </c>
    </row>
    <row r="2066" customFormat="false" ht="15.85" hidden="false" customHeight="false" outlineLevel="0" collapsed="false">
      <c r="A2066" s="1" t="n">
        <f aca="false">A2065+1</f>
        <v>2066</v>
      </c>
      <c r="B2066" s="0" t="n">
        <v>180224</v>
      </c>
      <c r="C2066" s="0" t="n">
        <v>15717192</v>
      </c>
      <c r="D2066" s="0" t="n">
        <v>15751040</v>
      </c>
      <c r="E2066" s="0" t="n">
        <v>8735472</v>
      </c>
      <c r="F2066" s="0" t="n">
        <v>2620288</v>
      </c>
    </row>
    <row r="2067" customFormat="false" ht="15.85" hidden="false" customHeight="false" outlineLevel="0" collapsed="false">
      <c r="A2067" s="1" t="n">
        <f aca="false">A2066+1</f>
        <v>2067</v>
      </c>
      <c r="B2067" s="0" t="n">
        <v>180224</v>
      </c>
      <c r="C2067" s="0" t="n">
        <v>15717192</v>
      </c>
      <c r="D2067" s="0" t="n">
        <v>15751128</v>
      </c>
      <c r="E2067" s="0" t="n">
        <v>8735472</v>
      </c>
      <c r="F2067" s="0" t="n">
        <v>2620288</v>
      </c>
    </row>
    <row r="2068" customFormat="false" ht="15.85" hidden="false" customHeight="false" outlineLevel="0" collapsed="false">
      <c r="A2068" s="1" t="n">
        <f aca="false">A2067+1</f>
        <v>2068</v>
      </c>
      <c r="B2068" s="0" t="n">
        <v>180224</v>
      </c>
      <c r="C2068" s="0" t="n">
        <v>15717192</v>
      </c>
      <c r="D2068" s="0" t="n">
        <v>15930208</v>
      </c>
      <c r="E2068" s="0" t="n">
        <v>8735472</v>
      </c>
      <c r="F2068" s="0" t="n">
        <v>2620288</v>
      </c>
    </row>
    <row r="2069" customFormat="false" ht="15.85" hidden="false" customHeight="false" outlineLevel="0" collapsed="false">
      <c r="A2069" s="1" t="n">
        <f aca="false">A2068+1</f>
        <v>2069</v>
      </c>
      <c r="B2069" s="0" t="n">
        <v>180224</v>
      </c>
      <c r="C2069" s="0" t="n">
        <v>15717192</v>
      </c>
      <c r="D2069" s="0" t="n">
        <v>15936640</v>
      </c>
      <c r="E2069" s="0" t="n">
        <v>8735472</v>
      </c>
      <c r="F2069" s="0" t="n">
        <v>2620288</v>
      </c>
    </row>
    <row r="2070" customFormat="false" ht="15.85" hidden="false" customHeight="false" outlineLevel="0" collapsed="false">
      <c r="A2070" s="1" t="n">
        <f aca="false">A2069+1</f>
        <v>2070</v>
      </c>
      <c r="B2070" s="0" t="n">
        <v>180224</v>
      </c>
      <c r="C2070" s="0" t="n">
        <v>15717192</v>
      </c>
      <c r="D2070" s="0" t="n">
        <v>15936672</v>
      </c>
      <c r="E2070" s="0" t="n">
        <v>8735472</v>
      </c>
      <c r="F2070" s="0" t="n">
        <v>2620288</v>
      </c>
    </row>
    <row r="2071" customFormat="false" ht="15.85" hidden="false" customHeight="false" outlineLevel="0" collapsed="false">
      <c r="A2071" s="1" t="n">
        <f aca="false">A2070+1</f>
        <v>2071</v>
      </c>
      <c r="B2071" s="0" t="n">
        <v>180224</v>
      </c>
      <c r="C2071" s="0" t="n">
        <v>15717192</v>
      </c>
      <c r="D2071" s="0" t="n">
        <v>16113648</v>
      </c>
      <c r="E2071" s="0" t="n">
        <v>8735472</v>
      </c>
      <c r="F2071" s="0" t="n">
        <v>2620288</v>
      </c>
    </row>
    <row r="2072" customFormat="false" ht="15.85" hidden="false" customHeight="false" outlineLevel="0" collapsed="false">
      <c r="A2072" s="1" t="n">
        <f aca="false">A2071+1</f>
        <v>2072</v>
      </c>
      <c r="B2072" s="0" t="n">
        <v>180224</v>
      </c>
      <c r="C2072" s="0" t="n">
        <v>15718336</v>
      </c>
      <c r="D2072" s="0" t="n">
        <v>16538024</v>
      </c>
      <c r="E2072" s="0" t="n">
        <v>8735472</v>
      </c>
      <c r="F2072" s="0" t="n">
        <v>2620288</v>
      </c>
    </row>
    <row r="2073" customFormat="false" ht="15.85" hidden="false" customHeight="false" outlineLevel="0" collapsed="false">
      <c r="A2073" s="1" t="n">
        <f aca="false">A2072+1</f>
        <v>2073</v>
      </c>
      <c r="B2073" s="0" t="n">
        <v>180224</v>
      </c>
      <c r="C2073" s="0" t="n">
        <v>15718336</v>
      </c>
      <c r="D2073" s="0" t="n">
        <v>16713768</v>
      </c>
      <c r="E2073" s="0" t="n">
        <v>8735472</v>
      </c>
      <c r="F2073" s="0" t="n">
        <v>2620288</v>
      </c>
    </row>
    <row r="2074" customFormat="false" ht="15.85" hidden="false" customHeight="false" outlineLevel="0" collapsed="false">
      <c r="A2074" s="1" t="n">
        <f aca="false">A2073+1</f>
        <v>2074</v>
      </c>
      <c r="B2074" s="0" t="n">
        <v>180224</v>
      </c>
      <c r="C2074" s="0" t="n">
        <v>15718336</v>
      </c>
      <c r="D2074" s="0" t="n">
        <v>16722344</v>
      </c>
      <c r="E2074" s="0" t="n">
        <v>8735472</v>
      </c>
      <c r="F2074" s="0" t="n">
        <v>2620288</v>
      </c>
    </row>
    <row r="2075" customFormat="false" ht="15.85" hidden="false" customHeight="false" outlineLevel="0" collapsed="false">
      <c r="A2075" s="1" t="n">
        <f aca="false">A2074+1</f>
        <v>2075</v>
      </c>
      <c r="B2075" s="0" t="n">
        <v>180224</v>
      </c>
      <c r="C2075" s="0" t="n">
        <v>15718336</v>
      </c>
      <c r="D2075" s="0" t="n">
        <v>16722344</v>
      </c>
      <c r="E2075" s="0" t="n">
        <v>8735472</v>
      </c>
      <c r="F2075" s="0" t="n">
        <v>2620288</v>
      </c>
    </row>
    <row r="2076" customFormat="false" ht="15.85" hidden="false" customHeight="false" outlineLevel="0" collapsed="false">
      <c r="A2076" s="1" t="n">
        <f aca="false">A2075+1</f>
        <v>2076</v>
      </c>
      <c r="B2076" s="0" t="n">
        <v>180224</v>
      </c>
      <c r="C2076" s="0" t="n">
        <v>15718336</v>
      </c>
      <c r="D2076" s="0" t="n">
        <v>16899096</v>
      </c>
      <c r="E2076" s="0" t="n">
        <v>8735472</v>
      </c>
      <c r="F2076" s="0" t="n">
        <v>2620288</v>
      </c>
    </row>
    <row r="2077" customFormat="false" ht="15.85" hidden="false" customHeight="false" outlineLevel="0" collapsed="false">
      <c r="A2077" s="1" t="n">
        <f aca="false">A2076+1</f>
        <v>2077</v>
      </c>
      <c r="B2077" s="0" t="n">
        <v>180224</v>
      </c>
      <c r="C2077" s="0" t="n">
        <v>15718336</v>
      </c>
      <c r="D2077" s="0" t="n">
        <v>16905528</v>
      </c>
      <c r="E2077" s="0" t="n">
        <v>8735472</v>
      </c>
      <c r="F2077" s="0" t="n">
        <v>2620288</v>
      </c>
    </row>
    <row r="2078" customFormat="false" ht="15.85" hidden="false" customHeight="false" outlineLevel="0" collapsed="false">
      <c r="A2078" s="1" t="n">
        <f aca="false">A2077+1</f>
        <v>2078</v>
      </c>
      <c r="B2078" s="0" t="n">
        <v>180224</v>
      </c>
      <c r="C2078" s="0" t="n">
        <v>15719624</v>
      </c>
      <c r="D2078" s="0" t="n">
        <v>17443016</v>
      </c>
      <c r="E2078" s="0" t="n">
        <v>8735472</v>
      </c>
      <c r="F2078" s="0" t="n">
        <v>2622400</v>
      </c>
    </row>
    <row r="2079" customFormat="false" ht="15.85" hidden="false" customHeight="false" outlineLevel="0" collapsed="false">
      <c r="A2079" s="1" t="n">
        <f aca="false">A2078+1</f>
        <v>2079</v>
      </c>
      <c r="B2079" s="0" t="n">
        <v>180224</v>
      </c>
      <c r="C2079" s="0" t="n">
        <v>15719624</v>
      </c>
      <c r="D2079" s="0" t="n">
        <v>17443048</v>
      </c>
      <c r="E2079" s="0" t="n">
        <v>8735472</v>
      </c>
      <c r="F2079" s="0" t="n">
        <v>2622400</v>
      </c>
    </row>
    <row r="2080" customFormat="false" ht="15.85" hidden="false" customHeight="false" outlineLevel="0" collapsed="false">
      <c r="A2080" s="1" t="n">
        <f aca="false">A2079+1</f>
        <v>2080</v>
      </c>
      <c r="B2080" s="0" t="n">
        <v>180224</v>
      </c>
      <c r="C2080" s="0" t="n">
        <v>15719624</v>
      </c>
      <c r="D2080" s="0" t="n">
        <v>17550584</v>
      </c>
      <c r="E2080" s="0" t="n">
        <v>8735472</v>
      </c>
      <c r="F2080" s="0" t="n">
        <v>2622400</v>
      </c>
    </row>
    <row r="2081" customFormat="false" ht="15.85" hidden="false" customHeight="false" outlineLevel="0" collapsed="false">
      <c r="A2081" s="1" t="n">
        <f aca="false">A2080+1</f>
        <v>2081</v>
      </c>
      <c r="B2081" s="0" t="n">
        <v>180224</v>
      </c>
      <c r="C2081" s="0" t="n">
        <v>15719624</v>
      </c>
      <c r="D2081" s="0" t="n">
        <v>17628672</v>
      </c>
      <c r="E2081" s="0" t="n">
        <v>8735472</v>
      </c>
      <c r="F2081" s="0" t="n">
        <v>2622400</v>
      </c>
    </row>
    <row r="2082" customFormat="false" ht="15.85" hidden="false" customHeight="false" outlineLevel="0" collapsed="false">
      <c r="A2082" s="1" t="n">
        <f aca="false">A2081+1</f>
        <v>2082</v>
      </c>
      <c r="B2082" s="0" t="n">
        <v>180224</v>
      </c>
      <c r="C2082" s="0" t="n">
        <v>15719624</v>
      </c>
      <c r="D2082" s="0" t="n">
        <v>17635136</v>
      </c>
      <c r="E2082" s="0" t="n">
        <v>8735472</v>
      </c>
      <c r="F2082" s="0" t="n">
        <v>2622400</v>
      </c>
    </row>
    <row r="2083" customFormat="false" ht="15.85" hidden="false" customHeight="false" outlineLevel="0" collapsed="false">
      <c r="A2083" s="1" t="n">
        <f aca="false">A2082+1</f>
        <v>2083</v>
      </c>
      <c r="B2083" s="0" t="n">
        <v>180224</v>
      </c>
      <c r="C2083" s="0" t="n">
        <v>15719624</v>
      </c>
      <c r="D2083" s="0" t="n">
        <v>179392</v>
      </c>
      <c r="E2083" s="0" t="n">
        <v>8739568</v>
      </c>
      <c r="F2083" s="0" t="n">
        <v>2622400</v>
      </c>
    </row>
    <row r="2084" customFormat="false" ht="15.85" hidden="false" customHeight="false" outlineLevel="0" collapsed="false">
      <c r="A2084" s="1" t="n">
        <f aca="false">A2083+1</f>
        <v>2084</v>
      </c>
      <c r="B2084" s="0" t="n">
        <v>180224</v>
      </c>
      <c r="C2084" s="0" t="n">
        <v>15721040</v>
      </c>
      <c r="D2084" s="0" t="n">
        <v>662912</v>
      </c>
      <c r="E2084" s="0" t="n">
        <v>8739568</v>
      </c>
      <c r="F2084" s="0" t="n">
        <v>2622400</v>
      </c>
    </row>
    <row r="2085" customFormat="false" ht="15.85" hidden="false" customHeight="false" outlineLevel="0" collapsed="false">
      <c r="A2085" s="1" t="n">
        <f aca="false">A2084+1</f>
        <v>2085</v>
      </c>
      <c r="B2085" s="0" t="n">
        <v>180224</v>
      </c>
      <c r="C2085" s="0" t="n">
        <v>15721040</v>
      </c>
      <c r="D2085" s="0" t="n">
        <v>665144</v>
      </c>
      <c r="E2085" s="0" t="n">
        <v>8739568</v>
      </c>
      <c r="F2085" s="0" t="n">
        <v>2622400</v>
      </c>
    </row>
    <row r="2086" customFormat="false" ht="15.85" hidden="false" customHeight="false" outlineLevel="0" collapsed="false">
      <c r="A2086" s="1" t="n">
        <f aca="false">A2085+1</f>
        <v>2086</v>
      </c>
      <c r="B2086" s="0" t="n">
        <v>180224</v>
      </c>
      <c r="C2086" s="0" t="n">
        <v>15721040</v>
      </c>
      <c r="D2086" s="0" t="n">
        <v>850760</v>
      </c>
      <c r="E2086" s="0" t="n">
        <v>8739568</v>
      </c>
      <c r="F2086" s="0" t="n">
        <v>2622400</v>
      </c>
    </row>
    <row r="2087" customFormat="false" ht="15.85" hidden="false" customHeight="false" outlineLevel="0" collapsed="false">
      <c r="A2087" s="1" t="n">
        <f aca="false">A2086+1</f>
        <v>2087</v>
      </c>
      <c r="B2087" s="0" t="n">
        <v>180224</v>
      </c>
      <c r="C2087" s="0" t="n">
        <v>15721040</v>
      </c>
      <c r="D2087" s="0" t="n">
        <v>850760</v>
      </c>
      <c r="E2087" s="0" t="n">
        <v>8739568</v>
      </c>
      <c r="F2087" s="0" t="n">
        <v>2622400</v>
      </c>
    </row>
    <row r="2088" customFormat="false" ht="15.85" hidden="false" customHeight="false" outlineLevel="0" collapsed="false">
      <c r="A2088" s="1" t="n">
        <f aca="false">A2087+1</f>
        <v>2088</v>
      </c>
      <c r="B2088" s="0" t="n">
        <v>180224</v>
      </c>
      <c r="C2088" s="0" t="n">
        <v>15721040</v>
      </c>
      <c r="D2088" s="0" t="n">
        <v>955328</v>
      </c>
      <c r="E2088" s="0" t="n">
        <v>8739568</v>
      </c>
      <c r="F2088" s="0" t="n">
        <v>2622400</v>
      </c>
    </row>
    <row r="2089" customFormat="false" ht="15.85" hidden="false" customHeight="false" outlineLevel="0" collapsed="false">
      <c r="A2089" s="1" t="n">
        <f aca="false">A2088+1</f>
        <v>2089</v>
      </c>
      <c r="B2089" s="0" t="n">
        <v>180224</v>
      </c>
      <c r="C2089" s="0" t="n">
        <v>15721040</v>
      </c>
      <c r="D2089" s="0" t="n">
        <v>1037632</v>
      </c>
      <c r="E2089" s="0" t="n">
        <v>8739568</v>
      </c>
      <c r="F2089" s="0" t="n">
        <v>2622400</v>
      </c>
    </row>
    <row r="2090" customFormat="false" ht="15.85" hidden="false" customHeight="false" outlineLevel="0" collapsed="false">
      <c r="A2090" s="1" t="n">
        <f aca="false">A2089+1</f>
        <v>2090</v>
      </c>
      <c r="B2090" s="0" t="n">
        <v>180224</v>
      </c>
      <c r="C2090" s="0" t="n">
        <v>15722256</v>
      </c>
      <c r="D2090" s="0" t="n">
        <v>1378328</v>
      </c>
      <c r="E2090" s="0" t="n">
        <v>8739568</v>
      </c>
      <c r="F2090" s="0" t="n">
        <v>2622400</v>
      </c>
    </row>
    <row r="2091" customFormat="false" ht="15.85" hidden="false" customHeight="false" outlineLevel="0" collapsed="false">
      <c r="A2091" s="1" t="n">
        <f aca="false">A2090+1</f>
        <v>2091</v>
      </c>
      <c r="B2091" s="0" t="n">
        <v>180224</v>
      </c>
      <c r="C2091" s="0" t="n">
        <v>15722256</v>
      </c>
      <c r="D2091" s="0" t="n">
        <v>1567464</v>
      </c>
      <c r="E2091" s="0" t="n">
        <v>8739568</v>
      </c>
      <c r="F2091" s="0" t="n">
        <v>2622400</v>
      </c>
    </row>
    <row r="2092" customFormat="false" ht="15.85" hidden="false" customHeight="false" outlineLevel="0" collapsed="false">
      <c r="A2092" s="1" t="n">
        <f aca="false">A2091+1</f>
        <v>2092</v>
      </c>
      <c r="B2092" s="0" t="n">
        <v>180224</v>
      </c>
      <c r="C2092" s="0" t="n">
        <v>15722256</v>
      </c>
      <c r="D2092" s="0" t="n">
        <v>1567464</v>
      </c>
      <c r="E2092" s="0" t="n">
        <v>8739568</v>
      </c>
      <c r="F2092" s="0" t="n">
        <v>2622400</v>
      </c>
    </row>
    <row r="2093" customFormat="false" ht="15.85" hidden="false" customHeight="false" outlineLevel="0" collapsed="false">
      <c r="A2093" s="1" t="n">
        <f aca="false">A2092+1</f>
        <v>2093</v>
      </c>
      <c r="B2093" s="0" t="n">
        <v>180224</v>
      </c>
      <c r="C2093" s="0" t="n">
        <v>15722256</v>
      </c>
      <c r="D2093" s="0" t="n">
        <v>1670704</v>
      </c>
      <c r="E2093" s="0" t="n">
        <v>8739568</v>
      </c>
      <c r="F2093" s="0" t="n">
        <v>2622400</v>
      </c>
    </row>
    <row r="2094" customFormat="false" ht="15.85" hidden="false" customHeight="false" outlineLevel="0" collapsed="false">
      <c r="A2094" s="1" t="n">
        <f aca="false">A2093+1</f>
        <v>2094</v>
      </c>
      <c r="B2094" s="0" t="n">
        <v>180224</v>
      </c>
      <c r="C2094" s="0" t="n">
        <v>15722256</v>
      </c>
      <c r="D2094" s="0" t="n">
        <v>1753104</v>
      </c>
      <c r="E2094" s="0" t="n">
        <v>8739568</v>
      </c>
      <c r="F2094" s="0" t="n">
        <v>2622400</v>
      </c>
    </row>
    <row r="2095" customFormat="false" ht="15.85" hidden="false" customHeight="false" outlineLevel="0" collapsed="false">
      <c r="A2095" s="1" t="n">
        <f aca="false">A2094+1</f>
        <v>2095</v>
      </c>
      <c r="B2095" s="0" t="n">
        <v>180224</v>
      </c>
      <c r="C2095" s="0" t="n">
        <v>15722256</v>
      </c>
      <c r="D2095" s="0" t="n">
        <v>1753104</v>
      </c>
      <c r="E2095" s="0" t="n">
        <v>8739568</v>
      </c>
      <c r="F2095" s="0" t="n">
        <v>2622400</v>
      </c>
    </row>
    <row r="2096" customFormat="false" ht="15.85" hidden="false" customHeight="false" outlineLevel="0" collapsed="false">
      <c r="A2096" s="1" t="n">
        <f aca="false">A2095+1</f>
        <v>2096</v>
      </c>
      <c r="B2096" s="0" t="n">
        <v>180224</v>
      </c>
      <c r="C2096" s="0" t="n">
        <v>15723608</v>
      </c>
      <c r="D2096" s="0" t="n">
        <v>2388936</v>
      </c>
      <c r="E2096" s="0" t="n">
        <v>8739568</v>
      </c>
      <c r="F2096" s="0" t="n">
        <v>2622400</v>
      </c>
    </row>
    <row r="2097" customFormat="false" ht="15.85" hidden="false" customHeight="false" outlineLevel="0" collapsed="false">
      <c r="A2097" s="1" t="n">
        <f aca="false">A2096+1</f>
        <v>2097</v>
      </c>
      <c r="B2097" s="0" t="n">
        <v>180224</v>
      </c>
      <c r="C2097" s="0" t="n">
        <v>15723608</v>
      </c>
      <c r="D2097" s="0" t="n">
        <v>2397496</v>
      </c>
      <c r="E2097" s="0" t="n">
        <v>8739568</v>
      </c>
      <c r="F2097" s="0" t="n">
        <v>2622400</v>
      </c>
    </row>
    <row r="2098" customFormat="false" ht="15.85" hidden="false" customHeight="false" outlineLevel="0" collapsed="false">
      <c r="A2098" s="1" t="n">
        <f aca="false">A2097+1</f>
        <v>2098</v>
      </c>
      <c r="B2098" s="0" t="n">
        <v>180224</v>
      </c>
      <c r="C2098" s="0" t="n">
        <v>15723608</v>
      </c>
      <c r="D2098" s="0" t="n">
        <v>2500776</v>
      </c>
      <c r="E2098" s="0" t="n">
        <v>8739568</v>
      </c>
      <c r="F2098" s="0" t="n">
        <v>2622400</v>
      </c>
    </row>
    <row r="2099" customFormat="false" ht="15.85" hidden="false" customHeight="false" outlineLevel="0" collapsed="false">
      <c r="A2099" s="1" t="n">
        <f aca="false">A2098+1</f>
        <v>2099</v>
      </c>
      <c r="B2099" s="0" t="n">
        <v>180224</v>
      </c>
      <c r="C2099" s="0" t="n">
        <v>15723608</v>
      </c>
      <c r="D2099" s="0" t="n">
        <v>2583112</v>
      </c>
      <c r="E2099" s="0" t="n">
        <v>8739568</v>
      </c>
      <c r="F2099" s="0" t="n">
        <v>2622400</v>
      </c>
    </row>
    <row r="2100" customFormat="false" ht="15.85" hidden="false" customHeight="false" outlineLevel="0" collapsed="false">
      <c r="A2100" s="1" t="n">
        <f aca="false">A2099+1</f>
        <v>2100</v>
      </c>
      <c r="B2100" s="0" t="n">
        <v>180224</v>
      </c>
      <c r="C2100" s="0" t="n">
        <v>15723608</v>
      </c>
      <c r="D2100" s="0" t="n">
        <v>2583144</v>
      </c>
      <c r="E2100" s="0" t="n">
        <v>8739568</v>
      </c>
      <c r="F2100" s="0" t="n">
        <v>2622400</v>
      </c>
    </row>
    <row r="2101" customFormat="false" ht="15.85" hidden="false" customHeight="false" outlineLevel="0" collapsed="false">
      <c r="A2101" s="1" t="n">
        <f aca="false">A2100+1</f>
        <v>2101</v>
      </c>
      <c r="B2101" s="0" t="n">
        <v>180224</v>
      </c>
      <c r="C2101" s="0" t="n">
        <v>15723608</v>
      </c>
      <c r="D2101" s="0" t="n">
        <v>2763776</v>
      </c>
      <c r="E2101" s="0" t="n">
        <v>8739568</v>
      </c>
      <c r="F2101" s="0" t="n">
        <v>2622400</v>
      </c>
    </row>
    <row r="2102" customFormat="false" ht="15.85" hidden="false" customHeight="false" outlineLevel="0" collapsed="false">
      <c r="A2102" s="1" t="n">
        <f aca="false">A2101+1</f>
        <v>2102</v>
      </c>
      <c r="B2102" s="0" t="n">
        <v>180224</v>
      </c>
      <c r="C2102" s="0" t="n">
        <v>15724752</v>
      </c>
      <c r="D2102" s="0" t="n">
        <v>3112376</v>
      </c>
      <c r="E2102" s="0" t="n">
        <v>8739568</v>
      </c>
      <c r="F2102" s="0" t="n">
        <v>2622400</v>
      </c>
    </row>
    <row r="2103" customFormat="false" ht="15.85" hidden="false" customHeight="false" outlineLevel="0" collapsed="false">
      <c r="A2103" s="1" t="n">
        <f aca="false">A2102+1</f>
        <v>2103</v>
      </c>
      <c r="B2103" s="0" t="n">
        <v>180224</v>
      </c>
      <c r="C2103" s="0" t="n">
        <v>15724752</v>
      </c>
      <c r="D2103" s="0" t="n">
        <v>3217000</v>
      </c>
      <c r="E2103" s="0" t="n">
        <v>8739568</v>
      </c>
      <c r="F2103" s="0" t="n">
        <v>2622400</v>
      </c>
    </row>
    <row r="2104" customFormat="false" ht="15.85" hidden="false" customHeight="false" outlineLevel="0" collapsed="false">
      <c r="A2104" s="1" t="n">
        <f aca="false">A2103+1</f>
        <v>2104</v>
      </c>
      <c r="B2104" s="0" t="n">
        <v>180224</v>
      </c>
      <c r="C2104" s="0" t="n">
        <v>15724752</v>
      </c>
      <c r="D2104" s="0" t="n">
        <v>3295032</v>
      </c>
      <c r="E2104" s="0" t="n">
        <v>8739568</v>
      </c>
      <c r="F2104" s="0" t="n">
        <v>2622400</v>
      </c>
    </row>
    <row r="2105" customFormat="false" ht="15.85" hidden="false" customHeight="false" outlineLevel="0" collapsed="false">
      <c r="A2105" s="1" t="n">
        <f aca="false">A2104+1</f>
        <v>2105</v>
      </c>
      <c r="B2105" s="0" t="n">
        <v>180224</v>
      </c>
      <c r="C2105" s="0" t="n">
        <v>15724752</v>
      </c>
      <c r="D2105" s="0" t="n">
        <v>3301416</v>
      </c>
      <c r="E2105" s="0" t="n">
        <v>8739568</v>
      </c>
      <c r="F2105" s="0" t="n">
        <v>2622400</v>
      </c>
    </row>
    <row r="2106" customFormat="false" ht="15.85" hidden="false" customHeight="false" outlineLevel="0" collapsed="false">
      <c r="A2106" s="1" t="n">
        <f aca="false">A2105+1</f>
        <v>2106</v>
      </c>
      <c r="B2106" s="0" t="n">
        <v>180224</v>
      </c>
      <c r="C2106" s="0" t="n">
        <v>15724752</v>
      </c>
      <c r="D2106" s="0" t="n">
        <v>3404688</v>
      </c>
      <c r="E2106" s="0" t="n">
        <v>8739568</v>
      </c>
      <c r="F2106" s="0" t="n">
        <v>2622400</v>
      </c>
    </row>
    <row r="2107" customFormat="false" ht="15.85" hidden="false" customHeight="false" outlineLevel="0" collapsed="false">
      <c r="A2107" s="1" t="n">
        <f aca="false">A2106+1</f>
        <v>2107</v>
      </c>
      <c r="B2107" s="0" t="n">
        <v>180224</v>
      </c>
      <c r="C2107" s="0" t="n">
        <v>15724752</v>
      </c>
      <c r="D2107" s="0" t="n">
        <v>3487000</v>
      </c>
      <c r="E2107" s="0" t="n">
        <v>8739568</v>
      </c>
      <c r="F2107" s="0" t="n">
        <v>2622400</v>
      </c>
    </row>
    <row r="2108" customFormat="false" ht="15.85" hidden="false" customHeight="false" outlineLevel="0" collapsed="false">
      <c r="A2108" s="1" t="n">
        <f aca="false">A2107+1</f>
        <v>2108</v>
      </c>
      <c r="B2108" s="0" t="n">
        <v>180224</v>
      </c>
      <c r="C2108" s="0" t="n">
        <v>15726184</v>
      </c>
      <c r="D2108" s="0" t="n">
        <v>3930784</v>
      </c>
      <c r="E2108" s="0" t="n">
        <v>8739568</v>
      </c>
      <c r="F2108" s="0" t="n">
        <v>2629056</v>
      </c>
    </row>
    <row r="2109" customFormat="false" ht="15.85" hidden="false" customHeight="false" outlineLevel="0" collapsed="false">
      <c r="A2109" s="1" t="n">
        <f aca="false">A2108+1</f>
        <v>2109</v>
      </c>
      <c r="B2109" s="0" t="n">
        <v>180224</v>
      </c>
      <c r="C2109" s="0" t="n">
        <v>15726184</v>
      </c>
      <c r="D2109" s="0" t="n">
        <v>4006736</v>
      </c>
      <c r="E2109" s="0" t="n">
        <v>8739568</v>
      </c>
      <c r="F2109" s="0" t="n">
        <v>2629056</v>
      </c>
    </row>
    <row r="2110" customFormat="false" ht="15.85" hidden="false" customHeight="false" outlineLevel="0" collapsed="false">
      <c r="A2110" s="1" t="n">
        <f aca="false">A2109+1</f>
        <v>2110</v>
      </c>
      <c r="B2110" s="0" t="n">
        <v>180224</v>
      </c>
      <c r="C2110" s="0" t="n">
        <v>15726184</v>
      </c>
      <c r="D2110" s="0" t="n">
        <v>4118544</v>
      </c>
      <c r="E2110" s="0" t="n">
        <v>8739568</v>
      </c>
      <c r="F2110" s="0" t="n">
        <v>2629056</v>
      </c>
    </row>
    <row r="2111" customFormat="false" ht="15.85" hidden="false" customHeight="false" outlineLevel="0" collapsed="false">
      <c r="A2111" s="1" t="n">
        <f aca="false">A2110+1</f>
        <v>2111</v>
      </c>
      <c r="B2111" s="0" t="n">
        <v>180224</v>
      </c>
      <c r="C2111" s="0" t="n">
        <v>15726184</v>
      </c>
      <c r="D2111" s="0" t="n">
        <v>4118544</v>
      </c>
      <c r="E2111" s="0" t="n">
        <v>8739568</v>
      </c>
      <c r="F2111" s="0" t="n">
        <v>2629056</v>
      </c>
    </row>
    <row r="2112" customFormat="false" ht="15.85" hidden="false" customHeight="false" outlineLevel="0" collapsed="false">
      <c r="A2112" s="1" t="n">
        <f aca="false">A2111+1</f>
        <v>2112</v>
      </c>
      <c r="B2112" s="0" t="n">
        <v>180224</v>
      </c>
      <c r="C2112" s="0" t="n">
        <v>15726184</v>
      </c>
      <c r="D2112" s="0" t="n">
        <v>4200904</v>
      </c>
      <c r="E2112" s="0" t="n">
        <v>8739568</v>
      </c>
      <c r="F2112" s="0" t="n">
        <v>2629056</v>
      </c>
    </row>
    <row r="2113" customFormat="false" ht="15.85" hidden="false" customHeight="false" outlineLevel="0" collapsed="false">
      <c r="A2113" s="1" t="n">
        <f aca="false">A2112+1</f>
        <v>2113</v>
      </c>
      <c r="B2113" s="0" t="n">
        <v>180224</v>
      </c>
      <c r="C2113" s="0" t="n">
        <v>15726184</v>
      </c>
      <c r="D2113" s="0" t="n">
        <v>4305440</v>
      </c>
      <c r="E2113" s="0" t="n">
        <v>8739568</v>
      </c>
      <c r="F2113" s="0" t="n">
        <v>2629056</v>
      </c>
    </row>
    <row r="2114" customFormat="false" ht="15.85" hidden="false" customHeight="false" outlineLevel="0" collapsed="false">
      <c r="A2114" s="1" t="n">
        <f aca="false">A2113+1</f>
        <v>2114</v>
      </c>
      <c r="B2114" s="0" t="n">
        <v>180224</v>
      </c>
      <c r="C2114" s="0" t="n">
        <v>15727568</v>
      </c>
      <c r="D2114" s="0" t="n">
        <v>4821096</v>
      </c>
      <c r="E2114" s="0" t="n">
        <v>8739568</v>
      </c>
      <c r="F2114" s="0" t="n">
        <v>2629056</v>
      </c>
    </row>
    <row r="2115" customFormat="false" ht="15.85" hidden="false" customHeight="false" outlineLevel="0" collapsed="false">
      <c r="A2115" s="1" t="n">
        <f aca="false">A2114+1</f>
        <v>2115</v>
      </c>
      <c r="B2115" s="0" t="n">
        <v>180224</v>
      </c>
      <c r="C2115" s="0" t="n">
        <v>15727568</v>
      </c>
      <c r="D2115" s="0" t="n">
        <v>4934248</v>
      </c>
      <c r="E2115" s="0" t="n">
        <v>8739568</v>
      </c>
      <c r="F2115" s="0" t="n">
        <v>2629056</v>
      </c>
    </row>
    <row r="2116" customFormat="false" ht="15.85" hidden="false" customHeight="false" outlineLevel="0" collapsed="false">
      <c r="A2116" s="1" t="n">
        <f aca="false">A2115+1</f>
        <v>2116</v>
      </c>
      <c r="B2116" s="0" t="n">
        <v>180224</v>
      </c>
      <c r="C2116" s="0" t="n">
        <v>15727568</v>
      </c>
      <c r="D2116" s="0" t="n">
        <v>4934304</v>
      </c>
      <c r="E2116" s="0" t="n">
        <v>8739568</v>
      </c>
      <c r="F2116" s="0" t="n">
        <v>2629056</v>
      </c>
    </row>
    <row r="2117" customFormat="false" ht="15.85" hidden="false" customHeight="false" outlineLevel="0" collapsed="false">
      <c r="A2117" s="1" t="n">
        <f aca="false">A2116+1</f>
        <v>2117</v>
      </c>
      <c r="B2117" s="0" t="n">
        <v>180224</v>
      </c>
      <c r="C2117" s="0" t="n">
        <v>15727568</v>
      </c>
      <c r="D2117" s="0" t="n">
        <v>5012392</v>
      </c>
      <c r="E2117" s="0" t="n">
        <v>8739568</v>
      </c>
      <c r="F2117" s="0" t="n">
        <v>2629056</v>
      </c>
    </row>
    <row r="2118" customFormat="false" ht="15.85" hidden="false" customHeight="false" outlineLevel="0" collapsed="false">
      <c r="A2118" s="1" t="n">
        <f aca="false">A2117+1</f>
        <v>2118</v>
      </c>
      <c r="B2118" s="0" t="n">
        <v>180224</v>
      </c>
      <c r="C2118" s="0" t="n">
        <v>15727568</v>
      </c>
      <c r="D2118" s="0" t="n">
        <v>5122048</v>
      </c>
      <c r="E2118" s="0" t="n">
        <v>8739568</v>
      </c>
      <c r="F2118" s="0" t="n">
        <v>2629056</v>
      </c>
    </row>
    <row r="2119" customFormat="false" ht="15.85" hidden="false" customHeight="false" outlineLevel="0" collapsed="false">
      <c r="A2119" s="1" t="n">
        <f aca="false">A2118+1</f>
        <v>2119</v>
      </c>
      <c r="B2119" s="0" t="n">
        <v>180224</v>
      </c>
      <c r="C2119" s="0" t="n">
        <v>15727568</v>
      </c>
      <c r="D2119" s="0" t="n">
        <v>5198144</v>
      </c>
      <c r="E2119" s="0" t="n">
        <v>8739568</v>
      </c>
      <c r="F2119" s="0" t="n">
        <v>2629056</v>
      </c>
    </row>
    <row r="2120" customFormat="false" ht="15.85" hidden="false" customHeight="false" outlineLevel="0" collapsed="false">
      <c r="A2120" s="1" t="n">
        <f aca="false">A2119+1</f>
        <v>2120</v>
      </c>
      <c r="B2120" s="0" t="n">
        <v>180224</v>
      </c>
      <c r="C2120" s="0" t="n">
        <v>15728712</v>
      </c>
      <c r="D2120" s="0" t="n">
        <v>5637840</v>
      </c>
      <c r="E2120" s="0" t="n">
        <v>8739568</v>
      </c>
      <c r="F2120" s="0" t="n">
        <v>2629056</v>
      </c>
    </row>
    <row r="2121" customFormat="false" ht="15.85" hidden="false" customHeight="false" outlineLevel="0" collapsed="false">
      <c r="A2121" s="1" t="n">
        <f aca="false">A2120+1</f>
        <v>2121</v>
      </c>
      <c r="B2121" s="0" t="n">
        <v>180224</v>
      </c>
      <c r="C2121" s="0" t="n">
        <v>15728712</v>
      </c>
      <c r="D2121" s="0" t="n">
        <v>5637872</v>
      </c>
      <c r="E2121" s="0" t="n">
        <v>8739568</v>
      </c>
      <c r="F2121" s="0" t="n">
        <v>2629056</v>
      </c>
    </row>
    <row r="2122" customFormat="false" ht="15.85" hidden="false" customHeight="false" outlineLevel="0" collapsed="false">
      <c r="A2122" s="1" t="n">
        <f aca="false">A2121+1</f>
        <v>2122</v>
      </c>
      <c r="B2122" s="0" t="n">
        <v>180224</v>
      </c>
      <c r="C2122" s="0" t="n">
        <v>15728712</v>
      </c>
      <c r="D2122" s="0" t="n">
        <v>5713816</v>
      </c>
      <c r="E2122" s="0" t="n">
        <v>8739568</v>
      </c>
      <c r="F2122" s="0" t="n">
        <v>2629056</v>
      </c>
    </row>
    <row r="2123" customFormat="false" ht="15.85" hidden="false" customHeight="false" outlineLevel="0" collapsed="false">
      <c r="A2123" s="1" t="n">
        <f aca="false">A2122+1</f>
        <v>2123</v>
      </c>
      <c r="B2123" s="0" t="n">
        <v>180224</v>
      </c>
      <c r="C2123" s="0" t="n">
        <v>15728712</v>
      </c>
      <c r="D2123" s="0" t="n">
        <v>5825624</v>
      </c>
      <c r="E2123" s="0" t="n">
        <v>8739568</v>
      </c>
      <c r="F2123" s="0" t="n">
        <v>2629056</v>
      </c>
    </row>
    <row r="2124" customFormat="false" ht="15.85" hidden="false" customHeight="false" outlineLevel="0" collapsed="false">
      <c r="A2124" s="1" t="n">
        <f aca="false">A2123+1</f>
        <v>2124</v>
      </c>
      <c r="B2124" s="0" t="n">
        <v>180224</v>
      </c>
      <c r="C2124" s="0" t="n">
        <v>15728712</v>
      </c>
      <c r="D2124" s="0" t="n">
        <v>5825656</v>
      </c>
      <c r="E2124" s="0" t="n">
        <v>8739568</v>
      </c>
      <c r="F2124" s="0" t="n">
        <v>2629056</v>
      </c>
    </row>
    <row r="2125" customFormat="false" ht="15.85" hidden="false" customHeight="false" outlineLevel="0" collapsed="false">
      <c r="A2125" s="1" t="n">
        <f aca="false">A2124+1</f>
        <v>2125</v>
      </c>
      <c r="B2125" s="0" t="n">
        <v>180224</v>
      </c>
      <c r="C2125" s="0" t="n">
        <v>15728712</v>
      </c>
      <c r="D2125" s="0" t="n">
        <v>6006120</v>
      </c>
      <c r="E2125" s="0" t="n">
        <v>8739568</v>
      </c>
      <c r="F2125" s="0" t="n">
        <v>2629056</v>
      </c>
    </row>
    <row r="2126" customFormat="false" ht="15.85" hidden="false" customHeight="false" outlineLevel="0" collapsed="false">
      <c r="A2126" s="1" t="n">
        <f aca="false">A2125+1</f>
        <v>2126</v>
      </c>
      <c r="B2126" s="0" t="n">
        <v>180224</v>
      </c>
      <c r="C2126" s="0" t="n">
        <v>15729856</v>
      </c>
      <c r="D2126" s="0" t="n">
        <v>6354656</v>
      </c>
      <c r="E2126" s="0" t="n">
        <v>8739568</v>
      </c>
      <c r="F2126" s="0" t="n">
        <v>2629056</v>
      </c>
    </row>
    <row r="2127" customFormat="false" ht="15.85" hidden="false" customHeight="false" outlineLevel="0" collapsed="false">
      <c r="A2127" s="1" t="n">
        <f aca="false">A2126+1</f>
        <v>2127</v>
      </c>
      <c r="B2127" s="0" t="n">
        <v>180224</v>
      </c>
      <c r="C2127" s="0" t="n">
        <v>15729856</v>
      </c>
      <c r="D2127" s="0" t="n">
        <v>6535144</v>
      </c>
      <c r="E2127" s="0" t="n">
        <v>8739568</v>
      </c>
      <c r="F2127" s="0" t="n">
        <v>2629056</v>
      </c>
    </row>
    <row r="2128" customFormat="false" ht="15.85" hidden="false" customHeight="false" outlineLevel="0" collapsed="false">
      <c r="A2128" s="1" t="n">
        <f aca="false">A2127+1</f>
        <v>2128</v>
      </c>
      <c r="B2128" s="0" t="n">
        <v>180224</v>
      </c>
      <c r="C2128" s="0" t="n">
        <v>15729856</v>
      </c>
      <c r="D2128" s="0" t="n">
        <v>6541528</v>
      </c>
      <c r="E2128" s="0" t="n">
        <v>8739568</v>
      </c>
      <c r="F2128" s="0" t="n">
        <v>2629056</v>
      </c>
    </row>
    <row r="2129" customFormat="false" ht="15.85" hidden="false" customHeight="false" outlineLevel="0" collapsed="false">
      <c r="A2129" s="1" t="n">
        <f aca="false">A2128+1</f>
        <v>2129</v>
      </c>
      <c r="B2129" s="0" t="n">
        <v>180224</v>
      </c>
      <c r="C2129" s="0" t="n">
        <v>15729856</v>
      </c>
      <c r="D2129" s="0" t="n">
        <v>6541528</v>
      </c>
      <c r="E2129" s="0" t="n">
        <v>8739568</v>
      </c>
      <c r="F2129" s="0" t="n">
        <v>2629056</v>
      </c>
    </row>
    <row r="2130" customFormat="false" ht="15.85" hidden="false" customHeight="false" outlineLevel="0" collapsed="false">
      <c r="A2130" s="1" t="n">
        <f aca="false">A2129+1</f>
        <v>2130</v>
      </c>
      <c r="B2130" s="0" t="n">
        <v>180224</v>
      </c>
      <c r="C2130" s="0" t="n">
        <v>15729856</v>
      </c>
      <c r="D2130" s="0" t="n">
        <v>6722888</v>
      </c>
      <c r="E2130" s="0" t="n">
        <v>8739568</v>
      </c>
      <c r="F2130" s="0" t="n">
        <v>2629056</v>
      </c>
    </row>
    <row r="2131" customFormat="false" ht="15.85" hidden="false" customHeight="false" outlineLevel="0" collapsed="false">
      <c r="A2131" s="1" t="n">
        <f aca="false">A2130+1</f>
        <v>2131</v>
      </c>
      <c r="B2131" s="0" t="n">
        <v>180224</v>
      </c>
      <c r="C2131" s="0" t="n">
        <v>15729856</v>
      </c>
      <c r="D2131" s="0" t="n">
        <v>6729272</v>
      </c>
      <c r="E2131" s="0" t="n">
        <v>8739568</v>
      </c>
      <c r="F2131" s="0" t="n">
        <v>2629056</v>
      </c>
    </row>
    <row r="2132" customFormat="false" ht="15.85" hidden="false" customHeight="false" outlineLevel="0" collapsed="false">
      <c r="A2132" s="1" t="n">
        <f aca="false">A2131+1</f>
        <v>2132</v>
      </c>
      <c r="B2132" s="0" t="n">
        <v>180224</v>
      </c>
      <c r="C2132" s="0" t="n">
        <v>15731000</v>
      </c>
      <c r="D2132" s="0" t="n">
        <v>7366944</v>
      </c>
      <c r="E2132" s="0" t="n">
        <v>8739568</v>
      </c>
      <c r="F2132" s="0" t="n">
        <v>2629056</v>
      </c>
    </row>
    <row r="2133" customFormat="false" ht="15.85" hidden="false" customHeight="false" outlineLevel="0" collapsed="false">
      <c r="A2133" s="1" t="n">
        <f aca="false">A2132+1</f>
        <v>2133</v>
      </c>
      <c r="B2133" s="0" t="n">
        <v>180224</v>
      </c>
      <c r="C2133" s="0" t="n">
        <v>15731000</v>
      </c>
      <c r="D2133" s="0" t="n">
        <v>7373360</v>
      </c>
      <c r="E2133" s="0" t="n">
        <v>8739568</v>
      </c>
      <c r="F2133" s="0" t="n">
        <v>2629056</v>
      </c>
    </row>
    <row r="2134" customFormat="false" ht="15.85" hidden="false" customHeight="false" outlineLevel="0" collapsed="false">
      <c r="A2134" s="1" t="n">
        <f aca="false">A2133+1</f>
        <v>2134</v>
      </c>
      <c r="B2134" s="0" t="n">
        <v>180224</v>
      </c>
      <c r="C2134" s="0" t="n">
        <v>15731000</v>
      </c>
      <c r="D2134" s="0" t="n">
        <v>7373360</v>
      </c>
      <c r="E2134" s="0" t="n">
        <v>8739568</v>
      </c>
      <c r="F2134" s="0" t="n">
        <v>2629056</v>
      </c>
    </row>
    <row r="2135" customFormat="false" ht="15.85" hidden="false" customHeight="false" outlineLevel="0" collapsed="false">
      <c r="A2135" s="1" t="n">
        <f aca="false">A2134+1</f>
        <v>2135</v>
      </c>
      <c r="B2135" s="0" t="n">
        <v>180224</v>
      </c>
      <c r="C2135" s="0" t="n">
        <v>15731000</v>
      </c>
      <c r="D2135" s="0" t="n">
        <v>7552640</v>
      </c>
      <c r="E2135" s="0" t="n">
        <v>8739568</v>
      </c>
      <c r="F2135" s="0" t="n">
        <v>2629056</v>
      </c>
    </row>
    <row r="2136" customFormat="false" ht="15.85" hidden="false" customHeight="false" outlineLevel="0" collapsed="false">
      <c r="A2136" s="1" t="n">
        <f aca="false">A2135+1</f>
        <v>2136</v>
      </c>
      <c r="B2136" s="0" t="n">
        <v>180224</v>
      </c>
      <c r="C2136" s="0" t="n">
        <v>15731000</v>
      </c>
      <c r="D2136" s="0" t="n">
        <v>7559112</v>
      </c>
      <c r="E2136" s="0" t="n">
        <v>8739568</v>
      </c>
      <c r="F2136" s="0" t="n">
        <v>2629056</v>
      </c>
    </row>
    <row r="2137" customFormat="false" ht="15.85" hidden="false" customHeight="false" outlineLevel="0" collapsed="false">
      <c r="A2137" s="1" t="n">
        <f aca="false">A2136+1</f>
        <v>2137</v>
      </c>
      <c r="B2137" s="0" t="n">
        <v>180224</v>
      </c>
      <c r="C2137" s="0" t="n">
        <v>15731000</v>
      </c>
      <c r="D2137" s="0" t="n">
        <v>7740576</v>
      </c>
      <c r="E2137" s="0" t="n">
        <v>8739568</v>
      </c>
      <c r="F2137" s="0" t="n">
        <v>2629056</v>
      </c>
    </row>
    <row r="2138" customFormat="false" ht="15.85" hidden="false" customHeight="false" outlineLevel="0" collapsed="false">
      <c r="A2138" s="1" t="n">
        <f aca="false">A2137+1</f>
        <v>2138</v>
      </c>
      <c r="B2138" s="0" t="n">
        <v>180224</v>
      </c>
      <c r="C2138" s="0" t="n">
        <v>15733184</v>
      </c>
      <c r="D2138" s="0" t="n">
        <v>8078672</v>
      </c>
      <c r="E2138" s="0" t="n">
        <v>8739568</v>
      </c>
      <c r="F2138" s="0" t="n">
        <v>2629056</v>
      </c>
    </row>
    <row r="2139" customFormat="false" ht="15.85" hidden="false" customHeight="false" outlineLevel="0" collapsed="false">
      <c r="A2139" s="1" t="n">
        <f aca="false">A2138+1</f>
        <v>2139</v>
      </c>
      <c r="B2139" s="0" t="n">
        <v>180224</v>
      </c>
      <c r="C2139" s="0" t="n">
        <v>15733184</v>
      </c>
      <c r="D2139" s="0" t="n">
        <v>8085088</v>
      </c>
      <c r="E2139" s="0" t="n">
        <v>8739568</v>
      </c>
      <c r="F2139" s="0" t="n">
        <v>2629056</v>
      </c>
    </row>
    <row r="2140" customFormat="false" ht="15.85" hidden="false" customHeight="false" outlineLevel="0" collapsed="false">
      <c r="A2140" s="1" t="n">
        <f aca="false">A2139+1</f>
        <v>2140</v>
      </c>
      <c r="B2140" s="0" t="n">
        <v>180224</v>
      </c>
      <c r="C2140" s="0" t="n">
        <v>15733184</v>
      </c>
      <c r="D2140" s="0" t="n">
        <v>8265568</v>
      </c>
      <c r="E2140" s="0" t="n">
        <v>8739568</v>
      </c>
      <c r="F2140" s="0" t="n">
        <v>2629056</v>
      </c>
    </row>
    <row r="2141" customFormat="false" ht="15.85" hidden="false" customHeight="false" outlineLevel="0" collapsed="false">
      <c r="A2141" s="1" t="n">
        <f aca="false">A2140+1</f>
        <v>2141</v>
      </c>
      <c r="B2141" s="0" t="n">
        <v>180224</v>
      </c>
      <c r="C2141" s="0" t="n">
        <v>15733184</v>
      </c>
      <c r="D2141" s="0" t="n">
        <v>8271952</v>
      </c>
      <c r="E2141" s="0" t="n">
        <v>8739568</v>
      </c>
      <c r="F2141" s="0" t="n">
        <v>2629056</v>
      </c>
    </row>
    <row r="2142" customFormat="false" ht="15.85" hidden="false" customHeight="false" outlineLevel="0" collapsed="false">
      <c r="A2142" s="1" t="n">
        <f aca="false">A2141+1</f>
        <v>2142</v>
      </c>
      <c r="B2142" s="0" t="n">
        <v>180224</v>
      </c>
      <c r="C2142" s="0" t="n">
        <v>15733184</v>
      </c>
      <c r="D2142" s="0" t="n">
        <v>8375224</v>
      </c>
      <c r="E2142" s="0" t="n">
        <v>8739568</v>
      </c>
      <c r="F2142" s="0" t="n">
        <v>2629056</v>
      </c>
    </row>
    <row r="2143" customFormat="false" ht="15.85" hidden="false" customHeight="false" outlineLevel="0" collapsed="false">
      <c r="A2143" s="1" t="n">
        <f aca="false">A2142+1</f>
        <v>2143</v>
      </c>
      <c r="B2143" s="0" t="n">
        <v>180224</v>
      </c>
      <c r="C2143" s="0" t="n">
        <v>15733184</v>
      </c>
      <c r="D2143" s="0" t="n">
        <v>8453296</v>
      </c>
      <c r="E2143" s="0" t="n">
        <v>8739568</v>
      </c>
      <c r="F2143" s="0" t="n">
        <v>2629056</v>
      </c>
    </row>
    <row r="2144" customFormat="false" ht="15.85" hidden="false" customHeight="false" outlineLevel="0" collapsed="false">
      <c r="A2144" s="1" t="n">
        <f aca="false">A2143+1</f>
        <v>2144</v>
      </c>
      <c r="B2144" s="0" t="n">
        <v>180224</v>
      </c>
      <c r="C2144" s="0" t="n">
        <v>15734328</v>
      </c>
      <c r="D2144" s="0" t="n">
        <v>8799040</v>
      </c>
      <c r="E2144" s="0" t="n">
        <v>8739568</v>
      </c>
      <c r="F2144" s="0" t="n">
        <v>2629056</v>
      </c>
    </row>
    <row r="2145" customFormat="false" ht="15.85" hidden="false" customHeight="false" outlineLevel="0" collapsed="false">
      <c r="A2145" s="1" t="n">
        <f aca="false">A2144+1</f>
        <v>2145</v>
      </c>
      <c r="B2145" s="0" t="n">
        <v>180224</v>
      </c>
      <c r="C2145" s="0" t="n">
        <v>15734328</v>
      </c>
      <c r="D2145" s="0" t="n">
        <v>8978264</v>
      </c>
      <c r="E2145" s="0" t="n">
        <v>8739568</v>
      </c>
      <c r="F2145" s="0" t="n">
        <v>2629056</v>
      </c>
    </row>
    <row r="2146" customFormat="false" ht="15.85" hidden="false" customHeight="false" outlineLevel="0" collapsed="false">
      <c r="A2146" s="1" t="n">
        <f aca="false">A2145+1</f>
        <v>2146</v>
      </c>
      <c r="B2146" s="0" t="n">
        <v>180224</v>
      </c>
      <c r="C2146" s="0" t="n">
        <v>15734328</v>
      </c>
      <c r="D2146" s="0" t="n">
        <v>8978264</v>
      </c>
      <c r="E2146" s="0" t="n">
        <v>8739568</v>
      </c>
      <c r="F2146" s="0" t="n">
        <v>2629056</v>
      </c>
    </row>
    <row r="2147" customFormat="false" ht="15.85" hidden="false" customHeight="false" outlineLevel="0" collapsed="false">
      <c r="A2147" s="1" t="n">
        <f aca="false">A2146+1</f>
        <v>2147</v>
      </c>
      <c r="B2147" s="0" t="n">
        <v>180224</v>
      </c>
      <c r="C2147" s="0" t="n">
        <v>15734328</v>
      </c>
      <c r="D2147" s="0" t="n">
        <v>9087928</v>
      </c>
      <c r="E2147" s="0" t="n">
        <v>8739568</v>
      </c>
      <c r="F2147" s="0" t="n">
        <v>2629056</v>
      </c>
    </row>
    <row r="2148" customFormat="false" ht="15.85" hidden="false" customHeight="false" outlineLevel="0" collapsed="false">
      <c r="A2148" s="1" t="n">
        <f aca="false">A2147+1</f>
        <v>2148</v>
      </c>
      <c r="B2148" s="0" t="n">
        <v>180224</v>
      </c>
      <c r="C2148" s="0" t="n">
        <v>15734328</v>
      </c>
      <c r="D2148" s="0" t="n">
        <v>9163904</v>
      </c>
      <c r="E2148" s="0" t="n">
        <v>8739568</v>
      </c>
      <c r="F2148" s="0" t="n">
        <v>2629056</v>
      </c>
    </row>
    <row r="2149" customFormat="false" ht="15.85" hidden="false" customHeight="false" outlineLevel="0" collapsed="false">
      <c r="A2149" s="1" t="n">
        <f aca="false">A2148+1</f>
        <v>2149</v>
      </c>
      <c r="B2149" s="0" t="n">
        <v>180224</v>
      </c>
      <c r="C2149" s="0" t="n">
        <v>15734328</v>
      </c>
      <c r="D2149" s="0" t="n">
        <v>9273624</v>
      </c>
      <c r="E2149" s="0" t="n">
        <v>8739568</v>
      </c>
      <c r="F2149" s="0" t="n">
        <v>2629056</v>
      </c>
    </row>
    <row r="2150" customFormat="false" ht="15.85" hidden="false" customHeight="false" outlineLevel="0" collapsed="false">
      <c r="A2150" s="1" t="n">
        <f aca="false">A2149+1</f>
        <v>2150</v>
      </c>
      <c r="B2150" s="0" t="n">
        <v>180224</v>
      </c>
      <c r="C2150" s="0" t="n">
        <v>15735648</v>
      </c>
      <c r="D2150" s="0" t="n">
        <v>9797200</v>
      </c>
      <c r="E2150" s="0" t="n">
        <v>8739568</v>
      </c>
      <c r="F2150" s="0" t="n">
        <v>2629440</v>
      </c>
    </row>
    <row r="2151" customFormat="false" ht="15.85" hidden="false" customHeight="false" outlineLevel="0" collapsed="false">
      <c r="A2151" s="1" t="n">
        <f aca="false">A2150+1</f>
        <v>2151</v>
      </c>
      <c r="B2151" s="0" t="n">
        <v>180224</v>
      </c>
      <c r="C2151" s="0" t="n">
        <v>15735648</v>
      </c>
      <c r="D2151" s="0" t="n">
        <v>9797232</v>
      </c>
      <c r="E2151" s="0" t="n">
        <v>8739568</v>
      </c>
      <c r="F2151" s="0" t="n">
        <v>2629440</v>
      </c>
    </row>
    <row r="2152" customFormat="false" ht="15.85" hidden="false" customHeight="false" outlineLevel="0" collapsed="false">
      <c r="A2152" s="1" t="n">
        <f aca="false">A2151+1</f>
        <v>2152</v>
      </c>
      <c r="B2152" s="0" t="n">
        <v>180224</v>
      </c>
      <c r="C2152" s="0" t="n">
        <v>15735648</v>
      </c>
      <c r="D2152" s="0" t="n">
        <v>9908152</v>
      </c>
      <c r="E2152" s="0" t="n">
        <v>8739568</v>
      </c>
      <c r="F2152" s="0" t="n">
        <v>2629440</v>
      </c>
    </row>
    <row r="2153" customFormat="false" ht="15.85" hidden="false" customHeight="false" outlineLevel="0" collapsed="false">
      <c r="A2153" s="1" t="n">
        <f aca="false">A2152+1</f>
        <v>2153</v>
      </c>
      <c r="B2153" s="0" t="n">
        <v>180224</v>
      </c>
      <c r="C2153" s="0" t="n">
        <v>15735648</v>
      </c>
      <c r="D2153" s="0" t="n">
        <v>9984152</v>
      </c>
      <c r="E2153" s="0" t="n">
        <v>8739568</v>
      </c>
      <c r="F2153" s="0" t="n">
        <v>2629440</v>
      </c>
    </row>
    <row r="2154" customFormat="false" ht="15.85" hidden="false" customHeight="false" outlineLevel="0" collapsed="false">
      <c r="A2154" s="1" t="n">
        <f aca="false">A2153+1</f>
        <v>2154</v>
      </c>
      <c r="B2154" s="0" t="n">
        <v>180224</v>
      </c>
      <c r="C2154" s="0" t="n">
        <v>15735648</v>
      </c>
      <c r="D2154" s="0" t="n">
        <v>10093808</v>
      </c>
      <c r="E2154" s="0" t="n">
        <v>8739568</v>
      </c>
      <c r="F2154" s="0" t="n">
        <v>2629440</v>
      </c>
    </row>
    <row r="2155" customFormat="false" ht="15.85" hidden="false" customHeight="false" outlineLevel="0" collapsed="false">
      <c r="A2155" s="1" t="n">
        <f aca="false">A2154+1</f>
        <v>2155</v>
      </c>
      <c r="B2155" s="0" t="n">
        <v>180224</v>
      </c>
      <c r="C2155" s="0" t="n">
        <v>15735648</v>
      </c>
      <c r="D2155" s="0" t="n">
        <v>10169904</v>
      </c>
      <c r="E2155" s="0" t="n">
        <v>8739568</v>
      </c>
      <c r="F2155" s="0" t="n">
        <v>2629440</v>
      </c>
    </row>
    <row r="2156" customFormat="false" ht="15.85" hidden="false" customHeight="false" outlineLevel="0" collapsed="false">
      <c r="A2156" s="1" t="n">
        <f aca="false">A2155+1</f>
        <v>2156</v>
      </c>
      <c r="B2156" s="0" t="n">
        <v>180224</v>
      </c>
      <c r="C2156" s="0" t="n">
        <v>15736888</v>
      </c>
      <c r="D2156" s="0" t="n">
        <v>10501072</v>
      </c>
      <c r="E2156" s="0" t="n">
        <v>8739568</v>
      </c>
      <c r="F2156" s="0" t="n">
        <v>2630464</v>
      </c>
    </row>
    <row r="2157" customFormat="false" ht="15.85" hidden="false" customHeight="false" outlineLevel="0" collapsed="false">
      <c r="A2157" s="1" t="n">
        <f aca="false">A2156+1</f>
        <v>2157</v>
      </c>
      <c r="B2157" s="0" t="n">
        <v>180224</v>
      </c>
      <c r="C2157" s="0" t="n">
        <v>15736888</v>
      </c>
      <c r="D2157" s="0" t="n">
        <v>10610760</v>
      </c>
      <c r="E2157" s="0" t="n">
        <v>8739568</v>
      </c>
      <c r="F2157" s="0" t="n">
        <v>2630464</v>
      </c>
    </row>
    <row r="2158" customFormat="false" ht="15.85" hidden="false" customHeight="false" outlineLevel="0" collapsed="false">
      <c r="A2158" s="1" t="n">
        <f aca="false">A2157+1</f>
        <v>2158</v>
      </c>
      <c r="B2158" s="0" t="n">
        <v>180224</v>
      </c>
      <c r="C2158" s="0" t="n">
        <v>15736888</v>
      </c>
      <c r="D2158" s="0" t="n">
        <v>10686704</v>
      </c>
      <c r="E2158" s="0" t="n">
        <v>8739568</v>
      </c>
      <c r="F2158" s="0" t="n">
        <v>2630464</v>
      </c>
    </row>
    <row r="2159" customFormat="false" ht="15.85" hidden="false" customHeight="false" outlineLevel="0" collapsed="false">
      <c r="A2159" s="1" t="n">
        <f aca="false">A2158+1</f>
        <v>2159</v>
      </c>
      <c r="B2159" s="0" t="n">
        <v>180224</v>
      </c>
      <c r="C2159" s="0" t="n">
        <v>15736888</v>
      </c>
      <c r="D2159" s="0" t="n">
        <v>10789984</v>
      </c>
      <c r="E2159" s="0" t="n">
        <v>8739568</v>
      </c>
      <c r="F2159" s="0" t="n">
        <v>2630464</v>
      </c>
    </row>
    <row r="2160" customFormat="false" ht="15.85" hidden="false" customHeight="false" outlineLevel="0" collapsed="false">
      <c r="A2160" s="1" t="n">
        <f aca="false">A2159+1</f>
        <v>2160</v>
      </c>
      <c r="B2160" s="0" t="n">
        <v>180224</v>
      </c>
      <c r="C2160" s="0" t="n">
        <v>15736888</v>
      </c>
      <c r="D2160" s="0" t="n">
        <v>10796400</v>
      </c>
      <c r="E2160" s="0" t="n">
        <v>8739568</v>
      </c>
      <c r="F2160" s="0" t="n">
        <v>2630464</v>
      </c>
    </row>
    <row r="2161" customFormat="false" ht="15.85" hidden="false" customHeight="false" outlineLevel="0" collapsed="false">
      <c r="A2161" s="1" t="n">
        <f aca="false">A2160+1</f>
        <v>2161</v>
      </c>
      <c r="B2161" s="0" t="n">
        <v>180224</v>
      </c>
      <c r="C2161" s="0" t="n">
        <v>15736888</v>
      </c>
      <c r="D2161" s="0" t="n">
        <v>10872432</v>
      </c>
      <c r="E2161" s="0" t="n">
        <v>8739568</v>
      </c>
      <c r="F2161" s="0" t="n">
        <v>2630464</v>
      </c>
    </row>
    <row r="2162" customFormat="false" ht="15.85" hidden="false" customHeight="false" outlineLevel="0" collapsed="false">
      <c r="A2162" s="1" t="n">
        <f aca="false">A2161+1</f>
        <v>2162</v>
      </c>
      <c r="B2162" s="0" t="n">
        <v>180224</v>
      </c>
      <c r="C2162" s="0" t="n">
        <v>15738032</v>
      </c>
      <c r="D2162" s="0" t="n">
        <v>11320336</v>
      </c>
      <c r="E2162" s="0" t="n">
        <v>8739568</v>
      </c>
      <c r="F2162" s="0" t="n">
        <v>2630464</v>
      </c>
    </row>
    <row r="2163" customFormat="false" ht="15.85" hidden="false" customHeight="false" outlineLevel="0" collapsed="false">
      <c r="A2163" s="1" t="n">
        <f aca="false">A2162+1</f>
        <v>2163</v>
      </c>
      <c r="B2163" s="0" t="n">
        <v>180224</v>
      </c>
      <c r="C2163" s="0" t="n">
        <v>15738032</v>
      </c>
      <c r="D2163" s="0" t="n">
        <v>11398432</v>
      </c>
      <c r="E2163" s="0" t="n">
        <v>8739568</v>
      </c>
      <c r="F2163" s="0" t="n">
        <v>2630464</v>
      </c>
    </row>
    <row r="2164" customFormat="false" ht="15.85" hidden="false" customHeight="false" outlineLevel="0" collapsed="false">
      <c r="A2164" s="1" t="n">
        <f aca="false">A2163+1</f>
        <v>2164</v>
      </c>
      <c r="B2164" s="0" t="n">
        <v>180224</v>
      </c>
      <c r="C2164" s="0" t="n">
        <v>15738032</v>
      </c>
      <c r="D2164" s="0" t="n">
        <v>11502968</v>
      </c>
      <c r="E2164" s="0" t="n">
        <v>8739568</v>
      </c>
      <c r="F2164" s="0" t="n">
        <v>2630464</v>
      </c>
    </row>
    <row r="2165" customFormat="false" ht="15.85" hidden="false" customHeight="false" outlineLevel="0" collapsed="false">
      <c r="A2165" s="1" t="n">
        <f aca="false">A2164+1</f>
        <v>2165</v>
      </c>
      <c r="B2165" s="0" t="n">
        <v>180224</v>
      </c>
      <c r="C2165" s="0" t="n">
        <v>15738032</v>
      </c>
      <c r="D2165" s="0" t="n">
        <v>11509352</v>
      </c>
      <c r="E2165" s="0" t="n">
        <v>8739568</v>
      </c>
      <c r="F2165" s="0" t="n">
        <v>2630464</v>
      </c>
    </row>
    <row r="2166" customFormat="false" ht="15.85" hidden="false" customHeight="false" outlineLevel="0" collapsed="false">
      <c r="A2166" s="1" t="n">
        <f aca="false">A2165+1</f>
        <v>2166</v>
      </c>
      <c r="B2166" s="0" t="n">
        <v>180224</v>
      </c>
      <c r="C2166" s="0" t="n">
        <v>15738032</v>
      </c>
      <c r="D2166" s="0" t="n">
        <v>11689864</v>
      </c>
      <c r="E2166" s="0" t="n">
        <v>8739568</v>
      </c>
      <c r="F2166" s="0" t="n">
        <v>2630464</v>
      </c>
    </row>
    <row r="2167" customFormat="false" ht="15.85" hidden="false" customHeight="false" outlineLevel="0" collapsed="false">
      <c r="A2167" s="1" t="n">
        <f aca="false">A2166+1</f>
        <v>2167</v>
      </c>
      <c r="B2167" s="0" t="n">
        <v>180224</v>
      </c>
      <c r="C2167" s="0" t="n">
        <v>15738032</v>
      </c>
      <c r="D2167" s="0" t="n">
        <v>11689864</v>
      </c>
      <c r="E2167" s="0" t="n">
        <v>8739568</v>
      </c>
      <c r="F2167" s="0" t="n">
        <v>2630464</v>
      </c>
    </row>
    <row r="2168" customFormat="false" ht="15.85" hidden="false" customHeight="false" outlineLevel="0" collapsed="false">
      <c r="A2168" s="1" t="n">
        <f aca="false">A2167+1</f>
        <v>2168</v>
      </c>
      <c r="B2168" s="0" t="n">
        <v>180224</v>
      </c>
      <c r="C2168" s="0" t="n">
        <v>15739296</v>
      </c>
      <c r="D2168" s="0" t="n">
        <v>12232992</v>
      </c>
      <c r="E2168" s="0" t="n">
        <v>8739568</v>
      </c>
      <c r="F2168" s="0" t="n">
        <v>2630464</v>
      </c>
    </row>
    <row r="2169" customFormat="false" ht="15.85" hidden="false" customHeight="false" outlineLevel="0" collapsed="false">
      <c r="A2169" s="1" t="n">
        <f aca="false">A2168+1</f>
        <v>2169</v>
      </c>
      <c r="B2169" s="0" t="n">
        <v>180224</v>
      </c>
      <c r="C2169" s="0" t="n">
        <v>15739296</v>
      </c>
      <c r="D2169" s="0" t="n">
        <v>12336320</v>
      </c>
      <c r="E2169" s="0" t="n">
        <v>8739568</v>
      </c>
      <c r="F2169" s="0" t="n">
        <v>2630464</v>
      </c>
    </row>
    <row r="2170" customFormat="false" ht="15.85" hidden="false" customHeight="false" outlineLevel="0" collapsed="false">
      <c r="A2170" s="1" t="n">
        <f aca="false">A2169+1</f>
        <v>2170</v>
      </c>
      <c r="B2170" s="0" t="n">
        <v>180224</v>
      </c>
      <c r="C2170" s="0" t="n">
        <v>15739296</v>
      </c>
      <c r="D2170" s="0" t="n">
        <v>12344792</v>
      </c>
      <c r="E2170" s="0" t="n">
        <v>8739568</v>
      </c>
      <c r="F2170" s="0" t="n">
        <v>2630464</v>
      </c>
    </row>
    <row r="2171" customFormat="false" ht="15.85" hidden="false" customHeight="false" outlineLevel="0" collapsed="false">
      <c r="A2171" s="1" t="n">
        <f aca="false">A2170+1</f>
        <v>2171</v>
      </c>
      <c r="B2171" s="0" t="n">
        <v>180224</v>
      </c>
      <c r="C2171" s="0" t="n">
        <v>15739296</v>
      </c>
      <c r="D2171" s="0" t="n">
        <v>12524192</v>
      </c>
      <c r="E2171" s="0" t="n">
        <v>8739568</v>
      </c>
      <c r="F2171" s="0" t="n">
        <v>2630464</v>
      </c>
    </row>
    <row r="2172" customFormat="false" ht="15.85" hidden="false" customHeight="false" outlineLevel="0" collapsed="false">
      <c r="A2172" s="1" t="n">
        <f aca="false">A2171+1</f>
        <v>2172</v>
      </c>
      <c r="B2172" s="0" t="n">
        <v>180224</v>
      </c>
      <c r="C2172" s="0" t="n">
        <v>15739296</v>
      </c>
      <c r="D2172" s="0" t="n">
        <v>12524224</v>
      </c>
      <c r="E2172" s="0" t="n">
        <v>8739568</v>
      </c>
      <c r="F2172" s="0" t="n">
        <v>2630464</v>
      </c>
    </row>
    <row r="2173" customFormat="false" ht="15.85" hidden="false" customHeight="false" outlineLevel="0" collapsed="false">
      <c r="A2173" s="1" t="n">
        <f aca="false">A2172+1</f>
        <v>2173</v>
      </c>
      <c r="B2173" s="0" t="n">
        <v>180224</v>
      </c>
      <c r="C2173" s="0" t="n">
        <v>15739296</v>
      </c>
      <c r="D2173" s="0" t="n">
        <v>12606704</v>
      </c>
      <c r="E2173" s="0" t="n">
        <v>8739568</v>
      </c>
      <c r="F2173" s="0" t="n">
        <v>2630464</v>
      </c>
    </row>
    <row r="2174" customFormat="false" ht="15.85" hidden="false" customHeight="false" outlineLevel="0" collapsed="false">
      <c r="A2174" s="1" t="n">
        <f aca="false">A2173+1</f>
        <v>2174</v>
      </c>
      <c r="B2174" s="0" t="n">
        <v>180224</v>
      </c>
      <c r="C2174" s="0" t="n">
        <v>15740440</v>
      </c>
      <c r="D2174" s="0" t="n">
        <v>13035936</v>
      </c>
      <c r="E2174" s="0" t="n">
        <v>8739568</v>
      </c>
      <c r="F2174" s="0" t="n">
        <v>2630464</v>
      </c>
    </row>
    <row r="2175" customFormat="false" ht="15.85" hidden="false" customHeight="false" outlineLevel="0" collapsed="false">
      <c r="A2175" s="1" t="n">
        <f aca="false">A2174+1</f>
        <v>2175</v>
      </c>
      <c r="B2175" s="0" t="n">
        <v>180224</v>
      </c>
      <c r="C2175" s="0" t="n">
        <v>15740440</v>
      </c>
      <c r="D2175" s="0" t="n">
        <v>13042352</v>
      </c>
      <c r="E2175" s="0" t="n">
        <v>8739568</v>
      </c>
      <c r="F2175" s="0" t="n">
        <v>2630464</v>
      </c>
    </row>
    <row r="2176" customFormat="false" ht="15.85" hidden="false" customHeight="false" outlineLevel="0" collapsed="false">
      <c r="A2176" s="1" t="n">
        <f aca="false">A2175+1</f>
        <v>2176</v>
      </c>
      <c r="B2176" s="0" t="n">
        <v>180224</v>
      </c>
      <c r="C2176" s="0" t="n">
        <v>15740440</v>
      </c>
      <c r="D2176" s="0" t="n">
        <v>13224976</v>
      </c>
      <c r="E2176" s="0" t="n">
        <v>8739568</v>
      </c>
      <c r="F2176" s="0" t="n">
        <v>2630464</v>
      </c>
    </row>
    <row r="2177" customFormat="false" ht="15.85" hidden="false" customHeight="false" outlineLevel="0" collapsed="false">
      <c r="A2177" s="1" t="n">
        <f aca="false">A2176+1</f>
        <v>2177</v>
      </c>
      <c r="B2177" s="0" t="n">
        <v>180224</v>
      </c>
      <c r="C2177" s="0" t="n">
        <v>15740440</v>
      </c>
      <c r="D2177" s="0" t="n">
        <v>13224976</v>
      </c>
      <c r="E2177" s="0" t="n">
        <v>8739568</v>
      </c>
      <c r="F2177" s="0" t="n">
        <v>2630464</v>
      </c>
    </row>
    <row r="2178" customFormat="false" ht="15.85" hidden="false" customHeight="false" outlineLevel="0" collapsed="false">
      <c r="A2178" s="1" t="n">
        <f aca="false">A2177+1</f>
        <v>2178</v>
      </c>
      <c r="B2178" s="0" t="n">
        <v>180224</v>
      </c>
      <c r="C2178" s="0" t="n">
        <v>15740440</v>
      </c>
      <c r="D2178" s="0" t="n">
        <v>13231392</v>
      </c>
      <c r="E2178" s="0" t="n">
        <v>8739568</v>
      </c>
      <c r="F2178" s="0" t="n">
        <v>2630464</v>
      </c>
    </row>
    <row r="2179" customFormat="false" ht="15.85" hidden="false" customHeight="false" outlineLevel="0" collapsed="false">
      <c r="A2179" s="1" t="n">
        <f aca="false">A2178+1</f>
        <v>2179</v>
      </c>
      <c r="B2179" s="0" t="n">
        <v>180224</v>
      </c>
      <c r="C2179" s="0" t="n">
        <v>15740440</v>
      </c>
      <c r="D2179" s="0" t="n">
        <v>13411960</v>
      </c>
      <c r="E2179" s="0" t="n">
        <v>8739568</v>
      </c>
      <c r="F2179" s="0" t="n">
        <v>2630464</v>
      </c>
    </row>
    <row r="2180" customFormat="false" ht="15.85" hidden="false" customHeight="false" outlineLevel="0" collapsed="false">
      <c r="A2180" s="1" t="n">
        <f aca="false">A2179+1</f>
        <v>2180</v>
      </c>
      <c r="B2180" s="0" t="n">
        <v>180224</v>
      </c>
      <c r="C2180" s="0" t="n">
        <v>15741584</v>
      </c>
      <c r="D2180" s="0" t="n">
        <v>13753008</v>
      </c>
      <c r="E2180" s="0" t="n">
        <v>8739568</v>
      </c>
      <c r="F2180" s="0" t="n">
        <v>2630464</v>
      </c>
    </row>
    <row r="2181" customFormat="false" ht="15.85" hidden="false" customHeight="false" outlineLevel="0" collapsed="false">
      <c r="A2181" s="1" t="n">
        <f aca="false">A2180+1</f>
        <v>2181</v>
      </c>
      <c r="B2181" s="0" t="n">
        <v>180224</v>
      </c>
      <c r="C2181" s="0" t="n">
        <v>15741584</v>
      </c>
      <c r="D2181" s="0" t="n">
        <v>13938584</v>
      </c>
      <c r="E2181" s="0" t="n">
        <v>8739568</v>
      </c>
      <c r="F2181" s="0" t="n">
        <v>2630464</v>
      </c>
    </row>
    <row r="2182" customFormat="false" ht="15.85" hidden="false" customHeight="false" outlineLevel="0" collapsed="false">
      <c r="A2182" s="1" t="n">
        <f aca="false">A2181+1</f>
        <v>2182</v>
      </c>
      <c r="B2182" s="0" t="n">
        <v>180224</v>
      </c>
      <c r="C2182" s="0" t="n">
        <v>15741584</v>
      </c>
      <c r="D2182" s="0" t="n">
        <v>13938640</v>
      </c>
      <c r="E2182" s="0" t="n">
        <v>8739568</v>
      </c>
      <c r="F2182" s="0" t="n">
        <v>2630464</v>
      </c>
    </row>
    <row r="2183" customFormat="false" ht="15.85" hidden="false" customHeight="false" outlineLevel="0" collapsed="false">
      <c r="A2183" s="1" t="n">
        <f aca="false">A2182+1</f>
        <v>2183</v>
      </c>
      <c r="B2183" s="0" t="n">
        <v>180224</v>
      </c>
      <c r="C2183" s="0" t="n">
        <v>15741584</v>
      </c>
      <c r="D2183" s="0" t="n">
        <v>13947112</v>
      </c>
      <c r="E2183" s="0" t="n">
        <v>8739568</v>
      </c>
      <c r="F2183" s="0" t="n">
        <v>2630464</v>
      </c>
    </row>
    <row r="2184" customFormat="false" ht="15.85" hidden="false" customHeight="false" outlineLevel="0" collapsed="false">
      <c r="A2184" s="1" t="n">
        <f aca="false">A2183+1</f>
        <v>2184</v>
      </c>
      <c r="B2184" s="0" t="n">
        <v>180224</v>
      </c>
      <c r="C2184" s="0" t="n">
        <v>15741584</v>
      </c>
      <c r="D2184" s="0" t="n">
        <v>14126488</v>
      </c>
      <c r="E2184" s="0" t="n">
        <v>8739568</v>
      </c>
      <c r="F2184" s="0" t="n">
        <v>2630464</v>
      </c>
    </row>
    <row r="2185" customFormat="false" ht="15.85" hidden="false" customHeight="false" outlineLevel="0" collapsed="false">
      <c r="A2185" s="1" t="n">
        <f aca="false">A2184+1</f>
        <v>2185</v>
      </c>
      <c r="B2185" s="0" t="n">
        <v>180224</v>
      </c>
      <c r="C2185" s="0" t="n">
        <v>15741584</v>
      </c>
      <c r="D2185" s="0" t="n">
        <v>14126488</v>
      </c>
      <c r="E2185" s="0" t="n">
        <v>8739568</v>
      </c>
      <c r="F2185" s="0" t="n">
        <v>2630464</v>
      </c>
    </row>
    <row r="2186" customFormat="false" ht="15.85" hidden="false" customHeight="false" outlineLevel="0" collapsed="false">
      <c r="A2186" s="1" t="n">
        <f aca="false">A2185+1</f>
        <v>2186</v>
      </c>
      <c r="B2186" s="0" t="n">
        <v>180224</v>
      </c>
      <c r="C2186" s="0" t="n">
        <v>15742728</v>
      </c>
      <c r="D2186" s="0" t="n">
        <v>14769424</v>
      </c>
      <c r="E2186" s="0" t="n">
        <v>8739568</v>
      </c>
      <c r="F2186" s="0" t="n">
        <v>2630464</v>
      </c>
    </row>
    <row r="2187" customFormat="false" ht="15.85" hidden="false" customHeight="false" outlineLevel="0" collapsed="false">
      <c r="A2187" s="1" t="n">
        <f aca="false">A2186+1</f>
        <v>2187</v>
      </c>
      <c r="B2187" s="0" t="n">
        <v>180224</v>
      </c>
      <c r="C2187" s="0" t="n">
        <v>15742728</v>
      </c>
      <c r="D2187" s="0" t="n">
        <v>14769456</v>
      </c>
      <c r="E2187" s="0" t="n">
        <v>8739568</v>
      </c>
      <c r="F2187" s="0" t="n">
        <v>2630464</v>
      </c>
    </row>
    <row r="2188" customFormat="false" ht="15.85" hidden="false" customHeight="false" outlineLevel="0" collapsed="false">
      <c r="A2188" s="1" t="n">
        <f aca="false">A2187+1</f>
        <v>2188</v>
      </c>
      <c r="B2188" s="0" t="n">
        <v>180224</v>
      </c>
      <c r="C2188" s="0" t="n">
        <v>15742728</v>
      </c>
      <c r="D2188" s="0" t="n">
        <v>14873992</v>
      </c>
      <c r="E2188" s="0" t="n">
        <v>8739568</v>
      </c>
      <c r="F2188" s="0" t="n">
        <v>2630464</v>
      </c>
    </row>
    <row r="2189" customFormat="false" ht="15.85" hidden="false" customHeight="false" outlineLevel="0" collapsed="false">
      <c r="A2189" s="1" t="n">
        <f aca="false">A2188+1</f>
        <v>2189</v>
      </c>
      <c r="B2189" s="0" t="n">
        <v>180224</v>
      </c>
      <c r="C2189" s="0" t="n">
        <v>15742728</v>
      </c>
      <c r="D2189" s="0" t="n">
        <v>14958520</v>
      </c>
      <c r="E2189" s="0" t="n">
        <v>8739568</v>
      </c>
      <c r="F2189" s="0" t="n">
        <v>2630464</v>
      </c>
    </row>
    <row r="2190" customFormat="false" ht="15.85" hidden="false" customHeight="false" outlineLevel="0" collapsed="false">
      <c r="A2190" s="1" t="n">
        <f aca="false">A2189+1</f>
        <v>2190</v>
      </c>
      <c r="B2190" s="0" t="n">
        <v>180224</v>
      </c>
      <c r="C2190" s="0" t="n">
        <v>15742728</v>
      </c>
      <c r="D2190" s="0" t="n">
        <v>14958552</v>
      </c>
      <c r="E2190" s="0" t="n">
        <v>8739568</v>
      </c>
      <c r="F2190" s="0" t="n">
        <v>2630464</v>
      </c>
    </row>
    <row r="2191" customFormat="false" ht="15.85" hidden="false" customHeight="false" outlineLevel="0" collapsed="false">
      <c r="A2191" s="1" t="n">
        <f aca="false">A2190+1</f>
        <v>2191</v>
      </c>
      <c r="B2191" s="0" t="n">
        <v>180224</v>
      </c>
      <c r="C2191" s="0" t="n">
        <v>15742728</v>
      </c>
      <c r="D2191" s="0" t="n">
        <v>15145568</v>
      </c>
      <c r="E2191" s="0" t="n">
        <v>8739568</v>
      </c>
      <c r="F2191" s="0" t="n">
        <v>2630464</v>
      </c>
    </row>
    <row r="2192" customFormat="false" ht="15.85" hidden="false" customHeight="false" outlineLevel="0" collapsed="false">
      <c r="A2192" s="1" t="n">
        <f aca="false">A2191+1</f>
        <v>2192</v>
      </c>
      <c r="B2192" s="0" t="n">
        <v>180224</v>
      </c>
      <c r="C2192" s="0" t="n">
        <v>15743872</v>
      </c>
      <c r="D2192" s="0" t="n">
        <v>15490072</v>
      </c>
      <c r="E2192" s="0" t="n">
        <v>8739568</v>
      </c>
      <c r="F2192" s="0" t="n">
        <v>2630464</v>
      </c>
    </row>
    <row r="2193" customFormat="false" ht="15.85" hidden="false" customHeight="false" outlineLevel="0" collapsed="false">
      <c r="A2193" s="1" t="n">
        <f aca="false">A2192+1</f>
        <v>2193</v>
      </c>
      <c r="B2193" s="0" t="n">
        <v>180224</v>
      </c>
      <c r="C2193" s="0" t="n">
        <v>15743872</v>
      </c>
      <c r="D2193" s="0" t="n">
        <v>15593344</v>
      </c>
      <c r="E2193" s="0" t="n">
        <v>8739568</v>
      </c>
      <c r="F2193" s="0" t="n">
        <v>2630464</v>
      </c>
    </row>
    <row r="2194" customFormat="false" ht="15.85" hidden="false" customHeight="false" outlineLevel="0" collapsed="false">
      <c r="A2194" s="1" t="n">
        <f aca="false">A2193+1</f>
        <v>2194</v>
      </c>
      <c r="B2194" s="0" t="n">
        <v>180224</v>
      </c>
      <c r="C2194" s="0" t="n">
        <v>15743872</v>
      </c>
      <c r="D2194" s="0" t="n">
        <v>15675672</v>
      </c>
      <c r="E2194" s="0" t="n">
        <v>8739568</v>
      </c>
      <c r="F2194" s="0" t="n">
        <v>2630464</v>
      </c>
    </row>
    <row r="2195" customFormat="false" ht="15.85" hidden="false" customHeight="false" outlineLevel="0" collapsed="false">
      <c r="A2195" s="1" t="n">
        <f aca="false">A2194+1</f>
        <v>2195</v>
      </c>
      <c r="B2195" s="0" t="n">
        <v>180224</v>
      </c>
      <c r="C2195" s="0" t="n">
        <v>15743872</v>
      </c>
      <c r="D2195" s="0" t="n">
        <v>15675672</v>
      </c>
      <c r="E2195" s="0" t="n">
        <v>8739568</v>
      </c>
      <c r="F2195" s="0" t="n">
        <v>2630464</v>
      </c>
    </row>
    <row r="2196" customFormat="false" ht="15.85" hidden="false" customHeight="false" outlineLevel="0" collapsed="false">
      <c r="A2196" s="1" t="n">
        <f aca="false">A2195+1</f>
        <v>2196</v>
      </c>
      <c r="B2196" s="0" t="n">
        <v>180224</v>
      </c>
      <c r="C2196" s="0" t="n">
        <v>15743872</v>
      </c>
      <c r="D2196" s="0" t="n">
        <v>15787632</v>
      </c>
      <c r="E2196" s="0" t="n">
        <v>8739568</v>
      </c>
      <c r="F2196" s="0" t="n">
        <v>2630464</v>
      </c>
    </row>
    <row r="2197" customFormat="false" ht="15.85" hidden="false" customHeight="false" outlineLevel="0" collapsed="false">
      <c r="A2197" s="1" t="n">
        <f aca="false">A2196+1</f>
        <v>2197</v>
      </c>
      <c r="B2197" s="0" t="n">
        <v>180224</v>
      </c>
      <c r="C2197" s="0" t="n">
        <v>15743872</v>
      </c>
      <c r="D2197" s="0" t="n">
        <v>15863664</v>
      </c>
      <c r="E2197" s="0" t="n">
        <v>8739568</v>
      </c>
      <c r="F2197" s="0" t="n">
        <v>2630464</v>
      </c>
    </row>
    <row r="2198" customFormat="false" ht="15.85" hidden="false" customHeight="false" outlineLevel="0" collapsed="false">
      <c r="A2198" s="1" t="n">
        <f aca="false">A2197+1</f>
        <v>2198</v>
      </c>
      <c r="B2198" s="0" t="n">
        <v>180224</v>
      </c>
      <c r="C2198" s="0" t="n">
        <v>15745016</v>
      </c>
      <c r="D2198" s="0" t="n">
        <v>16380944</v>
      </c>
      <c r="E2198" s="0" t="n">
        <v>8739568</v>
      </c>
      <c r="F2198" s="0" t="n">
        <v>2635776</v>
      </c>
    </row>
    <row r="2199" customFormat="false" ht="15.85" hidden="false" customHeight="false" outlineLevel="0" collapsed="false">
      <c r="A2199" s="1" t="n">
        <f aca="false">A2198+1</f>
        <v>2199</v>
      </c>
      <c r="B2199" s="0" t="n">
        <v>180224</v>
      </c>
      <c r="C2199" s="0" t="n">
        <v>15745016</v>
      </c>
      <c r="D2199" s="0" t="n">
        <v>16463280</v>
      </c>
      <c r="E2199" s="0" t="n">
        <v>8739568</v>
      </c>
      <c r="F2199" s="0" t="n">
        <v>2635776</v>
      </c>
    </row>
    <row r="2200" customFormat="false" ht="15.85" hidden="false" customHeight="false" outlineLevel="0" collapsed="false">
      <c r="A2200" s="1" t="n">
        <f aca="false">A2199+1</f>
        <v>2200</v>
      </c>
      <c r="B2200" s="0" t="n">
        <v>180224</v>
      </c>
      <c r="C2200" s="0" t="n">
        <v>15745016</v>
      </c>
      <c r="D2200" s="0" t="n">
        <v>16463280</v>
      </c>
      <c r="E2200" s="0" t="n">
        <v>8739568</v>
      </c>
      <c r="F2200" s="0" t="n">
        <v>2635776</v>
      </c>
    </row>
    <row r="2201" customFormat="false" ht="15.85" hidden="false" customHeight="false" outlineLevel="0" collapsed="false">
      <c r="A2201" s="1" t="n">
        <f aca="false">A2200+1</f>
        <v>2201</v>
      </c>
      <c r="B2201" s="0" t="n">
        <v>180224</v>
      </c>
      <c r="C2201" s="0" t="n">
        <v>15745016</v>
      </c>
      <c r="D2201" s="0" t="n">
        <v>16567816</v>
      </c>
      <c r="E2201" s="0" t="n">
        <v>8739568</v>
      </c>
      <c r="F2201" s="0" t="n">
        <v>2635776</v>
      </c>
    </row>
    <row r="2202" customFormat="false" ht="15.85" hidden="false" customHeight="false" outlineLevel="0" collapsed="false">
      <c r="A2202" s="1" t="n">
        <f aca="false">A2201+1</f>
        <v>2202</v>
      </c>
      <c r="B2202" s="0" t="n">
        <v>180224</v>
      </c>
      <c r="C2202" s="0" t="n">
        <v>15745016</v>
      </c>
      <c r="D2202" s="0" t="n">
        <v>16650232</v>
      </c>
      <c r="E2202" s="0" t="n">
        <v>8739568</v>
      </c>
      <c r="F2202" s="0" t="n">
        <v>2635776</v>
      </c>
    </row>
    <row r="2203" customFormat="false" ht="15.85" hidden="false" customHeight="false" outlineLevel="0" collapsed="false">
      <c r="A2203" s="1" t="n">
        <f aca="false">A2202+1</f>
        <v>2203</v>
      </c>
      <c r="B2203" s="0" t="n">
        <v>180224</v>
      </c>
      <c r="C2203" s="0" t="n">
        <v>15745016</v>
      </c>
      <c r="D2203" s="0" t="n">
        <v>16756856</v>
      </c>
      <c r="E2203" s="0" t="n">
        <v>8739568</v>
      </c>
      <c r="F2203" s="0" t="n">
        <v>2635776</v>
      </c>
    </row>
    <row r="2204" customFormat="false" ht="15.85" hidden="false" customHeight="false" outlineLevel="0" collapsed="false">
      <c r="A2204" s="1" t="n">
        <f aca="false">A2203+1</f>
        <v>2204</v>
      </c>
      <c r="B2204" s="0" t="n">
        <v>180224</v>
      </c>
      <c r="C2204" s="0" t="n">
        <v>15746424</v>
      </c>
      <c r="D2204" s="0" t="n">
        <v>17193408</v>
      </c>
      <c r="E2204" s="0" t="n">
        <v>8739568</v>
      </c>
      <c r="F2204" s="0" t="n">
        <v>2635776</v>
      </c>
    </row>
    <row r="2205" customFormat="false" ht="15.85" hidden="false" customHeight="false" outlineLevel="0" collapsed="false">
      <c r="A2205" s="1" t="n">
        <f aca="false">A2204+1</f>
        <v>2205</v>
      </c>
      <c r="B2205" s="0" t="n">
        <v>180224</v>
      </c>
      <c r="C2205" s="0" t="n">
        <v>15746424</v>
      </c>
      <c r="D2205" s="0" t="n">
        <v>17203888</v>
      </c>
      <c r="E2205" s="0" t="n">
        <v>8739568</v>
      </c>
      <c r="F2205" s="0" t="n">
        <v>2635776</v>
      </c>
    </row>
    <row r="2206" customFormat="false" ht="15.85" hidden="false" customHeight="false" outlineLevel="0" collapsed="false">
      <c r="A2206" s="1" t="n">
        <f aca="false">A2205+1</f>
        <v>2206</v>
      </c>
      <c r="B2206" s="0" t="n">
        <v>180224</v>
      </c>
      <c r="C2206" s="0" t="n">
        <v>15746424</v>
      </c>
      <c r="D2206" s="0" t="n">
        <v>17307128</v>
      </c>
      <c r="E2206" s="0" t="n">
        <v>8739568</v>
      </c>
      <c r="F2206" s="0" t="n">
        <v>2635776</v>
      </c>
    </row>
    <row r="2207" customFormat="false" ht="15.85" hidden="false" customHeight="false" outlineLevel="0" collapsed="false">
      <c r="A2207" s="1" t="n">
        <f aca="false">A2206+1</f>
        <v>2207</v>
      </c>
      <c r="B2207" s="0" t="n">
        <v>180224</v>
      </c>
      <c r="C2207" s="0" t="n">
        <v>15746424</v>
      </c>
      <c r="D2207" s="0" t="n">
        <v>17389512</v>
      </c>
      <c r="E2207" s="0" t="n">
        <v>8739568</v>
      </c>
      <c r="F2207" s="0" t="n">
        <v>2635776</v>
      </c>
    </row>
    <row r="2208" customFormat="false" ht="15.85" hidden="false" customHeight="false" outlineLevel="0" collapsed="false">
      <c r="A2208" s="1" t="n">
        <f aca="false">A2207+1</f>
        <v>2208</v>
      </c>
      <c r="B2208" s="0" t="n">
        <v>180224</v>
      </c>
      <c r="C2208" s="0" t="n">
        <v>15746424</v>
      </c>
      <c r="D2208" s="0" t="n">
        <v>17492944</v>
      </c>
      <c r="E2208" s="0" t="n">
        <v>8739568</v>
      </c>
      <c r="F2208" s="0" t="n">
        <v>2635776</v>
      </c>
    </row>
    <row r="2209" customFormat="false" ht="15.85" hidden="false" customHeight="false" outlineLevel="0" collapsed="false">
      <c r="A2209" s="1" t="n">
        <f aca="false">A2208+1</f>
        <v>2209</v>
      </c>
      <c r="B2209" s="0" t="n">
        <v>180224</v>
      </c>
      <c r="C2209" s="0" t="n">
        <v>15746424</v>
      </c>
      <c r="D2209" s="0" t="n">
        <v>17571184</v>
      </c>
      <c r="E2209" s="0" t="n">
        <v>8739568</v>
      </c>
      <c r="F2209" s="0" t="n">
        <v>2635776</v>
      </c>
    </row>
    <row r="2210" customFormat="false" ht="15.85" hidden="false" customHeight="false" outlineLevel="0" collapsed="false">
      <c r="A2210" s="1" t="n">
        <f aca="false">A2209+1</f>
        <v>2210</v>
      </c>
      <c r="B2210" s="0" t="n">
        <v>180224</v>
      </c>
      <c r="C2210" s="0" t="n">
        <v>15747768</v>
      </c>
      <c r="D2210" s="0" t="n">
        <v>470352</v>
      </c>
      <c r="E2210" s="0" t="n">
        <v>8743664</v>
      </c>
      <c r="F2210" s="0" t="n">
        <v>2635776</v>
      </c>
    </row>
    <row r="2211" customFormat="false" ht="15.85" hidden="false" customHeight="false" outlineLevel="0" collapsed="false">
      <c r="A2211" s="1" t="n">
        <f aca="false">A2210+1</f>
        <v>2211</v>
      </c>
      <c r="B2211" s="0" t="n">
        <v>180224</v>
      </c>
      <c r="C2211" s="0" t="n">
        <v>15747768</v>
      </c>
      <c r="D2211" s="0" t="n">
        <v>470384</v>
      </c>
      <c r="E2211" s="0" t="n">
        <v>8743664</v>
      </c>
      <c r="F2211" s="0" t="n">
        <v>2635776</v>
      </c>
    </row>
    <row r="2212" customFormat="false" ht="15.85" hidden="false" customHeight="false" outlineLevel="0" collapsed="false">
      <c r="A2212" s="1" t="n">
        <f aca="false">A2211+1</f>
        <v>2212</v>
      </c>
      <c r="B2212" s="0" t="n">
        <v>180224</v>
      </c>
      <c r="C2212" s="0" t="n">
        <v>15747768</v>
      </c>
      <c r="D2212" s="0" t="n">
        <v>470384</v>
      </c>
      <c r="E2212" s="0" t="n">
        <v>8743664</v>
      </c>
      <c r="F2212" s="0" t="n">
        <v>2635776</v>
      </c>
    </row>
    <row r="2213" customFormat="false" ht="15.85" hidden="false" customHeight="false" outlineLevel="0" collapsed="false">
      <c r="A2213" s="1" t="n">
        <f aca="false">A2212+1</f>
        <v>2213</v>
      </c>
      <c r="B2213" s="0" t="n">
        <v>180224</v>
      </c>
      <c r="C2213" s="0" t="n">
        <v>15747768</v>
      </c>
      <c r="D2213" s="0" t="n">
        <v>657984</v>
      </c>
      <c r="E2213" s="0" t="n">
        <v>8743664</v>
      </c>
      <c r="F2213" s="0" t="n">
        <v>2635776</v>
      </c>
    </row>
    <row r="2214" customFormat="false" ht="15.85" hidden="false" customHeight="false" outlineLevel="0" collapsed="false">
      <c r="A2214" s="1" t="n">
        <f aca="false">A2213+1</f>
        <v>2214</v>
      </c>
      <c r="B2214" s="0" t="n">
        <v>180224</v>
      </c>
      <c r="C2214" s="0" t="n">
        <v>15747768</v>
      </c>
      <c r="D2214" s="0" t="n">
        <v>658016</v>
      </c>
      <c r="E2214" s="0" t="n">
        <v>8743664</v>
      </c>
      <c r="F2214" s="0" t="n">
        <v>2635776</v>
      </c>
    </row>
    <row r="2215" customFormat="false" ht="15.85" hidden="false" customHeight="false" outlineLevel="0" collapsed="false">
      <c r="A2215" s="1" t="n">
        <f aca="false">A2214+1</f>
        <v>2215</v>
      </c>
      <c r="B2215" s="0" t="n">
        <v>180224</v>
      </c>
      <c r="C2215" s="0" t="n">
        <v>15747768</v>
      </c>
      <c r="D2215" s="0" t="n">
        <v>846272</v>
      </c>
      <c r="E2215" s="0" t="n">
        <v>8743664</v>
      </c>
      <c r="F2215" s="0" t="n">
        <v>2635776</v>
      </c>
    </row>
    <row r="2216" customFormat="false" ht="15.85" hidden="false" customHeight="false" outlineLevel="0" collapsed="false">
      <c r="A2216" s="1" t="n">
        <f aca="false">A2215+1</f>
        <v>2216</v>
      </c>
      <c r="B2216" s="0" t="n">
        <v>180224</v>
      </c>
      <c r="C2216" s="0" t="n">
        <v>15747768</v>
      </c>
      <c r="D2216" s="0" t="n">
        <v>846272</v>
      </c>
      <c r="E2216" s="0" t="n">
        <v>8743664</v>
      </c>
      <c r="F2216" s="0" t="n">
        <v>2635776</v>
      </c>
    </row>
    <row r="2217" customFormat="false" ht="15.85" hidden="false" customHeight="false" outlineLevel="0" collapsed="false">
      <c r="A2217" s="1" t="n">
        <f aca="false">A2216+1</f>
        <v>2217</v>
      </c>
      <c r="B2217" s="0" t="n">
        <v>180224</v>
      </c>
      <c r="C2217" s="0" t="n">
        <v>15748912</v>
      </c>
      <c r="D2217" s="0" t="n">
        <v>1205448</v>
      </c>
      <c r="E2217" s="0" t="n">
        <v>8743664</v>
      </c>
      <c r="F2217" s="0" t="n">
        <v>2635776</v>
      </c>
    </row>
    <row r="2218" customFormat="false" ht="15.85" hidden="false" customHeight="false" outlineLevel="0" collapsed="false">
      <c r="A2218" s="1" t="n">
        <f aca="false">A2217+1</f>
        <v>2218</v>
      </c>
      <c r="B2218" s="0" t="n">
        <v>180224</v>
      </c>
      <c r="C2218" s="0" t="n">
        <v>15748912</v>
      </c>
      <c r="D2218" s="0" t="n">
        <v>1393456</v>
      </c>
      <c r="E2218" s="0" t="n">
        <v>8743664</v>
      </c>
      <c r="F2218" s="0" t="n">
        <v>2635776</v>
      </c>
    </row>
    <row r="2219" customFormat="false" ht="15.85" hidden="false" customHeight="false" outlineLevel="0" collapsed="false">
      <c r="A2219" s="1" t="n">
        <f aca="false">A2218+1</f>
        <v>2219</v>
      </c>
      <c r="B2219" s="0" t="n">
        <v>180224</v>
      </c>
      <c r="C2219" s="0" t="n">
        <v>15748912</v>
      </c>
      <c r="D2219" s="0" t="n">
        <v>1393456</v>
      </c>
      <c r="E2219" s="0" t="n">
        <v>8743664</v>
      </c>
      <c r="F2219" s="0" t="n">
        <v>2635776</v>
      </c>
    </row>
    <row r="2220" customFormat="false" ht="15.85" hidden="false" customHeight="false" outlineLevel="0" collapsed="false">
      <c r="A2220" s="1" t="n">
        <f aca="false">A2219+1</f>
        <v>2220</v>
      </c>
      <c r="B2220" s="0" t="n">
        <v>180224</v>
      </c>
      <c r="C2220" s="0" t="n">
        <v>15748912</v>
      </c>
      <c r="D2220" s="0" t="n">
        <v>1581800</v>
      </c>
      <c r="E2220" s="0" t="n">
        <v>8743664</v>
      </c>
      <c r="F2220" s="0" t="n">
        <v>2635776</v>
      </c>
    </row>
    <row r="2221" customFormat="false" ht="15.85" hidden="false" customHeight="false" outlineLevel="0" collapsed="false">
      <c r="A2221" s="1" t="n">
        <f aca="false">A2220+1</f>
        <v>2221</v>
      </c>
      <c r="B2221" s="0" t="n">
        <v>180224</v>
      </c>
      <c r="C2221" s="0" t="n">
        <v>15748912</v>
      </c>
      <c r="D2221" s="0" t="n">
        <v>1581800</v>
      </c>
      <c r="E2221" s="0" t="n">
        <v>8743664</v>
      </c>
      <c r="F2221" s="0" t="n">
        <v>2635776</v>
      </c>
    </row>
    <row r="2222" customFormat="false" ht="15.85" hidden="false" customHeight="false" outlineLevel="0" collapsed="false">
      <c r="A2222" s="1" t="n">
        <f aca="false">A2221+1</f>
        <v>2222</v>
      </c>
      <c r="B2222" s="0" t="n">
        <v>180224</v>
      </c>
      <c r="C2222" s="0" t="n">
        <v>15748912</v>
      </c>
      <c r="D2222" s="0" t="n">
        <v>1687400</v>
      </c>
      <c r="E2222" s="0" t="n">
        <v>8743664</v>
      </c>
      <c r="F2222" s="0" t="n">
        <v>2635776</v>
      </c>
    </row>
    <row r="2223" customFormat="false" ht="15.85" hidden="false" customHeight="false" outlineLevel="0" collapsed="false">
      <c r="A2223" s="1" t="n">
        <f aca="false">A2222+1</f>
        <v>2223</v>
      </c>
      <c r="B2223" s="0" t="n">
        <v>180224</v>
      </c>
      <c r="C2223" s="0" t="n">
        <v>15750056</v>
      </c>
      <c r="D2223" s="0" t="n">
        <v>2217976</v>
      </c>
      <c r="E2223" s="0" t="n">
        <v>8743664</v>
      </c>
      <c r="F2223" s="0" t="n">
        <v>2635776</v>
      </c>
    </row>
    <row r="2224" customFormat="false" ht="15.85" hidden="false" customHeight="false" outlineLevel="0" collapsed="false">
      <c r="A2224" s="1" t="n">
        <f aca="false">A2223+1</f>
        <v>2224</v>
      </c>
      <c r="B2224" s="0" t="n">
        <v>180224</v>
      </c>
      <c r="C2224" s="0" t="n">
        <v>15750056</v>
      </c>
      <c r="D2224" s="0" t="n">
        <v>2217976</v>
      </c>
      <c r="E2224" s="0" t="n">
        <v>8743664</v>
      </c>
      <c r="F2224" s="0" t="n">
        <v>2635776</v>
      </c>
    </row>
    <row r="2225" customFormat="false" ht="15.85" hidden="false" customHeight="false" outlineLevel="0" collapsed="false">
      <c r="A2225" s="1" t="n">
        <f aca="false">A2224+1</f>
        <v>2225</v>
      </c>
      <c r="B2225" s="0" t="n">
        <v>180224</v>
      </c>
      <c r="C2225" s="0" t="n">
        <v>15750056</v>
      </c>
      <c r="D2225" s="0" t="n">
        <v>2399304</v>
      </c>
      <c r="E2225" s="0" t="n">
        <v>8743664</v>
      </c>
      <c r="F2225" s="0" t="n">
        <v>2635776</v>
      </c>
    </row>
    <row r="2226" customFormat="false" ht="15.85" hidden="false" customHeight="false" outlineLevel="0" collapsed="false">
      <c r="A2226" s="1" t="n">
        <f aca="false">A2225+1</f>
        <v>2226</v>
      </c>
      <c r="B2226" s="0" t="n">
        <v>180224</v>
      </c>
      <c r="C2226" s="0" t="n">
        <v>15750056</v>
      </c>
      <c r="D2226" s="0" t="n">
        <v>2405680</v>
      </c>
      <c r="E2226" s="0" t="n">
        <v>8743664</v>
      </c>
      <c r="F2226" s="0" t="n">
        <v>2635776</v>
      </c>
    </row>
    <row r="2227" customFormat="false" ht="15.85" hidden="false" customHeight="false" outlineLevel="0" collapsed="false">
      <c r="A2227" s="1" t="n">
        <f aca="false">A2226+1</f>
        <v>2227</v>
      </c>
      <c r="B2227" s="0" t="n">
        <v>180224</v>
      </c>
      <c r="C2227" s="0" t="n">
        <v>15750056</v>
      </c>
      <c r="D2227" s="0" t="n">
        <v>2511664</v>
      </c>
      <c r="E2227" s="0" t="n">
        <v>8743664</v>
      </c>
      <c r="F2227" s="0" t="n">
        <v>2635776</v>
      </c>
    </row>
    <row r="2228" customFormat="false" ht="15.85" hidden="false" customHeight="false" outlineLevel="0" collapsed="false">
      <c r="A2228" s="1" t="n">
        <f aca="false">A2227+1</f>
        <v>2228</v>
      </c>
      <c r="B2228" s="0" t="n">
        <v>180224</v>
      </c>
      <c r="C2228" s="0" t="n">
        <v>15750056</v>
      </c>
      <c r="D2228" s="0" t="n">
        <v>2593936</v>
      </c>
      <c r="E2228" s="0" t="n">
        <v>8743664</v>
      </c>
      <c r="F2228" s="0" t="n">
        <v>2635776</v>
      </c>
    </row>
    <row r="2229" customFormat="false" ht="15.85" hidden="false" customHeight="false" outlineLevel="0" collapsed="false">
      <c r="A2229" s="1" t="n">
        <f aca="false">A2228+1</f>
        <v>2229</v>
      </c>
      <c r="B2229" s="0" t="n">
        <v>180224</v>
      </c>
      <c r="C2229" s="0" t="n">
        <v>15751648</v>
      </c>
      <c r="D2229" s="0" t="n">
        <v>2938048</v>
      </c>
      <c r="E2229" s="0" t="n">
        <v>8743664</v>
      </c>
      <c r="F2229" s="0" t="n">
        <v>2637696</v>
      </c>
    </row>
    <row r="2230" customFormat="false" ht="15.85" hidden="false" customHeight="false" outlineLevel="0" collapsed="false">
      <c r="A2230" s="1" t="n">
        <f aca="false">A2229+1</f>
        <v>2230</v>
      </c>
      <c r="B2230" s="0" t="n">
        <v>180224</v>
      </c>
      <c r="C2230" s="0" t="n">
        <v>15751648</v>
      </c>
      <c r="D2230" s="0" t="n">
        <v>3045904</v>
      </c>
      <c r="E2230" s="0" t="n">
        <v>8743664</v>
      </c>
      <c r="F2230" s="0" t="n">
        <v>2637696</v>
      </c>
    </row>
    <row r="2231" customFormat="false" ht="15.85" hidden="false" customHeight="false" outlineLevel="0" collapsed="false">
      <c r="A2231" s="1" t="n">
        <f aca="false">A2230+1</f>
        <v>2231</v>
      </c>
      <c r="B2231" s="0" t="n">
        <v>180224</v>
      </c>
      <c r="C2231" s="0" t="n">
        <v>15751648</v>
      </c>
      <c r="D2231" s="0" t="n">
        <v>3128200</v>
      </c>
      <c r="E2231" s="0" t="n">
        <v>8743664</v>
      </c>
      <c r="F2231" s="0" t="n">
        <v>2637696</v>
      </c>
    </row>
    <row r="2232" customFormat="false" ht="15.85" hidden="false" customHeight="false" outlineLevel="0" collapsed="false">
      <c r="A2232" s="1" t="n">
        <f aca="false">A2231+1</f>
        <v>2232</v>
      </c>
      <c r="B2232" s="0" t="n">
        <v>180224</v>
      </c>
      <c r="C2232" s="0" t="n">
        <v>15751648</v>
      </c>
      <c r="D2232" s="0" t="n">
        <v>3233240</v>
      </c>
      <c r="E2232" s="0" t="n">
        <v>8743664</v>
      </c>
      <c r="F2232" s="0" t="n">
        <v>2637696</v>
      </c>
    </row>
    <row r="2233" customFormat="false" ht="15.85" hidden="false" customHeight="false" outlineLevel="0" collapsed="false">
      <c r="A2233" s="1" t="n">
        <f aca="false">A2232+1</f>
        <v>2233</v>
      </c>
      <c r="B2233" s="0" t="n">
        <v>180224</v>
      </c>
      <c r="C2233" s="0" t="n">
        <v>15752576</v>
      </c>
      <c r="D2233" s="0" t="n">
        <v>3315528</v>
      </c>
      <c r="E2233" s="0" t="n">
        <v>8743664</v>
      </c>
      <c r="F2233" s="0" t="n">
        <v>2639104</v>
      </c>
    </row>
    <row r="2234" customFormat="false" ht="15.85" hidden="false" customHeight="false" outlineLevel="0" collapsed="false">
      <c r="A2234" s="1" t="n">
        <f aca="false">A2233+1</f>
        <v>2234</v>
      </c>
      <c r="B2234" s="0" t="n">
        <v>180224</v>
      </c>
      <c r="C2234" s="0" t="n">
        <v>15752576</v>
      </c>
      <c r="D2234" s="0" t="n">
        <v>3315528</v>
      </c>
      <c r="E2234" s="0" t="n">
        <v>8743664</v>
      </c>
      <c r="F2234" s="0" t="n">
        <v>2648512</v>
      </c>
    </row>
    <row r="2235" customFormat="false" ht="15.85" hidden="false" customHeight="false" outlineLevel="0" collapsed="false">
      <c r="A2235" s="1" t="n">
        <f aca="false">A2234+1</f>
        <v>2235</v>
      </c>
      <c r="B2235" s="0" t="n">
        <v>180224</v>
      </c>
      <c r="C2235" s="0" t="n">
        <v>15753936</v>
      </c>
      <c r="D2235" s="0" t="n">
        <v>3764928</v>
      </c>
      <c r="E2235" s="0" t="n">
        <v>8743664</v>
      </c>
      <c r="F2235" s="0" t="n">
        <v>2648512</v>
      </c>
    </row>
    <row r="2236" customFormat="false" ht="15.85" hidden="false" customHeight="false" outlineLevel="0" collapsed="false">
      <c r="A2236" s="1" t="n">
        <f aca="false">A2235+1</f>
        <v>2236</v>
      </c>
      <c r="B2236" s="0" t="n">
        <v>180224</v>
      </c>
      <c r="C2236" s="0" t="n">
        <v>15753936</v>
      </c>
      <c r="D2236" s="0" t="n">
        <v>3847256</v>
      </c>
      <c r="E2236" s="0" t="n">
        <v>8743664</v>
      </c>
      <c r="F2236" s="0" t="n">
        <v>2648512</v>
      </c>
    </row>
    <row r="2237" customFormat="false" ht="15.85" hidden="false" customHeight="false" outlineLevel="0" collapsed="false">
      <c r="A2237" s="1" t="n">
        <f aca="false">A2236+1</f>
        <v>2237</v>
      </c>
      <c r="B2237" s="0" t="n">
        <v>180224</v>
      </c>
      <c r="C2237" s="0" t="n">
        <v>15753936</v>
      </c>
      <c r="D2237" s="0" t="n">
        <v>3954680</v>
      </c>
      <c r="E2237" s="0" t="n">
        <v>8743664</v>
      </c>
      <c r="F2237" s="0" t="n">
        <v>2648512</v>
      </c>
    </row>
    <row r="2238" customFormat="false" ht="15.85" hidden="false" customHeight="false" outlineLevel="0" collapsed="false">
      <c r="A2238" s="1" t="n">
        <f aca="false">A2237+1</f>
        <v>2238</v>
      </c>
      <c r="B2238" s="0" t="n">
        <v>180224</v>
      </c>
      <c r="C2238" s="0" t="n">
        <v>15753936</v>
      </c>
      <c r="D2238" s="0" t="n">
        <v>4030632</v>
      </c>
      <c r="E2238" s="0" t="n">
        <v>8743664</v>
      </c>
      <c r="F2238" s="0" t="n">
        <v>2648512</v>
      </c>
    </row>
    <row r="2239" customFormat="false" ht="15.85" hidden="false" customHeight="false" outlineLevel="0" collapsed="false">
      <c r="A2239" s="1" t="n">
        <f aca="false">A2238+1</f>
        <v>2239</v>
      </c>
      <c r="B2239" s="0" t="n">
        <v>180224</v>
      </c>
      <c r="C2239" s="0" t="n">
        <v>15753936</v>
      </c>
      <c r="D2239" s="0" t="n">
        <v>4036976</v>
      </c>
      <c r="E2239" s="0" t="n">
        <v>8743664</v>
      </c>
      <c r="F2239" s="0" t="n">
        <v>2648512</v>
      </c>
    </row>
    <row r="2240" customFormat="false" ht="15.85" hidden="false" customHeight="false" outlineLevel="0" collapsed="false">
      <c r="A2240" s="1" t="n">
        <f aca="false">A2239+1</f>
        <v>2240</v>
      </c>
      <c r="B2240" s="0" t="n">
        <v>180224</v>
      </c>
      <c r="C2240" s="0" t="n">
        <v>15755656</v>
      </c>
      <c r="D2240" s="0" t="n">
        <v>4542736</v>
      </c>
      <c r="E2240" s="0" t="n">
        <v>8743664</v>
      </c>
      <c r="F2240" s="0" t="n">
        <v>2649536</v>
      </c>
    </row>
    <row r="2241" customFormat="false" ht="15.85" hidden="false" customHeight="false" outlineLevel="0" collapsed="false">
      <c r="A2241" s="1" t="n">
        <f aca="false">A2240+1</f>
        <v>2241</v>
      </c>
      <c r="B2241" s="0" t="n">
        <v>180224</v>
      </c>
      <c r="C2241" s="0" t="n">
        <v>15755656</v>
      </c>
      <c r="D2241" s="0" t="n">
        <v>4654760</v>
      </c>
      <c r="E2241" s="0" t="n">
        <v>8743664</v>
      </c>
      <c r="F2241" s="0" t="n">
        <v>2649536</v>
      </c>
    </row>
    <row r="2242" customFormat="false" ht="15.85" hidden="false" customHeight="false" outlineLevel="0" collapsed="false">
      <c r="A2242" s="1" t="n">
        <f aca="false">A2241+1</f>
        <v>2242</v>
      </c>
      <c r="B2242" s="0" t="n">
        <v>180224</v>
      </c>
      <c r="C2242" s="0" t="n">
        <v>15755656</v>
      </c>
      <c r="D2242" s="0" t="n">
        <v>4760472</v>
      </c>
      <c r="E2242" s="0" t="n">
        <v>8743664</v>
      </c>
      <c r="F2242" s="0" t="n">
        <v>2649536</v>
      </c>
    </row>
    <row r="2243" customFormat="false" ht="15.85" hidden="false" customHeight="false" outlineLevel="0" collapsed="false">
      <c r="A2243" s="1" t="n">
        <f aca="false">A2242+1</f>
        <v>2243</v>
      </c>
      <c r="B2243" s="0" t="n">
        <v>180224</v>
      </c>
      <c r="C2243" s="0" t="n">
        <v>15755656</v>
      </c>
      <c r="D2243" s="0" t="n">
        <v>4838712</v>
      </c>
      <c r="E2243" s="0" t="n">
        <v>8743664</v>
      </c>
      <c r="F2243" s="0" t="n">
        <v>2649536</v>
      </c>
    </row>
    <row r="2244" customFormat="false" ht="15.85" hidden="false" customHeight="false" outlineLevel="0" collapsed="false">
      <c r="A2244" s="1" t="n">
        <f aca="false">A2243+1</f>
        <v>2244</v>
      </c>
      <c r="B2244" s="0" t="n">
        <v>180224</v>
      </c>
      <c r="C2244" s="0" t="n">
        <v>15755656</v>
      </c>
      <c r="D2244" s="0" t="n">
        <v>4845088</v>
      </c>
      <c r="E2244" s="0" t="n">
        <v>8743664</v>
      </c>
      <c r="F2244" s="0" t="n">
        <v>2649536</v>
      </c>
    </row>
    <row r="2245" customFormat="false" ht="15.85" hidden="false" customHeight="false" outlineLevel="0" collapsed="false">
      <c r="A2245" s="1" t="n">
        <f aca="false">A2244+1</f>
        <v>2245</v>
      </c>
      <c r="B2245" s="0" t="n">
        <v>180224</v>
      </c>
      <c r="C2245" s="0" t="n">
        <v>15755656</v>
      </c>
      <c r="D2245" s="0" t="n">
        <v>4950096</v>
      </c>
      <c r="E2245" s="0" t="n">
        <v>8743664</v>
      </c>
      <c r="F2245" s="0" t="n">
        <v>2649536</v>
      </c>
    </row>
    <row r="2246" customFormat="false" ht="15.85" hidden="false" customHeight="false" outlineLevel="0" collapsed="false">
      <c r="A2246" s="1" t="n">
        <f aca="false">A2245+1</f>
        <v>2246</v>
      </c>
      <c r="B2246" s="0" t="n">
        <v>180224</v>
      </c>
      <c r="C2246" s="0" t="n">
        <v>15757120</v>
      </c>
      <c r="D2246" s="0" t="n">
        <v>5372488</v>
      </c>
      <c r="E2246" s="0" t="n">
        <v>8743664</v>
      </c>
      <c r="F2246" s="0" t="n">
        <v>2649536</v>
      </c>
    </row>
    <row r="2247" customFormat="false" ht="15.85" hidden="false" customHeight="false" outlineLevel="0" collapsed="false">
      <c r="A2247" s="1" t="n">
        <f aca="false">A2246+1</f>
        <v>2247</v>
      </c>
      <c r="B2247" s="0" t="n">
        <v>180224</v>
      </c>
      <c r="C2247" s="0" t="n">
        <v>15757120</v>
      </c>
      <c r="D2247" s="0" t="n">
        <v>5478120</v>
      </c>
      <c r="E2247" s="0" t="n">
        <v>8743664</v>
      </c>
      <c r="F2247" s="0" t="n">
        <v>2649536</v>
      </c>
    </row>
    <row r="2248" customFormat="false" ht="15.85" hidden="false" customHeight="false" outlineLevel="0" collapsed="false">
      <c r="A2248" s="1" t="n">
        <f aca="false">A2247+1</f>
        <v>2248</v>
      </c>
      <c r="B2248" s="0" t="n">
        <v>180224</v>
      </c>
      <c r="C2248" s="0" t="n">
        <v>15757120</v>
      </c>
      <c r="D2248" s="0" t="n">
        <v>5478120</v>
      </c>
      <c r="E2248" s="0" t="n">
        <v>8743664</v>
      </c>
      <c r="F2248" s="0" t="n">
        <v>2649536</v>
      </c>
    </row>
    <row r="2249" customFormat="false" ht="15.85" hidden="false" customHeight="false" outlineLevel="0" collapsed="false">
      <c r="A2249" s="1" t="n">
        <f aca="false">A2248+1</f>
        <v>2249</v>
      </c>
      <c r="B2249" s="0" t="n">
        <v>180224</v>
      </c>
      <c r="C2249" s="0" t="n">
        <v>15757120</v>
      </c>
      <c r="D2249" s="0" t="n">
        <v>5560496</v>
      </c>
      <c r="E2249" s="0" t="n">
        <v>8743664</v>
      </c>
      <c r="F2249" s="0" t="n">
        <v>2649536</v>
      </c>
    </row>
    <row r="2250" customFormat="false" ht="15.85" hidden="false" customHeight="false" outlineLevel="0" collapsed="false">
      <c r="A2250" s="1" t="n">
        <f aca="false">A2249+1</f>
        <v>2250</v>
      </c>
      <c r="B2250" s="0" t="n">
        <v>180224</v>
      </c>
      <c r="C2250" s="0" t="n">
        <v>15757120</v>
      </c>
      <c r="D2250" s="0" t="n">
        <v>5668008</v>
      </c>
      <c r="E2250" s="0" t="n">
        <v>8743664</v>
      </c>
      <c r="F2250" s="0" t="n">
        <v>2649536</v>
      </c>
    </row>
    <row r="2251" customFormat="false" ht="15.85" hidden="false" customHeight="false" outlineLevel="0" collapsed="false">
      <c r="A2251" s="1" t="n">
        <f aca="false">A2250+1</f>
        <v>2251</v>
      </c>
      <c r="B2251" s="0" t="n">
        <v>180224</v>
      </c>
      <c r="C2251" s="0" t="n">
        <v>15757120</v>
      </c>
      <c r="D2251" s="0" t="n">
        <v>5743928</v>
      </c>
      <c r="E2251" s="0" t="n">
        <v>8743664</v>
      </c>
      <c r="F2251" s="0" t="n">
        <v>2649536</v>
      </c>
    </row>
    <row r="2252" customFormat="false" ht="15.85" hidden="false" customHeight="false" outlineLevel="0" collapsed="false">
      <c r="A2252" s="1" t="n">
        <f aca="false">A2251+1</f>
        <v>2252</v>
      </c>
      <c r="B2252" s="0" t="n">
        <v>180224</v>
      </c>
      <c r="C2252" s="0" t="n">
        <v>15758264</v>
      </c>
      <c r="D2252" s="0" t="n">
        <v>6214600</v>
      </c>
      <c r="E2252" s="0" t="n">
        <v>8743664</v>
      </c>
      <c r="F2252" s="0" t="n">
        <v>2649536</v>
      </c>
    </row>
    <row r="2253" customFormat="false" ht="15.85" hidden="false" customHeight="false" outlineLevel="0" collapsed="false">
      <c r="A2253" s="1" t="n">
        <f aca="false">A2252+1</f>
        <v>2253</v>
      </c>
      <c r="B2253" s="0" t="n">
        <v>180224</v>
      </c>
      <c r="C2253" s="0" t="n">
        <v>15758264</v>
      </c>
      <c r="D2253" s="0" t="n">
        <v>6214632</v>
      </c>
      <c r="E2253" s="0" t="n">
        <v>8743664</v>
      </c>
      <c r="F2253" s="0" t="n">
        <v>2649536</v>
      </c>
    </row>
    <row r="2254" customFormat="false" ht="15.85" hidden="false" customHeight="false" outlineLevel="0" collapsed="false">
      <c r="A2254" s="1" t="n">
        <f aca="false">A2253+1</f>
        <v>2254</v>
      </c>
      <c r="B2254" s="0" t="n">
        <v>180224</v>
      </c>
      <c r="C2254" s="0" t="n">
        <v>15758264</v>
      </c>
      <c r="D2254" s="0" t="n">
        <v>6296952</v>
      </c>
      <c r="E2254" s="0" t="n">
        <v>8743664</v>
      </c>
      <c r="F2254" s="0" t="n">
        <v>2649536</v>
      </c>
    </row>
    <row r="2255" customFormat="false" ht="15.85" hidden="false" customHeight="false" outlineLevel="0" collapsed="false">
      <c r="A2255" s="1" t="n">
        <f aca="false">A2254+1</f>
        <v>2255</v>
      </c>
      <c r="B2255" s="0" t="n">
        <v>180224</v>
      </c>
      <c r="C2255" s="0" t="n">
        <v>15758264</v>
      </c>
      <c r="D2255" s="0" t="n">
        <v>6402664</v>
      </c>
      <c r="E2255" s="0" t="n">
        <v>8743664</v>
      </c>
      <c r="F2255" s="0" t="n">
        <v>2649536</v>
      </c>
    </row>
    <row r="2256" customFormat="false" ht="15.85" hidden="false" customHeight="false" outlineLevel="0" collapsed="false">
      <c r="A2256" s="1" t="n">
        <f aca="false">A2255+1</f>
        <v>2256</v>
      </c>
      <c r="B2256" s="0" t="n">
        <v>180224</v>
      </c>
      <c r="C2256" s="0" t="n">
        <v>15758264</v>
      </c>
      <c r="D2256" s="0" t="n">
        <v>6480824</v>
      </c>
      <c r="E2256" s="0" t="n">
        <v>8743664</v>
      </c>
      <c r="F2256" s="0" t="n">
        <v>2649536</v>
      </c>
    </row>
    <row r="2257" customFormat="false" ht="15.85" hidden="false" customHeight="false" outlineLevel="0" collapsed="false">
      <c r="A2257" s="1" t="n">
        <f aca="false">A2256+1</f>
        <v>2257</v>
      </c>
      <c r="B2257" s="0" t="n">
        <v>180224</v>
      </c>
      <c r="C2257" s="0" t="n">
        <v>15758264</v>
      </c>
      <c r="D2257" s="0" t="n">
        <v>6592176</v>
      </c>
      <c r="E2257" s="0" t="n">
        <v>8743664</v>
      </c>
      <c r="F2257" s="0" t="n">
        <v>2649536</v>
      </c>
    </row>
    <row r="2258" customFormat="false" ht="15.85" hidden="false" customHeight="false" outlineLevel="0" collapsed="false">
      <c r="A2258" s="1" t="n">
        <f aca="false">A2257+1</f>
        <v>2258</v>
      </c>
      <c r="B2258" s="0" t="n">
        <v>180224</v>
      </c>
      <c r="C2258" s="0" t="n">
        <v>15759408</v>
      </c>
      <c r="D2258" s="0" t="n">
        <v>7038944</v>
      </c>
      <c r="E2258" s="0" t="n">
        <v>8743664</v>
      </c>
      <c r="F2258" s="0" t="n">
        <v>2649536</v>
      </c>
    </row>
    <row r="2259" customFormat="false" ht="15.85" hidden="false" customHeight="false" outlineLevel="0" collapsed="false">
      <c r="A2259" s="1" t="n">
        <f aca="false">A2258+1</f>
        <v>2259</v>
      </c>
      <c r="B2259" s="0" t="n">
        <v>180224</v>
      </c>
      <c r="C2259" s="0" t="n">
        <v>15759408</v>
      </c>
      <c r="D2259" s="0" t="n">
        <v>7121256</v>
      </c>
      <c r="E2259" s="0" t="n">
        <v>8743664</v>
      </c>
      <c r="F2259" s="0" t="n">
        <v>2650048</v>
      </c>
    </row>
    <row r="2260" customFormat="false" ht="15.85" hidden="false" customHeight="false" outlineLevel="0" collapsed="false">
      <c r="A2260" s="1" t="n">
        <f aca="false">A2259+1</f>
        <v>2260</v>
      </c>
      <c r="B2260" s="0" t="n">
        <v>180224</v>
      </c>
      <c r="C2260" s="0" t="n">
        <v>15759408</v>
      </c>
      <c r="D2260" s="0" t="n">
        <v>7226856</v>
      </c>
      <c r="E2260" s="0" t="n">
        <v>8743664</v>
      </c>
      <c r="F2260" s="0" t="n">
        <v>2650048</v>
      </c>
    </row>
    <row r="2261" customFormat="false" ht="15.85" hidden="false" customHeight="false" outlineLevel="0" collapsed="false">
      <c r="A2261" s="1" t="n">
        <f aca="false">A2260+1</f>
        <v>2261</v>
      </c>
      <c r="B2261" s="0" t="n">
        <v>180224</v>
      </c>
      <c r="C2261" s="0" t="n">
        <v>15759408</v>
      </c>
      <c r="D2261" s="0" t="n">
        <v>7302784</v>
      </c>
      <c r="E2261" s="0" t="n">
        <v>8743664</v>
      </c>
      <c r="F2261" s="0" t="n">
        <v>2650048</v>
      </c>
    </row>
    <row r="2262" customFormat="false" ht="15.85" hidden="false" customHeight="false" outlineLevel="0" collapsed="false">
      <c r="A2262" s="1" t="n">
        <f aca="false">A2261+1</f>
        <v>2262</v>
      </c>
      <c r="B2262" s="0" t="n">
        <v>180224</v>
      </c>
      <c r="C2262" s="0" t="n">
        <v>15759408</v>
      </c>
      <c r="D2262" s="0" t="n">
        <v>7414872</v>
      </c>
      <c r="E2262" s="0" t="n">
        <v>8743664</v>
      </c>
      <c r="F2262" s="0" t="n">
        <v>2650048</v>
      </c>
    </row>
    <row r="2263" customFormat="false" ht="15.85" hidden="false" customHeight="false" outlineLevel="0" collapsed="false">
      <c r="A2263" s="1" t="n">
        <f aca="false">A2262+1</f>
        <v>2263</v>
      </c>
      <c r="B2263" s="0" t="n">
        <v>180224</v>
      </c>
      <c r="C2263" s="0" t="n">
        <v>15759408</v>
      </c>
      <c r="D2263" s="0" t="n">
        <v>7417016</v>
      </c>
      <c r="E2263" s="0" t="n">
        <v>8743664</v>
      </c>
      <c r="F2263" s="0" t="n">
        <v>2650048</v>
      </c>
    </row>
    <row r="2264" customFormat="false" ht="15.85" hidden="false" customHeight="false" outlineLevel="0" collapsed="false">
      <c r="A2264" s="1" t="n">
        <f aca="false">A2263+1</f>
        <v>2264</v>
      </c>
      <c r="B2264" s="0" t="n">
        <v>180224</v>
      </c>
      <c r="C2264" s="0" t="n">
        <v>15760552</v>
      </c>
      <c r="D2264" s="0" t="n">
        <v>7829888</v>
      </c>
      <c r="E2264" s="0" t="n">
        <v>8743664</v>
      </c>
      <c r="F2264" s="0" t="n">
        <v>2650048</v>
      </c>
    </row>
    <row r="2265" customFormat="false" ht="15.85" hidden="false" customHeight="false" outlineLevel="0" collapsed="false">
      <c r="A2265" s="1" t="n">
        <f aca="false">A2264+1</f>
        <v>2265</v>
      </c>
      <c r="B2265" s="0" t="n">
        <v>180224</v>
      </c>
      <c r="C2265" s="0" t="n">
        <v>15760552</v>
      </c>
      <c r="D2265" s="0" t="n">
        <v>7942248</v>
      </c>
      <c r="E2265" s="0" t="n">
        <v>8743664</v>
      </c>
      <c r="F2265" s="0" t="n">
        <v>2650048</v>
      </c>
    </row>
    <row r="2266" customFormat="false" ht="15.85" hidden="false" customHeight="false" outlineLevel="0" collapsed="false">
      <c r="A2266" s="1" t="n">
        <f aca="false">A2265+1</f>
        <v>2266</v>
      </c>
      <c r="B2266" s="0" t="n">
        <v>180224</v>
      </c>
      <c r="C2266" s="0" t="n">
        <v>15760552</v>
      </c>
      <c r="D2266" s="0" t="n">
        <v>7942248</v>
      </c>
      <c r="E2266" s="0" t="n">
        <v>8743664</v>
      </c>
      <c r="F2266" s="0" t="n">
        <v>2650048</v>
      </c>
    </row>
    <row r="2267" customFormat="false" ht="15.85" hidden="false" customHeight="false" outlineLevel="0" collapsed="false">
      <c r="A2267" s="1" t="n">
        <f aca="false">A2266+1</f>
        <v>2267</v>
      </c>
      <c r="B2267" s="0" t="n">
        <v>180224</v>
      </c>
      <c r="C2267" s="0" t="n">
        <v>15760552</v>
      </c>
      <c r="D2267" s="0" t="n">
        <v>8130336</v>
      </c>
      <c r="E2267" s="0" t="n">
        <v>8743664</v>
      </c>
      <c r="F2267" s="0" t="n">
        <v>2650048</v>
      </c>
    </row>
    <row r="2268" customFormat="false" ht="15.85" hidden="false" customHeight="false" outlineLevel="0" collapsed="false">
      <c r="A2268" s="1" t="n">
        <f aca="false">A2267+1</f>
        <v>2268</v>
      </c>
      <c r="B2268" s="0" t="n">
        <v>180224</v>
      </c>
      <c r="C2268" s="0" t="n">
        <v>15760552</v>
      </c>
      <c r="D2268" s="0" t="n">
        <v>8130368</v>
      </c>
      <c r="E2268" s="0" t="n">
        <v>8743664</v>
      </c>
      <c r="F2268" s="0" t="n">
        <v>2650048</v>
      </c>
    </row>
    <row r="2269" customFormat="false" ht="15.85" hidden="false" customHeight="false" outlineLevel="0" collapsed="false">
      <c r="A2269" s="1" t="n">
        <f aca="false">A2268+1</f>
        <v>2269</v>
      </c>
      <c r="B2269" s="0" t="n">
        <v>180224</v>
      </c>
      <c r="C2269" s="0" t="n">
        <v>15760552</v>
      </c>
      <c r="D2269" s="0" t="n">
        <v>8206408</v>
      </c>
      <c r="E2269" s="0" t="n">
        <v>8743664</v>
      </c>
      <c r="F2269" s="0" t="n">
        <v>2650048</v>
      </c>
    </row>
    <row r="2270" customFormat="false" ht="15.85" hidden="false" customHeight="false" outlineLevel="0" collapsed="false">
      <c r="A2270" s="1" t="n">
        <f aca="false">A2269+1</f>
        <v>2270</v>
      </c>
      <c r="B2270" s="0" t="n">
        <v>180224</v>
      </c>
      <c r="C2270" s="0" t="n">
        <v>15761824</v>
      </c>
      <c r="D2270" s="0" t="n">
        <v>8669736</v>
      </c>
      <c r="E2270" s="0" t="n">
        <v>8743664</v>
      </c>
      <c r="F2270" s="0" t="n">
        <v>2650432</v>
      </c>
    </row>
    <row r="2271" customFormat="false" ht="15.85" hidden="false" customHeight="false" outlineLevel="0" collapsed="false">
      <c r="A2271" s="1" t="n">
        <f aca="false">A2270+1</f>
        <v>2271</v>
      </c>
      <c r="B2271" s="0" t="n">
        <v>180224</v>
      </c>
      <c r="C2271" s="0" t="n">
        <v>15761824</v>
      </c>
      <c r="D2271" s="0" t="n">
        <v>8671968</v>
      </c>
      <c r="E2271" s="0" t="n">
        <v>8743664</v>
      </c>
      <c r="F2271" s="0" t="n">
        <v>2650432</v>
      </c>
    </row>
    <row r="2272" customFormat="false" ht="15.85" hidden="false" customHeight="false" outlineLevel="0" collapsed="false">
      <c r="A2272" s="1" t="n">
        <f aca="false">A2271+1</f>
        <v>2272</v>
      </c>
      <c r="B2272" s="0" t="n">
        <v>180224</v>
      </c>
      <c r="C2272" s="0" t="n">
        <v>15761824</v>
      </c>
      <c r="D2272" s="0" t="n">
        <v>8859896</v>
      </c>
      <c r="E2272" s="0" t="n">
        <v>8743664</v>
      </c>
      <c r="F2272" s="0" t="n">
        <v>2650432</v>
      </c>
    </row>
    <row r="2273" customFormat="false" ht="15.85" hidden="false" customHeight="false" outlineLevel="0" collapsed="false">
      <c r="A2273" s="1" t="n">
        <f aca="false">A2272+1</f>
        <v>2273</v>
      </c>
      <c r="B2273" s="0" t="n">
        <v>180224</v>
      </c>
      <c r="C2273" s="0" t="n">
        <v>15761824</v>
      </c>
      <c r="D2273" s="0" t="n">
        <v>8859896</v>
      </c>
      <c r="E2273" s="0" t="n">
        <v>8743664</v>
      </c>
      <c r="F2273" s="0" t="n">
        <v>2650432</v>
      </c>
    </row>
    <row r="2274" customFormat="false" ht="15.85" hidden="false" customHeight="false" outlineLevel="0" collapsed="false">
      <c r="A2274" s="1" t="n">
        <f aca="false">A2273+1</f>
        <v>2274</v>
      </c>
      <c r="B2274" s="0" t="n">
        <v>180224</v>
      </c>
      <c r="C2274" s="0" t="n">
        <v>15761824</v>
      </c>
      <c r="D2274" s="0" t="n">
        <v>8935880</v>
      </c>
      <c r="E2274" s="0" t="n">
        <v>8743664</v>
      </c>
      <c r="F2274" s="0" t="n">
        <v>2650432</v>
      </c>
    </row>
    <row r="2275" customFormat="false" ht="15.85" hidden="false" customHeight="false" outlineLevel="0" collapsed="false">
      <c r="A2275" s="1" t="n">
        <f aca="false">A2274+1</f>
        <v>2275</v>
      </c>
      <c r="B2275" s="0" t="n">
        <v>180224</v>
      </c>
      <c r="C2275" s="0" t="n">
        <v>15761824</v>
      </c>
      <c r="D2275" s="0" t="n">
        <v>9047936</v>
      </c>
      <c r="E2275" s="0" t="n">
        <v>8743664</v>
      </c>
      <c r="F2275" s="0" t="n">
        <v>2650432</v>
      </c>
    </row>
    <row r="2276" customFormat="false" ht="15.85" hidden="false" customHeight="false" outlineLevel="0" collapsed="false">
      <c r="A2276" s="1" t="n">
        <f aca="false">A2275+1</f>
        <v>2276</v>
      </c>
      <c r="B2276" s="0" t="n">
        <v>180224</v>
      </c>
      <c r="C2276" s="0" t="n">
        <v>15762968</v>
      </c>
      <c r="D2276" s="0" t="n">
        <v>9478832</v>
      </c>
      <c r="E2276" s="0" t="n">
        <v>8743664</v>
      </c>
      <c r="F2276" s="0" t="n">
        <v>2650432</v>
      </c>
    </row>
    <row r="2277" customFormat="false" ht="15.85" hidden="false" customHeight="false" outlineLevel="0" collapsed="false">
      <c r="A2277" s="1" t="n">
        <f aca="false">A2276+1</f>
        <v>2277</v>
      </c>
      <c r="B2277" s="0" t="n">
        <v>180224</v>
      </c>
      <c r="C2277" s="0" t="n">
        <v>15762968</v>
      </c>
      <c r="D2277" s="0" t="n">
        <v>9660808</v>
      </c>
      <c r="E2277" s="0" t="n">
        <v>8743664</v>
      </c>
      <c r="F2277" s="0" t="n">
        <v>2650432</v>
      </c>
    </row>
    <row r="2278" customFormat="false" ht="15.85" hidden="false" customHeight="false" outlineLevel="0" collapsed="false">
      <c r="A2278" s="1" t="n">
        <f aca="false">A2277+1</f>
        <v>2278</v>
      </c>
      <c r="B2278" s="0" t="n">
        <v>180224</v>
      </c>
      <c r="C2278" s="0" t="n">
        <v>15764088</v>
      </c>
      <c r="D2278" s="0" t="n">
        <v>9667152</v>
      </c>
      <c r="E2278" s="0" t="n">
        <v>8743664</v>
      </c>
      <c r="F2278" s="0" t="n">
        <v>2650432</v>
      </c>
    </row>
    <row r="2279" customFormat="false" ht="15.85" hidden="false" customHeight="false" outlineLevel="0" collapsed="false">
      <c r="A2279" s="1" t="n">
        <f aca="false">A2278+1</f>
        <v>2279</v>
      </c>
      <c r="B2279" s="0" t="n">
        <v>180224</v>
      </c>
      <c r="C2279" s="0" t="n">
        <v>15764088</v>
      </c>
      <c r="D2279" s="0" t="n">
        <v>9743352</v>
      </c>
      <c r="E2279" s="0" t="n">
        <v>8743664</v>
      </c>
      <c r="F2279" s="0" t="n">
        <v>2650432</v>
      </c>
    </row>
    <row r="2280" customFormat="false" ht="15.85" hidden="false" customHeight="false" outlineLevel="0" collapsed="false">
      <c r="A2280" s="1" t="n">
        <f aca="false">A2279+1</f>
        <v>2280</v>
      </c>
      <c r="B2280" s="0" t="n">
        <v>180224</v>
      </c>
      <c r="C2280" s="0" t="n">
        <v>15764088</v>
      </c>
      <c r="D2280" s="0" t="n">
        <v>9855440</v>
      </c>
      <c r="E2280" s="0" t="n">
        <v>8743664</v>
      </c>
      <c r="F2280" s="0" t="n">
        <v>2650432</v>
      </c>
    </row>
    <row r="2281" customFormat="false" ht="15.85" hidden="false" customHeight="false" outlineLevel="0" collapsed="false">
      <c r="A2281" s="1" t="n">
        <f aca="false">A2280+1</f>
        <v>2281</v>
      </c>
      <c r="B2281" s="0" t="n">
        <v>180224</v>
      </c>
      <c r="C2281" s="0" t="n">
        <v>15764088</v>
      </c>
      <c r="D2281" s="0" t="n">
        <v>9855440</v>
      </c>
      <c r="E2281" s="0" t="n">
        <v>8743664</v>
      </c>
      <c r="F2281" s="0" t="n">
        <v>2650432</v>
      </c>
    </row>
    <row r="2282" customFormat="false" ht="15.85" hidden="false" customHeight="false" outlineLevel="0" collapsed="false">
      <c r="A2282" s="1" t="n">
        <f aca="false">A2281+1</f>
        <v>2282</v>
      </c>
      <c r="B2282" s="0" t="n">
        <v>180224</v>
      </c>
      <c r="C2282" s="0" t="n">
        <v>15765232</v>
      </c>
      <c r="D2282" s="0" t="n">
        <v>10378416</v>
      </c>
      <c r="E2282" s="0" t="n">
        <v>8743664</v>
      </c>
      <c r="F2282" s="0" t="n">
        <v>2650432</v>
      </c>
    </row>
    <row r="2283" customFormat="false" ht="15.85" hidden="false" customHeight="false" outlineLevel="0" collapsed="false">
      <c r="A2283" s="1" t="n">
        <f aca="false">A2282+1</f>
        <v>2283</v>
      </c>
      <c r="B2283" s="0" t="n">
        <v>180224</v>
      </c>
      <c r="C2283" s="0" t="n">
        <v>15765232</v>
      </c>
      <c r="D2283" s="0" t="n">
        <v>10386936</v>
      </c>
      <c r="E2283" s="0" t="n">
        <v>8743664</v>
      </c>
      <c r="F2283" s="0" t="n">
        <v>2650432</v>
      </c>
    </row>
    <row r="2284" customFormat="false" ht="15.85" hidden="false" customHeight="false" outlineLevel="0" collapsed="false">
      <c r="A2284" s="1" t="n">
        <f aca="false">A2283+1</f>
        <v>2284</v>
      </c>
      <c r="B2284" s="0" t="n">
        <v>180224</v>
      </c>
      <c r="C2284" s="0" t="n">
        <v>15765232</v>
      </c>
      <c r="D2284" s="0" t="n">
        <v>10492536</v>
      </c>
      <c r="E2284" s="0" t="n">
        <v>8743664</v>
      </c>
      <c r="F2284" s="0" t="n">
        <v>2650432</v>
      </c>
    </row>
    <row r="2285" customFormat="false" ht="15.85" hidden="false" customHeight="false" outlineLevel="0" collapsed="false">
      <c r="A2285" s="1" t="n">
        <f aca="false">A2284+1</f>
        <v>2285</v>
      </c>
      <c r="B2285" s="0" t="n">
        <v>180224</v>
      </c>
      <c r="C2285" s="0" t="n">
        <v>15765232</v>
      </c>
      <c r="D2285" s="0" t="n">
        <v>10574912</v>
      </c>
      <c r="E2285" s="0" t="n">
        <v>8743664</v>
      </c>
      <c r="F2285" s="0" t="n">
        <v>2650432</v>
      </c>
    </row>
    <row r="2286" customFormat="false" ht="15.85" hidden="false" customHeight="false" outlineLevel="0" collapsed="false">
      <c r="A2286" s="1" t="n">
        <f aca="false">A2285+1</f>
        <v>2286</v>
      </c>
      <c r="B2286" s="0" t="n">
        <v>180224</v>
      </c>
      <c r="C2286" s="0" t="n">
        <v>15765232</v>
      </c>
      <c r="D2286" s="0" t="n">
        <v>10574944</v>
      </c>
      <c r="E2286" s="0" t="n">
        <v>8743664</v>
      </c>
      <c r="F2286" s="0" t="n">
        <v>2650432</v>
      </c>
    </row>
    <row r="2287" customFormat="false" ht="15.85" hidden="false" customHeight="false" outlineLevel="0" collapsed="false">
      <c r="A2287" s="1" t="n">
        <f aca="false">A2286+1</f>
        <v>2287</v>
      </c>
      <c r="B2287" s="0" t="n">
        <v>180224</v>
      </c>
      <c r="C2287" s="0" t="n">
        <v>15765232</v>
      </c>
      <c r="D2287" s="0" t="n">
        <v>10756640</v>
      </c>
      <c r="E2287" s="0" t="n">
        <v>8743664</v>
      </c>
      <c r="F2287" s="0" t="n">
        <v>2650432</v>
      </c>
    </row>
    <row r="2288" customFormat="false" ht="15.85" hidden="false" customHeight="false" outlineLevel="0" collapsed="false">
      <c r="A2288" s="1" t="n">
        <f aca="false">A2287+1</f>
        <v>2288</v>
      </c>
      <c r="B2288" s="0" t="n">
        <v>180224</v>
      </c>
      <c r="C2288" s="0" t="n">
        <v>15766376</v>
      </c>
      <c r="D2288" s="0" t="n">
        <v>11104248</v>
      </c>
      <c r="E2288" s="0" t="n">
        <v>8743664</v>
      </c>
      <c r="F2288" s="0" t="n">
        <v>2652160</v>
      </c>
    </row>
    <row r="2289" customFormat="false" ht="15.85" hidden="false" customHeight="false" outlineLevel="0" collapsed="false">
      <c r="A2289" s="1" t="n">
        <f aca="false">A2288+1</f>
        <v>2289</v>
      </c>
      <c r="B2289" s="0" t="n">
        <v>180224</v>
      </c>
      <c r="C2289" s="0" t="n">
        <v>15766376</v>
      </c>
      <c r="D2289" s="0" t="n">
        <v>11212408</v>
      </c>
      <c r="E2289" s="0" t="n">
        <v>8743664</v>
      </c>
      <c r="F2289" s="0" t="n">
        <v>2652160</v>
      </c>
    </row>
    <row r="2290" customFormat="false" ht="15.85" hidden="false" customHeight="false" outlineLevel="0" collapsed="false">
      <c r="A2290" s="1" t="n">
        <f aca="false">A2289+1</f>
        <v>2290</v>
      </c>
      <c r="B2290" s="0" t="n">
        <v>180224</v>
      </c>
      <c r="C2290" s="0" t="n">
        <v>15766376</v>
      </c>
      <c r="D2290" s="0" t="n">
        <v>11288392</v>
      </c>
      <c r="E2290" s="0" t="n">
        <v>8743664</v>
      </c>
      <c r="F2290" s="0" t="n">
        <v>2652160</v>
      </c>
    </row>
    <row r="2291" customFormat="false" ht="15.85" hidden="false" customHeight="false" outlineLevel="0" collapsed="false">
      <c r="A2291" s="1" t="n">
        <f aca="false">A2290+1</f>
        <v>2291</v>
      </c>
      <c r="B2291" s="0" t="n">
        <v>180224</v>
      </c>
      <c r="C2291" s="0" t="n">
        <v>15766376</v>
      </c>
      <c r="D2291" s="0" t="n">
        <v>11294736</v>
      </c>
      <c r="E2291" s="0" t="n">
        <v>8743664</v>
      </c>
      <c r="F2291" s="0" t="n">
        <v>2652160</v>
      </c>
    </row>
    <row r="2292" customFormat="false" ht="15.85" hidden="false" customHeight="false" outlineLevel="0" collapsed="false">
      <c r="A2292" s="1" t="n">
        <f aca="false">A2291+1</f>
        <v>2292</v>
      </c>
      <c r="B2292" s="0" t="n">
        <v>180224</v>
      </c>
      <c r="C2292" s="0" t="n">
        <v>15766376</v>
      </c>
      <c r="D2292" s="0" t="n">
        <v>11476432</v>
      </c>
      <c r="E2292" s="0" t="n">
        <v>8743664</v>
      </c>
      <c r="F2292" s="0" t="n">
        <v>2652160</v>
      </c>
    </row>
    <row r="2293" customFormat="false" ht="15.85" hidden="false" customHeight="false" outlineLevel="0" collapsed="false">
      <c r="A2293" s="1" t="n">
        <f aca="false">A2292+1</f>
        <v>2293</v>
      </c>
      <c r="B2293" s="0" t="n">
        <v>180224</v>
      </c>
      <c r="C2293" s="0" t="n">
        <v>15766376</v>
      </c>
      <c r="D2293" s="0" t="n">
        <v>11482776</v>
      </c>
      <c r="E2293" s="0" t="n">
        <v>8743664</v>
      </c>
      <c r="F2293" s="0" t="n">
        <v>2652160</v>
      </c>
    </row>
    <row r="2294" customFormat="false" ht="15.85" hidden="false" customHeight="false" outlineLevel="0" collapsed="false">
      <c r="A2294" s="1" t="n">
        <f aca="false">A2293+1</f>
        <v>2294</v>
      </c>
      <c r="B2294" s="0" t="n">
        <v>180224</v>
      </c>
      <c r="C2294" s="0" t="n">
        <v>15767520</v>
      </c>
      <c r="D2294" s="0" t="n">
        <v>12040112</v>
      </c>
      <c r="E2294" s="0" t="n">
        <v>8743664</v>
      </c>
      <c r="F2294" s="0" t="n">
        <v>2655168</v>
      </c>
    </row>
    <row r="2295" customFormat="false" ht="15.85" hidden="false" customHeight="false" outlineLevel="0" collapsed="false">
      <c r="A2295" s="1" t="n">
        <f aca="false">A2294+1</f>
        <v>2295</v>
      </c>
      <c r="B2295" s="0" t="n">
        <v>180224</v>
      </c>
      <c r="C2295" s="0" t="n">
        <v>15767520</v>
      </c>
      <c r="D2295" s="0" t="n">
        <v>12116104</v>
      </c>
      <c r="E2295" s="0" t="n">
        <v>8743664</v>
      </c>
      <c r="F2295" s="0" t="n">
        <v>2655168</v>
      </c>
    </row>
    <row r="2296" customFormat="false" ht="15.85" hidden="false" customHeight="false" outlineLevel="0" collapsed="false">
      <c r="A2296" s="1" t="n">
        <f aca="false">A2295+1</f>
        <v>2296</v>
      </c>
      <c r="B2296" s="0" t="n">
        <v>180224</v>
      </c>
      <c r="C2296" s="0" t="n">
        <v>15767520</v>
      </c>
      <c r="D2296" s="0" t="n">
        <v>12124592</v>
      </c>
      <c r="E2296" s="0" t="n">
        <v>8743664</v>
      </c>
      <c r="F2296" s="0" t="n">
        <v>2655168</v>
      </c>
    </row>
    <row r="2297" customFormat="false" ht="15.85" hidden="false" customHeight="false" outlineLevel="0" collapsed="false">
      <c r="A2297" s="1" t="n">
        <f aca="false">A2296+1</f>
        <v>2297</v>
      </c>
      <c r="B2297" s="0" t="n">
        <v>180224</v>
      </c>
      <c r="C2297" s="0" t="n">
        <v>15767520</v>
      </c>
      <c r="D2297" s="0" t="n">
        <v>12306392</v>
      </c>
      <c r="E2297" s="0" t="n">
        <v>8743664</v>
      </c>
      <c r="F2297" s="0" t="n">
        <v>2655168</v>
      </c>
    </row>
    <row r="2298" customFormat="false" ht="15.85" hidden="false" customHeight="false" outlineLevel="0" collapsed="false">
      <c r="A2298" s="1" t="n">
        <f aca="false">A2297+1</f>
        <v>2298</v>
      </c>
      <c r="B2298" s="0" t="n">
        <v>180224</v>
      </c>
      <c r="C2298" s="0" t="n">
        <v>15767520</v>
      </c>
      <c r="D2298" s="0" t="n">
        <v>12306424</v>
      </c>
      <c r="E2298" s="0" t="n">
        <v>8743664</v>
      </c>
      <c r="F2298" s="0" t="n">
        <v>2655168</v>
      </c>
    </row>
    <row r="2299" customFormat="false" ht="15.85" hidden="false" customHeight="false" outlineLevel="0" collapsed="false">
      <c r="A2299" s="1" t="n">
        <f aca="false">A2298+1</f>
        <v>2299</v>
      </c>
      <c r="B2299" s="0" t="n">
        <v>180224</v>
      </c>
      <c r="C2299" s="0" t="n">
        <v>15767520</v>
      </c>
      <c r="D2299" s="0" t="n">
        <v>12418480</v>
      </c>
      <c r="E2299" s="0" t="n">
        <v>8743664</v>
      </c>
      <c r="F2299" s="0" t="n">
        <v>2655168</v>
      </c>
    </row>
    <row r="2300" customFormat="false" ht="15.85" hidden="false" customHeight="false" outlineLevel="0" collapsed="false">
      <c r="A2300" s="1" t="n">
        <f aca="false">A2299+1</f>
        <v>2300</v>
      </c>
      <c r="B2300" s="0" t="n">
        <v>180224</v>
      </c>
      <c r="C2300" s="0" t="n">
        <v>15768664</v>
      </c>
      <c r="D2300" s="0" t="n">
        <v>12833384</v>
      </c>
      <c r="E2300" s="0" t="n">
        <v>8743664</v>
      </c>
      <c r="F2300" s="0" t="n">
        <v>2657728</v>
      </c>
    </row>
    <row r="2301" customFormat="false" ht="15.85" hidden="false" customHeight="false" outlineLevel="0" collapsed="false">
      <c r="A2301" s="1" t="n">
        <f aca="false">A2300+1</f>
        <v>2301</v>
      </c>
      <c r="B2301" s="0" t="n">
        <v>180224</v>
      </c>
      <c r="C2301" s="0" t="n">
        <v>15768664</v>
      </c>
      <c r="D2301" s="0" t="n">
        <v>12839760</v>
      </c>
      <c r="E2301" s="0" t="n">
        <v>8743664</v>
      </c>
      <c r="F2301" s="0" t="n">
        <v>2657728</v>
      </c>
    </row>
    <row r="2302" customFormat="false" ht="15.85" hidden="false" customHeight="false" outlineLevel="0" collapsed="false">
      <c r="A2302" s="1" t="n">
        <f aca="false">A2301+1</f>
        <v>2302</v>
      </c>
      <c r="B2302" s="0" t="n">
        <v>180224</v>
      </c>
      <c r="C2302" s="0" t="n">
        <v>15768664</v>
      </c>
      <c r="D2302" s="0" t="n">
        <v>12945800</v>
      </c>
      <c r="E2302" s="0" t="n">
        <v>8743664</v>
      </c>
      <c r="F2302" s="0" t="n">
        <v>2657728</v>
      </c>
    </row>
    <row r="2303" customFormat="false" ht="15.85" hidden="false" customHeight="false" outlineLevel="0" collapsed="false">
      <c r="A2303" s="1" t="n">
        <f aca="false">A2302+1</f>
        <v>2303</v>
      </c>
      <c r="B2303" s="0" t="n">
        <v>180224</v>
      </c>
      <c r="C2303" s="0" t="n">
        <v>15768664</v>
      </c>
      <c r="D2303" s="0" t="n">
        <v>13023920</v>
      </c>
      <c r="E2303" s="0" t="n">
        <v>8743664</v>
      </c>
      <c r="F2303" s="0" t="n">
        <v>2657728</v>
      </c>
    </row>
    <row r="2304" customFormat="false" ht="15.85" hidden="false" customHeight="false" outlineLevel="0" collapsed="false">
      <c r="A2304" s="1" t="n">
        <f aca="false">A2303+1</f>
        <v>2304</v>
      </c>
      <c r="B2304" s="0" t="n">
        <v>180224</v>
      </c>
      <c r="C2304" s="0" t="n">
        <v>15768664</v>
      </c>
      <c r="D2304" s="0" t="n">
        <v>13135896</v>
      </c>
      <c r="E2304" s="0" t="n">
        <v>8743664</v>
      </c>
      <c r="F2304" s="0" t="n">
        <v>2657728</v>
      </c>
    </row>
    <row r="2305" customFormat="false" ht="15.85" hidden="false" customHeight="false" outlineLevel="0" collapsed="false">
      <c r="A2305" s="1" t="n">
        <f aca="false">A2304+1</f>
        <v>2305</v>
      </c>
      <c r="B2305" s="0" t="n">
        <v>180224</v>
      </c>
      <c r="C2305" s="0" t="n">
        <v>15768664</v>
      </c>
      <c r="D2305" s="0" t="n">
        <v>13211880</v>
      </c>
      <c r="E2305" s="0" t="n">
        <v>8743664</v>
      </c>
      <c r="F2305" s="0" t="n">
        <v>2657728</v>
      </c>
    </row>
    <row r="2306" customFormat="false" ht="15.85" hidden="false" customHeight="false" outlineLevel="0" collapsed="false">
      <c r="A2306" s="1" t="n">
        <f aca="false">A2305+1</f>
        <v>2306</v>
      </c>
      <c r="B2306" s="0" t="n">
        <v>180224</v>
      </c>
      <c r="C2306" s="0" t="n">
        <v>15769808</v>
      </c>
      <c r="D2306" s="0" t="n">
        <v>13560712</v>
      </c>
      <c r="E2306" s="0" t="n">
        <v>8743664</v>
      </c>
      <c r="F2306" s="0" t="n">
        <v>2657728</v>
      </c>
    </row>
    <row r="2307" customFormat="false" ht="15.85" hidden="false" customHeight="false" outlineLevel="0" collapsed="false">
      <c r="A2307" s="1" t="n">
        <f aca="false">A2306+1</f>
        <v>2307</v>
      </c>
      <c r="B2307" s="0" t="n">
        <v>180224</v>
      </c>
      <c r="C2307" s="0" t="n">
        <v>15769808</v>
      </c>
      <c r="D2307" s="0" t="n">
        <v>13666080</v>
      </c>
      <c r="E2307" s="0" t="n">
        <v>8743664</v>
      </c>
      <c r="F2307" s="0" t="n">
        <v>2657728</v>
      </c>
    </row>
    <row r="2308" customFormat="false" ht="15.85" hidden="false" customHeight="false" outlineLevel="0" collapsed="false">
      <c r="A2308" s="1" t="n">
        <f aca="false">A2307+1</f>
        <v>2308</v>
      </c>
      <c r="B2308" s="0" t="n">
        <v>180224</v>
      </c>
      <c r="C2308" s="0" t="n">
        <v>15769808</v>
      </c>
      <c r="D2308" s="0" t="n">
        <v>13742064</v>
      </c>
      <c r="E2308" s="0" t="n">
        <v>8743664</v>
      </c>
      <c r="F2308" s="0" t="n">
        <v>2657728</v>
      </c>
    </row>
    <row r="2309" customFormat="false" ht="15.85" hidden="false" customHeight="false" outlineLevel="0" collapsed="false">
      <c r="A2309" s="1" t="n">
        <f aca="false">A2308+1</f>
        <v>2309</v>
      </c>
      <c r="B2309" s="0" t="n">
        <v>180224</v>
      </c>
      <c r="C2309" s="0" t="n">
        <v>15769808</v>
      </c>
      <c r="D2309" s="0" t="n">
        <v>13855304</v>
      </c>
      <c r="E2309" s="0" t="n">
        <v>8743664</v>
      </c>
      <c r="F2309" s="0" t="n">
        <v>2657728</v>
      </c>
    </row>
    <row r="2310" customFormat="false" ht="15.85" hidden="false" customHeight="false" outlineLevel="0" collapsed="false">
      <c r="A2310" s="1" t="n">
        <f aca="false">A2309+1</f>
        <v>2310</v>
      </c>
      <c r="B2310" s="0" t="n">
        <v>180224</v>
      </c>
      <c r="C2310" s="0" t="n">
        <v>15769808</v>
      </c>
      <c r="D2310" s="0" t="n">
        <v>13931288</v>
      </c>
      <c r="E2310" s="0" t="n">
        <v>8743664</v>
      </c>
      <c r="F2310" s="0" t="n">
        <v>2657728</v>
      </c>
    </row>
    <row r="2311" customFormat="false" ht="15.85" hidden="false" customHeight="false" outlineLevel="0" collapsed="false">
      <c r="A2311" s="1" t="n">
        <f aca="false">A2310+1</f>
        <v>2311</v>
      </c>
      <c r="B2311" s="0" t="n">
        <v>180224</v>
      </c>
      <c r="C2311" s="0" t="n">
        <v>15769808</v>
      </c>
      <c r="D2311" s="0" t="n">
        <v>13931288</v>
      </c>
      <c r="E2311" s="0" t="n">
        <v>8743664</v>
      </c>
      <c r="F2311" s="0" t="n">
        <v>2657728</v>
      </c>
    </row>
    <row r="2312" customFormat="false" ht="15.85" hidden="false" customHeight="false" outlineLevel="0" collapsed="false">
      <c r="A2312" s="1" t="n">
        <f aca="false">A2311+1</f>
        <v>2312</v>
      </c>
      <c r="B2312" s="0" t="n">
        <v>180224</v>
      </c>
      <c r="C2312" s="0" t="n">
        <v>15770952</v>
      </c>
      <c r="D2312" s="0" t="n">
        <v>14490720</v>
      </c>
      <c r="E2312" s="0" t="n">
        <v>8743664</v>
      </c>
      <c r="F2312" s="0" t="n">
        <v>2657728</v>
      </c>
    </row>
    <row r="2313" customFormat="false" ht="15.85" hidden="false" customHeight="false" outlineLevel="0" collapsed="false">
      <c r="A2313" s="1" t="n">
        <f aca="false">A2312+1</f>
        <v>2313</v>
      </c>
      <c r="B2313" s="0" t="n">
        <v>180224</v>
      </c>
      <c r="C2313" s="0" t="n">
        <v>15770952</v>
      </c>
      <c r="D2313" s="0" t="n">
        <v>14566712</v>
      </c>
      <c r="E2313" s="0" t="n">
        <v>8743664</v>
      </c>
      <c r="F2313" s="0" t="n">
        <v>2657728</v>
      </c>
    </row>
    <row r="2314" customFormat="false" ht="15.85" hidden="false" customHeight="false" outlineLevel="0" collapsed="false">
      <c r="A2314" s="1" t="n">
        <f aca="false">A2313+1</f>
        <v>2314</v>
      </c>
      <c r="B2314" s="0" t="n">
        <v>180224</v>
      </c>
      <c r="C2314" s="0" t="n">
        <v>15770952</v>
      </c>
      <c r="D2314" s="0" t="n">
        <v>14679040</v>
      </c>
      <c r="E2314" s="0" t="n">
        <v>8743664</v>
      </c>
      <c r="F2314" s="0" t="n">
        <v>2657728</v>
      </c>
    </row>
    <row r="2315" customFormat="false" ht="15.85" hidden="false" customHeight="false" outlineLevel="0" collapsed="false">
      <c r="A2315" s="1" t="n">
        <f aca="false">A2314+1</f>
        <v>2315</v>
      </c>
      <c r="B2315" s="0" t="n">
        <v>180224</v>
      </c>
      <c r="C2315" s="0" t="n">
        <v>15770952</v>
      </c>
      <c r="D2315" s="0" t="n">
        <v>14755240</v>
      </c>
      <c r="E2315" s="0" t="n">
        <v>8743664</v>
      </c>
      <c r="F2315" s="0" t="n">
        <v>2657728</v>
      </c>
    </row>
    <row r="2316" customFormat="false" ht="15.85" hidden="false" customHeight="false" outlineLevel="0" collapsed="false">
      <c r="A2316" s="1" t="n">
        <f aca="false">A2315+1</f>
        <v>2316</v>
      </c>
      <c r="B2316" s="0" t="n">
        <v>180224</v>
      </c>
      <c r="C2316" s="0" t="n">
        <v>15770952</v>
      </c>
      <c r="D2316" s="0" t="n">
        <v>14757416</v>
      </c>
      <c r="E2316" s="0" t="n">
        <v>8743664</v>
      </c>
      <c r="F2316" s="0" t="n">
        <v>2657728</v>
      </c>
    </row>
    <row r="2317" customFormat="false" ht="15.85" hidden="false" customHeight="false" outlineLevel="0" collapsed="false">
      <c r="A2317" s="1" t="n">
        <f aca="false">A2316+1</f>
        <v>2317</v>
      </c>
      <c r="B2317" s="0" t="n">
        <v>180224</v>
      </c>
      <c r="C2317" s="0" t="n">
        <v>15770952</v>
      </c>
      <c r="D2317" s="0" t="n">
        <v>14869360</v>
      </c>
      <c r="E2317" s="0" t="n">
        <v>8743664</v>
      </c>
      <c r="F2317" s="0" t="n">
        <v>2657728</v>
      </c>
    </row>
    <row r="2318" customFormat="false" ht="15.85" hidden="false" customHeight="false" outlineLevel="0" collapsed="false">
      <c r="A2318" s="1" t="n">
        <f aca="false">A2317+1</f>
        <v>2318</v>
      </c>
      <c r="B2318" s="0" t="n">
        <v>180224</v>
      </c>
      <c r="C2318" s="0" t="n">
        <v>15772408</v>
      </c>
      <c r="D2318" s="0" t="n">
        <v>15284104</v>
      </c>
      <c r="E2318" s="0" t="n">
        <v>8743664</v>
      </c>
      <c r="F2318" s="0" t="n">
        <v>2657728</v>
      </c>
    </row>
    <row r="2319" customFormat="false" ht="15.85" hidden="false" customHeight="false" outlineLevel="0" collapsed="false">
      <c r="A2319" s="1" t="n">
        <f aca="false">A2318+1</f>
        <v>2319</v>
      </c>
      <c r="B2319" s="0" t="n">
        <v>180224</v>
      </c>
      <c r="C2319" s="0" t="n">
        <v>15772408</v>
      </c>
      <c r="D2319" s="0" t="n">
        <v>15398016</v>
      </c>
      <c r="E2319" s="0" t="n">
        <v>8743664</v>
      </c>
      <c r="F2319" s="0" t="n">
        <v>2657728</v>
      </c>
    </row>
    <row r="2320" customFormat="false" ht="15.85" hidden="false" customHeight="false" outlineLevel="0" collapsed="false">
      <c r="A2320" s="1" t="n">
        <f aca="false">A2319+1</f>
        <v>2320</v>
      </c>
      <c r="B2320" s="0" t="n">
        <v>180224</v>
      </c>
      <c r="C2320" s="0" t="n">
        <v>15772408</v>
      </c>
      <c r="D2320" s="0" t="n">
        <v>15398016</v>
      </c>
      <c r="E2320" s="0" t="n">
        <v>8743664</v>
      </c>
      <c r="F2320" s="0" t="n">
        <v>2657728</v>
      </c>
    </row>
    <row r="2321" customFormat="false" ht="15.85" hidden="false" customHeight="false" outlineLevel="0" collapsed="false">
      <c r="A2321" s="1" t="n">
        <f aca="false">A2320+1</f>
        <v>2321</v>
      </c>
      <c r="B2321" s="0" t="n">
        <v>180224</v>
      </c>
      <c r="C2321" s="0" t="n">
        <v>15772408</v>
      </c>
      <c r="D2321" s="0" t="n">
        <v>15474048</v>
      </c>
      <c r="E2321" s="0" t="n">
        <v>8743664</v>
      </c>
      <c r="F2321" s="0" t="n">
        <v>2657728</v>
      </c>
    </row>
    <row r="2322" customFormat="false" ht="15.85" hidden="false" customHeight="false" outlineLevel="0" collapsed="false">
      <c r="A2322" s="1" t="n">
        <f aca="false">A2321+1</f>
        <v>2322</v>
      </c>
      <c r="B2322" s="0" t="n">
        <v>180224</v>
      </c>
      <c r="C2322" s="0" t="n">
        <v>15772408</v>
      </c>
      <c r="D2322" s="0" t="n">
        <v>15587320</v>
      </c>
      <c r="E2322" s="0" t="n">
        <v>8743664</v>
      </c>
      <c r="F2322" s="0" t="n">
        <v>2657728</v>
      </c>
    </row>
    <row r="2323" customFormat="false" ht="15.85" hidden="false" customHeight="false" outlineLevel="0" collapsed="false">
      <c r="A2323" s="1" t="n">
        <f aca="false">A2322+1</f>
        <v>2323</v>
      </c>
      <c r="B2323" s="0" t="n">
        <v>180224</v>
      </c>
      <c r="C2323" s="0" t="n">
        <v>15772408</v>
      </c>
      <c r="D2323" s="0" t="n">
        <v>15663304</v>
      </c>
      <c r="E2323" s="0" t="n">
        <v>8743664</v>
      </c>
      <c r="F2323" s="0" t="n">
        <v>2657728</v>
      </c>
    </row>
    <row r="2324" customFormat="false" ht="15.85" hidden="false" customHeight="false" outlineLevel="0" collapsed="false">
      <c r="A2324" s="1" t="n">
        <f aca="false">A2323+1</f>
        <v>2324</v>
      </c>
      <c r="B2324" s="0" t="n">
        <v>180224</v>
      </c>
      <c r="C2324" s="0" t="n">
        <v>15775592</v>
      </c>
      <c r="D2324" s="0" t="n">
        <v>16108264</v>
      </c>
      <c r="E2324" s="0" t="n">
        <v>8743664</v>
      </c>
      <c r="F2324" s="0" t="n">
        <v>2674560</v>
      </c>
    </row>
    <row r="2325" customFormat="false" ht="15.85" hidden="false" customHeight="false" outlineLevel="0" collapsed="false">
      <c r="A2325" s="1" t="n">
        <f aca="false">A2324+1</f>
        <v>2325</v>
      </c>
      <c r="B2325" s="0" t="n">
        <v>180224</v>
      </c>
      <c r="C2325" s="0" t="n">
        <v>15775592</v>
      </c>
      <c r="D2325" s="0" t="n">
        <v>16114640</v>
      </c>
      <c r="E2325" s="0" t="n">
        <v>8743664</v>
      </c>
      <c r="F2325" s="0" t="n">
        <v>2674560</v>
      </c>
    </row>
    <row r="2326" customFormat="false" ht="15.85" hidden="false" customHeight="false" outlineLevel="0" collapsed="false">
      <c r="A2326" s="1" t="n">
        <f aca="false">A2325+1</f>
        <v>2326</v>
      </c>
      <c r="B2326" s="0" t="n">
        <v>180224</v>
      </c>
      <c r="C2326" s="0" t="n">
        <v>15775592</v>
      </c>
      <c r="D2326" s="0" t="n">
        <v>16190624</v>
      </c>
      <c r="E2326" s="0" t="n">
        <v>8743664</v>
      </c>
      <c r="F2326" s="0" t="n">
        <v>2674560</v>
      </c>
    </row>
    <row r="2327" customFormat="false" ht="15.85" hidden="false" customHeight="false" outlineLevel="0" collapsed="false">
      <c r="A2327" s="1" t="n">
        <f aca="false">A2326+1</f>
        <v>2327</v>
      </c>
      <c r="B2327" s="0" t="n">
        <v>180224</v>
      </c>
      <c r="C2327" s="0" t="n">
        <v>15775592</v>
      </c>
      <c r="D2327" s="0" t="n">
        <v>16302952</v>
      </c>
      <c r="E2327" s="0" t="n">
        <v>8743664</v>
      </c>
      <c r="F2327" s="0" t="n">
        <v>2674560</v>
      </c>
    </row>
    <row r="2328" customFormat="false" ht="15.85" hidden="false" customHeight="false" outlineLevel="0" collapsed="false">
      <c r="A2328" s="1" t="n">
        <f aca="false">A2327+1</f>
        <v>2328</v>
      </c>
      <c r="B2328" s="0" t="n">
        <v>180224</v>
      </c>
      <c r="C2328" s="0" t="n">
        <v>15775592</v>
      </c>
      <c r="D2328" s="0" t="n">
        <v>16378936</v>
      </c>
      <c r="E2328" s="0" t="n">
        <v>8743664</v>
      </c>
      <c r="F2328" s="0" t="n">
        <v>2674560</v>
      </c>
    </row>
    <row r="2329" customFormat="false" ht="15.85" hidden="false" customHeight="false" outlineLevel="0" collapsed="false">
      <c r="A2329" s="1" t="n">
        <f aca="false">A2328+1</f>
        <v>2329</v>
      </c>
      <c r="B2329" s="0" t="n">
        <v>180224</v>
      </c>
      <c r="C2329" s="0" t="n">
        <v>15775592</v>
      </c>
      <c r="D2329" s="0" t="n">
        <v>16486680</v>
      </c>
      <c r="E2329" s="0" t="n">
        <v>8743664</v>
      </c>
      <c r="F2329" s="0" t="n">
        <v>2674560</v>
      </c>
    </row>
    <row r="2330" customFormat="false" ht="15.85" hidden="false" customHeight="false" outlineLevel="0" collapsed="false">
      <c r="A2330" s="1" t="n">
        <f aca="false">A2329+1</f>
        <v>2330</v>
      </c>
      <c r="B2330" s="0" t="n">
        <v>180224</v>
      </c>
      <c r="C2330" s="0" t="n">
        <v>15776736</v>
      </c>
      <c r="D2330" s="0" t="n">
        <v>16938928</v>
      </c>
      <c r="E2330" s="0" t="n">
        <v>8743664</v>
      </c>
      <c r="F2330" s="0" t="n">
        <v>2674560</v>
      </c>
    </row>
    <row r="2331" customFormat="false" ht="15.85" hidden="false" customHeight="false" outlineLevel="0" collapsed="false">
      <c r="A2331" s="1" t="n">
        <f aca="false">A2330+1</f>
        <v>2331</v>
      </c>
      <c r="B2331" s="0" t="n">
        <v>180224</v>
      </c>
      <c r="C2331" s="0" t="n">
        <v>15776736</v>
      </c>
      <c r="D2331" s="0" t="n">
        <v>17017120</v>
      </c>
      <c r="E2331" s="0" t="n">
        <v>8743664</v>
      </c>
      <c r="F2331" s="0" t="n">
        <v>2674560</v>
      </c>
    </row>
    <row r="2332" customFormat="false" ht="15.85" hidden="false" customHeight="false" outlineLevel="0" collapsed="false">
      <c r="A2332" s="1" t="n">
        <f aca="false">A2331+1</f>
        <v>2332</v>
      </c>
      <c r="B2332" s="0" t="n">
        <v>180224</v>
      </c>
      <c r="C2332" s="0" t="n">
        <v>15776736</v>
      </c>
      <c r="D2332" s="0" t="n">
        <v>17128800</v>
      </c>
      <c r="E2332" s="0" t="n">
        <v>8743664</v>
      </c>
      <c r="F2332" s="0" t="n">
        <v>2674560</v>
      </c>
    </row>
    <row r="2333" customFormat="false" ht="15.85" hidden="false" customHeight="false" outlineLevel="0" collapsed="false">
      <c r="A2333" s="1" t="n">
        <f aca="false">A2332+1</f>
        <v>2333</v>
      </c>
      <c r="B2333" s="0" t="n">
        <v>180224</v>
      </c>
      <c r="C2333" s="0" t="n">
        <v>15776736</v>
      </c>
      <c r="D2333" s="0" t="n">
        <v>17205000</v>
      </c>
      <c r="E2333" s="0" t="n">
        <v>8743664</v>
      </c>
      <c r="F2333" s="0" t="n">
        <v>2674560</v>
      </c>
    </row>
    <row r="2334" customFormat="false" ht="15.85" hidden="false" customHeight="false" outlineLevel="0" collapsed="false">
      <c r="A2334" s="1" t="n">
        <f aca="false">A2333+1</f>
        <v>2334</v>
      </c>
      <c r="B2334" s="0" t="n">
        <v>180224</v>
      </c>
      <c r="C2334" s="0" t="n">
        <v>15776736</v>
      </c>
      <c r="D2334" s="0" t="n">
        <v>17309784</v>
      </c>
      <c r="E2334" s="0" t="n">
        <v>8743664</v>
      </c>
      <c r="F2334" s="0" t="n">
        <v>2674560</v>
      </c>
    </row>
    <row r="2335" customFormat="false" ht="15.85" hidden="false" customHeight="false" outlineLevel="0" collapsed="false">
      <c r="A2335" s="1" t="n">
        <f aca="false">A2334+1</f>
        <v>2335</v>
      </c>
      <c r="B2335" s="0" t="n">
        <v>180224</v>
      </c>
      <c r="C2335" s="0" t="n">
        <v>15776736</v>
      </c>
      <c r="D2335" s="0" t="n">
        <v>17316184</v>
      </c>
      <c r="E2335" s="0" t="n">
        <v>8743664</v>
      </c>
      <c r="F2335" s="0" t="n">
        <v>2674560</v>
      </c>
    </row>
    <row r="2336" customFormat="false" ht="15.85" hidden="false" customHeight="false" outlineLevel="0" collapsed="false">
      <c r="A2336" s="1" t="n">
        <f aca="false">A2335+1</f>
        <v>2336</v>
      </c>
      <c r="B2336" s="0" t="n">
        <v>212992</v>
      </c>
      <c r="C2336" s="0" t="n">
        <v>15777880</v>
      </c>
      <c r="D2336" s="0" t="n">
        <v>263000</v>
      </c>
      <c r="E2336" s="0" t="n">
        <v>8747760</v>
      </c>
      <c r="F2336" s="0" t="n">
        <v>2674560</v>
      </c>
    </row>
    <row r="2337" customFormat="false" ht="15.85" hidden="false" customHeight="false" outlineLevel="0" collapsed="false">
      <c r="A2337" s="1" t="n">
        <f aca="false">A2336+1</f>
        <v>2337</v>
      </c>
      <c r="B2337" s="0" t="n">
        <v>212992</v>
      </c>
      <c r="C2337" s="0" t="n">
        <v>15777880</v>
      </c>
      <c r="D2337" s="0" t="n">
        <v>265232</v>
      </c>
      <c r="E2337" s="0" t="n">
        <v>8747760</v>
      </c>
      <c r="F2337" s="0" t="n">
        <v>2674560</v>
      </c>
    </row>
    <row r="2338" customFormat="false" ht="15.85" hidden="false" customHeight="false" outlineLevel="0" collapsed="false">
      <c r="A2338" s="1" t="n">
        <f aca="false">A2337+1</f>
        <v>2338</v>
      </c>
      <c r="B2338" s="0" t="n">
        <v>212992</v>
      </c>
      <c r="C2338" s="0" t="n">
        <v>15777880</v>
      </c>
      <c r="D2338" s="0" t="n">
        <v>265232</v>
      </c>
      <c r="E2338" s="0" t="n">
        <v>8747760</v>
      </c>
      <c r="F2338" s="0" t="n">
        <v>2674560</v>
      </c>
    </row>
    <row r="2339" customFormat="false" ht="15.85" hidden="false" customHeight="false" outlineLevel="0" collapsed="false">
      <c r="A2339" s="1" t="n">
        <f aca="false">A2338+1</f>
        <v>2339</v>
      </c>
      <c r="B2339" s="0" t="n">
        <v>212992</v>
      </c>
      <c r="C2339" s="0" t="n">
        <v>15777880</v>
      </c>
      <c r="D2339" s="0" t="n">
        <v>454168</v>
      </c>
      <c r="E2339" s="0" t="n">
        <v>8747760</v>
      </c>
      <c r="F2339" s="0" t="n">
        <v>2674560</v>
      </c>
    </row>
    <row r="2340" customFormat="false" ht="15.85" hidden="false" customHeight="false" outlineLevel="0" collapsed="false">
      <c r="A2340" s="1" t="n">
        <f aca="false">A2339+1</f>
        <v>2340</v>
      </c>
      <c r="B2340" s="0" t="n">
        <v>212992</v>
      </c>
      <c r="C2340" s="0" t="n">
        <v>15777880</v>
      </c>
      <c r="D2340" s="0" t="n">
        <v>454200</v>
      </c>
      <c r="E2340" s="0" t="n">
        <v>8747760</v>
      </c>
      <c r="F2340" s="0" t="n">
        <v>2674560</v>
      </c>
    </row>
    <row r="2341" customFormat="false" ht="15.85" hidden="false" customHeight="false" outlineLevel="0" collapsed="false">
      <c r="A2341" s="1" t="n">
        <f aca="false">A2340+1</f>
        <v>2341</v>
      </c>
      <c r="B2341" s="0" t="n">
        <v>212992</v>
      </c>
      <c r="C2341" s="0" t="n">
        <v>15777880</v>
      </c>
      <c r="D2341" s="0" t="n">
        <v>641880</v>
      </c>
      <c r="E2341" s="0" t="n">
        <v>8747760</v>
      </c>
      <c r="F2341" s="0" t="n">
        <v>2674560</v>
      </c>
    </row>
    <row r="2342" customFormat="false" ht="15.85" hidden="false" customHeight="false" outlineLevel="0" collapsed="false">
      <c r="A2342" s="1" t="n">
        <f aca="false">A2341+1</f>
        <v>2342</v>
      </c>
      <c r="B2342" s="0" t="n">
        <v>212992</v>
      </c>
      <c r="C2342" s="0" t="n">
        <v>15779024</v>
      </c>
      <c r="D2342" s="0" t="n">
        <v>1081120</v>
      </c>
      <c r="E2342" s="0" t="n">
        <v>8747760</v>
      </c>
      <c r="F2342" s="0" t="n">
        <v>2674560</v>
      </c>
    </row>
    <row r="2343" customFormat="false" ht="15.85" hidden="false" customHeight="false" outlineLevel="0" collapsed="false">
      <c r="A2343" s="1" t="n">
        <f aca="false">A2342+1</f>
        <v>2343</v>
      </c>
      <c r="B2343" s="0" t="n">
        <v>212992</v>
      </c>
      <c r="C2343" s="0" t="n">
        <v>15779024</v>
      </c>
      <c r="D2343" s="0" t="n">
        <v>1083296</v>
      </c>
      <c r="E2343" s="0" t="n">
        <v>8747760</v>
      </c>
      <c r="F2343" s="0" t="n">
        <v>2674560</v>
      </c>
    </row>
    <row r="2344" customFormat="false" ht="15.85" hidden="false" customHeight="false" outlineLevel="0" collapsed="false">
      <c r="A2344" s="1" t="n">
        <f aca="false">A2343+1</f>
        <v>2344</v>
      </c>
      <c r="B2344" s="0" t="n">
        <v>212992</v>
      </c>
      <c r="C2344" s="0" t="n">
        <v>15779024</v>
      </c>
      <c r="D2344" s="0" t="n">
        <v>1270984</v>
      </c>
      <c r="E2344" s="0" t="n">
        <v>8747760</v>
      </c>
      <c r="F2344" s="0" t="n">
        <v>2674560</v>
      </c>
    </row>
    <row r="2345" customFormat="false" ht="15.85" hidden="false" customHeight="false" outlineLevel="0" collapsed="false">
      <c r="A2345" s="1" t="n">
        <f aca="false">A2344+1</f>
        <v>2345</v>
      </c>
      <c r="B2345" s="0" t="n">
        <v>212992</v>
      </c>
      <c r="C2345" s="0" t="n">
        <v>15779024</v>
      </c>
      <c r="D2345" s="0" t="n">
        <v>1270984</v>
      </c>
      <c r="E2345" s="0" t="n">
        <v>8747760</v>
      </c>
      <c r="F2345" s="0" t="n">
        <v>2674560</v>
      </c>
    </row>
    <row r="2346" customFormat="false" ht="15.85" hidden="false" customHeight="false" outlineLevel="0" collapsed="false">
      <c r="A2346" s="1" t="n">
        <f aca="false">A2345+1</f>
        <v>2346</v>
      </c>
      <c r="B2346" s="0" t="n">
        <v>212992</v>
      </c>
      <c r="C2346" s="0" t="n">
        <v>15779024</v>
      </c>
      <c r="D2346" s="0" t="n">
        <v>1453448</v>
      </c>
      <c r="E2346" s="0" t="n">
        <v>8747760</v>
      </c>
      <c r="F2346" s="0" t="n">
        <v>2674560</v>
      </c>
    </row>
    <row r="2347" customFormat="false" ht="15.85" hidden="false" customHeight="false" outlineLevel="0" collapsed="false">
      <c r="A2347" s="1" t="n">
        <f aca="false">A2346+1</f>
        <v>2347</v>
      </c>
      <c r="B2347" s="0" t="n">
        <v>212992</v>
      </c>
      <c r="C2347" s="0" t="n">
        <v>15779024</v>
      </c>
      <c r="D2347" s="0" t="n">
        <v>1459744</v>
      </c>
      <c r="E2347" s="0" t="n">
        <v>8747760</v>
      </c>
      <c r="F2347" s="0" t="n">
        <v>2674560</v>
      </c>
    </row>
    <row r="2348" customFormat="false" ht="15.85" hidden="false" customHeight="false" outlineLevel="0" collapsed="false">
      <c r="A2348" s="1" t="n">
        <f aca="false">A2347+1</f>
        <v>2348</v>
      </c>
      <c r="B2348" s="0" t="n">
        <v>212992</v>
      </c>
      <c r="C2348" s="0" t="n">
        <v>15780168</v>
      </c>
      <c r="D2348" s="0" t="n">
        <v>1804336</v>
      </c>
      <c r="E2348" s="0" t="n">
        <v>8747760</v>
      </c>
      <c r="F2348" s="0" t="n">
        <v>2674560</v>
      </c>
    </row>
    <row r="2349" customFormat="false" ht="15.85" hidden="false" customHeight="false" outlineLevel="0" collapsed="false">
      <c r="A2349" s="1" t="n">
        <f aca="false">A2348+1</f>
        <v>2349</v>
      </c>
      <c r="B2349" s="0" t="n">
        <v>212992</v>
      </c>
      <c r="C2349" s="0" t="n">
        <v>15780168</v>
      </c>
      <c r="D2349" s="0" t="n">
        <v>1994536</v>
      </c>
      <c r="E2349" s="0" t="n">
        <v>8747760</v>
      </c>
      <c r="F2349" s="0" t="n">
        <v>2674560</v>
      </c>
    </row>
    <row r="2350" customFormat="false" ht="15.85" hidden="false" customHeight="false" outlineLevel="0" collapsed="false">
      <c r="A2350" s="1" t="n">
        <f aca="false">A2349+1</f>
        <v>2350</v>
      </c>
      <c r="B2350" s="0" t="n">
        <v>212992</v>
      </c>
      <c r="C2350" s="0" t="n">
        <v>15780168</v>
      </c>
      <c r="D2350" s="0" t="n">
        <v>1994536</v>
      </c>
      <c r="E2350" s="0" t="n">
        <v>8747760</v>
      </c>
      <c r="F2350" s="0" t="n">
        <v>2674560</v>
      </c>
    </row>
    <row r="2351" customFormat="false" ht="15.85" hidden="false" customHeight="false" outlineLevel="0" collapsed="false">
      <c r="A2351" s="1" t="n">
        <f aca="false">A2350+1</f>
        <v>2351</v>
      </c>
      <c r="B2351" s="0" t="n">
        <v>212992</v>
      </c>
      <c r="C2351" s="0" t="n">
        <v>15780168</v>
      </c>
      <c r="D2351" s="0" t="n">
        <v>2176016</v>
      </c>
      <c r="E2351" s="0" t="n">
        <v>8747760</v>
      </c>
      <c r="F2351" s="0" t="n">
        <v>2674560</v>
      </c>
    </row>
    <row r="2352" customFormat="false" ht="15.85" hidden="false" customHeight="false" outlineLevel="0" collapsed="false">
      <c r="A2352" s="1" t="n">
        <f aca="false">A2351+1</f>
        <v>2352</v>
      </c>
      <c r="B2352" s="0" t="n">
        <v>212992</v>
      </c>
      <c r="C2352" s="0" t="n">
        <v>15780168</v>
      </c>
      <c r="D2352" s="0" t="n">
        <v>2182344</v>
      </c>
      <c r="E2352" s="0" t="n">
        <v>8747760</v>
      </c>
      <c r="F2352" s="0" t="n">
        <v>2674560</v>
      </c>
    </row>
    <row r="2353" customFormat="false" ht="15.85" hidden="false" customHeight="false" outlineLevel="0" collapsed="false">
      <c r="A2353" s="1" t="n">
        <f aca="false">A2352+1</f>
        <v>2353</v>
      </c>
      <c r="B2353" s="0" t="n">
        <v>212992</v>
      </c>
      <c r="C2353" s="0" t="n">
        <v>15780168</v>
      </c>
      <c r="D2353" s="0" t="n">
        <v>2182344</v>
      </c>
      <c r="E2353" s="0" t="n">
        <v>8747760</v>
      </c>
      <c r="F2353" s="0" t="n">
        <v>2674560</v>
      </c>
    </row>
    <row r="2354" customFormat="false" ht="15.85" hidden="false" customHeight="false" outlineLevel="0" collapsed="false">
      <c r="A2354" s="1" t="n">
        <f aca="false">A2353+1</f>
        <v>2354</v>
      </c>
      <c r="B2354" s="0" t="n">
        <v>212992</v>
      </c>
      <c r="C2354" s="0" t="n">
        <v>15781416</v>
      </c>
      <c r="D2354" s="0" t="n">
        <v>2714136</v>
      </c>
      <c r="E2354" s="0" t="n">
        <v>8747760</v>
      </c>
      <c r="F2354" s="0" t="n">
        <v>2674560</v>
      </c>
    </row>
    <row r="2355" customFormat="false" ht="15.85" hidden="false" customHeight="false" outlineLevel="0" collapsed="false">
      <c r="A2355" s="1" t="n">
        <f aca="false">A2354+1</f>
        <v>2355</v>
      </c>
      <c r="B2355" s="0" t="n">
        <v>212992</v>
      </c>
      <c r="C2355" s="0" t="n">
        <v>15781416</v>
      </c>
      <c r="D2355" s="0" t="n">
        <v>2714168</v>
      </c>
      <c r="E2355" s="0" t="n">
        <v>8747760</v>
      </c>
      <c r="F2355" s="0" t="n">
        <v>2674560</v>
      </c>
    </row>
    <row r="2356" customFormat="false" ht="15.85" hidden="false" customHeight="false" outlineLevel="0" collapsed="false">
      <c r="A2356" s="1" t="n">
        <f aca="false">A2355+1</f>
        <v>2356</v>
      </c>
      <c r="B2356" s="0" t="n">
        <v>212992</v>
      </c>
      <c r="C2356" s="0" t="n">
        <v>15781416</v>
      </c>
      <c r="D2356" s="0" t="n">
        <v>2821752</v>
      </c>
      <c r="E2356" s="0" t="n">
        <v>8747760</v>
      </c>
      <c r="F2356" s="0" t="n">
        <v>2674560</v>
      </c>
    </row>
    <row r="2357" customFormat="false" ht="15.85" hidden="false" customHeight="false" outlineLevel="0" collapsed="false">
      <c r="A2357" s="1" t="n">
        <f aca="false">A2356+1</f>
        <v>2357</v>
      </c>
      <c r="B2357" s="0" t="n">
        <v>212992</v>
      </c>
      <c r="C2357" s="0" t="n">
        <v>15781416</v>
      </c>
      <c r="D2357" s="0" t="n">
        <v>2904000</v>
      </c>
      <c r="E2357" s="0" t="n">
        <v>8747760</v>
      </c>
      <c r="F2357" s="0" t="n">
        <v>2674560</v>
      </c>
    </row>
    <row r="2358" customFormat="false" ht="15.85" hidden="false" customHeight="false" outlineLevel="0" collapsed="false">
      <c r="A2358" s="1" t="n">
        <f aca="false">A2357+1</f>
        <v>2358</v>
      </c>
      <c r="B2358" s="0" t="n">
        <v>212992</v>
      </c>
      <c r="C2358" s="0" t="n">
        <v>15781416</v>
      </c>
      <c r="D2358" s="0" t="n">
        <v>2904032</v>
      </c>
      <c r="E2358" s="0" t="n">
        <v>8747760</v>
      </c>
      <c r="F2358" s="0" t="n">
        <v>2674560</v>
      </c>
    </row>
    <row r="2359" customFormat="false" ht="15.85" hidden="false" customHeight="false" outlineLevel="0" collapsed="false">
      <c r="A2359" s="1" t="n">
        <f aca="false">A2358+1</f>
        <v>2359</v>
      </c>
      <c r="B2359" s="0" t="n">
        <v>212992</v>
      </c>
      <c r="C2359" s="0" t="n">
        <v>15781416</v>
      </c>
      <c r="D2359" s="0" t="n">
        <v>3086424</v>
      </c>
      <c r="E2359" s="0" t="n">
        <v>8747760</v>
      </c>
      <c r="F2359" s="0" t="n">
        <v>2674560</v>
      </c>
    </row>
    <row r="2360" customFormat="false" ht="15.85" hidden="false" customHeight="false" outlineLevel="0" collapsed="false">
      <c r="A2360" s="1" t="n">
        <f aca="false">A2359+1</f>
        <v>2360</v>
      </c>
      <c r="B2360" s="0" t="n">
        <v>212992</v>
      </c>
      <c r="C2360" s="0" t="n">
        <v>15782560</v>
      </c>
      <c r="D2360" s="0" t="n">
        <v>3545272</v>
      </c>
      <c r="E2360" s="0" t="n">
        <v>8747760</v>
      </c>
      <c r="F2360" s="0" t="n">
        <v>2674560</v>
      </c>
    </row>
    <row r="2361" customFormat="false" ht="15.85" hidden="false" customHeight="false" outlineLevel="0" collapsed="false">
      <c r="A2361" s="1" t="n">
        <f aca="false">A2360+1</f>
        <v>2361</v>
      </c>
      <c r="B2361" s="0" t="n">
        <v>212992</v>
      </c>
      <c r="C2361" s="0" t="n">
        <v>15782560</v>
      </c>
      <c r="D2361" s="0" t="n">
        <v>3650744</v>
      </c>
      <c r="E2361" s="0" t="n">
        <v>8747760</v>
      </c>
      <c r="F2361" s="0" t="n">
        <v>2674560</v>
      </c>
    </row>
    <row r="2362" customFormat="false" ht="15.85" hidden="false" customHeight="false" outlineLevel="0" collapsed="false">
      <c r="A2362" s="1" t="n">
        <f aca="false">A2361+1</f>
        <v>2362</v>
      </c>
      <c r="B2362" s="0" t="n">
        <v>212992</v>
      </c>
      <c r="C2362" s="0" t="n">
        <v>15782560</v>
      </c>
      <c r="D2362" s="0" t="n">
        <v>3733024</v>
      </c>
      <c r="E2362" s="0" t="n">
        <v>8747760</v>
      </c>
      <c r="F2362" s="0" t="n">
        <v>2674560</v>
      </c>
    </row>
    <row r="2363" customFormat="false" ht="15.85" hidden="false" customHeight="false" outlineLevel="0" collapsed="false">
      <c r="A2363" s="1" t="n">
        <f aca="false">A2362+1</f>
        <v>2363</v>
      </c>
      <c r="B2363" s="0" t="n">
        <v>212992</v>
      </c>
      <c r="C2363" s="0" t="n">
        <v>15782560</v>
      </c>
      <c r="D2363" s="0" t="n">
        <v>3735112</v>
      </c>
      <c r="E2363" s="0" t="n">
        <v>8747760</v>
      </c>
      <c r="F2363" s="0" t="n">
        <v>2674560</v>
      </c>
    </row>
    <row r="2364" customFormat="false" ht="15.85" hidden="false" customHeight="false" outlineLevel="0" collapsed="false">
      <c r="A2364" s="1" t="n">
        <f aca="false">A2363+1</f>
        <v>2364</v>
      </c>
      <c r="B2364" s="0" t="n">
        <v>212992</v>
      </c>
      <c r="C2364" s="0" t="n">
        <v>15782560</v>
      </c>
      <c r="D2364" s="0" t="n">
        <v>3916648</v>
      </c>
      <c r="E2364" s="0" t="n">
        <v>8747760</v>
      </c>
      <c r="F2364" s="0" t="n">
        <v>2674560</v>
      </c>
    </row>
    <row r="2365" customFormat="false" ht="15.85" hidden="false" customHeight="false" outlineLevel="0" collapsed="false">
      <c r="A2365" s="1" t="n">
        <f aca="false">A2364+1</f>
        <v>2365</v>
      </c>
      <c r="B2365" s="0" t="n">
        <v>212992</v>
      </c>
      <c r="C2365" s="0" t="n">
        <v>15782560</v>
      </c>
      <c r="D2365" s="0" t="n">
        <v>3922944</v>
      </c>
      <c r="E2365" s="0" t="n">
        <v>8747760</v>
      </c>
      <c r="F2365" s="0" t="n">
        <v>2674560</v>
      </c>
    </row>
    <row r="2366" customFormat="false" ht="15.85" hidden="false" customHeight="false" outlineLevel="0" collapsed="false">
      <c r="A2366" s="1" t="n">
        <f aca="false">A2365+1</f>
        <v>2366</v>
      </c>
      <c r="B2366" s="0" t="n">
        <v>212992</v>
      </c>
      <c r="C2366" s="0" t="n">
        <v>15783704</v>
      </c>
      <c r="D2366" s="0" t="n">
        <v>4367648</v>
      </c>
      <c r="E2366" s="0" t="n">
        <v>8747760</v>
      </c>
      <c r="F2366" s="0" t="n">
        <v>2674560</v>
      </c>
    </row>
    <row r="2367" customFormat="false" ht="15.85" hidden="false" customHeight="false" outlineLevel="0" collapsed="false">
      <c r="A2367" s="1" t="n">
        <f aca="false">A2366+1</f>
        <v>2367</v>
      </c>
      <c r="B2367" s="0" t="n">
        <v>212992</v>
      </c>
      <c r="C2367" s="0" t="n">
        <v>15783704</v>
      </c>
      <c r="D2367" s="0" t="n">
        <v>4449920</v>
      </c>
      <c r="E2367" s="0" t="n">
        <v>8747760</v>
      </c>
      <c r="F2367" s="0" t="n">
        <v>2674560</v>
      </c>
    </row>
    <row r="2368" customFormat="false" ht="15.85" hidden="false" customHeight="false" outlineLevel="0" collapsed="false">
      <c r="A2368" s="1" t="n">
        <f aca="false">A2367+1</f>
        <v>2368</v>
      </c>
      <c r="B2368" s="0" t="n">
        <v>212992</v>
      </c>
      <c r="C2368" s="0" t="n">
        <v>15783704</v>
      </c>
      <c r="D2368" s="0" t="n">
        <v>4449920</v>
      </c>
      <c r="E2368" s="0" t="n">
        <v>8747760</v>
      </c>
      <c r="F2368" s="0" t="n">
        <v>2674560</v>
      </c>
    </row>
    <row r="2369" customFormat="false" ht="15.85" hidden="false" customHeight="false" outlineLevel="0" collapsed="false">
      <c r="A2369" s="1" t="n">
        <f aca="false">A2368+1</f>
        <v>2369</v>
      </c>
      <c r="B2369" s="0" t="n">
        <v>212992</v>
      </c>
      <c r="C2369" s="0" t="n">
        <v>15783704</v>
      </c>
      <c r="D2369" s="0" t="n">
        <v>4633624</v>
      </c>
      <c r="E2369" s="0" t="n">
        <v>8747760</v>
      </c>
      <c r="F2369" s="0" t="n">
        <v>2674560</v>
      </c>
    </row>
    <row r="2370" customFormat="false" ht="15.85" hidden="false" customHeight="false" outlineLevel="0" collapsed="false">
      <c r="A2370" s="1" t="n">
        <f aca="false">A2369+1</f>
        <v>2370</v>
      </c>
      <c r="B2370" s="0" t="n">
        <v>212992</v>
      </c>
      <c r="C2370" s="0" t="n">
        <v>15783704</v>
      </c>
      <c r="D2370" s="0" t="n">
        <v>4639952</v>
      </c>
      <c r="E2370" s="0" t="n">
        <v>8747760</v>
      </c>
      <c r="F2370" s="0" t="n">
        <v>2674560</v>
      </c>
    </row>
    <row r="2371" customFormat="false" ht="15.85" hidden="false" customHeight="false" outlineLevel="0" collapsed="false">
      <c r="A2371" s="1" t="n">
        <f aca="false">A2370+1</f>
        <v>2371</v>
      </c>
      <c r="B2371" s="0" t="n">
        <v>212992</v>
      </c>
      <c r="C2371" s="0" t="n">
        <v>15783704</v>
      </c>
      <c r="D2371" s="0" t="n">
        <v>4745392</v>
      </c>
      <c r="E2371" s="0" t="n">
        <v>8747760</v>
      </c>
      <c r="F2371" s="0" t="n">
        <v>2674560</v>
      </c>
    </row>
    <row r="2372" customFormat="false" ht="15.85" hidden="false" customHeight="false" outlineLevel="0" collapsed="false">
      <c r="A2372" s="1" t="n">
        <f aca="false">A2371+1</f>
        <v>2372</v>
      </c>
      <c r="B2372" s="0" t="n">
        <v>212992</v>
      </c>
      <c r="C2372" s="0" t="n">
        <v>15784848</v>
      </c>
      <c r="D2372" s="0" t="n">
        <v>5172800</v>
      </c>
      <c r="E2372" s="0" t="n">
        <v>8747760</v>
      </c>
      <c r="F2372" s="0" t="n">
        <v>2674560</v>
      </c>
    </row>
    <row r="2373" customFormat="false" ht="15.85" hidden="false" customHeight="false" outlineLevel="0" collapsed="false">
      <c r="A2373" s="1" t="n">
        <f aca="false">A2372+1</f>
        <v>2373</v>
      </c>
      <c r="B2373" s="0" t="n">
        <v>212992</v>
      </c>
      <c r="C2373" s="0" t="n">
        <v>15784848</v>
      </c>
      <c r="D2373" s="0" t="n">
        <v>5172832</v>
      </c>
      <c r="E2373" s="0" t="n">
        <v>8747760</v>
      </c>
      <c r="F2373" s="0" t="n">
        <v>2674560</v>
      </c>
    </row>
    <row r="2374" customFormat="false" ht="15.85" hidden="false" customHeight="false" outlineLevel="0" collapsed="false">
      <c r="A2374" s="1" t="n">
        <f aca="false">A2373+1</f>
        <v>2374</v>
      </c>
      <c r="B2374" s="0" t="n">
        <v>212992</v>
      </c>
      <c r="C2374" s="0" t="n">
        <v>15784848</v>
      </c>
      <c r="D2374" s="0" t="n">
        <v>5279280</v>
      </c>
      <c r="E2374" s="0" t="n">
        <v>8747760</v>
      </c>
      <c r="F2374" s="0" t="n">
        <v>2674560</v>
      </c>
    </row>
    <row r="2375" customFormat="false" ht="15.85" hidden="false" customHeight="false" outlineLevel="0" collapsed="false">
      <c r="A2375" s="1" t="n">
        <f aca="false">A2374+1</f>
        <v>2375</v>
      </c>
      <c r="B2375" s="0" t="n">
        <v>212992</v>
      </c>
      <c r="C2375" s="0" t="n">
        <v>15784848</v>
      </c>
      <c r="D2375" s="0" t="n">
        <v>5361608</v>
      </c>
      <c r="E2375" s="0" t="n">
        <v>8747760</v>
      </c>
      <c r="F2375" s="0" t="n">
        <v>2674560</v>
      </c>
    </row>
    <row r="2376" customFormat="false" ht="15.85" hidden="false" customHeight="false" outlineLevel="0" collapsed="false">
      <c r="A2376" s="1" t="n">
        <f aca="false">A2375+1</f>
        <v>2376</v>
      </c>
      <c r="B2376" s="0" t="n">
        <v>212992</v>
      </c>
      <c r="C2376" s="0" t="n">
        <v>15784848</v>
      </c>
      <c r="D2376" s="0" t="n">
        <v>5469224</v>
      </c>
      <c r="E2376" s="0" t="n">
        <v>8747760</v>
      </c>
      <c r="F2376" s="0" t="n">
        <v>2674560</v>
      </c>
    </row>
    <row r="2377" customFormat="false" ht="15.85" hidden="false" customHeight="false" outlineLevel="0" collapsed="false">
      <c r="A2377" s="1" t="n">
        <f aca="false">A2376+1</f>
        <v>2377</v>
      </c>
      <c r="B2377" s="0" t="n">
        <v>212992</v>
      </c>
      <c r="C2377" s="0" t="n">
        <v>15784848</v>
      </c>
      <c r="D2377" s="0" t="n">
        <v>5545144</v>
      </c>
      <c r="E2377" s="0" t="n">
        <v>8747760</v>
      </c>
      <c r="F2377" s="0" t="n">
        <v>2674560</v>
      </c>
    </row>
    <row r="2378" customFormat="false" ht="15.85" hidden="false" customHeight="false" outlineLevel="0" collapsed="false">
      <c r="A2378" s="1" t="n">
        <f aca="false">A2377+1</f>
        <v>2378</v>
      </c>
      <c r="B2378" s="0" t="n">
        <v>212992</v>
      </c>
      <c r="C2378" s="0" t="n">
        <v>15786176</v>
      </c>
      <c r="D2378" s="0" t="n">
        <v>5999704</v>
      </c>
      <c r="E2378" s="0" t="n">
        <v>8747760</v>
      </c>
      <c r="F2378" s="0" t="n">
        <v>2674560</v>
      </c>
    </row>
    <row r="2379" customFormat="false" ht="15.85" hidden="false" customHeight="false" outlineLevel="0" collapsed="false">
      <c r="A2379" s="1" t="n">
        <f aca="false">A2378+1</f>
        <v>2379</v>
      </c>
      <c r="B2379" s="0" t="n">
        <v>212992</v>
      </c>
      <c r="C2379" s="0" t="n">
        <v>15786248</v>
      </c>
      <c r="D2379" s="0" t="n">
        <v>6105160</v>
      </c>
      <c r="E2379" s="0" t="n">
        <v>8747760</v>
      </c>
      <c r="F2379" s="0" t="n">
        <v>2674560</v>
      </c>
    </row>
    <row r="2380" customFormat="false" ht="15.85" hidden="false" customHeight="false" outlineLevel="0" collapsed="false">
      <c r="A2380" s="1" t="n">
        <f aca="false">A2379+1</f>
        <v>2380</v>
      </c>
      <c r="B2380" s="0" t="n">
        <v>212992</v>
      </c>
      <c r="C2380" s="0" t="n">
        <v>15786248</v>
      </c>
      <c r="D2380" s="0" t="n">
        <v>6187432</v>
      </c>
      <c r="E2380" s="0" t="n">
        <v>8747760</v>
      </c>
      <c r="F2380" s="0" t="n">
        <v>2674560</v>
      </c>
    </row>
    <row r="2381" customFormat="false" ht="15.85" hidden="false" customHeight="false" outlineLevel="0" collapsed="false">
      <c r="A2381" s="1" t="n">
        <f aca="false">A2380+1</f>
        <v>2381</v>
      </c>
      <c r="B2381" s="0" t="n">
        <v>212992</v>
      </c>
      <c r="C2381" s="0" t="n">
        <v>15786248</v>
      </c>
      <c r="D2381" s="0" t="n">
        <v>6294152</v>
      </c>
      <c r="E2381" s="0" t="n">
        <v>8747760</v>
      </c>
      <c r="F2381" s="0" t="n">
        <v>2674560</v>
      </c>
    </row>
    <row r="2382" customFormat="false" ht="15.85" hidden="false" customHeight="false" outlineLevel="0" collapsed="false">
      <c r="A2382" s="1" t="n">
        <f aca="false">A2381+1</f>
        <v>2382</v>
      </c>
      <c r="B2382" s="0" t="n">
        <v>212992</v>
      </c>
      <c r="C2382" s="0" t="n">
        <v>15786248</v>
      </c>
      <c r="D2382" s="0" t="n">
        <v>6372312</v>
      </c>
      <c r="E2382" s="0" t="n">
        <v>8747760</v>
      </c>
      <c r="F2382" s="0" t="n">
        <v>2674560</v>
      </c>
    </row>
    <row r="2383" customFormat="false" ht="15.85" hidden="false" customHeight="false" outlineLevel="0" collapsed="false">
      <c r="A2383" s="1" t="n">
        <f aca="false">A2382+1</f>
        <v>2383</v>
      </c>
      <c r="B2383" s="0" t="n">
        <v>212992</v>
      </c>
      <c r="C2383" s="0" t="n">
        <v>15786248</v>
      </c>
      <c r="D2383" s="0" t="n">
        <v>6484064</v>
      </c>
      <c r="E2383" s="0" t="n">
        <v>8747760</v>
      </c>
      <c r="F2383" s="0" t="n">
        <v>2674560</v>
      </c>
    </row>
    <row r="2384" customFormat="false" ht="15.85" hidden="false" customHeight="false" outlineLevel="0" collapsed="false">
      <c r="A2384" s="1" t="n">
        <f aca="false">A2383+1</f>
        <v>2384</v>
      </c>
      <c r="B2384" s="0" t="n">
        <v>212992</v>
      </c>
      <c r="C2384" s="0" t="n">
        <v>15788168</v>
      </c>
      <c r="D2384" s="0" t="n">
        <v>6826904</v>
      </c>
      <c r="E2384" s="0" t="n">
        <v>8747760</v>
      </c>
      <c r="F2384" s="0" t="n">
        <v>2677824</v>
      </c>
    </row>
    <row r="2385" customFormat="false" ht="15.85" hidden="false" customHeight="false" outlineLevel="0" collapsed="false">
      <c r="A2385" s="1" t="n">
        <f aca="false">A2384+1</f>
        <v>2385</v>
      </c>
      <c r="B2385" s="0" t="n">
        <v>212992</v>
      </c>
      <c r="C2385" s="0" t="n">
        <v>15788168</v>
      </c>
      <c r="D2385" s="0" t="n">
        <v>6909168</v>
      </c>
      <c r="E2385" s="0" t="n">
        <v>8747760</v>
      </c>
      <c r="F2385" s="0" t="n">
        <v>2677824</v>
      </c>
    </row>
    <row r="2386" customFormat="false" ht="15.85" hidden="false" customHeight="false" outlineLevel="0" collapsed="false">
      <c r="A2386" s="1" t="n">
        <f aca="false">A2385+1</f>
        <v>2386</v>
      </c>
      <c r="B2386" s="0" t="n">
        <v>212992</v>
      </c>
      <c r="C2386" s="0" t="n">
        <v>15788168</v>
      </c>
      <c r="D2386" s="0" t="n">
        <v>7014608</v>
      </c>
      <c r="E2386" s="0" t="n">
        <v>8747760</v>
      </c>
      <c r="F2386" s="0" t="n">
        <v>2677824</v>
      </c>
    </row>
    <row r="2387" customFormat="false" ht="15.85" hidden="false" customHeight="false" outlineLevel="0" collapsed="false">
      <c r="A2387" s="1" t="n">
        <f aca="false">A2386+1</f>
        <v>2387</v>
      </c>
      <c r="B2387" s="0" t="n">
        <v>212992</v>
      </c>
      <c r="C2387" s="0" t="n">
        <v>15788168</v>
      </c>
      <c r="D2387" s="0" t="n">
        <v>7090536</v>
      </c>
      <c r="E2387" s="0" t="n">
        <v>8747760</v>
      </c>
      <c r="F2387" s="0" t="n">
        <v>2691584</v>
      </c>
    </row>
    <row r="2388" customFormat="false" ht="15.85" hidden="false" customHeight="false" outlineLevel="0" collapsed="false">
      <c r="A2388" s="1" t="n">
        <f aca="false">A2387+1</f>
        <v>2388</v>
      </c>
      <c r="B2388" s="0" t="n">
        <v>212992</v>
      </c>
      <c r="C2388" s="0" t="n">
        <v>15788168</v>
      </c>
      <c r="D2388" s="0" t="n">
        <v>7202304</v>
      </c>
      <c r="E2388" s="0" t="n">
        <v>8747760</v>
      </c>
      <c r="F2388" s="0" t="n">
        <v>2691584</v>
      </c>
    </row>
    <row r="2389" customFormat="false" ht="15.85" hidden="false" customHeight="false" outlineLevel="0" collapsed="false">
      <c r="A2389" s="1" t="n">
        <f aca="false">A2388+1</f>
        <v>2389</v>
      </c>
      <c r="B2389" s="0" t="n">
        <v>212992</v>
      </c>
      <c r="C2389" s="0" t="n">
        <v>15788168</v>
      </c>
      <c r="D2389" s="0" t="n">
        <v>7204448</v>
      </c>
      <c r="E2389" s="0" t="n">
        <v>8747760</v>
      </c>
      <c r="F2389" s="0" t="n">
        <v>2691584</v>
      </c>
    </row>
    <row r="2390" customFormat="false" ht="15.85" hidden="false" customHeight="false" outlineLevel="0" collapsed="false">
      <c r="A2390" s="1" t="n">
        <f aca="false">A2389+1</f>
        <v>2390</v>
      </c>
      <c r="B2390" s="0" t="n">
        <v>212992</v>
      </c>
      <c r="C2390" s="0" t="n">
        <v>15789776</v>
      </c>
      <c r="D2390" s="0" t="n">
        <v>7628376</v>
      </c>
      <c r="E2390" s="0" t="n">
        <v>8747760</v>
      </c>
      <c r="F2390" s="0" t="n">
        <v>2694208</v>
      </c>
    </row>
    <row r="2391" customFormat="false" ht="15.85" hidden="false" customHeight="false" outlineLevel="0" collapsed="false">
      <c r="A2391" s="1" t="n">
        <f aca="false">A2390+1</f>
        <v>2391</v>
      </c>
      <c r="B2391" s="0" t="n">
        <v>212992</v>
      </c>
      <c r="C2391" s="0" t="n">
        <v>15789776</v>
      </c>
      <c r="D2391" s="0" t="n">
        <v>7740448</v>
      </c>
      <c r="E2391" s="0" t="n">
        <v>8747760</v>
      </c>
      <c r="F2391" s="0" t="n">
        <v>2694208</v>
      </c>
    </row>
    <row r="2392" customFormat="false" ht="15.85" hidden="false" customHeight="false" outlineLevel="0" collapsed="false">
      <c r="A2392" s="1" t="n">
        <f aca="false">A2391+1</f>
        <v>2392</v>
      </c>
      <c r="B2392" s="0" t="n">
        <v>212992</v>
      </c>
      <c r="C2392" s="0" t="n">
        <v>15789776</v>
      </c>
      <c r="D2392" s="0" t="n">
        <v>7740448</v>
      </c>
      <c r="E2392" s="0" t="n">
        <v>8747760</v>
      </c>
      <c r="F2392" s="0" t="n">
        <v>2694208</v>
      </c>
    </row>
    <row r="2393" customFormat="false" ht="15.85" hidden="false" customHeight="false" outlineLevel="0" collapsed="false">
      <c r="A2393" s="1" t="n">
        <f aca="false">A2392+1</f>
        <v>2393</v>
      </c>
      <c r="B2393" s="0" t="n">
        <v>212992</v>
      </c>
      <c r="C2393" s="0" t="n">
        <v>15789776</v>
      </c>
      <c r="D2393" s="0" t="n">
        <v>7928264</v>
      </c>
      <c r="E2393" s="0" t="n">
        <v>8747760</v>
      </c>
      <c r="F2393" s="0" t="n">
        <v>2694208</v>
      </c>
    </row>
    <row r="2394" customFormat="false" ht="15.85" hidden="false" customHeight="false" outlineLevel="0" collapsed="false">
      <c r="A2394" s="1" t="n">
        <f aca="false">A2393+1</f>
        <v>2394</v>
      </c>
      <c r="B2394" s="0" t="n">
        <v>212992</v>
      </c>
      <c r="C2394" s="0" t="n">
        <v>15789776</v>
      </c>
      <c r="D2394" s="0" t="n">
        <v>7928296</v>
      </c>
      <c r="E2394" s="0" t="n">
        <v>8747760</v>
      </c>
      <c r="F2394" s="0" t="n">
        <v>2694208</v>
      </c>
    </row>
    <row r="2395" customFormat="false" ht="15.85" hidden="false" customHeight="false" outlineLevel="0" collapsed="false">
      <c r="A2395" s="1" t="n">
        <f aca="false">A2394+1</f>
        <v>2395</v>
      </c>
      <c r="B2395" s="0" t="n">
        <v>212992</v>
      </c>
      <c r="C2395" s="0" t="n">
        <v>15789776</v>
      </c>
      <c r="D2395" s="0" t="n">
        <v>8004336</v>
      </c>
      <c r="E2395" s="0" t="n">
        <v>8747760</v>
      </c>
      <c r="F2395" s="0" t="n">
        <v>2694208</v>
      </c>
    </row>
    <row r="2396" customFormat="false" ht="15.85" hidden="false" customHeight="false" outlineLevel="0" collapsed="false">
      <c r="A2396" s="1" t="n">
        <f aca="false">A2395+1</f>
        <v>2396</v>
      </c>
      <c r="B2396" s="0" t="n">
        <v>212992</v>
      </c>
      <c r="C2396" s="0" t="n">
        <v>15791096</v>
      </c>
      <c r="D2396" s="0" t="n">
        <v>8567344</v>
      </c>
      <c r="E2396" s="0" t="n">
        <v>8747760</v>
      </c>
      <c r="F2396" s="0" t="n">
        <v>2694208</v>
      </c>
    </row>
    <row r="2397" customFormat="false" ht="15.85" hidden="false" customHeight="false" outlineLevel="0" collapsed="false">
      <c r="A2397" s="1" t="n">
        <f aca="false">A2396+1</f>
        <v>2397</v>
      </c>
      <c r="B2397" s="0" t="n">
        <v>212992</v>
      </c>
      <c r="C2397" s="0" t="n">
        <v>15791096</v>
      </c>
      <c r="D2397" s="0" t="n">
        <v>8567376</v>
      </c>
      <c r="E2397" s="0" t="n">
        <v>8747760</v>
      </c>
      <c r="F2397" s="0" t="n">
        <v>2694208</v>
      </c>
    </row>
    <row r="2398" customFormat="false" ht="15.85" hidden="false" customHeight="false" outlineLevel="0" collapsed="false">
      <c r="A2398" s="1" t="n">
        <f aca="false">A2397+1</f>
        <v>2398</v>
      </c>
      <c r="B2398" s="0" t="n">
        <v>212992</v>
      </c>
      <c r="C2398" s="0" t="n">
        <v>15791096</v>
      </c>
      <c r="D2398" s="0" t="n">
        <v>8755096</v>
      </c>
      <c r="E2398" s="0" t="n">
        <v>8747760</v>
      </c>
      <c r="F2398" s="0" t="n">
        <v>2694208</v>
      </c>
    </row>
    <row r="2399" customFormat="false" ht="15.85" hidden="false" customHeight="false" outlineLevel="0" collapsed="false">
      <c r="A2399" s="1" t="n">
        <f aca="false">A2398+1</f>
        <v>2399</v>
      </c>
      <c r="B2399" s="0" t="n">
        <v>212992</v>
      </c>
      <c r="C2399" s="0" t="n">
        <v>15791096</v>
      </c>
      <c r="D2399" s="0" t="n">
        <v>8755096</v>
      </c>
      <c r="E2399" s="0" t="n">
        <v>8747760</v>
      </c>
      <c r="F2399" s="0" t="n">
        <v>2694208</v>
      </c>
    </row>
    <row r="2400" customFormat="false" ht="15.85" hidden="false" customHeight="false" outlineLevel="0" collapsed="false">
      <c r="A2400" s="1" t="n">
        <f aca="false">A2399+1</f>
        <v>2400</v>
      </c>
      <c r="B2400" s="0" t="n">
        <v>212992</v>
      </c>
      <c r="C2400" s="0" t="n">
        <v>15791096</v>
      </c>
      <c r="D2400" s="0" t="n">
        <v>8831080</v>
      </c>
      <c r="E2400" s="0" t="n">
        <v>8747760</v>
      </c>
      <c r="F2400" s="0" t="n">
        <v>2694208</v>
      </c>
    </row>
    <row r="2401" customFormat="false" ht="15.85" hidden="false" customHeight="false" outlineLevel="0" collapsed="false">
      <c r="A2401" s="1" t="n">
        <f aca="false">A2400+1</f>
        <v>2401</v>
      </c>
      <c r="B2401" s="0" t="n">
        <v>212992</v>
      </c>
      <c r="C2401" s="0" t="n">
        <v>15791096</v>
      </c>
      <c r="D2401" s="0" t="n">
        <v>8943824</v>
      </c>
      <c r="E2401" s="0" t="n">
        <v>8747760</v>
      </c>
      <c r="F2401" s="0" t="n">
        <v>2694208</v>
      </c>
    </row>
    <row r="2402" customFormat="false" ht="15.85" hidden="false" customHeight="false" outlineLevel="0" collapsed="false">
      <c r="A2402" s="1" t="n">
        <f aca="false">A2401+1</f>
        <v>2402</v>
      </c>
      <c r="B2402" s="0" t="n">
        <v>212992</v>
      </c>
      <c r="C2402" s="0" t="n">
        <v>15792240</v>
      </c>
      <c r="D2402" s="0" t="n">
        <v>9284776</v>
      </c>
      <c r="E2402" s="0" t="n">
        <v>8747760</v>
      </c>
      <c r="F2402" s="0" t="n">
        <v>2694208</v>
      </c>
    </row>
    <row r="2403" customFormat="false" ht="15.85" hidden="false" customHeight="false" outlineLevel="0" collapsed="false">
      <c r="A2403" s="1" t="n">
        <f aca="false">A2402+1</f>
        <v>2403</v>
      </c>
      <c r="B2403" s="0" t="n">
        <v>212992</v>
      </c>
      <c r="C2403" s="0" t="n">
        <v>15792240</v>
      </c>
      <c r="D2403" s="0" t="n">
        <v>9472504</v>
      </c>
      <c r="E2403" s="0" t="n">
        <v>8747760</v>
      </c>
      <c r="F2403" s="0" t="n">
        <v>2694208</v>
      </c>
    </row>
    <row r="2404" customFormat="false" ht="15.85" hidden="false" customHeight="false" outlineLevel="0" collapsed="false">
      <c r="A2404" s="1" t="n">
        <f aca="false">A2403+1</f>
        <v>2404</v>
      </c>
      <c r="B2404" s="0" t="n">
        <v>212992</v>
      </c>
      <c r="C2404" s="0" t="n">
        <v>15792240</v>
      </c>
      <c r="D2404" s="0" t="n">
        <v>9472504</v>
      </c>
      <c r="E2404" s="0" t="n">
        <v>8747760</v>
      </c>
      <c r="F2404" s="0" t="n">
        <v>2694208</v>
      </c>
    </row>
    <row r="2405" customFormat="false" ht="15.85" hidden="false" customHeight="false" outlineLevel="0" collapsed="false">
      <c r="A2405" s="1" t="n">
        <f aca="false">A2404+1</f>
        <v>2405</v>
      </c>
      <c r="B2405" s="0" t="n">
        <v>212992</v>
      </c>
      <c r="C2405" s="0" t="n">
        <v>15792240</v>
      </c>
      <c r="D2405" s="0" t="n">
        <v>9548704</v>
      </c>
      <c r="E2405" s="0" t="n">
        <v>8747760</v>
      </c>
      <c r="F2405" s="0" t="n">
        <v>2694208</v>
      </c>
    </row>
    <row r="2406" customFormat="false" ht="15.85" hidden="false" customHeight="false" outlineLevel="0" collapsed="false">
      <c r="A2406" s="1" t="n">
        <f aca="false">A2405+1</f>
        <v>2406</v>
      </c>
      <c r="B2406" s="0" t="n">
        <v>212992</v>
      </c>
      <c r="C2406" s="0" t="n">
        <v>15792240</v>
      </c>
      <c r="D2406" s="0" t="n">
        <v>9660616</v>
      </c>
      <c r="E2406" s="0" t="n">
        <v>8747760</v>
      </c>
      <c r="F2406" s="0" t="n">
        <v>2694208</v>
      </c>
    </row>
    <row r="2407" customFormat="false" ht="15.85" hidden="false" customHeight="false" outlineLevel="0" collapsed="false">
      <c r="A2407" s="1" t="n">
        <f aca="false">A2406+1</f>
        <v>2407</v>
      </c>
      <c r="B2407" s="0" t="n">
        <v>212992</v>
      </c>
      <c r="C2407" s="0" t="n">
        <v>15792240</v>
      </c>
      <c r="D2407" s="0" t="n">
        <v>9660616</v>
      </c>
      <c r="E2407" s="0" t="n">
        <v>8747760</v>
      </c>
      <c r="F2407" s="0" t="n">
        <v>2694208</v>
      </c>
    </row>
    <row r="2408" customFormat="false" ht="15.85" hidden="false" customHeight="false" outlineLevel="0" collapsed="false">
      <c r="A2408" s="1" t="n">
        <f aca="false">A2407+1</f>
        <v>2408</v>
      </c>
      <c r="B2408" s="0" t="n">
        <v>212992</v>
      </c>
      <c r="C2408" s="0" t="n">
        <v>15794224</v>
      </c>
      <c r="D2408" s="0" t="n">
        <v>10189544</v>
      </c>
      <c r="E2408" s="0" t="n">
        <v>8747760</v>
      </c>
      <c r="F2408" s="0" t="n">
        <v>2694208</v>
      </c>
    </row>
    <row r="2409" customFormat="false" ht="15.85" hidden="false" customHeight="false" outlineLevel="0" collapsed="false">
      <c r="A2409" s="1" t="n">
        <f aca="false">A2408+1</f>
        <v>2409</v>
      </c>
      <c r="B2409" s="0" t="n">
        <v>212992</v>
      </c>
      <c r="C2409" s="0" t="n">
        <v>15794224</v>
      </c>
      <c r="D2409" s="0" t="n">
        <v>10198016</v>
      </c>
      <c r="E2409" s="0" t="n">
        <v>8747760</v>
      </c>
      <c r="F2409" s="0" t="n">
        <v>2694208</v>
      </c>
    </row>
    <row r="2410" customFormat="false" ht="15.85" hidden="false" customHeight="false" outlineLevel="0" collapsed="false">
      <c r="A2410" s="1" t="n">
        <f aca="false">A2409+1</f>
        <v>2410</v>
      </c>
      <c r="B2410" s="0" t="n">
        <v>212992</v>
      </c>
      <c r="C2410" s="0" t="n">
        <v>15794224</v>
      </c>
      <c r="D2410" s="0" t="n">
        <v>10198016</v>
      </c>
      <c r="E2410" s="0" t="n">
        <v>8747760</v>
      </c>
      <c r="F2410" s="0" t="n">
        <v>2694208</v>
      </c>
    </row>
    <row r="2411" customFormat="false" ht="15.85" hidden="false" customHeight="false" outlineLevel="0" collapsed="false">
      <c r="A2411" s="1" t="n">
        <f aca="false">A2410+1</f>
        <v>2411</v>
      </c>
      <c r="B2411" s="0" t="n">
        <v>212992</v>
      </c>
      <c r="C2411" s="0" t="n">
        <v>15794224</v>
      </c>
      <c r="D2411" s="0" t="n">
        <v>10385808</v>
      </c>
      <c r="E2411" s="0" t="n">
        <v>8747760</v>
      </c>
      <c r="F2411" s="0" t="n">
        <v>2694208</v>
      </c>
    </row>
    <row r="2412" customFormat="false" ht="15.85" hidden="false" customHeight="false" outlineLevel="0" collapsed="false">
      <c r="A2412" s="1" t="n">
        <f aca="false">A2411+1</f>
        <v>2412</v>
      </c>
      <c r="B2412" s="0" t="n">
        <v>212992</v>
      </c>
      <c r="C2412" s="0" t="n">
        <v>15794224</v>
      </c>
      <c r="D2412" s="0" t="n">
        <v>10419696</v>
      </c>
      <c r="E2412" s="0" t="n">
        <v>8747760</v>
      </c>
      <c r="F2412" s="0" t="n">
        <v>2694208</v>
      </c>
    </row>
    <row r="2413" customFormat="false" ht="15.85" hidden="false" customHeight="false" outlineLevel="0" collapsed="false">
      <c r="A2413" s="1" t="n">
        <f aca="false">A2412+1</f>
        <v>2413</v>
      </c>
      <c r="B2413" s="0" t="n">
        <v>212992</v>
      </c>
      <c r="C2413" s="0" t="n">
        <v>15794224</v>
      </c>
      <c r="D2413" s="0" t="n">
        <v>10601120</v>
      </c>
      <c r="E2413" s="0" t="n">
        <v>8747760</v>
      </c>
      <c r="F2413" s="0" t="n">
        <v>2694208</v>
      </c>
    </row>
    <row r="2414" customFormat="false" ht="15.85" hidden="false" customHeight="false" outlineLevel="0" collapsed="false">
      <c r="A2414" s="1" t="n">
        <f aca="false">A2413+1</f>
        <v>2414</v>
      </c>
      <c r="B2414" s="0" t="n">
        <v>212992</v>
      </c>
      <c r="C2414" s="0" t="n">
        <v>15795624</v>
      </c>
      <c r="D2414" s="0" t="n">
        <v>11055512</v>
      </c>
      <c r="E2414" s="0" t="n">
        <v>8747760</v>
      </c>
      <c r="F2414" s="0" t="n">
        <v>2694208</v>
      </c>
    </row>
    <row r="2415" customFormat="false" ht="15.85" hidden="false" customHeight="false" outlineLevel="0" collapsed="false">
      <c r="A2415" s="1" t="n">
        <f aca="false">A2414+1</f>
        <v>2415</v>
      </c>
      <c r="B2415" s="0" t="n">
        <v>212992</v>
      </c>
      <c r="C2415" s="0" t="n">
        <v>15795624</v>
      </c>
      <c r="D2415" s="0" t="n">
        <v>11057688</v>
      </c>
      <c r="E2415" s="0" t="n">
        <v>8747760</v>
      </c>
      <c r="F2415" s="0" t="n">
        <v>2694208</v>
      </c>
    </row>
    <row r="2416" customFormat="false" ht="15.85" hidden="false" customHeight="false" outlineLevel="0" collapsed="false">
      <c r="A2416" s="1" t="n">
        <f aca="false">A2415+1</f>
        <v>2416</v>
      </c>
      <c r="B2416" s="0" t="n">
        <v>212992</v>
      </c>
      <c r="C2416" s="0" t="n">
        <v>15795624</v>
      </c>
      <c r="D2416" s="0" t="n">
        <v>11246416</v>
      </c>
      <c r="E2416" s="0" t="n">
        <v>8747760</v>
      </c>
      <c r="F2416" s="0" t="n">
        <v>2694208</v>
      </c>
    </row>
    <row r="2417" customFormat="false" ht="15.85" hidden="false" customHeight="false" outlineLevel="0" collapsed="false">
      <c r="A2417" s="1" t="n">
        <f aca="false">A2416+1</f>
        <v>2417</v>
      </c>
      <c r="B2417" s="0" t="n">
        <v>212992</v>
      </c>
      <c r="C2417" s="0" t="n">
        <v>15795624</v>
      </c>
      <c r="D2417" s="0" t="n">
        <v>11246416</v>
      </c>
      <c r="E2417" s="0" t="n">
        <v>8747760</v>
      </c>
      <c r="F2417" s="0" t="n">
        <v>2694208</v>
      </c>
    </row>
    <row r="2418" customFormat="false" ht="15.85" hidden="false" customHeight="false" outlineLevel="0" collapsed="false">
      <c r="A2418" s="1" t="n">
        <f aca="false">A2417+1</f>
        <v>2418</v>
      </c>
      <c r="B2418" s="0" t="n">
        <v>212992</v>
      </c>
      <c r="C2418" s="0" t="n">
        <v>15795624</v>
      </c>
      <c r="D2418" s="0" t="n">
        <v>11428472</v>
      </c>
      <c r="E2418" s="0" t="n">
        <v>8747760</v>
      </c>
      <c r="F2418" s="0" t="n">
        <v>2694208</v>
      </c>
    </row>
    <row r="2419" customFormat="false" ht="15.85" hidden="false" customHeight="false" outlineLevel="0" collapsed="false">
      <c r="A2419" s="1" t="n">
        <f aca="false">A2418+1</f>
        <v>2419</v>
      </c>
      <c r="B2419" s="0" t="n">
        <v>212992</v>
      </c>
      <c r="C2419" s="0" t="n">
        <v>15795624</v>
      </c>
      <c r="D2419" s="0" t="n">
        <v>11434768</v>
      </c>
      <c r="E2419" s="0" t="n">
        <v>8747760</v>
      </c>
      <c r="F2419" s="0" t="n">
        <v>2694208</v>
      </c>
    </row>
    <row r="2420" customFormat="false" ht="15.85" hidden="false" customHeight="false" outlineLevel="0" collapsed="false">
      <c r="A2420" s="1" t="n">
        <f aca="false">A2419+1</f>
        <v>2420</v>
      </c>
      <c r="B2420" s="0" t="n">
        <v>212992</v>
      </c>
      <c r="C2420" s="0" t="n">
        <v>15796768</v>
      </c>
      <c r="D2420" s="0" t="n">
        <v>11764704</v>
      </c>
      <c r="E2420" s="0" t="n">
        <v>8747760</v>
      </c>
      <c r="F2420" s="0" t="n">
        <v>2698688</v>
      </c>
    </row>
    <row r="2421" customFormat="false" ht="15.85" hidden="false" customHeight="false" outlineLevel="0" collapsed="false">
      <c r="A2421" s="1" t="n">
        <f aca="false">A2420+1</f>
        <v>2421</v>
      </c>
      <c r="B2421" s="0" t="n">
        <v>212992</v>
      </c>
      <c r="C2421" s="0" t="n">
        <v>15796768</v>
      </c>
      <c r="D2421" s="0" t="n">
        <v>11946136</v>
      </c>
      <c r="E2421" s="0" t="n">
        <v>8747760</v>
      </c>
      <c r="F2421" s="0" t="n">
        <v>2698688</v>
      </c>
    </row>
    <row r="2422" customFormat="false" ht="15.85" hidden="false" customHeight="false" outlineLevel="0" collapsed="false">
      <c r="A2422" s="1" t="n">
        <f aca="false">A2421+1</f>
        <v>2422</v>
      </c>
      <c r="B2422" s="0" t="n">
        <v>212992</v>
      </c>
      <c r="C2422" s="0" t="n">
        <v>15796768</v>
      </c>
      <c r="D2422" s="0" t="n">
        <v>11954576</v>
      </c>
      <c r="E2422" s="0" t="n">
        <v>8747760</v>
      </c>
      <c r="F2422" s="0" t="n">
        <v>2698688</v>
      </c>
    </row>
    <row r="2423" customFormat="false" ht="15.85" hidden="false" customHeight="false" outlineLevel="0" collapsed="false">
      <c r="A2423" s="1" t="n">
        <f aca="false">A2422+1</f>
        <v>2423</v>
      </c>
      <c r="B2423" s="0" t="n">
        <v>212992</v>
      </c>
      <c r="C2423" s="0" t="n">
        <v>15796768</v>
      </c>
      <c r="D2423" s="0" t="n">
        <v>12137496</v>
      </c>
      <c r="E2423" s="0" t="n">
        <v>8747760</v>
      </c>
      <c r="F2423" s="0" t="n">
        <v>2698688</v>
      </c>
    </row>
    <row r="2424" customFormat="false" ht="15.85" hidden="false" customHeight="false" outlineLevel="0" collapsed="false">
      <c r="A2424" s="1" t="n">
        <f aca="false">A2423+1</f>
        <v>2424</v>
      </c>
      <c r="B2424" s="0" t="n">
        <v>212992</v>
      </c>
      <c r="C2424" s="0" t="n">
        <v>15796768</v>
      </c>
      <c r="D2424" s="0" t="n">
        <v>12143824</v>
      </c>
      <c r="E2424" s="0" t="n">
        <v>8747760</v>
      </c>
      <c r="F2424" s="0" t="n">
        <v>2698688</v>
      </c>
    </row>
    <row r="2425" customFormat="false" ht="15.85" hidden="false" customHeight="false" outlineLevel="0" collapsed="false">
      <c r="A2425" s="1" t="n">
        <f aca="false">A2424+1</f>
        <v>2425</v>
      </c>
      <c r="B2425" s="0" t="n">
        <v>212992</v>
      </c>
      <c r="C2425" s="0" t="n">
        <v>15796768</v>
      </c>
      <c r="D2425" s="0" t="n">
        <v>12143824</v>
      </c>
      <c r="E2425" s="0" t="n">
        <v>8747760</v>
      </c>
      <c r="F2425" s="0" t="n">
        <v>2698688</v>
      </c>
    </row>
    <row r="2426" customFormat="false" ht="15.85" hidden="false" customHeight="false" outlineLevel="0" collapsed="false">
      <c r="A2426" s="1" t="n">
        <f aca="false">A2425+1</f>
        <v>2426</v>
      </c>
      <c r="B2426" s="0" t="n">
        <v>212992</v>
      </c>
      <c r="C2426" s="0" t="n">
        <v>15797912</v>
      </c>
      <c r="D2426" s="0" t="n">
        <v>12670368</v>
      </c>
      <c r="E2426" s="0" t="n">
        <v>8747760</v>
      </c>
      <c r="F2426" s="0" t="n">
        <v>2698688</v>
      </c>
    </row>
    <row r="2427" customFormat="false" ht="15.85" hidden="false" customHeight="false" outlineLevel="0" collapsed="false">
      <c r="A2427" s="1" t="n">
        <f aca="false">A2426+1</f>
        <v>2427</v>
      </c>
      <c r="B2427" s="0" t="n">
        <v>212992</v>
      </c>
      <c r="C2427" s="0" t="n">
        <v>15797912</v>
      </c>
      <c r="D2427" s="0" t="n">
        <v>12676696</v>
      </c>
      <c r="E2427" s="0" t="n">
        <v>8747760</v>
      </c>
      <c r="F2427" s="0" t="n">
        <v>2698688</v>
      </c>
    </row>
    <row r="2428" customFormat="false" ht="15.85" hidden="false" customHeight="false" outlineLevel="0" collapsed="false">
      <c r="A2428" s="1" t="n">
        <f aca="false">A2427+1</f>
        <v>2428</v>
      </c>
      <c r="B2428" s="0" t="n">
        <v>212992</v>
      </c>
      <c r="C2428" s="0" t="n">
        <v>15797912</v>
      </c>
      <c r="D2428" s="0" t="n">
        <v>12782192</v>
      </c>
      <c r="E2428" s="0" t="n">
        <v>8747760</v>
      </c>
      <c r="F2428" s="0" t="n">
        <v>2698688</v>
      </c>
    </row>
    <row r="2429" customFormat="false" ht="15.85" hidden="false" customHeight="false" outlineLevel="0" collapsed="false">
      <c r="A2429" s="1" t="n">
        <f aca="false">A2428+1</f>
        <v>2429</v>
      </c>
      <c r="B2429" s="0" t="n">
        <v>212992</v>
      </c>
      <c r="C2429" s="0" t="n">
        <v>15798000</v>
      </c>
      <c r="D2429" s="0" t="n">
        <v>12866608</v>
      </c>
      <c r="E2429" s="0" t="n">
        <v>8747760</v>
      </c>
      <c r="F2429" s="0" t="n">
        <v>2698688</v>
      </c>
    </row>
    <row r="2430" customFormat="false" ht="15.85" hidden="false" customHeight="false" outlineLevel="0" collapsed="false">
      <c r="A2430" s="1" t="n">
        <f aca="false">A2429+1</f>
        <v>2430</v>
      </c>
      <c r="B2430" s="0" t="n">
        <v>212992</v>
      </c>
      <c r="C2430" s="0" t="n">
        <v>15798000</v>
      </c>
      <c r="D2430" s="0" t="n">
        <v>12866640</v>
      </c>
      <c r="E2430" s="0" t="n">
        <v>8747760</v>
      </c>
      <c r="F2430" s="0" t="n">
        <v>2698688</v>
      </c>
    </row>
    <row r="2431" customFormat="false" ht="15.85" hidden="false" customHeight="false" outlineLevel="0" collapsed="false">
      <c r="A2431" s="1" t="n">
        <f aca="false">A2430+1</f>
        <v>2431</v>
      </c>
      <c r="B2431" s="0" t="n">
        <v>212992</v>
      </c>
      <c r="C2431" s="0" t="n">
        <v>15798000</v>
      </c>
      <c r="D2431" s="0" t="n">
        <v>13048064</v>
      </c>
      <c r="E2431" s="0" t="n">
        <v>8747760</v>
      </c>
      <c r="F2431" s="0" t="n">
        <v>2698688</v>
      </c>
    </row>
    <row r="2432" customFormat="false" ht="15.85" hidden="false" customHeight="false" outlineLevel="0" collapsed="false">
      <c r="A2432" s="1" t="n">
        <f aca="false">A2431+1</f>
        <v>2432</v>
      </c>
      <c r="B2432" s="0" t="n">
        <v>212992</v>
      </c>
      <c r="C2432" s="0" t="n">
        <v>15799144</v>
      </c>
      <c r="D2432" s="0" t="n">
        <v>13505376</v>
      </c>
      <c r="E2432" s="0" t="n">
        <v>8747760</v>
      </c>
      <c r="F2432" s="0" t="n">
        <v>2698688</v>
      </c>
    </row>
    <row r="2433" customFormat="false" ht="15.85" hidden="false" customHeight="false" outlineLevel="0" collapsed="false">
      <c r="A2433" s="1" t="n">
        <f aca="false">A2432+1</f>
        <v>2433</v>
      </c>
      <c r="B2433" s="0" t="n">
        <v>212992</v>
      </c>
      <c r="C2433" s="0" t="n">
        <v>15799144</v>
      </c>
      <c r="D2433" s="0" t="n">
        <v>13611152</v>
      </c>
      <c r="E2433" s="0" t="n">
        <v>8747760</v>
      </c>
      <c r="F2433" s="0" t="n">
        <v>2698688</v>
      </c>
    </row>
    <row r="2434" customFormat="false" ht="15.85" hidden="false" customHeight="false" outlineLevel="0" collapsed="false">
      <c r="A2434" s="1" t="n">
        <f aca="false">A2433+1</f>
        <v>2434</v>
      </c>
      <c r="B2434" s="0" t="n">
        <v>212992</v>
      </c>
      <c r="C2434" s="0" t="n">
        <v>15799144</v>
      </c>
      <c r="D2434" s="0" t="n">
        <v>13687136</v>
      </c>
      <c r="E2434" s="0" t="n">
        <v>8747760</v>
      </c>
      <c r="F2434" s="0" t="n">
        <v>2698688</v>
      </c>
    </row>
    <row r="2435" customFormat="false" ht="15.85" hidden="false" customHeight="false" outlineLevel="0" collapsed="false">
      <c r="A2435" s="1" t="n">
        <f aca="false">A2434+1</f>
        <v>2435</v>
      </c>
      <c r="B2435" s="0" t="n">
        <v>212992</v>
      </c>
      <c r="C2435" s="0" t="n">
        <v>15799144</v>
      </c>
      <c r="D2435" s="0" t="n">
        <v>13695576</v>
      </c>
      <c r="E2435" s="0" t="n">
        <v>8747760</v>
      </c>
      <c r="F2435" s="0" t="n">
        <v>2698688</v>
      </c>
    </row>
    <row r="2436" customFormat="false" ht="15.85" hidden="false" customHeight="false" outlineLevel="0" collapsed="false">
      <c r="A2436" s="1" t="n">
        <f aca="false">A2435+1</f>
        <v>2436</v>
      </c>
      <c r="B2436" s="0" t="n">
        <v>212992</v>
      </c>
      <c r="C2436" s="0" t="n">
        <v>15799144</v>
      </c>
      <c r="D2436" s="0" t="n">
        <v>13877048</v>
      </c>
      <c r="E2436" s="0" t="n">
        <v>8747760</v>
      </c>
      <c r="F2436" s="0" t="n">
        <v>2698688</v>
      </c>
    </row>
    <row r="2437" customFormat="false" ht="15.85" hidden="false" customHeight="false" outlineLevel="0" collapsed="false">
      <c r="A2437" s="1" t="n">
        <f aca="false">A2436+1</f>
        <v>2437</v>
      </c>
      <c r="B2437" s="0" t="n">
        <v>212992</v>
      </c>
      <c r="C2437" s="0" t="n">
        <v>15799144</v>
      </c>
      <c r="D2437" s="0" t="n">
        <v>13883344</v>
      </c>
      <c r="E2437" s="0" t="n">
        <v>8747760</v>
      </c>
      <c r="F2437" s="0" t="n">
        <v>2698688</v>
      </c>
    </row>
    <row r="2438" customFormat="false" ht="15.85" hidden="false" customHeight="false" outlineLevel="0" collapsed="false">
      <c r="A2438" s="1" t="n">
        <f aca="false">A2437+1</f>
        <v>2438</v>
      </c>
      <c r="B2438" s="0" t="n">
        <v>212992</v>
      </c>
      <c r="C2438" s="0" t="n">
        <v>15800472</v>
      </c>
      <c r="D2438" s="0" t="n">
        <v>14341080</v>
      </c>
      <c r="E2438" s="0" t="n">
        <v>8747760</v>
      </c>
      <c r="F2438" s="0" t="n">
        <v>2698688</v>
      </c>
    </row>
    <row r="2439" customFormat="false" ht="15.85" hidden="false" customHeight="false" outlineLevel="0" collapsed="false">
      <c r="A2439" s="1" t="n">
        <f aca="false">A2438+1</f>
        <v>2439</v>
      </c>
      <c r="B2439" s="0" t="n">
        <v>212992</v>
      </c>
      <c r="C2439" s="0" t="n">
        <v>15800472</v>
      </c>
      <c r="D2439" s="0" t="n">
        <v>14417072</v>
      </c>
      <c r="E2439" s="0" t="n">
        <v>8747760</v>
      </c>
      <c r="F2439" s="0" t="n">
        <v>2698688</v>
      </c>
    </row>
    <row r="2440" customFormat="false" ht="15.85" hidden="false" customHeight="false" outlineLevel="0" collapsed="false">
      <c r="A2440" s="1" t="n">
        <f aca="false">A2439+1</f>
        <v>2440</v>
      </c>
      <c r="B2440" s="0" t="n">
        <v>212992</v>
      </c>
      <c r="C2440" s="0" t="n">
        <v>15800472</v>
      </c>
      <c r="D2440" s="0" t="n">
        <v>14423368</v>
      </c>
      <c r="E2440" s="0" t="n">
        <v>8747760</v>
      </c>
      <c r="F2440" s="0" t="n">
        <v>2698688</v>
      </c>
    </row>
    <row r="2441" customFormat="false" ht="15.85" hidden="false" customHeight="false" outlineLevel="0" collapsed="false">
      <c r="A2441" s="1" t="n">
        <f aca="false">A2440+1</f>
        <v>2441</v>
      </c>
      <c r="B2441" s="0" t="n">
        <v>212992</v>
      </c>
      <c r="C2441" s="0" t="n">
        <v>15800472</v>
      </c>
      <c r="D2441" s="0" t="n">
        <v>14605008</v>
      </c>
      <c r="E2441" s="0" t="n">
        <v>8747760</v>
      </c>
      <c r="F2441" s="0" t="n">
        <v>2698688</v>
      </c>
    </row>
    <row r="2442" customFormat="false" ht="15.85" hidden="false" customHeight="false" outlineLevel="0" collapsed="false">
      <c r="A2442" s="1" t="n">
        <f aca="false">A2441+1</f>
        <v>2442</v>
      </c>
      <c r="B2442" s="0" t="n">
        <v>212992</v>
      </c>
      <c r="C2442" s="0" t="n">
        <v>15800472</v>
      </c>
      <c r="D2442" s="0" t="n">
        <v>14613480</v>
      </c>
      <c r="E2442" s="0" t="n">
        <v>8747760</v>
      </c>
      <c r="F2442" s="0" t="n">
        <v>2698688</v>
      </c>
    </row>
    <row r="2443" customFormat="false" ht="15.85" hidden="false" customHeight="false" outlineLevel="0" collapsed="false">
      <c r="A2443" s="1" t="n">
        <f aca="false">A2442+1</f>
        <v>2443</v>
      </c>
      <c r="B2443" s="0" t="n">
        <v>212992</v>
      </c>
      <c r="C2443" s="0" t="n">
        <v>15800472</v>
      </c>
      <c r="D2443" s="0" t="n">
        <v>14719928</v>
      </c>
      <c r="E2443" s="0" t="n">
        <v>8747760</v>
      </c>
      <c r="F2443" s="0" t="n">
        <v>2698688</v>
      </c>
    </row>
    <row r="2444" customFormat="false" ht="15.85" hidden="false" customHeight="false" outlineLevel="0" collapsed="false">
      <c r="A2444" s="1" t="n">
        <f aca="false">A2443+1</f>
        <v>2444</v>
      </c>
      <c r="B2444" s="0" t="n">
        <v>212992</v>
      </c>
      <c r="C2444" s="0" t="n">
        <v>15801744</v>
      </c>
      <c r="D2444" s="0" t="n">
        <v>15144528</v>
      </c>
      <c r="E2444" s="0" t="n">
        <v>8747760</v>
      </c>
      <c r="F2444" s="0" t="n">
        <v>2704896</v>
      </c>
    </row>
    <row r="2445" customFormat="false" ht="15.85" hidden="false" customHeight="false" outlineLevel="0" collapsed="false">
      <c r="A2445" s="1" t="n">
        <f aca="false">A2444+1</f>
        <v>2445</v>
      </c>
      <c r="B2445" s="0" t="n">
        <v>212992</v>
      </c>
      <c r="C2445" s="0" t="n">
        <v>15801744</v>
      </c>
      <c r="D2445" s="0" t="n">
        <v>15150856</v>
      </c>
      <c r="E2445" s="0" t="n">
        <v>8747760</v>
      </c>
      <c r="F2445" s="0" t="n">
        <v>2704896</v>
      </c>
    </row>
    <row r="2446" customFormat="false" ht="15.85" hidden="false" customHeight="false" outlineLevel="0" collapsed="false">
      <c r="A2446" s="1" t="n">
        <f aca="false">A2445+1</f>
        <v>2446</v>
      </c>
      <c r="B2446" s="0" t="n">
        <v>212992</v>
      </c>
      <c r="C2446" s="0" t="n">
        <v>15801744</v>
      </c>
      <c r="D2446" s="0" t="n">
        <v>15256296</v>
      </c>
      <c r="E2446" s="0" t="n">
        <v>8747760</v>
      </c>
      <c r="F2446" s="0" t="n">
        <v>2704896</v>
      </c>
    </row>
    <row r="2447" customFormat="false" ht="15.85" hidden="false" customHeight="false" outlineLevel="0" collapsed="false">
      <c r="A2447" s="1" t="n">
        <f aca="false">A2446+1</f>
        <v>2447</v>
      </c>
      <c r="B2447" s="0" t="n">
        <v>212992</v>
      </c>
      <c r="C2447" s="0" t="n">
        <v>15801744</v>
      </c>
      <c r="D2447" s="0" t="n">
        <v>15332328</v>
      </c>
      <c r="E2447" s="0" t="n">
        <v>8747760</v>
      </c>
      <c r="F2447" s="0" t="n">
        <v>2704896</v>
      </c>
    </row>
    <row r="2448" customFormat="false" ht="15.85" hidden="false" customHeight="false" outlineLevel="0" collapsed="false">
      <c r="A2448" s="1" t="n">
        <f aca="false">A2447+1</f>
        <v>2448</v>
      </c>
      <c r="B2448" s="0" t="n">
        <v>212992</v>
      </c>
      <c r="C2448" s="0" t="n">
        <v>15801744</v>
      </c>
      <c r="D2448" s="0" t="n">
        <v>15446224</v>
      </c>
      <c r="E2448" s="0" t="n">
        <v>8747760</v>
      </c>
      <c r="F2448" s="0" t="n">
        <v>2704896</v>
      </c>
    </row>
    <row r="2449" customFormat="false" ht="15.85" hidden="false" customHeight="false" outlineLevel="0" collapsed="false">
      <c r="A2449" s="1" t="n">
        <f aca="false">A2448+1</f>
        <v>2449</v>
      </c>
      <c r="B2449" s="0" t="n">
        <v>212992</v>
      </c>
      <c r="C2449" s="0" t="n">
        <v>15801744</v>
      </c>
      <c r="D2449" s="0" t="n">
        <v>15522208</v>
      </c>
      <c r="E2449" s="0" t="n">
        <v>8747760</v>
      </c>
      <c r="F2449" s="0" t="n">
        <v>2704896</v>
      </c>
    </row>
    <row r="2450" customFormat="false" ht="15.85" hidden="false" customHeight="false" outlineLevel="0" collapsed="false">
      <c r="A2450" s="1" t="n">
        <f aca="false">A2449+1</f>
        <v>2450</v>
      </c>
      <c r="B2450" s="0" t="n">
        <v>212992</v>
      </c>
      <c r="C2450" s="0" t="n">
        <v>15803056</v>
      </c>
      <c r="D2450" s="0" t="n">
        <v>15962480</v>
      </c>
      <c r="E2450" s="0" t="n">
        <v>8747760</v>
      </c>
      <c r="F2450" s="0" t="n">
        <v>2704896</v>
      </c>
    </row>
    <row r="2451" customFormat="false" ht="15.85" hidden="false" customHeight="false" outlineLevel="0" collapsed="false">
      <c r="A2451" s="1" t="n">
        <f aca="false">A2450+1</f>
        <v>2451</v>
      </c>
      <c r="B2451" s="0" t="n">
        <v>212992</v>
      </c>
      <c r="C2451" s="0" t="n">
        <v>15803056</v>
      </c>
      <c r="D2451" s="0" t="n">
        <v>16069232</v>
      </c>
      <c r="E2451" s="0" t="n">
        <v>8747760</v>
      </c>
      <c r="F2451" s="0" t="n">
        <v>2704896</v>
      </c>
    </row>
    <row r="2452" customFormat="false" ht="15.85" hidden="false" customHeight="false" outlineLevel="0" collapsed="false">
      <c r="A2452" s="1" t="n">
        <f aca="false">A2451+1</f>
        <v>2452</v>
      </c>
      <c r="B2452" s="0" t="n">
        <v>212992</v>
      </c>
      <c r="C2452" s="0" t="n">
        <v>15803056</v>
      </c>
      <c r="D2452" s="0" t="n">
        <v>16145216</v>
      </c>
      <c r="E2452" s="0" t="n">
        <v>8747760</v>
      </c>
      <c r="F2452" s="0" t="n">
        <v>2704896</v>
      </c>
    </row>
    <row r="2453" customFormat="false" ht="15.85" hidden="false" customHeight="false" outlineLevel="0" collapsed="false">
      <c r="A2453" s="1" t="n">
        <f aca="false">A2452+1</f>
        <v>2453</v>
      </c>
      <c r="B2453" s="0" t="n">
        <v>212992</v>
      </c>
      <c r="C2453" s="0" t="n">
        <v>15803056</v>
      </c>
      <c r="D2453" s="0" t="n">
        <v>16256976</v>
      </c>
      <c r="E2453" s="0" t="n">
        <v>8747760</v>
      </c>
      <c r="F2453" s="0" t="n">
        <v>2704896</v>
      </c>
    </row>
    <row r="2454" customFormat="false" ht="15.85" hidden="false" customHeight="false" outlineLevel="0" collapsed="false">
      <c r="A2454" s="1" t="n">
        <f aca="false">A2453+1</f>
        <v>2454</v>
      </c>
      <c r="B2454" s="0" t="n">
        <v>212992</v>
      </c>
      <c r="C2454" s="0" t="n">
        <v>15803056</v>
      </c>
      <c r="D2454" s="0" t="n">
        <v>16332960</v>
      </c>
      <c r="E2454" s="0" t="n">
        <v>8747760</v>
      </c>
      <c r="F2454" s="0" t="n">
        <v>2704896</v>
      </c>
    </row>
    <row r="2455" customFormat="false" ht="15.85" hidden="false" customHeight="false" outlineLevel="0" collapsed="false">
      <c r="A2455" s="1" t="n">
        <f aca="false">A2454+1</f>
        <v>2455</v>
      </c>
      <c r="B2455" s="0" t="n">
        <v>212992</v>
      </c>
      <c r="C2455" s="0" t="n">
        <v>15803056</v>
      </c>
      <c r="D2455" s="0" t="n">
        <v>16341400</v>
      </c>
      <c r="E2455" s="0" t="n">
        <v>8747760</v>
      </c>
      <c r="F2455" s="0" t="n">
        <v>2704896</v>
      </c>
    </row>
    <row r="2456" customFormat="false" ht="15.85" hidden="false" customHeight="false" outlineLevel="0" collapsed="false">
      <c r="A2456" s="1" t="n">
        <f aca="false">A2455+1</f>
        <v>2456</v>
      </c>
      <c r="B2456" s="0" t="n">
        <v>212992</v>
      </c>
      <c r="C2456" s="0" t="n">
        <v>15804200</v>
      </c>
      <c r="D2456" s="0" t="n">
        <v>16785576</v>
      </c>
      <c r="E2456" s="0" t="n">
        <v>8747760</v>
      </c>
      <c r="F2456" s="0" t="n">
        <v>2704896</v>
      </c>
    </row>
    <row r="2457" customFormat="false" ht="15.85" hidden="false" customHeight="false" outlineLevel="0" collapsed="false">
      <c r="A2457" s="1" t="n">
        <f aca="false">A2456+1</f>
        <v>2457</v>
      </c>
      <c r="B2457" s="0" t="n">
        <v>212992</v>
      </c>
      <c r="C2457" s="0" t="n">
        <v>15804200</v>
      </c>
      <c r="D2457" s="0" t="n">
        <v>16861568</v>
      </c>
      <c r="E2457" s="0" t="n">
        <v>8747760</v>
      </c>
      <c r="F2457" s="0" t="n">
        <v>2704896</v>
      </c>
    </row>
    <row r="2458" customFormat="false" ht="15.85" hidden="false" customHeight="false" outlineLevel="0" collapsed="false">
      <c r="A2458" s="1" t="n">
        <f aca="false">A2457+1</f>
        <v>2458</v>
      </c>
      <c r="B2458" s="0" t="n">
        <v>212992</v>
      </c>
      <c r="C2458" s="0" t="n">
        <v>15804200</v>
      </c>
      <c r="D2458" s="0" t="n">
        <v>16974312</v>
      </c>
      <c r="E2458" s="0" t="n">
        <v>8747760</v>
      </c>
      <c r="F2458" s="0" t="n">
        <v>2704896</v>
      </c>
    </row>
    <row r="2459" customFormat="false" ht="15.85" hidden="false" customHeight="false" outlineLevel="0" collapsed="false">
      <c r="A2459" s="1" t="n">
        <f aca="false">A2458+1</f>
        <v>2459</v>
      </c>
      <c r="B2459" s="0" t="n">
        <v>212992</v>
      </c>
      <c r="C2459" s="0" t="n">
        <v>15804200</v>
      </c>
      <c r="D2459" s="0" t="n">
        <v>17050512</v>
      </c>
      <c r="E2459" s="0" t="n">
        <v>8747760</v>
      </c>
      <c r="F2459" s="0" t="n">
        <v>2704896</v>
      </c>
    </row>
    <row r="2460" customFormat="false" ht="15.85" hidden="false" customHeight="false" outlineLevel="0" collapsed="false">
      <c r="A2460" s="1" t="n">
        <f aca="false">A2459+1</f>
        <v>2460</v>
      </c>
      <c r="B2460" s="0" t="n">
        <v>212992</v>
      </c>
      <c r="C2460" s="0" t="n">
        <v>15804200</v>
      </c>
      <c r="D2460" s="0" t="n">
        <v>17056840</v>
      </c>
      <c r="E2460" s="0" t="n">
        <v>8747760</v>
      </c>
      <c r="F2460" s="0" t="n">
        <v>2704896</v>
      </c>
    </row>
    <row r="2461" customFormat="false" ht="15.85" hidden="false" customHeight="false" outlineLevel="0" collapsed="false">
      <c r="A2461" s="1" t="n">
        <f aca="false">A2460+1</f>
        <v>2461</v>
      </c>
      <c r="B2461" s="0" t="n">
        <v>212992</v>
      </c>
      <c r="C2461" s="0" t="n">
        <v>15804200</v>
      </c>
      <c r="D2461" s="0" t="n">
        <v>17162968</v>
      </c>
      <c r="E2461" s="0" t="n">
        <v>8747760</v>
      </c>
      <c r="F2461" s="0" t="n">
        <v>2704896</v>
      </c>
    </row>
    <row r="2462" customFormat="false" ht="15.85" hidden="false" customHeight="false" outlineLevel="0" collapsed="false">
      <c r="A2462" s="1" t="n">
        <f aca="false">A2461+1</f>
        <v>2462</v>
      </c>
      <c r="B2462" s="0" t="n">
        <v>212992</v>
      </c>
      <c r="C2462" s="0" t="n">
        <v>15805480</v>
      </c>
      <c r="D2462" s="0" t="n">
        <v>17585888</v>
      </c>
      <c r="E2462" s="0" t="n">
        <v>8747760</v>
      </c>
      <c r="F2462" s="0" t="n">
        <v>2706176</v>
      </c>
    </row>
    <row r="2463" customFormat="false" ht="15.85" hidden="false" customHeight="false" outlineLevel="0" collapsed="false">
      <c r="A2463" s="1" t="n">
        <f aca="false">A2462+1</f>
        <v>2463</v>
      </c>
      <c r="B2463" s="0" t="n">
        <v>212992</v>
      </c>
      <c r="C2463" s="0" t="n">
        <v>15805480</v>
      </c>
      <c r="D2463" s="0" t="n">
        <v>17694720</v>
      </c>
      <c r="E2463" s="0" t="n">
        <v>8747760</v>
      </c>
      <c r="F2463" s="0" t="n">
        <v>2706176</v>
      </c>
    </row>
    <row r="2464" customFormat="false" ht="15.85" hidden="false" customHeight="false" outlineLevel="0" collapsed="false">
      <c r="A2464" s="1" t="n">
        <f aca="false">A2463+1</f>
        <v>2464</v>
      </c>
      <c r="B2464" s="0" t="n">
        <v>212992</v>
      </c>
      <c r="C2464" s="0" t="n">
        <v>15805480</v>
      </c>
      <c r="D2464" s="0" t="n">
        <v>17694720</v>
      </c>
      <c r="E2464" s="0" t="n">
        <v>8751856</v>
      </c>
      <c r="F2464" s="0" t="n">
        <v>2706176</v>
      </c>
    </row>
    <row r="2465" customFormat="false" ht="15.85" hidden="false" customHeight="false" outlineLevel="0" collapsed="false">
      <c r="A2465" s="1" t="n">
        <f aca="false">A2464+1</f>
        <v>2465</v>
      </c>
      <c r="B2465" s="0" t="n">
        <v>180224</v>
      </c>
      <c r="C2465" s="0" t="n">
        <v>15805480</v>
      </c>
      <c r="D2465" s="0" t="n">
        <v>191336</v>
      </c>
      <c r="E2465" s="0" t="n">
        <v>8751856</v>
      </c>
      <c r="F2465" s="0" t="n">
        <v>2706176</v>
      </c>
    </row>
    <row r="2466" customFormat="false" ht="15.85" hidden="false" customHeight="false" outlineLevel="0" collapsed="false">
      <c r="A2466" s="1" t="n">
        <f aca="false">A2465+1</f>
        <v>2466</v>
      </c>
      <c r="B2466" s="0" t="n">
        <v>180224</v>
      </c>
      <c r="C2466" s="0" t="n">
        <v>15805480</v>
      </c>
      <c r="D2466" s="0" t="n">
        <v>191368</v>
      </c>
      <c r="E2466" s="0" t="n">
        <v>8751856</v>
      </c>
      <c r="F2466" s="0" t="n">
        <v>2706176</v>
      </c>
    </row>
    <row r="2467" customFormat="false" ht="15.85" hidden="false" customHeight="false" outlineLevel="0" collapsed="false">
      <c r="A2467" s="1" t="n">
        <f aca="false">A2466+1</f>
        <v>2467</v>
      </c>
      <c r="B2467" s="0" t="n">
        <v>180224</v>
      </c>
      <c r="C2467" s="0" t="n">
        <v>15805480</v>
      </c>
      <c r="D2467" s="0" t="n">
        <v>381192</v>
      </c>
      <c r="E2467" s="0" t="n">
        <v>8751856</v>
      </c>
      <c r="F2467" s="0" t="n">
        <v>2706176</v>
      </c>
    </row>
    <row r="2468" customFormat="false" ht="15.85" hidden="false" customHeight="false" outlineLevel="0" collapsed="false">
      <c r="A2468" s="1" t="n">
        <f aca="false">A2467+1</f>
        <v>2468</v>
      </c>
      <c r="B2468" s="0" t="n">
        <v>180224</v>
      </c>
      <c r="C2468" s="0" t="n">
        <v>15806800</v>
      </c>
      <c r="D2468" s="0" t="n">
        <v>851328</v>
      </c>
      <c r="E2468" s="0" t="n">
        <v>8751856</v>
      </c>
      <c r="F2468" s="0" t="n">
        <v>2706176</v>
      </c>
    </row>
    <row r="2469" customFormat="false" ht="15.85" hidden="false" customHeight="false" outlineLevel="0" collapsed="false">
      <c r="A2469" s="1" t="n">
        <f aca="false">A2468+1</f>
        <v>2469</v>
      </c>
      <c r="B2469" s="0" t="n">
        <v>180224</v>
      </c>
      <c r="C2469" s="0" t="n">
        <v>15806800</v>
      </c>
      <c r="D2469" s="0" t="n">
        <v>851360</v>
      </c>
      <c r="E2469" s="0" t="n">
        <v>8751856</v>
      </c>
      <c r="F2469" s="0" t="n">
        <v>2706176</v>
      </c>
    </row>
    <row r="2470" customFormat="false" ht="15.85" hidden="false" customHeight="false" outlineLevel="0" collapsed="false">
      <c r="A2470" s="1" t="n">
        <f aca="false">A2469+1</f>
        <v>2470</v>
      </c>
      <c r="B2470" s="0" t="n">
        <v>180224</v>
      </c>
      <c r="C2470" s="0" t="n">
        <v>15806800</v>
      </c>
      <c r="D2470" s="0" t="n">
        <v>1041048</v>
      </c>
      <c r="E2470" s="0" t="n">
        <v>8751856</v>
      </c>
      <c r="F2470" s="0" t="n">
        <v>2706176</v>
      </c>
    </row>
    <row r="2471" customFormat="false" ht="15.85" hidden="false" customHeight="false" outlineLevel="0" collapsed="false">
      <c r="A2471" s="1" t="n">
        <f aca="false">A2470+1</f>
        <v>2471</v>
      </c>
      <c r="B2471" s="0" t="n">
        <v>180224</v>
      </c>
      <c r="C2471" s="0" t="n">
        <v>15806800</v>
      </c>
      <c r="D2471" s="0" t="n">
        <v>1043192</v>
      </c>
      <c r="E2471" s="0" t="n">
        <v>8751856</v>
      </c>
      <c r="F2471" s="0" t="n">
        <v>2706176</v>
      </c>
    </row>
    <row r="2472" customFormat="false" ht="15.85" hidden="false" customHeight="false" outlineLevel="0" collapsed="false">
      <c r="A2472" s="1" t="n">
        <f aca="false">A2471+1</f>
        <v>2472</v>
      </c>
      <c r="B2472" s="0" t="n">
        <v>180224</v>
      </c>
      <c r="C2472" s="0" t="n">
        <v>15806800</v>
      </c>
      <c r="D2472" s="0" t="n">
        <v>1233664</v>
      </c>
      <c r="E2472" s="0" t="n">
        <v>8751856</v>
      </c>
      <c r="F2472" s="0" t="n">
        <v>2706176</v>
      </c>
    </row>
    <row r="2473" customFormat="false" ht="15.85" hidden="false" customHeight="false" outlineLevel="0" collapsed="false">
      <c r="A2473" s="1" t="n">
        <f aca="false">A2472+1</f>
        <v>2473</v>
      </c>
      <c r="B2473" s="0" t="n">
        <v>180224</v>
      </c>
      <c r="C2473" s="0" t="n">
        <v>15807104</v>
      </c>
      <c r="D2473" s="0" t="n">
        <v>1233664</v>
      </c>
      <c r="E2473" s="0" t="n">
        <v>8751856</v>
      </c>
      <c r="F2473" s="0" t="n">
        <v>2706176</v>
      </c>
    </row>
    <row r="2474" customFormat="false" ht="15.85" hidden="false" customHeight="false" outlineLevel="0" collapsed="false">
      <c r="A2474" s="1" t="n">
        <f aca="false">A2473+1</f>
        <v>2474</v>
      </c>
      <c r="B2474" s="0" t="n">
        <v>180224</v>
      </c>
      <c r="C2474" s="0" t="n">
        <v>15808248</v>
      </c>
      <c r="D2474" s="0" t="n">
        <v>1575744</v>
      </c>
      <c r="E2474" s="0" t="n">
        <v>8751856</v>
      </c>
      <c r="F2474" s="0" t="n">
        <v>2706176</v>
      </c>
    </row>
    <row r="2475" customFormat="false" ht="15.85" hidden="false" customHeight="false" outlineLevel="0" collapsed="false">
      <c r="A2475" s="1" t="n">
        <f aca="false">A2474+1</f>
        <v>2475</v>
      </c>
      <c r="B2475" s="0" t="n">
        <v>180224</v>
      </c>
      <c r="C2475" s="0" t="n">
        <v>15808248</v>
      </c>
      <c r="D2475" s="0" t="n">
        <v>1765576</v>
      </c>
      <c r="E2475" s="0" t="n">
        <v>8751856</v>
      </c>
      <c r="F2475" s="0" t="n">
        <v>2706176</v>
      </c>
    </row>
    <row r="2476" customFormat="false" ht="15.85" hidden="false" customHeight="false" outlineLevel="0" collapsed="false">
      <c r="A2476" s="1" t="n">
        <f aca="false">A2475+1</f>
        <v>2476</v>
      </c>
      <c r="B2476" s="0" t="n">
        <v>180224</v>
      </c>
      <c r="C2476" s="0" t="n">
        <v>15808248</v>
      </c>
      <c r="D2476" s="0" t="n">
        <v>1765576</v>
      </c>
      <c r="E2476" s="0" t="n">
        <v>8751856</v>
      </c>
      <c r="F2476" s="0" t="n">
        <v>2706176</v>
      </c>
    </row>
    <row r="2477" customFormat="false" ht="15.85" hidden="false" customHeight="false" outlineLevel="0" collapsed="false">
      <c r="A2477" s="1" t="n">
        <f aca="false">A2476+1</f>
        <v>2477</v>
      </c>
      <c r="B2477" s="0" t="n">
        <v>180224</v>
      </c>
      <c r="C2477" s="0" t="n">
        <v>15808248</v>
      </c>
      <c r="D2477" s="0" t="n">
        <v>1955480</v>
      </c>
      <c r="E2477" s="0" t="n">
        <v>8751856</v>
      </c>
      <c r="F2477" s="0" t="n">
        <v>2706176</v>
      </c>
    </row>
    <row r="2478" customFormat="false" ht="15.85" hidden="false" customHeight="false" outlineLevel="0" collapsed="false">
      <c r="A2478" s="1" t="n">
        <f aca="false">A2477+1</f>
        <v>2478</v>
      </c>
      <c r="B2478" s="0" t="n">
        <v>180224</v>
      </c>
      <c r="C2478" s="0" t="n">
        <v>15808248</v>
      </c>
      <c r="D2478" s="0" t="n">
        <v>1957656</v>
      </c>
      <c r="E2478" s="0" t="n">
        <v>8751856</v>
      </c>
      <c r="F2478" s="0" t="n">
        <v>2706176</v>
      </c>
    </row>
    <row r="2479" customFormat="false" ht="15.85" hidden="false" customHeight="false" outlineLevel="0" collapsed="false">
      <c r="A2479" s="1" t="n">
        <f aca="false">A2478+1</f>
        <v>2479</v>
      </c>
      <c r="B2479" s="0" t="n">
        <v>180224</v>
      </c>
      <c r="C2479" s="0" t="n">
        <v>15808248</v>
      </c>
      <c r="D2479" s="0" t="n">
        <v>1957656</v>
      </c>
      <c r="E2479" s="0" t="n">
        <v>8751856</v>
      </c>
      <c r="F2479" s="0" t="n">
        <v>2706176</v>
      </c>
    </row>
    <row r="2480" customFormat="false" ht="15.85" hidden="false" customHeight="false" outlineLevel="0" collapsed="false">
      <c r="A2480" s="1" t="n">
        <f aca="false">A2479+1</f>
        <v>2480</v>
      </c>
      <c r="B2480" s="0" t="n">
        <v>180224</v>
      </c>
      <c r="C2480" s="0" t="n">
        <v>15810072</v>
      </c>
      <c r="D2480" s="0" t="n">
        <v>2526192</v>
      </c>
      <c r="E2480" s="0" t="n">
        <v>8751856</v>
      </c>
      <c r="F2480" s="0" t="n">
        <v>2706176</v>
      </c>
    </row>
    <row r="2481" customFormat="false" ht="15.85" hidden="false" customHeight="false" outlineLevel="0" collapsed="false">
      <c r="A2481" s="1" t="n">
        <f aca="false">A2480+1</f>
        <v>2481</v>
      </c>
      <c r="B2481" s="0" t="n">
        <v>180224</v>
      </c>
      <c r="C2481" s="0" t="n">
        <v>15810072</v>
      </c>
      <c r="D2481" s="0" t="n">
        <v>2526224</v>
      </c>
      <c r="E2481" s="0" t="n">
        <v>8751856</v>
      </c>
      <c r="F2481" s="0" t="n">
        <v>2706176</v>
      </c>
    </row>
    <row r="2482" customFormat="false" ht="15.85" hidden="false" customHeight="false" outlineLevel="0" collapsed="false">
      <c r="A2482" s="1" t="n">
        <f aca="false">A2481+1</f>
        <v>2482</v>
      </c>
      <c r="B2482" s="0" t="n">
        <v>180224</v>
      </c>
      <c r="C2482" s="0" t="n">
        <v>15810072</v>
      </c>
      <c r="D2482" s="0" t="n">
        <v>2633768</v>
      </c>
      <c r="E2482" s="0" t="n">
        <v>8751856</v>
      </c>
      <c r="F2482" s="0" t="n">
        <v>2706176</v>
      </c>
    </row>
    <row r="2483" customFormat="false" ht="15.85" hidden="false" customHeight="false" outlineLevel="0" collapsed="false">
      <c r="A2483" s="1" t="n">
        <f aca="false">A2482+1</f>
        <v>2483</v>
      </c>
      <c r="B2483" s="0" t="n">
        <v>180224</v>
      </c>
      <c r="C2483" s="0" t="n">
        <v>15810072</v>
      </c>
      <c r="D2483" s="0" t="n">
        <v>2716096</v>
      </c>
      <c r="E2483" s="0" t="n">
        <v>8751856</v>
      </c>
      <c r="F2483" s="0" t="n">
        <v>2706176</v>
      </c>
    </row>
    <row r="2484" customFormat="false" ht="15.85" hidden="false" customHeight="false" outlineLevel="0" collapsed="false">
      <c r="A2484" s="1" t="n">
        <f aca="false">A2483+1</f>
        <v>2484</v>
      </c>
      <c r="B2484" s="0" t="n">
        <v>180224</v>
      </c>
      <c r="C2484" s="0" t="n">
        <v>15810072</v>
      </c>
      <c r="D2484" s="0" t="n">
        <v>2718272</v>
      </c>
      <c r="E2484" s="0" t="n">
        <v>8751856</v>
      </c>
      <c r="F2484" s="0" t="n">
        <v>2706176</v>
      </c>
    </row>
    <row r="2485" customFormat="false" ht="15.85" hidden="false" customHeight="false" outlineLevel="0" collapsed="false">
      <c r="A2485" s="1" t="n">
        <f aca="false">A2484+1</f>
        <v>2485</v>
      </c>
      <c r="B2485" s="0" t="n">
        <v>180224</v>
      </c>
      <c r="C2485" s="0" t="n">
        <v>15810072</v>
      </c>
      <c r="D2485" s="0" t="n">
        <v>2908360</v>
      </c>
      <c r="E2485" s="0" t="n">
        <v>8751856</v>
      </c>
      <c r="F2485" s="0" t="n">
        <v>2706176</v>
      </c>
    </row>
    <row r="2486" customFormat="false" ht="15.85" hidden="false" customHeight="false" outlineLevel="0" collapsed="false">
      <c r="A2486" s="1" t="n">
        <f aca="false">A2485+1</f>
        <v>2486</v>
      </c>
      <c r="B2486" s="0" t="n">
        <v>180224</v>
      </c>
      <c r="C2486" s="0" t="n">
        <v>15811216</v>
      </c>
      <c r="D2486" s="0" t="n">
        <v>3332736</v>
      </c>
      <c r="E2486" s="0" t="n">
        <v>8751856</v>
      </c>
      <c r="F2486" s="0" t="n">
        <v>2709696</v>
      </c>
    </row>
    <row r="2487" customFormat="false" ht="15.85" hidden="false" customHeight="false" outlineLevel="0" collapsed="false">
      <c r="A2487" s="1" t="n">
        <f aca="false">A2486+1</f>
        <v>2487</v>
      </c>
      <c r="B2487" s="0" t="n">
        <v>180224</v>
      </c>
      <c r="C2487" s="0" t="n">
        <v>15811216</v>
      </c>
      <c r="D2487" s="0" t="n">
        <v>3440960</v>
      </c>
      <c r="E2487" s="0" t="n">
        <v>8751856</v>
      </c>
      <c r="F2487" s="0" t="n">
        <v>2709696</v>
      </c>
    </row>
    <row r="2488" customFormat="false" ht="15.85" hidden="false" customHeight="false" outlineLevel="0" collapsed="false">
      <c r="A2488" s="1" t="n">
        <f aca="false">A2487+1</f>
        <v>2488</v>
      </c>
      <c r="B2488" s="0" t="n">
        <v>180224</v>
      </c>
      <c r="C2488" s="0" t="n">
        <v>15811216</v>
      </c>
      <c r="D2488" s="0" t="n">
        <v>3523240</v>
      </c>
      <c r="E2488" s="0" t="n">
        <v>8751856</v>
      </c>
      <c r="F2488" s="0" t="n">
        <v>2709696</v>
      </c>
    </row>
    <row r="2489" customFormat="false" ht="15.85" hidden="false" customHeight="false" outlineLevel="0" collapsed="false">
      <c r="A2489" s="1" t="n">
        <f aca="false">A2488+1</f>
        <v>2489</v>
      </c>
      <c r="B2489" s="0" t="n">
        <v>180224</v>
      </c>
      <c r="C2489" s="0" t="n">
        <v>15811216</v>
      </c>
      <c r="D2489" s="0" t="n">
        <v>3523240</v>
      </c>
      <c r="E2489" s="0" t="n">
        <v>8751856</v>
      </c>
      <c r="F2489" s="0" t="n">
        <v>2709696</v>
      </c>
    </row>
    <row r="2490" customFormat="false" ht="15.85" hidden="false" customHeight="false" outlineLevel="0" collapsed="false">
      <c r="A2490" s="1" t="n">
        <f aca="false">A2489+1</f>
        <v>2490</v>
      </c>
      <c r="B2490" s="0" t="n">
        <v>180224</v>
      </c>
      <c r="C2490" s="0" t="n">
        <v>15811216</v>
      </c>
      <c r="D2490" s="0" t="n">
        <v>3713064</v>
      </c>
      <c r="E2490" s="0" t="n">
        <v>8751856</v>
      </c>
      <c r="F2490" s="0" t="n">
        <v>2709696</v>
      </c>
    </row>
    <row r="2491" customFormat="false" ht="15.85" hidden="false" customHeight="false" outlineLevel="0" collapsed="false">
      <c r="A2491" s="1" t="n">
        <f aca="false">A2490+1</f>
        <v>2491</v>
      </c>
      <c r="B2491" s="0" t="n">
        <v>180224</v>
      </c>
      <c r="C2491" s="0" t="n">
        <v>15811216</v>
      </c>
      <c r="D2491" s="0" t="n">
        <v>3715208</v>
      </c>
      <c r="E2491" s="0" t="n">
        <v>8751856</v>
      </c>
      <c r="F2491" s="0" t="n">
        <v>2709696</v>
      </c>
    </row>
    <row r="2492" customFormat="false" ht="15.85" hidden="false" customHeight="false" outlineLevel="0" collapsed="false">
      <c r="A2492" s="1" t="n">
        <f aca="false">A2491+1</f>
        <v>2492</v>
      </c>
      <c r="B2492" s="0" t="n">
        <v>180224</v>
      </c>
      <c r="C2492" s="0" t="n">
        <v>15812440</v>
      </c>
      <c r="D2492" s="0" t="n">
        <v>4164312</v>
      </c>
      <c r="E2492" s="0" t="n">
        <v>8751856</v>
      </c>
      <c r="F2492" s="0" t="n">
        <v>2709696</v>
      </c>
    </row>
    <row r="2493" customFormat="false" ht="15.85" hidden="false" customHeight="false" outlineLevel="0" collapsed="false">
      <c r="A2493" s="1" t="n">
        <f aca="false">A2492+1</f>
        <v>2493</v>
      </c>
      <c r="B2493" s="0" t="n">
        <v>180224</v>
      </c>
      <c r="C2493" s="0" t="n">
        <v>15812440</v>
      </c>
      <c r="D2493" s="0" t="n">
        <v>4246600</v>
      </c>
      <c r="E2493" s="0" t="n">
        <v>8751856</v>
      </c>
      <c r="F2493" s="0" t="n">
        <v>2709696</v>
      </c>
    </row>
    <row r="2494" customFormat="false" ht="15.85" hidden="false" customHeight="false" outlineLevel="0" collapsed="false">
      <c r="A2494" s="1" t="n">
        <f aca="false">A2493+1</f>
        <v>2494</v>
      </c>
      <c r="B2494" s="0" t="n">
        <v>180224</v>
      </c>
      <c r="C2494" s="0" t="n">
        <v>15812440</v>
      </c>
      <c r="D2494" s="0" t="n">
        <v>4246600</v>
      </c>
      <c r="E2494" s="0" t="n">
        <v>8751856</v>
      </c>
      <c r="F2494" s="0" t="n">
        <v>2709696</v>
      </c>
    </row>
    <row r="2495" customFormat="false" ht="15.85" hidden="false" customHeight="false" outlineLevel="0" collapsed="false">
      <c r="A2495" s="1" t="n">
        <f aca="false">A2494+1</f>
        <v>2495</v>
      </c>
      <c r="B2495" s="0" t="n">
        <v>180224</v>
      </c>
      <c r="C2495" s="0" t="n">
        <v>15812440</v>
      </c>
      <c r="D2495" s="0" t="n">
        <v>4430992</v>
      </c>
      <c r="E2495" s="0" t="n">
        <v>8751856</v>
      </c>
      <c r="F2495" s="0" t="n">
        <v>2709696</v>
      </c>
    </row>
    <row r="2496" customFormat="false" ht="15.85" hidden="false" customHeight="false" outlineLevel="0" collapsed="false">
      <c r="A2496" s="1" t="n">
        <f aca="false">A2495+1</f>
        <v>2496</v>
      </c>
      <c r="B2496" s="0" t="n">
        <v>180224</v>
      </c>
      <c r="C2496" s="0" t="n">
        <v>15812440</v>
      </c>
      <c r="D2496" s="0" t="n">
        <v>4437320</v>
      </c>
      <c r="E2496" s="0" t="n">
        <v>8751856</v>
      </c>
      <c r="F2496" s="0" t="n">
        <v>2709696</v>
      </c>
    </row>
    <row r="2497" customFormat="false" ht="15.85" hidden="false" customHeight="false" outlineLevel="0" collapsed="false">
      <c r="A2497" s="1" t="n">
        <f aca="false">A2496+1</f>
        <v>2497</v>
      </c>
      <c r="B2497" s="0" t="n">
        <v>180224</v>
      </c>
      <c r="C2497" s="0" t="n">
        <v>15812440</v>
      </c>
      <c r="D2497" s="0" t="n">
        <v>4437376</v>
      </c>
      <c r="E2497" s="0" t="n">
        <v>8751856</v>
      </c>
      <c r="F2497" s="0" t="n">
        <v>2709696</v>
      </c>
    </row>
    <row r="2498" customFormat="false" ht="15.85" hidden="false" customHeight="false" outlineLevel="0" collapsed="false">
      <c r="A2498" s="1" t="n">
        <f aca="false">A2497+1</f>
        <v>2498</v>
      </c>
      <c r="B2498" s="0" t="n">
        <v>180224</v>
      </c>
      <c r="C2498" s="0" t="n">
        <v>15813584</v>
      </c>
      <c r="D2498" s="0" t="n">
        <v>4990136</v>
      </c>
      <c r="E2498" s="0" t="n">
        <v>8751856</v>
      </c>
      <c r="F2498" s="0" t="n">
        <v>2709696</v>
      </c>
    </row>
    <row r="2499" customFormat="false" ht="15.85" hidden="false" customHeight="false" outlineLevel="0" collapsed="false">
      <c r="A2499" s="1" t="n">
        <f aca="false">A2498+1</f>
        <v>2499</v>
      </c>
      <c r="B2499" s="0" t="n">
        <v>180224</v>
      </c>
      <c r="C2499" s="0" t="n">
        <v>15813584</v>
      </c>
      <c r="D2499" s="0" t="n">
        <v>4990168</v>
      </c>
      <c r="E2499" s="0" t="n">
        <v>8751856</v>
      </c>
      <c r="F2499" s="0" t="n">
        <v>2709696</v>
      </c>
    </row>
    <row r="2500" customFormat="false" ht="15.85" hidden="false" customHeight="false" outlineLevel="0" collapsed="false">
      <c r="A2500" s="1" t="n">
        <f aca="false">A2499+1</f>
        <v>2500</v>
      </c>
      <c r="B2500" s="0" t="n">
        <v>180224</v>
      </c>
      <c r="C2500" s="0" t="n">
        <v>15813584</v>
      </c>
      <c r="D2500" s="0" t="n">
        <v>5097976</v>
      </c>
      <c r="E2500" s="0" t="n">
        <v>8751856</v>
      </c>
      <c r="F2500" s="0" t="n">
        <v>2709696</v>
      </c>
    </row>
    <row r="2501" customFormat="false" ht="15.85" hidden="false" customHeight="false" outlineLevel="0" collapsed="false">
      <c r="A2501" s="1" t="n">
        <f aca="false">A2500+1</f>
        <v>2501</v>
      </c>
      <c r="B2501" s="0" t="n">
        <v>180224</v>
      </c>
      <c r="C2501" s="0" t="n">
        <v>15813584</v>
      </c>
      <c r="D2501" s="0" t="n">
        <v>5180304</v>
      </c>
      <c r="E2501" s="0" t="n">
        <v>8751856</v>
      </c>
      <c r="F2501" s="0" t="n">
        <v>2709696</v>
      </c>
    </row>
    <row r="2502" customFormat="false" ht="15.85" hidden="false" customHeight="false" outlineLevel="0" collapsed="false">
      <c r="A2502" s="1" t="n">
        <f aca="false">A2501+1</f>
        <v>2502</v>
      </c>
      <c r="B2502" s="0" t="n">
        <v>180224</v>
      </c>
      <c r="C2502" s="0" t="n">
        <v>15813584</v>
      </c>
      <c r="D2502" s="0" t="n">
        <v>5180336</v>
      </c>
      <c r="E2502" s="0" t="n">
        <v>8751856</v>
      </c>
      <c r="F2502" s="0" t="n">
        <v>2709696</v>
      </c>
    </row>
    <row r="2503" customFormat="false" ht="15.85" hidden="false" customHeight="false" outlineLevel="0" collapsed="false">
      <c r="A2503" s="1" t="n">
        <f aca="false">A2502+1</f>
        <v>2503</v>
      </c>
      <c r="B2503" s="0" t="n">
        <v>180224</v>
      </c>
      <c r="C2503" s="0" t="n">
        <v>15813584</v>
      </c>
      <c r="D2503" s="0" t="n">
        <v>5369832</v>
      </c>
      <c r="E2503" s="0" t="n">
        <v>8751856</v>
      </c>
      <c r="F2503" s="0" t="n">
        <v>2709696</v>
      </c>
    </row>
    <row r="2504" customFormat="false" ht="15.85" hidden="false" customHeight="false" outlineLevel="0" collapsed="false">
      <c r="A2504" s="1" t="n">
        <f aca="false">A2503+1</f>
        <v>2504</v>
      </c>
      <c r="B2504" s="0" t="n">
        <v>180224</v>
      </c>
      <c r="C2504" s="0" t="n">
        <v>15814728</v>
      </c>
      <c r="D2504" s="0" t="n">
        <v>5786600</v>
      </c>
      <c r="E2504" s="0" t="n">
        <v>8751856</v>
      </c>
      <c r="F2504" s="0" t="n">
        <v>2709696</v>
      </c>
    </row>
    <row r="2505" customFormat="false" ht="15.85" hidden="false" customHeight="false" outlineLevel="0" collapsed="false">
      <c r="A2505" s="1" t="n">
        <f aca="false">A2504+1</f>
        <v>2505</v>
      </c>
      <c r="B2505" s="0" t="n">
        <v>180224</v>
      </c>
      <c r="C2505" s="0" t="n">
        <v>15814728</v>
      </c>
      <c r="D2505" s="0" t="n">
        <v>5894552</v>
      </c>
      <c r="E2505" s="0" t="n">
        <v>8751856</v>
      </c>
      <c r="F2505" s="0" t="n">
        <v>2709696</v>
      </c>
    </row>
    <row r="2506" customFormat="false" ht="15.85" hidden="false" customHeight="false" outlineLevel="0" collapsed="false">
      <c r="A2506" s="1" t="n">
        <f aca="false">A2505+1</f>
        <v>2506</v>
      </c>
      <c r="B2506" s="0" t="n">
        <v>180224</v>
      </c>
      <c r="C2506" s="0" t="n">
        <v>15814728</v>
      </c>
      <c r="D2506" s="0" t="n">
        <v>5976832</v>
      </c>
      <c r="E2506" s="0" t="n">
        <v>8751856</v>
      </c>
      <c r="F2506" s="0" t="n">
        <v>2709696</v>
      </c>
    </row>
    <row r="2507" customFormat="false" ht="15.85" hidden="false" customHeight="false" outlineLevel="0" collapsed="false">
      <c r="A2507" s="1" t="n">
        <f aca="false">A2506+1</f>
        <v>2507</v>
      </c>
      <c r="B2507" s="0" t="n">
        <v>180224</v>
      </c>
      <c r="C2507" s="0" t="n">
        <v>15814728</v>
      </c>
      <c r="D2507" s="0" t="n">
        <v>5976832</v>
      </c>
      <c r="E2507" s="0" t="n">
        <v>8751856</v>
      </c>
      <c r="F2507" s="0" t="n">
        <v>2709696</v>
      </c>
    </row>
    <row r="2508" customFormat="false" ht="15.85" hidden="false" customHeight="false" outlineLevel="0" collapsed="false">
      <c r="A2508" s="1" t="n">
        <f aca="false">A2507+1</f>
        <v>2508</v>
      </c>
      <c r="B2508" s="0" t="n">
        <v>180224</v>
      </c>
      <c r="C2508" s="0" t="n">
        <v>15814728</v>
      </c>
      <c r="D2508" s="0" t="n">
        <v>6166920</v>
      </c>
      <c r="E2508" s="0" t="n">
        <v>8751856</v>
      </c>
      <c r="F2508" s="0" t="n">
        <v>2709696</v>
      </c>
    </row>
    <row r="2509" customFormat="false" ht="15.85" hidden="false" customHeight="false" outlineLevel="0" collapsed="false">
      <c r="A2509" s="1" t="n">
        <f aca="false">A2508+1</f>
        <v>2509</v>
      </c>
      <c r="B2509" s="0" t="n">
        <v>180224</v>
      </c>
      <c r="C2509" s="0" t="n">
        <v>15814728</v>
      </c>
      <c r="D2509" s="0" t="n">
        <v>6166920</v>
      </c>
      <c r="E2509" s="0" t="n">
        <v>8751856</v>
      </c>
      <c r="F2509" s="0" t="n">
        <v>2709696</v>
      </c>
    </row>
    <row r="2510" customFormat="false" ht="15.85" hidden="false" customHeight="false" outlineLevel="0" collapsed="false">
      <c r="A2510" s="1" t="n">
        <f aca="false">A2509+1</f>
        <v>2510</v>
      </c>
      <c r="B2510" s="0" t="n">
        <v>180224</v>
      </c>
      <c r="C2510" s="0" t="n">
        <v>15815872</v>
      </c>
      <c r="D2510" s="0" t="n">
        <v>6614624</v>
      </c>
      <c r="E2510" s="0" t="n">
        <v>8751856</v>
      </c>
      <c r="F2510" s="0" t="n">
        <v>2709696</v>
      </c>
    </row>
    <row r="2511" customFormat="false" ht="15.85" hidden="false" customHeight="false" outlineLevel="0" collapsed="false">
      <c r="A2511" s="1" t="n">
        <f aca="false">A2510+1</f>
        <v>2511</v>
      </c>
      <c r="B2511" s="0" t="n">
        <v>180224</v>
      </c>
      <c r="C2511" s="0" t="n">
        <v>15815872</v>
      </c>
      <c r="D2511" s="0" t="n">
        <v>6701256</v>
      </c>
      <c r="E2511" s="0" t="n">
        <v>8751856</v>
      </c>
      <c r="F2511" s="0" t="n">
        <v>2709696</v>
      </c>
    </row>
    <row r="2512" customFormat="false" ht="15.85" hidden="false" customHeight="false" outlineLevel="0" collapsed="false">
      <c r="A2512" s="1" t="n">
        <f aca="false">A2511+1</f>
        <v>2512</v>
      </c>
      <c r="B2512" s="0" t="n">
        <v>180224</v>
      </c>
      <c r="C2512" s="0" t="n">
        <v>15815872</v>
      </c>
      <c r="D2512" s="0" t="n">
        <v>6701256</v>
      </c>
      <c r="E2512" s="0" t="n">
        <v>8751856</v>
      </c>
      <c r="F2512" s="0" t="n">
        <v>2709696</v>
      </c>
    </row>
    <row r="2513" customFormat="false" ht="15.85" hidden="false" customHeight="false" outlineLevel="0" collapsed="false">
      <c r="A2513" s="1" t="n">
        <f aca="false">A2512+1</f>
        <v>2513</v>
      </c>
      <c r="B2513" s="0" t="n">
        <v>180224</v>
      </c>
      <c r="C2513" s="0" t="n">
        <v>15815872</v>
      </c>
      <c r="D2513" s="0" t="n">
        <v>6885376</v>
      </c>
      <c r="E2513" s="0" t="n">
        <v>8751856</v>
      </c>
      <c r="F2513" s="0" t="n">
        <v>2709696</v>
      </c>
    </row>
    <row r="2514" customFormat="false" ht="15.85" hidden="false" customHeight="false" outlineLevel="0" collapsed="false">
      <c r="A2514" s="1" t="n">
        <f aca="false">A2513+1</f>
        <v>2514</v>
      </c>
      <c r="B2514" s="0" t="n">
        <v>180224</v>
      </c>
      <c r="C2514" s="0" t="n">
        <v>15815872</v>
      </c>
      <c r="D2514" s="0" t="n">
        <v>6891704</v>
      </c>
      <c r="E2514" s="0" t="n">
        <v>8751856</v>
      </c>
      <c r="F2514" s="0" t="n">
        <v>2709696</v>
      </c>
    </row>
    <row r="2515" customFormat="false" ht="15.85" hidden="false" customHeight="false" outlineLevel="0" collapsed="false">
      <c r="A2515" s="1" t="n">
        <f aca="false">A2514+1</f>
        <v>2515</v>
      </c>
      <c r="B2515" s="0" t="n">
        <v>180224</v>
      </c>
      <c r="C2515" s="0" t="n">
        <v>15815872</v>
      </c>
      <c r="D2515" s="0" t="n">
        <v>6999896</v>
      </c>
      <c r="E2515" s="0" t="n">
        <v>8751856</v>
      </c>
      <c r="F2515" s="0" t="n">
        <v>2709696</v>
      </c>
    </row>
    <row r="2516" customFormat="false" ht="15.85" hidden="false" customHeight="false" outlineLevel="0" collapsed="false">
      <c r="A2516" s="1" t="n">
        <f aca="false">A2515+1</f>
        <v>2516</v>
      </c>
      <c r="B2516" s="0" t="n">
        <v>180224</v>
      </c>
      <c r="C2516" s="0" t="n">
        <v>15817016</v>
      </c>
      <c r="D2516" s="0" t="n">
        <v>7461624</v>
      </c>
      <c r="E2516" s="0" t="n">
        <v>8751856</v>
      </c>
      <c r="F2516" s="0" t="n">
        <v>2709696</v>
      </c>
    </row>
    <row r="2517" customFormat="false" ht="15.85" hidden="false" customHeight="false" outlineLevel="0" collapsed="false">
      <c r="A2517" s="1" t="n">
        <f aca="false">A2516+1</f>
        <v>2517</v>
      </c>
      <c r="B2517" s="0" t="n">
        <v>180224</v>
      </c>
      <c r="C2517" s="0" t="n">
        <v>15817016</v>
      </c>
      <c r="D2517" s="0" t="n">
        <v>7463800</v>
      </c>
      <c r="E2517" s="0" t="n">
        <v>8751856</v>
      </c>
      <c r="F2517" s="0" t="n">
        <v>2709696</v>
      </c>
    </row>
    <row r="2518" customFormat="false" ht="15.85" hidden="false" customHeight="false" outlineLevel="0" collapsed="false">
      <c r="A2518" s="1" t="n">
        <f aca="false">A2517+1</f>
        <v>2518</v>
      </c>
      <c r="B2518" s="0" t="n">
        <v>180224</v>
      </c>
      <c r="C2518" s="0" t="n">
        <v>15817016</v>
      </c>
      <c r="D2518" s="0" t="n">
        <v>7571344</v>
      </c>
      <c r="E2518" s="0" t="n">
        <v>8751856</v>
      </c>
      <c r="F2518" s="0" t="n">
        <v>2709696</v>
      </c>
    </row>
    <row r="2519" customFormat="false" ht="15.85" hidden="false" customHeight="false" outlineLevel="0" collapsed="false">
      <c r="A2519" s="1" t="n">
        <f aca="false">A2518+1</f>
        <v>2519</v>
      </c>
      <c r="B2519" s="0" t="n">
        <v>180224</v>
      </c>
      <c r="C2519" s="0" t="n">
        <v>15817016</v>
      </c>
      <c r="D2519" s="0" t="n">
        <v>7653672</v>
      </c>
      <c r="E2519" s="0" t="n">
        <v>8751856</v>
      </c>
      <c r="F2519" s="0" t="n">
        <v>2709696</v>
      </c>
    </row>
    <row r="2520" customFormat="false" ht="15.85" hidden="false" customHeight="false" outlineLevel="0" collapsed="false">
      <c r="A2520" s="1" t="n">
        <f aca="false">A2519+1</f>
        <v>2520</v>
      </c>
      <c r="B2520" s="0" t="n">
        <v>180224</v>
      </c>
      <c r="C2520" s="0" t="n">
        <v>15817016</v>
      </c>
      <c r="D2520" s="0" t="n">
        <v>7761512</v>
      </c>
      <c r="E2520" s="0" t="n">
        <v>8751856</v>
      </c>
      <c r="F2520" s="0" t="n">
        <v>2709696</v>
      </c>
    </row>
    <row r="2521" customFormat="false" ht="15.85" hidden="false" customHeight="false" outlineLevel="0" collapsed="false">
      <c r="A2521" s="1" t="n">
        <f aca="false">A2520+1</f>
        <v>2521</v>
      </c>
      <c r="B2521" s="0" t="n">
        <v>180224</v>
      </c>
      <c r="C2521" s="0" t="n">
        <v>15817016</v>
      </c>
      <c r="D2521" s="0" t="n">
        <v>7843792</v>
      </c>
      <c r="E2521" s="0" t="n">
        <v>8751856</v>
      </c>
      <c r="F2521" s="0" t="n">
        <v>2709696</v>
      </c>
    </row>
    <row r="2522" customFormat="false" ht="15.85" hidden="false" customHeight="false" outlineLevel="0" collapsed="false">
      <c r="A2522" s="1" t="n">
        <f aca="false">A2521+1</f>
        <v>2522</v>
      </c>
      <c r="B2522" s="0" t="n">
        <v>180224</v>
      </c>
      <c r="C2522" s="0" t="n">
        <v>15818424</v>
      </c>
      <c r="D2522" s="0" t="n">
        <v>8261040</v>
      </c>
      <c r="E2522" s="0" t="n">
        <v>8751856</v>
      </c>
      <c r="F2522" s="0" t="n">
        <v>2711104</v>
      </c>
    </row>
    <row r="2523" customFormat="false" ht="15.85" hidden="false" customHeight="false" outlineLevel="0" collapsed="false">
      <c r="A2523" s="1" t="n">
        <f aca="false">A2522+1</f>
        <v>2523</v>
      </c>
      <c r="B2523" s="0" t="n">
        <v>180224</v>
      </c>
      <c r="C2523" s="0" t="n">
        <v>15818424</v>
      </c>
      <c r="D2523" s="0" t="n">
        <v>8371464</v>
      </c>
      <c r="E2523" s="0" t="n">
        <v>8751856</v>
      </c>
      <c r="F2523" s="0" t="n">
        <v>2711104</v>
      </c>
    </row>
    <row r="2524" customFormat="false" ht="15.85" hidden="false" customHeight="false" outlineLevel="0" collapsed="false">
      <c r="A2524" s="1" t="n">
        <f aca="false">A2523+1</f>
        <v>2524</v>
      </c>
      <c r="B2524" s="0" t="n">
        <v>180224</v>
      </c>
      <c r="C2524" s="0" t="n">
        <v>15818424</v>
      </c>
      <c r="D2524" s="0" t="n">
        <v>8455888</v>
      </c>
      <c r="E2524" s="0" t="n">
        <v>8751856</v>
      </c>
      <c r="F2524" s="0" t="n">
        <v>2711104</v>
      </c>
    </row>
    <row r="2525" customFormat="false" ht="15.85" hidden="false" customHeight="false" outlineLevel="0" collapsed="false">
      <c r="A2525" s="1" t="n">
        <f aca="false">A2524+1</f>
        <v>2525</v>
      </c>
      <c r="B2525" s="0" t="n">
        <v>180224</v>
      </c>
      <c r="C2525" s="0" t="n">
        <v>15818424</v>
      </c>
      <c r="D2525" s="0" t="n">
        <v>8563432</v>
      </c>
      <c r="E2525" s="0" t="n">
        <v>8751856</v>
      </c>
      <c r="F2525" s="0" t="n">
        <v>2711104</v>
      </c>
    </row>
    <row r="2526" customFormat="false" ht="15.85" hidden="false" customHeight="false" outlineLevel="0" collapsed="false">
      <c r="A2526" s="1" t="n">
        <f aca="false">A2525+1</f>
        <v>2526</v>
      </c>
      <c r="B2526" s="0" t="n">
        <v>180224</v>
      </c>
      <c r="C2526" s="0" t="n">
        <v>15818424</v>
      </c>
      <c r="D2526" s="0" t="n">
        <v>8639416</v>
      </c>
      <c r="E2526" s="0" t="n">
        <v>8751856</v>
      </c>
      <c r="F2526" s="0" t="n">
        <v>2711104</v>
      </c>
    </row>
    <row r="2527" customFormat="false" ht="15.85" hidden="false" customHeight="false" outlineLevel="0" collapsed="false">
      <c r="A2527" s="1" t="n">
        <f aca="false">A2526+1</f>
        <v>2527</v>
      </c>
      <c r="B2527" s="0" t="n">
        <v>180224</v>
      </c>
      <c r="C2527" s="0" t="n">
        <v>15818424</v>
      </c>
      <c r="D2527" s="0" t="n">
        <v>8645712</v>
      </c>
      <c r="E2527" s="0" t="n">
        <v>8751856</v>
      </c>
      <c r="F2527" s="0" t="n">
        <v>2711104</v>
      </c>
    </row>
    <row r="2528" customFormat="false" ht="15.85" hidden="false" customHeight="false" outlineLevel="0" collapsed="false">
      <c r="A2528" s="1" t="n">
        <f aca="false">A2527+1</f>
        <v>2528</v>
      </c>
      <c r="B2528" s="0" t="n">
        <v>180224</v>
      </c>
      <c r="C2528" s="0" t="n">
        <v>15819760</v>
      </c>
      <c r="D2528" s="0" t="n">
        <v>9094928</v>
      </c>
      <c r="E2528" s="0" t="n">
        <v>8751856</v>
      </c>
      <c r="F2528" s="0" t="n">
        <v>2711104</v>
      </c>
    </row>
    <row r="2529" customFormat="false" ht="15.85" hidden="false" customHeight="false" outlineLevel="0" collapsed="false">
      <c r="A2529" s="1" t="n">
        <f aca="false">A2528+1</f>
        <v>2529</v>
      </c>
      <c r="B2529" s="0" t="n">
        <v>180224</v>
      </c>
      <c r="C2529" s="0" t="n">
        <v>15819760</v>
      </c>
      <c r="D2529" s="0" t="n">
        <v>9177216</v>
      </c>
      <c r="E2529" s="0" t="n">
        <v>8751856</v>
      </c>
      <c r="F2529" s="0" t="n">
        <v>2711104</v>
      </c>
    </row>
    <row r="2530" customFormat="false" ht="15.85" hidden="false" customHeight="false" outlineLevel="0" collapsed="false">
      <c r="A2530" s="1" t="n">
        <f aca="false">A2529+1</f>
        <v>2530</v>
      </c>
      <c r="B2530" s="0" t="n">
        <v>180224</v>
      </c>
      <c r="C2530" s="0" t="n">
        <v>15819760</v>
      </c>
      <c r="D2530" s="0" t="n">
        <v>9285464</v>
      </c>
      <c r="E2530" s="0" t="n">
        <v>8751856</v>
      </c>
      <c r="F2530" s="0" t="n">
        <v>2711104</v>
      </c>
    </row>
    <row r="2531" customFormat="false" ht="15.85" hidden="false" customHeight="false" outlineLevel="0" collapsed="false">
      <c r="A2531" s="1" t="n">
        <f aca="false">A2530+1</f>
        <v>2531</v>
      </c>
      <c r="B2531" s="0" t="n">
        <v>180224</v>
      </c>
      <c r="C2531" s="0" t="n">
        <v>15819760</v>
      </c>
      <c r="D2531" s="0" t="n">
        <v>9363752</v>
      </c>
      <c r="E2531" s="0" t="n">
        <v>8751856</v>
      </c>
      <c r="F2531" s="0" t="n">
        <v>2711104</v>
      </c>
    </row>
    <row r="2532" customFormat="false" ht="15.85" hidden="false" customHeight="false" outlineLevel="0" collapsed="false">
      <c r="A2532" s="1" t="n">
        <f aca="false">A2531+1</f>
        <v>2532</v>
      </c>
      <c r="B2532" s="0" t="n">
        <v>180224</v>
      </c>
      <c r="C2532" s="0" t="n">
        <v>15819760</v>
      </c>
      <c r="D2532" s="0" t="n">
        <v>9370080</v>
      </c>
      <c r="E2532" s="0" t="n">
        <v>8751856</v>
      </c>
      <c r="F2532" s="0" t="n">
        <v>2711104</v>
      </c>
    </row>
    <row r="2533" customFormat="false" ht="15.85" hidden="false" customHeight="false" outlineLevel="0" collapsed="false">
      <c r="A2533" s="1" t="n">
        <f aca="false">A2532+1</f>
        <v>2533</v>
      </c>
      <c r="B2533" s="0" t="n">
        <v>180224</v>
      </c>
      <c r="C2533" s="0" t="n">
        <v>15819760</v>
      </c>
      <c r="D2533" s="0" t="n">
        <v>9478000</v>
      </c>
      <c r="E2533" s="0" t="n">
        <v>8751856</v>
      </c>
      <c r="F2533" s="0" t="n">
        <v>2711104</v>
      </c>
    </row>
    <row r="2534" customFormat="false" ht="15.85" hidden="false" customHeight="false" outlineLevel="0" collapsed="false">
      <c r="A2534" s="1" t="n">
        <f aca="false">A2533+1</f>
        <v>2534</v>
      </c>
      <c r="B2534" s="0" t="n">
        <v>180224</v>
      </c>
      <c r="C2534" s="0" t="n">
        <v>15820904</v>
      </c>
      <c r="D2534" s="0" t="n">
        <v>9926288</v>
      </c>
      <c r="E2534" s="0" t="n">
        <v>8751856</v>
      </c>
      <c r="F2534" s="0" t="n">
        <v>2711104</v>
      </c>
    </row>
    <row r="2535" customFormat="false" ht="15.85" hidden="false" customHeight="false" outlineLevel="0" collapsed="false">
      <c r="A2535" s="1" t="n">
        <f aca="false">A2534+1</f>
        <v>2535</v>
      </c>
      <c r="B2535" s="0" t="n">
        <v>180224</v>
      </c>
      <c r="C2535" s="0" t="n">
        <v>15820904</v>
      </c>
      <c r="D2535" s="0" t="n">
        <v>10034128</v>
      </c>
      <c r="E2535" s="0" t="n">
        <v>8751856</v>
      </c>
      <c r="F2535" s="0" t="n">
        <v>2711104</v>
      </c>
    </row>
    <row r="2536" customFormat="false" ht="15.85" hidden="false" customHeight="false" outlineLevel="0" collapsed="false">
      <c r="A2536" s="1" t="n">
        <f aca="false">A2535+1</f>
        <v>2536</v>
      </c>
      <c r="B2536" s="0" t="n">
        <v>180224</v>
      </c>
      <c r="C2536" s="0" t="n">
        <v>15820904</v>
      </c>
      <c r="D2536" s="0" t="n">
        <v>10034128</v>
      </c>
      <c r="E2536" s="0" t="n">
        <v>8751856</v>
      </c>
      <c r="F2536" s="0" t="n">
        <v>2711104</v>
      </c>
    </row>
    <row r="2537" customFormat="false" ht="15.85" hidden="false" customHeight="false" outlineLevel="0" collapsed="false">
      <c r="A2537" s="1" t="n">
        <f aca="false">A2536+1</f>
        <v>2537</v>
      </c>
      <c r="B2537" s="0" t="n">
        <v>180224</v>
      </c>
      <c r="C2537" s="0" t="n">
        <v>15820904</v>
      </c>
      <c r="D2537" s="0" t="n">
        <v>10118600</v>
      </c>
      <c r="E2537" s="0" t="n">
        <v>8751856</v>
      </c>
      <c r="F2537" s="0" t="n">
        <v>2711104</v>
      </c>
    </row>
    <row r="2538" customFormat="false" ht="15.85" hidden="false" customHeight="false" outlineLevel="0" collapsed="false">
      <c r="A2538" s="1" t="n">
        <f aca="false">A2537+1</f>
        <v>2538</v>
      </c>
      <c r="B2538" s="0" t="n">
        <v>180224</v>
      </c>
      <c r="C2538" s="0" t="n">
        <v>15820904</v>
      </c>
      <c r="D2538" s="0" t="n">
        <v>10226824</v>
      </c>
      <c r="E2538" s="0" t="n">
        <v>8751856</v>
      </c>
      <c r="F2538" s="0" t="n">
        <v>2711104</v>
      </c>
    </row>
    <row r="2539" customFormat="false" ht="15.85" hidden="false" customHeight="false" outlineLevel="0" collapsed="false">
      <c r="A2539" s="1" t="n">
        <f aca="false">A2538+1</f>
        <v>2539</v>
      </c>
      <c r="B2539" s="0" t="n">
        <v>180224</v>
      </c>
      <c r="C2539" s="0" t="n">
        <v>15820904</v>
      </c>
      <c r="D2539" s="0" t="n">
        <v>10302808</v>
      </c>
      <c r="E2539" s="0" t="n">
        <v>8751856</v>
      </c>
      <c r="F2539" s="0" t="n">
        <v>2711104</v>
      </c>
    </row>
    <row r="2540" customFormat="false" ht="15.85" hidden="false" customHeight="false" outlineLevel="0" collapsed="false">
      <c r="A2540" s="1" t="n">
        <f aca="false">A2539+1</f>
        <v>2540</v>
      </c>
      <c r="B2540" s="0" t="n">
        <v>180224</v>
      </c>
      <c r="C2540" s="0" t="n">
        <v>15822448</v>
      </c>
      <c r="D2540" s="0" t="n">
        <v>10719960</v>
      </c>
      <c r="E2540" s="0" t="n">
        <v>8751856</v>
      </c>
      <c r="F2540" s="0" t="n">
        <v>2712256</v>
      </c>
    </row>
    <row r="2541" customFormat="false" ht="15.85" hidden="false" customHeight="false" outlineLevel="0" collapsed="false">
      <c r="A2541" s="1" t="n">
        <f aca="false">A2540+1</f>
        <v>2541</v>
      </c>
      <c r="B2541" s="0" t="n">
        <v>180224</v>
      </c>
      <c r="C2541" s="0" t="n">
        <v>15822448</v>
      </c>
      <c r="D2541" s="0" t="n">
        <v>10827912</v>
      </c>
      <c r="E2541" s="0" t="n">
        <v>8751856</v>
      </c>
      <c r="F2541" s="0" t="n">
        <v>2712256</v>
      </c>
    </row>
    <row r="2542" customFormat="false" ht="15.85" hidden="false" customHeight="false" outlineLevel="0" collapsed="false">
      <c r="A2542" s="1" t="n">
        <f aca="false">A2541+1</f>
        <v>2542</v>
      </c>
      <c r="B2542" s="0" t="n">
        <v>180224</v>
      </c>
      <c r="C2542" s="0" t="n">
        <v>15822448</v>
      </c>
      <c r="D2542" s="0" t="n">
        <v>10910192</v>
      </c>
      <c r="E2542" s="0" t="n">
        <v>8751856</v>
      </c>
      <c r="F2542" s="0" t="n">
        <v>2712256</v>
      </c>
    </row>
    <row r="2543" customFormat="false" ht="15.85" hidden="false" customHeight="false" outlineLevel="0" collapsed="false">
      <c r="A2543" s="1" t="n">
        <f aca="false">A2542+1</f>
        <v>2543</v>
      </c>
      <c r="B2543" s="0" t="n">
        <v>180224</v>
      </c>
      <c r="C2543" s="0" t="n">
        <v>15822448</v>
      </c>
      <c r="D2543" s="0" t="n">
        <v>11018000</v>
      </c>
      <c r="E2543" s="0" t="n">
        <v>8751856</v>
      </c>
      <c r="F2543" s="0" t="n">
        <v>2712256</v>
      </c>
    </row>
    <row r="2544" customFormat="false" ht="15.85" hidden="false" customHeight="false" outlineLevel="0" collapsed="false">
      <c r="A2544" s="1" t="n">
        <f aca="false">A2543+1</f>
        <v>2544</v>
      </c>
      <c r="B2544" s="0" t="n">
        <v>180224</v>
      </c>
      <c r="C2544" s="0" t="n">
        <v>15822448</v>
      </c>
      <c r="D2544" s="0" t="n">
        <v>11096128</v>
      </c>
      <c r="E2544" s="0" t="n">
        <v>8751856</v>
      </c>
      <c r="F2544" s="0" t="n">
        <v>2712256</v>
      </c>
    </row>
    <row r="2545" customFormat="false" ht="15.85" hidden="false" customHeight="false" outlineLevel="0" collapsed="false">
      <c r="A2545" s="1" t="n">
        <f aca="false">A2544+1</f>
        <v>2545</v>
      </c>
      <c r="B2545" s="0" t="n">
        <v>180224</v>
      </c>
      <c r="C2545" s="0" t="n">
        <v>15822448</v>
      </c>
      <c r="D2545" s="0" t="n">
        <v>11102424</v>
      </c>
      <c r="E2545" s="0" t="n">
        <v>8751856</v>
      </c>
      <c r="F2545" s="0" t="n">
        <v>2712256</v>
      </c>
    </row>
    <row r="2546" customFormat="false" ht="15.85" hidden="false" customHeight="false" outlineLevel="0" collapsed="false">
      <c r="A2546" s="1" t="n">
        <f aca="false">A2545+1</f>
        <v>2546</v>
      </c>
      <c r="B2546" s="0" t="n">
        <v>180224</v>
      </c>
      <c r="C2546" s="0" t="n">
        <v>15823608</v>
      </c>
      <c r="D2546" s="0" t="n">
        <v>11550904</v>
      </c>
      <c r="E2546" s="0" t="n">
        <v>8751856</v>
      </c>
      <c r="F2546" s="0" t="n">
        <v>2712576</v>
      </c>
    </row>
    <row r="2547" customFormat="false" ht="15.85" hidden="false" customHeight="false" outlineLevel="0" collapsed="false">
      <c r="A2547" s="1" t="n">
        <f aca="false">A2546+1</f>
        <v>2547</v>
      </c>
      <c r="B2547" s="0" t="n">
        <v>180224</v>
      </c>
      <c r="C2547" s="0" t="n">
        <v>15823608</v>
      </c>
      <c r="D2547" s="0" t="n">
        <v>11633192</v>
      </c>
      <c r="E2547" s="0" t="n">
        <v>8751856</v>
      </c>
      <c r="F2547" s="0" t="n">
        <v>2712576</v>
      </c>
    </row>
    <row r="2548" customFormat="false" ht="15.85" hidden="false" customHeight="false" outlineLevel="0" collapsed="false">
      <c r="A2548" s="1" t="n">
        <f aca="false">A2547+1</f>
        <v>2548</v>
      </c>
      <c r="B2548" s="0" t="n">
        <v>180224</v>
      </c>
      <c r="C2548" s="0" t="n">
        <v>15823608</v>
      </c>
      <c r="D2548" s="0" t="n">
        <v>11741112</v>
      </c>
      <c r="E2548" s="0" t="n">
        <v>8751856</v>
      </c>
      <c r="F2548" s="0" t="n">
        <v>2712576</v>
      </c>
    </row>
    <row r="2549" customFormat="false" ht="15.85" hidden="false" customHeight="false" outlineLevel="0" collapsed="false">
      <c r="A2549" s="1" t="n">
        <f aca="false">A2548+1</f>
        <v>2549</v>
      </c>
      <c r="B2549" s="0" t="n">
        <v>180224</v>
      </c>
      <c r="C2549" s="0" t="n">
        <v>15823608</v>
      </c>
      <c r="D2549" s="0" t="n">
        <v>11817312</v>
      </c>
      <c r="E2549" s="0" t="n">
        <v>8751856</v>
      </c>
      <c r="F2549" s="0" t="n">
        <v>2712576</v>
      </c>
    </row>
    <row r="2550" customFormat="false" ht="15.85" hidden="false" customHeight="false" outlineLevel="0" collapsed="false">
      <c r="A2550" s="1" t="n">
        <f aca="false">A2549+1</f>
        <v>2550</v>
      </c>
      <c r="B2550" s="0" t="n">
        <v>180224</v>
      </c>
      <c r="C2550" s="0" t="n">
        <v>15823608</v>
      </c>
      <c r="D2550" s="0" t="n">
        <v>11825784</v>
      </c>
      <c r="E2550" s="0" t="n">
        <v>8751856</v>
      </c>
      <c r="F2550" s="0" t="n">
        <v>2712576</v>
      </c>
    </row>
    <row r="2551" customFormat="false" ht="15.85" hidden="false" customHeight="false" outlineLevel="0" collapsed="false">
      <c r="A2551" s="1" t="n">
        <f aca="false">A2550+1</f>
        <v>2551</v>
      </c>
      <c r="B2551" s="0" t="n">
        <v>180224</v>
      </c>
      <c r="C2551" s="0" t="n">
        <v>15823608</v>
      </c>
      <c r="D2551" s="0" t="n">
        <v>11933976</v>
      </c>
      <c r="E2551" s="0" t="n">
        <v>8751856</v>
      </c>
      <c r="F2551" s="0" t="n">
        <v>2712576</v>
      </c>
    </row>
    <row r="2552" customFormat="false" ht="15.85" hidden="false" customHeight="false" outlineLevel="0" collapsed="false">
      <c r="A2552" s="1" t="n">
        <f aca="false">A2551+1</f>
        <v>2552</v>
      </c>
      <c r="B2552" s="0" t="n">
        <v>180224</v>
      </c>
      <c r="C2552" s="0" t="n">
        <v>15825040</v>
      </c>
      <c r="D2552" s="0" t="n">
        <v>12397240</v>
      </c>
      <c r="E2552" s="0" t="n">
        <v>8751856</v>
      </c>
      <c r="F2552" s="0" t="n">
        <v>2712576</v>
      </c>
    </row>
    <row r="2553" customFormat="false" ht="15.85" hidden="false" customHeight="false" outlineLevel="0" collapsed="false">
      <c r="A2553" s="1" t="n">
        <f aca="false">A2552+1</f>
        <v>2553</v>
      </c>
      <c r="B2553" s="0" t="n">
        <v>180224</v>
      </c>
      <c r="C2553" s="0" t="n">
        <v>15825040</v>
      </c>
      <c r="D2553" s="0" t="n">
        <v>12504816</v>
      </c>
      <c r="E2553" s="0" t="n">
        <v>8751856</v>
      </c>
      <c r="F2553" s="0" t="n">
        <v>2712576</v>
      </c>
    </row>
    <row r="2554" customFormat="false" ht="15.85" hidden="false" customHeight="false" outlineLevel="0" collapsed="false">
      <c r="A2554" s="1" t="n">
        <f aca="false">A2553+1</f>
        <v>2554</v>
      </c>
      <c r="B2554" s="0" t="n">
        <v>180224</v>
      </c>
      <c r="C2554" s="0" t="n">
        <v>15825040</v>
      </c>
      <c r="D2554" s="0" t="n">
        <v>12504816</v>
      </c>
      <c r="E2554" s="0" t="n">
        <v>8751856</v>
      </c>
      <c r="F2554" s="0" t="n">
        <v>2712576</v>
      </c>
    </row>
    <row r="2555" customFormat="false" ht="15.85" hidden="false" customHeight="false" outlineLevel="0" collapsed="false">
      <c r="A2555" s="1" t="n">
        <f aca="false">A2554+1</f>
        <v>2555</v>
      </c>
      <c r="B2555" s="0" t="n">
        <v>180224</v>
      </c>
      <c r="C2555" s="0" t="n">
        <v>15825040</v>
      </c>
      <c r="D2555" s="0" t="n">
        <v>12587144</v>
      </c>
      <c r="E2555" s="0" t="n">
        <v>8751856</v>
      </c>
      <c r="F2555" s="0" t="n">
        <v>2712576</v>
      </c>
    </row>
    <row r="2556" customFormat="false" ht="15.85" hidden="false" customHeight="false" outlineLevel="0" collapsed="false">
      <c r="A2556" s="1" t="n">
        <f aca="false">A2555+1</f>
        <v>2556</v>
      </c>
      <c r="B2556" s="0" t="n">
        <v>180224</v>
      </c>
      <c r="C2556" s="0" t="n">
        <v>15825040</v>
      </c>
      <c r="D2556" s="0" t="n">
        <v>12694584</v>
      </c>
      <c r="E2556" s="0" t="n">
        <v>8751856</v>
      </c>
      <c r="F2556" s="0" t="n">
        <v>2712576</v>
      </c>
    </row>
    <row r="2557" customFormat="false" ht="15.85" hidden="false" customHeight="false" outlineLevel="0" collapsed="false">
      <c r="A2557" s="1" t="n">
        <f aca="false">A2556+1</f>
        <v>2557</v>
      </c>
      <c r="B2557" s="0" t="n">
        <v>180224</v>
      </c>
      <c r="C2557" s="0" t="n">
        <v>15825040</v>
      </c>
      <c r="D2557" s="0" t="n">
        <v>12772712</v>
      </c>
      <c r="E2557" s="0" t="n">
        <v>8751856</v>
      </c>
      <c r="F2557" s="0" t="n">
        <v>2712576</v>
      </c>
    </row>
    <row r="2558" customFormat="false" ht="15.85" hidden="false" customHeight="false" outlineLevel="0" collapsed="false">
      <c r="A2558" s="1" t="n">
        <f aca="false">A2557+1</f>
        <v>2558</v>
      </c>
      <c r="B2558" s="0" t="n">
        <v>180224</v>
      </c>
      <c r="C2558" s="0" t="n">
        <v>15826184</v>
      </c>
      <c r="D2558" s="0" t="n">
        <v>13292944</v>
      </c>
      <c r="E2558" s="0" t="n">
        <v>8751856</v>
      </c>
      <c r="F2558" s="0" t="n">
        <v>2712576</v>
      </c>
    </row>
    <row r="2559" customFormat="false" ht="15.85" hidden="false" customHeight="false" outlineLevel="0" collapsed="false">
      <c r="A2559" s="1" t="n">
        <f aca="false">A2558+1</f>
        <v>2559</v>
      </c>
      <c r="B2559" s="0" t="n">
        <v>180224</v>
      </c>
      <c r="C2559" s="0" t="n">
        <v>15826184</v>
      </c>
      <c r="D2559" s="0" t="n">
        <v>13295176</v>
      </c>
      <c r="E2559" s="0" t="n">
        <v>8751856</v>
      </c>
      <c r="F2559" s="0" t="n">
        <v>2712576</v>
      </c>
    </row>
    <row r="2560" customFormat="false" ht="15.85" hidden="false" customHeight="false" outlineLevel="0" collapsed="false">
      <c r="A2560" s="1" t="n">
        <f aca="false">A2559+1</f>
        <v>2560</v>
      </c>
      <c r="B2560" s="0" t="n">
        <v>180224</v>
      </c>
      <c r="C2560" s="0" t="n">
        <v>15826184</v>
      </c>
      <c r="D2560" s="0" t="n">
        <v>13377456</v>
      </c>
      <c r="E2560" s="0" t="n">
        <v>8751856</v>
      </c>
      <c r="F2560" s="0" t="n">
        <v>2712576</v>
      </c>
    </row>
    <row r="2561" customFormat="false" ht="15.85" hidden="false" customHeight="false" outlineLevel="0" collapsed="false">
      <c r="A2561" s="1" t="n">
        <f aca="false">A2560+1</f>
        <v>2561</v>
      </c>
      <c r="B2561" s="0" t="n">
        <v>180224</v>
      </c>
      <c r="C2561" s="0" t="n">
        <v>15826184</v>
      </c>
      <c r="D2561" s="0" t="n">
        <v>13485000</v>
      </c>
      <c r="E2561" s="0" t="n">
        <v>8751856</v>
      </c>
      <c r="F2561" s="0" t="n">
        <v>2712576</v>
      </c>
    </row>
    <row r="2562" customFormat="false" ht="15.85" hidden="false" customHeight="false" outlineLevel="0" collapsed="false">
      <c r="A2562" s="1" t="n">
        <f aca="false">A2561+1</f>
        <v>2562</v>
      </c>
      <c r="B2562" s="0" t="n">
        <v>180224</v>
      </c>
      <c r="C2562" s="0" t="n">
        <v>15826184</v>
      </c>
      <c r="D2562" s="0" t="n">
        <v>13560984</v>
      </c>
      <c r="E2562" s="0" t="n">
        <v>8751856</v>
      </c>
      <c r="F2562" s="0" t="n">
        <v>2712576</v>
      </c>
    </row>
    <row r="2563" customFormat="false" ht="15.85" hidden="false" customHeight="false" outlineLevel="0" collapsed="false">
      <c r="A2563" s="1" t="n">
        <f aca="false">A2562+1</f>
        <v>2563</v>
      </c>
      <c r="B2563" s="0" t="n">
        <v>180224</v>
      </c>
      <c r="C2563" s="0" t="n">
        <v>15826184</v>
      </c>
      <c r="D2563" s="0" t="n">
        <v>13675144</v>
      </c>
      <c r="E2563" s="0" t="n">
        <v>8751856</v>
      </c>
      <c r="F2563" s="0" t="n">
        <v>2712576</v>
      </c>
    </row>
    <row r="2564" customFormat="false" ht="15.85" hidden="false" customHeight="false" outlineLevel="0" collapsed="false">
      <c r="A2564" s="1" t="n">
        <f aca="false">A2563+1</f>
        <v>2564</v>
      </c>
      <c r="B2564" s="0" t="n">
        <v>180224</v>
      </c>
      <c r="C2564" s="0" t="n">
        <v>15827984</v>
      </c>
      <c r="D2564" s="0" t="n">
        <v>14016352</v>
      </c>
      <c r="E2564" s="0" t="n">
        <v>8751856</v>
      </c>
      <c r="F2564" s="0" t="n">
        <v>2717376</v>
      </c>
    </row>
    <row r="2565" customFormat="false" ht="15.85" hidden="false" customHeight="false" outlineLevel="0" collapsed="false">
      <c r="A2565" s="1" t="n">
        <f aca="false">A2564+1</f>
        <v>2565</v>
      </c>
      <c r="B2565" s="0" t="n">
        <v>180224</v>
      </c>
      <c r="C2565" s="0" t="n">
        <v>15827984</v>
      </c>
      <c r="D2565" s="0" t="n">
        <v>14100840</v>
      </c>
      <c r="E2565" s="0" t="n">
        <v>8751856</v>
      </c>
      <c r="F2565" s="0" t="n">
        <v>2717376</v>
      </c>
    </row>
    <row r="2566" customFormat="false" ht="15.85" hidden="false" customHeight="false" outlineLevel="0" collapsed="false">
      <c r="A2566" s="1" t="n">
        <f aca="false">A2565+1</f>
        <v>2566</v>
      </c>
      <c r="B2566" s="0" t="n">
        <v>180224</v>
      </c>
      <c r="C2566" s="0" t="n">
        <v>15827984</v>
      </c>
      <c r="D2566" s="0" t="n">
        <v>14209032</v>
      </c>
      <c r="E2566" s="0" t="n">
        <v>8751856</v>
      </c>
      <c r="F2566" s="0" t="n">
        <v>2717376</v>
      </c>
    </row>
    <row r="2567" customFormat="false" ht="15.85" hidden="false" customHeight="false" outlineLevel="0" collapsed="false">
      <c r="A2567" s="1" t="n">
        <f aca="false">A2566+1</f>
        <v>2567</v>
      </c>
      <c r="B2567" s="0" t="n">
        <v>180224</v>
      </c>
      <c r="C2567" s="0" t="n">
        <v>15827984</v>
      </c>
      <c r="D2567" s="0" t="n">
        <v>14285232</v>
      </c>
      <c r="E2567" s="0" t="n">
        <v>8751856</v>
      </c>
      <c r="F2567" s="0" t="n">
        <v>2717376</v>
      </c>
    </row>
    <row r="2568" customFormat="false" ht="15.85" hidden="false" customHeight="false" outlineLevel="0" collapsed="false">
      <c r="A2568" s="1" t="n">
        <f aca="false">A2567+1</f>
        <v>2568</v>
      </c>
      <c r="B2568" s="0" t="n">
        <v>180224</v>
      </c>
      <c r="C2568" s="0" t="n">
        <v>15827984</v>
      </c>
      <c r="D2568" s="0" t="n">
        <v>14399480</v>
      </c>
      <c r="E2568" s="0" t="n">
        <v>8751856</v>
      </c>
      <c r="F2568" s="0" t="n">
        <v>2717376</v>
      </c>
    </row>
    <row r="2569" customFormat="false" ht="15.85" hidden="false" customHeight="false" outlineLevel="0" collapsed="false">
      <c r="A2569" s="1" t="n">
        <f aca="false">A2568+1</f>
        <v>2569</v>
      </c>
      <c r="B2569" s="0" t="n">
        <v>180224</v>
      </c>
      <c r="C2569" s="0" t="n">
        <v>15827984</v>
      </c>
      <c r="D2569" s="0" t="n">
        <v>14399480</v>
      </c>
      <c r="E2569" s="0" t="n">
        <v>8751856</v>
      </c>
      <c r="F2569" s="0" t="n">
        <v>2717376</v>
      </c>
    </row>
    <row r="2570" customFormat="false" ht="15.85" hidden="false" customHeight="false" outlineLevel="0" collapsed="false">
      <c r="A2570" s="1" t="n">
        <f aca="false">A2569+1</f>
        <v>2570</v>
      </c>
      <c r="B2570" s="0" t="n">
        <v>180224</v>
      </c>
      <c r="C2570" s="0" t="n">
        <v>15829128</v>
      </c>
      <c r="D2570" s="0" t="n">
        <v>14857176</v>
      </c>
      <c r="E2570" s="0" t="n">
        <v>8751856</v>
      </c>
      <c r="F2570" s="0" t="n">
        <v>2717376</v>
      </c>
    </row>
    <row r="2571" customFormat="false" ht="15.85" hidden="false" customHeight="false" outlineLevel="0" collapsed="false">
      <c r="A2571" s="1" t="n">
        <f aca="false">A2570+1</f>
        <v>2571</v>
      </c>
      <c r="B2571" s="0" t="n">
        <v>180224</v>
      </c>
      <c r="C2571" s="0" t="n">
        <v>15829128</v>
      </c>
      <c r="D2571" s="0" t="n">
        <v>14971312</v>
      </c>
      <c r="E2571" s="0" t="n">
        <v>8751856</v>
      </c>
      <c r="F2571" s="0" t="n">
        <v>2717376</v>
      </c>
    </row>
    <row r="2572" customFormat="false" ht="15.85" hidden="false" customHeight="false" outlineLevel="0" collapsed="false">
      <c r="A2572" s="1" t="n">
        <f aca="false">A2571+1</f>
        <v>2572</v>
      </c>
      <c r="B2572" s="0" t="n">
        <v>180224</v>
      </c>
      <c r="C2572" s="0" t="n">
        <v>15829128</v>
      </c>
      <c r="D2572" s="0" t="n">
        <v>14971312</v>
      </c>
      <c r="E2572" s="0" t="n">
        <v>8751856</v>
      </c>
      <c r="F2572" s="0" t="n">
        <v>2717376</v>
      </c>
    </row>
    <row r="2573" customFormat="false" ht="15.85" hidden="false" customHeight="false" outlineLevel="0" collapsed="false">
      <c r="A2573" s="1" t="n">
        <f aca="false">A2572+1</f>
        <v>2573</v>
      </c>
      <c r="B2573" s="0" t="n">
        <v>180224</v>
      </c>
      <c r="C2573" s="0" t="n">
        <v>15829128</v>
      </c>
      <c r="D2573" s="0" t="n">
        <v>15161832</v>
      </c>
      <c r="E2573" s="0" t="n">
        <v>8751856</v>
      </c>
      <c r="F2573" s="0" t="n">
        <v>2717376</v>
      </c>
    </row>
    <row r="2574" customFormat="false" ht="15.85" hidden="false" customHeight="false" outlineLevel="0" collapsed="false">
      <c r="A2574" s="1" t="n">
        <f aca="false">A2573+1</f>
        <v>2574</v>
      </c>
      <c r="B2574" s="0" t="n">
        <v>180224</v>
      </c>
      <c r="C2574" s="0" t="n">
        <v>15829128</v>
      </c>
      <c r="D2574" s="0" t="n">
        <v>15161864</v>
      </c>
      <c r="E2574" s="0" t="n">
        <v>8751856</v>
      </c>
      <c r="F2574" s="0" t="n">
        <v>2717376</v>
      </c>
    </row>
    <row r="2575" customFormat="false" ht="15.85" hidden="false" customHeight="false" outlineLevel="0" collapsed="false">
      <c r="A2575" s="1" t="n">
        <f aca="false">A2574+1</f>
        <v>2575</v>
      </c>
      <c r="B2575" s="0" t="n">
        <v>180224</v>
      </c>
      <c r="C2575" s="0" t="n">
        <v>15829128</v>
      </c>
      <c r="D2575" s="0" t="n">
        <v>15237848</v>
      </c>
      <c r="E2575" s="0" t="n">
        <v>8751856</v>
      </c>
      <c r="F2575" s="0" t="n">
        <v>2717376</v>
      </c>
    </row>
    <row r="2576" customFormat="false" ht="15.85" hidden="false" customHeight="false" outlineLevel="0" collapsed="false">
      <c r="A2576" s="1" t="n">
        <f aca="false">A2575+1</f>
        <v>2576</v>
      </c>
      <c r="B2576" s="0" t="n">
        <v>180224</v>
      </c>
      <c r="C2576" s="0" t="n">
        <v>15829128</v>
      </c>
      <c r="D2576" s="0" t="n">
        <v>15352064</v>
      </c>
      <c r="E2576" s="0" t="n">
        <v>8751856</v>
      </c>
      <c r="F2576" s="0" t="n">
        <v>2717376</v>
      </c>
    </row>
    <row r="2577" customFormat="false" ht="15.85" hidden="false" customHeight="false" outlineLevel="0" collapsed="false">
      <c r="A2577" s="1" t="n">
        <f aca="false">A2576+1</f>
        <v>2577</v>
      </c>
      <c r="B2577" s="0" t="n">
        <v>180224</v>
      </c>
      <c r="C2577" s="0" t="n">
        <v>15830384</v>
      </c>
      <c r="D2577" s="0" t="n">
        <v>15778112</v>
      </c>
      <c r="E2577" s="0" t="n">
        <v>8751856</v>
      </c>
      <c r="F2577" s="0" t="n">
        <v>2719808</v>
      </c>
    </row>
    <row r="2578" customFormat="false" ht="15.85" hidden="false" customHeight="false" outlineLevel="0" collapsed="false">
      <c r="A2578" s="1" t="n">
        <f aca="false">A2577+1</f>
        <v>2578</v>
      </c>
      <c r="B2578" s="0" t="n">
        <v>180224</v>
      </c>
      <c r="C2578" s="0" t="n">
        <v>15830384</v>
      </c>
      <c r="D2578" s="0" t="n">
        <v>15968200</v>
      </c>
      <c r="E2578" s="0" t="n">
        <v>8751856</v>
      </c>
      <c r="F2578" s="0" t="n">
        <v>2719808</v>
      </c>
    </row>
    <row r="2579" customFormat="false" ht="15.85" hidden="false" customHeight="false" outlineLevel="0" collapsed="false">
      <c r="A2579" s="1" t="n">
        <f aca="false">A2578+1</f>
        <v>2579</v>
      </c>
      <c r="B2579" s="0" t="n">
        <v>180224</v>
      </c>
      <c r="C2579" s="0" t="n">
        <v>15830384</v>
      </c>
      <c r="D2579" s="0" t="n">
        <v>15968200</v>
      </c>
      <c r="E2579" s="0" t="n">
        <v>8751856</v>
      </c>
      <c r="F2579" s="0" t="n">
        <v>2720256</v>
      </c>
    </row>
    <row r="2580" customFormat="false" ht="15.85" hidden="false" customHeight="false" outlineLevel="0" collapsed="false">
      <c r="A2580" s="1" t="n">
        <f aca="false">A2579+1</f>
        <v>2580</v>
      </c>
      <c r="B2580" s="0" t="n">
        <v>180224</v>
      </c>
      <c r="C2580" s="0" t="n">
        <v>15830384</v>
      </c>
      <c r="D2580" s="0" t="n">
        <v>16044184</v>
      </c>
      <c r="E2580" s="0" t="n">
        <v>8751856</v>
      </c>
      <c r="F2580" s="0" t="n">
        <v>2720256</v>
      </c>
    </row>
    <row r="2581" customFormat="false" ht="15.85" hidden="false" customHeight="false" outlineLevel="0" collapsed="false">
      <c r="A2581" s="1" t="n">
        <f aca="false">A2580+1</f>
        <v>2581</v>
      </c>
      <c r="B2581" s="0" t="n">
        <v>180224</v>
      </c>
      <c r="C2581" s="0" t="n">
        <v>15830384</v>
      </c>
      <c r="D2581" s="0" t="n">
        <v>16157696</v>
      </c>
      <c r="E2581" s="0" t="n">
        <v>8751856</v>
      </c>
      <c r="F2581" s="0" t="n">
        <v>2720256</v>
      </c>
    </row>
    <row r="2582" customFormat="false" ht="15.85" hidden="false" customHeight="false" outlineLevel="0" collapsed="false">
      <c r="A2582" s="1" t="n">
        <f aca="false">A2581+1</f>
        <v>2582</v>
      </c>
      <c r="B2582" s="0" t="n">
        <v>180224</v>
      </c>
      <c r="C2582" s="0" t="n">
        <v>15830384</v>
      </c>
      <c r="D2582" s="0" t="n">
        <v>16157696</v>
      </c>
      <c r="E2582" s="0" t="n">
        <v>8751856</v>
      </c>
      <c r="F2582" s="0" t="n">
        <v>2720256</v>
      </c>
    </row>
    <row r="2583" customFormat="false" ht="15.85" hidden="false" customHeight="false" outlineLevel="0" collapsed="false">
      <c r="A2583" s="1" t="n">
        <f aca="false">A2582+1</f>
        <v>2583</v>
      </c>
      <c r="B2583" s="0" t="n">
        <v>180224</v>
      </c>
      <c r="C2583" s="0" t="n">
        <v>15831984</v>
      </c>
      <c r="D2583" s="0" t="n">
        <v>16581592</v>
      </c>
      <c r="E2583" s="0" t="n">
        <v>8751856</v>
      </c>
      <c r="F2583" s="0" t="n">
        <v>2720256</v>
      </c>
    </row>
    <row r="2584" customFormat="false" ht="15.85" hidden="false" customHeight="false" outlineLevel="0" collapsed="false">
      <c r="A2584" s="1" t="n">
        <f aca="false">A2583+1</f>
        <v>2584</v>
      </c>
      <c r="B2584" s="0" t="n">
        <v>180224</v>
      </c>
      <c r="C2584" s="0" t="n">
        <v>15831984</v>
      </c>
      <c r="D2584" s="0" t="n">
        <v>16689512</v>
      </c>
      <c r="E2584" s="0" t="n">
        <v>8751856</v>
      </c>
      <c r="F2584" s="0" t="n">
        <v>2720256</v>
      </c>
    </row>
    <row r="2585" customFormat="false" ht="15.85" hidden="false" customHeight="false" outlineLevel="0" collapsed="false">
      <c r="A2585" s="1" t="n">
        <f aca="false">A2584+1</f>
        <v>2585</v>
      </c>
      <c r="B2585" s="0" t="n">
        <v>180224</v>
      </c>
      <c r="C2585" s="0" t="n">
        <v>15831984</v>
      </c>
      <c r="D2585" s="0" t="n">
        <v>16765712</v>
      </c>
      <c r="E2585" s="0" t="n">
        <v>8751856</v>
      </c>
      <c r="F2585" s="0" t="n">
        <v>2720256</v>
      </c>
    </row>
    <row r="2586" customFormat="false" ht="15.85" hidden="false" customHeight="false" outlineLevel="0" collapsed="false">
      <c r="A2586" s="1" t="n">
        <f aca="false">A2585+1</f>
        <v>2586</v>
      </c>
      <c r="B2586" s="0" t="n">
        <v>180224</v>
      </c>
      <c r="C2586" s="0" t="n">
        <v>15831984</v>
      </c>
      <c r="D2586" s="0" t="n">
        <v>16879848</v>
      </c>
      <c r="E2586" s="0" t="n">
        <v>8751856</v>
      </c>
      <c r="F2586" s="0" t="n">
        <v>2720256</v>
      </c>
    </row>
    <row r="2587" customFormat="false" ht="15.85" hidden="false" customHeight="false" outlineLevel="0" collapsed="false">
      <c r="A2587" s="1" t="n">
        <f aca="false">A2586+1</f>
        <v>2587</v>
      </c>
      <c r="B2587" s="0" t="n">
        <v>180224</v>
      </c>
      <c r="C2587" s="0" t="n">
        <v>15831984</v>
      </c>
      <c r="D2587" s="0" t="n">
        <v>16879848</v>
      </c>
      <c r="E2587" s="0" t="n">
        <v>8751856</v>
      </c>
      <c r="F2587" s="0" t="n">
        <v>2720256</v>
      </c>
    </row>
    <row r="2588" customFormat="false" ht="15.85" hidden="false" customHeight="false" outlineLevel="0" collapsed="false">
      <c r="A2588" s="1" t="n">
        <f aca="false">A2587+1</f>
        <v>2588</v>
      </c>
      <c r="B2588" s="0" t="n">
        <v>180224</v>
      </c>
      <c r="C2588" s="0" t="n">
        <v>15831984</v>
      </c>
      <c r="D2588" s="0" t="n">
        <v>16955776</v>
      </c>
      <c r="E2588" s="0" t="n">
        <v>8751856</v>
      </c>
      <c r="F2588" s="0" t="n">
        <v>2720256</v>
      </c>
    </row>
    <row r="2589" customFormat="false" ht="15.85" hidden="false" customHeight="false" outlineLevel="0" collapsed="false">
      <c r="A2589" s="1" t="n">
        <f aca="false">A2588+1</f>
        <v>2589</v>
      </c>
      <c r="B2589" s="0" t="n">
        <v>180224</v>
      </c>
      <c r="C2589" s="0" t="n">
        <v>15833216</v>
      </c>
      <c r="D2589" s="0" t="n">
        <v>17432912</v>
      </c>
      <c r="E2589" s="0" t="n">
        <v>8751856</v>
      </c>
      <c r="F2589" s="0" t="n">
        <v>2720256</v>
      </c>
    </row>
    <row r="2590" customFormat="false" ht="15.85" hidden="false" customHeight="false" outlineLevel="0" collapsed="false">
      <c r="A2590" s="1" t="n">
        <f aca="false">A2589+1</f>
        <v>2590</v>
      </c>
      <c r="B2590" s="0" t="n">
        <v>180224</v>
      </c>
      <c r="C2590" s="0" t="n">
        <v>15833216</v>
      </c>
      <c r="D2590" s="0" t="n">
        <v>17435056</v>
      </c>
      <c r="E2590" s="0" t="n">
        <v>8751856</v>
      </c>
      <c r="F2590" s="0" t="n">
        <v>2720256</v>
      </c>
    </row>
    <row r="2591" customFormat="false" ht="15.85" hidden="false" customHeight="false" outlineLevel="0" collapsed="false">
      <c r="A2591" s="1" t="n">
        <f aca="false">A2590+1</f>
        <v>2591</v>
      </c>
      <c r="B2591" s="0" t="n">
        <v>180224</v>
      </c>
      <c r="C2591" s="0" t="n">
        <v>15833216</v>
      </c>
      <c r="D2591" s="0" t="n">
        <v>17625304</v>
      </c>
      <c r="E2591" s="0" t="n">
        <v>8751856</v>
      </c>
      <c r="F2591" s="0" t="n">
        <v>2720256</v>
      </c>
    </row>
    <row r="2592" customFormat="false" ht="15.85" hidden="false" customHeight="false" outlineLevel="0" collapsed="false">
      <c r="A2592" s="1" t="n">
        <f aca="false">A2591+1</f>
        <v>2592</v>
      </c>
      <c r="B2592" s="0" t="n">
        <v>180224</v>
      </c>
      <c r="C2592" s="0" t="n">
        <v>15833216</v>
      </c>
      <c r="D2592" s="0" t="n">
        <v>17625336</v>
      </c>
      <c r="E2592" s="0" t="n">
        <v>8751856</v>
      </c>
      <c r="F2592" s="0" t="n">
        <v>2720256</v>
      </c>
    </row>
    <row r="2593" customFormat="false" ht="15.85" hidden="false" customHeight="false" outlineLevel="0" collapsed="false">
      <c r="A2593" s="1" t="n">
        <f aca="false">A2592+1</f>
        <v>2593</v>
      </c>
      <c r="B2593" s="0" t="n">
        <v>180224</v>
      </c>
      <c r="C2593" s="0" t="n">
        <v>15833216</v>
      </c>
      <c r="D2593" s="0" t="n">
        <v>17694720</v>
      </c>
      <c r="E2593" s="0" t="n">
        <v>8755952</v>
      </c>
      <c r="F2593" s="0" t="n">
        <v>2720256</v>
      </c>
    </row>
    <row r="2594" customFormat="false" ht="15.85" hidden="false" customHeight="false" outlineLevel="0" collapsed="false">
      <c r="A2594" s="1" t="n">
        <f aca="false">A2593+1</f>
        <v>2594</v>
      </c>
      <c r="B2594" s="0" t="n">
        <v>180224</v>
      </c>
      <c r="C2594" s="0" t="n">
        <v>15833216</v>
      </c>
      <c r="D2594" s="0" t="n">
        <v>193880</v>
      </c>
      <c r="E2594" s="0" t="n">
        <v>8755952</v>
      </c>
      <c r="F2594" s="0" t="n">
        <v>2720256</v>
      </c>
    </row>
    <row r="2595" customFormat="false" ht="15.85" hidden="false" customHeight="false" outlineLevel="0" collapsed="false">
      <c r="A2595" s="1" t="n">
        <f aca="false">A2594+1</f>
        <v>2595</v>
      </c>
      <c r="B2595" s="0" t="n">
        <v>180224</v>
      </c>
      <c r="C2595" s="0" t="n">
        <v>15834360</v>
      </c>
      <c r="D2595" s="0" t="n">
        <v>662016</v>
      </c>
      <c r="E2595" s="0" t="n">
        <v>8755952</v>
      </c>
      <c r="F2595" s="0" t="n">
        <v>2720256</v>
      </c>
    </row>
    <row r="2596" customFormat="false" ht="15.85" hidden="false" customHeight="false" outlineLevel="0" collapsed="false">
      <c r="A2596" s="1" t="n">
        <f aca="false">A2595+1</f>
        <v>2596</v>
      </c>
      <c r="B2596" s="0" t="n">
        <v>180224</v>
      </c>
      <c r="C2596" s="0" t="n">
        <v>15834360</v>
      </c>
      <c r="D2596" s="0" t="n">
        <v>852488</v>
      </c>
      <c r="E2596" s="0" t="n">
        <v>8755952</v>
      </c>
      <c r="F2596" s="0" t="n">
        <v>2720256</v>
      </c>
    </row>
    <row r="2597" customFormat="false" ht="15.85" hidden="false" customHeight="false" outlineLevel="0" collapsed="false">
      <c r="A2597" s="1" t="n">
        <f aca="false">A2596+1</f>
        <v>2597</v>
      </c>
      <c r="B2597" s="0" t="n">
        <v>180224</v>
      </c>
      <c r="C2597" s="0" t="n">
        <v>15834360</v>
      </c>
      <c r="D2597" s="0" t="n">
        <v>852488</v>
      </c>
      <c r="E2597" s="0" t="n">
        <v>8755952</v>
      </c>
      <c r="F2597" s="0" t="n">
        <v>2720256</v>
      </c>
    </row>
    <row r="2598" customFormat="false" ht="15.85" hidden="false" customHeight="false" outlineLevel="0" collapsed="false">
      <c r="A2598" s="1" t="n">
        <f aca="false">A2597+1</f>
        <v>2598</v>
      </c>
      <c r="B2598" s="0" t="n">
        <v>180224</v>
      </c>
      <c r="C2598" s="0" t="n">
        <v>15834360</v>
      </c>
      <c r="D2598" s="0" t="n">
        <v>852520</v>
      </c>
      <c r="E2598" s="0" t="n">
        <v>8755952</v>
      </c>
      <c r="F2598" s="0" t="n">
        <v>2720256</v>
      </c>
    </row>
    <row r="2599" customFormat="false" ht="15.85" hidden="false" customHeight="false" outlineLevel="0" collapsed="false">
      <c r="A2599" s="1" t="n">
        <f aca="false">A2598+1</f>
        <v>2599</v>
      </c>
      <c r="B2599" s="0" t="n">
        <v>180224</v>
      </c>
      <c r="C2599" s="0" t="n">
        <v>15834360</v>
      </c>
      <c r="D2599" s="0" t="n">
        <v>1043064</v>
      </c>
      <c r="E2599" s="0" t="n">
        <v>8755952</v>
      </c>
      <c r="F2599" s="0" t="n">
        <v>2720256</v>
      </c>
    </row>
    <row r="2600" customFormat="false" ht="15.85" hidden="false" customHeight="false" outlineLevel="0" collapsed="false">
      <c r="A2600" s="1" t="n">
        <f aca="false">A2599+1</f>
        <v>2600</v>
      </c>
      <c r="B2600" s="0" t="n">
        <v>180224</v>
      </c>
      <c r="C2600" s="0" t="n">
        <v>15835504</v>
      </c>
      <c r="D2600" s="0" t="n">
        <v>1382128</v>
      </c>
      <c r="E2600" s="0" t="n">
        <v>8755952</v>
      </c>
      <c r="F2600" s="0" t="n">
        <v>2720256</v>
      </c>
    </row>
    <row r="2601" customFormat="false" ht="15.85" hidden="false" customHeight="false" outlineLevel="0" collapsed="false">
      <c r="A2601" s="1" t="n">
        <f aca="false">A2600+1</f>
        <v>2601</v>
      </c>
      <c r="B2601" s="0" t="n">
        <v>180224</v>
      </c>
      <c r="C2601" s="0" t="n">
        <v>15835504</v>
      </c>
      <c r="D2601" s="0" t="n">
        <v>1575744</v>
      </c>
      <c r="E2601" s="0" t="n">
        <v>8755952</v>
      </c>
      <c r="F2601" s="0" t="n">
        <v>2720256</v>
      </c>
    </row>
    <row r="2602" customFormat="false" ht="15.85" hidden="false" customHeight="false" outlineLevel="0" collapsed="false">
      <c r="A2602" s="1" t="n">
        <f aca="false">A2601+1</f>
        <v>2602</v>
      </c>
      <c r="B2602" s="0" t="n">
        <v>180224</v>
      </c>
      <c r="C2602" s="0" t="n">
        <v>15835504</v>
      </c>
      <c r="D2602" s="0" t="n">
        <v>1575744</v>
      </c>
      <c r="E2602" s="0" t="n">
        <v>8755952</v>
      </c>
      <c r="F2602" s="0" t="n">
        <v>2720256</v>
      </c>
    </row>
    <row r="2603" customFormat="false" ht="15.85" hidden="false" customHeight="false" outlineLevel="0" collapsed="false">
      <c r="A2603" s="1" t="n">
        <f aca="false">A2602+1</f>
        <v>2603</v>
      </c>
      <c r="B2603" s="0" t="n">
        <v>180224</v>
      </c>
      <c r="C2603" s="0" t="n">
        <v>15835504</v>
      </c>
      <c r="D2603" s="0" t="n">
        <v>1575744</v>
      </c>
      <c r="E2603" s="0" t="n">
        <v>8755952</v>
      </c>
      <c r="F2603" s="0" t="n">
        <v>2720256</v>
      </c>
    </row>
    <row r="2604" customFormat="false" ht="15.85" hidden="false" customHeight="false" outlineLevel="0" collapsed="false">
      <c r="A2604" s="1" t="n">
        <f aca="false">A2603+1</f>
        <v>2604</v>
      </c>
      <c r="B2604" s="0" t="n">
        <v>180224</v>
      </c>
      <c r="C2604" s="0" t="n">
        <v>15835504</v>
      </c>
      <c r="D2604" s="0" t="n">
        <v>1766240</v>
      </c>
      <c r="E2604" s="0" t="n">
        <v>8755952</v>
      </c>
      <c r="F2604" s="0" t="n">
        <v>2720256</v>
      </c>
    </row>
    <row r="2605" customFormat="false" ht="15.85" hidden="false" customHeight="false" outlineLevel="0" collapsed="false">
      <c r="A2605" s="1" t="n">
        <f aca="false">A2604+1</f>
        <v>2605</v>
      </c>
      <c r="B2605" s="0" t="n">
        <v>180224</v>
      </c>
      <c r="C2605" s="0" t="n">
        <v>15835504</v>
      </c>
      <c r="D2605" s="0" t="n">
        <v>1766240</v>
      </c>
      <c r="E2605" s="0" t="n">
        <v>8755952</v>
      </c>
      <c r="F2605" s="0" t="n">
        <v>2720256</v>
      </c>
    </row>
    <row r="2606" customFormat="false" ht="15.85" hidden="false" customHeight="false" outlineLevel="0" collapsed="false">
      <c r="A2606" s="1" t="n">
        <f aca="false">A2605+1</f>
        <v>2606</v>
      </c>
      <c r="B2606" s="0" t="n">
        <v>180224</v>
      </c>
      <c r="C2606" s="0" t="n">
        <v>15836648</v>
      </c>
      <c r="D2606" s="0" t="n">
        <v>2411304</v>
      </c>
      <c r="E2606" s="0" t="n">
        <v>8755952</v>
      </c>
      <c r="F2606" s="0" t="n">
        <v>2720256</v>
      </c>
    </row>
    <row r="2607" customFormat="false" ht="15.85" hidden="false" customHeight="false" outlineLevel="0" collapsed="false">
      <c r="A2607" s="1" t="n">
        <f aca="false">A2606+1</f>
        <v>2607</v>
      </c>
      <c r="B2607" s="0" t="n">
        <v>180224</v>
      </c>
      <c r="C2607" s="0" t="n">
        <v>15836648</v>
      </c>
      <c r="D2607" s="0" t="n">
        <v>2413480</v>
      </c>
      <c r="E2607" s="0" t="n">
        <v>8755952</v>
      </c>
      <c r="F2607" s="0" t="n">
        <v>2720256</v>
      </c>
    </row>
    <row r="2608" customFormat="false" ht="15.85" hidden="false" customHeight="false" outlineLevel="0" collapsed="false">
      <c r="A2608" s="1" t="n">
        <f aca="false">A2607+1</f>
        <v>2608</v>
      </c>
      <c r="B2608" s="0" t="n">
        <v>180224</v>
      </c>
      <c r="C2608" s="0" t="n">
        <v>15836648</v>
      </c>
      <c r="D2608" s="0" t="n">
        <v>2413480</v>
      </c>
      <c r="E2608" s="0" t="n">
        <v>8755952</v>
      </c>
      <c r="F2608" s="0" t="n">
        <v>2720256</v>
      </c>
    </row>
    <row r="2609" customFormat="false" ht="15.85" hidden="false" customHeight="false" outlineLevel="0" collapsed="false">
      <c r="A2609" s="1" t="n">
        <f aca="false">A2608+1</f>
        <v>2609</v>
      </c>
      <c r="B2609" s="0" t="n">
        <v>180224</v>
      </c>
      <c r="C2609" s="0" t="n">
        <v>15836648</v>
      </c>
      <c r="D2609" s="0" t="n">
        <v>2605008</v>
      </c>
      <c r="E2609" s="0" t="n">
        <v>8755952</v>
      </c>
      <c r="F2609" s="0" t="n">
        <v>2720256</v>
      </c>
    </row>
    <row r="2610" customFormat="false" ht="15.85" hidden="false" customHeight="false" outlineLevel="0" collapsed="false">
      <c r="A2610" s="1" t="n">
        <f aca="false">A2609+1</f>
        <v>2610</v>
      </c>
      <c r="B2610" s="0" t="n">
        <v>180224</v>
      </c>
      <c r="C2610" s="0" t="n">
        <v>15836648</v>
      </c>
      <c r="D2610" s="0" t="n">
        <v>2605040</v>
      </c>
      <c r="E2610" s="0" t="n">
        <v>8755952</v>
      </c>
      <c r="F2610" s="0" t="n">
        <v>2720256</v>
      </c>
    </row>
    <row r="2611" customFormat="false" ht="15.85" hidden="false" customHeight="false" outlineLevel="0" collapsed="false">
      <c r="A2611" s="1" t="n">
        <f aca="false">A2610+1</f>
        <v>2611</v>
      </c>
      <c r="B2611" s="0" t="n">
        <v>180224</v>
      </c>
      <c r="C2611" s="0" t="n">
        <v>15836648</v>
      </c>
      <c r="D2611" s="0" t="n">
        <v>2713984</v>
      </c>
      <c r="E2611" s="0" t="n">
        <v>8755952</v>
      </c>
      <c r="F2611" s="0" t="n">
        <v>2720256</v>
      </c>
    </row>
    <row r="2612" customFormat="false" ht="15.85" hidden="false" customHeight="false" outlineLevel="0" collapsed="false">
      <c r="A2612" s="1" t="n">
        <f aca="false">A2611+1</f>
        <v>2612</v>
      </c>
      <c r="B2612" s="0" t="n">
        <v>180224</v>
      </c>
      <c r="C2612" s="0" t="n">
        <v>15837792</v>
      </c>
      <c r="D2612" s="0" t="n">
        <v>3140976</v>
      </c>
      <c r="E2612" s="0" t="n">
        <v>8755952</v>
      </c>
      <c r="F2612" s="0" t="n">
        <v>2720256</v>
      </c>
    </row>
    <row r="2613" customFormat="false" ht="15.85" hidden="false" customHeight="false" outlineLevel="0" collapsed="false">
      <c r="A2613" s="1" t="n">
        <f aca="false">A2612+1</f>
        <v>2613</v>
      </c>
      <c r="B2613" s="0" t="n">
        <v>180224</v>
      </c>
      <c r="C2613" s="0" t="n">
        <v>15837792</v>
      </c>
      <c r="D2613" s="0" t="n">
        <v>3143152</v>
      </c>
      <c r="E2613" s="0" t="n">
        <v>8755952</v>
      </c>
      <c r="F2613" s="0" t="n">
        <v>2720256</v>
      </c>
    </row>
    <row r="2614" customFormat="false" ht="15.85" hidden="false" customHeight="false" outlineLevel="0" collapsed="false">
      <c r="A2614" s="1" t="n">
        <f aca="false">A2613+1</f>
        <v>2614</v>
      </c>
      <c r="B2614" s="0" t="n">
        <v>180224</v>
      </c>
      <c r="C2614" s="0" t="n">
        <v>15837792</v>
      </c>
      <c r="D2614" s="0" t="n">
        <v>3333640</v>
      </c>
      <c r="E2614" s="0" t="n">
        <v>8755952</v>
      </c>
      <c r="F2614" s="0" t="n">
        <v>2720256</v>
      </c>
    </row>
    <row r="2615" customFormat="false" ht="15.85" hidden="false" customHeight="false" outlineLevel="0" collapsed="false">
      <c r="A2615" s="1" t="n">
        <f aca="false">A2614+1</f>
        <v>2615</v>
      </c>
      <c r="B2615" s="0" t="n">
        <v>180224</v>
      </c>
      <c r="C2615" s="0" t="n">
        <v>15837792</v>
      </c>
      <c r="D2615" s="0" t="n">
        <v>3333640</v>
      </c>
      <c r="E2615" s="0" t="n">
        <v>8755952</v>
      </c>
      <c r="F2615" s="0" t="n">
        <v>2720256</v>
      </c>
    </row>
    <row r="2616" customFormat="false" ht="15.85" hidden="false" customHeight="false" outlineLevel="0" collapsed="false">
      <c r="A2616" s="1" t="n">
        <f aca="false">A2615+1</f>
        <v>2616</v>
      </c>
      <c r="B2616" s="0" t="n">
        <v>180224</v>
      </c>
      <c r="C2616" s="0" t="n">
        <v>15837792</v>
      </c>
      <c r="D2616" s="0" t="n">
        <v>3333672</v>
      </c>
      <c r="E2616" s="0" t="n">
        <v>8755952</v>
      </c>
      <c r="F2616" s="0" t="n">
        <v>2720256</v>
      </c>
    </row>
    <row r="2617" customFormat="false" ht="15.85" hidden="false" customHeight="false" outlineLevel="0" collapsed="false">
      <c r="A2617" s="1" t="n">
        <f aca="false">A2616+1</f>
        <v>2617</v>
      </c>
      <c r="B2617" s="0" t="n">
        <v>180224</v>
      </c>
      <c r="C2617" s="0" t="n">
        <v>15837792</v>
      </c>
      <c r="D2617" s="0" t="n">
        <v>3524312</v>
      </c>
      <c r="E2617" s="0" t="n">
        <v>8755952</v>
      </c>
      <c r="F2617" s="0" t="n">
        <v>2720256</v>
      </c>
    </row>
    <row r="2618" customFormat="false" ht="15.85" hidden="false" customHeight="false" outlineLevel="0" collapsed="false">
      <c r="A2618" s="1" t="n">
        <f aca="false">A2617+1</f>
        <v>2618</v>
      </c>
      <c r="B2618" s="0" t="n">
        <v>180224</v>
      </c>
      <c r="C2618" s="0" t="n">
        <v>15840504</v>
      </c>
      <c r="D2618" s="0" t="n">
        <v>3863264</v>
      </c>
      <c r="E2618" s="0" t="n">
        <v>8755952</v>
      </c>
      <c r="F2618" s="0" t="n">
        <v>2721920</v>
      </c>
    </row>
    <row r="2619" customFormat="false" ht="15.85" hidden="false" customHeight="false" outlineLevel="0" collapsed="false">
      <c r="A2619" s="1" t="n">
        <f aca="false">A2618+1</f>
        <v>2619</v>
      </c>
      <c r="B2619" s="0" t="n">
        <v>180224</v>
      </c>
      <c r="C2619" s="0" t="n">
        <v>15840504</v>
      </c>
      <c r="D2619" s="0" t="n">
        <v>4054608</v>
      </c>
      <c r="E2619" s="0" t="n">
        <v>8755952</v>
      </c>
      <c r="F2619" s="0" t="n">
        <v>2721920</v>
      </c>
    </row>
    <row r="2620" customFormat="false" ht="15.85" hidden="false" customHeight="false" outlineLevel="0" collapsed="false">
      <c r="A2620" s="1" t="n">
        <f aca="false">A2619+1</f>
        <v>2620</v>
      </c>
      <c r="B2620" s="0" t="n">
        <v>180224</v>
      </c>
      <c r="C2620" s="0" t="n">
        <v>15840504</v>
      </c>
      <c r="D2620" s="0" t="n">
        <v>4056752</v>
      </c>
      <c r="E2620" s="0" t="n">
        <v>8755952</v>
      </c>
      <c r="F2620" s="0" t="n">
        <v>2721920</v>
      </c>
    </row>
    <row r="2621" customFormat="false" ht="15.85" hidden="false" customHeight="false" outlineLevel="0" collapsed="false">
      <c r="A2621" s="1" t="n">
        <f aca="false">A2620+1</f>
        <v>2621</v>
      </c>
      <c r="B2621" s="0" t="n">
        <v>180224</v>
      </c>
      <c r="C2621" s="0" t="n">
        <v>15840504</v>
      </c>
      <c r="D2621" s="0" t="n">
        <v>4056752</v>
      </c>
      <c r="E2621" s="0" t="n">
        <v>8755952</v>
      </c>
      <c r="F2621" s="0" t="n">
        <v>2721920</v>
      </c>
    </row>
    <row r="2622" customFormat="false" ht="15.85" hidden="false" customHeight="false" outlineLevel="0" collapsed="false">
      <c r="A2622" s="1" t="n">
        <f aca="false">A2621+1</f>
        <v>2622</v>
      </c>
      <c r="B2622" s="0" t="n">
        <v>180224</v>
      </c>
      <c r="C2622" s="0" t="n">
        <v>15840504</v>
      </c>
      <c r="D2622" s="0" t="n">
        <v>4247192</v>
      </c>
      <c r="E2622" s="0" t="n">
        <v>8755952</v>
      </c>
      <c r="F2622" s="0" t="n">
        <v>2721920</v>
      </c>
    </row>
    <row r="2623" customFormat="false" ht="15.85" hidden="false" customHeight="false" outlineLevel="0" collapsed="false">
      <c r="A2623" s="1" t="n">
        <f aca="false">A2622+1</f>
        <v>2623</v>
      </c>
      <c r="B2623" s="0" t="n">
        <v>180224</v>
      </c>
      <c r="C2623" s="0" t="n">
        <v>15840504</v>
      </c>
      <c r="D2623" s="0" t="n">
        <v>4247192</v>
      </c>
      <c r="E2623" s="0" t="n">
        <v>8755952</v>
      </c>
      <c r="F2623" s="0" t="n">
        <v>2721920</v>
      </c>
    </row>
    <row r="2624" customFormat="false" ht="15.85" hidden="false" customHeight="false" outlineLevel="0" collapsed="false">
      <c r="A2624" s="1" t="n">
        <f aca="false">A2623+1</f>
        <v>2624</v>
      </c>
      <c r="B2624" s="0" t="n">
        <v>180224</v>
      </c>
      <c r="C2624" s="0" t="n">
        <v>15841888</v>
      </c>
      <c r="D2624" s="0" t="n">
        <v>4802280</v>
      </c>
      <c r="E2624" s="0" t="n">
        <v>8755952</v>
      </c>
      <c r="F2624" s="0" t="n">
        <v>2722368</v>
      </c>
    </row>
    <row r="2625" customFormat="false" ht="15.85" hidden="false" customHeight="false" outlineLevel="0" collapsed="false">
      <c r="A2625" s="1" t="n">
        <f aca="false">A2624+1</f>
        <v>2625</v>
      </c>
      <c r="B2625" s="0" t="n">
        <v>180224</v>
      </c>
      <c r="C2625" s="0" t="n">
        <v>15841888</v>
      </c>
      <c r="D2625" s="0" t="n">
        <v>4878936</v>
      </c>
      <c r="E2625" s="0" t="n">
        <v>8755952</v>
      </c>
      <c r="F2625" s="0" t="n">
        <v>2722368</v>
      </c>
    </row>
    <row r="2626" customFormat="false" ht="15.85" hidden="false" customHeight="false" outlineLevel="0" collapsed="false">
      <c r="A2626" s="1" t="n">
        <f aca="false">A2625+1</f>
        <v>2626</v>
      </c>
      <c r="B2626" s="0" t="n">
        <v>180224</v>
      </c>
      <c r="C2626" s="0" t="n">
        <v>15841888</v>
      </c>
      <c r="D2626" s="0" t="n">
        <v>4878992</v>
      </c>
      <c r="E2626" s="0" t="n">
        <v>8755952</v>
      </c>
      <c r="F2626" s="0" t="n">
        <v>2722368</v>
      </c>
    </row>
    <row r="2627" customFormat="false" ht="15.85" hidden="false" customHeight="false" outlineLevel="0" collapsed="false">
      <c r="A2627" s="1" t="n">
        <f aca="false">A2626+1</f>
        <v>2627</v>
      </c>
      <c r="B2627" s="0" t="n">
        <v>180224</v>
      </c>
      <c r="C2627" s="0" t="n">
        <v>15841888</v>
      </c>
      <c r="D2627" s="0" t="n">
        <v>5072504</v>
      </c>
      <c r="E2627" s="0" t="n">
        <v>8755952</v>
      </c>
      <c r="F2627" s="0" t="n">
        <v>2722368</v>
      </c>
    </row>
    <row r="2628" customFormat="false" ht="15.85" hidden="false" customHeight="false" outlineLevel="0" collapsed="false">
      <c r="A2628" s="1" t="n">
        <f aca="false">A2627+1</f>
        <v>2628</v>
      </c>
      <c r="B2628" s="0" t="n">
        <v>180224</v>
      </c>
      <c r="C2628" s="0" t="n">
        <v>15841888</v>
      </c>
      <c r="D2628" s="0" t="n">
        <v>5072536</v>
      </c>
      <c r="E2628" s="0" t="n">
        <v>8755952</v>
      </c>
      <c r="F2628" s="0" t="n">
        <v>2722368</v>
      </c>
    </row>
    <row r="2629" customFormat="false" ht="15.85" hidden="false" customHeight="false" outlineLevel="0" collapsed="false">
      <c r="A2629" s="1" t="n">
        <f aca="false">A2628+1</f>
        <v>2629</v>
      </c>
      <c r="B2629" s="0" t="n">
        <v>180224</v>
      </c>
      <c r="C2629" s="0" t="n">
        <v>15841888</v>
      </c>
      <c r="D2629" s="0" t="n">
        <v>5181480</v>
      </c>
      <c r="E2629" s="0" t="n">
        <v>8755952</v>
      </c>
      <c r="F2629" s="0" t="n">
        <v>2722368</v>
      </c>
    </row>
    <row r="2630" customFormat="false" ht="15.85" hidden="false" customHeight="false" outlineLevel="0" collapsed="false">
      <c r="A2630" s="1" t="n">
        <f aca="false">A2629+1</f>
        <v>2630</v>
      </c>
      <c r="B2630" s="0" t="n">
        <v>180224</v>
      </c>
      <c r="C2630" s="0" t="n">
        <v>15843032</v>
      </c>
      <c r="D2630" s="0" t="n">
        <v>5594872</v>
      </c>
      <c r="E2630" s="0" t="n">
        <v>8755952</v>
      </c>
      <c r="F2630" s="0" t="n">
        <v>2722368</v>
      </c>
    </row>
    <row r="2631" customFormat="false" ht="15.85" hidden="false" customHeight="false" outlineLevel="0" collapsed="false">
      <c r="A2631" s="1" t="n">
        <f aca="false">A2630+1</f>
        <v>2631</v>
      </c>
      <c r="B2631" s="0" t="n">
        <v>180224</v>
      </c>
      <c r="C2631" s="0" t="n">
        <v>15843032</v>
      </c>
      <c r="D2631" s="0" t="n">
        <v>5594904</v>
      </c>
      <c r="E2631" s="0" t="n">
        <v>8755952</v>
      </c>
      <c r="F2631" s="0" t="n">
        <v>2722368</v>
      </c>
    </row>
    <row r="2632" customFormat="false" ht="15.85" hidden="false" customHeight="false" outlineLevel="0" collapsed="false">
      <c r="A2632" s="1" t="n">
        <f aca="false">A2631+1</f>
        <v>2632</v>
      </c>
      <c r="B2632" s="0" t="n">
        <v>180224</v>
      </c>
      <c r="C2632" s="0" t="n">
        <v>15843032</v>
      </c>
      <c r="D2632" s="0" t="n">
        <v>5785320</v>
      </c>
      <c r="E2632" s="0" t="n">
        <v>8755952</v>
      </c>
      <c r="F2632" s="0" t="n">
        <v>2722368</v>
      </c>
    </row>
    <row r="2633" customFormat="false" ht="15.85" hidden="false" customHeight="false" outlineLevel="0" collapsed="false">
      <c r="A2633" s="1" t="n">
        <f aca="false">A2632+1</f>
        <v>2633</v>
      </c>
      <c r="B2633" s="0" t="n">
        <v>180224</v>
      </c>
      <c r="C2633" s="0" t="n">
        <v>15843032</v>
      </c>
      <c r="D2633" s="0" t="n">
        <v>5787464</v>
      </c>
      <c r="E2633" s="0" t="n">
        <v>8755952</v>
      </c>
      <c r="F2633" s="0" t="n">
        <v>2722368</v>
      </c>
    </row>
    <row r="2634" customFormat="false" ht="15.85" hidden="false" customHeight="false" outlineLevel="0" collapsed="false">
      <c r="A2634" s="1" t="n">
        <f aca="false">A2633+1</f>
        <v>2634</v>
      </c>
      <c r="B2634" s="0" t="n">
        <v>180224</v>
      </c>
      <c r="C2634" s="0" t="n">
        <v>15843032</v>
      </c>
      <c r="D2634" s="0" t="n">
        <v>5895216</v>
      </c>
      <c r="E2634" s="0" t="n">
        <v>8755952</v>
      </c>
      <c r="F2634" s="0" t="n">
        <v>2722368</v>
      </c>
    </row>
    <row r="2635" customFormat="false" ht="15.85" hidden="false" customHeight="false" outlineLevel="0" collapsed="false">
      <c r="A2635" s="1" t="n">
        <f aca="false">A2634+1</f>
        <v>2635</v>
      </c>
      <c r="B2635" s="0" t="n">
        <v>180224</v>
      </c>
      <c r="C2635" s="0" t="n">
        <v>15843032</v>
      </c>
      <c r="D2635" s="0" t="n">
        <v>5978072</v>
      </c>
      <c r="E2635" s="0" t="n">
        <v>8755952</v>
      </c>
      <c r="F2635" s="0" t="n">
        <v>2722368</v>
      </c>
    </row>
    <row r="2636" customFormat="false" ht="15.85" hidden="false" customHeight="false" outlineLevel="0" collapsed="false">
      <c r="A2636" s="1" t="n">
        <f aca="false">A2635+1</f>
        <v>2636</v>
      </c>
      <c r="B2636" s="0" t="n">
        <v>180224</v>
      </c>
      <c r="C2636" s="0" t="n">
        <v>15844176</v>
      </c>
      <c r="D2636" s="0" t="n">
        <v>6318264</v>
      </c>
      <c r="E2636" s="0" t="n">
        <v>8755952</v>
      </c>
      <c r="F2636" s="0" t="n">
        <v>2722368</v>
      </c>
    </row>
    <row r="2637" customFormat="false" ht="15.85" hidden="false" customHeight="false" outlineLevel="0" collapsed="false">
      <c r="A2637" s="1" t="n">
        <f aca="false">A2636+1</f>
        <v>2637</v>
      </c>
      <c r="B2637" s="0" t="n">
        <v>180224</v>
      </c>
      <c r="C2637" s="0" t="n">
        <v>15844176</v>
      </c>
      <c r="D2637" s="0" t="n">
        <v>6433152</v>
      </c>
      <c r="E2637" s="0" t="n">
        <v>8755952</v>
      </c>
      <c r="F2637" s="0" t="n">
        <v>2722368</v>
      </c>
    </row>
    <row r="2638" customFormat="false" ht="15.85" hidden="false" customHeight="false" outlineLevel="0" collapsed="false">
      <c r="A2638" s="1" t="n">
        <f aca="false">A2637+1</f>
        <v>2638</v>
      </c>
      <c r="B2638" s="0" t="n">
        <v>180224</v>
      </c>
      <c r="C2638" s="0" t="n">
        <v>15844176</v>
      </c>
      <c r="D2638" s="0" t="n">
        <v>6509664</v>
      </c>
      <c r="E2638" s="0" t="n">
        <v>8755952</v>
      </c>
      <c r="F2638" s="0" t="n">
        <v>2722368</v>
      </c>
    </row>
    <row r="2639" customFormat="false" ht="15.85" hidden="false" customHeight="false" outlineLevel="0" collapsed="false">
      <c r="A2639" s="1" t="n">
        <f aca="false">A2638+1</f>
        <v>2639</v>
      </c>
      <c r="B2639" s="0" t="n">
        <v>180224</v>
      </c>
      <c r="C2639" s="0" t="n">
        <v>15844176</v>
      </c>
      <c r="D2639" s="0" t="n">
        <v>6617328</v>
      </c>
      <c r="E2639" s="0" t="n">
        <v>8755952</v>
      </c>
      <c r="F2639" s="0" t="n">
        <v>2722368</v>
      </c>
    </row>
    <row r="2640" customFormat="false" ht="15.85" hidden="false" customHeight="false" outlineLevel="0" collapsed="false">
      <c r="A2640" s="1" t="n">
        <f aca="false">A2639+1</f>
        <v>2640</v>
      </c>
      <c r="B2640" s="0" t="n">
        <v>180224</v>
      </c>
      <c r="C2640" s="0" t="n">
        <v>15844176</v>
      </c>
      <c r="D2640" s="0" t="n">
        <v>6702272</v>
      </c>
      <c r="E2640" s="0" t="n">
        <v>8755952</v>
      </c>
      <c r="F2640" s="0" t="n">
        <v>2722368</v>
      </c>
    </row>
    <row r="2641" customFormat="false" ht="15.85" hidden="false" customHeight="false" outlineLevel="0" collapsed="false">
      <c r="A2641" s="1" t="n">
        <f aca="false">A2640+1</f>
        <v>2641</v>
      </c>
      <c r="B2641" s="0" t="n">
        <v>180224</v>
      </c>
      <c r="C2641" s="0" t="n">
        <v>15844176</v>
      </c>
      <c r="D2641" s="0" t="n">
        <v>6702272</v>
      </c>
      <c r="E2641" s="0" t="n">
        <v>8755952</v>
      </c>
      <c r="F2641" s="0" t="n">
        <v>2722368</v>
      </c>
    </row>
    <row r="2642" customFormat="false" ht="15.85" hidden="false" customHeight="false" outlineLevel="0" collapsed="false">
      <c r="A2642" s="1" t="n">
        <f aca="false">A2641+1</f>
        <v>2642</v>
      </c>
      <c r="B2642" s="0" t="n">
        <v>180224</v>
      </c>
      <c r="C2642" s="0" t="n">
        <v>15845320</v>
      </c>
      <c r="D2642" s="0" t="n">
        <v>7265112</v>
      </c>
      <c r="E2642" s="0" t="n">
        <v>8755952</v>
      </c>
      <c r="F2642" s="0" t="n">
        <v>2722368</v>
      </c>
    </row>
    <row r="2643" customFormat="false" ht="15.85" hidden="false" customHeight="false" outlineLevel="0" collapsed="false">
      <c r="A2643" s="1" t="n">
        <f aca="false">A2642+1</f>
        <v>2643</v>
      </c>
      <c r="B2643" s="0" t="n">
        <v>180224</v>
      </c>
      <c r="C2643" s="0" t="n">
        <v>15845320</v>
      </c>
      <c r="D2643" s="0" t="n">
        <v>7347904</v>
      </c>
      <c r="E2643" s="0" t="n">
        <v>8755952</v>
      </c>
      <c r="F2643" s="0" t="n">
        <v>2722368</v>
      </c>
    </row>
    <row r="2644" customFormat="false" ht="15.85" hidden="false" customHeight="false" outlineLevel="0" collapsed="false">
      <c r="A2644" s="1" t="n">
        <f aca="false">A2643+1</f>
        <v>2644</v>
      </c>
      <c r="B2644" s="0" t="n">
        <v>180224</v>
      </c>
      <c r="C2644" s="0" t="n">
        <v>15845320</v>
      </c>
      <c r="D2644" s="0" t="n">
        <v>7347904</v>
      </c>
      <c r="E2644" s="0" t="n">
        <v>8755952</v>
      </c>
      <c r="F2644" s="0" t="n">
        <v>2722368</v>
      </c>
    </row>
    <row r="2645" customFormat="false" ht="15.85" hidden="false" customHeight="false" outlineLevel="0" collapsed="false">
      <c r="A2645" s="1" t="n">
        <f aca="false">A2644+1</f>
        <v>2645</v>
      </c>
      <c r="B2645" s="0" t="n">
        <v>180224</v>
      </c>
      <c r="C2645" s="0" t="n">
        <v>15845320</v>
      </c>
      <c r="D2645" s="0" t="n">
        <v>7539360</v>
      </c>
      <c r="E2645" s="0" t="n">
        <v>8755952</v>
      </c>
      <c r="F2645" s="0" t="n">
        <v>2722368</v>
      </c>
    </row>
    <row r="2646" customFormat="false" ht="15.85" hidden="false" customHeight="false" outlineLevel="0" collapsed="false">
      <c r="A2646" s="1" t="n">
        <f aca="false">A2645+1</f>
        <v>2646</v>
      </c>
      <c r="B2646" s="0" t="n">
        <v>180224</v>
      </c>
      <c r="C2646" s="0" t="n">
        <v>15845320</v>
      </c>
      <c r="D2646" s="0" t="n">
        <v>7541536</v>
      </c>
      <c r="E2646" s="0" t="n">
        <v>8755952</v>
      </c>
      <c r="F2646" s="0" t="n">
        <v>2722368</v>
      </c>
    </row>
    <row r="2647" customFormat="false" ht="15.85" hidden="false" customHeight="false" outlineLevel="0" collapsed="false">
      <c r="A2647" s="1" t="n">
        <f aca="false">A2646+1</f>
        <v>2647</v>
      </c>
      <c r="B2647" s="0" t="n">
        <v>180224</v>
      </c>
      <c r="C2647" s="0" t="n">
        <v>15845320</v>
      </c>
      <c r="D2647" s="0" t="n">
        <v>7650480</v>
      </c>
      <c r="E2647" s="0" t="n">
        <v>8755952</v>
      </c>
      <c r="F2647" s="0" t="n">
        <v>2722368</v>
      </c>
    </row>
    <row r="2648" customFormat="false" ht="15.85" hidden="false" customHeight="false" outlineLevel="0" collapsed="false">
      <c r="A2648" s="1" t="n">
        <f aca="false">A2647+1</f>
        <v>2648</v>
      </c>
      <c r="B2648" s="0" t="n">
        <v>180224</v>
      </c>
      <c r="C2648" s="0" t="n">
        <v>15846600</v>
      </c>
      <c r="D2648" s="0" t="n">
        <v>8072608</v>
      </c>
      <c r="E2648" s="0" t="n">
        <v>8755952</v>
      </c>
      <c r="F2648" s="0" t="n">
        <v>2722368</v>
      </c>
    </row>
    <row r="2649" customFormat="false" ht="15.85" hidden="false" customHeight="false" outlineLevel="0" collapsed="false">
      <c r="A2649" s="1" t="n">
        <f aca="false">A2648+1</f>
        <v>2649</v>
      </c>
      <c r="B2649" s="0" t="n">
        <v>180224</v>
      </c>
      <c r="C2649" s="0" t="n">
        <v>15846600</v>
      </c>
      <c r="D2649" s="0" t="n">
        <v>8072640</v>
      </c>
      <c r="E2649" s="0" t="n">
        <v>8755952</v>
      </c>
      <c r="F2649" s="0" t="n">
        <v>2722368</v>
      </c>
    </row>
    <row r="2650" customFormat="false" ht="15.85" hidden="false" customHeight="false" outlineLevel="0" collapsed="false">
      <c r="A2650" s="1" t="n">
        <f aca="false">A2649+1</f>
        <v>2650</v>
      </c>
      <c r="B2650" s="0" t="n">
        <v>180224</v>
      </c>
      <c r="C2650" s="0" t="n">
        <v>15846600</v>
      </c>
      <c r="D2650" s="0" t="n">
        <v>8186600</v>
      </c>
      <c r="E2650" s="0" t="n">
        <v>8755952</v>
      </c>
      <c r="F2650" s="0" t="n">
        <v>2722368</v>
      </c>
    </row>
    <row r="2651" customFormat="false" ht="15.85" hidden="false" customHeight="false" outlineLevel="0" collapsed="false">
      <c r="A2651" s="1" t="n">
        <f aca="false">A2650+1</f>
        <v>2651</v>
      </c>
      <c r="B2651" s="0" t="n">
        <v>180224</v>
      </c>
      <c r="C2651" s="0" t="n">
        <v>15846600</v>
      </c>
      <c r="D2651" s="0" t="n">
        <v>8263080</v>
      </c>
      <c r="E2651" s="0" t="n">
        <v>8755952</v>
      </c>
      <c r="F2651" s="0" t="n">
        <v>2722368</v>
      </c>
    </row>
    <row r="2652" customFormat="false" ht="15.85" hidden="false" customHeight="false" outlineLevel="0" collapsed="false">
      <c r="A2652" s="1" t="n">
        <f aca="false">A2651+1</f>
        <v>2652</v>
      </c>
      <c r="B2652" s="0" t="n">
        <v>180224</v>
      </c>
      <c r="C2652" s="0" t="n">
        <v>15846600</v>
      </c>
      <c r="D2652" s="0" t="n">
        <v>8370832</v>
      </c>
      <c r="E2652" s="0" t="n">
        <v>8755952</v>
      </c>
      <c r="F2652" s="0" t="n">
        <v>2722368</v>
      </c>
    </row>
    <row r="2653" customFormat="false" ht="15.85" hidden="false" customHeight="false" outlineLevel="0" collapsed="false">
      <c r="A2653" s="1" t="n">
        <f aca="false">A2652+1</f>
        <v>2653</v>
      </c>
      <c r="B2653" s="0" t="n">
        <v>180224</v>
      </c>
      <c r="C2653" s="0" t="n">
        <v>15846600</v>
      </c>
      <c r="D2653" s="0" t="n">
        <v>8455776</v>
      </c>
      <c r="E2653" s="0" t="n">
        <v>8755952</v>
      </c>
      <c r="F2653" s="0" t="n">
        <v>2722368</v>
      </c>
    </row>
    <row r="2654" customFormat="false" ht="15.85" hidden="false" customHeight="false" outlineLevel="0" collapsed="false">
      <c r="A2654" s="1" t="n">
        <f aca="false">A2653+1</f>
        <v>2654</v>
      </c>
      <c r="B2654" s="0" t="n">
        <v>180224</v>
      </c>
      <c r="C2654" s="0" t="n">
        <v>15847744</v>
      </c>
      <c r="D2654" s="0" t="n">
        <v>8795280</v>
      </c>
      <c r="E2654" s="0" t="n">
        <v>8755952</v>
      </c>
      <c r="F2654" s="0" t="n">
        <v>2740096</v>
      </c>
    </row>
    <row r="2655" customFormat="false" ht="15.85" hidden="false" customHeight="false" outlineLevel="0" collapsed="false">
      <c r="A2655" s="1" t="n">
        <f aca="false">A2654+1</f>
        <v>2655</v>
      </c>
      <c r="B2655" s="0" t="n">
        <v>180224</v>
      </c>
      <c r="C2655" s="0" t="n">
        <v>15847744</v>
      </c>
      <c r="D2655" s="0" t="n">
        <v>8910168</v>
      </c>
      <c r="E2655" s="0" t="n">
        <v>8755952</v>
      </c>
      <c r="F2655" s="0" t="n">
        <v>2740096</v>
      </c>
    </row>
    <row r="2656" customFormat="false" ht="15.85" hidden="false" customHeight="false" outlineLevel="0" collapsed="false">
      <c r="A2656" s="1" t="n">
        <f aca="false">A2655+1</f>
        <v>2656</v>
      </c>
      <c r="B2656" s="0" t="n">
        <v>180224</v>
      </c>
      <c r="C2656" s="0" t="n">
        <v>15847744</v>
      </c>
      <c r="D2656" s="0" t="n">
        <v>8986624</v>
      </c>
      <c r="E2656" s="0" t="n">
        <v>8755952</v>
      </c>
      <c r="F2656" s="0" t="n">
        <v>2740096</v>
      </c>
    </row>
    <row r="2657" customFormat="false" ht="15.85" hidden="false" customHeight="false" outlineLevel="0" collapsed="false">
      <c r="A2657" s="1" t="n">
        <f aca="false">A2656+1</f>
        <v>2657</v>
      </c>
      <c r="B2657" s="0" t="n">
        <v>180224</v>
      </c>
      <c r="C2657" s="0" t="n">
        <v>15847744</v>
      </c>
      <c r="D2657" s="0" t="n">
        <v>9094288</v>
      </c>
      <c r="E2657" s="0" t="n">
        <v>8755952</v>
      </c>
      <c r="F2657" s="0" t="n">
        <v>2740096</v>
      </c>
    </row>
    <row r="2658" customFormat="false" ht="15.85" hidden="false" customHeight="false" outlineLevel="0" collapsed="false">
      <c r="A2658" s="1" t="n">
        <f aca="false">A2657+1</f>
        <v>2658</v>
      </c>
      <c r="B2658" s="0" t="n">
        <v>180224</v>
      </c>
      <c r="C2658" s="0" t="n">
        <v>15847744</v>
      </c>
      <c r="D2658" s="0" t="n">
        <v>9177072</v>
      </c>
      <c r="E2658" s="0" t="n">
        <v>8755952</v>
      </c>
      <c r="F2658" s="0" t="n">
        <v>2740096</v>
      </c>
    </row>
    <row r="2659" customFormat="false" ht="15.85" hidden="false" customHeight="false" outlineLevel="0" collapsed="false">
      <c r="A2659" s="1" t="n">
        <f aca="false">A2658+1</f>
        <v>2659</v>
      </c>
      <c r="B2659" s="0" t="n">
        <v>180224</v>
      </c>
      <c r="C2659" s="0" t="n">
        <v>15847744</v>
      </c>
      <c r="D2659" s="0" t="n">
        <v>9177128</v>
      </c>
      <c r="E2659" s="0" t="n">
        <v>8755952</v>
      </c>
      <c r="F2659" s="0" t="n">
        <v>2740096</v>
      </c>
    </row>
    <row r="2660" customFormat="false" ht="15.85" hidden="false" customHeight="false" outlineLevel="0" collapsed="false">
      <c r="A2660" s="1" t="n">
        <f aca="false">A2659+1</f>
        <v>2660</v>
      </c>
      <c r="B2660" s="0" t="n">
        <v>180224</v>
      </c>
      <c r="C2660" s="0" t="n">
        <v>15848888</v>
      </c>
      <c r="D2660" s="0" t="n">
        <v>9728168</v>
      </c>
      <c r="E2660" s="0" t="n">
        <v>8755952</v>
      </c>
      <c r="F2660" s="0" t="n">
        <v>2740096</v>
      </c>
    </row>
    <row r="2661" customFormat="false" ht="15.85" hidden="false" customHeight="false" outlineLevel="0" collapsed="false">
      <c r="A2661" s="1" t="n">
        <f aca="false">A2660+1</f>
        <v>2661</v>
      </c>
      <c r="B2661" s="0" t="n">
        <v>180224</v>
      </c>
      <c r="C2661" s="0" t="n">
        <v>15848888</v>
      </c>
      <c r="D2661" s="0" t="n">
        <v>9810944</v>
      </c>
      <c r="E2661" s="0" t="n">
        <v>8755952</v>
      </c>
      <c r="F2661" s="0" t="n">
        <v>2740096</v>
      </c>
    </row>
    <row r="2662" customFormat="false" ht="15.85" hidden="false" customHeight="false" outlineLevel="0" collapsed="false">
      <c r="A2662" s="1" t="n">
        <f aca="false">A2661+1</f>
        <v>2662</v>
      </c>
      <c r="B2662" s="0" t="n">
        <v>180224</v>
      </c>
      <c r="C2662" s="0" t="n">
        <v>15848888</v>
      </c>
      <c r="D2662" s="0" t="n">
        <v>9919616</v>
      </c>
      <c r="E2662" s="0" t="n">
        <v>8755952</v>
      </c>
      <c r="F2662" s="0" t="n">
        <v>2740096</v>
      </c>
    </row>
    <row r="2663" customFormat="false" ht="15.85" hidden="false" customHeight="false" outlineLevel="0" collapsed="false">
      <c r="A2663" s="1" t="n">
        <f aca="false">A2662+1</f>
        <v>2663</v>
      </c>
      <c r="B2663" s="0" t="n">
        <v>180224</v>
      </c>
      <c r="C2663" s="0" t="n">
        <v>15848888</v>
      </c>
      <c r="D2663" s="0" t="n">
        <v>10002368</v>
      </c>
      <c r="E2663" s="0" t="n">
        <v>8755952</v>
      </c>
      <c r="F2663" s="0" t="n">
        <v>2740096</v>
      </c>
    </row>
    <row r="2664" customFormat="false" ht="15.85" hidden="false" customHeight="false" outlineLevel="0" collapsed="false">
      <c r="A2664" s="1" t="n">
        <f aca="false">A2663+1</f>
        <v>2664</v>
      </c>
      <c r="B2664" s="0" t="n">
        <v>180224</v>
      </c>
      <c r="C2664" s="0" t="n">
        <v>15848888</v>
      </c>
      <c r="D2664" s="0" t="n">
        <v>10002400</v>
      </c>
      <c r="E2664" s="0" t="n">
        <v>8755952</v>
      </c>
      <c r="F2664" s="0" t="n">
        <v>2740096</v>
      </c>
    </row>
    <row r="2665" customFormat="false" ht="15.85" hidden="false" customHeight="false" outlineLevel="0" collapsed="false">
      <c r="A2665" s="1" t="n">
        <f aca="false">A2664+1</f>
        <v>2665</v>
      </c>
      <c r="B2665" s="0" t="n">
        <v>180224</v>
      </c>
      <c r="C2665" s="0" t="n">
        <v>15848888</v>
      </c>
      <c r="D2665" s="0" t="n">
        <v>10111344</v>
      </c>
      <c r="E2665" s="0" t="n">
        <v>8755952</v>
      </c>
      <c r="F2665" s="0" t="n">
        <v>2740096</v>
      </c>
    </row>
    <row r="2666" customFormat="false" ht="15.85" hidden="false" customHeight="false" outlineLevel="0" collapsed="false">
      <c r="A2666" s="1" t="n">
        <f aca="false">A2665+1</f>
        <v>2666</v>
      </c>
      <c r="B2666" s="0" t="n">
        <v>180224</v>
      </c>
      <c r="C2666" s="0" t="n">
        <v>15852280</v>
      </c>
      <c r="D2666" s="0" t="n">
        <v>10542352</v>
      </c>
      <c r="E2666" s="0" t="n">
        <v>8755952</v>
      </c>
      <c r="F2666" s="0" t="n">
        <v>2747840</v>
      </c>
    </row>
    <row r="2667" customFormat="false" ht="15.85" hidden="false" customHeight="false" outlineLevel="0" collapsed="false">
      <c r="A2667" s="1" t="n">
        <f aca="false">A2666+1</f>
        <v>2667</v>
      </c>
      <c r="B2667" s="0" t="n">
        <v>180224</v>
      </c>
      <c r="C2667" s="0" t="n">
        <v>15852280</v>
      </c>
      <c r="D2667" s="0" t="n">
        <v>10650048</v>
      </c>
      <c r="E2667" s="0" t="n">
        <v>8755952</v>
      </c>
      <c r="F2667" s="0" t="n">
        <v>2747840</v>
      </c>
    </row>
    <row r="2668" customFormat="false" ht="15.85" hidden="false" customHeight="false" outlineLevel="0" collapsed="false">
      <c r="A2668" s="1" t="n">
        <f aca="false">A2667+1</f>
        <v>2668</v>
      </c>
      <c r="B2668" s="0" t="n">
        <v>180224</v>
      </c>
      <c r="C2668" s="0" t="n">
        <v>15852280</v>
      </c>
      <c r="D2668" s="0" t="n">
        <v>10656344</v>
      </c>
      <c r="E2668" s="0" t="n">
        <v>8755952</v>
      </c>
      <c r="F2668" s="0" t="n">
        <v>2747840</v>
      </c>
    </row>
    <row r="2669" customFormat="false" ht="15.85" hidden="false" customHeight="false" outlineLevel="0" collapsed="false">
      <c r="A2669" s="1" t="n">
        <f aca="false">A2668+1</f>
        <v>2669</v>
      </c>
      <c r="B2669" s="0" t="n">
        <v>180224</v>
      </c>
      <c r="C2669" s="0" t="n">
        <v>15852280</v>
      </c>
      <c r="D2669" s="0" t="n">
        <v>10732792</v>
      </c>
      <c r="E2669" s="0" t="n">
        <v>8755952</v>
      </c>
      <c r="F2669" s="0" t="n">
        <v>2747840</v>
      </c>
    </row>
    <row r="2670" customFormat="false" ht="15.85" hidden="false" customHeight="false" outlineLevel="0" collapsed="false">
      <c r="A2670" s="1" t="n">
        <f aca="false">A2669+1</f>
        <v>2670</v>
      </c>
      <c r="B2670" s="0" t="n">
        <v>180224</v>
      </c>
      <c r="C2670" s="0" t="n">
        <v>15852280</v>
      </c>
      <c r="D2670" s="0" t="n">
        <v>10840792</v>
      </c>
      <c r="E2670" s="0" t="n">
        <v>8755952</v>
      </c>
      <c r="F2670" s="0" t="n">
        <v>2747840</v>
      </c>
    </row>
    <row r="2671" customFormat="false" ht="15.85" hidden="false" customHeight="false" outlineLevel="0" collapsed="false">
      <c r="A2671" s="1" t="n">
        <f aca="false">A2670+1</f>
        <v>2671</v>
      </c>
      <c r="B2671" s="0" t="n">
        <v>180224</v>
      </c>
      <c r="C2671" s="0" t="n">
        <v>15852280</v>
      </c>
      <c r="D2671" s="0" t="n">
        <v>10923600</v>
      </c>
      <c r="E2671" s="0" t="n">
        <v>8755952</v>
      </c>
      <c r="F2671" s="0" t="n">
        <v>2747840</v>
      </c>
    </row>
    <row r="2672" customFormat="false" ht="15.85" hidden="false" customHeight="false" outlineLevel="0" collapsed="false">
      <c r="A2672" s="1" t="n">
        <f aca="false">A2671+1</f>
        <v>2672</v>
      </c>
      <c r="B2672" s="0" t="n">
        <v>180224</v>
      </c>
      <c r="C2672" s="0" t="n">
        <v>15853488</v>
      </c>
      <c r="D2672" s="0" t="n">
        <v>11369320</v>
      </c>
      <c r="E2672" s="0" t="n">
        <v>8755952</v>
      </c>
      <c r="F2672" s="0" t="n">
        <v>2750656</v>
      </c>
    </row>
    <row r="2673" customFormat="false" ht="15.85" hidden="false" customHeight="false" outlineLevel="0" collapsed="false">
      <c r="A2673" s="1" t="n">
        <f aca="false">A2672+1</f>
        <v>2673</v>
      </c>
      <c r="B2673" s="0" t="n">
        <v>180224</v>
      </c>
      <c r="C2673" s="0" t="n">
        <v>15853488</v>
      </c>
      <c r="D2673" s="0" t="n">
        <v>11371496</v>
      </c>
      <c r="E2673" s="0" t="n">
        <v>8755952</v>
      </c>
      <c r="F2673" s="0" t="n">
        <v>2750656</v>
      </c>
    </row>
    <row r="2674" customFormat="false" ht="15.85" hidden="false" customHeight="false" outlineLevel="0" collapsed="false">
      <c r="A2674" s="1" t="n">
        <f aca="false">A2673+1</f>
        <v>2674</v>
      </c>
      <c r="B2674" s="0" t="n">
        <v>180224</v>
      </c>
      <c r="C2674" s="0" t="n">
        <v>15853488</v>
      </c>
      <c r="D2674" s="0" t="n">
        <v>11454320</v>
      </c>
      <c r="E2674" s="0" t="n">
        <v>8755952</v>
      </c>
      <c r="F2674" s="0" t="n">
        <v>2750656</v>
      </c>
    </row>
    <row r="2675" customFormat="false" ht="15.85" hidden="false" customHeight="false" outlineLevel="0" collapsed="false">
      <c r="A2675" s="1" t="n">
        <f aca="false">A2674+1</f>
        <v>2675</v>
      </c>
      <c r="B2675" s="0" t="n">
        <v>180224</v>
      </c>
      <c r="C2675" s="0" t="n">
        <v>15853488</v>
      </c>
      <c r="D2675" s="0" t="n">
        <v>11561984</v>
      </c>
      <c r="E2675" s="0" t="n">
        <v>8755952</v>
      </c>
      <c r="F2675" s="0" t="n">
        <v>2750656</v>
      </c>
    </row>
    <row r="2676" customFormat="false" ht="15.85" hidden="false" customHeight="false" outlineLevel="0" collapsed="false">
      <c r="A2676" s="1" t="n">
        <f aca="false">A2675+1</f>
        <v>2676</v>
      </c>
      <c r="B2676" s="0" t="n">
        <v>180224</v>
      </c>
      <c r="C2676" s="0" t="n">
        <v>15853488</v>
      </c>
      <c r="D2676" s="0" t="n">
        <v>11644792</v>
      </c>
      <c r="E2676" s="0" t="n">
        <v>8755952</v>
      </c>
      <c r="F2676" s="0" t="n">
        <v>2750656</v>
      </c>
    </row>
    <row r="2677" customFormat="false" ht="15.85" hidden="false" customHeight="false" outlineLevel="0" collapsed="false">
      <c r="A2677" s="1" t="n">
        <f aca="false">A2676+1</f>
        <v>2677</v>
      </c>
      <c r="B2677" s="0" t="n">
        <v>180224</v>
      </c>
      <c r="C2677" s="0" t="n">
        <v>15853488</v>
      </c>
      <c r="D2677" s="0" t="n">
        <v>11644792</v>
      </c>
      <c r="E2677" s="0" t="n">
        <v>8755952</v>
      </c>
      <c r="F2677" s="0" t="n">
        <v>2750656</v>
      </c>
    </row>
    <row r="2678" customFormat="false" ht="15.85" hidden="false" customHeight="false" outlineLevel="0" collapsed="false">
      <c r="A2678" s="1" t="n">
        <f aca="false">A2677+1</f>
        <v>2678</v>
      </c>
      <c r="B2678" s="0" t="n">
        <v>180224</v>
      </c>
      <c r="C2678" s="0" t="n">
        <v>15854944</v>
      </c>
      <c r="D2678" s="0" t="n">
        <v>12198888</v>
      </c>
      <c r="E2678" s="0" t="n">
        <v>8755952</v>
      </c>
      <c r="F2678" s="0" t="n">
        <v>2751232</v>
      </c>
    </row>
    <row r="2679" customFormat="false" ht="15.85" hidden="false" customHeight="false" outlineLevel="0" collapsed="false">
      <c r="A2679" s="1" t="n">
        <f aca="false">A2678+1</f>
        <v>2679</v>
      </c>
      <c r="B2679" s="0" t="n">
        <v>180224</v>
      </c>
      <c r="C2679" s="0" t="n">
        <v>15854944</v>
      </c>
      <c r="D2679" s="0" t="n">
        <v>12283816</v>
      </c>
      <c r="E2679" s="0" t="n">
        <v>8755952</v>
      </c>
      <c r="F2679" s="0" t="n">
        <v>2751232</v>
      </c>
    </row>
    <row r="2680" customFormat="false" ht="15.85" hidden="false" customHeight="false" outlineLevel="0" collapsed="false">
      <c r="A2680" s="1" t="n">
        <f aca="false">A2679+1</f>
        <v>2680</v>
      </c>
      <c r="B2680" s="0" t="n">
        <v>180224</v>
      </c>
      <c r="C2680" s="0" t="n">
        <v>15854944</v>
      </c>
      <c r="D2680" s="0" t="n">
        <v>12392488</v>
      </c>
      <c r="E2680" s="0" t="n">
        <v>8755952</v>
      </c>
      <c r="F2680" s="0" t="n">
        <v>2751232</v>
      </c>
    </row>
    <row r="2681" customFormat="false" ht="15.85" hidden="false" customHeight="false" outlineLevel="0" collapsed="false">
      <c r="A2681" s="1" t="n">
        <f aca="false">A2680+1</f>
        <v>2681</v>
      </c>
      <c r="B2681" s="0" t="n">
        <v>180224</v>
      </c>
      <c r="C2681" s="0" t="n">
        <v>15854944</v>
      </c>
      <c r="D2681" s="0" t="n">
        <v>12398784</v>
      </c>
      <c r="E2681" s="0" t="n">
        <v>8755952</v>
      </c>
      <c r="F2681" s="0" t="n">
        <v>2751232</v>
      </c>
    </row>
    <row r="2682" customFormat="false" ht="15.85" hidden="false" customHeight="false" outlineLevel="0" collapsed="false">
      <c r="A2682" s="1" t="n">
        <f aca="false">A2681+1</f>
        <v>2682</v>
      </c>
      <c r="B2682" s="0" t="n">
        <v>180224</v>
      </c>
      <c r="C2682" s="0" t="n">
        <v>15854944</v>
      </c>
      <c r="D2682" s="0" t="n">
        <v>12475344</v>
      </c>
      <c r="E2682" s="0" t="n">
        <v>8755952</v>
      </c>
      <c r="F2682" s="0" t="n">
        <v>2751232</v>
      </c>
    </row>
    <row r="2683" customFormat="false" ht="15.85" hidden="false" customHeight="false" outlineLevel="0" collapsed="false">
      <c r="A2683" s="1" t="n">
        <f aca="false">A2682+1</f>
        <v>2683</v>
      </c>
      <c r="B2683" s="0" t="n">
        <v>180224</v>
      </c>
      <c r="C2683" s="0" t="n">
        <v>15854944</v>
      </c>
      <c r="D2683" s="0" t="n">
        <v>12584288</v>
      </c>
      <c r="E2683" s="0" t="n">
        <v>8755952</v>
      </c>
      <c r="F2683" s="0" t="n">
        <v>2751232</v>
      </c>
    </row>
    <row r="2684" customFormat="false" ht="15.85" hidden="false" customHeight="false" outlineLevel="0" collapsed="false">
      <c r="A2684" s="1" t="n">
        <f aca="false">A2683+1</f>
        <v>2684</v>
      </c>
      <c r="B2684" s="0" t="n">
        <v>180224</v>
      </c>
      <c r="C2684" s="0" t="n">
        <v>15856088</v>
      </c>
      <c r="D2684" s="0" t="n">
        <v>13007776</v>
      </c>
      <c r="E2684" s="0" t="n">
        <v>8755952</v>
      </c>
      <c r="F2684" s="0" t="n">
        <v>2751232</v>
      </c>
    </row>
    <row r="2685" customFormat="false" ht="15.85" hidden="false" customHeight="false" outlineLevel="0" collapsed="false">
      <c r="A2685" s="1" t="n">
        <f aca="false">A2684+1</f>
        <v>2685</v>
      </c>
      <c r="B2685" s="0" t="n">
        <v>180224</v>
      </c>
      <c r="C2685" s="0" t="n">
        <v>15856088</v>
      </c>
      <c r="D2685" s="0" t="n">
        <v>13115472</v>
      </c>
      <c r="E2685" s="0" t="n">
        <v>8755952</v>
      </c>
      <c r="F2685" s="0" t="n">
        <v>2751232</v>
      </c>
    </row>
    <row r="2686" customFormat="false" ht="15.85" hidden="false" customHeight="false" outlineLevel="0" collapsed="false">
      <c r="A2686" s="1" t="n">
        <f aca="false">A2685+1</f>
        <v>2686</v>
      </c>
      <c r="B2686" s="0" t="n">
        <v>180224</v>
      </c>
      <c r="C2686" s="0" t="n">
        <v>15856088</v>
      </c>
      <c r="D2686" s="0" t="n">
        <v>13117616</v>
      </c>
      <c r="E2686" s="0" t="n">
        <v>8755952</v>
      </c>
      <c r="F2686" s="0" t="n">
        <v>2751232</v>
      </c>
    </row>
    <row r="2687" customFormat="false" ht="15.85" hidden="false" customHeight="false" outlineLevel="0" collapsed="false">
      <c r="A2687" s="1" t="n">
        <f aca="false">A2686+1</f>
        <v>2687</v>
      </c>
      <c r="B2687" s="0" t="n">
        <v>180224</v>
      </c>
      <c r="C2687" s="0" t="n">
        <v>15856088</v>
      </c>
      <c r="D2687" s="0" t="n">
        <v>13227272</v>
      </c>
      <c r="E2687" s="0" t="n">
        <v>8755952</v>
      </c>
      <c r="F2687" s="0" t="n">
        <v>2751232</v>
      </c>
    </row>
    <row r="2688" customFormat="false" ht="15.85" hidden="false" customHeight="false" outlineLevel="0" collapsed="false">
      <c r="A2688" s="1" t="n">
        <f aca="false">A2687+1</f>
        <v>2688</v>
      </c>
      <c r="B2688" s="0" t="n">
        <v>180224</v>
      </c>
      <c r="C2688" s="0" t="n">
        <v>15856088</v>
      </c>
      <c r="D2688" s="0" t="n">
        <v>13270760</v>
      </c>
      <c r="E2688" s="0" t="n">
        <v>8755952</v>
      </c>
      <c r="F2688" s="0" t="n">
        <v>2751232</v>
      </c>
    </row>
    <row r="2689" customFormat="false" ht="15.85" hidden="false" customHeight="false" outlineLevel="0" collapsed="false">
      <c r="A2689" s="1" t="n">
        <f aca="false">A2688+1</f>
        <v>2689</v>
      </c>
      <c r="B2689" s="0" t="n">
        <v>180224</v>
      </c>
      <c r="C2689" s="0" t="n">
        <v>15856088</v>
      </c>
      <c r="D2689" s="0" t="n">
        <v>13397800</v>
      </c>
      <c r="E2689" s="0" t="n">
        <v>8755952</v>
      </c>
      <c r="F2689" s="0" t="n">
        <v>2751232</v>
      </c>
    </row>
    <row r="2690" customFormat="false" ht="15.85" hidden="false" customHeight="false" outlineLevel="0" collapsed="false">
      <c r="A2690" s="1" t="n">
        <f aca="false">A2689+1</f>
        <v>2690</v>
      </c>
      <c r="B2690" s="0" t="n">
        <v>180224</v>
      </c>
      <c r="C2690" s="0" t="n">
        <v>15857336</v>
      </c>
      <c r="D2690" s="0" t="n">
        <v>13777624</v>
      </c>
      <c r="E2690" s="0" t="n">
        <v>8755952</v>
      </c>
      <c r="F2690" s="0" t="n">
        <v>2751232</v>
      </c>
    </row>
    <row r="2691" customFormat="false" ht="15.85" hidden="false" customHeight="false" outlineLevel="0" collapsed="false">
      <c r="A2691" s="1" t="n">
        <f aca="false">A2690+1</f>
        <v>2691</v>
      </c>
      <c r="B2691" s="0" t="n">
        <v>180224</v>
      </c>
      <c r="C2691" s="0" t="n">
        <v>15857336</v>
      </c>
      <c r="D2691" s="0" t="n">
        <v>13820136</v>
      </c>
      <c r="E2691" s="0" t="n">
        <v>8755952</v>
      </c>
      <c r="F2691" s="0" t="n">
        <v>2751232</v>
      </c>
    </row>
    <row r="2692" customFormat="false" ht="15.85" hidden="false" customHeight="false" outlineLevel="0" collapsed="false">
      <c r="A2692" s="1" t="n">
        <f aca="false">A2691+1</f>
        <v>2692</v>
      </c>
      <c r="B2692" s="0" t="n">
        <v>180224</v>
      </c>
      <c r="C2692" s="0" t="n">
        <v>15857336</v>
      </c>
      <c r="D2692" s="0" t="n">
        <v>13945264</v>
      </c>
      <c r="E2692" s="0" t="n">
        <v>8755952</v>
      </c>
      <c r="F2692" s="0" t="n">
        <v>2751232</v>
      </c>
    </row>
    <row r="2693" customFormat="false" ht="15.85" hidden="false" customHeight="false" outlineLevel="0" collapsed="false">
      <c r="A2693" s="1" t="n">
        <f aca="false">A2692+1</f>
        <v>2693</v>
      </c>
      <c r="B2693" s="0" t="n">
        <v>180224</v>
      </c>
      <c r="C2693" s="0" t="n">
        <v>15857336</v>
      </c>
      <c r="D2693" s="0" t="n">
        <v>13991656</v>
      </c>
      <c r="E2693" s="0" t="n">
        <v>8755952</v>
      </c>
      <c r="F2693" s="0" t="n">
        <v>2751232</v>
      </c>
    </row>
    <row r="2694" customFormat="false" ht="15.85" hidden="false" customHeight="false" outlineLevel="0" collapsed="false">
      <c r="A2694" s="1" t="n">
        <f aca="false">A2693+1</f>
        <v>2694</v>
      </c>
      <c r="B2694" s="0" t="n">
        <v>180224</v>
      </c>
      <c r="C2694" s="0" t="n">
        <v>15857336</v>
      </c>
      <c r="D2694" s="0" t="n">
        <v>14117896</v>
      </c>
      <c r="E2694" s="0" t="n">
        <v>8755952</v>
      </c>
      <c r="F2694" s="0" t="n">
        <v>2751232</v>
      </c>
    </row>
    <row r="2695" customFormat="false" ht="15.85" hidden="false" customHeight="false" outlineLevel="0" collapsed="false">
      <c r="A2695" s="1" t="n">
        <f aca="false">A2694+1</f>
        <v>2695</v>
      </c>
      <c r="B2695" s="0" t="n">
        <v>180224</v>
      </c>
      <c r="C2695" s="0" t="n">
        <v>15857336</v>
      </c>
      <c r="D2695" s="0" t="n">
        <v>14162184</v>
      </c>
      <c r="E2695" s="0" t="n">
        <v>8755952</v>
      </c>
      <c r="F2695" s="0" t="n">
        <v>2751232</v>
      </c>
    </row>
    <row r="2696" customFormat="false" ht="15.85" hidden="false" customHeight="false" outlineLevel="0" collapsed="false">
      <c r="A2696" s="1" t="n">
        <f aca="false">A2695+1</f>
        <v>2696</v>
      </c>
      <c r="B2696" s="0" t="n">
        <v>180224</v>
      </c>
      <c r="C2696" s="0" t="n">
        <v>15858480</v>
      </c>
      <c r="D2696" s="0" t="n">
        <v>14644880</v>
      </c>
      <c r="E2696" s="0" t="n">
        <v>8755952</v>
      </c>
      <c r="F2696" s="0" t="n">
        <v>2751232</v>
      </c>
    </row>
    <row r="2697" customFormat="false" ht="15.85" hidden="false" customHeight="false" outlineLevel="0" collapsed="false">
      <c r="A2697" s="1" t="n">
        <f aca="false">A2696+1</f>
        <v>2697</v>
      </c>
      <c r="B2697" s="0" t="n">
        <v>180224</v>
      </c>
      <c r="C2697" s="0" t="n">
        <v>15858480</v>
      </c>
      <c r="D2697" s="0" t="n">
        <v>14770144</v>
      </c>
      <c r="E2697" s="0" t="n">
        <v>8755952</v>
      </c>
      <c r="F2697" s="0" t="n">
        <v>2751232</v>
      </c>
    </row>
    <row r="2698" customFormat="false" ht="15.85" hidden="false" customHeight="false" outlineLevel="0" collapsed="false">
      <c r="A2698" s="1" t="n">
        <f aca="false">A2697+1</f>
        <v>2698</v>
      </c>
      <c r="B2698" s="0" t="n">
        <v>180224</v>
      </c>
      <c r="C2698" s="0" t="n">
        <v>15858480</v>
      </c>
      <c r="D2698" s="0" t="n">
        <v>14812440</v>
      </c>
      <c r="E2698" s="0" t="n">
        <v>8755952</v>
      </c>
      <c r="F2698" s="0" t="n">
        <v>2751232</v>
      </c>
    </row>
    <row r="2699" customFormat="false" ht="15.85" hidden="false" customHeight="false" outlineLevel="0" collapsed="false">
      <c r="A2699" s="1" t="n">
        <f aca="false">A2698+1</f>
        <v>2699</v>
      </c>
      <c r="B2699" s="0" t="n">
        <v>180224</v>
      </c>
      <c r="C2699" s="0" t="n">
        <v>15858480</v>
      </c>
      <c r="D2699" s="0" t="n">
        <v>14858888</v>
      </c>
      <c r="E2699" s="0" t="n">
        <v>8755952</v>
      </c>
      <c r="F2699" s="0" t="n">
        <v>2751232</v>
      </c>
    </row>
    <row r="2700" customFormat="false" ht="15.85" hidden="false" customHeight="false" outlineLevel="0" collapsed="false">
      <c r="A2700" s="1" t="n">
        <f aca="false">A2699+1</f>
        <v>2700</v>
      </c>
      <c r="B2700" s="0" t="n">
        <v>180224</v>
      </c>
      <c r="C2700" s="0" t="n">
        <v>15858480</v>
      </c>
      <c r="D2700" s="0" t="n">
        <v>14985128</v>
      </c>
      <c r="E2700" s="0" t="n">
        <v>8755952</v>
      </c>
      <c r="F2700" s="0" t="n">
        <v>2751232</v>
      </c>
    </row>
    <row r="2701" customFormat="false" ht="15.85" hidden="false" customHeight="false" outlineLevel="0" collapsed="false">
      <c r="A2701" s="1" t="n">
        <f aca="false">A2700+1</f>
        <v>2701</v>
      </c>
      <c r="B2701" s="0" t="n">
        <v>180224</v>
      </c>
      <c r="C2701" s="0" t="n">
        <v>15858480</v>
      </c>
      <c r="D2701" s="0" t="n">
        <v>15029416</v>
      </c>
      <c r="E2701" s="0" t="n">
        <v>8755952</v>
      </c>
      <c r="F2701" s="0" t="n">
        <v>2751232</v>
      </c>
    </row>
    <row r="2702" customFormat="false" ht="15.85" hidden="false" customHeight="false" outlineLevel="0" collapsed="false">
      <c r="A2702" s="1" t="n">
        <f aca="false">A2701+1</f>
        <v>2702</v>
      </c>
      <c r="B2702" s="0" t="n">
        <v>180224</v>
      </c>
      <c r="C2702" s="0" t="n">
        <v>15859776</v>
      </c>
      <c r="D2702" s="0" t="n">
        <v>15497976</v>
      </c>
      <c r="E2702" s="0" t="n">
        <v>8755952</v>
      </c>
      <c r="F2702" s="0" t="n">
        <v>2751232</v>
      </c>
    </row>
    <row r="2703" customFormat="false" ht="15.85" hidden="false" customHeight="false" outlineLevel="0" collapsed="false">
      <c r="A2703" s="1" t="n">
        <f aca="false">A2702+1</f>
        <v>2703</v>
      </c>
      <c r="B2703" s="0" t="n">
        <v>180224</v>
      </c>
      <c r="C2703" s="0" t="n">
        <v>15859776</v>
      </c>
      <c r="D2703" s="0" t="n">
        <v>15540488</v>
      </c>
      <c r="E2703" s="0" t="n">
        <v>8755952</v>
      </c>
      <c r="F2703" s="0" t="n">
        <v>2751232</v>
      </c>
    </row>
    <row r="2704" customFormat="false" ht="15.85" hidden="false" customHeight="false" outlineLevel="0" collapsed="false">
      <c r="A2704" s="1" t="n">
        <f aca="false">A2703+1</f>
        <v>2704</v>
      </c>
      <c r="B2704" s="0" t="n">
        <v>180224</v>
      </c>
      <c r="C2704" s="0" t="n">
        <v>15859776</v>
      </c>
      <c r="D2704" s="0" t="n">
        <v>15582784</v>
      </c>
      <c r="E2704" s="0" t="n">
        <v>8755952</v>
      </c>
      <c r="F2704" s="0" t="n">
        <v>2751232</v>
      </c>
    </row>
    <row r="2705" customFormat="false" ht="15.85" hidden="false" customHeight="false" outlineLevel="0" collapsed="false">
      <c r="A2705" s="1" t="n">
        <f aca="false">A2704+1</f>
        <v>2705</v>
      </c>
      <c r="B2705" s="0" t="n">
        <v>180224</v>
      </c>
      <c r="C2705" s="0" t="n">
        <v>15859776</v>
      </c>
      <c r="D2705" s="0" t="n">
        <v>15709840</v>
      </c>
      <c r="E2705" s="0" t="n">
        <v>8755952</v>
      </c>
      <c r="F2705" s="0" t="n">
        <v>2751232</v>
      </c>
    </row>
    <row r="2706" customFormat="false" ht="15.85" hidden="false" customHeight="false" outlineLevel="0" collapsed="false">
      <c r="A2706" s="1" t="n">
        <f aca="false">A2705+1</f>
        <v>2706</v>
      </c>
      <c r="B2706" s="0" t="n">
        <v>180224</v>
      </c>
      <c r="C2706" s="0" t="n">
        <v>15859776</v>
      </c>
      <c r="D2706" s="0" t="n">
        <v>15755472</v>
      </c>
      <c r="E2706" s="0" t="n">
        <v>8755952</v>
      </c>
      <c r="F2706" s="0" t="n">
        <v>2751232</v>
      </c>
    </row>
    <row r="2707" customFormat="false" ht="15.85" hidden="false" customHeight="false" outlineLevel="0" collapsed="false">
      <c r="A2707" s="1" t="n">
        <f aca="false">A2706+1</f>
        <v>2707</v>
      </c>
      <c r="B2707" s="0" t="n">
        <v>180224</v>
      </c>
      <c r="C2707" s="0" t="n">
        <v>15859776</v>
      </c>
      <c r="D2707" s="0" t="n">
        <v>15882584</v>
      </c>
      <c r="E2707" s="0" t="n">
        <v>8755952</v>
      </c>
      <c r="F2707" s="0" t="n">
        <v>2751232</v>
      </c>
    </row>
    <row r="2708" customFormat="false" ht="15.85" hidden="false" customHeight="false" outlineLevel="0" collapsed="false">
      <c r="A2708" s="1" t="n">
        <f aca="false">A2707+1</f>
        <v>2708</v>
      </c>
      <c r="B2708" s="0" t="n">
        <v>180224</v>
      </c>
      <c r="C2708" s="0" t="n">
        <v>15860952</v>
      </c>
      <c r="D2708" s="0" t="n">
        <v>16336816</v>
      </c>
      <c r="E2708" s="0" t="n">
        <v>8755952</v>
      </c>
      <c r="F2708" s="0" t="n">
        <v>2759168</v>
      </c>
    </row>
    <row r="2709" customFormat="false" ht="15.85" hidden="false" customHeight="false" outlineLevel="0" collapsed="false">
      <c r="A2709" s="1" t="n">
        <f aca="false">A2708+1</f>
        <v>2709</v>
      </c>
      <c r="B2709" s="0" t="n">
        <v>180224</v>
      </c>
      <c r="C2709" s="0" t="n">
        <v>15860952</v>
      </c>
      <c r="D2709" s="0" t="n">
        <v>16379328</v>
      </c>
      <c r="E2709" s="0" t="n">
        <v>8755952</v>
      </c>
      <c r="F2709" s="0" t="n">
        <v>2759168</v>
      </c>
    </row>
    <row r="2710" customFormat="false" ht="15.85" hidden="false" customHeight="false" outlineLevel="0" collapsed="false">
      <c r="A2710" s="1" t="n">
        <f aca="false">A2709+1</f>
        <v>2710</v>
      </c>
      <c r="B2710" s="0" t="n">
        <v>180224</v>
      </c>
      <c r="C2710" s="0" t="n">
        <v>15860952</v>
      </c>
      <c r="D2710" s="0" t="n">
        <v>16504376</v>
      </c>
      <c r="E2710" s="0" t="n">
        <v>8755952</v>
      </c>
      <c r="F2710" s="0" t="n">
        <v>2759168</v>
      </c>
    </row>
    <row r="2711" customFormat="false" ht="15.85" hidden="false" customHeight="false" outlineLevel="0" collapsed="false">
      <c r="A2711" s="1" t="n">
        <f aca="false">A2710+1</f>
        <v>2711</v>
      </c>
      <c r="B2711" s="0" t="n">
        <v>180224</v>
      </c>
      <c r="C2711" s="0" t="n">
        <v>15860952</v>
      </c>
      <c r="D2711" s="0" t="n">
        <v>16548680</v>
      </c>
      <c r="E2711" s="0" t="n">
        <v>8755952</v>
      </c>
      <c r="F2711" s="0" t="n">
        <v>2759168</v>
      </c>
    </row>
    <row r="2712" customFormat="false" ht="15.85" hidden="false" customHeight="false" outlineLevel="0" collapsed="false">
      <c r="A2712" s="1" t="n">
        <f aca="false">A2711+1</f>
        <v>2712</v>
      </c>
      <c r="B2712" s="0" t="n">
        <v>180224</v>
      </c>
      <c r="C2712" s="0" t="n">
        <v>15860952</v>
      </c>
      <c r="D2712" s="0" t="n">
        <v>16600608</v>
      </c>
      <c r="E2712" s="0" t="n">
        <v>8755952</v>
      </c>
      <c r="F2712" s="0" t="n">
        <v>2759168</v>
      </c>
    </row>
    <row r="2713" customFormat="false" ht="15.85" hidden="false" customHeight="false" outlineLevel="0" collapsed="false">
      <c r="A2713" s="1" t="n">
        <f aca="false">A2712+1</f>
        <v>2713</v>
      </c>
      <c r="B2713" s="0" t="n">
        <v>180224</v>
      </c>
      <c r="C2713" s="0" t="n">
        <v>15860952</v>
      </c>
      <c r="D2713" s="0" t="n">
        <v>16721360</v>
      </c>
      <c r="E2713" s="0" t="n">
        <v>8755952</v>
      </c>
      <c r="F2713" s="0" t="n">
        <v>2759168</v>
      </c>
    </row>
    <row r="2714" customFormat="false" ht="15.85" hidden="false" customHeight="false" outlineLevel="0" collapsed="false">
      <c r="A2714" s="1" t="n">
        <f aca="false">A2713+1</f>
        <v>2714</v>
      </c>
      <c r="B2714" s="0" t="n">
        <v>180224</v>
      </c>
      <c r="C2714" s="0" t="n">
        <v>15862096</v>
      </c>
      <c r="D2714" s="0" t="n">
        <v>17136664</v>
      </c>
      <c r="E2714" s="0" t="n">
        <v>8755952</v>
      </c>
      <c r="F2714" s="0" t="n">
        <v>2757184</v>
      </c>
    </row>
    <row r="2715" customFormat="false" ht="15.85" hidden="false" customHeight="false" outlineLevel="0" collapsed="false">
      <c r="A2715" s="1" t="n">
        <f aca="false">A2714+1</f>
        <v>2715</v>
      </c>
      <c r="B2715" s="0" t="n">
        <v>180224</v>
      </c>
      <c r="C2715" s="0" t="n">
        <v>15862096</v>
      </c>
      <c r="D2715" s="0" t="n">
        <v>17262000</v>
      </c>
      <c r="E2715" s="0" t="n">
        <v>8755952</v>
      </c>
      <c r="F2715" s="0" t="n">
        <v>2757184</v>
      </c>
    </row>
    <row r="2716" customFormat="false" ht="15.85" hidden="false" customHeight="false" outlineLevel="0" collapsed="false">
      <c r="A2716" s="1" t="n">
        <f aca="false">A2715+1</f>
        <v>2716</v>
      </c>
      <c r="B2716" s="0" t="n">
        <v>180224</v>
      </c>
      <c r="C2716" s="0" t="n">
        <v>15862096</v>
      </c>
      <c r="D2716" s="0" t="n">
        <v>17304296</v>
      </c>
      <c r="E2716" s="0" t="n">
        <v>8755952</v>
      </c>
      <c r="F2716" s="0" t="n">
        <v>2757184</v>
      </c>
    </row>
    <row r="2717" customFormat="false" ht="15.85" hidden="false" customHeight="false" outlineLevel="0" collapsed="false">
      <c r="A2717" s="1" t="n">
        <f aca="false">A2716+1</f>
        <v>2717</v>
      </c>
      <c r="B2717" s="0" t="n">
        <v>180224</v>
      </c>
      <c r="C2717" s="0" t="n">
        <v>15862096</v>
      </c>
      <c r="D2717" s="0" t="n">
        <v>17348600</v>
      </c>
      <c r="E2717" s="0" t="n">
        <v>8755952</v>
      </c>
      <c r="F2717" s="0" t="n">
        <v>2757184</v>
      </c>
    </row>
    <row r="2718" customFormat="false" ht="15.85" hidden="false" customHeight="false" outlineLevel="0" collapsed="false">
      <c r="A2718" s="1" t="n">
        <f aca="false">A2717+1</f>
        <v>2718</v>
      </c>
      <c r="B2718" s="0" t="n">
        <v>180224</v>
      </c>
      <c r="C2718" s="0" t="n">
        <v>15862096</v>
      </c>
      <c r="D2718" s="0" t="n">
        <v>17474872</v>
      </c>
      <c r="E2718" s="0" t="n">
        <v>8755952</v>
      </c>
      <c r="F2718" s="0" t="n">
        <v>2757184</v>
      </c>
    </row>
    <row r="2719" customFormat="false" ht="15.85" hidden="false" customHeight="false" outlineLevel="0" collapsed="false">
      <c r="A2719" s="1" t="n">
        <f aca="false">A2718+1</f>
        <v>2719</v>
      </c>
      <c r="B2719" s="0" t="n">
        <v>180224</v>
      </c>
      <c r="C2719" s="0" t="n">
        <v>15862096</v>
      </c>
      <c r="D2719" s="0" t="n">
        <v>17521304</v>
      </c>
      <c r="E2719" s="0" t="n">
        <v>8755952</v>
      </c>
      <c r="F2719" s="0" t="n">
        <v>2757184</v>
      </c>
    </row>
    <row r="2720" customFormat="false" ht="15.85" hidden="false" customHeight="false" outlineLevel="0" collapsed="false">
      <c r="A2720" s="1" t="n">
        <f aca="false">A2719+1</f>
        <v>2720</v>
      </c>
      <c r="B2720" s="0" t="n">
        <v>180224</v>
      </c>
      <c r="C2720" s="0" t="n">
        <v>15863240</v>
      </c>
      <c r="D2720" s="0" t="n">
        <v>478256</v>
      </c>
      <c r="E2720" s="0" t="n">
        <v>8760048</v>
      </c>
      <c r="F2720" s="0" t="n">
        <v>2757184</v>
      </c>
    </row>
    <row r="2721" customFormat="false" ht="15.85" hidden="false" customHeight="false" outlineLevel="0" collapsed="false">
      <c r="A2721" s="1" t="n">
        <f aca="false">A2720+1</f>
        <v>2721</v>
      </c>
      <c r="B2721" s="0" t="n">
        <v>180224</v>
      </c>
      <c r="C2721" s="0" t="n">
        <v>15863240</v>
      </c>
      <c r="D2721" s="0" t="n">
        <v>522600</v>
      </c>
      <c r="E2721" s="0" t="n">
        <v>8760048</v>
      </c>
      <c r="F2721" s="0" t="n">
        <v>2757184</v>
      </c>
    </row>
    <row r="2722" customFormat="false" ht="15.85" hidden="false" customHeight="false" outlineLevel="0" collapsed="false">
      <c r="A2722" s="1" t="n">
        <f aca="false">A2721+1</f>
        <v>2722</v>
      </c>
      <c r="B2722" s="0" t="n">
        <v>180224</v>
      </c>
      <c r="C2722" s="0" t="n">
        <v>15863240</v>
      </c>
      <c r="D2722" s="0" t="n">
        <v>573336</v>
      </c>
      <c r="E2722" s="0" t="n">
        <v>8760048</v>
      </c>
      <c r="F2722" s="0" t="n">
        <v>2757184</v>
      </c>
    </row>
    <row r="2723" customFormat="false" ht="15.85" hidden="false" customHeight="false" outlineLevel="0" collapsed="false">
      <c r="A2723" s="1" t="n">
        <f aca="false">A2722+1</f>
        <v>2723</v>
      </c>
      <c r="B2723" s="0" t="n">
        <v>180224</v>
      </c>
      <c r="C2723" s="0" t="n">
        <v>15863240</v>
      </c>
      <c r="D2723" s="0" t="n">
        <v>692368</v>
      </c>
      <c r="E2723" s="0" t="n">
        <v>8760048</v>
      </c>
      <c r="F2723" s="0" t="n">
        <v>2757184</v>
      </c>
    </row>
    <row r="2724" customFormat="false" ht="15.85" hidden="false" customHeight="false" outlineLevel="0" collapsed="false">
      <c r="A2724" s="1" t="n">
        <f aca="false">A2723+1</f>
        <v>2724</v>
      </c>
      <c r="B2724" s="0" t="n">
        <v>180224</v>
      </c>
      <c r="C2724" s="0" t="n">
        <v>15863240</v>
      </c>
      <c r="D2724" s="0" t="n">
        <v>736216</v>
      </c>
      <c r="E2724" s="0" t="n">
        <v>8760048</v>
      </c>
      <c r="F2724" s="0" t="n">
        <v>2757184</v>
      </c>
    </row>
    <row r="2725" customFormat="false" ht="15.85" hidden="false" customHeight="false" outlineLevel="0" collapsed="false">
      <c r="A2725" s="1" t="n">
        <f aca="false">A2724+1</f>
        <v>2725</v>
      </c>
      <c r="B2725" s="0" t="n">
        <v>180224</v>
      </c>
      <c r="C2725" s="0" t="n">
        <v>15863240</v>
      </c>
      <c r="D2725" s="0" t="n">
        <v>861544</v>
      </c>
      <c r="E2725" s="0" t="n">
        <v>8760048</v>
      </c>
      <c r="F2725" s="0" t="n">
        <v>2757760</v>
      </c>
    </row>
    <row r="2726" customFormat="false" ht="15.85" hidden="false" customHeight="false" outlineLevel="0" collapsed="false">
      <c r="A2726" s="1" t="n">
        <f aca="false">A2725+1</f>
        <v>2726</v>
      </c>
      <c r="B2726" s="0" t="n">
        <v>180224</v>
      </c>
      <c r="C2726" s="0" t="n">
        <v>15867696</v>
      </c>
      <c r="D2726" s="0" t="n">
        <v>1252152</v>
      </c>
      <c r="E2726" s="0" t="n">
        <v>8760048</v>
      </c>
      <c r="F2726" s="0" t="n">
        <v>2762688</v>
      </c>
    </row>
    <row r="2727" customFormat="false" ht="15.85" hidden="false" customHeight="false" outlineLevel="0" collapsed="false">
      <c r="A2727" s="1" t="n">
        <f aca="false">A2726+1</f>
        <v>2727</v>
      </c>
      <c r="B2727" s="0" t="n">
        <v>180224</v>
      </c>
      <c r="C2727" s="0" t="n">
        <v>15867696</v>
      </c>
      <c r="D2727" s="0" t="n">
        <v>1302712</v>
      </c>
      <c r="E2727" s="0" t="n">
        <v>8760048</v>
      </c>
      <c r="F2727" s="0" t="n">
        <v>2762688</v>
      </c>
    </row>
    <row r="2728" customFormat="false" ht="15.85" hidden="false" customHeight="false" outlineLevel="0" collapsed="false">
      <c r="A2728" s="1" t="n">
        <f aca="false">A2727+1</f>
        <v>2728</v>
      </c>
      <c r="B2728" s="0" t="n">
        <v>180224</v>
      </c>
      <c r="C2728" s="0" t="n">
        <v>15867696</v>
      </c>
      <c r="D2728" s="0" t="n">
        <v>1423376</v>
      </c>
      <c r="E2728" s="0" t="n">
        <v>8760048</v>
      </c>
      <c r="F2728" s="0" t="n">
        <v>2762688</v>
      </c>
    </row>
    <row r="2729" customFormat="false" ht="15.85" hidden="false" customHeight="false" outlineLevel="0" collapsed="false">
      <c r="A2729" s="1" t="n">
        <f aca="false">A2728+1</f>
        <v>2729</v>
      </c>
      <c r="B2729" s="0" t="n">
        <v>180224</v>
      </c>
      <c r="C2729" s="0" t="n">
        <v>15867696</v>
      </c>
      <c r="D2729" s="0" t="n">
        <v>1467208</v>
      </c>
      <c r="E2729" s="0" t="n">
        <v>8760048</v>
      </c>
      <c r="F2729" s="0" t="n">
        <v>2762688</v>
      </c>
    </row>
    <row r="2730" customFormat="false" ht="15.85" hidden="false" customHeight="false" outlineLevel="0" collapsed="false">
      <c r="A2730" s="1" t="n">
        <f aca="false">A2729+1</f>
        <v>2730</v>
      </c>
      <c r="B2730" s="0" t="n">
        <v>180224</v>
      </c>
      <c r="C2730" s="0" t="n">
        <v>15867696</v>
      </c>
      <c r="D2730" s="0" t="n">
        <v>1590480</v>
      </c>
      <c r="E2730" s="0" t="n">
        <v>8760048</v>
      </c>
      <c r="F2730" s="0" t="n">
        <v>2762688</v>
      </c>
    </row>
    <row r="2731" customFormat="false" ht="15.85" hidden="false" customHeight="false" outlineLevel="0" collapsed="false">
      <c r="A2731" s="1" t="n">
        <f aca="false">A2730+1</f>
        <v>2731</v>
      </c>
      <c r="B2731" s="0" t="n">
        <v>180224</v>
      </c>
      <c r="C2731" s="0" t="n">
        <v>15867696</v>
      </c>
      <c r="D2731" s="0" t="n">
        <v>1634200</v>
      </c>
      <c r="E2731" s="0" t="n">
        <v>8760048</v>
      </c>
      <c r="F2731" s="0" t="n">
        <v>2762688</v>
      </c>
    </row>
    <row r="2732" customFormat="false" ht="15.85" hidden="false" customHeight="false" outlineLevel="0" collapsed="false">
      <c r="A2732" s="1" t="n">
        <f aca="false">A2731+1</f>
        <v>2732</v>
      </c>
      <c r="B2732" s="0" t="n">
        <v>180224</v>
      </c>
      <c r="C2732" s="0" t="n">
        <v>15868840</v>
      </c>
      <c r="D2732" s="0" t="n">
        <v>2118320</v>
      </c>
      <c r="E2732" s="0" t="n">
        <v>8760048</v>
      </c>
      <c r="F2732" s="0" t="n">
        <v>2762688</v>
      </c>
    </row>
    <row r="2733" customFormat="false" ht="15.85" hidden="false" customHeight="false" outlineLevel="0" collapsed="false">
      <c r="A2733" s="1" t="n">
        <f aca="false">A2732+1</f>
        <v>2733</v>
      </c>
      <c r="B2733" s="0" t="n">
        <v>180224</v>
      </c>
      <c r="C2733" s="0" t="n">
        <v>15868840</v>
      </c>
      <c r="D2733" s="0" t="n">
        <v>2246976</v>
      </c>
      <c r="E2733" s="0" t="n">
        <v>8760048</v>
      </c>
      <c r="F2733" s="0" t="n">
        <v>2762688</v>
      </c>
    </row>
    <row r="2734" customFormat="false" ht="15.85" hidden="false" customHeight="false" outlineLevel="0" collapsed="false">
      <c r="A2734" s="1" t="n">
        <f aca="false">A2733+1</f>
        <v>2734</v>
      </c>
      <c r="B2734" s="0" t="n">
        <v>180224</v>
      </c>
      <c r="C2734" s="0" t="n">
        <v>15868840</v>
      </c>
      <c r="D2734" s="0" t="n">
        <v>2291456</v>
      </c>
      <c r="E2734" s="0" t="n">
        <v>8760048</v>
      </c>
      <c r="F2734" s="0" t="n">
        <v>2762688</v>
      </c>
    </row>
    <row r="2735" customFormat="false" ht="15.85" hidden="false" customHeight="false" outlineLevel="0" collapsed="false">
      <c r="A2735" s="1" t="n">
        <f aca="false">A2734+1</f>
        <v>2735</v>
      </c>
      <c r="B2735" s="0" t="n">
        <v>180224</v>
      </c>
      <c r="C2735" s="0" t="n">
        <v>15868840</v>
      </c>
      <c r="D2735" s="0" t="n">
        <v>2416920</v>
      </c>
      <c r="E2735" s="0" t="n">
        <v>8760048</v>
      </c>
      <c r="F2735" s="0" t="n">
        <v>2762688</v>
      </c>
    </row>
    <row r="2736" customFormat="false" ht="15.85" hidden="false" customHeight="false" outlineLevel="0" collapsed="false">
      <c r="A2736" s="1" t="n">
        <f aca="false">A2735+1</f>
        <v>2736</v>
      </c>
      <c r="B2736" s="0" t="n">
        <v>180224</v>
      </c>
      <c r="C2736" s="0" t="n">
        <v>15868840</v>
      </c>
      <c r="D2736" s="0" t="n">
        <v>2460768</v>
      </c>
      <c r="E2736" s="0" t="n">
        <v>8760048</v>
      </c>
      <c r="F2736" s="0" t="n">
        <v>2762688</v>
      </c>
    </row>
    <row r="2737" customFormat="false" ht="15.85" hidden="false" customHeight="false" outlineLevel="0" collapsed="false">
      <c r="A2737" s="1" t="n">
        <f aca="false">A2736+1</f>
        <v>2737</v>
      </c>
      <c r="B2737" s="0" t="n">
        <v>180224</v>
      </c>
      <c r="C2737" s="0" t="n">
        <v>15868840</v>
      </c>
      <c r="D2737" s="0" t="n">
        <v>2503896</v>
      </c>
      <c r="E2737" s="0" t="n">
        <v>8760048</v>
      </c>
      <c r="F2737" s="0" t="n">
        <v>2762688</v>
      </c>
    </row>
    <row r="2738" customFormat="false" ht="15.85" hidden="false" customHeight="false" outlineLevel="0" collapsed="false">
      <c r="A2738" s="1" t="n">
        <f aca="false">A2737+1</f>
        <v>2738</v>
      </c>
      <c r="B2738" s="0" t="n">
        <v>180224</v>
      </c>
      <c r="C2738" s="0" t="n">
        <v>15869984</v>
      </c>
      <c r="D2738" s="0" t="n">
        <v>2966352</v>
      </c>
      <c r="E2738" s="0" t="n">
        <v>8760048</v>
      </c>
      <c r="F2738" s="0" t="n">
        <v>2762688</v>
      </c>
    </row>
    <row r="2739" customFormat="false" ht="15.85" hidden="false" customHeight="false" outlineLevel="0" collapsed="false">
      <c r="A2739" s="1" t="n">
        <f aca="false">A2738+1</f>
        <v>2739</v>
      </c>
      <c r="B2739" s="0" t="n">
        <v>180224</v>
      </c>
      <c r="C2739" s="0" t="n">
        <v>15869984</v>
      </c>
      <c r="D2739" s="0" t="n">
        <v>3008624</v>
      </c>
      <c r="E2739" s="0" t="n">
        <v>8760048</v>
      </c>
      <c r="F2739" s="0" t="n">
        <v>2767936</v>
      </c>
    </row>
    <row r="2740" customFormat="false" ht="15.85" hidden="false" customHeight="false" outlineLevel="0" collapsed="false">
      <c r="A2740" s="1" t="n">
        <f aca="false">A2739+1</f>
        <v>2740</v>
      </c>
      <c r="B2740" s="0" t="n">
        <v>180224</v>
      </c>
      <c r="C2740" s="0" t="n">
        <v>15869984</v>
      </c>
      <c r="D2740" s="0" t="n">
        <v>3061696</v>
      </c>
      <c r="E2740" s="0" t="n">
        <v>8760048</v>
      </c>
      <c r="F2740" s="0" t="n">
        <v>2767936</v>
      </c>
    </row>
    <row r="2741" customFormat="false" ht="15.85" hidden="false" customHeight="false" outlineLevel="0" collapsed="false">
      <c r="A2741" s="1" t="n">
        <f aca="false">A2740+1</f>
        <v>2741</v>
      </c>
      <c r="B2741" s="0" t="n">
        <v>180224</v>
      </c>
      <c r="C2741" s="0" t="n">
        <v>15869984</v>
      </c>
      <c r="D2741" s="0" t="n">
        <v>3181552</v>
      </c>
      <c r="E2741" s="0" t="n">
        <v>8760048</v>
      </c>
      <c r="F2741" s="0" t="n">
        <v>2767936</v>
      </c>
    </row>
    <row r="2742" customFormat="false" ht="15.85" hidden="false" customHeight="false" outlineLevel="0" collapsed="false">
      <c r="A2742" s="1" t="n">
        <f aca="false">A2741+1</f>
        <v>2742</v>
      </c>
      <c r="B2742" s="0" t="n">
        <v>180224</v>
      </c>
      <c r="C2742" s="0" t="n">
        <v>15869984</v>
      </c>
      <c r="D2742" s="0" t="n">
        <v>3222624</v>
      </c>
      <c r="E2742" s="0" t="n">
        <v>8760048</v>
      </c>
      <c r="F2742" s="0" t="n">
        <v>2767936</v>
      </c>
    </row>
    <row r="2743" customFormat="false" ht="15.85" hidden="false" customHeight="false" outlineLevel="0" collapsed="false">
      <c r="A2743" s="1" t="n">
        <f aca="false">A2742+1</f>
        <v>2743</v>
      </c>
      <c r="B2743" s="0" t="n">
        <v>180224</v>
      </c>
      <c r="C2743" s="0" t="n">
        <v>15869984</v>
      </c>
      <c r="D2743" s="0" t="n">
        <v>3348512</v>
      </c>
      <c r="E2743" s="0" t="n">
        <v>8760048</v>
      </c>
      <c r="F2743" s="0" t="n">
        <v>2767936</v>
      </c>
    </row>
    <row r="2744" customFormat="false" ht="15.85" hidden="false" customHeight="false" outlineLevel="0" collapsed="false">
      <c r="A2744" s="1" t="n">
        <f aca="false">A2743+1</f>
        <v>2744</v>
      </c>
      <c r="B2744" s="0" t="n">
        <v>180224</v>
      </c>
      <c r="C2744" s="0" t="n">
        <v>15871264</v>
      </c>
      <c r="D2744" s="0" t="n">
        <v>3731240</v>
      </c>
      <c r="E2744" s="0" t="n">
        <v>8760048</v>
      </c>
      <c r="F2744" s="0" t="n">
        <v>2767936</v>
      </c>
    </row>
    <row r="2745" customFormat="false" ht="15.85" hidden="false" customHeight="false" outlineLevel="0" collapsed="false">
      <c r="A2745" s="1" t="n">
        <f aca="false">A2744+1</f>
        <v>2745</v>
      </c>
      <c r="B2745" s="0" t="n">
        <v>180224</v>
      </c>
      <c r="C2745" s="0" t="n">
        <v>15871264</v>
      </c>
      <c r="D2745" s="0" t="n">
        <v>3781840</v>
      </c>
      <c r="E2745" s="0" t="n">
        <v>8760048</v>
      </c>
      <c r="F2745" s="0" t="n">
        <v>2767936</v>
      </c>
    </row>
    <row r="2746" customFormat="false" ht="15.85" hidden="false" customHeight="false" outlineLevel="0" collapsed="false">
      <c r="A2746" s="1" t="n">
        <f aca="false">A2745+1</f>
        <v>2746</v>
      </c>
      <c r="B2746" s="0" t="n">
        <v>180224</v>
      </c>
      <c r="C2746" s="0" t="n">
        <v>15871264</v>
      </c>
      <c r="D2746" s="0" t="n">
        <v>3904432</v>
      </c>
      <c r="E2746" s="0" t="n">
        <v>8760048</v>
      </c>
      <c r="F2746" s="0" t="n">
        <v>2767936</v>
      </c>
    </row>
    <row r="2747" customFormat="false" ht="15.85" hidden="false" customHeight="false" outlineLevel="0" collapsed="false">
      <c r="A2747" s="1" t="n">
        <f aca="false">A2746+1</f>
        <v>2747</v>
      </c>
      <c r="B2747" s="0" t="n">
        <v>180224</v>
      </c>
      <c r="C2747" s="0" t="n">
        <v>15871264</v>
      </c>
      <c r="D2747" s="0" t="n">
        <v>3947552</v>
      </c>
      <c r="E2747" s="0" t="n">
        <v>8760048</v>
      </c>
      <c r="F2747" s="0" t="n">
        <v>2767936</v>
      </c>
    </row>
    <row r="2748" customFormat="false" ht="15.85" hidden="false" customHeight="false" outlineLevel="0" collapsed="false">
      <c r="A2748" s="1" t="n">
        <f aca="false">A2747+1</f>
        <v>2748</v>
      </c>
      <c r="B2748" s="0" t="n">
        <v>180224</v>
      </c>
      <c r="C2748" s="0" t="n">
        <v>15871264</v>
      </c>
      <c r="D2748" s="0" t="n">
        <v>4073632</v>
      </c>
      <c r="E2748" s="0" t="n">
        <v>8760048</v>
      </c>
      <c r="F2748" s="0" t="n">
        <v>2767936</v>
      </c>
    </row>
    <row r="2749" customFormat="false" ht="15.85" hidden="false" customHeight="false" outlineLevel="0" collapsed="false">
      <c r="A2749" s="1" t="n">
        <f aca="false">A2748+1</f>
        <v>2749</v>
      </c>
      <c r="B2749" s="0" t="n">
        <v>180224</v>
      </c>
      <c r="C2749" s="0" t="n">
        <v>15871264</v>
      </c>
      <c r="D2749" s="0" t="n">
        <v>4116760</v>
      </c>
      <c r="E2749" s="0" t="n">
        <v>8760048</v>
      </c>
      <c r="F2749" s="0" t="n">
        <v>2767936</v>
      </c>
    </row>
    <row r="2750" customFormat="false" ht="15.85" hidden="false" customHeight="false" outlineLevel="0" collapsed="false">
      <c r="A2750" s="1" t="n">
        <f aca="false">A2749+1</f>
        <v>2750</v>
      </c>
      <c r="B2750" s="0" t="n">
        <v>180224</v>
      </c>
      <c r="C2750" s="0" t="n">
        <v>15872472</v>
      </c>
      <c r="D2750" s="0" t="n">
        <v>4583904</v>
      </c>
      <c r="E2750" s="0" t="n">
        <v>8760048</v>
      </c>
      <c r="F2750" s="0" t="n">
        <v>2812480</v>
      </c>
    </row>
    <row r="2751" customFormat="false" ht="15.85" hidden="false" customHeight="false" outlineLevel="0" collapsed="false">
      <c r="A2751" s="1" t="n">
        <f aca="false">A2750+1</f>
        <v>2751</v>
      </c>
      <c r="B2751" s="0" t="n">
        <v>180224</v>
      </c>
      <c r="C2751" s="0" t="n">
        <v>15872472</v>
      </c>
      <c r="D2751" s="0" t="n">
        <v>4708288</v>
      </c>
      <c r="E2751" s="0" t="n">
        <v>8760048</v>
      </c>
      <c r="F2751" s="0" t="n">
        <v>2812480</v>
      </c>
    </row>
    <row r="2752" customFormat="false" ht="15.85" hidden="false" customHeight="false" outlineLevel="0" collapsed="false">
      <c r="A2752" s="1" t="n">
        <f aca="false">A2751+1</f>
        <v>2752</v>
      </c>
      <c r="B2752" s="0" t="n">
        <v>180224</v>
      </c>
      <c r="C2752" s="0" t="n">
        <v>15872472</v>
      </c>
      <c r="D2752" s="0" t="n">
        <v>4753016</v>
      </c>
      <c r="E2752" s="0" t="n">
        <v>8760048</v>
      </c>
      <c r="F2752" s="0" t="n">
        <v>2812480</v>
      </c>
    </row>
    <row r="2753" customFormat="false" ht="15.85" hidden="false" customHeight="false" outlineLevel="0" collapsed="false">
      <c r="A2753" s="1" t="n">
        <f aca="false">A2752+1</f>
        <v>2753</v>
      </c>
      <c r="B2753" s="0" t="n">
        <v>180224</v>
      </c>
      <c r="C2753" s="0" t="n">
        <v>15872472</v>
      </c>
      <c r="D2753" s="0" t="n">
        <v>4881440</v>
      </c>
      <c r="E2753" s="0" t="n">
        <v>8760048</v>
      </c>
      <c r="F2753" s="0" t="n">
        <v>2812480</v>
      </c>
    </row>
    <row r="2754" customFormat="false" ht="15.85" hidden="false" customHeight="false" outlineLevel="0" collapsed="false">
      <c r="A2754" s="1" t="n">
        <f aca="false">A2753+1</f>
        <v>2754</v>
      </c>
      <c r="B2754" s="0" t="n">
        <v>180224</v>
      </c>
      <c r="C2754" s="0" t="n">
        <v>15872472</v>
      </c>
      <c r="D2754" s="0" t="n">
        <v>4922512</v>
      </c>
      <c r="E2754" s="0" t="n">
        <v>8760048</v>
      </c>
      <c r="F2754" s="0" t="n">
        <v>2812480</v>
      </c>
    </row>
    <row r="2755" customFormat="false" ht="15.85" hidden="false" customHeight="false" outlineLevel="0" collapsed="false">
      <c r="A2755" s="1" t="n">
        <f aca="false">A2754+1</f>
        <v>2755</v>
      </c>
      <c r="B2755" s="0" t="n">
        <v>180224</v>
      </c>
      <c r="C2755" s="0" t="n">
        <v>15872472</v>
      </c>
      <c r="D2755" s="0" t="n">
        <v>4966232</v>
      </c>
      <c r="E2755" s="0" t="n">
        <v>8760048</v>
      </c>
      <c r="F2755" s="0" t="n">
        <v>2812480</v>
      </c>
    </row>
    <row r="2756" customFormat="false" ht="15.85" hidden="false" customHeight="false" outlineLevel="0" collapsed="false">
      <c r="A2756" s="1" t="n">
        <f aca="false">A2755+1</f>
        <v>2756</v>
      </c>
      <c r="B2756" s="0" t="n">
        <v>180224</v>
      </c>
      <c r="C2756" s="0" t="n">
        <v>15873664</v>
      </c>
      <c r="D2756" s="0" t="n">
        <v>5431296</v>
      </c>
      <c r="E2756" s="0" t="n">
        <v>8760048</v>
      </c>
      <c r="F2756" s="0" t="n">
        <v>2812864</v>
      </c>
    </row>
    <row r="2757" customFormat="false" ht="15.85" hidden="false" customHeight="false" outlineLevel="0" collapsed="false">
      <c r="A2757" s="1" t="n">
        <f aca="false">A2756+1</f>
        <v>2757</v>
      </c>
      <c r="B2757" s="0" t="n">
        <v>180224</v>
      </c>
      <c r="C2757" s="0" t="n">
        <v>15873664</v>
      </c>
      <c r="D2757" s="0" t="n">
        <v>5475640</v>
      </c>
      <c r="E2757" s="0" t="n">
        <v>8760048</v>
      </c>
      <c r="F2757" s="0" t="n">
        <v>2812864</v>
      </c>
    </row>
    <row r="2758" customFormat="false" ht="15.85" hidden="false" customHeight="false" outlineLevel="0" collapsed="false">
      <c r="A2758" s="1" t="n">
        <f aca="false">A2757+1</f>
        <v>2758</v>
      </c>
      <c r="B2758" s="0" t="n">
        <v>180224</v>
      </c>
      <c r="C2758" s="0" t="n">
        <v>15873664</v>
      </c>
      <c r="D2758" s="0" t="n">
        <v>5526376</v>
      </c>
      <c r="E2758" s="0" t="n">
        <v>8760048</v>
      </c>
      <c r="F2758" s="0" t="n">
        <v>2812864</v>
      </c>
    </row>
    <row r="2759" customFormat="false" ht="15.85" hidden="false" customHeight="false" outlineLevel="0" collapsed="false">
      <c r="A2759" s="1" t="n">
        <f aca="false">A2758+1</f>
        <v>2759</v>
      </c>
      <c r="B2759" s="0" t="n">
        <v>180224</v>
      </c>
      <c r="C2759" s="0" t="n">
        <v>15873664</v>
      </c>
      <c r="D2759" s="0" t="n">
        <v>5647664</v>
      </c>
      <c r="E2759" s="0" t="n">
        <v>8760048</v>
      </c>
      <c r="F2759" s="0" t="n">
        <v>2812864</v>
      </c>
    </row>
    <row r="2760" customFormat="false" ht="15.85" hidden="false" customHeight="false" outlineLevel="0" collapsed="false">
      <c r="A2760" s="1" t="n">
        <f aca="false">A2759+1</f>
        <v>2760</v>
      </c>
      <c r="B2760" s="0" t="n">
        <v>180224</v>
      </c>
      <c r="C2760" s="0" t="n">
        <v>15873664</v>
      </c>
      <c r="D2760" s="0" t="n">
        <v>5691512</v>
      </c>
      <c r="E2760" s="0" t="n">
        <v>8760048</v>
      </c>
      <c r="F2760" s="0" t="n">
        <v>2812864</v>
      </c>
    </row>
    <row r="2761" customFormat="false" ht="15.85" hidden="false" customHeight="false" outlineLevel="0" collapsed="false">
      <c r="A2761" s="1" t="n">
        <f aca="false">A2760+1</f>
        <v>2761</v>
      </c>
      <c r="B2761" s="0" t="n">
        <v>180224</v>
      </c>
      <c r="C2761" s="0" t="n">
        <v>15873664</v>
      </c>
      <c r="D2761" s="0" t="n">
        <v>5816872</v>
      </c>
      <c r="E2761" s="0" t="n">
        <v>8760048</v>
      </c>
      <c r="F2761" s="0" t="n">
        <v>2812864</v>
      </c>
    </row>
    <row r="2762" customFormat="false" ht="15.85" hidden="false" customHeight="false" outlineLevel="0" collapsed="false">
      <c r="A2762" s="1" t="n">
        <f aca="false">A2761+1</f>
        <v>2762</v>
      </c>
      <c r="B2762" s="0" t="n">
        <v>180224</v>
      </c>
      <c r="C2762" s="0" t="n">
        <v>15874808</v>
      </c>
      <c r="D2762" s="0" t="n">
        <v>6207176</v>
      </c>
      <c r="E2762" s="0" t="n">
        <v>8760048</v>
      </c>
      <c r="F2762" s="0" t="n">
        <v>2812864</v>
      </c>
    </row>
    <row r="2763" customFormat="false" ht="15.85" hidden="false" customHeight="false" outlineLevel="0" collapsed="false">
      <c r="A2763" s="1" t="n">
        <f aca="false">A2762+1</f>
        <v>2763</v>
      </c>
      <c r="B2763" s="0" t="n">
        <v>180224</v>
      </c>
      <c r="C2763" s="0" t="n">
        <v>15874808</v>
      </c>
      <c r="D2763" s="0" t="n">
        <v>6255648</v>
      </c>
      <c r="E2763" s="0" t="n">
        <v>8760048</v>
      </c>
      <c r="F2763" s="0" t="n">
        <v>2812864</v>
      </c>
    </row>
    <row r="2764" customFormat="false" ht="15.85" hidden="false" customHeight="false" outlineLevel="0" collapsed="false">
      <c r="A2764" s="1" t="n">
        <f aca="false">A2763+1</f>
        <v>2764</v>
      </c>
      <c r="B2764" s="0" t="n">
        <v>180224</v>
      </c>
      <c r="C2764" s="0" t="n">
        <v>15874808</v>
      </c>
      <c r="D2764" s="0" t="n">
        <v>6376352</v>
      </c>
      <c r="E2764" s="0" t="n">
        <v>8760048</v>
      </c>
      <c r="F2764" s="0" t="n">
        <v>2812864</v>
      </c>
    </row>
    <row r="2765" customFormat="false" ht="15.85" hidden="false" customHeight="false" outlineLevel="0" collapsed="false">
      <c r="A2765" s="1" t="n">
        <f aca="false">A2764+1</f>
        <v>2765</v>
      </c>
      <c r="B2765" s="0" t="n">
        <v>180224</v>
      </c>
      <c r="C2765" s="0" t="n">
        <v>15874808</v>
      </c>
      <c r="D2765" s="0" t="n">
        <v>6420184</v>
      </c>
      <c r="E2765" s="0" t="n">
        <v>8760048</v>
      </c>
      <c r="F2765" s="0" t="n">
        <v>2812864</v>
      </c>
    </row>
    <row r="2766" customFormat="false" ht="15.85" hidden="false" customHeight="false" outlineLevel="0" collapsed="false">
      <c r="A2766" s="1" t="n">
        <f aca="false">A2765+1</f>
        <v>2766</v>
      </c>
      <c r="B2766" s="0" t="n">
        <v>180224</v>
      </c>
      <c r="C2766" s="0" t="n">
        <v>15874808</v>
      </c>
      <c r="D2766" s="0" t="n">
        <v>6545568</v>
      </c>
      <c r="E2766" s="0" t="n">
        <v>8760048</v>
      </c>
      <c r="F2766" s="0" t="n">
        <v>2812864</v>
      </c>
    </row>
    <row r="2767" customFormat="false" ht="15.85" hidden="false" customHeight="false" outlineLevel="0" collapsed="false">
      <c r="A2767" s="1" t="n">
        <f aca="false">A2766+1</f>
        <v>2767</v>
      </c>
      <c r="B2767" s="0" t="n">
        <v>180224</v>
      </c>
      <c r="C2767" s="0" t="n">
        <v>15874808</v>
      </c>
      <c r="D2767" s="0" t="n">
        <v>6589288</v>
      </c>
      <c r="E2767" s="0" t="n">
        <v>8760048</v>
      </c>
      <c r="F2767" s="0" t="n">
        <v>2812864</v>
      </c>
    </row>
    <row r="2768" customFormat="false" ht="15.85" hidden="false" customHeight="false" outlineLevel="0" collapsed="false">
      <c r="A2768" s="1" t="n">
        <f aca="false">A2767+1</f>
        <v>2768</v>
      </c>
      <c r="B2768" s="0" t="n">
        <v>180224</v>
      </c>
      <c r="C2768" s="0" t="n">
        <v>15875952</v>
      </c>
      <c r="D2768" s="0" t="n">
        <v>7074912</v>
      </c>
      <c r="E2768" s="0" t="n">
        <v>8760048</v>
      </c>
      <c r="F2768" s="0" t="n">
        <v>2812864</v>
      </c>
    </row>
    <row r="2769" customFormat="false" ht="15.85" hidden="false" customHeight="false" outlineLevel="0" collapsed="false">
      <c r="A2769" s="1" t="n">
        <f aca="false">A2768+1</f>
        <v>2769</v>
      </c>
      <c r="B2769" s="0" t="n">
        <v>180224</v>
      </c>
      <c r="C2769" s="0" t="n">
        <v>15875952</v>
      </c>
      <c r="D2769" s="0" t="n">
        <v>7201488</v>
      </c>
      <c r="E2769" s="0" t="n">
        <v>8760048</v>
      </c>
      <c r="F2769" s="0" t="n">
        <v>2812864</v>
      </c>
    </row>
    <row r="2770" customFormat="false" ht="15.85" hidden="false" customHeight="false" outlineLevel="0" collapsed="false">
      <c r="A2770" s="1" t="n">
        <f aca="false">A2769+1</f>
        <v>2770</v>
      </c>
      <c r="B2770" s="0" t="n">
        <v>180224</v>
      </c>
      <c r="C2770" s="0" t="n">
        <v>15875952</v>
      </c>
      <c r="D2770" s="0" t="n">
        <v>7245968</v>
      </c>
      <c r="E2770" s="0" t="n">
        <v>8760048</v>
      </c>
      <c r="F2770" s="0" t="n">
        <v>2812864</v>
      </c>
    </row>
    <row r="2771" customFormat="false" ht="15.85" hidden="false" customHeight="false" outlineLevel="0" collapsed="false">
      <c r="A2771" s="1" t="n">
        <f aca="false">A2770+1</f>
        <v>2771</v>
      </c>
      <c r="B2771" s="0" t="n">
        <v>180224</v>
      </c>
      <c r="C2771" s="0" t="n">
        <v>15875952</v>
      </c>
      <c r="D2771" s="0" t="n">
        <v>7371536</v>
      </c>
      <c r="E2771" s="0" t="n">
        <v>8760048</v>
      </c>
      <c r="F2771" s="0" t="n">
        <v>2812864</v>
      </c>
    </row>
    <row r="2772" customFormat="false" ht="15.85" hidden="false" customHeight="false" outlineLevel="0" collapsed="false">
      <c r="A2772" s="1" t="n">
        <f aca="false">A2771+1</f>
        <v>2772</v>
      </c>
      <c r="B2772" s="0" t="n">
        <v>180224</v>
      </c>
      <c r="C2772" s="0" t="n">
        <v>15875952</v>
      </c>
      <c r="D2772" s="0" t="n">
        <v>7438088</v>
      </c>
      <c r="E2772" s="0" t="n">
        <v>8760048</v>
      </c>
      <c r="F2772" s="0" t="n">
        <v>2812864</v>
      </c>
    </row>
    <row r="2773" customFormat="false" ht="15.85" hidden="false" customHeight="false" outlineLevel="0" collapsed="false">
      <c r="A2773" s="1" t="n">
        <f aca="false">A2772+1</f>
        <v>2773</v>
      </c>
      <c r="B2773" s="0" t="n">
        <v>180224</v>
      </c>
      <c r="C2773" s="0" t="n">
        <v>15875952</v>
      </c>
      <c r="D2773" s="0" t="n">
        <v>7483304</v>
      </c>
      <c r="E2773" s="0" t="n">
        <v>8760048</v>
      </c>
      <c r="F2773" s="0" t="n">
        <v>2812864</v>
      </c>
    </row>
    <row r="2774" customFormat="false" ht="15.85" hidden="false" customHeight="false" outlineLevel="0" collapsed="false">
      <c r="A2774" s="1" t="n">
        <f aca="false">A2773+1</f>
        <v>2774</v>
      </c>
      <c r="B2774" s="0" t="n">
        <v>180224</v>
      </c>
      <c r="C2774" s="0" t="n">
        <v>15877096</v>
      </c>
      <c r="D2774" s="0" t="n">
        <v>7941752</v>
      </c>
      <c r="E2774" s="0" t="n">
        <v>8760048</v>
      </c>
      <c r="F2774" s="0" t="n">
        <v>2812864</v>
      </c>
    </row>
    <row r="2775" customFormat="false" ht="15.85" hidden="false" customHeight="false" outlineLevel="0" collapsed="false">
      <c r="A2775" s="1" t="n">
        <f aca="false">A2774+1</f>
        <v>2775</v>
      </c>
      <c r="B2775" s="0" t="n">
        <v>180224</v>
      </c>
      <c r="C2775" s="0" t="n">
        <v>15877096</v>
      </c>
      <c r="D2775" s="0" t="n">
        <v>7983968</v>
      </c>
      <c r="E2775" s="0" t="n">
        <v>8760048</v>
      </c>
      <c r="F2775" s="0" t="n">
        <v>2812864</v>
      </c>
    </row>
    <row r="2776" customFormat="false" ht="15.85" hidden="false" customHeight="false" outlineLevel="0" collapsed="false">
      <c r="A2776" s="1" t="n">
        <f aca="false">A2775+1</f>
        <v>2776</v>
      </c>
      <c r="B2776" s="0" t="n">
        <v>180224</v>
      </c>
      <c r="C2776" s="0" t="n">
        <v>15877096</v>
      </c>
      <c r="D2776" s="0" t="n">
        <v>8034952</v>
      </c>
      <c r="E2776" s="0" t="n">
        <v>8760048</v>
      </c>
      <c r="F2776" s="0" t="n">
        <v>2812864</v>
      </c>
    </row>
    <row r="2777" customFormat="false" ht="15.85" hidden="false" customHeight="false" outlineLevel="0" collapsed="false">
      <c r="A2777" s="1" t="n">
        <f aca="false">A2776+1</f>
        <v>2777</v>
      </c>
      <c r="B2777" s="0" t="n">
        <v>180224</v>
      </c>
      <c r="C2777" s="0" t="n">
        <v>15877096</v>
      </c>
      <c r="D2777" s="0" t="n">
        <v>8154808</v>
      </c>
      <c r="E2777" s="0" t="n">
        <v>8760048</v>
      </c>
      <c r="F2777" s="0" t="n">
        <v>2812864</v>
      </c>
    </row>
    <row r="2778" customFormat="false" ht="15.85" hidden="false" customHeight="false" outlineLevel="0" collapsed="false">
      <c r="A2778" s="1" t="n">
        <f aca="false">A2777+1</f>
        <v>2778</v>
      </c>
      <c r="B2778" s="0" t="n">
        <v>180224</v>
      </c>
      <c r="C2778" s="0" t="n">
        <v>15877096</v>
      </c>
      <c r="D2778" s="0" t="n">
        <v>8195880</v>
      </c>
      <c r="E2778" s="0" t="n">
        <v>8760048</v>
      </c>
      <c r="F2778" s="0" t="n">
        <v>2812864</v>
      </c>
    </row>
    <row r="2779" customFormat="false" ht="15.85" hidden="false" customHeight="false" outlineLevel="0" collapsed="false">
      <c r="A2779" s="1" t="n">
        <f aca="false">A2778+1</f>
        <v>2779</v>
      </c>
      <c r="B2779" s="0" t="n">
        <v>180224</v>
      </c>
      <c r="C2779" s="0" t="n">
        <v>15877096</v>
      </c>
      <c r="D2779" s="0" t="n">
        <v>8323976</v>
      </c>
      <c r="E2779" s="0" t="n">
        <v>8760048</v>
      </c>
      <c r="F2779" s="0" t="n">
        <v>2812864</v>
      </c>
    </row>
    <row r="2780" customFormat="false" ht="15.85" hidden="false" customHeight="false" outlineLevel="0" collapsed="false">
      <c r="A2780" s="1" t="n">
        <f aca="false">A2779+1</f>
        <v>2780</v>
      </c>
      <c r="B2780" s="0" t="n">
        <v>180224</v>
      </c>
      <c r="C2780" s="0" t="n">
        <v>15878240</v>
      </c>
      <c r="D2780" s="0" t="n">
        <v>8709648</v>
      </c>
      <c r="E2780" s="0" t="n">
        <v>8760048</v>
      </c>
      <c r="F2780" s="0" t="n">
        <v>2812864</v>
      </c>
    </row>
    <row r="2781" customFormat="false" ht="15.85" hidden="false" customHeight="false" outlineLevel="0" collapsed="false">
      <c r="A2781" s="1" t="n">
        <f aca="false">A2780+1</f>
        <v>2781</v>
      </c>
      <c r="B2781" s="0" t="n">
        <v>180224</v>
      </c>
      <c r="C2781" s="0" t="n">
        <v>15878240</v>
      </c>
      <c r="D2781" s="0" t="n">
        <v>8753992</v>
      </c>
      <c r="E2781" s="0" t="n">
        <v>8760048</v>
      </c>
      <c r="F2781" s="0" t="n">
        <v>2812864</v>
      </c>
    </row>
    <row r="2782" customFormat="false" ht="15.85" hidden="false" customHeight="false" outlineLevel="0" collapsed="false">
      <c r="A2782" s="1" t="n">
        <f aca="false">A2781+1</f>
        <v>2782</v>
      </c>
      <c r="B2782" s="0" t="n">
        <v>180224</v>
      </c>
      <c r="C2782" s="0" t="n">
        <v>15878240</v>
      </c>
      <c r="D2782" s="0" t="n">
        <v>8880704</v>
      </c>
      <c r="E2782" s="0" t="n">
        <v>8760048</v>
      </c>
      <c r="F2782" s="0" t="n">
        <v>2812864</v>
      </c>
    </row>
    <row r="2783" customFormat="false" ht="15.85" hidden="false" customHeight="false" outlineLevel="0" collapsed="false">
      <c r="A2783" s="1" t="n">
        <f aca="false">A2782+1</f>
        <v>2783</v>
      </c>
      <c r="B2783" s="0" t="n">
        <v>180224</v>
      </c>
      <c r="C2783" s="0" t="n">
        <v>15878240</v>
      </c>
      <c r="D2783" s="0" t="n">
        <v>8923824</v>
      </c>
      <c r="E2783" s="0" t="n">
        <v>8760048</v>
      </c>
      <c r="F2783" s="0" t="n">
        <v>2812864</v>
      </c>
    </row>
    <row r="2784" customFormat="false" ht="15.85" hidden="false" customHeight="false" outlineLevel="0" collapsed="false">
      <c r="A2784" s="1" t="n">
        <f aca="false">A2783+1</f>
        <v>2784</v>
      </c>
      <c r="B2784" s="0" t="n">
        <v>180224</v>
      </c>
      <c r="C2784" s="0" t="n">
        <v>15878240</v>
      </c>
      <c r="D2784" s="0" t="n">
        <v>9049840</v>
      </c>
      <c r="E2784" s="0" t="n">
        <v>8760048</v>
      </c>
      <c r="F2784" s="0" t="n">
        <v>2812864</v>
      </c>
    </row>
    <row r="2785" customFormat="false" ht="15.85" hidden="false" customHeight="false" outlineLevel="0" collapsed="false">
      <c r="A2785" s="1" t="n">
        <f aca="false">A2784+1</f>
        <v>2785</v>
      </c>
      <c r="B2785" s="0" t="n">
        <v>180224</v>
      </c>
      <c r="C2785" s="0" t="n">
        <v>15878240</v>
      </c>
      <c r="D2785" s="0" t="n">
        <v>9092968</v>
      </c>
      <c r="E2785" s="0" t="n">
        <v>8760048</v>
      </c>
      <c r="F2785" s="0" t="n">
        <v>2812864</v>
      </c>
    </row>
    <row r="2786" customFormat="false" ht="15.85" hidden="false" customHeight="false" outlineLevel="0" collapsed="false">
      <c r="A2786" s="1" t="n">
        <f aca="false">A2785+1</f>
        <v>2786</v>
      </c>
      <c r="B2786" s="0" t="n">
        <v>180224</v>
      </c>
      <c r="C2786" s="0" t="n">
        <v>15879384</v>
      </c>
      <c r="D2786" s="0" t="n">
        <v>9571832</v>
      </c>
      <c r="E2786" s="0" t="n">
        <v>8760048</v>
      </c>
      <c r="F2786" s="0" t="n">
        <v>2812864</v>
      </c>
    </row>
    <row r="2787" customFormat="false" ht="15.85" hidden="false" customHeight="false" outlineLevel="0" collapsed="false">
      <c r="A2787" s="1" t="n">
        <f aca="false">A2786+1</f>
        <v>2787</v>
      </c>
      <c r="B2787" s="0" t="n">
        <v>180224</v>
      </c>
      <c r="C2787" s="0" t="n">
        <v>15879384</v>
      </c>
      <c r="D2787" s="0" t="n">
        <v>9696280</v>
      </c>
      <c r="E2787" s="0" t="n">
        <v>8760048</v>
      </c>
      <c r="F2787" s="0" t="n">
        <v>2812864</v>
      </c>
    </row>
    <row r="2788" customFormat="false" ht="15.85" hidden="false" customHeight="false" outlineLevel="0" collapsed="false">
      <c r="A2788" s="1" t="n">
        <f aca="false">A2787+1</f>
        <v>2788</v>
      </c>
      <c r="B2788" s="0" t="n">
        <v>180224</v>
      </c>
      <c r="C2788" s="0" t="n">
        <v>15879384</v>
      </c>
      <c r="D2788" s="0" t="n">
        <v>9741008</v>
      </c>
      <c r="E2788" s="0" t="n">
        <v>8760048</v>
      </c>
      <c r="F2788" s="0" t="n">
        <v>2812864</v>
      </c>
    </row>
    <row r="2789" customFormat="false" ht="15.85" hidden="false" customHeight="false" outlineLevel="0" collapsed="false">
      <c r="A2789" s="1" t="n">
        <f aca="false">A2788+1</f>
        <v>2789</v>
      </c>
      <c r="B2789" s="0" t="n">
        <v>180224</v>
      </c>
      <c r="C2789" s="0" t="n">
        <v>15879384</v>
      </c>
      <c r="D2789" s="0" t="n">
        <v>9867288</v>
      </c>
      <c r="E2789" s="0" t="n">
        <v>8760048</v>
      </c>
      <c r="F2789" s="0" t="n">
        <v>2812864</v>
      </c>
    </row>
    <row r="2790" customFormat="false" ht="15.85" hidden="false" customHeight="false" outlineLevel="0" collapsed="false">
      <c r="A2790" s="1" t="n">
        <f aca="false">A2789+1</f>
        <v>2790</v>
      </c>
      <c r="B2790" s="0" t="n">
        <v>180224</v>
      </c>
      <c r="C2790" s="0" t="n">
        <v>15879384</v>
      </c>
      <c r="D2790" s="0" t="n">
        <v>9908360</v>
      </c>
      <c r="E2790" s="0" t="n">
        <v>8760048</v>
      </c>
      <c r="F2790" s="0" t="n">
        <v>2812864</v>
      </c>
    </row>
    <row r="2791" customFormat="false" ht="15.85" hidden="false" customHeight="false" outlineLevel="0" collapsed="false">
      <c r="A2791" s="1" t="n">
        <f aca="false">A2790+1</f>
        <v>2791</v>
      </c>
      <c r="B2791" s="0" t="n">
        <v>180224</v>
      </c>
      <c r="C2791" s="0" t="n">
        <v>15879384</v>
      </c>
      <c r="D2791" s="0" t="n">
        <v>9983048</v>
      </c>
      <c r="E2791" s="0" t="n">
        <v>8760048</v>
      </c>
      <c r="F2791" s="0" t="n">
        <v>2817664</v>
      </c>
    </row>
    <row r="2792" customFormat="false" ht="15.85" hidden="false" customHeight="false" outlineLevel="0" collapsed="false">
      <c r="A2792" s="1" t="n">
        <f aca="false">A2791+1</f>
        <v>2792</v>
      </c>
      <c r="B2792" s="0" t="n">
        <v>180224</v>
      </c>
      <c r="C2792" s="0" t="n">
        <v>15880752</v>
      </c>
      <c r="D2792" s="0" t="n">
        <v>10422088</v>
      </c>
      <c r="E2792" s="0" t="n">
        <v>8760048</v>
      </c>
      <c r="F2792" s="0" t="n">
        <v>2817664</v>
      </c>
    </row>
    <row r="2793" customFormat="false" ht="15.85" hidden="false" customHeight="false" outlineLevel="0" collapsed="false">
      <c r="A2793" s="1" t="n">
        <f aca="false">A2792+1</f>
        <v>2793</v>
      </c>
      <c r="B2793" s="0" t="n">
        <v>180224</v>
      </c>
      <c r="C2793" s="0" t="n">
        <v>15880752</v>
      </c>
      <c r="D2793" s="0" t="n">
        <v>10466432</v>
      </c>
      <c r="E2793" s="0" t="n">
        <v>8760048</v>
      </c>
      <c r="F2793" s="0" t="n">
        <v>2817664</v>
      </c>
    </row>
    <row r="2794" customFormat="false" ht="15.85" hidden="false" customHeight="false" outlineLevel="0" collapsed="false">
      <c r="A2794" s="1" t="n">
        <f aca="false">A2793+1</f>
        <v>2794</v>
      </c>
      <c r="B2794" s="0" t="n">
        <v>180224</v>
      </c>
      <c r="C2794" s="0" t="n">
        <v>15880752</v>
      </c>
      <c r="D2794" s="0" t="n">
        <v>10517168</v>
      </c>
      <c r="E2794" s="0" t="n">
        <v>8760048</v>
      </c>
      <c r="F2794" s="0" t="n">
        <v>2817664</v>
      </c>
    </row>
    <row r="2795" customFormat="false" ht="15.85" hidden="false" customHeight="false" outlineLevel="0" collapsed="false">
      <c r="A2795" s="1" t="n">
        <f aca="false">A2794+1</f>
        <v>2795</v>
      </c>
      <c r="B2795" s="0" t="n">
        <v>180224</v>
      </c>
      <c r="C2795" s="0" t="n">
        <v>15880752</v>
      </c>
      <c r="D2795" s="0" t="n">
        <v>10636312</v>
      </c>
      <c r="E2795" s="0" t="n">
        <v>8760048</v>
      </c>
      <c r="F2795" s="0" t="n">
        <v>2817664</v>
      </c>
    </row>
    <row r="2796" customFormat="false" ht="15.85" hidden="false" customHeight="false" outlineLevel="0" collapsed="false">
      <c r="A2796" s="1" t="n">
        <f aca="false">A2795+1</f>
        <v>2796</v>
      </c>
      <c r="B2796" s="0" t="n">
        <v>180224</v>
      </c>
      <c r="C2796" s="0" t="n">
        <v>15880752</v>
      </c>
      <c r="D2796" s="0" t="n">
        <v>10680160</v>
      </c>
      <c r="E2796" s="0" t="n">
        <v>8760048</v>
      </c>
      <c r="F2796" s="0" t="n">
        <v>2817664</v>
      </c>
    </row>
    <row r="2797" customFormat="false" ht="15.85" hidden="false" customHeight="false" outlineLevel="0" collapsed="false">
      <c r="A2797" s="1" t="n">
        <f aca="false">A2796+1</f>
        <v>2797</v>
      </c>
      <c r="B2797" s="0" t="n">
        <v>180224</v>
      </c>
      <c r="C2797" s="0" t="n">
        <v>15880752</v>
      </c>
      <c r="D2797" s="0" t="n">
        <v>10805520</v>
      </c>
      <c r="E2797" s="0" t="n">
        <v>8760048</v>
      </c>
      <c r="F2797" s="0" t="n">
        <v>2817664</v>
      </c>
    </row>
    <row r="2798" customFormat="false" ht="15.85" hidden="false" customHeight="false" outlineLevel="0" collapsed="false">
      <c r="A2798" s="1" t="n">
        <f aca="false">A2797+1</f>
        <v>2798</v>
      </c>
      <c r="B2798" s="0" t="n">
        <v>180224</v>
      </c>
      <c r="C2798" s="0" t="n">
        <v>15881896</v>
      </c>
      <c r="D2798" s="0" t="n">
        <v>11165368</v>
      </c>
      <c r="E2798" s="0" t="n">
        <v>8760048</v>
      </c>
      <c r="F2798" s="0" t="n">
        <v>2817664</v>
      </c>
    </row>
    <row r="2799" customFormat="false" ht="15.85" hidden="false" customHeight="false" outlineLevel="0" collapsed="false">
      <c r="A2799" s="1" t="n">
        <f aca="false">A2798+1</f>
        <v>2799</v>
      </c>
      <c r="B2799" s="0" t="n">
        <v>180224</v>
      </c>
      <c r="C2799" s="0" t="n">
        <v>15881896</v>
      </c>
      <c r="D2799" s="0" t="n">
        <v>11209728</v>
      </c>
      <c r="E2799" s="0" t="n">
        <v>8760048</v>
      </c>
      <c r="F2799" s="0" t="n">
        <v>2817664</v>
      </c>
    </row>
    <row r="2800" customFormat="false" ht="15.85" hidden="false" customHeight="false" outlineLevel="0" collapsed="false">
      <c r="A2800" s="1" t="n">
        <f aca="false">A2799+1</f>
        <v>2800</v>
      </c>
      <c r="B2800" s="0" t="n">
        <v>180224</v>
      </c>
      <c r="C2800" s="0" t="n">
        <v>15881896</v>
      </c>
      <c r="D2800" s="0" t="n">
        <v>11336688</v>
      </c>
      <c r="E2800" s="0" t="n">
        <v>8760048</v>
      </c>
      <c r="F2800" s="0" t="n">
        <v>2817664</v>
      </c>
    </row>
    <row r="2801" customFormat="false" ht="15.85" hidden="false" customHeight="false" outlineLevel="0" collapsed="false">
      <c r="A2801" s="1" t="n">
        <f aca="false">A2800+1</f>
        <v>2801</v>
      </c>
      <c r="B2801" s="0" t="n">
        <v>180224</v>
      </c>
      <c r="C2801" s="0" t="n">
        <v>15882120</v>
      </c>
      <c r="D2801" s="0" t="n">
        <v>11380520</v>
      </c>
      <c r="E2801" s="0" t="n">
        <v>8760048</v>
      </c>
      <c r="F2801" s="0" t="n">
        <v>2823872</v>
      </c>
    </row>
    <row r="2802" customFormat="false" ht="15.85" hidden="false" customHeight="false" outlineLevel="0" collapsed="false">
      <c r="A2802" s="1" t="n">
        <f aca="false">A2801+1</f>
        <v>2802</v>
      </c>
      <c r="B2802" s="0" t="n">
        <v>180224</v>
      </c>
      <c r="C2802" s="0" t="n">
        <v>15882120</v>
      </c>
      <c r="D2802" s="0" t="n">
        <v>11503760</v>
      </c>
      <c r="E2802" s="0" t="n">
        <v>8760048</v>
      </c>
      <c r="F2802" s="0" t="n">
        <v>2823872</v>
      </c>
    </row>
    <row r="2803" customFormat="false" ht="15.85" hidden="false" customHeight="false" outlineLevel="0" collapsed="false">
      <c r="A2803" s="1" t="n">
        <f aca="false">A2802+1</f>
        <v>2803</v>
      </c>
      <c r="B2803" s="0" t="n">
        <v>180224</v>
      </c>
      <c r="C2803" s="0" t="n">
        <v>15882120</v>
      </c>
      <c r="D2803" s="0" t="n">
        <v>11547480</v>
      </c>
      <c r="E2803" s="0" t="n">
        <v>8760048</v>
      </c>
      <c r="F2803" s="0" t="n">
        <v>2823872</v>
      </c>
    </row>
    <row r="2804" customFormat="false" ht="15.85" hidden="false" customHeight="false" outlineLevel="0" collapsed="false">
      <c r="A2804" s="1" t="n">
        <f aca="false">A2803+1</f>
        <v>2804</v>
      </c>
      <c r="B2804" s="0" t="n">
        <v>180224</v>
      </c>
      <c r="C2804" s="0" t="n">
        <v>15883336</v>
      </c>
      <c r="D2804" s="0" t="n">
        <v>12036200</v>
      </c>
      <c r="E2804" s="0" t="n">
        <v>8760048</v>
      </c>
      <c r="F2804" s="0" t="n">
        <v>2824192</v>
      </c>
    </row>
    <row r="2805" customFormat="false" ht="15.85" hidden="false" customHeight="false" outlineLevel="0" collapsed="false">
      <c r="A2805" s="1" t="n">
        <f aca="false">A2804+1</f>
        <v>2805</v>
      </c>
      <c r="B2805" s="0" t="n">
        <v>180224</v>
      </c>
      <c r="C2805" s="0" t="n">
        <v>15883336</v>
      </c>
      <c r="D2805" s="0" t="n">
        <v>12162832</v>
      </c>
      <c r="E2805" s="0" t="n">
        <v>8760048</v>
      </c>
      <c r="F2805" s="0" t="n">
        <v>2824192</v>
      </c>
    </row>
    <row r="2806" customFormat="false" ht="15.85" hidden="false" customHeight="false" outlineLevel="0" collapsed="false">
      <c r="A2806" s="1" t="n">
        <f aca="false">A2805+1</f>
        <v>2806</v>
      </c>
      <c r="B2806" s="0" t="n">
        <v>180224</v>
      </c>
      <c r="C2806" s="0" t="n">
        <v>15883336</v>
      </c>
      <c r="D2806" s="0" t="n">
        <v>12209400</v>
      </c>
      <c r="E2806" s="0" t="n">
        <v>8760048</v>
      </c>
      <c r="F2806" s="0" t="n">
        <v>2824192</v>
      </c>
    </row>
    <row r="2807" customFormat="false" ht="15.85" hidden="false" customHeight="false" outlineLevel="0" collapsed="false">
      <c r="A2807" s="1" t="n">
        <f aca="false">A2806+1</f>
        <v>2807</v>
      </c>
      <c r="B2807" s="0" t="n">
        <v>180224</v>
      </c>
      <c r="C2807" s="0" t="n">
        <v>15883336</v>
      </c>
      <c r="D2807" s="0" t="n">
        <v>12334968</v>
      </c>
      <c r="E2807" s="0" t="n">
        <v>8760048</v>
      </c>
      <c r="F2807" s="0" t="n">
        <v>2824192</v>
      </c>
    </row>
    <row r="2808" customFormat="false" ht="15.85" hidden="false" customHeight="false" outlineLevel="0" collapsed="false">
      <c r="A2808" s="1" t="n">
        <f aca="false">A2807+1</f>
        <v>2808</v>
      </c>
      <c r="B2808" s="0" t="n">
        <v>180224</v>
      </c>
      <c r="C2808" s="0" t="n">
        <v>15883336</v>
      </c>
      <c r="D2808" s="0" t="n">
        <v>12378816</v>
      </c>
      <c r="E2808" s="0" t="n">
        <v>8760048</v>
      </c>
      <c r="F2808" s="0" t="n">
        <v>2824192</v>
      </c>
    </row>
    <row r="2809" customFormat="false" ht="15.85" hidden="false" customHeight="false" outlineLevel="0" collapsed="false">
      <c r="A2809" s="1" t="n">
        <f aca="false">A2808+1</f>
        <v>2809</v>
      </c>
      <c r="B2809" s="0" t="n">
        <v>180224</v>
      </c>
      <c r="C2809" s="0" t="n">
        <v>15883336</v>
      </c>
      <c r="D2809" s="0" t="n">
        <v>12421944</v>
      </c>
      <c r="E2809" s="0" t="n">
        <v>8760048</v>
      </c>
      <c r="F2809" s="0" t="n">
        <v>2824192</v>
      </c>
    </row>
    <row r="2810" customFormat="false" ht="15.85" hidden="false" customHeight="false" outlineLevel="0" collapsed="false">
      <c r="A2810" s="1" t="n">
        <f aca="false">A2809+1</f>
        <v>2810</v>
      </c>
      <c r="B2810" s="0" t="n">
        <v>180224</v>
      </c>
      <c r="C2810" s="0" t="n">
        <v>15884480</v>
      </c>
      <c r="D2810" s="0" t="n">
        <v>12880288</v>
      </c>
      <c r="E2810" s="0" t="n">
        <v>8760048</v>
      </c>
      <c r="F2810" s="0" t="n">
        <v>2824192</v>
      </c>
    </row>
    <row r="2811" customFormat="false" ht="15.85" hidden="false" customHeight="false" outlineLevel="0" collapsed="false">
      <c r="A2811" s="1" t="n">
        <f aca="false">A2810+1</f>
        <v>2811</v>
      </c>
      <c r="B2811" s="0" t="n">
        <v>180224</v>
      </c>
      <c r="C2811" s="0" t="n">
        <v>15884480</v>
      </c>
      <c r="D2811" s="0" t="n">
        <v>12922504</v>
      </c>
      <c r="E2811" s="0" t="n">
        <v>8760048</v>
      </c>
      <c r="F2811" s="0" t="n">
        <v>2824192</v>
      </c>
    </row>
    <row r="2812" customFormat="false" ht="15.85" hidden="false" customHeight="false" outlineLevel="0" collapsed="false">
      <c r="A2812" s="1" t="n">
        <f aca="false">A2811+1</f>
        <v>2812</v>
      </c>
      <c r="B2812" s="0" t="n">
        <v>180224</v>
      </c>
      <c r="C2812" s="0" t="n">
        <v>15884480</v>
      </c>
      <c r="D2812" s="0" t="n">
        <v>12975632</v>
      </c>
      <c r="E2812" s="0" t="n">
        <v>8760048</v>
      </c>
      <c r="F2812" s="0" t="n">
        <v>2824192</v>
      </c>
    </row>
    <row r="2813" customFormat="false" ht="15.85" hidden="false" customHeight="false" outlineLevel="0" collapsed="false">
      <c r="A2813" s="1" t="n">
        <f aca="false">A2812+1</f>
        <v>2813</v>
      </c>
      <c r="B2813" s="0" t="n">
        <v>180224</v>
      </c>
      <c r="C2813" s="0" t="n">
        <v>15884480</v>
      </c>
      <c r="D2813" s="0" t="n">
        <v>13095488</v>
      </c>
      <c r="E2813" s="0" t="n">
        <v>8760048</v>
      </c>
      <c r="F2813" s="0" t="n">
        <v>2824192</v>
      </c>
    </row>
    <row r="2814" customFormat="false" ht="15.85" hidden="false" customHeight="false" outlineLevel="0" collapsed="false">
      <c r="A2814" s="1" t="n">
        <f aca="false">A2813+1</f>
        <v>2814</v>
      </c>
      <c r="B2814" s="0" t="n">
        <v>180224</v>
      </c>
      <c r="C2814" s="0" t="n">
        <v>15884480</v>
      </c>
      <c r="D2814" s="0" t="n">
        <v>13136560</v>
      </c>
      <c r="E2814" s="0" t="n">
        <v>8760048</v>
      </c>
      <c r="F2814" s="0" t="n">
        <v>2824192</v>
      </c>
    </row>
    <row r="2815" customFormat="false" ht="15.85" hidden="false" customHeight="false" outlineLevel="0" collapsed="false">
      <c r="A2815" s="1" t="n">
        <f aca="false">A2814+1</f>
        <v>2815</v>
      </c>
      <c r="B2815" s="0" t="n">
        <v>180224</v>
      </c>
      <c r="C2815" s="0" t="n">
        <v>15884480</v>
      </c>
      <c r="D2815" s="0" t="n">
        <v>13262512</v>
      </c>
      <c r="E2815" s="0" t="n">
        <v>8760048</v>
      </c>
      <c r="F2815" s="0" t="n">
        <v>2824192</v>
      </c>
    </row>
    <row r="2816" customFormat="false" ht="15.85" hidden="false" customHeight="false" outlineLevel="0" collapsed="false">
      <c r="A2816" s="1" t="n">
        <f aca="false">A2815+1</f>
        <v>2816</v>
      </c>
      <c r="B2816" s="0" t="n">
        <v>180224</v>
      </c>
      <c r="C2816" s="0" t="n">
        <v>15885624</v>
      </c>
      <c r="D2816" s="0" t="n">
        <v>13644576</v>
      </c>
      <c r="E2816" s="0" t="n">
        <v>8760048</v>
      </c>
      <c r="F2816" s="0" t="n">
        <v>2824192</v>
      </c>
    </row>
    <row r="2817" customFormat="false" ht="15.85" hidden="false" customHeight="false" outlineLevel="0" collapsed="false">
      <c r="A2817" s="1" t="n">
        <f aca="false">A2816+1</f>
        <v>2817</v>
      </c>
      <c r="B2817" s="0" t="n">
        <v>180224</v>
      </c>
      <c r="C2817" s="0" t="n">
        <v>15885624</v>
      </c>
      <c r="D2817" s="0" t="n">
        <v>13688920</v>
      </c>
      <c r="E2817" s="0" t="n">
        <v>8760048</v>
      </c>
      <c r="F2817" s="0" t="n">
        <v>2824192</v>
      </c>
    </row>
    <row r="2818" customFormat="false" ht="15.85" hidden="false" customHeight="false" outlineLevel="0" collapsed="false">
      <c r="A2818" s="1" t="n">
        <f aca="false">A2817+1</f>
        <v>2818</v>
      </c>
      <c r="B2818" s="0" t="n">
        <v>180224</v>
      </c>
      <c r="C2818" s="0" t="n">
        <v>15885624</v>
      </c>
      <c r="D2818" s="0" t="n">
        <v>13815632</v>
      </c>
      <c r="E2818" s="0" t="n">
        <v>8760048</v>
      </c>
      <c r="F2818" s="0" t="n">
        <v>2824192</v>
      </c>
    </row>
    <row r="2819" customFormat="false" ht="15.85" hidden="false" customHeight="false" outlineLevel="0" collapsed="false">
      <c r="A2819" s="1" t="n">
        <f aca="false">A2818+1</f>
        <v>2819</v>
      </c>
      <c r="B2819" s="0" t="n">
        <v>180224</v>
      </c>
      <c r="C2819" s="0" t="n">
        <v>15885624</v>
      </c>
      <c r="D2819" s="0" t="n">
        <v>13860896</v>
      </c>
      <c r="E2819" s="0" t="n">
        <v>8760048</v>
      </c>
      <c r="F2819" s="0" t="n">
        <v>2824192</v>
      </c>
    </row>
    <row r="2820" customFormat="false" ht="15.85" hidden="false" customHeight="false" outlineLevel="0" collapsed="false">
      <c r="A2820" s="1" t="n">
        <f aca="false">A2819+1</f>
        <v>2820</v>
      </c>
      <c r="B2820" s="0" t="n">
        <v>180224</v>
      </c>
      <c r="C2820" s="0" t="n">
        <v>15885624</v>
      </c>
      <c r="D2820" s="0" t="n">
        <v>13986912</v>
      </c>
      <c r="E2820" s="0" t="n">
        <v>8760048</v>
      </c>
      <c r="F2820" s="0" t="n">
        <v>2824192</v>
      </c>
    </row>
    <row r="2821" customFormat="false" ht="15.85" hidden="false" customHeight="false" outlineLevel="0" collapsed="false">
      <c r="A2821" s="1" t="n">
        <f aca="false">A2820+1</f>
        <v>2821</v>
      </c>
      <c r="B2821" s="0" t="n">
        <v>180224</v>
      </c>
      <c r="C2821" s="0" t="n">
        <v>15885800</v>
      </c>
      <c r="D2821" s="0" t="n">
        <v>14103728</v>
      </c>
      <c r="E2821" s="0" t="n">
        <v>8760048</v>
      </c>
      <c r="F2821" s="0" t="n">
        <v>2824192</v>
      </c>
    </row>
    <row r="2822" customFormat="false" ht="15.85" hidden="false" customHeight="false" outlineLevel="0" collapsed="false">
      <c r="A2822" s="1" t="n">
        <f aca="false">A2821+1</f>
        <v>2822</v>
      </c>
      <c r="B2822" s="0" t="n">
        <v>180224</v>
      </c>
      <c r="C2822" s="0" t="n">
        <v>15886768</v>
      </c>
      <c r="D2822" s="0" t="n">
        <v>14512280</v>
      </c>
      <c r="E2822" s="0" t="n">
        <v>8760048</v>
      </c>
      <c r="F2822" s="0" t="n">
        <v>2824192</v>
      </c>
    </row>
    <row r="2823" customFormat="false" ht="15.85" hidden="false" customHeight="false" outlineLevel="0" collapsed="false">
      <c r="A2823" s="1" t="n">
        <f aca="false">A2822+1</f>
        <v>2823</v>
      </c>
      <c r="B2823" s="0" t="n">
        <v>180224</v>
      </c>
      <c r="C2823" s="0" t="n">
        <v>15886768</v>
      </c>
      <c r="D2823" s="0" t="n">
        <v>14636728</v>
      </c>
      <c r="E2823" s="0" t="n">
        <v>8760048</v>
      </c>
      <c r="F2823" s="0" t="n">
        <v>2824192</v>
      </c>
    </row>
    <row r="2824" customFormat="false" ht="15.85" hidden="false" customHeight="false" outlineLevel="0" collapsed="false">
      <c r="A2824" s="1" t="n">
        <f aca="false">A2823+1</f>
        <v>2824</v>
      </c>
      <c r="B2824" s="0" t="n">
        <v>180224</v>
      </c>
      <c r="C2824" s="0" t="n">
        <v>15886768</v>
      </c>
      <c r="D2824" s="0" t="n">
        <v>14681456</v>
      </c>
      <c r="E2824" s="0" t="n">
        <v>8760048</v>
      </c>
      <c r="F2824" s="0" t="n">
        <v>2824192</v>
      </c>
    </row>
    <row r="2825" customFormat="false" ht="15.85" hidden="false" customHeight="false" outlineLevel="0" collapsed="false">
      <c r="A2825" s="1" t="n">
        <f aca="false">A2824+1</f>
        <v>2825</v>
      </c>
      <c r="B2825" s="0" t="n">
        <v>180224</v>
      </c>
      <c r="C2825" s="0" t="n">
        <v>15886768</v>
      </c>
      <c r="D2825" s="0" t="n">
        <v>14809880</v>
      </c>
      <c r="E2825" s="0" t="n">
        <v>8760048</v>
      </c>
      <c r="F2825" s="0" t="n">
        <v>2824192</v>
      </c>
    </row>
    <row r="2826" customFormat="false" ht="15.85" hidden="false" customHeight="false" outlineLevel="0" collapsed="false">
      <c r="A2826" s="1" t="n">
        <f aca="false">A2825+1</f>
        <v>2826</v>
      </c>
      <c r="B2826" s="0" t="n">
        <v>180224</v>
      </c>
      <c r="C2826" s="0" t="n">
        <v>15886768</v>
      </c>
      <c r="D2826" s="0" t="n">
        <v>14850952</v>
      </c>
      <c r="E2826" s="0" t="n">
        <v>8760048</v>
      </c>
      <c r="F2826" s="0" t="n">
        <v>2824192</v>
      </c>
    </row>
    <row r="2827" customFormat="false" ht="15.85" hidden="false" customHeight="false" outlineLevel="0" collapsed="false">
      <c r="A2827" s="1" t="n">
        <f aca="false">A2826+1</f>
        <v>2827</v>
      </c>
      <c r="B2827" s="0" t="n">
        <v>180224</v>
      </c>
      <c r="C2827" s="0" t="n">
        <v>15886944</v>
      </c>
      <c r="D2827" s="0" t="n">
        <v>14953176</v>
      </c>
      <c r="E2827" s="0" t="n">
        <v>8760048</v>
      </c>
      <c r="F2827" s="0" t="n">
        <v>2824192</v>
      </c>
    </row>
    <row r="2828" customFormat="false" ht="15.85" hidden="false" customHeight="false" outlineLevel="0" collapsed="false">
      <c r="A2828" s="1" t="n">
        <f aca="false">A2827+1</f>
        <v>2828</v>
      </c>
      <c r="B2828" s="0" t="n">
        <v>180224</v>
      </c>
      <c r="C2828" s="0" t="n">
        <v>15887912</v>
      </c>
      <c r="D2828" s="0" t="n">
        <v>15360560</v>
      </c>
      <c r="E2828" s="0" t="n">
        <v>8760048</v>
      </c>
      <c r="F2828" s="0" t="n">
        <v>2824192</v>
      </c>
    </row>
    <row r="2829" customFormat="false" ht="15.85" hidden="false" customHeight="false" outlineLevel="0" collapsed="false">
      <c r="A2829" s="1" t="n">
        <f aca="false">A2828+1</f>
        <v>2829</v>
      </c>
      <c r="B2829" s="0" t="n">
        <v>180224</v>
      </c>
      <c r="C2829" s="0" t="n">
        <v>15887912</v>
      </c>
      <c r="D2829" s="0" t="n">
        <v>15404904</v>
      </c>
      <c r="E2829" s="0" t="n">
        <v>8760048</v>
      </c>
      <c r="F2829" s="0" t="n">
        <v>2824192</v>
      </c>
    </row>
    <row r="2830" customFormat="false" ht="15.85" hidden="false" customHeight="false" outlineLevel="0" collapsed="false">
      <c r="A2830" s="1" t="n">
        <f aca="false">A2829+1</f>
        <v>2830</v>
      </c>
      <c r="B2830" s="0" t="n">
        <v>180224</v>
      </c>
      <c r="C2830" s="0" t="n">
        <v>15887912</v>
      </c>
      <c r="D2830" s="0" t="n">
        <v>15449384</v>
      </c>
      <c r="E2830" s="0" t="n">
        <v>8760048</v>
      </c>
      <c r="F2830" s="0" t="n">
        <v>2824192</v>
      </c>
    </row>
    <row r="2831" customFormat="false" ht="15.85" hidden="false" customHeight="false" outlineLevel="0" collapsed="false">
      <c r="A2831" s="1" t="n">
        <f aca="false">A2830+1</f>
        <v>2831</v>
      </c>
      <c r="B2831" s="0" t="n">
        <v>180224</v>
      </c>
      <c r="C2831" s="0" t="n">
        <v>15887912</v>
      </c>
      <c r="D2831" s="0" t="n">
        <v>15574784</v>
      </c>
      <c r="E2831" s="0" t="n">
        <v>8760048</v>
      </c>
      <c r="F2831" s="0" t="n">
        <v>2824192</v>
      </c>
    </row>
    <row r="2832" customFormat="false" ht="15.85" hidden="false" customHeight="false" outlineLevel="0" collapsed="false">
      <c r="A2832" s="1" t="n">
        <f aca="false">A2831+1</f>
        <v>2832</v>
      </c>
      <c r="B2832" s="0" t="n">
        <v>180224</v>
      </c>
      <c r="C2832" s="0" t="n">
        <v>15887912</v>
      </c>
      <c r="D2832" s="0" t="n">
        <v>15620776</v>
      </c>
      <c r="E2832" s="0" t="n">
        <v>8760048</v>
      </c>
      <c r="F2832" s="0" t="n">
        <v>2824192</v>
      </c>
    </row>
    <row r="2833" customFormat="false" ht="15.85" hidden="false" customHeight="false" outlineLevel="0" collapsed="false">
      <c r="A2833" s="1" t="n">
        <f aca="false">A2832+1</f>
        <v>2833</v>
      </c>
      <c r="B2833" s="0" t="n">
        <v>180224</v>
      </c>
      <c r="C2833" s="0" t="n">
        <v>15887912</v>
      </c>
      <c r="D2833" s="0" t="n">
        <v>15746136</v>
      </c>
      <c r="E2833" s="0" t="n">
        <v>8760048</v>
      </c>
      <c r="F2833" s="0" t="n">
        <v>2824192</v>
      </c>
    </row>
    <row r="2834" customFormat="false" ht="15.85" hidden="false" customHeight="false" outlineLevel="0" collapsed="false">
      <c r="A2834" s="1" t="n">
        <f aca="false">A2833+1</f>
        <v>2834</v>
      </c>
      <c r="B2834" s="0" t="n">
        <v>180224</v>
      </c>
      <c r="C2834" s="0" t="n">
        <v>15889056</v>
      </c>
      <c r="D2834" s="0" t="n">
        <v>16119464</v>
      </c>
      <c r="E2834" s="0" t="n">
        <v>8760048</v>
      </c>
      <c r="F2834" s="0" t="n">
        <v>2824192</v>
      </c>
    </row>
    <row r="2835" customFormat="false" ht="15.85" hidden="false" customHeight="false" outlineLevel="0" collapsed="false">
      <c r="A2835" s="1" t="n">
        <f aca="false">A2834+1</f>
        <v>2835</v>
      </c>
      <c r="B2835" s="0" t="n">
        <v>180224</v>
      </c>
      <c r="C2835" s="0" t="n">
        <v>15889056</v>
      </c>
      <c r="D2835" s="0" t="n">
        <v>16161680</v>
      </c>
      <c r="E2835" s="0" t="n">
        <v>8760048</v>
      </c>
      <c r="F2835" s="0" t="n">
        <v>2824192</v>
      </c>
    </row>
    <row r="2836" customFormat="false" ht="15.85" hidden="false" customHeight="false" outlineLevel="0" collapsed="false">
      <c r="A2836" s="1" t="n">
        <f aca="false">A2835+1</f>
        <v>2836</v>
      </c>
      <c r="B2836" s="0" t="n">
        <v>180224</v>
      </c>
      <c r="C2836" s="0" t="n">
        <v>15889056</v>
      </c>
      <c r="D2836" s="0" t="n">
        <v>16288640</v>
      </c>
      <c r="E2836" s="0" t="n">
        <v>8760048</v>
      </c>
      <c r="F2836" s="0" t="n">
        <v>2824192</v>
      </c>
    </row>
    <row r="2837" customFormat="false" ht="15.85" hidden="false" customHeight="false" outlineLevel="0" collapsed="false">
      <c r="A2837" s="1" t="n">
        <f aca="false">A2836+1</f>
        <v>2837</v>
      </c>
      <c r="B2837" s="0" t="n">
        <v>180224</v>
      </c>
      <c r="C2837" s="0" t="n">
        <v>15889056</v>
      </c>
      <c r="D2837" s="0" t="n">
        <v>16332472</v>
      </c>
      <c r="E2837" s="0" t="n">
        <v>8760048</v>
      </c>
      <c r="F2837" s="0" t="n">
        <v>2824192</v>
      </c>
    </row>
    <row r="2838" customFormat="false" ht="15.85" hidden="false" customHeight="false" outlineLevel="0" collapsed="false">
      <c r="A2838" s="1" t="n">
        <f aca="false">A2837+1</f>
        <v>2838</v>
      </c>
      <c r="B2838" s="0" t="n">
        <v>180224</v>
      </c>
      <c r="C2838" s="0" t="n">
        <v>15889056</v>
      </c>
      <c r="D2838" s="0" t="n">
        <v>16455768</v>
      </c>
      <c r="E2838" s="0" t="n">
        <v>8760048</v>
      </c>
      <c r="F2838" s="0" t="n">
        <v>2824704</v>
      </c>
    </row>
    <row r="2839" customFormat="false" ht="15.85" hidden="false" customHeight="false" outlineLevel="0" collapsed="false">
      <c r="A2839" s="1" t="n">
        <f aca="false">A2838+1</f>
        <v>2839</v>
      </c>
      <c r="B2839" s="0" t="n">
        <v>180224</v>
      </c>
      <c r="C2839" s="0" t="n">
        <v>15889056</v>
      </c>
      <c r="D2839" s="0" t="n">
        <v>16501576</v>
      </c>
      <c r="E2839" s="0" t="n">
        <v>8760048</v>
      </c>
      <c r="F2839" s="0" t="n">
        <v>2824704</v>
      </c>
    </row>
    <row r="2840" customFormat="false" ht="15.85" hidden="false" customHeight="false" outlineLevel="0" collapsed="false">
      <c r="A2840" s="1" t="n">
        <f aca="false">A2839+1</f>
        <v>2840</v>
      </c>
      <c r="B2840" s="0" t="n">
        <v>180224</v>
      </c>
      <c r="C2840" s="0" t="n">
        <v>15890816</v>
      </c>
      <c r="D2840" s="0" t="n">
        <v>16988680</v>
      </c>
      <c r="E2840" s="0" t="n">
        <v>8760048</v>
      </c>
      <c r="F2840" s="0" t="n">
        <v>2828352</v>
      </c>
    </row>
    <row r="2841" customFormat="false" ht="15.85" hidden="false" customHeight="false" outlineLevel="0" collapsed="false">
      <c r="A2841" s="1" t="n">
        <f aca="false">A2840+1</f>
        <v>2841</v>
      </c>
      <c r="B2841" s="0" t="n">
        <v>180224</v>
      </c>
      <c r="C2841" s="0" t="n">
        <v>15890816</v>
      </c>
      <c r="D2841" s="0" t="n">
        <v>17115256</v>
      </c>
      <c r="E2841" s="0" t="n">
        <v>8760048</v>
      </c>
      <c r="F2841" s="0" t="n">
        <v>2828352</v>
      </c>
    </row>
    <row r="2842" customFormat="false" ht="15.85" hidden="false" customHeight="false" outlineLevel="0" collapsed="false">
      <c r="A2842" s="1" t="n">
        <f aca="false">A2841+1</f>
        <v>2842</v>
      </c>
      <c r="B2842" s="0" t="n">
        <v>180224</v>
      </c>
      <c r="C2842" s="0" t="n">
        <v>15890816</v>
      </c>
      <c r="D2842" s="0" t="n">
        <v>17159736</v>
      </c>
      <c r="E2842" s="0" t="n">
        <v>8760048</v>
      </c>
      <c r="F2842" s="0" t="n">
        <v>2828352</v>
      </c>
    </row>
    <row r="2843" customFormat="false" ht="15.85" hidden="false" customHeight="false" outlineLevel="0" collapsed="false">
      <c r="A2843" s="1" t="n">
        <f aca="false">A2842+1</f>
        <v>2843</v>
      </c>
      <c r="B2843" s="0" t="n">
        <v>180224</v>
      </c>
      <c r="C2843" s="0" t="n">
        <v>15890816</v>
      </c>
      <c r="D2843" s="0" t="n">
        <v>17285304</v>
      </c>
      <c r="E2843" s="0" t="n">
        <v>8760048</v>
      </c>
      <c r="F2843" s="0" t="n">
        <v>2828352</v>
      </c>
    </row>
    <row r="2844" customFormat="false" ht="15.85" hidden="false" customHeight="false" outlineLevel="0" collapsed="false">
      <c r="A2844" s="1" t="n">
        <f aca="false">A2843+1</f>
        <v>2844</v>
      </c>
      <c r="B2844" s="0" t="n">
        <v>180224</v>
      </c>
      <c r="C2844" s="0" t="n">
        <v>15890816</v>
      </c>
      <c r="D2844" s="0" t="n">
        <v>17329152</v>
      </c>
      <c r="E2844" s="0" t="n">
        <v>8760048</v>
      </c>
      <c r="F2844" s="0" t="n">
        <v>2828352</v>
      </c>
    </row>
    <row r="2845" customFormat="false" ht="15.85" hidden="false" customHeight="false" outlineLevel="0" collapsed="false">
      <c r="A2845" s="1" t="n">
        <f aca="false">A2844+1</f>
        <v>2845</v>
      </c>
      <c r="B2845" s="0" t="n">
        <v>180224</v>
      </c>
      <c r="C2845" s="0" t="n">
        <v>15890816</v>
      </c>
      <c r="D2845" s="0" t="n">
        <v>17374424</v>
      </c>
      <c r="E2845" s="0" t="n">
        <v>8760048</v>
      </c>
      <c r="F2845" s="0" t="n">
        <v>2828352</v>
      </c>
    </row>
    <row r="2846" customFormat="false" ht="15.85" hidden="false" customHeight="false" outlineLevel="0" collapsed="false">
      <c r="A2846" s="1" t="n">
        <f aca="false">A2845+1</f>
        <v>2846</v>
      </c>
      <c r="B2846" s="0" t="n">
        <v>196608</v>
      </c>
      <c r="C2846" s="0" t="n">
        <v>15891960</v>
      </c>
      <c r="D2846" s="0" t="n">
        <v>348808</v>
      </c>
      <c r="E2846" s="0" t="n">
        <v>8764144</v>
      </c>
      <c r="F2846" s="0" t="n">
        <v>2828352</v>
      </c>
    </row>
    <row r="2847" customFormat="false" ht="15.85" hidden="false" customHeight="false" outlineLevel="0" collapsed="false">
      <c r="A2847" s="1" t="n">
        <f aca="false">A2846+1</f>
        <v>2847</v>
      </c>
      <c r="B2847" s="0" t="n">
        <v>196608</v>
      </c>
      <c r="C2847" s="0" t="n">
        <v>15891960</v>
      </c>
      <c r="D2847" s="0" t="n">
        <v>389000</v>
      </c>
      <c r="E2847" s="0" t="n">
        <v>8764144</v>
      </c>
      <c r="F2847" s="0" t="n">
        <v>2828352</v>
      </c>
    </row>
    <row r="2848" customFormat="false" ht="15.85" hidden="false" customHeight="false" outlineLevel="0" collapsed="false">
      <c r="A2848" s="1" t="n">
        <f aca="false">A2847+1</f>
        <v>2848</v>
      </c>
      <c r="B2848" s="0" t="n">
        <v>196608</v>
      </c>
      <c r="C2848" s="0" t="n">
        <v>15891960</v>
      </c>
      <c r="D2848" s="0" t="n">
        <v>436648</v>
      </c>
      <c r="E2848" s="0" t="n">
        <v>8764144</v>
      </c>
      <c r="F2848" s="0" t="n">
        <v>2828352</v>
      </c>
    </row>
    <row r="2849" customFormat="false" ht="15.85" hidden="false" customHeight="false" outlineLevel="0" collapsed="false">
      <c r="A2849" s="1" t="n">
        <f aca="false">A2848+1</f>
        <v>2849</v>
      </c>
      <c r="B2849" s="0" t="n">
        <v>196608</v>
      </c>
      <c r="C2849" s="0" t="n">
        <v>15891960</v>
      </c>
      <c r="D2849" s="0" t="n">
        <v>552784</v>
      </c>
      <c r="E2849" s="0" t="n">
        <v>8764144</v>
      </c>
      <c r="F2849" s="0" t="n">
        <v>2828352</v>
      </c>
    </row>
    <row r="2850" customFormat="false" ht="15.85" hidden="false" customHeight="false" outlineLevel="0" collapsed="false">
      <c r="A2850" s="1" t="n">
        <f aca="false">A2849+1</f>
        <v>2850</v>
      </c>
      <c r="B2850" s="0" t="n">
        <v>196608</v>
      </c>
      <c r="C2850" s="0" t="n">
        <v>15891960</v>
      </c>
      <c r="D2850" s="0" t="n">
        <v>593000</v>
      </c>
      <c r="E2850" s="0" t="n">
        <v>8764144</v>
      </c>
      <c r="F2850" s="0" t="n">
        <v>2828352</v>
      </c>
    </row>
    <row r="2851" customFormat="false" ht="15.85" hidden="false" customHeight="false" outlineLevel="0" collapsed="false">
      <c r="A2851" s="1" t="n">
        <f aca="false">A2850+1</f>
        <v>2851</v>
      </c>
      <c r="B2851" s="0" t="n">
        <v>196608</v>
      </c>
      <c r="C2851" s="0" t="n">
        <v>15892136</v>
      </c>
      <c r="D2851" s="0" t="n">
        <v>801376</v>
      </c>
      <c r="E2851" s="0" t="n">
        <v>8764144</v>
      </c>
      <c r="F2851" s="0" t="n">
        <v>2828736</v>
      </c>
    </row>
    <row r="2852" customFormat="false" ht="15.85" hidden="false" customHeight="false" outlineLevel="0" collapsed="false">
      <c r="A2852" s="1" t="n">
        <f aca="false">A2851+1</f>
        <v>2852</v>
      </c>
      <c r="B2852" s="0" t="n">
        <v>196608</v>
      </c>
      <c r="C2852" s="0" t="n">
        <v>15893104</v>
      </c>
      <c r="D2852" s="0" t="n">
        <v>1114352</v>
      </c>
      <c r="E2852" s="0" t="n">
        <v>8764144</v>
      </c>
      <c r="F2852" s="0" t="n">
        <v>2826880</v>
      </c>
    </row>
    <row r="2853" customFormat="false" ht="15.85" hidden="false" customHeight="false" outlineLevel="0" collapsed="false">
      <c r="A2853" s="1" t="n">
        <f aca="false">A2852+1</f>
        <v>2853</v>
      </c>
      <c r="B2853" s="0" t="n">
        <v>196608</v>
      </c>
      <c r="C2853" s="0" t="n">
        <v>15893104</v>
      </c>
      <c r="D2853" s="0" t="n">
        <v>1160896</v>
      </c>
      <c r="E2853" s="0" t="n">
        <v>8764144</v>
      </c>
      <c r="F2853" s="0" t="n">
        <v>2826880</v>
      </c>
    </row>
    <row r="2854" customFormat="false" ht="15.85" hidden="false" customHeight="false" outlineLevel="0" collapsed="false">
      <c r="A2854" s="1" t="n">
        <f aca="false">A2853+1</f>
        <v>2854</v>
      </c>
      <c r="B2854" s="0" t="n">
        <v>196608</v>
      </c>
      <c r="C2854" s="0" t="n">
        <v>15893104</v>
      </c>
      <c r="D2854" s="0" t="n">
        <v>1278000</v>
      </c>
      <c r="E2854" s="0" t="n">
        <v>8764144</v>
      </c>
      <c r="F2854" s="0" t="n">
        <v>2826880</v>
      </c>
    </row>
    <row r="2855" customFormat="false" ht="15.85" hidden="false" customHeight="false" outlineLevel="0" collapsed="false">
      <c r="A2855" s="1" t="n">
        <f aca="false">A2854+1</f>
        <v>2855</v>
      </c>
      <c r="B2855" s="0" t="n">
        <v>196608</v>
      </c>
      <c r="C2855" s="0" t="n">
        <v>15893104</v>
      </c>
      <c r="D2855" s="0" t="n">
        <v>1318160</v>
      </c>
      <c r="E2855" s="0" t="n">
        <v>8764144</v>
      </c>
      <c r="F2855" s="0" t="n">
        <v>2826880</v>
      </c>
    </row>
    <row r="2856" customFormat="false" ht="15.85" hidden="false" customHeight="false" outlineLevel="0" collapsed="false">
      <c r="A2856" s="1" t="n">
        <f aca="false">A2855+1</f>
        <v>2856</v>
      </c>
      <c r="B2856" s="0" t="n">
        <v>196608</v>
      </c>
      <c r="C2856" s="0" t="n">
        <v>15893104</v>
      </c>
      <c r="D2856" s="0" t="n">
        <v>1440488</v>
      </c>
      <c r="E2856" s="0" t="n">
        <v>8764144</v>
      </c>
      <c r="F2856" s="0" t="n">
        <v>2826880</v>
      </c>
    </row>
    <row r="2857" customFormat="false" ht="15.85" hidden="false" customHeight="false" outlineLevel="0" collapsed="false">
      <c r="A2857" s="1" t="n">
        <f aca="false">A2856+1</f>
        <v>2857</v>
      </c>
      <c r="B2857" s="0" t="n">
        <v>196608</v>
      </c>
      <c r="C2857" s="0" t="n">
        <v>15893368</v>
      </c>
      <c r="D2857" s="0" t="n">
        <v>1553776</v>
      </c>
      <c r="E2857" s="0" t="n">
        <v>8764144</v>
      </c>
      <c r="F2857" s="0" t="n">
        <v>2826880</v>
      </c>
    </row>
    <row r="2858" customFormat="false" ht="15.85" hidden="false" customHeight="false" outlineLevel="0" collapsed="false">
      <c r="A2858" s="1" t="n">
        <f aca="false">A2857+1</f>
        <v>2858</v>
      </c>
      <c r="B2858" s="0" t="n">
        <v>196608</v>
      </c>
      <c r="C2858" s="0" t="n">
        <v>15894336</v>
      </c>
      <c r="D2858" s="0" t="n">
        <v>1934056</v>
      </c>
      <c r="E2858" s="0" t="n">
        <v>8764144</v>
      </c>
      <c r="F2858" s="0" t="n">
        <v>2827264</v>
      </c>
    </row>
    <row r="2859" customFormat="false" ht="15.85" hidden="false" customHeight="false" outlineLevel="0" collapsed="false">
      <c r="A2859" s="1" t="n">
        <f aca="false">A2858+1</f>
        <v>2859</v>
      </c>
      <c r="B2859" s="0" t="n">
        <v>196608</v>
      </c>
      <c r="C2859" s="0" t="n">
        <v>15894336</v>
      </c>
      <c r="D2859" s="0" t="n">
        <v>2053528</v>
      </c>
      <c r="E2859" s="0" t="n">
        <v>8764144</v>
      </c>
      <c r="F2859" s="0" t="n">
        <v>2827264</v>
      </c>
    </row>
    <row r="2860" customFormat="false" ht="15.85" hidden="false" customHeight="false" outlineLevel="0" collapsed="false">
      <c r="A2860" s="1" t="n">
        <f aca="false">A2859+1</f>
        <v>2860</v>
      </c>
      <c r="B2860" s="0" t="n">
        <v>196608</v>
      </c>
      <c r="C2860" s="0" t="n">
        <v>15894336</v>
      </c>
      <c r="D2860" s="0" t="n">
        <v>2093752</v>
      </c>
      <c r="E2860" s="0" t="n">
        <v>8764144</v>
      </c>
      <c r="F2860" s="0" t="n">
        <v>2827264</v>
      </c>
    </row>
    <row r="2861" customFormat="false" ht="15.85" hidden="false" customHeight="false" outlineLevel="0" collapsed="false">
      <c r="A2861" s="1" t="n">
        <f aca="false">A2860+1</f>
        <v>2861</v>
      </c>
      <c r="B2861" s="0" t="n">
        <v>196608</v>
      </c>
      <c r="C2861" s="0" t="n">
        <v>15894336</v>
      </c>
      <c r="D2861" s="0" t="n">
        <v>2216232</v>
      </c>
      <c r="E2861" s="0" t="n">
        <v>8764144</v>
      </c>
      <c r="F2861" s="0" t="n">
        <v>2827264</v>
      </c>
    </row>
    <row r="2862" customFormat="false" ht="15.85" hidden="false" customHeight="false" outlineLevel="0" collapsed="false">
      <c r="A2862" s="1" t="n">
        <f aca="false">A2861+1</f>
        <v>2862</v>
      </c>
      <c r="B2862" s="0" t="n">
        <v>196608</v>
      </c>
      <c r="C2862" s="0" t="n">
        <v>15894336</v>
      </c>
      <c r="D2862" s="0" t="n">
        <v>2256576</v>
      </c>
      <c r="E2862" s="0" t="n">
        <v>8764144</v>
      </c>
      <c r="F2862" s="0" t="n">
        <v>2827264</v>
      </c>
    </row>
    <row r="2863" customFormat="false" ht="15.85" hidden="false" customHeight="false" outlineLevel="0" collapsed="false">
      <c r="A2863" s="1" t="n">
        <f aca="false">A2862+1</f>
        <v>2863</v>
      </c>
      <c r="B2863" s="0" t="n">
        <v>196608</v>
      </c>
      <c r="C2863" s="0" t="n">
        <v>15894512</v>
      </c>
      <c r="D2863" s="0" t="n">
        <v>2457072</v>
      </c>
      <c r="E2863" s="0" t="n">
        <v>8764144</v>
      </c>
      <c r="F2863" s="0" t="n">
        <v>2827264</v>
      </c>
    </row>
    <row r="2864" customFormat="false" ht="15.85" hidden="false" customHeight="false" outlineLevel="0" collapsed="false">
      <c r="A2864" s="1" t="n">
        <f aca="false">A2863+1</f>
        <v>2864</v>
      </c>
      <c r="B2864" s="0" t="n">
        <v>196608</v>
      </c>
      <c r="C2864" s="0" t="n">
        <v>15895592</v>
      </c>
      <c r="D2864" s="0" t="n">
        <v>2844680</v>
      </c>
      <c r="E2864" s="0" t="n">
        <v>8764144</v>
      </c>
      <c r="F2864" s="0" t="n">
        <v>2827264</v>
      </c>
    </row>
    <row r="2865" customFormat="false" ht="15.85" hidden="false" customHeight="false" outlineLevel="0" collapsed="false">
      <c r="A2865" s="1" t="n">
        <f aca="false">A2864+1</f>
        <v>2865</v>
      </c>
      <c r="B2865" s="0" t="n">
        <v>196608</v>
      </c>
      <c r="C2865" s="0" t="n">
        <v>15895592</v>
      </c>
      <c r="D2865" s="0" t="n">
        <v>2888024</v>
      </c>
      <c r="E2865" s="0" t="n">
        <v>8764144</v>
      </c>
      <c r="F2865" s="0" t="n">
        <v>2827264</v>
      </c>
    </row>
    <row r="2866" customFormat="false" ht="15.85" hidden="false" customHeight="false" outlineLevel="0" collapsed="false">
      <c r="A2866" s="1" t="n">
        <f aca="false">A2865+1</f>
        <v>2866</v>
      </c>
      <c r="B2866" s="0" t="n">
        <v>196608</v>
      </c>
      <c r="C2866" s="0" t="n">
        <v>15895592</v>
      </c>
      <c r="D2866" s="0" t="n">
        <v>2934392</v>
      </c>
      <c r="E2866" s="0" t="n">
        <v>8764144</v>
      </c>
      <c r="F2866" s="0" t="n">
        <v>2827264</v>
      </c>
    </row>
    <row r="2867" customFormat="false" ht="15.85" hidden="false" customHeight="false" outlineLevel="0" collapsed="false">
      <c r="A2867" s="1" t="n">
        <f aca="false">A2866+1</f>
        <v>2867</v>
      </c>
      <c r="B2867" s="0" t="n">
        <v>196608</v>
      </c>
      <c r="C2867" s="0" t="n">
        <v>15895592</v>
      </c>
      <c r="D2867" s="0" t="n">
        <v>3050560</v>
      </c>
      <c r="E2867" s="0" t="n">
        <v>8764144</v>
      </c>
      <c r="F2867" s="0" t="n">
        <v>2827264</v>
      </c>
    </row>
    <row r="2868" customFormat="false" ht="15.85" hidden="false" customHeight="false" outlineLevel="0" collapsed="false">
      <c r="A2868" s="1" t="n">
        <f aca="false">A2867+1</f>
        <v>2868</v>
      </c>
      <c r="B2868" s="0" t="n">
        <v>196608</v>
      </c>
      <c r="C2868" s="0" t="n">
        <v>15895592</v>
      </c>
      <c r="D2868" s="0" t="n">
        <v>3090752</v>
      </c>
      <c r="E2868" s="0" t="n">
        <v>8764144</v>
      </c>
      <c r="F2868" s="0" t="n">
        <v>2827264</v>
      </c>
    </row>
    <row r="2869" customFormat="false" ht="15.85" hidden="false" customHeight="false" outlineLevel="0" collapsed="false">
      <c r="A2869" s="1" t="n">
        <f aca="false">A2868+1</f>
        <v>2869</v>
      </c>
      <c r="B2869" s="0" t="n">
        <v>196608</v>
      </c>
      <c r="C2869" s="0" t="n">
        <v>15895592</v>
      </c>
      <c r="D2869" s="0" t="n">
        <v>3213016</v>
      </c>
      <c r="E2869" s="0" t="n">
        <v>8764144</v>
      </c>
      <c r="F2869" s="0" t="n">
        <v>2827264</v>
      </c>
    </row>
    <row r="2870" customFormat="false" ht="15.85" hidden="false" customHeight="false" outlineLevel="0" collapsed="false">
      <c r="A2870" s="1" t="n">
        <f aca="false">A2869+1</f>
        <v>2870</v>
      </c>
      <c r="B2870" s="0" t="n">
        <v>196608</v>
      </c>
      <c r="C2870" s="0" t="n">
        <v>15896736</v>
      </c>
      <c r="D2870" s="0" t="n">
        <v>3607328</v>
      </c>
      <c r="E2870" s="0" t="n">
        <v>8764144</v>
      </c>
      <c r="F2870" s="0" t="n">
        <v>2827904</v>
      </c>
    </row>
    <row r="2871" customFormat="false" ht="15.85" hidden="false" customHeight="false" outlineLevel="0" collapsed="false">
      <c r="A2871" s="1" t="n">
        <f aca="false">A2870+1</f>
        <v>2871</v>
      </c>
      <c r="B2871" s="0" t="n">
        <v>196608</v>
      </c>
      <c r="C2871" s="0" t="n">
        <v>15896736</v>
      </c>
      <c r="D2871" s="0" t="n">
        <v>3655008</v>
      </c>
      <c r="E2871" s="0" t="n">
        <v>8764144</v>
      </c>
      <c r="F2871" s="0" t="n">
        <v>2827904</v>
      </c>
    </row>
    <row r="2872" customFormat="false" ht="15.85" hidden="false" customHeight="false" outlineLevel="0" collapsed="false">
      <c r="A2872" s="1" t="n">
        <f aca="false">A2871+1</f>
        <v>2872</v>
      </c>
      <c r="B2872" s="0" t="n">
        <v>196608</v>
      </c>
      <c r="C2872" s="0" t="n">
        <v>15896736</v>
      </c>
      <c r="D2872" s="0" t="n">
        <v>3773344</v>
      </c>
      <c r="E2872" s="0" t="n">
        <v>8764144</v>
      </c>
      <c r="F2872" s="0" t="n">
        <v>2827904</v>
      </c>
    </row>
    <row r="2873" customFormat="false" ht="15.85" hidden="false" customHeight="false" outlineLevel="0" collapsed="false">
      <c r="A2873" s="1" t="n">
        <f aca="false">A2872+1</f>
        <v>2873</v>
      </c>
      <c r="B2873" s="0" t="n">
        <v>196608</v>
      </c>
      <c r="C2873" s="0" t="n">
        <v>15896736</v>
      </c>
      <c r="D2873" s="0" t="n">
        <v>3813528</v>
      </c>
      <c r="E2873" s="0" t="n">
        <v>8764144</v>
      </c>
      <c r="F2873" s="0" t="n">
        <v>2827904</v>
      </c>
    </row>
    <row r="2874" customFormat="false" ht="15.85" hidden="false" customHeight="false" outlineLevel="0" collapsed="false">
      <c r="A2874" s="1" t="n">
        <f aca="false">A2873+1</f>
        <v>2874</v>
      </c>
      <c r="B2874" s="0" t="n">
        <v>196608</v>
      </c>
      <c r="C2874" s="0" t="n">
        <v>15896736</v>
      </c>
      <c r="D2874" s="0" t="n">
        <v>3935912</v>
      </c>
      <c r="E2874" s="0" t="n">
        <v>8764144</v>
      </c>
      <c r="F2874" s="0" t="n">
        <v>2827904</v>
      </c>
    </row>
    <row r="2875" customFormat="false" ht="15.85" hidden="false" customHeight="false" outlineLevel="0" collapsed="false">
      <c r="A2875" s="1" t="n">
        <f aca="false">A2874+1</f>
        <v>2875</v>
      </c>
      <c r="B2875" s="0" t="n">
        <v>196608</v>
      </c>
      <c r="C2875" s="0" t="n">
        <v>15896736</v>
      </c>
      <c r="D2875" s="0" t="n">
        <v>3978136</v>
      </c>
      <c r="E2875" s="0" t="n">
        <v>8764144</v>
      </c>
      <c r="F2875" s="0" t="n">
        <v>2827904</v>
      </c>
    </row>
    <row r="2876" customFormat="false" ht="15.85" hidden="false" customHeight="false" outlineLevel="0" collapsed="false">
      <c r="A2876" s="1" t="n">
        <f aca="false">A2875+1</f>
        <v>2876</v>
      </c>
      <c r="B2876" s="0" t="n">
        <v>196608</v>
      </c>
      <c r="C2876" s="0" t="n">
        <v>15897944</v>
      </c>
      <c r="D2876" s="0" t="n">
        <v>4386960</v>
      </c>
      <c r="E2876" s="0" t="n">
        <v>8764144</v>
      </c>
      <c r="F2876" s="0" t="n">
        <v>2827904</v>
      </c>
    </row>
    <row r="2877" customFormat="false" ht="15.85" hidden="false" customHeight="false" outlineLevel="0" collapsed="false">
      <c r="A2877" s="1" t="n">
        <f aca="false">A2876+1</f>
        <v>2877</v>
      </c>
      <c r="B2877" s="0" t="n">
        <v>196608</v>
      </c>
      <c r="C2877" s="0" t="n">
        <v>15897944</v>
      </c>
      <c r="D2877" s="0" t="n">
        <v>4544232</v>
      </c>
      <c r="E2877" s="0" t="n">
        <v>8764144</v>
      </c>
      <c r="F2877" s="0" t="n">
        <v>2827904</v>
      </c>
    </row>
    <row r="2878" customFormat="false" ht="15.85" hidden="false" customHeight="false" outlineLevel="0" collapsed="false">
      <c r="A2878" s="1" t="n">
        <f aca="false">A2877+1</f>
        <v>2878</v>
      </c>
      <c r="B2878" s="0" t="n">
        <v>196608</v>
      </c>
      <c r="C2878" s="0" t="n">
        <v>15897944</v>
      </c>
      <c r="D2878" s="0" t="n">
        <v>4584432</v>
      </c>
      <c r="E2878" s="0" t="n">
        <v>8764144</v>
      </c>
      <c r="F2878" s="0" t="n">
        <v>2827904</v>
      </c>
    </row>
    <row r="2879" customFormat="false" ht="15.85" hidden="false" customHeight="false" outlineLevel="0" collapsed="false">
      <c r="A2879" s="1" t="n">
        <f aca="false">A2878+1</f>
        <v>2879</v>
      </c>
      <c r="B2879" s="0" t="n">
        <v>196608</v>
      </c>
      <c r="C2879" s="0" t="n">
        <v>15897944</v>
      </c>
      <c r="D2879" s="0" t="n">
        <v>4709080</v>
      </c>
      <c r="E2879" s="0" t="n">
        <v>8764144</v>
      </c>
      <c r="F2879" s="0" t="n">
        <v>2827904</v>
      </c>
    </row>
    <row r="2880" customFormat="false" ht="15.85" hidden="false" customHeight="false" outlineLevel="0" collapsed="false">
      <c r="A2880" s="1" t="n">
        <f aca="false">A2879+1</f>
        <v>2880</v>
      </c>
      <c r="B2880" s="0" t="n">
        <v>196608</v>
      </c>
      <c r="C2880" s="0" t="n">
        <v>15897944</v>
      </c>
      <c r="D2880" s="0" t="n">
        <v>4749256</v>
      </c>
      <c r="E2880" s="0" t="n">
        <v>8764144</v>
      </c>
      <c r="F2880" s="0" t="n">
        <v>2827904</v>
      </c>
    </row>
    <row r="2881" customFormat="false" ht="15.85" hidden="false" customHeight="false" outlineLevel="0" collapsed="false">
      <c r="A2881" s="1" t="n">
        <f aca="false">A2880+1</f>
        <v>2881</v>
      </c>
      <c r="B2881" s="0" t="n">
        <v>196608</v>
      </c>
      <c r="C2881" s="0" t="n">
        <v>15898208</v>
      </c>
      <c r="D2881" s="0" t="n">
        <v>4851912</v>
      </c>
      <c r="E2881" s="0" t="n">
        <v>8764144</v>
      </c>
      <c r="F2881" s="0" t="n">
        <v>2827904</v>
      </c>
    </row>
    <row r="2882" customFormat="false" ht="15.85" hidden="false" customHeight="false" outlineLevel="0" collapsed="false">
      <c r="A2882" s="1" t="n">
        <f aca="false">A2881+1</f>
        <v>2882</v>
      </c>
      <c r="B2882" s="0" t="n">
        <v>196608</v>
      </c>
      <c r="C2882" s="0" t="n">
        <v>15899176</v>
      </c>
      <c r="D2882" s="0" t="n">
        <v>5323000</v>
      </c>
      <c r="E2882" s="0" t="n">
        <v>8764144</v>
      </c>
      <c r="F2882" s="0" t="n">
        <v>2828480</v>
      </c>
    </row>
    <row r="2883" customFormat="false" ht="15.85" hidden="false" customHeight="false" outlineLevel="0" collapsed="false">
      <c r="A2883" s="1" t="n">
        <f aca="false">A2882+1</f>
        <v>2883</v>
      </c>
      <c r="B2883" s="0" t="n">
        <v>196608</v>
      </c>
      <c r="C2883" s="0" t="n">
        <v>15899176</v>
      </c>
      <c r="D2883" s="0" t="n">
        <v>5363256</v>
      </c>
      <c r="E2883" s="0" t="n">
        <v>8764144</v>
      </c>
      <c r="F2883" s="0" t="n">
        <v>2828480</v>
      </c>
    </row>
    <row r="2884" customFormat="false" ht="15.85" hidden="false" customHeight="false" outlineLevel="0" collapsed="false">
      <c r="A2884" s="1" t="n">
        <f aca="false">A2883+1</f>
        <v>2884</v>
      </c>
      <c r="B2884" s="0" t="n">
        <v>196608</v>
      </c>
      <c r="C2884" s="0" t="n">
        <v>15899176</v>
      </c>
      <c r="D2884" s="0" t="n">
        <v>5409648</v>
      </c>
      <c r="E2884" s="0" t="n">
        <v>8764144</v>
      </c>
      <c r="F2884" s="0" t="n">
        <v>2828480</v>
      </c>
    </row>
    <row r="2885" customFormat="false" ht="15.85" hidden="false" customHeight="false" outlineLevel="0" collapsed="false">
      <c r="A2885" s="1" t="n">
        <f aca="false">A2884+1</f>
        <v>2885</v>
      </c>
      <c r="B2885" s="0" t="n">
        <v>196608</v>
      </c>
      <c r="C2885" s="0" t="n">
        <v>15899176</v>
      </c>
      <c r="D2885" s="0" t="n">
        <v>5527984</v>
      </c>
      <c r="E2885" s="0" t="n">
        <v>8764144</v>
      </c>
      <c r="F2885" s="0" t="n">
        <v>2828480</v>
      </c>
    </row>
    <row r="2886" customFormat="false" ht="15.85" hidden="false" customHeight="false" outlineLevel="0" collapsed="false">
      <c r="A2886" s="1" t="n">
        <f aca="false">A2885+1</f>
        <v>2886</v>
      </c>
      <c r="B2886" s="0" t="n">
        <v>196608</v>
      </c>
      <c r="C2886" s="0" t="n">
        <v>15899176</v>
      </c>
      <c r="D2886" s="0" t="n">
        <v>5575280</v>
      </c>
      <c r="E2886" s="0" t="n">
        <v>8764144</v>
      </c>
      <c r="F2886" s="0" t="n">
        <v>2828480</v>
      </c>
    </row>
    <row r="2887" customFormat="false" ht="15.85" hidden="false" customHeight="false" outlineLevel="0" collapsed="false">
      <c r="A2887" s="1" t="n">
        <f aca="false">A2886+1</f>
        <v>2887</v>
      </c>
      <c r="B2887" s="0" t="n">
        <v>196608</v>
      </c>
      <c r="C2887" s="0" t="n">
        <v>15899352</v>
      </c>
      <c r="D2887" s="0" t="n">
        <v>5765528</v>
      </c>
      <c r="E2887" s="0" t="n">
        <v>8764144</v>
      </c>
      <c r="F2887" s="0" t="n">
        <v>2828480</v>
      </c>
    </row>
    <row r="2888" customFormat="false" ht="15.85" hidden="false" customHeight="false" outlineLevel="0" collapsed="false">
      <c r="A2888" s="1" t="n">
        <f aca="false">A2887+1</f>
        <v>2888</v>
      </c>
      <c r="B2888" s="0" t="n">
        <v>196608</v>
      </c>
      <c r="C2888" s="0" t="n">
        <v>15900320</v>
      </c>
      <c r="D2888" s="0" t="n">
        <v>6075608</v>
      </c>
      <c r="E2888" s="0" t="n">
        <v>8764144</v>
      </c>
      <c r="F2888" s="0" t="n">
        <v>2828480</v>
      </c>
    </row>
    <row r="2889" customFormat="false" ht="15.85" hidden="false" customHeight="false" outlineLevel="0" collapsed="false">
      <c r="A2889" s="1" t="n">
        <f aca="false">A2888+1</f>
        <v>2889</v>
      </c>
      <c r="B2889" s="0" t="n">
        <v>196608</v>
      </c>
      <c r="C2889" s="0" t="n">
        <v>15900320</v>
      </c>
      <c r="D2889" s="0" t="n">
        <v>6122008</v>
      </c>
      <c r="E2889" s="0" t="n">
        <v>8764144</v>
      </c>
      <c r="F2889" s="0" t="n">
        <v>2828480</v>
      </c>
    </row>
    <row r="2890" customFormat="false" ht="15.85" hidden="false" customHeight="false" outlineLevel="0" collapsed="false">
      <c r="A2890" s="1" t="n">
        <f aca="false">A2889+1</f>
        <v>2890</v>
      </c>
      <c r="B2890" s="0" t="n">
        <v>196608</v>
      </c>
      <c r="C2890" s="0" t="n">
        <v>15900320</v>
      </c>
      <c r="D2890" s="0" t="n">
        <v>6238128</v>
      </c>
      <c r="E2890" s="0" t="n">
        <v>8764144</v>
      </c>
      <c r="F2890" s="0" t="n">
        <v>2828480</v>
      </c>
    </row>
    <row r="2891" customFormat="false" ht="15.85" hidden="false" customHeight="false" outlineLevel="0" collapsed="false">
      <c r="A2891" s="1" t="n">
        <f aca="false">A2890+1</f>
        <v>2891</v>
      </c>
      <c r="B2891" s="0" t="n">
        <v>196608</v>
      </c>
      <c r="C2891" s="0" t="n">
        <v>15900320</v>
      </c>
      <c r="D2891" s="0" t="n">
        <v>6279624</v>
      </c>
      <c r="E2891" s="0" t="n">
        <v>8764144</v>
      </c>
      <c r="F2891" s="0" t="n">
        <v>2828480</v>
      </c>
    </row>
    <row r="2892" customFormat="false" ht="15.85" hidden="false" customHeight="false" outlineLevel="0" collapsed="false">
      <c r="A2892" s="1" t="n">
        <f aca="false">A2891+1</f>
        <v>2892</v>
      </c>
      <c r="B2892" s="0" t="n">
        <v>196608</v>
      </c>
      <c r="C2892" s="0" t="n">
        <v>15900320</v>
      </c>
      <c r="D2892" s="0" t="n">
        <v>6404088</v>
      </c>
      <c r="E2892" s="0" t="n">
        <v>8764144</v>
      </c>
      <c r="F2892" s="0" t="n">
        <v>2828480</v>
      </c>
    </row>
    <row r="2893" customFormat="false" ht="15.85" hidden="false" customHeight="false" outlineLevel="0" collapsed="false">
      <c r="A2893" s="1" t="n">
        <f aca="false">A2892+1</f>
        <v>2893</v>
      </c>
      <c r="B2893" s="0" t="n">
        <v>196608</v>
      </c>
      <c r="C2893" s="0" t="n">
        <v>15900496</v>
      </c>
      <c r="D2893" s="0" t="n">
        <v>6545584</v>
      </c>
      <c r="E2893" s="0" t="n">
        <v>8764144</v>
      </c>
      <c r="F2893" s="0" t="n">
        <v>2828480</v>
      </c>
    </row>
    <row r="2894" customFormat="false" ht="15.85" hidden="false" customHeight="false" outlineLevel="0" collapsed="false">
      <c r="A2894" s="1" t="n">
        <f aca="false">A2893+1</f>
        <v>2894</v>
      </c>
      <c r="B2894" s="0" t="n">
        <v>196608</v>
      </c>
      <c r="C2894" s="0" t="n">
        <v>15901464</v>
      </c>
      <c r="D2894" s="0" t="n">
        <v>6856688</v>
      </c>
      <c r="E2894" s="0" t="n">
        <v>8764144</v>
      </c>
      <c r="F2894" s="0" t="n">
        <v>2828480</v>
      </c>
    </row>
    <row r="2895" customFormat="false" ht="15.85" hidden="false" customHeight="false" outlineLevel="0" collapsed="false">
      <c r="A2895" s="1" t="n">
        <f aca="false">A2894+1</f>
        <v>2895</v>
      </c>
      <c r="B2895" s="0" t="n">
        <v>196608</v>
      </c>
      <c r="C2895" s="0" t="n">
        <v>15901464</v>
      </c>
      <c r="D2895" s="0" t="n">
        <v>6972840</v>
      </c>
      <c r="E2895" s="0" t="n">
        <v>8764144</v>
      </c>
      <c r="F2895" s="0" t="n">
        <v>2828480</v>
      </c>
    </row>
    <row r="2896" customFormat="false" ht="15.85" hidden="false" customHeight="false" outlineLevel="0" collapsed="false">
      <c r="A2896" s="1" t="n">
        <f aca="false">A2895+1</f>
        <v>2896</v>
      </c>
      <c r="B2896" s="0" t="n">
        <v>196608</v>
      </c>
      <c r="C2896" s="0" t="n">
        <v>15901464</v>
      </c>
      <c r="D2896" s="0" t="n">
        <v>7013144</v>
      </c>
      <c r="E2896" s="0" t="n">
        <v>8764144</v>
      </c>
      <c r="F2896" s="0" t="n">
        <v>2828480</v>
      </c>
    </row>
    <row r="2897" customFormat="false" ht="15.85" hidden="false" customHeight="false" outlineLevel="0" collapsed="false">
      <c r="A2897" s="1" t="n">
        <f aca="false">A2896+1</f>
        <v>2897</v>
      </c>
      <c r="B2897" s="0" t="n">
        <v>196608</v>
      </c>
      <c r="C2897" s="0" t="n">
        <v>15901464</v>
      </c>
      <c r="D2897" s="0" t="n">
        <v>7176872</v>
      </c>
      <c r="E2897" s="0" t="n">
        <v>8764144</v>
      </c>
      <c r="F2897" s="0" t="n">
        <v>2828480</v>
      </c>
    </row>
    <row r="2898" customFormat="false" ht="15.85" hidden="false" customHeight="false" outlineLevel="0" collapsed="false">
      <c r="A2898" s="1" t="n">
        <f aca="false">A2897+1</f>
        <v>2898</v>
      </c>
      <c r="B2898" s="0" t="n">
        <v>196608</v>
      </c>
      <c r="C2898" s="0" t="n">
        <v>15901464</v>
      </c>
      <c r="D2898" s="0" t="n">
        <v>7219840</v>
      </c>
      <c r="E2898" s="0" t="n">
        <v>8764144</v>
      </c>
      <c r="F2898" s="0" t="n">
        <v>2828480</v>
      </c>
    </row>
    <row r="2899" customFormat="false" ht="15.85" hidden="false" customHeight="false" outlineLevel="0" collapsed="false">
      <c r="A2899" s="1" t="n">
        <f aca="false">A2898+1</f>
        <v>2899</v>
      </c>
      <c r="B2899" s="0" t="n">
        <v>196608</v>
      </c>
      <c r="C2899" s="0" t="n">
        <v>15902712</v>
      </c>
      <c r="D2899" s="0" t="n">
        <v>7646200</v>
      </c>
      <c r="E2899" s="0" t="n">
        <v>8764144</v>
      </c>
      <c r="F2899" s="0" t="n">
        <v>2828480</v>
      </c>
    </row>
    <row r="2900" customFormat="false" ht="15.85" hidden="false" customHeight="false" outlineLevel="0" collapsed="false">
      <c r="A2900" s="1" t="n">
        <f aca="false">A2899+1</f>
        <v>2900</v>
      </c>
      <c r="B2900" s="0" t="n">
        <v>196608</v>
      </c>
      <c r="C2900" s="0" t="n">
        <v>15902712</v>
      </c>
      <c r="D2900" s="0" t="n">
        <v>7806296</v>
      </c>
      <c r="E2900" s="0" t="n">
        <v>8764144</v>
      </c>
      <c r="F2900" s="0" t="n">
        <v>2828480</v>
      </c>
    </row>
    <row r="2901" customFormat="false" ht="15.85" hidden="false" customHeight="false" outlineLevel="0" collapsed="false">
      <c r="A2901" s="1" t="n">
        <f aca="false">A2900+1</f>
        <v>2901</v>
      </c>
      <c r="B2901" s="0" t="n">
        <v>196608</v>
      </c>
      <c r="C2901" s="0" t="n">
        <v>15902712</v>
      </c>
      <c r="D2901" s="0" t="n">
        <v>7846472</v>
      </c>
      <c r="E2901" s="0" t="n">
        <v>8764144</v>
      </c>
      <c r="F2901" s="0" t="n">
        <v>2828480</v>
      </c>
    </row>
    <row r="2902" customFormat="false" ht="15.85" hidden="false" customHeight="false" outlineLevel="0" collapsed="false">
      <c r="A2902" s="1" t="n">
        <f aca="false">A2901+1</f>
        <v>2902</v>
      </c>
      <c r="B2902" s="0" t="n">
        <v>196608</v>
      </c>
      <c r="C2902" s="0" t="n">
        <v>15902712</v>
      </c>
      <c r="D2902" s="0" t="n">
        <v>7894120</v>
      </c>
      <c r="E2902" s="0" t="n">
        <v>8764144</v>
      </c>
      <c r="F2902" s="0" t="n">
        <v>2828480</v>
      </c>
    </row>
    <row r="2903" customFormat="false" ht="15.85" hidden="false" customHeight="false" outlineLevel="0" collapsed="false">
      <c r="A2903" s="1" t="n">
        <f aca="false">A2902+1</f>
        <v>2903</v>
      </c>
      <c r="B2903" s="0" t="n">
        <v>196608</v>
      </c>
      <c r="C2903" s="0" t="n">
        <v>15902712</v>
      </c>
      <c r="D2903" s="0" t="n">
        <v>8010368</v>
      </c>
      <c r="E2903" s="0" t="n">
        <v>8764144</v>
      </c>
      <c r="F2903" s="0" t="n">
        <v>2828480</v>
      </c>
    </row>
    <row r="2904" customFormat="false" ht="15.85" hidden="false" customHeight="false" outlineLevel="0" collapsed="false">
      <c r="A2904" s="1" t="n">
        <f aca="false">A2903+1</f>
        <v>2904</v>
      </c>
      <c r="B2904" s="0" t="n">
        <v>196608</v>
      </c>
      <c r="C2904" s="0" t="n">
        <v>15902712</v>
      </c>
      <c r="D2904" s="0" t="n">
        <v>8056784</v>
      </c>
      <c r="E2904" s="0" t="n">
        <v>8764144</v>
      </c>
      <c r="F2904" s="0" t="n">
        <v>2828480</v>
      </c>
    </row>
    <row r="2905" customFormat="false" ht="15.85" hidden="false" customHeight="false" outlineLevel="0" collapsed="false">
      <c r="A2905" s="1" t="n">
        <f aca="false">A2904+1</f>
        <v>2905</v>
      </c>
      <c r="B2905" s="0" t="n">
        <v>196608</v>
      </c>
      <c r="C2905" s="0" t="n">
        <v>15904080</v>
      </c>
      <c r="D2905" s="0" t="n">
        <v>8484632</v>
      </c>
      <c r="E2905" s="0" t="n">
        <v>8764144</v>
      </c>
      <c r="F2905" s="0" t="n">
        <v>2828480</v>
      </c>
    </row>
    <row r="2906" customFormat="false" ht="15.85" hidden="false" customHeight="false" outlineLevel="0" collapsed="false">
      <c r="A2906" s="1" t="n">
        <f aca="false">A2905+1</f>
        <v>2906</v>
      </c>
      <c r="B2906" s="0" t="n">
        <v>196608</v>
      </c>
      <c r="C2906" s="0" t="n">
        <v>15904376</v>
      </c>
      <c r="D2906" s="0" t="n">
        <v>8581200</v>
      </c>
      <c r="E2906" s="0" t="n">
        <v>8764144</v>
      </c>
      <c r="F2906" s="0" t="n">
        <v>2828480</v>
      </c>
    </row>
    <row r="2907" customFormat="false" ht="15.85" hidden="false" customHeight="false" outlineLevel="0" collapsed="false">
      <c r="A2907" s="1" t="n">
        <f aca="false">A2906+1</f>
        <v>2907</v>
      </c>
      <c r="B2907" s="0" t="n">
        <v>196608</v>
      </c>
      <c r="C2907" s="0" t="n">
        <v>15904376</v>
      </c>
      <c r="D2907" s="0" t="n">
        <v>8627744</v>
      </c>
      <c r="E2907" s="0" t="n">
        <v>8764144</v>
      </c>
      <c r="F2907" s="0" t="n">
        <v>2828480</v>
      </c>
    </row>
    <row r="2908" customFormat="false" ht="15.85" hidden="false" customHeight="false" outlineLevel="0" collapsed="false">
      <c r="A2908" s="1" t="n">
        <f aca="false">A2907+1</f>
        <v>2908</v>
      </c>
      <c r="B2908" s="0" t="n">
        <v>196608</v>
      </c>
      <c r="C2908" s="0" t="n">
        <v>15904376</v>
      </c>
      <c r="D2908" s="0" t="n">
        <v>8744888</v>
      </c>
      <c r="E2908" s="0" t="n">
        <v>8764144</v>
      </c>
      <c r="F2908" s="0" t="n">
        <v>2828480</v>
      </c>
    </row>
    <row r="2909" customFormat="false" ht="15.85" hidden="false" customHeight="false" outlineLevel="0" collapsed="false">
      <c r="A2909" s="1" t="n">
        <f aca="false">A2908+1</f>
        <v>2909</v>
      </c>
      <c r="B2909" s="0" t="n">
        <v>196608</v>
      </c>
      <c r="C2909" s="0" t="n">
        <v>15904376</v>
      </c>
      <c r="D2909" s="0" t="n">
        <v>8791256</v>
      </c>
      <c r="E2909" s="0" t="n">
        <v>8764144</v>
      </c>
      <c r="F2909" s="0" t="n">
        <v>2828480</v>
      </c>
    </row>
    <row r="2910" customFormat="false" ht="15.85" hidden="false" customHeight="false" outlineLevel="0" collapsed="false">
      <c r="A2910" s="1" t="n">
        <f aca="false">A2909+1</f>
        <v>2910</v>
      </c>
      <c r="B2910" s="0" t="n">
        <v>196608</v>
      </c>
      <c r="C2910" s="0" t="n">
        <v>15904376</v>
      </c>
      <c r="D2910" s="0" t="n">
        <v>8907344</v>
      </c>
      <c r="E2910" s="0" t="n">
        <v>8764144</v>
      </c>
      <c r="F2910" s="0" t="n">
        <v>2828480</v>
      </c>
    </row>
    <row r="2911" customFormat="false" ht="15.85" hidden="false" customHeight="false" outlineLevel="0" collapsed="false">
      <c r="A2911" s="1" t="n">
        <f aca="false">A2910+1</f>
        <v>2911</v>
      </c>
      <c r="B2911" s="0" t="n">
        <v>196608</v>
      </c>
      <c r="C2911" s="0" t="n">
        <v>15904552</v>
      </c>
      <c r="D2911" s="0" t="n">
        <v>9004120</v>
      </c>
      <c r="E2911" s="0" t="n">
        <v>8764144</v>
      </c>
      <c r="F2911" s="0" t="n">
        <v>2828480</v>
      </c>
    </row>
    <row r="2912" customFormat="false" ht="15.85" hidden="false" customHeight="false" outlineLevel="0" collapsed="false">
      <c r="A2912" s="1" t="n">
        <f aca="false">A2911+1</f>
        <v>2912</v>
      </c>
      <c r="B2912" s="0" t="n">
        <v>196608</v>
      </c>
      <c r="C2912" s="0" t="n">
        <v>15905520</v>
      </c>
      <c r="D2912" s="0" t="n">
        <v>9357544</v>
      </c>
      <c r="E2912" s="0" t="n">
        <v>8764144</v>
      </c>
      <c r="F2912" s="0" t="n">
        <v>2828480</v>
      </c>
    </row>
    <row r="2913" customFormat="false" ht="15.85" hidden="false" customHeight="false" outlineLevel="0" collapsed="false">
      <c r="A2913" s="1" t="n">
        <f aca="false">A2912+1</f>
        <v>2913</v>
      </c>
      <c r="B2913" s="0" t="n">
        <v>196608</v>
      </c>
      <c r="C2913" s="0" t="n">
        <v>15905520</v>
      </c>
      <c r="D2913" s="0" t="n">
        <v>9473696</v>
      </c>
      <c r="E2913" s="0" t="n">
        <v>8764144</v>
      </c>
      <c r="F2913" s="0" t="n">
        <v>2828480</v>
      </c>
    </row>
    <row r="2914" customFormat="false" ht="15.85" hidden="false" customHeight="false" outlineLevel="0" collapsed="false">
      <c r="A2914" s="1" t="n">
        <f aca="false">A2913+1</f>
        <v>2914</v>
      </c>
      <c r="B2914" s="0" t="n">
        <v>196608</v>
      </c>
      <c r="C2914" s="0" t="n">
        <v>15905520</v>
      </c>
      <c r="D2914" s="0" t="n">
        <v>9515136</v>
      </c>
      <c r="E2914" s="0" t="n">
        <v>8764144</v>
      </c>
      <c r="F2914" s="0" t="n">
        <v>2828480</v>
      </c>
    </row>
    <row r="2915" customFormat="false" ht="15.85" hidden="false" customHeight="false" outlineLevel="0" collapsed="false">
      <c r="A2915" s="1" t="n">
        <f aca="false">A2914+1</f>
        <v>2915</v>
      </c>
      <c r="B2915" s="0" t="n">
        <v>196608</v>
      </c>
      <c r="C2915" s="0" t="n">
        <v>15905520</v>
      </c>
      <c r="D2915" s="0" t="n">
        <v>9637760</v>
      </c>
      <c r="E2915" s="0" t="n">
        <v>8764144</v>
      </c>
      <c r="F2915" s="0" t="n">
        <v>2828480</v>
      </c>
    </row>
    <row r="2916" customFormat="false" ht="15.85" hidden="false" customHeight="false" outlineLevel="0" collapsed="false">
      <c r="A2916" s="1" t="n">
        <f aca="false">A2915+1</f>
        <v>2916</v>
      </c>
      <c r="B2916" s="0" t="n">
        <v>196608</v>
      </c>
      <c r="C2916" s="0" t="n">
        <v>15905520</v>
      </c>
      <c r="D2916" s="0" t="n">
        <v>9718288</v>
      </c>
      <c r="E2916" s="0" t="n">
        <v>8764144</v>
      </c>
      <c r="F2916" s="0" t="n">
        <v>2828480</v>
      </c>
    </row>
    <row r="2917" customFormat="false" ht="15.85" hidden="false" customHeight="false" outlineLevel="0" collapsed="false">
      <c r="A2917" s="1" t="n">
        <f aca="false">A2916+1</f>
        <v>2917</v>
      </c>
      <c r="B2917" s="0" t="n">
        <v>196608</v>
      </c>
      <c r="C2917" s="0" t="n">
        <v>15905696</v>
      </c>
      <c r="D2917" s="0" t="n">
        <v>9824320</v>
      </c>
      <c r="E2917" s="0" t="n">
        <v>8764144</v>
      </c>
      <c r="F2917" s="0" t="n">
        <v>2828480</v>
      </c>
    </row>
    <row r="2918" customFormat="false" ht="15.85" hidden="false" customHeight="false" outlineLevel="0" collapsed="false">
      <c r="A2918" s="1" t="n">
        <f aca="false">A2917+1</f>
        <v>2918</v>
      </c>
      <c r="B2918" s="0" t="n">
        <v>196608</v>
      </c>
      <c r="C2918" s="0" t="n">
        <v>15906664</v>
      </c>
      <c r="D2918" s="0" t="n">
        <v>10292896</v>
      </c>
      <c r="E2918" s="0" t="n">
        <v>8764144</v>
      </c>
      <c r="F2918" s="0" t="n">
        <v>2828480</v>
      </c>
    </row>
    <row r="2919" customFormat="false" ht="15.85" hidden="false" customHeight="false" outlineLevel="0" collapsed="false">
      <c r="A2919" s="1" t="n">
        <f aca="false">A2918+1</f>
        <v>2919</v>
      </c>
      <c r="B2919" s="0" t="n">
        <v>196608</v>
      </c>
      <c r="C2919" s="0" t="n">
        <v>15906664</v>
      </c>
      <c r="D2919" s="0" t="n">
        <v>10334096</v>
      </c>
      <c r="E2919" s="0" t="n">
        <v>8764144</v>
      </c>
      <c r="F2919" s="0" t="n">
        <v>2828480</v>
      </c>
    </row>
    <row r="2920" customFormat="false" ht="15.85" hidden="false" customHeight="false" outlineLevel="0" collapsed="false">
      <c r="A2920" s="1" t="n">
        <f aca="false">A2919+1</f>
        <v>2920</v>
      </c>
      <c r="B2920" s="0" t="n">
        <v>196608</v>
      </c>
      <c r="C2920" s="0" t="n">
        <v>15906664</v>
      </c>
      <c r="D2920" s="0" t="n">
        <v>10380464</v>
      </c>
      <c r="E2920" s="0" t="n">
        <v>8764144</v>
      </c>
      <c r="F2920" s="0" t="n">
        <v>2828480</v>
      </c>
    </row>
    <row r="2921" customFormat="false" ht="15.85" hidden="false" customHeight="false" outlineLevel="0" collapsed="false">
      <c r="A2921" s="1" t="n">
        <f aca="false">A2920+1</f>
        <v>2921</v>
      </c>
      <c r="B2921" s="0" t="n">
        <v>196608</v>
      </c>
      <c r="C2921" s="0" t="n">
        <v>15906664</v>
      </c>
      <c r="D2921" s="0" t="n">
        <v>10496632</v>
      </c>
      <c r="E2921" s="0" t="n">
        <v>8764144</v>
      </c>
      <c r="F2921" s="0" t="n">
        <v>2828480</v>
      </c>
    </row>
    <row r="2922" customFormat="false" ht="15.85" hidden="false" customHeight="false" outlineLevel="0" collapsed="false">
      <c r="A2922" s="1" t="n">
        <f aca="false">A2921+1</f>
        <v>2922</v>
      </c>
      <c r="B2922" s="0" t="n">
        <v>196608</v>
      </c>
      <c r="C2922" s="0" t="n">
        <v>15906664</v>
      </c>
      <c r="D2922" s="0" t="n">
        <v>10543528</v>
      </c>
      <c r="E2922" s="0" t="n">
        <v>8764144</v>
      </c>
      <c r="F2922" s="0" t="n">
        <v>2828480</v>
      </c>
    </row>
    <row r="2923" customFormat="false" ht="15.85" hidden="false" customHeight="false" outlineLevel="0" collapsed="false">
      <c r="A2923" s="1" t="n">
        <f aca="false">A2922+1</f>
        <v>2923</v>
      </c>
      <c r="B2923" s="0" t="n">
        <v>196608</v>
      </c>
      <c r="C2923" s="0" t="n">
        <v>15906664</v>
      </c>
      <c r="D2923" s="0" t="n">
        <v>10659664</v>
      </c>
      <c r="E2923" s="0" t="n">
        <v>8764144</v>
      </c>
      <c r="F2923" s="0" t="n">
        <v>2828480</v>
      </c>
    </row>
    <row r="2924" customFormat="false" ht="15.85" hidden="false" customHeight="false" outlineLevel="0" collapsed="false">
      <c r="A2924" s="1" t="n">
        <f aca="false">A2923+1</f>
        <v>2924</v>
      </c>
      <c r="B2924" s="0" t="n">
        <v>196608</v>
      </c>
      <c r="C2924" s="0" t="n">
        <v>15911224</v>
      </c>
      <c r="D2924" s="0" t="n">
        <v>11039624</v>
      </c>
      <c r="E2924" s="0" t="n">
        <v>8764144</v>
      </c>
      <c r="F2924" s="0" t="n">
        <v>2842304</v>
      </c>
    </row>
    <row r="2925" customFormat="false" ht="15.85" hidden="false" customHeight="false" outlineLevel="0" collapsed="false">
      <c r="A2925" s="1" t="n">
        <f aca="false">A2924+1</f>
        <v>2925</v>
      </c>
      <c r="B2925" s="0" t="n">
        <v>196608</v>
      </c>
      <c r="C2925" s="0" t="n">
        <v>15911224</v>
      </c>
      <c r="D2925" s="0" t="n">
        <v>11089392</v>
      </c>
      <c r="E2925" s="0" t="n">
        <v>8764144</v>
      </c>
      <c r="F2925" s="0" t="n">
        <v>2842304</v>
      </c>
    </row>
    <row r="2926" customFormat="false" ht="15.85" hidden="false" customHeight="false" outlineLevel="0" collapsed="false">
      <c r="A2926" s="1" t="n">
        <f aca="false">A2925+1</f>
        <v>2926</v>
      </c>
      <c r="B2926" s="0" t="n">
        <v>196608</v>
      </c>
      <c r="C2926" s="0" t="n">
        <v>15911224</v>
      </c>
      <c r="D2926" s="0" t="n">
        <v>11205592</v>
      </c>
      <c r="E2926" s="0" t="n">
        <v>8764144</v>
      </c>
      <c r="F2926" s="0" t="n">
        <v>2842304</v>
      </c>
    </row>
    <row r="2927" customFormat="false" ht="15.85" hidden="false" customHeight="false" outlineLevel="0" collapsed="false">
      <c r="A2927" s="1" t="n">
        <f aca="false">A2926+1</f>
        <v>2927</v>
      </c>
      <c r="B2927" s="0" t="n">
        <v>196608</v>
      </c>
      <c r="C2927" s="0" t="n">
        <v>15911224</v>
      </c>
      <c r="D2927" s="0" t="n">
        <v>11251984</v>
      </c>
      <c r="E2927" s="0" t="n">
        <v>8764144</v>
      </c>
      <c r="F2927" s="0" t="n">
        <v>2842304</v>
      </c>
    </row>
    <row r="2928" customFormat="false" ht="15.85" hidden="false" customHeight="false" outlineLevel="0" collapsed="false">
      <c r="A2928" s="1" t="n">
        <f aca="false">A2927+1</f>
        <v>2928</v>
      </c>
      <c r="B2928" s="0" t="n">
        <v>196608</v>
      </c>
      <c r="C2928" s="0" t="n">
        <v>15911224</v>
      </c>
      <c r="D2928" s="0" t="n">
        <v>11368096</v>
      </c>
      <c r="E2928" s="0" t="n">
        <v>8764144</v>
      </c>
      <c r="F2928" s="0" t="n">
        <v>2842304</v>
      </c>
    </row>
    <row r="2929" customFormat="false" ht="15.85" hidden="false" customHeight="false" outlineLevel="0" collapsed="false">
      <c r="A2929" s="1" t="n">
        <f aca="false">A2928+1</f>
        <v>2929</v>
      </c>
      <c r="B2929" s="0" t="n">
        <v>196608</v>
      </c>
      <c r="C2929" s="0" t="n">
        <v>15911224</v>
      </c>
      <c r="D2929" s="0" t="n">
        <v>11408256</v>
      </c>
      <c r="E2929" s="0" t="n">
        <v>8764144</v>
      </c>
      <c r="F2929" s="0" t="n">
        <v>2842304</v>
      </c>
    </row>
    <row r="2930" customFormat="false" ht="15.85" hidden="false" customHeight="false" outlineLevel="0" collapsed="false">
      <c r="A2930" s="1" t="n">
        <f aca="false">A2929+1</f>
        <v>2930</v>
      </c>
      <c r="B2930" s="0" t="n">
        <v>196608</v>
      </c>
      <c r="C2930" s="0" t="n">
        <v>15912368</v>
      </c>
      <c r="D2930" s="0" t="n">
        <v>11823512</v>
      </c>
      <c r="E2930" s="0" t="n">
        <v>8764144</v>
      </c>
      <c r="F2930" s="0" t="n">
        <v>2843456</v>
      </c>
    </row>
    <row r="2931" customFormat="false" ht="15.85" hidden="false" customHeight="false" outlineLevel="0" collapsed="false">
      <c r="A2931" s="1" t="n">
        <f aca="false">A2930+1</f>
        <v>2931</v>
      </c>
      <c r="B2931" s="0" t="n">
        <v>196608</v>
      </c>
      <c r="C2931" s="0" t="n">
        <v>15912368</v>
      </c>
      <c r="D2931" s="0" t="n">
        <v>11942832</v>
      </c>
      <c r="E2931" s="0" t="n">
        <v>8764144</v>
      </c>
      <c r="F2931" s="0" t="n">
        <v>2843456</v>
      </c>
    </row>
    <row r="2932" customFormat="false" ht="15.85" hidden="false" customHeight="false" outlineLevel="0" collapsed="false">
      <c r="A2932" s="1" t="n">
        <f aca="false">A2931+1</f>
        <v>2932</v>
      </c>
      <c r="B2932" s="0" t="n">
        <v>196608</v>
      </c>
      <c r="C2932" s="0" t="n">
        <v>15912368</v>
      </c>
      <c r="D2932" s="0" t="n">
        <v>11989200</v>
      </c>
      <c r="E2932" s="0" t="n">
        <v>8764144</v>
      </c>
      <c r="F2932" s="0" t="n">
        <v>2843456</v>
      </c>
    </row>
    <row r="2933" customFormat="false" ht="15.85" hidden="false" customHeight="false" outlineLevel="0" collapsed="false">
      <c r="A2933" s="1" t="n">
        <f aca="false">A2932+1</f>
        <v>2933</v>
      </c>
      <c r="B2933" s="0" t="n">
        <v>196608</v>
      </c>
      <c r="C2933" s="0" t="n">
        <v>15912368</v>
      </c>
      <c r="D2933" s="0" t="n">
        <v>12105536</v>
      </c>
      <c r="E2933" s="0" t="n">
        <v>8764144</v>
      </c>
      <c r="F2933" s="0" t="n">
        <v>2843456</v>
      </c>
    </row>
    <row r="2934" customFormat="false" ht="15.85" hidden="false" customHeight="false" outlineLevel="0" collapsed="false">
      <c r="A2934" s="1" t="n">
        <f aca="false">A2933+1</f>
        <v>2934</v>
      </c>
      <c r="B2934" s="0" t="n">
        <v>196608</v>
      </c>
      <c r="C2934" s="0" t="n">
        <v>15912368</v>
      </c>
      <c r="D2934" s="0" t="n">
        <v>12145728</v>
      </c>
      <c r="E2934" s="0" t="n">
        <v>8764144</v>
      </c>
      <c r="F2934" s="0" t="n">
        <v>2843456</v>
      </c>
    </row>
    <row r="2935" customFormat="false" ht="15.85" hidden="false" customHeight="false" outlineLevel="0" collapsed="false">
      <c r="A2935" s="1" t="n">
        <f aca="false">A2934+1</f>
        <v>2935</v>
      </c>
      <c r="B2935" s="0" t="n">
        <v>196608</v>
      </c>
      <c r="C2935" s="0" t="n">
        <v>15912368</v>
      </c>
      <c r="D2935" s="0" t="n">
        <v>12232224</v>
      </c>
      <c r="E2935" s="0" t="n">
        <v>8764144</v>
      </c>
      <c r="F2935" s="0" t="n">
        <v>2843456</v>
      </c>
    </row>
    <row r="2936" customFormat="false" ht="15.85" hidden="false" customHeight="false" outlineLevel="0" collapsed="false">
      <c r="A2936" s="1" t="n">
        <f aca="false">A2935+1</f>
        <v>2936</v>
      </c>
      <c r="B2936" s="0" t="n">
        <v>196608</v>
      </c>
      <c r="C2936" s="0" t="n">
        <v>15913512</v>
      </c>
      <c r="D2936" s="0" t="n">
        <v>12774440</v>
      </c>
      <c r="E2936" s="0" t="n">
        <v>8764144</v>
      </c>
      <c r="F2936" s="0" t="n">
        <v>2843456</v>
      </c>
    </row>
    <row r="2937" customFormat="false" ht="15.85" hidden="false" customHeight="false" outlineLevel="0" collapsed="false">
      <c r="A2937" s="1" t="n">
        <f aca="false">A2936+1</f>
        <v>2937</v>
      </c>
      <c r="B2937" s="0" t="n">
        <v>196608</v>
      </c>
      <c r="C2937" s="0" t="n">
        <v>15913512</v>
      </c>
      <c r="D2937" s="0" t="n">
        <v>12814696</v>
      </c>
      <c r="E2937" s="0" t="n">
        <v>8764144</v>
      </c>
      <c r="F2937" s="0" t="n">
        <v>2843456</v>
      </c>
    </row>
    <row r="2938" customFormat="false" ht="15.85" hidden="false" customHeight="false" outlineLevel="0" collapsed="false">
      <c r="A2938" s="1" t="n">
        <f aca="false">A2937+1</f>
        <v>2938</v>
      </c>
      <c r="B2938" s="0" t="n">
        <v>196608</v>
      </c>
      <c r="C2938" s="0" t="n">
        <v>15913512</v>
      </c>
      <c r="D2938" s="0" t="n">
        <v>12863232</v>
      </c>
      <c r="E2938" s="0" t="n">
        <v>8764144</v>
      </c>
      <c r="F2938" s="0" t="n">
        <v>2843456</v>
      </c>
    </row>
    <row r="2939" customFormat="false" ht="15.85" hidden="false" customHeight="false" outlineLevel="0" collapsed="false">
      <c r="A2939" s="1" t="n">
        <f aca="false">A2938+1</f>
        <v>2939</v>
      </c>
      <c r="B2939" s="0" t="n">
        <v>196608</v>
      </c>
      <c r="C2939" s="0" t="n">
        <v>15913512</v>
      </c>
      <c r="D2939" s="0" t="n">
        <v>12979424</v>
      </c>
      <c r="E2939" s="0" t="n">
        <v>8764144</v>
      </c>
      <c r="F2939" s="0" t="n">
        <v>2843456</v>
      </c>
    </row>
    <row r="2940" customFormat="false" ht="15.85" hidden="false" customHeight="false" outlineLevel="0" collapsed="false">
      <c r="A2940" s="1" t="n">
        <f aca="false">A2939+1</f>
        <v>2940</v>
      </c>
      <c r="B2940" s="0" t="n">
        <v>196608</v>
      </c>
      <c r="C2940" s="0" t="n">
        <v>15913512</v>
      </c>
      <c r="D2940" s="0" t="n">
        <v>13025824</v>
      </c>
      <c r="E2940" s="0" t="n">
        <v>8764144</v>
      </c>
      <c r="F2940" s="0" t="n">
        <v>2843456</v>
      </c>
    </row>
    <row r="2941" customFormat="false" ht="15.85" hidden="false" customHeight="false" outlineLevel="0" collapsed="false">
      <c r="A2941" s="1" t="n">
        <f aca="false">A2940+1</f>
        <v>2941</v>
      </c>
      <c r="B2941" s="0" t="n">
        <v>196608</v>
      </c>
      <c r="C2941" s="0" t="n">
        <v>15913512</v>
      </c>
      <c r="D2941" s="0" t="n">
        <v>13141984</v>
      </c>
      <c r="E2941" s="0" t="n">
        <v>8764144</v>
      </c>
      <c r="F2941" s="0" t="n">
        <v>2843456</v>
      </c>
    </row>
    <row r="2942" customFormat="false" ht="15.85" hidden="false" customHeight="false" outlineLevel="0" collapsed="false">
      <c r="A2942" s="1" t="n">
        <f aca="false">A2941+1</f>
        <v>2942</v>
      </c>
      <c r="B2942" s="0" t="n">
        <v>196608</v>
      </c>
      <c r="C2942" s="0" t="n">
        <v>15914656</v>
      </c>
      <c r="D2942" s="0" t="n">
        <v>13515368</v>
      </c>
      <c r="E2942" s="0" t="n">
        <v>8764144</v>
      </c>
      <c r="F2942" s="0" t="n">
        <v>2843456</v>
      </c>
    </row>
    <row r="2943" customFormat="false" ht="15.85" hidden="false" customHeight="false" outlineLevel="0" collapsed="false">
      <c r="A2943" s="1" t="n">
        <f aca="false">A2942+1</f>
        <v>2943</v>
      </c>
      <c r="B2943" s="0" t="n">
        <v>196608</v>
      </c>
      <c r="C2943" s="0" t="n">
        <v>15914656</v>
      </c>
      <c r="D2943" s="0" t="n">
        <v>13571976</v>
      </c>
      <c r="E2943" s="0" t="n">
        <v>8764144</v>
      </c>
      <c r="F2943" s="0" t="n">
        <v>2843456</v>
      </c>
    </row>
    <row r="2944" customFormat="false" ht="15.85" hidden="false" customHeight="false" outlineLevel="0" collapsed="false">
      <c r="A2944" s="1" t="n">
        <f aca="false">A2943+1</f>
        <v>2944</v>
      </c>
      <c r="B2944" s="0" t="n">
        <v>196608</v>
      </c>
      <c r="C2944" s="0" t="n">
        <v>15914656</v>
      </c>
      <c r="D2944" s="0" t="n">
        <v>13688152</v>
      </c>
      <c r="E2944" s="0" t="n">
        <v>8764144</v>
      </c>
      <c r="F2944" s="0" t="n">
        <v>2843456</v>
      </c>
    </row>
    <row r="2945" customFormat="false" ht="15.85" hidden="false" customHeight="false" outlineLevel="0" collapsed="false">
      <c r="A2945" s="1" t="n">
        <f aca="false">A2944+1</f>
        <v>2945</v>
      </c>
      <c r="B2945" s="0" t="n">
        <v>196608</v>
      </c>
      <c r="C2945" s="0" t="n">
        <v>15914656</v>
      </c>
      <c r="D2945" s="0" t="n">
        <v>13736608</v>
      </c>
      <c r="E2945" s="0" t="n">
        <v>8764144</v>
      </c>
      <c r="F2945" s="0" t="n">
        <v>2843456</v>
      </c>
    </row>
    <row r="2946" customFormat="false" ht="15.85" hidden="false" customHeight="false" outlineLevel="0" collapsed="false">
      <c r="A2946" s="1" t="n">
        <f aca="false">A2945+1</f>
        <v>2946</v>
      </c>
      <c r="B2946" s="0" t="n">
        <v>196608</v>
      </c>
      <c r="C2946" s="0" t="n">
        <v>15914656</v>
      </c>
      <c r="D2946" s="0" t="n">
        <v>13852856</v>
      </c>
      <c r="E2946" s="0" t="n">
        <v>8764144</v>
      </c>
      <c r="F2946" s="0" t="n">
        <v>2844672</v>
      </c>
    </row>
    <row r="2947" customFormat="false" ht="15.85" hidden="false" customHeight="false" outlineLevel="0" collapsed="false">
      <c r="A2947" s="1" t="n">
        <f aca="false">A2946+1</f>
        <v>2947</v>
      </c>
      <c r="B2947" s="0" t="n">
        <v>196608</v>
      </c>
      <c r="C2947" s="0" t="n">
        <v>15914656</v>
      </c>
      <c r="D2947" s="0" t="n">
        <v>13893016</v>
      </c>
      <c r="E2947" s="0" t="n">
        <v>8764144</v>
      </c>
      <c r="F2947" s="0" t="n">
        <v>2844672</v>
      </c>
    </row>
    <row r="2948" customFormat="false" ht="15.85" hidden="false" customHeight="false" outlineLevel="0" collapsed="false">
      <c r="A2948" s="1" t="n">
        <f aca="false">A2947+1</f>
        <v>2948</v>
      </c>
      <c r="B2948" s="0" t="n">
        <v>196608</v>
      </c>
      <c r="C2948" s="0" t="n">
        <v>15915800</v>
      </c>
      <c r="D2948" s="0" t="n">
        <v>14292888</v>
      </c>
      <c r="E2948" s="0" t="n">
        <v>8764144</v>
      </c>
      <c r="F2948" s="0" t="n">
        <v>2844672</v>
      </c>
    </row>
    <row r="2949" customFormat="false" ht="15.85" hidden="false" customHeight="false" outlineLevel="0" collapsed="false">
      <c r="A2949" s="1" t="n">
        <f aca="false">A2948+1</f>
        <v>2949</v>
      </c>
      <c r="B2949" s="0" t="n">
        <v>196608</v>
      </c>
      <c r="C2949" s="0" t="n">
        <v>15915800</v>
      </c>
      <c r="D2949" s="0" t="n">
        <v>14432968</v>
      </c>
      <c r="E2949" s="0" t="n">
        <v>8764144</v>
      </c>
      <c r="F2949" s="0" t="n">
        <v>2844672</v>
      </c>
    </row>
    <row r="2950" customFormat="false" ht="15.85" hidden="false" customHeight="false" outlineLevel="0" collapsed="false">
      <c r="A2950" s="1" t="n">
        <f aca="false">A2949+1</f>
        <v>2950</v>
      </c>
      <c r="B2950" s="0" t="n">
        <v>196608</v>
      </c>
      <c r="C2950" s="0" t="n">
        <v>15915800</v>
      </c>
      <c r="D2950" s="0" t="n">
        <v>14479360</v>
      </c>
      <c r="E2950" s="0" t="n">
        <v>8764144</v>
      </c>
      <c r="F2950" s="0" t="n">
        <v>2844672</v>
      </c>
    </row>
    <row r="2951" customFormat="false" ht="15.85" hidden="false" customHeight="false" outlineLevel="0" collapsed="false">
      <c r="A2951" s="1" t="n">
        <f aca="false">A2950+1</f>
        <v>2951</v>
      </c>
      <c r="B2951" s="0" t="n">
        <v>196608</v>
      </c>
      <c r="C2951" s="0" t="n">
        <v>15915800</v>
      </c>
      <c r="D2951" s="0" t="n">
        <v>14597864</v>
      </c>
      <c r="E2951" s="0" t="n">
        <v>8764144</v>
      </c>
      <c r="F2951" s="0" t="n">
        <v>2844672</v>
      </c>
    </row>
    <row r="2952" customFormat="false" ht="15.85" hidden="false" customHeight="false" outlineLevel="0" collapsed="false">
      <c r="A2952" s="1" t="n">
        <f aca="false">A2951+1</f>
        <v>2952</v>
      </c>
      <c r="B2952" s="0" t="n">
        <v>196608</v>
      </c>
      <c r="C2952" s="0" t="n">
        <v>15915800</v>
      </c>
      <c r="D2952" s="0" t="n">
        <v>14638952</v>
      </c>
      <c r="E2952" s="0" t="n">
        <v>8764144</v>
      </c>
      <c r="F2952" s="0" t="n">
        <v>2844672</v>
      </c>
    </row>
    <row r="2953" customFormat="false" ht="15.85" hidden="false" customHeight="false" outlineLevel="0" collapsed="false">
      <c r="A2953" s="1" t="n">
        <f aca="false">A2952+1</f>
        <v>2953</v>
      </c>
      <c r="B2953" s="0" t="n">
        <v>196608</v>
      </c>
      <c r="C2953" s="0" t="n">
        <v>15915800</v>
      </c>
      <c r="D2953" s="0" t="n">
        <v>14685952</v>
      </c>
      <c r="E2953" s="0" t="n">
        <v>8764144</v>
      </c>
      <c r="F2953" s="0" t="n">
        <v>2844672</v>
      </c>
    </row>
    <row r="2954" customFormat="false" ht="15.85" hidden="false" customHeight="false" outlineLevel="0" collapsed="false">
      <c r="A2954" s="1" t="n">
        <f aca="false">A2953+1</f>
        <v>2954</v>
      </c>
      <c r="B2954" s="0" t="n">
        <v>196608</v>
      </c>
      <c r="C2954" s="0" t="n">
        <v>15916944</v>
      </c>
      <c r="D2954" s="0" t="n">
        <v>15136760</v>
      </c>
      <c r="E2954" s="0" t="n">
        <v>8764144</v>
      </c>
      <c r="F2954" s="0" t="n">
        <v>2844672</v>
      </c>
    </row>
    <row r="2955" customFormat="false" ht="15.85" hidden="false" customHeight="false" outlineLevel="0" collapsed="false">
      <c r="A2955" s="1" t="n">
        <f aca="false">A2954+1</f>
        <v>2955</v>
      </c>
      <c r="B2955" s="0" t="n">
        <v>196608</v>
      </c>
      <c r="C2955" s="0" t="n">
        <v>15916944</v>
      </c>
      <c r="D2955" s="0" t="n">
        <v>15232888</v>
      </c>
      <c r="E2955" s="0" t="n">
        <v>8764144</v>
      </c>
      <c r="F2955" s="0" t="n">
        <v>2844672</v>
      </c>
    </row>
    <row r="2956" customFormat="false" ht="15.85" hidden="false" customHeight="false" outlineLevel="0" collapsed="false">
      <c r="A2956" s="1" t="n">
        <f aca="false">A2955+1</f>
        <v>2956</v>
      </c>
      <c r="B2956" s="0" t="n">
        <v>196608</v>
      </c>
      <c r="C2956" s="0" t="n">
        <v>15916944</v>
      </c>
      <c r="D2956" s="0" t="n">
        <v>15274328</v>
      </c>
      <c r="E2956" s="0" t="n">
        <v>8764144</v>
      </c>
      <c r="F2956" s="0" t="n">
        <v>2844672</v>
      </c>
    </row>
    <row r="2957" customFormat="false" ht="15.85" hidden="false" customHeight="false" outlineLevel="0" collapsed="false">
      <c r="A2957" s="1" t="n">
        <f aca="false">A2956+1</f>
        <v>2957</v>
      </c>
      <c r="B2957" s="0" t="n">
        <v>196608</v>
      </c>
      <c r="C2957" s="0" t="n">
        <v>15916944</v>
      </c>
      <c r="D2957" s="0" t="n">
        <v>15390632</v>
      </c>
      <c r="E2957" s="0" t="n">
        <v>8764144</v>
      </c>
      <c r="F2957" s="0" t="n">
        <v>2844672</v>
      </c>
    </row>
    <row r="2958" customFormat="false" ht="15.85" hidden="false" customHeight="false" outlineLevel="0" collapsed="false">
      <c r="A2958" s="1" t="n">
        <f aca="false">A2957+1</f>
        <v>2958</v>
      </c>
      <c r="B2958" s="0" t="n">
        <v>196608</v>
      </c>
      <c r="C2958" s="0" t="n">
        <v>15916944</v>
      </c>
      <c r="D2958" s="0" t="n">
        <v>15439136</v>
      </c>
      <c r="E2958" s="0" t="n">
        <v>8764144</v>
      </c>
      <c r="F2958" s="0" t="n">
        <v>2844672</v>
      </c>
    </row>
    <row r="2959" customFormat="false" ht="15.85" hidden="false" customHeight="false" outlineLevel="0" collapsed="false">
      <c r="A2959" s="1" t="n">
        <f aca="false">A2958+1</f>
        <v>2959</v>
      </c>
      <c r="B2959" s="0" t="n">
        <v>196608</v>
      </c>
      <c r="C2959" s="0" t="n">
        <v>15916944</v>
      </c>
      <c r="D2959" s="0" t="n">
        <v>15555424</v>
      </c>
      <c r="E2959" s="0" t="n">
        <v>8764144</v>
      </c>
      <c r="F2959" s="0" t="n">
        <v>2844672</v>
      </c>
    </row>
    <row r="2960" customFormat="false" ht="15.85" hidden="false" customHeight="false" outlineLevel="0" collapsed="false">
      <c r="A2960" s="1" t="n">
        <f aca="false">A2959+1</f>
        <v>2960</v>
      </c>
      <c r="B2960" s="0" t="n">
        <v>196608</v>
      </c>
      <c r="C2960" s="0" t="n">
        <v>15918544</v>
      </c>
      <c r="D2960" s="0" t="n">
        <v>16019112</v>
      </c>
      <c r="E2960" s="0" t="n">
        <v>8764144</v>
      </c>
      <c r="F2960" s="0" t="n">
        <v>2845184</v>
      </c>
    </row>
    <row r="2961" customFormat="false" ht="15.85" hidden="false" customHeight="false" outlineLevel="0" collapsed="false">
      <c r="A2961" s="1" t="n">
        <f aca="false">A2960+1</f>
        <v>2961</v>
      </c>
      <c r="B2961" s="0" t="n">
        <v>196608</v>
      </c>
      <c r="C2961" s="0" t="n">
        <v>15918544</v>
      </c>
      <c r="D2961" s="0" t="n">
        <v>16059448</v>
      </c>
      <c r="E2961" s="0" t="n">
        <v>8764144</v>
      </c>
      <c r="F2961" s="0" t="n">
        <v>2845184</v>
      </c>
    </row>
    <row r="2962" customFormat="false" ht="15.85" hidden="false" customHeight="false" outlineLevel="0" collapsed="false">
      <c r="A2962" s="1" t="n">
        <f aca="false">A2961+1</f>
        <v>2962</v>
      </c>
      <c r="B2962" s="0" t="n">
        <v>196608</v>
      </c>
      <c r="C2962" s="0" t="n">
        <v>15918544</v>
      </c>
      <c r="D2962" s="0" t="n">
        <v>16176592</v>
      </c>
      <c r="E2962" s="0" t="n">
        <v>8764144</v>
      </c>
      <c r="F2962" s="0" t="n">
        <v>2845184</v>
      </c>
    </row>
    <row r="2963" customFormat="false" ht="15.85" hidden="false" customHeight="false" outlineLevel="0" collapsed="false">
      <c r="A2963" s="1" t="n">
        <f aca="false">A2962+1</f>
        <v>2963</v>
      </c>
      <c r="B2963" s="0" t="n">
        <v>196608</v>
      </c>
      <c r="C2963" s="0" t="n">
        <v>15918544</v>
      </c>
      <c r="D2963" s="0" t="n">
        <v>16222960</v>
      </c>
      <c r="E2963" s="0" t="n">
        <v>8764144</v>
      </c>
      <c r="F2963" s="0" t="n">
        <v>2845184</v>
      </c>
    </row>
    <row r="2964" customFormat="false" ht="15.85" hidden="false" customHeight="false" outlineLevel="0" collapsed="false">
      <c r="A2964" s="1" t="n">
        <f aca="false">A2963+1</f>
        <v>2964</v>
      </c>
      <c r="B2964" s="0" t="n">
        <v>196608</v>
      </c>
      <c r="C2964" s="0" t="n">
        <v>15918544</v>
      </c>
      <c r="D2964" s="0" t="n">
        <v>16341192</v>
      </c>
      <c r="E2964" s="0" t="n">
        <v>8764144</v>
      </c>
      <c r="F2964" s="0" t="n">
        <v>2845184</v>
      </c>
    </row>
    <row r="2965" customFormat="false" ht="15.85" hidden="false" customHeight="false" outlineLevel="0" collapsed="false">
      <c r="A2965" s="1" t="n">
        <f aca="false">A2964+1</f>
        <v>2965</v>
      </c>
      <c r="B2965" s="0" t="n">
        <v>196608</v>
      </c>
      <c r="C2965" s="0" t="n">
        <v>15918720</v>
      </c>
      <c r="D2965" s="0" t="n">
        <v>16482864</v>
      </c>
      <c r="E2965" s="0" t="n">
        <v>8764144</v>
      </c>
      <c r="F2965" s="0" t="n">
        <v>2845184</v>
      </c>
    </row>
    <row r="2966" customFormat="false" ht="15.85" hidden="false" customHeight="false" outlineLevel="0" collapsed="false">
      <c r="A2966" s="1" t="n">
        <f aca="false">A2965+1</f>
        <v>2966</v>
      </c>
      <c r="B2966" s="0" t="n">
        <v>196608</v>
      </c>
      <c r="C2966" s="0" t="n">
        <v>15919688</v>
      </c>
      <c r="D2966" s="0" t="n">
        <v>16797688</v>
      </c>
      <c r="E2966" s="0" t="n">
        <v>8764144</v>
      </c>
      <c r="F2966" s="0" t="n">
        <v>2845184</v>
      </c>
    </row>
    <row r="2967" customFormat="false" ht="15.85" hidden="false" customHeight="false" outlineLevel="0" collapsed="false">
      <c r="A2967" s="1" t="n">
        <f aca="false">A2966+1</f>
        <v>2967</v>
      </c>
      <c r="B2967" s="0" t="n">
        <v>196608</v>
      </c>
      <c r="C2967" s="0" t="n">
        <v>15919688</v>
      </c>
      <c r="D2967" s="0" t="n">
        <v>16913840</v>
      </c>
      <c r="E2967" s="0" t="n">
        <v>8764144</v>
      </c>
      <c r="F2967" s="0" t="n">
        <v>2845184</v>
      </c>
    </row>
    <row r="2968" customFormat="false" ht="15.85" hidden="false" customHeight="false" outlineLevel="0" collapsed="false">
      <c r="A2968" s="1" t="n">
        <f aca="false">A2967+1</f>
        <v>2968</v>
      </c>
      <c r="B2968" s="0" t="n">
        <v>196608</v>
      </c>
      <c r="C2968" s="0" t="n">
        <v>15919688</v>
      </c>
      <c r="D2968" s="0" t="n">
        <v>16961488</v>
      </c>
      <c r="E2968" s="0" t="n">
        <v>8764144</v>
      </c>
      <c r="F2968" s="0" t="n">
        <v>2845184</v>
      </c>
    </row>
    <row r="2969" customFormat="false" ht="15.85" hidden="false" customHeight="false" outlineLevel="0" collapsed="false">
      <c r="A2969" s="1" t="n">
        <f aca="false">A2968+1</f>
        <v>2969</v>
      </c>
      <c r="B2969" s="0" t="n">
        <v>196608</v>
      </c>
      <c r="C2969" s="0" t="n">
        <v>15919688</v>
      </c>
      <c r="D2969" s="0" t="n">
        <v>17077904</v>
      </c>
      <c r="E2969" s="0" t="n">
        <v>8764144</v>
      </c>
      <c r="F2969" s="0" t="n">
        <v>2845184</v>
      </c>
    </row>
    <row r="2970" customFormat="false" ht="15.85" hidden="false" customHeight="false" outlineLevel="0" collapsed="false">
      <c r="A2970" s="1" t="n">
        <f aca="false">A2969+1</f>
        <v>2970</v>
      </c>
      <c r="B2970" s="0" t="n">
        <v>196608</v>
      </c>
      <c r="C2970" s="0" t="n">
        <v>15919688</v>
      </c>
      <c r="D2970" s="0" t="n">
        <v>17118120</v>
      </c>
      <c r="E2970" s="0" t="n">
        <v>8764144</v>
      </c>
      <c r="F2970" s="0" t="n">
        <v>2845184</v>
      </c>
    </row>
    <row r="2971" customFormat="false" ht="15.85" hidden="false" customHeight="false" outlineLevel="0" collapsed="false">
      <c r="A2971" s="1" t="n">
        <f aca="false">A2970+1</f>
        <v>2971</v>
      </c>
      <c r="B2971" s="0" t="n">
        <v>196608</v>
      </c>
      <c r="C2971" s="0" t="n">
        <v>15920832</v>
      </c>
      <c r="D2971" s="0" t="n">
        <v>17463720</v>
      </c>
      <c r="E2971" s="0" t="n">
        <v>8764144</v>
      </c>
      <c r="F2971" s="0" t="n">
        <v>2845184</v>
      </c>
    </row>
    <row r="2972" customFormat="false" ht="15.85" hidden="false" customHeight="false" outlineLevel="0" collapsed="false">
      <c r="A2972" s="1" t="n">
        <f aca="false">A2971+1</f>
        <v>2972</v>
      </c>
      <c r="B2972" s="0" t="n">
        <v>196608</v>
      </c>
      <c r="C2972" s="0" t="n">
        <v>15920832</v>
      </c>
      <c r="D2972" s="0" t="n">
        <v>17627496</v>
      </c>
      <c r="E2972" s="0" t="n">
        <v>8764144</v>
      </c>
      <c r="F2972" s="0" t="n">
        <v>2845184</v>
      </c>
    </row>
    <row r="2973" customFormat="false" ht="15.85" hidden="false" customHeight="false" outlineLevel="0" collapsed="false">
      <c r="A2973" s="1" t="n">
        <f aca="false">A2972+1</f>
        <v>2973</v>
      </c>
      <c r="B2973" s="0" t="n">
        <v>196608</v>
      </c>
      <c r="C2973" s="0" t="n">
        <v>15920832</v>
      </c>
      <c r="D2973" s="0" t="n">
        <v>17674040</v>
      </c>
      <c r="E2973" s="0" t="n">
        <v>8764144</v>
      </c>
      <c r="F2973" s="0" t="n">
        <v>2845184</v>
      </c>
    </row>
    <row r="2974" customFormat="false" ht="15.85" hidden="false" customHeight="false" outlineLevel="0" collapsed="false">
      <c r="A2974" s="1" t="n">
        <f aca="false">A2973+1</f>
        <v>2974</v>
      </c>
      <c r="B2974" s="0" t="n">
        <v>180224</v>
      </c>
      <c r="C2974" s="0" t="n">
        <v>15920832</v>
      </c>
      <c r="D2974" s="0" t="n">
        <v>148400</v>
      </c>
      <c r="E2974" s="0" t="n">
        <v>8768240</v>
      </c>
      <c r="F2974" s="0" t="n">
        <v>2845184</v>
      </c>
    </row>
    <row r="2975" customFormat="false" ht="15.85" hidden="false" customHeight="false" outlineLevel="0" collapsed="false">
      <c r="A2975" s="1" t="n">
        <f aca="false">A2974+1</f>
        <v>2975</v>
      </c>
      <c r="B2975" s="0" t="n">
        <v>180224</v>
      </c>
      <c r="C2975" s="0" t="n">
        <v>15920832</v>
      </c>
      <c r="D2975" s="0" t="n">
        <v>148400</v>
      </c>
      <c r="E2975" s="0" t="n">
        <v>8768240</v>
      </c>
      <c r="F2975" s="0" t="n">
        <v>2845184</v>
      </c>
    </row>
    <row r="2976" customFormat="false" ht="15.85" hidden="false" customHeight="false" outlineLevel="0" collapsed="false">
      <c r="A2976" s="1" t="n">
        <f aca="false">A2975+1</f>
        <v>2976</v>
      </c>
      <c r="B2976" s="0" t="n">
        <v>180224</v>
      </c>
      <c r="C2976" s="0" t="n">
        <v>15920832</v>
      </c>
      <c r="D2976" s="0" t="n">
        <v>295680</v>
      </c>
      <c r="E2976" s="0" t="n">
        <v>8768240</v>
      </c>
      <c r="F2976" s="0" t="n">
        <v>2845184</v>
      </c>
    </row>
    <row r="2977" customFormat="false" ht="15.85" hidden="false" customHeight="false" outlineLevel="0" collapsed="false">
      <c r="A2977" s="1" t="n">
        <f aca="false">A2976+1</f>
        <v>2977</v>
      </c>
      <c r="B2977" s="0" t="n">
        <v>180224</v>
      </c>
      <c r="C2977" s="0" t="n">
        <v>15921976</v>
      </c>
      <c r="D2977" s="0" t="n">
        <v>819048</v>
      </c>
      <c r="E2977" s="0" t="n">
        <v>8768240</v>
      </c>
      <c r="F2977" s="0" t="n">
        <v>2845184</v>
      </c>
    </row>
    <row r="2978" customFormat="false" ht="15.85" hidden="false" customHeight="false" outlineLevel="0" collapsed="false">
      <c r="A2978" s="1" t="n">
        <f aca="false">A2977+1</f>
        <v>2978</v>
      </c>
      <c r="B2978" s="0" t="n">
        <v>180224</v>
      </c>
      <c r="C2978" s="0" t="n">
        <v>15921976</v>
      </c>
      <c r="D2978" s="0" t="n">
        <v>870400</v>
      </c>
      <c r="E2978" s="0" t="n">
        <v>8768240</v>
      </c>
      <c r="F2978" s="0" t="n">
        <v>2845184</v>
      </c>
    </row>
    <row r="2979" customFormat="false" ht="15.85" hidden="false" customHeight="false" outlineLevel="0" collapsed="false">
      <c r="A2979" s="1" t="n">
        <f aca="false">A2978+1</f>
        <v>2979</v>
      </c>
      <c r="B2979" s="0" t="n">
        <v>180224</v>
      </c>
      <c r="C2979" s="0" t="n">
        <v>15921976</v>
      </c>
      <c r="D2979" s="0" t="n">
        <v>1017640</v>
      </c>
      <c r="E2979" s="0" t="n">
        <v>8768240</v>
      </c>
      <c r="F2979" s="0" t="n">
        <v>2845184</v>
      </c>
    </row>
    <row r="2980" customFormat="false" ht="15.85" hidden="false" customHeight="false" outlineLevel="0" collapsed="false">
      <c r="A2980" s="1" t="n">
        <f aca="false">A2979+1</f>
        <v>2980</v>
      </c>
      <c r="B2980" s="0" t="n">
        <v>180224</v>
      </c>
      <c r="C2980" s="0" t="n">
        <v>15921976</v>
      </c>
      <c r="D2980" s="0" t="n">
        <v>1083816</v>
      </c>
      <c r="E2980" s="0" t="n">
        <v>8768240</v>
      </c>
      <c r="F2980" s="0" t="n">
        <v>2845184</v>
      </c>
    </row>
    <row r="2981" customFormat="false" ht="15.85" hidden="false" customHeight="false" outlineLevel="0" collapsed="false">
      <c r="A2981" s="1" t="n">
        <f aca="false">A2980+1</f>
        <v>2981</v>
      </c>
      <c r="B2981" s="0" t="n">
        <v>180224</v>
      </c>
      <c r="C2981" s="0" t="n">
        <v>15921976</v>
      </c>
      <c r="D2981" s="0" t="n">
        <v>1090072</v>
      </c>
      <c r="E2981" s="0" t="n">
        <v>8768240</v>
      </c>
      <c r="F2981" s="0" t="n">
        <v>2845184</v>
      </c>
    </row>
    <row r="2982" customFormat="false" ht="15.85" hidden="false" customHeight="false" outlineLevel="0" collapsed="false">
      <c r="A2982" s="1" t="n">
        <f aca="false">A2981+1</f>
        <v>2982</v>
      </c>
      <c r="B2982" s="0" t="n">
        <v>180224</v>
      </c>
      <c r="C2982" s="0" t="n">
        <v>15921976</v>
      </c>
      <c r="D2982" s="0" t="n">
        <v>1230712</v>
      </c>
      <c r="E2982" s="0" t="n">
        <v>8768240</v>
      </c>
      <c r="F2982" s="0" t="n">
        <v>2845184</v>
      </c>
    </row>
    <row r="2983" customFormat="false" ht="15.85" hidden="false" customHeight="false" outlineLevel="0" collapsed="false">
      <c r="A2983" s="1" t="n">
        <f aca="false">A2982+1</f>
        <v>2983</v>
      </c>
      <c r="B2983" s="0" t="n">
        <v>180224</v>
      </c>
      <c r="C2983" s="0" t="n">
        <v>15923120</v>
      </c>
      <c r="D2983" s="0" t="n">
        <v>1591856</v>
      </c>
      <c r="E2983" s="0" t="n">
        <v>8768240</v>
      </c>
      <c r="F2983" s="0" t="n">
        <v>2845184</v>
      </c>
    </row>
    <row r="2984" customFormat="false" ht="15.85" hidden="false" customHeight="false" outlineLevel="0" collapsed="false">
      <c r="A2984" s="1" t="n">
        <f aca="false">A2983+1</f>
        <v>2984</v>
      </c>
      <c r="B2984" s="0" t="n">
        <v>180224</v>
      </c>
      <c r="C2984" s="0" t="n">
        <v>15923120</v>
      </c>
      <c r="D2984" s="0" t="n">
        <v>1719760</v>
      </c>
      <c r="E2984" s="0" t="n">
        <v>8768240</v>
      </c>
      <c r="F2984" s="0" t="n">
        <v>2845184</v>
      </c>
    </row>
    <row r="2985" customFormat="false" ht="15.85" hidden="false" customHeight="false" outlineLevel="0" collapsed="false">
      <c r="A2985" s="1" t="n">
        <f aca="false">A2984+1</f>
        <v>2985</v>
      </c>
      <c r="B2985" s="0" t="n">
        <v>180224</v>
      </c>
      <c r="C2985" s="0" t="n">
        <v>15923120</v>
      </c>
      <c r="D2985" s="0" t="n">
        <v>1784456</v>
      </c>
      <c r="E2985" s="0" t="n">
        <v>8768240</v>
      </c>
      <c r="F2985" s="0" t="n">
        <v>2845184</v>
      </c>
    </row>
    <row r="2986" customFormat="false" ht="15.85" hidden="false" customHeight="false" outlineLevel="0" collapsed="false">
      <c r="A2986" s="1" t="n">
        <f aca="false">A2985+1</f>
        <v>2986</v>
      </c>
      <c r="B2986" s="0" t="n">
        <v>180224</v>
      </c>
      <c r="C2986" s="0" t="n">
        <v>15923120</v>
      </c>
      <c r="D2986" s="0" t="n">
        <v>1855752</v>
      </c>
      <c r="E2986" s="0" t="n">
        <v>8768240</v>
      </c>
      <c r="F2986" s="0" t="n">
        <v>2845184</v>
      </c>
    </row>
    <row r="2987" customFormat="false" ht="15.85" hidden="false" customHeight="false" outlineLevel="0" collapsed="false">
      <c r="A2987" s="1" t="n">
        <f aca="false">A2986+1</f>
        <v>2987</v>
      </c>
      <c r="B2987" s="0" t="n">
        <v>180224</v>
      </c>
      <c r="C2987" s="0" t="n">
        <v>15923120</v>
      </c>
      <c r="D2987" s="0" t="n">
        <v>1933872</v>
      </c>
      <c r="E2987" s="0" t="n">
        <v>8768240</v>
      </c>
      <c r="F2987" s="0" t="n">
        <v>2845184</v>
      </c>
    </row>
    <row r="2988" customFormat="false" ht="15.85" hidden="false" customHeight="false" outlineLevel="0" collapsed="false">
      <c r="A2988" s="1" t="n">
        <f aca="false">A2987+1</f>
        <v>2988</v>
      </c>
      <c r="B2988" s="0" t="n">
        <v>180224</v>
      </c>
      <c r="C2988" s="0" t="n">
        <v>15923120</v>
      </c>
      <c r="D2988" s="0" t="n">
        <v>1997936</v>
      </c>
      <c r="E2988" s="0" t="n">
        <v>8768240</v>
      </c>
      <c r="F2988" s="0" t="n">
        <v>2845184</v>
      </c>
    </row>
    <row r="2989" customFormat="false" ht="15.85" hidden="false" customHeight="false" outlineLevel="0" collapsed="false">
      <c r="A2989" s="1" t="n">
        <f aca="false">A2988+1</f>
        <v>2989</v>
      </c>
      <c r="B2989" s="0" t="n">
        <v>180224</v>
      </c>
      <c r="C2989" s="0" t="n">
        <v>15924264</v>
      </c>
      <c r="D2989" s="0" t="n">
        <v>2498384</v>
      </c>
      <c r="E2989" s="0" t="n">
        <v>8768240</v>
      </c>
      <c r="F2989" s="0" t="n">
        <v>2845184</v>
      </c>
    </row>
    <row r="2990" customFormat="false" ht="15.85" hidden="false" customHeight="false" outlineLevel="0" collapsed="false">
      <c r="A2990" s="1" t="n">
        <f aca="false">A2989+1</f>
        <v>2990</v>
      </c>
      <c r="B2990" s="0" t="n">
        <v>180224</v>
      </c>
      <c r="C2990" s="0" t="n">
        <v>15924264</v>
      </c>
      <c r="D2990" s="0" t="n">
        <v>2522248</v>
      </c>
      <c r="E2990" s="0" t="n">
        <v>8768240</v>
      </c>
      <c r="F2990" s="0" t="n">
        <v>2845184</v>
      </c>
    </row>
    <row r="2991" customFormat="false" ht="15.85" hidden="false" customHeight="false" outlineLevel="0" collapsed="false">
      <c r="A2991" s="1" t="n">
        <f aca="false">A2990+1</f>
        <v>2991</v>
      </c>
      <c r="B2991" s="0" t="n">
        <v>180224</v>
      </c>
      <c r="C2991" s="0" t="n">
        <v>15924264</v>
      </c>
      <c r="D2991" s="0" t="n">
        <v>2586312</v>
      </c>
      <c r="E2991" s="0" t="n">
        <v>8768240</v>
      </c>
      <c r="F2991" s="0" t="n">
        <v>2845184</v>
      </c>
    </row>
    <row r="2992" customFormat="false" ht="15.85" hidden="false" customHeight="false" outlineLevel="0" collapsed="false">
      <c r="A2992" s="1" t="n">
        <f aca="false">A2991+1</f>
        <v>2992</v>
      </c>
      <c r="B2992" s="0" t="n">
        <v>180224</v>
      </c>
      <c r="C2992" s="0" t="n">
        <v>15924264</v>
      </c>
      <c r="D2992" s="0" t="n">
        <v>2733176</v>
      </c>
      <c r="E2992" s="0" t="n">
        <v>8768240</v>
      </c>
      <c r="F2992" s="0" t="n">
        <v>2845184</v>
      </c>
    </row>
    <row r="2993" customFormat="false" ht="15.85" hidden="false" customHeight="false" outlineLevel="0" collapsed="false">
      <c r="A2993" s="1" t="n">
        <f aca="false">A2992+1</f>
        <v>2993</v>
      </c>
      <c r="B2993" s="0" t="n">
        <v>180224</v>
      </c>
      <c r="C2993" s="0" t="n">
        <v>15924264</v>
      </c>
      <c r="D2993" s="0" t="n">
        <v>2735320</v>
      </c>
      <c r="E2993" s="0" t="n">
        <v>8768240</v>
      </c>
      <c r="F2993" s="0" t="n">
        <v>2845184</v>
      </c>
    </row>
    <row r="2994" customFormat="false" ht="15.85" hidden="false" customHeight="false" outlineLevel="0" collapsed="false">
      <c r="A2994" s="1" t="n">
        <f aca="false">A2993+1</f>
        <v>2994</v>
      </c>
      <c r="B2994" s="0" t="n">
        <v>180224</v>
      </c>
      <c r="C2994" s="0" t="n">
        <v>15924264</v>
      </c>
      <c r="D2994" s="0" t="n">
        <v>2882736</v>
      </c>
      <c r="E2994" s="0" t="n">
        <v>8768240</v>
      </c>
      <c r="F2994" s="0" t="n">
        <v>2845184</v>
      </c>
    </row>
    <row r="2995" customFormat="false" ht="15.85" hidden="false" customHeight="false" outlineLevel="0" collapsed="false">
      <c r="A2995" s="1" t="n">
        <f aca="false">A2994+1</f>
        <v>2995</v>
      </c>
      <c r="B2995" s="0" t="n">
        <v>180224</v>
      </c>
      <c r="C2995" s="0" t="n">
        <v>15924264</v>
      </c>
      <c r="D2995" s="0" t="n">
        <v>2946832</v>
      </c>
      <c r="E2995" s="0" t="n">
        <v>8768240</v>
      </c>
      <c r="F2995" s="0" t="n">
        <v>2845184</v>
      </c>
    </row>
    <row r="2996" customFormat="false" ht="15.85" hidden="false" customHeight="false" outlineLevel="0" collapsed="false">
      <c r="A2996" s="1" t="n">
        <f aca="false">A2995+1</f>
        <v>2996</v>
      </c>
      <c r="B2996" s="0" t="n">
        <v>180224</v>
      </c>
      <c r="C2996" s="0" t="n">
        <v>15925576</v>
      </c>
      <c r="D2996" s="0" t="n">
        <v>3368288</v>
      </c>
      <c r="E2996" s="0" t="n">
        <v>8768240</v>
      </c>
      <c r="F2996" s="0" t="n">
        <v>2845184</v>
      </c>
    </row>
    <row r="2997" customFormat="false" ht="15.85" hidden="false" customHeight="false" outlineLevel="0" collapsed="false">
      <c r="A2997" s="1" t="n">
        <f aca="false">A2996+1</f>
        <v>2997</v>
      </c>
      <c r="B2997" s="0" t="n">
        <v>180224</v>
      </c>
      <c r="C2997" s="0" t="n">
        <v>15925576</v>
      </c>
      <c r="D2997" s="0" t="n">
        <v>3515552</v>
      </c>
      <c r="E2997" s="0" t="n">
        <v>8768240</v>
      </c>
      <c r="F2997" s="0" t="n">
        <v>2845184</v>
      </c>
    </row>
    <row r="2998" customFormat="false" ht="15.85" hidden="false" customHeight="false" outlineLevel="0" collapsed="false">
      <c r="A2998" s="1" t="n">
        <f aca="false">A2997+1</f>
        <v>2998</v>
      </c>
      <c r="B2998" s="0" t="n">
        <v>180224</v>
      </c>
      <c r="C2998" s="0" t="n">
        <v>15925576</v>
      </c>
      <c r="D2998" s="0" t="n">
        <v>3579584</v>
      </c>
      <c r="E2998" s="0" t="n">
        <v>8768240</v>
      </c>
      <c r="F2998" s="0" t="n">
        <v>2845184</v>
      </c>
    </row>
    <row r="2999" customFormat="false" ht="15.85" hidden="false" customHeight="false" outlineLevel="0" collapsed="false">
      <c r="A2999" s="1" t="n">
        <f aca="false">A2998+1</f>
        <v>2999</v>
      </c>
      <c r="B2999" s="0" t="n">
        <v>180224</v>
      </c>
      <c r="C2999" s="0" t="n">
        <v>15925576</v>
      </c>
      <c r="D2999" s="0" t="n">
        <v>3585840</v>
      </c>
      <c r="E2999" s="0" t="n">
        <v>8768240</v>
      </c>
      <c r="F2999" s="0" t="n">
        <v>2845184</v>
      </c>
    </row>
    <row r="3000" customFormat="false" ht="15.85" hidden="false" customHeight="false" outlineLevel="0" collapsed="false">
      <c r="A3000" s="1" t="n">
        <f aca="false">A2999+1</f>
        <v>3000</v>
      </c>
      <c r="B3000" s="0" t="n">
        <v>180224</v>
      </c>
      <c r="C3000" s="0" t="n">
        <v>15925576</v>
      </c>
      <c r="D3000" s="0" t="n">
        <v>3728600</v>
      </c>
      <c r="E3000" s="0" t="n">
        <v>8768240</v>
      </c>
      <c r="F3000" s="0" t="n">
        <v>2845184</v>
      </c>
    </row>
    <row r="3001" customFormat="false" ht="15.85" hidden="false" customHeight="false" outlineLevel="0" collapsed="false">
      <c r="A3001" s="1" t="n">
        <f aca="false">A3000+1</f>
        <v>3001</v>
      </c>
      <c r="B3001" s="0" t="n">
        <v>180224</v>
      </c>
      <c r="C3001" s="0" t="n">
        <v>15926720</v>
      </c>
      <c r="D3001" s="0" t="n">
        <v>4087544</v>
      </c>
      <c r="E3001" s="0" t="n">
        <v>8768240</v>
      </c>
      <c r="F3001" s="0" t="n">
        <v>2845184</v>
      </c>
    </row>
    <row r="3002" customFormat="false" ht="15.85" hidden="false" customHeight="false" outlineLevel="0" collapsed="false">
      <c r="A3002" s="1" t="n">
        <f aca="false">A3001+1</f>
        <v>3002</v>
      </c>
      <c r="B3002" s="0" t="n">
        <v>180224</v>
      </c>
      <c r="C3002" s="0" t="n">
        <v>15926720</v>
      </c>
      <c r="D3002" s="0" t="n">
        <v>4215632</v>
      </c>
      <c r="E3002" s="0" t="n">
        <v>8768240</v>
      </c>
      <c r="F3002" s="0" t="n">
        <v>2845184</v>
      </c>
    </row>
    <row r="3003" customFormat="false" ht="15.85" hidden="false" customHeight="false" outlineLevel="0" collapsed="false">
      <c r="A3003" s="1" t="n">
        <f aca="false">A3002+1</f>
        <v>3003</v>
      </c>
      <c r="B3003" s="0" t="n">
        <v>180224</v>
      </c>
      <c r="C3003" s="0" t="n">
        <v>15926720</v>
      </c>
      <c r="D3003" s="0" t="n">
        <v>4280328</v>
      </c>
      <c r="E3003" s="0" t="n">
        <v>8768240</v>
      </c>
      <c r="F3003" s="0" t="n">
        <v>2845184</v>
      </c>
    </row>
    <row r="3004" customFormat="false" ht="15.85" hidden="false" customHeight="false" outlineLevel="0" collapsed="false">
      <c r="A3004" s="1" t="n">
        <f aca="false">A3003+1</f>
        <v>3004</v>
      </c>
      <c r="B3004" s="0" t="n">
        <v>180224</v>
      </c>
      <c r="C3004" s="0" t="n">
        <v>15926720</v>
      </c>
      <c r="D3004" s="0" t="n">
        <v>4351624</v>
      </c>
      <c r="E3004" s="0" t="n">
        <v>8768240</v>
      </c>
      <c r="F3004" s="0" t="n">
        <v>2845184</v>
      </c>
    </row>
    <row r="3005" customFormat="false" ht="15.85" hidden="false" customHeight="false" outlineLevel="0" collapsed="false">
      <c r="A3005" s="1" t="n">
        <f aca="false">A3004+1</f>
        <v>3005</v>
      </c>
      <c r="B3005" s="0" t="n">
        <v>180224</v>
      </c>
      <c r="C3005" s="0" t="n">
        <v>15926720</v>
      </c>
      <c r="D3005" s="0" t="n">
        <v>4427544</v>
      </c>
      <c r="E3005" s="0" t="n">
        <v>8768240</v>
      </c>
      <c r="F3005" s="0" t="n">
        <v>2845184</v>
      </c>
    </row>
    <row r="3006" customFormat="false" ht="15.85" hidden="false" customHeight="false" outlineLevel="0" collapsed="false">
      <c r="A3006" s="1" t="n">
        <f aca="false">A3005+1</f>
        <v>3006</v>
      </c>
      <c r="B3006" s="0" t="n">
        <v>180224</v>
      </c>
      <c r="C3006" s="0" t="n">
        <v>15926720</v>
      </c>
      <c r="D3006" s="0" t="n">
        <v>4491664</v>
      </c>
      <c r="E3006" s="0" t="n">
        <v>8768240</v>
      </c>
      <c r="F3006" s="0" t="n">
        <v>2845184</v>
      </c>
    </row>
    <row r="3007" customFormat="false" ht="15.85" hidden="false" customHeight="false" outlineLevel="0" collapsed="false">
      <c r="A3007" s="1" t="n">
        <f aca="false">A3006+1</f>
        <v>3007</v>
      </c>
      <c r="B3007" s="0" t="n">
        <v>180224</v>
      </c>
      <c r="C3007" s="0" t="n">
        <v>15927864</v>
      </c>
      <c r="D3007" s="0" t="n">
        <v>4974360</v>
      </c>
      <c r="E3007" s="0" t="n">
        <v>8768240</v>
      </c>
      <c r="F3007" s="0" t="n">
        <v>2845184</v>
      </c>
    </row>
    <row r="3008" customFormat="false" ht="15.85" hidden="false" customHeight="false" outlineLevel="0" collapsed="false">
      <c r="A3008" s="1" t="n">
        <f aca="false">A3007+1</f>
        <v>3008</v>
      </c>
      <c r="B3008" s="0" t="n">
        <v>180224</v>
      </c>
      <c r="C3008" s="0" t="n">
        <v>15927928</v>
      </c>
      <c r="D3008" s="0" t="n">
        <v>5004072</v>
      </c>
      <c r="E3008" s="0" t="n">
        <v>8768240</v>
      </c>
      <c r="F3008" s="0" t="n">
        <v>2845184</v>
      </c>
    </row>
    <row r="3009" customFormat="false" ht="15.85" hidden="false" customHeight="false" outlineLevel="0" collapsed="false">
      <c r="A3009" s="1" t="n">
        <f aca="false">A3008+1</f>
        <v>3009</v>
      </c>
      <c r="B3009" s="0" t="n">
        <v>180224</v>
      </c>
      <c r="C3009" s="0" t="n">
        <v>15927928</v>
      </c>
      <c r="D3009" s="0" t="n">
        <v>5068136</v>
      </c>
      <c r="E3009" s="0" t="n">
        <v>8768240</v>
      </c>
      <c r="F3009" s="0" t="n">
        <v>2845184</v>
      </c>
    </row>
    <row r="3010" customFormat="false" ht="15.85" hidden="false" customHeight="false" outlineLevel="0" collapsed="false">
      <c r="A3010" s="1" t="n">
        <f aca="false">A3009+1</f>
        <v>3010</v>
      </c>
      <c r="B3010" s="0" t="n">
        <v>180224</v>
      </c>
      <c r="C3010" s="0" t="n">
        <v>15927928</v>
      </c>
      <c r="D3010" s="0" t="n">
        <v>5214976</v>
      </c>
      <c r="E3010" s="0" t="n">
        <v>8768240</v>
      </c>
      <c r="F3010" s="0" t="n">
        <v>2845184</v>
      </c>
    </row>
    <row r="3011" customFormat="false" ht="15.85" hidden="false" customHeight="false" outlineLevel="0" collapsed="false">
      <c r="A3011" s="1" t="n">
        <f aca="false">A3010+1</f>
        <v>3011</v>
      </c>
      <c r="B3011" s="0" t="n">
        <v>180224</v>
      </c>
      <c r="C3011" s="0" t="n">
        <v>15927928</v>
      </c>
      <c r="D3011" s="0" t="n">
        <v>5214976</v>
      </c>
      <c r="E3011" s="0" t="n">
        <v>8768240</v>
      </c>
      <c r="F3011" s="0" t="n">
        <v>2845184</v>
      </c>
    </row>
    <row r="3012" customFormat="false" ht="15.85" hidden="false" customHeight="false" outlineLevel="0" collapsed="false">
      <c r="A3012" s="1" t="n">
        <f aca="false">A3011+1</f>
        <v>3012</v>
      </c>
      <c r="B3012" s="0" t="n">
        <v>180224</v>
      </c>
      <c r="C3012" s="0" t="n">
        <v>15927928</v>
      </c>
      <c r="D3012" s="0" t="n">
        <v>5362496</v>
      </c>
      <c r="E3012" s="0" t="n">
        <v>8768240</v>
      </c>
      <c r="F3012" s="0" t="n">
        <v>2845184</v>
      </c>
    </row>
    <row r="3013" customFormat="false" ht="15.85" hidden="false" customHeight="false" outlineLevel="0" collapsed="false">
      <c r="A3013" s="1" t="n">
        <f aca="false">A3012+1</f>
        <v>3013</v>
      </c>
      <c r="B3013" s="0" t="n">
        <v>180224</v>
      </c>
      <c r="C3013" s="0" t="n">
        <v>15929072</v>
      </c>
      <c r="D3013" s="0" t="n">
        <v>5790712</v>
      </c>
      <c r="E3013" s="0" t="n">
        <v>8768240</v>
      </c>
      <c r="F3013" s="0" t="n">
        <v>2846720</v>
      </c>
    </row>
    <row r="3014" customFormat="false" ht="15.85" hidden="false" customHeight="false" outlineLevel="0" collapsed="false">
      <c r="A3014" s="1" t="n">
        <f aca="false">A3013+1</f>
        <v>3014</v>
      </c>
      <c r="B3014" s="0" t="n">
        <v>180224</v>
      </c>
      <c r="C3014" s="0" t="n">
        <v>15929232</v>
      </c>
      <c r="D3014" s="0" t="n">
        <v>5836240</v>
      </c>
      <c r="E3014" s="0" t="n">
        <v>8768240</v>
      </c>
      <c r="F3014" s="0" t="n">
        <v>2846720</v>
      </c>
    </row>
    <row r="3015" customFormat="false" ht="15.85" hidden="false" customHeight="false" outlineLevel="0" collapsed="false">
      <c r="A3015" s="1" t="n">
        <f aca="false">A3014+1</f>
        <v>3015</v>
      </c>
      <c r="B3015" s="0" t="n">
        <v>180224</v>
      </c>
      <c r="C3015" s="0" t="n">
        <v>15929232</v>
      </c>
      <c r="D3015" s="0" t="n">
        <v>5983456</v>
      </c>
      <c r="E3015" s="0" t="n">
        <v>8768240</v>
      </c>
      <c r="F3015" s="0" t="n">
        <v>2846720</v>
      </c>
    </row>
    <row r="3016" customFormat="false" ht="15.85" hidden="false" customHeight="false" outlineLevel="0" collapsed="false">
      <c r="A3016" s="1" t="n">
        <f aca="false">A3015+1</f>
        <v>3016</v>
      </c>
      <c r="B3016" s="0" t="n">
        <v>180224</v>
      </c>
      <c r="C3016" s="0" t="n">
        <v>15929232</v>
      </c>
      <c r="D3016" s="0" t="n">
        <v>6047488</v>
      </c>
      <c r="E3016" s="0" t="n">
        <v>8768240</v>
      </c>
      <c r="F3016" s="0" t="n">
        <v>2846720</v>
      </c>
    </row>
    <row r="3017" customFormat="false" ht="15.85" hidden="false" customHeight="false" outlineLevel="0" collapsed="false">
      <c r="A3017" s="1" t="n">
        <f aca="false">A3016+1</f>
        <v>3017</v>
      </c>
      <c r="B3017" s="0" t="n">
        <v>180224</v>
      </c>
      <c r="C3017" s="0" t="n">
        <v>15929232</v>
      </c>
      <c r="D3017" s="0" t="n">
        <v>6053776</v>
      </c>
      <c r="E3017" s="0" t="n">
        <v>8768240</v>
      </c>
      <c r="F3017" s="0" t="n">
        <v>2846720</v>
      </c>
    </row>
    <row r="3018" customFormat="false" ht="15.85" hidden="false" customHeight="false" outlineLevel="0" collapsed="false">
      <c r="A3018" s="1" t="n">
        <f aca="false">A3017+1</f>
        <v>3018</v>
      </c>
      <c r="B3018" s="0" t="n">
        <v>180224</v>
      </c>
      <c r="C3018" s="0" t="n">
        <v>15929232</v>
      </c>
      <c r="D3018" s="0" t="n">
        <v>6194416</v>
      </c>
      <c r="E3018" s="0" t="n">
        <v>8768240</v>
      </c>
      <c r="F3018" s="0" t="n">
        <v>2846720</v>
      </c>
    </row>
    <row r="3019" customFormat="false" ht="15.85" hidden="false" customHeight="false" outlineLevel="0" collapsed="false">
      <c r="A3019" s="1" t="n">
        <f aca="false">A3018+1</f>
        <v>3019</v>
      </c>
      <c r="B3019" s="0" t="n">
        <v>180224</v>
      </c>
      <c r="C3019" s="0" t="n">
        <v>15931528</v>
      </c>
      <c r="D3019" s="0" t="n">
        <v>6591080</v>
      </c>
      <c r="E3019" s="0" t="n">
        <v>8768240</v>
      </c>
      <c r="F3019" s="0" t="n">
        <v>2846720</v>
      </c>
    </row>
    <row r="3020" customFormat="false" ht="15.85" hidden="false" customHeight="false" outlineLevel="0" collapsed="false">
      <c r="A3020" s="1" t="n">
        <f aca="false">A3019+1</f>
        <v>3020</v>
      </c>
      <c r="B3020" s="0" t="n">
        <v>180224</v>
      </c>
      <c r="C3020" s="0" t="n">
        <v>15931544</v>
      </c>
      <c r="D3020" s="0" t="n">
        <v>6685712</v>
      </c>
      <c r="E3020" s="0" t="n">
        <v>8768240</v>
      </c>
      <c r="F3020" s="0" t="n">
        <v>2876864</v>
      </c>
    </row>
    <row r="3021" customFormat="false" ht="15.85" hidden="false" customHeight="false" outlineLevel="0" collapsed="false">
      <c r="A3021" s="1" t="n">
        <f aca="false">A3020+1</f>
        <v>3021</v>
      </c>
      <c r="B3021" s="0" t="n">
        <v>180224</v>
      </c>
      <c r="C3021" s="0" t="n">
        <v>15931544</v>
      </c>
      <c r="D3021" s="0" t="n">
        <v>6750376</v>
      </c>
      <c r="E3021" s="0" t="n">
        <v>8768240</v>
      </c>
      <c r="F3021" s="0" t="n">
        <v>2876864</v>
      </c>
    </row>
    <row r="3022" customFormat="false" ht="15.85" hidden="false" customHeight="false" outlineLevel="0" collapsed="false">
      <c r="A3022" s="1" t="n">
        <f aca="false">A3021+1</f>
        <v>3022</v>
      </c>
      <c r="B3022" s="0" t="n">
        <v>180224</v>
      </c>
      <c r="C3022" s="0" t="n">
        <v>15931544</v>
      </c>
      <c r="D3022" s="0" t="n">
        <v>6750376</v>
      </c>
      <c r="E3022" s="0" t="n">
        <v>8768240</v>
      </c>
      <c r="F3022" s="0" t="n">
        <v>2876864</v>
      </c>
    </row>
    <row r="3023" customFormat="false" ht="15.85" hidden="false" customHeight="false" outlineLevel="0" collapsed="false">
      <c r="A3023" s="1" t="n">
        <f aca="false">A3022+1</f>
        <v>3023</v>
      </c>
      <c r="B3023" s="0" t="n">
        <v>180224</v>
      </c>
      <c r="C3023" s="0" t="n">
        <v>15931544</v>
      </c>
      <c r="D3023" s="0" t="n">
        <v>6897680</v>
      </c>
      <c r="E3023" s="0" t="n">
        <v>8768240</v>
      </c>
      <c r="F3023" s="0" t="n">
        <v>2876864</v>
      </c>
    </row>
    <row r="3024" customFormat="false" ht="15.85" hidden="false" customHeight="false" outlineLevel="0" collapsed="false">
      <c r="A3024" s="1" t="n">
        <f aca="false">A3023+1</f>
        <v>3024</v>
      </c>
      <c r="B3024" s="0" t="n">
        <v>180224</v>
      </c>
      <c r="C3024" s="0" t="n">
        <v>15931544</v>
      </c>
      <c r="D3024" s="0" t="n">
        <v>6961712</v>
      </c>
      <c r="E3024" s="0" t="n">
        <v>8768240</v>
      </c>
      <c r="F3024" s="0" t="n">
        <v>2876864</v>
      </c>
    </row>
    <row r="3025" customFormat="false" ht="15.85" hidden="false" customHeight="false" outlineLevel="0" collapsed="false">
      <c r="A3025" s="1" t="n">
        <f aca="false">A3024+1</f>
        <v>3025</v>
      </c>
      <c r="B3025" s="0" t="n">
        <v>180224</v>
      </c>
      <c r="C3025" s="0" t="n">
        <v>15932944</v>
      </c>
      <c r="D3025" s="0" t="n">
        <v>7399736</v>
      </c>
      <c r="E3025" s="0" t="n">
        <v>8768240</v>
      </c>
      <c r="F3025" s="0" t="n">
        <v>2876864</v>
      </c>
    </row>
    <row r="3026" customFormat="false" ht="15.85" hidden="false" customHeight="false" outlineLevel="0" collapsed="false">
      <c r="A3026" s="1" t="n">
        <f aca="false">A3025+1</f>
        <v>3026</v>
      </c>
      <c r="B3026" s="0" t="n">
        <v>180224</v>
      </c>
      <c r="C3026" s="0" t="n">
        <v>15933088</v>
      </c>
      <c r="D3026" s="0" t="n">
        <v>7490688</v>
      </c>
      <c r="E3026" s="0" t="n">
        <v>8768240</v>
      </c>
      <c r="F3026" s="0" t="n">
        <v>2876864</v>
      </c>
    </row>
    <row r="3027" customFormat="false" ht="15.85" hidden="false" customHeight="false" outlineLevel="0" collapsed="false">
      <c r="A3027" s="1" t="n">
        <f aca="false">A3026+1</f>
        <v>3027</v>
      </c>
      <c r="B3027" s="0" t="n">
        <v>180224</v>
      </c>
      <c r="C3027" s="0" t="n">
        <v>15933088</v>
      </c>
      <c r="D3027" s="0" t="n">
        <v>7554720</v>
      </c>
      <c r="E3027" s="0" t="n">
        <v>8768240</v>
      </c>
      <c r="F3027" s="0" t="n">
        <v>2876864</v>
      </c>
    </row>
    <row r="3028" customFormat="false" ht="15.85" hidden="false" customHeight="false" outlineLevel="0" collapsed="false">
      <c r="A3028" s="1" t="n">
        <f aca="false">A3027+1</f>
        <v>3028</v>
      </c>
      <c r="B3028" s="0" t="n">
        <v>180224</v>
      </c>
      <c r="C3028" s="0" t="n">
        <v>15933088</v>
      </c>
      <c r="D3028" s="0" t="n">
        <v>7636928</v>
      </c>
      <c r="E3028" s="0" t="n">
        <v>8768240</v>
      </c>
      <c r="F3028" s="0" t="n">
        <v>2876864</v>
      </c>
    </row>
    <row r="3029" customFormat="false" ht="15.85" hidden="false" customHeight="false" outlineLevel="0" collapsed="false">
      <c r="A3029" s="1" t="n">
        <f aca="false">A3028+1</f>
        <v>3029</v>
      </c>
      <c r="B3029" s="0" t="n">
        <v>180224</v>
      </c>
      <c r="C3029" s="0" t="n">
        <v>15933088</v>
      </c>
      <c r="D3029" s="0" t="n">
        <v>7701624</v>
      </c>
      <c r="E3029" s="0" t="n">
        <v>8768240</v>
      </c>
      <c r="F3029" s="0" t="n">
        <v>2876864</v>
      </c>
    </row>
    <row r="3030" customFormat="false" ht="15.85" hidden="false" customHeight="false" outlineLevel="0" collapsed="false">
      <c r="A3030" s="1" t="n">
        <f aca="false">A3029+1</f>
        <v>3030</v>
      </c>
      <c r="B3030" s="0" t="n">
        <v>180224</v>
      </c>
      <c r="C3030" s="0" t="n">
        <v>15933088</v>
      </c>
      <c r="D3030" s="0" t="n">
        <v>7848968</v>
      </c>
      <c r="E3030" s="0" t="n">
        <v>8768240</v>
      </c>
      <c r="F3030" s="0" t="n">
        <v>2876864</v>
      </c>
    </row>
    <row r="3031" customFormat="false" ht="15.85" hidden="false" customHeight="false" outlineLevel="0" collapsed="false">
      <c r="A3031" s="1" t="n">
        <f aca="false">A3030+1</f>
        <v>3031</v>
      </c>
      <c r="B3031" s="0" t="n">
        <v>180224</v>
      </c>
      <c r="C3031" s="0" t="n">
        <v>15934320</v>
      </c>
      <c r="D3031" s="0" t="n">
        <v>8244968</v>
      </c>
      <c r="E3031" s="0" t="n">
        <v>8768240</v>
      </c>
      <c r="F3031" s="0" t="n">
        <v>2876864</v>
      </c>
    </row>
    <row r="3032" customFormat="false" ht="15.85" hidden="false" customHeight="false" outlineLevel="0" collapsed="false">
      <c r="A3032" s="1" t="n">
        <f aca="false">A3031+1</f>
        <v>3032</v>
      </c>
      <c r="B3032" s="0" t="n">
        <v>180224</v>
      </c>
      <c r="C3032" s="0" t="n">
        <v>15934320</v>
      </c>
      <c r="D3032" s="0" t="n">
        <v>8333416</v>
      </c>
      <c r="E3032" s="0" t="n">
        <v>8768240</v>
      </c>
      <c r="F3032" s="0" t="n">
        <v>2876864</v>
      </c>
    </row>
    <row r="3033" customFormat="false" ht="15.85" hidden="false" customHeight="false" outlineLevel="0" collapsed="false">
      <c r="A3033" s="1" t="n">
        <f aca="false">A3032+1</f>
        <v>3033</v>
      </c>
      <c r="B3033" s="0" t="n">
        <v>180224</v>
      </c>
      <c r="C3033" s="0" t="n">
        <v>15934320</v>
      </c>
      <c r="D3033" s="0" t="n">
        <v>8482848</v>
      </c>
      <c r="E3033" s="0" t="n">
        <v>8768240</v>
      </c>
      <c r="F3033" s="0" t="n">
        <v>2876864</v>
      </c>
    </row>
    <row r="3034" customFormat="false" ht="15.85" hidden="false" customHeight="false" outlineLevel="0" collapsed="false">
      <c r="A3034" s="1" t="n">
        <f aca="false">A3033+1</f>
        <v>3034</v>
      </c>
      <c r="B3034" s="0" t="n">
        <v>180224</v>
      </c>
      <c r="C3034" s="0" t="n">
        <v>15934672</v>
      </c>
      <c r="D3034" s="0" t="n">
        <v>8482848</v>
      </c>
      <c r="E3034" s="0" t="n">
        <v>8768240</v>
      </c>
      <c r="F3034" s="0" t="n">
        <v>2877952</v>
      </c>
    </row>
    <row r="3035" customFormat="false" ht="15.85" hidden="false" customHeight="false" outlineLevel="0" collapsed="false">
      <c r="A3035" s="1" t="n">
        <f aca="false">A3034+1</f>
        <v>3035</v>
      </c>
      <c r="B3035" s="0" t="n">
        <v>180224</v>
      </c>
      <c r="C3035" s="0" t="n">
        <v>15934672</v>
      </c>
      <c r="D3035" s="0" t="n">
        <v>8553168</v>
      </c>
      <c r="E3035" s="0" t="n">
        <v>8768240</v>
      </c>
      <c r="F3035" s="0" t="n">
        <v>2877952</v>
      </c>
    </row>
    <row r="3036" customFormat="false" ht="15.85" hidden="false" customHeight="false" outlineLevel="0" collapsed="false">
      <c r="A3036" s="1" t="n">
        <f aca="false">A3035+1</f>
        <v>3036</v>
      </c>
      <c r="B3036" s="0" t="n">
        <v>180224</v>
      </c>
      <c r="C3036" s="0" t="n">
        <v>15934672</v>
      </c>
      <c r="D3036" s="0" t="n">
        <v>8694200</v>
      </c>
      <c r="E3036" s="0" t="n">
        <v>8768240</v>
      </c>
      <c r="F3036" s="0" t="n">
        <v>2877952</v>
      </c>
    </row>
    <row r="3037" customFormat="false" ht="15.85" hidden="false" customHeight="false" outlineLevel="0" collapsed="false">
      <c r="A3037" s="1" t="n">
        <f aca="false">A3036+1</f>
        <v>3037</v>
      </c>
      <c r="B3037" s="0" t="n">
        <v>180224</v>
      </c>
      <c r="C3037" s="0" t="n">
        <v>15934672</v>
      </c>
      <c r="D3037" s="0" t="n">
        <v>8694200</v>
      </c>
      <c r="E3037" s="0" t="n">
        <v>8768240</v>
      </c>
      <c r="F3037" s="0" t="n">
        <v>2877952</v>
      </c>
    </row>
    <row r="3038" customFormat="false" ht="15.85" hidden="false" customHeight="false" outlineLevel="0" collapsed="false">
      <c r="A3038" s="1" t="n">
        <f aca="false">A3037+1</f>
        <v>3038</v>
      </c>
      <c r="B3038" s="0" t="n">
        <v>180224</v>
      </c>
      <c r="C3038" s="0" t="n">
        <v>15935816</v>
      </c>
      <c r="D3038" s="0" t="n">
        <v>9183032</v>
      </c>
      <c r="E3038" s="0" t="n">
        <v>8768240</v>
      </c>
      <c r="F3038" s="0" t="n">
        <v>2877952</v>
      </c>
    </row>
    <row r="3039" customFormat="false" ht="15.85" hidden="false" customHeight="false" outlineLevel="0" collapsed="false">
      <c r="A3039" s="1" t="n">
        <f aca="false">A3038+1</f>
        <v>3039</v>
      </c>
      <c r="B3039" s="0" t="n">
        <v>180224</v>
      </c>
      <c r="C3039" s="0" t="n">
        <v>15935816</v>
      </c>
      <c r="D3039" s="0" t="n">
        <v>9247752</v>
      </c>
      <c r="E3039" s="0" t="n">
        <v>8768240</v>
      </c>
      <c r="F3039" s="0" t="n">
        <v>2877952</v>
      </c>
    </row>
    <row r="3040" customFormat="false" ht="15.85" hidden="false" customHeight="false" outlineLevel="0" collapsed="false">
      <c r="A3040" s="1" t="n">
        <f aca="false">A3039+1</f>
        <v>3040</v>
      </c>
      <c r="B3040" s="0" t="n">
        <v>180224</v>
      </c>
      <c r="C3040" s="0" t="n">
        <v>15935816</v>
      </c>
      <c r="D3040" s="0" t="n">
        <v>9249840</v>
      </c>
      <c r="E3040" s="0" t="n">
        <v>8768240</v>
      </c>
      <c r="F3040" s="0" t="n">
        <v>2877952</v>
      </c>
    </row>
    <row r="3041" customFormat="false" ht="15.85" hidden="false" customHeight="false" outlineLevel="0" collapsed="false">
      <c r="A3041" s="1" t="n">
        <f aca="false">A3040+1</f>
        <v>3041</v>
      </c>
      <c r="B3041" s="0" t="n">
        <v>180224</v>
      </c>
      <c r="C3041" s="0" t="n">
        <v>15935816</v>
      </c>
      <c r="D3041" s="0" t="n">
        <v>9397112</v>
      </c>
      <c r="E3041" s="0" t="n">
        <v>8768240</v>
      </c>
      <c r="F3041" s="0" t="n">
        <v>2877952</v>
      </c>
    </row>
    <row r="3042" customFormat="false" ht="15.85" hidden="false" customHeight="false" outlineLevel="0" collapsed="false">
      <c r="A3042" s="1" t="n">
        <f aca="false">A3041+1</f>
        <v>3042</v>
      </c>
      <c r="B3042" s="0" t="n">
        <v>180224</v>
      </c>
      <c r="C3042" s="0" t="n">
        <v>15935816</v>
      </c>
      <c r="D3042" s="0" t="n">
        <v>9461208</v>
      </c>
      <c r="E3042" s="0" t="n">
        <v>8768240</v>
      </c>
      <c r="F3042" s="0" t="n">
        <v>2877952</v>
      </c>
    </row>
    <row r="3043" customFormat="false" ht="15.85" hidden="false" customHeight="false" outlineLevel="0" collapsed="false">
      <c r="A3043" s="1" t="n">
        <f aca="false">A3042+1</f>
        <v>3043</v>
      </c>
      <c r="B3043" s="0" t="n">
        <v>180224</v>
      </c>
      <c r="C3043" s="0" t="n">
        <v>15935816</v>
      </c>
      <c r="D3043" s="0" t="n">
        <v>9543384</v>
      </c>
      <c r="E3043" s="0" t="n">
        <v>8768240</v>
      </c>
      <c r="F3043" s="0" t="n">
        <v>2877952</v>
      </c>
    </row>
    <row r="3044" customFormat="false" ht="15.85" hidden="false" customHeight="false" outlineLevel="0" collapsed="false">
      <c r="A3044" s="1" t="n">
        <f aca="false">A3043+1</f>
        <v>3044</v>
      </c>
      <c r="B3044" s="0" t="n">
        <v>180224</v>
      </c>
      <c r="C3044" s="0" t="n">
        <v>15936960</v>
      </c>
      <c r="D3044" s="0" t="n">
        <v>9971912</v>
      </c>
      <c r="E3044" s="0" t="n">
        <v>8768240</v>
      </c>
      <c r="F3044" s="0" t="n">
        <v>2877952</v>
      </c>
    </row>
    <row r="3045" customFormat="false" ht="15.85" hidden="false" customHeight="false" outlineLevel="0" collapsed="false">
      <c r="A3045" s="1" t="n">
        <f aca="false">A3044+1</f>
        <v>3045</v>
      </c>
      <c r="B3045" s="0" t="n">
        <v>180224</v>
      </c>
      <c r="C3045" s="0" t="n">
        <v>15936960</v>
      </c>
      <c r="D3045" s="0" t="n">
        <v>10035944</v>
      </c>
      <c r="E3045" s="0" t="n">
        <v>8768240</v>
      </c>
      <c r="F3045" s="0" t="n">
        <v>2877952</v>
      </c>
    </row>
    <row r="3046" customFormat="false" ht="15.85" hidden="false" customHeight="false" outlineLevel="0" collapsed="false">
      <c r="A3046" s="1" t="n">
        <f aca="false">A3045+1</f>
        <v>3046</v>
      </c>
      <c r="B3046" s="0" t="n">
        <v>180224</v>
      </c>
      <c r="C3046" s="0" t="n">
        <v>15936960</v>
      </c>
      <c r="D3046" s="0" t="n">
        <v>10120280</v>
      </c>
      <c r="E3046" s="0" t="n">
        <v>8768240</v>
      </c>
      <c r="F3046" s="0" t="n">
        <v>2877952</v>
      </c>
    </row>
    <row r="3047" customFormat="false" ht="15.85" hidden="false" customHeight="false" outlineLevel="0" collapsed="false">
      <c r="A3047" s="1" t="n">
        <f aca="false">A3046+1</f>
        <v>3047</v>
      </c>
      <c r="B3047" s="0" t="n">
        <v>180224</v>
      </c>
      <c r="C3047" s="0" t="n">
        <v>15936960</v>
      </c>
      <c r="D3047" s="0" t="n">
        <v>10184976</v>
      </c>
      <c r="E3047" s="0" t="n">
        <v>8768240</v>
      </c>
      <c r="F3047" s="0" t="n">
        <v>2877952</v>
      </c>
    </row>
    <row r="3048" customFormat="false" ht="15.85" hidden="false" customHeight="false" outlineLevel="0" collapsed="false">
      <c r="A3048" s="1" t="n">
        <f aca="false">A3047+1</f>
        <v>3048</v>
      </c>
      <c r="B3048" s="0" t="n">
        <v>180224</v>
      </c>
      <c r="C3048" s="0" t="n">
        <v>15936960</v>
      </c>
      <c r="D3048" s="0" t="n">
        <v>10331240</v>
      </c>
      <c r="E3048" s="0" t="n">
        <v>8768240</v>
      </c>
      <c r="F3048" s="0" t="n">
        <v>2877952</v>
      </c>
    </row>
    <row r="3049" customFormat="false" ht="15.85" hidden="false" customHeight="false" outlineLevel="0" collapsed="false">
      <c r="A3049" s="1" t="n">
        <f aca="false">A3048+1</f>
        <v>3049</v>
      </c>
      <c r="B3049" s="0" t="n">
        <v>180224</v>
      </c>
      <c r="C3049" s="0" t="n">
        <v>15938104</v>
      </c>
      <c r="D3049" s="0" t="n">
        <v>10733680</v>
      </c>
      <c r="E3049" s="0" t="n">
        <v>8768240</v>
      </c>
      <c r="F3049" s="0" t="n">
        <v>2877952</v>
      </c>
    </row>
    <row r="3050" customFormat="false" ht="15.85" hidden="false" customHeight="false" outlineLevel="0" collapsed="false">
      <c r="A3050" s="1" t="n">
        <f aca="false">A3049+1</f>
        <v>3050</v>
      </c>
      <c r="B3050" s="0" t="n">
        <v>180224</v>
      </c>
      <c r="C3050" s="0" t="n">
        <v>15938104</v>
      </c>
      <c r="D3050" s="0" t="n">
        <v>10800576</v>
      </c>
      <c r="E3050" s="0" t="n">
        <v>8768240</v>
      </c>
      <c r="F3050" s="0" t="n">
        <v>2877952</v>
      </c>
    </row>
    <row r="3051" customFormat="false" ht="15.85" hidden="false" customHeight="false" outlineLevel="0" collapsed="false">
      <c r="A3051" s="1" t="n">
        <f aca="false">A3050+1</f>
        <v>3051</v>
      </c>
      <c r="B3051" s="0" t="n">
        <v>180224</v>
      </c>
      <c r="C3051" s="0" t="n">
        <v>15938104</v>
      </c>
      <c r="D3051" s="0" t="n">
        <v>10947824</v>
      </c>
      <c r="E3051" s="0" t="n">
        <v>8768240</v>
      </c>
      <c r="F3051" s="0" t="n">
        <v>2877952</v>
      </c>
    </row>
    <row r="3052" customFormat="false" ht="15.85" hidden="false" customHeight="false" outlineLevel="0" collapsed="false">
      <c r="A3052" s="1" t="n">
        <f aca="false">A3051+1</f>
        <v>3052</v>
      </c>
      <c r="B3052" s="0" t="n">
        <v>180224</v>
      </c>
      <c r="C3052" s="0" t="n">
        <v>15938104</v>
      </c>
      <c r="D3052" s="0" t="n">
        <v>10947824</v>
      </c>
      <c r="E3052" s="0" t="n">
        <v>8768240</v>
      </c>
      <c r="F3052" s="0" t="n">
        <v>2877952</v>
      </c>
    </row>
    <row r="3053" customFormat="false" ht="15.85" hidden="false" customHeight="false" outlineLevel="0" collapsed="false">
      <c r="A3053" s="1" t="n">
        <f aca="false">A3052+1</f>
        <v>3053</v>
      </c>
      <c r="B3053" s="0" t="n">
        <v>180224</v>
      </c>
      <c r="C3053" s="0" t="n">
        <v>15938104</v>
      </c>
      <c r="D3053" s="0" t="n">
        <v>11020288</v>
      </c>
      <c r="E3053" s="0" t="n">
        <v>8768240</v>
      </c>
      <c r="F3053" s="0" t="n">
        <v>2877952</v>
      </c>
    </row>
    <row r="3054" customFormat="false" ht="15.85" hidden="false" customHeight="false" outlineLevel="0" collapsed="false">
      <c r="A3054" s="1" t="n">
        <f aca="false">A3053+1</f>
        <v>3054</v>
      </c>
      <c r="B3054" s="0" t="n">
        <v>180224</v>
      </c>
      <c r="C3054" s="0" t="n">
        <v>15938104</v>
      </c>
      <c r="D3054" s="0" t="n">
        <v>11161272</v>
      </c>
      <c r="E3054" s="0" t="n">
        <v>8768240</v>
      </c>
      <c r="F3054" s="0" t="n">
        <v>2877952</v>
      </c>
    </row>
    <row r="3055" customFormat="false" ht="15.85" hidden="false" customHeight="false" outlineLevel="0" collapsed="false">
      <c r="A3055" s="1" t="n">
        <f aca="false">A3054+1</f>
        <v>3055</v>
      </c>
      <c r="B3055" s="0" t="n">
        <v>180224</v>
      </c>
      <c r="C3055" s="0" t="n">
        <v>15939336</v>
      </c>
      <c r="D3055" s="0" t="n">
        <v>11492224</v>
      </c>
      <c r="E3055" s="0" t="n">
        <v>8768240</v>
      </c>
      <c r="F3055" s="0" t="n">
        <v>2877952</v>
      </c>
    </row>
    <row r="3056" customFormat="false" ht="15.85" hidden="false" customHeight="false" outlineLevel="0" collapsed="false">
      <c r="A3056" s="1" t="n">
        <f aca="false">A3055+1</f>
        <v>3056</v>
      </c>
      <c r="B3056" s="0" t="n">
        <v>180224</v>
      </c>
      <c r="C3056" s="0" t="n">
        <v>15939336</v>
      </c>
      <c r="D3056" s="0" t="n">
        <v>11648904</v>
      </c>
      <c r="E3056" s="0" t="n">
        <v>8768240</v>
      </c>
      <c r="F3056" s="0" t="n">
        <v>2877952</v>
      </c>
    </row>
    <row r="3057" customFormat="false" ht="15.85" hidden="false" customHeight="false" outlineLevel="0" collapsed="false">
      <c r="A3057" s="1" t="n">
        <f aca="false">A3056+1</f>
        <v>3057</v>
      </c>
      <c r="B3057" s="0" t="n">
        <v>180224</v>
      </c>
      <c r="C3057" s="0" t="n">
        <v>15939336</v>
      </c>
      <c r="D3057" s="0" t="n">
        <v>11713568</v>
      </c>
      <c r="E3057" s="0" t="n">
        <v>8768240</v>
      </c>
      <c r="F3057" s="0" t="n">
        <v>2877952</v>
      </c>
    </row>
    <row r="3058" customFormat="false" ht="15.85" hidden="false" customHeight="false" outlineLevel="0" collapsed="false">
      <c r="A3058" s="1" t="n">
        <f aca="false">A3057+1</f>
        <v>3058</v>
      </c>
      <c r="B3058" s="0" t="n">
        <v>180224</v>
      </c>
      <c r="C3058" s="0" t="n">
        <v>15939336</v>
      </c>
      <c r="D3058" s="0" t="n">
        <v>11713568</v>
      </c>
      <c r="E3058" s="0" t="n">
        <v>8768240</v>
      </c>
      <c r="F3058" s="0" t="n">
        <v>2877952</v>
      </c>
    </row>
    <row r="3059" customFormat="false" ht="15.85" hidden="false" customHeight="false" outlineLevel="0" collapsed="false">
      <c r="A3059" s="1" t="n">
        <f aca="false">A3058+1</f>
        <v>3059</v>
      </c>
      <c r="B3059" s="0" t="n">
        <v>180224</v>
      </c>
      <c r="C3059" s="0" t="n">
        <v>15939336</v>
      </c>
      <c r="D3059" s="0" t="n">
        <v>11862960</v>
      </c>
      <c r="E3059" s="0" t="n">
        <v>8768240</v>
      </c>
      <c r="F3059" s="0" t="n">
        <v>2877952</v>
      </c>
    </row>
    <row r="3060" customFormat="false" ht="15.85" hidden="false" customHeight="false" outlineLevel="0" collapsed="false">
      <c r="A3060" s="1" t="n">
        <f aca="false">A3059+1</f>
        <v>3060</v>
      </c>
      <c r="B3060" s="0" t="n">
        <v>180224</v>
      </c>
      <c r="C3060" s="0" t="n">
        <v>15939336</v>
      </c>
      <c r="D3060" s="0" t="n">
        <v>11927056</v>
      </c>
      <c r="E3060" s="0" t="n">
        <v>8768240</v>
      </c>
      <c r="F3060" s="0" t="n">
        <v>2877952</v>
      </c>
    </row>
    <row r="3061" customFormat="false" ht="15.85" hidden="false" customHeight="false" outlineLevel="0" collapsed="false">
      <c r="A3061" s="1" t="n">
        <f aca="false">A3060+1</f>
        <v>3061</v>
      </c>
      <c r="B3061" s="0" t="n">
        <v>180224</v>
      </c>
      <c r="C3061" s="0" t="n">
        <v>15940480</v>
      </c>
      <c r="D3061" s="0" t="n">
        <v>12366208</v>
      </c>
      <c r="E3061" s="0" t="n">
        <v>8768240</v>
      </c>
      <c r="F3061" s="0" t="n">
        <v>2881600</v>
      </c>
    </row>
    <row r="3062" customFormat="false" ht="15.85" hidden="false" customHeight="false" outlineLevel="0" collapsed="false">
      <c r="A3062" s="1" t="n">
        <f aca="false">A3061+1</f>
        <v>3062</v>
      </c>
      <c r="B3062" s="0" t="n">
        <v>180224</v>
      </c>
      <c r="C3062" s="0" t="n">
        <v>15941632</v>
      </c>
      <c r="D3062" s="0" t="n">
        <v>12455112</v>
      </c>
      <c r="E3062" s="0" t="n">
        <v>8768240</v>
      </c>
      <c r="F3062" s="0" t="n">
        <v>2881600</v>
      </c>
    </row>
    <row r="3063" customFormat="false" ht="15.85" hidden="false" customHeight="false" outlineLevel="0" collapsed="false">
      <c r="A3063" s="1" t="n">
        <f aca="false">A3062+1</f>
        <v>3063</v>
      </c>
      <c r="B3063" s="0" t="n">
        <v>180224</v>
      </c>
      <c r="C3063" s="0" t="n">
        <v>15941632</v>
      </c>
      <c r="D3063" s="0" t="n">
        <v>12519144</v>
      </c>
      <c r="E3063" s="0" t="n">
        <v>8768240</v>
      </c>
      <c r="F3063" s="0" t="n">
        <v>2881600</v>
      </c>
    </row>
    <row r="3064" customFormat="false" ht="15.85" hidden="false" customHeight="false" outlineLevel="0" collapsed="false">
      <c r="A3064" s="1" t="n">
        <f aca="false">A3063+1</f>
        <v>3064</v>
      </c>
      <c r="B3064" s="0" t="n">
        <v>180224</v>
      </c>
      <c r="C3064" s="0" t="n">
        <v>15941632</v>
      </c>
      <c r="D3064" s="0" t="n">
        <v>12601392</v>
      </c>
      <c r="E3064" s="0" t="n">
        <v>8768240</v>
      </c>
      <c r="F3064" s="0" t="n">
        <v>2881600</v>
      </c>
    </row>
    <row r="3065" customFormat="false" ht="15.85" hidden="false" customHeight="false" outlineLevel="0" collapsed="false">
      <c r="A3065" s="1" t="n">
        <f aca="false">A3064+1</f>
        <v>3065</v>
      </c>
      <c r="B3065" s="0" t="n">
        <v>180224</v>
      </c>
      <c r="C3065" s="0" t="n">
        <v>15941632</v>
      </c>
      <c r="D3065" s="0" t="n">
        <v>12666088</v>
      </c>
      <c r="E3065" s="0" t="n">
        <v>8768240</v>
      </c>
      <c r="F3065" s="0" t="n">
        <v>2881600</v>
      </c>
    </row>
    <row r="3066" customFormat="false" ht="15.85" hidden="false" customHeight="false" outlineLevel="0" collapsed="false">
      <c r="A3066" s="1" t="n">
        <f aca="false">A3065+1</f>
        <v>3066</v>
      </c>
      <c r="B3066" s="0" t="n">
        <v>180224</v>
      </c>
      <c r="C3066" s="0" t="n">
        <v>15941632</v>
      </c>
      <c r="D3066" s="0" t="n">
        <v>12814456</v>
      </c>
      <c r="E3066" s="0" t="n">
        <v>8768240</v>
      </c>
      <c r="F3066" s="0" t="n">
        <v>2881600</v>
      </c>
    </row>
    <row r="3067" customFormat="false" ht="15.85" hidden="false" customHeight="false" outlineLevel="0" collapsed="false">
      <c r="A3067" s="1" t="n">
        <f aca="false">A3066+1</f>
        <v>3067</v>
      </c>
      <c r="B3067" s="0" t="n">
        <v>180224</v>
      </c>
      <c r="C3067" s="0" t="n">
        <v>15942776</v>
      </c>
      <c r="D3067" s="0" t="n">
        <v>13210016</v>
      </c>
      <c r="E3067" s="0" t="n">
        <v>8768240</v>
      </c>
      <c r="F3067" s="0" t="n">
        <v>2881600</v>
      </c>
    </row>
    <row r="3068" customFormat="false" ht="15.85" hidden="false" customHeight="false" outlineLevel="0" collapsed="false">
      <c r="A3068" s="1" t="n">
        <f aca="false">A3067+1</f>
        <v>3068</v>
      </c>
      <c r="B3068" s="0" t="n">
        <v>180224</v>
      </c>
      <c r="C3068" s="0" t="n">
        <v>15942776</v>
      </c>
      <c r="D3068" s="0" t="n">
        <v>13298560</v>
      </c>
      <c r="E3068" s="0" t="n">
        <v>8768240</v>
      </c>
      <c r="F3068" s="0" t="n">
        <v>2881600</v>
      </c>
    </row>
    <row r="3069" customFormat="false" ht="15.85" hidden="false" customHeight="false" outlineLevel="0" collapsed="false">
      <c r="A3069" s="1" t="n">
        <f aca="false">A3068+1</f>
        <v>3069</v>
      </c>
      <c r="B3069" s="0" t="n">
        <v>180224</v>
      </c>
      <c r="C3069" s="0" t="n">
        <v>15942776</v>
      </c>
      <c r="D3069" s="0" t="n">
        <v>13380904</v>
      </c>
      <c r="E3069" s="0" t="n">
        <v>8768240</v>
      </c>
      <c r="F3069" s="0" t="n">
        <v>2881600</v>
      </c>
    </row>
    <row r="3070" customFormat="false" ht="15.85" hidden="false" customHeight="false" outlineLevel="0" collapsed="false">
      <c r="A3070" s="1" t="n">
        <f aca="false">A3069+1</f>
        <v>3070</v>
      </c>
      <c r="B3070" s="0" t="n">
        <v>180224</v>
      </c>
      <c r="C3070" s="0" t="n">
        <v>15942776</v>
      </c>
      <c r="D3070" s="0" t="n">
        <v>13445944</v>
      </c>
      <c r="E3070" s="0" t="n">
        <v>8768240</v>
      </c>
      <c r="F3070" s="0" t="n">
        <v>2881600</v>
      </c>
    </row>
    <row r="3071" customFormat="false" ht="15.85" hidden="false" customHeight="false" outlineLevel="0" collapsed="false">
      <c r="A3071" s="1" t="n">
        <f aca="false">A3070+1</f>
        <v>3071</v>
      </c>
      <c r="B3071" s="0" t="n">
        <v>180224</v>
      </c>
      <c r="C3071" s="0" t="n">
        <v>15942776</v>
      </c>
      <c r="D3071" s="0" t="n">
        <v>13516264</v>
      </c>
      <c r="E3071" s="0" t="n">
        <v>8768240</v>
      </c>
      <c r="F3071" s="0" t="n">
        <v>2881600</v>
      </c>
    </row>
    <row r="3072" customFormat="false" ht="15.85" hidden="false" customHeight="false" outlineLevel="0" collapsed="false">
      <c r="A3072" s="1" t="n">
        <f aca="false">A3071+1</f>
        <v>3072</v>
      </c>
      <c r="B3072" s="0" t="n">
        <v>180224</v>
      </c>
      <c r="C3072" s="0" t="n">
        <v>15942776</v>
      </c>
      <c r="D3072" s="0" t="n">
        <v>13592248</v>
      </c>
      <c r="E3072" s="0" t="n">
        <v>8768240</v>
      </c>
      <c r="F3072" s="0" t="n">
        <v>2881600</v>
      </c>
    </row>
    <row r="3073" customFormat="false" ht="15.85" hidden="false" customHeight="false" outlineLevel="0" collapsed="false">
      <c r="A3073" s="1" t="n">
        <f aca="false">A3072+1</f>
        <v>3073</v>
      </c>
      <c r="B3073" s="0" t="n">
        <v>180224</v>
      </c>
      <c r="C3073" s="0" t="n">
        <v>15943920</v>
      </c>
      <c r="D3073" s="0" t="n">
        <v>13998080</v>
      </c>
      <c r="E3073" s="0" t="n">
        <v>8768240</v>
      </c>
      <c r="F3073" s="0" t="n">
        <v>2881600</v>
      </c>
    </row>
    <row r="3074" customFormat="false" ht="15.85" hidden="false" customHeight="false" outlineLevel="0" collapsed="false">
      <c r="A3074" s="1" t="n">
        <f aca="false">A3073+1</f>
        <v>3074</v>
      </c>
      <c r="B3074" s="0" t="n">
        <v>180224</v>
      </c>
      <c r="C3074" s="0" t="n">
        <v>15943920</v>
      </c>
      <c r="D3074" s="0" t="n">
        <v>14146624</v>
      </c>
      <c r="E3074" s="0" t="n">
        <v>8768240</v>
      </c>
      <c r="F3074" s="0" t="n">
        <v>2881600</v>
      </c>
    </row>
    <row r="3075" customFormat="false" ht="15.85" hidden="false" customHeight="false" outlineLevel="0" collapsed="false">
      <c r="A3075" s="1" t="n">
        <f aca="false">A3074+1</f>
        <v>3075</v>
      </c>
      <c r="B3075" s="0" t="n">
        <v>180224</v>
      </c>
      <c r="C3075" s="0" t="n">
        <v>15943920</v>
      </c>
      <c r="D3075" s="0" t="n">
        <v>14146624</v>
      </c>
      <c r="E3075" s="0" t="n">
        <v>8768240</v>
      </c>
      <c r="F3075" s="0" t="n">
        <v>2881600</v>
      </c>
    </row>
    <row r="3076" customFormat="false" ht="15.85" hidden="false" customHeight="false" outlineLevel="0" collapsed="false">
      <c r="A3076" s="1" t="n">
        <f aca="false">A3075+1</f>
        <v>3076</v>
      </c>
      <c r="B3076" s="0" t="n">
        <v>180224</v>
      </c>
      <c r="C3076" s="0" t="n">
        <v>15943920</v>
      </c>
      <c r="D3076" s="0" t="n">
        <v>14211288</v>
      </c>
      <c r="E3076" s="0" t="n">
        <v>8768240</v>
      </c>
      <c r="F3076" s="0" t="n">
        <v>2881600</v>
      </c>
    </row>
    <row r="3077" customFormat="false" ht="15.85" hidden="false" customHeight="false" outlineLevel="0" collapsed="false">
      <c r="A3077" s="1" t="n">
        <f aca="false">A3076+1</f>
        <v>3077</v>
      </c>
      <c r="B3077" s="0" t="n">
        <v>180224</v>
      </c>
      <c r="C3077" s="0" t="n">
        <v>15943920</v>
      </c>
      <c r="D3077" s="0" t="n">
        <v>14358560</v>
      </c>
      <c r="E3077" s="0" t="n">
        <v>8768240</v>
      </c>
      <c r="F3077" s="0" t="n">
        <v>2881600</v>
      </c>
    </row>
    <row r="3078" customFormat="false" ht="15.85" hidden="false" customHeight="false" outlineLevel="0" collapsed="false">
      <c r="A3078" s="1" t="n">
        <f aca="false">A3077+1</f>
        <v>3078</v>
      </c>
      <c r="B3078" s="0" t="n">
        <v>180224</v>
      </c>
      <c r="C3078" s="0" t="n">
        <v>15943920</v>
      </c>
      <c r="D3078" s="0" t="n">
        <v>14358560</v>
      </c>
      <c r="E3078" s="0" t="n">
        <v>8768240</v>
      </c>
      <c r="F3078" s="0" t="n">
        <v>2881600</v>
      </c>
    </row>
    <row r="3079" customFormat="false" ht="15.85" hidden="false" customHeight="false" outlineLevel="0" collapsed="false">
      <c r="A3079" s="1" t="n">
        <f aca="false">A3078+1</f>
        <v>3079</v>
      </c>
      <c r="B3079" s="0" t="n">
        <v>180224</v>
      </c>
      <c r="C3079" s="0" t="n">
        <v>15945576</v>
      </c>
      <c r="D3079" s="0" t="n">
        <v>14870304</v>
      </c>
      <c r="E3079" s="0" t="n">
        <v>8768240</v>
      </c>
      <c r="F3079" s="0" t="n">
        <v>2881600</v>
      </c>
    </row>
    <row r="3080" customFormat="false" ht="15.85" hidden="false" customHeight="false" outlineLevel="0" collapsed="false">
      <c r="A3080" s="1" t="n">
        <f aca="false">A3079+1</f>
        <v>3080</v>
      </c>
      <c r="B3080" s="0" t="n">
        <v>180224</v>
      </c>
      <c r="C3080" s="0" t="n">
        <v>15945576</v>
      </c>
      <c r="D3080" s="0" t="n">
        <v>14937576</v>
      </c>
      <c r="E3080" s="0" t="n">
        <v>8768240</v>
      </c>
      <c r="F3080" s="0" t="n">
        <v>2881600</v>
      </c>
    </row>
    <row r="3081" customFormat="false" ht="15.85" hidden="false" customHeight="false" outlineLevel="0" collapsed="false">
      <c r="A3081" s="1" t="n">
        <f aca="false">A3080+1</f>
        <v>3081</v>
      </c>
      <c r="B3081" s="0" t="n">
        <v>180224</v>
      </c>
      <c r="C3081" s="0" t="n">
        <v>15945576</v>
      </c>
      <c r="D3081" s="0" t="n">
        <v>14937576</v>
      </c>
      <c r="E3081" s="0" t="n">
        <v>8768240</v>
      </c>
      <c r="F3081" s="0" t="n">
        <v>2881600</v>
      </c>
    </row>
    <row r="3082" customFormat="false" ht="15.85" hidden="false" customHeight="false" outlineLevel="0" collapsed="false">
      <c r="A3082" s="1" t="n">
        <f aca="false">A3081+1</f>
        <v>3082</v>
      </c>
      <c r="B3082" s="0" t="n">
        <v>180224</v>
      </c>
      <c r="C3082" s="0" t="n">
        <v>15945744</v>
      </c>
      <c r="D3082" s="0" t="n">
        <v>15083856</v>
      </c>
      <c r="E3082" s="0" t="n">
        <v>8768240</v>
      </c>
      <c r="F3082" s="0" t="n">
        <v>2881600</v>
      </c>
    </row>
    <row r="3083" customFormat="false" ht="15.85" hidden="false" customHeight="false" outlineLevel="0" collapsed="false">
      <c r="A3083" s="1" t="n">
        <f aca="false">A3082+1</f>
        <v>3083</v>
      </c>
      <c r="B3083" s="0" t="n">
        <v>180224</v>
      </c>
      <c r="C3083" s="0" t="n">
        <v>15945744</v>
      </c>
      <c r="D3083" s="0" t="n">
        <v>15148552</v>
      </c>
      <c r="E3083" s="0" t="n">
        <v>8768240</v>
      </c>
      <c r="F3083" s="0" t="n">
        <v>2881600</v>
      </c>
    </row>
    <row r="3084" customFormat="false" ht="15.85" hidden="false" customHeight="false" outlineLevel="0" collapsed="false">
      <c r="A3084" s="1" t="n">
        <f aca="false">A3083+1</f>
        <v>3084</v>
      </c>
      <c r="B3084" s="0" t="n">
        <v>180224</v>
      </c>
      <c r="C3084" s="0" t="n">
        <v>15945744</v>
      </c>
      <c r="D3084" s="0" t="n">
        <v>15230720</v>
      </c>
      <c r="E3084" s="0" t="n">
        <v>8768240</v>
      </c>
      <c r="F3084" s="0" t="n">
        <v>2881600</v>
      </c>
    </row>
    <row r="3085" customFormat="false" ht="15.85" hidden="false" customHeight="false" outlineLevel="0" collapsed="false">
      <c r="A3085" s="1" t="n">
        <f aca="false">A3084+1</f>
        <v>3085</v>
      </c>
      <c r="B3085" s="0" t="n">
        <v>180224</v>
      </c>
      <c r="C3085" s="0" t="n">
        <v>15946888</v>
      </c>
      <c r="D3085" s="0" t="n">
        <v>15699424</v>
      </c>
      <c r="E3085" s="0" t="n">
        <v>8768240</v>
      </c>
      <c r="F3085" s="0" t="n">
        <v>2881600</v>
      </c>
    </row>
    <row r="3086" customFormat="false" ht="15.85" hidden="false" customHeight="false" outlineLevel="0" collapsed="false">
      <c r="A3086" s="1" t="n">
        <f aca="false">A3085+1</f>
        <v>3086</v>
      </c>
      <c r="B3086" s="0" t="n">
        <v>180224</v>
      </c>
      <c r="C3086" s="0" t="n">
        <v>15946888</v>
      </c>
      <c r="D3086" s="0" t="n">
        <v>15768464</v>
      </c>
      <c r="E3086" s="0" t="n">
        <v>8768240</v>
      </c>
      <c r="F3086" s="0" t="n">
        <v>2881600</v>
      </c>
    </row>
    <row r="3087" customFormat="false" ht="15.85" hidden="false" customHeight="false" outlineLevel="0" collapsed="false">
      <c r="A3087" s="1" t="n">
        <f aca="false">A3086+1</f>
        <v>3087</v>
      </c>
      <c r="B3087" s="0" t="n">
        <v>180224</v>
      </c>
      <c r="C3087" s="0" t="n">
        <v>15946888</v>
      </c>
      <c r="D3087" s="0" t="n">
        <v>15850640</v>
      </c>
      <c r="E3087" s="0" t="n">
        <v>8768240</v>
      </c>
      <c r="F3087" s="0" t="n">
        <v>2881600</v>
      </c>
    </row>
    <row r="3088" customFormat="false" ht="15.85" hidden="false" customHeight="false" outlineLevel="0" collapsed="false">
      <c r="A3088" s="1" t="n">
        <f aca="false">A3087+1</f>
        <v>3088</v>
      </c>
      <c r="B3088" s="0" t="n">
        <v>180224</v>
      </c>
      <c r="C3088" s="0" t="n">
        <v>15946888</v>
      </c>
      <c r="D3088" s="0" t="n">
        <v>15915680</v>
      </c>
      <c r="E3088" s="0" t="n">
        <v>8768240</v>
      </c>
      <c r="F3088" s="0" t="n">
        <v>2881600</v>
      </c>
    </row>
    <row r="3089" customFormat="false" ht="15.85" hidden="false" customHeight="false" outlineLevel="0" collapsed="false">
      <c r="A3089" s="1" t="n">
        <f aca="false">A3088+1</f>
        <v>3089</v>
      </c>
      <c r="B3089" s="0" t="n">
        <v>180224</v>
      </c>
      <c r="C3089" s="0" t="n">
        <v>15946888</v>
      </c>
      <c r="D3089" s="0" t="n">
        <v>15979744</v>
      </c>
      <c r="E3089" s="0" t="n">
        <v>8768240</v>
      </c>
      <c r="F3089" s="0" t="n">
        <v>2881600</v>
      </c>
    </row>
    <row r="3090" customFormat="false" ht="15.85" hidden="false" customHeight="false" outlineLevel="0" collapsed="false">
      <c r="A3090" s="1" t="n">
        <f aca="false">A3089+1</f>
        <v>3090</v>
      </c>
      <c r="B3090" s="0" t="n">
        <v>180224</v>
      </c>
      <c r="C3090" s="0" t="n">
        <v>15946888</v>
      </c>
      <c r="D3090" s="0" t="n">
        <v>16061976</v>
      </c>
      <c r="E3090" s="0" t="n">
        <v>8768240</v>
      </c>
      <c r="F3090" s="0" t="n">
        <v>2881600</v>
      </c>
    </row>
    <row r="3091" customFormat="false" ht="15.85" hidden="false" customHeight="false" outlineLevel="0" collapsed="false">
      <c r="A3091" s="1" t="n">
        <f aca="false">A3090+1</f>
        <v>3091</v>
      </c>
      <c r="B3091" s="0" t="n">
        <v>180224</v>
      </c>
      <c r="C3091" s="0" t="n">
        <v>15948032</v>
      </c>
      <c r="D3091" s="0" t="n">
        <v>16456880</v>
      </c>
      <c r="E3091" s="0" t="n">
        <v>8768240</v>
      </c>
      <c r="F3091" s="0" t="n">
        <v>2881600</v>
      </c>
    </row>
    <row r="3092" customFormat="false" ht="15.85" hidden="false" customHeight="false" outlineLevel="0" collapsed="false">
      <c r="A3092" s="1" t="n">
        <f aca="false">A3091+1</f>
        <v>3092</v>
      </c>
      <c r="B3092" s="0" t="n">
        <v>180224</v>
      </c>
      <c r="C3092" s="0" t="n">
        <v>15948032</v>
      </c>
      <c r="D3092" s="0" t="n">
        <v>16615616</v>
      </c>
      <c r="E3092" s="0" t="n">
        <v>8768240</v>
      </c>
      <c r="F3092" s="0" t="n">
        <v>2881600</v>
      </c>
    </row>
    <row r="3093" customFormat="false" ht="15.85" hidden="false" customHeight="false" outlineLevel="0" collapsed="false">
      <c r="A3093" s="1" t="n">
        <f aca="false">A3092+1</f>
        <v>3093</v>
      </c>
      <c r="B3093" s="0" t="n">
        <v>180224</v>
      </c>
      <c r="C3093" s="0" t="n">
        <v>15948032</v>
      </c>
      <c r="D3093" s="0" t="n">
        <v>16615616</v>
      </c>
      <c r="E3093" s="0" t="n">
        <v>8768240</v>
      </c>
      <c r="F3093" s="0" t="n">
        <v>2883584</v>
      </c>
    </row>
    <row r="3094" customFormat="false" ht="15.85" hidden="false" customHeight="false" outlineLevel="0" collapsed="false">
      <c r="A3094" s="1" t="n">
        <f aca="false">A3093+1</f>
        <v>3094</v>
      </c>
      <c r="B3094" s="0" t="n">
        <v>180224</v>
      </c>
      <c r="C3094" s="0" t="n">
        <v>15948032</v>
      </c>
      <c r="D3094" s="0" t="n">
        <v>16680280</v>
      </c>
      <c r="E3094" s="0" t="n">
        <v>8768240</v>
      </c>
      <c r="F3094" s="0" t="n">
        <v>2883584</v>
      </c>
    </row>
    <row r="3095" customFormat="false" ht="15.85" hidden="false" customHeight="false" outlineLevel="0" collapsed="false">
      <c r="A3095" s="1" t="n">
        <f aca="false">A3094+1</f>
        <v>3095</v>
      </c>
      <c r="B3095" s="0" t="n">
        <v>180224</v>
      </c>
      <c r="C3095" s="0" t="n">
        <v>15948032</v>
      </c>
      <c r="D3095" s="0" t="n">
        <v>16827584</v>
      </c>
      <c r="E3095" s="0" t="n">
        <v>8768240</v>
      </c>
      <c r="F3095" s="0" t="n">
        <v>2883584</v>
      </c>
    </row>
    <row r="3096" customFormat="false" ht="15.85" hidden="false" customHeight="false" outlineLevel="0" collapsed="false">
      <c r="A3096" s="1" t="n">
        <f aca="false">A3095+1</f>
        <v>3096</v>
      </c>
      <c r="B3096" s="0" t="n">
        <v>180224</v>
      </c>
      <c r="C3096" s="0" t="n">
        <v>15948032</v>
      </c>
      <c r="D3096" s="0" t="n">
        <v>16827584</v>
      </c>
      <c r="E3096" s="0" t="n">
        <v>8768240</v>
      </c>
      <c r="F3096" s="0" t="n">
        <v>2883584</v>
      </c>
    </row>
    <row r="3097" customFormat="false" ht="15.85" hidden="false" customHeight="false" outlineLevel="0" collapsed="false">
      <c r="A3097" s="1" t="n">
        <f aca="false">A3096+1</f>
        <v>3097</v>
      </c>
      <c r="B3097" s="0" t="n">
        <v>180224</v>
      </c>
      <c r="C3097" s="0" t="n">
        <v>15949176</v>
      </c>
      <c r="D3097" s="0" t="n">
        <v>17329456</v>
      </c>
      <c r="E3097" s="0" t="n">
        <v>8768240</v>
      </c>
      <c r="F3097" s="0" t="n">
        <v>2883584</v>
      </c>
    </row>
    <row r="3098" customFormat="false" ht="15.85" hidden="false" customHeight="false" outlineLevel="0" collapsed="false">
      <c r="A3098" s="1" t="n">
        <f aca="false">A3097+1</f>
        <v>3098</v>
      </c>
      <c r="B3098" s="0" t="n">
        <v>180224</v>
      </c>
      <c r="C3098" s="0" t="n">
        <v>15949176</v>
      </c>
      <c r="D3098" s="0" t="n">
        <v>17418304</v>
      </c>
      <c r="E3098" s="0" t="n">
        <v>8768240</v>
      </c>
      <c r="F3098" s="0" t="n">
        <v>2883584</v>
      </c>
    </row>
    <row r="3099" customFormat="false" ht="15.85" hidden="false" customHeight="false" outlineLevel="0" collapsed="false">
      <c r="A3099" s="1" t="n">
        <f aca="false">A3098+1</f>
        <v>3099</v>
      </c>
      <c r="B3099" s="0" t="n">
        <v>180224</v>
      </c>
      <c r="C3099" s="0" t="n">
        <v>15949176</v>
      </c>
      <c r="D3099" s="0" t="n">
        <v>17420448</v>
      </c>
      <c r="E3099" s="0" t="n">
        <v>8768240</v>
      </c>
      <c r="F3099" s="0" t="n">
        <v>2883584</v>
      </c>
    </row>
    <row r="3100" customFormat="false" ht="15.85" hidden="false" customHeight="false" outlineLevel="0" collapsed="false">
      <c r="A3100" s="1" t="n">
        <f aca="false">A3099+1</f>
        <v>3100</v>
      </c>
      <c r="B3100" s="0" t="n">
        <v>180224</v>
      </c>
      <c r="C3100" s="0" t="n">
        <v>15949176</v>
      </c>
      <c r="D3100" s="0" t="n">
        <v>17566728</v>
      </c>
      <c r="E3100" s="0" t="n">
        <v>8768240</v>
      </c>
      <c r="F3100" s="0" t="n">
        <v>2883584</v>
      </c>
    </row>
    <row r="3101" customFormat="false" ht="15.85" hidden="false" customHeight="false" outlineLevel="0" collapsed="false">
      <c r="A3101" s="1" t="n">
        <f aca="false">A3100+1</f>
        <v>3101</v>
      </c>
      <c r="B3101" s="0" t="n">
        <v>180224</v>
      </c>
      <c r="C3101" s="0" t="n">
        <v>15949176</v>
      </c>
      <c r="D3101" s="0" t="n">
        <v>17631424</v>
      </c>
      <c r="E3101" s="0" t="n">
        <v>8768240</v>
      </c>
      <c r="F3101" s="0" t="n">
        <v>2883584</v>
      </c>
    </row>
    <row r="3102" customFormat="false" ht="15.85" hidden="false" customHeight="false" outlineLevel="0" collapsed="false">
      <c r="A3102" s="1" t="n">
        <f aca="false">A3101+1</f>
        <v>3102</v>
      </c>
      <c r="B3102" s="0" t="n">
        <v>180224</v>
      </c>
      <c r="C3102" s="0" t="n">
        <v>15949176</v>
      </c>
      <c r="D3102" s="0" t="n">
        <v>17694720</v>
      </c>
      <c r="E3102" s="0" t="n">
        <v>8768240</v>
      </c>
      <c r="F3102" s="0" t="n">
        <v>2883584</v>
      </c>
    </row>
    <row r="3103" customFormat="false" ht="15.85" hidden="false" customHeight="false" outlineLevel="0" collapsed="false">
      <c r="A3103" s="1" t="n">
        <f aca="false">A3102+1</f>
        <v>3103</v>
      </c>
      <c r="B3103" s="0" t="n">
        <v>180224</v>
      </c>
      <c r="C3103" s="0" t="n">
        <v>15950320</v>
      </c>
      <c r="D3103" s="0" t="n">
        <v>654992</v>
      </c>
      <c r="E3103" s="0" t="n">
        <v>8772336</v>
      </c>
      <c r="F3103" s="0" t="n">
        <v>2883584</v>
      </c>
    </row>
    <row r="3104" customFormat="false" ht="15.85" hidden="false" customHeight="false" outlineLevel="0" collapsed="false">
      <c r="A3104" s="1" t="n">
        <f aca="false">A3103+1</f>
        <v>3104</v>
      </c>
      <c r="B3104" s="0" t="n">
        <v>180224</v>
      </c>
      <c r="C3104" s="0" t="n">
        <v>15950320</v>
      </c>
      <c r="D3104" s="0" t="n">
        <v>657224</v>
      </c>
      <c r="E3104" s="0" t="n">
        <v>8772336</v>
      </c>
      <c r="F3104" s="0" t="n">
        <v>2883584</v>
      </c>
    </row>
    <row r="3105" customFormat="false" ht="15.85" hidden="false" customHeight="false" outlineLevel="0" collapsed="false">
      <c r="A3105" s="1" t="n">
        <f aca="false">A3104+1</f>
        <v>3105</v>
      </c>
      <c r="B3105" s="0" t="n">
        <v>180224</v>
      </c>
      <c r="C3105" s="0" t="n">
        <v>15950320</v>
      </c>
      <c r="D3105" s="0" t="n">
        <v>819768</v>
      </c>
      <c r="E3105" s="0" t="n">
        <v>8772336</v>
      </c>
      <c r="F3105" s="0" t="n">
        <v>2883584</v>
      </c>
    </row>
    <row r="3106" customFormat="false" ht="15.85" hidden="false" customHeight="false" outlineLevel="0" collapsed="false">
      <c r="A3106" s="1" t="n">
        <f aca="false">A3105+1</f>
        <v>3106</v>
      </c>
      <c r="B3106" s="0" t="n">
        <v>180224</v>
      </c>
      <c r="C3106" s="0" t="n">
        <v>15950320</v>
      </c>
      <c r="D3106" s="0" t="n">
        <v>819768</v>
      </c>
      <c r="E3106" s="0" t="n">
        <v>8772336</v>
      </c>
      <c r="F3106" s="0" t="n">
        <v>2883584</v>
      </c>
    </row>
    <row r="3107" customFormat="false" ht="15.85" hidden="false" customHeight="false" outlineLevel="0" collapsed="false">
      <c r="A3107" s="1" t="n">
        <f aca="false">A3106+1</f>
        <v>3107</v>
      </c>
      <c r="B3107" s="0" t="n">
        <v>180224</v>
      </c>
      <c r="C3107" s="0" t="n">
        <v>15950320</v>
      </c>
      <c r="D3107" s="0" t="n">
        <v>899512</v>
      </c>
      <c r="E3107" s="0" t="n">
        <v>8772336</v>
      </c>
      <c r="F3107" s="0" t="n">
        <v>2883584</v>
      </c>
    </row>
    <row r="3108" customFormat="false" ht="15.85" hidden="false" customHeight="false" outlineLevel="0" collapsed="false">
      <c r="A3108" s="1" t="n">
        <f aca="false">A3107+1</f>
        <v>3108</v>
      </c>
      <c r="B3108" s="0" t="n">
        <v>180224</v>
      </c>
      <c r="C3108" s="0" t="n">
        <v>15950320</v>
      </c>
      <c r="D3108" s="0" t="n">
        <v>1062184</v>
      </c>
      <c r="E3108" s="0" t="n">
        <v>8772336</v>
      </c>
      <c r="F3108" s="0" t="n">
        <v>2883584</v>
      </c>
    </row>
    <row r="3109" customFormat="false" ht="15.85" hidden="false" customHeight="false" outlineLevel="0" collapsed="false">
      <c r="A3109" s="1" t="n">
        <f aca="false">A3108+1</f>
        <v>3109</v>
      </c>
      <c r="B3109" s="0" t="n">
        <v>180224</v>
      </c>
      <c r="C3109" s="0" t="n">
        <v>15951536</v>
      </c>
      <c r="D3109" s="0" t="n">
        <v>1404008</v>
      </c>
      <c r="E3109" s="0" t="n">
        <v>8772336</v>
      </c>
      <c r="F3109" s="0" t="n">
        <v>2883584</v>
      </c>
    </row>
    <row r="3110" customFormat="false" ht="15.85" hidden="false" customHeight="false" outlineLevel="0" collapsed="false">
      <c r="A3110" s="1" t="n">
        <f aca="false">A3109+1</f>
        <v>3110</v>
      </c>
      <c r="B3110" s="0" t="n">
        <v>180224</v>
      </c>
      <c r="C3110" s="0" t="n">
        <v>15951536</v>
      </c>
      <c r="D3110" s="0" t="n">
        <v>1492248</v>
      </c>
      <c r="E3110" s="0" t="n">
        <v>8772336</v>
      </c>
      <c r="F3110" s="0" t="n">
        <v>2883584</v>
      </c>
    </row>
    <row r="3111" customFormat="false" ht="15.85" hidden="false" customHeight="false" outlineLevel="0" collapsed="false">
      <c r="A3111" s="1" t="n">
        <f aca="false">A3110+1</f>
        <v>3111</v>
      </c>
      <c r="B3111" s="0" t="n">
        <v>180224</v>
      </c>
      <c r="C3111" s="0" t="n">
        <v>15951536</v>
      </c>
      <c r="D3111" s="0" t="n">
        <v>1568808</v>
      </c>
      <c r="E3111" s="0" t="n">
        <v>8772336</v>
      </c>
      <c r="F3111" s="0" t="n">
        <v>2883584</v>
      </c>
    </row>
    <row r="3112" customFormat="false" ht="15.85" hidden="false" customHeight="false" outlineLevel="0" collapsed="false">
      <c r="A3112" s="1" t="n">
        <f aca="false">A3111+1</f>
        <v>3112</v>
      </c>
      <c r="B3112" s="0" t="n">
        <v>180224</v>
      </c>
      <c r="C3112" s="0" t="n">
        <v>15951536</v>
      </c>
      <c r="D3112" s="0" t="n">
        <v>1648504</v>
      </c>
      <c r="E3112" s="0" t="n">
        <v>8772336</v>
      </c>
      <c r="F3112" s="0" t="n">
        <v>2883584</v>
      </c>
    </row>
    <row r="3113" customFormat="false" ht="15.85" hidden="false" customHeight="false" outlineLevel="0" collapsed="false">
      <c r="A3113" s="1" t="n">
        <f aca="false">A3112+1</f>
        <v>3113</v>
      </c>
      <c r="B3113" s="0" t="n">
        <v>180224</v>
      </c>
      <c r="C3113" s="0" t="n">
        <v>15951536</v>
      </c>
      <c r="D3113" s="0" t="n">
        <v>1731280</v>
      </c>
      <c r="E3113" s="0" t="n">
        <v>8772336</v>
      </c>
      <c r="F3113" s="0" t="n">
        <v>2883584</v>
      </c>
    </row>
    <row r="3114" customFormat="false" ht="15.85" hidden="false" customHeight="false" outlineLevel="0" collapsed="false">
      <c r="A3114" s="1" t="n">
        <f aca="false">A3113+1</f>
        <v>3114</v>
      </c>
      <c r="B3114" s="0" t="n">
        <v>180224</v>
      </c>
      <c r="C3114" s="0" t="n">
        <v>15951536</v>
      </c>
      <c r="D3114" s="0" t="n">
        <v>1812000</v>
      </c>
      <c r="E3114" s="0" t="n">
        <v>8772336</v>
      </c>
      <c r="F3114" s="0" t="n">
        <v>2883584</v>
      </c>
    </row>
    <row r="3115" customFormat="false" ht="15.85" hidden="false" customHeight="false" outlineLevel="0" collapsed="false">
      <c r="A3115" s="1" t="n">
        <f aca="false">A3114+1</f>
        <v>3115</v>
      </c>
      <c r="B3115" s="0" t="n">
        <v>180224</v>
      </c>
      <c r="C3115" s="0" t="n">
        <v>15951712</v>
      </c>
      <c r="D3115" s="0" t="n">
        <v>1892616</v>
      </c>
      <c r="E3115" s="0" t="n">
        <v>8772336</v>
      </c>
      <c r="F3115" s="0" t="n">
        <v>2883584</v>
      </c>
    </row>
    <row r="3116" customFormat="false" ht="15.85" hidden="false" customHeight="false" outlineLevel="0" collapsed="false">
      <c r="A3116" s="1" t="n">
        <f aca="false">A3115+1</f>
        <v>3116</v>
      </c>
      <c r="B3116" s="0" t="n">
        <v>180224</v>
      </c>
      <c r="C3116" s="0" t="n">
        <v>15952680</v>
      </c>
      <c r="D3116" s="0" t="n">
        <v>2431624</v>
      </c>
      <c r="E3116" s="0" t="n">
        <v>8772336</v>
      </c>
      <c r="F3116" s="0" t="n">
        <v>2883584</v>
      </c>
    </row>
    <row r="3117" customFormat="false" ht="15.85" hidden="false" customHeight="false" outlineLevel="0" collapsed="false">
      <c r="A3117" s="1" t="n">
        <f aca="false">A3116+1</f>
        <v>3117</v>
      </c>
      <c r="B3117" s="0" t="n">
        <v>180224</v>
      </c>
      <c r="C3117" s="0" t="n">
        <v>15952680</v>
      </c>
      <c r="D3117" s="0" t="n">
        <v>2431624</v>
      </c>
      <c r="E3117" s="0" t="n">
        <v>8772336</v>
      </c>
      <c r="F3117" s="0" t="n">
        <v>2883584</v>
      </c>
    </row>
    <row r="3118" customFormat="false" ht="15.85" hidden="false" customHeight="false" outlineLevel="0" collapsed="false">
      <c r="A3118" s="1" t="n">
        <f aca="false">A3117+1</f>
        <v>3118</v>
      </c>
      <c r="B3118" s="0" t="n">
        <v>180224</v>
      </c>
      <c r="C3118" s="0" t="n">
        <v>15952680</v>
      </c>
      <c r="D3118" s="0" t="n">
        <v>2594688</v>
      </c>
      <c r="E3118" s="0" t="n">
        <v>8772336</v>
      </c>
      <c r="F3118" s="0" t="n">
        <v>2883584</v>
      </c>
    </row>
    <row r="3119" customFormat="false" ht="15.85" hidden="false" customHeight="false" outlineLevel="0" collapsed="false">
      <c r="A3119" s="1" t="n">
        <f aca="false">A3118+1</f>
        <v>3119</v>
      </c>
      <c r="B3119" s="0" t="n">
        <v>180224</v>
      </c>
      <c r="C3119" s="0" t="n">
        <v>15952680</v>
      </c>
      <c r="D3119" s="0" t="n">
        <v>2594720</v>
      </c>
      <c r="E3119" s="0" t="n">
        <v>8772336</v>
      </c>
      <c r="F3119" s="0" t="n">
        <v>2883584</v>
      </c>
    </row>
    <row r="3120" customFormat="false" ht="15.85" hidden="false" customHeight="false" outlineLevel="0" collapsed="false">
      <c r="A3120" s="1" t="n">
        <f aca="false">A3119+1</f>
        <v>3120</v>
      </c>
      <c r="B3120" s="0" t="n">
        <v>180224</v>
      </c>
      <c r="C3120" s="0" t="n">
        <v>15952680</v>
      </c>
      <c r="D3120" s="0" t="n">
        <v>2674432</v>
      </c>
      <c r="E3120" s="0" t="n">
        <v>8772336</v>
      </c>
      <c r="F3120" s="0" t="n">
        <v>2883584</v>
      </c>
    </row>
    <row r="3121" customFormat="false" ht="15.85" hidden="false" customHeight="false" outlineLevel="0" collapsed="false">
      <c r="A3121" s="1" t="n">
        <f aca="false">A3120+1</f>
        <v>3121</v>
      </c>
      <c r="B3121" s="0" t="n">
        <v>180224</v>
      </c>
      <c r="C3121" s="0" t="n">
        <v>15953824</v>
      </c>
      <c r="D3121" s="0" t="n">
        <v>3096536</v>
      </c>
      <c r="E3121" s="0" t="n">
        <v>8772336</v>
      </c>
      <c r="F3121" s="0" t="n">
        <v>2883584</v>
      </c>
    </row>
    <row r="3122" customFormat="false" ht="15.85" hidden="false" customHeight="false" outlineLevel="0" collapsed="false">
      <c r="A3122" s="1" t="n">
        <f aca="false">A3121+1</f>
        <v>3122</v>
      </c>
      <c r="B3122" s="0" t="n">
        <v>180224</v>
      </c>
      <c r="C3122" s="0" t="n">
        <v>15953824</v>
      </c>
      <c r="D3122" s="0" t="n">
        <v>3181520</v>
      </c>
      <c r="E3122" s="0" t="n">
        <v>8772336</v>
      </c>
      <c r="F3122" s="0" t="n">
        <v>2883584</v>
      </c>
    </row>
    <row r="3123" customFormat="false" ht="15.85" hidden="false" customHeight="false" outlineLevel="0" collapsed="false">
      <c r="A3123" s="1" t="n">
        <f aca="false">A3122+1</f>
        <v>3123</v>
      </c>
      <c r="B3123" s="0" t="n">
        <v>180224</v>
      </c>
      <c r="C3123" s="0" t="n">
        <v>15953824</v>
      </c>
      <c r="D3123" s="0" t="n">
        <v>3264328</v>
      </c>
      <c r="E3123" s="0" t="n">
        <v>8772336</v>
      </c>
      <c r="F3123" s="0" t="n">
        <v>2883584</v>
      </c>
    </row>
    <row r="3124" customFormat="false" ht="15.85" hidden="false" customHeight="false" outlineLevel="0" collapsed="false">
      <c r="A3124" s="1" t="n">
        <f aca="false">A3123+1</f>
        <v>3124</v>
      </c>
      <c r="B3124" s="0" t="n">
        <v>180224</v>
      </c>
      <c r="C3124" s="0" t="n">
        <v>15953824</v>
      </c>
      <c r="D3124" s="0" t="n">
        <v>3344672</v>
      </c>
      <c r="E3124" s="0" t="n">
        <v>8772336</v>
      </c>
      <c r="F3124" s="0" t="n">
        <v>2883584</v>
      </c>
    </row>
    <row r="3125" customFormat="false" ht="15.85" hidden="false" customHeight="false" outlineLevel="0" collapsed="false">
      <c r="A3125" s="1" t="n">
        <f aca="false">A3124+1</f>
        <v>3125</v>
      </c>
      <c r="B3125" s="0" t="n">
        <v>180224</v>
      </c>
      <c r="C3125" s="0" t="n">
        <v>15953824</v>
      </c>
      <c r="D3125" s="0" t="n">
        <v>3424456</v>
      </c>
      <c r="E3125" s="0" t="n">
        <v>8772336</v>
      </c>
      <c r="F3125" s="0" t="n">
        <v>2883584</v>
      </c>
    </row>
    <row r="3126" customFormat="false" ht="15.85" hidden="false" customHeight="false" outlineLevel="0" collapsed="false">
      <c r="A3126" s="1" t="n">
        <f aca="false">A3125+1</f>
        <v>3126</v>
      </c>
      <c r="B3126" s="0" t="n">
        <v>180224</v>
      </c>
      <c r="C3126" s="0" t="n">
        <v>15953824</v>
      </c>
      <c r="D3126" s="0" t="n">
        <v>3507376</v>
      </c>
      <c r="E3126" s="0" t="n">
        <v>8772336</v>
      </c>
      <c r="F3126" s="0" t="n">
        <v>2883584</v>
      </c>
    </row>
    <row r="3127" customFormat="false" ht="15.85" hidden="false" customHeight="false" outlineLevel="0" collapsed="false">
      <c r="A3127" s="1" t="n">
        <f aca="false">A3126+1</f>
        <v>3127</v>
      </c>
      <c r="B3127" s="0" t="n">
        <v>180224</v>
      </c>
      <c r="C3127" s="0" t="n">
        <v>15953824</v>
      </c>
      <c r="D3127" s="0" t="n">
        <v>3588096</v>
      </c>
      <c r="E3127" s="0" t="n">
        <v>8772336</v>
      </c>
      <c r="F3127" s="0" t="n">
        <v>2883584</v>
      </c>
    </row>
    <row r="3128" customFormat="false" ht="15.85" hidden="false" customHeight="false" outlineLevel="0" collapsed="false">
      <c r="A3128" s="1" t="n">
        <f aca="false">A3127+1</f>
        <v>3128</v>
      </c>
      <c r="B3128" s="0" t="n">
        <v>180224</v>
      </c>
      <c r="C3128" s="0" t="n">
        <v>15954968</v>
      </c>
      <c r="D3128" s="0" t="n">
        <v>3933688</v>
      </c>
      <c r="E3128" s="0" t="n">
        <v>8772336</v>
      </c>
      <c r="F3128" s="0" t="n">
        <v>2883584</v>
      </c>
    </row>
    <row r="3129" customFormat="false" ht="15.85" hidden="false" customHeight="false" outlineLevel="0" collapsed="false">
      <c r="A3129" s="1" t="n">
        <f aca="false">A3128+1</f>
        <v>3129</v>
      </c>
      <c r="B3129" s="0" t="n">
        <v>180224</v>
      </c>
      <c r="C3129" s="0" t="n">
        <v>15954968</v>
      </c>
      <c r="D3129" s="0" t="n">
        <v>4093336</v>
      </c>
      <c r="E3129" s="0" t="n">
        <v>8772336</v>
      </c>
      <c r="F3129" s="0" t="n">
        <v>2883584</v>
      </c>
    </row>
    <row r="3130" customFormat="false" ht="15.85" hidden="false" customHeight="false" outlineLevel="0" collapsed="false">
      <c r="A3130" s="1" t="n">
        <f aca="false">A3129+1</f>
        <v>3130</v>
      </c>
      <c r="B3130" s="0" t="n">
        <v>180224</v>
      </c>
      <c r="C3130" s="0" t="n">
        <v>15954968</v>
      </c>
      <c r="D3130" s="0" t="n">
        <v>4093336</v>
      </c>
      <c r="E3130" s="0" t="n">
        <v>8772336</v>
      </c>
      <c r="F3130" s="0" t="n">
        <v>2883584</v>
      </c>
    </row>
    <row r="3131" customFormat="false" ht="15.85" hidden="false" customHeight="false" outlineLevel="0" collapsed="false">
      <c r="A3131" s="1" t="n">
        <f aca="false">A3130+1</f>
        <v>3131</v>
      </c>
      <c r="B3131" s="0" t="n">
        <v>180224</v>
      </c>
      <c r="C3131" s="0" t="n">
        <v>15954968</v>
      </c>
      <c r="D3131" s="0" t="n">
        <v>4276680</v>
      </c>
      <c r="E3131" s="0" t="n">
        <v>8772336</v>
      </c>
      <c r="F3131" s="0" t="n">
        <v>2884544</v>
      </c>
    </row>
    <row r="3132" customFormat="false" ht="15.85" hidden="false" customHeight="false" outlineLevel="0" collapsed="false">
      <c r="A3132" s="1" t="n">
        <f aca="false">A3131+1</f>
        <v>3132</v>
      </c>
      <c r="B3132" s="0" t="n">
        <v>180224</v>
      </c>
      <c r="C3132" s="0" t="n">
        <v>15954968</v>
      </c>
      <c r="D3132" s="0" t="n">
        <v>4276680</v>
      </c>
      <c r="E3132" s="0" t="n">
        <v>8772336</v>
      </c>
      <c r="F3132" s="0" t="n">
        <v>2884544</v>
      </c>
    </row>
    <row r="3133" customFormat="false" ht="15.85" hidden="false" customHeight="false" outlineLevel="0" collapsed="false">
      <c r="A3133" s="1" t="n">
        <f aca="false">A3132+1</f>
        <v>3133</v>
      </c>
      <c r="B3133" s="0" t="n">
        <v>180224</v>
      </c>
      <c r="C3133" s="0" t="n">
        <v>15956184</v>
      </c>
      <c r="D3133" s="0" t="n">
        <v>4802464</v>
      </c>
      <c r="E3133" s="0" t="n">
        <v>8772336</v>
      </c>
      <c r="F3133" s="0" t="n">
        <v>2887552</v>
      </c>
    </row>
    <row r="3134" customFormat="false" ht="15.85" hidden="false" customHeight="false" outlineLevel="0" collapsed="false">
      <c r="A3134" s="1" t="n">
        <f aca="false">A3133+1</f>
        <v>3134</v>
      </c>
      <c r="B3134" s="0" t="n">
        <v>180224</v>
      </c>
      <c r="C3134" s="0" t="n">
        <v>15956184</v>
      </c>
      <c r="D3134" s="0" t="n">
        <v>4881184</v>
      </c>
      <c r="E3134" s="0" t="n">
        <v>8772336</v>
      </c>
      <c r="F3134" s="0" t="n">
        <v>2887552</v>
      </c>
    </row>
    <row r="3135" customFormat="false" ht="15.85" hidden="false" customHeight="false" outlineLevel="0" collapsed="false">
      <c r="A3135" s="1" t="n">
        <f aca="false">A3134+1</f>
        <v>3135</v>
      </c>
      <c r="B3135" s="0" t="n">
        <v>180224</v>
      </c>
      <c r="C3135" s="0" t="n">
        <v>15956184</v>
      </c>
      <c r="D3135" s="0" t="n">
        <v>4960992</v>
      </c>
      <c r="E3135" s="0" t="n">
        <v>8772336</v>
      </c>
      <c r="F3135" s="0" t="n">
        <v>2887552</v>
      </c>
    </row>
    <row r="3136" customFormat="false" ht="15.85" hidden="false" customHeight="false" outlineLevel="0" collapsed="false">
      <c r="A3136" s="1" t="n">
        <f aca="false">A3135+1</f>
        <v>3136</v>
      </c>
      <c r="B3136" s="0" t="n">
        <v>180224</v>
      </c>
      <c r="C3136" s="0" t="n">
        <v>15956184</v>
      </c>
      <c r="D3136" s="0" t="n">
        <v>5045840</v>
      </c>
      <c r="E3136" s="0" t="n">
        <v>8772336</v>
      </c>
      <c r="F3136" s="0" t="n">
        <v>2887552</v>
      </c>
    </row>
    <row r="3137" customFormat="false" ht="15.85" hidden="false" customHeight="false" outlineLevel="0" collapsed="false">
      <c r="A3137" s="1" t="n">
        <f aca="false">A3136+1</f>
        <v>3137</v>
      </c>
      <c r="B3137" s="0" t="n">
        <v>180224</v>
      </c>
      <c r="C3137" s="0" t="n">
        <v>15956184</v>
      </c>
      <c r="D3137" s="0" t="n">
        <v>5125584</v>
      </c>
      <c r="E3137" s="0" t="n">
        <v>8772336</v>
      </c>
      <c r="F3137" s="0" t="n">
        <v>2887552</v>
      </c>
    </row>
    <row r="3138" customFormat="false" ht="15.85" hidden="false" customHeight="false" outlineLevel="0" collapsed="false">
      <c r="A3138" s="1" t="n">
        <f aca="false">A3137+1</f>
        <v>3138</v>
      </c>
      <c r="B3138" s="0" t="n">
        <v>180224</v>
      </c>
      <c r="C3138" s="0" t="n">
        <v>15956184</v>
      </c>
      <c r="D3138" s="0" t="n">
        <v>5125584</v>
      </c>
      <c r="E3138" s="0" t="n">
        <v>8772336</v>
      </c>
      <c r="F3138" s="0" t="n">
        <v>2887552</v>
      </c>
    </row>
    <row r="3139" customFormat="false" ht="15.85" hidden="false" customHeight="false" outlineLevel="0" collapsed="false">
      <c r="A3139" s="1" t="n">
        <f aca="false">A3138+1</f>
        <v>3139</v>
      </c>
      <c r="B3139" s="0" t="n">
        <v>180224</v>
      </c>
      <c r="C3139" s="0" t="n">
        <v>15957328</v>
      </c>
      <c r="D3139" s="0" t="n">
        <v>5614568</v>
      </c>
      <c r="E3139" s="0" t="n">
        <v>8772336</v>
      </c>
      <c r="F3139" s="0" t="n">
        <v>2887552</v>
      </c>
    </row>
    <row r="3140" customFormat="false" ht="15.85" hidden="false" customHeight="false" outlineLevel="0" collapsed="false">
      <c r="A3140" s="1" t="n">
        <f aca="false">A3139+1</f>
        <v>3140</v>
      </c>
      <c r="B3140" s="0" t="n">
        <v>180224</v>
      </c>
      <c r="C3140" s="0" t="n">
        <v>15957328</v>
      </c>
      <c r="D3140" s="0" t="n">
        <v>5616800</v>
      </c>
      <c r="E3140" s="0" t="n">
        <v>8772336</v>
      </c>
      <c r="F3140" s="0" t="n">
        <v>2887552</v>
      </c>
    </row>
    <row r="3141" customFormat="false" ht="15.85" hidden="false" customHeight="false" outlineLevel="0" collapsed="false">
      <c r="A3141" s="1" t="n">
        <f aca="false">A3140+1</f>
        <v>3141</v>
      </c>
      <c r="B3141" s="0" t="n">
        <v>180224</v>
      </c>
      <c r="C3141" s="0" t="n">
        <v>15957328</v>
      </c>
      <c r="D3141" s="0" t="n">
        <v>5703304</v>
      </c>
      <c r="E3141" s="0" t="n">
        <v>8772336</v>
      </c>
      <c r="F3141" s="0" t="n">
        <v>2887552</v>
      </c>
    </row>
    <row r="3142" customFormat="false" ht="15.85" hidden="false" customHeight="false" outlineLevel="0" collapsed="false">
      <c r="A3142" s="1" t="n">
        <f aca="false">A3141+1</f>
        <v>3142</v>
      </c>
      <c r="B3142" s="0" t="n">
        <v>180224</v>
      </c>
      <c r="C3142" s="0" t="n">
        <v>15957328</v>
      </c>
      <c r="D3142" s="0" t="n">
        <v>5861616</v>
      </c>
      <c r="E3142" s="0" t="n">
        <v>8772336</v>
      </c>
      <c r="F3142" s="0" t="n">
        <v>2887872</v>
      </c>
    </row>
    <row r="3143" customFormat="false" ht="15.85" hidden="false" customHeight="false" outlineLevel="0" collapsed="false">
      <c r="A3143" s="1" t="n">
        <f aca="false">A3142+1</f>
        <v>3143</v>
      </c>
      <c r="B3143" s="0" t="n">
        <v>180224</v>
      </c>
      <c r="C3143" s="0" t="n">
        <v>15970560</v>
      </c>
      <c r="D3143" s="0" t="n">
        <v>5861648</v>
      </c>
      <c r="E3143" s="0" t="n">
        <v>8772336</v>
      </c>
      <c r="F3143" s="0" t="n">
        <v>2887872</v>
      </c>
    </row>
    <row r="3144" customFormat="false" ht="15.85" hidden="false" customHeight="false" outlineLevel="0" collapsed="false">
      <c r="A3144" s="1" t="n">
        <f aca="false">A3143+1</f>
        <v>3144</v>
      </c>
      <c r="B3144" s="0" t="n">
        <v>180224</v>
      </c>
      <c r="C3144" s="0" t="n">
        <v>15970560</v>
      </c>
      <c r="D3144" s="0" t="n">
        <v>6025112</v>
      </c>
      <c r="E3144" s="0" t="n">
        <v>8772336</v>
      </c>
      <c r="F3144" s="0" t="n">
        <v>2887872</v>
      </c>
    </row>
    <row r="3145" customFormat="false" ht="15.85" hidden="false" customHeight="false" outlineLevel="0" collapsed="false">
      <c r="A3145" s="1" t="n">
        <f aca="false">A3144+1</f>
        <v>3145</v>
      </c>
      <c r="B3145" s="0" t="n">
        <v>180224</v>
      </c>
      <c r="C3145" s="0" t="n">
        <v>15971704</v>
      </c>
      <c r="D3145" s="0" t="n">
        <v>6366296</v>
      </c>
      <c r="E3145" s="0" t="n">
        <v>8772336</v>
      </c>
      <c r="F3145" s="0" t="n">
        <v>2887872</v>
      </c>
    </row>
    <row r="3146" customFormat="false" ht="15.85" hidden="false" customHeight="false" outlineLevel="0" collapsed="false">
      <c r="A3146" s="1" t="n">
        <f aca="false">A3145+1</f>
        <v>3146</v>
      </c>
      <c r="B3146" s="0" t="n">
        <v>180224</v>
      </c>
      <c r="C3146" s="0" t="n">
        <v>15971704</v>
      </c>
      <c r="D3146" s="0" t="n">
        <v>6455168</v>
      </c>
      <c r="E3146" s="0" t="n">
        <v>8772336</v>
      </c>
      <c r="F3146" s="0" t="n">
        <v>2887872</v>
      </c>
    </row>
    <row r="3147" customFormat="false" ht="15.85" hidden="false" customHeight="false" outlineLevel="0" collapsed="false">
      <c r="A3147" s="1" t="n">
        <f aca="false">A3146+1</f>
        <v>3147</v>
      </c>
      <c r="B3147" s="0" t="n">
        <v>180224</v>
      </c>
      <c r="C3147" s="0" t="n">
        <v>15971704</v>
      </c>
      <c r="D3147" s="0" t="n">
        <v>6531656</v>
      </c>
      <c r="E3147" s="0" t="n">
        <v>8772336</v>
      </c>
      <c r="F3147" s="0" t="n">
        <v>2887872</v>
      </c>
    </row>
    <row r="3148" customFormat="false" ht="15.85" hidden="false" customHeight="false" outlineLevel="0" collapsed="false">
      <c r="A3148" s="1" t="n">
        <f aca="false">A3147+1</f>
        <v>3148</v>
      </c>
      <c r="B3148" s="0" t="n">
        <v>180224</v>
      </c>
      <c r="C3148" s="0" t="n">
        <v>15971704</v>
      </c>
      <c r="D3148" s="0" t="n">
        <v>6611408</v>
      </c>
      <c r="E3148" s="0" t="n">
        <v>8772336</v>
      </c>
      <c r="F3148" s="0" t="n">
        <v>2887872</v>
      </c>
    </row>
    <row r="3149" customFormat="false" ht="15.85" hidden="false" customHeight="false" outlineLevel="0" collapsed="false">
      <c r="A3149" s="1" t="n">
        <f aca="false">A3148+1</f>
        <v>3149</v>
      </c>
      <c r="B3149" s="0" t="n">
        <v>180224</v>
      </c>
      <c r="C3149" s="0" t="n">
        <v>15971704</v>
      </c>
      <c r="D3149" s="0" t="n">
        <v>6696408</v>
      </c>
      <c r="E3149" s="0" t="n">
        <v>8772336</v>
      </c>
      <c r="F3149" s="0" t="n">
        <v>2887872</v>
      </c>
    </row>
    <row r="3150" customFormat="false" ht="15.85" hidden="false" customHeight="false" outlineLevel="0" collapsed="false">
      <c r="A3150" s="1" t="n">
        <f aca="false">A3149+1</f>
        <v>3150</v>
      </c>
      <c r="B3150" s="0" t="n">
        <v>180224</v>
      </c>
      <c r="C3150" s="0" t="n">
        <v>15971704</v>
      </c>
      <c r="D3150" s="0" t="n">
        <v>6776120</v>
      </c>
      <c r="E3150" s="0" t="n">
        <v>8772336</v>
      </c>
      <c r="F3150" s="0" t="n">
        <v>2887872</v>
      </c>
    </row>
    <row r="3151" customFormat="false" ht="15.85" hidden="false" customHeight="false" outlineLevel="0" collapsed="false">
      <c r="A3151" s="1" t="n">
        <f aca="false">A3150+1</f>
        <v>3151</v>
      </c>
      <c r="B3151" s="0" t="n">
        <v>180224</v>
      </c>
      <c r="C3151" s="0" t="n">
        <v>15978088</v>
      </c>
      <c r="D3151" s="0" t="n">
        <v>7229328</v>
      </c>
      <c r="E3151" s="0" t="n">
        <v>8772336</v>
      </c>
      <c r="F3151" s="0" t="n">
        <v>2944704</v>
      </c>
    </row>
    <row r="3152" customFormat="false" ht="15.85" hidden="false" customHeight="false" outlineLevel="0" collapsed="false">
      <c r="A3152" s="1" t="n">
        <f aca="false">A3151+1</f>
        <v>3152</v>
      </c>
      <c r="B3152" s="0" t="n">
        <v>180224</v>
      </c>
      <c r="C3152" s="0" t="n">
        <v>15978088</v>
      </c>
      <c r="D3152" s="0" t="n">
        <v>7395304</v>
      </c>
      <c r="E3152" s="0" t="n">
        <v>8772336</v>
      </c>
      <c r="F3152" s="0" t="n">
        <v>2944704</v>
      </c>
    </row>
    <row r="3153" customFormat="false" ht="15.85" hidden="false" customHeight="false" outlineLevel="0" collapsed="false">
      <c r="A3153" s="1" t="n">
        <f aca="false">A3152+1</f>
        <v>3153</v>
      </c>
      <c r="B3153" s="0" t="n">
        <v>180224</v>
      </c>
      <c r="C3153" s="0" t="n">
        <v>15978088</v>
      </c>
      <c r="D3153" s="0" t="n">
        <v>7395304</v>
      </c>
      <c r="E3153" s="0" t="n">
        <v>8772336</v>
      </c>
      <c r="F3153" s="0" t="n">
        <v>2944704</v>
      </c>
    </row>
    <row r="3154" customFormat="false" ht="15.85" hidden="false" customHeight="false" outlineLevel="0" collapsed="false">
      <c r="A3154" s="1" t="n">
        <f aca="false">A3153+1</f>
        <v>3154</v>
      </c>
      <c r="B3154" s="0" t="n">
        <v>180224</v>
      </c>
      <c r="C3154" s="0" t="n">
        <v>15978088</v>
      </c>
      <c r="D3154" s="0" t="n">
        <v>7481808</v>
      </c>
      <c r="E3154" s="0" t="n">
        <v>8772336</v>
      </c>
      <c r="F3154" s="0" t="n">
        <v>2944704</v>
      </c>
    </row>
    <row r="3155" customFormat="false" ht="15.85" hidden="false" customHeight="false" outlineLevel="0" collapsed="false">
      <c r="A3155" s="1" t="n">
        <f aca="false">A3154+1</f>
        <v>3155</v>
      </c>
      <c r="B3155" s="0" t="n">
        <v>180224</v>
      </c>
      <c r="C3155" s="0" t="n">
        <v>15978088</v>
      </c>
      <c r="D3155" s="0" t="n">
        <v>7560448</v>
      </c>
      <c r="E3155" s="0" t="n">
        <v>8772336</v>
      </c>
      <c r="F3155" s="0" t="n">
        <v>2944704</v>
      </c>
    </row>
    <row r="3156" customFormat="false" ht="15.85" hidden="false" customHeight="false" outlineLevel="0" collapsed="false">
      <c r="A3156" s="1" t="n">
        <f aca="false">A3155+1</f>
        <v>3156</v>
      </c>
      <c r="B3156" s="0" t="n">
        <v>180224</v>
      </c>
      <c r="C3156" s="0" t="n">
        <v>15978088</v>
      </c>
      <c r="D3156" s="0" t="n">
        <v>7640160</v>
      </c>
      <c r="E3156" s="0" t="n">
        <v>8772336</v>
      </c>
      <c r="F3156" s="0" t="n">
        <v>2944704</v>
      </c>
    </row>
    <row r="3157" customFormat="false" ht="15.85" hidden="false" customHeight="false" outlineLevel="0" collapsed="false">
      <c r="A3157" s="1" t="n">
        <f aca="false">A3156+1</f>
        <v>3157</v>
      </c>
      <c r="B3157" s="0" t="n">
        <v>180224</v>
      </c>
      <c r="C3157" s="0" t="n">
        <v>15979232</v>
      </c>
      <c r="D3157" s="0" t="n">
        <v>8141120</v>
      </c>
      <c r="E3157" s="0" t="n">
        <v>8772336</v>
      </c>
      <c r="F3157" s="0" t="n">
        <v>2944704</v>
      </c>
    </row>
    <row r="3158" customFormat="false" ht="15.85" hidden="false" customHeight="false" outlineLevel="0" collapsed="false">
      <c r="A3158" s="1" t="n">
        <f aca="false">A3157+1</f>
        <v>3158</v>
      </c>
      <c r="B3158" s="0" t="n">
        <v>180224</v>
      </c>
      <c r="C3158" s="0" t="n">
        <v>15979232</v>
      </c>
      <c r="D3158" s="0" t="n">
        <v>8143352</v>
      </c>
      <c r="E3158" s="0" t="n">
        <v>8772336</v>
      </c>
      <c r="F3158" s="0" t="n">
        <v>2944704</v>
      </c>
    </row>
    <row r="3159" customFormat="false" ht="15.85" hidden="false" customHeight="false" outlineLevel="0" collapsed="false">
      <c r="A3159" s="1" t="n">
        <f aca="false">A3158+1</f>
        <v>3159</v>
      </c>
      <c r="B3159" s="0" t="n">
        <v>180224</v>
      </c>
      <c r="C3159" s="0" t="n">
        <v>15979232</v>
      </c>
      <c r="D3159" s="0" t="n">
        <v>8229992</v>
      </c>
      <c r="E3159" s="0" t="n">
        <v>8772336</v>
      </c>
      <c r="F3159" s="0" t="n">
        <v>2944704</v>
      </c>
    </row>
    <row r="3160" customFormat="false" ht="15.85" hidden="false" customHeight="false" outlineLevel="0" collapsed="false">
      <c r="A3160" s="1" t="n">
        <f aca="false">A3159+1</f>
        <v>3160</v>
      </c>
      <c r="B3160" s="0" t="n">
        <v>180224</v>
      </c>
      <c r="C3160" s="0" t="n">
        <v>15979232</v>
      </c>
      <c r="D3160" s="0" t="n">
        <v>8306456</v>
      </c>
      <c r="E3160" s="0" t="n">
        <v>8772336</v>
      </c>
      <c r="F3160" s="0" t="n">
        <v>2944704</v>
      </c>
    </row>
    <row r="3161" customFormat="false" ht="15.85" hidden="false" customHeight="false" outlineLevel="0" collapsed="false">
      <c r="A3161" s="1" t="n">
        <f aca="false">A3160+1</f>
        <v>3161</v>
      </c>
      <c r="B3161" s="0" t="n">
        <v>180224</v>
      </c>
      <c r="C3161" s="0" t="n">
        <v>15979232</v>
      </c>
      <c r="D3161" s="0" t="n">
        <v>8386240</v>
      </c>
      <c r="E3161" s="0" t="n">
        <v>8772336</v>
      </c>
      <c r="F3161" s="0" t="n">
        <v>2944704</v>
      </c>
    </row>
    <row r="3162" customFormat="false" ht="15.85" hidden="false" customHeight="false" outlineLevel="0" collapsed="false">
      <c r="A3162" s="1" t="n">
        <f aca="false">A3161+1</f>
        <v>3162</v>
      </c>
      <c r="B3162" s="0" t="n">
        <v>180224</v>
      </c>
      <c r="C3162" s="0" t="n">
        <v>15979232</v>
      </c>
      <c r="D3162" s="0" t="n">
        <v>8471136</v>
      </c>
      <c r="E3162" s="0" t="n">
        <v>8772336</v>
      </c>
      <c r="F3162" s="0" t="n">
        <v>2944704</v>
      </c>
    </row>
    <row r="3163" customFormat="false" ht="15.85" hidden="false" customHeight="false" outlineLevel="0" collapsed="false">
      <c r="A3163" s="1" t="n">
        <f aca="false">A3162+1</f>
        <v>3163</v>
      </c>
      <c r="B3163" s="0" t="n">
        <v>180224</v>
      </c>
      <c r="C3163" s="0" t="n">
        <v>15980376</v>
      </c>
      <c r="D3163" s="0" t="n">
        <v>8889616</v>
      </c>
      <c r="E3163" s="0" t="n">
        <v>8772336</v>
      </c>
      <c r="F3163" s="0" t="n">
        <v>2944704</v>
      </c>
    </row>
    <row r="3164" customFormat="false" ht="15.85" hidden="false" customHeight="false" outlineLevel="0" collapsed="false">
      <c r="A3164" s="1" t="n">
        <f aca="false">A3163+1</f>
        <v>3164</v>
      </c>
      <c r="B3164" s="0" t="n">
        <v>180224</v>
      </c>
      <c r="C3164" s="0" t="n">
        <v>15980376</v>
      </c>
      <c r="D3164" s="0" t="n">
        <v>8891848</v>
      </c>
      <c r="E3164" s="0" t="n">
        <v>8772336</v>
      </c>
      <c r="F3164" s="0" t="n">
        <v>2944704</v>
      </c>
    </row>
    <row r="3165" customFormat="false" ht="15.85" hidden="false" customHeight="false" outlineLevel="0" collapsed="false">
      <c r="A3165" s="1" t="n">
        <f aca="false">A3164+1</f>
        <v>3165</v>
      </c>
      <c r="B3165" s="0" t="n">
        <v>180224</v>
      </c>
      <c r="C3165" s="0" t="n">
        <v>15980376</v>
      </c>
      <c r="D3165" s="0" t="n">
        <v>9055592</v>
      </c>
      <c r="E3165" s="0" t="n">
        <v>8772336</v>
      </c>
      <c r="F3165" s="0" t="n">
        <v>2944704</v>
      </c>
    </row>
    <row r="3166" customFormat="false" ht="15.85" hidden="false" customHeight="false" outlineLevel="0" collapsed="false">
      <c r="A3166" s="1" t="n">
        <f aca="false">A3165+1</f>
        <v>3166</v>
      </c>
      <c r="B3166" s="0" t="n">
        <v>180224</v>
      </c>
      <c r="C3166" s="0" t="n">
        <v>15980376</v>
      </c>
      <c r="D3166" s="0" t="n">
        <v>9055592</v>
      </c>
      <c r="E3166" s="0" t="n">
        <v>8772336</v>
      </c>
      <c r="F3166" s="0" t="n">
        <v>2944704</v>
      </c>
    </row>
    <row r="3167" customFormat="false" ht="15.85" hidden="false" customHeight="false" outlineLevel="0" collapsed="false">
      <c r="A3167" s="1" t="n">
        <f aca="false">A3166+1</f>
        <v>3167</v>
      </c>
      <c r="B3167" s="0" t="n">
        <v>180224</v>
      </c>
      <c r="C3167" s="0" t="n">
        <v>15980376</v>
      </c>
      <c r="D3167" s="0" t="n">
        <v>9142128</v>
      </c>
      <c r="E3167" s="0" t="n">
        <v>8772336</v>
      </c>
      <c r="F3167" s="0" t="n">
        <v>2944704</v>
      </c>
    </row>
    <row r="3168" customFormat="false" ht="15.85" hidden="false" customHeight="false" outlineLevel="0" collapsed="false">
      <c r="A3168" s="1" t="n">
        <f aca="false">A3167+1</f>
        <v>3168</v>
      </c>
      <c r="B3168" s="0" t="n">
        <v>180224</v>
      </c>
      <c r="C3168" s="0" t="n">
        <v>15980376</v>
      </c>
      <c r="D3168" s="0" t="n">
        <v>9218640</v>
      </c>
      <c r="E3168" s="0" t="n">
        <v>8772336</v>
      </c>
      <c r="F3168" s="0" t="n">
        <v>2944704</v>
      </c>
    </row>
    <row r="3169" customFormat="false" ht="15.85" hidden="false" customHeight="false" outlineLevel="0" collapsed="false">
      <c r="A3169" s="1" t="n">
        <f aca="false">A3168+1</f>
        <v>3169</v>
      </c>
      <c r="B3169" s="0" t="n">
        <v>180224</v>
      </c>
      <c r="C3169" s="0" t="n">
        <v>15981584</v>
      </c>
      <c r="D3169" s="0" t="n">
        <v>9741208</v>
      </c>
      <c r="E3169" s="0" t="n">
        <v>8772336</v>
      </c>
      <c r="F3169" s="0" t="n">
        <v>2944704</v>
      </c>
    </row>
    <row r="3170" customFormat="false" ht="15.85" hidden="false" customHeight="false" outlineLevel="0" collapsed="false">
      <c r="A3170" s="1" t="n">
        <f aca="false">A3169+1</f>
        <v>3170</v>
      </c>
      <c r="B3170" s="0" t="n">
        <v>180224</v>
      </c>
      <c r="C3170" s="0" t="n">
        <v>15981584</v>
      </c>
      <c r="D3170" s="0" t="n">
        <v>9826184</v>
      </c>
      <c r="E3170" s="0" t="n">
        <v>8772336</v>
      </c>
      <c r="F3170" s="0" t="n">
        <v>2944704</v>
      </c>
    </row>
    <row r="3171" customFormat="false" ht="15.85" hidden="false" customHeight="false" outlineLevel="0" collapsed="false">
      <c r="A3171" s="1" t="n">
        <f aca="false">A3170+1</f>
        <v>3171</v>
      </c>
      <c r="B3171" s="0" t="n">
        <v>180224</v>
      </c>
      <c r="C3171" s="0" t="n">
        <v>15981584</v>
      </c>
      <c r="D3171" s="0" t="n">
        <v>9905936</v>
      </c>
      <c r="E3171" s="0" t="n">
        <v>8772336</v>
      </c>
      <c r="F3171" s="0" t="n">
        <v>2944704</v>
      </c>
    </row>
    <row r="3172" customFormat="false" ht="15.85" hidden="false" customHeight="false" outlineLevel="0" collapsed="false">
      <c r="A3172" s="1" t="n">
        <f aca="false">A3171+1</f>
        <v>3172</v>
      </c>
      <c r="B3172" s="0" t="n">
        <v>180224</v>
      </c>
      <c r="C3172" s="0" t="n">
        <v>15981584</v>
      </c>
      <c r="D3172" s="0" t="n">
        <v>9912232</v>
      </c>
      <c r="E3172" s="0" t="n">
        <v>8772336</v>
      </c>
      <c r="F3172" s="0" t="n">
        <v>2944704</v>
      </c>
    </row>
    <row r="3173" customFormat="false" ht="15.85" hidden="false" customHeight="false" outlineLevel="0" collapsed="false">
      <c r="A3173" s="1" t="n">
        <f aca="false">A3172+1</f>
        <v>3173</v>
      </c>
      <c r="B3173" s="0" t="n">
        <v>180224</v>
      </c>
      <c r="C3173" s="0" t="n">
        <v>15981584</v>
      </c>
      <c r="D3173" s="0" t="n">
        <v>10068432</v>
      </c>
      <c r="E3173" s="0" t="n">
        <v>8772336</v>
      </c>
      <c r="F3173" s="0" t="n">
        <v>2944704</v>
      </c>
    </row>
    <row r="3174" customFormat="false" ht="15.85" hidden="false" customHeight="false" outlineLevel="0" collapsed="false">
      <c r="A3174" s="1" t="n">
        <f aca="false">A3173+1</f>
        <v>3174</v>
      </c>
      <c r="B3174" s="0" t="n">
        <v>180224</v>
      </c>
      <c r="C3174" s="0" t="n">
        <v>15981584</v>
      </c>
      <c r="D3174" s="0" t="n">
        <v>10149424</v>
      </c>
      <c r="E3174" s="0" t="n">
        <v>8772336</v>
      </c>
      <c r="F3174" s="0" t="n">
        <v>2944704</v>
      </c>
    </row>
    <row r="3175" customFormat="false" ht="15.85" hidden="false" customHeight="false" outlineLevel="0" collapsed="false">
      <c r="A3175" s="1" t="n">
        <f aca="false">A3174+1</f>
        <v>3175</v>
      </c>
      <c r="B3175" s="0" t="n">
        <v>180224</v>
      </c>
      <c r="C3175" s="0" t="n">
        <v>15983064</v>
      </c>
      <c r="D3175" s="0" t="n">
        <v>10555704</v>
      </c>
      <c r="E3175" s="0" t="n">
        <v>8772336</v>
      </c>
      <c r="F3175" s="0" t="n">
        <v>2944704</v>
      </c>
    </row>
    <row r="3176" customFormat="false" ht="15.85" hidden="false" customHeight="false" outlineLevel="0" collapsed="false">
      <c r="A3176" s="1" t="n">
        <f aca="false">A3175+1</f>
        <v>3176</v>
      </c>
      <c r="B3176" s="0" t="n">
        <v>180224</v>
      </c>
      <c r="C3176" s="0" t="n">
        <v>15983064</v>
      </c>
      <c r="D3176" s="0" t="n">
        <v>10638144</v>
      </c>
      <c r="E3176" s="0" t="n">
        <v>8772336</v>
      </c>
      <c r="F3176" s="0" t="n">
        <v>2944704</v>
      </c>
    </row>
    <row r="3177" customFormat="false" ht="15.85" hidden="false" customHeight="false" outlineLevel="0" collapsed="false">
      <c r="A3177" s="1" t="n">
        <f aca="false">A3176+1</f>
        <v>3177</v>
      </c>
      <c r="B3177" s="0" t="n">
        <v>180224</v>
      </c>
      <c r="C3177" s="0" t="n">
        <v>15983064</v>
      </c>
      <c r="D3177" s="0" t="n">
        <v>10638144</v>
      </c>
      <c r="E3177" s="0" t="n">
        <v>8772336</v>
      </c>
      <c r="F3177" s="0" t="n">
        <v>2944704</v>
      </c>
    </row>
    <row r="3178" customFormat="false" ht="15.85" hidden="false" customHeight="false" outlineLevel="0" collapsed="false">
      <c r="A3178" s="1" t="n">
        <f aca="false">A3177+1</f>
        <v>3178</v>
      </c>
      <c r="B3178" s="0" t="n">
        <v>180224</v>
      </c>
      <c r="C3178" s="0" t="n">
        <v>15983064</v>
      </c>
      <c r="D3178" s="0" t="n">
        <v>10800608</v>
      </c>
      <c r="E3178" s="0" t="n">
        <v>8772336</v>
      </c>
      <c r="F3178" s="0" t="n">
        <v>2944704</v>
      </c>
    </row>
    <row r="3179" customFormat="false" ht="15.85" hidden="false" customHeight="false" outlineLevel="0" collapsed="false">
      <c r="A3179" s="1" t="n">
        <f aca="false">A3178+1</f>
        <v>3179</v>
      </c>
      <c r="B3179" s="0" t="n">
        <v>180224</v>
      </c>
      <c r="C3179" s="0" t="n">
        <v>15983064</v>
      </c>
      <c r="D3179" s="0" t="n">
        <v>10800640</v>
      </c>
      <c r="E3179" s="0" t="n">
        <v>8772336</v>
      </c>
      <c r="F3179" s="0" t="n">
        <v>2944704</v>
      </c>
    </row>
    <row r="3180" customFormat="false" ht="15.85" hidden="false" customHeight="false" outlineLevel="0" collapsed="false">
      <c r="A3180" s="1" t="n">
        <f aca="false">A3179+1</f>
        <v>3180</v>
      </c>
      <c r="B3180" s="0" t="n">
        <v>180224</v>
      </c>
      <c r="C3180" s="0" t="n">
        <v>15983064</v>
      </c>
      <c r="D3180" s="0" t="n">
        <v>10963160</v>
      </c>
      <c r="E3180" s="0" t="n">
        <v>8772336</v>
      </c>
      <c r="F3180" s="0" t="n">
        <v>2944704</v>
      </c>
    </row>
    <row r="3181" customFormat="false" ht="15.85" hidden="false" customHeight="false" outlineLevel="0" collapsed="false">
      <c r="A3181" s="1" t="n">
        <f aca="false">A3180+1</f>
        <v>3181</v>
      </c>
      <c r="B3181" s="0" t="n">
        <v>180224</v>
      </c>
      <c r="C3181" s="0" t="n">
        <v>15984208</v>
      </c>
      <c r="D3181" s="0" t="n">
        <v>11301440</v>
      </c>
      <c r="E3181" s="0" t="n">
        <v>8772336</v>
      </c>
      <c r="F3181" s="0" t="n">
        <v>2944704</v>
      </c>
    </row>
    <row r="3182" customFormat="false" ht="15.85" hidden="false" customHeight="false" outlineLevel="0" collapsed="false">
      <c r="A3182" s="1" t="n">
        <f aca="false">A3181+1</f>
        <v>3182</v>
      </c>
      <c r="B3182" s="0" t="n">
        <v>180224</v>
      </c>
      <c r="C3182" s="0" t="n">
        <v>15984208</v>
      </c>
      <c r="D3182" s="0" t="n">
        <v>11386160</v>
      </c>
      <c r="E3182" s="0" t="n">
        <v>8772336</v>
      </c>
      <c r="F3182" s="0" t="n">
        <v>2944704</v>
      </c>
    </row>
    <row r="3183" customFormat="false" ht="15.85" hidden="false" customHeight="false" outlineLevel="0" collapsed="false">
      <c r="A3183" s="1" t="n">
        <f aca="false">A3182+1</f>
        <v>3183</v>
      </c>
      <c r="B3183" s="0" t="n">
        <v>180224</v>
      </c>
      <c r="C3183" s="0" t="n">
        <v>15984208</v>
      </c>
      <c r="D3183" s="0" t="n">
        <v>11468984</v>
      </c>
      <c r="E3183" s="0" t="n">
        <v>8772336</v>
      </c>
      <c r="F3183" s="0" t="n">
        <v>2944704</v>
      </c>
    </row>
    <row r="3184" customFormat="false" ht="15.85" hidden="false" customHeight="false" outlineLevel="0" collapsed="false">
      <c r="A3184" s="1" t="n">
        <f aca="false">A3183+1</f>
        <v>3184</v>
      </c>
      <c r="B3184" s="0" t="n">
        <v>180224</v>
      </c>
      <c r="C3184" s="0" t="n">
        <v>15984208</v>
      </c>
      <c r="D3184" s="0" t="n">
        <v>11548736</v>
      </c>
      <c r="E3184" s="0" t="n">
        <v>8772336</v>
      </c>
      <c r="F3184" s="0" t="n">
        <v>2944704</v>
      </c>
    </row>
    <row r="3185" customFormat="false" ht="15.85" hidden="false" customHeight="false" outlineLevel="0" collapsed="false">
      <c r="A3185" s="1" t="n">
        <f aca="false">A3184+1</f>
        <v>3185</v>
      </c>
      <c r="B3185" s="0" t="n">
        <v>180224</v>
      </c>
      <c r="C3185" s="0" t="n">
        <v>15984208</v>
      </c>
      <c r="D3185" s="0" t="n">
        <v>11555064</v>
      </c>
      <c r="E3185" s="0" t="n">
        <v>8772336</v>
      </c>
      <c r="F3185" s="0" t="n">
        <v>2944704</v>
      </c>
    </row>
    <row r="3186" customFormat="false" ht="15.85" hidden="false" customHeight="false" outlineLevel="0" collapsed="false">
      <c r="A3186" s="1" t="n">
        <f aca="false">A3185+1</f>
        <v>3186</v>
      </c>
      <c r="B3186" s="0" t="n">
        <v>180224</v>
      </c>
      <c r="C3186" s="0" t="n">
        <v>15984208</v>
      </c>
      <c r="D3186" s="0" t="n">
        <v>11711248</v>
      </c>
      <c r="E3186" s="0" t="n">
        <v>8772336</v>
      </c>
      <c r="F3186" s="0" t="n">
        <v>2944704</v>
      </c>
    </row>
    <row r="3187" customFormat="false" ht="15.85" hidden="false" customHeight="false" outlineLevel="0" collapsed="false">
      <c r="A3187" s="1" t="n">
        <f aca="false">A3186+1</f>
        <v>3187</v>
      </c>
      <c r="B3187" s="0" t="n">
        <v>180224</v>
      </c>
      <c r="C3187" s="0" t="n">
        <v>15987120</v>
      </c>
      <c r="D3187" s="0" t="n">
        <v>12166552</v>
      </c>
      <c r="E3187" s="0" t="n">
        <v>8772336</v>
      </c>
      <c r="F3187" s="0" t="n">
        <v>2994240</v>
      </c>
    </row>
    <row r="3188" customFormat="false" ht="15.85" hidden="false" customHeight="false" outlineLevel="0" collapsed="false">
      <c r="A3188" s="1" t="n">
        <f aca="false">A3187+1</f>
        <v>3188</v>
      </c>
      <c r="B3188" s="0" t="n">
        <v>180224</v>
      </c>
      <c r="C3188" s="0" t="n">
        <v>15987120</v>
      </c>
      <c r="D3188" s="0" t="n">
        <v>12334704</v>
      </c>
      <c r="E3188" s="0" t="n">
        <v>8772336</v>
      </c>
      <c r="F3188" s="0" t="n">
        <v>2994240</v>
      </c>
    </row>
    <row r="3189" customFormat="false" ht="15.85" hidden="false" customHeight="false" outlineLevel="0" collapsed="false">
      <c r="A3189" s="1" t="n">
        <f aca="false">A3188+1</f>
        <v>3189</v>
      </c>
      <c r="B3189" s="0" t="n">
        <v>180224</v>
      </c>
      <c r="C3189" s="0" t="n">
        <v>15987120</v>
      </c>
      <c r="D3189" s="0" t="n">
        <v>12334704</v>
      </c>
      <c r="E3189" s="0" t="n">
        <v>8772336</v>
      </c>
      <c r="F3189" s="0" t="n">
        <v>2994240</v>
      </c>
    </row>
    <row r="3190" customFormat="false" ht="15.85" hidden="false" customHeight="false" outlineLevel="0" collapsed="false">
      <c r="A3190" s="1" t="n">
        <f aca="false">A3189+1</f>
        <v>3190</v>
      </c>
      <c r="B3190" s="0" t="n">
        <v>180224</v>
      </c>
      <c r="C3190" s="0" t="n">
        <v>15987120</v>
      </c>
      <c r="D3190" s="0" t="n">
        <v>12421208</v>
      </c>
      <c r="E3190" s="0" t="n">
        <v>8772336</v>
      </c>
      <c r="F3190" s="0" t="n">
        <v>2994240</v>
      </c>
    </row>
    <row r="3191" customFormat="false" ht="15.85" hidden="false" customHeight="false" outlineLevel="0" collapsed="false">
      <c r="A3191" s="1" t="n">
        <f aca="false">A3190+1</f>
        <v>3191</v>
      </c>
      <c r="B3191" s="0" t="n">
        <v>180224</v>
      </c>
      <c r="C3191" s="0" t="n">
        <v>15987120</v>
      </c>
      <c r="D3191" s="0" t="n">
        <v>12577480</v>
      </c>
      <c r="E3191" s="0" t="n">
        <v>8772336</v>
      </c>
      <c r="F3191" s="0" t="n">
        <v>2994240</v>
      </c>
    </row>
    <row r="3192" customFormat="false" ht="15.85" hidden="false" customHeight="false" outlineLevel="0" collapsed="false">
      <c r="A3192" s="1" t="n">
        <f aca="false">A3191+1</f>
        <v>3192</v>
      </c>
      <c r="B3192" s="0" t="n">
        <v>180224</v>
      </c>
      <c r="C3192" s="0" t="n">
        <v>15987120</v>
      </c>
      <c r="D3192" s="0" t="n">
        <v>12577480</v>
      </c>
      <c r="E3192" s="0" t="n">
        <v>8772336</v>
      </c>
      <c r="F3192" s="0" t="n">
        <v>2994240</v>
      </c>
    </row>
    <row r="3193" customFormat="false" ht="15.85" hidden="false" customHeight="false" outlineLevel="0" collapsed="false">
      <c r="A3193" s="1" t="n">
        <f aca="false">A3192+1</f>
        <v>3193</v>
      </c>
      <c r="B3193" s="0" t="n">
        <v>180224</v>
      </c>
      <c r="C3193" s="0" t="n">
        <v>15988264</v>
      </c>
      <c r="D3193" s="0" t="n">
        <v>13063824</v>
      </c>
      <c r="E3193" s="0" t="n">
        <v>8772336</v>
      </c>
      <c r="F3193" s="0" t="n">
        <v>2994240</v>
      </c>
    </row>
    <row r="3194" customFormat="false" ht="15.85" hidden="false" customHeight="false" outlineLevel="0" collapsed="false">
      <c r="A3194" s="1" t="n">
        <f aca="false">A3193+1</f>
        <v>3194</v>
      </c>
      <c r="B3194" s="0" t="n">
        <v>180224</v>
      </c>
      <c r="C3194" s="0" t="n">
        <v>15988264</v>
      </c>
      <c r="D3194" s="0" t="n">
        <v>13066056</v>
      </c>
      <c r="E3194" s="0" t="n">
        <v>8772336</v>
      </c>
      <c r="F3194" s="0" t="n">
        <v>2994240</v>
      </c>
    </row>
    <row r="3195" customFormat="false" ht="15.85" hidden="false" customHeight="false" outlineLevel="0" collapsed="false">
      <c r="A3195" s="1" t="n">
        <f aca="false">A3194+1</f>
        <v>3195</v>
      </c>
      <c r="B3195" s="0" t="n">
        <v>180224</v>
      </c>
      <c r="C3195" s="0" t="n">
        <v>15988264</v>
      </c>
      <c r="D3195" s="0" t="n">
        <v>13148544</v>
      </c>
      <c r="E3195" s="0" t="n">
        <v>8772336</v>
      </c>
      <c r="F3195" s="0" t="n">
        <v>2994240</v>
      </c>
    </row>
    <row r="3196" customFormat="false" ht="15.85" hidden="false" customHeight="false" outlineLevel="0" collapsed="false">
      <c r="A3196" s="1" t="n">
        <f aca="false">A3195+1</f>
        <v>3196</v>
      </c>
      <c r="B3196" s="0" t="n">
        <v>180224</v>
      </c>
      <c r="C3196" s="0" t="n">
        <v>15988264</v>
      </c>
      <c r="D3196" s="0" t="n">
        <v>13231312</v>
      </c>
      <c r="E3196" s="0" t="n">
        <v>8772336</v>
      </c>
      <c r="F3196" s="0" t="n">
        <v>2994240</v>
      </c>
    </row>
    <row r="3197" customFormat="false" ht="15.85" hidden="false" customHeight="false" outlineLevel="0" collapsed="false">
      <c r="A3197" s="1" t="n">
        <f aca="false">A3196+1</f>
        <v>3197</v>
      </c>
      <c r="B3197" s="0" t="n">
        <v>180224</v>
      </c>
      <c r="C3197" s="0" t="n">
        <v>15988264</v>
      </c>
      <c r="D3197" s="0" t="n">
        <v>13311096</v>
      </c>
      <c r="E3197" s="0" t="n">
        <v>8772336</v>
      </c>
      <c r="F3197" s="0" t="n">
        <v>2994240</v>
      </c>
    </row>
    <row r="3198" customFormat="false" ht="15.85" hidden="false" customHeight="false" outlineLevel="0" collapsed="false">
      <c r="A3198" s="1" t="n">
        <f aca="false">A3197+1</f>
        <v>3198</v>
      </c>
      <c r="B3198" s="0" t="n">
        <v>180224</v>
      </c>
      <c r="C3198" s="0" t="n">
        <v>15988264</v>
      </c>
      <c r="D3198" s="0" t="n">
        <v>13393880</v>
      </c>
      <c r="E3198" s="0" t="n">
        <v>8772336</v>
      </c>
      <c r="F3198" s="0" t="n">
        <v>2994240</v>
      </c>
    </row>
    <row r="3199" customFormat="false" ht="15.85" hidden="false" customHeight="false" outlineLevel="0" collapsed="false">
      <c r="A3199" s="1" t="n">
        <f aca="false">A3198+1</f>
        <v>3199</v>
      </c>
      <c r="B3199" s="0" t="n">
        <v>180224</v>
      </c>
      <c r="C3199" s="0" t="n">
        <v>15989408</v>
      </c>
      <c r="D3199" s="0" t="n">
        <v>13812064</v>
      </c>
      <c r="E3199" s="0" t="n">
        <v>8772336</v>
      </c>
      <c r="F3199" s="0" t="n">
        <v>2994240</v>
      </c>
    </row>
    <row r="3200" customFormat="false" ht="15.85" hidden="false" customHeight="false" outlineLevel="0" collapsed="false">
      <c r="A3200" s="1" t="n">
        <f aca="false">A3199+1</f>
        <v>3200</v>
      </c>
      <c r="B3200" s="0" t="n">
        <v>180224</v>
      </c>
      <c r="C3200" s="0" t="n">
        <v>15989408</v>
      </c>
      <c r="D3200" s="0" t="n">
        <v>13814296</v>
      </c>
      <c r="E3200" s="0" t="n">
        <v>8772336</v>
      </c>
      <c r="F3200" s="0" t="n">
        <v>2994240</v>
      </c>
    </row>
    <row r="3201" customFormat="false" ht="15.85" hidden="false" customHeight="false" outlineLevel="0" collapsed="false">
      <c r="A3201" s="1" t="n">
        <f aca="false">A3200+1</f>
        <v>3201</v>
      </c>
      <c r="B3201" s="0" t="n">
        <v>180224</v>
      </c>
      <c r="C3201" s="0" t="n">
        <v>15989408</v>
      </c>
      <c r="D3201" s="0" t="n">
        <v>13978096</v>
      </c>
      <c r="E3201" s="0" t="n">
        <v>8772336</v>
      </c>
      <c r="F3201" s="0" t="n">
        <v>2994240</v>
      </c>
    </row>
    <row r="3202" customFormat="false" ht="15.85" hidden="false" customHeight="false" outlineLevel="0" collapsed="false">
      <c r="A3202" s="1" t="n">
        <f aca="false">A3201+1</f>
        <v>3202</v>
      </c>
      <c r="B3202" s="0" t="n">
        <v>180224</v>
      </c>
      <c r="C3202" s="0" t="n">
        <v>15989408</v>
      </c>
      <c r="D3202" s="0" t="n">
        <v>13980184</v>
      </c>
      <c r="E3202" s="0" t="n">
        <v>8772336</v>
      </c>
      <c r="F3202" s="0" t="n">
        <v>2994240</v>
      </c>
    </row>
    <row r="3203" customFormat="false" ht="15.85" hidden="false" customHeight="false" outlineLevel="0" collapsed="false">
      <c r="A3203" s="1" t="n">
        <f aca="false">A3202+1</f>
        <v>3203</v>
      </c>
      <c r="B3203" s="0" t="n">
        <v>180224</v>
      </c>
      <c r="C3203" s="0" t="n">
        <v>15989408</v>
      </c>
      <c r="D3203" s="0" t="n">
        <v>14066720</v>
      </c>
      <c r="E3203" s="0" t="n">
        <v>8772336</v>
      </c>
      <c r="F3203" s="0" t="n">
        <v>2994240</v>
      </c>
    </row>
    <row r="3204" customFormat="false" ht="15.85" hidden="false" customHeight="false" outlineLevel="0" collapsed="false">
      <c r="A3204" s="1" t="n">
        <f aca="false">A3203+1</f>
        <v>3204</v>
      </c>
      <c r="B3204" s="0" t="n">
        <v>180224</v>
      </c>
      <c r="C3204" s="0" t="n">
        <v>15989408</v>
      </c>
      <c r="D3204" s="0" t="n">
        <v>14143192</v>
      </c>
      <c r="E3204" s="0" t="n">
        <v>8772336</v>
      </c>
      <c r="F3204" s="0" t="n">
        <v>2994240</v>
      </c>
    </row>
    <row r="3205" customFormat="false" ht="15.85" hidden="false" customHeight="false" outlineLevel="0" collapsed="false">
      <c r="A3205" s="1" t="n">
        <f aca="false">A3204+1</f>
        <v>3205</v>
      </c>
      <c r="B3205" s="0" t="n">
        <v>180224</v>
      </c>
      <c r="C3205" s="0" t="n">
        <v>15992176</v>
      </c>
      <c r="D3205" s="0" t="n">
        <v>14680200</v>
      </c>
      <c r="E3205" s="0" t="n">
        <v>8772336</v>
      </c>
      <c r="F3205" s="0" t="n">
        <v>3033088</v>
      </c>
    </row>
    <row r="3206" customFormat="false" ht="15.85" hidden="false" customHeight="false" outlineLevel="0" collapsed="false">
      <c r="A3206" s="1" t="n">
        <f aca="false">A3205+1</f>
        <v>3206</v>
      </c>
      <c r="B3206" s="0" t="n">
        <v>180224</v>
      </c>
      <c r="C3206" s="0" t="n">
        <v>15992176</v>
      </c>
      <c r="D3206" s="0" t="n">
        <v>14844936</v>
      </c>
      <c r="E3206" s="0" t="n">
        <v>8772336</v>
      </c>
      <c r="F3206" s="0" t="n">
        <v>3033088</v>
      </c>
    </row>
    <row r="3207" customFormat="false" ht="15.85" hidden="false" customHeight="false" outlineLevel="0" collapsed="false">
      <c r="A3207" s="1" t="n">
        <f aca="false">A3206+1</f>
        <v>3207</v>
      </c>
      <c r="B3207" s="0" t="n">
        <v>180224</v>
      </c>
      <c r="C3207" s="0" t="n">
        <v>15992176</v>
      </c>
      <c r="D3207" s="0" t="n">
        <v>14844936</v>
      </c>
      <c r="E3207" s="0" t="n">
        <v>8772336</v>
      </c>
      <c r="F3207" s="0" t="n">
        <v>3033088</v>
      </c>
    </row>
    <row r="3208" customFormat="false" ht="15.85" hidden="false" customHeight="false" outlineLevel="0" collapsed="false">
      <c r="A3208" s="1" t="n">
        <f aca="false">A3207+1</f>
        <v>3208</v>
      </c>
      <c r="B3208" s="0" t="n">
        <v>180224</v>
      </c>
      <c r="C3208" s="0" t="n">
        <v>15992176</v>
      </c>
      <c r="D3208" s="0" t="n">
        <v>14926792</v>
      </c>
      <c r="E3208" s="0" t="n">
        <v>8772336</v>
      </c>
      <c r="F3208" s="0" t="n">
        <v>3033088</v>
      </c>
    </row>
    <row r="3209" customFormat="false" ht="15.85" hidden="false" customHeight="false" outlineLevel="0" collapsed="false">
      <c r="A3209" s="1" t="n">
        <f aca="false">A3208+1</f>
        <v>3209</v>
      </c>
      <c r="B3209" s="0" t="n">
        <v>180224</v>
      </c>
      <c r="C3209" s="0" t="n">
        <v>15992176</v>
      </c>
      <c r="D3209" s="0" t="n">
        <v>15009600</v>
      </c>
      <c r="E3209" s="0" t="n">
        <v>8772336</v>
      </c>
      <c r="F3209" s="0" t="n">
        <v>3033088</v>
      </c>
    </row>
    <row r="3210" customFormat="false" ht="15.85" hidden="false" customHeight="false" outlineLevel="0" collapsed="false">
      <c r="A3210" s="1" t="n">
        <f aca="false">A3209+1</f>
        <v>3210</v>
      </c>
      <c r="B3210" s="0" t="n">
        <v>180224</v>
      </c>
      <c r="C3210" s="0" t="n">
        <v>15992176</v>
      </c>
      <c r="D3210" s="0" t="n">
        <v>15090592</v>
      </c>
      <c r="E3210" s="0" t="n">
        <v>8772336</v>
      </c>
      <c r="F3210" s="0" t="n">
        <v>3033088</v>
      </c>
    </row>
    <row r="3211" customFormat="false" ht="15.85" hidden="false" customHeight="false" outlineLevel="0" collapsed="false">
      <c r="A3211" s="1" t="n">
        <f aca="false">A3210+1</f>
        <v>3211</v>
      </c>
      <c r="B3211" s="0" t="n">
        <v>180224</v>
      </c>
      <c r="C3211" s="0" t="n">
        <v>15993368</v>
      </c>
      <c r="D3211" s="0" t="n">
        <v>15511744</v>
      </c>
      <c r="E3211" s="0" t="n">
        <v>8772336</v>
      </c>
      <c r="F3211" s="0" t="n">
        <v>3035520</v>
      </c>
    </row>
    <row r="3212" customFormat="false" ht="15.85" hidden="false" customHeight="false" outlineLevel="0" collapsed="false">
      <c r="A3212" s="1" t="n">
        <f aca="false">A3211+1</f>
        <v>3212</v>
      </c>
      <c r="B3212" s="0" t="n">
        <v>180224</v>
      </c>
      <c r="C3212" s="0" t="n">
        <v>15993368</v>
      </c>
      <c r="D3212" s="0" t="n">
        <v>15594184</v>
      </c>
      <c r="E3212" s="0" t="n">
        <v>8772336</v>
      </c>
      <c r="F3212" s="0" t="n">
        <v>3035520</v>
      </c>
    </row>
    <row r="3213" customFormat="false" ht="15.85" hidden="false" customHeight="false" outlineLevel="0" collapsed="false">
      <c r="A3213" s="1" t="n">
        <f aca="false">A3212+1</f>
        <v>3213</v>
      </c>
      <c r="B3213" s="0" t="n">
        <v>180224</v>
      </c>
      <c r="C3213" s="0" t="n">
        <v>15993368</v>
      </c>
      <c r="D3213" s="0" t="n">
        <v>15594184</v>
      </c>
      <c r="E3213" s="0" t="n">
        <v>8772336</v>
      </c>
      <c r="F3213" s="0" t="n">
        <v>3035520</v>
      </c>
    </row>
    <row r="3214" customFormat="false" ht="15.85" hidden="false" customHeight="false" outlineLevel="0" collapsed="false">
      <c r="A3214" s="1" t="n">
        <f aca="false">A3213+1</f>
        <v>3214</v>
      </c>
      <c r="B3214" s="0" t="n">
        <v>180224</v>
      </c>
      <c r="C3214" s="0" t="n">
        <v>15993368</v>
      </c>
      <c r="D3214" s="0" t="n">
        <v>15756648</v>
      </c>
      <c r="E3214" s="0" t="n">
        <v>8772336</v>
      </c>
      <c r="F3214" s="0" t="n">
        <v>3035520</v>
      </c>
    </row>
    <row r="3215" customFormat="false" ht="15.85" hidden="false" customHeight="false" outlineLevel="0" collapsed="false">
      <c r="A3215" s="1" t="n">
        <f aca="false">A3214+1</f>
        <v>3215</v>
      </c>
      <c r="B3215" s="0" t="n">
        <v>180224</v>
      </c>
      <c r="C3215" s="0" t="n">
        <v>15993368</v>
      </c>
      <c r="D3215" s="0" t="n">
        <v>15758824</v>
      </c>
      <c r="E3215" s="0" t="n">
        <v>8772336</v>
      </c>
      <c r="F3215" s="0" t="n">
        <v>3035520</v>
      </c>
    </row>
    <row r="3216" customFormat="false" ht="15.85" hidden="false" customHeight="false" outlineLevel="0" collapsed="false">
      <c r="A3216" s="1" t="n">
        <f aca="false">A3215+1</f>
        <v>3216</v>
      </c>
      <c r="B3216" s="0" t="n">
        <v>180224</v>
      </c>
      <c r="C3216" s="0" t="n">
        <v>15993368</v>
      </c>
      <c r="D3216" s="0" t="n">
        <v>15844832</v>
      </c>
      <c r="E3216" s="0" t="n">
        <v>8772336</v>
      </c>
      <c r="F3216" s="0" t="n">
        <v>3035520</v>
      </c>
    </row>
    <row r="3217" customFormat="false" ht="15.85" hidden="false" customHeight="false" outlineLevel="0" collapsed="false">
      <c r="A3217" s="1" t="n">
        <f aca="false">A3216+1</f>
        <v>3217</v>
      </c>
      <c r="B3217" s="0" t="n">
        <v>180224</v>
      </c>
      <c r="C3217" s="0" t="n">
        <v>15994512</v>
      </c>
      <c r="D3217" s="0" t="n">
        <v>16336536</v>
      </c>
      <c r="E3217" s="0" t="n">
        <v>8772336</v>
      </c>
      <c r="F3217" s="0" t="n">
        <v>3041792</v>
      </c>
    </row>
    <row r="3218" customFormat="false" ht="15.85" hidden="false" customHeight="false" outlineLevel="0" collapsed="false">
      <c r="A3218" s="1" t="n">
        <f aca="false">A3217+1</f>
        <v>3218</v>
      </c>
      <c r="B3218" s="0" t="n">
        <v>180224</v>
      </c>
      <c r="C3218" s="0" t="n">
        <v>15994512</v>
      </c>
      <c r="D3218" s="0" t="n">
        <v>16419112</v>
      </c>
      <c r="E3218" s="0" t="n">
        <v>8772336</v>
      </c>
      <c r="F3218" s="0" t="n">
        <v>3041792</v>
      </c>
    </row>
    <row r="3219" customFormat="false" ht="15.85" hidden="false" customHeight="false" outlineLevel="0" collapsed="false">
      <c r="A3219" s="1" t="n">
        <f aca="false">A3218+1</f>
        <v>3219</v>
      </c>
      <c r="B3219" s="0" t="n">
        <v>180224</v>
      </c>
      <c r="C3219" s="0" t="n">
        <v>15994512</v>
      </c>
      <c r="D3219" s="0" t="n">
        <v>16501864</v>
      </c>
      <c r="E3219" s="0" t="n">
        <v>8772336</v>
      </c>
      <c r="F3219" s="0" t="n">
        <v>3041792</v>
      </c>
    </row>
    <row r="3220" customFormat="false" ht="15.85" hidden="false" customHeight="false" outlineLevel="0" collapsed="false">
      <c r="A3220" s="1" t="n">
        <f aca="false">A3219+1</f>
        <v>3220</v>
      </c>
      <c r="B3220" s="0" t="n">
        <v>180224</v>
      </c>
      <c r="C3220" s="0" t="n">
        <v>15994512</v>
      </c>
      <c r="D3220" s="0" t="n">
        <v>16581616</v>
      </c>
      <c r="E3220" s="0" t="n">
        <v>8772336</v>
      </c>
      <c r="F3220" s="0" t="n">
        <v>3041792</v>
      </c>
    </row>
    <row r="3221" customFormat="false" ht="15.85" hidden="false" customHeight="false" outlineLevel="0" collapsed="false">
      <c r="A3221" s="1" t="n">
        <f aca="false">A3220+1</f>
        <v>3221</v>
      </c>
      <c r="B3221" s="0" t="n">
        <v>180224</v>
      </c>
      <c r="C3221" s="0" t="n">
        <v>15994512</v>
      </c>
      <c r="D3221" s="0" t="n">
        <v>16583792</v>
      </c>
      <c r="E3221" s="0" t="n">
        <v>8772336</v>
      </c>
      <c r="F3221" s="0" t="n">
        <v>3041792</v>
      </c>
    </row>
    <row r="3222" customFormat="false" ht="15.85" hidden="false" customHeight="false" outlineLevel="0" collapsed="false">
      <c r="A3222" s="1" t="n">
        <f aca="false">A3221+1</f>
        <v>3222</v>
      </c>
      <c r="B3222" s="0" t="n">
        <v>180224</v>
      </c>
      <c r="C3222" s="0" t="n">
        <v>15994512</v>
      </c>
      <c r="D3222" s="0" t="n">
        <v>16746256</v>
      </c>
      <c r="E3222" s="0" t="n">
        <v>8772336</v>
      </c>
      <c r="F3222" s="0" t="n">
        <v>3041792</v>
      </c>
    </row>
    <row r="3223" customFormat="false" ht="15.85" hidden="false" customHeight="false" outlineLevel="0" collapsed="false">
      <c r="A3223" s="1" t="n">
        <f aca="false">A3222+1</f>
        <v>3223</v>
      </c>
      <c r="B3223" s="0" t="n">
        <v>180224</v>
      </c>
      <c r="C3223" s="0" t="n">
        <v>15995656</v>
      </c>
      <c r="D3223" s="0" t="n">
        <v>17185960</v>
      </c>
      <c r="E3223" s="0" t="n">
        <v>8772336</v>
      </c>
      <c r="F3223" s="0" t="n">
        <v>3041792</v>
      </c>
    </row>
    <row r="3224" customFormat="false" ht="15.85" hidden="false" customHeight="false" outlineLevel="0" collapsed="false">
      <c r="A3224" s="1" t="n">
        <f aca="false">A3223+1</f>
        <v>3224</v>
      </c>
      <c r="B3224" s="0" t="n">
        <v>180224</v>
      </c>
      <c r="C3224" s="0" t="n">
        <v>15995656</v>
      </c>
      <c r="D3224" s="0" t="n">
        <v>17271016</v>
      </c>
      <c r="E3224" s="0" t="n">
        <v>8772336</v>
      </c>
      <c r="F3224" s="0" t="n">
        <v>3041792</v>
      </c>
    </row>
    <row r="3225" customFormat="false" ht="15.85" hidden="false" customHeight="false" outlineLevel="0" collapsed="false">
      <c r="A3225" s="1" t="n">
        <f aca="false">A3224+1</f>
        <v>3225</v>
      </c>
      <c r="B3225" s="0" t="n">
        <v>180224</v>
      </c>
      <c r="C3225" s="0" t="n">
        <v>15995656</v>
      </c>
      <c r="D3225" s="0" t="n">
        <v>17351224</v>
      </c>
      <c r="E3225" s="0" t="n">
        <v>8772336</v>
      </c>
      <c r="F3225" s="0" t="n">
        <v>3041792</v>
      </c>
    </row>
    <row r="3226" customFormat="false" ht="15.85" hidden="false" customHeight="false" outlineLevel="0" collapsed="false">
      <c r="A3226" s="1" t="n">
        <f aca="false">A3225+1</f>
        <v>3226</v>
      </c>
      <c r="B3226" s="0" t="n">
        <v>180224</v>
      </c>
      <c r="C3226" s="0" t="n">
        <v>15995656</v>
      </c>
      <c r="D3226" s="0" t="n">
        <v>17351224</v>
      </c>
      <c r="E3226" s="0" t="n">
        <v>8772336</v>
      </c>
      <c r="F3226" s="0" t="n">
        <v>3041792</v>
      </c>
    </row>
    <row r="3227" customFormat="false" ht="15.85" hidden="false" customHeight="false" outlineLevel="0" collapsed="false">
      <c r="A3227" s="1" t="n">
        <f aca="false">A3226+1</f>
        <v>3227</v>
      </c>
      <c r="B3227" s="0" t="n">
        <v>180224</v>
      </c>
      <c r="C3227" s="0" t="n">
        <v>15995656</v>
      </c>
      <c r="D3227" s="0" t="n">
        <v>17513720</v>
      </c>
      <c r="E3227" s="0" t="n">
        <v>8772336</v>
      </c>
      <c r="F3227" s="0" t="n">
        <v>3041792</v>
      </c>
    </row>
    <row r="3228" customFormat="false" ht="15.85" hidden="false" customHeight="false" outlineLevel="0" collapsed="false">
      <c r="A3228" s="1" t="n">
        <f aca="false">A3227+1</f>
        <v>3228</v>
      </c>
      <c r="B3228" s="0" t="n">
        <v>180224</v>
      </c>
      <c r="C3228" s="0" t="n">
        <v>15995656</v>
      </c>
      <c r="D3228" s="0" t="n">
        <v>17515864</v>
      </c>
      <c r="E3228" s="0" t="n">
        <v>8772336</v>
      </c>
      <c r="F3228" s="0" t="n">
        <v>3041792</v>
      </c>
    </row>
    <row r="3229" customFormat="false" ht="15.85" hidden="false" customHeight="false" outlineLevel="0" collapsed="false">
      <c r="A3229" s="1" t="n">
        <f aca="false">A3228+1</f>
        <v>3229</v>
      </c>
      <c r="B3229" s="0" t="n">
        <v>196608</v>
      </c>
      <c r="C3229" s="0" t="n">
        <v>15997104</v>
      </c>
      <c r="D3229" s="0" t="n">
        <v>461992</v>
      </c>
      <c r="E3229" s="0" t="n">
        <v>8772336</v>
      </c>
      <c r="F3229" s="0" t="n">
        <v>3042944</v>
      </c>
    </row>
    <row r="3230" customFormat="false" ht="15.85" hidden="false" customHeight="false" outlineLevel="0" collapsed="false">
      <c r="A3230" s="1" t="n">
        <f aca="false">A3229+1</f>
        <v>3230</v>
      </c>
      <c r="B3230" s="0" t="n">
        <v>196608</v>
      </c>
      <c r="C3230" s="0" t="n">
        <v>15997104</v>
      </c>
      <c r="D3230" s="0" t="n">
        <v>466312</v>
      </c>
      <c r="E3230" s="0" t="n">
        <v>8772336</v>
      </c>
      <c r="F3230" s="0" t="n">
        <v>3042944</v>
      </c>
    </row>
    <row r="3231" customFormat="false" ht="15.85" hidden="false" customHeight="false" outlineLevel="0" collapsed="false">
      <c r="A3231" s="1" t="n">
        <f aca="false">A3230+1</f>
        <v>3231</v>
      </c>
      <c r="B3231" s="0" t="n">
        <v>196608</v>
      </c>
      <c r="C3231" s="0" t="n">
        <v>15997104</v>
      </c>
      <c r="D3231" s="0" t="n">
        <v>557344</v>
      </c>
      <c r="E3231" s="0" t="n">
        <v>8772336</v>
      </c>
      <c r="F3231" s="0" t="n">
        <v>3042944</v>
      </c>
    </row>
    <row r="3232" customFormat="false" ht="15.85" hidden="false" customHeight="false" outlineLevel="0" collapsed="false">
      <c r="A3232" s="1" t="n">
        <f aca="false">A3231+1</f>
        <v>3232</v>
      </c>
      <c r="B3232" s="0" t="n">
        <v>196608</v>
      </c>
      <c r="C3232" s="0" t="n">
        <v>15997104</v>
      </c>
      <c r="D3232" s="0" t="n">
        <v>639552</v>
      </c>
      <c r="E3232" s="0" t="n">
        <v>8772336</v>
      </c>
      <c r="F3232" s="0" t="n">
        <v>3042944</v>
      </c>
    </row>
    <row r="3233" customFormat="false" ht="15.85" hidden="false" customHeight="false" outlineLevel="0" collapsed="false">
      <c r="A3233" s="1" t="n">
        <f aca="false">A3232+1</f>
        <v>3233</v>
      </c>
      <c r="B3233" s="0" t="n">
        <v>196608</v>
      </c>
      <c r="C3233" s="0" t="n">
        <v>15997104</v>
      </c>
      <c r="D3233" s="0" t="n">
        <v>729968</v>
      </c>
      <c r="E3233" s="0" t="n">
        <v>8772336</v>
      </c>
      <c r="F3233" s="0" t="n">
        <v>3042944</v>
      </c>
    </row>
    <row r="3234" customFormat="false" ht="15.85" hidden="false" customHeight="false" outlineLevel="0" collapsed="false">
      <c r="A3234" s="1" t="n">
        <f aca="false">A3233+1</f>
        <v>3234</v>
      </c>
      <c r="B3234" s="0" t="n">
        <v>196608</v>
      </c>
      <c r="C3234" s="0" t="n">
        <v>15997104</v>
      </c>
      <c r="D3234" s="0" t="n">
        <v>812208</v>
      </c>
      <c r="E3234" s="0" t="n">
        <v>8772336</v>
      </c>
      <c r="F3234" s="0" t="n">
        <v>3042944</v>
      </c>
    </row>
    <row r="3235" customFormat="false" ht="15.85" hidden="false" customHeight="false" outlineLevel="0" collapsed="false">
      <c r="A3235" s="1" t="n">
        <f aca="false">A3234+1</f>
        <v>3235</v>
      </c>
      <c r="B3235" s="0" t="n">
        <v>196608</v>
      </c>
      <c r="C3235" s="0" t="n">
        <v>15998440</v>
      </c>
      <c r="D3235" s="0" t="n">
        <v>1258256</v>
      </c>
      <c r="E3235" s="0" t="n">
        <v>8772336</v>
      </c>
      <c r="F3235" s="0" t="n">
        <v>3042944</v>
      </c>
    </row>
    <row r="3236" customFormat="false" ht="15.85" hidden="false" customHeight="false" outlineLevel="0" collapsed="false">
      <c r="A3236" s="1" t="n">
        <f aca="false">A3235+1</f>
        <v>3236</v>
      </c>
      <c r="B3236" s="0" t="n">
        <v>196608</v>
      </c>
      <c r="C3236" s="0" t="n">
        <v>15998440</v>
      </c>
      <c r="D3236" s="0" t="n">
        <v>1262632</v>
      </c>
      <c r="E3236" s="0" t="n">
        <v>8772336</v>
      </c>
      <c r="F3236" s="0" t="n">
        <v>3042944</v>
      </c>
    </row>
    <row r="3237" customFormat="false" ht="15.85" hidden="false" customHeight="false" outlineLevel="0" collapsed="false">
      <c r="A3237" s="1" t="n">
        <f aca="false">A3236+1</f>
        <v>3237</v>
      </c>
      <c r="B3237" s="0" t="n">
        <v>196608</v>
      </c>
      <c r="C3237" s="0" t="n">
        <v>15998440</v>
      </c>
      <c r="D3237" s="0" t="n">
        <v>1344864</v>
      </c>
      <c r="E3237" s="0" t="n">
        <v>8772336</v>
      </c>
      <c r="F3237" s="0" t="n">
        <v>3042944</v>
      </c>
    </row>
    <row r="3238" customFormat="false" ht="15.85" hidden="false" customHeight="false" outlineLevel="0" collapsed="false">
      <c r="A3238" s="1" t="n">
        <f aca="false">A3237+1</f>
        <v>3238</v>
      </c>
      <c r="B3238" s="0" t="n">
        <v>196608</v>
      </c>
      <c r="C3238" s="0" t="n">
        <v>15998440</v>
      </c>
      <c r="D3238" s="0" t="n">
        <v>1435896</v>
      </c>
      <c r="E3238" s="0" t="n">
        <v>8772336</v>
      </c>
      <c r="F3238" s="0" t="n">
        <v>3042944</v>
      </c>
    </row>
    <row r="3239" customFormat="false" ht="15.85" hidden="false" customHeight="false" outlineLevel="0" collapsed="false">
      <c r="A3239" s="1" t="n">
        <f aca="false">A3238+1</f>
        <v>3239</v>
      </c>
      <c r="B3239" s="0" t="n">
        <v>196608</v>
      </c>
      <c r="C3239" s="0" t="n">
        <v>15998440</v>
      </c>
      <c r="D3239" s="0" t="n">
        <v>1511920</v>
      </c>
      <c r="E3239" s="0" t="n">
        <v>8772336</v>
      </c>
      <c r="F3239" s="0" t="n">
        <v>3042944</v>
      </c>
    </row>
    <row r="3240" customFormat="false" ht="15.85" hidden="false" customHeight="false" outlineLevel="0" collapsed="false">
      <c r="A3240" s="1" t="n">
        <f aca="false">A3239+1</f>
        <v>3240</v>
      </c>
      <c r="B3240" s="0" t="n">
        <v>196608</v>
      </c>
      <c r="C3240" s="0" t="n">
        <v>15998440</v>
      </c>
      <c r="D3240" s="0" t="n">
        <v>1608600</v>
      </c>
      <c r="E3240" s="0" t="n">
        <v>8772336</v>
      </c>
      <c r="F3240" s="0" t="n">
        <v>3042944</v>
      </c>
    </row>
    <row r="3241" customFormat="false" ht="15.85" hidden="false" customHeight="false" outlineLevel="0" collapsed="false">
      <c r="A3241" s="1" t="n">
        <f aca="false">A3240+1</f>
        <v>3241</v>
      </c>
      <c r="B3241" s="0" t="n">
        <v>196608</v>
      </c>
      <c r="C3241" s="0" t="n">
        <v>15999856</v>
      </c>
      <c r="D3241" s="0" t="n">
        <v>2050936</v>
      </c>
      <c r="E3241" s="0" t="n">
        <v>8772336</v>
      </c>
      <c r="F3241" s="0" t="n">
        <v>3043584</v>
      </c>
    </row>
    <row r="3242" customFormat="false" ht="15.85" hidden="false" customHeight="false" outlineLevel="0" collapsed="false">
      <c r="A3242" s="1" t="n">
        <f aca="false">A3241+1</f>
        <v>3242</v>
      </c>
      <c r="B3242" s="0" t="n">
        <v>196608</v>
      </c>
      <c r="C3242" s="0" t="n">
        <v>16000144</v>
      </c>
      <c r="D3242" s="0" t="n">
        <v>2226080</v>
      </c>
      <c r="E3242" s="0" t="n">
        <v>8772336</v>
      </c>
      <c r="F3242" s="0" t="n">
        <v>3048064</v>
      </c>
    </row>
    <row r="3243" customFormat="false" ht="15.85" hidden="false" customHeight="false" outlineLevel="0" collapsed="false">
      <c r="A3243" s="1" t="n">
        <f aca="false">A3242+1</f>
        <v>3243</v>
      </c>
      <c r="B3243" s="0" t="n">
        <v>196608</v>
      </c>
      <c r="C3243" s="0" t="n">
        <v>16000144</v>
      </c>
      <c r="D3243" s="0" t="n">
        <v>2228168</v>
      </c>
      <c r="E3243" s="0" t="n">
        <v>8772336</v>
      </c>
      <c r="F3243" s="0" t="n">
        <v>3048064</v>
      </c>
    </row>
    <row r="3244" customFormat="false" ht="15.85" hidden="false" customHeight="false" outlineLevel="0" collapsed="false">
      <c r="A3244" s="1" t="n">
        <f aca="false">A3243+1</f>
        <v>3244</v>
      </c>
      <c r="B3244" s="0" t="n">
        <v>196608</v>
      </c>
      <c r="C3244" s="0" t="n">
        <v>16000144</v>
      </c>
      <c r="D3244" s="0" t="n">
        <v>2395288</v>
      </c>
      <c r="E3244" s="0" t="n">
        <v>8772336</v>
      </c>
      <c r="F3244" s="0" t="n">
        <v>3048064</v>
      </c>
    </row>
    <row r="3245" customFormat="false" ht="15.85" hidden="false" customHeight="false" outlineLevel="0" collapsed="false">
      <c r="A3245" s="1" t="n">
        <f aca="false">A3244+1</f>
        <v>3245</v>
      </c>
      <c r="B3245" s="0" t="n">
        <v>196608</v>
      </c>
      <c r="C3245" s="0" t="n">
        <v>16000144</v>
      </c>
      <c r="D3245" s="0" t="n">
        <v>2401616</v>
      </c>
      <c r="E3245" s="0" t="n">
        <v>8772336</v>
      </c>
      <c r="F3245" s="0" t="n">
        <v>3048064</v>
      </c>
    </row>
    <row r="3246" customFormat="false" ht="15.85" hidden="false" customHeight="false" outlineLevel="0" collapsed="false">
      <c r="A3246" s="1" t="n">
        <f aca="false">A3245+1</f>
        <v>3246</v>
      </c>
      <c r="B3246" s="0" t="n">
        <v>196608</v>
      </c>
      <c r="C3246" s="0" t="n">
        <v>16000144</v>
      </c>
      <c r="D3246" s="0" t="n">
        <v>2492376</v>
      </c>
      <c r="E3246" s="0" t="n">
        <v>8772336</v>
      </c>
      <c r="F3246" s="0" t="n">
        <v>3048064</v>
      </c>
    </row>
    <row r="3247" customFormat="false" ht="15.85" hidden="false" customHeight="false" outlineLevel="0" collapsed="false">
      <c r="A3247" s="1" t="n">
        <f aca="false">A3246+1</f>
        <v>3247</v>
      </c>
      <c r="B3247" s="0" t="n">
        <v>196608</v>
      </c>
      <c r="C3247" s="0" t="n">
        <v>16001304</v>
      </c>
      <c r="D3247" s="0" t="n">
        <v>2914720</v>
      </c>
      <c r="E3247" s="0" t="n">
        <v>8772336</v>
      </c>
      <c r="F3247" s="0" t="n">
        <v>3048064</v>
      </c>
    </row>
    <row r="3248" customFormat="false" ht="15.85" hidden="false" customHeight="false" outlineLevel="0" collapsed="false">
      <c r="A3248" s="1" t="n">
        <f aca="false">A3247+1</f>
        <v>3248</v>
      </c>
      <c r="B3248" s="0" t="n">
        <v>196608</v>
      </c>
      <c r="C3248" s="0" t="n">
        <v>16001304</v>
      </c>
      <c r="D3248" s="0" t="n">
        <v>3007600</v>
      </c>
      <c r="E3248" s="0" t="n">
        <v>8772336</v>
      </c>
      <c r="F3248" s="0" t="n">
        <v>3048064</v>
      </c>
    </row>
    <row r="3249" customFormat="false" ht="15.85" hidden="false" customHeight="false" outlineLevel="0" collapsed="false">
      <c r="A3249" s="1" t="n">
        <f aca="false">A3248+1</f>
        <v>3249</v>
      </c>
      <c r="B3249" s="0" t="n">
        <v>196608</v>
      </c>
      <c r="C3249" s="0" t="n">
        <v>16001304</v>
      </c>
      <c r="D3249" s="0" t="n">
        <v>3009744</v>
      </c>
      <c r="E3249" s="0" t="n">
        <v>8772336</v>
      </c>
      <c r="F3249" s="0" t="n">
        <v>3048064</v>
      </c>
    </row>
    <row r="3250" customFormat="false" ht="15.85" hidden="false" customHeight="false" outlineLevel="0" collapsed="false">
      <c r="A3250" s="1" t="n">
        <f aca="false">A3249+1</f>
        <v>3250</v>
      </c>
      <c r="B3250" s="0" t="n">
        <v>196608</v>
      </c>
      <c r="C3250" s="0" t="n">
        <v>16001304</v>
      </c>
      <c r="D3250" s="0" t="n">
        <v>3183096</v>
      </c>
      <c r="E3250" s="0" t="n">
        <v>8772336</v>
      </c>
      <c r="F3250" s="0" t="n">
        <v>3048064</v>
      </c>
    </row>
    <row r="3251" customFormat="false" ht="15.85" hidden="false" customHeight="false" outlineLevel="0" collapsed="false">
      <c r="A3251" s="1" t="n">
        <f aca="false">A3250+1</f>
        <v>3251</v>
      </c>
      <c r="B3251" s="0" t="n">
        <v>196608</v>
      </c>
      <c r="C3251" s="0" t="n">
        <v>16001304</v>
      </c>
      <c r="D3251" s="0" t="n">
        <v>3183128</v>
      </c>
      <c r="E3251" s="0" t="n">
        <v>8772336</v>
      </c>
      <c r="F3251" s="0" t="n">
        <v>3048064</v>
      </c>
    </row>
    <row r="3252" customFormat="false" ht="15.85" hidden="false" customHeight="false" outlineLevel="0" collapsed="false">
      <c r="A3252" s="1" t="n">
        <f aca="false">A3251+1</f>
        <v>3252</v>
      </c>
      <c r="B3252" s="0" t="n">
        <v>196608</v>
      </c>
      <c r="C3252" s="0" t="n">
        <v>16001304</v>
      </c>
      <c r="D3252" s="0" t="n">
        <v>3259040</v>
      </c>
      <c r="E3252" s="0" t="n">
        <v>8772336</v>
      </c>
      <c r="F3252" s="0" t="n">
        <v>3048064</v>
      </c>
    </row>
    <row r="3253" customFormat="false" ht="15.85" hidden="false" customHeight="false" outlineLevel="0" collapsed="false">
      <c r="A3253" s="1" t="n">
        <f aca="false">A3252+1</f>
        <v>3253</v>
      </c>
      <c r="B3253" s="0" t="n">
        <v>196608</v>
      </c>
      <c r="C3253" s="0" t="n">
        <v>16002536</v>
      </c>
      <c r="D3253" s="0" t="n">
        <v>3696848</v>
      </c>
      <c r="E3253" s="0" t="n">
        <v>8772336</v>
      </c>
      <c r="F3253" s="0" t="n">
        <v>3048064</v>
      </c>
    </row>
    <row r="3254" customFormat="false" ht="15.85" hidden="false" customHeight="false" outlineLevel="0" collapsed="false">
      <c r="A3254" s="1" t="n">
        <f aca="false">A3253+1</f>
        <v>3254</v>
      </c>
      <c r="B3254" s="0" t="n">
        <v>196608</v>
      </c>
      <c r="C3254" s="0" t="n">
        <v>16002536</v>
      </c>
      <c r="D3254" s="0" t="n">
        <v>3699080</v>
      </c>
      <c r="E3254" s="0" t="n">
        <v>8772336</v>
      </c>
      <c r="F3254" s="0" t="n">
        <v>3048064</v>
      </c>
    </row>
    <row r="3255" customFormat="false" ht="15.85" hidden="false" customHeight="false" outlineLevel="0" collapsed="false">
      <c r="A3255" s="1" t="n">
        <f aca="false">A3254+1</f>
        <v>3255</v>
      </c>
      <c r="B3255" s="0" t="n">
        <v>196608</v>
      </c>
      <c r="C3255" s="0" t="n">
        <v>16002536</v>
      </c>
      <c r="D3255" s="0" t="n">
        <v>3871992</v>
      </c>
      <c r="E3255" s="0" t="n">
        <v>8772336</v>
      </c>
      <c r="F3255" s="0" t="n">
        <v>3048064</v>
      </c>
    </row>
    <row r="3256" customFormat="false" ht="15.85" hidden="false" customHeight="false" outlineLevel="0" collapsed="false">
      <c r="A3256" s="1" t="n">
        <f aca="false">A3255+1</f>
        <v>3256</v>
      </c>
      <c r="B3256" s="0" t="n">
        <v>196608</v>
      </c>
      <c r="C3256" s="0" t="n">
        <v>16002536</v>
      </c>
      <c r="D3256" s="0" t="n">
        <v>3874136</v>
      </c>
      <c r="E3256" s="0" t="n">
        <v>8772336</v>
      </c>
      <c r="F3256" s="0" t="n">
        <v>3048064</v>
      </c>
    </row>
    <row r="3257" customFormat="false" ht="15.85" hidden="false" customHeight="false" outlineLevel="0" collapsed="false">
      <c r="A3257" s="1" t="n">
        <f aca="false">A3256+1</f>
        <v>3257</v>
      </c>
      <c r="B3257" s="0" t="n">
        <v>196608</v>
      </c>
      <c r="C3257" s="0" t="n">
        <v>16002536</v>
      </c>
      <c r="D3257" s="0" t="n">
        <v>4041192</v>
      </c>
      <c r="E3257" s="0" t="n">
        <v>8772336</v>
      </c>
      <c r="F3257" s="0" t="n">
        <v>3048064</v>
      </c>
    </row>
    <row r="3258" customFormat="false" ht="15.85" hidden="false" customHeight="false" outlineLevel="0" collapsed="false">
      <c r="A3258" s="1" t="n">
        <f aca="false">A3257+1</f>
        <v>3258</v>
      </c>
      <c r="B3258" s="0" t="n">
        <v>196608</v>
      </c>
      <c r="C3258" s="0" t="n">
        <v>16002536</v>
      </c>
      <c r="D3258" s="0" t="n">
        <v>4047488</v>
      </c>
      <c r="E3258" s="0" t="n">
        <v>8772336</v>
      </c>
      <c r="F3258" s="0" t="n">
        <v>3048064</v>
      </c>
    </row>
    <row r="3259" customFormat="false" ht="15.85" hidden="false" customHeight="false" outlineLevel="0" collapsed="false">
      <c r="A3259" s="1" t="n">
        <f aca="false">A3258+1</f>
        <v>3259</v>
      </c>
      <c r="B3259" s="0" t="n">
        <v>196608</v>
      </c>
      <c r="C3259" s="0" t="n">
        <v>16004144</v>
      </c>
      <c r="D3259" s="0" t="n">
        <v>4580232</v>
      </c>
      <c r="E3259" s="0" t="n">
        <v>8772336</v>
      </c>
      <c r="F3259" s="0" t="n">
        <v>3048064</v>
      </c>
    </row>
    <row r="3260" customFormat="false" ht="15.85" hidden="false" customHeight="false" outlineLevel="0" collapsed="false">
      <c r="A3260" s="1" t="n">
        <f aca="false">A3259+1</f>
        <v>3260</v>
      </c>
      <c r="B3260" s="0" t="n">
        <v>196608</v>
      </c>
      <c r="C3260" s="0" t="n">
        <v>16004144</v>
      </c>
      <c r="D3260" s="0" t="n">
        <v>4664688</v>
      </c>
      <c r="E3260" s="0" t="n">
        <v>8772336</v>
      </c>
      <c r="F3260" s="0" t="n">
        <v>3048064</v>
      </c>
    </row>
    <row r="3261" customFormat="false" ht="15.85" hidden="false" customHeight="false" outlineLevel="0" collapsed="false">
      <c r="A3261" s="1" t="n">
        <f aca="false">A3260+1</f>
        <v>3261</v>
      </c>
      <c r="B3261" s="0" t="n">
        <v>196608</v>
      </c>
      <c r="C3261" s="0" t="n">
        <v>16004144</v>
      </c>
      <c r="D3261" s="0" t="n">
        <v>4755336</v>
      </c>
      <c r="E3261" s="0" t="n">
        <v>8772336</v>
      </c>
      <c r="F3261" s="0" t="n">
        <v>3048064</v>
      </c>
    </row>
    <row r="3262" customFormat="false" ht="15.85" hidden="false" customHeight="false" outlineLevel="0" collapsed="false">
      <c r="A3262" s="1" t="n">
        <f aca="false">A3261+1</f>
        <v>3262</v>
      </c>
      <c r="B3262" s="0" t="n">
        <v>196608</v>
      </c>
      <c r="C3262" s="0" t="n">
        <v>16004144</v>
      </c>
      <c r="D3262" s="0" t="n">
        <v>4831312</v>
      </c>
      <c r="E3262" s="0" t="n">
        <v>8772336</v>
      </c>
      <c r="F3262" s="0" t="n">
        <v>3048064</v>
      </c>
    </row>
    <row r="3263" customFormat="false" ht="15.85" hidden="false" customHeight="false" outlineLevel="0" collapsed="false">
      <c r="A3263" s="1" t="n">
        <f aca="false">A3262+1</f>
        <v>3263</v>
      </c>
      <c r="B3263" s="0" t="n">
        <v>196608</v>
      </c>
      <c r="C3263" s="0" t="n">
        <v>16004144</v>
      </c>
      <c r="D3263" s="0" t="n">
        <v>4930760</v>
      </c>
      <c r="E3263" s="0" t="n">
        <v>8772336</v>
      </c>
      <c r="F3263" s="0" t="n">
        <v>3048064</v>
      </c>
    </row>
    <row r="3264" customFormat="false" ht="15.85" hidden="false" customHeight="false" outlineLevel="0" collapsed="false">
      <c r="A3264" s="1" t="n">
        <f aca="false">A3263+1</f>
        <v>3264</v>
      </c>
      <c r="B3264" s="0" t="n">
        <v>196608</v>
      </c>
      <c r="C3264" s="0" t="n">
        <v>16004144</v>
      </c>
      <c r="D3264" s="0" t="n">
        <v>4930760</v>
      </c>
      <c r="E3264" s="0" t="n">
        <v>8772336</v>
      </c>
      <c r="F3264" s="0" t="n">
        <v>3048064</v>
      </c>
    </row>
    <row r="3265" customFormat="false" ht="15.85" hidden="false" customHeight="false" outlineLevel="0" collapsed="false">
      <c r="A3265" s="1" t="n">
        <f aca="false">A3264+1</f>
        <v>3265</v>
      </c>
      <c r="B3265" s="0" t="n">
        <v>196608</v>
      </c>
      <c r="C3265" s="0" t="n">
        <v>16008592</v>
      </c>
      <c r="D3265" s="0" t="n">
        <v>5439200</v>
      </c>
      <c r="E3265" s="0" t="n">
        <v>8772336</v>
      </c>
      <c r="F3265" s="0" t="n">
        <v>3049344</v>
      </c>
    </row>
    <row r="3266" customFormat="false" ht="15.85" hidden="false" customHeight="false" outlineLevel="0" collapsed="false">
      <c r="A3266" s="1" t="n">
        <f aca="false">A3265+1</f>
        <v>3266</v>
      </c>
      <c r="B3266" s="0" t="n">
        <v>196608</v>
      </c>
      <c r="C3266" s="0" t="n">
        <v>16008592</v>
      </c>
      <c r="D3266" s="0" t="n">
        <v>5441432</v>
      </c>
      <c r="E3266" s="0" t="n">
        <v>8772336</v>
      </c>
      <c r="F3266" s="0" t="n">
        <v>3049344</v>
      </c>
    </row>
    <row r="3267" customFormat="false" ht="15.85" hidden="false" customHeight="false" outlineLevel="0" collapsed="false">
      <c r="A3267" s="1" t="n">
        <f aca="false">A3266+1</f>
        <v>3267</v>
      </c>
      <c r="B3267" s="0" t="n">
        <v>196608</v>
      </c>
      <c r="C3267" s="0" t="n">
        <v>16008592</v>
      </c>
      <c r="D3267" s="0" t="n">
        <v>5532080</v>
      </c>
      <c r="E3267" s="0" t="n">
        <v>8772336</v>
      </c>
      <c r="F3267" s="0" t="n">
        <v>3049344</v>
      </c>
    </row>
    <row r="3268" customFormat="false" ht="15.85" hidden="false" customHeight="false" outlineLevel="0" collapsed="false">
      <c r="A3268" s="1" t="n">
        <f aca="false">A3267+1</f>
        <v>3268</v>
      </c>
      <c r="B3268" s="0" t="n">
        <v>196608</v>
      </c>
      <c r="C3268" s="0" t="n">
        <v>16008592</v>
      </c>
      <c r="D3268" s="0" t="n">
        <v>5614400</v>
      </c>
      <c r="E3268" s="0" t="n">
        <v>8772336</v>
      </c>
      <c r="F3268" s="0" t="n">
        <v>3049344</v>
      </c>
    </row>
    <row r="3269" customFormat="false" ht="15.85" hidden="false" customHeight="false" outlineLevel="0" collapsed="false">
      <c r="A3269" s="1" t="n">
        <f aca="false">A3268+1</f>
        <v>3269</v>
      </c>
      <c r="B3269" s="0" t="n">
        <v>196608</v>
      </c>
      <c r="C3269" s="0" t="n">
        <v>16008592</v>
      </c>
      <c r="D3269" s="0" t="n">
        <v>5616576</v>
      </c>
      <c r="E3269" s="0" t="n">
        <v>8772336</v>
      </c>
      <c r="F3269" s="0" t="n">
        <v>3049344</v>
      </c>
    </row>
    <row r="3270" customFormat="false" ht="15.85" hidden="false" customHeight="false" outlineLevel="0" collapsed="false">
      <c r="A3270" s="1" t="n">
        <f aca="false">A3269+1</f>
        <v>3270</v>
      </c>
      <c r="B3270" s="0" t="n">
        <v>196608</v>
      </c>
      <c r="C3270" s="0" t="n">
        <v>16008592</v>
      </c>
      <c r="D3270" s="0" t="n">
        <v>5783584</v>
      </c>
      <c r="E3270" s="0" t="n">
        <v>8772336</v>
      </c>
      <c r="F3270" s="0" t="n">
        <v>3049344</v>
      </c>
    </row>
    <row r="3271" customFormat="false" ht="15.85" hidden="false" customHeight="false" outlineLevel="0" collapsed="false">
      <c r="A3271" s="1" t="n">
        <f aca="false">A3270+1</f>
        <v>3271</v>
      </c>
      <c r="B3271" s="0" t="n">
        <v>196608</v>
      </c>
      <c r="C3271" s="0" t="n">
        <v>16009856</v>
      </c>
      <c r="D3271" s="0" t="n">
        <v>6132480</v>
      </c>
      <c r="E3271" s="0" t="n">
        <v>8772336</v>
      </c>
      <c r="F3271" s="0" t="n">
        <v>3049344</v>
      </c>
    </row>
    <row r="3272" customFormat="false" ht="15.85" hidden="false" customHeight="false" outlineLevel="0" collapsed="false">
      <c r="A3272" s="1" t="n">
        <f aca="false">A3271+1</f>
        <v>3272</v>
      </c>
      <c r="B3272" s="0" t="n">
        <v>196608</v>
      </c>
      <c r="C3272" s="0" t="n">
        <v>16009856</v>
      </c>
      <c r="D3272" s="0" t="n">
        <v>6225472</v>
      </c>
      <c r="E3272" s="0" t="n">
        <v>8772336</v>
      </c>
      <c r="F3272" s="0" t="n">
        <v>3049344</v>
      </c>
    </row>
    <row r="3273" customFormat="false" ht="15.85" hidden="false" customHeight="false" outlineLevel="0" collapsed="false">
      <c r="A3273" s="1" t="n">
        <f aca="false">A3272+1</f>
        <v>3273</v>
      </c>
      <c r="B3273" s="0" t="n">
        <v>196608</v>
      </c>
      <c r="C3273" s="0" t="n">
        <v>16009856</v>
      </c>
      <c r="D3273" s="0" t="n">
        <v>6307744</v>
      </c>
      <c r="E3273" s="0" t="n">
        <v>8772336</v>
      </c>
      <c r="F3273" s="0" t="n">
        <v>3049344</v>
      </c>
    </row>
    <row r="3274" customFormat="false" ht="15.85" hidden="false" customHeight="false" outlineLevel="0" collapsed="false">
      <c r="A3274" s="1" t="n">
        <f aca="false">A3273+1</f>
        <v>3274</v>
      </c>
      <c r="B3274" s="0" t="n">
        <v>196608</v>
      </c>
      <c r="C3274" s="0" t="n">
        <v>16009856</v>
      </c>
      <c r="D3274" s="0" t="n">
        <v>6398392</v>
      </c>
      <c r="E3274" s="0" t="n">
        <v>8772336</v>
      </c>
      <c r="F3274" s="0" t="n">
        <v>3049344</v>
      </c>
    </row>
    <row r="3275" customFormat="false" ht="15.85" hidden="false" customHeight="false" outlineLevel="0" collapsed="false">
      <c r="A3275" s="1" t="n">
        <f aca="false">A3274+1</f>
        <v>3275</v>
      </c>
      <c r="B3275" s="0" t="n">
        <v>196608</v>
      </c>
      <c r="C3275" s="0" t="n">
        <v>16009856</v>
      </c>
      <c r="D3275" s="0" t="n">
        <v>6474472</v>
      </c>
      <c r="E3275" s="0" t="n">
        <v>8772336</v>
      </c>
      <c r="F3275" s="0" t="n">
        <v>3049344</v>
      </c>
    </row>
    <row r="3276" customFormat="false" ht="15.85" hidden="false" customHeight="false" outlineLevel="0" collapsed="false">
      <c r="A3276" s="1" t="n">
        <f aca="false">A3275+1</f>
        <v>3276</v>
      </c>
      <c r="B3276" s="0" t="n">
        <v>196608</v>
      </c>
      <c r="C3276" s="0" t="n">
        <v>16009856</v>
      </c>
      <c r="D3276" s="0" t="n">
        <v>6573888</v>
      </c>
      <c r="E3276" s="0" t="n">
        <v>8772336</v>
      </c>
      <c r="F3276" s="0" t="n">
        <v>3049344</v>
      </c>
    </row>
    <row r="3277" customFormat="false" ht="15.85" hidden="false" customHeight="false" outlineLevel="0" collapsed="false">
      <c r="A3277" s="1" t="n">
        <f aca="false">A3276+1</f>
        <v>3277</v>
      </c>
      <c r="B3277" s="0" t="n">
        <v>196608</v>
      </c>
      <c r="C3277" s="0" t="n">
        <v>16011000</v>
      </c>
      <c r="D3277" s="0" t="n">
        <v>7016216</v>
      </c>
      <c r="E3277" s="0" t="n">
        <v>8772336</v>
      </c>
      <c r="F3277" s="0" t="n">
        <v>3049344</v>
      </c>
    </row>
    <row r="3278" customFormat="false" ht="15.85" hidden="false" customHeight="false" outlineLevel="0" collapsed="false">
      <c r="A3278" s="1" t="n">
        <f aca="false">A3277+1</f>
        <v>3278</v>
      </c>
      <c r="B3278" s="0" t="n">
        <v>196608</v>
      </c>
      <c r="C3278" s="0" t="n">
        <v>16011000</v>
      </c>
      <c r="D3278" s="0" t="n">
        <v>7191456</v>
      </c>
      <c r="E3278" s="0" t="n">
        <v>8772336</v>
      </c>
      <c r="F3278" s="0" t="n">
        <v>3049344</v>
      </c>
    </row>
    <row r="3279" customFormat="false" ht="15.85" hidden="false" customHeight="false" outlineLevel="0" collapsed="false">
      <c r="A3279" s="1" t="n">
        <f aca="false">A3278+1</f>
        <v>3279</v>
      </c>
      <c r="B3279" s="0" t="n">
        <v>196608</v>
      </c>
      <c r="C3279" s="0" t="n">
        <v>16011000</v>
      </c>
      <c r="D3279" s="0" t="n">
        <v>7191456</v>
      </c>
      <c r="E3279" s="0" t="n">
        <v>8772336</v>
      </c>
      <c r="F3279" s="0" t="n">
        <v>3049344</v>
      </c>
    </row>
    <row r="3280" customFormat="false" ht="15.85" hidden="false" customHeight="false" outlineLevel="0" collapsed="false">
      <c r="A3280" s="1" t="n">
        <f aca="false">A3279+1</f>
        <v>3280</v>
      </c>
      <c r="B3280" s="0" t="n">
        <v>196608</v>
      </c>
      <c r="C3280" s="0" t="n">
        <v>16011000</v>
      </c>
      <c r="D3280" s="0" t="n">
        <v>7358296</v>
      </c>
      <c r="E3280" s="0" t="n">
        <v>8772336</v>
      </c>
      <c r="F3280" s="0" t="n">
        <v>3049344</v>
      </c>
    </row>
    <row r="3281" customFormat="false" ht="15.85" hidden="false" customHeight="false" outlineLevel="0" collapsed="false">
      <c r="A3281" s="1" t="n">
        <f aca="false">A3280+1</f>
        <v>3281</v>
      </c>
      <c r="B3281" s="0" t="n">
        <v>196608</v>
      </c>
      <c r="C3281" s="0" t="n">
        <v>16011000</v>
      </c>
      <c r="D3281" s="0" t="n">
        <v>7364624</v>
      </c>
      <c r="E3281" s="0" t="n">
        <v>8772336</v>
      </c>
      <c r="F3281" s="0" t="n">
        <v>3049344</v>
      </c>
    </row>
    <row r="3282" customFormat="false" ht="15.85" hidden="false" customHeight="false" outlineLevel="0" collapsed="false">
      <c r="A3282" s="1" t="n">
        <f aca="false">A3281+1</f>
        <v>3282</v>
      </c>
      <c r="B3282" s="0" t="n">
        <v>196608</v>
      </c>
      <c r="C3282" s="0" t="n">
        <v>16011000</v>
      </c>
      <c r="D3282" s="0" t="n">
        <v>7456544</v>
      </c>
      <c r="E3282" s="0" t="n">
        <v>8772336</v>
      </c>
      <c r="F3282" s="0" t="n">
        <v>3049344</v>
      </c>
    </row>
    <row r="3283" customFormat="false" ht="15.85" hidden="false" customHeight="false" outlineLevel="0" collapsed="false">
      <c r="A3283" s="1" t="n">
        <f aca="false">A3282+1</f>
        <v>3283</v>
      </c>
      <c r="B3283" s="0" t="n">
        <v>196608</v>
      </c>
      <c r="C3283" s="0" t="n">
        <v>16011000</v>
      </c>
      <c r="D3283" s="0" t="n">
        <v>7532464</v>
      </c>
      <c r="E3283" s="0" t="n">
        <v>8772336</v>
      </c>
      <c r="F3283" s="0" t="n">
        <v>3049344</v>
      </c>
    </row>
    <row r="3284" customFormat="false" ht="15.85" hidden="false" customHeight="false" outlineLevel="0" collapsed="false">
      <c r="A3284" s="1" t="n">
        <f aca="false">A3283+1</f>
        <v>3284</v>
      </c>
      <c r="B3284" s="0" t="n">
        <v>196608</v>
      </c>
      <c r="C3284" s="0" t="n">
        <v>16012144</v>
      </c>
      <c r="D3284" s="0" t="n">
        <v>7877456</v>
      </c>
      <c r="E3284" s="0" t="n">
        <v>8772336</v>
      </c>
      <c r="F3284" s="0" t="n">
        <v>3049344</v>
      </c>
    </row>
    <row r="3285" customFormat="false" ht="15.85" hidden="false" customHeight="false" outlineLevel="0" collapsed="false">
      <c r="A3285" s="1" t="n">
        <f aca="false">A3284+1</f>
        <v>3285</v>
      </c>
      <c r="B3285" s="0" t="n">
        <v>196608</v>
      </c>
      <c r="C3285" s="0" t="n">
        <v>16012144</v>
      </c>
      <c r="D3285" s="0" t="n">
        <v>7967216</v>
      </c>
      <c r="E3285" s="0" t="n">
        <v>8772336</v>
      </c>
      <c r="F3285" s="0" t="n">
        <v>3049344</v>
      </c>
    </row>
    <row r="3286" customFormat="false" ht="15.85" hidden="false" customHeight="false" outlineLevel="0" collapsed="false">
      <c r="A3286" s="1" t="n">
        <f aca="false">A3285+1</f>
        <v>3286</v>
      </c>
      <c r="B3286" s="0" t="n">
        <v>196608</v>
      </c>
      <c r="C3286" s="0" t="n">
        <v>16012144</v>
      </c>
      <c r="D3286" s="0" t="n">
        <v>8049536</v>
      </c>
      <c r="E3286" s="0" t="n">
        <v>8772336</v>
      </c>
      <c r="F3286" s="0" t="n">
        <v>3049344</v>
      </c>
    </row>
    <row r="3287" customFormat="false" ht="15.85" hidden="false" customHeight="false" outlineLevel="0" collapsed="false">
      <c r="A3287" s="1" t="n">
        <f aca="false">A3286+1</f>
        <v>3287</v>
      </c>
      <c r="B3287" s="0" t="n">
        <v>196608</v>
      </c>
      <c r="C3287" s="0" t="n">
        <v>16012144</v>
      </c>
      <c r="D3287" s="0" t="n">
        <v>8139472</v>
      </c>
      <c r="E3287" s="0" t="n">
        <v>8772336</v>
      </c>
      <c r="F3287" s="0" t="n">
        <v>3049344</v>
      </c>
    </row>
    <row r="3288" customFormat="false" ht="15.85" hidden="false" customHeight="false" outlineLevel="0" collapsed="false">
      <c r="A3288" s="1" t="n">
        <f aca="false">A3287+1</f>
        <v>3288</v>
      </c>
      <c r="B3288" s="0" t="n">
        <v>196608</v>
      </c>
      <c r="C3288" s="0" t="n">
        <v>16012144</v>
      </c>
      <c r="D3288" s="0" t="n">
        <v>8215448</v>
      </c>
      <c r="E3288" s="0" t="n">
        <v>8772336</v>
      </c>
      <c r="F3288" s="0" t="n">
        <v>3049344</v>
      </c>
    </row>
    <row r="3289" customFormat="false" ht="15.85" hidden="false" customHeight="false" outlineLevel="0" collapsed="false">
      <c r="A3289" s="1" t="n">
        <f aca="false">A3288+1</f>
        <v>3289</v>
      </c>
      <c r="B3289" s="0" t="n">
        <v>196608</v>
      </c>
      <c r="C3289" s="0" t="n">
        <v>16012144</v>
      </c>
      <c r="D3289" s="0" t="n">
        <v>8314648</v>
      </c>
      <c r="E3289" s="0" t="n">
        <v>8772336</v>
      </c>
      <c r="F3289" s="0" t="n">
        <v>3049344</v>
      </c>
    </row>
    <row r="3290" customFormat="false" ht="15.85" hidden="false" customHeight="false" outlineLevel="0" collapsed="false">
      <c r="A3290" s="1" t="n">
        <f aca="false">A3289+1</f>
        <v>3290</v>
      </c>
      <c r="B3290" s="0" t="n">
        <v>196608</v>
      </c>
      <c r="C3290" s="0" t="n">
        <v>16013800</v>
      </c>
      <c r="D3290" s="0" t="n">
        <v>8664224</v>
      </c>
      <c r="E3290" s="0" t="n">
        <v>8772336</v>
      </c>
      <c r="F3290" s="0" t="n">
        <v>3049344</v>
      </c>
    </row>
    <row r="3291" customFormat="false" ht="15.85" hidden="false" customHeight="false" outlineLevel="0" collapsed="false">
      <c r="A3291" s="1" t="n">
        <f aca="false">A3290+1</f>
        <v>3291</v>
      </c>
      <c r="B3291" s="0" t="n">
        <v>196608</v>
      </c>
      <c r="C3291" s="0" t="n">
        <v>16013800</v>
      </c>
      <c r="D3291" s="0" t="n">
        <v>8837144</v>
      </c>
      <c r="E3291" s="0" t="n">
        <v>8772336</v>
      </c>
      <c r="F3291" s="0" t="n">
        <v>3049344</v>
      </c>
    </row>
    <row r="3292" customFormat="false" ht="15.85" hidden="false" customHeight="false" outlineLevel="0" collapsed="false">
      <c r="A3292" s="1" t="n">
        <f aca="false">A3291+1</f>
        <v>3292</v>
      </c>
      <c r="B3292" s="0" t="n">
        <v>196608</v>
      </c>
      <c r="C3292" s="0" t="n">
        <v>16013800</v>
      </c>
      <c r="D3292" s="0" t="n">
        <v>8837144</v>
      </c>
      <c r="E3292" s="0" t="n">
        <v>8772336</v>
      </c>
      <c r="F3292" s="0" t="n">
        <v>3049344</v>
      </c>
    </row>
    <row r="3293" customFormat="false" ht="15.85" hidden="false" customHeight="false" outlineLevel="0" collapsed="false">
      <c r="A3293" s="1" t="n">
        <f aca="false">A3292+1</f>
        <v>3293</v>
      </c>
      <c r="B3293" s="0" t="n">
        <v>196608</v>
      </c>
      <c r="C3293" s="0" t="n">
        <v>16013800</v>
      </c>
      <c r="D3293" s="0" t="n">
        <v>9004200</v>
      </c>
      <c r="E3293" s="0" t="n">
        <v>8772336</v>
      </c>
      <c r="F3293" s="0" t="n">
        <v>3049344</v>
      </c>
    </row>
    <row r="3294" customFormat="false" ht="15.85" hidden="false" customHeight="false" outlineLevel="0" collapsed="false">
      <c r="A3294" s="1" t="n">
        <f aca="false">A3293+1</f>
        <v>3294</v>
      </c>
      <c r="B3294" s="0" t="n">
        <v>196608</v>
      </c>
      <c r="C3294" s="0" t="n">
        <v>16013800</v>
      </c>
      <c r="D3294" s="0" t="n">
        <v>9010496</v>
      </c>
      <c r="E3294" s="0" t="n">
        <v>8772336</v>
      </c>
      <c r="F3294" s="0" t="n">
        <v>3049344</v>
      </c>
    </row>
    <row r="3295" customFormat="false" ht="15.85" hidden="false" customHeight="false" outlineLevel="0" collapsed="false">
      <c r="A3295" s="1" t="n">
        <f aca="false">A3294+1</f>
        <v>3295</v>
      </c>
      <c r="B3295" s="0" t="n">
        <v>196608</v>
      </c>
      <c r="C3295" s="0" t="n">
        <v>16013800</v>
      </c>
      <c r="D3295" s="0" t="n">
        <v>9101312</v>
      </c>
      <c r="E3295" s="0" t="n">
        <v>8772336</v>
      </c>
      <c r="F3295" s="0" t="n">
        <v>3049344</v>
      </c>
    </row>
    <row r="3296" customFormat="false" ht="15.85" hidden="false" customHeight="false" outlineLevel="0" collapsed="false">
      <c r="A3296" s="1" t="n">
        <f aca="false">A3295+1</f>
        <v>3296</v>
      </c>
      <c r="B3296" s="0" t="n">
        <v>196608</v>
      </c>
      <c r="C3296" s="0" t="n">
        <v>16014944</v>
      </c>
      <c r="D3296" s="0" t="n">
        <v>9626664</v>
      </c>
      <c r="E3296" s="0" t="n">
        <v>8772336</v>
      </c>
      <c r="F3296" s="0" t="n">
        <v>3049344</v>
      </c>
    </row>
    <row r="3297" customFormat="false" ht="15.85" hidden="false" customHeight="false" outlineLevel="0" collapsed="false">
      <c r="A3297" s="1" t="n">
        <f aca="false">A3296+1</f>
        <v>3297</v>
      </c>
      <c r="B3297" s="0" t="n">
        <v>196608</v>
      </c>
      <c r="C3297" s="0" t="n">
        <v>16014944</v>
      </c>
      <c r="D3297" s="0" t="n">
        <v>9717312</v>
      </c>
      <c r="E3297" s="0" t="n">
        <v>8772336</v>
      </c>
      <c r="F3297" s="0" t="n">
        <v>3049344</v>
      </c>
    </row>
    <row r="3298" customFormat="false" ht="15.85" hidden="false" customHeight="false" outlineLevel="0" collapsed="false">
      <c r="A3298" s="1" t="n">
        <f aca="false">A3297+1</f>
        <v>3298</v>
      </c>
      <c r="B3298" s="0" t="n">
        <v>196608</v>
      </c>
      <c r="C3298" s="0" t="n">
        <v>16014944</v>
      </c>
      <c r="D3298" s="0" t="n">
        <v>9793504</v>
      </c>
      <c r="E3298" s="0" t="n">
        <v>8772336</v>
      </c>
      <c r="F3298" s="0" t="n">
        <v>3049344</v>
      </c>
    </row>
    <row r="3299" customFormat="false" ht="15.85" hidden="false" customHeight="false" outlineLevel="0" collapsed="false">
      <c r="A3299" s="1" t="n">
        <f aca="false">A3298+1</f>
        <v>3299</v>
      </c>
      <c r="B3299" s="0" t="n">
        <v>196608</v>
      </c>
      <c r="C3299" s="0" t="n">
        <v>16014944</v>
      </c>
      <c r="D3299" s="0" t="n">
        <v>9890864</v>
      </c>
      <c r="E3299" s="0" t="n">
        <v>8772336</v>
      </c>
      <c r="F3299" s="0" t="n">
        <v>3049344</v>
      </c>
    </row>
    <row r="3300" customFormat="false" ht="15.85" hidden="false" customHeight="false" outlineLevel="0" collapsed="false">
      <c r="A3300" s="1" t="n">
        <f aca="false">A3299+1</f>
        <v>3300</v>
      </c>
      <c r="B3300" s="0" t="n">
        <v>196608</v>
      </c>
      <c r="C3300" s="0" t="n">
        <v>16014944</v>
      </c>
      <c r="D3300" s="0" t="n">
        <v>9890864</v>
      </c>
      <c r="E3300" s="0" t="n">
        <v>8772336</v>
      </c>
      <c r="F3300" s="0" t="n">
        <v>3049344</v>
      </c>
    </row>
    <row r="3301" customFormat="false" ht="15.85" hidden="false" customHeight="false" outlineLevel="0" collapsed="false">
      <c r="A3301" s="1" t="n">
        <f aca="false">A3300+1</f>
        <v>3301</v>
      </c>
      <c r="B3301" s="0" t="n">
        <v>196608</v>
      </c>
      <c r="C3301" s="0" t="n">
        <v>16014944</v>
      </c>
      <c r="D3301" s="0" t="n">
        <v>9966784</v>
      </c>
      <c r="E3301" s="0" t="n">
        <v>8772336</v>
      </c>
      <c r="F3301" s="0" t="n">
        <v>3049344</v>
      </c>
    </row>
    <row r="3302" customFormat="false" ht="15.85" hidden="false" customHeight="false" outlineLevel="0" collapsed="false">
      <c r="A3302" s="1" t="n">
        <f aca="false">A3301+1</f>
        <v>3302</v>
      </c>
      <c r="B3302" s="0" t="n">
        <v>196608</v>
      </c>
      <c r="C3302" s="0" t="n">
        <v>16016088</v>
      </c>
      <c r="D3302" s="0" t="n">
        <v>10401232</v>
      </c>
      <c r="E3302" s="0" t="n">
        <v>8772336</v>
      </c>
      <c r="F3302" s="0" t="n">
        <v>3049344</v>
      </c>
    </row>
    <row r="3303" customFormat="false" ht="15.85" hidden="false" customHeight="false" outlineLevel="0" collapsed="false">
      <c r="A3303" s="1" t="n">
        <f aca="false">A3302+1</f>
        <v>3303</v>
      </c>
      <c r="B3303" s="0" t="n">
        <v>196608</v>
      </c>
      <c r="C3303" s="0" t="n">
        <v>16016088</v>
      </c>
      <c r="D3303" s="0" t="n">
        <v>10403432</v>
      </c>
      <c r="E3303" s="0" t="n">
        <v>8772336</v>
      </c>
      <c r="F3303" s="0" t="n">
        <v>3049344</v>
      </c>
    </row>
    <row r="3304" customFormat="false" ht="15.85" hidden="false" customHeight="false" outlineLevel="0" collapsed="false">
      <c r="A3304" s="1" t="n">
        <f aca="false">A3303+1</f>
        <v>3304</v>
      </c>
      <c r="B3304" s="0" t="n">
        <v>196608</v>
      </c>
      <c r="C3304" s="0" t="n">
        <v>16016088</v>
      </c>
      <c r="D3304" s="0" t="n">
        <v>10576400</v>
      </c>
      <c r="E3304" s="0" t="n">
        <v>8772336</v>
      </c>
      <c r="F3304" s="0" t="n">
        <v>3049344</v>
      </c>
    </row>
    <row r="3305" customFormat="false" ht="15.85" hidden="false" customHeight="false" outlineLevel="0" collapsed="false">
      <c r="A3305" s="1" t="n">
        <f aca="false">A3304+1</f>
        <v>3305</v>
      </c>
      <c r="B3305" s="0" t="n">
        <v>196608</v>
      </c>
      <c r="C3305" s="0" t="n">
        <v>16016088</v>
      </c>
      <c r="D3305" s="0" t="n">
        <v>10576432</v>
      </c>
      <c r="E3305" s="0" t="n">
        <v>8772336</v>
      </c>
      <c r="F3305" s="0" t="n">
        <v>3049344</v>
      </c>
    </row>
    <row r="3306" customFormat="false" ht="15.85" hidden="false" customHeight="false" outlineLevel="0" collapsed="false">
      <c r="A3306" s="1" t="n">
        <f aca="false">A3305+1</f>
        <v>3306</v>
      </c>
      <c r="B3306" s="0" t="n">
        <v>196608</v>
      </c>
      <c r="C3306" s="0" t="n">
        <v>16016088</v>
      </c>
      <c r="D3306" s="0" t="n">
        <v>10743440</v>
      </c>
      <c r="E3306" s="0" t="n">
        <v>8772336</v>
      </c>
      <c r="F3306" s="0" t="n">
        <v>3049344</v>
      </c>
    </row>
    <row r="3307" customFormat="false" ht="15.85" hidden="false" customHeight="false" outlineLevel="0" collapsed="false">
      <c r="A3307" s="1" t="n">
        <f aca="false">A3306+1</f>
        <v>3307</v>
      </c>
      <c r="B3307" s="0" t="n">
        <v>196608</v>
      </c>
      <c r="C3307" s="0" t="n">
        <v>16016088</v>
      </c>
      <c r="D3307" s="0" t="n">
        <v>10749736</v>
      </c>
      <c r="E3307" s="0" t="n">
        <v>8772336</v>
      </c>
      <c r="F3307" s="0" t="n">
        <v>3049344</v>
      </c>
    </row>
    <row r="3308" customFormat="false" ht="15.85" hidden="false" customHeight="false" outlineLevel="0" collapsed="false">
      <c r="A3308" s="1" t="n">
        <f aca="false">A3307+1</f>
        <v>3308</v>
      </c>
      <c r="B3308" s="0" t="n">
        <v>196608</v>
      </c>
      <c r="C3308" s="0" t="n">
        <v>16017232</v>
      </c>
      <c r="D3308" s="0" t="n">
        <v>11166448</v>
      </c>
      <c r="E3308" s="0" t="n">
        <v>8772336</v>
      </c>
      <c r="F3308" s="0" t="n">
        <v>3049344</v>
      </c>
    </row>
    <row r="3309" customFormat="false" ht="15.85" hidden="false" customHeight="false" outlineLevel="0" collapsed="false">
      <c r="A3309" s="1" t="n">
        <f aca="false">A3308+1</f>
        <v>3309</v>
      </c>
      <c r="B3309" s="0" t="n">
        <v>196608</v>
      </c>
      <c r="C3309" s="0" t="n">
        <v>16017232</v>
      </c>
      <c r="D3309" s="0" t="n">
        <v>11253008</v>
      </c>
      <c r="E3309" s="0" t="n">
        <v>8772336</v>
      </c>
      <c r="F3309" s="0" t="n">
        <v>3049344</v>
      </c>
    </row>
    <row r="3310" customFormat="false" ht="15.85" hidden="false" customHeight="false" outlineLevel="0" collapsed="false">
      <c r="A3310" s="1" t="n">
        <f aca="false">A3309+1</f>
        <v>3310</v>
      </c>
      <c r="B3310" s="0" t="n">
        <v>196608</v>
      </c>
      <c r="C3310" s="0" t="n">
        <v>16017232</v>
      </c>
      <c r="D3310" s="0" t="n">
        <v>11343656</v>
      </c>
      <c r="E3310" s="0" t="n">
        <v>8772336</v>
      </c>
      <c r="F3310" s="0" t="n">
        <v>3049344</v>
      </c>
    </row>
    <row r="3311" customFormat="false" ht="15.85" hidden="false" customHeight="false" outlineLevel="0" collapsed="false">
      <c r="A3311" s="1" t="n">
        <f aca="false">A3310+1</f>
        <v>3311</v>
      </c>
      <c r="B3311" s="0" t="n">
        <v>196608</v>
      </c>
      <c r="C3311" s="0" t="n">
        <v>16017232</v>
      </c>
      <c r="D3311" s="0" t="n">
        <v>11419680</v>
      </c>
      <c r="E3311" s="0" t="n">
        <v>8772336</v>
      </c>
      <c r="F3311" s="0" t="n">
        <v>3049344</v>
      </c>
    </row>
    <row r="3312" customFormat="false" ht="15.85" hidden="false" customHeight="false" outlineLevel="0" collapsed="false">
      <c r="A3312" s="1" t="n">
        <f aca="false">A3311+1</f>
        <v>3312</v>
      </c>
      <c r="B3312" s="0" t="n">
        <v>196608</v>
      </c>
      <c r="C3312" s="0" t="n">
        <v>16017232</v>
      </c>
      <c r="D3312" s="0" t="n">
        <v>11515752</v>
      </c>
      <c r="E3312" s="0" t="n">
        <v>8772336</v>
      </c>
      <c r="F3312" s="0" t="n">
        <v>3049344</v>
      </c>
    </row>
    <row r="3313" customFormat="false" ht="15.85" hidden="false" customHeight="false" outlineLevel="0" collapsed="false">
      <c r="A3313" s="1" t="n">
        <f aca="false">A3312+1</f>
        <v>3313</v>
      </c>
      <c r="B3313" s="0" t="n">
        <v>196608</v>
      </c>
      <c r="C3313" s="0" t="n">
        <v>16017232</v>
      </c>
      <c r="D3313" s="0" t="n">
        <v>11515752</v>
      </c>
      <c r="E3313" s="0" t="n">
        <v>8772336</v>
      </c>
      <c r="F3313" s="0" t="n">
        <v>3049344</v>
      </c>
    </row>
    <row r="3314" customFormat="false" ht="15.85" hidden="false" customHeight="false" outlineLevel="0" collapsed="false">
      <c r="A3314" s="1" t="n">
        <f aca="false">A3313+1</f>
        <v>3314</v>
      </c>
      <c r="B3314" s="0" t="n">
        <v>196608</v>
      </c>
      <c r="C3314" s="0" t="n">
        <v>16018376</v>
      </c>
      <c r="D3314" s="0" t="n">
        <v>12146920</v>
      </c>
      <c r="E3314" s="0" t="n">
        <v>8772336</v>
      </c>
      <c r="F3314" s="0" t="n">
        <v>3049344</v>
      </c>
    </row>
    <row r="3315" customFormat="false" ht="15.85" hidden="false" customHeight="false" outlineLevel="0" collapsed="false">
      <c r="A3315" s="1" t="n">
        <f aca="false">A3314+1</f>
        <v>3315</v>
      </c>
      <c r="B3315" s="0" t="n">
        <v>196608</v>
      </c>
      <c r="C3315" s="0" t="n">
        <v>16018376</v>
      </c>
      <c r="D3315" s="0" t="n">
        <v>12151264</v>
      </c>
      <c r="E3315" s="0" t="n">
        <v>8772336</v>
      </c>
      <c r="F3315" s="0" t="n">
        <v>3049344</v>
      </c>
    </row>
    <row r="3316" customFormat="false" ht="15.85" hidden="false" customHeight="false" outlineLevel="0" collapsed="false">
      <c r="A3316" s="1" t="n">
        <f aca="false">A3315+1</f>
        <v>3316</v>
      </c>
      <c r="B3316" s="0" t="n">
        <v>196608</v>
      </c>
      <c r="C3316" s="0" t="n">
        <v>16018376</v>
      </c>
      <c r="D3316" s="0" t="n">
        <v>12317360</v>
      </c>
      <c r="E3316" s="0" t="n">
        <v>8772336</v>
      </c>
      <c r="F3316" s="0" t="n">
        <v>3049344</v>
      </c>
    </row>
    <row r="3317" customFormat="false" ht="15.85" hidden="false" customHeight="false" outlineLevel="0" collapsed="false">
      <c r="A3317" s="1" t="n">
        <f aca="false">A3316+1</f>
        <v>3317</v>
      </c>
      <c r="B3317" s="0" t="n">
        <v>196608</v>
      </c>
      <c r="C3317" s="0" t="n">
        <v>16018376</v>
      </c>
      <c r="D3317" s="0" t="n">
        <v>12323688</v>
      </c>
      <c r="E3317" s="0" t="n">
        <v>8772336</v>
      </c>
      <c r="F3317" s="0" t="n">
        <v>3049344</v>
      </c>
    </row>
    <row r="3318" customFormat="false" ht="15.85" hidden="false" customHeight="false" outlineLevel="0" collapsed="false">
      <c r="A3318" s="1" t="n">
        <f aca="false">A3317+1</f>
        <v>3318</v>
      </c>
      <c r="B3318" s="0" t="n">
        <v>196608</v>
      </c>
      <c r="C3318" s="0" t="n">
        <v>16018376</v>
      </c>
      <c r="D3318" s="0" t="n">
        <v>12323688</v>
      </c>
      <c r="E3318" s="0" t="n">
        <v>8772336</v>
      </c>
      <c r="F3318" s="0" t="n">
        <v>3049344</v>
      </c>
    </row>
    <row r="3319" customFormat="false" ht="15.85" hidden="false" customHeight="false" outlineLevel="0" collapsed="false">
      <c r="A3319" s="1" t="n">
        <f aca="false">A3318+1</f>
        <v>3319</v>
      </c>
      <c r="B3319" s="0" t="n">
        <v>196608</v>
      </c>
      <c r="C3319" s="0" t="n">
        <v>16019520</v>
      </c>
      <c r="D3319" s="0" t="n">
        <v>12827520</v>
      </c>
      <c r="E3319" s="0" t="n">
        <v>8772336</v>
      </c>
      <c r="F3319" s="0" t="n">
        <v>3049344</v>
      </c>
    </row>
    <row r="3320" customFormat="false" ht="15.85" hidden="false" customHeight="false" outlineLevel="0" collapsed="false">
      <c r="A3320" s="1" t="n">
        <f aca="false">A3319+1</f>
        <v>3320</v>
      </c>
      <c r="B3320" s="0" t="n">
        <v>196608</v>
      </c>
      <c r="C3320" s="0" t="n">
        <v>16019520</v>
      </c>
      <c r="D3320" s="0" t="n">
        <v>12836048</v>
      </c>
      <c r="E3320" s="0" t="n">
        <v>8772336</v>
      </c>
      <c r="F3320" s="0" t="n">
        <v>3049344</v>
      </c>
    </row>
    <row r="3321" customFormat="false" ht="15.85" hidden="false" customHeight="false" outlineLevel="0" collapsed="false">
      <c r="A3321" s="1" t="n">
        <f aca="false">A3320+1</f>
        <v>3321</v>
      </c>
      <c r="B3321" s="0" t="n">
        <v>196608</v>
      </c>
      <c r="C3321" s="0" t="n">
        <v>16019520</v>
      </c>
      <c r="D3321" s="0" t="n">
        <v>12926696</v>
      </c>
      <c r="E3321" s="0" t="n">
        <v>8772336</v>
      </c>
      <c r="F3321" s="0" t="n">
        <v>3049344</v>
      </c>
    </row>
    <row r="3322" customFormat="false" ht="15.85" hidden="false" customHeight="false" outlineLevel="0" collapsed="false">
      <c r="A3322" s="1" t="n">
        <f aca="false">A3321+1</f>
        <v>3322</v>
      </c>
      <c r="B3322" s="0" t="n">
        <v>196608</v>
      </c>
      <c r="C3322" s="0" t="n">
        <v>16019520</v>
      </c>
      <c r="D3322" s="0" t="n">
        <v>13011160</v>
      </c>
      <c r="E3322" s="0" t="n">
        <v>8772336</v>
      </c>
      <c r="F3322" s="0" t="n">
        <v>3049344</v>
      </c>
    </row>
    <row r="3323" customFormat="false" ht="15.85" hidden="false" customHeight="false" outlineLevel="0" collapsed="false">
      <c r="A3323" s="1" t="n">
        <f aca="false">A3322+1</f>
        <v>3323</v>
      </c>
      <c r="B3323" s="0" t="n">
        <v>196608</v>
      </c>
      <c r="C3323" s="0" t="n">
        <v>16019520</v>
      </c>
      <c r="D3323" s="0" t="n">
        <v>13102224</v>
      </c>
      <c r="E3323" s="0" t="n">
        <v>8772336</v>
      </c>
      <c r="F3323" s="0" t="n">
        <v>3049344</v>
      </c>
    </row>
    <row r="3324" customFormat="false" ht="15.85" hidden="false" customHeight="false" outlineLevel="0" collapsed="false">
      <c r="A3324" s="1" t="n">
        <f aca="false">A3323+1</f>
        <v>3324</v>
      </c>
      <c r="B3324" s="0" t="n">
        <v>196608</v>
      </c>
      <c r="C3324" s="0" t="n">
        <v>16019520</v>
      </c>
      <c r="D3324" s="0" t="n">
        <v>13178200</v>
      </c>
      <c r="E3324" s="0" t="n">
        <v>8772336</v>
      </c>
      <c r="F3324" s="0" t="n">
        <v>3049344</v>
      </c>
    </row>
    <row r="3325" customFormat="false" ht="15.85" hidden="false" customHeight="false" outlineLevel="0" collapsed="false">
      <c r="A3325" s="1" t="n">
        <f aca="false">A3324+1</f>
        <v>3325</v>
      </c>
      <c r="B3325" s="0" t="n">
        <v>196608</v>
      </c>
      <c r="C3325" s="0" t="n">
        <v>16020856</v>
      </c>
      <c r="D3325" s="0" t="n">
        <v>13609792</v>
      </c>
      <c r="E3325" s="0" t="n">
        <v>8772336</v>
      </c>
      <c r="F3325" s="0" t="n">
        <v>3074304</v>
      </c>
    </row>
    <row r="3326" customFormat="false" ht="15.85" hidden="false" customHeight="false" outlineLevel="0" collapsed="false">
      <c r="A3326" s="1" t="n">
        <f aca="false">A3325+1</f>
        <v>3326</v>
      </c>
      <c r="B3326" s="0" t="n">
        <v>196608</v>
      </c>
      <c r="C3326" s="0" t="n">
        <v>16020856</v>
      </c>
      <c r="D3326" s="0" t="n">
        <v>13612024</v>
      </c>
      <c r="E3326" s="0" t="n">
        <v>8772336</v>
      </c>
      <c r="F3326" s="0" t="n">
        <v>3074880</v>
      </c>
    </row>
    <row r="3327" customFormat="false" ht="15.85" hidden="false" customHeight="false" outlineLevel="0" collapsed="false">
      <c r="A3327" s="1" t="n">
        <f aca="false">A3326+1</f>
        <v>3327</v>
      </c>
      <c r="B3327" s="0" t="n">
        <v>196608</v>
      </c>
      <c r="C3327" s="0" t="n">
        <v>16020856</v>
      </c>
      <c r="D3327" s="0" t="n">
        <v>13784944</v>
      </c>
      <c r="E3327" s="0" t="n">
        <v>8772336</v>
      </c>
      <c r="F3327" s="0" t="n">
        <v>3074880</v>
      </c>
    </row>
    <row r="3328" customFormat="false" ht="15.85" hidden="false" customHeight="false" outlineLevel="0" collapsed="false">
      <c r="A3328" s="1" t="n">
        <f aca="false">A3327+1</f>
        <v>3328</v>
      </c>
      <c r="B3328" s="0" t="n">
        <v>196608</v>
      </c>
      <c r="C3328" s="0" t="n">
        <v>16020856</v>
      </c>
      <c r="D3328" s="0" t="n">
        <v>13787088</v>
      </c>
      <c r="E3328" s="0" t="n">
        <v>8772336</v>
      </c>
      <c r="F3328" s="0" t="n">
        <v>3074880</v>
      </c>
    </row>
    <row r="3329" customFormat="false" ht="15.85" hidden="false" customHeight="false" outlineLevel="0" collapsed="false">
      <c r="A3329" s="1" t="n">
        <f aca="false">A3328+1</f>
        <v>3329</v>
      </c>
      <c r="B3329" s="0" t="n">
        <v>196608</v>
      </c>
      <c r="C3329" s="0" t="n">
        <v>16020856</v>
      </c>
      <c r="D3329" s="0" t="n">
        <v>13954144</v>
      </c>
      <c r="E3329" s="0" t="n">
        <v>8772336</v>
      </c>
      <c r="F3329" s="0" t="n">
        <v>3074880</v>
      </c>
    </row>
    <row r="3330" customFormat="false" ht="15.85" hidden="false" customHeight="false" outlineLevel="0" collapsed="false">
      <c r="A3330" s="1" t="n">
        <f aca="false">A3329+1</f>
        <v>3330</v>
      </c>
      <c r="B3330" s="0" t="n">
        <v>196608</v>
      </c>
      <c r="C3330" s="0" t="n">
        <v>16020856</v>
      </c>
      <c r="D3330" s="0" t="n">
        <v>13960440</v>
      </c>
      <c r="E3330" s="0" t="n">
        <v>8772336</v>
      </c>
      <c r="F3330" s="0" t="n">
        <v>3074880</v>
      </c>
    </row>
    <row r="3331" customFormat="false" ht="15.85" hidden="false" customHeight="false" outlineLevel="0" collapsed="false">
      <c r="A3331" s="1" t="n">
        <f aca="false">A3330+1</f>
        <v>3331</v>
      </c>
      <c r="B3331" s="0" t="n">
        <v>196608</v>
      </c>
      <c r="C3331" s="0" t="n">
        <v>16022328</v>
      </c>
      <c r="D3331" s="0" t="n">
        <v>14530504</v>
      </c>
      <c r="E3331" s="0" t="n">
        <v>8772336</v>
      </c>
      <c r="F3331" s="0" t="n">
        <v>3074880</v>
      </c>
    </row>
    <row r="3332" customFormat="false" ht="15.85" hidden="false" customHeight="false" outlineLevel="0" collapsed="false">
      <c r="A3332" s="1" t="n">
        <f aca="false">A3331+1</f>
        <v>3332</v>
      </c>
      <c r="B3332" s="0" t="n">
        <v>196608</v>
      </c>
      <c r="C3332" s="0" t="n">
        <v>16022328</v>
      </c>
      <c r="D3332" s="0" t="n">
        <v>14608688</v>
      </c>
      <c r="E3332" s="0" t="n">
        <v>8772336</v>
      </c>
      <c r="F3332" s="0" t="n">
        <v>3074880</v>
      </c>
    </row>
    <row r="3333" customFormat="false" ht="15.85" hidden="false" customHeight="false" outlineLevel="0" collapsed="false">
      <c r="A3333" s="1" t="n">
        <f aca="false">A3332+1</f>
        <v>3333</v>
      </c>
      <c r="B3333" s="0" t="n">
        <v>196608</v>
      </c>
      <c r="C3333" s="0" t="n">
        <v>16022328</v>
      </c>
      <c r="D3333" s="0" t="n">
        <v>14705632</v>
      </c>
      <c r="E3333" s="0" t="n">
        <v>8772336</v>
      </c>
      <c r="F3333" s="0" t="n">
        <v>3074880</v>
      </c>
    </row>
    <row r="3334" customFormat="false" ht="15.85" hidden="false" customHeight="false" outlineLevel="0" collapsed="false">
      <c r="A3334" s="1" t="n">
        <f aca="false">A3333+1</f>
        <v>3334</v>
      </c>
      <c r="B3334" s="0" t="n">
        <v>196608</v>
      </c>
      <c r="C3334" s="0" t="n">
        <v>16022328</v>
      </c>
      <c r="D3334" s="0" t="n">
        <v>14781824</v>
      </c>
      <c r="E3334" s="0" t="n">
        <v>8772336</v>
      </c>
      <c r="F3334" s="0" t="n">
        <v>3074880</v>
      </c>
    </row>
    <row r="3335" customFormat="false" ht="15.85" hidden="false" customHeight="false" outlineLevel="0" collapsed="false">
      <c r="A3335" s="1" t="n">
        <f aca="false">A3334+1</f>
        <v>3335</v>
      </c>
      <c r="B3335" s="0" t="n">
        <v>196608</v>
      </c>
      <c r="C3335" s="0" t="n">
        <v>16022328</v>
      </c>
      <c r="D3335" s="0" t="n">
        <v>14790296</v>
      </c>
      <c r="E3335" s="0" t="n">
        <v>8772336</v>
      </c>
      <c r="F3335" s="0" t="n">
        <v>3074880</v>
      </c>
    </row>
    <row r="3336" customFormat="false" ht="15.85" hidden="false" customHeight="false" outlineLevel="0" collapsed="false">
      <c r="A3336" s="1" t="n">
        <f aca="false">A3335+1</f>
        <v>3336</v>
      </c>
      <c r="B3336" s="0" t="n">
        <v>196608</v>
      </c>
      <c r="C3336" s="0" t="n">
        <v>16022328</v>
      </c>
      <c r="D3336" s="0" t="n">
        <v>14881328</v>
      </c>
      <c r="E3336" s="0" t="n">
        <v>8772336</v>
      </c>
      <c r="F3336" s="0" t="n">
        <v>3074880</v>
      </c>
    </row>
    <row r="3337" customFormat="false" ht="15.85" hidden="false" customHeight="false" outlineLevel="0" collapsed="false">
      <c r="A3337" s="1" t="n">
        <f aca="false">A3336+1</f>
        <v>3337</v>
      </c>
      <c r="B3337" s="0" t="n">
        <v>196608</v>
      </c>
      <c r="C3337" s="0" t="n">
        <v>16023552</v>
      </c>
      <c r="D3337" s="0" t="n">
        <v>15294440</v>
      </c>
      <c r="E3337" s="0" t="n">
        <v>8772336</v>
      </c>
      <c r="F3337" s="0" t="n">
        <v>3074880</v>
      </c>
    </row>
    <row r="3338" customFormat="false" ht="15.85" hidden="false" customHeight="false" outlineLevel="0" collapsed="false">
      <c r="A3338" s="1" t="n">
        <f aca="false">A3337+1</f>
        <v>3338</v>
      </c>
      <c r="B3338" s="0" t="n">
        <v>196608</v>
      </c>
      <c r="C3338" s="0" t="n">
        <v>16023552</v>
      </c>
      <c r="D3338" s="0" t="n">
        <v>15393728</v>
      </c>
      <c r="E3338" s="0" t="n">
        <v>8772336</v>
      </c>
      <c r="F3338" s="0" t="n">
        <v>3074880</v>
      </c>
    </row>
    <row r="3339" customFormat="false" ht="15.85" hidden="false" customHeight="false" outlineLevel="0" collapsed="false">
      <c r="A3339" s="1" t="n">
        <f aca="false">A3338+1</f>
        <v>3339</v>
      </c>
      <c r="B3339" s="0" t="n">
        <v>196608</v>
      </c>
      <c r="C3339" s="0" t="n">
        <v>16023552</v>
      </c>
      <c r="D3339" s="0" t="n">
        <v>15393728</v>
      </c>
      <c r="E3339" s="0" t="n">
        <v>8772336</v>
      </c>
      <c r="F3339" s="0" t="n">
        <v>3074880</v>
      </c>
    </row>
    <row r="3340" customFormat="false" ht="15.85" hidden="false" customHeight="false" outlineLevel="0" collapsed="false">
      <c r="A3340" s="1" t="n">
        <f aca="false">A3339+1</f>
        <v>3340</v>
      </c>
      <c r="B3340" s="0" t="n">
        <v>196608</v>
      </c>
      <c r="C3340" s="0" t="n">
        <v>16023552</v>
      </c>
      <c r="D3340" s="0" t="n">
        <v>15566696</v>
      </c>
      <c r="E3340" s="0" t="n">
        <v>8772336</v>
      </c>
      <c r="F3340" s="0" t="n">
        <v>3074880</v>
      </c>
    </row>
    <row r="3341" customFormat="false" ht="15.85" hidden="false" customHeight="false" outlineLevel="0" collapsed="false">
      <c r="A3341" s="1" t="n">
        <f aca="false">A3340+1</f>
        <v>3341</v>
      </c>
      <c r="B3341" s="0" t="n">
        <v>196608</v>
      </c>
      <c r="C3341" s="0" t="n">
        <v>16023552</v>
      </c>
      <c r="D3341" s="0" t="n">
        <v>15566784</v>
      </c>
      <c r="E3341" s="0" t="n">
        <v>8772336</v>
      </c>
      <c r="F3341" s="0" t="n">
        <v>3074880</v>
      </c>
    </row>
    <row r="3342" customFormat="false" ht="15.85" hidden="false" customHeight="false" outlineLevel="0" collapsed="false">
      <c r="A3342" s="1" t="n">
        <f aca="false">A3341+1</f>
        <v>3342</v>
      </c>
      <c r="B3342" s="0" t="n">
        <v>196608</v>
      </c>
      <c r="C3342" s="0" t="n">
        <v>16023552</v>
      </c>
      <c r="D3342" s="0" t="n">
        <v>15735880</v>
      </c>
      <c r="E3342" s="0" t="n">
        <v>8772336</v>
      </c>
      <c r="F3342" s="0" t="n">
        <v>3074880</v>
      </c>
    </row>
    <row r="3343" customFormat="false" ht="15.85" hidden="false" customHeight="false" outlineLevel="0" collapsed="false">
      <c r="A3343" s="1" t="n">
        <f aca="false">A3342+1</f>
        <v>3343</v>
      </c>
      <c r="B3343" s="0" t="n">
        <v>196608</v>
      </c>
      <c r="C3343" s="0" t="n">
        <v>16024696</v>
      </c>
      <c r="D3343" s="0" t="n">
        <v>16067560</v>
      </c>
      <c r="E3343" s="0" t="n">
        <v>8772336</v>
      </c>
      <c r="F3343" s="0" t="n">
        <v>3074880</v>
      </c>
    </row>
    <row r="3344" customFormat="false" ht="15.85" hidden="false" customHeight="false" outlineLevel="0" collapsed="false">
      <c r="A3344" s="1" t="n">
        <f aca="false">A3343+1</f>
        <v>3344</v>
      </c>
      <c r="B3344" s="0" t="n">
        <v>196608</v>
      </c>
      <c r="C3344" s="0" t="n">
        <v>16024696</v>
      </c>
      <c r="D3344" s="0" t="n">
        <v>16160552</v>
      </c>
      <c r="E3344" s="0" t="n">
        <v>8772336</v>
      </c>
      <c r="F3344" s="0" t="n">
        <v>3074880</v>
      </c>
    </row>
    <row r="3345" customFormat="false" ht="15.85" hidden="false" customHeight="false" outlineLevel="0" collapsed="false">
      <c r="A3345" s="1" t="n">
        <f aca="false">A3344+1</f>
        <v>3345</v>
      </c>
      <c r="B3345" s="0" t="n">
        <v>196608</v>
      </c>
      <c r="C3345" s="0" t="n">
        <v>16024696</v>
      </c>
      <c r="D3345" s="0" t="n">
        <v>16242824</v>
      </c>
      <c r="E3345" s="0" t="n">
        <v>8772336</v>
      </c>
      <c r="F3345" s="0" t="n">
        <v>3074880</v>
      </c>
    </row>
    <row r="3346" customFormat="false" ht="15.85" hidden="false" customHeight="false" outlineLevel="0" collapsed="false">
      <c r="A3346" s="1" t="n">
        <f aca="false">A3345+1</f>
        <v>3346</v>
      </c>
      <c r="B3346" s="0" t="n">
        <v>196608</v>
      </c>
      <c r="C3346" s="0" t="n">
        <v>16024696</v>
      </c>
      <c r="D3346" s="0" t="n">
        <v>16333472</v>
      </c>
      <c r="E3346" s="0" t="n">
        <v>8772336</v>
      </c>
      <c r="F3346" s="0" t="n">
        <v>3074880</v>
      </c>
    </row>
    <row r="3347" customFormat="false" ht="15.85" hidden="false" customHeight="false" outlineLevel="0" collapsed="false">
      <c r="A3347" s="1" t="n">
        <f aca="false">A3346+1</f>
        <v>3347</v>
      </c>
      <c r="B3347" s="0" t="n">
        <v>196608</v>
      </c>
      <c r="C3347" s="0" t="n">
        <v>16024696</v>
      </c>
      <c r="D3347" s="0" t="n">
        <v>16409496</v>
      </c>
      <c r="E3347" s="0" t="n">
        <v>8772336</v>
      </c>
      <c r="F3347" s="0" t="n">
        <v>3074880</v>
      </c>
    </row>
    <row r="3348" customFormat="false" ht="15.85" hidden="false" customHeight="false" outlineLevel="0" collapsed="false">
      <c r="A3348" s="1" t="n">
        <f aca="false">A3347+1</f>
        <v>3348</v>
      </c>
      <c r="B3348" s="0" t="n">
        <v>196608</v>
      </c>
      <c r="C3348" s="0" t="n">
        <v>16024696</v>
      </c>
      <c r="D3348" s="0" t="n">
        <v>16507712</v>
      </c>
      <c r="E3348" s="0" t="n">
        <v>8772336</v>
      </c>
      <c r="F3348" s="0" t="n">
        <v>3074880</v>
      </c>
    </row>
    <row r="3349" customFormat="false" ht="15.85" hidden="false" customHeight="false" outlineLevel="0" collapsed="false">
      <c r="A3349" s="1" t="n">
        <f aca="false">A3348+1</f>
        <v>3349</v>
      </c>
      <c r="B3349" s="0" t="n">
        <v>196608</v>
      </c>
      <c r="C3349" s="0" t="n">
        <v>16025840</v>
      </c>
      <c r="D3349" s="0" t="n">
        <v>16965392</v>
      </c>
      <c r="E3349" s="0" t="n">
        <v>8772336</v>
      </c>
      <c r="F3349" s="0" t="n">
        <v>3074880</v>
      </c>
    </row>
    <row r="3350" customFormat="false" ht="15.85" hidden="false" customHeight="false" outlineLevel="0" collapsed="false">
      <c r="A3350" s="1" t="n">
        <f aca="false">A3349+1</f>
        <v>3350</v>
      </c>
      <c r="B3350" s="0" t="n">
        <v>196608</v>
      </c>
      <c r="C3350" s="0" t="n">
        <v>16025840</v>
      </c>
      <c r="D3350" s="0" t="n">
        <v>17043576</v>
      </c>
      <c r="E3350" s="0" t="n">
        <v>8772336</v>
      </c>
      <c r="F3350" s="0" t="n">
        <v>3074880</v>
      </c>
    </row>
    <row r="3351" customFormat="false" ht="15.85" hidden="false" customHeight="false" outlineLevel="0" collapsed="false">
      <c r="A3351" s="1" t="n">
        <f aca="false">A3350+1</f>
        <v>3351</v>
      </c>
      <c r="B3351" s="0" t="n">
        <v>196608</v>
      </c>
      <c r="C3351" s="0" t="n">
        <v>16025840</v>
      </c>
      <c r="D3351" s="0" t="n">
        <v>17139632</v>
      </c>
      <c r="E3351" s="0" t="n">
        <v>8772336</v>
      </c>
      <c r="F3351" s="0" t="n">
        <v>3074880</v>
      </c>
    </row>
    <row r="3352" customFormat="false" ht="15.85" hidden="false" customHeight="false" outlineLevel="0" collapsed="false">
      <c r="A3352" s="1" t="n">
        <f aca="false">A3351+1</f>
        <v>3352</v>
      </c>
      <c r="B3352" s="0" t="n">
        <v>196608</v>
      </c>
      <c r="C3352" s="0" t="n">
        <v>16025840</v>
      </c>
      <c r="D3352" s="0" t="n">
        <v>17215824</v>
      </c>
      <c r="E3352" s="0" t="n">
        <v>8772336</v>
      </c>
      <c r="F3352" s="0" t="n">
        <v>3074880</v>
      </c>
    </row>
    <row r="3353" customFormat="false" ht="15.85" hidden="false" customHeight="false" outlineLevel="0" collapsed="false">
      <c r="A3353" s="1" t="n">
        <f aca="false">A3352+1</f>
        <v>3353</v>
      </c>
      <c r="B3353" s="0" t="n">
        <v>196608</v>
      </c>
      <c r="C3353" s="0" t="n">
        <v>16025840</v>
      </c>
      <c r="D3353" s="0" t="n">
        <v>17312056</v>
      </c>
      <c r="E3353" s="0" t="n">
        <v>8772336</v>
      </c>
      <c r="F3353" s="0" t="n">
        <v>3074880</v>
      </c>
    </row>
    <row r="3354" customFormat="false" ht="15.85" hidden="false" customHeight="false" outlineLevel="0" collapsed="false">
      <c r="A3354" s="1" t="n">
        <f aca="false">A3353+1</f>
        <v>3354</v>
      </c>
      <c r="B3354" s="0" t="n">
        <v>196608</v>
      </c>
      <c r="C3354" s="0" t="n">
        <v>16025840</v>
      </c>
      <c r="D3354" s="0" t="n">
        <v>17312056</v>
      </c>
      <c r="E3354" s="0" t="n">
        <v>8772336</v>
      </c>
      <c r="F3354" s="0" t="n">
        <v>3074880</v>
      </c>
    </row>
    <row r="3355" customFormat="false" ht="15.85" hidden="false" customHeight="false" outlineLevel="0" collapsed="false">
      <c r="A3355" s="1" t="n">
        <f aca="false">A3354+1</f>
        <v>3355</v>
      </c>
      <c r="B3355" s="0" t="n">
        <v>196608</v>
      </c>
      <c r="C3355" s="0" t="n">
        <v>16026984</v>
      </c>
      <c r="D3355" s="0" t="n">
        <v>307624</v>
      </c>
      <c r="E3355" s="0" t="n">
        <v>8780528</v>
      </c>
      <c r="F3355" s="0" t="n">
        <v>3074880</v>
      </c>
    </row>
    <row r="3356" customFormat="false" ht="15.85" hidden="false" customHeight="false" outlineLevel="0" collapsed="false">
      <c r="A3356" s="1" t="n">
        <f aca="false">A3355+1</f>
        <v>3356</v>
      </c>
      <c r="B3356" s="0" t="n">
        <v>196608</v>
      </c>
      <c r="C3356" s="0" t="n">
        <v>16026984</v>
      </c>
      <c r="D3356" s="0" t="n">
        <v>363936</v>
      </c>
      <c r="E3356" s="0" t="n">
        <v>8780528</v>
      </c>
      <c r="F3356" s="0" t="n">
        <v>3074880</v>
      </c>
    </row>
    <row r="3357" customFormat="false" ht="15.85" hidden="false" customHeight="false" outlineLevel="0" collapsed="false">
      <c r="A3357" s="1" t="n">
        <f aca="false">A3356+1</f>
        <v>3357</v>
      </c>
      <c r="B3357" s="0" t="n">
        <v>196608</v>
      </c>
      <c r="C3357" s="0" t="n">
        <v>16026984</v>
      </c>
      <c r="D3357" s="0" t="n">
        <v>460600</v>
      </c>
      <c r="E3357" s="0" t="n">
        <v>8780528</v>
      </c>
      <c r="F3357" s="0" t="n">
        <v>3074880</v>
      </c>
    </row>
    <row r="3358" customFormat="false" ht="15.85" hidden="false" customHeight="false" outlineLevel="0" collapsed="false">
      <c r="A3358" s="1" t="n">
        <f aca="false">A3357+1</f>
        <v>3358</v>
      </c>
      <c r="B3358" s="0" t="n">
        <v>196608</v>
      </c>
      <c r="C3358" s="0" t="n">
        <v>16026984</v>
      </c>
      <c r="D3358" s="0" t="n">
        <v>542768</v>
      </c>
      <c r="E3358" s="0" t="n">
        <v>8780528</v>
      </c>
      <c r="F3358" s="0" t="n">
        <v>3074880</v>
      </c>
    </row>
    <row r="3359" customFormat="false" ht="15.85" hidden="false" customHeight="false" outlineLevel="0" collapsed="false">
      <c r="A3359" s="1" t="n">
        <f aca="false">A3358+1</f>
        <v>3359</v>
      </c>
      <c r="B3359" s="0" t="n">
        <v>196608</v>
      </c>
      <c r="C3359" s="0" t="n">
        <v>16026984</v>
      </c>
      <c r="D3359" s="0" t="n">
        <v>542800</v>
      </c>
      <c r="E3359" s="0" t="n">
        <v>8780528</v>
      </c>
      <c r="F3359" s="0" t="n">
        <v>3074880</v>
      </c>
    </row>
    <row r="3360" customFormat="false" ht="15.85" hidden="false" customHeight="false" outlineLevel="0" collapsed="false">
      <c r="A3360" s="1" t="n">
        <f aca="false">A3359+1</f>
        <v>3360</v>
      </c>
      <c r="B3360" s="0" t="n">
        <v>196608</v>
      </c>
      <c r="C3360" s="0" t="n">
        <v>16026984</v>
      </c>
      <c r="D3360" s="0" t="n">
        <v>715672</v>
      </c>
      <c r="E3360" s="0" t="n">
        <v>8780528</v>
      </c>
      <c r="F3360" s="0" t="n">
        <v>3074880</v>
      </c>
    </row>
    <row r="3361" customFormat="false" ht="15.85" hidden="false" customHeight="false" outlineLevel="0" collapsed="false">
      <c r="A3361" s="1" t="n">
        <f aca="false">A3360+1</f>
        <v>3361</v>
      </c>
      <c r="B3361" s="0" t="n">
        <v>196608</v>
      </c>
      <c r="C3361" s="0" t="n">
        <v>16028128</v>
      </c>
      <c r="D3361" s="0" t="n">
        <v>1066784</v>
      </c>
      <c r="E3361" s="0" t="n">
        <v>8780528</v>
      </c>
      <c r="F3361" s="0" t="n">
        <v>3074880</v>
      </c>
    </row>
    <row r="3362" customFormat="false" ht="15.85" hidden="false" customHeight="false" outlineLevel="0" collapsed="false">
      <c r="A3362" s="1" t="n">
        <f aca="false">A3361+1</f>
        <v>3362</v>
      </c>
      <c r="B3362" s="0" t="n">
        <v>196608</v>
      </c>
      <c r="C3362" s="0" t="n">
        <v>16028128</v>
      </c>
      <c r="D3362" s="0" t="n">
        <v>1176712</v>
      </c>
      <c r="E3362" s="0" t="n">
        <v>8780528</v>
      </c>
      <c r="F3362" s="0" t="n">
        <v>3074880</v>
      </c>
    </row>
    <row r="3363" customFormat="false" ht="15.85" hidden="false" customHeight="false" outlineLevel="0" collapsed="false">
      <c r="A3363" s="1" t="n">
        <f aca="false">A3362+1</f>
        <v>3363</v>
      </c>
      <c r="B3363" s="0" t="n">
        <v>196608</v>
      </c>
      <c r="C3363" s="0" t="n">
        <v>16028128</v>
      </c>
      <c r="D3363" s="0" t="n">
        <v>1258904</v>
      </c>
      <c r="E3363" s="0" t="n">
        <v>8780528</v>
      </c>
      <c r="F3363" s="0" t="n">
        <v>3074880</v>
      </c>
    </row>
    <row r="3364" customFormat="false" ht="15.85" hidden="false" customHeight="false" outlineLevel="0" collapsed="false">
      <c r="A3364" s="1" t="n">
        <f aca="false">A3363+1</f>
        <v>3364</v>
      </c>
      <c r="B3364" s="0" t="n">
        <v>196608</v>
      </c>
      <c r="C3364" s="0" t="n">
        <v>16028128</v>
      </c>
      <c r="D3364" s="0" t="n">
        <v>1354936</v>
      </c>
      <c r="E3364" s="0" t="n">
        <v>8780528</v>
      </c>
      <c r="F3364" s="0" t="n">
        <v>3074880</v>
      </c>
    </row>
    <row r="3365" customFormat="false" ht="15.85" hidden="false" customHeight="false" outlineLevel="0" collapsed="false">
      <c r="A3365" s="1" t="n">
        <f aca="false">A3364+1</f>
        <v>3365</v>
      </c>
      <c r="B3365" s="0" t="n">
        <v>196608</v>
      </c>
      <c r="C3365" s="0" t="n">
        <v>16028128</v>
      </c>
      <c r="D3365" s="0" t="n">
        <v>1430960</v>
      </c>
      <c r="E3365" s="0" t="n">
        <v>8780528</v>
      </c>
      <c r="F3365" s="0" t="n">
        <v>3074880</v>
      </c>
    </row>
    <row r="3366" customFormat="false" ht="15.85" hidden="false" customHeight="false" outlineLevel="0" collapsed="false">
      <c r="A3366" s="1" t="n">
        <f aca="false">A3365+1</f>
        <v>3366</v>
      </c>
      <c r="B3366" s="0" t="n">
        <v>196608</v>
      </c>
      <c r="C3366" s="0" t="n">
        <v>16028128</v>
      </c>
      <c r="D3366" s="0" t="n">
        <v>1534528</v>
      </c>
      <c r="E3366" s="0" t="n">
        <v>8780528</v>
      </c>
      <c r="F3366" s="0" t="n">
        <v>3074880</v>
      </c>
    </row>
    <row r="3367" customFormat="false" ht="15.85" hidden="false" customHeight="false" outlineLevel="0" collapsed="false">
      <c r="A3367" s="1" t="n">
        <f aca="false">A3366+1</f>
        <v>3367</v>
      </c>
      <c r="B3367" s="0" t="n">
        <v>196608</v>
      </c>
      <c r="C3367" s="0" t="n">
        <v>16029272</v>
      </c>
      <c r="D3367" s="0" t="n">
        <v>1962288</v>
      </c>
      <c r="E3367" s="0" t="n">
        <v>8780528</v>
      </c>
      <c r="F3367" s="0" t="n">
        <v>3074880</v>
      </c>
    </row>
    <row r="3368" customFormat="false" ht="15.85" hidden="false" customHeight="false" outlineLevel="0" collapsed="false">
      <c r="A3368" s="1" t="n">
        <f aca="false">A3367+1</f>
        <v>3368</v>
      </c>
      <c r="B3368" s="0" t="n">
        <v>196608</v>
      </c>
      <c r="C3368" s="0" t="n">
        <v>16029272</v>
      </c>
      <c r="D3368" s="0" t="n">
        <v>2046744</v>
      </c>
      <c r="E3368" s="0" t="n">
        <v>8780528</v>
      </c>
      <c r="F3368" s="0" t="n">
        <v>3074880</v>
      </c>
    </row>
    <row r="3369" customFormat="false" ht="15.85" hidden="false" customHeight="false" outlineLevel="0" collapsed="false">
      <c r="A3369" s="1" t="n">
        <f aca="false">A3368+1</f>
        <v>3369</v>
      </c>
      <c r="B3369" s="0" t="n">
        <v>196608</v>
      </c>
      <c r="C3369" s="0" t="n">
        <v>16029272</v>
      </c>
      <c r="D3369" s="0" t="n">
        <v>2145872</v>
      </c>
      <c r="E3369" s="0" t="n">
        <v>8780528</v>
      </c>
      <c r="F3369" s="0" t="n">
        <v>3074880</v>
      </c>
    </row>
    <row r="3370" customFormat="false" ht="15.85" hidden="false" customHeight="false" outlineLevel="0" collapsed="false">
      <c r="A3370" s="1" t="n">
        <f aca="false">A3369+1</f>
        <v>3370</v>
      </c>
      <c r="B3370" s="0" t="n">
        <v>196608</v>
      </c>
      <c r="C3370" s="0" t="n">
        <v>16029272</v>
      </c>
      <c r="D3370" s="0" t="n">
        <v>2221960</v>
      </c>
      <c r="E3370" s="0" t="n">
        <v>8780528</v>
      </c>
      <c r="F3370" s="0" t="n">
        <v>3074880</v>
      </c>
    </row>
    <row r="3371" customFormat="false" ht="15.85" hidden="false" customHeight="false" outlineLevel="0" collapsed="false">
      <c r="A3371" s="1" t="n">
        <f aca="false">A3370+1</f>
        <v>3371</v>
      </c>
      <c r="B3371" s="0" t="n">
        <v>196608</v>
      </c>
      <c r="C3371" s="0" t="n">
        <v>16029272</v>
      </c>
      <c r="D3371" s="0" t="n">
        <v>2325560</v>
      </c>
      <c r="E3371" s="0" t="n">
        <v>8780528</v>
      </c>
      <c r="F3371" s="0" t="n">
        <v>3074880</v>
      </c>
    </row>
    <row r="3372" customFormat="false" ht="15.85" hidden="false" customHeight="false" outlineLevel="0" collapsed="false">
      <c r="A3372" s="1" t="n">
        <f aca="false">A3371+1</f>
        <v>3372</v>
      </c>
      <c r="B3372" s="0" t="n">
        <v>196608</v>
      </c>
      <c r="C3372" s="0" t="n">
        <v>16029272</v>
      </c>
      <c r="D3372" s="0" t="n">
        <v>2325560</v>
      </c>
      <c r="E3372" s="0" t="n">
        <v>8780528</v>
      </c>
      <c r="F3372" s="0" t="n">
        <v>3074880</v>
      </c>
    </row>
    <row r="3373" customFormat="false" ht="15.85" hidden="false" customHeight="false" outlineLevel="0" collapsed="false">
      <c r="A3373" s="1" t="n">
        <f aca="false">A3372+1</f>
        <v>3373</v>
      </c>
      <c r="B3373" s="0" t="n">
        <v>196608</v>
      </c>
      <c r="C3373" s="0" t="n">
        <v>16030416</v>
      </c>
      <c r="D3373" s="0" t="n">
        <v>2845616</v>
      </c>
      <c r="E3373" s="0" t="n">
        <v>8780528</v>
      </c>
      <c r="F3373" s="0" t="n">
        <v>3074880</v>
      </c>
    </row>
    <row r="3374" customFormat="false" ht="15.85" hidden="false" customHeight="false" outlineLevel="0" collapsed="false">
      <c r="A3374" s="1" t="n">
        <f aca="false">A3373+1</f>
        <v>3374</v>
      </c>
      <c r="B3374" s="0" t="n">
        <v>196608</v>
      </c>
      <c r="C3374" s="0" t="n">
        <v>16030416</v>
      </c>
      <c r="D3374" s="0" t="n">
        <v>2847848</v>
      </c>
      <c r="E3374" s="0" t="n">
        <v>8780528</v>
      </c>
      <c r="F3374" s="0" t="n">
        <v>3074880</v>
      </c>
    </row>
    <row r="3375" customFormat="false" ht="15.85" hidden="false" customHeight="false" outlineLevel="0" collapsed="false">
      <c r="A3375" s="1" t="n">
        <f aca="false">A3374+1</f>
        <v>3375</v>
      </c>
      <c r="B3375" s="0" t="n">
        <v>196608</v>
      </c>
      <c r="C3375" s="0" t="n">
        <v>16030416</v>
      </c>
      <c r="D3375" s="0" t="n">
        <v>2849992</v>
      </c>
      <c r="E3375" s="0" t="n">
        <v>8780528</v>
      </c>
      <c r="F3375" s="0" t="n">
        <v>3074880</v>
      </c>
    </row>
    <row r="3376" customFormat="false" ht="15.85" hidden="false" customHeight="false" outlineLevel="0" collapsed="false">
      <c r="A3376" s="1" t="n">
        <f aca="false">A3375+1</f>
        <v>3376</v>
      </c>
      <c r="B3376" s="0" t="n">
        <v>196608</v>
      </c>
      <c r="C3376" s="0" t="n">
        <v>16030416</v>
      </c>
      <c r="D3376" s="0" t="n">
        <v>3028328</v>
      </c>
      <c r="E3376" s="0" t="n">
        <v>8780528</v>
      </c>
      <c r="F3376" s="0" t="n">
        <v>3074880</v>
      </c>
    </row>
    <row r="3377" customFormat="false" ht="15.85" hidden="false" customHeight="false" outlineLevel="0" collapsed="false">
      <c r="A3377" s="1" t="n">
        <f aca="false">A3376+1</f>
        <v>3377</v>
      </c>
      <c r="B3377" s="0" t="n">
        <v>196608</v>
      </c>
      <c r="C3377" s="0" t="n">
        <v>16030416</v>
      </c>
      <c r="D3377" s="0" t="n">
        <v>3028360</v>
      </c>
      <c r="E3377" s="0" t="n">
        <v>8780528</v>
      </c>
      <c r="F3377" s="0" t="n">
        <v>3074880</v>
      </c>
    </row>
    <row r="3378" customFormat="false" ht="15.85" hidden="false" customHeight="false" outlineLevel="0" collapsed="false">
      <c r="A3378" s="1" t="n">
        <f aca="false">A3377+1</f>
        <v>3378</v>
      </c>
      <c r="B3378" s="0" t="n">
        <v>196608</v>
      </c>
      <c r="C3378" s="0" t="n">
        <v>16030416</v>
      </c>
      <c r="D3378" s="0" t="n">
        <v>3200456</v>
      </c>
      <c r="E3378" s="0" t="n">
        <v>8780528</v>
      </c>
      <c r="F3378" s="0" t="n">
        <v>3074880</v>
      </c>
    </row>
    <row r="3379" customFormat="false" ht="15.85" hidden="false" customHeight="false" outlineLevel="0" collapsed="false">
      <c r="A3379" s="1" t="n">
        <f aca="false">A3378+1</f>
        <v>3379</v>
      </c>
      <c r="B3379" s="0" t="n">
        <v>196608</v>
      </c>
      <c r="C3379" s="0" t="n">
        <v>16031560</v>
      </c>
      <c r="D3379" s="0" t="n">
        <v>3560784</v>
      </c>
      <c r="E3379" s="0" t="n">
        <v>8780528</v>
      </c>
      <c r="F3379" s="0" t="n">
        <v>3074880</v>
      </c>
    </row>
    <row r="3380" customFormat="false" ht="15.85" hidden="false" customHeight="false" outlineLevel="0" collapsed="false">
      <c r="A3380" s="1" t="n">
        <f aca="false">A3379+1</f>
        <v>3380</v>
      </c>
      <c r="B3380" s="0" t="n">
        <v>196608</v>
      </c>
      <c r="C3380" s="0" t="n">
        <v>16031560</v>
      </c>
      <c r="D3380" s="0" t="n">
        <v>3659944</v>
      </c>
      <c r="E3380" s="0" t="n">
        <v>8780528</v>
      </c>
      <c r="F3380" s="0" t="n">
        <v>3074880</v>
      </c>
    </row>
    <row r="3381" customFormat="false" ht="15.85" hidden="false" customHeight="false" outlineLevel="0" collapsed="false">
      <c r="A3381" s="1" t="n">
        <f aca="false">A3380+1</f>
        <v>3381</v>
      </c>
      <c r="B3381" s="0" t="n">
        <v>196608</v>
      </c>
      <c r="C3381" s="0" t="n">
        <v>16031560</v>
      </c>
      <c r="D3381" s="0" t="n">
        <v>3742168</v>
      </c>
      <c r="E3381" s="0" t="n">
        <v>8780528</v>
      </c>
      <c r="F3381" s="0" t="n">
        <v>3074880</v>
      </c>
    </row>
    <row r="3382" customFormat="false" ht="15.85" hidden="false" customHeight="false" outlineLevel="0" collapsed="false">
      <c r="A3382" s="1" t="n">
        <f aca="false">A3381+1</f>
        <v>3382</v>
      </c>
      <c r="B3382" s="0" t="n">
        <v>196608</v>
      </c>
      <c r="C3382" s="0" t="n">
        <v>16031560</v>
      </c>
      <c r="D3382" s="0" t="n">
        <v>3840344</v>
      </c>
      <c r="E3382" s="0" t="n">
        <v>8780528</v>
      </c>
      <c r="F3382" s="0" t="n">
        <v>3074880</v>
      </c>
    </row>
    <row r="3383" customFormat="false" ht="15.85" hidden="false" customHeight="false" outlineLevel="0" collapsed="false">
      <c r="A3383" s="1" t="n">
        <f aca="false">A3382+1</f>
        <v>3383</v>
      </c>
      <c r="B3383" s="0" t="n">
        <v>196608</v>
      </c>
      <c r="C3383" s="0" t="n">
        <v>16031560</v>
      </c>
      <c r="D3383" s="0" t="n">
        <v>3916368</v>
      </c>
      <c r="E3383" s="0" t="n">
        <v>8780528</v>
      </c>
      <c r="F3383" s="0" t="n">
        <v>3074880</v>
      </c>
    </row>
    <row r="3384" customFormat="false" ht="15.85" hidden="false" customHeight="false" outlineLevel="0" collapsed="false">
      <c r="A3384" s="1" t="n">
        <f aca="false">A3383+1</f>
        <v>3384</v>
      </c>
      <c r="B3384" s="0" t="n">
        <v>196608</v>
      </c>
      <c r="C3384" s="0" t="n">
        <v>16031560</v>
      </c>
      <c r="D3384" s="0" t="n">
        <v>3922624</v>
      </c>
      <c r="E3384" s="0" t="n">
        <v>8780528</v>
      </c>
      <c r="F3384" s="0" t="n">
        <v>3074880</v>
      </c>
    </row>
    <row r="3385" customFormat="false" ht="15.85" hidden="false" customHeight="false" outlineLevel="0" collapsed="false">
      <c r="A3385" s="1" t="n">
        <f aca="false">A3384+1</f>
        <v>3385</v>
      </c>
      <c r="B3385" s="0" t="n">
        <v>196608</v>
      </c>
      <c r="C3385" s="0" t="n">
        <v>16034432</v>
      </c>
      <c r="D3385" s="0" t="n">
        <v>4459504</v>
      </c>
      <c r="E3385" s="0" t="n">
        <v>8780528</v>
      </c>
      <c r="F3385" s="0" t="n">
        <v>3084480</v>
      </c>
    </row>
    <row r="3386" customFormat="false" ht="15.85" hidden="false" customHeight="false" outlineLevel="0" collapsed="false">
      <c r="A3386" s="1" t="n">
        <f aca="false">A3385+1</f>
        <v>3386</v>
      </c>
      <c r="B3386" s="0" t="n">
        <v>196608</v>
      </c>
      <c r="C3386" s="0" t="n">
        <v>16034432</v>
      </c>
      <c r="D3386" s="0" t="n">
        <v>4543920</v>
      </c>
      <c r="E3386" s="0" t="n">
        <v>8780528</v>
      </c>
      <c r="F3386" s="0" t="n">
        <v>3084480</v>
      </c>
    </row>
    <row r="3387" customFormat="false" ht="15.85" hidden="false" customHeight="false" outlineLevel="0" collapsed="false">
      <c r="A3387" s="1" t="n">
        <f aca="false">A3386+1</f>
        <v>3387</v>
      </c>
      <c r="B3387" s="0" t="n">
        <v>196608</v>
      </c>
      <c r="C3387" s="0" t="n">
        <v>16034432</v>
      </c>
      <c r="D3387" s="0" t="n">
        <v>4639992</v>
      </c>
      <c r="E3387" s="0" t="n">
        <v>8780528</v>
      </c>
      <c r="F3387" s="0" t="n">
        <v>3084480</v>
      </c>
    </row>
    <row r="3388" customFormat="false" ht="15.85" hidden="false" customHeight="false" outlineLevel="0" collapsed="false">
      <c r="A3388" s="1" t="n">
        <f aca="false">A3387+1</f>
        <v>3388</v>
      </c>
      <c r="B3388" s="0" t="n">
        <v>196608</v>
      </c>
      <c r="C3388" s="0" t="n">
        <v>16034432</v>
      </c>
      <c r="D3388" s="0" t="n">
        <v>4718056</v>
      </c>
      <c r="E3388" s="0" t="n">
        <v>8780528</v>
      </c>
      <c r="F3388" s="0" t="n">
        <v>3084480</v>
      </c>
    </row>
    <row r="3389" customFormat="false" ht="15.85" hidden="false" customHeight="false" outlineLevel="0" collapsed="false">
      <c r="A3389" s="1" t="n">
        <f aca="false">A3388+1</f>
        <v>3389</v>
      </c>
      <c r="B3389" s="0" t="n">
        <v>196608</v>
      </c>
      <c r="C3389" s="0" t="n">
        <v>16034432</v>
      </c>
      <c r="D3389" s="0" t="n">
        <v>4821008</v>
      </c>
      <c r="E3389" s="0" t="n">
        <v>8780528</v>
      </c>
      <c r="F3389" s="0" t="n">
        <v>3084480</v>
      </c>
    </row>
    <row r="3390" customFormat="false" ht="15.85" hidden="false" customHeight="false" outlineLevel="0" collapsed="false">
      <c r="A3390" s="1" t="n">
        <f aca="false">A3389+1</f>
        <v>3390</v>
      </c>
      <c r="B3390" s="0" t="n">
        <v>196608</v>
      </c>
      <c r="C3390" s="0" t="n">
        <v>16034432</v>
      </c>
      <c r="D3390" s="0" t="n">
        <v>4821008</v>
      </c>
      <c r="E3390" s="0" t="n">
        <v>8780528</v>
      </c>
      <c r="F3390" s="0" t="n">
        <v>3084480</v>
      </c>
    </row>
    <row r="3391" customFormat="false" ht="15.85" hidden="false" customHeight="false" outlineLevel="0" collapsed="false">
      <c r="A3391" s="1" t="n">
        <f aca="false">A3390+1</f>
        <v>3391</v>
      </c>
      <c r="B3391" s="0" t="n">
        <v>196608</v>
      </c>
      <c r="C3391" s="0" t="n">
        <v>16035576</v>
      </c>
      <c r="D3391" s="0" t="n">
        <v>5324136</v>
      </c>
      <c r="E3391" s="0" t="n">
        <v>8780528</v>
      </c>
      <c r="F3391" s="0" t="n">
        <v>3084480</v>
      </c>
    </row>
    <row r="3392" customFormat="false" ht="15.85" hidden="false" customHeight="false" outlineLevel="0" collapsed="false">
      <c r="A3392" s="1" t="n">
        <f aca="false">A3391+1</f>
        <v>3392</v>
      </c>
      <c r="B3392" s="0" t="n">
        <v>196608</v>
      </c>
      <c r="C3392" s="0" t="n">
        <v>16035576</v>
      </c>
      <c r="D3392" s="0" t="n">
        <v>5326368</v>
      </c>
      <c r="E3392" s="0" t="n">
        <v>8780528</v>
      </c>
      <c r="F3392" s="0" t="n">
        <v>3084480</v>
      </c>
    </row>
    <row r="3393" customFormat="false" ht="15.85" hidden="false" customHeight="false" outlineLevel="0" collapsed="false">
      <c r="A3393" s="1" t="n">
        <f aca="false">A3392+1</f>
        <v>3393</v>
      </c>
      <c r="B3393" s="0" t="n">
        <v>196608</v>
      </c>
      <c r="C3393" s="0" t="n">
        <v>16035576</v>
      </c>
      <c r="D3393" s="0" t="n">
        <v>5326368</v>
      </c>
      <c r="E3393" s="0" t="n">
        <v>8780528</v>
      </c>
      <c r="F3393" s="0" t="n">
        <v>3084480</v>
      </c>
    </row>
    <row r="3394" customFormat="false" ht="15.85" hidden="false" customHeight="false" outlineLevel="0" collapsed="false">
      <c r="A3394" s="1" t="n">
        <f aca="false">A3393+1</f>
        <v>3394</v>
      </c>
      <c r="B3394" s="0" t="n">
        <v>196608</v>
      </c>
      <c r="C3394" s="0" t="n">
        <v>16035576</v>
      </c>
      <c r="D3394" s="0" t="n">
        <v>5505688</v>
      </c>
      <c r="E3394" s="0" t="n">
        <v>8780528</v>
      </c>
      <c r="F3394" s="0" t="n">
        <v>3084480</v>
      </c>
    </row>
    <row r="3395" customFormat="false" ht="15.85" hidden="false" customHeight="false" outlineLevel="0" collapsed="false">
      <c r="A3395" s="1" t="n">
        <f aca="false">A3394+1</f>
        <v>3395</v>
      </c>
      <c r="B3395" s="0" t="n">
        <v>196608</v>
      </c>
      <c r="C3395" s="0" t="n">
        <v>16035576</v>
      </c>
      <c r="D3395" s="0" t="n">
        <v>5507864</v>
      </c>
      <c r="E3395" s="0" t="n">
        <v>8780528</v>
      </c>
      <c r="F3395" s="0" t="n">
        <v>3084480</v>
      </c>
    </row>
    <row r="3396" customFormat="false" ht="15.85" hidden="false" customHeight="false" outlineLevel="0" collapsed="false">
      <c r="A3396" s="1" t="n">
        <f aca="false">A3395+1</f>
        <v>3396</v>
      </c>
      <c r="B3396" s="0" t="n">
        <v>196608</v>
      </c>
      <c r="C3396" s="0" t="n">
        <v>16035576</v>
      </c>
      <c r="D3396" s="0" t="n">
        <v>5681152</v>
      </c>
      <c r="E3396" s="0" t="n">
        <v>8780528</v>
      </c>
      <c r="F3396" s="0" t="n">
        <v>3084480</v>
      </c>
    </row>
    <row r="3397" customFormat="false" ht="15.85" hidden="false" customHeight="false" outlineLevel="0" collapsed="false">
      <c r="A3397" s="1" t="n">
        <f aca="false">A3396+1</f>
        <v>3397</v>
      </c>
      <c r="B3397" s="0" t="n">
        <v>196608</v>
      </c>
      <c r="C3397" s="0" t="n">
        <v>16036720</v>
      </c>
      <c r="D3397" s="0" t="n">
        <v>6030016</v>
      </c>
      <c r="E3397" s="0" t="n">
        <v>8780528</v>
      </c>
      <c r="F3397" s="0" t="n">
        <v>3084480</v>
      </c>
    </row>
    <row r="3398" customFormat="false" ht="15.85" hidden="false" customHeight="false" outlineLevel="0" collapsed="false">
      <c r="A3398" s="1" t="n">
        <f aca="false">A3397+1</f>
        <v>3398</v>
      </c>
      <c r="B3398" s="0" t="n">
        <v>196608</v>
      </c>
      <c r="C3398" s="0" t="n">
        <v>16036720</v>
      </c>
      <c r="D3398" s="0" t="n">
        <v>6128264</v>
      </c>
      <c r="E3398" s="0" t="n">
        <v>8780528</v>
      </c>
      <c r="F3398" s="0" t="n">
        <v>3084480</v>
      </c>
    </row>
    <row r="3399" customFormat="false" ht="15.85" hidden="false" customHeight="false" outlineLevel="0" collapsed="false">
      <c r="A3399" s="1" t="n">
        <f aca="false">A3398+1</f>
        <v>3399</v>
      </c>
      <c r="B3399" s="0" t="n">
        <v>196608</v>
      </c>
      <c r="C3399" s="0" t="n">
        <v>16036720</v>
      </c>
      <c r="D3399" s="0" t="n">
        <v>6210496</v>
      </c>
      <c r="E3399" s="0" t="n">
        <v>8780528</v>
      </c>
      <c r="F3399" s="0" t="n">
        <v>3084480</v>
      </c>
    </row>
    <row r="3400" customFormat="false" ht="15.85" hidden="false" customHeight="false" outlineLevel="0" collapsed="false">
      <c r="A3400" s="1" t="n">
        <f aca="false">A3399+1</f>
        <v>3400</v>
      </c>
      <c r="B3400" s="0" t="n">
        <v>196608</v>
      </c>
      <c r="C3400" s="0" t="n">
        <v>16036720</v>
      </c>
      <c r="D3400" s="0" t="n">
        <v>6210496</v>
      </c>
      <c r="E3400" s="0" t="n">
        <v>8780528</v>
      </c>
      <c r="F3400" s="0" t="n">
        <v>3084480</v>
      </c>
    </row>
    <row r="3401" customFormat="false" ht="15.85" hidden="false" customHeight="false" outlineLevel="0" collapsed="false">
      <c r="A3401" s="1" t="n">
        <f aca="false">A3400+1</f>
        <v>3401</v>
      </c>
      <c r="B3401" s="0" t="n">
        <v>196608</v>
      </c>
      <c r="C3401" s="0" t="n">
        <v>16036720</v>
      </c>
      <c r="D3401" s="0" t="n">
        <v>6382632</v>
      </c>
      <c r="E3401" s="0" t="n">
        <v>8780528</v>
      </c>
      <c r="F3401" s="0" t="n">
        <v>3084480</v>
      </c>
    </row>
    <row r="3402" customFormat="false" ht="15.85" hidden="false" customHeight="false" outlineLevel="0" collapsed="false">
      <c r="A3402" s="1" t="n">
        <f aca="false">A3401+1</f>
        <v>3402</v>
      </c>
      <c r="B3402" s="0" t="n">
        <v>196608</v>
      </c>
      <c r="C3402" s="0" t="n">
        <v>16036720</v>
      </c>
      <c r="D3402" s="0" t="n">
        <v>6390976</v>
      </c>
      <c r="E3402" s="0" t="n">
        <v>8780528</v>
      </c>
      <c r="F3402" s="0" t="n">
        <v>3084480</v>
      </c>
    </row>
    <row r="3403" customFormat="false" ht="15.85" hidden="false" customHeight="false" outlineLevel="0" collapsed="false">
      <c r="A3403" s="1" t="n">
        <f aca="false">A3402+1</f>
        <v>3403</v>
      </c>
      <c r="B3403" s="0" t="n">
        <v>196608</v>
      </c>
      <c r="C3403" s="0" t="n">
        <v>16037864</v>
      </c>
      <c r="D3403" s="0" t="n">
        <v>6928168</v>
      </c>
      <c r="E3403" s="0" t="n">
        <v>8780528</v>
      </c>
      <c r="F3403" s="0" t="n">
        <v>3084480</v>
      </c>
    </row>
    <row r="3404" customFormat="false" ht="15.85" hidden="false" customHeight="false" outlineLevel="0" collapsed="false">
      <c r="A3404" s="1" t="n">
        <f aca="false">A3403+1</f>
        <v>3404</v>
      </c>
      <c r="B3404" s="0" t="n">
        <v>196608</v>
      </c>
      <c r="C3404" s="0" t="n">
        <v>16037864</v>
      </c>
      <c r="D3404" s="0" t="n">
        <v>7012608</v>
      </c>
      <c r="E3404" s="0" t="n">
        <v>8780528</v>
      </c>
      <c r="F3404" s="0" t="n">
        <v>3084480</v>
      </c>
    </row>
    <row r="3405" customFormat="false" ht="15.85" hidden="false" customHeight="false" outlineLevel="0" collapsed="false">
      <c r="A3405" s="1" t="n">
        <f aca="false">A3404+1</f>
        <v>3405</v>
      </c>
      <c r="B3405" s="0" t="n">
        <v>196608</v>
      </c>
      <c r="C3405" s="0" t="n">
        <v>16037864</v>
      </c>
      <c r="D3405" s="0" t="n">
        <v>7109536</v>
      </c>
      <c r="E3405" s="0" t="n">
        <v>8780528</v>
      </c>
      <c r="F3405" s="0" t="n">
        <v>3084480</v>
      </c>
    </row>
    <row r="3406" customFormat="false" ht="15.85" hidden="false" customHeight="false" outlineLevel="0" collapsed="false">
      <c r="A3406" s="1" t="n">
        <f aca="false">A3405+1</f>
        <v>3406</v>
      </c>
      <c r="B3406" s="0" t="n">
        <v>196608</v>
      </c>
      <c r="C3406" s="0" t="n">
        <v>16037864</v>
      </c>
      <c r="D3406" s="0" t="n">
        <v>7185728</v>
      </c>
      <c r="E3406" s="0" t="n">
        <v>8780528</v>
      </c>
      <c r="F3406" s="0" t="n">
        <v>3084480</v>
      </c>
    </row>
    <row r="3407" customFormat="false" ht="15.85" hidden="false" customHeight="false" outlineLevel="0" collapsed="false">
      <c r="A3407" s="1" t="n">
        <f aca="false">A3406+1</f>
        <v>3407</v>
      </c>
      <c r="B3407" s="0" t="n">
        <v>196608</v>
      </c>
      <c r="C3407" s="0" t="n">
        <v>16037864</v>
      </c>
      <c r="D3407" s="0" t="n">
        <v>7288048</v>
      </c>
      <c r="E3407" s="0" t="n">
        <v>8780528</v>
      </c>
      <c r="F3407" s="0" t="n">
        <v>3084480</v>
      </c>
    </row>
    <row r="3408" customFormat="false" ht="15.85" hidden="false" customHeight="false" outlineLevel="0" collapsed="false">
      <c r="A3408" s="1" t="n">
        <f aca="false">A3407+1</f>
        <v>3408</v>
      </c>
      <c r="B3408" s="0" t="n">
        <v>196608</v>
      </c>
      <c r="C3408" s="0" t="n">
        <v>16037864</v>
      </c>
      <c r="D3408" s="0" t="n">
        <v>7290192</v>
      </c>
      <c r="E3408" s="0" t="n">
        <v>8780528</v>
      </c>
      <c r="F3408" s="0" t="n">
        <v>3084480</v>
      </c>
    </row>
    <row r="3409" customFormat="false" ht="15.85" hidden="false" customHeight="false" outlineLevel="0" collapsed="false">
      <c r="A3409" s="1" t="n">
        <f aca="false">A3408+1</f>
        <v>3409</v>
      </c>
      <c r="B3409" s="0" t="n">
        <v>196608</v>
      </c>
      <c r="C3409" s="0" t="n">
        <v>16039008</v>
      </c>
      <c r="D3409" s="0" t="n">
        <v>7708224</v>
      </c>
      <c r="E3409" s="0" t="n">
        <v>8780528</v>
      </c>
      <c r="F3409" s="0" t="n">
        <v>3085184</v>
      </c>
    </row>
    <row r="3410" customFormat="false" ht="15.85" hidden="false" customHeight="false" outlineLevel="0" collapsed="false">
      <c r="A3410" s="1" t="n">
        <f aca="false">A3409+1</f>
        <v>3410</v>
      </c>
      <c r="B3410" s="0" t="n">
        <v>196608</v>
      </c>
      <c r="C3410" s="0" t="n">
        <v>16039008</v>
      </c>
      <c r="D3410" s="0" t="n">
        <v>7812744</v>
      </c>
      <c r="E3410" s="0" t="n">
        <v>8780528</v>
      </c>
      <c r="F3410" s="0" t="n">
        <v>3085184</v>
      </c>
    </row>
    <row r="3411" customFormat="false" ht="15.85" hidden="false" customHeight="false" outlineLevel="0" collapsed="false">
      <c r="A3411" s="1" t="n">
        <f aca="false">A3410+1</f>
        <v>3411</v>
      </c>
      <c r="B3411" s="0" t="n">
        <v>196608</v>
      </c>
      <c r="C3411" s="0" t="n">
        <v>16039008</v>
      </c>
      <c r="D3411" s="0" t="n">
        <v>7812744</v>
      </c>
      <c r="E3411" s="0" t="n">
        <v>8780528</v>
      </c>
      <c r="F3411" s="0" t="n">
        <v>3085184</v>
      </c>
    </row>
    <row r="3412" customFormat="false" ht="15.85" hidden="false" customHeight="false" outlineLevel="0" collapsed="false">
      <c r="A3412" s="1" t="n">
        <f aca="false">A3411+1</f>
        <v>3412</v>
      </c>
      <c r="B3412" s="0" t="n">
        <v>196608</v>
      </c>
      <c r="C3412" s="0" t="n">
        <v>16039008</v>
      </c>
      <c r="D3412" s="0" t="n">
        <v>7991096</v>
      </c>
      <c r="E3412" s="0" t="n">
        <v>8780528</v>
      </c>
      <c r="F3412" s="0" t="n">
        <v>3085184</v>
      </c>
    </row>
    <row r="3413" customFormat="false" ht="15.85" hidden="false" customHeight="false" outlineLevel="0" collapsed="false">
      <c r="A3413" s="1" t="n">
        <f aca="false">A3412+1</f>
        <v>3413</v>
      </c>
      <c r="B3413" s="0" t="n">
        <v>196608</v>
      </c>
      <c r="C3413" s="0" t="n">
        <v>16039008</v>
      </c>
      <c r="D3413" s="0" t="n">
        <v>7991128</v>
      </c>
      <c r="E3413" s="0" t="n">
        <v>8780528</v>
      </c>
      <c r="F3413" s="0" t="n">
        <v>3085184</v>
      </c>
    </row>
    <row r="3414" customFormat="false" ht="15.85" hidden="false" customHeight="false" outlineLevel="0" collapsed="false">
      <c r="A3414" s="1" t="n">
        <f aca="false">A3413+1</f>
        <v>3414</v>
      </c>
      <c r="B3414" s="0" t="n">
        <v>196608</v>
      </c>
      <c r="C3414" s="0" t="n">
        <v>16039008</v>
      </c>
      <c r="D3414" s="0" t="n">
        <v>8164144</v>
      </c>
      <c r="E3414" s="0" t="n">
        <v>8780528</v>
      </c>
      <c r="F3414" s="0" t="n">
        <v>3085184</v>
      </c>
    </row>
    <row r="3415" customFormat="false" ht="15.85" hidden="false" customHeight="false" outlineLevel="0" collapsed="false">
      <c r="A3415" s="1" t="n">
        <f aca="false">A3414+1</f>
        <v>3415</v>
      </c>
      <c r="B3415" s="0" t="n">
        <v>196608</v>
      </c>
      <c r="C3415" s="0" t="n">
        <v>16040680</v>
      </c>
      <c r="D3415" s="0" t="n">
        <v>8529464</v>
      </c>
      <c r="E3415" s="0" t="n">
        <v>8780528</v>
      </c>
      <c r="F3415" s="0" t="n">
        <v>3087360</v>
      </c>
    </row>
    <row r="3416" customFormat="false" ht="15.85" hidden="false" customHeight="false" outlineLevel="0" collapsed="false">
      <c r="A3416" s="1" t="n">
        <f aca="false">A3415+1</f>
        <v>3416</v>
      </c>
      <c r="B3416" s="0" t="n">
        <v>196608</v>
      </c>
      <c r="C3416" s="0" t="n">
        <v>16040680</v>
      </c>
      <c r="D3416" s="0" t="n">
        <v>8629008</v>
      </c>
      <c r="E3416" s="0" t="n">
        <v>8780528</v>
      </c>
      <c r="F3416" s="0" t="n">
        <v>3087360</v>
      </c>
    </row>
    <row r="3417" customFormat="false" ht="15.85" hidden="false" customHeight="false" outlineLevel="0" collapsed="false">
      <c r="A3417" s="1" t="n">
        <f aca="false">A3416+1</f>
        <v>3417</v>
      </c>
      <c r="B3417" s="0" t="n">
        <v>196608</v>
      </c>
      <c r="C3417" s="0" t="n">
        <v>16040680</v>
      </c>
      <c r="D3417" s="0" t="n">
        <v>8711240</v>
      </c>
      <c r="E3417" s="0" t="n">
        <v>8780528</v>
      </c>
      <c r="F3417" s="0" t="n">
        <v>3087360</v>
      </c>
    </row>
    <row r="3418" customFormat="false" ht="15.85" hidden="false" customHeight="false" outlineLevel="0" collapsed="false">
      <c r="A3418" s="1" t="n">
        <f aca="false">A3417+1</f>
        <v>3418</v>
      </c>
      <c r="B3418" s="0" t="n">
        <v>196608</v>
      </c>
      <c r="C3418" s="0" t="n">
        <v>16040680</v>
      </c>
      <c r="D3418" s="0" t="n">
        <v>8711240</v>
      </c>
      <c r="E3418" s="0" t="n">
        <v>8780528</v>
      </c>
      <c r="F3418" s="0" t="n">
        <v>3087360</v>
      </c>
    </row>
    <row r="3419" customFormat="false" ht="15.85" hidden="false" customHeight="false" outlineLevel="0" collapsed="false">
      <c r="A3419" s="1" t="n">
        <f aca="false">A3418+1</f>
        <v>3419</v>
      </c>
      <c r="B3419" s="0" t="n">
        <v>196608</v>
      </c>
      <c r="C3419" s="0" t="n">
        <v>16040680</v>
      </c>
      <c r="D3419" s="0" t="n">
        <v>8884304</v>
      </c>
      <c r="E3419" s="0" t="n">
        <v>8780528</v>
      </c>
      <c r="F3419" s="0" t="n">
        <v>3087360</v>
      </c>
    </row>
    <row r="3420" customFormat="false" ht="15.85" hidden="false" customHeight="false" outlineLevel="0" collapsed="false">
      <c r="A3420" s="1" t="n">
        <f aca="false">A3419+1</f>
        <v>3420</v>
      </c>
      <c r="B3420" s="0" t="n">
        <v>196608</v>
      </c>
      <c r="C3420" s="0" t="n">
        <v>16040680</v>
      </c>
      <c r="D3420" s="0" t="n">
        <v>8890560</v>
      </c>
      <c r="E3420" s="0" t="n">
        <v>8780528</v>
      </c>
      <c r="F3420" s="0" t="n">
        <v>3087360</v>
      </c>
    </row>
    <row r="3421" customFormat="false" ht="15.85" hidden="false" customHeight="false" outlineLevel="0" collapsed="false">
      <c r="A3421" s="1" t="n">
        <f aca="false">A3420+1</f>
        <v>3421</v>
      </c>
      <c r="B3421" s="0" t="n">
        <v>196608</v>
      </c>
      <c r="C3421" s="0" t="n">
        <v>16041992</v>
      </c>
      <c r="D3421" s="0" t="n">
        <v>9440192</v>
      </c>
      <c r="E3421" s="0" t="n">
        <v>8780528</v>
      </c>
      <c r="F3421" s="0" t="n">
        <v>3087360</v>
      </c>
    </row>
    <row r="3422" customFormat="false" ht="15.85" hidden="false" customHeight="false" outlineLevel="0" collapsed="false">
      <c r="A3422" s="1" t="n">
        <f aca="false">A3421+1</f>
        <v>3422</v>
      </c>
      <c r="B3422" s="0" t="n">
        <v>196608</v>
      </c>
      <c r="C3422" s="0" t="n">
        <v>16041992</v>
      </c>
      <c r="D3422" s="0" t="n">
        <v>9524632</v>
      </c>
      <c r="E3422" s="0" t="n">
        <v>8780528</v>
      </c>
      <c r="F3422" s="0" t="n">
        <v>3087360</v>
      </c>
    </row>
    <row r="3423" customFormat="false" ht="15.85" hidden="false" customHeight="false" outlineLevel="0" collapsed="false">
      <c r="A3423" s="1" t="n">
        <f aca="false">A3422+1</f>
        <v>3423</v>
      </c>
      <c r="B3423" s="0" t="n">
        <v>196608</v>
      </c>
      <c r="C3423" s="0" t="n">
        <v>16041992</v>
      </c>
      <c r="D3423" s="0" t="n">
        <v>9620648</v>
      </c>
      <c r="E3423" s="0" t="n">
        <v>8780528</v>
      </c>
      <c r="F3423" s="0" t="n">
        <v>3088256</v>
      </c>
    </row>
    <row r="3424" customFormat="false" ht="15.85" hidden="false" customHeight="false" outlineLevel="0" collapsed="false">
      <c r="A3424" s="1" t="n">
        <f aca="false">A3423+1</f>
        <v>3424</v>
      </c>
      <c r="B3424" s="0" t="n">
        <v>196608</v>
      </c>
      <c r="C3424" s="0" t="n">
        <v>16041992</v>
      </c>
      <c r="D3424" s="0" t="n">
        <v>9696840</v>
      </c>
      <c r="E3424" s="0" t="n">
        <v>8780528</v>
      </c>
      <c r="F3424" s="0" t="n">
        <v>3088256</v>
      </c>
    </row>
    <row r="3425" customFormat="false" ht="15.85" hidden="false" customHeight="false" outlineLevel="0" collapsed="false">
      <c r="A3425" s="1" t="n">
        <f aca="false">A3424+1</f>
        <v>3425</v>
      </c>
      <c r="B3425" s="0" t="n">
        <v>196608</v>
      </c>
      <c r="C3425" s="0" t="n">
        <v>16041992</v>
      </c>
      <c r="D3425" s="0" t="n">
        <v>9703128</v>
      </c>
      <c r="E3425" s="0" t="n">
        <v>8780528</v>
      </c>
      <c r="F3425" s="0" t="n">
        <v>3088256</v>
      </c>
    </row>
    <row r="3426" customFormat="false" ht="15.85" hidden="false" customHeight="false" outlineLevel="0" collapsed="false">
      <c r="A3426" s="1" t="n">
        <f aca="false">A3425+1</f>
        <v>3426</v>
      </c>
      <c r="B3426" s="0" t="n">
        <v>196608</v>
      </c>
      <c r="C3426" s="0" t="n">
        <v>16041992</v>
      </c>
      <c r="D3426" s="0" t="n">
        <v>9799656</v>
      </c>
      <c r="E3426" s="0" t="n">
        <v>8780528</v>
      </c>
      <c r="F3426" s="0" t="n">
        <v>3088256</v>
      </c>
    </row>
    <row r="3427" customFormat="false" ht="15.85" hidden="false" customHeight="false" outlineLevel="0" collapsed="false">
      <c r="A3427" s="1" t="n">
        <f aca="false">A3426+1</f>
        <v>3427</v>
      </c>
      <c r="B3427" s="0" t="n">
        <v>196608</v>
      </c>
      <c r="C3427" s="0" t="n">
        <v>16043136</v>
      </c>
      <c r="D3427" s="0" t="n">
        <v>10198896</v>
      </c>
      <c r="E3427" s="0" t="n">
        <v>8780528</v>
      </c>
      <c r="F3427" s="0" t="n">
        <v>3088960</v>
      </c>
    </row>
    <row r="3428" customFormat="false" ht="15.85" hidden="false" customHeight="false" outlineLevel="0" collapsed="false">
      <c r="A3428" s="1" t="n">
        <f aca="false">A3427+1</f>
        <v>3428</v>
      </c>
      <c r="B3428" s="0" t="n">
        <v>196608</v>
      </c>
      <c r="C3428" s="0" t="n">
        <v>16043136</v>
      </c>
      <c r="D3428" s="0" t="n">
        <v>10305864</v>
      </c>
      <c r="E3428" s="0" t="n">
        <v>8780528</v>
      </c>
      <c r="F3428" s="0" t="n">
        <v>3088960</v>
      </c>
    </row>
    <row r="3429" customFormat="false" ht="15.85" hidden="false" customHeight="false" outlineLevel="0" collapsed="false">
      <c r="A3429" s="1" t="n">
        <f aca="false">A3428+1</f>
        <v>3429</v>
      </c>
      <c r="B3429" s="0" t="n">
        <v>196608</v>
      </c>
      <c r="C3429" s="0" t="n">
        <v>16043136</v>
      </c>
      <c r="D3429" s="0" t="n">
        <v>10305864</v>
      </c>
      <c r="E3429" s="0" t="n">
        <v>8780528</v>
      </c>
      <c r="F3429" s="0" t="n">
        <v>3088960</v>
      </c>
    </row>
    <row r="3430" customFormat="false" ht="15.85" hidden="false" customHeight="false" outlineLevel="0" collapsed="false">
      <c r="A3430" s="1" t="n">
        <f aca="false">A3429+1</f>
        <v>3430</v>
      </c>
      <c r="B3430" s="0" t="n">
        <v>196608</v>
      </c>
      <c r="C3430" s="0" t="n">
        <v>16043136</v>
      </c>
      <c r="D3430" s="0" t="n">
        <v>10485072</v>
      </c>
      <c r="E3430" s="0" t="n">
        <v>8780528</v>
      </c>
      <c r="F3430" s="0" t="n">
        <v>3088960</v>
      </c>
    </row>
    <row r="3431" customFormat="false" ht="15.85" hidden="false" customHeight="false" outlineLevel="0" collapsed="false">
      <c r="A3431" s="1" t="n">
        <f aca="false">A3430+1</f>
        <v>3431</v>
      </c>
      <c r="B3431" s="0" t="n">
        <v>196608</v>
      </c>
      <c r="C3431" s="0" t="n">
        <v>16043136</v>
      </c>
      <c r="D3431" s="0" t="n">
        <v>10485104</v>
      </c>
      <c r="E3431" s="0" t="n">
        <v>8780528</v>
      </c>
      <c r="F3431" s="0" t="n">
        <v>3088960</v>
      </c>
    </row>
    <row r="3432" customFormat="false" ht="15.85" hidden="false" customHeight="false" outlineLevel="0" collapsed="false">
      <c r="A3432" s="1" t="n">
        <f aca="false">A3431+1</f>
        <v>3432</v>
      </c>
      <c r="B3432" s="0" t="n">
        <v>196608</v>
      </c>
      <c r="C3432" s="0" t="n">
        <v>16043136</v>
      </c>
      <c r="D3432" s="0" t="n">
        <v>10657120</v>
      </c>
      <c r="E3432" s="0" t="n">
        <v>8780528</v>
      </c>
      <c r="F3432" s="0" t="n">
        <v>3088960</v>
      </c>
    </row>
    <row r="3433" customFormat="false" ht="15.85" hidden="false" customHeight="false" outlineLevel="0" collapsed="false">
      <c r="A3433" s="1" t="n">
        <f aca="false">A3432+1</f>
        <v>3433</v>
      </c>
      <c r="B3433" s="0" t="n">
        <v>196608</v>
      </c>
      <c r="C3433" s="0" t="n">
        <v>16045616</v>
      </c>
      <c r="D3433" s="0" t="n">
        <v>11003152</v>
      </c>
      <c r="E3433" s="0" t="n">
        <v>8780528</v>
      </c>
      <c r="F3433" s="0" t="n">
        <v>3089472</v>
      </c>
    </row>
    <row r="3434" customFormat="false" ht="15.85" hidden="false" customHeight="false" outlineLevel="0" collapsed="false">
      <c r="A3434" s="1" t="n">
        <f aca="false">A3433+1</f>
        <v>3434</v>
      </c>
      <c r="B3434" s="0" t="n">
        <v>196608</v>
      </c>
      <c r="C3434" s="0" t="n">
        <v>16045616</v>
      </c>
      <c r="D3434" s="0" t="n">
        <v>11005440</v>
      </c>
      <c r="E3434" s="0" t="n">
        <v>8780528</v>
      </c>
      <c r="F3434" s="0" t="n">
        <v>3090240</v>
      </c>
    </row>
    <row r="3435" customFormat="false" ht="15.85" hidden="false" customHeight="false" outlineLevel="0" collapsed="false">
      <c r="A3435" s="1" t="n">
        <f aca="false">A3434+1</f>
        <v>3435</v>
      </c>
      <c r="B3435" s="0" t="n">
        <v>196608</v>
      </c>
      <c r="C3435" s="0" t="n">
        <v>16045616</v>
      </c>
      <c r="D3435" s="0" t="n">
        <v>11185792</v>
      </c>
      <c r="E3435" s="0" t="n">
        <v>8780528</v>
      </c>
      <c r="F3435" s="0" t="n">
        <v>3090240</v>
      </c>
    </row>
    <row r="3436" customFormat="false" ht="15.85" hidden="false" customHeight="false" outlineLevel="0" collapsed="false">
      <c r="A3436" s="1" t="n">
        <f aca="false">A3435+1</f>
        <v>3436</v>
      </c>
      <c r="B3436" s="0" t="n">
        <v>196608</v>
      </c>
      <c r="C3436" s="0" t="n">
        <v>16045616</v>
      </c>
      <c r="D3436" s="0" t="n">
        <v>11185792</v>
      </c>
      <c r="E3436" s="0" t="n">
        <v>8780528</v>
      </c>
      <c r="F3436" s="0" t="n">
        <v>3090240</v>
      </c>
    </row>
    <row r="3437" customFormat="false" ht="15.85" hidden="false" customHeight="false" outlineLevel="0" collapsed="false">
      <c r="A3437" s="1" t="n">
        <f aca="false">A3436+1</f>
        <v>3437</v>
      </c>
      <c r="B3437" s="0" t="n">
        <v>196608</v>
      </c>
      <c r="C3437" s="0" t="n">
        <v>16045616</v>
      </c>
      <c r="D3437" s="0" t="n">
        <v>11357888</v>
      </c>
      <c r="E3437" s="0" t="n">
        <v>8780528</v>
      </c>
      <c r="F3437" s="0" t="n">
        <v>3090816</v>
      </c>
    </row>
    <row r="3438" customFormat="false" ht="15.85" hidden="false" customHeight="false" outlineLevel="0" collapsed="false">
      <c r="A3438" s="1" t="n">
        <f aca="false">A3437+1</f>
        <v>3438</v>
      </c>
      <c r="B3438" s="0" t="n">
        <v>196608</v>
      </c>
      <c r="C3438" s="0" t="n">
        <v>16045616</v>
      </c>
      <c r="D3438" s="0" t="n">
        <v>11364144</v>
      </c>
      <c r="E3438" s="0" t="n">
        <v>8780528</v>
      </c>
      <c r="F3438" s="0" t="n">
        <v>3090816</v>
      </c>
    </row>
    <row r="3439" customFormat="false" ht="15.85" hidden="false" customHeight="false" outlineLevel="0" collapsed="false">
      <c r="A3439" s="1" t="n">
        <f aca="false">A3438+1</f>
        <v>3439</v>
      </c>
      <c r="B3439" s="0" t="n">
        <v>196608</v>
      </c>
      <c r="C3439" s="0" t="n">
        <v>16046792</v>
      </c>
      <c r="D3439" s="0" t="n">
        <v>11904200</v>
      </c>
      <c r="E3439" s="0" t="n">
        <v>8780528</v>
      </c>
      <c r="F3439" s="0" t="n">
        <v>3090816</v>
      </c>
    </row>
    <row r="3440" customFormat="false" ht="15.85" hidden="false" customHeight="false" outlineLevel="0" collapsed="false">
      <c r="A3440" s="1" t="n">
        <f aca="false">A3439+1</f>
        <v>3440</v>
      </c>
      <c r="B3440" s="0" t="n">
        <v>196608</v>
      </c>
      <c r="C3440" s="0" t="n">
        <v>16046792</v>
      </c>
      <c r="D3440" s="0" t="n">
        <v>11988640</v>
      </c>
      <c r="E3440" s="0" t="n">
        <v>8780528</v>
      </c>
      <c r="F3440" s="0" t="n">
        <v>3090816</v>
      </c>
    </row>
    <row r="3441" customFormat="false" ht="15.85" hidden="false" customHeight="false" outlineLevel="0" collapsed="false">
      <c r="A3441" s="1" t="n">
        <f aca="false">A3440+1</f>
        <v>3441</v>
      </c>
      <c r="B3441" s="0" t="n">
        <v>196608</v>
      </c>
      <c r="C3441" s="0" t="n">
        <v>16046792</v>
      </c>
      <c r="D3441" s="0" t="n">
        <v>12088096</v>
      </c>
      <c r="E3441" s="0" t="n">
        <v>8780528</v>
      </c>
      <c r="F3441" s="0" t="n">
        <v>3090816</v>
      </c>
    </row>
    <row r="3442" customFormat="false" ht="15.85" hidden="false" customHeight="false" outlineLevel="0" collapsed="false">
      <c r="A3442" s="1" t="n">
        <f aca="false">A3441+1</f>
        <v>3442</v>
      </c>
      <c r="B3442" s="0" t="n">
        <v>196608</v>
      </c>
      <c r="C3442" s="0" t="n">
        <v>16046792</v>
      </c>
      <c r="D3442" s="0" t="n">
        <v>12164288</v>
      </c>
      <c r="E3442" s="0" t="n">
        <v>8780528</v>
      </c>
      <c r="F3442" s="0" t="n">
        <v>3090816</v>
      </c>
    </row>
    <row r="3443" customFormat="false" ht="15.85" hidden="false" customHeight="false" outlineLevel="0" collapsed="false">
      <c r="A3443" s="1" t="n">
        <f aca="false">A3442+1</f>
        <v>3443</v>
      </c>
      <c r="B3443" s="0" t="n">
        <v>196608</v>
      </c>
      <c r="C3443" s="0" t="n">
        <v>16046792</v>
      </c>
      <c r="D3443" s="0" t="n">
        <v>12170576</v>
      </c>
      <c r="E3443" s="0" t="n">
        <v>8780528</v>
      </c>
      <c r="F3443" s="0" t="n">
        <v>3090816</v>
      </c>
    </row>
    <row r="3444" customFormat="false" ht="15.85" hidden="false" customHeight="false" outlineLevel="0" collapsed="false">
      <c r="A3444" s="1" t="n">
        <f aca="false">A3443+1</f>
        <v>3444</v>
      </c>
      <c r="B3444" s="0" t="n">
        <v>196608</v>
      </c>
      <c r="C3444" s="0" t="n">
        <v>16046792</v>
      </c>
      <c r="D3444" s="0" t="n">
        <v>12267616</v>
      </c>
      <c r="E3444" s="0" t="n">
        <v>8780528</v>
      </c>
      <c r="F3444" s="0" t="n">
        <v>3090816</v>
      </c>
    </row>
    <row r="3445" customFormat="false" ht="15.85" hidden="false" customHeight="false" outlineLevel="0" collapsed="false">
      <c r="A3445" s="1" t="n">
        <f aca="false">A3444+1</f>
        <v>3445</v>
      </c>
      <c r="B3445" s="0" t="n">
        <v>196608</v>
      </c>
      <c r="C3445" s="0" t="n">
        <v>16047936</v>
      </c>
      <c r="D3445" s="0" t="n">
        <v>12682696</v>
      </c>
      <c r="E3445" s="0" t="n">
        <v>8780528</v>
      </c>
      <c r="F3445" s="0" t="n">
        <v>3090816</v>
      </c>
    </row>
    <row r="3446" customFormat="false" ht="15.85" hidden="false" customHeight="false" outlineLevel="0" collapsed="false">
      <c r="A3446" s="1" t="n">
        <f aca="false">A3445+1</f>
        <v>3446</v>
      </c>
      <c r="B3446" s="0" t="n">
        <v>196608</v>
      </c>
      <c r="C3446" s="0" t="n">
        <v>16047936</v>
      </c>
      <c r="D3446" s="0" t="n">
        <v>12787240</v>
      </c>
      <c r="E3446" s="0" t="n">
        <v>8780528</v>
      </c>
      <c r="F3446" s="0" t="n">
        <v>3090816</v>
      </c>
    </row>
    <row r="3447" customFormat="false" ht="15.85" hidden="false" customHeight="false" outlineLevel="0" collapsed="false">
      <c r="A3447" s="1" t="n">
        <f aca="false">A3446+1</f>
        <v>3447</v>
      </c>
      <c r="B3447" s="0" t="n">
        <v>196608</v>
      </c>
      <c r="C3447" s="0" t="n">
        <v>16047936</v>
      </c>
      <c r="D3447" s="0" t="n">
        <v>12787240</v>
      </c>
      <c r="E3447" s="0" t="n">
        <v>8780528</v>
      </c>
      <c r="F3447" s="0" t="n">
        <v>3090816</v>
      </c>
    </row>
    <row r="3448" customFormat="false" ht="15.85" hidden="false" customHeight="false" outlineLevel="0" collapsed="false">
      <c r="A3448" s="1" t="n">
        <f aca="false">A3447+1</f>
        <v>3448</v>
      </c>
      <c r="B3448" s="0" t="n">
        <v>196608</v>
      </c>
      <c r="C3448" s="0" t="n">
        <v>16047936</v>
      </c>
      <c r="D3448" s="0" t="n">
        <v>12967680</v>
      </c>
      <c r="E3448" s="0" t="n">
        <v>8780528</v>
      </c>
      <c r="F3448" s="0" t="n">
        <v>3090816</v>
      </c>
    </row>
    <row r="3449" customFormat="false" ht="15.85" hidden="false" customHeight="false" outlineLevel="0" collapsed="false">
      <c r="A3449" s="1" t="n">
        <f aca="false">A3448+1</f>
        <v>3449</v>
      </c>
      <c r="B3449" s="0" t="n">
        <v>196608</v>
      </c>
      <c r="C3449" s="0" t="n">
        <v>16047936</v>
      </c>
      <c r="D3449" s="0" t="n">
        <v>12967712</v>
      </c>
      <c r="E3449" s="0" t="n">
        <v>8780528</v>
      </c>
      <c r="F3449" s="0" t="n">
        <v>3090816</v>
      </c>
    </row>
    <row r="3450" customFormat="false" ht="15.85" hidden="false" customHeight="false" outlineLevel="0" collapsed="false">
      <c r="A3450" s="1" t="n">
        <f aca="false">A3449+1</f>
        <v>3450</v>
      </c>
      <c r="B3450" s="0" t="n">
        <v>196608</v>
      </c>
      <c r="C3450" s="0" t="n">
        <v>16047936</v>
      </c>
      <c r="D3450" s="0" t="n">
        <v>13140616</v>
      </c>
      <c r="E3450" s="0" t="n">
        <v>8780528</v>
      </c>
      <c r="F3450" s="0" t="n">
        <v>3090816</v>
      </c>
    </row>
    <row r="3451" customFormat="false" ht="15.85" hidden="false" customHeight="false" outlineLevel="0" collapsed="false">
      <c r="A3451" s="1" t="n">
        <f aca="false">A3450+1</f>
        <v>3451</v>
      </c>
      <c r="B3451" s="0" t="n">
        <v>196608</v>
      </c>
      <c r="C3451" s="0" t="n">
        <v>16049080</v>
      </c>
      <c r="D3451" s="0" t="n">
        <v>13498840</v>
      </c>
      <c r="E3451" s="0" t="n">
        <v>8780528</v>
      </c>
      <c r="F3451" s="0" t="n">
        <v>3090816</v>
      </c>
    </row>
    <row r="3452" customFormat="false" ht="15.85" hidden="false" customHeight="false" outlineLevel="0" collapsed="false">
      <c r="A3452" s="1" t="n">
        <f aca="false">A3451+1</f>
        <v>3452</v>
      </c>
      <c r="B3452" s="0" t="n">
        <v>196608</v>
      </c>
      <c r="C3452" s="0" t="n">
        <v>16049080</v>
      </c>
      <c r="D3452" s="0" t="n">
        <v>13501072</v>
      </c>
      <c r="E3452" s="0" t="n">
        <v>8780528</v>
      </c>
      <c r="F3452" s="0" t="n">
        <v>3090816</v>
      </c>
    </row>
    <row r="3453" customFormat="false" ht="15.85" hidden="false" customHeight="false" outlineLevel="0" collapsed="false">
      <c r="A3453" s="1" t="n">
        <f aca="false">A3452+1</f>
        <v>3453</v>
      </c>
      <c r="B3453" s="0" t="n">
        <v>196608</v>
      </c>
      <c r="C3453" s="0" t="n">
        <v>16049080</v>
      </c>
      <c r="D3453" s="0" t="n">
        <v>13679336</v>
      </c>
      <c r="E3453" s="0" t="n">
        <v>8780528</v>
      </c>
      <c r="F3453" s="0" t="n">
        <v>3090816</v>
      </c>
    </row>
    <row r="3454" customFormat="false" ht="15.85" hidden="false" customHeight="false" outlineLevel="0" collapsed="false">
      <c r="A3454" s="1" t="n">
        <f aca="false">A3453+1</f>
        <v>3454</v>
      </c>
      <c r="B3454" s="0" t="n">
        <v>196608</v>
      </c>
      <c r="C3454" s="0" t="n">
        <v>16049080</v>
      </c>
      <c r="D3454" s="0" t="n">
        <v>13681480</v>
      </c>
      <c r="E3454" s="0" t="n">
        <v>8780528</v>
      </c>
      <c r="F3454" s="0" t="n">
        <v>3090816</v>
      </c>
    </row>
    <row r="3455" customFormat="false" ht="15.85" hidden="false" customHeight="false" outlineLevel="0" collapsed="false">
      <c r="A3455" s="1" t="n">
        <f aca="false">A3454+1</f>
        <v>3455</v>
      </c>
      <c r="B3455" s="0" t="n">
        <v>196608</v>
      </c>
      <c r="C3455" s="0" t="n">
        <v>16049080</v>
      </c>
      <c r="D3455" s="0" t="n">
        <v>13854432</v>
      </c>
      <c r="E3455" s="0" t="n">
        <v>8780528</v>
      </c>
      <c r="F3455" s="0" t="n">
        <v>3090816</v>
      </c>
    </row>
    <row r="3456" customFormat="false" ht="15.85" hidden="false" customHeight="false" outlineLevel="0" collapsed="false">
      <c r="A3456" s="1" t="n">
        <f aca="false">A3455+1</f>
        <v>3456</v>
      </c>
      <c r="B3456" s="0" t="n">
        <v>196608</v>
      </c>
      <c r="C3456" s="0" t="n">
        <v>16049080</v>
      </c>
      <c r="D3456" s="0" t="n">
        <v>13860688</v>
      </c>
      <c r="E3456" s="0" t="n">
        <v>8780528</v>
      </c>
      <c r="F3456" s="0" t="n">
        <v>3090816</v>
      </c>
    </row>
    <row r="3457" customFormat="false" ht="15.85" hidden="false" customHeight="false" outlineLevel="0" collapsed="false">
      <c r="A3457" s="1" t="n">
        <f aca="false">A3456+1</f>
        <v>3457</v>
      </c>
      <c r="B3457" s="0" t="n">
        <v>196608</v>
      </c>
      <c r="C3457" s="0" t="n">
        <v>16050224</v>
      </c>
      <c r="D3457" s="0" t="n">
        <v>14398704</v>
      </c>
      <c r="E3457" s="0" t="n">
        <v>8780528</v>
      </c>
      <c r="F3457" s="0" t="n">
        <v>3090816</v>
      </c>
    </row>
    <row r="3458" customFormat="false" ht="15.85" hidden="false" customHeight="false" outlineLevel="0" collapsed="false">
      <c r="A3458" s="1" t="n">
        <f aca="false">A3457+1</f>
        <v>3458</v>
      </c>
      <c r="B3458" s="0" t="n">
        <v>196608</v>
      </c>
      <c r="C3458" s="0" t="n">
        <v>16050224</v>
      </c>
      <c r="D3458" s="0" t="n">
        <v>14476888</v>
      </c>
      <c r="E3458" s="0" t="n">
        <v>8780528</v>
      </c>
      <c r="F3458" s="0" t="n">
        <v>3090816</v>
      </c>
    </row>
    <row r="3459" customFormat="false" ht="15.85" hidden="false" customHeight="false" outlineLevel="0" collapsed="false">
      <c r="A3459" s="1" t="n">
        <f aca="false">A3458+1</f>
        <v>3459</v>
      </c>
      <c r="B3459" s="0" t="n">
        <v>196608</v>
      </c>
      <c r="C3459" s="0" t="n">
        <v>16050224</v>
      </c>
      <c r="D3459" s="0" t="n">
        <v>14483144</v>
      </c>
      <c r="E3459" s="0" t="n">
        <v>8780528</v>
      </c>
      <c r="F3459" s="0" t="n">
        <v>3090816</v>
      </c>
    </row>
    <row r="3460" customFormat="false" ht="15.85" hidden="false" customHeight="false" outlineLevel="0" collapsed="false">
      <c r="A3460" s="1" t="n">
        <f aca="false">A3459+1</f>
        <v>3460</v>
      </c>
      <c r="B3460" s="0" t="n">
        <v>196608</v>
      </c>
      <c r="C3460" s="0" t="n">
        <v>16050224</v>
      </c>
      <c r="D3460" s="0" t="n">
        <v>14655368</v>
      </c>
      <c r="E3460" s="0" t="n">
        <v>8780528</v>
      </c>
      <c r="F3460" s="0" t="n">
        <v>3090816</v>
      </c>
    </row>
    <row r="3461" customFormat="false" ht="15.85" hidden="false" customHeight="false" outlineLevel="0" collapsed="false">
      <c r="A3461" s="1" t="n">
        <f aca="false">A3460+1</f>
        <v>3461</v>
      </c>
      <c r="B3461" s="0" t="n">
        <v>196608</v>
      </c>
      <c r="C3461" s="0" t="n">
        <v>16050224</v>
      </c>
      <c r="D3461" s="0" t="n">
        <v>14663800</v>
      </c>
      <c r="E3461" s="0" t="n">
        <v>8780528</v>
      </c>
      <c r="F3461" s="0" t="n">
        <v>3090816</v>
      </c>
    </row>
    <row r="3462" customFormat="false" ht="15.85" hidden="false" customHeight="false" outlineLevel="0" collapsed="false">
      <c r="A3462" s="1" t="n">
        <f aca="false">A3461+1</f>
        <v>3462</v>
      </c>
      <c r="B3462" s="0" t="n">
        <v>196608</v>
      </c>
      <c r="C3462" s="0" t="n">
        <v>16050224</v>
      </c>
      <c r="D3462" s="0" t="n">
        <v>14759872</v>
      </c>
      <c r="E3462" s="0" t="n">
        <v>8780528</v>
      </c>
      <c r="F3462" s="0" t="n">
        <v>3090816</v>
      </c>
    </row>
    <row r="3463" customFormat="false" ht="15.85" hidden="false" customHeight="false" outlineLevel="0" collapsed="false">
      <c r="A3463" s="1" t="n">
        <f aca="false">A3462+1</f>
        <v>3463</v>
      </c>
      <c r="B3463" s="0" t="n">
        <v>196608</v>
      </c>
      <c r="C3463" s="0" t="n">
        <v>16051368</v>
      </c>
      <c r="D3463" s="0" t="n">
        <v>15163552</v>
      </c>
      <c r="E3463" s="0" t="n">
        <v>8780528</v>
      </c>
      <c r="F3463" s="0" t="n">
        <v>3090816</v>
      </c>
    </row>
    <row r="3464" customFormat="false" ht="15.85" hidden="false" customHeight="false" outlineLevel="0" collapsed="false">
      <c r="A3464" s="1" t="n">
        <f aca="false">A3463+1</f>
        <v>3464</v>
      </c>
      <c r="B3464" s="0" t="n">
        <v>196608</v>
      </c>
      <c r="C3464" s="0" t="n">
        <v>16051368</v>
      </c>
      <c r="D3464" s="0" t="n">
        <v>15269080</v>
      </c>
      <c r="E3464" s="0" t="n">
        <v>8780528</v>
      </c>
      <c r="F3464" s="0" t="n">
        <v>3090816</v>
      </c>
    </row>
    <row r="3465" customFormat="false" ht="15.85" hidden="false" customHeight="false" outlineLevel="0" collapsed="false">
      <c r="A3465" s="1" t="n">
        <f aca="false">A3464+1</f>
        <v>3465</v>
      </c>
      <c r="B3465" s="0" t="n">
        <v>196608</v>
      </c>
      <c r="C3465" s="0" t="n">
        <v>16051368</v>
      </c>
      <c r="D3465" s="0" t="n">
        <v>15269080</v>
      </c>
      <c r="E3465" s="0" t="n">
        <v>8780528</v>
      </c>
      <c r="F3465" s="0" t="n">
        <v>3090816</v>
      </c>
    </row>
    <row r="3466" customFormat="false" ht="15.85" hidden="false" customHeight="false" outlineLevel="0" collapsed="false">
      <c r="A3466" s="1" t="n">
        <f aca="false">A3465+1</f>
        <v>3466</v>
      </c>
      <c r="B3466" s="0" t="n">
        <v>196608</v>
      </c>
      <c r="C3466" s="0" t="n">
        <v>16051368</v>
      </c>
      <c r="D3466" s="0" t="n">
        <v>15448672</v>
      </c>
      <c r="E3466" s="0" t="n">
        <v>8780528</v>
      </c>
      <c r="F3466" s="0" t="n">
        <v>3090816</v>
      </c>
    </row>
    <row r="3467" customFormat="false" ht="15.85" hidden="false" customHeight="false" outlineLevel="0" collapsed="false">
      <c r="A3467" s="1" t="n">
        <f aca="false">A3466+1</f>
        <v>3467</v>
      </c>
      <c r="B3467" s="0" t="n">
        <v>196608</v>
      </c>
      <c r="C3467" s="0" t="n">
        <v>16051368</v>
      </c>
      <c r="D3467" s="0" t="n">
        <v>15448760</v>
      </c>
      <c r="E3467" s="0" t="n">
        <v>8780528</v>
      </c>
      <c r="F3467" s="0" t="n">
        <v>3090816</v>
      </c>
    </row>
    <row r="3468" customFormat="false" ht="15.85" hidden="false" customHeight="false" outlineLevel="0" collapsed="false">
      <c r="A3468" s="1" t="n">
        <f aca="false">A3467+1</f>
        <v>3468</v>
      </c>
      <c r="B3468" s="0" t="n">
        <v>196608</v>
      </c>
      <c r="C3468" s="0" t="n">
        <v>16051368</v>
      </c>
      <c r="D3468" s="0" t="n">
        <v>15526824</v>
      </c>
      <c r="E3468" s="0" t="n">
        <v>8780528</v>
      </c>
      <c r="F3468" s="0" t="n">
        <v>3090816</v>
      </c>
    </row>
    <row r="3469" customFormat="false" ht="15.85" hidden="false" customHeight="false" outlineLevel="0" collapsed="false">
      <c r="A3469" s="1" t="n">
        <f aca="false">A3468+1</f>
        <v>3469</v>
      </c>
      <c r="B3469" s="0" t="n">
        <v>196608</v>
      </c>
      <c r="C3469" s="0" t="n">
        <v>16052600</v>
      </c>
      <c r="D3469" s="0" t="n">
        <v>15968536</v>
      </c>
      <c r="E3469" s="0" t="n">
        <v>8780528</v>
      </c>
      <c r="F3469" s="0" t="n">
        <v>3091328</v>
      </c>
    </row>
    <row r="3470" customFormat="false" ht="15.85" hidden="false" customHeight="false" outlineLevel="0" collapsed="false">
      <c r="A3470" s="1" t="n">
        <f aca="false">A3469+1</f>
        <v>3470</v>
      </c>
      <c r="B3470" s="0" t="n">
        <v>196608</v>
      </c>
      <c r="C3470" s="0" t="n">
        <v>16052600</v>
      </c>
      <c r="D3470" s="0" t="n">
        <v>15970768</v>
      </c>
      <c r="E3470" s="0" t="n">
        <v>8780528</v>
      </c>
      <c r="F3470" s="0" t="n">
        <v>3091328</v>
      </c>
    </row>
    <row r="3471" customFormat="false" ht="15.85" hidden="false" customHeight="false" outlineLevel="0" collapsed="false">
      <c r="A3471" s="1" t="n">
        <f aca="false">A3470+1</f>
        <v>3471</v>
      </c>
      <c r="B3471" s="0" t="n">
        <v>196608</v>
      </c>
      <c r="C3471" s="0" t="n">
        <v>16052600</v>
      </c>
      <c r="D3471" s="0" t="n">
        <v>16149056</v>
      </c>
      <c r="E3471" s="0" t="n">
        <v>8780528</v>
      </c>
      <c r="F3471" s="0" t="n">
        <v>3091328</v>
      </c>
    </row>
    <row r="3472" customFormat="false" ht="15.85" hidden="false" customHeight="false" outlineLevel="0" collapsed="false">
      <c r="A3472" s="1" t="n">
        <f aca="false">A3471+1</f>
        <v>3472</v>
      </c>
      <c r="B3472" s="0" t="n">
        <v>196608</v>
      </c>
      <c r="C3472" s="0" t="n">
        <v>16052600</v>
      </c>
      <c r="D3472" s="0" t="n">
        <v>16149056</v>
      </c>
      <c r="E3472" s="0" t="n">
        <v>8780528</v>
      </c>
      <c r="F3472" s="0" t="n">
        <v>3091328</v>
      </c>
    </row>
    <row r="3473" customFormat="false" ht="15.85" hidden="false" customHeight="false" outlineLevel="0" collapsed="false">
      <c r="A3473" s="1" t="n">
        <f aca="false">A3472+1</f>
        <v>3473</v>
      </c>
      <c r="B3473" s="0" t="n">
        <v>196608</v>
      </c>
      <c r="C3473" s="0" t="n">
        <v>16052600</v>
      </c>
      <c r="D3473" s="0" t="n">
        <v>16321264</v>
      </c>
      <c r="E3473" s="0" t="n">
        <v>8780528</v>
      </c>
      <c r="F3473" s="0" t="n">
        <v>3091328</v>
      </c>
    </row>
    <row r="3474" customFormat="false" ht="15.85" hidden="false" customHeight="false" outlineLevel="0" collapsed="false">
      <c r="A3474" s="1" t="n">
        <f aca="false">A3473+1</f>
        <v>3474</v>
      </c>
      <c r="B3474" s="0" t="n">
        <v>196608</v>
      </c>
      <c r="C3474" s="0" t="n">
        <v>16052600</v>
      </c>
      <c r="D3474" s="0" t="n">
        <v>16329664</v>
      </c>
      <c r="E3474" s="0" t="n">
        <v>8780528</v>
      </c>
      <c r="F3474" s="0" t="n">
        <v>3091328</v>
      </c>
    </row>
    <row r="3475" customFormat="false" ht="15.85" hidden="false" customHeight="false" outlineLevel="0" collapsed="false">
      <c r="A3475" s="1" t="n">
        <f aca="false">A3474+1</f>
        <v>3475</v>
      </c>
      <c r="B3475" s="0" t="n">
        <v>196608</v>
      </c>
      <c r="C3475" s="0" t="n">
        <v>16053744</v>
      </c>
      <c r="D3475" s="0" t="n">
        <v>16867360</v>
      </c>
      <c r="E3475" s="0" t="n">
        <v>8780528</v>
      </c>
      <c r="F3475" s="0" t="n">
        <v>3091328</v>
      </c>
    </row>
    <row r="3476" customFormat="false" ht="15.85" hidden="false" customHeight="false" outlineLevel="0" collapsed="false">
      <c r="A3476" s="1" t="n">
        <f aca="false">A3475+1</f>
        <v>3476</v>
      </c>
      <c r="B3476" s="0" t="n">
        <v>196608</v>
      </c>
      <c r="C3476" s="0" t="n">
        <v>16053744</v>
      </c>
      <c r="D3476" s="0" t="n">
        <v>16945544</v>
      </c>
      <c r="E3476" s="0" t="n">
        <v>8780528</v>
      </c>
      <c r="F3476" s="0" t="n">
        <v>3091328</v>
      </c>
    </row>
    <row r="3477" customFormat="false" ht="15.85" hidden="false" customHeight="false" outlineLevel="0" collapsed="false">
      <c r="A3477" s="1" t="n">
        <f aca="false">A3476+1</f>
        <v>3477</v>
      </c>
      <c r="B3477" s="0" t="n">
        <v>196608</v>
      </c>
      <c r="C3477" s="0" t="n">
        <v>16053744</v>
      </c>
      <c r="D3477" s="0" t="n">
        <v>16951800</v>
      </c>
      <c r="E3477" s="0" t="n">
        <v>8780528</v>
      </c>
      <c r="F3477" s="0" t="n">
        <v>3091328</v>
      </c>
    </row>
    <row r="3478" customFormat="false" ht="15.85" hidden="false" customHeight="false" outlineLevel="0" collapsed="false">
      <c r="A3478" s="1" t="n">
        <f aca="false">A3477+1</f>
        <v>3478</v>
      </c>
      <c r="B3478" s="0" t="n">
        <v>196608</v>
      </c>
      <c r="C3478" s="0" t="n">
        <v>16053744</v>
      </c>
      <c r="D3478" s="0" t="n">
        <v>17124024</v>
      </c>
      <c r="E3478" s="0" t="n">
        <v>8780528</v>
      </c>
      <c r="F3478" s="0" t="n">
        <v>3091328</v>
      </c>
    </row>
    <row r="3479" customFormat="false" ht="15.85" hidden="false" customHeight="false" outlineLevel="0" collapsed="false">
      <c r="A3479" s="1" t="n">
        <f aca="false">A3478+1</f>
        <v>3479</v>
      </c>
      <c r="B3479" s="0" t="n">
        <v>196608</v>
      </c>
      <c r="C3479" s="0" t="n">
        <v>16053744</v>
      </c>
      <c r="D3479" s="0" t="n">
        <v>17130312</v>
      </c>
      <c r="E3479" s="0" t="n">
        <v>8780528</v>
      </c>
      <c r="F3479" s="0" t="n">
        <v>3091328</v>
      </c>
    </row>
    <row r="3480" customFormat="false" ht="15.85" hidden="false" customHeight="false" outlineLevel="0" collapsed="false">
      <c r="A3480" s="1" t="n">
        <f aca="false">A3479+1</f>
        <v>3480</v>
      </c>
      <c r="B3480" s="0" t="n">
        <v>196608</v>
      </c>
      <c r="C3480" s="0" t="n">
        <v>16053744</v>
      </c>
      <c r="D3480" s="0" t="n">
        <v>17227240</v>
      </c>
      <c r="E3480" s="0" t="n">
        <v>8780528</v>
      </c>
      <c r="F3480" s="0" t="n">
        <v>3091328</v>
      </c>
    </row>
    <row r="3481" customFormat="false" ht="15.85" hidden="false" customHeight="false" outlineLevel="0" collapsed="false">
      <c r="A3481" s="1" t="n">
        <f aca="false">A3480+1</f>
        <v>3481</v>
      </c>
      <c r="B3481" s="0" t="n">
        <v>196608</v>
      </c>
      <c r="C3481" s="0" t="n">
        <v>16055048</v>
      </c>
      <c r="D3481" s="0" t="n">
        <v>17643376</v>
      </c>
      <c r="E3481" s="0" t="n">
        <v>8780528</v>
      </c>
      <c r="F3481" s="0" t="n">
        <v>3091328</v>
      </c>
    </row>
    <row r="3482" customFormat="false" ht="15.85" hidden="false" customHeight="false" outlineLevel="0" collapsed="false">
      <c r="A3482" s="1" t="n">
        <f aca="false">A3481+1</f>
        <v>3482</v>
      </c>
      <c r="B3482" s="0" t="n">
        <v>196608</v>
      </c>
      <c r="C3482" s="0" t="n">
        <v>16055048</v>
      </c>
      <c r="D3482" s="0" t="n">
        <v>17694720</v>
      </c>
      <c r="E3482" s="0" t="n">
        <v>8780528</v>
      </c>
      <c r="F3482" s="0" t="n">
        <v>3091328</v>
      </c>
    </row>
    <row r="3483" customFormat="false" ht="15.85" hidden="false" customHeight="false" outlineLevel="0" collapsed="false">
      <c r="A3483" s="1" t="n">
        <f aca="false">A3482+1</f>
        <v>3483</v>
      </c>
      <c r="B3483" s="0" t="n">
        <v>196608</v>
      </c>
      <c r="C3483" s="0" t="n">
        <v>16055048</v>
      </c>
      <c r="D3483" s="0" t="n">
        <v>177760</v>
      </c>
      <c r="E3483" s="0" t="n">
        <v>8784624</v>
      </c>
      <c r="F3483" s="0" t="n">
        <v>3091328</v>
      </c>
    </row>
    <row r="3484" customFormat="false" ht="15.85" hidden="false" customHeight="false" outlineLevel="0" collapsed="false">
      <c r="A3484" s="1" t="n">
        <f aca="false">A3483+1</f>
        <v>3484</v>
      </c>
      <c r="B3484" s="0" t="n">
        <v>196608</v>
      </c>
      <c r="C3484" s="0" t="n">
        <v>16055048</v>
      </c>
      <c r="D3484" s="0" t="n">
        <v>186104</v>
      </c>
      <c r="E3484" s="0" t="n">
        <v>8784624</v>
      </c>
      <c r="F3484" s="0" t="n">
        <v>3091328</v>
      </c>
    </row>
    <row r="3485" customFormat="false" ht="15.85" hidden="false" customHeight="false" outlineLevel="0" collapsed="false">
      <c r="A3485" s="1" t="n">
        <f aca="false">A3484+1</f>
        <v>3485</v>
      </c>
      <c r="B3485" s="0" t="n">
        <v>196608</v>
      </c>
      <c r="C3485" s="0" t="n">
        <v>16055048</v>
      </c>
      <c r="D3485" s="0" t="n">
        <v>186136</v>
      </c>
      <c r="E3485" s="0" t="n">
        <v>8784624</v>
      </c>
      <c r="F3485" s="0" t="n">
        <v>3091328</v>
      </c>
    </row>
    <row r="3486" customFormat="false" ht="15.85" hidden="false" customHeight="false" outlineLevel="0" collapsed="false">
      <c r="A3486" s="1" t="n">
        <f aca="false">A3485+1</f>
        <v>3486</v>
      </c>
      <c r="B3486" s="0" t="n">
        <v>196608</v>
      </c>
      <c r="C3486" s="0" t="n">
        <v>16055048</v>
      </c>
      <c r="D3486" s="0" t="n">
        <v>369568</v>
      </c>
      <c r="E3486" s="0" t="n">
        <v>8784624</v>
      </c>
      <c r="F3486" s="0" t="n">
        <v>3091328</v>
      </c>
    </row>
    <row r="3487" customFormat="false" ht="15.85" hidden="false" customHeight="false" outlineLevel="0" collapsed="false">
      <c r="A3487" s="1" t="n">
        <f aca="false">A3486+1</f>
        <v>3487</v>
      </c>
      <c r="B3487" s="0" t="n">
        <v>196608</v>
      </c>
      <c r="C3487" s="0" t="n">
        <v>16056192</v>
      </c>
      <c r="D3487" s="0" t="n">
        <v>843096</v>
      </c>
      <c r="E3487" s="0" t="n">
        <v>8784624</v>
      </c>
      <c r="F3487" s="0" t="n">
        <v>3091328</v>
      </c>
    </row>
    <row r="3488" customFormat="false" ht="15.85" hidden="false" customHeight="false" outlineLevel="0" collapsed="false">
      <c r="A3488" s="1" t="n">
        <f aca="false">A3487+1</f>
        <v>3488</v>
      </c>
      <c r="B3488" s="0" t="n">
        <v>196608</v>
      </c>
      <c r="C3488" s="0" t="n">
        <v>16056192</v>
      </c>
      <c r="D3488" s="0" t="n">
        <v>1022872</v>
      </c>
      <c r="E3488" s="0" t="n">
        <v>8784624</v>
      </c>
      <c r="F3488" s="0" t="n">
        <v>3091328</v>
      </c>
    </row>
    <row r="3489" customFormat="false" ht="15.85" hidden="false" customHeight="false" outlineLevel="0" collapsed="false">
      <c r="A3489" s="1" t="n">
        <f aca="false">A3488+1</f>
        <v>3489</v>
      </c>
      <c r="B3489" s="0" t="n">
        <v>196608</v>
      </c>
      <c r="C3489" s="0" t="n">
        <v>16056192</v>
      </c>
      <c r="D3489" s="0" t="n">
        <v>1029128</v>
      </c>
      <c r="E3489" s="0" t="n">
        <v>8784624</v>
      </c>
      <c r="F3489" s="0" t="n">
        <v>3091328</v>
      </c>
    </row>
    <row r="3490" customFormat="false" ht="15.85" hidden="false" customHeight="false" outlineLevel="0" collapsed="false">
      <c r="A3490" s="1" t="n">
        <f aca="false">A3489+1</f>
        <v>3490</v>
      </c>
      <c r="B3490" s="0" t="n">
        <v>196608</v>
      </c>
      <c r="C3490" s="0" t="n">
        <v>16056192</v>
      </c>
      <c r="D3490" s="0" t="n">
        <v>1132024</v>
      </c>
      <c r="E3490" s="0" t="n">
        <v>8784624</v>
      </c>
      <c r="F3490" s="0" t="n">
        <v>3091328</v>
      </c>
    </row>
    <row r="3491" customFormat="false" ht="15.85" hidden="false" customHeight="false" outlineLevel="0" collapsed="false">
      <c r="A3491" s="1" t="n">
        <f aca="false">A3490+1</f>
        <v>3491</v>
      </c>
      <c r="B3491" s="0" t="n">
        <v>196608</v>
      </c>
      <c r="C3491" s="0" t="n">
        <v>16056192</v>
      </c>
      <c r="D3491" s="0" t="n">
        <v>1231168</v>
      </c>
      <c r="E3491" s="0" t="n">
        <v>8784624</v>
      </c>
      <c r="F3491" s="0" t="n">
        <v>3091328</v>
      </c>
    </row>
    <row r="3492" customFormat="false" ht="15.85" hidden="false" customHeight="false" outlineLevel="0" collapsed="false">
      <c r="A3492" s="1" t="n">
        <f aca="false">A3491+1</f>
        <v>3492</v>
      </c>
      <c r="B3492" s="0" t="n">
        <v>196608</v>
      </c>
      <c r="C3492" s="0" t="n">
        <v>16056192</v>
      </c>
      <c r="D3492" s="0" t="n">
        <v>1231168</v>
      </c>
      <c r="E3492" s="0" t="n">
        <v>8784624</v>
      </c>
      <c r="F3492" s="0" t="n">
        <v>3091328</v>
      </c>
    </row>
    <row r="3493" customFormat="false" ht="15.85" hidden="false" customHeight="false" outlineLevel="0" collapsed="false">
      <c r="A3493" s="1" t="n">
        <f aca="false">A3492+1</f>
        <v>3493</v>
      </c>
      <c r="B3493" s="0" t="n">
        <v>196608</v>
      </c>
      <c r="C3493" s="0" t="n">
        <v>16057336</v>
      </c>
      <c r="D3493" s="0" t="n">
        <v>1675136</v>
      </c>
      <c r="E3493" s="0" t="n">
        <v>8784624</v>
      </c>
      <c r="F3493" s="0" t="n">
        <v>3091328</v>
      </c>
    </row>
    <row r="3494" customFormat="false" ht="15.85" hidden="false" customHeight="false" outlineLevel="0" collapsed="false">
      <c r="A3494" s="1" t="n">
        <f aca="false">A3493+1</f>
        <v>3494</v>
      </c>
      <c r="B3494" s="0" t="n">
        <v>196608</v>
      </c>
      <c r="C3494" s="0" t="n">
        <v>16057336</v>
      </c>
      <c r="D3494" s="0" t="n">
        <v>1759600</v>
      </c>
      <c r="E3494" s="0" t="n">
        <v>8784624</v>
      </c>
      <c r="F3494" s="0" t="n">
        <v>3091328</v>
      </c>
    </row>
    <row r="3495" customFormat="false" ht="15.85" hidden="false" customHeight="false" outlineLevel="0" collapsed="false">
      <c r="A3495" s="1" t="n">
        <f aca="false">A3494+1</f>
        <v>3495</v>
      </c>
      <c r="B3495" s="0" t="n">
        <v>196608</v>
      </c>
      <c r="C3495" s="0" t="n">
        <v>16057336</v>
      </c>
      <c r="D3495" s="0" t="n">
        <v>1860488</v>
      </c>
      <c r="E3495" s="0" t="n">
        <v>8784624</v>
      </c>
      <c r="F3495" s="0" t="n">
        <v>3091328</v>
      </c>
    </row>
    <row r="3496" customFormat="false" ht="15.85" hidden="false" customHeight="false" outlineLevel="0" collapsed="false">
      <c r="A3496" s="1" t="n">
        <f aca="false">A3495+1</f>
        <v>3496</v>
      </c>
      <c r="B3496" s="0" t="n">
        <v>196608</v>
      </c>
      <c r="C3496" s="0" t="n">
        <v>16057336</v>
      </c>
      <c r="D3496" s="0" t="n">
        <v>1942744</v>
      </c>
      <c r="E3496" s="0" t="n">
        <v>8784624</v>
      </c>
      <c r="F3496" s="0" t="n">
        <v>3091328</v>
      </c>
    </row>
    <row r="3497" customFormat="false" ht="15.85" hidden="false" customHeight="false" outlineLevel="0" collapsed="false">
      <c r="A3497" s="1" t="n">
        <f aca="false">A3496+1</f>
        <v>3497</v>
      </c>
      <c r="B3497" s="0" t="n">
        <v>196608</v>
      </c>
      <c r="C3497" s="0" t="n">
        <v>16057336</v>
      </c>
      <c r="D3497" s="0" t="n">
        <v>1944864</v>
      </c>
      <c r="E3497" s="0" t="n">
        <v>8784624</v>
      </c>
      <c r="F3497" s="0" t="n">
        <v>3091328</v>
      </c>
    </row>
    <row r="3498" customFormat="false" ht="15.85" hidden="false" customHeight="false" outlineLevel="0" collapsed="false">
      <c r="A3498" s="1" t="n">
        <f aca="false">A3497+1</f>
        <v>3498</v>
      </c>
      <c r="B3498" s="0" t="n">
        <v>196608</v>
      </c>
      <c r="C3498" s="0" t="n">
        <v>16057336</v>
      </c>
      <c r="D3498" s="0" t="n">
        <v>2045752</v>
      </c>
      <c r="E3498" s="0" t="n">
        <v>8784624</v>
      </c>
      <c r="F3498" s="0" t="n">
        <v>3091328</v>
      </c>
    </row>
    <row r="3499" customFormat="false" ht="15.85" hidden="false" customHeight="false" outlineLevel="0" collapsed="false">
      <c r="A3499" s="1" t="n">
        <f aca="false">A3498+1</f>
        <v>3499</v>
      </c>
      <c r="B3499" s="0" t="n">
        <v>196608</v>
      </c>
      <c r="C3499" s="0" t="n">
        <v>16061544</v>
      </c>
      <c r="D3499" s="0" t="n">
        <v>2479056</v>
      </c>
      <c r="E3499" s="0" t="n">
        <v>8784624</v>
      </c>
      <c r="F3499" s="0" t="n">
        <v>3102912</v>
      </c>
    </row>
    <row r="3500" customFormat="false" ht="15.85" hidden="false" customHeight="false" outlineLevel="0" collapsed="false">
      <c r="A3500" s="1" t="n">
        <f aca="false">A3499+1</f>
        <v>3500</v>
      </c>
      <c r="B3500" s="0" t="n">
        <v>196608</v>
      </c>
      <c r="C3500" s="0" t="n">
        <v>16061544</v>
      </c>
      <c r="D3500" s="0" t="n">
        <v>2582656</v>
      </c>
      <c r="E3500" s="0" t="n">
        <v>8784624</v>
      </c>
      <c r="F3500" s="0" t="n">
        <v>3102912</v>
      </c>
    </row>
    <row r="3501" customFormat="false" ht="15.85" hidden="false" customHeight="false" outlineLevel="0" collapsed="false">
      <c r="A3501" s="1" t="n">
        <f aca="false">A3500+1</f>
        <v>3501</v>
      </c>
      <c r="B3501" s="0" t="n">
        <v>196608</v>
      </c>
      <c r="C3501" s="0" t="n">
        <v>16061544</v>
      </c>
      <c r="D3501" s="0" t="n">
        <v>2658648</v>
      </c>
      <c r="E3501" s="0" t="n">
        <v>8784624</v>
      </c>
      <c r="F3501" s="0" t="n">
        <v>3102912</v>
      </c>
    </row>
    <row r="3502" customFormat="false" ht="15.85" hidden="false" customHeight="false" outlineLevel="0" collapsed="false">
      <c r="A3502" s="1" t="n">
        <f aca="false">A3501+1</f>
        <v>3502</v>
      </c>
      <c r="B3502" s="0" t="n">
        <v>196608</v>
      </c>
      <c r="C3502" s="0" t="n">
        <v>16061544</v>
      </c>
      <c r="D3502" s="0" t="n">
        <v>2765640</v>
      </c>
      <c r="E3502" s="0" t="n">
        <v>8784624</v>
      </c>
      <c r="F3502" s="0" t="n">
        <v>3102912</v>
      </c>
    </row>
    <row r="3503" customFormat="false" ht="15.85" hidden="false" customHeight="false" outlineLevel="0" collapsed="false">
      <c r="A3503" s="1" t="n">
        <f aca="false">A3502+1</f>
        <v>3503</v>
      </c>
      <c r="B3503" s="0" t="n">
        <v>196608</v>
      </c>
      <c r="C3503" s="0" t="n">
        <v>16061544</v>
      </c>
      <c r="D3503" s="0" t="n">
        <v>2767816</v>
      </c>
      <c r="E3503" s="0" t="n">
        <v>8784624</v>
      </c>
      <c r="F3503" s="0" t="n">
        <v>3102912</v>
      </c>
    </row>
    <row r="3504" customFormat="false" ht="15.85" hidden="false" customHeight="false" outlineLevel="0" collapsed="false">
      <c r="A3504" s="1" t="n">
        <f aca="false">A3503+1</f>
        <v>3504</v>
      </c>
      <c r="B3504" s="0" t="n">
        <v>196608</v>
      </c>
      <c r="C3504" s="0" t="n">
        <v>16061544</v>
      </c>
      <c r="D3504" s="0" t="n">
        <v>2849984</v>
      </c>
      <c r="E3504" s="0" t="n">
        <v>8784624</v>
      </c>
      <c r="F3504" s="0" t="n">
        <v>3102912</v>
      </c>
    </row>
    <row r="3505" customFormat="false" ht="15.85" hidden="false" customHeight="false" outlineLevel="0" collapsed="false">
      <c r="A3505" s="1" t="n">
        <f aca="false">A3504+1</f>
        <v>3505</v>
      </c>
      <c r="B3505" s="0" t="n">
        <v>196608</v>
      </c>
      <c r="C3505" s="0" t="n">
        <v>16063144</v>
      </c>
      <c r="D3505" s="0" t="n">
        <v>3398392</v>
      </c>
      <c r="E3505" s="0" t="n">
        <v>8784624</v>
      </c>
      <c r="F3505" s="0" t="n">
        <v>3102912</v>
      </c>
    </row>
    <row r="3506" customFormat="false" ht="15.85" hidden="false" customHeight="false" outlineLevel="0" collapsed="false">
      <c r="A3506" s="1" t="n">
        <f aca="false">A3505+1</f>
        <v>3506</v>
      </c>
      <c r="B3506" s="0" t="n">
        <v>196608</v>
      </c>
      <c r="C3506" s="0" t="n">
        <v>16063144</v>
      </c>
      <c r="D3506" s="0" t="n">
        <v>3476576</v>
      </c>
      <c r="E3506" s="0" t="n">
        <v>8784624</v>
      </c>
      <c r="F3506" s="0" t="n">
        <v>3102912</v>
      </c>
    </row>
    <row r="3507" customFormat="false" ht="15.85" hidden="false" customHeight="false" outlineLevel="0" collapsed="false">
      <c r="A3507" s="1" t="n">
        <f aca="false">A3506+1</f>
        <v>3507</v>
      </c>
      <c r="B3507" s="0" t="n">
        <v>196608</v>
      </c>
      <c r="C3507" s="0" t="n">
        <v>16063144</v>
      </c>
      <c r="D3507" s="0" t="n">
        <v>3584064</v>
      </c>
      <c r="E3507" s="0" t="n">
        <v>8784624</v>
      </c>
      <c r="F3507" s="0" t="n">
        <v>3102912</v>
      </c>
    </row>
    <row r="3508" customFormat="false" ht="15.85" hidden="false" customHeight="false" outlineLevel="0" collapsed="false">
      <c r="A3508" s="1" t="n">
        <f aca="false">A3507+1</f>
        <v>3508</v>
      </c>
      <c r="B3508" s="0" t="n">
        <v>196608</v>
      </c>
      <c r="C3508" s="0" t="n">
        <v>16063144</v>
      </c>
      <c r="D3508" s="0" t="n">
        <v>3584064</v>
      </c>
      <c r="E3508" s="0" t="n">
        <v>8784624</v>
      </c>
      <c r="F3508" s="0" t="n">
        <v>3102912</v>
      </c>
    </row>
    <row r="3509" customFormat="false" ht="15.85" hidden="false" customHeight="false" outlineLevel="0" collapsed="false">
      <c r="A3509" s="1" t="n">
        <f aca="false">A3508+1</f>
        <v>3509</v>
      </c>
      <c r="B3509" s="0" t="n">
        <v>196608</v>
      </c>
      <c r="C3509" s="0" t="n">
        <v>16063144</v>
      </c>
      <c r="D3509" s="0" t="n">
        <v>3666264</v>
      </c>
      <c r="E3509" s="0" t="n">
        <v>8784624</v>
      </c>
      <c r="F3509" s="0" t="n">
        <v>3102912</v>
      </c>
    </row>
    <row r="3510" customFormat="false" ht="15.85" hidden="false" customHeight="false" outlineLevel="0" collapsed="false">
      <c r="A3510" s="1" t="n">
        <f aca="false">A3509+1</f>
        <v>3510</v>
      </c>
      <c r="B3510" s="0" t="n">
        <v>196608</v>
      </c>
      <c r="C3510" s="0" t="n">
        <v>16063144</v>
      </c>
      <c r="D3510" s="0" t="n">
        <v>3769168</v>
      </c>
      <c r="E3510" s="0" t="n">
        <v>8784624</v>
      </c>
      <c r="F3510" s="0" t="n">
        <v>3102912</v>
      </c>
    </row>
    <row r="3511" customFormat="false" ht="15.85" hidden="false" customHeight="false" outlineLevel="0" collapsed="false">
      <c r="A3511" s="1" t="n">
        <f aca="false">A3510+1</f>
        <v>3511</v>
      </c>
      <c r="B3511" s="0" t="n">
        <v>196608</v>
      </c>
      <c r="C3511" s="0" t="n">
        <v>16064288</v>
      </c>
      <c r="D3511" s="0" t="n">
        <v>4107408</v>
      </c>
      <c r="E3511" s="0" t="n">
        <v>8784624</v>
      </c>
      <c r="F3511" s="0" t="n">
        <v>3102912</v>
      </c>
    </row>
    <row r="3512" customFormat="false" ht="15.85" hidden="false" customHeight="false" outlineLevel="0" collapsed="false">
      <c r="A3512" s="1" t="n">
        <f aca="false">A3511+1</f>
        <v>3512</v>
      </c>
      <c r="B3512" s="0" t="n">
        <v>196608</v>
      </c>
      <c r="C3512" s="0" t="n">
        <v>16064288</v>
      </c>
      <c r="D3512" s="0" t="n">
        <v>4292656</v>
      </c>
      <c r="E3512" s="0" t="n">
        <v>8784624</v>
      </c>
      <c r="F3512" s="0" t="n">
        <v>3102912</v>
      </c>
    </row>
    <row r="3513" customFormat="false" ht="15.85" hidden="false" customHeight="false" outlineLevel="0" collapsed="false">
      <c r="A3513" s="1" t="n">
        <f aca="false">A3512+1</f>
        <v>3513</v>
      </c>
      <c r="B3513" s="0" t="n">
        <v>196608</v>
      </c>
      <c r="C3513" s="0" t="n">
        <v>16064288</v>
      </c>
      <c r="D3513" s="0" t="n">
        <v>4292656</v>
      </c>
      <c r="E3513" s="0" t="n">
        <v>8784624</v>
      </c>
      <c r="F3513" s="0" t="n">
        <v>3102912</v>
      </c>
    </row>
    <row r="3514" customFormat="false" ht="15.85" hidden="false" customHeight="false" outlineLevel="0" collapsed="false">
      <c r="A3514" s="1" t="n">
        <f aca="false">A3513+1</f>
        <v>3514</v>
      </c>
      <c r="B3514" s="0" t="n">
        <v>196608</v>
      </c>
      <c r="C3514" s="0" t="n">
        <v>16064288</v>
      </c>
      <c r="D3514" s="0" t="n">
        <v>4475616</v>
      </c>
      <c r="E3514" s="0" t="n">
        <v>8784624</v>
      </c>
      <c r="F3514" s="0" t="n">
        <v>3102912</v>
      </c>
    </row>
    <row r="3515" customFormat="false" ht="15.85" hidden="false" customHeight="false" outlineLevel="0" collapsed="false">
      <c r="A3515" s="1" t="n">
        <f aca="false">A3514+1</f>
        <v>3515</v>
      </c>
      <c r="B3515" s="0" t="n">
        <v>196608</v>
      </c>
      <c r="C3515" s="0" t="n">
        <v>16064288</v>
      </c>
      <c r="D3515" s="0" t="n">
        <v>4475648</v>
      </c>
      <c r="E3515" s="0" t="n">
        <v>8784624</v>
      </c>
      <c r="F3515" s="0" t="n">
        <v>3102912</v>
      </c>
    </row>
    <row r="3516" customFormat="false" ht="15.85" hidden="false" customHeight="false" outlineLevel="0" collapsed="false">
      <c r="A3516" s="1" t="n">
        <f aca="false">A3515+1</f>
        <v>3516</v>
      </c>
      <c r="B3516" s="0" t="n">
        <v>196608</v>
      </c>
      <c r="C3516" s="0" t="n">
        <v>16064288</v>
      </c>
      <c r="D3516" s="0" t="n">
        <v>4475704</v>
      </c>
      <c r="E3516" s="0" t="n">
        <v>8784624</v>
      </c>
      <c r="F3516" s="0" t="n">
        <v>3102912</v>
      </c>
    </row>
    <row r="3517" customFormat="false" ht="15.85" hidden="false" customHeight="false" outlineLevel="0" collapsed="false">
      <c r="A3517" s="1" t="n">
        <f aca="false">A3516+1</f>
        <v>3517</v>
      </c>
      <c r="B3517" s="0" t="n">
        <v>196608</v>
      </c>
      <c r="C3517" s="0" t="n">
        <v>16065904</v>
      </c>
      <c r="D3517" s="0" t="n">
        <v>4995784</v>
      </c>
      <c r="E3517" s="0" t="n">
        <v>8784624</v>
      </c>
      <c r="F3517" s="0" t="n">
        <v>3105536</v>
      </c>
    </row>
    <row r="3518" customFormat="false" ht="15.85" hidden="false" customHeight="false" outlineLevel="0" collapsed="false">
      <c r="A3518" s="1" t="n">
        <f aca="false">A3517+1</f>
        <v>3518</v>
      </c>
      <c r="B3518" s="0" t="n">
        <v>196608</v>
      </c>
      <c r="C3518" s="0" t="n">
        <v>16065952</v>
      </c>
      <c r="D3518" s="0" t="n">
        <v>4998016</v>
      </c>
      <c r="E3518" s="0" t="n">
        <v>8784624</v>
      </c>
      <c r="F3518" s="0" t="n">
        <v>3105536</v>
      </c>
    </row>
    <row r="3519" customFormat="false" ht="15.85" hidden="false" customHeight="false" outlineLevel="0" collapsed="false">
      <c r="A3519" s="1" t="n">
        <f aca="false">A3518+1</f>
        <v>3519</v>
      </c>
      <c r="B3519" s="0" t="n">
        <v>196608</v>
      </c>
      <c r="C3519" s="0" t="n">
        <v>16065952</v>
      </c>
      <c r="D3519" s="0" t="n">
        <v>5174824</v>
      </c>
      <c r="E3519" s="0" t="n">
        <v>8784624</v>
      </c>
      <c r="F3519" s="0" t="n">
        <v>3105536</v>
      </c>
    </row>
    <row r="3520" customFormat="false" ht="15.85" hidden="false" customHeight="false" outlineLevel="0" collapsed="false">
      <c r="A3520" s="1" t="n">
        <f aca="false">A3519+1</f>
        <v>3520</v>
      </c>
      <c r="B3520" s="0" t="n">
        <v>196608</v>
      </c>
      <c r="C3520" s="0" t="n">
        <v>16065952</v>
      </c>
      <c r="D3520" s="0" t="n">
        <v>5181080</v>
      </c>
      <c r="E3520" s="0" t="n">
        <v>8784624</v>
      </c>
      <c r="F3520" s="0" t="n">
        <v>3105536</v>
      </c>
    </row>
    <row r="3521" customFormat="false" ht="15.85" hidden="false" customHeight="false" outlineLevel="0" collapsed="false">
      <c r="A3521" s="1" t="n">
        <f aca="false">A3520+1</f>
        <v>3521</v>
      </c>
      <c r="B3521" s="0" t="n">
        <v>196608</v>
      </c>
      <c r="C3521" s="0" t="n">
        <v>16065952</v>
      </c>
      <c r="D3521" s="0" t="n">
        <v>5282000</v>
      </c>
      <c r="E3521" s="0" t="n">
        <v>8784624</v>
      </c>
      <c r="F3521" s="0" t="n">
        <v>3105536</v>
      </c>
    </row>
    <row r="3522" customFormat="false" ht="15.85" hidden="false" customHeight="false" outlineLevel="0" collapsed="false">
      <c r="A3522" s="1" t="n">
        <f aca="false">A3521+1</f>
        <v>3522</v>
      </c>
      <c r="B3522" s="0" t="n">
        <v>196608</v>
      </c>
      <c r="C3522" s="0" t="n">
        <v>16065952</v>
      </c>
      <c r="D3522" s="0" t="n">
        <v>5364280</v>
      </c>
      <c r="E3522" s="0" t="n">
        <v>8784624</v>
      </c>
      <c r="F3522" s="0" t="n">
        <v>3105536</v>
      </c>
    </row>
    <row r="3523" customFormat="false" ht="15.85" hidden="false" customHeight="false" outlineLevel="0" collapsed="false">
      <c r="A3523" s="1" t="n">
        <f aca="false">A3522+1</f>
        <v>3523</v>
      </c>
      <c r="B3523" s="0" t="n">
        <v>196608</v>
      </c>
      <c r="C3523" s="0" t="n">
        <v>16067096</v>
      </c>
      <c r="D3523" s="0" t="n">
        <v>5799416</v>
      </c>
      <c r="E3523" s="0" t="n">
        <v>8784624</v>
      </c>
      <c r="F3523" s="0" t="n">
        <v>3105536</v>
      </c>
    </row>
    <row r="3524" customFormat="false" ht="15.85" hidden="false" customHeight="false" outlineLevel="0" collapsed="false">
      <c r="A3524" s="1" t="n">
        <f aca="false">A3523+1</f>
        <v>3524</v>
      </c>
      <c r="B3524" s="0" t="n">
        <v>196608</v>
      </c>
      <c r="C3524" s="0" t="n">
        <v>16067096</v>
      </c>
      <c r="D3524" s="0" t="n">
        <v>5979008</v>
      </c>
      <c r="E3524" s="0" t="n">
        <v>8784624</v>
      </c>
      <c r="F3524" s="0" t="n">
        <v>3105536</v>
      </c>
    </row>
    <row r="3525" customFormat="false" ht="15.85" hidden="false" customHeight="false" outlineLevel="0" collapsed="false">
      <c r="A3525" s="1" t="n">
        <f aca="false">A3524+1</f>
        <v>3525</v>
      </c>
      <c r="B3525" s="0" t="n">
        <v>196608</v>
      </c>
      <c r="C3525" s="0" t="n">
        <v>16067096</v>
      </c>
      <c r="D3525" s="0" t="n">
        <v>5985264</v>
      </c>
      <c r="E3525" s="0" t="n">
        <v>8784624</v>
      </c>
      <c r="F3525" s="0" t="n">
        <v>3105536</v>
      </c>
    </row>
    <row r="3526" customFormat="false" ht="15.85" hidden="false" customHeight="false" outlineLevel="0" collapsed="false">
      <c r="A3526" s="1" t="n">
        <f aca="false">A3525+1</f>
        <v>3526</v>
      </c>
      <c r="B3526" s="0" t="n">
        <v>196608</v>
      </c>
      <c r="C3526" s="0" t="n">
        <v>16067096</v>
      </c>
      <c r="D3526" s="0" t="n">
        <v>6086000</v>
      </c>
      <c r="E3526" s="0" t="n">
        <v>8784624</v>
      </c>
      <c r="F3526" s="0" t="n">
        <v>3105536</v>
      </c>
    </row>
    <row r="3527" customFormat="false" ht="15.85" hidden="false" customHeight="false" outlineLevel="0" collapsed="false">
      <c r="A3527" s="1" t="n">
        <f aca="false">A3526+1</f>
        <v>3527</v>
      </c>
      <c r="B3527" s="0" t="n">
        <v>196608</v>
      </c>
      <c r="C3527" s="0" t="n">
        <v>16067096</v>
      </c>
      <c r="D3527" s="0" t="n">
        <v>6168232</v>
      </c>
      <c r="E3527" s="0" t="n">
        <v>8784624</v>
      </c>
      <c r="F3527" s="0" t="n">
        <v>3105536</v>
      </c>
    </row>
    <row r="3528" customFormat="false" ht="15.85" hidden="false" customHeight="false" outlineLevel="0" collapsed="false">
      <c r="A3528" s="1" t="n">
        <f aca="false">A3527+1</f>
        <v>3528</v>
      </c>
      <c r="B3528" s="0" t="n">
        <v>196608</v>
      </c>
      <c r="C3528" s="0" t="n">
        <v>16067096</v>
      </c>
      <c r="D3528" s="0" t="n">
        <v>6168232</v>
      </c>
      <c r="E3528" s="0" t="n">
        <v>8784624</v>
      </c>
      <c r="F3528" s="0" t="n">
        <v>3105536</v>
      </c>
    </row>
    <row r="3529" customFormat="false" ht="15.85" hidden="false" customHeight="false" outlineLevel="0" collapsed="false">
      <c r="A3529" s="1" t="n">
        <f aca="false">A3528+1</f>
        <v>3529</v>
      </c>
      <c r="B3529" s="0" t="n">
        <v>196608</v>
      </c>
      <c r="C3529" s="0" t="n">
        <v>16068472</v>
      </c>
      <c r="D3529" s="0" t="n">
        <v>6618976</v>
      </c>
      <c r="E3529" s="0" t="n">
        <v>8784624</v>
      </c>
      <c r="F3529" s="0" t="n">
        <v>3105536</v>
      </c>
    </row>
    <row r="3530" customFormat="false" ht="15.85" hidden="false" customHeight="false" outlineLevel="0" collapsed="false">
      <c r="A3530" s="1" t="n">
        <f aca="false">A3529+1</f>
        <v>3530</v>
      </c>
      <c r="B3530" s="0" t="n">
        <v>196608</v>
      </c>
      <c r="C3530" s="0" t="n">
        <v>16068472</v>
      </c>
      <c r="D3530" s="0" t="n">
        <v>6705480</v>
      </c>
      <c r="E3530" s="0" t="n">
        <v>8784624</v>
      </c>
      <c r="F3530" s="0" t="n">
        <v>3105536</v>
      </c>
    </row>
    <row r="3531" customFormat="false" ht="15.85" hidden="false" customHeight="false" outlineLevel="0" collapsed="false">
      <c r="A3531" s="1" t="n">
        <f aca="false">A3530+1</f>
        <v>3531</v>
      </c>
      <c r="B3531" s="0" t="n">
        <v>196608</v>
      </c>
      <c r="C3531" s="0" t="n">
        <v>16068472</v>
      </c>
      <c r="D3531" s="0" t="n">
        <v>6806712</v>
      </c>
      <c r="E3531" s="0" t="n">
        <v>8784624</v>
      </c>
      <c r="F3531" s="0" t="n">
        <v>3105536</v>
      </c>
    </row>
    <row r="3532" customFormat="false" ht="15.85" hidden="false" customHeight="false" outlineLevel="0" collapsed="false">
      <c r="A3532" s="1" t="n">
        <f aca="false">A3531+1</f>
        <v>3532</v>
      </c>
      <c r="B3532" s="0" t="n">
        <v>196608</v>
      </c>
      <c r="C3532" s="0" t="n">
        <v>16068472</v>
      </c>
      <c r="D3532" s="0" t="n">
        <v>6882632</v>
      </c>
      <c r="E3532" s="0" t="n">
        <v>8784624</v>
      </c>
      <c r="F3532" s="0" t="n">
        <v>3105536</v>
      </c>
    </row>
    <row r="3533" customFormat="false" ht="15.85" hidden="false" customHeight="false" outlineLevel="0" collapsed="false">
      <c r="A3533" s="1" t="n">
        <f aca="false">A3532+1</f>
        <v>3533</v>
      </c>
      <c r="B3533" s="0" t="n">
        <v>196608</v>
      </c>
      <c r="C3533" s="0" t="n">
        <v>16068472</v>
      </c>
      <c r="D3533" s="0" t="n">
        <v>6989680</v>
      </c>
      <c r="E3533" s="0" t="n">
        <v>8784624</v>
      </c>
      <c r="F3533" s="0" t="n">
        <v>3105536</v>
      </c>
    </row>
    <row r="3534" customFormat="false" ht="15.85" hidden="false" customHeight="false" outlineLevel="0" collapsed="false">
      <c r="A3534" s="1" t="n">
        <f aca="false">A3533+1</f>
        <v>3534</v>
      </c>
      <c r="B3534" s="0" t="n">
        <v>196608</v>
      </c>
      <c r="C3534" s="0" t="n">
        <v>16068472</v>
      </c>
      <c r="D3534" s="0" t="n">
        <v>6989680</v>
      </c>
      <c r="E3534" s="0" t="n">
        <v>8784624</v>
      </c>
      <c r="F3534" s="0" t="n">
        <v>3105536</v>
      </c>
    </row>
    <row r="3535" customFormat="false" ht="15.85" hidden="false" customHeight="false" outlineLevel="0" collapsed="false">
      <c r="A3535" s="1" t="n">
        <f aca="false">A3534+1</f>
        <v>3535</v>
      </c>
      <c r="B3535" s="0" t="n">
        <v>196608</v>
      </c>
      <c r="C3535" s="0" t="n">
        <v>16069616</v>
      </c>
      <c r="D3535" s="0" t="n">
        <v>7423512</v>
      </c>
      <c r="E3535" s="0" t="n">
        <v>8784624</v>
      </c>
      <c r="F3535" s="0" t="n">
        <v>3105536</v>
      </c>
    </row>
    <row r="3536" customFormat="false" ht="15.85" hidden="false" customHeight="false" outlineLevel="0" collapsed="false">
      <c r="A3536" s="1" t="n">
        <f aca="false">A3535+1</f>
        <v>3536</v>
      </c>
      <c r="B3536" s="0" t="n">
        <v>196608</v>
      </c>
      <c r="C3536" s="0" t="n">
        <v>16069616</v>
      </c>
      <c r="D3536" s="0" t="n">
        <v>7528672</v>
      </c>
      <c r="E3536" s="0" t="n">
        <v>8784624</v>
      </c>
      <c r="F3536" s="0" t="n">
        <v>3105536</v>
      </c>
    </row>
    <row r="3537" customFormat="false" ht="15.85" hidden="false" customHeight="false" outlineLevel="0" collapsed="false">
      <c r="A3537" s="1" t="n">
        <f aca="false">A3536+1</f>
        <v>3537</v>
      </c>
      <c r="B3537" s="0" t="n">
        <v>196608</v>
      </c>
      <c r="C3537" s="0" t="n">
        <v>16069616</v>
      </c>
      <c r="D3537" s="0" t="n">
        <v>7604648</v>
      </c>
      <c r="E3537" s="0" t="n">
        <v>8784624</v>
      </c>
      <c r="F3537" s="0" t="n">
        <v>3105536</v>
      </c>
    </row>
    <row r="3538" customFormat="false" ht="15.85" hidden="false" customHeight="false" outlineLevel="0" collapsed="false">
      <c r="A3538" s="1" t="n">
        <f aca="false">A3537+1</f>
        <v>3538</v>
      </c>
      <c r="B3538" s="0" t="n">
        <v>196608</v>
      </c>
      <c r="C3538" s="0" t="n">
        <v>16069616</v>
      </c>
      <c r="D3538" s="0" t="n">
        <v>7711680</v>
      </c>
      <c r="E3538" s="0" t="n">
        <v>8784624</v>
      </c>
      <c r="F3538" s="0" t="n">
        <v>3105536</v>
      </c>
    </row>
    <row r="3539" customFormat="false" ht="15.85" hidden="false" customHeight="false" outlineLevel="0" collapsed="false">
      <c r="A3539" s="1" t="n">
        <f aca="false">A3538+1</f>
        <v>3539</v>
      </c>
      <c r="B3539" s="0" t="n">
        <v>196608</v>
      </c>
      <c r="C3539" s="0" t="n">
        <v>16069616</v>
      </c>
      <c r="D3539" s="0" t="n">
        <v>7711712</v>
      </c>
      <c r="E3539" s="0" t="n">
        <v>8784624</v>
      </c>
      <c r="F3539" s="0" t="n">
        <v>3105536</v>
      </c>
    </row>
    <row r="3540" customFormat="false" ht="15.85" hidden="false" customHeight="false" outlineLevel="0" collapsed="false">
      <c r="A3540" s="1" t="n">
        <f aca="false">A3539+1</f>
        <v>3540</v>
      </c>
      <c r="B3540" s="0" t="n">
        <v>196608</v>
      </c>
      <c r="C3540" s="0" t="n">
        <v>16069616</v>
      </c>
      <c r="D3540" s="0" t="n">
        <v>7895976</v>
      </c>
      <c r="E3540" s="0" t="n">
        <v>8784624</v>
      </c>
      <c r="F3540" s="0" t="n">
        <v>3105536</v>
      </c>
    </row>
    <row r="3541" customFormat="false" ht="15.85" hidden="false" customHeight="false" outlineLevel="0" collapsed="false">
      <c r="A3541" s="1" t="n">
        <f aca="false">A3540+1</f>
        <v>3541</v>
      </c>
      <c r="B3541" s="0" t="n">
        <v>196608</v>
      </c>
      <c r="C3541" s="0" t="n">
        <v>16070760</v>
      </c>
      <c r="D3541" s="0" t="n">
        <v>8339592</v>
      </c>
      <c r="E3541" s="0" t="n">
        <v>8784624</v>
      </c>
      <c r="F3541" s="0" t="n">
        <v>3105536</v>
      </c>
    </row>
    <row r="3542" customFormat="false" ht="15.85" hidden="false" customHeight="false" outlineLevel="0" collapsed="false">
      <c r="A3542" s="1" t="n">
        <f aca="false">A3541+1</f>
        <v>3542</v>
      </c>
      <c r="B3542" s="0" t="n">
        <v>196608</v>
      </c>
      <c r="C3542" s="0" t="n">
        <v>16070760</v>
      </c>
      <c r="D3542" s="0" t="n">
        <v>8417744</v>
      </c>
      <c r="E3542" s="0" t="n">
        <v>8784624</v>
      </c>
      <c r="F3542" s="0" t="n">
        <v>3105536</v>
      </c>
    </row>
    <row r="3543" customFormat="false" ht="15.85" hidden="false" customHeight="false" outlineLevel="0" collapsed="false">
      <c r="A3543" s="1" t="n">
        <f aca="false">A3542+1</f>
        <v>3543</v>
      </c>
      <c r="B3543" s="0" t="n">
        <v>196608</v>
      </c>
      <c r="C3543" s="0" t="n">
        <v>16070760</v>
      </c>
      <c r="D3543" s="0" t="n">
        <v>8527032</v>
      </c>
      <c r="E3543" s="0" t="n">
        <v>8784624</v>
      </c>
      <c r="F3543" s="0" t="n">
        <v>3105536</v>
      </c>
    </row>
    <row r="3544" customFormat="false" ht="15.85" hidden="false" customHeight="false" outlineLevel="0" collapsed="false">
      <c r="A3544" s="1" t="n">
        <f aca="false">A3543+1</f>
        <v>3544</v>
      </c>
      <c r="B3544" s="0" t="n">
        <v>196608</v>
      </c>
      <c r="C3544" s="0" t="n">
        <v>16070760</v>
      </c>
      <c r="D3544" s="0" t="n">
        <v>8527032</v>
      </c>
      <c r="E3544" s="0" t="n">
        <v>8784624</v>
      </c>
      <c r="F3544" s="0" t="n">
        <v>3105536</v>
      </c>
    </row>
    <row r="3545" customFormat="false" ht="15.85" hidden="false" customHeight="false" outlineLevel="0" collapsed="false">
      <c r="A3545" s="1" t="n">
        <f aca="false">A3544+1</f>
        <v>3545</v>
      </c>
      <c r="B3545" s="0" t="n">
        <v>196608</v>
      </c>
      <c r="C3545" s="0" t="n">
        <v>16070760</v>
      </c>
      <c r="D3545" s="0" t="n">
        <v>8710200</v>
      </c>
      <c r="E3545" s="0" t="n">
        <v>8784624</v>
      </c>
      <c r="F3545" s="0" t="n">
        <v>3105536</v>
      </c>
    </row>
    <row r="3546" customFormat="false" ht="15.85" hidden="false" customHeight="false" outlineLevel="0" collapsed="false">
      <c r="A3546" s="1" t="n">
        <f aca="false">A3545+1</f>
        <v>3546</v>
      </c>
      <c r="B3546" s="0" t="n">
        <v>196608</v>
      </c>
      <c r="C3546" s="0" t="n">
        <v>16070760</v>
      </c>
      <c r="D3546" s="0" t="n">
        <v>8710200</v>
      </c>
      <c r="E3546" s="0" t="n">
        <v>8784624</v>
      </c>
      <c r="F3546" s="0" t="n">
        <v>3105536</v>
      </c>
    </row>
    <row r="3547" customFormat="false" ht="15.85" hidden="false" customHeight="false" outlineLevel="0" collapsed="false">
      <c r="A3547" s="1" t="n">
        <f aca="false">A3546+1</f>
        <v>3547</v>
      </c>
      <c r="B3547" s="0" t="n">
        <v>196608</v>
      </c>
      <c r="C3547" s="0" t="n">
        <v>16072296</v>
      </c>
      <c r="D3547" s="0" t="n">
        <v>9048912</v>
      </c>
      <c r="E3547" s="0" t="n">
        <v>8784624</v>
      </c>
      <c r="F3547" s="0" t="n">
        <v>3105536</v>
      </c>
    </row>
    <row r="3548" customFormat="false" ht="15.85" hidden="false" customHeight="false" outlineLevel="0" collapsed="false">
      <c r="A3548" s="1" t="n">
        <f aca="false">A3547+1</f>
        <v>3548</v>
      </c>
      <c r="B3548" s="0" t="n">
        <v>196608</v>
      </c>
      <c r="C3548" s="0" t="n">
        <v>16072296</v>
      </c>
      <c r="D3548" s="0" t="n">
        <v>9234680</v>
      </c>
      <c r="E3548" s="0" t="n">
        <v>8784624</v>
      </c>
      <c r="F3548" s="0" t="n">
        <v>3105536</v>
      </c>
    </row>
    <row r="3549" customFormat="false" ht="15.85" hidden="false" customHeight="false" outlineLevel="0" collapsed="false">
      <c r="A3549" s="1" t="n">
        <f aca="false">A3548+1</f>
        <v>3549</v>
      </c>
      <c r="B3549" s="0" t="n">
        <v>196608</v>
      </c>
      <c r="C3549" s="0" t="n">
        <v>16072296</v>
      </c>
      <c r="D3549" s="0" t="n">
        <v>9234736</v>
      </c>
      <c r="E3549" s="0" t="n">
        <v>8784624</v>
      </c>
      <c r="F3549" s="0" t="n">
        <v>3105536</v>
      </c>
    </row>
    <row r="3550" customFormat="false" ht="15.85" hidden="false" customHeight="false" outlineLevel="0" collapsed="false">
      <c r="A3550" s="1" t="n">
        <f aca="false">A3549+1</f>
        <v>3550</v>
      </c>
      <c r="B3550" s="0" t="n">
        <v>196608</v>
      </c>
      <c r="C3550" s="0" t="n">
        <v>16072296</v>
      </c>
      <c r="D3550" s="0" t="n">
        <v>9413528</v>
      </c>
      <c r="E3550" s="0" t="n">
        <v>8784624</v>
      </c>
      <c r="F3550" s="0" t="n">
        <v>3105536</v>
      </c>
    </row>
    <row r="3551" customFormat="false" ht="15.85" hidden="false" customHeight="false" outlineLevel="0" collapsed="false">
      <c r="A3551" s="1" t="n">
        <f aca="false">A3550+1</f>
        <v>3551</v>
      </c>
      <c r="B3551" s="0" t="n">
        <v>196608</v>
      </c>
      <c r="C3551" s="0" t="n">
        <v>16072296</v>
      </c>
      <c r="D3551" s="0" t="n">
        <v>9419816</v>
      </c>
      <c r="E3551" s="0" t="n">
        <v>8784624</v>
      </c>
      <c r="F3551" s="0" t="n">
        <v>3105536</v>
      </c>
    </row>
    <row r="3552" customFormat="false" ht="15.85" hidden="false" customHeight="false" outlineLevel="0" collapsed="false">
      <c r="A3552" s="1" t="n">
        <f aca="false">A3551+1</f>
        <v>3552</v>
      </c>
      <c r="B3552" s="0" t="n">
        <v>196608</v>
      </c>
      <c r="C3552" s="0" t="n">
        <v>16072296</v>
      </c>
      <c r="D3552" s="0" t="n">
        <v>9521560</v>
      </c>
      <c r="E3552" s="0" t="n">
        <v>8784624</v>
      </c>
      <c r="F3552" s="0" t="n">
        <v>3105536</v>
      </c>
    </row>
    <row r="3553" customFormat="false" ht="15.85" hidden="false" customHeight="false" outlineLevel="0" collapsed="false">
      <c r="A3553" s="1" t="n">
        <f aca="false">A3552+1</f>
        <v>3553</v>
      </c>
      <c r="B3553" s="0" t="n">
        <v>196608</v>
      </c>
      <c r="C3553" s="0" t="n">
        <v>16073440</v>
      </c>
      <c r="D3553" s="0" t="n">
        <v>9941280</v>
      </c>
      <c r="E3553" s="0" t="n">
        <v>8784624</v>
      </c>
      <c r="F3553" s="0" t="n">
        <v>3105536</v>
      </c>
    </row>
    <row r="3554" customFormat="false" ht="15.85" hidden="false" customHeight="false" outlineLevel="0" collapsed="false">
      <c r="A3554" s="1" t="n">
        <f aca="false">A3553+1</f>
        <v>3554</v>
      </c>
      <c r="B3554" s="0" t="n">
        <v>196608</v>
      </c>
      <c r="C3554" s="0" t="n">
        <v>16073440</v>
      </c>
      <c r="D3554" s="0" t="n">
        <v>9943512</v>
      </c>
      <c r="E3554" s="0" t="n">
        <v>8784624</v>
      </c>
      <c r="F3554" s="0" t="n">
        <v>3105536</v>
      </c>
    </row>
    <row r="3555" customFormat="false" ht="15.85" hidden="false" customHeight="false" outlineLevel="0" collapsed="false">
      <c r="A3555" s="1" t="n">
        <f aca="false">A3554+1</f>
        <v>3555</v>
      </c>
      <c r="B3555" s="0" t="n">
        <v>196608</v>
      </c>
      <c r="C3555" s="0" t="n">
        <v>16073440</v>
      </c>
      <c r="D3555" s="0" t="n">
        <v>10120736</v>
      </c>
      <c r="E3555" s="0" t="n">
        <v>8784624</v>
      </c>
      <c r="F3555" s="0" t="n">
        <v>3105536</v>
      </c>
    </row>
    <row r="3556" customFormat="false" ht="15.85" hidden="false" customHeight="false" outlineLevel="0" collapsed="false">
      <c r="A3556" s="1" t="n">
        <f aca="false">A3555+1</f>
        <v>3556</v>
      </c>
      <c r="B3556" s="0" t="n">
        <v>196608</v>
      </c>
      <c r="C3556" s="0" t="n">
        <v>16073440</v>
      </c>
      <c r="D3556" s="0" t="n">
        <v>10129136</v>
      </c>
      <c r="E3556" s="0" t="n">
        <v>8784624</v>
      </c>
      <c r="F3556" s="0" t="n">
        <v>3105536</v>
      </c>
    </row>
    <row r="3557" customFormat="false" ht="15.85" hidden="false" customHeight="false" outlineLevel="0" collapsed="false">
      <c r="A3557" s="1" t="n">
        <f aca="false">A3556+1</f>
        <v>3557</v>
      </c>
      <c r="B3557" s="0" t="n">
        <v>196608</v>
      </c>
      <c r="C3557" s="0" t="n">
        <v>16073440</v>
      </c>
      <c r="D3557" s="0" t="n">
        <v>10229928</v>
      </c>
      <c r="E3557" s="0" t="n">
        <v>8784624</v>
      </c>
      <c r="F3557" s="0" t="n">
        <v>3105536</v>
      </c>
    </row>
    <row r="3558" customFormat="false" ht="15.85" hidden="false" customHeight="false" outlineLevel="0" collapsed="false">
      <c r="A3558" s="1" t="n">
        <f aca="false">A3557+1</f>
        <v>3558</v>
      </c>
      <c r="B3558" s="0" t="n">
        <v>196608</v>
      </c>
      <c r="C3558" s="0" t="n">
        <v>16073440</v>
      </c>
      <c r="D3558" s="0" t="n">
        <v>10312176</v>
      </c>
      <c r="E3558" s="0" t="n">
        <v>8784624</v>
      </c>
      <c r="F3558" s="0" t="n">
        <v>3105536</v>
      </c>
    </row>
    <row r="3559" customFormat="false" ht="15.85" hidden="false" customHeight="false" outlineLevel="0" collapsed="false">
      <c r="A3559" s="1" t="n">
        <f aca="false">A3558+1</f>
        <v>3559</v>
      </c>
      <c r="B3559" s="0" t="n">
        <v>196608</v>
      </c>
      <c r="C3559" s="0" t="n">
        <v>16074584</v>
      </c>
      <c r="D3559" s="0" t="n">
        <v>10839816</v>
      </c>
      <c r="E3559" s="0" t="n">
        <v>8784624</v>
      </c>
      <c r="F3559" s="0" t="n">
        <v>3110912</v>
      </c>
    </row>
    <row r="3560" customFormat="false" ht="15.85" hidden="false" customHeight="false" outlineLevel="0" collapsed="false">
      <c r="A3560" s="1" t="n">
        <f aca="false">A3559+1</f>
        <v>3560</v>
      </c>
      <c r="B3560" s="0" t="n">
        <v>196608</v>
      </c>
      <c r="C3560" s="0" t="n">
        <v>16074584</v>
      </c>
      <c r="D3560" s="0" t="n">
        <v>10918000</v>
      </c>
      <c r="E3560" s="0" t="n">
        <v>8784624</v>
      </c>
      <c r="F3560" s="0" t="n">
        <v>3110912</v>
      </c>
    </row>
    <row r="3561" customFormat="false" ht="15.85" hidden="false" customHeight="false" outlineLevel="0" collapsed="false">
      <c r="A3561" s="1" t="n">
        <f aca="false">A3560+1</f>
        <v>3561</v>
      </c>
      <c r="B3561" s="0" t="n">
        <v>196608</v>
      </c>
      <c r="C3561" s="0" t="n">
        <v>16074584</v>
      </c>
      <c r="D3561" s="0" t="n">
        <v>10924256</v>
      </c>
      <c r="E3561" s="0" t="n">
        <v>8784624</v>
      </c>
      <c r="F3561" s="0" t="n">
        <v>3110912</v>
      </c>
    </row>
    <row r="3562" customFormat="false" ht="15.85" hidden="false" customHeight="false" outlineLevel="0" collapsed="false">
      <c r="A3562" s="1" t="n">
        <f aca="false">A3561+1</f>
        <v>3562</v>
      </c>
      <c r="B3562" s="0" t="n">
        <v>196608</v>
      </c>
      <c r="C3562" s="0" t="n">
        <v>16074584</v>
      </c>
      <c r="D3562" s="0" t="n">
        <v>11025088</v>
      </c>
      <c r="E3562" s="0" t="n">
        <v>8784624</v>
      </c>
      <c r="F3562" s="0" t="n">
        <v>3110912</v>
      </c>
    </row>
    <row r="3563" customFormat="false" ht="15.85" hidden="false" customHeight="false" outlineLevel="0" collapsed="false">
      <c r="A3563" s="1" t="n">
        <f aca="false">A3562+1</f>
        <v>3563</v>
      </c>
      <c r="B3563" s="0" t="n">
        <v>196608</v>
      </c>
      <c r="C3563" s="0" t="n">
        <v>16074584</v>
      </c>
      <c r="D3563" s="0" t="n">
        <v>11109376</v>
      </c>
      <c r="E3563" s="0" t="n">
        <v>8784624</v>
      </c>
      <c r="F3563" s="0" t="n">
        <v>3110912</v>
      </c>
    </row>
    <row r="3564" customFormat="false" ht="15.85" hidden="false" customHeight="false" outlineLevel="0" collapsed="false">
      <c r="A3564" s="1" t="n">
        <f aca="false">A3563+1</f>
        <v>3564</v>
      </c>
      <c r="B3564" s="0" t="n">
        <v>196608</v>
      </c>
      <c r="C3564" s="0" t="n">
        <v>16074584</v>
      </c>
      <c r="D3564" s="0" t="n">
        <v>11211392</v>
      </c>
      <c r="E3564" s="0" t="n">
        <v>8784624</v>
      </c>
      <c r="F3564" s="0" t="n">
        <v>3110912</v>
      </c>
    </row>
    <row r="3565" customFormat="false" ht="15.85" hidden="false" customHeight="false" outlineLevel="0" collapsed="false">
      <c r="A3565" s="1" t="n">
        <f aca="false">A3564+1</f>
        <v>3565</v>
      </c>
      <c r="B3565" s="0" t="n">
        <v>196608</v>
      </c>
      <c r="C3565" s="0" t="n">
        <v>16075728</v>
      </c>
      <c r="D3565" s="0" t="n">
        <v>11549584</v>
      </c>
      <c r="E3565" s="0" t="n">
        <v>8784624</v>
      </c>
      <c r="F3565" s="0" t="n">
        <v>3110912</v>
      </c>
    </row>
    <row r="3566" customFormat="false" ht="15.85" hidden="false" customHeight="false" outlineLevel="0" collapsed="false">
      <c r="A3566" s="1" t="n">
        <f aca="false">A3565+1</f>
        <v>3566</v>
      </c>
      <c r="B3566" s="0" t="n">
        <v>196608</v>
      </c>
      <c r="C3566" s="0" t="n">
        <v>16075728</v>
      </c>
      <c r="D3566" s="0" t="n">
        <v>11634016</v>
      </c>
      <c r="E3566" s="0" t="n">
        <v>8784624</v>
      </c>
      <c r="F3566" s="0" t="n">
        <v>3110912</v>
      </c>
    </row>
    <row r="3567" customFormat="false" ht="15.85" hidden="false" customHeight="false" outlineLevel="0" collapsed="false">
      <c r="A3567" s="1" t="n">
        <f aca="false">A3566+1</f>
        <v>3567</v>
      </c>
      <c r="B3567" s="0" t="n">
        <v>196608</v>
      </c>
      <c r="C3567" s="0" t="n">
        <v>16075728</v>
      </c>
      <c r="D3567" s="0" t="n">
        <v>11734904</v>
      </c>
      <c r="E3567" s="0" t="n">
        <v>8784624</v>
      </c>
      <c r="F3567" s="0" t="n">
        <v>3110912</v>
      </c>
    </row>
    <row r="3568" customFormat="false" ht="15.85" hidden="false" customHeight="false" outlineLevel="0" collapsed="false">
      <c r="A3568" s="1" t="n">
        <f aca="false">A3567+1</f>
        <v>3568</v>
      </c>
      <c r="B3568" s="0" t="n">
        <v>196608</v>
      </c>
      <c r="C3568" s="0" t="n">
        <v>16075728</v>
      </c>
      <c r="D3568" s="0" t="n">
        <v>11810880</v>
      </c>
      <c r="E3568" s="0" t="n">
        <v>8784624</v>
      </c>
      <c r="F3568" s="0" t="n">
        <v>3110912</v>
      </c>
    </row>
    <row r="3569" customFormat="false" ht="15.85" hidden="false" customHeight="false" outlineLevel="0" collapsed="false">
      <c r="A3569" s="1" t="n">
        <f aca="false">A3568+1</f>
        <v>3569</v>
      </c>
      <c r="B3569" s="0" t="n">
        <v>196608</v>
      </c>
      <c r="C3569" s="0" t="n">
        <v>16075728</v>
      </c>
      <c r="D3569" s="0" t="n">
        <v>11920200</v>
      </c>
      <c r="E3569" s="0" t="n">
        <v>8784624</v>
      </c>
      <c r="F3569" s="0" t="n">
        <v>3110912</v>
      </c>
    </row>
    <row r="3570" customFormat="false" ht="15.85" hidden="false" customHeight="false" outlineLevel="0" collapsed="false">
      <c r="A3570" s="1" t="n">
        <f aca="false">A3569+1</f>
        <v>3570</v>
      </c>
      <c r="B3570" s="0" t="n">
        <v>196608</v>
      </c>
      <c r="C3570" s="0" t="n">
        <v>16075728</v>
      </c>
      <c r="D3570" s="0" t="n">
        <v>11920200</v>
      </c>
      <c r="E3570" s="0" t="n">
        <v>8784624</v>
      </c>
      <c r="F3570" s="0" t="n">
        <v>3110912</v>
      </c>
    </row>
    <row r="3571" customFormat="false" ht="15.85" hidden="false" customHeight="false" outlineLevel="0" collapsed="false">
      <c r="A3571" s="1" t="n">
        <f aca="false">A3570+1</f>
        <v>3571</v>
      </c>
      <c r="B3571" s="0" t="n">
        <v>196608</v>
      </c>
      <c r="C3571" s="0" t="n">
        <v>16076872</v>
      </c>
      <c r="D3571" s="0" t="n">
        <v>12457320</v>
      </c>
      <c r="E3571" s="0" t="n">
        <v>8784624</v>
      </c>
      <c r="F3571" s="0" t="n">
        <v>3115392</v>
      </c>
    </row>
    <row r="3572" customFormat="false" ht="15.85" hidden="false" customHeight="false" outlineLevel="0" collapsed="false">
      <c r="A3572" s="1" t="n">
        <f aca="false">A3571+1</f>
        <v>3572</v>
      </c>
      <c r="B3572" s="0" t="n">
        <v>196608</v>
      </c>
      <c r="C3572" s="0" t="n">
        <v>16076872</v>
      </c>
      <c r="D3572" s="0" t="n">
        <v>12459552</v>
      </c>
      <c r="E3572" s="0" t="n">
        <v>8784624</v>
      </c>
      <c r="F3572" s="0" t="n">
        <v>3115392</v>
      </c>
    </row>
    <row r="3573" customFormat="false" ht="15.85" hidden="false" customHeight="false" outlineLevel="0" collapsed="false">
      <c r="A3573" s="1" t="n">
        <f aca="false">A3572+1</f>
        <v>3573</v>
      </c>
      <c r="B3573" s="0" t="n">
        <v>196608</v>
      </c>
      <c r="C3573" s="0" t="n">
        <v>16076872</v>
      </c>
      <c r="D3573" s="0" t="n">
        <v>12535544</v>
      </c>
      <c r="E3573" s="0" t="n">
        <v>8784624</v>
      </c>
      <c r="F3573" s="0" t="n">
        <v>3115392</v>
      </c>
    </row>
    <row r="3574" customFormat="false" ht="15.85" hidden="false" customHeight="false" outlineLevel="0" collapsed="false">
      <c r="A3574" s="1" t="n">
        <f aca="false">A3573+1</f>
        <v>3574</v>
      </c>
      <c r="B3574" s="0" t="n">
        <v>196608</v>
      </c>
      <c r="C3574" s="0" t="n">
        <v>16076872</v>
      </c>
      <c r="D3574" s="0" t="n">
        <v>12642536</v>
      </c>
      <c r="E3574" s="0" t="n">
        <v>8784624</v>
      </c>
      <c r="F3574" s="0" t="n">
        <v>3115392</v>
      </c>
    </row>
    <row r="3575" customFormat="false" ht="15.85" hidden="false" customHeight="false" outlineLevel="0" collapsed="false">
      <c r="A3575" s="1" t="n">
        <f aca="false">A3574+1</f>
        <v>3575</v>
      </c>
      <c r="B3575" s="0" t="n">
        <v>196608</v>
      </c>
      <c r="C3575" s="0" t="n">
        <v>16076872</v>
      </c>
      <c r="D3575" s="0" t="n">
        <v>12642568</v>
      </c>
      <c r="E3575" s="0" t="n">
        <v>8784624</v>
      </c>
      <c r="F3575" s="0" t="n">
        <v>3115392</v>
      </c>
    </row>
    <row r="3576" customFormat="false" ht="15.85" hidden="false" customHeight="false" outlineLevel="0" collapsed="false">
      <c r="A3576" s="1" t="n">
        <f aca="false">A3575+1</f>
        <v>3576</v>
      </c>
      <c r="B3576" s="0" t="n">
        <v>196608</v>
      </c>
      <c r="C3576" s="0" t="n">
        <v>16076872</v>
      </c>
      <c r="D3576" s="0" t="n">
        <v>12828656</v>
      </c>
      <c r="E3576" s="0" t="n">
        <v>8784624</v>
      </c>
      <c r="F3576" s="0" t="n">
        <v>3115392</v>
      </c>
    </row>
    <row r="3577" customFormat="false" ht="15.85" hidden="false" customHeight="false" outlineLevel="0" collapsed="false">
      <c r="A3577" s="1" t="n">
        <f aca="false">A3576+1</f>
        <v>3577</v>
      </c>
      <c r="B3577" s="0" t="n">
        <v>196608</v>
      </c>
      <c r="C3577" s="0" t="n">
        <v>16078016</v>
      </c>
      <c r="D3577" s="0" t="n">
        <v>13264544</v>
      </c>
      <c r="E3577" s="0" t="n">
        <v>8784624</v>
      </c>
      <c r="F3577" s="0" t="n">
        <v>3115392</v>
      </c>
    </row>
    <row r="3578" customFormat="false" ht="15.85" hidden="false" customHeight="false" outlineLevel="0" collapsed="false">
      <c r="A3578" s="1" t="n">
        <f aca="false">A3577+1</f>
        <v>3578</v>
      </c>
      <c r="B3578" s="0" t="n">
        <v>196608</v>
      </c>
      <c r="C3578" s="0" t="n">
        <v>16078016</v>
      </c>
      <c r="D3578" s="0" t="n">
        <v>13342864</v>
      </c>
      <c r="E3578" s="0" t="n">
        <v>8784624</v>
      </c>
      <c r="F3578" s="0" t="n">
        <v>3115392</v>
      </c>
    </row>
    <row r="3579" customFormat="false" ht="15.85" hidden="false" customHeight="false" outlineLevel="0" collapsed="false">
      <c r="A3579" s="1" t="n">
        <f aca="false">A3578+1</f>
        <v>3579</v>
      </c>
      <c r="B3579" s="0" t="n">
        <v>196608</v>
      </c>
      <c r="C3579" s="0" t="n">
        <v>16078016</v>
      </c>
      <c r="D3579" s="0" t="n">
        <v>13450352</v>
      </c>
      <c r="E3579" s="0" t="n">
        <v>8784624</v>
      </c>
      <c r="F3579" s="0" t="n">
        <v>3115392</v>
      </c>
    </row>
    <row r="3580" customFormat="false" ht="15.85" hidden="false" customHeight="false" outlineLevel="0" collapsed="false">
      <c r="A3580" s="1" t="n">
        <f aca="false">A3579+1</f>
        <v>3580</v>
      </c>
      <c r="B3580" s="0" t="n">
        <v>196608</v>
      </c>
      <c r="C3580" s="0" t="n">
        <v>16078016</v>
      </c>
      <c r="D3580" s="0" t="n">
        <v>13450352</v>
      </c>
      <c r="E3580" s="0" t="n">
        <v>8784624</v>
      </c>
      <c r="F3580" s="0" t="n">
        <v>3115392</v>
      </c>
    </row>
    <row r="3581" customFormat="false" ht="15.85" hidden="false" customHeight="false" outlineLevel="0" collapsed="false">
      <c r="A3581" s="1" t="n">
        <f aca="false">A3580+1</f>
        <v>3581</v>
      </c>
      <c r="B3581" s="0" t="n">
        <v>196608</v>
      </c>
      <c r="C3581" s="0" t="n">
        <v>16078016</v>
      </c>
      <c r="D3581" s="0" t="n">
        <v>13627080</v>
      </c>
      <c r="E3581" s="0" t="n">
        <v>8784624</v>
      </c>
      <c r="F3581" s="0" t="n">
        <v>3115392</v>
      </c>
    </row>
    <row r="3582" customFormat="false" ht="15.85" hidden="false" customHeight="false" outlineLevel="0" collapsed="false">
      <c r="A3582" s="1" t="n">
        <f aca="false">A3581+1</f>
        <v>3582</v>
      </c>
      <c r="B3582" s="0" t="n">
        <v>196608</v>
      </c>
      <c r="C3582" s="0" t="n">
        <v>16078016</v>
      </c>
      <c r="D3582" s="0" t="n">
        <v>13633392</v>
      </c>
      <c r="E3582" s="0" t="n">
        <v>8784624</v>
      </c>
      <c r="F3582" s="0" t="n">
        <v>3115392</v>
      </c>
    </row>
    <row r="3583" customFormat="false" ht="15.85" hidden="false" customHeight="false" outlineLevel="0" collapsed="false">
      <c r="A3583" s="1" t="n">
        <f aca="false">A3582+1</f>
        <v>3583</v>
      </c>
      <c r="B3583" s="0" t="n">
        <v>196608</v>
      </c>
      <c r="C3583" s="0" t="n">
        <v>16079328</v>
      </c>
      <c r="D3583" s="0" t="n">
        <v>14074792</v>
      </c>
      <c r="E3583" s="0" t="n">
        <v>8784624</v>
      </c>
      <c r="F3583" s="0" t="n">
        <v>3115392</v>
      </c>
    </row>
    <row r="3584" customFormat="false" ht="15.85" hidden="false" customHeight="false" outlineLevel="0" collapsed="false">
      <c r="A3584" s="1" t="n">
        <f aca="false">A3583+1</f>
        <v>3584</v>
      </c>
      <c r="B3584" s="0" t="n">
        <v>196608</v>
      </c>
      <c r="C3584" s="0" t="n">
        <v>16079328</v>
      </c>
      <c r="D3584" s="0" t="n">
        <v>14159304</v>
      </c>
      <c r="E3584" s="0" t="n">
        <v>8784624</v>
      </c>
      <c r="F3584" s="0" t="n">
        <v>3115392</v>
      </c>
    </row>
    <row r="3585" customFormat="false" ht="15.85" hidden="false" customHeight="false" outlineLevel="0" collapsed="false">
      <c r="A3585" s="1" t="n">
        <f aca="false">A3584+1</f>
        <v>3585</v>
      </c>
      <c r="B3585" s="0" t="n">
        <v>196608</v>
      </c>
      <c r="C3585" s="0" t="n">
        <v>16079328</v>
      </c>
      <c r="D3585" s="0" t="n">
        <v>14159304</v>
      </c>
      <c r="E3585" s="0" t="n">
        <v>8784624</v>
      </c>
      <c r="F3585" s="0" t="n">
        <v>3115392</v>
      </c>
    </row>
    <row r="3586" customFormat="false" ht="15.85" hidden="false" customHeight="false" outlineLevel="0" collapsed="false">
      <c r="A3586" s="1" t="n">
        <f aca="false">A3585+1</f>
        <v>3586</v>
      </c>
      <c r="B3586" s="0" t="n">
        <v>196608</v>
      </c>
      <c r="C3586" s="0" t="n">
        <v>16079328</v>
      </c>
      <c r="D3586" s="0" t="n">
        <v>14335992</v>
      </c>
      <c r="E3586" s="0" t="n">
        <v>8784624</v>
      </c>
      <c r="F3586" s="0" t="n">
        <v>3115392</v>
      </c>
    </row>
    <row r="3587" customFormat="false" ht="15.85" hidden="false" customHeight="false" outlineLevel="0" collapsed="false">
      <c r="A3587" s="1" t="n">
        <f aca="false">A3586+1</f>
        <v>3587</v>
      </c>
      <c r="B3587" s="0" t="n">
        <v>196608</v>
      </c>
      <c r="C3587" s="0" t="n">
        <v>16079328</v>
      </c>
      <c r="D3587" s="0" t="n">
        <v>14342280</v>
      </c>
      <c r="E3587" s="0" t="n">
        <v>8784624</v>
      </c>
      <c r="F3587" s="0" t="n">
        <v>3115392</v>
      </c>
    </row>
    <row r="3588" customFormat="false" ht="15.85" hidden="false" customHeight="false" outlineLevel="0" collapsed="false">
      <c r="A3588" s="1" t="n">
        <f aca="false">A3587+1</f>
        <v>3588</v>
      </c>
      <c r="B3588" s="0" t="n">
        <v>196608</v>
      </c>
      <c r="C3588" s="0" t="n">
        <v>16079328</v>
      </c>
      <c r="D3588" s="0" t="n">
        <v>14443000</v>
      </c>
      <c r="E3588" s="0" t="n">
        <v>8784624</v>
      </c>
      <c r="F3588" s="0" t="n">
        <v>3115392</v>
      </c>
    </row>
    <row r="3589" customFormat="false" ht="15.85" hidden="false" customHeight="false" outlineLevel="0" collapsed="false">
      <c r="A3589" s="1" t="n">
        <f aca="false">A3588+1</f>
        <v>3589</v>
      </c>
      <c r="B3589" s="0" t="n">
        <v>196608</v>
      </c>
      <c r="C3589" s="0" t="n">
        <v>16080472</v>
      </c>
      <c r="D3589" s="0" t="n">
        <v>14880792</v>
      </c>
      <c r="E3589" s="0" t="n">
        <v>8784624</v>
      </c>
      <c r="F3589" s="0" t="n">
        <v>3115392</v>
      </c>
    </row>
    <row r="3590" customFormat="false" ht="15.85" hidden="false" customHeight="false" outlineLevel="0" collapsed="false">
      <c r="A3590" s="1" t="n">
        <f aca="false">A3589+1</f>
        <v>3590</v>
      </c>
      <c r="B3590" s="0" t="n">
        <v>196608</v>
      </c>
      <c r="C3590" s="0" t="n">
        <v>16080472</v>
      </c>
      <c r="D3590" s="0" t="n">
        <v>14985040</v>
      </c>
      <c r="E3590" s="0" t="n">
        <v>8784624</v>
      </c>
      <c r="F3590" s="0" t="n">
        <v>3115392</v>
      </c>
    </row>
    <row r="3591" customFormat="false" ht="15.85" hidden="false" customHeight="false" outlineLevel="0" collapsed="false">
      <c r="A3591" s="1" t="n">
        <f aca="false">A3590+1</f>
        <v>3591</v>
      </c>
      <c r="B3591" s="0" t="n">
        <v>196608</v>
      </c>
      <c r="C3591" s="0" t="n">
        <v>16080472</v>
      </c>
      <c r="D3591" s="0" t="n">
        <v>15061032</v>
      </c>
      <c r="E3591" s="0" t="n">
        <v>8784624</v>
      </c>
      <c r="F3591" s="0" t="n">
        <v>3115392</v>
      </c>
    </row>
    <row r="3592" customFormat="false" ht="15.85" hidden="false" customHeight="false" outlineLevel="0" collapsed="false">
      <c r="A3592" s="1" t="n">
        <f aca="false">A3591+1</f>
        <v>3592</v>
      </c>
      <c r="B3592" s="0" t="n">
        <v>196608</v>
      </c>
      <c r="C3592" s="0" t="n">
        <v>16080472</v>
      </c>
      <c r="D3592" s="0" t="n">
        <v>15067288</v>
      </c>
      <c r="E3592" s="0" t="n">
        <v>8784624</v>
      </c>
      <c r="F3592" s="0" t="n">
        <v>3115392</v>
      </c>
    </row>
    <row r="3593" customFormat="false" ht="15.85" hidden="false" customHeight="false" outlineLevel="0" collapsed="false">
      <c r="A3593" s="1" t="n">
        <f aca="false">A3592+1</f>
        <v>3593</v>
      </c>
      <c r="B3593" s="0" t="n">
        <v>196608</v>
      </c>
      <c r="C3593" s="0" t="n">
        <v>16080472</v>
      </c>
      <c r="D3593" s="0" t="n">
        <v>15168208</v>
      </c>
      <c r="E3593" s="0" t="n">
        <v>8784624</v>
      </c>
      <c r="F3593" s="0" t="n">
        <v>3115392</v>
      </c>
    </row>
    <row r="3594" customFormat="false" ht="15.85" hidden="false" customHeight="false" outlineLevel="0" collapsed="false">
      <c r="A3594" s="1" t="n">
        <f aca="false">A3593+1</f>
        <v>3594</v>
      </c>
      <c r="B3594" s="0" t="n">
        <v>196608</v>
      </c>
      <c r="C3594" s="0" t="n">
        <v>16080472</v>
      </c>
      <c r="D3594" s="0" t="n">
        <v>15250456</v>
      </c>
      <c r="E3594" s="0" t="n">
        <v>8784624</v>
      </c>
      <c r="F3594" s="0" t="n">
        <v>3115392</v>
      </c>
    </row>
    <row r="3595" customFormat="false" ht="15.85" hidden="false" customHeight="false" outlineLevel="0" collapsed="false">
      <c r="A3595" s="1" t="n">
        <f aca="false">A3594+1</f>
        <v>3595</v>
      </c>
      <c r="B3595" s="0" t="n">
        <v>196608</v>
      </c>
      <c r="C3595" s="0" t="n">
        <v>16081704</v>
      </c>
      <c r="D3595" s="0" t="n">
        <v>15794344</v>
      </c>
      <c r="E3595" s="0" t="n">
        <v>8784624</v>
      </c>
      <c r="F3595" s="0" t="n">
        <v>3118592</v>
      </c>
    </row>
    <row r="3596" customFormat="false" ht="15.85" hidden="false" customHeight="false" outlineLevel="0" collapsed="false">
      <c r="A3596" s="1" t="n">
        <f aca="false">A3595+1</f>
        <v>3596</v>
      </c>
      <c r="B3596" s="0" t="n">
        <v>196608</v>
      </c>
      <c r="C3596" s="0" t="n">
        <v>16081704</v>
      </c>
      <c r="D3596" s="0" t="n">
        <v>15874752</v>
      </c>
      <c r="E3596" s="0" t="n">
        <v>8784624</v>
      </c>
      <c r="F3596" s="0" t="n">
        <v>3118592</v>
      </c>
    </row>
    <row r="3597" customFormat="false" ht="15.85" hidden="false" customHeight="false" outlineLevel="0" collapsed="false">
      <c r="A3597" s="1" t="n">
        <f aca="false">A3596+1</f>
        <v>3597</v>
      </c>
      <c r="B3597" s="0" t="n">
        <v>196608</v>
      </c>
      <c r="C3597" s="0" t="n">
        <v>16081704</v>
      </c>
      <c r="D3597" s="0" t="n">
        <v>15881008</v>
      </c>
      <c r="E3597" s="0" t="n">
        <v>8784624</v>
      </c>
      <c r="F3597" s="0" t="n">
        <v>3118592</v>
      </c>
    </row>
    <row r="3598" customFormat="false" ht="15.85" hidden="false" customHeight="false" outlineLevel="0" collapsed="false">
      <c r="A3598" s="1" t="n">
        <f aca="false">A3597+1</f>
        <v>3598</v>
      </c>
      <c r="B3598" s="0" t="n">
        <v>196608</v>
      </c>
      <c r="C3598" s="0" t="n">
        <v>16081704</v>
      </c>
      <c r="D3598" s="0" t="n">
        <v>15981744</v>
      </c>
      <c r="E3598" s="0" t="n">
        <v>8784624</v>
      </c>
      <c r="F3598" s="0" t="n">
        <v>3118592</v>
      </c>
    </row>
    <row r="3599" customFormat="false" ht="15.85" hidden="false" customHeight="false" outlineLevel="0" collapsed="false">
      <c r="A3599" s="1" t="n">
        <f aca="false">A3598+1</f>
        <v>3599</v>
      </c>
      <c r="B3599" s="0" t="n">
        <v>196608</v>
      </c>
      <c r="C3599" s="0" t="n">
        <v>16081704</v>
      </c>
      <c r="D3599" s="0" t="n">
        <v>16057712</v>
      </c>
      <c r="E3599" s="0" t="n">
        <v>8784624</v>
      </c>
      <c r="F3599" s="0" t="n">
        <v>3118592</v>
      </c>
    </row>
    <row r="3600" customFormat="false" ht="15.85" hidden="false" customHeight="false" outlineLevel="0" collapsed="false">
      <c r="A3600" s="1" t="n">
        <f aca="false">A3599+1</f>
        <v>3600</v>
      </c>
      <c r="B3600" s="0" t="n">
        <v>196608</v>
      </c>
      <c r="C3600" s="0" t="n">
        <v>16081704</v>
      </c>
      <c r="D3600" s="0" t="n">
        <v>16164768</v>
      </c>
      <c r="E3600" s="0" t="n">
        <v>8784624</v>
      </c>
      <c r="F3600" s="0" t="n">
        <v>3118592</v>
      </c>
    </row>
    <row r="3601" customFormat="false" ht="15.85" hidden="false" customHeight="false" outlineLevel="0" collapsed="false">
      <c r="A3601" s="1" t="n">
        <f aca="false">A3600+1</f>
        <v>3601</v>
      </c>
      <c r="B3601" s="0" t="n">
        <v>196608</v>
      </c>
      <c r="C3601" s="0" t="n">
        <v>16082848</v>
      </c>
      <c r="D3601" s="0" t="n">
        <v>16510088</v>
      </c>
      <c r="E3601" s="0" t="n">
        <v>8784624</v>
      </c>
      <c r="F3601" s="0" t="n">
        <v>3118592</v>
      </c>
    </row>
    <row r="3602" customFormat="false" ht="15.85" hidden="false" customHeight="false" outlineLevel="0" collapsed="false">
      <c r="A3602" s="1" t="n">
        <f aca="false">A3601+1</f>
        <v>3602</v>
      </c>
      <c r="B3602" s="0" t="n">
        <v>196608</v>
      </c>
      <c r="C3602" s="0" t="n">
        <v>16082848</v>
      </c>
      <c r="D3602" s="0" t="n">
        <v>16698488</v>
      </c>
      <c r="E3602" s="0" t="n">
        <v>8784624</v>
      </c>
      <c r="F3602" s="0" t="n">
        <v>3119168</v>
      </c>
    </row>
    <row r="3603" customFormat="false" ht="15.85" hidden="false" customHeight="false" outlineLevel="0" collapsed="false">
      <c r="A3603" s="1" t="n">
        <f aca="false">A3602+1</f>
        <v>3603</v>
      </c>
      <c r="B3603" s="0" t="n">
        <v>196608</v>
      </c>
      <c r="C3603" s="0" t="n">
        <v>16082848</v>
      </c>
      <c r="D3603" s="0" t="n">
        <v>16698488</v>
      </c>
      <c r="E3603" s="0" t="n">
        <v>8784624</v>
      </c>
      <c r="F3603" s="0" t="n">
        <v>3119168</v>
      </c>
    </row>
    <row r="3604" customFormat="false" ht="15.85" hidden="false" customHeight="false" outlineLevel="0" collapsed="false">
      <c r="A3604" s="1" t="n">
        <f aca="false">A3603+1</f>
        <v>3604</v>
      </c>
      <c r="B3604" s="0" t="n">
        <v>196608</v>
      </c>
      <c r="C3604" s="0" t="n">
        <v>16082848</v>
      </c>
      <c r="D3604" s="0" t="n">
        <v>16774400</v>
      </c>
      <c r="E3604" s="0" t="n">
        <v>8784624</v>
      </c>
      <c r="F3604" s="0" t="n">
        <v>3119168</v>
      </c>
    </row>
    <row r="3605" customFormat="false" ht="15.85" hidden="false" customHeight="false" outlineLevel="0" collapsed="false">
      <c r="A3605" s="1" t="n">
        <f aca="false">A3604+1</f>
        <v>3605</v>
      </c>
      <c r="B3605" s="0" t="n">
        <v>196608</v>
      </c>
      <c r="C3605" s="0" t="n">
        <v>16082848</v>
      </c>
      <c r="D3605" s="0" t="n">
        <v>16881920</v>
      </c>
      <c r="E3605" s="0" t="n">
        <v>8784624</v>
      </c>
      <c r="F3605" s="0" t="n">
        <v>3119168</v>
      </c>
    </row>
    <row r="3606" customFormat="false" ht="15.85" hidden="false" customHeight="false" outlineLevel="0" collapsed="false">
      <c r="A3606" s="1" t="n">
        <f aca="false">A3605+1</f>
        <v>3606</v>
      </c>
      <c r="B3606" s="0" t="n">
        <v>196608</v>
      </c>
      <c r="C3606" s="0" t="n">
        <v>16082848</v>
      </c>
      <c r="D3606" s="0" t="n">
        <v>16881920</v>
      </c>
      <c r="E3606" s="0" t="n">
        <v>8784624</v>
      </c>
      <c r="F3606" s="0" t="n">
        <v>3119168</v>
      </c>
    </row>
    <row r="3607" customFormat="false" ht="15.85" hidden="false" customHeight="false" outlineLevel="0" collapsed="false">
      <c r="A3607" s="1" t="n">
        <f aca="false">A3606+1</f>
        <v>3607</v>
      </c>
      <c r="B3607" s="0" t="n">
        <v>196608</v>
      </c>
      <c r="C3607" s="0" t="n">
        <v>16083992</v>
      </c>
      <c r="D3607" s="0" t="n">
        <v>17401584</v>
      </c>
      <c r="E3607" s="0" t="n">
        <v>8784624</v>
      </c>
      <c r="F3607" s="0" t="n">
        <v>3119168</v>
      </c>
    </row>
    <row r="3608" customFormat="false" ht="15.85" hidden="false" customHeight="false" outlineLevel="0" collapsed="false">
      <c r="A3608" s="1" t="n">
        <f aca="false">A3607+1</f>
        <v>3608</v>
      </c>
      <c r="B3608" s="0" t="n">
        <v>196608</v>
      </c>
      <c r="C3608" s="0" t="n">
        <v>16083992</v>
      </c>
      <c r="D3608" s="0" t="n">
        <v>17403816</v>
      </c>
      <c r="E3608" s="0" t="n">
        <v>8784624</v>
      </c>
      <c r="F3608" s="0" t="n">
        <v>3119168</v>
      </c>
    </row>
    <row r="3609" customFormat="false" ht="15.85" hidden="false" customHeight="false" outlineLevel="0" collapsed="false">
      <c r="A3609" s="1" t="n">
        <f aca="false">A3608+1</f>
        <v>3609</v>
      </c>
      <c r="B3609" s="0" t="n">
        <v>196608</v>
      </c>
      <c r="C3609" s="0" t="n">
        <v>16083992</v>
      </c>
      <c r="D3609" s="0" t="n">
        <v>17582704</v>
      </c>
      <c r="E3609" s="0" t="n">
        <v>8784624</v>
      </c>
      <c r="F3609" s="0" t="n">
        <v>3119168</v>
      </c>
    </row>
    <row r="3610" customFormat="false" ht="15.85" hidden="false" customHeight="false" outlineLevel="0" collapsed="false">
      <c r="A3610" s="1" t="n">
        <f aca="false">A3609+1</f>
        <v>3610</v>
      </c>
      <c r="B3610" s="0" t="n">
        <v>196608</v>
      </c>
      <c r="C3610" s="0" t="n">
        <v>16083992</v>
      </c>
      <c r="D3610" s="0" t="n">
        <v>17588960</v>
      </c>
      <c r="E3610" s="0" t="n">
        <v>8784624</v>
      </c>
      <c r="F3610" s="0" t="n">
        <v>3119168</v>
      </c>
    </row>
    <row r="3611" customFormat="false" ht="15.85" hidden="false" customHeight="false" outlineLevel="0" collapsed="false">
      <c r="A3611" s="1" t="n">
        <f aca="false">A3610+1</f>
        <v>3611</v>
      </c>
      <c r="B3611" s="0" t="n">
        <v>196608</v>
      </c>
      <c r="C3611" s="0" t="n">
        <v>16083992</v>
      </c>
      <c r="D3611" s="0" t="n">
        <v>17588992</v>
      </c>
      <c r="E3611" s="0" t="n">
        <v>8784624</v>
      </c>
      <c r="F3611" s="0" t="n">
        <v>3119168</v>
      </c>
    </row>
    <row r="3612" customFormat="false" ht="15.85" hidden="false" customHeight="false" outlineLevel="0" collapsed="false">
      <c r="A3612" s="1" t="n">
        <f aca="false">A3611+1</f>
        <v>3612</v>
      </c>
      <c r="B3612" s="0" t="n">
        <v>180224</v>
      </c>
      <c r="C3612" s="0" t="n">
        <v>16083992</v>
      </c>
      <c r="D3612" s="0" t="n">
        <v>187048</v>
      </c>
      <c r="E3612" s="0" t="n">
        <v>8784624</v>
      </c>
      <c r="F3612" s="0" t="n">
        <v>3119168</v>
      </c>
    </row>
    <row r="3613" customFormat="false" ht="15.85" hidden="false" customHeight="false" outlineLevel="0" collapsed="false">
      <c r="A3613" s="1" t="n">
        <f aca="false">A3612+1</f>
        <v>3613</v>
      </c>
      <c r="B3613" s="0" t="n">
        <v>180224</v>
      </c>
      <c r="C3613" s="0" t="n">
        <v>16085136</v>
      </c>
      <c r="D3613" s="0" t="n">
        <v>658000</v>
      </c>
      <c r="E3613" s="0" t="n">
        <v>8784624</v>
      </c>
      <c r="F3613" s="0" t="n">
        <v>3119168</v>
      </c>
    </row>
    <row r="3614" customFormat="false" ht="15.85" hidden="false" customHeight="false" outlineLevel="0" collapsed="false">
      <c r="A3614" s="1" t="n">
        <f aca="false">A3613+1</f>
        <v>3614</v>
      </c>
      <c r="B3614" s="0" t="n">
        <v>180224</v>
      </c>
      <c r="C3614" s="0" t="n">
        <v>16085136</v>
      </c>
      <c r="D3614" s="0" t="n">
        <v>660232</v>
      </c>
      <c r="E3614" s="0" t="n">
        <v>8784624</v>
      </c>
      <c r="F3614" s="0" t="n">
        <v>3119168</v>
      </c>
    </row>
    <row r="3615" customFormat="false" ht="15.85" hidden="false" customHeight="false" outlineLevel="0" collapsed="false">
      <c r="A3615" s="1" t="n">
        <f aca="false">A3614+1</f>
        <v>3615</v>
      </c>
      <c r="B3615" s="0" t="n">
        <v>180224</v>
      </c>
      <c r="C3615" s="0" t="n">
        <v>16085136</v>
      </c>
      <c r="D3615" s="0" t="n">
        <v>847856</v>
      </c>
      <c r="E3615" s="0" t="n">
        <v>8784624</v>
      </c>
      <c r="F3615" s="0" t="n">
        <v>3119168</v>
      </c>
    </row>
    <row r="3616" customFormat="false" ht="15.85" hidden="false" customHeight="false" outlineLevel="0" collapsed="false">
      <c r="A3616" s="1" t="n">
        <f aca="false">A3615+1</f>
        <v>3616</v>
      </c>
      <c r="B3616" s="0" t="n">
        <v>180224</v>
      </c>
      <c r="C3616" s="0" t="n">
        <v>16085136</v>
      </c>
      <c r="D3616" s="0" t="n">
        <v>847856</v>
      </c>
      <c r="E3616" s="0" t="n">
        <v>8784624</v>
      </c>
      <c r="F3616" s="0" t="n">
        <v>3119168</v>
      </c>
    </row>
    <row r="3617" customFormat="false" ht="15.85" hidden="false" customHeight="false" outlineLevel="0" collapsed="false">
      <c r="A3617" s="1" t="n">
        <f aca="false">A3616+1</f>
        <v>3617</v>
      </c>
      <c r="B3617" s="0" t="n">
        <v>180224</v>
      </c>
      <c r="C3617" s="0" t="n">
        <v>16085136</v>
      </c>
      <c r="D3617" s="0" t="n">
        <v>1029584</v>
      </c>
      <c r="E3617" s="0" t="n">
        <v>8784624</v>
      </c>
      <c r="F3617" s="0" t="n">
        <v>3119168</v>
      </c>
    </row>
    <row r="3618" customFormat="false" ht="15.85" hidden="false" customHeight="false" outlineLevel="0" collapsed="false">
      <c r="A3618" s="1" t="n">
        <f aca="false">A3617+1</f>
        <v>3618</v>
      </c>
      <c r="B3618" s="0" t="n">
        <v>180224</v>
      </c>
      <c r="C3618" s="0" t="n">
        <v>16085136</v>
      </c>
      <c r="D3618" s="0" t="n">
        <v>1035840</v>
      </c>
      <c r="E3618" s="0" t="n">
        <v>8784624</v>
      </c>
      <c r="F3618" s="0" t="n">
        <v>3119168</v>
      </c>
    </row>
    <row r="3619" customFormat="false" ht="15.85" hidden="false" customHeight="false" outlineLevel="0" collapsed="false">
      <c r="A3619" s="1" t="n">
        <f aca="false">A3618+1</f>
        <v>3619</v>
      </c>
      <c r="B3619" s="0" t="n">
        <v>180224</v>
      </c>
      <c r="C3619" s="0" t="n">
        <v>16086552</v>
      </c>
      <c r="D3619" s="0" t="n">
        <v>1374616</v>
      </c>
      <c r="E3619" s="0" t="n">
        <v>8784624</v>
      </c>
      <c r="F3619" s="0" t="n">
        <v>3119168</v>
      </c>
    </row>
    <row r="3620" customFormat="false" ht="15.85" hidden="false" customHeight="false" outlineLevel="0" collapsed="false">
      <c r="A3620" s="1" t="n">
        <f aca="false">A3619+1</f>
        <v>3620</v>
      </c>
      <c r="B3620" s="0" t="n">
        <v>180224</v>
      </c>
      <c r="C3620" s="0" t="n">
        <v>16086552</v>
      </c>
      <c r="D3620" s="0" t="n">
        <v>1563904</v>
      </c>
      <c r="E3620" s="0" t="n">
        <v>8784624</v>
      </c>
      <c r="F3620" s="0" t="n">
        <v>3119168</v>
      </c>
    </row>
    <row r="3621" customFormat="false" ht="15.85" hidden="false" customHeight="false" outlineLevel="0" collapsed="false">
      <c r="A3621" s="1" t="n">
        <f aca="false">A3620+1</f>
        <v>3621</v>
      </c>
      <c r="B3621" s="0" t="n">
        <v>180224</v>
      </c>
      <c r="C3621" s="0" t="n">
        <v>16086552</v>
      </c>
      <c r="D3621" s="0" t="n">
        <v>1563904</v>
      </c>
      <c r="E3621" s="0" t="n">
        <v>8784624</v>
      </c>
      <c r="F3621" s="0" t="n">
        <v>3119168</v>
      </c>
    </row>
    <row r="3622" customFormat="false" ht="15.85" hidden="false" customHeight="false" outlineLevel="0" collapsed="false">
      <c r="A3622" s="1" t="n">
        <f aca="false">A3621+1</f>
        <v>3622</v>
      </c>
      <c r="B3622" s="0" t="n">
        <v>180224</v>
      </c>
      <c r="C3622" s="0" t="n">
        <v>16086552</v>
      </c>
      <c r="D3622" s="0" t="n">
        <v>1744728</v>
      </c>
      <c r="E3622" s="0" t="n">
        <v>8784624</v>
      </c>
      <c r="F3622" s="0" t="n">
        <v>3119168</v>
      </c>
    </row>
    <row r="3623" customFormat="false" ht="15.85" hidden="false" customHeight="false" outlineLevel="0" collapsed="false">
      <c r="A3623" s="1" t="n">
        <f aca="false">A3622+1</f>
        <v>3623</v>
      </c>
      <c r="B3623" s="0" t="n">
        <v>180224</v>
      </c>
      <c r="C3623" s="0" t="n">
        <v>16086664</v>
      </c>
      <c r="D3623" s="0" t="n">
        <v>1751016</v>
      </c>
      <c r="E3623" s="0" t="n">
        <v>8784624</v>
      </c>
      <c r="F3623" s="0" t="n">
        <v>3119168</v>
      </c>
    </row>
    <row r="3624" customFormat="false" ht="15.85" hidden="false" customHeight="false" outlineLevel="0" collapsed="false">
      <c r="A3624" s="1" t="n">
        <f aca="false">A3623+1</f>
        <v>3624</v>
      </c>
      <c r="B3624" s="0" t="n">
        <v>180224</v>
      </c>
      <c r="C3624" s="0" t="n">
        <v>16086664</v>
      </c>
      <c r="D3624" s="0" t="n">
        <v>1856560</v>
      </c>
      <c r="E3624" s="0" t="n">
        <v>8784624</v>
      </c>
      <c r="F3624" s="0" t="n">
        <v>3119168</v>
      </c>
    </row>
    <row r="3625" customFormat="false" ht="15.85" hidden="false" customHeight="false" outlineLevel="0" collapsed="false">
      <c r="A3625" s="1" t="n">
        <f aca="false">A3624+1</f>
        <v>3625</v>
      </c>
      <c r="B3625" s="0" t="n">
        <v>180224</v>
      </c>
      <c r="C3625" s="0" t="n">
        <v>16087808</v>
      </c>
      <c r="D3625" s="0" t="n">
        <v>2391288</v>
      </c>
      <c r="E3625" s="0" t="n">
        <v>8784624</v>
      </c>
      <c r="F3625" s="0" t="n">
        <v>3119168</v>
      </c>
    </row>
    <row r="3626" customFormat="false" ht="15.85" hidden="false" customHeight="false" outlineLevel="0" collapsed="false">
      <c r="A3626" s="1" t="n">
        <f aca="false">A3625+1</f>
        <v>3626</v>
      </c>
      <c r="B3626" s="0" t="n">
        <v>180224</v>
      </c>
      <c r="C3626" s="0" t="n">
        <v>16087808</v>
      </c>
      <c r="D3626" s="0" t="n">
        <v>2395608</v>
      </c>
      <c r="E3626" s="0" t="n">
        <v>8784624</v>
      </c>
      <c r="F3626" s="0" t="n">
        <v>3119168</v>
      </c>
    </row>
    <row r="3627" customFormat="false" ht="15.85" hidden="false" customHeight="false" outlineLevel="0" collapsed="false">
      <c r="A3627" s="1" t="n">
        <f aca="false">A3626+1</f>
        <v>3627</v>
      </c>
      <c r="B3627" s="0" t="n">
        <v>180224</v>
      </c>
      <c r="C3627" s="0" t="n">
        <v>16087808</v>
      </c>
      <c r="D3627" s="0" t="n">
        <v>2500880</v>
      </c>
      <c r="E3627" s="0" t="n">
        <v>8784624</v>
      </c>
      <c r="F3627" s="0" t="n">
        <v>3119168</v>
      </c>
    </row>
    <row r="3628" customFormat="false" ht="15.85" hidden="false" customHeight="false" outlineLevel="0" collapsed="false">
      <c r="A3628" s="1" t="n">
        <f aca="false">A3627+1</f>
        <v>3628</v>
      </c>
      <c r="B3628" s="0" t="n">
        <v>180224</v>
      </c>
      <c r="C3628" s="0" t="n">
        <v>16087808</v>
      </c>
      <c r="D3628" s="0" t="n">
        <v>2583688</v>
      </c>
      <c r="E3628" s="0" t="n">
        <v>8784624</v>
      </c>
      <c r="F3628" s="0" t="n">
        <v>3119168</v>
      </c>
    </row>
    <row r="3629" customFormat="false" ht="15.85" hidden="false" customHeight="false" outlineLevel="0" collapsed="false">
      <c r="A3629" s="1" t="n">
        <f aca="false">A3628+1</f>
        <v>3629</v>
      </c>
      <c r="B3629" s="0" t="n">
        <v>180224</v>
      </c>
      <c r="C3629" s="0" t="n">
        <v>16087808</v>
      </c>
      <c r="D3629" s="0" t="n">
        <v>2688008</v>
      </c>
      <c r="E3629" s="0" t="n">
        <v>8784624</v>
      </c>
      <c r="F3629" s="0" t="n">
        <v>3119168</v>
      </c>
    </row>
    <row r="3630" customFormat="false" ht="15.85" hidden="false" customHeight="false" outlineLevel="0" collapsed="false">
      <c r="A3630" s="1" t="n">
        <f aca="false">A3629+1</f>
        <v>3630</v>
      </c>
      <c r="B3630" s="0" t="n">
        <v>180224</v>
      </c>
      <c r="C3630" s="0" t="n">
        <v>16087808</v>
      </c>
      <c r="D3630" s="0" t="n">
        <v>2770784</v>
      </c>
      <c r="E3630" s="0" t="n">
        <v>8784624</v>
      </c>
      <c r="F3630" s="0" t="n">
        <v>3119168</v>
      </c>
    </row>
    <row r="3631" customFormat="false" ht="15.85" hidden="false" customHeight="false" outlineLevel="0" collapsed="false">
      <c r="A3631" s="1" t="n">
        <f aca="false">A3630+1</f>
        <v>3631</v>
      </c>
      <c r="B3631" s="0" t="n">
        <v>180224</v>
      </c>
      <c r="C3631" s="0" t="n">
        <v>16088952</v>
      </c>
      <c r="D3631" s="0" t="n">
        <v>3109888</v>
      </c>
      <c r="E3631" s="0" t="n">
        <v>8784624</v>
      </c>
      <c r="F3631" s="0" t="n">
        <v>3119168</v>
      </c>
    </row>
    <row r="3632" customFormat="false" ht="15.85" hidden="false" customHeight="false" outlineLevel="0" collapsed="false">
      <c r="A3632" s="1" t="n">
        <f aca="false">A3631+1</f>
        <v>3632</v>
      </c>
      <c r="B3632" s="0" t="n">
        <v>180224</v>
      </c>
      <c r="C3632" s="0" t="n">
        <v>16088952</v>
      </c>
      <c r="D3632" s="0" t="n">
        <v>3218680</v>
      </c>
      <c r="E3632" s="0" t="n">
        <v>8784624</v>
      </c>
      <c r="F3632" s="0" t="n">
        <v>3119168</v>
      </c>
    </row>
    <row r="3633" customFormat="false" ht="15.85" hidden="false" customHeight="false" outlineLevel="0" collapsed="false">
      <c r="A3633" s="1" t="n">
        <f aca="false">A3632+1</f>
        <v>3633</v>
      </c>
      <c r="B3633" s="0" t="n">
        <v>180224</v>
      </c>
      <c r="C3633" s="0" t="n">
        <v>16088952</v>
      </c>
      <c r="D3633" s="0" t="n">
        <v>3301456</v>
      </c>
      <c r="E3633" s="0" t="n">
        <v>8784624</v>
      </c>
      <c r="F3633" s="0" t="n">
        <v>3119168</v>
      </c>
    </row>
    <row r="3634" customFormat="false" ht="15.85" hidden="false" customHeight="false" outlineLevel="0" collapsed="false">
      <c r="A3634" s="1" t="n">
        <f aca="false">A3633+1</f>
        <v>3634</v>
      </c>
      <c r="B3634" s="0" t="n">
        <v>180224</v>
      </c>
      <c r="C3634" s="0" t="n">
        <v>16088952</v>
      </c>
      <c r="D3634" s="0" t="n">
        <v>3406728</v>
      </c>
      <c r="E3634" s="0" t="n">
        <v>8784624</v>
      </c>
      <c r="F3634" s="0" t="n">
        <v>3119168</v>
      </c>
    </row>
    <row r="3635" customFormat="false" ht="15.85" hidden="false" customHeight="false" outlineLevel="0" collapsed="false">
      <c r="A3635" s="1" t="n">
        <f aca="false">A3634+1</f>
        <v>3635</v>
      </c>
      <c r="B3635" s="0" t="n">
        <v>180224</v>
      </c>
      <c r="C3635" s="0" t="n">
        <v>16088952</v>
      </c>
      <c r="D3635" s="0" t="n">
        <v>3483480</v>
      </c>
      <c r="E3635" s="0" t="n">
        <v>8784624</v>
      </c>
      <c r="F3635" s="0" t="n">
        <v>3119168</v>
      </c>
    </row>
    <row r="3636" customFormat="false" ht="15.85" hidden="false" customHeight="false" outlineLevel="0" collapsed="false">
      <c r="A3636" s="1" t="n">
        <f aca="false">A3635+1</f>
        <v>3636</v>
      </c>
      <c r="B3636" s="0" t="n">
        <v>180224</v>
      </c>
      <c r="C3636" s="0" t="n">
        <v>16088952</v>
      </c>
      <c r="D3636" s="0" t="n">
        <v>3489736</v>
      </c>
      <c r="E3636" s="0" t="n">
        <v>8784624</v>
      </c>
      <c r="F3636" s="0" t="n">
        <v>3119168</v>
      </c>
    </row>
    <row r="3637" customFormat="false" ht="15.85" hidden="false" customHeight="false" outlineLevel="0" collapsed="false">
      <c r="A3637" s="1" t="n">
        <f aca="false">A3636+1</f>
        <v>3637</v>
      </c>
      <c r="B3637" s="0" t="n">
        <v>180224</v>
      </c>
      <c r="C3637" s="0" t="n">
        <v>16090720</v>
      </c>
      <c r="D3637" s="0" t="n">
        <v>3930872</v>
      </c>
      <c r="E3637" s="0" t="n">
        <v>8784624</v>
      </c>
      <c r="F3637" s="0" t="n">
        <v>3119168</v>
      </c>
    </row>
    <row r="3638" customFormat="false" ht="15.85" hidden="false" customHeight="false" outlineLevel="0" collapsed="false">
      <c r="A3638" s="1" t="n">
        <f aca="false">A3637+1</f>
        <v>3638</v>
      </c>
      <c r="B3638" s="0" t="n">
        <v>180224</v>
      </c>
      <c r="C3638" s="0" t="n">
        <v>16090720</v>
      </c>
      <c r="D3638" s="0" t="n">
        <v>4015880</v>
      </c>
      <c r="E3638" s="0" t="n">
        <v>8784624</v>
      </c>
      <c r="F3638" s="0" t="n">
        <v>3119168</v>
      </c>
    </row>
    <row r="3639" customFormat="false" ht="15.85" hidden="false" customHeight="false" outlineLevel="0" collapsed="false">
      <c r="A3639" s="1" t="n">
        <f aca="false">A3638+1</f>
        <v>3639</v>
      </c>
      <c r="B3639" s="0" t="n">
        <v>180224</v>
      </c>
      <c r="C3639" s="0" t="n">
        <v>16090720</v>
      </c>
      <c r="D3639" s="0" t="n">
        <v>4122440</v>
      </c>
      <c r="E3639" s="0" t="n">
        <v>8784624</v>
      </c>
      <c r="F3639" s="0" t="n">
        <v>3119168</v>
      </c>
    </row>
    <row r="3640" customFormat="false" ht="15.85" hidden="false" customHeight="false" outlineLevel="0" collapsed="false">
      <c r="A3640" s="1" t="n">
        <f aca="false">A3639+1</f>
        <v>3640</v>
      </c>
      <c r="B3640" s="0" t="n">
        <v>180224</v>
      </c>
      <c r="C3640" s="0" t="n">
        <v>16090720</v>
      </c>
      <c r="D3640" s="0" t="n">
        <v>4198968</v>
      </c>
      <c r="E3640" s="0" t="n">
        <v>8784624</v>
      </c>
      <c r="F3640" s="0" t="n">
        <v>3119168</v>
      </c>
    </row>
    <row r="3641" customFormat="false" ht="15.85" hidden="false" customHeight="false" outlineLevel="0" collapsed="false">
      <c r="A3641" s="1" t="n">
        <f aca="false">A3640+1</f>
        <v>3641</v>
      </c>
      <c r="B3641" s="0" t="n">
        <v>180224</v>
      </c>
      <c r="C3641" s="0" t="n">
        <v>16090720</v>
      </c>
      <c r="D3641" s="0" t="n">
        <v>4205256</v>
      </c>
      <c r="E3641" s="0" t="n">
        <v>8784624</v>
      </c>
      <c r="F3641" s="0" t="n">
        <v>3119168</v>
      </c>
    </row>
    <row r="3642" customFormat="false" ht="15.85" hidden="false" customHeight="false" outlineLevel="0" collapsed="false">
      <c r="A3642" s="1" t="n">
        <f aca="false">A3641+1</f>
        <v>3642</v>
      </c>
      <c r="B3642" s="0" t="n">
        <v>180224</v>
      </c>
      <c r="C3642" s="0" t="n">
        <v>16090720</v>
      </c>
      <c r="D3642" s="0" t="n">
        <v>4310416</v>
      </c>
      <c r="E3642" s="0" t="n">
        <v>8784624</v>
      </c>
      <c r="F3642" s="0" t="n">
        <v>3119168</v>
      </c>
    </row>
    <row r="3643" customFormat="false" ht="15.85" hidden="false" customHeight="false" outlineLevel="0" collapsed="false">
      <c r="A3643" s="1" t="n">
        <f aca="false">A3642+1</f>
        <v>3643</v>
      </c>
      <c r="B3643" s="0" t="n">
        <v>180224</v>
      </c>
      <c r="C3643" s="0" t="n">
        <v>16091864</v>
      </c>
      <c r="D3643" s="0" t="n">
        <v>4824752</v>
      </c>
      <c r="E3643" s="0" t="n">
        <v>8784624</v>
      </c>
      <c r="F3643" s="0" t="n">
        <v>3119168</v>
      </c>
    </row>
    <row r="3644" customFormat="false" ht="15.85" hidden="false" customHeight="false" outlineLevel="0" collapsed="false">
      <c r="A3644" s="1" t="n">
        <f aca="false">A3643+1</f>
        <v>3644</v>
      </c>
      <c r="B3644" s="0" t="n">
        <v>180224</v>
      </c>
      <c r="C3644" s="0" t="n">
        <v>16091864</v>
      </c>
      <c r="D3644" s="0" t="n">
        <v>4943984</v>
      </c>
      <c r="E3644" s="0" t="n">
        <v>8784624</v>
      </c>
      <c r="F3644" s="0" t="n">
        <v>3119168</v>
      </c>
    </row>
    <row r="3645" customFormat="false" ht="15.85" hidden="false" customHeight="false" outlineLevel="0" collapsed="false">
      <c r="A3645" s="1" t="n">
        <f aca="false">A3644+1</f>
        <v>3645</v>
      </c>
      <c r="B3645" s="0" t="n">
        <v>180224</v>
      </c>
      <c r="C3645" s="0" t="n">
        <v>16091864</v>
      </c>
      <c r="D3645" s="0" t="n">
        <v>4944040</v>
      </c>
      <c r="E3645" s="0" t="n">
        <v>8784624</v>
      </c>
      <c r="F3645" s="0" t="n">
        <v>3119168</v>
      </c>
    </row>
    <row r="3646" customFormat="false" ht="15.85" hidden="false" customHeight="false" outlineLevel="0" collapsed="false">
      <c r="A3646" s="1" t="n">
        <f aca="false">A3645+1</f>
        <v>3646</v>
      </c>
      <c r="B3646" s="0" t="n">
        <v>180224</v>
      </c>
      <c r="C3646" s="0" t="n">
        <v>16091864</v>
      </c>
      <c r="D3646" s="0" t="n">
        <v>5028888</v>
      </c>
      <c r="E3646" s="0" t="n">
        <v>8784624</v>
      </c>
      <c r="F3646" s="0" t="n">
        <v>3119168</v>
      </c>
    </row>
    <row r="3647" customFormat="false" ht="15.85" hidden="false" customHeight="false" outlineLevel="0" collapsed="false">
      <c r="A3647" s="1" t="n">
        <f aca="false">A3646+1</f>
        <v>3647</v>
      </c>
      <c r="B3647" s="0" t="n">
        <v>180224</v>
      </c>
      <c r="C3647" s="0" t="n">
        <v>16091864</v>
      </c>
      <c r="D3647" s="0" t="n">
        <v>5133248</v>
      </c>
      <c r="E3647" s="0" t="n">
        <v>8784624</v>
      </c>
      <c r="F3647" s="0" t="n">
        <v>3119168</v>
      </c>
    </row>
    <row r="3648" customFormat="false" ht="15.85" hidden="false" customHeight="false" outlineLevel="0" collapsed="false">
      <c r="A3648" s="1" t="n">
        <f aca="false">A3647+1</f>
        <v>3648</v>
      </c>
      <c r="B3648" s="0" t="n">
        <v>180224</v>
      </c>
      <c r="C3648" s="0" t="n">
        <v>16091864</v>
      </c>
      <c r="D3648" s="0" t="n">
        <v>5215976</v>
      </c>
      <c r="E3648" s="0" t="n">
        <v>8784624</v>
      </c>
      <c r="F3648" s="0" t="n">
        <v>3119168</v>
      </c>
    </row>
    <row r="3649" customFormat="false" ht="15.85" hidden="false" customHeight="false" outlineLevel="0" collapsed="false">
      <c r="A3649" s="1" t="n">
        <f aca="false">A3648+1</f>
        <v>3649</v>
      </c>
      <c r="B3649" s="0" t="n">
        <v>180224</v>
      </c>
      <c r="C3649" s="0" t="n">
        <v>16093008</v>
      </c>
      <c r="D3649" s="0" t="n">
        <v>5646856</v>
      </c>
      <c r="E3649" s="0" t="n">
        <v>8784624</v>
      </c>
      <c r="F3649" s="0" t="n">
        <v>3119168</v>
      </c>
    </row>
    <row r="3650" customFormat="false" ht="15.85" hidden="false" customHeight="false" outlineLevel="0" collapsed="false">
      <c r="A3650" s="1" t="n">
        <f aca="false">A3649+1</f>
        <v>3650</v>
      </c>
      <c r="B3650" s="0" t="n">
        <v>180224</v>
      </c>
      <c r="C3650" s="0" t="n">
        <v>16093008</v>
      </c>
      <c r="D3650" s="0" t="n">
        <v>5649088</v>
      </c>
      <c r="E3650" s="0" t="n">
        <v>8784624</v>
      </c>
      <c r="F3650" s="0" t="n">
        <v>3119168</v>
      </c>
    </row>
    <row r="3651" customFormat="false" ht="15.85" hidden="false" customHeight="false" outlineLevel="0" collapsed="false">
      <c r="A3651" s="1" t="n">
        <f aca="false">A3650+1</f>
        <v>3651</v>
      </c>
      <c r="B3651" s="0" t="n">
        <v>180224</v>
      </c>
      <c r="C3651" s="0" t="n">
        <v>16093008</v>
      </c>
      <c r="D3651" s="0" t="n">
        <v>5731800</v>
      </c>
      <c r="E3651" s="0" t="n">
        <v>8784624</v>
      </c>
      <c r="F3651" s="0" t="n">
        <v>3119168</v>
      </c>
    </row>
    <row r="3652" customFormat="false" ht="15.85" hidden="false" customHeight="false" outlineLevel="0" collapsed="false">
      <c r="A3652" s="1" t="n">
        <f aca="false">A3651+1</f>
        <v>3652</v>
      </c>
      <c r="B3652" s="0" t="n">
        <v>180224</v>
      </c>
      <c r="C3652" s="0" t="n">
        <v>16093008</v>
      </c>
      <c r="D3652" s="0" t="n">
        <v>5838512</v>
      </c>
      <c r="E3652" s="0" t="n">
        <v>8784624</v>
      </c>
      <c r="F3652" s="0" t="n">
        <v>3119168</v>
      </c>
    </row>
    <row r="3653" customFormat="false" ht="15.85" hidden="false" customHeight="false" outlineLevel="0" collapsed="false">
      <c r="A3653" s="1" t="n">
        <f aca="false">A3652+1</f>
        <v>3653</v>
      </c>
      <c r="B3653" s="0" t="n">
        <v>180224</v>
      </c>
      <c r="C3653" s="0" t="n">
        <v>16093008</v>
      </c>
      <c r="D3653" s="0" t="n">
        <v>5915096</v>
      </c>
      <c r="E3653" s="0" t="n">
        <v>8784624</v>
      </c>
      <c r="F3653" s="0" t="n">
        <v>3119168</v>
      </c>
    </row>
    <row r="3654" customFormat="false" ht="15.85" hidden="false" customHeight="false" outlineLevel="0" collapsed="false">
      <c r="A3654" s="1" t="n">
        <f aca="false">A3653+1</f>
        <v>3654</v>
      </c>
      <c r="B3654" s="0" t="n">
        <v>180224</v>
      </c>
      <c r="C3654" s="0" t="n">
        <v>16093008</v>
      </c>
      <c r="D3654" s="0" t="n">
        <v>6025680</v>
      </c>
      <c r="E3654" s="0" t="n">
        <v>8784624</v>
      </c>
      <c r="F3654" s="0" t="n">
        <v>3119168</v>
      </c>
    </row>
    <row r="3655" customFormat="false" ht="15.85" hidden="false" customHeight="false" outlineLevel="0" collapsed="false">
      <c r="A3655" s="1" t="n">
        <f aca="false">A3654+1</f>
        <v>3655</v>
      </c>
      <c r="B3655" s="0" t="n">
        <v>180224</v>
      </c>
      <c r="C3655" s="0" t="n">
        <v>16093008</v>
      </c>
      <c r="D3655" s="0" t="n">
        <v>6025680</v>
      </c>
      <c r="E3655" s="0" t="n">
        <v>8784624</v>
      </c>
      <c r="F3655" s="0" t="n">
        <v>3119168</v>
      </c>
    </row>
    <row r="3656" customFormat="false" ht="15.85" hidden="false" customHeight="false" outlineLevel="0" collapsed="false">
      <c r="A3656" s="1" t="n">
        <f aca="false">A3655+1</f>
        <v>3656</v>
      </c>
      <c r="B3656" s="0" t="n">
        <v>180224</v>
      </c>
      <c r="C3656" s="0" t="n">
        <v>16094152</v>
      </c>
      <c r="D3656" s="0" t="n">
        <v>6554864</v>
      </c>
      <c r="E3656" s="0" t="n">
        <v>8784624</v>
      </c>
      <c r="F3656" s="0" t="n">
        <v>3119168</v>
      </c>
    </row>
    <row r="3657" customFormat="false" ht="15.85" hidden="false" customHeight="false" outlineLevel="0" collapsed="false">
      <c r="A3657" s="1" t="n">
        <f aca="false">A3656+1</f>
        <v>3657</v>
      </c>
      <c r="B3657" s="0" t="n">
        <v>180224</v>
      </c>
      <c r="C3657" s="0" t="n">
        <v>16094152</v>
      </c>
      <c r="D3657" s="0" t="n">
        <v>6554864</v>
      </c>
      <c r="E3657" s="0" t="n">
        <v>8784624</v>
      </c>
      <c r="F3657" s="0" t="n">
        <v>3119168</v>
      </c>
    </row>
    <row r="3658" customFormat="false" ht="15.85" hidden="false" customHeight="false" outlineLevel="0" collapsed="false">
      <c r="A3658" s="1" t="n">
        <f aca="false">A3657+1</f>
        <v>3658</v>
      </c>
      <c r="B3658" s="0" t="n">
        <v>180224</v>
      </c>
      <c r="C3658" s="0" t="n">
        <v>16094152</v>
      </c>
      <c r="D3658" s="0" t="n">
        <v>6554920</v>
      </c>
      <c r="E3658" s="0" t="n">
        <v>8784624</v>
      </c>
      <c r="F3658" s="0" t="n">
        <v>3119168</v>
      </c>
    </row>
    <row r="3659" customFormat="false" ht="15.85" hidden="false" customHeight="false" outlineLevel="0" collapsed="false">
      <c r="A3659" s="1" t="n">
        <f aca="false">A3658+1</f>
        <v>3659</v>
      </c>
      <c r="B3659" s="0" t="n">
        <v>180224</v>
      </c>
      <c r="C3659" s="0" t="n">
        <v>16094152</v>
      </c>
      <c r="D3659" s="0" t="n">
        <v>6744312</v>
      </c>
      <c r="E3659" s="0" t="n">
        <v>8784624</v>
      </c>
      <c r="F3659" s="0" t="n">
        <v>3119168</v>
      </c>
    </row>
    <row r="3660" customFormat="false" ht="15.85" hidden="false" customHeight="false" outlineLevel="0" collapsed="false">
      <c r="A3660" s="1" t="n">
        <f aca="false">A3659+1</f>
        <v>3660</v>
      </c>
      <c r="B3660" s="0" t="n">
        <v>180224</v>
      </c>
      <c r="C3660" s="0" t="n">
        <v>16094152</v>
      </c>
      <c r="D3660" s="0" t="n">
        <v>6744312</v>
      </c>
      <c r="E3660" s="0" t="n">
        <v>8784624</v>
      </c>
      <c r="F3660" s="0" t="n">
        <v>3119168</v>
      </c>
    </row>
    <row r="3661" customFormat="false" ht="15.85" hidden="false" customHeight="false" outlineLevel="0" collapsed="false">
      <c r="A3661" s="1" t="n">
        <f aca="false">A3660+1</f>
        <v>3661</v>
      </c>
      <c r="B3661" s="0" t="n">
        <v>180224</v>
      </c>
      <c r="C3661" s="0" t="n">
        <v>16094152</v>
      </c>
      <c r="D3661" s="0" t="n">
        <v>6931344</v>
      </c>
      <c r="E3661" s="0" t="n">
        <v>8784624</v>
      </c>
      <c r="F3661" s="0" t="n">
        <v>3119168</v>
      </c>
    </row>
    <row r="3662" customFormat="false" ht="15.85" hidden="false" customHeight="false" outlineLevel="0" collapsed="false">
      <c r="A3662" s="1" t="n">
        <f aca="false">A3661+1</f>
        <v>3662</v>
      </c>
      <c r="B3662" s="0" t="n">
        <v>180224</v>
      </c>
      <c r="C3662" s="0" t="n">
        <v>16095296</v>
      </c>
      <c r="D3662" s="0" t="n">
        <v>7386952</v>
      </c>
      <c r="E3662" s="0" t="n">
        <v>8784624</v>
      </c>
      <c r="F3662" s="0" t="n">
        <v>3119168</v>
      </c>
    </row>
    <row r="3663" customFormat="false" ht="15.85" hidden="false" customHeight="false" outlineLevel="0" collapsed="false">
      <c r="A3663" s="1" t="n">
        <f aca="false">A3662+1</f>
        <v>3663</v>
      </c>
      <c r="B3663" s="0" t="n">
        <v>180224</v>
      </c>
      <c r="C3663" s="0" t="n">
        <v>16095296</v>
      </c>
      <c r="D3663" s="0" t="n">
        <v>7386952</v>
      </c>
      <c r="E3663" s="0" t="n">
        <v>8784624</v>
      </c>
      <c r="F3663" s="0" t="n">
        <v>3119168</v>
      </c>
    </row>
    <row r="3664" customFormat="false" ht="15.85" hidden="false" customHeight="false" outlineLevel="0" collapsed="false">
      <c r="A3664" s="1" t="n">
        <f aca="false">A3663+1</f>
        <v>3664</v>
      </c>
      <c r="B3664" s="0" t="n">
        <v>180224</v>
      </c>
      <c r="C3664" s="0" t="n">
        <v>16095296</v>
      </c>
      <c r="D3664" s="0" t="n">
        <v>7574840</v>
      </c>
      <c r="E3664" s="0" t="n">
        <v>8784624</v>
      </c>
      <c r="F3664" s="0" t="n">
        <v>3119168</v>
      </c>
    </row>
    <row r="3665" customFormat="false" ht="15.85" hidden="false" customHeight="false" outlineLevel="0" collapsed="false">
      <c r="A3665" s="1" t="n">
        <f aca="false">A3664+1</f>
        <v>3665</v>
      </c>
      <c r="B3665" s="0" t="n">
        <v>180224</v>
      </c>
      <c r="C3665" s="0" t="n">
        <v>16095296</v>
      </c>
      <c r="D3665" s="0" t="n">
        <v>7577016</v>
      </c>
      <c r="E3665" s="0" t="n">
        <v>8784624</v>
      </c>
      <c r="F3665" s="0" t="n">
        <v>3119168</v>
      </c>
    </row>
    <row r="3666" customFormat="false" ht="15.85" hidden="false" customHeight="false" outlineLevel="0" collapsed="false">
      <c r="A3666" s="1" t="n">
        <f aca="false">A3665+1</f>
        <v>3666</v>
      </c>
      <c r="B3666" s="0" t="n">
        <v>180224</v>
      </c>
      <c r="C3666" s="0" t="n">
        <v>16095296</v>
      </c>
      <c r="D3666" s="0" t="n">
        <v>7764072</v>
      </c>
      <c r="E3666" s="0" t="n">
        <v>8784624</v>
      </c>
      <c r="F3666" s="0" t="n">
        <v>3119168</v>
      </c>
    </row>
    <row r="3667" customFormat="false" ht="15.85" hidden="false" customHeight="false" outlineLevel="0" collapsed="false">
      <c r="A3667" s="1" t="n">
        <f aca="false">A3666+1</f>
        <v>3667</v>
      </c>
      <c r="B3667" s="0" t="n">
        <v>180224</v>
      </c>
      <c r="C3667" s="0" t="n">
        <v>16095296</v>
      </c>
      <c r="D3667" s="0" t="n">
        <v>7764072</v>
      </c>
      <c r="E3667" s="0" t="n">
        <v>8784624</v>
      </c>
      <c r="F3667" s="0" t="n">
        <v>3119168</v>
      </c>
    </row>
    <row r="3668" customFormat="false" ht="15.85" hidden="false" customHeight="false" outlineLevel="0" collapsed="false">
      <c r="A3668" s="1" t="n">
        <f aca="false">A3667+1</f>
        <v>3668</v>
      </c>
      <c r="B3668" s="0" t="n">
        <v>180224</v>
      </c>
      <c r="C3668" s="0" t="n">
        <v>16096440</v>
      </c>
      <c r="D3668" s="0" t="n">
        <v>8100968</v>
      </c>
      <c r="E3668" s="0" t="n">
        <v>8784624</v>
      </c>
      <c r="F3668" s="0" t="n">
        <v>3119168</v>
      </c>
    </row>
    <row r="3669" customFormat="false" ht="15.85" hidden="false" customHeight="false" outlineLevel="0" collapsed="false">
      <c r="A3669" s="1" t="n">
        <f aca="false">A3668+1</f>
        <v>3669</v>
      </c>
      <c r="B3669" s="0" t="n">
        <v>180224</v>
      </c>
      <c r="C3669" s="0" t="n">
        <v>16096440</v>
      </c>
      <c r="D3669" s="0" t="n">
        <v>8290304</v>
      </c>
      <c r="E3669" s="0" t="n">
        <v>8784624</v>
      </c>
      <c r="F3669" s="0" t="n">
        <v>3119168</v>
      </c>
    </row>
    <row r="3670" customFormat="false" ht="15.85" hidden="false" customHeight="false" outlineLevel="0" collapsed="false">
      <c r="A3670" s="1" t="n">
        <f aca="false">A3669+1</f>
        <v>3670</v>
      </c>
      <c r="B3670" s="0" t="n">
        <v>180224</v>
      </c>
      <c r="C3670" s="0" t="n">
        <v>16096440</v>
      </c>
      <c r="D3670" s="0" t="n">
        <v>8290304</v>
      </c>
      <c r="E3670" s="0" t="n">
        <v>8784624</v>
      </c>
      <c r="F3670" s="0" t="n">
        <v>3119168</v>
      </c>
    </row>
    <row r="3671" customFormat="false" ht="15.85" hidden="false" customHeight="false" outlineLevel="0" collapsed="false">
      <c r="A3671" s="1" t="n">
        <f aca="false">A3670+1</f>
        <v>3671</v>
      </c>
      <c r="B3671" s="0" t="n">
        <v>180224</v>
      </c>
      <c r="C3671" s="0" t="n">
        <v>16096440</v>
      </c>
      <c r="D3671" s="0" t="n">
        <v>8478656</v>
      </c>
      <c r="E3671" s="0" t="n">
        <v>8784624</v>
      </c>
      <c r="F3671" s="0" t="n">
        <v>3123840</v>
      </c>
    </row>
    <row r="3672" customFormat="false" ht="15.85" hidden="false" customHeight="false" outlineLevel="0" collapsed="false">
      <c r="A3672" s="1" t="n">
        <f aca="false">A3671+1</f>
        <v>3672</v>
      </c>
      <c r="B3672" s="0" t="n">
        <v>180224</v>
      </c>
      <c r="C3672" s="0" t="n">
        <v>16096440</v>
      </c>
      <c r="D3672" s="0" t="n">
        <v>8480800</v>
      </c>
      <c r="E3672" s="0" t="n">
        <v>8784624</v>
      </c>
      <c r="F3672" s="0" t="n">
        <v>3123840</v>
      </c>
    </row>
    <row r="3673" customFormat="false" ht="15.85" hidden="false" customHeight="false" outlineLevel="0" collapsed="false">
      <c r="A3673" s="1" t="n">
        <f aca="false">A3672+1</f>
        <v>3673</v>
      </c>
      <c r="B3673" s="0" t="n">
        <v>180224</v>
      </c>
      <c r="C3673" s="0" t="n">
        <v>16096440</v>
      </c>
      <c r="D3673" s="0" t="n">
        <v>8480800</v>
      </c>
      <c r="E3673" s="0" t="n">
        <v>8784624</v>
      </c>
      <c r="F3673" s="0" t="n">
        <v>3123840</v>
      </c>
    </row>
    <row r="3674" customFormat="false" ht="15.85" hidden="false" customHeight="false" outlineLevel="0" collapsed="false">
      <c r="A3674" s="1" t="n">
        <f aca="false">A3673+1</f>
        <v>3674</v>
      </c>
      <c r="B3674" s="0" t="n">
        <v>180224</v>
      </c>
      <c r="C3674" s="0" t="n">
        <v>16097984</v>
      </c>
      <c r="D3674" s="0" t="n">
        <v>9012384</v>
      </c>
      <c r="E3674" s="0" t="n">
        <v>8784624</v>
      </c>
      <c r="F3674" s="0" t="n">
        <v>3123840</v>
      </c>
    </row>
    <row r="3675" customFormat="false" ht="15.85" hidden="false" customHeight="false" outlineLevel="0" collapsed="false">
      <c r="A3675" s="1" t="n">
        <f aca="false">A3674+1</f>
        <v>3675</v>
      </c>
      <c r="B3675" s="0" t="n">
        <v>180224</v>
      </c>
      <c r="C3675" s="0" t="n">
        <v>16097984</v>
      </c>
      <c r="D3675" s="0" t="n">
        <v>9012384</v>
      </c>
      <c r="E3675" s="0" t="n">
        <v>8784624</v>
      </c>
      <c r="F3675" s="0" t="n">
        <v>3123840</v>
      </c>
    </row>
    <row r="3676" customFormat="false" ht="15.85" hidden="false" customHeight="false" outlineLevel="0" collapsed="false">
      <c r="A3676" s="1" t="n">
        <f aca="false">A3675+1</f>
        <v>3676</v>
      </c>
      <c r="B3676" s="0" t="n">
        <v>180224</v>
      </c>
      <c r="C3676" s="0" t="n">
        <v>16097984</v>
      </c>
      <c r="D3676" s="0" t="n">
        <v>9117928</v>
      </c>
      <c r="E3676" s="0" t="n">
        <v>8784624</v>
      </c>
      <c r="F3676" s="0" t="n">
        <v>3123840</v>
      </c>
    </row>
    <row r="3677" customFormat="false" ht="15.85" hidden="false" customHeight="false" outlineLevel="0" collapsed="false">
      <c r="A3677" s="1" t="n">
        <f aca="false">A3676+1</f>
        <v>3677</v>
      </c>
      <c r="B3677" s="0" t="n">
        <v>180224</v>
      </c>
      <c r="C3677" s="0" t="n">
        <v>16097984</v>
      </c>
      <c r="D3677" s="0" t="n">
        <v>9200672</v>
      </c>
      <c r="E3677" s="0" t="n">
        <v>8784624</v>
      </c>
      <c r="F3677" s="0" t="n">
        <v>3123840</v>
      </c>
    </row>
    <row r="3678" customFormat="false" ht="15.85" hidden="false" customHeight="false" outlineLevel="0" collapsed="false">
      <c r="A3678" s="1" t="n">
        <f aca="false">A3677+1</f>
        <v>3678</v>
      </c>
      <c r="B3678" s="0" t="n">
        <v>180224</v>
      </c>
      <c r="C3678" s="0" t="n">
        <v>16097984</v>
      </c>
      <c r="D3678" s="0" t="n">
        <v>9200728</v>
      </c>
      <c r="E3678" s="0" t="n">
        <v>8784624</v>
      </c>
      <c r="F3678" s="0" t="n">
        <v>3123840</v>
      </c>
    </row>
    <row r="3679" customFormat="false" ht="15.85" hidden="false" customHeight="false" outlineLevel="0" collapsed="false">
      <c r="A3679" s="1" t="n">
        <f aca="false">A3678+1</f>
        <v>3679</v>
      </c>
      <c r="B3679" s="0" t="n">
        <v>180224</v>
      </c>
      <c r="C3679" s="0" t="n">
        <v>16097984</v>
      </c>
      <c r="D3679" s="0" t="n">
        <v>9389872</v>
      </c>
      <c r="E3679" s="0" t="n">
        <v>8784624</v>
      </c>
      <c r="F3679" s="0" t="n">
        <v>3123840</v>
      </c>
    </row>
    <row r="3680" customFormat="false" ht="15.85" hidden="false" customHeight="false" outlineLevel="0" collapsed="false">
      <c r="A3680" s="1" t="n">
        <f aca="false">A3679+1</f>
        <v>3680</v>
      </c>
      <c r="B3680" s="0" t="n">
        <v>180224</v>
      </c>
      <c r="C3680" s="0" t="n">
        <v>16099728</v>
      </c>
      <c r="D3680" s="0" t="n">
        <v>9831424</v>
      </c>
      <c r="E3680" s="0" t="n">
        <v>8784624</v>
      </c>
      <c r="F3680" s="0" t="n">
        <v>3130304</v>
      </c>
    </row>
    <row r="3681" customFormat="false" ht="15.85" hidden="false" customHeight="false" outlineLevel="0" collapsed="false">
      <c r="A3681" s="1" t="n">
        <f aca="false">A3680+1</f>
        <v>3681</v>
      </c>
      <c r="B3681" s="0" t="n">
        <v>180224</v>
      </c>
      <c r="C3681" s="0" t="n">
        <v>16099728</v>
      </c>
      <c r="D3681" s="0" t="n">
        <v>9936184</v>
      </c>
      <c r="E3681" s="0" t="n">
        <v>8784624</v>
      </c>
      <c r="F3681" s="0" t="n">
        <v>3130304</v>
      </c>
    </row>
    <row r="3682" customFormat="false" ht="15.85" hidden="false" customHeight="false" outlineLevel="0" collapsed="false">
      <c r="A3682" s="1" t="n">
        <f aca="false">A3681+1</f>
        <v>3682</v>
      </c>
      <c r="B3682" s="0" t="n">
        <v>180224</v>
      </c>
      <c r="C3682" s="0" t="n">
        <v>16099728</v>
      </c>
      <c r="D3682" s="0" t="n">
        <v>10018920</v>
      </c>
      <c r="E3682" s="0" t="n">
        <v>8784624</v>
      </c>
      <c r="F3682" s="0" t="n">
        <v>3130304</v>
      </c>
    </row>
    <row r="3683" customFormat="false" ht="15.85" hidden="false" customHeight="false" outlineLevel="0" collapsed="false">
      <c r="A3683" s="1" t="n">
        <f aca="false">A3682+1</f>
        <v>3683</v>
      </c>
      <c r="B3683" s="0" t="n">
        <v>180224</v>
      </c>
      <c r="C3683" s="0" t="n">
        <v>16099728</v>
      </c>
      <c r="D3683" s="0" t="n">
        <v>10018952</v>
      </c>
      <c r="E3683" s="0" t="n">
        <v>8784624</v>
      </c>
      <c r="F3683" s="0" t="n">
        <v>3130304</v>
      </c>
    </row>
    <row r="3684" customFormat="false" ht="15.85" hidden="false" customHeight="false" outlineLevel="0" collapsed="false">
      <c r="A3684" s="1" t="n">
        <f aca="false">A3683+1</f>
        <v>3684</v>
      </c>
      <c r="B3684" s="0" t="n">
        <v>180224</v>
      </c>
      <c r="C3684" s="0" t="n">
        <v>16099728</v>
      </c>
      <c r="D3684" s="0" t="n">
        <v>10206392</v>
      </c>
      <c r="E3684" s="0" t="n">
        <v>8784624</v>
      </c>
      <c r="F3684" s="0" t="n">
        <v>3130304</v>
      </c>
    </row>
    <row r="3685" customFormat="false" ht="15.85" hidden="false" customHeight="false" outlineLevel="0" collapsed="false">
      <c r="A3685" s="1" t="n">
        <f aca="false">A3684+1</f>
        <v>3685</v>
      </c>
      <c r="B3685" s="0" t="n">
        <v>180224</v>
      </c>
      <c r="C3685" s="0" t="n">
        <v>16100872</v>
      </c>
      <c r="D3685" s="0" t="n">
        <v>10547640</v>
      </c>
      <c r="E3685" s="0" t="n">
        <v>8784624</v>
      </c>
      <c r="F3685" s="0" t="n">
        <v>3130304</v>
      </c>
    </row>
    <row r="3686" customFormat="false" ht="15.85" hidden="false" customHeight="false" outlineLevel="0" collapsed="false">
      <c r="A3686" s="1" t="n">
        <f aca="false">A3685+1</f>
        <v>3686</v>
      </c>
      <c r="B3686" s="0" t="n">
        <v>180224</v>
      </c>
      <c r="C3686" s="0" t="n">
        <v>16100872</v>
      </c>
      <c r="D3686" s="0" t="n">
        <v>10654200</v>
      </c>
      <c r="E3686" s="0" t="n">
        <v>8784624</v>
      </c>
      <c r="F3686" s="0" t="n">
        <v>3130304</v>
      </c>
    </row>
    <row r="3687" customFormat="false" ht="15.85" hidden="false" customHeight="false" outlineLevel="0" collapsed="false">
      <c r="A3687" s="1" t="n">
        <f aca="false">A3686+1</f>
        <v>3687</v>
      </c>
      <c r="B3687" s="0" t="n">
        <v>180224</v>
      </c>
      <c r="C3687" s="0" t="n">
        <v>16100872</v>
      </c>
      <c r="D3687" s="0" t="n">
        <v>10736952</v>
      </c>
      <c r="E3687" s="0" t="n">
        <v>8784624</v>
      </c>
      <c r="F3687" s="0" t="n">
        <v>3130304</v>
      </c>
    </row>
    <row r="3688" customFormat="false" ht="15.85" hidden="false" customHeight="false" outlineLevel="0" collapsed="false">
      <c r="A3688" s="1" t="n">
        <f aca="false">A3687+1</f>
        <v>3688</v>
      </c>
      <c r="B3688" s="0" t="n">
        <v>180224</v>
      </c>
      <c r="C3688" s="0" t="n">
        <v>16100872</v>
      </c>
      <c r="D3688" s="0" t="n">
        <v>10736952</v>
      </c>
      <c r="E3688" s="0" t="n">
        <v>8784624</v>
      </c>
      <c r="F3688" s="0" t="n">
        <v>3130304</v>
      </c>
    </row>
    <row r="3689" customFormat="false" ht="15.85" hidden="false" customHeight="false" outlineLevel="0" collapsed="false">
      <c r="A3689" s="1" t="n">
        <f aca="false">A3688+1</f>
        <v>3689</v>
      </c>
      <c r="B3689" s="0" t="n">
        <v>180224</v>
      </c>
      <c r="C3689" s="0" t="n">
        <v>16100872</v>
      </c>
      <c r="D3689" s="0" t="n">
        <v>10848000</v>
      </c>
      <c r="E3689" s="0" t="n">
        <v>8784624</v>
      </c>
      <c r="F3689" s="0" t="n">
        <v>3130304</v>
      </c>
    </row>
    <row r="3690" customFormat="false" ht="15.85" hidden="false" customHeight="false" outlineLevel="0" collapsed="false">
      <c r="A3690" s="1" t="n">
        <f aca="false">A3689+1</f>
        <v>3690</v>
      </c>
      <c r="B3690" s="0" t="n">
        <v>180224</v>
      </c>
      <c r="C3690" s="0" t="n">
        <v>16100872</v>
      </c>
      <c r="D3690" s="0" t="n">
        <v>10924448</v>
      </c>
      <c r="E3690" s="0" t="n">
        <v>8784624</v>
      </c>
      <c r="F3690" s="0" t="n">
        <v>3130304</v>
      </c>
    </row>
    <row r="3691" customFormat="false" ht="15.85" hidden="false" customHeight="false" outlineLevel="0" collapsed="false">
      <c r="A3691" s="1" t="n">
        <f aca="false">A3690+1</f>
        <v>3691</v>
      </c>
      <c r="B3691" s="0" t="n">
        <v>180224</v>
      </c>
      <c r="C3691" s="0" t="n">
        <v>16102016</v>
      </c>
      <c r="D3691" s="0" t="n">
        <v>11363968</v>
      </c>
      <c r="E3691" s="0" t="n">
        <v>8784624</v>
      </c>
      <c r="F3691" s="0" t="n">
        <v>3130304</v>
      </c>
    </row>
    <row r="3692" customFormat="false" ht="15.85" hidden="false" customHeight="false" outlineLevel="0" collapsed="false">
      <c r="A3692" s="1" t="n">
        <f aca="false">A3691+1</f>
        <v>3692</v>
      </c>
      <c r="B3692" s="0" t="n">
        <v>180224</v>
      </c>
      <c r="C3692" s="0" t="n">
        <v>16102016</v>
      </c>
      <c r="D3692" s="0" t="n">
        <v>11451000</v>
      </c>
      <c r="E3692" s="0" t="n">
        <v>8784624</v>
      </c>
      <c r="F3692" s="0" t="n">
        <v>3130304</v>
      </c>
    </row>
    <row r="3693" customFormat="false" ht="15.85" hidden="false" customHeight="false" outlineLevel="0" collapsed="false">
      <c r="A3693" s="1" t="n">
        <f aca="false">A3692+1</f>
        <v>3693</v>
      </c>
      <c r="B3693" s="0" t="n">
        <v>180224</v>
      </c>
      <c r="C3693" s="0" t="n">
        <v>16102016</v>
      </c>
      <c r="D3693" s="0" t="n">
        <v>11555328</v>
      </c>
      <c r="E3693" s="0" t="n">
        <v>8784624</v>
      </c>
      <c r="F3693" s="0" t="n">
        <v>3130304</v>
      </c>
    </row>
    <row r="3694" customFormat="false" ht="15.85" hidden="false" customHeight="false" outlineLevel="0" collapsed="false">
      <c r="A3694" s="1" t="n">
        <f aca="false">A3693+1</f>
        <v>3694</v>
      </c>
      <c r="B3694" s="0" t="n">
        <v>180224</v>
      </c>
      <c r="C3694" s="0" t="n">
        <v>16102016</v>
      </c>
      <c r="D3694" s="0" t="n">
        <v>11555328</v>
      </c>
      <c r="E3694" s="0" t="n">
        <v>8784624</v>
      </c>
      <c r="F3694" s="0" t="n">
        <v>3130304</v>
      </c>
    </row>
    <row r="3695" customFormat="false" ht="15.85" hidden="false" customHeight="false" outlineLevel="0" collapsed="false">
      <c r="A3695" s="1" t="n">
        <f aca="false">A3694+1</f>
        <v>3695</v>
      </c>
      <c r="B3695" s="0" t="n">
        <v>180224</v>
      </c>
      <c r="C3695" s="0" t="n">
        <v>16102016</v>
      </c>
      <c r="D3695" s="0" t="n">
        <v>11638112</v>
      </c>
      <c r="E3695" s="0" t="n">
        <v>8784624</v>
      </c>
      <c r="F3695" s="0" t="n">
        <v>3130304</v>
      </c>
    </row>
    <row r="3696" customFormat="false" ht="15.85" hidden="false" customHeight="false" outlineLevel="0" collapsed="false">
      <c r="A3696" s="1" t="n">
        <f aca="false">A3695+1</f>
        <v>3696</v>
      </c>
      <c r="B3696" s="0" t="n">
        <v>180224</v>
      </c>
      <c r="C3696" s="0" t="n">
        <v>16102016</v>
      </c>
      <c r="D3696" s="0" t="n">
        <v>11743272</v>
      </c>
      <c r="E3696" s="0" t="n">
        <v>8784624</v>
      </c>
      <c r="F3696" s="0" t="n">
        <v>3130304</v>
      </c>
    </row>
    <row r="3697" customFormat="false" ht="15.85" hidden="false" customHeight="false" outlineLevel="0" collapsed="false">
      <c r="A3697" s="1" t="n">
        <f aca="false">A3696+1</f>
        <v>3697</v>
      </c>
      <c r="B3697" s="0" t="n">
        <v>180224</v>
      </c>
      <c r="C3697" s="0" t="n">
        <v>16103160</v>
      </c>
      <c r="D3697" s="0" t="n">
        <v>12269496</v>
      </c>
      <c r="E3697" s="0" t="n">
        <v>8784624</v>
      </c>
      <c r="F3697" s="0" t="n">
        <v>3130304</v>
      </c>
    </row>
    <row r="3698" customFormat="false" ht="15.85" hidden="false" customHeight="false" outlineLevel="0" collapsed="false">
      <c r="A3698" s="1" t="n">
        <f aca="false">A3697+1</f>
        <v>3698</v>
      </c>
      <c r="B3698" s="0" t="n">
        <v>180224</v>
      </c>
      <c r="C3698" s="0" t="n">
        <v>16103160</v>
      </c>
      <c r="D3698" s="0" t="n">
        <v>12378440</v>
      </c>
      <c r="E3698" s="0" t="n">
        <v>8784624</v>
      </c>
      <c r="F3698" s="0" t="n">
        <v>3130304</v>
      </c>
    </row>
    <row r="3699" customFormat="false" ht="15.85" hidden="false" customHeight="false" outlineLevel="0" collapsed="false">
      <c r="A3699" s="1" t="n">
        <f aca="false">A3698+1</f>
        <v>3699</v>
      </c>
      <c r="B3699" s="0" t="n">
        <v>180224</v>
      </c>
      <c r="C3699" s="0" t="n">
        <v>16103160</v>
      </c>
      <c r="D3699" s="0" t="n">
        <v>12378440</v>
      </c>
      <c r="E3699" s="0" t="n">
        <v>8784624</v>
      </c>
      <c r="F3699" s="0" t="n">
        <v>3130304</v>
      </c>
    </row>
    <row r="3700" customFormat="false" ht="15.85" hidden="false" customHeight="false" outlineLevel="0" collapsed="false">
      <c r="A3700" s="1" t="n">
        <f aca="false">A3699+1</f>
        <v>3700</v>
      </c>
      <c r="B3700" s="0" t="n">
        <v>180224</v>
      </c>
      <c r="C3700" s="0" t="n">
        <v>16103160</v>
      </c>
      <c r="D3700" s="0" t="n">
        <v>12461136</v>
      </c>
      <c r="E3700" s="0" t="n">
        <v>8784624</v>
      </c>
      <c r="F3700" s="0" t="n">
        <v>3130304</v>
      </c>
    </row>
    <row r="3701" customFormat="false" ht="15.85" hidden="false" customHeight="false" outlineLevel="0" collapsed="false">
      <c r="A3701" s="1" t="n">
        <f aca="false">A3700+1</f>
        <v>3701</v>
      </c>
      <c r="B3701" s="0" t="n">
        <v>180224</v>
      </c>
      <c r="C3701" s="0" t="n">
        <v>16103160</v>
      </c>
      <c r="D3701" s="0" t="n">
        <v>12565496</v>
      </c>
      <c r="E3701" s="0" t="n">
        <v>8784624</v>
      </c>
      <c r="F3701" s="0" t="n">
        <v>3130304</v>
      </c>
    </row>
    <row r="3702" customFormat="false" ht="15.85" hidden="false" customHeight="false" outlineLevel="0" collapsed="false">
      <c r="A3702" s="1" t="n">
        <f aca="false">A3701+1</f>
        <v>3702</v>
      </c>
      <c r="B3702" s="0" t="n">
        <v>180224</v>
      </c>
      <c r="C3702" s="0" t="n">
        <v>16103160</v>
      </c>
      <c r="D3702" s="0" t="n">
        <v>12571752</v>
      </c>
      <c r="E3702" s="0" t="n">
        <v>8784624</v>
      </c>
      <c r="F3702" s="0" t="n">
        <v>3130304</v>
      </c>
    </row>
    <row r="3703" customFormat="false" ht="15.85" hidden="false" customHeight="false" outlineLevel="0" collapsed="false">
      <c r="A3703" s="1" t="n">
        <f aca="false">A3702+1</f>
        <v>3703</v>
      </c>
      <c r="B3703" s="0" t="n">
        <v>180224</v>
      </c>
      <c r="C3703" s="0" t="n">
        <v>16104624</v>
      </c>
      <c r="D3703" s="0" t="n">
        <v>13097000</v>
      </c>
      <c r="E3703" s="0" t="n">
        <v>8784624</v>
      </c>
      <c r="F3703" s="0" t="n">
        <v>3145088</v>
      </c>
    </row>
    <row r="3704" customFormat="false" ht="15.85" hidden="false" customHeight="false" outlineLevel="0" collapsed="false">
      <c r="A3704" s="1" t="n">
        <f aca="false">A3703+1</f>
        <v>3704</v>
      </c>
      <c r="B3704" s="0" t="n">
        <v>180224</v>
      </c>
      <c r="C3704" s="0" t="n">
        <v>16104624</v>
      </c>
      <c r="D3704" s="0" t="n">
        <v>13099232</v>
      </c>
      <c r="E3704" s="0" t="n">
        <v>8784624</v>
      </c>
      <c r="F3704" s="0" t="n">
        <v>3145088</v>
      </c>
    </row>
    <row r="3705" customFormat="false" ht="15.85" hidden="false" customHeight="false" outlineLevel="0" collapsed="false">
      <c r="A3705" s="1" t="n">
        <f aca="false">A3704+1</f>
        <v>3705</v>
      </c>
      <c r="B3705" s="0" t="n">
        <v>180224</v>
      </c>
      <c r="C3705" s="0" t="n">
        <v>16104624</v>
      </c>
      <c r="D3705" s="0" t="n">
        <v>13184080</v>
      </c>
      <c r="E3705" s="0" t="n">
        <v>8784624</v>
      </c>
      <c r="F3705" s="0" t="n">
        <v>3145088</v>
      </c>
    </row>
    <row r="3706" customFormat="false" ht="15.85" hidden="false" customHeight="false" outlineLevel="0" collapsed="false">
      <c r="A3706" s="1" t="n">
        <f aca="false">A3705+1</f>
        <v>3706</v>
      </c>
      <c r="B3706" s="0" t="n">
        <v>180224</v>
      </c>
      <c r="C3706" s="0" t="n">
        <v>16104624</v>
      </c>
      <c r="D3706" s="0" t="n">
        <v>13288648</v>
      </c>
      <c r="E3706" s="0" t="n">
        <v>8784624</v>
      </c>
      <c r="F3706" s="0" t="n">
        <v>3145088</v>
      </c>
    </row>
    <row r="3707" customFormat="false" ht="15.85" hidden="false" customHeight="false" outlineLevel="0" collapsed="false">
      <c r="A3707" s="1" t="n">
        <f aca="false">A3706+1</f>
        <v>3707</v>
      </c>
      <c r="B3707" s="0" t="n">
        <v>180224</v>
      </c>
      <c r="C3707" s="0" t="n">
        <v>16104624</v>
      </c>
      <c r="D3707" s="0" t="n">
        <v>13294936</v>
      </c>
      <c r="E3707" s="0" t="n">
        <v>8784624</v>
      </c>
      <c r="F3707" s="0" t="n">
        <v>3145088</v>
      </c>
    </row>
    <row r="3708" customFormat="false" ht="15.85" hidden="false" customHeight="false" outlineLevel="0" collapsed="false">
      <c r="A3708" s="1" t="n">
        <f aca="false">A3707+1</f>
        <v>3708</v>
      </c>
      <c r="B3708" s="0" t="n">
        <v>180224</v>
      </c>
      <c r="C3708" s="0" t="n">
        <v>16104624</v>
      </c>
      <c r="D3708" s="0" t="n">
        <v>13475768</v>
      </c>
      <c r="E3708" s="0" t="n">
        <v>8784624</v>
      </c>
      <c r="F3708" s="0" t="n">
        <v>3145088</v>
      </c>
    </row>
    <row r="3709" customFormat="false" ht="15.85" hidden="false" customHeight="false" outlineLevel="0" collapsed="false">
      <c r="A3709" s="1" t="n">
        <f aca="false">A3708+1</f>
        <v>3709</v>
      </c>
      <c r="B3709" s="0" t="n">
        <v>180224</v>
      </c>
      <c r="C3709" s="0" t="n">
        <v>16105784</v>
      </c>
      <c r="D3709" s="0" t="n">
        <v>13814776</v>
      </c>
      <c r="E3709" s="0" t="n">
        <v>8784624</v>
      </c>
      <c r="F3709" s="0" t="n">
        <v>3145088</v>
      </c>
    </row>
    <row r="3710" customFormat="false" ht="15.85" hidden="false" customHeight="false" outlineLevel="0" collapsed="false">
      <c r="A3710" s="1" t="n">
        <f aca="false">A3709+1</f>
        <v>3710</v>
      </c>
      <c r="B3710" s="0" t="n">
        <v>180224</v>
      </c>
      <c r="C3710" s="0" t="n">
        <v>16105784</v>
      </c>
      <c r="D3710" s="0" t="n">
        <v>13899736</v>
      </c>
      <c r="E3710" s="0" t="n">
        <v>8784624</v>
      </c>
      <c r="F3710" s="0" t="n">
        <v>3145088</v>
      </c>
    </row>
    <row r="3711" customFormat="false" ht="15.85" hidden="false" customHeight="false" outlineLevel="0" collapsed="false">
      <c r="A3711" s="1" t="n">
        <f aca="false">A3710+1</f>
        <v>3711</v>
      </c>
      <c r="B3711" s="0" t="n">
        <v>180224</v>
      </c>
      <c r="C3711" s="0" t="n">
        <v>16105784</v>
      </c>
      <c r="D3711" s="0" t="n">
        <v>14004952</v>
      </c>
      <c r="E3711" s="0" t="n">
        <v>8784624</v>
      </c>
      <c r="F3711" s="0" t="n">
        <v>3145088</v>
      </c>
    </row>
    <row r="3712" customFormat="false" ht="15.85" hidden="false" customHeight="false" outlineLevel="0" collapsed="false">
      <c r="A3712" s="1" t="n">
        <f aca="false">A3711+1</f>
        <v>3712</v>
      </c>
      <c r="B3712" s="0" t="n">
        <v>180224</v>
      </c>
      <c r="C3712" s="0" t="n">
        <v>16105784</v>
      </c>
      <c r="D3712" s="0" t="n">
        <v>14007040</v>
      </c>
      <c r="E3712" s="0" t="n">
        <v>8784624</v>
      </c>
      <c r="F3712" s="0" t="n">
        <v>3145088</v>
      </c>
    </row>
    <row r="3713" customFormat="false" ht="15.85" hidden="false" customHeight="false" outlineLevel="0" collapsed="false">
      <c r="A3713" s="1" t="n">
        <f aca="false">A3712+1</f>
        <v>3713</v>
      </c>
      <c r="B3713" s="0" t="n">
        <v>180224</v>
      </c>
      <c r="C3713" s="0" t="n">
        <v>16105784</v>
      </c>
      <c r="D3713" s="0" t="n">
        <v>14194064</v>
      </c>
      <c r="E3713" s="0" t="n">
        <v>8784624</v>
      </c>
      <c r="F3713" s="0" t="n">
        <v>3145088</v>
      </c>
    </row>
    <row r="3714" customFormat="false" ht="15.85" hidden="false" customHeight="false" outlineLevel="0" collapsed="false">
      <c r="A3714" s="1" t="n">
        <f aca="false">A3713+1</f>
        <v>3714</v>
      </c>
      <c r="B3714" s="0" t="n">
        <v>180224</v>
      </c>
      <c r="C3714" s="0" t="n">
        <v>16105784</v>
      </c>
      <c r="D3714" s="0" t="n">
        <v>14194064</v>
      </c>
      <c r="E3714" s="0" t="n">
        <v>8784624</v>
      </c>
      <c r="F3714" s="0" t="n">
        <v>3145088</v>
      </c>
    </row>
    <row r="3715" customFormat="false" ht="15.85" hidden="false" customHeight="false" outlineLevel="0" collapsed="false">
      <c r="A3715" s="1" t="n">
        <f aca="false">A3714+1</f>
        <v>3715</v>
      </c>
      <c r="B3715" s="0" t="n">
        <v>180224</v>
      </c>
      <c r="C3715" s="0" t="n">
        <v>16106928</v>
      </c>
      <c r="D3715" s="0" t="n">
        <v>14716200</v>
      </c>
      <c r="E3715" s="0" t="n">
        <v>8784624</v>
      </c>
      <c r="F3715" s="0" t="n">
        <v>3145088</v>
      </c>
    </row>
    <row r="3716" customFormat="false" ht="15.85" hidden="false" customHeight="false" outlineLevel="0" collapsed="false">
      <c r="A3716" s="1" t="n">
        <f aca="false">A3715+1</f>
        <v>3716</v>
      </c>
      <c r="B3716" s="0" t="n">
        <v>180224</v>
      </c>
      <c r="C3716" s="0" t="n">
        <v>16106928</v>
      </c>
      <c r="D3716" s="0" t="n">
        <v>14822760</v>
      </c>
      <c r="E3716" s="0" t="n">
        <v>8784624</v>
      </c>
      <c r="F3716" s="0" t="n">
        <v>3145088</v>
      </c>
    </row>
    <row r="3717" customFormat="false" ht="15.85" hidden="false" customHeight="false" outlineLevel="0" collapsed="false">
      <c r="A3717" s="1" t="n">
        <f aca="false">A3716+1</f>
        <v>3717</v>
      </c>
      <c r="B3717" s="0" t="n">
        <v>180224</v>
      </c>
      <c r="C3717" s="0" t="n">
        <v>16106928</v>
      </c>
      <c r="D3717" s="0" t="n">
        <v>14822760</v>
      </c>
      <c r="E3717" s="0" t="n">
        <v>8784624</v>
      </c>
      <c r="F3717" s="0" t="n">
        <v>3145088</v>
      </c>
    </row>
    <row r="3718" customFormat="false" ht="15.85" hidden="false" customHeight="false" outlineLevel="0" collapsed="false">
      <c r="A3718" s="1" t="n">
        <f aca="false">A3717+1</f>
        <v>3718</v>
      </c>
      <c r="B3718" s="0" t="n">
        <v>180224</v>
      </c>
      <c r="C3718" s="0" t="n">
        <v>16106928</v>
      </c>
      <c r="D3718" s="0" t="n">
        <v>15012768</v>
      </c>
      <c r="E3718" s="0" t="n">
        <v>8784624</v>
      </c>
      <c r="F3718" s="0" t="n">
        <v>3145088</v>
      </c>
    </row>
    <row r="3719" customFormat="false" ht="15.85" hidden="false" customHeight="false" outlineLevel="0" collapsed="false">
      <c r="A3719" s="1" t="n">
        <f aca="false">A3718+1</f>
        <v>3719</v>
      </c>
      <c r="B3719" s="0" t="n">
        <v>180224</v>
      </c>
      <c r="C3719" s="0" t="n">
        <v>16106928</v>
      </c>
      <c r="D3719" s="0" t="n">
        <v>15012800</v>
      </c>
      <c r="E3719" s="0" t="n">
        <v>8784624</v>
      </c>
      <c r="F3719" s="0" t="n">
        <v>3145088</v>
      </c>
    </row>
    <row r="3720" customFormat="false" ht="15.85" hidden="false" customHeight="false" outlineLevel="0" collapsed="false">
      <c r="A3720" s="1" t="n">
        <f aca="false">A3719+1</f>
        <v>3720</v>
      </c>
      <c r="B3720" s="0" t="n">
        <v>180224</v>
      </c>
      <c r="C3720" s="0" t="n">
        <v>16106928</v>
      </c>
      <c r="D3720" s="0" t="n">
        <v>15019056</v>
      </c>
      <c r="E3720" s="0" t="n">
        <v>8784624</v>
      </c>
      <c r="F3720" s="0" t="n">
        <v>3145088</v>
      </c>
    </row>
    <row r="3721" customFormat="false" ht="15.85" hidden="false" customHeight="false" outlineLevel="0" collapsed="false">
      <c r="A3721" s="1" t="n">
        <f aca="false">A3720+1</f>
        <v>3721</v>
      </c>
      <c r="B3721" s="0" t="n">
        <v>180224</v>
      </c>
      <c r="C3721" s="0" t="n">
        <v>16108072</v>
      </c>
      <c r="D3721" s="0" t="n">
        <v>15540424</v>
      </c>
      <c r="E3721" s="0" t="n">
        <v>8784624</v>
      </c>
      <c r="F3721" s="0" t="n">
        <v>3145088</v>
      </c>
    </row>
    <row r="3722" customFormat="false" ht="15.85" hidden="false" customHeight="false" outlineLevel="0" collapsed="false">
      <c r="A3722" s="1" t="n">
        <f aca="false">A3721+1</f>
        <v>3722</v>
      </c>
      <c r="B3722" s="0" t="n">
        <v>180224</v>
      </c>
      <c r="C3722" s="0" t="n">
        <v>16108072</v>
      </c>
      <c r="D3722" s="0" t="n">
        <v>15542656</v>
      </c>
      <c r="E3722" s="0" t="n">
        <v>8784624</v>
      </c>
      <c r="F3722" s="0" t="n">
        <v>3145088</v>
      </c>
    </row>
    <row r="3723" customFormat="false" ht="15.85" hidden="false" customHeight="false" outlineLevel="0" collapsed="false">
      <c r="A3723" s="1" t="n">
        <f aca="false">A3722+1</f>
        <v>3723</v>
      </c>
      <c r="B3723" s="0" t="n">
        <v>180224</v>
      </c>
      <c r="C3723" s="0" t="n">
        <v>16108072</v>
      </c>
      <c r="D3723" s="0" t="n">
        <v>15729720</v>
      </c>
      <c r="E3723" s="0" t="n">
        <v>8784624</v>
      </c>
      <c r="F3723" s="0" t="n">
        <v>3145088</v>
      </c>
    </row>
    <row r="3724" customFormat="false" ht="15.85" hidden="false" customHeight="false" outlineLevel="0" collapsed="false">
      <c r="A3724" s="1" t="n">
        <f aca="false">A3723+1</f>
        <v>3724</v>
      </c>
      <c r="B3724" s="0" t="n">
        <v>180224</v>
      </c>
      <c r="C3724" s="0" t="n">
        <v>16108072</v>
      </c>
      <c r="D3724" s="0" t="n">
        <v>15729776</v>
      </c>
      <c r="E3724" s="0" t="n">
        <v>8784624</v>
      </c>
      <c r="F3724" s="0" t="n">
        <v>3145088</v>
      </c>
    </row>
    <row r="3725" customFormat="false" ht="15.85" hidden="false" customHeight="false" outlineLevel="0" collapsed="false">
      <c r="A3725" s="1" t="n">
        <f aca="false">A3724+1</f>
        <v>3725</v>
      </c>
      <c r="B3725" s="0" t="n">
        <v>180224</v>
      </c>
      <c r="C3725" s="0" t="n">
        <v>16108072</v>
      </c>
      <c r="D3725" s="0" t="n">
        <v>15837440</v>
      </c>
      <c r="E3725" s="0" t="n">
        <v>8784624</v>
      </c>
      <c r="F3725" s="0" t="n">
        <v>3145088</v>
      </c>
    </row>
    <row r="3726" customFormat="false" ht="15.85" hidden="false" customHeight="false" outlineLevel="0" collapsed="false">
      <c r="A3726" s="1" t="n">
        <f aca="false">A3725+1</f>
        <v>3726</v>
      </c>
      <c r="B3726" s="0" t="n">
        <v>180224</v>
      </c>
      <c r="C3726" s="0" t="n">
        <v>16108344</v>
      </c>
      <c r="D3726" s="0" t="n">
        <v>15920144</v>
      </c>
      <c r="E3726" s="0" t="n">
        <v>8784624</v>
      </c>
      <c r="F3726" s="0" t="n">
        <v>3149696</v>
      </c>
    </row>
    <row r="3727" customFormat="false" ht="15.85" hidden="false" customHeight="false" outlineLevel="0" collapsed="false">
      <c r="A3727" s="1" t="n">
        <f aca="false">A3726+1</f>
        <v>3727</v>
      </c>
      <c r="B3727" s="0" t="n">
        <v>180224</v>
      </c>
      <c r="C3727" s="0" t="n">
        <v>16109600</v>
      </c>
      <c r="D3727" s="0" t="n">
        <v>16333064</v>
      </c>
      <c r="E3727" s="0" t="n">
        <v>8784624</v>
      </c>
      <c r="F3727" s="0" t="n">
        <v>3149696</v>
      </c>
    </row>
    <row r="3728" customFormat="false" ht="15.85" hidden="false" customHeight="false" outlineLevel="0" collapsed="false">
      <c r="A3728" s="1" t="n">
        <f aca="false">A3727+1</f>
        <v>3728</v>
      </c>
      <c r="B3728" s="0" t="n">
        <v>180224</v>
      </c>
      <c r="C3728" s="0" t="n">
        <v>16109600</v>
      </c>
      <c r="D3728" s="0" t="n">
        <v>16523320</v>
      </c>
      <c r="E3728" s="0" t="n">
        <v>8784624</v>
      </c>
      <c r="F3728" s="0" t="n">
        <v>3149696</v>
      </c>
    </row>
    <row r="3729" customFormat="false" ht="15.85" hidden="false" customHeight="false" outlineLevel="0" collapsed="false">
      <c r="A3729" s="1" t="n">
        <f aca="false">A3728+1</f>
        <v>3729</v>
      </c>
      <c r="B3729" s="0" t="n">
        <v>180224</v>
      </c>
      <c r="C3729" s="0" t="n">
        <v>16109600</v>
      </c>
      <c r="D3729" s="0" t="n">
        <v>16523320</v>
      </c>
      <c r="E3729" s="0" t="n">
        <v>8784624</v>
      </c>
      <c r="F3729" s="0" t="n">
        <v>3149696</v>
      </c>
    </row>
    <row r="3730" customFormat="false" ht="15.85" hidden="false" customHeight="false" outlineLevel="0" collapsed="false">
      <c r="A3730" s="1" t="n">
        <f aca="false">A3729+1</f>
        <v>3730</v>
      </c>
      <c r="B3730" s="0" t="n">
        <v>180224</v>
      </c>
      <c r="C3730" s="0" t="n">
        <v>16109600</v>
      </c>
      <c r="D3730" s="0" t="n">
        <v>16628864</v>
      </c>
      <c r="E3730" s="0" t="n">
        <v>8784624</v>
      </c>
      <c r="F3730" s="0" t="n">
        <v>3149696</v>
      </c>
    </row>
    <row r="3731" customFormat="false" ht="15.85" hidden="false" customHeight="false" outlineLevel="0" collapsed="false">
      <c r="A3731" s="1" t="n">
        <f aca="false">A3730+1</f>
        <v>3731</v>
      </c>
      <c r="B3731" s="0" t="n">
        <v>180224</v>
      </c>
      <c r="C3731" s="0" t="n">
        <v>16109600</v>
      </c>
      <c r="D3731" s="0" t="n">
        <v>16713800</v>
      </c>
      <c r="E3731" s="0" t="n">
        <v>8784624</v>
      </c>
      <c r="F3731" s="0" t="n">
        <v>3149696</v>
      </c>
    </row>
    <row r="3732" customFormat="false" ht="15.85" hidden="false" customHeight="false" outlineLevel="0" collapsed="false">
      <c r="A3732" s="1" t="n">
        <f aca="false">A3731+1</f>
        <v>3732</v>
      </c>
      <c r="B3732" s="0" t="n">
        <v>180224</v>
      </c>
      <c r="C3732" s="0" t="n">
        <v>16109600</v>
      </c>
      <c r="D3732" s="0" t="n">
        <v>16713800</v>
      </c>
      <c r="E3732" s="0" t="n">
        <v>8784624</v>
      </c>
      <c r="F3732" s="0" t="n">
        <v>3149696</v>
      </c>
    </row>
    <row r="3733" customFormat="false" ht="15.85" hidden="false" customHeight="false" outlineLevel="0" collapsed="false">
      <c r="A3733" s="1" t="n">
        <f aca="false">A3732+1</f>
        <v>3733</v>
      </c>
      <c r="B3733" s="0" t="n">
        <v>180224</v>
      </c>
      <c r="C3733" s="0" t="n">
        <v>16110960</v>
      </c>
      <c r="D3733" s="0" t="n">
        <v>17191448</v>
      </c>
      <c r="E3733" s="0" t="n">
        <v>8784624</v>
      </c>
      <c r="F3733" s="0" t="n">
        <v>3149696</v>
      </c>
    </row>
    <row r="3734" customFormat="false" ht="15.85" hidden="false" customHeight="false" outlineLevel="0" collapsed="false">
      <c r="A3734" s="1" t="n">
        <f aca="false">A3733+1</f>
        <v>3734</v>
      </c>
      <c r="B3734" s="0" t="n">
        <v>180224</v>
      </c>
      <c r="C3734" s="0" t="n">
        <v>16110960</v>
      </c>
      <c r="D3734" s="0" t="n">
        <v>17270120</v>
      </c>
      <c r="E3734" s="0" t="n">
        <v>8784624</v>
      </c>
      <c r="F3734" s="0" t="n">
        <v>3149696</v>
      </c>
    </row>
    <row r="3735" customFormat="false" ht="15.85" hidden="false" customHeight="false" outlineLevel="0" collapsed="false">
      <c r="A3735" s="1" t="n">
        <f aca="false">A3734+1</f>
        <v>3735</v>
      </c>
      <c r="B3735" s="0" t="n">
        <v>180224</v>
      </c>
      <c r="C3735" s="0" t="n">
        <v>16110960</v>
      </c>
      <c r="D3735" s="0" t="n">
        <v>17374880</v>
      </c>
      <c r="E3735" s="0" t="n">
        <v>8784624</v>
      </c>
      <c r="F3735" s="0" t="n">
        <v>3149696</v>
      </c>
    </row>
    <row r="3736" customFormat="false" ht="15.85" hidden="false" customHeight="false" outlineLevel="0" collapsed="false">
      <c r="A3736" s="1" t="n">
        <f aca="false">A3735+1</f>
        <v>3736</v>
      </c>
      <c r="B3736" s="0" t="n">
        <v>180224</v>
      </c>
      <c r="C3736" s="0" t="n">
        <v>16110960</v>
      </c>
      <c r="D3736" s="0" t="n">
        <v>17457592</v>
      </c>
      <c r="E3736" s="0" t="n">
        <v>8784624</v>
      </c>
      <c r="F3736" s="0" t="n">
        <v>3149696</v>
      </c>
    </row>
    <row r="3737" customFormat="false" ht="15.85" hidden="false" customHeight="false" outlineLevel="0" collapsed="false">
      <c r="A3737" s="1" t="n">
        <f aca="false">A3736+1</f>
        <v>3737</v>
      </c>
      <c r="B3737" s="0" t="n">
        <v>180224</v>
      </c>
      <c r="C3737" s="0" t="n">
        <v>16110960</v>
      </c>
      <c r="D3737" s="0" t="n">
        <v>17457624</v>
      </c>
      <c r="E3737" s="0" t="n">
        <v>8784624</v>
      </c>
      <c r="F3737" s="0" t="n">
        <v>3149696</v>
      </c>
    </row>
    <row r="3738" customFormat="false" ht="15.85" hidden="false" customHeight="false" outlineLevel="0" collapsed="false">
      <c r="A3738" s="1" t="n">
        <f aca="false">A3737+1</f>
        <v>3738</v>
      </c>
      <c r="B3738" s="0" t="n">
        <v>180224</v>
      </c>
      <c r="C3738" s="0" t="n">
        <v>16110960</v>
      </c>
      <c r="D3738" s="0" t="n">
        <v>17570592</v>
      </c>
      <c r="E3738" s="0" t="n">
        <v>8784624</v>
      </c>
      <c r="F3738" s="0" t="n">
        <v>3149696</v>
      </c>
    </row>
    <row r="3739" customFormat="false" ht="15.85" hidden="false" customHeight="false" outlineLevel="0" collapsed="false">
      <c r="A3739" s="1" t="n">
        <f aca="false">A3738+1</f>
        <v>3739</v>
      </c>
      <c r="B3739" s="0" t="n">
        <v>180224</v>
      </c>
      <c r="C3739" s="0" t="n">
        <v>16112360</v>
      </c>
      <c r="D3739" s="0" t="n">
        <v>603584</v>
      </c>
      <c r="E3739" s="0" t="n">
        <v>8788720</v>
      </c>
      <c r="F3739" s="0" t="n">
        <v>3149696</v>
      </c>
    </row>
    <row r="3740" customFormat="false" ht="15.85" hidden="false" customHeight="false" outlineLevel="0" collapsed="false">
      <c r="A3740" s="1" t="n">
        <f aca="false">A3739+1</f>
        <v>3740</v>
      </c>
      <c r="B3740" s="0" t="n">
        <v>180224</v>
      </c>
      <c r="C3740" s="0" t="n">
        <v>16112360</v>
      </c>
      <c r="D3740" s="0" t="n">
        <v>603616</v>
      </c>
      <c r="E3740" s="0" t="n">
        <v>8788720</v>
      </c>
      <c r="F3740" s="0" t="n">
        <v>3149696</v>
      </c>
    </row>
    <row r="3741" customFormat="false" ht="15.85" hidden="false" customHeight="false" outlineLevel="0" collapsed="false">
      <c r="A3741" s="1" t="n">
        <f aca="false">A3740+1</f>
        <v>3741</v>
      </c>
      <c r="B3741" s="0" t="n">
        <v>180224</v>
      </c>
      <c r="C3741" s="0" t="n">
        <v>16112360</v>
      </c>
      <c r="D3741" s="0" t="n">
        <v>609872</v>
      </c>
      <c r="E3741" s="0" t="n">
        <v>8788720</v>
      </c>
      <c r="F3741" s="0" t="n">
        <v>3149696</v>
      </c>
    </row>
    <row r="3742" customFormat="false" ht="15.85" hidden="false" customHeight="false" outlineLevel="0" collapsed="false">
      <c r="A3742" s="1" t="n">
        <f aca="false">A3741+1</f>
        <v>3742</v>
      </c>
      <c r="B3742" s="0" t="n">
        <v>180224</v>
      </c>
      <c r="C3742" s="0" t="n">
        <v>16112360</v>
      </c>
      <c r="D3742" s="0" t="n">
        <v>793344</v>
      </c>
      <c r="E3742" s="0" t="n">
        <v>8788720</v>
      </c>
      <c r="F3742" s="0" t="n">
        <v>3149696</v>
      </c>
    </row>
    <row r="3743" customFormat="false" ht="15.85" hidden="false" customHeight="false" outlineLevel="0" collapsed="false">
      <c r="A3743" s="1" t="n">
        <f aca="false">A3742+1</f>
        <v>3743</v>
      </c>
      <c r="B3743" s="0" t="n">
        <v>180224</v>
      </c>
      <c r="C3743" s="0" t="n">
        <v>16112360</v>
      </c>
      <c r="D3743" s="0" t="n">
        <v>793376</v>
      </c>
      <c r="E3743" s="0" t="n">
        <v>8788720</v>
      </c>
      <c r="F3743" s="0" t="n">
        <v>3149696</v>
      </c>
    </row>
    <row r="3744" customFormat="false" ht="15.85" hidden="false" customHeight="false" outlineLevel="0" collapsed="false">
      <c r="A3744" s="1" t="n">
        <f aca="false">A3743+1</f>
        <v>3744</v>
      </c>
      <c r="B3744" s="0" t="n">
        <v>180224</v>
      </c>
      <c r="C3744" s="0" t="n">
        <v>16112360</v>
      </c>
      <c r="D3744" s="0" t="n">
        <v>981872</v>
      </c>
      <c r="E3744" s="0" t="n">
        <v>8788720</v>
      </c>
      <c r="F3744" s="0" t="n">
        <v>3149696</v>
      </c>
    </row>
    <row r="3745" customFormat="false" ht="15.85" hidden="false" customHeight="false" outlineLevel="0" collapsed="false">
      <c r="A3745" s="1" t="n">
        <f aca="false">A3744+1</f>
        <v>3745</v>
      </c>
      <c r="B3745" s="0" t="n">
        <v>180224</v>
      </c>
      <c r="C3745" s="0" t="n">
        <v>16113672</v>
      </c>
      <c r="D3745" s="0" t="n">
        <v>1321856</v>
      </c>
      <c r="E3745" s="0" t="n">
        <v>8788720</v>
      </c>
      <c r="F3745" s="0" t="n">
        <v>3149696</v>
      </c>
    </row>
    <row r="3746" customFormat="false" ht="15.85" hidden="false" customHeight="false" outlineLevel="0" collapsed="false">
      <c r="A3746" s="1" t="n">
        <f aca="false">A3745+1</f>
        <v>3746</v>
      </c>
      <c r="B3746" s="0" t="n">
        <v>180224</v>
      </c>
      <c r="C3746" s="0" t="n">
        <v>16113672</v>
      </c>
      <c r="D3746" s="0" t="n">
        <v>1324088</v>
      </c>
      <c r="E3746" s="0" t="n">
        <v>8788720</v>
      </c>
      <c r="F3746" s="0" t="n">
        <v>3149696</v>
      </c>
    </row>
    <row r="3747" customFormat="false" ht="15.85" hidden="false" customHeight="false" outlineLevel="0" collapsed="false">
      <c r="A3747" s="1" t="n">
        <f aca="false">A3746+1</f>
        <v>3747</v>
      </c>
      <c r="B3747" s="0" t="n">
        <v>180224</v>
      </c>
      <c r="C3747" s="0" t="n">
        <v>16113672</v>
      </c>
      <c r="D3747" s="0" t="n">
        <v>1513864</v>
      </c>
      <c r="E3747" s="0" t="n">
        <v>8788720</v>
      </c>
      <c r="F3747" s="0" t="n">
        <v>3149696</v>
      </c>
    </row>
    <row r="3748" customFormat="false" ht="15.85" hidden="false" customHeight="false" outlineLevel="0" collapsed="false">
      <c r="A3748" s="1" t="n">
        <f aca="false">A3747+1</f>
        <v>3748</v>
      </c>
      <c r="B3748" s="0" t="n">
        <v>180224</v>
      </c>
      <c r="C3748" s="0" t="n">
        <v>16113672</v>
      </c>
      <c r="D3748" s="0" t="n">
        <v>1513864</v>
      </c>
      <c r="E3748" s="0" t="n">
        <v>8788720</v>
      </c>
      <c r="F3748" s="0" t="n">
        <v>3149696</v>
      </c>
    </row>
    <row r="3749" customFormat="false" ht="15.85" hidden="false" customHeight="false" outlineLevel="0" collapsed="false">
      <c r="A3749" s="1" t="n">
        <f aca="false">A3748+1</f>
        <v>3749</v>
      </c>
      <c r="B3749" s="0" t="n">
        <v>180224</v>
      </c>
      <c r="C3749" s="0" t="n">
        <v>16113672</v>
      </c>
      <c r="D3749" s="0" t="n">
        <v>1702304</v>
      </c>
      <c r="E3749" s="0" t="n">
        <v>8788720</v>
      </c>
      <c r="F3749" s="0" t="n">
        <v>3149696</v>
      </c>
    </row>
    <row r="3750" customFormat="false" ht="15.85" hidden="false" customHeight="false" outlineLevel="0" collapsed="false">
      <c r="A3750" s="1" t="n">
        <f aca="false">A3749+1</f>
        <v>3750</v>
      </c>
      <c r="B3750" s="0" t="n">
        <v>180224</v>
      </c>
      <c r="C3750" s="0" t="n">
        <v>16113672</v>
      </c>
      <c r="D3750" s="0" t="n">
        <v>1702304</v>
      </c>
      <c r="E3750" s="0" t="n">
        <v>8788720</v>
      </c>
      <c r="F3750" s="0" t="n">
        <v>3149696</v>
      </c>
    </row>
    <row r="3751" customFormat="false" ht="15.85" hidden="false" customHeight="false" outlineLevel="0" collapsed="false">
      <c r="A3751" s="1" t="n">
        <f aca="false">A3750+1</f>
        <v>3751</v>
      </c>
      <c r="B3751" s="0" t="n">
        <v>180224</v>
      </c>
      <c r="C3751" s="0" t="n">
        <v>16114816</v>
      </c>
      <c r="D3751" s="0" t="n">
        <v>2139328</v>
      </c>
      <c r="E3751" s="0" t="n">
        <v>8788720</v>
      </c>
      <c r="F3751" s="0" t="n">
        <v>3150464</v>
      </c>
    </row>
    <row r="3752" customFormat="false" ht="15.85" hidden="false" customHeight="false" outlineLevel="0" collapsed="false">
      <c r="A3752" s="1" t="n">
        <f aca="false">A3751+1</f>
        <v>3752</v>
      </c>
      <c r="B3752" s="0" t="n">
        <v>180224</v>
      </c>
      <c r="C3752" s="0" t="n">
        <v>16114816</v>
      </c>
      <c r="D3752" s="0" t="n">
        <v>2333408</v>
      </c>
      <c r="E3752" s="0" t="n">
        <v>8788720</v>
      </c>
      <c r="F3752" s="0" t="n">
        <v>3150464</v>
      </c>
    </row>
    <row r="3753" customFormat="false" ht="15.85" hidden="false" customHeight="false" outlineLevel="0" collapsed="false">
      <c r="A3753" s="1" t="n">
        <f aca="false">A3752+1</f>
        <v>3753</v>
      </c>
      <c r="B3753" s="0" t="n">
        <v>180224</v>
      </c>
      <c r="C3753" s="0" t="n">
        <v>16114816</v>
      </c>
      <c r="D3753" s="0" t="n">
        <v>2333408</v>
      </c>
      <c r="E3753" s="0" t="n">
        <v>8788720</v>
      </c>
      <c r="F3753" s="0" t="n">
        <v>3150464</v>
      </c>
    </row>
    <row r="3754" customFormat="false" ht="15.85" hidden="false" customHeight="false" outlineLevel="0" collapsed="false">
      <c r="A3754" s="1" t="n">
        <f aca="false">A3753+1</f>
        <v>3754</v>
      </c>
      <c r="B3754" s="0" t="n">
        <v>180224</v>
      </c>
      <c r="C3754" s="0" t="n">
        <v>16114816</v>
      </c>
      <c r="D3754" s="0" t="n">
        <v>2445408</v>
      </c>
      <c r="E3754" s="0" t="n">
        <v>8788720</v>
      </c>
      <c r="F3754" s="0" t="n">
        <v>3150464</v>
      </c>
    </row>
    <row r="3755" customFormat="false" ht="15.85" hidden="false" customHeight="false" outlineLevel="0" collapsed="false">
      <c r="A3755" s="1" t="n">
        <f aca="false">A3754+1</f>
        <v>3755</v>
      </c>
      <c r="B3755" s="0" t="n">
        <v>180224</v>
      </c>
      <c r="C3755" s="0" t="n">
        <v>16114816</v>
      </c>
      <c r="D3755" s="0" t="n">
        <v>2521960</v>
      </c>
      <c r="E3755" s="0" t="n">
        <v>8788720</v>
      </c>
      <c r="F3755" s="0" t="n">
        <v>3150464</v>
      </c>
    </row>
    <row r="3756" customFormat="false" ht="15.85" hidden="false" customHeight="false" outlineLevel="0" collapsed="false">
      <c r="A3756" s="1" t="n">
        <f aca="false">A3755+1</f>
        <v>3756</v>
      </c>
      <c r="B3756" s="0" t="n">
        <v>180224</v>
      </c>
      <c r="C3756" s="0" t="n">
        <v>16114816</v>
      </c>
      <c r="D3756" s="0" t="n">
        <v>2521960</v>
      </c>
      <c r="E3756" s="0" t="n">
        <v>8788720</v>
      </c>
      <c r="F3756" s="0" t="n">
        <v>3150464</v>
      </c>
    </row>
    <row r="3757" customFormat="false" ht="15.85" hidden="false" customHeight="false" outlineLevel="0" collapsed="false">
      <c r="A3757" s="1" t="n">
        <f aca="false">A3756+1</f>
        <v>3757</v>
      </c>
      <c r="B3757" s="0" t="n">
        <v>180224</v>
      </c>
      <c r="C3757" s="0" t="n">
        <v>16115960</v>
      </c>
      <c r="D3757" s="0" t="n">
        <v>3069600</v>
      </c>
      <c r="E3757" s="0" t="n">
        <v>8788720</v>
      </c>
      <c r="F3757" s="0" t="n">
        <v>3150464</v>
      </c>
    </row>
    <row r="3758" customFormat="false" ht="15.85" hidden="false" customHeight="false" outlineLevel="0" collapsed="false">
      <c r="A3758" s="1" t="n">
        <f aca="false">A3757+1</f>
        <v>3758</v>
      </c>
      <c r="B3758" s="0" t="n">
        <v>180224</v>
      </c>
      <c r="C3758" s="0" t="n">
        <v>16115960</v>
      </c>
      <c r="D3758" s="0" t="n">
        <v>3071888</v>
      </c>
      <c r="E3758" s="0" t="n">
        <v>8788720</v>
      </c>
      <c r="F3758" s="0" t="n">
        <v>3150464</v>
      </c>
    </row>
    <row r="3759" customFormat="false" ht="15.85" hidden="false" customHeight="false" outlineLevel="0" collapsed="false">
      <c r="A3759" s="1" t="n">
        <f aca="false">A3758+1</f>
        <v>3759</v>
      </c>
      <c r="B3759" s="0" t="n">
        <v>180224</v>
      </c>
      <c r="C3759" s="0" t="n">
        <v>16115960</v>
      </c>
      <c r="D3759" s="0" t="n">
        <v>3185976</v>
      </c>
      <c r="E3759" s="0" t="n">
        <v>8788720</v>
      </c>
      <c r="F3759" s="0" t="n">
        <v>3150464</v>
      </c>
    </row>
    <row r="3760" customFormat="false" ht="15.85" hidden="false" customHeight="false" outlineLevel="0" collapsed="false">
      <c r="A3760" s="1" t="n">
        <f aca="false">A3759+1</f>
        <v>3760</v>
      </c>
      <c r="B3760" s="0" t="n">
        <v>180224</v>
      </c>
      <c r="C3760" s="0" t="n">
        <v>16115960</v>
      </c>
      <c r="D3760" s="0" t="n">
        <v>3262496</v>
      </c>
      <c r="E3760" s="0" t="n">
        <v>8788720</v>
      </c>
      <c r="F3760" s="0" t="n">
        <v>3150464</v>
      </c>
    </row>
    <row r="3761" customFormat="false" ht="15.85" hidden="false" customHeight="false" outlineLevel="0" collapsed="false">
      <c r="A3761" s="1" t="n">
        <f aca="false">A3760+1</f>
        <v>3761</v>
      </c>
      <c r="B3761" s="0" t="n">
        <v>180224</v>
      </c>
      <c r="C3761" s="0" t="n">
        <v>16115960</v>
      </c>
      <c r="D3761" s="0" t="n">
        <v>3262528</v>
      </c>
      <c r="E3761" s="0" t="n">
        <v>8788720</v>
      </c>
      <c r="F3761" s="0" t="n">
        <v>3150464</v>
      </c>
    </row>
    <row r="3762" customFormat="false" ht="15.85" hidden="false" customHeight="false" outlineLevel="0" collapsed="false">
      <c r="A3762" s="1" t="n">
        <f aca="false">A3761+1</f>
        <v>3762</v>
      </c>
      <c r="B3762" s="0" t="n">
        <v>180224</v>
      </c>
      <c r="C3762" s="0" t="n">
        <v>16115960</v>
      </c>
      <c r="D3762" s="0" t="n">
        <v>3452504</v>
      </c>
      <c r="E3762" s="0" t="n">
        <v>8788720</v>
      </c>
      <c r="F3762" s="0" t="n">
        <v>3150464</v>
      </c>
    </row>
    <row r="3763" customFormat="false" ht="15.85" hidden="false" customHeight="false" outlineLevel="0" collapsed="false">
      <c r="A3763" s="1" t="n">
        <f aca="false">A3762+1</f>
        <v>3763</v>
      </c>
      <c r="B3763" s="0" t="n">
        <v>180224</v>
      </c>
      <c r="C3763" s="0" t="n">
        <v>16117104</v>
      </c>
      <c r="D3763" s="0" t="n">
        <v>3776088</v>
      </c>
      <c r="E3763" s="0" t="n">
        <v>8788720</v>
      </c>
      <c r="F3763" s="0" t="n">
        <v>3150464</v>
      </c>
    </row>
    <row r="3764" customFormat="false" ht="15.85" hidden="false" customHeight="false" outlineLevel="0" collapsed="false">
      <c r="A3764" s="1" t="n">
        <f aca="false">A3763+1</f>
        <v>3764</v>
      </c>
      <c r="B3764" s="0" t="n">
        <v>180224</v>
      </c>
      <c r="C3764" s="0" t="n">
        <v>16117104</v>
      </c>
      <c r="D3764" s="0" t="n">
        <v>3884064</v>
      </c>
      <c r="E3764" s="0" t="n">
        <v>8788720</v>
      </c>
      <c r="F3764" s="0" t="n">
        <v>3150464</v>
      </c>
    </row>
    <row r="3765" customFormat="false" ht="15.85" hidden="false" customHeight="false" outlineLevel="0" collapsed="false">
      <c r="A3765" s="1" t="n">
        <f aca="false">A3764+1</f>
        <v>3765</v>
      </c>
      <c r="B3765" s="0" t="n">
        <v>180224</v>
      </c>
      <c r="C3765" s="0" t="n">
        <v>16117104</v>
      </c>
      <c r="D3765" s="0" t="n">
        <v>3968984</v>
      </c>
      <c r="E3765" s="0" t="n">
        <v>8788720</v>
      </c>
      <c r="F3765" s="0" t="n">
        <v>3150464</v>
      </c>
    </row>
    <row r="3766" customFormat="false" ht="15.85" hidden="false" customHeight="false" outlineLevel="0" collapsed="false">
      <c r="A3766" s="1" t="n">
        <f aca="false">A3765+1</f>
        <v>3766</v>
      </c>
      <c r="B3766" s="0" t="n">
        <v>180224</v>
      </c>
      <c r="C3766" s="0" t="n">
        <v>16117104</v>
      </c>
      <c r="D3766" s="0" t="n">
        <v>3968984</v>
      </c>
      <c r="E3766" s="0" t="n">
        <v>8788720</v>
      </c>
      <c r="F3766" s="0" t="n">
        <v>3150464</v>
      </c>
    </row>
    <row r="3767" customFormat="false" ht="15.85" hidden="false" customHeight="false" outlineLevel="0" collapsed="false">
      <c r="A3767" s="1" t="n">
        <f aca="false">A3766+1</f>
        <v>3767</v>
      </c>
      <c r="B3767" s="0" t="n">
        <v>180224</v>
      </c>
      <c r="C3767" s="0" t="n">
        <v>16117104</v>
      </c>
      <c r="D3767" s="0" t="n">
        <v>4158384</v>
      </c>
      <c r="E3767" s="0" t="n">
        <v>8788720</v>
      </c>
      <c r="F3767" s="0" t="n">
        <v>3150464</v>
      </c>
    </row>
    <row r="3768" customFormat="false" ht="15.85" hidden="false" customHeight="false" outlineLevel="0" collapsed="false">
      <c r="A3768" s="1" t="n">
        <f aca="false">A3767+1</f>
        <v>3768</v>
      </c>
      <c r="B3768" s="0" t="n">
        <v>180224</v>
      </c>
      <c r="C3768" s="0" t="n">
        <v>16117104</v>
      </c>
      <c r="D3768" s="0" t="n">
        <v>4158384</v>
      </c>
      <c r="E3768" s="0" t="n">
        <v>8788720</v>
      </c>
      <c r="F3768" s="0" t="n">
        <v>3150464</v>
      </c>
    </row>
    <row r="3769" customFormat="false" ht="15.85" hidden="false" customHeight="false" outlineLevel="0" collapsed="false">
      <c r="A3769" s="1" t="n">
        <f aca="false">A3768+1</f>
        <v>3769</v>
      </c>
      <c r="B3769" s="0" t="n">
        <v>180224</v>
      </c>
      <c r="C3769" s="0" t="n">
        <v>16118248</v>
      </c>
      <c r="D3769" s="0" t="n">
        <v>4689544</v>
      </c>
      <c r="E3769" s="0" t="n">
        <v>8788720</v>
      </c>
      <c r="F3769" s="0" t="n">
        <v>3150464</v>
      </c>
    </row>
    <row r="3770" customFormat="false" ht="15.85" hidden="false" customHeight="false" outlineLevel="0" collapsed="false">
      <c r="A3770" s="1" t="n">
        <f aca="false">A3769+1</f>
        <v>3770</v>
      </c>
      <c r="B3770" s="0" t="n">
        <v>180224</v>
      </c>
      <c r="C3770" s="0" t="n">
        <v>16118248</v>
      </c>
      <c r="D3770" s="0" t="n">
        <v>4774648</v>
      </c>
      <c r="E3770" s="0" t="n">
        <v>8788720</v>
      </c>
      <c r="F3770" s="0" t="n">
        <v>3150464</v>
      </c>
    </row>
    <row r="3771" customFormat="false" ht="15.85" hidden="false" customHeight="false" outlineLevel="0" collapsed="false">
      <c r="A3771" s="1" t="n">
        <f aca="false">A3770+1</f>
        <v>3771</v>
      </c>
      <c r="B3771" s="0" t="n">
        <v>180224</v>
      </c>
      <c r="C3771" s="0" t="n">
        <v>16118248</v>
      </c>
      <c r="D3771" s="0" t="n">
        <v>4774648</v>
      </c>
      <c r="E3771" s="0" t="n">
        <v>8788720</v>
      </c>
      <c r="F3771" s="0" t="n">
        <v>3150464</v>
      </c>
    </row>
    <row r="3772" customFormat="false" ht="15.85" hidden="false" customHeight="false" outlineLevel="0" collapsed="false">
      <c r="A3772" s="1" t="n">
        <f aca="false">A3771+1</f>
        <v>3772</v>
      </c>
      <c r="B3772" s="0" t="n">
        <v>180224</v>
      </c>
      <c r="C3772" s="0" t="n">
        <v>16118248</v>
      </c>
      <c r="D3772" s="0" t="n">
        <v>4889664</v>
      </c>
      <c r="E3772" s="0" t="n">
        <v>8788720</v>
      </c>
      <c r="F3772" s="0" t="n">
        <v>3150464</v>
      </c>
    </row>
    <row r="3773" customFormat="false" ht="15.85" hidden="false" customHeight="false" outlineLevel="0" collapsed="false">
      <c r="A3773" s="1" t="n">
        <f aca="false">A3772+1</f>
        <v>3773</v>
      </c>
      <c r="B3773" s="0" t="n">
        <v>180224</v>
      </c>
      <c r="C3773" s="0" t="n">
        <v>16118248</v>
      </c>
      <c r="D3773" s="0" t="n">
        <v>4966200</v>
      </c>
      <c r="E3773" s="0" t="n">
        <v>8788720</v>
      </c>
      <c r="F3773" s="0" t="n">
        <v>3150464</v>
      </c>
    </row>
    <row r="3774" customFormat="false" ht="15.85" hidden="false" customHeight="false" outlineLevel="0" collapsed="false">
      <c r="A3774" s="1" t="n">
        <f aca="false">A3773+1</f>
        <v>3774</v>
      </c>
      <c r="B3774" s="0" t="n">
        <v>180224</v>
      </c>
      <c r="C3774" s="0" t="n">
        <v>16118248</v>
      </c>
      <c r="D3774" s="0" t="n">
        <v>5072416</v>
      </c>
      <c r="E3774" s="0" t="n">
        <v>8788720</v>
      </c>
      <c r="F3774" s="0" t="n">
        <v>3150464</v>
      </c>
    </row>
    <row r="3775" customFormat="false" ht="15.85" hidden="false" customHeight="false" outlineLevel="0" collapsed="false">
      <c r="A3775" s="1" t="n">
        <f aca="false">A3774+1</f>
        <v>3775</v>
      </c>
      <c r="B3775" s="0" t="n">
        <v>180224</v>
      </c>
      <c r="C3775" s="0" t="n">
        <v>16119392</v>
      </c>
      <c r="D3775" s="0" t="n">
        <v>5494224</v>
      </c>
      <c r="E3775" s="0" t="n">
        <v>8788720</v>
      </c>
      <c r="F3775" s="0" t="n">
        <v>3150464</v>
      </c>
    </row>
    <row r="3776" customFormat="false" ht="15.85" hidden="false" customHeight="false" outlineLevel="0" collapsed="false">
      <c r="A3776" s="1" t="n">
        <f aca="false">A3775+1</f>
        <v>3776</v>
      </c>
      <c r="B3776" s="0" t="n">
        <v>180224</v>
      </c>
      <c r="C3776" s="0" t="n">
        <v>16119392</v>
      </c>
      <c r="D3776" s="0" t="n">
        <v>5496456</v>
      </c>
      <c r="E3776" s="0" t="n">
        <v>8788720</v>
      </c>
      <c r="F3776" s="0" t="n">
        <v>3150464</v>
      </c>
    </row>
    <row r="3777" customFormat="false" ht="15.85" hidden="false" customHeight="false" outlineLevel="0" collapsed="false">
      <c r="A3777" s="1" t="n">
        <f aca="false">A3776+1</f>
        <v>3777</v>
      </c>
      <c r="B3777" s="0" t="n">
        <v>180224</v>
      </c>
      <c r="C3777" s="0" t="n">
        <v>16119392</v>
      </c>
      <c r="D3777" s="0" t="n">
        <v>5609328</v>
      </c>
      <c r="E3777" s="0" t="n">
        <v>8788720</v>
      </c>
      <c r="F3777" s="0" t="n">
        <v>3150464</v>
      </c>
    </row>
    <row r="3778" customFormat="false" ht="15.85" hidden="false" customHeight="false" outlineLevel="0" collapsed="false">
      <c r="A3778" s="1" t="n">
        <f aca="false">A3777+1</f>
        <v>3778</v>
      </c>
      <c r="B3778" s="0" t="n">
        <v>180224</v>
      </c>
      <c r="C3778" s="0" t="n">
        <v>16119392</v>
      </c>
      <c r="D3778" s="0" t="n">
        <v>5687928</v>
      </c>
      <c r="E3778" s="0" t="n">
        <v>8788720</v>
      </c>
      <c r="F3778" s="0" t="n">
        <v>3150464</v>
      </c>
    </row>
    <row r="3779" customFormat="false" ht="15.85" hidden="false" customHeight="false" outlineLevel="0" collapsed="false">
      <c r="A3779" s="1" t="n">
        <f aca="false">A3778+1</f>
        <v>3779</v>
      </c>
      <c r="B3779" s="0" t="n">
        <v>180224</v>
      </c>
      <c r="C3779" s="0" t="n">
        <v>16119392</v>
      </c>
      <c r="D3779" s="0" t="n">
        <v>5794176</v>
      </c>
      <c r="E3779" s="0" t="n">
        <v>8788720</v>
      </c>
      <c r="F3779" s="0" t="n">
        <v>3150464</v>
      </c>
    </row>
    <row r="3780" customFormat="false" ht="15.85" hidden="false" customHeight="false" outlineLevel="0" collapsed="false">
      <c r="A3780" s="1" t="n">
        <f aca="false">A3779+1</f>
        <v>3780</v>
      </c>
      <c r="B3780" s="0" t="n">
        <v>180224</v>
      </c>
      <c r="C3780" s="0" t="n">
        <v>16119392</v>
      </c>
      <c r="D3780" s="0" t="n">
        <v>5876984</v>
      </c>
      <c r="E3780" s="0" t="n">
        <v>8788720</v>
      </c>
      <c r="F3780" s="0" t="n">
        <v>3150464</v>
      </c>
    </row>
    <row r="3781" customFormat="false" ht="15.85" hidden="false" customHeight="false" outlineLevel="0" collapsed="false">
      <c r="A3781" s="1" t="n">
        <f aca="false">A3780+1</f>
        <v>3781</v>
      </c>
      <c r="B3781" s="0" t="n">
        <v>180224</v>
      </c>
      <c r="C3781" s="0" t="n">
        <v>16120536</v>
      </c>
      <c r="D3781" s="0" t="n">
        <v>6236560</v>
      </c>
      <c r="E3781" s="0" t="n">
        <v>8788720</v>
      </c>
      <c r="F3781" s="0" t="n">
        <v>3150464</v>
      </c>
    </row>
    <row r="3782" customFormat="false" ht="15.85" hidden="false" customHeight="false" outlineLevel="0" collapsed="false">
      <c r="A3782" s="1" t="n">
        <f aca="false">A3781+1</f>
        <v>3782</v>
      </c>
      <c r="B3782" s="0" t="n">
        <v>180224</v>
      </c>
      <c r="C3782" s="0" t="n">
        <v>16120536</v>
      </c>
      <c r="D3782" s="0" t="n">
        <v>6343208</v>
      </c>
      <c r="E3782" s="0" t="n">
        <v>8788720</v>
      </c>
      <c r="F3782" s="0" t="n">
        <v>3150464</v>
      </c>
    </row>
    <row r="3783" customFormat="false" ht="15.85" hidden="false" customHeight="false" outlineLevel="0" collapsed="false">
      <c r="A3783" s="1" t="n">
        <f aca="false">A3782+1</f>
        <v>3783</v>
      </c>
      <c r="B3783" s="0" t="n">
        <v>180224</v>
      </c>
      <c r="C3783" s="0" t="n">
        <v>16120536</v>
      </c>
      <c r="D3783" s="0" t="n">
        <v>6425936</v>
      </c>
      <c r="E3783" s="0" t="n">
        <v>8788720</v>
      </c>
      <c r="F3783" s="0" t="n">
        <v>3150464</v>
      </c>
    </row>
    <row r="3784" customFormat="false" ht="15.85" hidden="false" customHeight="false" outlineLevel="0" collapsed="false">
      <c r="A3784" s="1" t="n">
        <f aca="false">A3783+1</f>
        <v>3784</v>
      </c>
      <c r="B3784" s="0" t="n">
        <v>180224</v>
      </c>
      <c r="C3784" s="0" t="n">
        <v>16120536</v>
      </c>
      <c r="D3784" s="0" t="n">
        <v>6531656</v>
      </c>
      <c r="E3784" s="0" t="n">
        <v>8788720</v>
      </c>
      <c r="F3784" s="0" t="n">
        <v>3150464</v>
      </c>
    </row>
    <row r="3785" customFormat="false" ht="15.85" hidden="false" customHeight="false" outlineLevel="0" collapsed="false">
      <c r="A3785" s="1" t="n">
        <f aca="false">A3784+1</f>
        <v>3785</v>
      </c>
      <c r="B3785" s="0" t="n">
        <v>180224</v>
      </c>
      <c r="C3785" s="0" t="n">
        <v>16120536</v>
      </c>
      <c r="D3785" s="0" t="n">
        <v>6616616</v>
      </c>
      <c r="E3785" s="0" t="n">
        <v>8788720</v>
      </c>
      <c r="F3785" s="0" t="n">
        <v>3150464</v>
      </c>
    </row>
    <row r="3786" customFormat="false" ht="15.85" hidden="false" customHeight="false" outlineLevel="0" collapsed="false">
      <c r="A3786" s="1" t="n">
        <f aca="false">A3785+1</f>
        <v>3786</v>
      </c>
      <c r="B3786" s="0" t="n">
        <v>180224</v>
      </c>
      <c r="C3786" s="0" t="n">
        <v>16120536</v>
      </c>
      <c r="D3786" s="0" t="n">
        <v>6616616</v>
      </c>
      <c r="E3786" s="0" t="n">
        <v>8788720</v>
      </c>
      <c r="F3786" s="0" t="n">
        <v>3150464</v>
      </c>
    </row>
    <row r="3787" customFormat="false" ht="15.85" hidden="false" customHeight="false" outlineLevel="0" collapsed="false">
      <c r="A3787" s="1" t="n">
        <f aca="false">A3786+1</f>
        <v>3787</v>
      </c>
      <c r="B3787" s="0" t="n">
        <v>180224</v>
      </c>
      <c r="C3787" s="0" t="n">
        <v>16121680</v>
      </c>
      <c r="D3787" s="0" t="n">
        <v>7162984</v>
      </c>
      <c r="E3787" s="0" t="n">
        <v>8788720</v>
      </c>
      <c r="F3787" s="0" t="n">
        <v>3150464</v>
      </c>
    </row>
    <row r="3788" customFormat="false" ht="15.85" hidden="false" customHeight="false" outlineLevel="0" collapsed="false">
      <c r="A3788" s="1" t="n">
        <f aca="false">A3787+1</f>
        <v>3788</v>
      </c>
      <c r="B3788" s="0" t="n">
        <v>180224</v>
      </c>
      <c r="C3788" s="0" t="n">
        <v>16121680</v>
      </c>
      <c r="D3788" s="0" t="n">
        <v>7245824</v>
      </c>
      <c r="E3788" s="0" t="n">
        <v>8788720</v>
      </c>
      <c r="F3788" s="0" t="n">
        <v>3150464</v>
      </c>
    </row>
    <row r="3789" customFormat="false" ht="15.85" hidden="false" customHeight="false" outlineLevel="0" collapsed="false">
      <c r="A3789" s="1" t="n">
        <f aca="false">A3788+1</f>
        <v>3789</v>
      </c>
      <c r="B3789" s="0" t="n">
        <v>180224</v>
      </c>
      <c r="C3789" s="0" t="n">
        <v>16121680</v>
      </c>
      <c r="D3789" s="0" t="n">
        <v>7352176</v>
      </c>
      <c r="E3789" s="0" t="n">
        <v>8788720</v>
      </c>
      <c r="F3789" s="0" t="n">
        <v>3150464</v>
      </c>
    </row>
    <row r="3790" customFormat="false" ht="15.85" hidden="false" customHeight="false" outlineLevel="0" collapsed="false">
      <c r="A3790" s="1" t="n">
        <f aca="false">A3789+1</f>
        <v>3790</v>
      </c>
      <c r="B3790" s="0" t="n">
        <v>180224</v>
      </c>
      <c r="C3790" s="0" t="n">
        <v>16121680</v>
      </c>
      <c r="D3790" s="0" t="n">
        <v>7358432</v>
      </c>
      <c r="E3790" s="0" t="n">
        <v>8788720</v>
      </c>
      <c r="F3790" s="0" t="n">
        <v>3150464</v>
      </c>
    </row>
    <row r="3791" customFormat="false" ht="15.85" hidden="false" customHeight="false" outlineLevel="0" collapsed="false">
      <c r="A3791" s="1" t="n">
        <f aca="false">A3790+1</f>
        <v>3791</v>
      </c>
      <c r="B3791" s="0" t="n">
        <v>180224</v>
      </c>
      <c r="C3791" s="0" t="n">
        <v>16121680</v>
      </c>
      <c r="D3791" s="0" t="n">
        <v>7434992</v>
      </c>
      <c r="E3791" s="0" t="n">
        <v>8788720</v>
      </c>
      <c r="F3791" s="0" t="n">
        <v>3150464</v>
      </c>
    </row>
    <row r="3792" customFormat="false" ht="15.85" hidden="false" customHeight="false" outlineLevel="0" collapsed="false">
      <c r="A3792" s="1" t="n">
        <f aca="false">A3791+1</f>
        <v>3792</v>
      </c>
      <c r="B3792" s="0" t="n">
        <v>180224</v>
      </c>
      <c r="C3792" s="0" t="n">
        <v>16121680</v>
      </c>
      <c r="D3792" s="0" t="n">
        <v>7542952</v>
      </c>
      <c r="E3792" s="0" t="n">
        <v>8788720</v>
      </c>
      <c r="F3792" s="0" t="n">
        <v>3150464</v>
      </c>
    </row>
    <row r="3793" customFormat="false" ht="15.85" hidden="false" customHeight="false" outlineLevel="0" collapsed="false">
      <c r="A3793" s="1" t="n">
        <f aca="false">A3792+1</f>
        <v>3793</v>
      </c>
      <c r="B3793" s="0" t="n">
        <v>180224</v>
      </c>
      <c r="C3793" s="0" t="n">
        <v>16122992</v>
      </c>
      <c r="D3793" s="0" t="n">
        <v>7965760</v>
      </c>
      <c r="E3793" s="0" t="n">
        <v>8788720</v>
      </c>
      <c r="F3793" s="0" t="n">
        <v>3150464</v>
      </c>
    </row>
    <row r="3794" customFormat="false" ht="15.85" hidden="false" customHeight="false" outlineLevel="0" collapsed="false">
      <c r="A3794" s="1" t="n">
        <f aca="false">A3793+1</f>
        <v>3794</v>
      </c>
      <c r="B3794" s="0" t="n">
        <v>180224</v>
      </c>
      <c r="C3794" s="0" t="n">
        <v>16122992</v>
      </c>
      <c r="D3794" s="0" t="n">
        <v>8071816</v>
      </c>
      <c r="E3794" s="0" t="n">
        <v>8788720</v>
      </c>
      <c r="F3794" s="0" t="n">
        <v>3150464</v>
      </c>
    </row>
    <row r="3795" customFormat="false" ht="15.85" hidden="false" customHeight="false" outlineLevel="0" collapsed="false">
      <c r="A3795" s="1" t="n">
        <f aca="false">A3794+1</f>
        <v>3795</v>
      </c>
      <c r="B3795" s="0" t="n">
        <v>180224</v>
      </c>
      <c r="C3795" s="0" t="n">
        <v>16122992</v>
      </c>
      <c r="D3795" s="0" t="n">
        <v>8071816</v>
      </c>
      <c r="E3795" s="0" t="n">
        <v>8788720</v>
      </c>
      <c r="F3795" s="0" t="n">
        <v>3150464</v>
      </c>
    </row>
    <row r="3796" customFormat="false" ht="15.85" hidden="false" customHeight="false" outlineLevel="0" collapsed="false">
      <c r="A3796" s="1" t="n">
        <f aca="false">A3795+1</f>
        <v>3796</v>
      </c>
      <c r="B3796" s="0" t="n">
        <v>180224</v>
      </c>
      <c r="C3796" s="0" t="n">
        <v>16122992</v>
      </c>
      <c r="D3796" s="0" t="n">
        <v>8154624</v>
      </c>
      <c r="E3796" s="0" t="n">
        <v>8788720</v>
      </c>
      <c r="F3796" s="0" t="n">
        <v>3150464</v>
      </c>
    </row>
    <row r="3797" customFormat="false" ht="15.85" hidden="false" customHeight="false" outlineLevel="0" collapsed="false">
      <c r="A3797" s="1" t="n">
        <f aca="false">A3796+1</f>
        <v>3797</v>
      </c>
      <c r="B3797" s="0" t="n">
        <v>180224</v>
      </c>
      <c r="C3797" s="0" t="n">
        <v>16122992</v>
      </c>
      <c r="D3797" s="0" t="n">
        <v>8260368</v>
      </c>
      <c r="E3797" s="0" t="n">
        <v>8788720</v>
      </c>
      <c r="F3797" s="0" t="n">
        <v>3150464</v>
      </c>
    </row>
    <row r="3798" customFormat="false" ht="15.85" hidden="false" customHeight="false" outlineLevel="0" collapsed="false">
      <c r="A3798" s="1" t="n">
        <f aca="false">A3797+1</f>
        <v>3798</v>
      </c>
      <c r="B3798" s="0" t="n">
        <v>180224</v>
      </c>
      <c r="C3798" s="0" t="n">
        <v>16122992</v>
      </c>
      <c r="D3798" s="0" t="n">
        <v>8345288</v>
      </c>
      <c r="E3798" s="0" t="n">
        <v>8788720</v>
      </c>
      <c r="F3798" s="0" t="n">
        <v>3150464</v>
      </c>
    </row>
    <row r="3799" customFormat="false" ht="15.85" hidden="false" customHeight="false" outlineLevel="0" collapsed="false">
      <c r="A3799" s="1" t="n">
        <f aca="false">A3798+1</f>
        <v>3799</v>
      </c>
      <c r="B3799" s="0" t="n">
        <v>180224</v>
      </c>
      <c r="C3799" s="0" t="n">
        <v>16124200</v>
      </c>
      <c r="D3799" s="0" t="n">
        <v>8796232</v>
      </c>
      <c r="E3799" s="0" t="n">
        <v>8788720</v>
      </c>
      <c r="F3799" s="0" t="n">
        <v>3150464</v>
      </c>
    </row>
    <row r="3800" customFormat="false" ht="15.85" hidden="false" customHeight="false" outlineLevel="0" collapsed="false">
      <c r="A3800" s="1" t="n">
        <f aca="false">A3799+1</f>
        <v>3800</v>
      </c>
      <c r="B3800" s="0" t="n">
        <v>180224</v>
      </c>
      <c r="C3800" s="0" t="n">
        <v>16124200</v>
      </c>
      <c r="D3800" s="0" t="n">
        <v>8796264</v>
      </c>
      <c r="E3800" s="0" t="n">
        <v>8788720</v>
      </c>
      <c r="F3800" s="0" t="n">
        <v>3150464</v>
      </c>
    </row>
    <row r="3801" customFormat="false" ht="15.85" hidden="false" customHeight="false" outlineLevel="0" collapsed="false">
      <c r="A3801" s="1" t="n">
        <f aca="false">A3800+1</f>
        <v>3801</v>
      </c>
      <c r="B3801" s="0" t="n">
        <v>180224</v>
      </c>
      <c r="C3801" s="0" t="n">
        <v>16124200</v>
      </c>
      <c r="D3801" s="0" t="n">
        <v>8878984</v>
      </c>
      <c r="E3801" s="0" t="n">
        <v>8788720</v>
      </c>
      <c r="F3801" s="0" t="n">
        <v>3150464</v>
      </c>
    </row>
    <row r="3802" customFormat="false" ht="15.85" hidden="false" customHeight="false" outlineLevel="0" collapsed="false">
      <c r="A3802" s="1" t="n">
        <f aca="false">A3801+1</f>
        <v>3802</v>
      </c>
      <c r="B3802" s="0" t="n">
        <v>180224</v>
      </c>
      <c r="C3802" s="0" t="n">
        <v>16124200</v>
      </c>
      <c r="D3802" s="0" t="n">
        <v>8985600</v>
      </c>
      <c r="E3802" s="0" t="n">
        <v>8788720</v>
      </c>
      <c r="F3802" s="0" t="n">
        <v>3150464</v>
      </c>
    </row>
    <row r="3803" customFormat="false" ht="15.85" hidden="false" customHeight="false" outlineLevel="0" collapsed="false">
      <c r="A3803" s="1" t="n">
        <f aca="false">A3802+1</f>
        <v>3803</v>
      </c>
      <c r="B3803" s="0" t="n">
        <v>180224</v>
      </c>
      <c r="C3803" s="0" t="n">
        <v>16124200</v>
      </c>
      <c r="D3803" s="0" t="n">
        <v>8991888</v>
      </c>
      <c r="E3803" s="0" t="n">
        <v>8788720</v>
      </c>
      <c r="F3803" s="0" t="n">
        <v>3150464</v>
      </c>
    </row>
    <row r="3804" customFormat="false" ht="15.85" hidden="false" customHeight="false" outlineLevel="0" collapsed="false">
      <c r="A3804" s="1" t="n">
        <f aca="false">A3803+1</f>
        <v>3804</v>
      </c>
      <c r="B3804" s="0" t="n">
        <v>180224</v>
      </c>
      <c r="C3804" s="0" t="n">
        <v>16124200</v>
      </c>
      <c r="D3804" s="0" t="n">
        <v>9174720</v>
      </c>
      <c r="E3804" s="0" t="n">
        <v>8788720</v>
      </c>
      <c r="F3804" s="0" t="n">
        <v>3150464</v>
      </c>
    </row>
    <row r="3805" customFormat="false" ht="15.85" hidden="false" customHeight="false" outlineLevel="0" collapsed="false">
      <c r="A3805" s="1" t="n">
        <f aca="false">A3804+1</f>
        <v>3805</v>
      </c>
      <c r="B3805" s="0" t="n">
        <v>180224</v>
      </c>
      <c r="C3805" s="0" t="n">
        <v>16125344</v>
      </c>
      <c r="D3805" s="0" t="n">
        <v>9604496</v>
      </c>
      <c r="E3805" s="0" t="n">
        <v>8788720</v>
      </c>
      <c r="F3805" s="0" t="n">
        <v>3150464</v>
      </c>
    </row>
    <row r="3806" customFormat="false" ht="15.85" hidden="false" customHeight="false" outlineLevel="0" collapsed="false">
      <c r="A3806" s="1" t="n">
        <f aca="false">A3805+1</f>
        <v>3806</v>
      </c>
      <c r="B3806" s="0" t="n">
        <v>180224</v>
      </c>
      <c r="C3806" s="0" t="n">
        <v>16125344</v>
      </c>
      <c r="D3806" s="0" t="n">
        <v>9687232</v>
      </c>
      <c r="E3806" s="0" t="n">
        <v>8788720</v>
      </c>
      <c r="F3806" s="0" t="n">
        <v>3150464</v>
      </c>
    </row>
    <row r="3807" customFormat="false" ht="15.85" hidden="false" customHeight="false" outlineLevel="0" collapsed="false">
      <c r="A3807" s="1" t="n">
        <f aca="false">A3806+1</f>
        <v>3807</v>
      </c>
      <c r="B3807" s="0" t="n">
        <v>180224</v>
      </c>
      <c r="C3807" s="0" t="n">
        <v>16125344</v>
      </c>
      <c r="D3807" s="0" t="n">
        <v>9793848</v>
      </c>
      <c r="E3807" s="0" t="n">
        <v>8788720</v>
      </c>
      <c r="F3807" s="0" t="n">
        <v>3150464</v>
      </c>
    </row>
    <row r="3808" customFormat="false" ht="15.85" hidden="false" customHeight="false" outlineLevel="0" collapsed="false">
      <c r="A3808" s="1" t="n">
        <f aca="false">A3807+1</f>
        <v>3808</v>
      </c>
      <c r="B3808" s="0" t="n">
        <v>180224</v>
      </c>
      <c r="C3808" s="0" t="n">
        <v>16125344</v>
      </c>
      <c r="D3808" s="0" t="n">
        <v>9800104</v>
      </c>
      <c r="E3808" s="0" t="n">
        <v>8788720</v>
      </c>
      <c r="F3808" s="0" t="n">
        <v>3150464</v>
      </c>
    </row>
    <row r="3809" customFormat="false" ht="15.85" hidden="false" customHeight="false" outlineLevel="0" collapsed="false">
      <c r="A3809" s="1" t="n">
        <f aca="false">A3808+1</f>
        <v>3809</v>
      </c>
      <c r="B3809" s="0" t="n">
        <v>180224</v>
      </c>
      <c r="C3809" s="0" t="n">
        <v>16125344</v>
      </c>
      <c r="D3809" s="0" t="n">
        <v>9982800</v>
      </c>
      <c r="E3809" s="0" t="n">
        <v>8788720</v>
      </c>
      <c r="F3809" s="0" t="n">
        <v>3150464</v>
      </c>
    </row>
    <row r="3810" customFormat="false" ht="15.85" hidden="false" customHeight="false" outlineLevel="0" collapsed="false">
      <c r="A3810" s="1" t="n">
        <f aca="false">A3809+1</f>
        <v>3810</v>
      </c>
      <c r="B3810" s="0" t="n">
        <v>180224</v>
      </c>
      <c r="C3810" s="0" t="n">
        <v>16125344</v>
      </c>
      <c r="D3810" s="0" t="n">
        <v>9982800</v>
      </c>
      <c r="E3810" s="0" t="n">
        <v>8788720</v>
      </c>
      <c r="F3810" s="0" t="n">
        <v>3150464</v>
      </c>
    </row>
    <row r="3811" customFormat="false" ht="15.85" hidden="false" customHeight="false" outlineLevel="0" collapsed="false">
      <c r="A3811" s="1" t="n">
        <f aca="false">A3810+1</f>
        <v>3811</v>
      </c>
      <c r="B3811" s="0" t="n">
        <v>180224</v>
      </c>
      <c r="C3811" s="0" t="n">
        <v>16126488</v>
      </c>
      <c r="D3811" s="0" t="n">
        <v>10408608</v>
      </c>
      <c r="E3811" s="0" t="n">
        <v>8788720</v>
      </c>
      <c r="F3811" s="0" t="n">
        <v>3150464</v>
      </c>
    </row>
    <row r="3812" customFormat="false" ht="15.85" hidden="false" customHeight="false" outlineLevel="0" collapsed="false">
      <c r="A3812" s="1" t="n">
        <f aca="false">A3811+1</f>
        <v>3812</v>
      </c>
      <c r="B3812" s="0" t="n">
        <v>180224</v>
      </c>
      <c r="C3812" s="0" t="n">
        <v>16126488</v>
      </c>
      <c r="D3812" s="0" t="n">
        <v>10515256</v>
      </c>
      <c r="E3812" s="0" t="n">
        <v>8788720</v>
      </c>
      <c r="F3812" s="0" t="n">
        <v>3150464</v>
      </c>
    </row>
    <row r="3813" customFormat="false" ht="15.85" hidden="false" customHeight="false" outlineLevel="0" collapsed="false">
      <c r="A3813" s="1" t="n">
        <f aca="false">A3812+1</f>
        <v>3813</v>
      </c>
      <c r="B3813" s="0" t="n">
        <v>180224</v>
      </c>
      <c r="C3813" s="0" t="n">
        <v>16126488</v>
      </c>
      <c r="D3813" s="0" t="n">
        <v>10515256</v>
      </c>
      <c r="E3813" s="0" t="n">
        <v>8788720</v>
      </c>
      <c r="F3813" s="0" t="n">
        <v>3150464</v>
      </c>
    </row>
    <row r="3814" customFormat="false" ht="15.85" hidden="false" customHeight="false" outlineLevel="0" collapsed="false">
      <c r="A3814" s="1" t="n">
        <f aca="false">A3813+1</f>
        <v>3814</v>
      </c>
      <c r="B3814" s="0" t="n">
        <v>180224</v>
      </c>
      <c r="C3814" s="0" t="n">
        <v>16126488</v>
      </c>
      <c r="D3814" s="0" t="n">
        <v>10703672</v>
      </c>
      <c r="E3814" s="0" t="n">
        <v>8788720</v>
      </c>
      <c r="F3814" s="0" t="n">
        <v>3150464</v>
      </c>
    </row>
    <row r="3815" customFormat="false" ht="15.85" hidden="false" customHeight="false" outlineLevel="0" collapsed="false">
      <c r="A3815" s="1" t="n">
        <f aca="false">A3814+1</f>
        <v>3815</v>
      </c>
      <c r="B3815" s="0" t="n">
        <v>180224</v>
      </c>
      <c r="C3815" s="0" t="n">
        <v>16126488</v>
      </c>
      <c r="D3815" s="0" t="n">
        <v>10703704</v>
      </c>
      <c r="E3815" s="0" t="n">
        <v>8788720</v>
      </c>
      <c r="F3815" s="0" t="n">
        <v>3150464</v>
      </c>
    </row>
    <row r="3816" customFormat="false" ht="15.85" hidden="false" customHeight="false" outlineLevel="0" collapsed="false">
      <c r="A3816" s="1" t="n">
        <f aca="false">A3815+1</f>
        <v>3816</v>
      </c>
      <c r="B3816" s="0" t="n">
        <v>180224</v>
      </c>
      <c r="C3816" s="0" t="n">
        <v>16126488</v>
      </c>
      <c r="D3816" s="0" t="n">
        <v>10709960</v>
      </c>
      <c r="E3816" s="0" t="n">
        <v>8788720</v>
      </c>
      <c r="F3816" s="0" t="n">
        <v>3150464</v>
      </c>
    </row>
    <row r="3817" customFormat="false" ht="15.85" hidden="false" customHeight="false" outlineLevel="0" collapsed="false">
      <c r="A3817" s="1" t="n">
        <f aca="false">A3816+1</f>
        <v>3817</v>
      </c>
      <c r="B3817" s="0" t="n">
        <v>180224</v>
      </c>
      <c r="C3817" s="0" t="n">
        <v>16127632</v>
      </c>
      <c r="D3817" s="0" t="n">
        <v>11244472</v>
      </c>
      <c r="E3817" s="0" t="n">
        <v>8788720</v>
      </c>
      <c r="F3817" s="0" t="n">
        <v>3150464</v>
      </c>
    </row>
    <row r="3818" customFormat="false" ht="15.85" hidden="false" customHeight="false" outlineLevel="0" collapsed="false">
      <c r="A3818" s="1" t="n">
        <f aca="false">A3817+1</f>
        <v>3818</v>
      </c>
      <c r="B3818" s="0" t="n">
        <v>180224</v>
      </c>
      <c r="C3818" s="0" t="n">
        <v>16127632</v>
      </c>
      <c r="D3818" s="0" t="n">
        <v>11246648</v>
      </c>
      <c r="E3818" s="0" t="n">
        <v>8788720</v>
      </c>
      <c r="F3818" s="0" t="n">
        <v>3150464</v>
      </c>
    </row>
    <row r="3819" customFormat="false" ht="15.85" hidden="false" customHeight="false" outlineLevel="0" collapsed="false">
      <c r="A3819" s="1" t="n">
        <f aca="false">A3818+1</f>
        <v>3819</v>
      </c>
      <c r="B3819" s="0" t="n">
        <v>180224</v>
      </c>
      <c r="C3819" s="0" t="n">
        <v>16127632</v>
      </c>
      <c r="D3819" s="0" t="n">
        <v>11435712</v>
      </c>
      <c r="E3819" s="0" t="n">
        <v>8788720</v>
      </c>
      <c r="F3819" s="0" t="n">
        <v>3150464</v>
      </c>
    </row>
    <row r="3820" customFormat="false" ht="15.85" hidden="false" customHeight="false" outlineLevel="0" collapsed="false">
      <c r="A3820" s="1" t="n">
        <f aca="false">A3819+1</f>
        <v>3820</v>
      </c>
      <c r="B3820" s="0" t="n">
        <v>180224</v>
      </c>
      <c r="C3820" s="0" t="n">
        <v>16127632</v>
      </c>
      <c r="D3820" s="0" t="n">
        <v>11435712</v>
      </c>
      <c r="E3820" s="0" t="n">
        <v>8788720</v>
      </c>
      <c r="F3820" s="0" t="n">
        <v>3150464</v>
      </c>
    </row>
    <row r="3821" customFormat="false" ht="15.85" hidden="false" customHeight="false" outlineLevel="0" collapsed="false">
      <c r="A3821" s="1" t="n">
        <f aca="false">A3820+1</f>
        <v>3821</v>
      </c>
      <c r="B3821" s="0" t="n">
        <v>180224</v>
      </c>
      <c r="C3821" s="0" t="n">
        <v>16127632</v>
      </c>
      <c r="D3821" s="0" t="n">
        <v>11442000</v>
      </c>
      <c r="E3821" s="0" t="n">
        <v>8788720</v>
      </c>
      <c r="F3821" s="0" t="n">
        <v>3150464</v>
      </c>
    </row>
    <row r="3822" customFormat="false" ht="15.85" hidden="false" customHeight="false" outlineLevel="0" collapsed="false">
      <c r="A3822" s="1" t="n">
        <f aca="false">A3821+1</f>
        <v>3822</v>
      </c>
      <c r="B3822" s="0" t="n">
        <v>180224</v>
      </c>
      <c r="C3822" s="0" t="n">
        <v>16127632</v>
      </c>
      <c r="D3822" s="0" t="n">
        <v>11624424</v>
      </c>
      <c r="E3822" s="0" t="n">
        <v>8788720</v>
      </c>
      <c r="F3822" s="0" t="n">
        <v>3150464</v>
      </c>
    </row>
    <row r="3823" customFormat="false" ht="15.85" hidden="false" customHeight="false" outlineLevel="0" collapsed="false">
      <c r="A3823" s="1" t="n">
        <f aca="false">A3822+1</f>
        <v>3823</v>
      </c>
      <c r="B3823" s="0" t="n">
        <v>180224</v>
      </c>
      <c r="C3823" s="0" t="n">
        <v>16128776</v>
      </c>
      <c r="D3823" s="0" t="n">
        <v>12072896</v>
      </c>
      <c r="E3823" s="0" t="n">
        <v>8788720</v>
      </c>
      <c r="F3823" s="0" t="n">
        <v>3150464</v>
      </c>
    </row>
    <row r="3824" customFormat="false" ht="15.85" hidden="false" customHeight="false" outlineLevel="0" collapsed="false">
      <c r="A3824" s="1" t="n">
        <f aca="false">A3823+1</f>
        <v>3824</v>
      </c>
      <c r="B3824" s="0" t="n">
        <v>180224</v>
      </c>
      <c r="C3824" s="0" t="n">
        <v>16128776</v>
      </c>
      <c r="D3824" s="0" t="n">
        <v>12261712</v>
      </c>
      <c r="E3824" s="0" t="n">
        <v>8788720</v>
      </c>
      <c r="F3824" s="0" t="n">
        <v>3150464</v>
      </c>
    </row>
    <row r="3825" customFormat="false" ht="15.85" hidden="false" customHeight="false" outlineLevel="0" collapsed="false">
      <c r="A3825" s="1" t="n">
        <f aca="false">A3824+1</f>
        <v>3825</v>
      </c>
      <c r="B3825" s="0" t="n">
        <v>180224</v>
      </c>
      <c r="C3825" s="0" t="n">
        <v>16128776</v>
      </c>
      <c r="D3825" s="0" t="n">
        <v>12263800</v>
      </c>
      <c r="E3825" s="0" t="n">
        <v>8788720</v>
      </c>
      <c r="F3825" s="0" t="n">
        <v>3150464</v>
      </c>
    </row>
    <row r="3826" customFormat="false" ht="15.85" hidden="false" customHeight="false" outlineLevel="0" collapsed="false">
      <c r="A3826" s="1" t="n">
        <f aca="false">A3825+1</f>
        <v>3826</v>
      </c>
      <c r="B3826" s="0" t="n">
        <v>180224</v>
      </c>
      <c r="C3826" s="0" t="n">
        <v>16128776</v>
      </c>
      <c r="D3826" s="0" t="n">
        <v>12263800</v>
      </c>
      <c r="E3826" s="0" t="n">
        <v>8788720</v>
      </c>
      <c r="F3826" s="0" t="n">
        <v>3150464</v>
      </c>
    </row>
    <row r="3827" customFormat="false" ht="15.85" hidden="false" customHeight="false" outlineLevel="0" collapsed="false">
      <c r="A3827" s="1" t="n">
        <f aca="false">A3826+1</f>
        <v>3827</v>
      </c>
      <c r="B3827" s="0" t="n">
        <v>180224</v>
      </c>
      <c r="C3827" s="0" t="n">
        <v>16128776</v>
      </c>
      <c r="D3827" s="0" t="n">
        <v>12452320</v>
      </c>
      <c r="E3827" s="0" t="n">
        <v>8788720</v>
      </c>
      <c r="F3827" s="0" t="n">
        <v>3150464</v>
      </c>
    </row>
    <row r="3828" customFormat="false" ht="15.85" hidden="false" customHeight="false" outlineLevel="0" collapsed="false">
      <c r="A3828" s="1" t="n">
        <f aca="false">A3827+1</f>
        <v>3828</v>
      </c>
      <c r="B3828" s="0" t="n">
        <v>180224</v>
      </c>
      <c r="C3828" s="0" t="n">
        <v>16128776</v>
      </c>
      <c r="D3828" s="0" t="n">
        <v>12452320</v>
      </c>
      <c r="E3828" s="0" t="n">
        <v>8788720</v>
      </c>
      <c r="F3828" s="0" t="n">
        <v>3150464</v>
      </c>
    </row>
    <row r="3829" customFormat="false" ht="15.85" hidden="false" customHeight="false" outlineLevel="0" collapsed="false">
      <c r="A3829" s="1" t="n">
        <f aca="false">A3828+1</f>
        <v>3829</v>
      </c>
      <c r="B3829" s="0" t="n">
        <v>180224</v>
      </c>
      <c r="C3829" s="0" t="n">
        <v>16130112</v>
      </c>
      <c r="D3829" s="0" t="n">
        <v>12907600</v>
      </c>
      <c r="E3829" s="0" t="n">
        <v>8788720</v>
      </c>
      <c r="F3829" s="0" t="n">
        <v>3156864</v>
      </c>
    </row>
    <row r="3830" customFormat="false" ht="15.85" hidden="false" customHeight="false" outlineLevel="0" collapsed="false">
      <c r="A3830" s="1" t="n">
        <f aca="false">A3829+1</f>
        <v>3830</v>
      </c>
      <c r="B3830" s="0" t="n">
        <v>180224</v>
      </c>
      <c r="C3830" s="0" t="n">
        <v>16130112</v>
      </c>
      <c r="D3830" s="0" t="n">
        <v>12984088</v>
      </c>
      <c r="E3830" s="0" t="n">
        <v>8788720</v>
      </c>
      <c r="F3830" s="0" t="n">
        <v>3156864</v>
      </c>
    </row>
    <row r="3831" customFormat="false" ht="15.85" hidden="false" customHeight="false" outlineLevel="0" collapsed="false">
      <c r="A3831" s="1" t="n">
        <f aca="false">A3830+1</f>
        <v>3831</v>
      </c>
      <c r="B3831" s="0" t="n">
        <v>180224</v>
      </c>
      <c r="C3831" s="0" t="n">
        <v>16130112</v>
      </c>
      <c r="D3831" s="0" t="n">
        <v>12986232</v>
      </c>
      <c r="E3831" s="0" t="n">
        <v>8788720</v>
      </c>
      <c r="F3831" s="0" t="n">
        <v>3156864</v>
      </c>
    </row>
    <row r="3832" customFormat="false" ht="15.85" hidden="false" customHeight="false" outlineLevel="0" collapsed="false">
      <c r="A3832" s="1" t="n">
        <f aca="false">A3831+1</f>
        <v>3832</v>
      </c>
      <c r="B3832" s="0" t="n">
        <v>180224</v>
      </c>
      <c r="C3832" s="0" t="n">
        <v>16130112</v>
      </c>
      <c r="D3832" s="0" t="n">
        <v>13175584</v>
      </c>
      <c r="E3832" s="0" t="n">
        <v>8788720</v>
      </c>
      <c r="F3832" s="0" t="n">
        <v>3156864</v>
      </c>
    </row>
    <row r="3833" customFormat="false" ht="15.85" hidden="false" customHeight="false" outlineLevel="0" collapsed="false">
      <c r="A3833" s="1" t="n">
        <f aca="false">A3832+1</f>
        <v>3833</v>
      </c>
      <c r="B3833" s="0" t="n">
        <v>180224</v>
      </c>
      <c r="C3833" s="0" t="n">
        <v>16130112</v>
      </c>
      <c r="D3833" s="0" t="n">
        <v>13175616</v>
      </c>
      <c r="E3833" s="0" t="n">
        <v>8788720</v>
      </c>
      <c r="F3833" s="0" t="n">
        <v>3156864</v>
      </c>
    </row>
    <row r="3834" customFormat="false" ht="15.85" hidden="false" customHeight="false" outlineLevel="0" collapsed="false">
      <c r="A3834" s="1" t="n">
        <f aca="false">A3833+1</f>
        <v>3834</v>
      </c>
      <c r="B3834" s="0" t="n">
        <v>180224</v>
      </c>
      <c r="C3834" s="0" t="n">
        <v>16130112</v>
      </c>
      <c r="D3834" s="0" t="n">
        <v>13288088</v>
      </c>
      <c r="E3834" s="0" t="n">
        <v>8788720</v>
      </c>
      <c r="F3834" s="0" t="n">
        <v>3156864</v>
      </c>
    </row>
    <row r="3835" customFormat="false" ht="15.85" hidden="false" customHeight="false" outlineLevel="0" collapsed="false">
      <c r="A3835" s="1" t="n">
        <f aca="false">A3834+1</f>
        <v>3835</v>
      </c>
      <c r="B3835" s="0" t="n">
        <v>180224</v>
      </c>
      <c r="C3835" s="0" t="n">
        <v>16131472</v>
      </c>
      <c r="D3835" s="0" t="n">
        <v>13702616</v>
      </c>
      <c r="E3835" s="0" t="n">
        <v>8788720</v>
      </c>
      <c r="F3835" s="0" t="n">
        <v>3156864</v>
      </c>
    </row>
    <row r="3836" customFormat="false" ht="15.85" hidden="false" customHeight="false" outlineLevel="0" collapsed="false">
      <c r="A3836" s="1" t="n">
        <f aca="false">A3835+1</f>
        <v>3836</v>
      </c>
      <c r="B3836" s="0" t="n">
        <v>180224</v>
      </c>
      <c r="C3836" s="0" t="n">
        <v>16131472</v>
      </c>
      <c r="D3836" s="0" t="n">
        <v>13702648</v>
      </c>
      <c r="E3836" s="0" t="n">
        <v>8788720</v>
      </c>
      <c r="F3836" s="0" t="n">
        <v>3156864</v>
      </c>
    </row>
    <row r="3837" customFormat="false" ht="15.85" hidden="false" customHeight="false" outlineLevel="0" collapsed="false">
      <c r="A3837" s="1" t="n">
        <f aca="false">A3836+1</f>
        <v>3837</v>
      </c>
      <c r="B3837" s="0" t="n">
        <v>180224</v>
      </c>
      <c r="C3837" s="0" t="n">
        <v>16131472</v>
      </c>
      <c r="D3837" s="0" t="n">
        <v>13891968</v>
      </c>
      <c r="E3837" s="0" t="n">
        <v>8788720</v>
      </c>
      <c r="F3837" s="0" t="n">
        <v>3156864</v>
      </c>
    </row>
    <row r="3838" customFormat="false" ht="15.85" hidden="false" customHeight="false" outlineLevel="0" collapsed="false">
      <c r="A3838" s="1" t="n">
        <f aca="false">A3837+1</f>
        <v>3838</v>
      </c>
      <c r="B3838" s="0" t="n">
        <v>180224</v>
      </c>
      <c r="C3838" s="0" t="n">
        <v>16131472</v>
      </c>
      <c r="D3838" s="0" t="n">
        <v>13894112</v>
      </c>
      <c r="E3838" s="0" t="n">
        <v>8788720</v>
      </c>
      <c r="F3838" s="0" t="n">
        <v>3156864</v>
      </c>
    </row>
    <row r="3839" customFormat="false" ht="15.85" hidden="false" customHeight="false" outlineLevel="0" collapsed="false">
      <c r="A3839" s="1" t="n">
        <f aca="false">A3838+1</f>
        <v>3839</v>
      </c>
      <c r="B3839" s="0" t="n">
        <v>180224</v>
      </c>
      <c r="C3839" s="0" t="n">
        <v>16131472</v>
      </c>
      <c r="D3839" s="0" t="n">
        <v>14006616</v>
      </c>
      <c r="E3839" s="0" t="n">
        <v>8788720</v>
      </c>
      <c r="F3839" s="0" t="n">
        <v>3156864</v>
      </c>
    </row>
    <row r="3840" customFormat="false" ht="15.85" hidden="false" customHeight="false" outlineLevel="0" collapsed="false">
      <c r="A3840" s="1" t="n">
        <f aca="false">A3839+1</f>
        <v>3840</v>
      </c>
      <c r="B3840" s="0" t="n">
        <v>180224</v>
      </c>
      <c r="C3840" s="0" t="n">
        <v>16131472</v>
      </c>
      <c r="D3840" s="0" t="n">
        <v>14083064</v>
      </c>
      <c r="E3840" s="0" t="n">
        <v>8788720</v>
      </c>
      <c r="F3840" s="0" t="n">
        <v>3156864</v>
      </c>
    </row>
    <row r="3841" customFormat="false" ht="15.85" hidden="false" customHeight="false" outlineLevel="0" collapsed="false">
      <c r="A3841" s="1" t="n">
        <f aca="false">A3840+1</f>
        <v>3841</v>
      </c>
      <c r="B3841" s="0" t="n">
        <v>180224</v>
      </c>
      <c r="C3841" s="0" t="n">
        <v>16133176</v>
      </c>
      <c r="D3841" s="0" t="n">
        <v>14514816</v>
      </c>
      <c r="E3841" s="0" t="n">
        <v>8788720</v>
      </c>
      <c r="F3841" s="0" t="n">
        <v>3162688</v>
      </c>
    </row>
    <row r="3842" customFormat="false" ht="15.85" hidden="false" customHeight="false" outlineLevel="0" collapsed="false">
      <c r="A3842" s="1" t="n">
        <f aca="false">A3841+1</f>
        <v>3842</v>
      </c>
      <c r="B3842" s="0" t="n">
        <v>180224</v>
      </c>
      <c r="C3842" s="0" t="n">
        <v>16133176</v>
      </c>
      <c r="D3842" s="0" t="n">
        <v>14704200</v>
      </c>
      <c r="E3842" s="0" t="n">
        <v>8788720</v>
      </c>
      <c r="F3842" s="0" t="n">
        <v>3162688</v>
      </c>
    </row>
    <row r="3843" customFormat="false" ht="15.85" hidden="false" customHeight="false" outlineLevel="0" collapsed="false">
      <c r="A3843" s="1" t="n">
        <f aca="false">A3842+1</f>
        <v>3843</v>
      </c>
      <c r="B3843" s="0" t="n">
        <v>180224</v>
      </c>
      <c r="C3843" s="0" t="n">
        <v>16133176</v>
      </c>
      <c r="D3843" s="0" t="n">
        <v>14704200</v>
      </c>
      <c r="E3843" s="0" t="n">
        <v>8788720</v>
      </c>
      <c r="F3843" s="0" t="n">
        <v>3162688</v>
      </c>
    </row>
    <row r="3844" customFormat="false" ht="15.85" hidden="false" customHeight="false" outlineLevel="0" collapsed="false">
      <c r="A3844" s="1" t="n">
        <f aca="false">A3843+1</f>
        <v>3844</v>
      </c>
      <c r="B3844" s="0" t="n">
        <v>180224</v>
      </c>
      <c r="C3844" s="0" t="n">
        <v>16133176</v>
      </c>
      <c r="D3844" s="0" t="n">
        <v>14812064</v>
      </c>
      <c r="E3844" s="0" t="n">
        <v>8788720</v>
      </c>
      <c r="F3844" s="0" t="n">
        <v>3162688</v>
      </c>
    </row>
    <row r="3845" customFormat="false" ht="15.85" hidden="false" customHeight="false" outlineLevel="0" collapsed="false">
      <c r="A3845" s="1" t="n">
        <f aca="false">A3844+1</f>
        <v>3845</v>
      </c>
      <c r="B3845" s="0" t="n">
        <v>180224</v>
      </c>
      <c r="C3845" s="0" t="n">
        <v>16133176</v>
      </c>
      <c r="D3845" s="0" t="n">
        <v>14894808</v>
      </c>
      <c r="E3845" s="0" t="n">
        <v>8788720</v>
      </c>
      <c r="F3845" s="0" t="n">
        <v>3162688</v>
      </c>
    </row>
    <row r="3846" customFormat="false" ht="15.85" hidden="false" customHeight="false" outlineLevel="0" collapsed="false">
      <c r="A3846" s="1" t="n">
        <f aca="false">A3845+1</f>
        <v>3846</v>
      </c>
      <c r="B3846" s="0" t="n">
        <v>180224</v>
      </c>
      <c r="C3846" s="0" t="n">
        <v>16133176</v>
      </c>
      <c r="D3846" s="0" t="n">
        <v>14894808</v>
      </c>
      <c r="E3846" s="0" t="n">
        <v>8788720</v>
      </c>
      <c r="F3846" s="0" t="n">
        <v>3162688</v>
      </c>
    </row>
    <row r="3847" customFormat="false" ht="15.85" hidden="false" customHeight="false" outlineLevel="0" collapsed="false">
      <c r="A3847" s="1" t="n">
        <f aca="false">A3846+1</f>
        <v>3847</v>
      </c>
      <c r="B3847" s="0" t="n">
        <v>180224</v>
      </c>
      <c r="C3847" s="0" t="n">
        <v>16134744</v>
      </c>
      <c r="D3847" s="0" t="n">
        <v>15349352</v>
      </c>
      <c r="E3847" s="0" t="n">
        <v>8788720</v>
      </c>
      <c r="F3847" s="0" t="n">
        <v>3162688</v>
      </c>
    </row>
    <row r="3848" customFormat="false" ht="15.85" hidden="false" customHeight="false" outlineLevel="0" collapsed="false">
      <c r="A3848" s="1" t="n">
        <f aca="false">A3847+1</f>
        <v>3848</v>
      </c>
      <c r="B3848" s="0" t="n">
        <v>180224</v>
      </c>
      <c r="C3848" s="0" t="n">
        <v>16134744</v>
      </c>
      <c r="D3848" s="0" t="n">
        <v>15425832</v>
      </c>
      <c r="E3848" s="0" t="n">
        <v>8788720</v>
      </c>
      <c r="F3848" s="0" t="n">
        <v>3162688</v>
      </c>
    </row>
    <row r="3849" customFormat="false" ht="15.85" hidden="false" customHeight="false" outlineLevel="0" collapsed="false">
      <c r="A3849" s="1" t="n">
        <f aca="false">A3848+1</f>
        <v>3849</v>
      </c>
      <c r="B3849" s="0" t="n">
        <v>180224</v>
      </c>
      <c r="C3849" s="0" t="n">
        <v>16134744</v>
      </c>
      <c r="D3849" s="0" t="n">
        <v>15532184</v>
      </c>
      <c r="E3849" s="0" t="n">
        <v>8788720</v>
      </c>
      <c r="F3849" s="0" t="n">
        <v>3162688</v>
      </c>
    </row>
    <row r="3850" customFormat="false" ht="15.85" hidden="false" customHeight="false" outlineLevel="0" collapsed="false">
      <c r="A3850" s="1" t="n">
        <f aca="false">A3849+1</f>
        <v>3850</v>
      </c>
      <c r="B3850" s="0" t="n">
        <v>180224</v>
      </c>
      <c r="C3850" s="0" t="n">
        <v>16134744</v>
      </c>
      <c r="D3850" s="0" t="n">
        <v>15614920</v>
      </c>
      <c r="E3850" s="0" t="n">
        <v>8788720</v>
      </c>
      <c r="F3850" s="0" t="n">
        <v>3162688</v>
      </c>
    </row>
    <row r="3851" customFormat="false" ht="15.85" hidden="false" customHeight="false" outlineLevel="0" collapsed="false">
      <c r="A3851" s="1" t="n">
        <f aca="false">A3850+1</f>
        <v>3851</v>
      </c>
      <c r="B3851" s="0" t="n">
        <v>180224</v>
      </c>
      <c r="C3851" s="0" t="n">
        <v>16134744</v>
      </c>
      <c r="D3851" s="0" t="n">
        <v>15633872</v>
      </c>
      <c r="E3851" s="0" t="n">
        <v>8788720</v>
      </c>
      <c r="F3851" s="0" t="n">
        <v>3162688</v>
      </c>
    </row>
    <row r="3852" customFormat="false" ht="15.85" hidden="false" customHeight="false" outlineLevel="0" collapsed="false">
      <c r="A3852" s="1" t="n">
        <f aca="false">A3851+1</f>
        <v>3852</v>
      </c>
      <c r="B3852" s="0" t="n">
        <v>180224</v>
      </c>
      <c r="C3852" s="0" t="n">
        <v>16134744</v>
      </c>
      <c r="D3852" s="0" t="n">
        <v>15746000</v>
      </c>
      <c r="E3852" s="0" t="n">
        <v>8788720</v>
      </c>
      <c r="F3852" s="0" t="n">
        <v>3162688</v>
      </c>
    </row>
    <row r="3853" customFormat="false" ht="15.85" hidden="false" customHeight="false" outlineLevel="0" collapsed="false">
      <c r="A3853" s="1" t="n">
        <f aca="false">A3852+1</f>
        <v>3853</v>
      </c>
      <c r="B3853" s="0" t="n">
        <v>180224</v>
      </c>
      <c r="C3853" s="0" t="n">
        <v>16135888</v>
      </c>
      <c r="D3853" s="0" t="n">
        <v>16240528</v>
      </c>
      <c r="E3853" s="0" t="n">
        <v>8788720</v>
      </c>
      <c r="F3853" s="0" t="n">
        <v>3162688</v>
      </c>
    </row>
    <row r="3854" customFormat="false" ht="15.85" hidden="false" customHeight="false" outlineLevel="0" collapsed="false">
      <c r="A3854" s="1" t="n">
        <f aca="false">A3853+1</f>
        <v>3854</v>
      </c>
      <c r="B3854" s="0" t="n">
        <v>180224</v>
      </c>
      <c r="C3854" s="0" t="n">
        <v>16135888</v>
      </c>
      <c r="D3854" s="0" t="n">
        <v>16346584</v>
      </c>
      <c r="E3854" s="0" t="n">
        <v>8788720</v>
      </c>
      <c r="F3854" s="0" t="n">
        <v>3162688</v>
      </c>
    </row>
    <row r="3855" customFormat="false" ht="15.85" hidden="false" customHeight="false" outlineLevel="0" collapsed="false">
      <c r="A3855" s="1" t="n">
        <f aca="false">A3854+1</f>
        <v>3855</v>
      </c>
      <c r="B3855" s="0" t="n">
        <v>180224</v>
      </c>
      <c r="C3855" s="0" t="n">
        <v>16135888</v>
      </c>
      <c r="D3855" s="0" t="n">
        <v>16429336</v>
      </c>
      <c r="E3855" s="0" t="n">
        <v>8788720</v>
      </c>
      <c r="F3855" s="0" t="n">
        <v>3162688</v>
      </c>
    </row>
    <row r="3856" customFormat="false" ht="15.85" hidden="false" customHeight="false" outlineLevel="0" collapsed="false">
      <c r="A3856" s="1" t="n">
        <f aca="false">A3855+1</f>
        <v>3856</v>
      </c>
      <c r="B3856" s="0" t="n">
        <v>180224</v>
      </c>
      <c r="C3856" s="0" t="n">
        <v>16135888</v>
      </c>
      <c r="D3856" s="0" t="n">
        <v>16429336</v>
      </c>
      <c r="E3856" s="0" t="n">
        <v>8788720</v>
      </c>
      <c r="F3856" s="0" t="n">
        <v>3162688</v>
      </c>
    </row>
    <row r="3857" customFormat="false" ht="15.85" hidden="false" customHeight="false" outlineLevel="0" collapsed="false">
      <c r="A3857" s="1" t="n">
        <f aca="false">A3856+1</f>
        <v>3857</v>
      </c>
      <c r="B3857" s="0" t="n">
        <v>180224</v>
      </c>
      <c r="C3857" s="0" t="n">
        <v>16135888</v>
      </c>
      <c r="D3857" s="0" t="n">
        <v>16541392</v>
      </c>
      <c r="E3857" s="0" t="n">
        <v>8788720</v>
      </c>
      <c r="F3857" s="0" t="n">
        <v>3162688</v>
      </c>
    </row>
    <row r="3858" customFormat="false" ht="15.85" hidden="false" customHeight="false" outlineLevel="0" collapsed="false">
      <c r="A3858" s="1" t="n">
        <f aca="false">A3857+1</f>
        <v>3858</v>
      </c>
      <c r="B3858" s="0" t="n">
        <v>180224</v>
      </c>
      <c r="C3858" s="0" t="n">
        <v>16135888</v>
      </c>
      <c r="D3858" s="0" t="n">
        <v>16619984</v>
      </c>
      <c r="E3858" s="0" t="n">
        <v>8788720</v>
      </c>
      <c r="F3858" s="0" t="n">
        <v>3162688</v>
      </c>
    </row>
    <row r="3859" customFormat="false" ht="15.85" hidden="false" customHeight="false" outlineLevel="0" collapsed="false">
      <c r="A3859" s="1" t="n">
        <f aca="false">A3858+1</f>
        <v>3859</v>
      </c>
      <c r="B3859" s="0" t="n">
        <v>180224</v>
      </c>
      <c r="C3859" s="0" t="n">
        <v>16137032</v>
      </c>
      <c r="D3859" s="0" t="n">
        <v>17104712</v>
      </c>
      <c r="E3859" s="0" t="n">
        <v>8788720</v>
      </c>
      <c r="F3859" s="0" t="n">
        <v>3162688</v>
      </c>
    </row>
    <row r="3860" customFormat="false" ht="15.85" hidden="false" customHeight="false" outlineLevel="0" collapsed="false">
      <c r="A3860" s="1" t="n">
        <f aca="false">A3859+1</f>
        <v>3860</v>
      </c>
      <c r="B3860" s="0" t="n">
        <v>180224</v>
      </c>
      <c r="C3860" s="0" t="n">
        <v>16137032</v>
      </c>
      <c r="D3860" s="0" t="n">
        <v>17111000</v>
      </c>
      <c r="E3860" s="0" t="n">
        <v>8788720</v>
      </c>
      <c r="F3860" s="0" t="n">
        <v>3162688</v>
      </c>
    </row>
    <row r="3861" customFormat="false" ht="15.85" hidden="false" customHeight="false" outlineLevel="0" collapsed="false">
      <c r="A3861" s="1" t="n">
        <f aca="false">A3860+1</f>
        <v>3861</v>
      </c>
      <c r="B3861" s="0" t="n">
        <v>180224</v>
      </c>
      <c r="C3861" s="0" t="n">
        <v>16137032</v>
      </c>
      <c r="D3861" s="0" t="n">
        <v>17187440</v>
      </c>
      <c r="E3861" s="0" t="n">
        <v>8788720</v>
      </c>
      <c r="F3861" s="0" t="n">
        <v>3162688</v>
      </c>
    </row>
    <row r="3862" customFormat="false" ht="15.85" hidden="false" customHeight="false" outlineLevel="0" collapsed="false">
      <c r="A3862" s="1" t="n">
        <f aca="false">A3861+1</f>
        <v>3862</v>
      </c>
      <c r="B3862" s="0" t="n">
        <v>180224</v>
      </c>
      <c r="C3862" s="0" t="n">
        <v>16137032</v>
      </c>
      <c r="D3862" s="0" t="n">
        <v>17294056</v>
      </c>
      <c r="E3862" s="0" t="n">
        <v>8788720</v>
      </c>
      <c r="F3862" s="0" t="n">
        <v>3162688</v>
      </c>
    </row>
    <row r="3863" customFormat="false" ht="15.85" hidden="false" customHeight="false" outlineLevel="0" collapsed="false">
      <c r="A3863" s="1" t="n">
        <f aca="false">A3862+1</f>
        <v>3863</v>
      </c>
      <c r="B3863" s="0" t="n">
        <v>180224</v>
      </c>
      <c r="C3863" s="0" t="n">
        <v>16137032</v>
      </c>
      <c r="D3863" s="0" t="n">
        <v>17376896</v>
      </c>
      <c r="E3863" s="0" t="n">
        <v>8788720</v>
      </c>
      <c r="F3863" s="0" t="n">
        <v>3162688</v>
      </c>
    </row>
    <row r="3864" customFormat="false" ht="15.85" hidden="false" customHeight="false" outlineLevel="0" collapsed="false">
      <c r="A3864" s="1" t="n">
        <f aca="false">A3863+1</f>
        <v>3864</v>
      </c>
      <c r="B3864" s="0" t="n">
        <v>180224</v>
      </c>
      <c r="C3864" s="0" t="n">
        <v>16137032</v>
      </c>
      <c r="D3864" s="0" t="n">
        <v>17485256</v>
      </c>
      <c r="E3864" s="0" t="n">
        <v>8788720</v>
      </c>
      <c r="F3864" s="0" t="n">
        <v>3162688</v>
      </c>
    </row>
    <row r="3865" customFormat="false" ht="15.85" hidden="false" customHeight="false" outlineLevel="0" collapsed="false">
      <c r="A3865" s="1" t="n">
        <f aca="false">A3864+1</f>
        <v>3865</v>
      </c>
      <c r="B3865" s="0" t="n">
        <v>196608</v>
      </c>
      <c r="C3865" s="0" t="n">
        <v>16138176</v>
      </c>
      <c r="D3865" s="0" t="n">
        <v>365664</v>
      </c>
      <c r="E3865" s="0" t="n">
        <v>8796912</v>
      </c>
      <c r="F3865" s="0" t="n">
        <v>3175488</v>
      </c>
    </row>
    <row r="3866" customFormat="false" ht="15.85" hidden="false" customHeight="false" outlineLevel="0" collapsed="false">
      <c r="A3866" s="1" t="n">
        <f aca="false">A3865+1</f>
        <v>3866</v>
      </c>
      <c r="B3866" s="0" t="n">
        <v>196608</v>
      </c>
      <c r="C3866" s="0" t="n">
        <v>16138176</v>
      </c>
      <c r="D3866" s="0" t="n">
        <v>365696</v>
      </c>
      <c r="E3866" s="0" t="n">
        <v>8796912</v>
      </c>
      <c r="F3866" s="0" t="n">
        <v>3175488</v>
      </c>
    </row>
    <row r="3867" customFormat="false" ht="15.85" hidden="false" customHeight="false" outlineLevel="0" collapsed="false">
      <c r="A3867" s="1" t="n">
        <f aca="false">A3866+1</f>
        <v>3867</v>
      </c>
      <c r="B3867" s="0" t="n">
        <v>196608</v>
      </c>
      <c r="C3867" s="0" t="n">
        <v>16138176</v>
      </c>
      <c r="D3867" s="0" t="n">
        <v>371904</v>
      </c>
      <c r="E3867" s="0" t="n">
        <v>8796912</v>
      </c>
      <c r="F3867" s="0" t="n">
        <v>3175488</v>
      </c>
    </row>
    <row r="3868" customFormat="false" ht="15.85" hidden="false" customHeight="false" outlineLevel="0" collapsed="false">
      <c r="A3868" s="1" t="n">
        <f aca="false">A3867+1</f>
        <v>3868</v>
      </c>
      <c r="B3868" s="0" t="n">
        <v>196608</v>
      </c>
      <c r="C3868" s="0" t="n">
        <v>16138176</v>
      </c>
      <c r="D3868" s="0" t="n">
        <v>555552</v>
      </c>
      <c r="E3868" s="0" t="n">
        <v>8796912</v>
      </c>
      <c r="F3868" s="0" t="n">
        <v>3175488</v>
      </c>
    </row>
    <row r="3869" customFormat="false" ht="15.85" hidden="false" customHeight="false" outlineLevel="0" collapsed="false">
      <c r="A3869" s="1" t="n">
        <f aca="false">A3868+1</f>
        <v>3869</v>
      </c>
      <c r="B3869" s="0" t="n">
        <v>196608</v>
      </c>
      <c r="C3869" s="0" t="n">
        <v>16138176</v>
      </c>
      <c r="D3869" s="0" t="n">
        <v>555584</v>
      </c>
      <c r="E3869" s="0" t="n">
        <v>8796912</v>
      </c>
      <c r="F3869" s="0" t="n">
        <v>3175488</v>
      </c>
    </row>
    <row r="3870" customFormat="false" ht="15.85" hidden="false" customHeight="false" outlineLevel="0" collapsed="false">
      <c r="A3870" s="1" t="n">
        <f aca="false">A3869+1</f>
        <v>3870</v>
      </c>
      <c r="B3870" s="0" t="n">
        <v>196608</v>
      </c>
      <c r="C3870" s="0" t="n">
        <v>16138176</v>
      </c>
      <c r="D3870" s="0" t="n">
        <v>745200</v>
      </c>
      <c r="E3870" s="0" t="n">
        <v>8796912</v>
      </c>
      <c r="F3870" s="0" t="n">
        <v>3175488</v>
      </c>
    </row>
    <row r="3871" customFormat="false" ht="15.85" hidden="false" customHeight="false" outlineLevel="0" collapsed="false">
      <c r="A3871" s="1" t="n">
        <f aca="false">A3870+1</f>
        <v>3871</v>
      </c>
      <c r="B3871" s="0" t="n">
        <v>196608</v>
      </c>
      <c r="C3871" s="0" t="n">
        <v>16139320</v>
      </c>
      <c r="D3871" s="0" t="n">
        <v>1126824</v>
      </c>
      <c r="E3871" s="0" t="n">
        <v>8796912</v>
      </c>
      <c r="F3871" s="0" t="n">
        <v>3175488</v>
      </c>
    </row>
    <row r="3872" customFormat="false" ht="15.85" hidden="false" customHeight="false" outlineLevel="0" collapsed="false">
      <c r="A3872" s="1" t="n">
        <f aca="false">A3871+1</f>
        <v>3872</v>
      </c>
      <c r="B3872" s="0" t="n">
        <v>196608</v>
      </c>
      <c r="C3872" s="0" t="n">
        <v>16139320</v>
      </c>
      <c r="D3872" s="0" t="n">
        <v>1128944</v>
      </c>
      <c r="E3872" s="0" t="n">
        <v>8796912</v>
      </c>
      <c r="F3872" s="0" t="n">
        <v>3175488</v>
      </c>
    </row>
    <row r="3873" customFormat="false" ht="15.85" hidden="false" customHeight="false" outlineLevel="0" collapsed="false">
      <c r="A3873" s="1" t="n">
        <f aca="false">A3872+1</f>
        <v>3873</v>
      </c>
      <c r="B3873" s="0" t="n">
        <v>196608</v>
      </c>
      <c r="C3873" s="0" t="n">
        <v>16139320</v>
      </c>
      <c r="D3873" s="0" t="n">
        <v>1318440</v>
      </c>
      <c r="E3873" s="0" t="n">
        <v>8796912</v>
      </c>
      <c r="F3873" s="0" t="n">
        <v>3175488</v>
      </c>
    </row>
    <row r="3874" customFormat="false" ht="15.85" hidden="false" customHeight="false" outlineLevel="0" collapsed="false">
      <c r="A3874" s="1" t="n">
        <f aca="false">A3873+1</f>
        <v>3874</v>
      </c>
      <c r="B3874" s="0" t="n">
        <v>196608</v>
      </c>
      <c r="C3874" s="0" t="n">
        <v>16139320</v>
      </c>
      <c r="D3874" s="0" t="n">
        <v>1318440</v>
      </c>
      <c r="E3874" s="0" t="n">
        <v>8796912</v>
      </c>
      <c r="F3874" s="0" t="n">
        <v>3175488</v>
      </c>
    </row>
    <row r="3875" customFormat="false" ht="15.85" hidden="false" customHeight="false" outlineLevel="0" collapsed="false">
      <c r="A3875" s="1" t="n">
        <f aca="false">A3874+1</f>
        <v>3875</v>
      </c>
      <c r="B3875" s="0" t="n">
        <v>196608</v>
      </c>
      <c r="C3875" s="0" t="n">
        <v>16139320</v>
      </c>
      <c r="D3875" s="0" t="n">
        <v>1507104</v>
      </c>
      <c r="E3875" s="0" t="n">
        <v>8796912</v>
      </c>
      <c r="F3875" s="0" t="n">
        <v>3175488</v>
      </c>
    </row>
    <row r="3876" customFormat="false" ht="15.85" hidden="false" customHeight="false" outlineLevel="0" collapsed="false">
      <c r="A3876" s="1" t="n">
        <f aca="false">A3875+1</f>
        <v>3876</v>
      </c>
      <c r="B3876" s="0" t="n">
        <v>196608</v>
      </c>
      <c r="C3876" s="0" t="n">
        <v>16139320</v>
      </c>
      <c r="D3876" s="0" t="n">
        <v>1507104</v>
      </c>
      <c r="E3876" s="0" t="n">
        <v>8796912</v>
      </c>
      <c r="F3876" s="0" t="n">
        <v>3175488</v>
      </c>
    </row>
    <row r="3877" customFormat="false" ht="15.85" hidden="false" customHeight="false" outlineLevel="0" collapsed="false">
      <c r="A3877" s="1" t="n">
        <f aca="false">A3876+1</f>
        <v>3877</v>
      </c>
      <c r="B3877" s="0" t="n">
        <v>196608</v>
      </c>
      <c r="C3877" s="0" t="n">
        <v>16140904</v>
      </c>
      <c r="D3877" s="0" t="n">
        <v>1915840</v>
      </c>
      <c r="E3877" s="0" t="n">
        <v>8796912</v>
      </c>
      <c r="F3877" s="0" t="n">
        <v>3175488</v>
      </c>
    </row>
    <row r="3878" customFormat="false" ht="15.85" hidden="false" customHeight="false" outlineLevel="0" collapsed="false">
      <c r="A3878" s="1" t="n">
        <f aca="false">A3877+1</f>
        <v>3878</v>
      </c>
      <c r="B3878" s="0" t="n">
        <v>196608</v>
      </c>
      <c r="C3878" s="0" t="n">
        <v>16140904</v>
      </c>
      <c r="D3878" s="0" t="n">
        <v>2106592</v>
      </c>
      <c r="E3878" s="0" t="n">
        <v>8796912</v>
      </c>
      <c r="F3878" s="0" t="n">
        <v>3175488</v>
      </c>
    </row>
    <row r="3879" customFormat="false" ht="15.85" hidden="false" customHeight="false" outlineLevel="0" collapsed="false">
      <c r="A3879" s="1" t="n">
        <f aca="false">A3878+1</f>
        <v>3879</v>
      </c>
      <c r="B3879" s="0" t="n">
        <v>196608</v>
      </c>
      <c r="C3879" s="0" t="n">
        <v>16140904</v>
      </c>
      <c r="D3879" s="0" t="n">
        <v>2106592</v>
      </c>
      <c r="E3879" s="0" t="n">
        <v>8796912</v>
      </c>
      <c r="F3879" s="0" t="n">
        <v>3175488</v>
      </c>
    </row>
    <row r="3880" customFormat="false" ht="15.85" hidden="false" customHeight="false" outlineLevel="0" collapsed="false">
      <c r="A3880" s="1" t="n">
        <f aca="false">A3879+1</f>
        <v>3880</v>
      </c>
      <c r="B3880" s="0" t="n">
        <v>196608</v>
      </c>
      <c r="C3880" s="0" t="n">
        <v>16140904</v>
      </c>
      <c r="D3880" s="0" t="n">
        <v>2296624</v>
      </c>
      <c r="E3880" s="0" t="n">
        <v>8796912</v>
      </c>
      <c r="F3880" s="0" t="n">
        <v>3175488</v>
      </c>
    </row>
    <row r="3881" customFormat="false" ht="15.85" hidden="false" customHeight="false" outlineLevel="0" collapsed="false">
      <c r="A3881" s="1" t="n">
        <f aca="false">A3880+1</f>
        <v>3881</v>
      </c>
      <c r="B3881" s="0" t="n">
        <v>196608</v>
      </c>
      <c r="C3881" s="0" t="n">
        <v>16140904</v>
      </c>
      <c r="D3881" s="0" t="n">
        <v>2296656</v>
      </c>
      <c r="E3881" s="0" t="n">
        <v>8796912</v>
      </c>
      <c r="F3881" s="0" t="n">
        <v>3175488</v>
      </c>
    </row>
    <row r="3882" customFormat="false" ht="15.85" hidden="false" customHeight="false" outlineLevel="0" collapsed="false">
      <c r="A3882" s="1" t="n">
        <f aca="false">A3881+1</f>
        <v>3882</v>
      </c>
      <c r="B3882" s="0" t="n">
        <v>196608</v>
      </c>
      <c r="C3882" s="0" t="n">
        <v>16140904</v>
      </c>
      <c r="D3882" s="0" t="n">
        <v>2296656</v>
      </c>
      <c r="E3882" s="0" t="n">
        <v>8796912</v>
      </c>
      <c r="F3882" s="0" t="n">
        <v>3175488</v>
      </c>
    </row>
    <row r="3883" customFormat="false" ht="15.85" hidden="false" customHeight="false" outlineLevel="0" collapsed="false">
      <c r="A3883" s="1" t="n">
        <f aca="false">A3882+1</f>
        <v>3883</v>
      </c>
      <c r="B3883" s="0" t="n">
        <v>196608</v>
      </c>
      <c r="C3883" s="0" t="n">
        <v>16142240</v>
      </c>
      <c r="D3883" s="0" t="n">
        <v>2832400</v>
      </c>
      <c r="E3883" s="0" t="n">
        <v>8796912</v>
      </c>
      <c r="F3883" s="0" t="n">
        <v>3176512</v>
      </c>
    </row>
    <row r="3884" customFormat="false" ht="15.85" hidden="false" customHeight="false" outlineLevel="0" collapsed="false">
      <c r="A3884" s="1" t="n">
        <f aca="false">A3883+1</f>
        <v>3884</v>
      </c>
      <c r="B3884" s="0" t="n">
        <v>196608</v>
      </c>
      <c r="C3884" s="0" t="n">
        <v>16142240</v>
      </c>
      <c r="D3884" s="0" t="n">
        <v>2832432</v>
      </c>
      <c r="E3884" s="0" t="n">
        <v>8796912</v>
      </c>
      <c r="F3884" s="0" t="n">
        <v>3176512</v>
      </c>
    </row>
    <row r="3885" customFormat="false" ht="15.85" hidden="false" customHeight="false" outlineLevel="0" collapsed="false">
      <c r="A3885" s="1" t="n">
        <f aca="false">A3884+1</f>
        <v>3885</v>
      </c>
      <c r="B3885" s="0" t="n">
        <v>196608</v>
      </c>
      <c r="C3885" s="0" t="n">
        <v>16142240</v>
      </c>
      <c r="D3885" s="0" t="n">
        <v>2948144</v>
      </c>
      <c r="E3885" s="0" t="n">
        <v>8796912</v>
      </c>
      <c r="F3885" s="0" t="n">
        <v>3176512</v>
      </c>
    </row>
    <row r="3886" customFormat="false" ht="15.85" hidden="false" customHeight="false" outlineLevel="0" collapsed="false">
      <c r="A3886" s="1" t="n">
        <f aca="false">A3885+1</f>
        <v>3886</v>
      </c>
      <c r="B3886" s="0" t="n">
        <v>196608</v>
      </c>
      <c r="C3886" s="0" t="n">
        <v>16142240</v>
      </c>
      <c r="D3886" s="0" t="n">
        <v>3024160</v>
      </c>
      <c r="E3886" s="0" t="n">
        <v>8796912</v>
      </c>
      <c r="F3886" s="0" t="n">
        <v>3176512</v>
      </c>
    </row>
    <row r="3887" customFormat="false" ht="15.85" hidden="false" customHeight="false" outlineLevel="0" collapsed="false">
      <c r="A3887" s="1" t="n">
        <f aca="false">A3886+1</f>
        <v>3887</v>
      </c>
      <c r="B3887" s="0" t="n">
        <v>196608</v>
      </c>
      <c r="C3887" s="0" t="n">
        <v>16142240</v>
      </c>
      <c r="D3887" s="0" t="n">
        <v>3024192</v>
      </c>
      <c r="E3887" s="0" t="n">
        <v>8796912</v>
      </c>
      <c r="F3887" s="0" t="n">
        <v>3176512</v>
      </c>
    </row>
    <row r="3888" customFormat="false" ht="15.85" hidden="false" customHeight="false" outlineLevel="0" collapsed="false">
      <c r="A3888" s="1" t="n">
        <f aca="false">A3887+1</f>
        <v>3888</v>
      </c>
      <c r="B3888" s="0" t="n">
        <v>196608</v>
      </c>
      <c r="C3888" s="0" t="n">
        <v>16142240</v>
      </c>
      <c r="D3888" s="0" t="n">
        <v>3212832</v>
      </c>
      <c r="E3888" s="0" t="n">
        <v>8796912</v>
      </c>
      <c r="F3888" s="0" t="n">
        <v>3176512</v>
      </c>
    </row>
    <row r="3889" customFormat="false" ht="15.85" hidden="false" customHeight="false" outlineLevel="0" collapsed="false">
      <c r="A3889" s="1" t="n">
        <f aca="false">A3888+1</f>
        <v>3889</v>
      </c>
      <c r="B3889" s="0" t="n">
        <v>196608</v>
      </c>
      <c r="C3889" s="0" t="n">
        <v>16143464</v>
      </c>
      <c r="D3889" s="0" t="n">
        <v>3593048</v>
      </c>
      <c r="E3889" s="0" t="n">
        <v>8796912</v>
      </c>
      <c r="F3889" s="0" t="n">
        <v>3176512</v>
      </c>
    </row>
    <row r="3890" customFormat="false" ht="15.85" hidden="false" customHeight="false" outlineLevel="0" collapsed="false">
      <c r="A3890" s="1" t="n">
        <f aca="false">A3889+1</f>
        <v>3890</v>
      </c>
      <c r="B3890" s="0" t="n">
        <v>196608</v>
      </c>
      <c r="C3890" s="0" t="n">
        <v>16143464</v>
      </c>
      <c r="D3890" s="0" t="n">
        <v>3705752</v>
      </c>
      <c r="E3890" s="0" t="n">
        <v>8796912</v>
      </c>
      <c r="F3890" s="0" t="n">
        <v>3176512</v>
      </c>
    </row>
    <row r="3891" customFormat="false" ht="15.85" hidden="false" customHeight="false" outlineLevel="0" collapsed="false">
      <c r="A3891" s="1" t="n">
        <f aca="false">A3890+1</f>
        <v>3891</v>
      </c>
      <c r="B3891" s="0" t="n">
        <v>196608</v>
      </c>
      <c r="C3891" s="0" t="n">
        <v>16143464</v>
      </c>
      <c r="D3891" s="0" t="n">
        <v>3781720</v>
      </c>
      <c r="E3891" s="0" t="n">
        <v>8796912</v>
      </c>
      <c r="F3891" s="0" t="n">
        <v>3176512</v>
      </c>
    </row>
    <row r="3892" customFormat="false" ht="15.85" hidden="false" customHeight="false" outlineLevel="0" collapsed="false">
      <c r="A3892" s="1" t="n">
        <f aca="false">A3891+1</f>
        <v>3892</v>
      </c>
      <c r="B3892" s="0" t="n">
        <v>196608</v>
      </c>
      <c r="C3892" s="0" t="n">
        <v>16143464</v>
      </c>
      <c r="D3892" s="0" t="n">
        <v>3783808</v>
      </c>
      <c r="E3892" s="0" t="n">
        <v>8796912</v>
      </c>
      <c r="F3892" s="0" t="n">
        <v>3176512</v>
      </c>
    </row>
    <row r="3893" customFormat="false" ht="15.85" hidden="false" customHeight="false" outlineLevel="0" collapsed="false">
      <c r="A3893" s="1" t="n">
        <f aca="false">A3892+1</f>
        <v>3893</v>
      </c>
      <c r="B3893" s="0" t="n">
        <v>196608</v>
      </c>
      <c r="C3893" s="0" t="n">
        <v>16143464</v>
      </c>
      <c r="D3893" s="0" t="n">
        <v>3973728</v>
      </c>
      <c r="E3893" s="0" t="n">
        <v>8796912</v>
      </c>
      <c r="F3893" s="0" t="n">
        <v>3176512</v>
      </c>
    </row>
    <row r="3894" customFormat="false" ht="15.85" hidden="false" customHeight="false" outlineLevel="0" collapsed="false">
      <c r="A3894" s="1" t="n">
        <f aca="false">A3893+1</f>
        <v>3894</v>
      </c>
      <c r="B3894" s="0" t="n">
        <v>196608</v>
      </c>
      <c r="C3894" s="0" t="n">
        <v>16143464</v>
      </c>
      <c r="D3894" s="0" t="n">
        <v>3973728</v>
      </c>
      <c r="E3894" s="0" t="n">
        <v>8796912</v>
      </c>
      <c r="F3894" s="0" t="n">
        <v>3176512</v>
      </c>
    </row>
    <row r="3895" customFormat="false" ht="15.85" hidden="false" customHeight="false" outlineLevel="0" collapsed="false">
      <c r="A3895" s="1" t="n">
        <f aca="false">A3894+1</f>
        <v>3895</v>
      </c>
      <c r="B3895" s="0" t="n">
        <v>196608</v>
      </c>
      <c r="C3895" s="0" t="n">
        <v>16144608</v>
      </c>
      <c r="D3895" s="0" t="n">
        <v>4502440</v>
      </c>
      <c r="E3895" s="0" t="n">
        <v>8796912</v>
      </c>
      <c r="F3895" s="0" t="n">
        <v>3176512</v>
      </c>
    </row>
    <row r="3896" customFormat="false" ht="15.85" hidden="false" customHeight="false" outlineLevel="0" collapsed="false">
      <c r="A3896" s="1" t="n">
        <f aca="false">A3895+1</f>
        <v>3896</v>
      </c>
      <c r="B3896" s="0" t="n">
        <v>196608</v>
      </c>
      <c r="C3896" s="0" t="n">
        <v>16144608</v>
      </c>
      <c r="D3896" s="0" t="n">
        <v>4584624</v>
      </c>
      <c r="E3896" s="0" t="n">
        <v>8796912</v>
      </c>
      <c r="F3896" s="0" t="n">
        <v>3176512</v>
      </c>
    </row>
    <row r="3897" customFormat="false" ht="15.85" hidden="false" customHeight="false" outlineLevel="0" collapsed="false">
      <c r="A3897" s="1" t="n">
        <f aca="false">A3896+1</f>
        <v>3897</v>
      </c>
      <c r="B3897" s="0" t="n">
        <v>196608</v>
      </c>
      <c r="C3897" s="0" t="n">
        <v>16144608</v>
      </c>
      <c r="D3897" s="0" t="n">
        <v>4584624</v>
      </c>
      <c r="E3897" s="0" t="n">
        <v>8796912</v>
      </c>
      <c r="F3897" s="0" t="n">
        <v>3176512</v>
      </c>
    </row>
    <row r="3898" customFormat="false" ht="15.85" hidden="false" customHeight="false" outlineLevel="0" collapsed="false">
      <c r="A3898" s="1" t="n">
        <f aca="false">A3897+1</f>
        <v>3898</v>
      </c>
      <c r="B3898" s="0" t="n">
        <v>196608</v>
      </c>
      <c r="C3898" s="0" t="n">
        <v>16144608</v>
      </c>
      <c r="D3898" s="0" t="n">
        <v>4776520</v>
      </c>
      <c r="E3898" s="0" t="n">
        <v>8796912</v>
      </c>
      <c r="F3898" s="0" t="n">
        <v>3176512</v>
      </c>
    </row>
    <row r="3899" customFormat="false" ht="15.85" hidden="false" customHeight="false" outlineLevel="0" collapsed="false">
      <c r="A3899" s="1" t="n">
        <f aca="false">A3898+1</f>
        <v>3899</v>
      </c>
      <c r="B3899" s="0" t="n">
        <v>196608</v>
      </c>
      <c r="C3899" s="0" t="n">
        <v>16144608</v>
      </c>
      <c r="D3899" s="0" t="n">
        <v>4776552</v>
      </c>
      <c r="E3899" s="0" t="n">
        <v>8796912</v>
      </c>
      <c r="F3899" s="0" t="n">
        <v>3176512</v>
      </c>
    </row>
    <row r="3900" customFormat="false" ht="15.85" hidden="false" customHeight="false" outlineLevel="0" collapsed="false">
      <c r="A3900" s="1" t="n">
        <f aca="false">A3899+1</f>
        <v>3900</v>
      </c>
      <c r="B3900" s="0" t="n">
        <v>196608</v>
      </c>
      <c r="C3900" s="0" t="n">
        <v>16144608</v>
      </c>
      <c r="D3900" s="0" t="n">
        <v>4883040</v>
      </c>
      <c r="E3900" s="0" t="n">
        <v>8796912</v>
      </c>
      <c r="F3900" s="0" t="n">
        <v>3176512</v>
      </c>
    </row>
    <row r="3901" customFormat="false" ht="15.85" hidden="false" customHeight="false" outlineLevel="0" collapsed="false">
      <c r="A3901" s="1" t="n">
        <f aca="false">A3900+1</f>
        <v>3901</v>
      </c>
      <c r="B3901" s="0" t="n">
        <v>196608</v>
      </c>
      <c r="C3901" s="0" t="n">
        <v>16146152</v>
      </c>
      <c r="D3901" s="0" t="n">
        <v>5305984</v>
      </c>
      <c r="E3901" s="0" t="n">
        <v>8796912</v>
      </c>
      <c r="F3901" s="0" t="n">
        <v>3176512</v>
      </c>
    </row>
    <row r="3902" customFormat="false" ht="15.85" hidden="false" customHeight="false" outlineLevel="0" collapsed="false">
      <c r="A3902" s="1" t="n">
        <f aca="false">A3901+1</f>
        <v>3902</v>
      </c>
      <c r="B3902" s="0" t="n">
        <v>196608</v>
      </c>
      <c r="C3902" s="0" t="n">
        <v>16146152</v>
      </c>
      <c r="D3902" s="0" t="n">
        <v>5306016</v>
      </c>
      <c r="E3902" s="0" t="n">
        <v>8796912</v>
      </c>
      <c r="F3902" s="0" t="n">
        <v>3177024</v>
      </c>
    </row>
    <row r="3903" customFormat="false" ht="15.85" hidden="false" customHeight="false" outlineLevel="0" collapsed="false">
      <c r="A3903" s="1" t="n">
        <f aca="false">A3902+1</f>
        <v>3903</v>
      </c>
      <c r="B3903" s="0" t="n">
        <v>196608</v>
      </c>
      <c r="C3903" s="0" t="n">
        <v>16146152</v>
      </c>
      <c r="D3903" s="0" t="n">
        <v>5418688</v>
      </c>
      <c r="E3903" s="0" t="n">
        <v>8796912</v>
      </c>
      <c r="F3903" s="0" t="n">
        <v>3177024</v>
      </c>
    </row>
    <row r="3904" customFormat="false" ht="15.85" hidden="false" customHeight="false" outlineLevel="0" collapsed="false">
      <c r="A3904" s="1" t="n">
        <f aca="false">A3903+1</f>
        <v>3904</v>
      </c>
      <c r="B3904" s="0" t="n">
        <v>196608</v>
      </c>
      <c r="C3904" s="0" t="n">
        <v>16146152</v>
      </c>
      <c r="D3904" s="0" t="n">
        <v>5494760</v>
      </c>
      <c r="E3904" s="0" t="n">
        <v>8796912</v>
      </c>
      <c r="F3904" s="0" t="n">
        <v>3177024</v>
      </c>
    </row>
    <row r="3905" customFormat="false" ht="15.85" hidden="false" customHeight="false" outlineLevel="0" collapsed="false">
      <c r="A3905" s="1" t="n">
        <f aca="false">A3904+1</f>
        <v>3905</v>
      </c>
      <c r="B3905" s="0" t="n">
        <v>196608</v>
      </c>
      <c r="C3905" s="0" t="n">
        <v>16146152</v>
      </c>
      <c r="D3905" s="0" t="n">
        <v>5603648</v>
      </c>
      <c r="E3905" s="0" t="n">
        <v>8796912</v>
      </c>
      <c r="F3905" s="0" t="n">
        <v>3177024</v>
      </c>
    </row>
    <row r="3906" customFormat="false" ht="15.85" hidden="false" customHeight="false" outlineLevel="0" collapsed="false">
      <c r="A3906" s="1" t="n">
        <f aca="false">A3905+1</f>
        <v>3906</v>
      </c>
      <c r="B3906" s="0" t="n">
        <v>196608</v>
      </c>
      <c r="C3906" s="0" t="n">
        <v>16146152</v>
      </c>
      <c r="D3906" s="0" t="n">
        <v>5685824</v>
      </c>
      <c r="E3906" s="0" t="n">
        <v>8796912</v>
      </c>
      <c r="F3906" s="0" t="n">
        <v>3177024</v>
      </c>
    </row>
    <row r="3907" customFormat="false" ht="15.85" hidden="false" customHeight="false" outlineLevel="0" collapsed="false">
      <c r="A3907" s="1" t="n">
        <f aca="false">A3906+1</f>
        <v>3907</v>
      </c>
      <c r="B3907" s="0" t="n">
        <v>196608</v>
      </c>
      <c r="C3907" s="0" t="n">
        <v>16147296</v>
      </c>
      <c r="D3907" s="0" t="n">
        <v>6057312</v>
      </c>
      <c r="E3907" s="0" t="n">
        <v>8796912</v>
      </c>
      <c r="F3907" s="0" t="n">
        <v>3177024</v>
      </c>
    </row>
    <row r="3908" customFormat="false" ht="15.85" hidden="false" customHeight="false" outlineLevel="0" collapsed="false">
      <c r="A3908" s="1" t="n">
        <f aca="false">A3907+1</f>
        <v>3908</v>
      </c>
      <c r="B3908" s="0" t="n">
        <v>196608</v>
      </c>
      <c r="C3908" s="0" t="n">
        <v>16147296</v>
      </c>
      <c r="D3908" s="0" t="n">
        <v>6171024</v>
      </c>
      <c r="E3908" s="0" t="n">
        <v>8796912</v>
      </c>
      <c r="F3908" s="0" t="n">
        <v>3177024</v>
      </c>
    </row>
    <row r="3909" customFormat="false" ht="15.85" hidden="false" customHeight="false" outlineLevel="0" collapsed="false">
      <c r="A3909" s="1" t="n">
        <f aca="false">A3908+1</f>
        <v>3909</v>
      </c>
      <c r="B3909" s="0" t="n">
        <v>196608</v>
      </c>
      <c r="C3909" s="0" t="n">
        <v>16147296</v>
      </c>
      <c r="D3909" s="0" t="n">
        <v>6246992</v>
      </c>
      <c r="E3909" s="0" t="n">
        <v>8796912</v>
      </c>
      <c r="F3909" s="0" t="n">
        <v>3177024</v>
      </c>
    </row>
    <row r="3910" customFormat="false" ht="15.85" hidden="false" customHeight="false" outlineLevel="0" collapsed="false">
      <c r="A3910" s="1" t="n">
        <f aca="false">A3909+1</f>
        <v>3910</v>
      </c>
      <c r="B3910" s="0" t="n">
        <v>196608</v>
      </c>
      <c r="C3910" s="0" t="n">
        <v>16147296</v>
      </c>
      <c r="D3910" s="0" t="n">
        <v>6354352</v>
      </c>
      <c r="E3910" s="0" t="n">
        <v>8796912</v>
      </c>
      <c r="F3910" s="0" t="n">
        <v>3177024</v>
      </c>
    </row>
    <row r="3911" customFormat="false" ht="15.85" hidden="false" customHeight="false" outlineLevel="0" collapsed="false">
      <c r="A3911" s="1" t="n">
        <f aca="false">A3910+1</f>
        <v>3911</v>
      </c>
      <c r="B3911" s="0" t="n">
        <v>196608</v>
      </c>
      <c r="C3911" s="0" t="n">
        <v>16147296</v>
      </c>
      <c r="D3911" s="0" t="n">
        <v>6438640</v>
      </c>
      <c r="E3911" s="0" t="n">
        <v>8796912</v>
      </c>
      <c r="F3911" s="0" t="n">
        <v>3177024</v>
      </c>
    </row>
    <row r="3912" customFormat="false" ht="15.85" hidden="false" customHeight="false" outlineLevel="0" collapsed="false">
      <c r="A3912" s="1" t="n">
        <f aca="false">A3911+1</f>
        <v>3912</v>
      </c>
      <c r="B3912" s="0" t="n">
        <v>196608</v>
      </c>
      <c r="C3912" s="0" t="n">
        <v>16147296</v>
      </c>
      <c r="D3912" s="0" t="n">
        <v>6438640</v>
      </c>
      <c r="E3912" s="0" t="n">
        <v>8796912</v>
      </c>
      <c r="F3912" s="0" t="n">
        <v>3177024</v>
      </c>
    </row>
    <row r="3913" customFormat="false" ht="15.85" hidden="false" customHeight="false" outlineLevel="0" collapsed="false">
      <c r="A3913" s="1" t="n">
        <f aca="false">A3912+1</f>
        <v>3913</v>
      </c>
      <c r="B3913" s="0" t="n">
        <v>196608</v>
      </c>
      <c r="C3913" s="0" t="n">
        <v>16148440</v>
      </c>
      <c r="D3913" s="0" t="n">
        <v>6960280</v>
      </c>
      <c r="E3913" s="0" t="n">
        <v>8796912</v>
      </c>
      <c r="F3913" s="0" t="n">
        <v>3177024</v>
      </c>
    </row>
    <row r="3914" customFormat="false" ht="15.85" hidden="false" customHeight="false" outlineLevel="0" collapsed="false">
      <c r="A3914" s="1" t="n">
        <f aca="false">A3913+1</f>
        <v>3914</v>
      </c>
      <c r="B3914" s="0" t="n">
        <v>196608</v>
      </c>
      <c r="C3914" s="0" t="n">
        <v>16148440</v>
      </c>
      <c r="D3914" s="0" t="n">
        <v>7036280</v>
      </c>
      <c r="E3914" s="0" t="n">
        <v>8796912</v>
      </c>
      <c r="F3914" s="0" t="n">
        <v>3177024</v>
      </c>
    </row>
    <row r="3915" customFormat="false" ht="15.85" hidden="false" customHeight="false" outlineLevel="0" collapsed="false">
      <c r="A3915" s="1" t="n">
        <f aca="false">A3914+1</f>
        <v>3915</v>
      </c>
      <c r="B3915" s="0" t="n">
        <v>196608</v>
      </c>
      <c r="C3915" s="0" t="n">
        <v>16148440</v>
      </c>
      <c r="D3915" s="0" t="n">
        <v>7036280</v>
      </c>
      <c r="E3915" s="0" t="n">
        <v>8796912</v>
      </c>
      <c r="F3915" s="0" t="n">
        <v>3177024</v>
      </c>
    </row>
    <row r="3916" customFormat="false" ht="15.85" hidden="false" customHeight="false" outlineLevel="0" collapsed="false">
      <c r="A3916" s="1" t="n">
        <f aca="false">A3915+1</f>
        <v>3916</v>
      </c>
      <c r="B3916" s="0" t="n">
        <v>196608</v>
      </c>
      <c r="C3916" s="0" t="n">
        <v>16148440</v>
      </c>
      <c r="D3916" s="0" t="n">
        <v>7225136</v>
      </c>
      <c r="E3916" s="0" t="n">
        <v>8796912</v>
      </c>
      <c r="F3916" s="0" t="n">
        <v>3177024</v>
      </c>
    </row>
    <row r="3917" customFormat="false" ht="15.85" hidden="false" customHeight="false" outlineLevel="0" collapsed="false">
      <c r="A3917" s="1" t="n">
        <f aca="false">A3916+1</f>
        <v>3917</v>
      </c>
      <c r="B3917" s="0" t="n">
        <v>196608</v>
      </c>
      <c r="C3917" s="0" t="n">
        <v>16148440</v>
      </c>
      <c r="D3917" s="0" t="n">
        <v>7225168</v>
      </c>
      <c r="E3917" s="0" t="n">
        <v>8796912</v>
      </c>
      <c r="F3917" s="0" t="n">
        <v>3177024</v>
      </c>
    </row>
    <row r="3918" customFormat="false" ht="15.85" hidden="false" customHeight="false" outlineLevel="0" collapsed="false">
      <c r="A3918" s="1" t="n">
        <f aca="false">A3917+1</f>
        <v>3918</v>
      </c>
      <c r="B3918" s="0" t="n">
        <v>196608</v>
      </c>
      <c r="C3918" s="0" t="n">
        <v>16148440</v>
      </c>
      <c r="D3918" s="0" t="n">
        <v>7334080</v>
      </c>
      <c r="E3918" s="0" t="n">
        <v>8796912</v>
      </c>
      <c r="F3918" s="0" t="n">
        <v>3177024</v>
      </c>
    </row>
    <row r="3919" customFormat="false" ht="15.85" hidden="false" customHeight="false" outlineLevel="0" collapsed="false">
      <c r="A3919" s="1" t="n">
        <f aca="false">A3918+1</f>
        <v>3919</v>
      </c>
      <c r="B3919" s="0" t="n">
        <v>196608</v>
      </c>
      <c r="C3919" s="0" t="n">
        <v>16150968</v>
      </c>
      <c r="D3919" s="0" t="n">
        <v>7760984</v>
      </c>
      <c r="E3919" s="0" t="n">
        <v>8796912</v>
      </c>
      <c r="F3919" s="0" t="n">
        <v>3179712</v>
      </c>
    </row>
    <row r="3920" customFormat="false" ht="15.85" hidden="false" customHeight="false" outlineLevel="0" collapsed="false">
      <c r="A3920" s="1" t="n">
        <f aca="false">A3919+1</f>
        <v>3920</v>
      </c>
      <c r="B3920" s="0" t="n">
        <v>196608</v>
      </c>
      <c r="C3920" s="0" t="n">
        <v>16150968</v>
      </c>
      <c r="D3920" s="0" t="n">
        <v>7761016</v>
      </c>
      <c r="E3920" s="0" t="n">
        <v>8796912</v>
      </c>
      <c r="F3920" s="0" t="n">
        <v>3179712</v>
      </c>
    </row>
    <row r="3921" customFormat="false" ht="15.85" hidden="false" customHeight="false" outlineLevel="0" collapsed="false">
      <c r="A3921" s="1" t="n">
        <f aca="false">A3920+1</f>
        <v>3921</v>
      </c>
      <c r="B3921" s="0" t="n">
        <v>196608</v>
      </c>
      <c r="C3921" s="0" t="n">
        <v>16150968</v>
      </c>
      <c r="D3921" s="0" t="n">
        <v>7874696</v>
      </c>
      <c r="E3921" s="0" t="n">
        <v>8796912</v>
      </c>
      <c r="F3921" s="0" t="n">
        <v>3179712</v>
      </c>
    </row>
    <row r="3922" customFormat="false" ht="15.85" hidden="false" customHeight="false" outlineLevel="0" collapsed="false">
      <c r="A3922" s="1" t="n">
        <f aca="false">A3921+1</f>
        <v>3922</v>
      </c>
      <c r="B3922" s="0" t="n">
        <v>196608</v>
      </c>
      <c r="C3922" s="0" t="n">
        <v>16150968</v>
      </c>
      <c r="D3922" s="0" t="n">
        <v>7950712</v>
      </c>
      <c r="E3922" s="0" t="n">
        <v>8796912</v>
      </c>
      <c r="F3922" s="0" t="n">
        <v>3179712</v>
      </c>
    </row>
    <row r="3923" customFormat="false" ht="15.85" hidden="false" customHeight="false" outlineLevel="0" collapsed="false">
      <c r="A3923" s="1" t="n">
        <f aca="false">A3922+1</f>
        <v>3923</v>
      </c>
      <c r="B3923" s="0" t="n">
        <v>196608</v>
      </c>
      <c r="C3923" s="0" t="n">
        <v>16150968</v>
      </c>
      <c r="D3923" s="0" t="n">
        <v>8058104</v>
      </c>
      <c r="E3923" s="0" t="n">
        <v>8796912</v>
      </c>
      <c r="F3923" s="0" t="n">
        <v>3179712</v>
      </c>
    </row>
    <row r="3924" customFormat="false" ht="15.85" hidden="false" customHeight="false" outlineLevel="0" collapsed="false">
      <c r="A3924" s="1" t="n">
        <f aca="false">A3923+1</f>
        <v>3924</v>
      </c>
      <c r="B3924" s="0" t="n">
        <v>196608</v>
      </c>
      <c r="C3924" s="0" t="n">
        <v>16150968</v>
      </c>
      <c r="D3924" s="0" t="n">
        <v>8140336</v>
      </c>
      <c r="E3924" s="0" t="n">
        <v>8796912</v>
      </c>
      <c r="F3924" s="0" t="n">
        <v>3179712</v>
      </c>
    </row>
    <row r="3925" customFormat="false" ht="15.85" hidden="false" customHeight="false" outlineLevel="0" collapsed="false">
      <c r="A3925" s="1" t="n">
        <f aca="false">A3924+1</f>
        <v>3925</v>
      </c>
      <c r="B3925" s="0" t="n">
        <v>196608</v>
      </c>
      <c r="C3925" s="0" t="n">
        <v>16152704</v>
      </c>
      <c r="D3925" s="0" t="n">
        <v>8527464</v>
      </c>
      <c r="E3925" s="0" t="n">
        <v>8796912</v>
      </c>
      <c r="F3925" s="0" t="n">
        <v>3186176</v>
      </c>
    </row>
    <row r="3926" customFormat="false" ht="15.85" hidden="false" customHeight="false" outlineLevel="0" collapsed="false">
      <c r="A3926" s="1" t="n">
        <f aca="false">A3925+1</f>
        <v>3926</v>
      </c>
      <c r="B3926" s="0" t="n">
        <v>196608</v>
      </c>
      <c r="C3926" s="0" t="n">
        <v>16152704</v>
      </c>
      <c r="D3926" s="0" t="n">
        <v>8640192</v>
      </c>
      <c r="E3926" s="0" t="n">
        <v>8796912</v>
      </c>
      <c r="F3926" s="0" t="n">
        <v>3186176</v>
      </c>
    </row>
    <row r="3927" customFormat="false" ht="15.85" hidden="false" customHeight="false" outlineLevel="0" collapsed="false">
      <c r="A3927" s="1" t="n">
        <f aca="false">A3926+1</f>
        <v>3927</v>
      </c>
      <c r="B3927" s="0" t="n">
        <v>196608</v>
      </c>
      <c r="C3927" s="0" t="n">
        <v>16152704</v>
      </c>
      <c r="D3927" s="0" t="n">
        <v>8716160</v>
      </c>
      <c r="E3927" s="0" t="n">
        <v>8796912</v>
      </c>
      <c r="F3927" s="0" t="n">
        <v>3186176</v>
      </c>
    </row>
    <row r="3928" customFormat="false" ht="15.85" hidden="false" customHeight="false" outlineLevel="0" collapsed="false">
      <c r="A3928" s="1" t="n">
        <f aca="false">A3927+1</f>
        <v>3928</v>
      </c>
      <c r="B3928" s="0" t="n">
        <v>196608</v>
      </c>
      <c r="C3928" s="0" t="n">
        <v>16152704</v>
      </c>
      <c r="D3928" s="0" t="n">
        <v>8822624</v>
      </c>
      <c r="E3928" s="0" t="n">
        <v>8796912</v>
      </c>
      <c r="F3928" s="0" t="n">
        <v>3186176</v>
      </c>
    </row>
    <row r="3929" customFormat="false" ht="15.85" hidden="false" customHeight="false" outlineLevel="0" collapsed="false">
      <c r="A3929" s="1" t="n">
        <f aca="false">A3928+1</f>
        <v>3929</v>
      </c>
      <c r="B3929" s="0" t="n">
        <v>196608</v>
      </c>
      <c r="C3929" s="0" t="n">
        <v>16152704</v>
      </c>
      <c r="D3929" s="0" t="n">
        <v>8904768</v>
      </c>
      <c r="E3929" s="0" t="n">
        <v>8796912</v>
      </c>
      <c r="F3929" s="0" t="n">
        <v>3186176</v>
      </c>
    </row>
    <row r="3930" customFormat="false" ht="15.85" hidden="false" customHeight="false" outlineLevel="0" collapsed="false">
      <c r="A3930" s="1" t="n">
        <f aca="false">A3929+1</f>
        <v>3930</v>
      </c>
      <c r="B3930" s="0" t="n">
        <v>196608</v>
      </c>
      <c r="C3930" s="0" t="n">
        <v>16152704</v>
      </c>
      <c r="D3930" s="0" t="n">
        <v>8904768</v>
      </c>
      <c r="E3930" s="0" t="n">
        <v>8796912</v>
      </c>
      <c r="F3930" s="0" t="n">
        <v>3186176</v>
      </c>
    </row>
    <row r="3931" customFormat="false" ht="15.85" hidden="false" customHeight="false" outlineLevel="0" collapsed="false">
      <c r="A3931" s="1" t="n">
        <f aca="false">A3930+1</f>
        <v>3931</v>
      </c>
      <c r="B3931" s="0" t="n">
        <v>196608</v>
      </c>
      <c r="C3931" s="0" t="n">
        <v>16153864</v>
      </c>
      <c r="D3931" s="0" t="n">
        <v>9437296</v>
      </c>
      <c r="E3931" s="0" t="n">
        <v>8796912</v>
      </c>
      <c r="F3931" s="0" t="n">
        <v>3186880</v>
      </c>
    </row>
    <row r="3932" customFormat="false" ht="15.85" hidden="false" customHeight="false" outlineLevel="0" collapsed="false">
      <c r="A3932" s="1" t="n">
        <f aca="false">A3931+1</f>
        <v>3932</v>
      </c>
      <c r="B3932" s="0" t="n">
        <v>196608</v>
      </c>
      <c r="C3932" s="0" t="n">
        <v>16153864</v>
      </c>
      <c r="D3932" s="0" t="n">
        <v>9513296</v>
      </c>
      <c r="E3932" s="0" t="n">
        <v>8796912</v>
      </c>
      <c r="F3932" s="0" t="n">
        <v>3186880</v>
      </c>
    </row>
    <row r="3933" customFormat="false" ht="15.85" hidden="false" customHeight="false" outlineLevel="0" collapsed="false">
      <c r="A3933" s="1" t="n">
        <f aca="false">A3932+1</f>
        <v>3933</v>
      </c>
      <c r="B3933" s="0" t="n">
        <v>196608</v>
      </c>
      <c r="C3933" s="0" t="n">
        <v>16153864</v>
      </c>
      <c r="D3933" s="0" t="n">
        <v>9620768</v>
      </c>
      <c r="E3933" s="0" t="n">
        <v>8796912</v>
      </c>
      <c r="F3933" s="0" t="n">
        <v>3186880</v>
      </c>
    </row>
    <row r="3934" customFormat="false" ht="15.85" hidden="false" customHeight="false" outlineLevel="0" collapsed="false">
      <c r="A3934" s="1" t="n">
        <f aca="false">A3933+1</f>
        <v>3934</v>
      </c>
      <c r="B3934" s="0" t="n">
        <v>196608</v>
      </c>
      <c r="C3934" s="0" t="n">
        <v>16153864</v>
      </c>
      <c r="D3934" s="0" t="n">
        <v>9703160</v>
      </c>
      <c r="E3934" s="0" t="n">
        <v>8796912</v>
      </c>
      <c r="F3934" s="0" t="n">
        <v>3186880</v>
      </c>
    </row>
    <row r="3935" customFormat="false" ht="15.85" hidden="false" customHeight="false" outlineLevel="0" collapsed="false">
      <c r="A3935" s="1" t="n">
        <f aca="false">A3934+1</f>
        <v>3935</v>
      </c>
      <c r="B3935" s="0" t="n">
        <v>196608</v>
      </c>
      <c r="C3935" s="0" t="n">
        <v>16153864</v>
      </c>
      <c r="D3935" s="0" t="n">
        <v>9703192</v>
      </c>
      <c r="E3935" s="0" t="n">
        <v>8796912</v>
      </c>
      <c r="F3935" s="0" t="n">
        <v>3186880</v>
      </c>
    </row>
    <row r="3936" customFormat="false" ht="15.85" hidden="false" customHeight="false" outlineLevel="0" collapsed="false">
      <c r="A3936" s="1" t="n">
        <f aca="false">A3935+1</f>
        <v>3936</v>
      </c>
      <c r="B3936" s="0" t="n">
        <v>196608</v>
      </c>
      <c r="C3936" s="0" t="n">
        <v>16153864</v>
      </c>
      <c r="D3936" s="0" t="n">
        <v>9810936</v>
      </c>
      <c r="E3936" s="0" t="n">
        <v>8796912</v>
      </c>
      <c r="F3936" s="0" t="n">
        <v>3186880</v>
      </c>
    </row>
    <row r="3937" customFormat="false" ht="15.85" hidden="false" customHeight="false" outlineLevel="0" collapsed="false">
      <c r="A3937" s="1" t="n">
        <f aca="false">A3936+1</f>
        <v>3937</v>
      </c>
      <c r="B3937" s="0" t="n">
        <v>196608</v>
      </c>
      <c r="C3937" s="0" t="n">
        <v>16155008</v>
      </c>
      <c r="D3937" s="0" t="n">
        <v>10223480</v>
      </c>
      <c r="E3937" s="0" t="n">
        <v>8796912</v>
      </c>
      <c r="F3937" s="0" t="n">
        <v>3186880</v>
      </c>
    </row>
    <row r="3938" customFormat="false" ht="15.85" hidden="false" customHeight="false" outlineLevel="0" collapsed="false">
      <c r="A3938" s="1" t="n">
        <f aca="false">A3937+1</f>
        <v>3938</v>
      </c>
      <c r="B3938" s="0" t="n">
        <v>196608</v>
      </c>
      <c r="C3938" s="0" t="n">
        <v>16155008</v>
      </c>
      <c r="D3938" s="0" t="n">
        <v>10332696</v>
      </c>
      <c r="E3938" s="0" t="n">
        <v>8796912</v>
      </c>
      <c r="F3938" s="0" t="n">
        <v>3186880</v>
      </c>
    </row>
    <row r="3939" customFormat="false" ht="15.85" hidden="false" customHeight="false" outlineLevel="0" collapsed="false">
      <c r="A3939" s="1" t="n">
        <f aca="false">A3938+1</f>
        <v>3939</v>
      </c>
      <c r="B3939" s="0" t="n">
        <v>196608</v>
      </c>
      <c r="C3939" s="0" t="n">
        <v>16155008</v>
      </c>
      <c r="D3939" s="0" t="n">
        <v>10338904</v>
      </c>
      <c r="E3939" s="0" t="n">
        <v>8796912</v>
      </c>
      <c r="F3939" s="0" t="n">
        <v>3186880</v>
      </c>
    </row>
    <row r="3940" customFormat="false" ht="15.85" hidden="false" customHeight="false" outlineLevel="0" collapsed="false">
      <c r="A3940" s="1" t="n">
        <f aca="false">A3939+1</f>
        <v>3940</v>
      </c>
      <c r="B3940" s="0" t="n">
        <v>196608</v>
      </c>
      <c r="C3940" s="0" t="n">
        <v>16155008</v>
      </c>
      <c r="D3940" s="0" t="n">
        <v>10414920</v>
      </c>
      <c r="E3940" s="0" t="n">
        <v>8796912</v>
      </c>
      <c r="F3940" s="0" t="n">
        <v>3186880</v>
      </c>
    </row>
    <row r="3941" customFormat="false" ht="15.85" hidden="false" customHeight="false" outlineLevel="0" collapsed="false">
      <c r="A3941" s="1" t="n">
        <f aca="false">A3940+1</f>
        <v>3941</v>
      </c>
      <c r="B3941" s="0" t="n">
        <v>196608</v>
      </c>
      <c r="C3941" s="0" t="n">
        <v>16155008</v>
      </c>
      <c r="D3941" s="0" t="n">
        <v>10522424</v>
      </c>
      <c r="E3941" s="0" t="n">
        <v>8796912</v>
      </c>
      <c r="F3941" s="0" t="n">
        <v>3186880</v>
      </c>
    </row>
    <row r="3942" customFormat="false" ht="15.85" hidden="false" customHeight="false" outlineLevel="0" collapsed="false">
      <c r="A3942" s="1" t="n">
        <f aca="false">A3941+1</f>
        <v>3942</v>
      </c>
      <c r="B3942" s="0" t="n">
        <v>196608</v>
      </c>
      <c r="C3942" s="0" t="n">
        <v>16155008</v>
      </c>
      <c r="D3942" s="0" t="n">
        <v>10604600</v>
      </c>
      <c r="E3942" s="0" t="n">
        <v>8796912</v>
      </c>
      <c r="F3942" s="0" t="n">
        <v>3186880</v>
      </c>
    </row>
    <row r="3943" customFormat="false" ht="15.85" hidden="false" customHeight="false" outlineLevel="0" collapsed="false">
      <c r="A3943" s="1" t="n">
        <f aca="false">A3942+1</f>
        <v>3943</v>
      </c>
      <c r="B3943" s="0" t="n">
        <v>196608</v>
      </c>
      <c r="C3943" s="0" t="n">
        <v>16156152</v>
      </c>
      <c r="D3943" s="0" t="n">
        <v>11081368</v>
      </c>
      <c r="E3943" s="0" t="n">
        <v>8796912</v>
      </c>
      <c r="F3943" s="0" t="n">
        <v>3186880</v>
      </c>
    </row>
    <row r="3944" customFormat="false" ht="15.85" hidden="false" customHeight="false" outlineLevel="0" collapsed="false">
      <c r="A3944" s="1" t="n">
        <f aca="false">A3943+1</f>
        <v>3944</v>
      </c>
      <c r="B3944" s="0" t="n">
        <v>196608</v>
      </c>
      <c r="C3944" s="0" t="n">
        <v>16156152</v>
      </c>
      <c r="D3944" s="0" t="n">
        <v>11089752</v>
      </c>
      <c r="E3944" s="0" t="n">
        <v>8796912</v>
      </c>
      <c r="F3944" s="0" t="n">
        <v>3186880</v>
      </c>
    </row>
    <row r="3945" customFormat="false" ht="15.85" hidden="false" customHeight="false" outlineLevel="0" collapsed="false">
      <c r="A3945" s="1" t="n">
        <f aca="false">A3944+1</f>
        <v>3945</v>
      </c>
      <c r="B3945" s="0" t="n">
        <v>196608</v>
      </c>
      <c r="C3945" s="0" t="n">
        <v>16156152</v>
      </c>
      <c r="D3945" s="0" t="n">
        <v>11165720</v>
      </c>
      <c r="E3945" s="0" t="n">
        <v>8796912</v>
      </c>
      <c r="F3945" s="0" t="n">
        <v>3186880</v>
      </c>
    </row>
    <row r="3946" customFormat="false" ht="15.85" hidden="false" customHeight="false" outlineLevel="0" collapsed="false">
      <c r="A3946" s="1" t="n">
        <f aca="false">A3945+1</f>
        <v>3946</v>
      </c>
      <c r="B3946" s="0" t="n">
        <v>196608</v>
      </c>
      <c r="C3946" s="0" t="n">
        <v>16156152</v>
      </c>
      <c r="D3946" s="0" t="n">
        <v>11272816</v>
      </c>
      <c r="E3946" s="0" t="n">
        <v>8796912</v>
      </c>
      <c r="F3946" s="0" t="n">
        <v>3186880</v>
      </c>
    </row>
    <row r="3947" customFormat="false" ht="15.85" hidden="false" customHeight="false" outlineLevel="0" collapsed="false">
      <c r="A3947" s="1" t="n">
        <f aca="false">A3946+1</f>
        <v>3947</v>
      </c>
      <c r="B3947" s="0" t="n">
        <v>196608</v>
      </c>
      <c r="C3947" s="0" t="n">
        <v>16156152</v>
      </c>
      <c r="D3947" s="0" t="n">
        <v>11354960</v>
      </c>
      <c r="E3947" s="0" t="n">
        <v>8796912</v>
      </c>
      <c r="F3947" s="0" t="n">
        <v>3186880</v>
      </c>
    </row>
    <row r="3948" customFormat="false" ht="15.85" hidden="false" customHeight="false" outlineLevel="0" collapsed="false">
      <c r="A3948" s="1" t="n">
        <f aca="false">A3947+1</f>
        <v>3948</v>
      </c>
      <c r="B3948" s="0" t="n">
        <v>196608</v>
      </c>
      <c r="C3948" s="0" t="n">
        <v>16156152</v>
      </c>
      <c r="D3948" s="0" t="n">
        <v>11462320</v>
      </c>
      <c r="E3948" s="0" t="n">
        <v>8796912</v>
      </c>
      <c r="F3948" s="0" t="n">
        <v>3186880</v>
      </c>
    </row>
    <row r="3949" customFormat="false" ht="15.85" hidden="false" customHeight="false" outlineLevel="0" collapsed="false">
      <c r="A3949" s="1" t="n">
        <f aca="false">A3948+1</f>
        <v>3949</v>
      </c>
      <c r="B3949" s="0" t="n">
        <v>196608</v>
      </c>
      <c r="C3949" s="0" t="n">
        <v>16157296</v>
      </c>
      <c r="D3949" s="0" t="n">
        <v>11893240</v>
      </c>
      <c r="E3949" s="0" t="n">
        <v>8796912</v>
      </c>
      <c r="F3949" s="0" t="n">
        <v>3186880</v>
      </c>
    </row>
    <row r="3950" customFormat="false" ht="15.85" hidden="false" customHeight="false" outlineLevel="0" collapsed="false">
      <c r="A3950" s="1" t="n">
        <f aca="false">A3949+1</f>
        <v>3950</v>
      </c>
      <c r="B3950" s="0" t="n">
        <v>196608</v>
      </c>
      <c r="C3950" s="0" t="n">
        <v>16157296</v>
      </c>
      <c r="D3950" s="0" t="n">
        <v>11969240</v>
      </c>
      <c r="E3950" s="0" t="n">
        <v>8796912</v>
      </c>
      <c r="F3950" s="0" t="n">
        <v>3186880</v>
      </c>
    </row>
    <row r="3951" customFormat="false" ht="15.85" hidden="false" customHeight="false" outlineLevel="0" collapsed="false">
      <c r="A3951" s="1" t="n">
        <f aca="false">A3950+1</f>
        <v>3951</v>
      </c>
      <c r="B3951" s="0" t="n">
        <v>196608</v>
      </c>
      <c r="C3951" s="0" t="n">
        <v>16157296</v>
      </c>
      <c r="D3951" s="0" t="n">
        <v>12079128</v>
      </c>
      <c r="E3951" s="0" t="n">
        <v>8796912</v>
      </c>
      <c r="F3951" s="0" t="n">
        <v>3186880</v>
      </c>
    </row>
    <row r="3952" customFormat="false" ht="15.85" hidden="false" customHeight="false" outlineLevel="0" collapsed="false">
      <c r="A3952" s="1" t="n">
        <f aca="false">A3951+1</f>
        <v>3952</v>
      </c>
      <c r="B3952" s="0" t="n">
        <v>196608</v>
      </c>
      <c r="C3952" s="0" t="n">
        <v>16157296</v>
      </c>
      <c r="D3952" s="0" t="n">
        <v>12161520</v>
      </c>
      <c r="E3952" s="0" t="n">
        <v>8796912</v>
      </c>
      <c r="F3952" s="0" t="n">
        <v>3186880</v>
      </c>
    </row>
    <row r="3953" customFormat="false" ht="15.85" hidden="false" customHeight="false" outlineLevel="0" collapsed="false">
      <c r="A3953" s="1" t="n">
        <f aca="false">A3952+1</f>
        <v>3953</v>
      </c>
      <c r="B3953" s="0" t="n">
        <v>196608</v>
      </c>
      <c r="C3953" s="0" t="n">
        <v>16157296</v>
      </c>
      <c r="D3953" s="0" t="n">
        <v>12269024</v>
      </c>
      <c r="E3953" s="0" t="n">
        <v>8796912</v>
      </c>
      <c r="F3953" s="0" t="n">
        <v>3186880</v>
      </c>
    </row>
    <row r="3954" customFormat="false" ht="15.85" hidden="false" customHeight="false" outlineLevel="0" collapsed="false">
      <c r="A3954" s="1" t="n">
        <f aca="false">A3953+1</f>
        <v>3954</v>
      </c>
      <c r="B3954" s="0" t="n">
        <v>196608</v>
      </c>
      <c r="C3954" s="0" t="n">
        <v>16157296</v>
      </c>
      <c r="D3954" s="0" t="n">
        <v>12275232</v>
      </c>
      <c r="E3954" s="0" t="n">
        <v>8796912</v>
      </c>
      <c r="F3954" s="0" t="n">
        <v>3186880</v>
      </c>
    </row>
    <row r="3955" customFormat="false" ht="15.85" hidden="false" customHeight="false" outlineLevel="0" collapsed="false">
      <c r="A3955" s="1" t="n">
        <f aca="false">A3954+1</f>
        <v>3955</v>
      </c>
      <c r="B3955" s="0" t="n">
        <v>196608</v>
      </c>
      <c r="C3955" s="0" t="n">
        <v>16158440</v>
      </c>
      <c r="D3955" s="0" t="n">
        <v>12698520</v>
      </c>
      <c r="E3955" s="0" t="n">
        <v>8796912</v>
      </c>
      <c r="F3955" s="0" t="n">
        <v>3186880</v>
      </c>
    </row>
    <row r="3956" customFormat="false" ht="15.85" hidden="false" customHeight="false" outlineLevel="0" collapsed="false">
      <c r="A3956" s="1" t="n">
        <f aca="false">A3955+1</f>
        <v>3956</v>
      </c>
      <c r="B3956" s="0" t="n">
        <v>196608</v>
      </c>
      <c r="C3956" s="0" t="n">
        <v>16158440</v>
      </c>
      <c r="D3956" s="0" t="n">
        <v>12805912</v>
      </c>
      <c r="E3956" s="0" t="n">
        <v>8796912</v>
      </c>
      <c r="F3956" s="0" t="n">
        <v>3186880</v>
      </c>
    </row>
    <row r="3957" customFormat="false" ht="15.85" hidden="false" customHeight="false" outlineLevel="0" collapsed="false">
      <c r="A3957" s="1" t="n">
        <f aca="false">A3956+1</f>
        <v>3957</v>
      </c>
      <c r="B3957" s="0" t="n">
        <v>196608</v>
      </c>
      <c r="C3957" s="0" t="n">
        <v>16158440</v>
      </c>
      <c r="D3957" s="0" t="n">
        <v>12812176</v>
      </c>
      <c r="E3957" s="0" t="n">
        <v>8796912</v>
      </c>
      <c r="F3957" s="0" t="n">
        <v>3186880</v>
      </c>
    </row>
    <row r="3958" customFormat="false" ht="15.85" hidden="false" customHeight="false" outlineLevel="0" collapsed="false">
      <c r="A3958" s="1" t="n">
        <f aca="false">A3957+1</f>
        <v>3958</v>
      </c>
      <c r="B3958" s="0" t="n">
        <v>196608</v>
      </c>
      <c r="C3958" s="0" t="n">
        <v>16158440</v>
      </c>
      <c r="D3958" s="0" t="n">
        <v>12998024</v>
      </c>
      <c r="E3958" s="0" t="n">
        <v>8796912</v>
      </c>
      <c r="F3958" s="0" t="n">
        <v>3186880</v>
      </c>
    </row>
    <row r="3959" customFormat="false" ht="15.85" hidden="false" customHeight="false" outlineLevel="0" collapsed="false">
      <c r="A3959" s="1" t="n">
        <f aca="false">A3958+1</f>
        <v>3959</v>
      </c>
      <c r="B3959" s="0" t="n">
        <v>196608</v>
      </c>
      <c r="C3959" s="0" t="n">
        <v>16158440</v>
      </c>
      <c r="D3959" s="0" t="n">
        <v>12998056</v>
      </c>
      <c r="E3959" s="0" t="n">
        <v>8796912</v>
      </c>
      <c r="F3959" s="0" t="n">
        <v>3186880</v>
      </c>
    </row>
    <row r="3960" customFormat="false" ht="15.85" hidden="false" customHeight="false" outlineLevel="0" collapsed="false">
      <c r="A3960" s="1" t="n">
        <f aca="false">A3959+1</f>
        <v>3960</v>
      </c>
      <c r="B3960" s="0" t="n">
        <v>196608</v>
      </c>
      <c r="C3960" s="0" t="n">
        <v>16158440</v>
      </c>
      <c r="D3960" s="0" t="n">
        <v>13080232</v>
      </c>
      <c r="E3960" s="0" t="n">
        <v>8796912</v>
      </c>
      <c r="F3960" s="0" t="n">
        <v>3186880</v>
      </c>
    </row>
    <row r="3961" customFormat="false" ht="15.85" hidden="false" customHeight="false" outlineLevel="0" collapsed="false">
      <c r="A3961" s="1" t="n">
        <f aca="false">A3960+1</f>
        <v>3961</v>
      </c>
      <c r="B3961" s="0" t="n">
        <v>196608</v>
      </c>
      <c r="C3961" s="0" t="n">
        <v>16159584</v>
      </c>
      <c r="D3961" s="0" t="n">
        <v>13566648</v>
      </c>
      <c r="E3961" s="0" t="n">
        <v>8796912</v>
      </c>
      <c r="F3961" s="0" t="n">
        <v>3186880</v>
      </c>
    </row>
    <row r="3962" customFormat="false" ht="15.85" hidden="false" customHeight="false" outlineLevel="0" collapsed="false">
      <c r="A3962" s="1" t="n">
        <f aca="false">A3961+1</f>
        <v>3962</v>
      </c>
      <c r="B3962" s="0" t="n">
        <v>196608</v>
      </c>
      <c r="C3962" s="0" t="n">
        <v>16159584</v>
      </c>
      <c r="D3962" s="0" t="n">
        <v>13572888</v>
      </c>
      <c r="E3962" s="0" t="n">
        <v>8796912</v>
      </c>
      <c r="F3962" s="0" t="n">
        <v>3186880</v>
      </c>
    </row>
    <row r="3963" customFormat="false" ht="15.85" hidden="false" customHeight="false" outlineLevel="0" collapsed="false">
      <c r="A3963" s="1" t="n">
        <f aca="false">A3962+1</f>
        <v>3963</v>
      </c>
      <c r="B3963" s="0" t="n">
        <v>196608</v>
      </c>
      <c r="C3963" s="0" t="n">
        <v>16159584</v>
      </c>
      <c r="D3963" s="0" t="n">
        <v>13756216</v>
      </c>
      <c r="E3963" s="0" t="n">
        <v>8796912</v>
      </c>
      <c r="F3963" s="0" t="n">
        <v>3186880</v>
      </c>
    </row>
    <row r="3964" customFormat="false" ht="15.85" hidden="false" customHeight="false" outlineLevel="0" collapsed="false">
      <c r="A3964" s="1" t="n">
        <f aca="false">A3963+1</f>
        <v>3964</v>
      </c>
      <c r="B3964" s="0" t="n">
        <v>196608</v>
      </c>
      <c r="C3964" s="0" t="n">
        <v>16159584</v>
      </c>
      <c r="D3964" s="0" t="n">
        <v>13758360</v>
      </c>
      <c r="E3964" s="0" t="n">
        <v>8796912</v>
      </c>
      <c r="F3964" s="0" t="n">
        <v>3186880</v>
      </c>
    </row>
    <row r="3965" customFormat="false" ht="15.85" hidden="false" customHeight="false" outlineLevel="0" collapsed="false">
      <c r="A3965" s="1" t="n">
        <f aca="false">A3964+1</f>
        <v>3965</v>
      </c>
      <c r="B3965" s="0" t="n">
        <v>196608</v>
      </c>
      <c r="C3965" s="0" t="n">
        <v>16159584</v>
      </c>
      <c r="D3965" s="0" t="n">
        <v>13840504</v>
      </c>
      <c r="E3965" s="0" t="n">
        <v>8796912</v>
      </c>
      <c r="F3965" s="0" t="n">
        <v>3186880</v>
      </c>
    </row>
    <row r="3966" customFormat="false" ht="15.85" hidden="false" customHeight="false" outlineLevel="0" collapsed="false">
      <c r="A3966" s="1" t="n">
        <f aca="false">A3965+1</f>
        <v>3966</v>
      </c>
      <c r="B3966" s="0" t="n">
        <v>196608</v>
      </c>
      <c r="C3966" s="0" t="n">
        <v>16159584</v>
      </c>
      <c r="D3966" s="0" t="n">
        <v>13946992</v>
      </c>
      <c r="E3966" s="0" t="n">
        <v>8796912</v>
      </c>
      <c r="F3966" s="0" t="n">
        <v>3186880</v>
      </c>
    </row>
    <row r="3967" customFormat="false" ht="15.85" hidden="false" customHeight="false" outlineLevel="0" collapsed="false">
      <c r="A3967" s="1" t="n">
        <f aca="false">A3966+1</f>
        <v>3967</v>
      </c>
      <c r="B3967" s="0" t="n">
        <v>196608</v>
      </c>
      <c r="C3967" s="0" t="n">
        <v>16163048</v>
      </c>
      <c r="D3967" s="0" t="n">
        <v>14304384</v>
      </c>
      <c r="E3967" s="0" t="n">
        <v>8796912</v>
      </c>
      <c r="F3967" s="0" t="n">
        <v>3269440</v>
      </c>
    </row>
    <row r="3968" customFormat="false" ht="15.85" hidden="false" customHeight="false" outlineLevel="0" collapsed="false">
      <c r="A3968" s="1" t="n">
        <f aca="false">A3967+1</f>
        <v>3968</v>
      </c>
      <c r="B3968" s="0" t="n">
        <v>196608</v>
      </c>
      <c r="C3968" s="0" t="n">
        <v>16163048</v>
      </c>
      <c r="D3968" s="0" t="n">
        <v>14380384</v>
      </c>
      <c r="E3968" s="0" t="n">
        <v>8796912</v>
      </c>
      <c r="F3968" s="0" t="n">
        <v>3269440</v>
      </c>
    </row>
    <row r="3969" customFormat="false" ht="15.85" hidden="false" customHeight="false" outlineLevel="0" collapsed="false">
      <c r="A3969" s="1" t="n">
        <f aca="false">A3968+1</f>
        <v>3969</v>
      </c>
      <c r="B3969" s="0" t="n">
        <v>196608</v>
      </c>
      <c r="C3969" s="0" t="n">
        <v>16163048</v>
      </c>
      <c r="D3969" s="0" t="n">
        <v>14486848</v>
      </c>
      <c r="E3969" s="0" t="n">
        <v>8796912</v>
      </c>
      <c r="F3969" s="0" t="n">
        <v>3269440</v>
      </c>
    </row>
    <row r="3970" customFormat="false" ht="15.85" hidden="false" customHeight="false" outlineLevel="0" collapsed="false">
      <c r="A3970" s="1" t="n">
        <f aca="false">A3969+1</f>
        <v>3970</v>
      </c>
      <c r="B3970" s="0" t="n">
        <v>196608</v>
      </c>
      <c r="C3970" s="0" t="n">
        <v>16163048</v>
      </c>
      <c r="D3970" s="0" t="n">
        <v>14569296</v>
      </c>
      <c r="E3970" s="0" t="n">
        <v>8796912</v>
      </c>
      <c r="F3970" s="0" t="n">
        <v>3269440</v>
      </c>
    </row>
    <row r="3971" customFormat="false" ht="15.85" hidden="false" customHeight="false" outlineLevel="0" collapsed="false">
      <c r="A3971" s="1" t="n">
        <f aca="false">A3970+1</f>
        <v>3971</v>
      </c>
      <c r="B3971" s="0" t="n">
        <v>196608</v>
      </c>
      <c r="C3971" s="0" t="n">
        <v>16163048</v>
      </c>
      <c r="D3971" s="0" t="n">
        <v>14679160</v>
      </c>
      <c r="E3971" s="0" t="n">
        <v>8796912</v>
      </c>
      <c r="F3971" s="0" t="n">
        <v>3269440</v>
      </c>
    </row>
    <row r="3972" customFormat="false" ht="15.85" hidden="false" customHeight="false" outlineLevel="0" collapsed="false">
      <c r="A3972" s="1" t="n">
        <f aca="false">A3971+1</f>
        <v>3972</v>
      </c>
      <c r="B3972" s="0" t="n">
        <v>196608</v>
      </c>
      <c r="C3972" s="0" t="n">
        <v>16163048</v>
      </c>
      <c r="D3972" s="0" t="n">
        <v>14685368</v>
      </c>
      <c r="E3972" s="0" t="n">
        <v>8796912</v>
      </c>
      <c r="F3972" s="0" t="n">
        <v>3269440</v>
      </c>
    </row>
    <row r="3973" customFormat="false" ht="15.85" hidden="false" customHeight="false" outlineLevel="0" collapsed="false">
      <c r="A3973" s="1" t="n">
        <f aca="false">A3972+1</f>
        <v>3973</v>
      </c>
      <c r="B3973" s="0" t="n">
        <v>196608</v>
      </c>
      <c r="C3973" s="0" t="n">
        <v>16164872</v>
      </c>
      <c r="D3973" s="0" t="n">
        <v>15173648</v>
      </c>
      <c r="E3973" s="0" t="n">
        <v>8796912</v>
      </c>
      <c r="F3973" s="0" t="n">
        <v>3269440</v>
      </c>
    </row>
    <row r="3974" customFormat="false" ht="15.85" hidden="false" customHeight="false" outlineLevel="0" collapsed="false">
      <c r="A3974" s="1" t="n">
        <f aca="false">A3973+1</f>
        <v>3974</v>
      </c>
      <c r="B3974" s="0" t="n">
        <v>196608</v>
      </c>
      <c r="C3974" s="0" t="n">
        <v>16164872</v>
      </c>
      <c r="D3974" s="0" t="n">
        <v>15281152</v>
      </c>
      <c r="E3974" s="0" t="n">
        <v>8796912</v>
      </c>
      <c r="F3974" s="0" t="n">
        <v>3269440</v>
      </c>
    </row>
    <row r="3975" customFormat="false" ht="15.85" hidden="false" customHeight="false" outlineLevel="0" collapsed="false">
      <c r="A3975" s="1" t="n">
        <f aca="false">A3974+1</f>
        <v>3975</v>
      </c>
      <c r="B3975" s="0" t="n">
        <v>196608</v>
      </c>
      <c r="C3975" s="0" t="n">
        <v>16164872</v>
      </c>
      <c r="D3975" s="0" t="n">
        <v>15287360</v>
      </c>
      <c r="E3975" s="0" t="n">
        <v>8796912</v>
      </c>
      <c r="F3975" s="0" t="n">
        <v>3269440</v>
      </c>
    </row>
    <row r="3976" customFormat="false" ht="15.85" hidden="false" customHeight="false" outlineLevel="0" collapsed="false">
      <c r="A3976" s="1" t="n">
        <f aca="false">A3975+1</f>
        <v>3976</v>
      </c>
      <c r="B3976" s="0" t="n">
        <v>196608</v>
      </c>
      <c r="C3976" s="0" t="n">
        <v>16164872</v>
      </c>
      <c r="D3976" s="0" t="n">
        <v>15470736</v>
      </c>
      <c r="E3976" s="0" t="n">
        <v>8796912</v>
      </c>
      <c r="F3976" s="0" t="n">
        <v>3269440</v>
      </c>
    </row>
    <row r="3977" customFormat="false" ht="15.85" hidden="false" customHeight="false" outlineLevel="0" collapsed="false">
      <c r="A3977" s="1" t="n">
        <f aca="false">A3976+1</f>
        <v>3977</v>
      </c>
      <c r="B3977" s="0" t="n">
        <v>196608</v>
      </c>
      <c r="C3977" s="0" t="n">
        <v>16164872</v>
      </c>
      <c r="D3977" s="0" t="n">
        <v>15479120</v>
      </c>
      <c r="E3977" s="0" t="n">
        <v>8796912</v>
      </c>
      <c r="F3977" s="0" t="n">
        <v>3269440</v>
      </c>
    </row>
    <row r="3978" customFormat="false" ht="15.85" hidden="false" customHeight="false" outlineLevel="0" collapsed="false">
      <c r="A3978" s="1" t="n">
        <f aca="false">A3977+1</f>
        <v>3978</v>
      </c>
      <c r="B3978" s="0" t="n">
        <v>196608</v>
      </c>
      <c r="C3978" s="0" t="n">
        <v>16164872</v>
      </c>
      <c r="D3978" s="0" t="n">
        <v>15555088</v>
      </c>
      <c r="E3978" s="0" t="n">
        <v>8796912</v>
      </c>
      <c r="F3978" s="0" t="n">
        <v>3269440</v>
      </c>
    </row>
    <row r="3979" customFormat="false" ht="15.85" hidden="false" customHeight="false" outlineLevel="0" collapsed="false">
      <c r="A3979" s="1" t="n">
        <f aca="false">A3978+1</f>
        <v>3979</v>
      </c>
      <c r="B3979" s="0" t="n">
        <v>196608</v>
      </c>
      <c r="C3979" s="0" t="n">
        <v>16166672</v>
      </c>
      <c r="D3979" s="0" t="n">
        <v>16028600</v>
      </c>
      <c r="E3979" s="0" t="n">
        <v>8796912</v>
      </c>
      <c r="F3979" s="0" t="n">
        <v>3271104</v>
      </c>
    </row>
    <row r="3980" customFormat="false" ht="15.85" hidden="false" customHeight="false" outlineLevel="0" collapsed="false">
      <c r="A3980" s="1" t="n">
        <f aca="false">A3979+1</f>
        <v>3980</v>
      </c>
      <c r="B3980" s="0" t="n">
        <v>196608</v>
      </c>
      <c r="C3980" s="0" t="n">
        <v>16166672</v>
      </c>
      <c r="D3980" s="0" t="n">
        <v>16034840</v>
      </c>
      <c r="E3980" s="0" t="n">
        <v>8796912</v>
      </c>
      <c r="F3980" s="0" t="n">
        <v>3271104</v>
      </c>
    </row>
    <row r="3981" customFormat="false" ht="15.85" hidden="false" customHeight="false" outlineLevel="0" collapsed="false">
      <c r="A3981" s="1" t="n">
        <f aca="false">A3980+1</f>
        <v>3981</v>
      </c>
      <c r="B3981" s="0" t="n">
        <v>196608</v>
      </c>
      <c r="C3981" s="0" t="n">
        <v>16166672</v>
      </c>
      <c r="D3981" s="0" t="n">
        <v>16217272</v>
      </c>
      <c r="E3981" s="0" t="n">
        <v>8796912</v>
      </c>
      <c r="F3981" s="0" t="n">
        <v>3271104</v>
      </c>
    </row>
    <row r="3982" customFormat="false" ht="15.85" hidden="false" customHeight="false" outlineLevel="0" collapsed="false">
      <c r="A3982" s="1" t="n">
        <f aca="false">A3981+1</f>
        <v>3982</v>
      </c>
      <c r="B3982" s="0" t="n">
        <v>196608</v>
      </c>
      <c r="C3982" s="0" t="n">
        <v>16166672</v>
      </c>
      <c r="D3982" s="0" t="n">
        <v>16217272</v>
      </c>
      <c r="E3982" s="0" t="n">
        <v>8796912</v>
      </c>
      <c r="F3982" s="0" t="n">
        <v>3271104</v>
      </c>
    </row>
    <row r="3983" customFormat="false" ht="15.85" hidden="false" customHeight="false" outlineLevel="0" collapsed="false">
      <c r="A3983" s="1" t="n">
        <f aca="false">A3982+1</f>
        <v>3983</v>
      </c>
      <c r="B3983" s="0" t="n">
        <v>196608</v>
      </c>
      <c r="C3983" s="0" t="n">
        <v>16166672</v>
      </c>
      <c r="D3983" s="0" t="n">
        <v>16299416</v>
      </c>
      <c r="E3983" s="0" t="n">
        <v>8796912</v>
      </c>
      <c r="F3983" s="0" t="n">
        <v>3271104</v>
      </c>
    </row>
    <row r="3984" customFormat="false" ht="15.85" hidden="false" customHeight="false" outlineLevel="0" collapsed="false">
      <c r="A3984" s="1" t="n">
        <f aca="false">A3983+1</f>
        <v>3984</v>
      </c>
      <c r="B3984" s="0" t="n">
        <v>196608</v>
      </c>
      <c r="C3984" s="0" t="n">
        <v>16166672</v>
      </c>
      <c r="D3984" s="0" t="n">
        <v>16408328</v>
      </c>
      <c r="E3984" s="0" t="n">
        <v>8796912</v>
      </c>
      <c r="F3984" s="0" t="n">
        <v>3271104</v>
      </c>
    </row>
    <row r="3985" customFormat="false" ht="15.85" hidden="false" customHeight="false" outlineLevel="0" collapsed="false">
      <c r="A3985" s="1" t="n">
        <f aca="false">A3984+1</f>
        <v>3985</v>
      </c>
      <c r="B3985" s="0" t="n">
        <v>196608</v>
      </c>
      <c r="C3985" s="0" t="n">
        <v>16167816</v>
      </c>
      <c r="D3985" s="0" t="n">
        <v>16757152</v>
      </c>
      <c r="E3985" s="0" t="n">
        <v>8796912</v>
      </c>
      <c r="F3985" s="0" t="n">
        <v>3271104</v>
      </c>
    </row>
    <row r="3986" customFormat="false" ht="15.85" hidden="false" customHeight="false" outlineLevel="0" collapsed="false">
      <c r="A3986" s="1" t="n">
        <f aca="false">A3985+1</f>
        <v>3986</v>
      </c>
      <c r="B3986" s="0" t="n">
        <v>196608</v>
      </c>
      <c r="C3986" s="0" t="n">
        <v>16167816</v>
      </c>
      <c r="D3986" s="0" t="n">
        <v>16940624</v>
      </c>
      <c r="E3986" s="0" t="n">
        <v>8796912</v>
      </c>
      <c r="F3986" s="0" t="n">
        <v>3271104</v>
      </c>
    </row>
    <row r="3987" customFormat="false" ht="15.85" hidden="false" customHeight="false" outlineLevel="0" collapsed="false">
      <c r="A3987" s="1" t="n">
        <f aca="false">A3986+1</f>
        <v>3987</v>
      </c>
      <c r="B3987" s="0" t="n">
        <v>196608</v>
      </c>
      <c r="C3987" s="0" t="n">
        <v>16167816</v>
      </c>
      <c r="D3987" s="0" t="n">
        <v>16940624</v>
      </c>
      <c r="E3987" s="0" t="n">
        <v>8796912</v>
      </c>
      <c r="F3987" s="0" t="n">
        <v>3271104</v>
      </c>
    </row>
    <row r="3988" customFormat="false" ht="15.85" hidden="false" customHeight="false" outlineLevel="0" collapsed="false">
      <c r="A3988" s="1" t="n">
        <f aca="false">A3987+1</f>
        <v>3988</v>
      </c>
      <c r="B3988" s="0" t="n">
        <v>196608</v>
      </c>
      <c r="C3988" s="0" t="n">
        <v>16167816</v>
      </c>
      <c r="D3988" s="0" t="n">
        <v>17023016</v>
      </c>
      <c r="E3988" s="0" t="n">
        <v>8796912</v>
      </c>
      <c r="F3988" s="0" t="n">
        <v>3271104</v>
      </c>
    </row>
    <row r="3989" customFormat="false" ht="15.85" hidden="false" customHeight="false" outlineLevel="0" collapsed="false">
      <c r="A3989" s="1" t="n">
        <f aca="false">A3988+1</f>
        <v>3989</v>
      </c>
      <c r="B3989" s="0" t="n">
        <v>196608</v>
      </c>
      <c r="C3989" s="0" t="n">
        <v>16167816</v>
      </c>
      <c r="D3989" s="0" t="n">
        <v>17130408</v>
      </c>
      <c r="E3989" s="0" t="n">
        <v>8796912</v>
      </c>
      <c r="F3989" s="0" t="n">
        <v>3271104</v>
      </c>
    </row>
    <row r="3990" customFormat="false" ht="15.85" hidden="false" customHeight="false" outlineLevel="0" collapsed="false">
      <c r="A3990" s="1" t="n">
        <f aca="false">A3989+1</f>
        <v>3990</v>
      </c>
      <c r="B3990" s="0" t="n">
        <v>196608</v>
      </c>
      <c r="C3990" s="0" t="n">
        <v>16167816</v>
      </c>
      <c r="D3990" s="0" t="n">
        <v>17136672</v>
      </c>
      <c r="E3990" s="0" t="n">
        <v>8796912</v>
      </c>
      <c r="F3990" s="0" t="n">
        <v>3271104</v>
      </c>
    </row>
    <row r="3991" customFormat="false" ht="15.85" hidden="false" customHeight="false" outlineLevel="0" collapsed="false">
      <c r="A3991" s="1" t="n">
        <f aca="false">A3990+1</f>
        <v>3991</v>
      </c>
      <c r="B3991" s="0" t="n">
        <v>196608</v>
      </c>
      <c r="C3991" s="0" t="n">
        <v>16168960</v>
      </c>
      <c r="D3991" s="0" t="n">
        <v>17694720</v>
      </c>
      <c r="E3991" s="0" t="n">
        <v>8796912</v>
      </c>
      <c r="F3991" s="0" t="n">
        <v>3271104</v>
      </c>
    </row>
    <row r="3992" customFormat="false" ht="15.85" hidden="false" customHeight="false" outlineLevel="0" collapsed="false">
      <c r="A3992" s="1" t="n">
        <f aca="false">A3991+1</f>
        <v>3992</v>
      </c>
      <c r="B3992" s="0" t="n">
        <v>180224</v>
      </c>
      <c r="C3992" s="0" t="n">
        <v>16168960</v>
      </c>
      <c r="D3992" s="0" t="n">
        <v>191504</v>
      </c>
      <c r="E3992" s="0" t="n">
        <v>8805104</v>
      </c>
      <c r="F3992" s="0" t="n">
        <v>3271104</v>
      </c>
    </row>
    <row r="3993" customFormat="false" ht="15.85" hidden="false" customHeight="false" outlineLevel="0" collapsed="false">
      <c r="A3993" s="1" t="n">
        <f aca="false">A3992+1</f>
        <v>3993</v>
      </c>
      <c r="B3993" s="0" t="n">
        <v>180224</v>
      </c>
      <c r="C3993" s="0" t="n">
        <v>16168960</v>
      </c>
      <c r="D3993" s="0" t="n">
        <v>191504</v>
      </c>
      <c r="E3993" s="0" t="n">
        <v>8805104</v>
      </c>
      <c r="F3993" s="0" t="n">
        <v>3271104</v>
      </c>
    </row>
    <row r="3994" customFormat="false" ht="15.85" hidden="false" customHeight="false" outlineLevel="0" collapsed="false">
      <c r="A3994" s="1" t="n">
        <f aca="false">A3993+1</f>
        <v>3994</v>
      </c>
      <c r="B3994" s="0" t="n">
        <v>180224</v>
      </c>
      <c r="C3994" s="0" t="n">
        <v>16168960</v>
      </c>
      <c r="D3994" s="0" t="n">
        <v>197712</v>
      </c>
      <c r="E3994" s="0" t="n">
        <v>8805104</v>
      </c>
      <c r="F3994" s="0" t="n">
        <v>3271104</v>
      </c>
    </row>
    <row r="3995" customFormat="false" ht="15.85" hidden="false" customHeight="false" outlineLevel="0" collapsed="false">
      <c r="A3995" s="1" t="n">
        <f aca="false">A3994+1</f>
        <v>3995</v>
      </c>
      <c r="B3995" s="0" t="n">
        <v>180224</v>
      </c>
      <c r="C3995" s="0" t="n">
        <v>16168960</v>
      </c>
      <c r="D3995" s="0" t="n">
        <v>380856</v>
      </c>
      <c r="E3995" s="0" t="n">
        <v>8805104</v>
      </c>
      <c r="F3995" s="0" t="n">
        <v>3271104</v>
      </c>
    </row>
    <row r="3996" customFormat="false" ht="15.85" hidden="false" customHeight="false" outlineLevel="0" collapsed="false">
      <c r="A3996" s="1" t="n">
        <f aca="false">A3995+1</f>
        <v>3996</v>
      </c>
      <c r="B3996" s="0" t="n">
        <v>180224</v>
      </c>
      <c r="C3996" s="0" t="n">
        <v>16168960</v>
      </c>
      <c r="D3996" s="0" t="n">
        <v>380856</v>
      </c>
      <c r="E3996" s="0" t="n">
        <v>8805104</v>
      </c>
      <c r="F3996" s="0" t="n">
        <v>3271104</v>
      </c>
    </row>
    <row r="3997" customFormat="false" ht="15.85" hidden="false" customHeight="false" outlineLevel="0" collapsed="false">
      <c r="A3997" s="1" t="n">
        <f aca="false">A3996+1</f>
        <v>3997</v>
      </c>
      <c r="B3997" s="0" t="n">
        <v>180224</v>
      </c>
      <c r="C3997" s="0" t="n">
        <v>16170104</v>
      </c>
      <c r="D3997" s="0" t="n">
        <v>1044240</v>
      </c>
      <c r="E3997" s="0" t="n">
        <v>8805104</v>
      </c>
      <c r="F3997" s="0" t="n">
        <v>3271104</v>
      </c>
    </row>
    <row r="3998" customFormat="false" ht="15.85" hidden="false" customHeight="false" outlineLevel="0" collapsed="false">
      <c r="A3998" s="1" t="n">
        <f aca="false">A3997+1</f>
        <v>3998</v>
      </c>
      <c r="B3998" s="0" t="n">
        <v>180224</v>
      </c>
      <c r="C3998" s="0" t="n">
        <v>16170104</v>
      </c>
      <c r="D3998" s="0" t="n">
        <v>1044328</v>
      </c>
      <c r="E3998" s="0" t="n">
        <v>8805104</v>
      </c>
      <c r="F3998" s="0" t="n">
        <v>3271104</v>
      </c>
    </row>
    <row r="3999" customFormat="false" ht="15.85" hidden="false" customHeight="false" outlineLevel="0" collapsed="false">
      <c r="A3999" s="1" t="n">
        <f aca="false">A3998+1</f>
        <v>3999</v>
      </c>
      <c r="B3999" s="0" t="n">
        <v>180224</v>
      </c>
      <c r="C3999" s="0" t="n">
        <v>16170104</v>
      </c>
      <c r="D3999" s="0" t="n">
        <v>1046416</v>
      </c>
      <c r="E3999" s="0" t="n">
        <v>8805104</v>
      </c>
      <c r="F3999" s="0" t="n">
        <v>3271104</v>
      </c>
    </row>
    <row r="4000" customFormat="false" ht="15.85" hidden="false" customHeight="false" outlineLevel="0" collapsed="false">
      <c r="A4000" s="1" t="n">
        <f aca="false">A3999+1</f>
        <v>4000</v>
      </c>
      <c r="B4000" s="0" t="n">
        <v>180224</v>
      </c>
      <c r="C4000" s="0" t="n">
        <v>16170104</v>
      </c>
      <c r="D4000" s="0" t="n">
        <v>1235760</v>
      </c>
      <c r="E4000" s="0" t="n">
        <v>8805104</v>
      </c>
      <c r="F4000" s="0" t="n">
        <v>3271104</v>
      </c>
    </row>
    <row r="4001" customFormat="false" ht="15.85" hidden="false" customHeight="false" outlineLevel="0" collapsed="false">
      <c r="A4001" s="1" t="n">
        <f aca="false">A4000+1</f>
        <v>4001</v>
      </c>
      <c r="B4001" s="0" t="n">
        <v>180224</v>
      </c>
      <c r="C4001" s="0" t="n">
        <v>16170104</v>
      </c>
      <c r="D4001" s="0" t="n">
        <v>1235792</v>
      </c>
      <c r="E4001" s="0" t="n">
        <v>8805104</v>
      </c>
      <c r="F4001" s="0" t="n">
        <v>3271104</v>
      </c>
    </row>
    <row r="4002" customFormat="false" ht="15.85" hidden="false" customHeight="false" outlineLevel="0" collapsed="false">
      <c r="A4002" s="1" t="n">
        <f aca="false">A4001+1</f>
        <v>4002</v>
      </c>
      <c r="B4002" s="0" t="n">
        <v>180224</v>
      </c>
      <c r="C4002" s="0" t="n">
        <v>16170104</v>
      </c>
      <c r="D4002" s="0" t="n">
        <v>1425208</v>
      </c>
      <c r="E4002" s="0" t="n">
        <v>8805104</v>
      </c>
      <c r="F4002" s="0" t="n">
        <v>3271104</v>
      </c>
    </row>
    <row r="4003" customFormat="false" ht="15.85" hidden="false" customHeight="false" outlineLevel="0" collapsed="false">
      <c r="A4003" s="1" t="n">
        <f aca="false">A4002+1</f>
        <v>4003</v>
      </c>
      <c r="B4003" s="0" t="n">
        <v>180224</v>
      </c>
      <c r="C4003" s="0" t="n">
        <v>16171888</v>
      </c>
      <c r="D4003" s="0" t="n">
        <v>1772496</v>
      </c>
      <c r="E4003" s="0" t="n">
        <v>8805104</v>
      </c>
      <c r="F4003" s="0" t="n">
        <v>3272256</v>
      </c>
    </row>
    <row r="4004" customFormat="false" ht="15.85" hidden="false" customHeight="false" outlineLevel="0" collapsed="false">
      <c r="A4004" s="1" t="n">
        <f aca="false">A4003+1</f>
        <v>4004</v>
      </c>
      <c r="B4004" s="0" t="n">
        <v>180224</v>
      </c>
      <c r="C4004" s="0" t="n">
        <v>16171888</v>
      </c>
      <c r="D4004" s="0" t="n">
        <v>1778736</v>
      </c>
      <c r="E4004" s="0" t="n">
        <v>8805104</v>
      </c>
      <c r="F4004" s="0" t="n">
        <v>3272256</v>
      </c>
    </row>
    <row r="4005" customFormat="false" ht="15.85" hidden="false" customHeight="false" outlineLevel="0" collapsed="false">
      <c r="A4005" s="1" t="n">
        <f aca="false">A4004+1</f>
        <v>4005</v>
      </c>
      <c r="B4005" s="0" t="n">
        <v>180224</v>
      </c>
      <c r="C4005" s="0" t="n">
        <v>16171888</v>
      </c>
      <c r="D4005" s="0" t="n">
        <v>1963976</v>
      </c>
      <c r="E4005" s="0" t="n">
        <v>8805104</v>
      </c>
      <c r="F4005" s="0" t="n">
        <v>3272256</v>
      </c>
    </row>
    <row r="4006" customFormat="false" ht="15.85" hidden="false" customHeight="false" outlineLevel="0" collapsed="false">
      <c r="A4006" s="1" t="n">
        <f aca="false">A4005+1</f>
        <v>4006</v>
      </c>
      <c r="B4006" s="0" t="n">
        <v>180224</v>
      </c>
      <c r="C4006" s="0" t="n">
        <v>16171888</v>
      </c>
      <c r="D4006" s="0" t="n">
        <v>1963976</v>
      </c>
      <c r="E4006" s="0" t="n">
        <v>8805104</v>
      </c>
      <c r="F4006" s="0" t="n">
        <v>3272256</v>
      </c>
    </row>
    <row r="4007" customFormat="false" ht="15.85" hidden="false" customHeight="false" outlineLevel="0" collapsed="false">
      <c r="A4007" s="1" t="n">
        <f aca="false">A4006+1</f>
        <v>4007</v>
      </c>
      <c r="B4007" s="0" t="n">
        <v>180224</v>
      </c>
      <c r="C4007" s="0" t="n">
        <v>16171888</v>
      </c>
      <c r="D4007" s="0" t="n">
        <v>2153560</v>
      </c>
      <c r="E4007" s="0" t="n">
        <v>8805104</v>
      </c>
      <c r="F4007" s="0" t="n">
        <v>3272256</v>
      </c>
    </row>
    <row r="4008" customFormat="false" ht="15.85" hidden="false" customHeight="false" outlineLevel="0" collapsed="false">
      <c r="A4008" s="1" t="n">
        <f aca="false">A4007+1</f>
        <v>4008</v>
      </c>
      <c r="B4008" s="0" t="n">
        <v>180224</v>
      </c>
      <c r="C4008" s="0" t="n">
        <v>16171888</v>
      </c>
      <c r="D4008" s="0" t="n">
        <v>2153560</v>
      </c>
      <c r="E4008" s="0" t="n">
        <v>8805104</v>
      </c>
      <c r="F4008" s="0" t="n">
        <v>3272256</v>
      </c>
    </row>
    <row r="4009" customFormat="false" ht="15.85" hidden="false" customHeight="false" outlineLevel="0" collapsed="false">
      <c r="A4009" s="1" t="n">
        <f aca="false">A4008+1</f>
        <v>4009</v>
      </c>
      <c r="B4009" s="0" t="n">
        <v>180224</v>
      </c>
      <c r="C4009" s="0" t="n">
        <v>16173104</v>
      </c>
      <c r="D4009" s="0" t="n">
        <v>2511744</v>
      </c>
      <c r="E4009" s="0" t="n">
        <v>8805104</v>
      </c>
      <c r="F4009" s="0" t="n">
        <v>3272256</v>
      </c>
    </row>
    <row r="4010" customFormat="false" ht="15.85" hidden="false" customHeight="false" outlineLevel="0" collapsed="false">
      <c r="A4010" s="1" t="n">
        <f aca="false">A4009+1</f>
        <v>4010</v>
      </c>
      <c r="B4010" s="0" t="n">
        <v>180224</v>
      </c>
      <c r="C4010" s="0" t="n">
        <v>16173104</v>
      </c>
      <c r="D4010" s="0" t="n">
        <v>2701160</v>
      </c>
      <c r="E4010" s="0" t="n">
        <v>8805104</v>
      </c>
      <c r="F4010" s="0" t="n">
        <v>3272256</v>
      </c>
    </row>
    <row r="4011" customFormat="false" ht="15.85" hidden="false" customHeight="false" outlineLevel="0" collapsed="false">
      <c r="A4011" s="1" t="n">
        <f aca="false">A4010+1</f>
        <v>4011</v>
      </c>
      <c r="B4011" s="0" t="n">
        <v>180224</v>
      </c>
      <c r="C4011" s="0" t="n">
        <v>16173104</v>
      </c>
      <c r="D4011" s="0" t="n">
        <v>2701216</v>
      </c>
      <c r="E4011" s="0" t="n">
        <v>8805104</v>
      </c>
      <c r="F4011" s="0" t="n">
        <v>3272256</v>
      </c>
    </row>
    <row r="4012" customFormat="false" ht="15.85" hidden="false" customHeight="false" outlineLevel="0" collapsed="false">
      <c r="A4012" s="1" t="n">
        <f aca="false">A4011+1</f>
        <v>4012</v>
      </c>
      <c r="B4012" s="0" t="n">
        <v>180224</v>
      </c>
      <c r="C4012" s="0" t="n">
        <v>16173104</v>
      </c>
      <c r="D4012" s="0" t="n">
        <v>2816720</v>
      </c>
      <c r="E4012" s="0" t="n">
        <v>8805104</v>
      </c>
      <c r="F4012" s="0" t="n">
        <v>3272256</v>
      </c>
    </row>
    <row r="4013" customFormat="false" ht="15.85" hidden="false" customHeight="false" outlineLevel="0" collapsed="false">
      <c r="A4013" s="1" t="n">
        <f aca="false">A4012+1</f>
        <v>4013</v>
      </c>
      <c r="B4013" s="0" t="n">
        <v>180224</v>
      </c>
      <c r="C4013" s="0" t="n">
        <v>16173104</v>
      </c>
      <c r="D4013" s="0" t="n">
        <v>2892768</v>
      </c>
      <c r="E4013" s="0" t="n">
        <v>8805104</v>
      </c>
      <c r="F4013" s="0" t="n">
        <v>3272256</v>
      </c>
    </row>
    <row r="4014" customFormat="false" ht="15.85" hidden="false" customHeight="false" outlineLevel="0" collapsed="false">
      <c r="A4014" s="1" t="n">
        <f aca="false">A4013+1</f>
        <v>4014</v>
      </c>
      <c r="B4014" s="0" t="n">
        <v>180224</v>
      </c>
      <c r="C4014" s="0" t="n">
        <v>16173104</v>
      </c>
      <c r="D4014" s="0" t="n">
        <v>2892768</v>
      </c>
      <c r="E4014" s="0" t="n">
        <v>8805104</v>
      </c>
      <c r="F4014" s="0" t="n">
        <v>3272256</v>
      </c>
    </row>
    <row r="4015" customFormat="false" ht="15.85" hidden="false" customHeight="false" outlineLevel="0" collapsed="false">
      <c r="A4015" s="1" t="n">
        <f aca="false">A4014+1</f>
        <v>4015</v>
      </c>
      <c r="B4015" s="0" t="n">
        <v>180224</v>
      </c>
      <c r="C4015" s="0" t="n">
        <v>16174248</v>
      </c>
      <c r="D4015" s="0" t="n">
        <v>3485160</v>
      </c>
      <c r="E4015" s="0" t="n">
        <v>8805104</v>
      </c>
      <c r="F4015" s="0" t="n">
        <v>3272256</v>
      </c>
    </row>
    <row r="4016" customFormat="false" ht="15.85" hidden="false" customHeight="false" outlineLevel="0" collapsed="false">
      <c r="A4016" s="1" t="n">
        <f aca="false">A4015+1</f>
        <v>4016</v>
      </c>
      <c r="B4016" s="0" t="n">
        <v>180224</v>
      </c>
      <c r="C4016" s="0" t="n">
        <v>16174248</v>
      </c>
      <c r="D4016" s="0" t="n">
        <v>3533176</v>
      </c>
      <c r="E4016" s="0" t="n">
        <v>8805104</v>
      </c>
      <c r="F4016" s="0" t="n">
        <v>3272256</v>
      </c>
    </row>
    <row r="4017" customFormat="false" ht="15.85" hidden="false" customHeight="false" outlineLevel="0" collapsed="false">
      <c r="A4017" s="1" t="n">
        <f aca="false">A4016+1</f>
        <v>4017</v>
      </c>
      <c r="B4017" s="0" t="n">
        <v>180224</v>
      </c>
      <c r="C4017" s="0" t="n">
        <v>16174248</v>
      </c>
      <c r="D4017" s="0" t="n">
        <v>3647872</v>
      </c>
      <c r="E4017" s="0" t="n">
        <v>8805104</v>
      </c>
      <c r="F4017" s="0" t="n">
        <v>3272256</v>
      </c>
    </row>
    <row r="4018" customFormat="false" ht="15.85" hidden="false" customHeight="false" outlineLevel="0" collapsed="false">
      <c r="A4018" s="1" t="n">
        <f aca="false">A4017+1</f>
        <v>4018</v>
      </c>
      <c r="B4018" s="0" t="n">
        <v>180224</v>
      </c>
      <c r="C4018" s="0" t="n">
        <v>16174248</v>
      </c>
      <c r="D4018" s="0" t="n">
        <v>3725928</v>
      </c>
      <c r="E4018" s="0" t="n">
        <v>8805104</v>
      </c>
      <c r="F4018" s="0" t="n">
        <v>3272256</v>
      </c>
    </row>
    <row r="4019" customFormat="false" ht="15.85" hidden="false" customHeight="false" outlineLevel="0" collapsed="false">
      <c r="A4019" s="1" t="n">
        <f aca="false">A4018+1</f>
        <v>4019</v>
      </c>
      <c r="B4019" s="0" t="n">
        <v>180224</v>
      </c>
      <c r="C4019" s="0" t="n">
        <v>16174248</v>
      </c>
      <c r="D4019" s="0" t="n">
        <v>3725960</v>
      </c>
      <c r="E4019" s="0" t="n">
        <v>8805104</v>
      </c>
      <c r="F4019" s="0" t="n">
        <v>3272256</v>
      </c>
    </row>
    <row r="4020" customFormat="false" ht="15.85" hidden="false" customHeight="false" outlineLevel="0" collapsed="false">
      <c r="A4020" s="1" t="n">
        <f aca="false">A4019+1</f>
        <v>4020</v>
      </c>
      <c r="B4020" s="0" t="n">
        <v>180224</v>
      </c>
      <c r="C4020" s="0" t="n">
        <v>16174248</v>
      </c>
      <c r="D4020" s="0" t="n">
        <v>3916320</v>
      </c>
      <c r="E4020" s="0" t="n">
        <v>8805104</v>
      </c>
      <c r="F4020" s="0" t="n">
        <v>3272256</v>
      </c>
    </row>
    <row r="4021" customFormat="false" ht="15.85" hidden="false" customHeight="false" outlineLevel="0" collapsed="false">
      <c r="A4021" s="1" t="n">
        <f aca="false">A4020+1</f>
        <v>4021</v>
      </c>
      <c r="B4021" s="0" t="n">
        <v>180224</v>
      </c>
      <c r="C4021" s="0" t="n">
        <v>16175392</v>
      </c>
      <c r="D4021" s="0" t="n">
        <v>4212776</v>
      </c>
      <c r="E4021" s="0" t="n">
        <v>8805104</v>
      </c>
      <c r="F4021" s="0" t="n">
        <v>3272256</v>
      </c>
    </row>
    <row r="4022" customFormat="false" ht="15.85" hidden="false" customHeight="false" outlineLevel="0" collapsed="false">
      <c r="A4022" s="1" t="n">
        <f aca="false">A4021+1</f>
        <v>4022</v>
      </c>
      <c r="B4022" s="0" t="n">
        <v>180224</v>
      </c>
      <c r="C4022" s="0" t="n">
        <v>16175392</v>
      </c>
      <c r="D4022" s="0" t="n">
        <v>4371928</v>
      </c>
      <c r="E4022" s="0" t="n">
        <v>8805104</v>
      </c>
      <c r="F4022" s="0" t="n">
        <v>3272256</v>
      </c>
    </row>
    <row r="4023" customFormat="false" ht="15.85" hidden="false" customHeight="false" outlineLevel="0" collapsed="false">
      <c r="A4023" s="1" t="n">
        <f aca="false">A4022+1</f>
        <v>4023</v>
      </c>
      <c r="B4023" s="0" t="n">
        <v>180224</v>
      </c>
      <c r="C4023" s="0" t="n">
        <v>16175392</v>
      </c>
      <c r="D4023" s="0" t="n">
        <v>4447872</v>
      </c>
      <c r="E4023" s="0" t="n">
        <v>8805104</v>
      </c>
      <c r="F4023" s="0" t="n">
        <v>3272256</v>
      </c>
    </row>
    <row r="4024" customFormat="false" ht="15.85" hidden="false" customHeight="false" outlineLevel="0" collapsed="false">
      <c r="A4024" s="1" t="n">
        <f aca="false">A4023+1</f>
        <v>4024</v>
      </c>
      <c r="B4024" s="0" t="n">
        <v>180224</v>
      </c>
      <c r="C4024" s="0" t="n">
        <v>16175392</v>
      </c>
      <c r="D4024" s="0" t="n">
        <v>4447872</v>
      </c>
      <c r="E4024" s="0" t="n">
        <v>8805104</v>
      </c>
      <c r="F4024" s="0" t="n">
        <v>3272256</v>
      </c>
    </row>
    <row r="4025" customFormat="false" ht="15.85" hidden="false" customHeight="false" outlineLevel="0" collapsed="false">
      <c r="A4025" s="1" t="n">
        <f aca="false">A4024+1</f>
        <v>4025</v>
      </c>
      <c r="B4025" s="0" t="n">
        <v>180224</v>
      </c>
      <c r="C4025" s="0" t="n">
        <v>16175392</v>
      </c>
      <c r="D4025" s="0" t="n">
        <v>4639384</v>
      </c>
      <c r="E4025" s="0" t="n">
        <v>8805104</v>
      </c>
      <c r="F4025" s="0" t="n">
        <v>3272256</v>
      </c>
    </row>
    <row r="4026" customFormat="false" ht="15.85" hidden="false" customHeight="false" outlineLevel="0" collapsed="false">
      <c r="A4026" s="1" t="n">
        <f aca="false">A4025+1</f>
        <v>4026</v>
      </c>
      <c r="B4026" s="0" t="n">
        <v>180224</v>
      </c>
      <c r="C4026" s="0" t="n">
        <v>16175392</v>
      </c>
      <c r="D4026" s="0" t="n">
        <v>4639384</v>
      </c>
      <c r="E4026" s="0" t="n">
        <v>8805104</v>
      </c>
      <c r="F4026" s="0" t="n">
        <v>3272256</v>
      </c>
    </row>
    <row r="4027" customFormat="false" ht="15.85" hidden="false" customHeight="false" outlineLevel="0" collapsed="false">
      <c r="A4027" s="1" t="n">
        <f aca="false">A4026+1</f>
        <v>4027</v>
      </c>
      <c r="B4027" s="0" t="n">
        <v>180224</v>
      </c>
      <c r="C4027" s="0" t="n">
        <v>16176296</v>
      </c>
      <c r="D4027" s="0" t="n">
        <v>4918680</v>
      </c>
      <c r="E4027" s="0" t="n">
        <v>8805104</v>
      </c>
      <c r="F4027" s="0" t="n">
        <v>3272256</v>
      </c>
    </row>
    <row r="4028" customFormat="false" ht="15.85" hidden="false" customHeight="false" outlineLevel="0" collapsed="false">
      <c r="A4028" s="1" t="n">
        <f aca="false">A4027+1</f>
        <v>4028</v>
      </c>
      <c r="B4028" s="0" t="n">
        <v>180224</v>
      </c>
      <c r="C4028" s="0" t="n">
        <v>16176536</v>
      </c>
      <c r="D4028" s="0" t="n">
        <v>5170752</v>
      </c>
      <c r="E4028" s="0" t="n">
        <v>8805104</v>
      </c>
      <c r="F4028" s="0" t="n">
        <v>3272256</v>
      </c>
    </row>
    <row r="4029" customFormat="false" ht="15.85" hidden="false" customHeight="false" outlineLevel="0" collapsed="false">
      <c r="A4029" s="1" t="n">
        <f aca="false">A4028+1</f>
        <v>4029</v>
      </c>
      <c r="B4029" s="0" t="n">
        <v>180224</v>
      </c>
      <c r="C4029" s="0" t="n">
        <v>16176536</v>
      </c>
      <c r="D4029" s="0" t="n">
        <v>5170752</v>
      </c>
      <c r="E4029" s="0" t="n">
        <v>8805104</v>
      </c>
      <c r="F4029" s="0" t="n">
        <v>3272256</v>
      </c>
    </row>
    <row r="4030" customFormat="false" ht="15.85" hidden="false" customHeight="false" outlineLevel="0" collapsed="false">
      <c r="A4030" s="1" t="n">
        <f aca="false">A4029+1</f>
        <v>4030</v>
      </c>
      <c r="B4030" s="0" t="n">
        <v>180224</v>
      </c>
      <c r="C4030" s="0" t="n">
        <v>16176536</v>
      </c>
      <c r="D4030" s="0" t="n">
        <v>5284168</v>
      </c>
      <c r="E4030" s="0" t="n">
        <v>8805104</v>
      </c>
      <c r="F4030" s="0" t="n">
        <v>3272256</v>
      </c>
    </row>
    <row r="4031" customFormat="false" ht="15.85" hidden="false" customHeight="false" outlineLevel="0" collapsed="false">
      <c r="A4031" s="1" t="n">
        <f aca="false">A4030+1</f>
        <v>4031</v>
      </c>
      <c r="B4031" s="0" t="n">
        <v>180224</v>
      </c>
      <c r="C4031" s="0" t="n">
        <v>16176536</v>
      </c>
      <c r="D4031" s="0" t="n">
        <v>5362280</v>
      </c>
      <c r="E4031" s="0" t="n">
        <v>8805104</v>
      </c>
      <c r="F4031" s="0" t="n">
        <v>3272256</v>
      </c>
    </row>
    <row r="4032" customFormat="false" ht="15.85" hidden="false" customHeight="false" outlineLevel="0" collapsed="false">
      <c r="A4032" s="1" t="n">
        <f aca="false">A4031+1</f>
        <v>4032</v>
      </c>
      <c r="B4032" s="0" t="n">
        <v>180224</v>
      </c>
      <c r="C4032" s="0" t="n">
        <v>16176536</v>
      </c>
      <c r="D4032" s="0" t="n">
        <v>5368488</v>
      </c>
      <c r="E4032" s="0" t="n">
        <v>8805104</v>
      </c>
      <c r="F4032" s="0" t="n">
        <v>3272256</v>
      </c>
    </row>
    <row r="4033" customFormat="false" ht="15.85" hidden="false" customHeight="false" outlineLevel="0" collapsed="false">
      <c r="A4033" s="1" t="n">
        <f aca="false">A4032+1</f>
        <v>4033</v>
      </c>
      <c r="B4033" s="0" t="n">
        <v>180224</v>
      </c>
      <c r="C4033" s="0" t="n">
        <v>16176712</v>
      </c>
      <c r="D4033" s="0" t="n">
        <v>5719824</v>
      </c>
      <c r="E4033" s="0" t="n">
        <v>8805104</v>
      </c>
      <c r="F4033" s="0" t="n">
        <v>3272256</v>
      </c>
    </row>
    <row r="4034" customFormat="false" ht="15.85" hidden="false" customHeight="false" outlineLevel="0" collapsed="false">
      <c r="A4034" s="1" t="n">
        <f aca="false">A4033+1</f>
        <v>4034</v>
      </c>
      <c r="B4034" s="0" t="n">
        <v>180224</v>
      </c>
      <c r="C4034" s="0" t="n">
        <v>16177680</v>
      </c>
      <c r="D4034" s="0" t="n">
        <v>5991312</v>
      </c>
      <c r="E4034" s="0" t="n">
        <v>8805104</v>
      </c>
      <c r="F4034" s="0" t="n">
        <v>3272256</v>
      </c>
    </row>
    <row r="4035" customFormat="false" ht="15.85" hidden="false" customHeight="false" outlineLevel="0" collapsed="false">
      <c r="A4035" s="1" t="n">
        <f aca="false">A4034+1</f>
        <v>4035</v>
      </c>
      <c r="B4035" s="0" t="n">
        <v>180224</v>
      </c>
      <c r="C4035" s="0" t="n">
        <v>16177680</v>
      </c>
      <c r="D4035" s="0" t="n">
        <v>6104712</v>
      </c>
      <c r="E4035" s="0" t="n">
        <v>8805104</v>
      </c>
      <c r="F4035" s="0" t="n">
        <v>3272256</v>
      </c>
    </row>
    <row r="4036" customFormat="false" ht="15.85" hidden="false" customHeight="false" outlineLevel="0" collapsed="false">
      <c r="A4036" s="1" t="n">
        <f aca="false">A4035+1</f>
        <v>4036</v>
      </c>
      <c r="B4036" s="0" t="n">
        <v>180224</v>
      </c>
      <c r="C4036" s="0" t="n">
        <v>16177680</v>
      </c>
      <c r="D4036" s="0" t="n">
        <v>6180696</v>
      </c>
      <c r="E4036" s="0" t="n">
        <v>8805104</v>
      </c>
      <c r="F4036" s="0" t="n">
        <v>3272256</v>
      </c>
    </row>
    <row r="4037" customFormat="false" ht="15.85" hidden="false" customHeight="false" outlineLevel="0" collapsed="false">
      <c r="A4037" s="1" t="n">
        <f aca="false">A4036+1</f>
        <v>4037</v>
      </c>
      <c r="B4037" s="0" t="n">
        <v>180224</v>
      </c>
      <c r="C4037" s="0" t="n">
        <v>16177680</v>
      </c>
      <c r="D4037" s="0" t="n">
        <v>6180728</v>
      </c>
      <c r="E4037" s="0" t="n">
        <v>8805104</v>
      </c>
      <c r="F4037" s="0" t="n">
        <v>3272256</v>
      </c>
    </row>
    <row r="4038" customFormat="false" ht="15.85" hidden="false" customHeight="false" outlineLevel="0" collapsed="false">
      <c r="A4038" s="1" t="n">
        <f aca="false">A4037+1</f>
        <v>4038</v>
      </c>
      <c r="B4038" s="0" t="n">
        <v>180224</v>
      </c>
      <c r="C4038" s="0" t="n">
        <v>16177680</v>
      </c>
      <c r="D4038" s="0" t="n">
        <v>6372352</v>
      </c>
      <c r="E4038" s="0" t="n">
        <v>8805104</v>
      </c>
      <c r="F4038" s="0" t="n">
        <v>3272256</v>
      </c>
    </row>
    <row r="4039" customFormat="false" ht="15.85" hidden="false" customHeight="false" outlineLevel="0" collapsed="false">
      <c r="A4039" s="1" t="n">
        <f aca="false">A4038+1</f>
        <v>4039</v>
      </c>
      <c r="B4039" s="0" t="n">
        <v>180224</v>
      </c>
      <c r="C4039" s="0" t="n">
        <v>16178824</v>
      </c>
      <c r="D4039" s="0" t="n">
        <v>6668400</v>
      </c>
      <c r="E4039" s="0" t="n">
        <v>8805104</v>
      </c>
      <c r="F4039" s="0" t="n">
        <v>3272256</v>
      </c>
    </row>
    <row r="4040" customFormat="false" ht="15.85" hidden="false" customHeight="false" outlineLevel="0" collapsed="false">
      <c r="A4040" s="1" t="n">
        <f aca="false">A4039+1</f>
        <v>4040</v>
      </c>
      <c r="B4040" s="0" t="n">
        <v>180224</v>
      </c>
      <c r="C4040" s="0" t="n">
        <v>16178824</v>
      </c>
      <c r="D4040" s="0" t="n">
        <v>6829408</v>
      </c>
      <c r="E4040" s="0" t="n">
        <v>8805104</v>
      </c>
      <c r="F4040" s="0" t="n">
        <v>3272256</v>
      </c>
    </row>
    <row r="4041" customFormat="false" ht="15.85" hidden="false" customHeight="false" outlineLevel="0" collapsed="false">
      <c r="A4041" s="1" t="n">
        <f aca="false">A4040+1</f>
        <v>4041</v>
      </c>
      <c r="B4041" s="0" t="n">
        <v>180224</v>
      </c>
      <c r="C4041" s="0" t="n">
        <v>16178824</v>
      </c>
      <c r="D4041" s="0" t="n">
        <v>6905320</v>
      </c>
      <c r="E4041" s="0" t="n">
        <v>8805104</v>
      </c>
      <c r="F4041" s="0" t="n">
        <v>3272256</v>
      </c>
    </row>
    <row r="4042" customFormat="false" ht="15.85" hidden="false" customHeight="false" outlineLevel="0" collapsed="false">
      <c r="A4042" s="1" t="n">
        <f aca="false">A4041+1</f>
        <v>4042</v>
      </c>
      <c r="B4042" s="0" t="n">
        <v>180224</v>
      </c>
      <c r="C4042" s="0" t="n">
        <v>16178824</v>
      </c>
      <c r="D4042" s="0" t="n">
        <v>6905320</v>
      </c>
      <c r="E4042" s="0" t="n">
        <v>8805104</v>
      </c>
      <c r="F4042" s="0" t="n">
        <v>3272256</v>
      </c>
    </row>
    <row r="4043" customFormat="false" ht="15.85" hidden="false" customHeight="false" outlineLevel="0" collapsed="false">
      <c r="A4043" s="1" t="n">
        <f aca="false">A4042+1</f>
        <v>4043</v>
      </c>
      <c r="B4043" s="0" t="n">
        <v>180224</v>
      </c>
      <c r="C4043" s="0" t="n">
        <v>16178824</v>
      </c>
      <c r="D4043" s="0" t="n">
        <v>7094688</v>
      </c>
      <c r="E4043" s="0" t="n">
        <v>8805104</v>
      </c>
      <c r="F4043" s="0" t="n">
        <v>3272256</v>
      </c>
    </row>
    <row r="4044" customFormat="false" ht="15.85" hidden="false" customHeight="false" outlineLevel="0" collapsed="false">
      <c r="A4044" s="1" t="n">
        <f aca="false">A4043+1</f>
        <v>4044</v>
      </c>
      <c r="B4044" s="0" t="n">
        <v>180224</v>
      </c>
      <c r="C4044" s="0" t="n">
        <v>16178824</v>
      </c>
      <c r="D4044" s="0" t="n">
        <v>7094744</v>
      </c>
      <c r="E4044" s="0" t="n">
        <v>8805104</v>
      </c>
      <c r="F4044" s="0" t="n">
        <v>3272256</v>
      </c>
    </row>
    <row r="4045" customFormat="false" ht="15.85" hidden="false" customHeight="false" outlineLevel="0" collapsed="false">
      <c r="A4045" s="1" t="n">
        <f aca="false">A4044+1</f>
        <v>4045</v>
      </c>
      <c r="B4045" s="0" t="n">
        <v>180224</v>
      </c>
      <c r="C4045" s="0" t="n">
        <v>16179968</v>
      </c>
      <c r="D4045" s="0" t="n">
        <v>7568288</v>
      </c>
      <c r="E4045" s="0" t="n">
        <v>8805104</v>
      </c>
      <c r="F4045" s="0" t="n">
        <v>3272256</v>
      </c>
    </row>
    <row r="4046" customFormat="false" ht="15.85" hidden="false" customHeight="false" outlineLevel="0" collapsed="false">
      <c r="A4046" s="1" t="n">
        <f aca="false">A4045+1</f>
        <v>4046</v>
      </c>
      <c r="B4046" s="0" t="n">
        <v>180224</v>
      </c>
      <c r="C4046" s="0" t="n">
        <v>16179968</v>
      </c>
      <c r="D4046" s="0" t="n">
        <v>7644288</v>
      </c>
      <c r="E4046" s="0" t="n">
        <v>8805104</v>
      </c>
      <c r="F4046" s="0" t="n">
        <v>3272256</v>
      </c>
    </row>
    <row r="4047" customFormat="false" ht="15.85" hidden="false" customHeight="false" outlineLevel="0" collapsed="false">
      <c r="A4047" s="1" t="n">
        <f aca="false">A4046+1</f>
        <v>4047</v>
      </c>
      <c r="B4047" s="0" t="n">
        <v>180224</v>
      </c>
      <c r="C4047" s="0" t="n">
        <v>16179968</v>
      </c>
      <c r="D4047" s="0" t="n">
        <v>7644288</v>
      </c>
      <c r="E4047" s="0" t="n">
        <v>8805104</v>
      </c>
      <c r="F4047" s="0" t="n">
        <v>3272256</v>
      </c>
    </row>
    <row r="4048" customFormat="false" ht="15.85" hidden="false" customHeight="false" outlineLevel="0" collapsed="false">
      <c r="A4048" s="1" t="n">
        <f aca="false">A4047+1</f>
        <v>4048</v>
      </c>
      <c r="B4048" s="0" t="n">
        <v>180224</v>
      </c>
      <c r="C4048" s="0" t="n">
        <v>16179968</v>
      </c>
      <c r="D4048" s="0" t="n">
        <v>7758984</v>
      </c>
      <c r="E4048" s="0" t="n">
        <v>8805104</v>
      </c>
      <c r="F4048" s="0" t="n">
        <v>3272256</v>
      </c>
    </row>
    <row r="4049" customFormat="false" ht="15.85" hidden="false" customHeight="false" outlineLevel="0" collapsed="false">
      <c r="A4049" s="1" t="n">
        <f aca="false">A4048+1</f>
        <v>4049</v>
      </c>
      <c r="B4049" s="0" t="n">
        <v>180224</v>
      </c>
      <c r="C4049" s="0" t="n">
        <v>16179968</v>
      </c>
      <c r="D4049" s="0" t="n">
        <v>7835000</v>
      </c>
      <c r="E4049" s="0" t="n">
        <v>8805104</v>
      </c>
      <c r="F4049" s="0" t="n">
        <v>3272256</v>
      </c>
    </row>
    <row r="4050" customFormat="false" ht="15.85" hidden="false" customHeight="false" outlineLevel="0" collapsed="false">
      <c r="A4050" s="1" t="n">
        <f aca="false">A4049+1</f>
        <v>4050</v>
      </c>
      <c r="B4050" s="0" t="n">
        <v>180224</v>
      </c>
      <c r="C4050" s="0" t="n">
        <v>16179968</v>
      </c>
      <c r="D4050" s="0" t="n">
        <v>7949424</v>
      </c>
      <c r="E4050" s="0" t="n">
        <v>8805104</v>
      </c>
      <c r="F4050" s="0" t="n">
        <v>3272256</v>
      </c>
    </row>
    <row r="4051" customFormat="false" ht="15.85" hidden="false" customHeight="false" outlineLevel="0" collapsed="false">
      <c r="A4051" s="1" t="n">
        <f aca="false">A4050+1</f>
        <v>4051</v>
      </c>
      <c r="B4051" s="0" t="n">
        <v>180224</v>
      </c>
      <c r="C4051" s="0" t="n">
        <v>16181184</v>
      </c>
      <c r="D4051" s="0" t="n">
        <v>8474392</v>
      </c>
      <c r="E4051" s="0" t="n">
        <v>8805104</v>
      </c>
      <c r="F4051" s="0" t="n">
        <v>3272256</v>
      </c>
    </row>
    <row r="4052" customFormat="false" ht="15.85" hidden="false" customHeight="false" outlineLevel="0" collapsed="false">
      <c r="A4052" s="1" t="n">
        <f aca="false">A4051+1</f>
        <v>4052</v>
      </c>
      <c r="B4052" s="0" t="n">
        <v>180224</v>
      </c>
      <c r="C4052" s="0" t="n">
        <v>16181184</v>
      </c>
      <c r="D4052" s="0" t="n">
        <v>8474424</v>
      </c>
      <c r="E4052" s="0" t="n">
        <v>8805104</v>
      </c>
      <c r="F4052" s="0" t="n">
        <v>3272256</v>
      </c>
    </row>
    <row r="4053" customFormat="false" ht="15.85" hidden="false" customHeight="false" outlineLevel="0" collapsed="false">
      <c r="A4053" s="1" t="n">
        <f aca="false">A4052+1</f>
        <v>4053</v>
      </c>
      <c r="B4053" s="0" t="n">
        <v>180224</v>
      </c>
      <c r="C4053" s="0" t="n">
        <v>16181184</v>
      </c>
      <c r="D4053" s="0" t="n">
        <v>8587880</v>
      </c>
      <c r="E4053" s="0" t="n">
        <v>8805104</v>
      </c>
      <c r="F4053" s="0" t="n">
        <v>3272256</v>
      </c>
    </row>
    <row r="4054" customFormat="false" ht="15.85" hidden="false" customHeight="false" outlineLevel="0" collapsed="false">
      <c r="A4054" s="1" t="n">
        <f aca="false">A4053+1</f>
        <v>4054</v>
      </c>
      <c r="B4054" s="0" t="n">
        <v>180224</v>
      </c>
      <c r="C4054" s="0" t="n">
        <v>16181184</v>
      </c>
      <c r="D4054" s="0" t="n">
        <v>8663816</v>
      </c>
      <c r="E4054" s="0" t="n">
        <v>8805104</v>
      </c>
      <c r="F4054" s="0" t="n">
        <v>3272256</v>
      </c>
    </row>
    <row r="4055" customFormat="false" ht="15.85" hidden="false" customHeight="false" outlineLevel="0" collapsed="false">
      <c r="A4055" s="1" t="n">
        <f aca="false">A4054+1</f>
        <v>4055</v>
      </c>
      <c r="B4055" s="0" t="n">
        <v>180224</v>
      </c>
      <c r="C4055" s="0" t="n">
        <v>16181184</v>
      </c>
      <c r="D4055" s="0" t="n">
        <v>8777896</v>
      </c>
      <c r="E4055" s="0" t="n">
        <v>8805104</v>
      </c>
      <c r="F4055" s="0" t="n">
        <v>3272256</v>
      </c>
    </row>
    <row r="4056" customFormat="false" ht="15.85" hidden="false" customHeight="false" outlineLevel="0" collapsed="false">
      <c r="A4056" s="1" t="n">
        <f aca="false">A4055+1</f>
        <v>4056</v>
      </c>
      <c r="B4056" s="0" t="n">
        <v>180224</v>
      </c>
      <c r="C4056" s="0" t="n">
        <v>16181184</v>
      </c>
      <c r="D4056" s="0" t="n">
        <v>8853832</v>
      </c>
      <c r="E4056" s="0" t="n">
        <v>8805104</v>
      </c>
      <c r="F4056" s="0" t="n">
        <v>3272256</v>
      </c>
    </row>
    <row r="4057" customFormat="false" ht="15.85" hidden="false" customHeight="false" outlineLevel="0" collapsed="false">
      <c r="A4057" s="1" t="n">
        <f aca="false">A4056+1</f>
        <v>4057</v>
      </c>
      <c r="B4057" s="0" t="n">
        <v>180224</v>
      </c>
      <c r="C4057" s="0" t="n">
        <v>16182328</v>
      </c>
      <c r="D4057" s="0" t="n">
        <v>9195376</v>
      </c>
      <c r="E4057" s="0" t="n">
        <v>8805104</v>
      </c>
      <c r="F4057" s="0" t="n">
        <v>3272256</v>
      </c>
    </row>
    <row r="4058" customFormat="false" ht="15.85" hidden="false" customHeight="false" outlineLevel="0" collapsed="false">
      <c r="A4058" s="1" t="n">
        <f aca="false">A4057+1</f>
        <v>4058</v>
      </c>
      <c r="B4058" s="0" t="n">
        <v>180224</v>
      </c>
      <c r="C4058" s="0" t="n">
        <v>16182328</v>
      </c>
      <c r="D4058" s="0" t="n">
        <v>9311464</v>
      </c>
      <c r="E4058" s="0" t="n">
        <v>8805104</v>
      </c>
      <c r="F4058" s="0" t="n">
        <v>3272256</v>
      </c>
    </row>
    <row r="4059" customFormat="false" ht="15.85" hidden="false" customHeight="false" outlineLevel="0" collapsed="false">
      <c r="A4059" s="1" t="n">
        <f aca="false">A4058+1</f>
        <v>4059</v>
      </c>
      <c r="B4059" s="0" t="n">
        <v>180224</v>
      </c>
      <c r="C4059" s="0" t="n">
        <v>16182328</v>
      </c>
      <c r="D4059" s="0" t="n">
        <v>9387376</v>
      </c>
      <c r="E4059" s="0" t="n">
        <v>8805104</v>
      </c>
      <c r="F4059" s="0" t="n">
        <v>3272256</v>
      </c>
    </row>
    <row r="4060" customFormat="false" ht="15.85" hidden="false" customHeight="false" outlineLevel="0" collapsed="false">
      <c r="A4060" s="1" t="n">
        <f aca="false">A4059+1</f>
        <v>4060</v>
      </c>
      <c r="B4060" s="0" t="n">
        <v>180224</v>
      </c>
      <c r="C4060" s="0" t="n">
        <v>16182328</v>
      </c>
      <c r="D4060" s="0" t="n">
        <v>9387376</v>
      </c>
      <c r="E4060" s="0" t="n">
        <v>8805104</v>
      </c>
      <c r="F4060" s="0" t="n">
        <v>3272256</v>
      </c>
    </row>
    <row r="4061" customFormat="false" ht="15.85" hidden="false" customHeight="false" outlineLevel="0" collapsed="false">
      <c r="A4061" s="1" t="n">
        <f aca="false">A4060+1</f>
        <v>4061</v>
      </c>
      <c r="B4061" s="0" t="n">
        <v>180224</v>
      </c>
      <c r="C4061" s="0" t="n">
        <v>16182328</v>
      </c>
      <c r="D4061" s="0" t="n">
        <v>9576744</v>
      </c>
      <c r="E4061" s="0" t="n">
        <v>8805104</v>
      </c>
      <c r="F4061" s="0" t="n">
        <v>3272256</v>
      </c>
    </row>
    <row r="4062" customFormat="false" ht="15.85" hidden="false" customHeight="false" outlineLevel="0" collapsed="false">
      <c r="A4062" s="1" t="n">
        <f aca="false">A4061+1</f>
        <v>4062</v>
      </c>
      <c r="B4062" s="0" t="n">
        <v>180224</v>
      </c>
      <c r="C4062" s="0" t="n">
        <v>16182328</v>
      </c>
      <c r="D4062" s="0" t="n">
        <v>9576744</v>
      </c>
      <c r="E4062" s="0" t="n">
        <v>8805104</v>
      </c>
      <c r="F4062" s="0" t="n">
        <v>3272256</v>
      </c>
    </row>
    <row r="4063" customFormat="false" ht="15.85" hidden="false" customHeight="false" outlineLevel="0" collapsed="false">
      <c r="A4063" s="1" t="n">
        <f aca="false">A4062+1</f>
        <v>4063</v>
      </c>
      <c r="B4063" s="0" t="n">
        <v>180224</v>
      </c>
      <c r="C4063" s="0" t="n">
        <v>16183472</v>
      </c>
      <c r="D4063" s="0" t="n">
        <v>10031824</v>
      </c>
      <c r="E4063" s="0" t="n">
        <v>8805104</v>
      </c>
      <c r="F4063" s="0" t="n">
        <v>3272256</v>
      </c>
    </row>
    <row r="4064" customFormat="false" ht="15.85" hidden="false" customHeight="false" outlineLevel="0" collapsed="false">
      <c r="A4064" s="1" t="n">
        <f aca="false">A4063+1</f>
        <v>4064</v>
      </c>
      <c r="B4064" s="0" t="n">
        <v>180224</v>
      </c>
      <c r="C4064" s="0" t="n">
        <v>16183472</v>
      </c>
      <c r="D4064" s="0" t="n">
        <v>10109984</v>
      </c>
      <c r="E4064" s="0" t="n">
        <v>8805104</v>
      </c>
      <c r="F4064" s="0" t="n">
        <v>3272256</v>
      </c>
    </row>
    <row r="4065" customFormat="false" ht="15.85" hidden="false" customHeight="false" outlineLevel="0" collapsed="false">
      <c r="A4065" s="1" t="n">
        <f aca="false">A4064+1</f>
        <v>4065</v>
      </c>
      <c r="B4065" s="0" t="n">
        <v>180224</v>
      </c>
      <c r="C4065" s="0" t="n">
        <v>16183472</v>
      </c>
      <c r="D4065" s="0" t="n">
        <v>10109984</v>
      </c>
      <c r="E4065" s="0" t="n">
        <v>8805104</v>
      </c>
      <c r="F4065" s="0" t="n">
        <v>3272256</v>
      </c>
    </row>
    <row r="4066" customFormat="false" ht="15.85" hidden="false" customHeight="false" outlineLevel="0" collapsed="false">
      <c r="A4066" s="1" t="n">
        <f aca="false">A4065+1</f>
        <v>4066</v>
      </c>
      <c r="B4066" s="0" t="n">
        <v>180224</v>
      </c>
      <c r="C4066" s="0" t="n">
        <v>16183472</v>
      </c>
      <c r="D4066" s="0" t="n">
        <v>10299376</v>
      </c>
      <c r="E4066" s="0" t="n">
        <v>8805104</v>
      </c>
      <c r="F4066" s="0" t="n">
        <v>3272256</v>
      </c>
    </row>
    <row r="4067" customFormat="false" ht="15.85" hidden="false" customHeight="false" outlineLevel="0" collapsed="false">
      <c r="A4067" s="1" t="n">
        <f aca="false">A4066+1</f>
        <v>4067</v>
      </c>
      <c r="B4067" s="0" t="n">
        <v>180224</v>
      </c>
      <c r="C4067" s="0" t="n">
        <v>16183472</v>
      </c>
      <c r="D4067" s="0" t="n">
        <v>10299408</v>
      </c>
      <c r="E4067" s="0" t="n">
        <v>8805104</v>
      </c>
      <c r="F4067" s="0" t="n">
        <v>3272256</v>
      </c>
    </row>
    <row r="4068" customFormat="false" ht="15.85" hidden="false" customHeight="false" outlineLevel="0" collapsed="false">
      <c r="A4068" s="1" t="n">
        <f aca="false">A4067+1</f>
        <v>4068</v>
      </c>
      <c r="B4068" s="0" t="n">
        <v>180224</v>
      </c>
      <c r="C4068" s="0" t="n">
        <v>16183648</v>
      </c>
      <c r="D4068" s="0" t="n">
        <v>10471552</v>
      </c>
      <c r="E4068" s="0" t="n">
        <v>8805104</v>
      </c>
      <c r="F4068" s="0" t="n">
        <v>3272256</v>
      </c>
    </row>
    <row r="4069" customFormat="false" ht="15.85" hidden="false" customHeight="false" outlineLevel="0" collapsed="false">
      <c r="A4069" s="1" t="n">
        <f aca="false">A4068+1</f>
        <v>4069</v>
      </c>
      <c r="B4069" s="0" t="n">
        <v>180224</v>
      </c>
      <c r="C4069" s="0" t="n">
        <v>16184616</v>
      </c>
      <c r="D4069" s="0" t="n">
        <v>10924680</v>
      </c>
      <c r="E4069" s="0" t="n">
        <v>8805104</v>
      </c>
      <c r="F4069" s="0" t="n">
        <v>3272256</v>
      </c>
    </row>
    <row r="4070" customFormat="false" ht="15.85" hidden="false" customHeight="false" outlineLevel="0" collapsed="false">
      <c r="A4070" s="1" t="n">
        <f aca="false">A4069+1</f>
        <v>4070</v>
      </c>
      <c r="B4070" s="0" t="n">
        <v>180224</v>
      </c>
      <c r="C4070" s="0" t="n">
        <v>16184616</v>
      </c>
      <c r="D4070" s="0" t="n">
        <v>10924712</v>
      </c>
      <c r="E4070" s="0" t="n">
        <v>8805104</v>
      </c>
      <c r="F4070" s="0" t="n">
        <v>3272256</v>
      </c>
    </row>
    <row r="4071" customFormat="false" ht="15.85" hidden="false" customHeight="false" outlineLevel="0" collapsed="false">
      <c r="A4071" s="1" t="n">
        <f aca="false">A4070+1</f>
        <v>4071</v>
      </c>
      <c r="B4071" s="0" t="n">
        <v>180224</v>
      </c>
      <c r="C4071" s="0" t="n">
        <v>16184616</v>
      </c>
      <c r="D4071" s="0" t="n">
        <v>11040256</v>
      </c>
      <c r="E4071" s="0" t="n">
        <v>8805104</v>
      </c>
      <c r="F4071" s="0" t="n">
        <v>3272256</v>
      </c>
    </row>
    <row r="4072" customFormat="false" ht="15.85" hidden="false" customHeight="false" outlineLevel="0" collapsed="false">
      <c r="A4072" s="1" t="n">
        <f aca="false">A4071+1</f>
        <v>4072</v>
      </c>
      <c r="B4072" s="0" t="n">
        <v>180224</v>
      </c>
      <c r="C4072" s="0" t="n">
        <v>16184616</v>
      </c>
      <c r="D4072" s="0" t="n">
        <v>11116176</v>
      </c>
      <c r="E4072" s="0" t="n">
        <v>8805104</v>
      </c>
      <c r="F4072" s="0" t="n">
        <v>3272256</v>
      </c>
    </row>
    <row r="4073" customFormat="false" ht="15.85" hidden="false" customHeight="false" outlineLevel="0" collapsed="false">
      <c r="A4073" s="1" t="n">
        <f aca="false">A4072+1</f>
        <v>4073</v>
      </c>
      <c r="B4073" s="0" t="n">
        <v>180224</v>
      </c>
      <c r="C4073" s="0" t="n">
        <v>16184616</v>
      </c>
      <c r="D4073" s="0" t="n">
        <v>11229608</v>
      </c>
      <c r="E4073" s="0" t="n">
        <v>8805104</v>
      </c>
      <c r="F4073" s="0" t="n">
        <v>3272256</v>
      </c>
    </row>
    <row r="4074" customFormat="false" ht="15.85" hidden="false" customHeight="false" outlineLevel="0" collapsed="false">
      <c r="A4074" s="1" t="n">
        <f aca="false">A4073+1</f>
        <v>4074</v>
      </c>
      <c r="B4074" s="0" t="n">
        <v>180224</v>
      </c>
      <c r="C4074" s="0" t="n">
        <v>16184616</v>
      </c>
      <c r="D4074" s="0" t="n">
        <v>11305624</v>
      </c>
      <c r="E4074" s="0" t="n">
        <v>8805104</v>
      </c>
      <c r="F4074" s="0" t="n">
        <v>3272256</v>
      </c>
    </row>
    <row r="4075" customFormat="false" ht="15.85" hidden="false" customHeight="false" outlineLevel="0" collapsed="false">
      <c r="A4075" s="1" t="n">
        <f aca="false">A4074+1</f>
        <v>4075</v>
      </c>
      <c r="B4075" s="0" t="n">
        <v>180224</v>
      </c>
      <c r="C4075" s="0" t="n">
        <v>16186048</v>
      </c>
      <c r="D4075" s="0" t="n">
        <v>11647376</v>
      </c>
      <c r="E4075" s="0" t="n">
        <v>8805104</v>
      </c>
      <c r="F4075" s="0" t="n">
        <v>3274752</v>
      </c>
    </row>
    <row r="4076" customFormat="false" ht="15.85" hidden="false" customHeight="false" outlineLevel="0" collapsed="false">
      <c r="A4076" s="1" t="n">
        <f aca="false">A4075+1</f>
        <v>4076</v>
      </c>
      <c r="B4076" s="0" t="n">
        <v>180224</v>
      </c>
      <c r="C4076" s="0" t="n">
        <v>16186048</v>
      </c>
      <c r="D4076" s="0" t="n">
        <v>11760824</v>
      </c>
      <c r="E4076" s="0" t="n">
        <v>8805104</v>
      </c>
      <c r="F4076" s="0" t="n">
        <v>3274752</v>
      </c>
    </row>
    <row r="4077" customFormat="false" ht="15.85" hidden="false" customHeight="false" outlineLevel="0" collapsed="false">
      <c r="A4077" s="1" t="n">
        <f aca="false">A4076+1</f>
        <v>4077</v>
      </c>
      <c r="B4077" s="0" t="n">
        <v>180224</v>
      </c>
      <c r="C4077" s="0" t="n">
        <v>16186048</v>
      </c>
      <c r="D4077" s="0" t="n">
        <v>11838864</v>
      </c>
      <c r="E4077" s="0" t="n">
        <v>8805104</v>
      </c>
      <c r="F4077" s="0" t="n">
        <v>3274752</v>
      </c>
    </row>
    <row r="4078" customFormat="false" ht="15.85" hidden="false" customHeight="false" outlineLevel="0" collapsed="false">
      <c r="A4078" s="1" t="n">
        <f aca="false">A4077+1</f>
        <v>4078</v>
      </c>
      <c r="B4078" s="0" t="n">
        <v>180224</v>
      </c>
      <c r="C4078" s="0" t="n">
        <v>16186048</v>
      </c>
      <c r="D4078" s="0" t="n">
        <v>11953560</v>
      </c>
      <c r="E4078" s="0" t="n">
        <v>8805104</v>
      </c>
      <c r="F4078" s="0" t="n">
        <v>3274752</v>
      </c>
    </row>
    <row r="4079" customFormat="false" ht="15.85" hidden="false" customHeight="false" outlineLevel="0" collapsed="false">
      <c r="A4079" s="1" t="n">
        <f aca="false">A4078+1</f>
        <v>4079</v>
      </c>
      <c r="B4079" s="0" t="n">
        <v>180224</v>
      </c>
      <c r="C4079" s="0" t="n">
        <v>16186048</v>
      </c>
      <c r="D4079" s="0" t="n">
        <v>12029552</v>
      </c>
      <c r="E4079" s="0" t="n">
        <v>8805104</v>
      </c>
      <c r="F4079" s="0" t="n">
        <v>3274752</v>
      </c>
    </row>
    <row r="4080" customFormat="false" ht="15.85" hidden="false" customHeight="false" outlineLevel="0" collapsed="false">
      <c r="A4080" s="1" t="n">
        <f aca="false">A4079+1</f>
        <v>4080</v>
      </c>
      <c r="B4080" s="0" t="n">
        <v>180224</v>
      </c>
      <c r="C4080" s="0" t="n">
        <v>16186048</v>
      </c>
      <c r="D4080" s="0" t="n">
        <v>12029552</v>
      </c>
      <c r="E4080" s="0" t="n">
        <v>8805104</v>
      </c>
      <c r="F4080" s="0" t="n">
        <v>3274752</v>
      </c>
    </row>
    <row r="4081" customFormat="false" ht="15.85" hidden="false" customHeight="false" outlineLevel="0" collapsed="false">
      <c r="A4081" s="1" t="n">
        <f aca="false">A4080+1</f>
        <v>4081</v>
      </c>
      <c r="B4081" s="0" t="n">
        <v>180224</v>
      </c>
      <c r="C4081" s="0" t="n">
        <v>16187192</v>
      </c>
      <c r="D4081" s="0" t="n">
        <v>12504288</v>
      </c>
      <c r="E4081" s="0" t="n">
        <v>8805104</v>
      </c>
      <c r="F4081" s="0" t="n">
        <v>3274752</v>
      </c>
    </row>
    <row r="4082" customFormat="false" ht="15.85" hidden="false" customHeight="false" outlineLevel="0" collapsed="false">
      <c r="A4082" s="1" t="n">
        <f aca="false">A4081+1</f>
        <v>4082</v>
      </c>
      <c r="B4082" s="0" t="n">
        <v>180224</v>
      </c>
      <c r="C4082" s="0" t="n">
        <v>16187192</v>
      </c>
      <c r="D4082" s="0" t="n">
        <v>12580304</v>
      </c>
      <c r="E4082" s="0" t="n">
        <v>8805104</v>
      </c>
      <c r="F4082" s="0" t="n">
        <v>3274752</v>
      </c>
    </row>
    <row r="4083" customFormat="false" ht="15.85" hidden="false" customHeight="false" outlineLevel="0" collapsed="false">
      <c r="A4083" s="1" t="n">
        <f aca="false">A4082+1</f>
        <v>4083</v>
      </c>
      <c r="B4083" s="0" t="n">
        <v>180224</v>
      </c>
      <c r="C4083" s="0" t="n">
        <v>16187192</v>
      </c>
      <c r="D4083" s="0" t="n">
        <v>12687552</v>
      </c>
      <c r="E4083" s="0" t="n">
        <v>8805104</v>
      </c>
      <c r="F4083" s="0" t="n">
        <v>3274752</v>
      </c>
    </row>
    <row r="4084" customFormat="false" ht="15.85" hidden="false" customHeight="false" outlineLevel="0" collapsed="false">
      <c r="A4084" s="1" t="n">
        <f aca="false">A4083+1</f>
        <v>4084</v>
      </c>
      <c r="B4084" s="0" t="n">
        <v>180224</v>
      </c>
      <c r="C4084" s="0" t="n">
        <v>16187192</v>
      </c>
      <c r="D4084" s="0" t="n">
        <v>12771760</v>
      </c>
      <c r="E4084" s="0" t="n">
        <v>8805104</v>
      </c>
      <c r="F4084" s="0" t="n">
        <v>3274752</v>
      </c>
    </row>
    <row r="4085" customFormat="false" ht="15.85" hidden="false" customHeight="false" outlineLevel="0" collapsed="false">
      <c r="A4085" s="1" t="n">
        <f aca="false">A4084+1</f>
        <v>4085</v>
      </c>
      <c r="B4085" s="0" t="n">
        <v>180224</v>
      </c>
      <c r="C4085" s="0" t="n">
        <v>16187192</v>
      </c>
      <c r="D4085" s="0" t="n">
        <v>12771792</v>
      </c>
      <c r="E4085" s="0" t="n">
        <v>8805104</v>
      </c>
      <c r="F4085" s="0" t="n">
        <v>3274752</v>
      </c>
    </row>
    <row r="4086" customFormat="false" ht="15.85" hidden="false" customHeight="false" outlineLevel="0" collapsed="false">
      <c r="A4086" s="1" t="n">
        <f aca="false">A4085+1</f>
        <v>4086</v>
      </c>
      <c r="B4086" s="0" t="n">
        <v>180224</v>
      </c>
      <c r="C4086" s="0" t="n">
        <v>16187192</v>
      </c>
      <c r="D4086" s="0" t="n">
        <v>12885840</v>
      </c>
      <c r="E4086" s="0" t="n">
        <v>8805104</v>
      </c>
      <c r="F4086" s="0" t="n">
        <v>3274752</v>
      </c>
    </row>
    <row r="4087" customFormat="false" ht="15.85" hidden="false" customHeight="false" outlineLevel="0" collapsed="false">
      <c r="A4087" s="1" t="n">
        <f aca="false">A4086+1</f>
        <v>4087</v>
      </c>
      <c r="B4087" s="0" t="n">
        <v>180224</v>
      </c>
      <c r="C4087" s="0" t="n">
        <v>16188968</v>
      </c>
      <c r="D4087" s="0" t="n">
        <v>13392144</v>
      </c>
      <c r="E4087" s="0" t="n">
        <v>8805104</v>
      </c>
      <c r="F4087" s="0" t="n">
        <v>3274752</v>
      </c>
    </row>
    <row r="4088" customFormat="false" ht="15.85" hidden="false" customHeight="false" outlineLevel="0" collapsed="false">
      <c r="A4088" s="1" t="n">
        <f aca="false">A4087+1</f>
        <v>4088</v>
      </c>
      <c r="B4088" s="0" t="n">
        <v>180224</v>
      </c>
      <c r="C4088" s="0" t="n">
        <v>16188968</v>
      </c>
      <c r="D4088" s="0" t="n">
        <v>13499880</v>
      </c>
      <c r="E4088" s="0" t="n">
        <v>8805104</v>
      </c>
      <c r="F4088" s="0" t="n">
        <v>3274752</v>
      </c>
    </row>
    <row r="4089" customFormat="false" ht="15.85" hidden="false" customHeight="false" outlineLevel="0" collapsed="false">
      <c r="A4089" s="1" t="n">
        <f aca="false">A4088+1</f>
        <v>4089</v>
      </c>
      <c r="B4089" s="0" t="n">
        <v>180224</v>
      </c>
      <c r="C4089" s="0" t="n">
        <v>16188968</v>
      </c>
      <c r="D4089" s="0" t="n">
        <v>13506088</v>
      </c>
      <c r="E4089" s="0" t="n">
        <v>8805104</v>
      </c>
      <c r="F4089" s="0" t="n">
        <v>3274752</v>
      </c>
    </row>
    <row r="4090" customFormat="false" ht="15.85" hidden="false" customHeight="false" outlineLevel="0" collapsed="false">
      <c r="A4090" s="1" t="n">
        <f aca="false">A4089+1</f>
        <v>4090</v>
      </c>
      <c r="B4090" s="0" t="n">
        <v>180224</v>
      </c>
      <c r="C4090" s="0" t="n">
        <v>16188968</v>
      </c>
      <c r="D4090" s="0" t="n">
        <v>13584160</v>
      </c>
      <c r="E4090" s="0" t="n">
        <v>8805104</v>
      </c>
      <c r="F4090" s="0" t="n">
        <v>3274752</v>
      </c>
    </row>
    <row r="4091" customFormat="false" ht="15.85" hidden="false" customHeight="false" outlineLevel="0" collapsed="false">
      <c r="A4091" s="1" t="n">
        <f aca="false">A4090+1</f>
        <v>4091</v>
      </c>
      <c r="B4091" s="0" t="n">
        <v>180224</v>
      </c>
      <c r="C4091" s="0" t="n">
        <v>16188968</v>
      </c>
      <c r="D4091" s="0" t="n">
        <v>13697608</v>
      </c>
      <c r="E4091" s="0" t="n">
        <v>8805104</v>
      </c>
      <c r="F4091" s="0" t="n">
        <v>3274752</v>
      </c>
    </row>
    <row r="4092" customFormat="false" ht="15.85" hidden="false" customHeight="false" outlineLevel="0" collapsed="false">
      <c r="A4092" s="1" t="n">
        <f aca="false">A4091+1</f>
        <v>4092</v>
      </c>
      <c r="B4092" s="0" t="n">
        <v>180224</v>
      </c>
      <c r="C4092" s="0" t="n">
        <v>16188968</v>
      </c>
      <c r="D4092" s="0" t="n">
        <v>13775944</v>
      </c>
      <c r="E4092" s="0" t="n">
        <v>8805104</v>
      </c>
      <c r="F4092" s="0" t="n">
        <v>3274752</v>
      </c>
    </row>
    <row r="4093" customFormat="false" ht="15.85" hidden="false" customHeight="false" outlineLevel="0" collapsed="false">
      <c r="A4093" s="1" t="n">
        <f aca="false">A4092+1</f>
        <v>4093</v>
      </c>
      <c r="B4093" s="0" t="n">
        <v>180224</v>
      </c>
      <c r="C4093" s="0" t="n">
        <v>16190200</v>
      </c>
      <c r="D4093" s="0" t="n">
        <v>14222584</v>
      </c>
      <c r="E4093" s="0" t="n">
        <v>8805104</v>
      </c>
      <c r="F4093" s="0" t="n">
        <v>3274752</v>
      </c>
    </row>
    <row r="4094" customFormat="false" ht="15.85" hidden="false" customHeight="false" outlineLevel="0" collapsed="false">
      <c r="A4094" s="1" t="n">
        <f aca="false">A4093+1</f>
        <v>4094</v>
      </c>
      <c r="B4094" s="0" t="n">
        <v>180224</v>
      </c>
      <c r="C4094" s="0" t="n">
        <v>16190200</v>
      </c>
      <c r="D4094" s="0" t="n">
        <v>14228824</v>
      </c>
      <c r="E4094" s="0" t="n">
        <v>8805104</v>
      </c>
      <c r="F4094" s="0" t="n">
        <v>3274752</v>
      </c>
    </row>
    <row r="4095" customFormat="false" ht="15.85" hidden="false" customHeight="false" outlineLevel="0" collapsed="false">
      <c r="A4095" s="1" t="n">
        <f aca="false">A4094+1</f>
        <v>4095</v>
      </c>
      <c r="B4095" s="0" t="n">
        <v>180224</v>
      </c>
      <c r="C4095" s="0" t="n">
        <v>16190200</v>
      </c>
      <c r="D4095" s="0" t="n">
        <v>14304792</v>
      </c>
      <c r="E4095" s="0" t="n">
        <v>8805104</v>
      </c>
      <c r="F4095" s="0" t="n">
        <v>3274752</v>
      </c>
    </row>
    <row r="4096" customFormat="false" ht="15.85" hidden="false" customHeight="false" outlineLevel="0" collapsed="false">
      <c r="A4096" s="1" t="n">
        <f aca="false">A4095+1</f>
        <v>4096</v>
      </c>
      <c r="B4096" s="0" t="n">
        <v>180224</v>
      </c>
      <c r="C4096" s="0" t="n">
        <v>16190200</v>
      </c>
      <c r="D4096" s="0" t="n">
        <v>14418192</v>
      </c>
      <c r="E4096" s="0" t="n">
        <v>8805104</v>
      </c>
      <c r="F4096" s="0" t="n">
        <v>3274752</v>
      </c>
    </row>
    <row r="4097" customFormat="false" ht="15.85" hidden="false" customHeight="false" outlineLevel="0" collapsed="false">
      <c r="A4097" s="1" t="n">
        <f aca="false">A4096+1</f>
        <v>4097</v>
      </c>
      <c r="B4097" s="0" t="n">
        <v>180224</v>
      </c>
      <c r="C4097" s="0" t="n">
        <v>16190200</v>
      </c>
      <c r="D4097" s="0" t="n">
        <v>14496248</v>
      </c>
      <c r="E4097" s="0" t="n">
        <v>8805104</v>
      </c>
      <c r="F4097" s="0" t="n">
        <v>3274752</v>
      </c>
    </row>
    <row r="4098" customFormat="false" ht="15.85" hidden="false" customHeight="false" outlineLevel="0" collapsed="false">
      <c r="A4098" s="1" t="n">
        <f aca="false">A4097+1</f>
        <v>4098</v>
      </c>
      <c r="B4098" s="0" t="n">
        <v>180224</v>
      </c>
      <c r="C4098" s="0" t="n">
        <v>16190376</v>
      </c>
      <c r="D4098" s="0" t="n">
        <v>14690632</v>
      </c>
      <c r="E4098" s="0" t="n">
        <v>8805104</v>
      </c>
      <c r="F4098" s="0" t="n">
        <v>3274752</v>
      </c>
    </row>
    <row r="4099" customFormat="false" ht="15.85" hidden="false" customHeight="false" outlineLevel="0" collapsed="false">
      <c r="A4099" s="1" t="n">
        <f aca="false">A4098+1</f>
        <v>4099</v>
      </c>
      <c r="B4099" s="0" t="n">
        <v>180224</v>
      </c>
      <c r="C4099" s="0" t="n">
        <v>16191344</v>
      </c>
      <c r="D4099" s="0" t="n">
        <v>14968528</v>
      </c>
      <c r="E4099" s="0" t="n">
        <v>8805104</v>
      </c>
      <c r="F4099" s="0" t="n">
        <v>3274752</v>
      </c>
    </row>
    <row r="4100" customFormat="false" ht="15.85" hidden="false" customHeight="false" outlineLevel="0" collapsed="false">
      <c r="A4100" s="1" t="n">
        <f aca="false">A4099+1</f>
        <v>4100</v>
      </c>
      <c r="B4100" s="0" t="n">
        <v>180224</v>
      </c>
      <c r="C4100" s="0" t="n">
        <v>16191344</v>
      </c>
      <c r="D4100" s="0" t="n">
        <v>15044544</v>
      </c>
      <c r="E4100" s="0" t="n">
        <v>8805104</v>
      </c>
      <c r="F4100" s="0" t="n">
        <v>3274752</v>
      </c>
    </row>
    <row r="4101" customFormat="false" ht="15.85" hidden="false" customHeight="false" outlineLevel="0" collapsed="false">
      <c r="A4101" s="1" t="n">
        <f aca="false">A4100+1</f>
        <v>4101</v>
      </c>
      <c r="B4101" s="0" t="n">
        <v>180224</v>
      </c>
      <c r="C4101" s="0" t="n">
        <v>16191344</v>
      </c>
      <c r="D4101" s="0" t="n">
        <v>15157944</v>
      </c>
      <c r="E4101" s="0" t="n">
        <v>8805104</v>
      </c>
      <c r="F4101" s="0" t="n">
        <v>3274752</v>
      </c>
    </row>
    <row r="4102" customFormat="false" ht="15.85" hidden="false" customHeight="false" outlineLevel="0" collapsed="false">
      <c r="A4102" s="1" t="n">
        <f aca="false">A4101+1</f>
        <v>4102</v>
      </c>
      <c r="B4102" s="0" t="n">
        <v>180224</v>
      </c>
      <c r="C4102" s="0" t="n">
        <v>16191344</v>
      </c>
      <c r="D4102" s="0" t="n">
        <v>15233856</v>
      </c>
      <c r="E4102" s="0" t="n">
        <v>8805104</v>
      </c>
      <c r="F4102" s="0" t="n">
        <v>3274752</v>
      </c>
    </row>
    <row r="4103" customFormat="false" ht="15.85" hidden="false" customHeight="false" outlineLevel="0" collapsed="false">
      <c r="A4103" s="1" t="n">
        <f aca="false">A4102+1</f>
        <v>4103</v>
      </c>
      <c r="B4103" s="0" t="n">
        <v>180224</v>
      </c>
      <c r="C4103" s="0" t="n">
        <v>16191344</v>
      </c>
      <c r="D4103" s="0" t="n">
        <v>15343184</v>
      </c>
      <c r="E4103" s="0" t="n">
        <v>8805104</v>
      </c>
      <c r="F4103" s="0" t="n">
        <v>3274752</v>
      </c>
    </row>
    <row r="4104" customFormat="false" ht="15.85" hidden="false" customHeight="false" outlineLevel="0" collapsed="false">
      <c r="A4104" s="1" t="n">
        <f aca="false">A4103+1</f>
        <v>4104</v>
      </c>
      <c r="B4104" s="0" t="n">
        <v>180224</v>
      </c>
      <c r="C4104" s="0" t="n">
        <v>16191520</v>
      </c>
      <c r="D4104" s="0" t="n">
        <v>15409904</v>
      </c>
      <c r="E4104" s="0" t="n">
        <v>8805104</v>
      </c>
      <c r="F4104" s="0" t="n">
        <v>3274752</v>
      </c>
    </row>
    <row r="4105" customFormat="false" ht="15.85" hidden="false" customHeight="false" outlineLevel="0" collapsed="false">
      <c r="A4105" s="1" t="n">
        <f aca="false">A4104+1</f>
        <v>4105</v>
      </c>
      <c r="B4105" s="0" t="n">
        <v>180224</v>
      </c>
      <c r="C4105" s="0" t="n">
        <v>16192488</v>
      </c>
      <c r="D4105" s="0" t="n">
        <v>15861504</v>
      </c>
      <c r="E4105" s="0" t="n">
        <v>8805104</v>
      </c>
      <c r="F4105" s="0" t="n">
        <v>3274752</v>
      </c>
    </row>
    <row r="4106" customFormat="false" ht="15.85" hidden="false" customHeight="false" outlineLevel="0" collapsed="false">
      <c r="A4106" s="1" t="n">
        <f aca="false">A4105+1</f>
        <v>4106</v>
      </c>
      <c r="B4106" s="0" t="n">
        <v>180224</v>
      </c>
      <c r="C4106" s="0" t="n">
        <v>16192488</v>
      </c>
      <c r="D4106" s="0" t="n">
        <v>15968744</v>
      </c>
      <c r="E4106" s="0" t="n">
        <v>8805104</v>
      </c>
      <c r="F4106" s="0" t="n">
        <v>3274752</v>
      </c>
    </row>
    <row r="4107" customFormat="false" ht="15.85" hidden="false" customHeight="false" outlineLevel="0" collapsed="false">
      <c r="A4107" s="1" t="n">
        <f aca="false">A4106+1</f>
        <v>4107</v>
      </c>
      <c r="B4107" s="0" t="n">
        <v>180224</v>
      </c>
      <c r="C4107" s="0" t="n">
        <v>16192488</v>
      </c>
      <c r="D4107" s="0" t="n">
        <v>15974952</v>
      </c>
      <c r="E4107" s="0" t="n">
        <v>8805104</v>
      </c>
      <c r="F4107" s="0" t="n">
        <v>3274752</v>
      </c>
    </row>
    <row r="4108" customFormat="false" ht="15.85" hidden="false" customHeight="false" outlineLevel="0" collapsed="false">
      <c r="A4108" s="1" t="n">
        <f aca="false">A4107+1</f>
        <v>4108</v>
      </c>
      <c r="B4108" s="0" t="n">
        <v>180224</v>
      </c>
      <c r="C4108" s="0" t="n">
        <v>16192488</v>
      </c>
      <c r="D4108" s="0" t="n">
        <v>16050888</v>
      </c>
      <c r="E4108" s="0" t="n">
        <v>8805104</v>
      </c>
      <c r="F4108" s="0" t="n">
        <v>3274752</v>
      </c>
    </row>
    <row r="4109" customFormat="false" ht="15.85" hidden="false" customHeight="false" outlineLevel="0" collapsed="false">
      <c r="A4109" s="1" t="n">
        <f aca="false">A4108+1</f>
        <v>4109</v>
      </c>
      <c r="B4109" s="0" t="n">
        <v>180224</v>
      </c>
      <c r="C4109" s="0" t="n">
        <v>16192488</v>
      </c>
      <c r="D4109" s="0" t="n">
        <v>16165616</v>
      </c>
      <c r="E4109" s="0" t="n">
        <v>8805104</v>
      </c>
      <c r="F4109" s="0" t="n">
        <v>3274752</v>
      </c>
    </row>
    <row r="4110" customFormat="false" ht="15.85" hidden="false" customHeight="false" outlineLevel="0" collapsed="false">
      <c r="A4110" s="1" t="n">
        <f aca="false">A4109+1</f>
        <v>4110</v>
      </c>
      <c r="B4110" s="0" t="n">
        <v>180224</v>
      </c>
      <c r="C4110" s="0" t="n">
        <v>16192488</v>
      </c>
      <c r="D4110" s="0" t="n">
        <v>16243640</v>
      </c>
      <c r="E4110" s="0" t="n">
        <v>8805104</v>
      </c>
      <c r="F4110" s="0" t="n">
        <v>3274752</v>
      </c>
    </row>
    <row r="4111" customFormat="false" ht="15.85" hidden="false" customHeight="false" outlineLevel="0" collapsed="false">
      <c r="A4111" s="1" t="n">
        <f aca="false">A4110+1</f>
        <v>4111</v>
      </c>
      <c r="B4111" s="0" t="n">
        <v>180224</v>
      </c>
      <c r="C4111" s="0" t="n">
        <v>16193632</v>
      </c>
      <c r="D4111" s="0" t="n">
        <v>16694016</v>
      </c>
      <c r="E4111" s="0" t="n">
        <v>8805104</v>
      </c>
      <c r="F4111" s="0" t="n">
        <v>3274752</v>
      </c>
    </row>
    <row r="4112" customFormat="false" ht="15.85" hidden="false" customHeight="false" outlineLevel="0" collapsed="false">
      <c r="A4112" s="1" t="n">
        <f aca="false">A4111+1</f>
        <v>4112</v>
      </c>
      <c r="B4112" s="0" t="n">
        <v>180224</v>
      </c>
      <c r="C4112" s="0" t="n">
        <v>16193632</v>
      </c>
      <c r="D4112" s="0" t="n">
        <v>16700256</v>
      </c>
      <c r="E4112" s="0" t="n">
        <v>8805104</v>
      </c>
      <c r="F4112" s="0" t="n">
        <v>3274752</v>
      </c>
    </row>
    <row r="4113" customFormat="false" ht="15.85" hidden="false" customHeight="false" outlineLevel="0" collapsed="false">
      <c r="A4113" s="1" t="n">
        <f aca="false">A4112+1</f>
        <v>4113</v>
      </c>
      <c r="B4113" s="0" t="n">
        <v>180224</v>
      </c>
      <c r="C4113" s="0" t="n">
        <v>16193632</v>
      </c>
      <c r="D4113" s="0" t="n">
        <v>16776176</v>
      </c>
      <c r="E4113" s="0" t="n">
        <v>8805104</v>
      </c>
      <c r="F4113" s="0" t="n">
        <v>3274752</v>
      </c>
    </row>
    <row r="4114" customFormat="false" ht="15.85" hidden="false" customHeight="false" outlineLevel="0" collapsed="false">
      <c r="A4114" s="1" t="n">
        <f aca="false">A4113+1</f>
        <v>4114</v>
      </c>
      <c r="B4114" s="0" t="n">
        <v>180224</v>
      </c>
      <c r="C4114" s="0" t="n">
        <v>16193632</v>
      </c>
      <c r="D4114" s="0" t="n">
        <v>16889632</v>
      </c>
      <c r="E4114" s="0" t="n">
        <v>8805104</v>
      </c>
      <c r="F4114" s="0" t="n">
        <v>3274752</v>
      </c>
    </row>
    <row r="4115" customFormat="false" ht="15.85" hidden="false" customHeight="false" outlineLevel="0" collapsed="false">
      <c r="A4115" s="1" t="n">
        <f aca="false">A4114+1</f>
        <v>4115</v>
      </c>
      <c r="B4115" s="0" t="n">
        <v>180224</v>
      </c>
      <c r="C4115" s="0" t="n">
        <v>16193632</v>
      </c>
      <c r="D4115" s="0" t="n">
        <v>16965648</v>
      </c>
      <c r="E4115" s="0" t="n">
        <v>8805104</v>
      </c>
      <c r="F4115" s="0" t="n">
        <v>3274752</v>
      </c>
    </row>
    <row r="4116" customFormat="false" ht="15.85" hidden="false" customHeight="false" outlineLevel="0" collapsed="false">
      <c r="A4116" s="1" t="n">
        <f aca="false">A4115+1</f>
        <v>4116</v>
      </c>
      <c r="B4116" s="0" t="n">
        <v>180224</v>
      </c>
      <c r="C4116" s="0" t="n">
        <v>16193632</v>
      </c>
      <c r="D4116" s="0" t="n">
        <v>17075592</v>
      </c>
      <c r="E4116" s="0" t="n">
        <v>8805104</v>
      </c>
      <c r="F4116" s="0" t="n">
        <v>3274752</v>
      </c>
    </row>
    <row r="4117" customFormat="false" ht="15.85" hidden="false" customHeight="false" outlineLevel="0" collapsed="false">
      <c r="A4117" s="1" t="n">
        <f aca="false">A4116+1</f>
        <v>4117</v>
      </c>
      <c r="B4117" s="0" t="n">
        <v>180224</v>
      </c>
      <c r="C4117" s="0" t="n">
        <v>16194776</v>
      </c>
      <c r="D4117" s="0" t="n">
        <v>17436936</v>
      </c>
      <c r="E4117" s="0" t="n">
        <v>8805104</v>
      </c>
      <c r="F4117" s="0" t="n">
        <v>3274752</v>
      </c>
    </row>
    <row r="4118" customFormat="false" ht="15.85" hidden="false" customHeight="false" outlineLevel="0" collapsed="false">
      <c r="A4118" s="1" t="n">
        <f aca="false">A4117+1</f>
        <v>4118</v>
      </c>
      <c r="B4118" s="0" t="n">
        <v>180224</v>
      </c>
      <c r="C4118" s="0" t="n">
        <v>16194776</v>
      </c>
      <c r="D4118" s="0" t="n">
        <v>17512872</v>
      </c>
      <c r="E4118" s="0" t="n">
        <v>8805104</v>
      </c>
      <c r="F4118" s="0" t="n">
        <v>3274752</v>
      </c>
    </row>
    <row r="4119" customFormat="false" ht="15.85" hidden="false" customHeight="false" outlineLevel="0" collapsed="false">
      <c r="A4119" s="1" t="n">
        <f aca="false">A4118+1</f>
        <v>4119</v>
      </c>
      <c r="B4119" s="0" t="n">
        <v>180224</v>
      </c>
      <c r="C4119" s="0" t="n">
        <v>16194776</v>
      </c>
      <c r="D4119" s="0" t="n">
        <v>17626784</v>
      </c>
      <c r="E4119" s="0" t="n">
        <v>8805104</v>
      </c>
      <c r="F4119" s="0" t="n">
        <v>3274752</v>
      </c>
    </row>
    <row r="4120" customFormat="false" ht="15.85" hidden="false" customHeight="false" outlineLevel="0" collapsed="false">
      <c r="A4120" s="1" t="n">
        <f aca="false">A4119+1</f>
        <v>4120</v>
      </c>
      <c r="B4120" s="0" t="n">
        <v>180224</v>
      </c>
      <c r="C4120" s="0" t="n">
        <v>16194776</v>
      </c>
      <c r="D4120" s="0" t="n">
        <v>17694720</v>
      </c>
      <c r="E4120" s="0" t="n">
        <v>8805104</v>
      </c>
      <c r="F4120" s="0" t="n">
        <v>3274752</v>
      </c>
    </row>
    <row r="4121" customFormat="false" ht="15.85" hidden="false" customHeight="false" outlineLevel="0" collapsed="false">
      <c r="A4121" s="1" t="n">
        <f aca="false">A4120+1</f>
        <v>4121</v>
      </c>
      <c r="B4121" s="0" t="n">
        <v>180224</v>
      </c>
      <c r="C4121" s="0" t="n">
        <v>16194776</v>
      </c>
      <c r="D4121" s="0" t="n">
        <v>192840</v>
      </c>
      <c r="E4121" s="0" t="n">
        <v>8809200</v>
      </c>
      <c r="F4121" s="0" t="n">
        <v>3274752</v>
      </c>
    </row>
    <row r="4122" customFormat="false" ht="15.85" hidden="false" customHeight="false" outlineLevel="0" collapsed="false">
      <c r="A4122" s="1" t="n">
        <f aca="false">A4121+1</f>
        <v>4122</v>
      </c>
      <c r="B4122" s="0" t="n">
        <v>180224</v>
      </c>
      <c r="C4122" s="0" t="n">
        <v>16194776</v>
      </c>
      <c r="D4122" s="0" t="n">
        <v>192840</v>
      </c>
      <c r="E4122" s="0" t="n">
        <v>8809200</v>
      </c>
      <c r="F4122" s="0" t="n">
        <v>3274752</v>
      </c>
    </row>
    <row r="4123" customFormat="false" ht="15.85" hidden="false" customHeight="false" outlineLevel="0" collapsed="false">
      <c r="A4123" s="1" t="n">
        <f aca="false">A4122+1</f>
        <v>4123</v>
      </c>
      <c r="B4123" s="0" t="n">
        <v>180224</v>
      </c>
      <c r="C4123" s="0" t="n">
        <v>16195992</v>
      </c>
      <c r="D4123" s="0" t="n">
        <v>746472</v>
      </c>
      <c r="E4123" s="0" t="n">
        <v>8809200</v>
      </c>
      <c r="F4123" s="0" t="n">
        <v>3274752</v>
      </c>
    </row>
    <row r="4124" customFormat="false" ht="15.85" hidden="false" customHeight="false" outlineLevel="0" collapsed="false">
      <c r="A4124" s="1" t="n">
        <f aca="false">A4123+1</f>
        <v>4124</v>
      </c>
      <c r="B4124" s="0" t="n">
        <v>180224</v>
      </c>
      <c r="C4124" s="0" t="n">
        <v>16195992</v>
      </c>
      <c r="D4124" s="0" t="n">
        <v>854464</v>
      </c>
      <c r="E4124" s="0" t="n">
        <v>8809200</v>
      </c>
      <c r="F4124" s="0" t="n">
        <v>3274752</v>
      </c>
    </row>
    <row r="4125" customFormat="false" ht="15.85" hidden="false" customHeight="false" outlineLevel="0" collapsed="false">
      <c r="A4125" s="1" t="n">
        <f aca="false">A4124+1</f>
        <v>4125</v>
      </c>
      <c r="B4125" s="0" t="n">
        <v>180224</v>
      </c>
      <c r="C4125" s="0" t="n">
        <v>16195992</v>
      </c>
      <c r="D4125" s="0" t="n">
        <v>854464</v>
      </c>
      <c r="E4125" s="0" t="n">
        <v>8809200</v>
      </c>
      <c r="F4125" s="0" t="n">
        <v>3274752</v>
      </c>
    </row>
    <row r="4126" customFormat="false" ht="15.85" hidden="false" customHeight="false" outlineLevel="0" collapsed="false">
      <c r="A4126" s="1" t="n">
        <f aca="false">A4125+1</f>
        <v>4126</v>
      </c>
      <c r="B4126" s="0" t="n">
        <v>180224</v>
      </c>
      <c r="C4126" s="0" t="n">
        <v>16195992</v>
      </c>
      <c r="D4126" s="0" t="n">
        <v>1045848</v>
      </c>
      <c r="E4126" s="0" t="n">
        <v>8809200</v>
      </c>
      <c r="F4126" s="0" t="n">
        <v>3274752</v>
      </c>
    </row>
    <row r="4127" customFormat="false" ht="15.85" hidden="false" customHeight="false" outlineLevel="0" collapsed="false">
      <c r="A4127" s="1" t="n">
        <f aca="false">A4126+1</f>
        <v>4127</v>
      </c>
      <c r="B4127" s="0" t="n">
        <v>180224</v>
      </c>
      <c r="C4127" s="0" t="n">
        <v>16195992</v>
      </c>
      <c r="D4127" s="0" t="n">
        <v>1047984</v>
      </c>
      <c r="E4127" s="0" t="n">
        <v>8809200</v>
      </c>
      <c r="F4127" s="0" t="n">
        <v>3274752</v>
      </c>
    </row>
    <row r="4128" customFormat="false" ht="15.85" hidden="false" customHeight="false" outlineLevel="0" collapsed="false">
      <c r="A4128" s="1" t="n">
        <f aca="false">A4127+1</f>
        <v>4128</v>
      </c>
      <c r="B4128" s="0" t="n">
        <v>180224</v>
      </c>
      <c r="C4128" s="0" t="n">
        <v>16196168</v>
      </c>
      <c r="D4128" s="0" t="n">
        <v>1126296</v>
      </c>
      <c r="E4128" s="0" t="n">
        <v>8809200</v>
      </c>
      <c r="F4128" s="0" t="n">
        <v>3274752</v>
      </c>
    </row>
    <row r="4129" customFormat="false" ht="15.85" hidden="false" customHeight="false" outlineLevel="0" collapsed="false">
      <c r="A4129" s="1" t="n">
        <f aca="false">A4128+1</f>
        <v>4129</v>
      </c>
      <c r="B4129" s="0" t="n">
        <v>180224</v>
      </c>
      <c r="C4129" s="0" t="n">
        <v>16197208</v>
      </c>
      <c r="D4129" s="0" t="n">
        <v>1584992</v>
      </c>
      <c r="E4129" s="0" t="n">
        <v>8809200</v>
      </c>
      <c r="F4129" s="0" t="n">
        <v>3274752</v>
      </c>
    </row>
    <row r="4130" customFormat="false" ht="15.85" hidden="false" customHeight="false" outlineLevel="0" collapsed="false">
      <c r="A4130" s="1" t="n">
        <f aca="false">A4129+1</f>
        <v>4130</v>
      </c>
      <c r="B4130" s="0" t="n">
        <v>180224</v>
      </c>
      <c r="C4130" s="0" t="n">
        <v>16197208</v>
      </c>
      <c r="D4130" s="0" t="n">
        <v>1585024</v>
      </c>
      <c r="E4130" s="0" t="n">
        <v>8809200</v>
      </c>
      <c r="F4130" s="0" t="n">
        <v>3274752</v>
      </c>
    </row>
    <row r="4131" customFormat="false" ht="15.85" hidden="false" customHeight="false" outlineLevel="0" collapsed="false">
      <c r="A4131" s="1" t="n">
        <f aca="false">A4130+1</f>
        <v>4131</v>
      </c>
      <c r="B4131" s="0" t="n">
        <v>180224</v>
      </c>
      <c r="C4131" s="0" t="n">
        <v>16197208</v>
      </c>
      <c r="D4131" s="0" t="n">
        <v>1776600</v>
      </c>
      <c r="E4131" s="0" t="n">
        <v>8809200</v>
      </c>
      <c r="F4131" s="0" t="n">
        <v>3274752</v>
      </c>
    </row>
    <row r="4132" customFormat="false" ht="15.85" hidden="false" customHeight="false" outlineLevel="0" collapsed="false">
      <c r="A4132" s="1" t="n">
        <f aca="false">A4131+1</f>
        <v>4132</v>
      </c>
      <c r="B4132" s="0" t="n">
        <v>180224</v>
      </c>
      <c r="C4132" s="0" t="n">
        <v>16197208</v>
      </c>
      <c r="D4132" s="0" t="n">
        <v>1776600</v>
      </c>
      <c r="E4132" s="0" t="n">
        <v>8809200</v>
      </c>
      <c r="F4132" s="0" t="n">
        <v>3274752</v>
      </c>
    </row>
    <row r="4133" customFormat="false" ht="15.85" hidden="false" customHeight="false" outlineLevel="0" collapsed="false">
      <c r="A4133" s="1" t="n">
        <f aca="false">A4132+1</f>
        <v>4133</v>
      </c>
      <c r="B4133" s="0" t="n">
        <v>180224</v>
      </c>
      <c r="C4133" s="0" t="n">
        <v>16197208</v>
      </c>
      <c r="D4133" s="0" t="n">
        <v>1776632</v>
      </c>
      <c r="E4133" s="0" t="n">
        <v>8809200</v>
      </c>
      <c r="F4133" s="0" t="n">
        <v>3274752</v>
      </c>
    </row>
    <row r="4134" customFormat="false" ht="15.85" hidden="false" customHeight="false" outlineLevel="0" collapsed="false">
      <c r="A4134" s="1" t="n">
        <f aca="false">A4133+1</f>
        <v>4134</v>
      </c>
      <c r="B4134" s="0" t="n">
        <v>180224</v>
      </c>
      <c r="C4134" s="0" t="n">
        <v>16197208</v>
      </c>
      <c r="D4134" s="0" t="n">
        <v>1969504</v>
      </c>
      <c r="E4134" s="0" t="n">
        <v>8809200</v>
      </c>
      <c r="F4134" s="0" t="n">
        <v>3274752</v>
      </c>
    </row>
    <row r="4135" customFormat="false" ht="15.85" hidden="false" customHeight="false" outlineLevel="0" collapsed="false">
      <c r="A4135" s="1" t="n">
        <f aca="false">A4134+1</f>
        <v>4135</v>
      </c>
      <c r="B4135" s="0" t="n">
        <v>180224</v>
      </c>
      <c r="C4135" s="0" t="n">
        <v>16198352</v>
      </c>
      <c r="D4135" s="0" t="n">
        <v>2348840</v>
      </c>
      <c r="E4135" s="0" t="n">
        <v>8809200</v>
      </c>
      <c r="F4135" s="0" t="n">
        <v>3274752</v>
      </c>
    </row>
    <row r="4136" customFormat="false" ht="15.85" hidden="false" customHeight="false" outlineLevel="0" collapsed="false">
      <c r="A4136" s="1" t="n">
        <f aca="false">A4135+1</f>
        <v>4136</v>
      </c>
      <c r="B4136" s="0" t="n">
        <v>180224</v>
      </c>
      <c r="C4136" s="0" t="n">
        <v>16198352</v>
      </c>
      <c r="D4136" s="0" t="n">
        <v>2540112</v>
      </c>
      <c r="E4136" s="0" t="n">
        <v>8809200</v>
      </c>
      <c r="F4136" s="0" t="n">
        <v>3274752</v>
      </c>
    </row>
    <row r="4137" customFormat="false" ht="15.85" hidden="false" customHeight="false" outlineLevel="0" collapsed="false">
      <c r="A4137" s="1" t="n">
        <f aca="false">A4136+1</f>
        <v>4137</v>
      </c>
      <c r="B4137" s="0" t="n">
        <v>180224</v>
      </c>
      <c r="C4137" s="0" t="n">
        <v>16198352</v>
      </c>
      <c r="D4137" s="0" t="n">
        <v>2540112</v>
      </c>
      <c r="E4137" s="0" t="n">
        <v>8809200</v>
      </c>
      <c r="F4137" s="0" t="n">
        <v>3274752</v>
      </c>
    </row>
    <row r="4138" customFormat="false" ht="15.85" hidden="false" customHeight="false" outlineLevel="0" collapsed="false">
      <c r="A4138" s="1" t="n">
        <f aca="false">A4137+1</f>
        <v>4138</v>
      </c>
      <c r="B4138" s="0" t="n">
        <v>180224</v>
      </c>
      <c r="C4138" s="0" t="n">
        <v>16198352</v>
      </c>
      <c r="D4138" s="0" t="n">
        <v>2540112</v>
      </c>
      <c r="E4138" s="0" t="n">
        <v>8809200</v>
      </c>
      <c r="F4138" s="0" t="n">
        <v>3274752</v>
      </c>
    </row>
    <row r="4139" customFormat="false" ht="15.85" hidden="false" customHeight="false" outlineLevel="0" collapsed="false">
      <c r="A4139" s="1" t="n">
        <f aca="false">A4138+1</f>
        <v>4139</v>
      </c>
      <c r="B4139" s="0" t="n">
        <v>180224</v>
      </c>
      <c r="C4139" s="0" t="n">
        <v>16198352</v>
      </c>
      <c r="D4139" s="0" t="n">
        <v>2730872</v>
      </c>
      <c r="E4139" s="0" t="n">
        <v>8809200</v>
      </c>
      <c r="F4139" s="0" t="n">
        <v>3274752</v>
      </c>
    </row>
    <row r="4140" customFormat="false" ht="15.85" hidden="false" customHeight="false" outlineLevel="0" collapsed="false">
      <c r="A4140" s="1" t="n">
        <f aca="false">A4139+1</f>
        <v>4140</v>
      </c>
      <c r="B4140" s="0" t="n">
        <v>180224</v>
      </c>
      <c r="C4140" s="0" t="n">
        <v>16198528</v>
      </c>
      <c r="D4140" s="0" t="n">
        <v>2885792</v>
      </c>
      <c r="E4140" s="0" t="n">
        <v>8809200</v>
      </c>
      <c r="F4140" s="0" t="n">
        <v>3274752</v>
      </c>
    </row>
    <row r="4141" customFormat="false" ht="15.85" hidden="false" customHeight="false" outlineLevel="0" collapsed="false">
      <c r="A4141" s="1" t="n">
        <f aca="false">A4140+1</f>
        <v>4141</v>
      </c>
      <c r="B4141" s="0" t="n">
        <v>180224</v>
      </c>
      <c r="C4141" s="0" t="n">
        <v>16199496</v>
      </c>
      <c r="D4141" s="0" t="n">
        <v>3268408</v>
      </c>
      <c r="E4141" s="0" t="n">
        <v>8809200</v>
      </c>
      <c r="F4141" s="0" t="n">
        <v>3274752</v>
      </c>
    </row>
    <row r="4142" customFormat="false" ht="15.85" hidden="false" customHeight="false" outlineLevel="0" collapsed="false">
      <c r="A4142" s="1" t="n">
        <f aca="false">A4141+1</f>
        <v>4142</v>
      </c>
      <c r="B4142" s="0" t="n">
        <v>180224</v>
      </c>
      <c r="C4142" s="0" t="n">
        <v>16199496</v>
      </c>
      <c r="D4142" s="0" t="n">
        <v>3344888</v>
      </c>
      <c r="E4142" s="0" t="n">
        <v>8809200</v>
      </c>
      <c r="F4142" s="0" t="n">
        <v>3274752</v>
      </c>
    </row>
    <row r="4143" customFormat="false" ht="15.85" hidden="false" customHeight="false" outlineLevel="0" collapsed="false">
      <c r="A4143" s="1" t="n">
        <f aca="false">A4142+1</f>
        <v>4143</v>
      </c>
      <c r="B4143" s="0" t="n">
        <v>180224</v>
      </c>
      <c r="C4143" s="0" t="n">
        <v>16199496</v>
      </c>
      <c r="D4143" s="0" t="n">
        <v>3344888</v>
      </c>
      <c r="E4143" s="0" t="n">
        <v>8809200</v>
      </c>
      <c r="F4143" s="0" t="n">
        <v>3274752</v>
      </c>
    </row>
    <row r="4144" customFormat="false" ht="15.85" hidden="false" customHeight="false" outlineLevel="0" collapsed="false">
      <c r="A4144" s="1" t="n">
        <f aca="false">A4143+1</f>
        <v>4144</v>
      </c>
      <c r="B4144" s="0" t="n">
        <v>180224</v>
      </c>
      <c r="C4144" s="0" t="n">
        <v>16199496</v>
      </c>
      <c r="D4144" s="0" t="n">
        <v>3536832</v>
      </c>
      <c r="E4144" s="0" t="n">
        <v>8809200</v>
      </c>
      <c r="F4144" s="0" t="n">
        <v>3274752</v>
      </c>
    </row>
    <row r="4145" customFormat="false" ht="15.85" hidden="false" customHeight="false" outlineLevel="0" collapsed="false">
      <c r="A4145" s="1" t="n">
        <f aca="false">A4144+1</f>
        <v>4145</v>
      </c>
      <c r="B4145" s="0" t="n">
        <v>180224</v>
      </c>
      <c r="C4145" s="0" t="n">
        <v>16199496</v>
      </c>
      <c r="D4145" s="0" t="n">
        <v>3536864</v>
      </c>
      <c r="E4145" s="0" t="n">
        <v>8809200</v>
      </c>
      <c r="F4145" s="0" t="n">
        <v>3274752</v>
      </c>
    </row>
    <row r="4146" customFormat="false" ht="15.85" hidden="false" customHeight="false" outlineLevel="0" collapsed="false">
      <c r="A4146" s="1" t="n">
        <f aca="false">A4145+1</f>
        <v>4146</v>
      </c>
      <c r="B4146" s="0" t="n">
        <v>180224</v>
      </c>
      <c r="C4146" s="0" t="n">
        <v>16199672</v>
      </c>
      <c r="D4146" s="0" t="n">
        <v>3618512</v>
      </c>
      <c r="E4146" s="0" t="n">
        <v>8809200</v>
      </c>
      <c r="F4146" s="0" t="n">
        <v>3274752</v>
      </c>
    </row>
    <row r="4147" customFormat="false" ht="15.85" hidden="false" customHeight="false" outlineLevel="0" collapsed="false">
      <c r="A4147" s="1" t="n">
        <f aca="false">A4146+1</f>
        <v>4147</v>
      </c>
      <c r="B4147" s="0" t="n">
        <v>180224</v>
      </c>
      <c r="C4147" s="0" t="n">
        <v>16200640</v>
      </c>
      <c r="D4147" s="0" t="n">
        <v>4075664</v>
      </c>
      <c r="E4147" s="0" t="n">
        <v>8809200</v>
      </c>
      <c r="F4147" s="0" t="n">
        <v>3274752</v>
      </c>
    </row>
    <row r="4148" customFormat="false" ht="15.85" hidden="false" customHeight="false" outlineLevel="0" collapsed="false">
      <c r="A4148" s="1" t="n">
        <f aca="false">A4147+1</f>
        <v>4148</v>
      </c>
      <c r="B4148" s="0" t="n">
        <v>180224</v>
      </c>
      <c r="C4148" s="0" t="n">
        <v>16200640</v>
      </c>
      <c r="D4148" s="0" t="n">
        <v>4075696</v>
      </c>
      <c r="E4148" s="0" t="n">
        <v>8809200</v>
      </c>
      <c r="F4148" s="0" t="n">
        <v>3274752</v>
      </c>
    </row>
    <row r="4149" customFormat="false" ht="15.85" hidden="false" customHeight="false" outlineLevel="0" collapsed="false">
      <c r="A4149" s="1" t="n">
        <f aca="false">A4148+1</f>
        <v>4149</v>
      </c>
      <c r="B4149" s="0" t="n">
        <v>180224</v>
      </c>
      <c r="C4149" s="0" t="n">
        <v>16200640</v>
      </c>
      <c r="D4149" s="0" t="n">
        <v>4267416</v>
      </c>
      <c r="E4149" s="0" t="n">
        <v>8809200</v>
      </c>
      <c r="F4149" s="0" t="n">
        <v>3274752</v>
      </c>
    </row>
    <row r="4150" customFormat="false" ht="15.85" hidden="false" customHeight="false" outlineLevel="0" collapsed="false">
      <c r="A4150" s="1" t="n">
        <f aca="false">A4149+1</f>
        <v>4150</v>
      </c>
      <c r="B4150" s="0" t="n">
        <v>180224</v>
      </c>
      <c r="C4150" s="0" t="n">
        <v>16200640</v>
      </c>
      <c r="D4150" s="0" t="n">
        <v>4267416</v>
      </c>
      <c r="E4150" s="0" t="n">
        <v>8809200</v>
      </c>
      <c r="F4150" s="0" t="n">
        <v>3274752</v>
      </c>
    </row>
    <row r="4151" customFormat="false" ht="15.85" hidden="false" customHeight="false" outlineLevel="0" collapsed="false">
      <c r="A4151" s="1" t="n">
        <f aca="false">A4150+1</f>
        <v>4151</v>
      </c>
      <c r="B4151" s="0" t="n">
        <v>180224</v>
      </c>
      <c r="C4151" s="0" t="n">
        <v>16200640</v>
      </c>
      <c r="D4151" s="0" t="n">
        <v>4267448</v>
      </c>
      <c r="E4151" s="0" t="n">
        <v>8809200</v>
      </c>
      <c r="F4151" s="0" t="n">
        <v>3274752</v>
      </c>
    </row>
    <row r="4152" customFormat="false" ht="15.85" hidden="false" customHeight="false" outlineLevel="0" collapsed="false">
      <c r="A4152" s="1" t="n">
        <f aca="false">A4151+1</f>
        <v>4152</v>
      </c>
      <c r="B4152" s="0" t="n">
        <v>180224</v>
      </c>
      <c r="C4152" s="0" t="n">
        <v>16200640</v>
      </c>
      <c r="D4152" s="0" t="n">
        <v>4458336</v>
      </c>
      <c r="E4152" s="0" t="n">
        <v>8809200</v>
      </c>
      <c r="F4152" s="0" t="n">
        <v>3274752</v>
      </c>
    </row>
    <row r="4153" customFormat="false" ht="15.85" hidden="false" customHeight="false" outlineLevel="0" collapsed="false">
      <c r="A4153" s="1" t="n">
        <f aca="false">A4152+1</f>
        <v>4153</v>
      </c>
      <c r="B4153" s="0" t="n">
        <v>180224</v>
      </c>
      <c r="C4153" s="0" t="n">
        <v>16201784</v>
      </c>
      <c r="D4153" s="0" t="n">
        <v>4835048</v>
      </c>
      <c r="E4153" s="0" t="n">
        <v>8809200</v>
      </c>
      <c r="F4153" s="0" t="n">
        <v>3274752</v>
      </c>
    </row>
    <row r="4154" customFormat="false" ht="15.85" hidden="false" customHeight="false" outlineLevel="0" collapsed="false">
      <c r="A4154" s="1" t="n">
        <f aca="false">A4153+1</f>
        <v>4154</v>
      </c>
      <c r="B4154" s="0" t="n">
        <v>180224</v>
      </c>
      <c r="C4154" s="0" t="n">
        <v>16201784</v>
      </c>
      <c r="D4154" s="0" t="n">
        <v>4950576</v>
      </c>
      <c r="E4154" s="0" t="n">
        <v>8809200</v>
      </c>
      <c r="F4154" s="0" t="n">
        <v>3274752</v>
      </c>
    </row>
    <row r="4155" customFormat="false" ht="15.85" hidden="false" customHeight="false" outlineLevel="0" collapsed="false">
      <c r="A4155" s="1" t="n">
        <f aca="false">A4154+1</f>
        <v>4155</v>
      </c>
      <c r="B4155" s="0" t="n">
        <v>180224</v>
      </c>
      <c r="C4155" s="0" t="n">
        <v>16201784</v>
      </c>
      <c r="D4155" s="0" t="n">
        <v>5027128</v>
      </c>
      <c r="E4155" s="0" t="n">
        <v>8809200</v>
      </c>
      <c r="F4155" s="0" t="n">
        <v>3274752</v>
      </c>
    </row>
    <row r="4156" customFormat="false" ht="15.85" hidden="false" customHeight="false" outlineLevel="0" collapsed="false">
      <c r="A4156" s="1" t="n">
        <f aca="false">A4155+1</f>
        <v>4156</v>
      </c>
      <c r="B4156" s="0" t="n">
        <v>180224</v>
      </c>
      <c r="C4156" s="0" t="n">
        <v>16201784</v>
      </c>
      <c r="D4156" s="0" t="n">
        <v>5027128</v>
      </c>
      <c r="E4156" s="0" t="n">
        <v>8809200</v>
      </c>
      <c r="F4156" s="0" t="n">
        <v>3274752</v>
      </c>
    </row>
    <row r="4157" customFormat="false" ht="15.85" hidden="false" customHeight="false" outlineLevel="0" collapsed="false">
      <c r="A4157" s="1" t="n">
        <f aca="false">A4156+1</f>
        <v>4157</v>
      </c>
      <c r="B4157" s="0" t="n">
        <v>180224</v>
      </c>
      <c r="C4157" s="0" t="n">
        <v>16201784</v>
      </c>
      <c r="D4157" s="0" t="n">
        <v>5219176</v>
      </c>
      <c r="E4157" s="0" t="n">
        <v>8809200</v>
      </c>
      <c r="F4157" s="0" t="n">
        <v>3274752</v>
      </c>
    </row>
    <row r="4158" customFormat="false" ht="15.85" hidden="false" customHeight="false" outlineLevel="0" collapsed="false">
      <c r="A4158" s="1" t="n">
        <f aca="false">A4157+1</f>
        <v>4158</v>
      </c>
      <c r="B4158" s="0" t="n">
        <v>180224</v>
      </c>
      <c r="C4158" s="0" t="n">
        <v>16201784</v>
      </c>
      <c r="D4158" s="0" t="n">
        <v>5221496</v>
      </c>
      <c r="E4158" s="0" t="n">
        <v>8809200</v>
      </c>
      <c r="F4158" s="0" t="n">
        <v>3274752</v>
      </c>
    </row>
    <row r="4159" customFormat="false" ht="15.85" hidden="false" customHeight="false" outlineLevel="0" collapsed="false">
      <c r="A4159" s="1" t="n">
        <f aca="false">A4158+1</f>
        <v>4159</v>
      </c>
      <c r="B4159" s="0" t="n">
        <v>180224</v>
      </c>
      <c r="C4159" s="0" t="n">
        <v>16202928</v>
      </c>
      <c r="D4159" s="0" t="n">
        <v>5747136</v>
      </c>
      <c r="E4159" s="0" t="n">
        <v>8809200</v>
      </c>
      <c r="F4159" s="0" t="n">
        <v>3281536</v>
      </c>
    </row>
    <row r="4160" customFormat="false" ht="15.85" hidden="false" customHeight="false" outlineLevel="0" collapsed="false">
      <c r="A4160" s="1" t="n">
        <f aca="false">A4159+1</f>
        <v>4160</v>
      </c>
      <c r="B4160" s="0" t="n">
        <v>180224</v>
      </c>
      <c r="C4160" s="0" t="n">
        <v>16202928</v>
      </c>
      <c r="D4160" s="0" t="n">
        <v>5825776</v>
      </c>
      <c r="E4160" s="0" t="n">
        <v>8809200</v>
      </c>
      <c r="F4160" s="0" t="n">
        <v>3281536</v>
      </c>
    </row>
    <row r="4161" customFormat="false" ht="15.85" hidden="false" customHeight="false" outlineLevel="0" collapsed="false">
      <c r="A4161" s="1" t="n">
        <f aca="false">A4160+1</f>
        <v>4161</v>
      </c>
      <c r="B4161" s="0" t="n">
        <v>180224</v>
      </c>
      <c r="C4161" s="0" t="n">
        <v>16202928</v>
      </c>
      <c r="D4161" s="0" t="n">
        <v>5825776</v>
      </c>
      <c r="E4161" s="0" t="n">
        <v>8809200</v>
      </c>
      <c r="F4161" s="0" t="n">
        <v>3281536</v>
      </c>
    </row>
    <row r="4162" customFormat="false" ht="15.85" hidden="false" customHeight="false" outlineLevel="0" collapsed="false">
      <c r="A4162" s="1" t="n">
        <f aca="false">A4161+1</f>
        <v>4162</v>
      </c>
      <c r="B4162" s="0" t="n">
        <v>180224</v>
      </c>
      <c r="C4162" s="0" t="n">
        <v>16202928</v>
      </c>
      <c r="D4162" s="0" t="n">
        <v>6017552</v>
      </c>
      <c r="E4162" s="0" t="n">
        <v>8809200</v>
      </c>
      <c r="F4162" s="0" t="n">
        <v>3281536</v>
      </c>
    </row>
    <row r="4163" customFormat="false" ht="15.85" hidden="false" customHeight="false" outlineLevel="0" collapsed="false">
      <c r="A4163" s="1" t="n">
        <f aca="false">A4162+1</f>
        <v>4163</v>
      </c>
      <c r="B4163" s="0" t="n">
        <v>180224</v>
      </c>
      <c r="C4163" s="0" t="n">
        <v>16202928</v>
      </c>
      <c r="D4163" s="0" t="n">
        <v>6017584</v>
      </c>
      <c r="E4163" s="0" t="n">
        <v>8809200</v>
      </c>
      <c r="F4163" s="0" t="n">
        <v>3281536</v>
      </c>
    </row>
    <row r="4164" customFormat="false" ht="15.85" hidden="false" customHeight="false" outlineLevel="0" collapsed="false">
      <c r="A4164" s="1" t="n">
        <f aca="false">A4163+1</f>
        <v>4164</v>
      </c>
      <c r="B4164" s="0" t="n">
        <v>180224</v>
      </c>
      <c r="C4164" s="0" t="n">
        <v>16203104</v>
      </c>
      <c r="D4164" s="0" t="n">
        <v>6184072</v>
      </c>
      <c r="E4164" s="0" t="n">
        <v>8809200</v>
      </c>
      <c r="F4164" s="0" t="n">
        <v>3281536</v>
      </c>
    </row>
    <row r="4165" customFormat="false" ht="15.85" hidden="false" customHeight="false" outlineLevel="0" collapsed="false">
      <c r="A4165" s="1" t="n">
        <f aca="false">A4164+1</f>
        <v>4165</v>
      </c>
      <c r="B4165" s="0" t="n">
        <v>180224</v>
      </c>
      <c r="C4165" s="0" t="n">
        <v>16204072</v>
      </c>
      <c r="D4165" s="0" t="n">
        <v>6538744</v>
      </c>
      <c r="E4165" s="0" t="n">
        <v>8809200</v>
      </c>
      <c r="F4165" s="0" t="n">
        <v>3281536</v>
      </c>
    </row>
    <row r="4166" customFormat="false" ht="15.85" hidden="false" customHeight="false" outlineLevel="0" collapsed="false">
      <c r="A4166" s="1" t="n">
        <f aca="false">A4165+1</f>
        <v>4166</v>
      </c>
      <c r="B4166" s="0" t="n">
        <v>180224</v>
      </c>
      <c r="C4166" s="0" t="n">
        <v>16204072</v>
      </c>
      <c r="D4166" s="0" t="n">
        <v>6540880</v>
      </c>
      <c r="E4166" s="0" t="n">
        <v>8809200</v>
      </c>
      <c r="F4166" s="0" t="n">
        <v>3281536</v>
      </c>
    </row>
    <row r="4167" customFormat="false" ht="15.85" hidden="false" customHeight="false" outlineLevel="0" collapsed="false">
      <c r="A4167" s="1" t="n">
        <f aca="false">A4166+1</f>
        <v>4167</v>
      </c>
      <c r="B4167" s="0" t="n">
        <v>180224</v>
      </c>
      <c r="C4167" s="0" t="n">
        <v>16204072</v>
      </c>
      <c r="D4167" s="0" t="n">
        <v>6732880</v>
      </c>
      <c r="E4167" s="0" t="n">
        <v>8809200</v>
      </c>
      <c r="F4167" s="0" t="n">
        <v>3281536</v>
      </c>
    </row>
    <row r="4168" customFormat="false" ht="15.85" hidden="false" customHeight="false" outlineLevel="0" collapsed="false">
      <c r="A4168" s="1" t="n">
        <f aca="false">A4167+1</f>
        <v>4168</v>
      </c>
      <c r="B4168" s="0" t="n">
        <v>180224</v>
      </c>
      <c r="C4168" s="0" t="n">
        <v>16204072</v>
      </c>
      <c r="D4168" s="0" t="n">
        <v>6732880</v>
      </c>
      <c r="E4168" s="0" t="n">
        <v>8809200</v>
      </c>
      <c r="F4168" s="0" t="n">
        <v>3281536</v>
      </c>
    </row>
    <row r="4169" customFormat="false" ht="15.85" hidden="false" customHeight="false" outlineLevel="0" collapsed="false">
      <c r="A4169" s="1" t="n">
        <f aca="false">A4168+1</f>
        <v>4169</v>
      </c>
      <c r="B4169" s="0" t="n">
        <v>180224</v>
      </c>
      <c r="C4169" s="0" t="n">
        <v>16204072</v>
      </c>
      <c r="D4169" s="0" t="n">
        <v>6732912</v>
      </c>
      <c r="E4169" s="0" t="n">
        <v>8809200</v>
      </c>
      <c r="F4169" s="0" t="n">
        <v>3281536</v>
      </c>
    </row>
    <row r="4170" customFormat="false" ht="15.85" hidden="false" customHeight="false" outlineLevel="0" collapsed="false">
      <c r="A4170" s="1" t="n">
        <f aca="false">A4169+1</f>
        <v>4170</v>
      </c>
      <c r="B4170" s="0" t="n">
        <v>180224</v>
      </c>
      <c r="C4170" s="0" t="n">
        <v>16204248</v>
      </c>
      <c r="D4170" s="0" t="n">
        <v>7010728</v>
      </c>
      <c r="E4170" s="0" t="n">
        <v>8809200</v>
      </c>
      <c r="F4170" s="0" t="n">
        <v>3281536</v>
      </c>
    </row>
    <row r="4171" customFormat="false" ht="15.85" hidden="false" customHeight="false" outlineLevel="0" collapsed="false">
      <c r="A4171" s="1" t="n">
        <f aca="false">A4170+1</f>
        <v>4171</v>
      </c>
      <c r="B4171" s="0" t="n">
        <v>180224</v>
      </c>
      <c r="C4171" s="0" t="n">
        <v>16205216</v>
      </c>
      <c r="D4171" s="0" t="n">
        <v>7304032</v>
      </c>
      <c r="E4171" s="0" t="n">
        <v>8809200</v>
      </c>
      <c r="F4171" s="0" t="n">
        <v>3287360</v>
      </c>
    </row>
    <row r="4172" customFormat="false" ht="15.85" hidden="false" customHeight="false" outlineLevel="0" collapsed="false">
      <c r="A4172" s="1" t="n">
        <f aca="false">A4171+1</f>
        <v>4172</v>
      </c>
      <c r="B4172" s="0" t="n">
        <v>180224</v>
      </c>
      <c r="C4172" s="0" t="n">
        <v>16205216</v>
      </c>
      <c r="D4172" s="0" t="n">
        <v>7421376</v>
      </c>
      <c r="E4172" s="0" t="n">
        <v>8809200</v>
      </c>
      <c r="F4172" s="0" t="n">
        <v>3287360</v>
      </c>
    </row>
    <row r="4173" customFormat="false" ht="15.85" hidden="false" customHeight="false" outlineLevel="0" collapsed="false">
      <c r="A4173" s="1" t="n">
        <f aca="false">A4172+1</f>
        <v>4173</v>
      </c>
      <c r="B4173" s="0" t="n">
        <v>180224</v>
      </c>
      <c r="C4173" s="0" t="n">
        <v>16205216</v>
      </c>
      <c r="D4173" s="0" t="n">
        <v>7497880</v>
      </c>
      <c r="E4173" s="0" t="n">
        <v>8809200</v>
      </c>
      <c r="F4173" s="0" t="n">
        <v>3287360</v>
      </c>
    </row>
    <row r="4174" customFormat="false" ht="15.85" hidden="false" customHeight="false" outlineLevel="0" collapsed="false">
      <c r="A4174" s="1" t="n">
        <f aca="false">A4173+1</f>
        <v>4174</v>
      </c>
      <c r="B4174" s="0" t="n">
        <v>180224</v>
      </c>
      <c r="C4174" s="0" t="n">
        <v>16205216</v>
      </c>
      <c r="D4174" s="0" t="n">
        <v>7497880</v>
      </c>
      <c r="E4174" s="0" t="n">
        <v>8809200</v>
      </c>
      <c r="F4174" s="0" t="n">
        <v>3287360</v>
      </c>
    </row>
    <row r="4175" customFormat="false" ht="15.85" hidden="false" customHeight="false" outlineLevel="0" collapsed="false">
      <c r="A4175" s="1" t="n">
        <f aca="false">A4174+1</f>
        <v>4175</v>
      </c>
      <c r="B4175" s="0" t="n">
        <v>180224</v>
      </c>
      <c r="C4175" s="0" t="n">
        <v>16205216</v>
      </c>
      <c r="D4175" s="0" t="n">
        <v>7688608</v>
      </c>
      <c r="E4175" s="0" t="n">
        <v>8809200</v>
      </c>
      <c r="F4175" s="0" t="n">
        <v>3287360</v>
      </c>
    </row>
    <row r="4176" customFormat="false" ht="15.85" hidden="false" customHeight="false" outlineLevel="0" collapsed="false">
      <c r="A4176" s="1" t="n">
        <f aca="false">A4175+1</f>
        <v>4176</v>
      </c>
      <c r="B4176" s="0" t="n">
        <v>180224</v>
      </c>
      <c r="C4176" s="0" t="n">
        <v>16205216</v>
      </c>
      <c r="D4176" s="0" t="n">
        <v>7688608</v>
      </c>
      <c r="E4176" s="0" t="n">
        <v>8809200</v>
      </c>
      <c r="F4176" s="0" t="n">
        <v>3287360</v>
      </c>
    </row>
    <row r="4177" customFormat="false" ht="15.85" hidden="false" customHeight="false" outlineLevel="0" collapsed="false">
      <c r="A4177" s="1" t="n">
        <f aca="false">A4176+1</f>
        <v>4177</v>
      </c>
      <c r="B4177" s="0" t="n">
        <v>180224</v>
      </c>
      <c r="C4177" s="0" t="n">
        <v>16206376</v>
      </c>
      <c r="D4177" s="0" t="n">
        <v>8223768</v>
      </c>
      <c r="E4177" s="0" t="n">
        <v>8809200</v>
      </c>
      <c r="F4177" s="0" t="n">
        <v>3287360</v>
      </c>
    </row>
    <row r="4178" customFormat="false" ht="15.85" hidden="false" customHeight="false" outlineLevel="0" collapsed="false">
      <c r="A4178" s="1" t="n">
        <f aca="false">A4177+1</f>
        <v>4178</v>
      </c>
      <c r="B4178" s="0" t="n">
        <v>180224</v>
      </c>
      <c r="C4178" s="0" t="n">
        <v>16206376</v>
      </c>
      <c r="D4178" s="0" t="n">
        <v>8300256</v>
      </c>
      <c r="E4178" s="0" t="n">
        <v>8809200</v>
      </c>
      <c r="F4178" s="0" t="n">
        <v>3287360</v>
      </c>
    </row>
    <row r="4179" customFormat="false" ht="15.85" hidden="false" customHeight="false" outlineLevel="0" collapsed="false">
      <c r="A4179" s="1" t="n">
        <f aca="false">A4178+1</f>
        <v>4179</v>
      </c>
      <c r="B4179" s="0" t="n">
        <v>180224</v>
      </c>
      <c r="C4179" s="0" t="n">
        <v>16206376</v>
      </c>
      <c r="D4179" s="0" t="n">
        <v>8302360</v>
      </c>
      <c r="E4179" s="0" t="n">
        <v>8809200</v>
      </c>
      <c r="F4179" s="0" t="n">
        <v>3287360</v>
      </c>
    </row>
    <row r="4180" customFormat="false" ht="15.85" hidden="false" customHeight="false" outlineLevel="0" collapsed="false">
      <c r="A4180" s="1" t="n">
        <f aca="false">A4179+1</f>
        <v>4180</v>
      </c>
      <c r="B4180" s="0" t="n">
        <v>180224</v>
      </c>
      <c r="C4180" s="0" t="n">
        <v>16206376</v>
      </c>
      <c r="D4180" s="0" t="n">
        <v>8494352</v>
      </c>
      <c r="E4180" s="0" t="n">
        <v>8809200</v>
      </c>
      <c r="F4180" s="0" t="n">
        <v>3287360</v>
      </c>
    </row>
    <row r="4181" customFormat="false" ht="15.85" hidden="false" customHeight="false" outlineLevel="0" collapsed="false">
      <c r="A4181" s="1" t="n">
        <f aca="false">A4180+1</f>
        <v>4181</v>
      </c>
      <c r="B4181" s="0" t="n">
        <v>180224</v>
      </c>
      <c r="C4181" s="0" t="n">
        <v>16206376</v>
      </c>
      <c r="D4181" s="0" t="n">
        <v>8494384</v>
      </c>
      <c r="E4181" s="0" t="n">
        <v>8809200</v>
      </c>
      <c r="F4181" s="0" t="n">
        <v>3287360</v>
      </c>
    </row>
    <row r="4182" customFormat="false" ht="15.85" hidden="false" customHeight="false" outlineLevel="0" collapsed="false">
      <c r="A4182" s="1" t="n">
        <f aca="false">A4181+1</f>
        <v>4182</v>
      </c>
      <c r="B4182" s="0" t="n">
        <v>180224</v>
      </c>
      <c r="C4182" s="0" t="n">
        <v>16206376</v>
      </c>
      <c r="D4182" s="0" t="n">
        <v>8602840</v>
      </c>
      <c r="E4182" s="0" t="n">
        <v>8809200</v>
      </c>
      <c r="F4182" s="0" t="n">
        <v>3287360</v>
      </c>
    </row>
    <row r="4183" customFormat="false" ht="15.85" hidden="false" customHeight="false" outlineLevel="0" collapsed="false">
      <c r="A4183" s="1" t="n">
        <f aca="false">A4182+1</f>
        <v>4183</v>
      </c>
      <c r="B4183" s="0" t="n">
        <v>180224</v>
      </c>
      <c r="C4183" s="0" t="n">
        <v>16210320</v>
      </c>
      <c r="D4183" s="0" t="n">
        <v>9029432</v>
      </c>
      <c r="E4183" s="0" t="n">
        <v>8809200</v>
      </c>
      <c r="F4183" s="0" t="n">
        <v>3290816</v>
      </c>
    </row>
    <row r="4184" customFormat="false" ht="15.85" hidden="false" customHeight="false" outlineLevel="0" collapsed="false">
      <c r="A4184" s="1" t="n">
        <f aca="false">A4183+1</f>
        <v>4184</v>
      </c>
      <c r="B4184" s="0" t="n">
        <v>180224</v>
      </c>
      <c r="C4184" s="0" t="n">
        <v>16210320</v>
      </c>
      <c r="D4184" s="0" t="n">
        <v>9029464</v>
      </c>
      <c r="E4184" s="0" t="n">
        <v>8809200</v>
      </c>
      <c r="F4184" s="0" t="n">
        <v>3290816</v>
      </c>
    </row>
    <row r="4185" customFormat="false" ht="15.85" hidden="false" customHeight="false" outlineLevel="0" collapsed="false">
      <c r="A4185" s="1" t="n">
        <f aca="false">A4184+1</f>
        <v>4185</v>
      </c>
      <c r="B4185" s="0" t="n">
        <v>180224</v>
      </c>
      <c r="C4185" s="0" t="n">
        <v>16210320</v>
      </c>
      <c r="D4185" s="0" t="n">
        <v>9146776</v>
      </c>
      <c r="E4185" s="0" t="n">
        <v>8809200</v>
      </c>
      <c r="F4185" s="0" t="n">
        <v>3290816</v>
      </c>
    </row>
    <row r="4186" customFormat="false" ht="15.85" hidden="false" customHeight="false" outlineLevel="0" collapsed="false">
      <c r="A4186" s="1" t="n">
        <f aca="false">A4185+1</f>
        <v>4186</v>
      </c>
      <c r="B4186" s="0" t="n">
        <v>180224</v>
      </c>
      <c r="C4186" s="0" t="n">
        <v>16210320</v>
      </c>
      <c r="D4186" s="0" t="n">
        <v>9223216</v>
      </c>
      <c r="E4186" s="0" t="n">
        <v>8809200</v>
      </c>
      <c r="F4186" s="0" t="n">
        <v>3290816</v>
      </c>
    </row>
    <row r="4187" customFormat="false" ht="15.85" hidden="false" customHeight="false" outlineLevel="0" collapsed="false">
      <c r="A4187" s="1" t="n">
        <f aca="false">A4186+1</f>
        <v>4187</v>
      </c>
      <c r="B4187" s="0" t="n">
        <v>180224</v>
      </c>
      <c r="C4187" s="0" t="n">
        <v>16210320</v>
      </c>
      <c r="D4187" s="0" t="n">
        <v>9331360</v>
      </c>
      <c r="E4187" s="0" t="n">
        <v>8809200</v>
      </c>
      <c r="F4187" s="0" t="n">
        <v>3290816</v>
      </c>
    </row>
    <row r="4188" customFormat="false" ht="15.85" hidden="false" customHeight="false" outlineLevel="0" collapsed="false">
      <c r="A4188" s="1" t="n">
        <f aca="false">A4187+1</f>
        <v>4188</v>
      </c>
      <c r="B4188" s="0" t="n">
        <v>180224</v>
      </c>
      <c r="C4188" s="0" t="n">
        <v>16211552</v>
      </c>
      <c r="D4188" s="0" t="n">
        <v>9749920</v>
      </c>
      <c r="E4188" s="0" t="n">
        <v>8809200</v>
      </c>
      <c r="F4188" s="0" t="n">
        <v>3290816</v>
      </c>
    </row>
    <row r="4189" customFormat="false" ht="15.85" hidden="false" customHeight="false" outlineLevel="0" collapsed="false">
      <c r="A4189" s="1" t="n">
        <f aca="false">A4188+1</f>
        <v>4189</v>
      </c>
      <c r="B4189" s="0" t="n">
        <v>180224</v>
      </c>
      <c r="C4189" s="0" t="n">
        <v>16211552</v>
      </c>
      <c r="D4189" s="0" t="n">
        <v>9779056</v>
      </c>
      <c r="E4189" s="0" t="n">
        <v>8809200</v>
      </c>
      <c r="F4189" s="0" t="n">
        <v>3290816</v>
      </c>
    </row>
    <row r="4190" customFormat="false" ht="15.85" hidden="false" customHeight="false" outlineLevel="0" collapsed="false">
      <c r="A4190" s="1" t="n">
        <f aca="false">A4189+1</f>
        <v>4190</v>
      </c>
      <c r="B4190" s="0" t="n">
        <v>180224</v>
      </c>
      <c r="C4190" s="0" t="n">
        <v>16211552</v>
      </c>
      <c r="D4190" s="0" t="n">
        <v>9894584</v>
      </c>
      <c r="E4190" s="0" t="n">
        <v>8809200</v>
      </c>
      <c r="F4190" s="0" t="n">
        <v>3290816</v>
      </c>
    </row>
    <row r="4191" customFormat="false" ht="15.85" hidden="false" customHeight="false" outlineLevel="0" collapsed="false">
      <c r="A4191" s="1" t="n">
        <f aca="false">A4190+1</f>
        <v>4191</v>
      </c>
      <c r="B4191" s="0" t="n">
        <v>180224</v>
      </c>
      <c r="C4191" s="0" t="n">
        <v>16211552</v>
      </c>
      <c r="D4191" s="0" t="n">
        <v>9971064</v>
      </c>
      <c r="E4191" s="0" t="n">
        <v>8809200</v>
      </c>
      <c r="F4191" s="0" t="n">
        <v>3290816</v>
      </c>
    </row>
    <row r="4192" customFormat="false" ht="15.85" hidden="false" customHeight="false" outlineLevel="0" collapsed="false">
      <c r="A4192" s="1" t="n">
        <f aca="false">A4191+1</f>
        <v>4192</v>
      </c>
      <c r="B4192" s="0" t="n">
        <v>180224</v>
      </c>
      <c r="C4192" s="0" t="n">
        <v>16211552</v>
      </c>
      <c r="D4192" s="0" t="n">
        <v>9973168</v>
      </c>
      <c r="E4192" s="0" t="n">
        <v>8809200</v>
      </c>
      <c r="F4192" s="0" t="n">
        <v>3290816</v>
      </c>
    </row>
    <row r="4193" customFormat="false" ht="15.85" hidden="false" customHeight="false" outlineLevel="0" collapsed="false">
      <c r="A4193" s="1" t="n">
        <f aca="false">A4192+1</f>
        <v>4193</v>
      </c>
      <c r="B4193" s="0" t="n">
        <v>180224</v>
      </c>
      <c r="C4193" s="0" t="n">
        <v>16211552</v>
      </c>
      <c r="D4193" s="0" t="n">
        <v>10165200</v>
      </c>
      <c r="E4193" s="0" t="n">
        <v>8809200</v>
      </c>
      <c r="F4193" s="0" t="n">
        <v>3290816</v>
      </c>
    </row>
    <row r="4194" customFormat="false" ht="15.85" hidden="false" customHeight="false" outlineLevel="0" collapsed="false">
      <c r="A4194" s="1" t="n">
        <f aca="false">A4193+1</f>
        <v>4194</v>
      </c>
      <c r="B4194" s="0" t="n">
        <v>180224</v>
      </c>
      <c r="C4194" s="0" t="n">
        <v>16212696</v>
      </c>
      <c r="D4194" s="0" t="n">
        <v>10541640</v>
      </c>
      <c r="E4194" s="0" t="n">
        <v>8809200</v>
      </c>
      <c r="F4194" s="0" t="n">
        <v>3290816</v>
      </c>
    </row>
    <row r="4195" customFormat="false" ht="15.85" hidden="false" customHeight="false" outlineLevel="0" collapsed="false">
      <c r="A4195" s="1" t="n">
        <f aca="false">A4194+1</f>
        <v>4195</v>
      </c>
      <c r="B4195" s="0" t="n">
        <v>180224</v>
      </c>
      <c r="C4195" s="0" t="n">
        <v>16212696</v>
      </c>
      <c r="D4195" s="0" t="n">
        <v>10685608</v>
      </c>
      <c r="E4195" s="0" t="n">
        <v>8809200</v>
      </c>
      <c r="F4195" s="0" t="n">
        <v>3290816</v>
      </c>
    </row>
    <row r="4196" customFormat="false" ht="15.85" hidden="false" customHeight="false" outlineLevel="0" collapsed="false">
      <c r="A4196" s="1" t="n">
        <f aca="false">A4195+1</f>
        <v>4196</v>
      </c>
      <c r="B4196" s="0" t="n">
        <v>180224</v>
      </c>
      <c r="C4196" s="0" t="n">
        <v>16212696</v>
      </c>
      <c r="D4196" s="0" t="n">
        <v>10762088</v>
      </c>
      <c r="E4196" s="0" t="n">
        <v>8809200</v>
      </c>
      <c r="F4196" s="0" t="n">
        <v>3290816</v>
      </c>
    </row>
    <row r="4197" customFormat="false" ht="15.85" hidden="false" customHeight="false" outlineLevel="0" collapsed="false">
      <c r="A4197" s="1" t="n">
        <f aca="false">A4196+1</f>
        <v>4197</v>
      </c>
      <c r="B4197" s="0" t="n">
        <v>180224</v>
      </c>
      <c r="C4197" s="0" t="n">
        <v>16212696</v>
      </c>
      <c r="D4197" s="0" t="n">
        <v>10762088</v>
      </c>
      <c r="E4197" s="0" t="n">
        <v>8809200</v>
      </c>
      <c r="F4197" s="0" t="n">
        <v>3290816</v>
      </c>
    </row>
    <row r="4198" customFormat="false" ht="15.85" hidden="false" customHeight="false" outlineLevel="0" collapsed="false">
      <c r="A4198" s="1" t="n">
        <f aca="false">A4197+1</f>
        <v>4198</v>
      </c>
      <c r="B4198" s="0" t="n">
        <v>180224</v>
      </c>
      <c r="C4198" s="0" t="n">
        <v>16212696</v>
      </c>
      <c r="D4198" s="0" t="n">
        <v>10879400</v>
      </c>
      <c r="E4198" s="0" t="n">
        <v>8809200</v>
      </c>
      <c r="F4198" s="0" t="n">
        <v>3290816</v>
      </c>
    </row>
    <row r="4199" customFormat="false" ht="15.85" hidden="false" customHeight="false" outlineLevel="0" collapsed="false">
      <c r="A4199" s="1" t="n">
        <f aca="false">A4198+1</f>
        <v>4199</v>
      </c>
      <c r="B4199" s="0" t="n">
        <v>180224</v>
      </c>
      <c r="C4199" s="0" t="n">
        <v>16212696</v>
      </c>
      <c r="D4199" s="0" t="n">
        <v>10955888</v>
      </c>
      <c r="E4199" s="0" t="n">
        <v>8809200</v>
      </c>
      <c r="F4199" s="0" t="n">
        <v>3290816</v>
      </c>
    </row>
    <row r="4200" customFormat="false" ht="15.85" hidden="false" customHeight="false" outlineLevel="0" collapsed="false">
      <c r="A4200" s="1" t="n">
        <f aca="false">A4199+1</f>
        <v>4200</v>
      </c>
      <c r="B4200" s="0" t="n">
        <v>180224</v>
      </c>
      <c r="C4200" s="0" t="n">
        <v>16212944</v>
      </c>
      <c r="D4200" s="0" t="n">
        <v>11136544</v>
      </c>
      <c r="E4200" s="0" t="n">
        <v>8809200</v>
      </c>
      <c r="F4200" s="0" t="n">
        <v>3290816</v>
      </c>
    </row>
    <row r="4201" customFormat="false" ht="15.85" hidden="false" customHeight="false" outlineLevel="0" collapsed="false">
      <c r="A4201" s="1" t="n">
        <f aca="false">A4200+1</f>
        <v>4201</v>
      </c>
      <c r="B4201" s="0" t="n">
        <v>180224</v>
      </c>
      <c r="C4201" s="0" t="n">
        <v>16213912</v>
      </c>
      <c r="D4201" s="0" t="n">
        <v>11489272</v>
      </c>
      <c r="E4201" s="0" t="n">
        <v>8809200</v>
      </c>
      <c r="F4201" s="0" t="n">
        <v>3290816</v>
      </c>
    </row>
    <row r="4202" customFormat="false" ht="15.85" hidden="false" customHeight="false" outlineLevel="0" collapsed="false">
      <c r="A4202" s="1" t="n">
        <f aca="false">A4201+1</f>
        <v>4202</v>
      </c>
      <c r="B4202" s="0" t="n">
        <v>180224</v>
      </c>
      <c r="C4202" s="0" t="n">
        <v>16213912</v>
      </c>
      <c r="D4202" s="0" t="n">
        <v>11489304</v>
      </c>
      <c r="E4202" s="0" t="n">
        <v>8809200</v>
      </c>
      <c r="F4202" s="0" t="n">
        <v>3290816</v>
      </c>
    </row>
    <row r="4203" customFormat="false" ht="15.85" hidden="false" customHeight="false" outlineLevel="0" collapsed="false">
      <c r="A4203" s="1" t="n">
        <f aca="false">A4202+1</f>
        <v>4203</v>
      </c>
      <c r="B4203" s="0" t="n">
        <v>180224</v>
      </c>
      <c r="C4203" s="0" t="n">
        <v>16213912</v>
      </c>
      <c r="D4203" s="0" t="n">
        <v>11604800</v>
      </c>
      <c r="E4203" s="0" t="n">
        <v>8809200</v>
      </c>
      <c r="F4203" s="0" t="n">
        <v>3290816</v>
      </c>
    </row>
    <row r="4204" customFormat="false" ht="15.85" hidden="false" customHeight="false" outlineLevel="0" collapsed="false">
      <c r="A4204" s="1" t="n">
        <f aca="false">A4203+1</f>
        <v>4204</v>
      </c>
      <c r="B4204" s="0" t="n">
        <v>180224</v>
      </c>
      <c r="C4204" s="0" t="n">
        <v>16213912</v>
      </c>
      <c r="D4204" s="0" t="n">
        <v>11681256</v>
      </c>
      <c r="E4204" s="0" t="n">
        <v>8809200</v>
      </c>
      <c r="F4204" s="0" t="n">
        <v>3290816</v>
      </c>
    </row>
    <row r="4205" customFormat="false" ht="15.85" hidden="false" customHeight="false" outlineLevel="0" collapsed="false">
      <c r="A4205" s="1" t="n">
        <f aca="false">A4204+1</f>
        <v>4205</v>
      </c>
      <c r="B4205" s="0" t="n">
        <v>180224</v>
      </c>
      <c r="C4205" s="0" t="n">
        <v>16213912</v>
      </c>
      <c r="D4205" s="0" t="n">
        <v>11791848</v>
      </c>
      <c r="E4205" s="0" t="n">
        <v>8809200</v>
      </c>
      <c r="F4205" s="0" t="n">
        <v>3290816</v>
      </c>
    </row>
    <row r="4206" customFormat="false" ht="15.85" hidden="false" customHeight="false" outlineLevel="0" collapsed="false">
      <c r="A4206" s="1" t="n">
        <f aca="false">A4205+1</f>
        <v>4206</v>
      </c>
      <c r="B4206" s="0" t="n">
        <v>180224</v>
      </c>
      <c r="C4206" s="0" t="n">
        <v>16214088</v>
      </c>
      <c r="D4206" s="0" t="n">
        <v>11960432</v>
      </c>
      <c r="E4206" s="0" t="n">
        <v>8809200</v>
      </c>
      <c r="F4206" s="0" t="n">
        <v>3290816</v>
      </c>
    </row>
    <row r="4207" customFormat="false" ht="15.85" hidden="false" customHeight="false" outlineLevel="0" collapsed="false">
      <c r="A4207" s="1" t="n">
        <f aca="false">A4206+1</f>
        <v>4207</v>
      </c>
      <c r="B4207" s="0" t="n">
        <v>180224</v>
      </c>
      <c r="C4207" s="0" t="n">
        <v>16215152</v>
      </c>
      <c r="D4207" s="0" t="n">
        <v>12255848</v>
      </c>
      <c r="E4207" s="0" t="n">
        <v>8809200</v>
      </c>
      <c r="F4207" s="0" t="n">
        <v>3290816</v>
      </c>
    </row>
    <row r="4208" customFormat="false" ht="15.85" hidden="false" customHeight="false" outlineLevel="0" collapsed="false">
      <c r="A4208" s="1" t="n">
        <f aca="false">A4207+1</f>
        <v>4208</v>
      </c>
      <c r="B4208" s="0" t="n">
        <v>180224</v>
      </c>
      <c r="C4208" s="0" t="n">
        <v>16215152</v>
      </c>
      <c r="D4208" s="0" t="n">
        <v>12371104</v>
      </c>
      <c r="E4208" s="0" t="n">
        <v>8809200</v>
      </c>
      <c r="F4208" s="0" t="n">
        <v>3290816</v>
      </c>
    </row>
    <row r="4209" customFormat="false" ht="15.85" hidden="false" customHeight="false" outlineLevel="0" collapsed="false">
      <c r="A4209" s="1" t="n">
        <f aca="false">A4208+1</f>
        <v>4209</v>
      </c>
      <c r="B4209" s="0" t="n">
        <v>180224</v>
      </c>
      <c r="C4209" s="0" t="n">
        <v>16215152</v>
      </c>
      <c r="D4209" s="0" t="n">
        <v>12447552</v>
      </c>
      <c r="E4209" s="0" t="n">
        <v>8809200</v>
      </c>
      <c r="F4209" s="0" t="n">
        <v>3290816</v>
      </c>
    </row>
    <row r="4210" customFormat="false" ht="15.85" hidden="false" customHeight="false" outlineLevel="0" collapsed="false">
      <c r="A4210" s="1" t="n">
        <f aca="false">A4209+1</f>
        <v>4210</v>
      </c>
      <c r="B4210" s="0" t="n">
        <v>180224</v>
      </c>
      <c r="C4210" s="0" t="n">
        <v>16215152</v>
      </c>
      <c r="D4210" s="0" t="n">
        <v>12447552</v>
      </c>
      <c r="E4210" s="0" t="n">
        <v>8809200</v>
      </c>
      <c r="F4210" s="0" t="n">
        <v>3290816</v>
      </c>
    </row>
    <row r="4211" customFormat="false" ht="15.85" hidden="false" customHeight="false" outlineLevel="0" collapsed="false">
      <c r="A4211" s="1" t="n">
        <f aca="false">A4210+1</f>
        <v>4211</v>
      </c>
      <c r="B4211" s="0" t="n">
        <v>180224</v>
      </c>
      <c r="C4211" s="0" t="n">
        <v>16215152</v>
      </c>
      <c r="D4211" s="0" t="n">
        <v>12656032</v>
      </c>
      <c r="E4211" s="0" t="n">
        <v>8809200</v>
      </c>
      <c r="F4211" s="0" t="n">
        <v>3290816</v>
      </c>
    </row>
    <row r="4212" customFormat="false" ht="15.85" hidden="false" customHeight="false" outlineLevel="0" collapsed="false">
      <c r="A4212" s="1" t="n">
        <f aca="false">A4211+1</f>
        <v>4212</v>
      </c>
      <c r="B4212" s="0" t="n">
        <v>180224</v>
      </c>
      <c r="C4212" s="0" t="n">
        <v>16215328</v>
      </c>
      <c r="D4212" s="0" t="n">
        <v>12806168</v>
      </c>
      <c r="E4212" s="0" t="n">
        <v>8809200</v>
      </c>
      <c r="F4212" s="0" t="n">
        <v>3290816</v>
      </c>
    </row>
    <row r="4213" customFormat="false" ht="15.85" hidden="false" customHeight="false" outlineLevel="0" collapsed="false">
      <c r="A4213" s="1" t="n">
        <f aca="false">A4212+1</f>
        <v>4213</v>
      </c>
      <c r="B4213" s="0" t="n">
        <v>180224</v>
      </c>
      <c r="C4213" s="0" t="n">
        <v>16216296</v>
      </c>
      <c r="D4213" s="0" t="n">
        <v>13188456</v>
      </c>
      <c r="E4213" s="0" t="n">
        <v>8809200</v>
      </c>
      <c r="F4213" s="0" t="n">
        <v>3290816</v>
      </c>
    </row>
    <row r="4214" customFormat="false" ht="15.85" hidden="false" customHeight="false" outlineLevel="0" collapsed="false">
      <c r="A4214" s="1" t="n">
        <f aca="false">A4213+1</f>
        <v>4214</v>
      </c>
      <c r="B4214" s="0" t="n">
        <v>180224</v>
      </c>
      <c r="C4214" s="0" t="n">
        <v>16216296</v>
      </c>
      <c r="D4214" s="0" t="n">
        <v>13264928</v>
      </c>
      <c r="E4214" s="0" t="n">
        <v>8809200</v>
      </c>
      <c r="F4214" s="0" t="n">
        <v>3290816</v>
      </c>
    </row>
    <row r="4215" customFormat="false" ht="15.85" hidden="false" customHeight="false" outlineLevel="0" collapsed="false">
      <c r="A4215" s="1" t="n">
        <f aca="false">A4214+1</f>
        <v>4215</v>
      </c>
      <c r="B4215" s="0" t="n">
        <v>180224</v>
      </c>
      <c r="C4215" s="0" t="n">
        <v>16216296</v>
      </c>
      <c r="D4215" s="0" t="n">
        <v>13264928</v>
      </c>
      <c r="E4215" s="0" t="n">
        <v>8809200</v>
      </c>
      <c r="F4215" s="0" t="n">
        <v>3290816</v>
      </c>
    </row>
    <row r="4216" customFormat="false" ht="15.85" hidden="false" customHeight="false" outlineLevel="0" collapsed="false">
      <c r="A4216" s="1" t="n">
        <f aca="false">A4215+1</f>
        <v>4216</v>
      </c>
      <c r="B4216" s="0" t="n">
        <v>180224</v>
      </c>
      <c r="C4216" s="0" t="n">
        <v>16216296</v>
      </c>
      <c r="D4216" s="0" t="n">
        <v>13380424</v>
      </c>
      <c r="E4216" s="0" t="n">
        <v>8809200</v>
      </c>
      <c r="F4216" s="0" t="n">
        <v>3290816</v>
      </c>
    </row>
    <row r="4217" customFormat="false" ht="15.85" hidden="false" customHeight="false" outlineLevel="0" collapsed="false">
      <c r="A4217" s="1" t="n">
        <f aca="false">A4216+1</f>
        <v>4217</v>
      </c>
      <c r="B4217" s="0" t="n">
        <v>180224</v>
      </c>
      <c r="C4217" s="0" t="n">
        <v>16216296</v>
      </c>
      <c r="D4217" s="0" t="n">
        <v>13459008</v>
      </c>
      <c r="E4217" s="0" t="n">
        <v>8809200</v>
      </c>
      <c r="F4217" s="0" t="n">
        <v>3290816</v>
      </c>
    </row>
    <row r="4218" customFormat="false" ht="15.85" hidden="false" customHeight="false" outlineLevel="0" collapsed="false">
      <c r="A4218" s="1" t="n">
        <f aca="false">A4217+1</f>
        <v>4218</v>
      </c>
      <c r="B4218" s="0" t="n">
        <v>180224</v>
      </c>
      <c r="C4218" s="0" t="n">
        <v>16217440</v>
      </c>
      <c r="D4218" s="0" t="n">
        <v>13866912</v>
      </c>
      <c r="E4218" s="0" t="n">
        <v>8809200</v>
      </c>
      <c r="F4218" s="0" t="n">
        <v>3290816</v>
      </c>
    </row>
    <row r="4219" customFormat="false" ht="15.85" hidden="false" customHeight="false" outlineLevel="0" collapsed="false">
      <c r="A4219" s="1" t="n">
        <f aca="false">A4218+1</f>
        <v>4219</v>
      </c>
      <c r="B4219" s="0" t="n">
        <v>180224</v>
      </c>
      <c r="C4219" s="0" t="n">
        <v>16217440</v>
      </c>
      <c r="D4219" s="0" t="n">
        <v>13996528</v>
      </c>
      <c r="E4219" s="0" t="n">
        <v>8809200</v>
      </c>
      <c r="F4219" s="0" t="n">
        <v>3290816</v>
      </c>
    </row>
    <row r="4220" customFormat="false" ht="15.85" hidden="false" customHeight="false" outlineLevel="0" collapsed="false">
      <c r="A4220" s="1" t="n">
        <f aca="false">A4219+1</f>
        <v>4220</v>
      </c>
      <c r="B4220" s="0" t="n">
        <v>180224</v>
      </c>
      <c r="C4220" s="0" t="n">
        <v>16217440</v>
      </c>
      <c r="D4220" s="0" t="n">
        <v>13996560</v>
      </c>
      <c r="E4220" s="0" t="n">
        <v>8809200</v>
      </c>
      <c r="F4220" s="0" t="n">
        <v>3290816</v>
      </c>
    </row>
    <row r="4221" customFormat="false" ht="15.85" hidden="false" customHeight="false" outlineLevel="0" collapsed="false">
      <c r="A4221" s="1" t="n">
        <f aca="false">A4220+1</f>
        <v>4221</v>
      </c>
      <c r="B4221" s="0" t="n">
        <v>180224</v>
      </c>
      <c r="C4221" s="0" t="n">
        <v>16217440</v>
      </c>
      <c r="D4221" s="0" t="n">
        <v>14111784</v>
      </c>
      <c r="E4221" s="0" t="n">
        <v>8809200</v>
      </c>
      <c r="F4221" s="0" t="n">
        <v>3290816</v>
      </c>
    </row>
    <row r="4222" customFormat="false" ht="15.85" hidden="false" customHeight="false" outlineLevel="0" collapsed="false">
      <c r="A4222" s="1" t="n">
        <f aca="false">A4221+1</f>
        <v>4222</v>
      </c>
      <c r="B4222" s="0" t="n">
        <v>180224</v>
      </c>
      <c r="C4222" s="0" t="n">
        <v>16217440</v>
      </c>
      <c r="D4222" s="0" t="n">
        <v>14188224</v>
      </c>
      <c r="E4222" s="0" t="n">
        <v>8809200</v>
      </c>
      <c r="F4222" s="0" t="n">
        <v>3290816</v>
      </c>
    </row>
    <row r="4223" customFormat="false" ht="15.85" hidden="false" customHeight="false" outlineLevel="0" collapsed="false">
      <c r="A4223" s="1" t="n">
        <f aca="false">A4222+1</f>
        <v>4223</v>
      </c>
      <c r="B4223" s="0" t="n">
        <v>180224</v>
      </c>
      <c r="C4223" s="0" t="n">
        <v>16217440</v>
      </c>
      <c r="D4223" s="0" t="n">
        <v>14296368</v>
      </c>
      <c r="E4223" s="0" t="n">
        <v>8809200</v>
      </c>
      <c r="F4223" s="0" t="n">
        <v>3290816</v>
      </c>
    </row>
    <row r="4224" customFormat="false" ht="15.85" hidden="false" customHeight="false" outlineLevel="0" collapsed="false">
      <c r="A4224" s="1" t="n">
        <f aca="false">A4223+1</f>
        <v>4224</v>
      </c>
      <c r="B4224" s="0" t="n">
        <v>180224</v>
      </c>
      <c r="C4224" s="0" t="n">
        <v>16220576</v>
      </c>
      <c r="D4224" s="0" t="n">
        <v>14714704</v>
      </c>
      <c r="E4224" s="0" t="n">
        <v>8809200</v>
      </c>
      <c r="F4224" s="0" t="n">
        <v>3290816</v>
      </c>
    </row>
    <row r="4225" customFormat="false" ht="15.85" hidden="false" customHeight="false" outlineLevel="0" collapsed="false">
      <c r="A4225" s="1" t="n">
        <f aca="false">A4224+1</f>
        <v>4225</v>
      </c>
      <c r="B4225" s="0" t="n">
        <v>180224</v>
      </c>
      <c r="C4225" s="0" t="n">
        <v>16220904</v>
      </c>
      <c r="D4225" s="0" t="n">
        <v>14746232</v>
      </c>
      <c r="E4225" s="0" t="n">
        <v>8809200</v>
      </c>
      <c r="F4225" s="0" t="n">
        <v>3290816</v>
      </c>
    </row>
    <row r="4226" customFormat="false" ht="15.85" hidden="false" customHeight="false" outlineLevel="0" collapsed="false">
      <c r="A4226" s="1" t="n">
        <f aca="false">A4225+1</f>
        <v>4226</v>
      </c>
      <c r="B4226" s="0" t="n">
        <v>180224</v>
      </c>
      <c r="C4226" s="0" t="n">
        <v>16220904</v>
      </c>
      <c r="D4226" s="0" t="n">
        <v>14861760</v>
      </c>
      <c r="E4226" s="0" t="n">
        <v>8809200</v>
      </c>
      <c r="F4226" s="0" t="n">
        <v>3290816</v>
      </c>
    </row>
    <row r="4227" customFormat="false" ht="15.85" hidden="false" customHeight="false" outlineLevel="0" collapsed="false">
      <c r="A4227" s="1" t="n">
        <f aca="false">A4226+1</f>
        <v>4227</v>
      </c>
      <c r="B4227" s="0" t="n">
        <v>180224</v>
      </c>
      <c r="C4227" s="0" t="n">
        <v>16220904</v>
      </c>
      <c r="D4227" s="0" t="n">
        <v>14938200</v>
      </c>
      <c r="E4227" s="0" t="n">
        <v>8809200</v>
      </c>
      <c r="F4227" s="0" t="n">
        <v>3290816</v>
      </c>
    </row>
    <row r="4228" customFormat="false" ht="15.85" hidden="false" customHeight="false" outlineLevel="0" collapsed="false">
      <c r="A4228" s="1" t="n">
        <f aca="false">A4227+1</f>
        <v>4228</v>
      </c>
      <c r="B4228" s="0" t="n">
        <v>180224</v>
      </c>
      <c r="C4228" s="0" t="n">
        <v>16220904</v>
      </c>
      <c r="D4228" s="0" t="n">
        <v>15047440</v>
      </c>
      <c r="E4228" s="0" t="n">
        <v>8809200</v>
      </c>
      <c r="F4228" s="0" t="n">
        <v>3290816</v>
      </c>
    </row>
    <row r="4229" customFormat="false" ht="15.85" hidden="false" customHeight="false" outlineLevel="0" collapsed="false">
      <c r="A4229" s="1" t="n">
        <f aca="false">A4228+1</f>
        <v>4229</v>
      </c>
      <c r="B4229" s="0" t="n">
        <v>180224</v>
      </c>
      <c r="C4229" s="0" t="n">
        <v>16220904</v>
      </c>
      <c r="D4229" s="0" t="n">
        <v>15053728</v>
      </c>
      <c r="E4229" s="0" t="n">
        <v>8809200</v>
      </c>
      <c r="F4229" s="0" t="n">
        <v>3290816</v>
      </c>
    </row>
    <row r="4230" customFormat="false" ht="15.85" hidden="false" customHeight="false" outlineLevel="0" collapsed="false">
      <c r="A4230" s="1" t="n">
        <f aca="false">A4229+1</f>
        <v>4230</v>
      </c>
      <c r="B4230" s="0" t="n">
        <v>180224</v>
      </c>
      <c r="C4230" s="0" t="n">
        <v>16222048</v>
      </c>
      <c r="D4230" s="0" t="n">
        <v>15513272</v>
      </c>
      <c r="E4230" s="0" t="n">
        <v>8809200</v>
      </c>
      <c r="F4230" s="0" t="n">
        <v>3290816</v>
      </c>
    </row>
    <row r="4231" customFormat="false" ht="15.85" hidden="false" customHeight="false" outlineLevel="0" collapsed="false">
      <c r="A4231" s="1" t="n">
        <f aca="false">A4230+1</f>
        <v>4231</v>
      </c>
      <c r="B4231" s="0" t="n">
        <v>180224</v>
      </c>
      <c r="C4231" s="0" t="n">
        <v>16222048</v>
      </c>
      <c r="D4231" s="0" t="n">
        <v>15668576</v>
      </c>
      <c r="E4231" s="0" t="n">
        <v>8809200</v>
      </c>
      <c r="F4231" s="0" t="n">
        <v>3290816</v>
      </c>
    </row>
    <row r="4232" customFormat="false" ht="15.85" hidden="false" customHeight="false" outlineLevel="0" collapsed="false">
      <c r="A4232" s="1" t="n">
        <f aca="false">A4231+1</f>
        <v>4232</v>
      </c>
      <c r="B4232" s="0" t="n">
        <v>180224</v>
      </c>
      <c r="C4232" s="0" t="n">
        <v>16222048</v>
      </c>
      <c r="D4232" s="0" t="n">
        <v>15745056</v>
      </c>
      <c r="E4232" s="0" t="n">
        <v>8809200</v>
      </c>
      <c r="F4232" s="0" t="n">
        <v>3290816</v>
      </c>
    </row>
    <row r="4233" customFormat="false" ht="15.85" hidden="false" customHeight="false" outlineLevel="0" collapsed="false">
      <c r="A4233" s="1" t="n">
        <f aca="false">A4232+1</f>
        <v>4233</v>
      </c>
      <c r="B4233" s="0" t="n">
        <v>180224</v>
      </c>
      <c r="C4233" s="0" t="n">
        <v>16222048</v>
      </c>
      <c r="D4233" s="0" t="n">
        <v>15745056</v>
      </c>
      <c r="E4233" s="0" t="n">
        <v>8809200</v>
      </c>
      <c r="F4233" s="0" t="n">
        <v>3290816</v>
      </c>
    </row>
    <row r="4234" customFormat="false" ht="15.85" hidden="false" customHeight="false" outlineLevel="0" collapsed="false">
      <c r="A4234" s="1" t="n">
        <f aca="false">A4233+1</f>
        <v>4234</v>
      </c>
      <c r="B4234" s="0" t="n">
        <v>180224</v>
      </c>
      <c r="C4234" s="0" t="n">
        <v>16222048</v>
      </c>
      <c r="D4234" s="0" t="n">
        <v>15860280</v>
      </c>
      <c r="E4234" s="0" t="n">
        <v>8809200</v>
      </c>
      <c r="F4234" s="0" t="n">
        <v>3290816</v>
      </c>
    </row>
    <row r="4235" customFormat="false" ht="15.85" hidden="false" customHeight="false" outlineLevel="0" collapsed="false">
      <c r="A4235" s="1" t="n">
        <f aca="false">A4234+1</f>
        <v>4235</v>
      </c>
      <c r="B4235" s="0" t="n">
        <v>180224</v>
      </c>
      <c r="C4235" s="0" t="n">
        <v>16222048</v>
      </c>
      <c r="D4235" s="0" t="n">
        <v>15936832</v>
      </c>
      <c r="E4235" s="0" t="n">
        <v>8809200</v>
      </c>
      <c r="F4235" s="0" t="n">
        <v>3290816</v>
      </c>
    </row>
    <row r="4236" customFormat="false" ht="15.85" hidden="false" customHeight="false" outlineLevel="0" collapsed="false">
      <c r="A4236" s="1" t="n">
        <f aca="false">A4235+1</f>
        <v>4236</v>
      </c>
      <c r="B4236" s="0" t="n">
        <v>180224</v>
      </c>
      <c r="C4236" s="0" t="n">
        <v>16222224</v>
      </c>
      <c r="D4236" s="0" t="n">
        <v>16119464</v>
      </c>
      <c r="E4236" s="0" t="n">
        <v>8809200</v>
      </c>
      <c r="F4236" s="0" t="n">
        <v>3290816</v>
      </c>
    </row>
    <row r="4237" customFormat="false" ht="15.85" hidden="false" customHeight="false" outlineLevel="0" collapsed="false">
      <c r="A4237" s="1" t="n">
        <f aca="false">A4236+1</f>
        <v>4237</v>
      </c>
      <c r="B4237" s="0" t="n">
        <v>180224</v>
      </c>
      <c r="C4237" s="0" t="n">
        <v>16223440</v>
      </c>
      <c r="D4237" s="0" t="n">
        <v>16472040</v>
      </c>
      <c r="E4237" s="0" t="n">
        <v>8809200</v>
      </c>
      <c r="F4237" s="0" t="n">
        <v>3290816</v>
      </c>
    </row>
    <row r="4238" customFormat="false" ht="15.85" hidden="false" customHeight="false" outlineLevel="0" collapsed="false">
      <c r="A4238" s="1" t="n">
        <f aca="false">A4237+1</f>
        <v>4238</v>
      </c>
      <c r="B4238" s="0" t="n">
        <v>180224</v>
      </c>
      <c r="C4238" s="0" t="n">
        <v>16223440</v>
      </c>
      <c r="D4238" s="0" t="n">
        <v>16472072</v>
      </c>
      <c r="E4238" s="0" t="n">
        <v>8809200</v>
      </c>
      <c r="F4238" s="0" t="n">
        <v>3290816</v>
      </c>
    </row>
    <row r="4239" customFormat="false" ht="15.85" hidden="false" customHeight="false" outlineLevel="0" collapsed="false">
      <c r="A4239" s="1" t="n">
        <f aca="false">A4238+1</f>
        <v>4239</v>
      </c>
      <c r="B4239" s="0" t="n">
        <v>180224</v>
      </c>
      <c r="C4239" s="0" t="n">
        <v>16223440</v>
      </c>
      <c r="D4239" s="0" t="n">
        <v>16587568</v>
      </c>
      <c r="E4239" s="0" t="n">
        <v>8809200</v>
      </c>
      <c r="F4239" s="0" t="n">
        <v>3290816</v>
      </c>
    </row>
    <row r="4240" customFormat="false" ht="15.85" hidden="false" customHeight="false" outlineLevel="0" collapsed="false">
      <c r="A4240" s="1" t="n">
        <f aca="false">A4239+1</f>
        <v>4240</v>
      </c>
      <c r="B4240" s="0" t="n">
        <v>180224</v>
      </c>
      <c r="C4240" s="0" t="n">
        <v>16223440</v>
      </c>
      <c r="D4240" s="0" t="n">
        <v>16664024</v>
      </c>
      <c r="E4240" s="0" t="n">
        <v>8809200</v>
      </c>
      <c r="F4240" s="0" t="n">
        <v>3290816</v>
      </c>
    </row>
    <row r="4241" customFormat="false" ht="15.85" hidden="false" customHeight="false" outlineLevel="0" collapsed="false">
      <c r="A4241" s="1" t="n">
        <f aca="false">A4240+1</f>
        <v>4241</v>
      </c>
      <c r="B4241" s="0" t="n">
        <v>180224</v>
      </c>
      <c r="C4241" s="0" t="n">
        <v>16223440</v>
      </c>
      <c r="D4241" s="0" t="n">
        <v>16772512</v>
      </c>
      <c r="E4241" s="0" t="n">
        <v>8809200</v>
      </c>
      <c r="F4241" s="0" t="n">
        <v>3290816</v>
      </c>
    </row>
    <row r="4242" customFormat="false" ht="15.85" hidden="false" customHeight="false" outlineLevel="0" collapsed="false">
      <c r="A4242" s="1" t="n">
        <f aca="false">A4241+1</f>
        <v>4242</v>
      </c>
      <c r="B4242" s="0" t="n">
        <v>180224</v>
      </c>
      <c r="C4242" s="0" t="n">
        <v>16224344</v>
      </c>
      <c r="D4242" s="0" t="n">
        <v>17153296</v>
      </c>
      <c r="E4242" s="0" t="n">
        <v>8809200</v>
      </c>
      <c r="F4242" s="0" t="n">
        <v>3290816</v>
      </c>
    </row>
    <row r="4243" customFormat="false" ht="15.85" hidden="false" customHeight="false" outlineLevel="0" collapsed="false">
      <c r="A4243" s="1" t="n">
        <f aca="false">A4242+1</f>
        <v>4243</v>
      </c>
      <c r="B4243" s="0" t="n">
        <v>180224</v>
      </c>
      <c r="C4243" s="0" t="n">
        <v>16224584</v>
      </c>
      <c r="D4243" s="0" t="n">
        <v>17222784</v>
      </c>
      <c r="E4243" s="0" t="n">
        <v>8809200</v>
      </c>
      <c r="F4243" s="0" t="n">
        <v>3290816</v>
      </c>
    </row>
    <row r="4244" customFormat="false" ht="15.85" hidden="false" customHeight="false" outlineLevel="0" collapsed="false">
      <c r="A4244" s="1" t="n">
        <f aca="false">A4243+1</f>
        <v>4244</v>
      </c>
      <c r="B4244" s="0" t="n">
        <v>180224</v>
      </c>
      <c r="C4244" s="0" t="n">
        <v>16224584</v>
      </c>
      <c r="D4244" s="0" t="n">
        <v>17338040</v>
      </c>
      <c r="E4244" s="0" t="n">
        <v>8809200</v>
      </c>
      <c r="F4244" s="0" t="n">
        <v>3290816</v>
      </c>
    </row>
    <row r="4245" customFormat="false" ht="15.85" hidden="false" customHeight="false" outlineLevel="0" collapsed="false">
      <c r="A4245" s="1" t="n">
        <f aca="false">A4244+1</f>
        <v>4245</v>
      </c>
      <c r="B4245" s="0" t="n">
        <v>180224</v>
      </c>
      <c r="C4245" s="0" t="n">
        <v>16224584</v>
      </c>
      <c r="D4245" s="0" t="n">
        <v>17414488</v>
      </c>
      <c r="E4245" s="0" t="n">
        <v>8809200</v>
      </c>
      <c r="F4245" s="0" t="n">
        <v>3290816</v>
      </c>
    </row>
    <row r="4246" customFormat="false" ht="15.85" hidden="false" customHeight="false" outlineLevel="0" collapsed="false">
      <c r="A4246" s="1" t="n">
        <f aca="false">A4245+1</f>
        <v>4246</v>
      </c>
      <c r="B4246" s="0" t="n">
        <v>180224</v>
      </c>
      <c r="C4246" s="0" t="n">
        <v>16224584</v>
      </c>
      <c r="D4246" s="0" t="n">
        <v>17522456</v>
      </c>
      <c r="E4246" s="0" t="n">
        <v>8809200</v>
      </c>
      <c r="F4246" s="0" t="n">
        <v>3290816</v>
      </c>
    </row>
    <row r="4247" customFormat="false" ht="15.85" hidden="false" customHeight="false" outlineLevel="0" collapsed="false">
      <c r="A4247" s="1" t="n">
        <f aca="false">A4246+1</f>
        <v>4247</v>
      </c>
      <c r="B4247" s="0" t="n">
        <v>180224</v>
      </c>
      <c r="C4247" s="0" t="n">
        <v>16224584</v>
      </c>
      <c r="D4247" s="0" t="n">
        <v>17528744</v>
      </c>
      <c r="E4247" s="0" t="n">
        <v>8809200</v>
      </c>
      <c r="F4247" s="0" t="n">
        <v>3290816</v>
      </c>
    </row>
    <row r="4248" customFormat="false" ht="15.85" hidden="false" customHeight="false" outlineLevel="0" collapsed="false">
      <c r="A4248" s="1" t="n">
        <f aca="false">A4247+1</f>
        <v>4248</v>
      </c>
      <c r="B4248" s="0" t="n">
        <v>180224</v>
      </c>
      <c r="C4248" s="0" t="n">
        <v>16225840</v>
      </c>
      <c r="D4248" s="0" t="n">
        <v>505488</v>
      </c>
      <c r="E4248" s="0" t="n">
        <v>8809200</v>
      </c>
      <c r="F4248" s="0" t="n">
        <v>3290816</v>
      </c>
    </row>
    <row r="4249" customFormat="false" ht="15.85" hidden="false" customHeight="false" outlineLevel="0" collapsed="false">
      <c r="A4249" s="1" t="n">
        <f aca="false">A4248+1</f>
        <v>4249</v>
      </c>
      <c r="B4249" s="0" t="n">
        <v>180224</v>
      </c>
      <c r="C4249" s="0" t="n">
        <v>16225840</v>
      </c>
      <c r="D4249" s="0" t="n">
        <v>552816</v>
      </c>
      <c r="E4249" s="0" t="n">
        <v>8809200</v>
      </c>
      <c r="F4249" s="0" t="n">
        <v>3290816</v>
      </c>
    </row>
    <row r="4250" customFormat="false" ht="15.85" hidden="false" customHeight="false" outlineLevel="0" collapsed="false">
      <c r="A4250" s="1" t="n">
        <f aca="false">A4249+1</f>
        <v>4250</v>
      </c>
      <c r="B4250" s="0" t="n">
        <v>180224</v>
      </c>
      <c r="C4250" s="0" t="n">
        <v>16225840</v>
      </c>
      <c r="D4250" s="0" t="n">
        <v>552848</v>
      </c>
      <c r="E4250" s="0" t="n">
        <v>8809200</v>
      </c>
      <c r="F4250" s="0" t="n">
        <v>3290816</v>
      </c>
    </row>
    <row r="4251" customFormat="false" ht="15.85" hidden="false" customHeight="false" outlineLevel="0" collapsed="false">
      <c r="A4251" s="1" t="n">
        <f aca="false">A4250+1</f>
        <v>4251</v>
      </c>
      <c r="B4251" s="0" t="n">
        <v>180224</v>
      </c>
      <c r="C4251" s="0" t="n">
        <v>16225840</v>
      </c>
      <c r="D4251" s="0" t="n">
        <v>744432</v>
      </c>
      <c r="E4251" s="0" t="n">
        <v>8809200</v>
      </c>
      <c r="F4251" s="0" t="n">
        <v>3290816</v>
      </c>
    </row>
    <row r="4252" customFormat="false" ht="15.85" hidden="false" customHeight="false" outlineLevel="0" collapsed="false">
      <c r="A4252" s="1" t="n">
        <f aca="false">A4251+1</f>
        <v>4252</v>
      </c>
      <c r="B4252" s="0" t="n">
        <v>180224</v>
      </c>
      <c r="C4252" s="0" t="n">
        <v>16225840</v>
      </c>
      <c r="D4252" s="0" t="n">
        <v>744432</v>
      </c>
      <c r="E4252" s="0" t="n">
        <v>8809200</v>
      </c>
      <c r="F4252" s="0" t="n">
        <v>3290816</v>
      </c>
    </row>
    <row r="4253" customFormat="false" ht="15.85" hidden="false" customHeight="false" outlineLevel="0" collapsed="false">
      <c r="A4253" s="1" t="n">
        <f aca="false">A4252+1</f>
        <v>4253</v>
      </c>
      <c r="B4253" s="0" t="n">
        <v>180224</v>
      </c>
      <c r="C4253" s="0" t="n">
        <v>16225840</v>
      </c>
      <c r="D4253" s="0" t="n">
        <v>929024</v>
      </c>
      <c r="E4253" s="0" t="n">
        <v>8809200</v>
      </c>
      <c r="F4253" s="0" t="n">
        <v>3290816</v>
      </c>
    </row>
    <row r="4254" customFormat="false" ht="15.85" hidden="false" customHeight="false" outlineLevel="0" collapsed="false">
      <c r="A4254" s="1" t="n">
        <f aca="false">A4253+1</f>
        <v>4254</v>
      </c>
      <c r="B4254" s="0" t="n">
        <v>180224</v>
      </c>
      <c r="C4254" s="0" t="n">
        <v>16230176</v>
      </c>
      <c r="D4254" s="0" t="n">
        <v>1271944</v>
      </c>
      <c r="E4254" s="0" t="n">
        <v>8809200</v>
      </c>
      <c r="F4254" s="0" t="n">
        <v>3290816</v>
      </c>
    </row>
    <row r="4255" customFormat="false" ht="15.85" hidden="false" customHeight="false" outlineLevel="0" collapsed="false">
      <c r="A4255" s="1" t="n">
        <f aca="false">A4254+1</f>
        <v>4255</v>
      </c>
      <c r="B4255" s="0" t="n">
        <v>180224</v>
      </c>
      <c r="C4255" s="0" t="n">
        <v>16230408</v>
      </c>
      <c r="D4255" s="0" t="n">
        <v>1321256</v>
      </c>
      <c r="E4255" s="0" t="n">
        <v>8809200</v>
      </c>
      <c r="F4255" s="0" t="n">
        <v>3290816</v>
      </c>
    </row>
    <row r="4256" customFormat="false" ht="15.85" hidden="false" customHeight="false" outlineLevel="0" collapsed="false">
      <c r="A4256" s="1" t="n">
        <f aca="false">A4255+1</f>
        <v>4256</v>
      </c>
      <c r="B4256" s="0" t="n">
        <v>180224</v>
      </c>
      <c r="C4256" s="0" t="n">
        <v>16230408</v>
      </c>
      <c r="D4256" s="0" t="n">
        <v>1512328</v>
      </c>
      <c r="E4256" s="0" t="n">
        <v>8809200</v>
      </c>
      <c r="F4256" s="0" t="n">
        <v>3290816</v>
      </c>
    </row>
    <row r="4257" customFormat="false" ht="15.85" hidden="false" customHeight="false" outlineLevel="0" collapsed="false">
      <c r="A4257" s="1" t="n">
        <f aca="false">A4256+1</f>
        <v>4257</v>
      </c>
      <c r="B4257" s="0" t="n">
        <v>180224</v>
      </c>
      <c r="C4257" s="0" t="n">
        <v>16230408</v>
      </c>
      <c r="D4257" s="0" t="n">
        <v>1512328</v>
      </c>
      <c r="E4257" s="0" t="n">
        <v>8809200</v>
      </c>
      <c r="F4257" s="0" t="n">
        <v>3290816</v>
      </c>
    </row>
    <row r="4258" customFormat="false" ht="15.85" hidden="false" customHeight="false" outlineLevel="0" collapsed="false">
      <c r="A4258" s="1" t="n">
        <f aca="false">A4257+1</f>
        <v>4258</v>
      </c>
      <c r="B4258" s="0" t="n">
        <v>180224</v>
      </c>
      <c r="C4258" s="0" t="n">
        <v>16230408</v>
      </c>
      <c r="D4258" s="0" t="n">
        <v>1696776</v>
      </c>
      <c r="E4258" s="0" t="n">
        <v>8809200</v>
      </c>
      <c r="F4258" s="0" t="n">
        <v>3290816</v>
      </c>
    </row>
    <row r="4259" customFormat="false" ht="15.85" hidden="false" customHeight="false" outlineLevel="0" collapsed="false">
      <c r="A4259" s="1" t="n">
        <f aca="false">A4258+1</f>
        <v>4259</v>
      </c>
      <c r="B4259" s="0" t="n">
        <v>180224</v>
      </c>
      <c r="C4259" s="0" t="n">
        <v>16230408</v>
      </c>
      <c r="D4259" s="0" t="n">
        <v>1703064</v>
      </c>
      <c r="E4259" s="0" t="n">
        <v>8809200</v>
      </c>
      <c r="F4259" s="0" t="n">
        <v>3290816</v>
      </c>
    </row>
    <row r="4260" customFormat="false" ht="15.85" hidden="false" customHeight="false" outlineLevel="0" collapsed="false">
      <c r="A4260" s="1" t="n">
        <f aca="false">A4259+1</f>
        <v>4260</v>
      </c>
      <c r="B4260" s="0" t="n">
        <v>180224</v>
      </c>
      <c r="C4260" s="0" t="n">
        <v>16231552</v>
      </c>
      <c r="D4260" s="0" t="n">
        <v>2004576</v>
      </c>
      <c r="E4260" s="0" t="n">
        <v>8809200</v>
      </c>
      <c r="F4260" s="0" t="n">
        <v>3290816</v>
      </c>
    </row>
    <row r="4261" customFormat="false" ht="15.85" hidden="false" customHeight="false" outlineLevel="0" collapsed="false">
      <c r="A4261" s="1" t="n">
        <f aca="false">A4260+1</f>
        <v>4261</v>
      </c>
      <c r="B4261" s="0" t="n">
        <v>180224</v>
      </c>
      <c r="C4261" s="0" t="n">
        <v>16231552</v>
      </c>
      <c r="D4261" s="0" t="n">
        <v>2236128</v>
      </c>
      <c r="E4261" s="0" t="n">
        <v>8809200</v>
      </c>
      <c r="F4261" s="0" t="n">
        <v>3290816</v>
      </c>
    </row>
    <row r="4262" customFormat="false" ht="15.85" hidden="false" customHeight="false" outlineLevel="0" collapsed="false">
      <c r="A4262" s="1" t="n">
        <f aca="false">A4261+1</f>
        <v>4262</v>
      </c>
      <c r="B4262" s="0" t="n">
        <v>180224</v>
      </c>
      <c r="C4262" s="0" t="n">
        <v>16231552</v>
      </c>
      <c r="D4262" s="0" t="n">
        <v>2238248</v>
      </c>
      <c r="E4262" s="0" t="n">
        <v>8809200</v>
      </c>
      <c r="F4262" s="0" t="n">
        <v>3300864</v>
      </c>
    </row>
    <row r="4263" customFormat="false" ht="15.85" hidden="false" customHeight="false" outlineLevel="0" collapsed="false">
      <c r="A4263" s="1" t="n">
        <f aca="false">A4262+1</f>
        <v>4263</v>
      </c>
      <c r="B4263" s="0" t="n">
        <v>180224</v>
      </c>
      <c r="C4263" s="0" t="n">
        <v>16231552</v>
      </c>
      <c r="D4263" s="0" t="n">
        <v>2347488</v>
      </c>
      <c r="E4263" s="0" t="n">
        <v>8809200</v>
      </c>
      <c r="F4263" s="0" t="n">
        <v>3300864</v>
      </c>
    </row>
    <row r="4264" customFormat="false" ht="15.85" hidden="false" customHeight="false" outlineLevel="0" collapsed="false">
      <c r="A4264" s="1" t="n">
        <f aca="false">A4263+1</f>
        <v>4264</v>
      </c>
      <c r="B4264" s="0" t="n">
        <v>180224</v>
      </c>
      <c r="C4264" s="0" t="n">
        <v>16231552</v>
      </c>
      <c r="D4264" s="0" t="n">
        <v>2430296</v>
      </c>
      <c r="E4264" s="0" t="n">
        <v>8809200</v>
      </c>
      <c r="F4264" s="0" t="n">
        <v>3300864</v>
      </c>
    </row>
    <row r="4265" customFormat="false" ht="15.85" hidden="false" customHeight="false" outlineLevel="0" collapsed="false">
      <c r="A4265" s="1" t="n">
        <f aca="false">A4264+1</f>
        <v>4265</v>
      </c>
      <c r="B4265" s="0" t="n">
        <v>180224</v>
      </c>
      <c r="C4265" s="0" t="n">
        <v>16231552</v>
      </c>
      <c r="D4265" s="0" t="n">
        <v>2430328</v>
      </c>
      <c r="E4265" s="0" t="n">
        <v>8809200</v>
      </c>
      <c r="F4265" s="0" t="n">
        <v>3300864</v>
      </c>
    </row>
    <row r="4266" customFormat="false" ht="15.85" hidden="false" customHeight="false" outlineLevel="0" collapsed="false">
      <c r="A4266" s="1" t="n">
        <f aca="false">A4265+1</f>
        <v>4266</v>
      </c>
      <c r="B4266" s="0" t="n">
        <v>180224</v>
      </c>
      <c r="C4266" s="0" t="n">
        <v>16232696</v>
      </c>
      <c r="D4266" s="0" t="n">
        <v>3021496</v>
      </c>
      <c r="E4266" s="0" t="n">
        <v>8809200</v>
      </c>
      <c r="F4266" s="0" t="n">
        <v>3300864</v>
      </c>
    </row>
    <row r="4267" customFormat="false" ht="15.85" hidden="false" customHeight="false" outlineLevel="0" collapsed="false">
      <c r="A4267" s="1" t="n">
        <f aca="false">A4266+1</f>
        <v>4267</v>
      </c>
      <c r="B4267" s="0" t="n">
        <v>180224</v>
      </c>
      <c r="C4267" s="0" t="n">
        <v>16233024</v>
      </c>
      <c r="D4267" s="0" t="n">
        <v>3044536</v>
      </c>
      <c r="E4267" s="0" t="n">
        <v>8809200</v>
      </c>
      <c r="F4267" s="0" t="n">
        <v>3300864</v>
      </c>
    </row>
    <row r="4268" customFormat="false" ht="15.85" hidden="false" customHeight="false" outlineLevel="0" collapsed="false">
      <c r="A4268" s="1" t="n">
        <f aca="false">A4267+1</f>
        <v>4268</v>
      </c>
      <c r="B4268" s="0" t="n">
        <v>180224</v>
      </c>
      <c r="C4268" s="0" t="n">
        <v>16233024</v>
      </c>
      <c r="D4268" s="0" t="n">
        <v>3046672</v>
      </c>
      <c r="E4268" s="0" t="n">
        <v>8809200</v>
      </c>
      <c r="F4268" s="0" t="n">
        <v>3300864</v>
      </c>
    </row>
    <row r="4269" customFormat="false" ht="15.85" hidden="false" customHeight="false" outlineLevel="0" collapsed="false">
      <c r="A4269" s="1" t="n">
        <f aca="false">A4268+1</f>
        <v>4269</v>
      </c>
      <c r="B4269" s="0" t="n">
        <v>180224</v>
      </c>
      <c r="C4269" s="0" t="n">
        <v>16233024</v>
      </c>
      <c r="D4269" s="0" t="n">
        <v>3238416</v>
      </c>
      <c r="E4269" s="0" t="n">
        <v>8809200</v>
      </c>
      <c r="F4269" s="0" t="n">
        <v>3300864</v>
      </c>
    </row>
    <row r="4270" customFormat="false" ht="15.85" hidden="false" customHeight="false" outlineLevel="0" collapsed="false">
      <c r="A4270" s="1" t="n">
        <f aca="false">A4269+1</f>
        <v>4270</v>
      </c>
      <c r="B4270" s="0" t="n">
        <v>180224</v>
      </c>
      <c r="C4270" s="0" t="n">
        <v>16233024</v>
      </c>
      <c r="D4270" s="0" t="n">
        <v>3238416</v>
      </c>
      <c r="E4270" s="0" t="n">
        <v>8809200</v>
      </c>
      <c r="F4270" s="0" t="n">
        <v>3300864</v>
      </c>
    </row>
    <row r="4271" customFormat="false" ht="15.85" hidden="false" customHeight="false" outlineLevel="0" collapsed="false">
      <c r="A4271" s="1" t="n">
        <f aca="false">A4270+1</f>
        <v>4271</v>
      </c>
      <c r="B4271" s="0" t="n">
        <v>180224</v>
      </c>
      <c r="C4271" s="0" t="n">
        <v>16233024</v>
      </c>
      <c r="D4271" s="0" t="n">
        <v>3424136</v>
      </c>
      <c r="E4271" s="0" t="n">
        <v>8809200</v>
      </c>
      <c r="F4271" s="0" t="n">
        <v>3300864</v>
      </c>
    </row>
    <row r="4272" customFormat="false" ht="15.85" hidden="false" customHeight="false" outlineLevel="0" collapsed="false">
      <c r="A4272" s="1" t="n">
        <f aca="false">A4271+1</f>
        <v>4272</v>
      </c>
      <c r="B4272" s="0" t="n">
        <v>180224</v>
      </c>
      <c r="C4272" s="0" t="n">
        <v>16233560</v>
      </c>
      <c r="D4272" s="0" t="n">
        <v>3546352</v>
      </c>
      <c r="E4272" s="0" t="n">
        <v>8809200</v>
      </c>
      <c r="F4272" s="0" t="n">
        <v>3301504</v>
      </c>
    </row>
    <row r="4273" customFormat="false" ht="15.85" hidden="false" customHeight="false" outlineLevel="0" collapsed="false">
      <c r="A4273" s="1" t="n">
        <f aca="false">A4272+1</f>
        <v>4273</v>
      </c>
      <c r="B4273" s="0" t="n">
        <v>180224</v>
      </c>
      <c r="C4273" s="0" t="n">
        <v>16234248</v>
      </c>
      <c r="D4273" s="0" t="n">
        <v>3817024</v>
      </c>
      <c r="E4273" s="0" t="n">
        <v>8809200</v>
      </c>
      <c r="F4273" s="0" t="n">
        <v>3301504</v>
      </c>
    </row>
    <row r="4274" customFormat="false" ht="15.85" hidden="false" customHeight="false" outlineLevel="0" collapsed="false">
      <c r="A4274" s="1" t="n">
        <f aca="false">A4273+1</f>
        <v>4274</v>
      </c>
      <c r="B4274" s="0" t="n">
        <v>180224</v>
      </c>
      <c r="C4274" s="0" t="n">
        <v>16234248</v>
      </c>
      <c r="D4274" s="0" t="n">
        <v>4011160</v>
      </c>
      <c r="E4274" s="0" t="n">
        <v>8809200</v>
      </c>
      <c r="F4274" s="0" t="n">
        <v>3301504</v>
      </c>
    </row>
    <row r="4275" customFormat="false" ht="15.85" hidden="false" customHeight="false" outlineLevel="0" collapsed="false">
      <c r="A4275" s="1" t="n">
        <f aca="false">A4274+1</f>
        <v>4275</v>
      </c>
      <c r="B4275" s="0" t="n">
        <v>180224</v>
      </c>
      <c r="C4275" s="0" t="n">
        <v>16234248</v>
      </c>
      <c r="D4275" s="0" t="n">
        <v>4011160</v>
      </c>
      <c r="E4275" s="0" t="n">
        <v>8809200</v>
      </c>
      <c r="F4275" s="0" t="n">
        <v>3301504</v>
      </c>
    </row>
    <row r="4276" customFormat="false" ht="15.85" hidden="false" customHeight="false" outlineLevel="0" collapsed="false">
      <c r="A4276" s="1" t="n">
        <f aca="false">A4275+1</f>
        <v>4276</v>
      </c>
      <c r="B4276" s="0" t="n">
        <v>180224</v>
      </c>
      <c r="C4276" s="0" t="n">
        <v>16234248</v>
      </c>
      <c r="D4276" s="0" t="n">
        <v>4196928</v>
      </c>
      <c r="E4276" s="0" t="n">
        <v>8809200</v>
      </c>
      <c r="F4276" s="0" t="n">
        <v>3301504</v>
      </c>
    </row>
    <row r="4277" customFormat="false" ht="15.85" hidden="false" customHeight="false" outlineLevel="0" collapsed="false">
      <c r="A4277" s="1" t="n">
        <f aca="false">A4276+1</f>
        <v>4277</v>
      </c>
      <c r="B4277" s="0" t="n">
        <v>180224</v>
      </c>
      <c r="C4277" s="0" t="n">
        <v>16234248</v>
      </c>
      <c r="D4277" s="0" t="n">
        <v>4203216</v>
      </c>
      <c r="E4277" s="0" t="n">
        <v>8809200</v>
      </c>
      <c r="F4277" s="0" t="n">
        <v>3301504</v>
      </c>
    </row>
    <row r="4278" customFormat="false" ht="15.85" hidden="false" customHeight="false" outlineLevel="0" collapsed="false">
      <c r="A4278" s="1" t="n">
        <f aca="false">A4277+1</f>
        <v>4278</v>
      </c>
      <c r="B4278" s="0" t="n">
        <v>180224</v>
      </c>
      <c r="C4278" s="0" t="n">
        <v>16235392</v>
      </c>
      <c r="D4278" s="0" t="n">
        <v>4496608</v>
      </c>
      <c r="E4278" s="0" t="n">
        <v>8809200</v>
      </c>
      <c r="F4278" s="0" t="n">
        <v>3301504</v>
      </c>
    </row>
    <row r="4279" customFormat="false" ht="15.85" hidden="false" customHeight="false" outlineLevel="0" collapsed="false">
      <c r="A4279" s="1" t="n">
        <f aca="false">A4278+1</f>
        <v>4279</v>
      </c>
      <c r="B4279" s="0" t="n">
        <v>180224</v>
      </c>
      <c r="C4279" s="0" t="n">
        <v>16235392</v>
      </c>
      <c r="D4279" s="0" t="n">
        <v>4717016</v>
      </c>
      <c r="E4279" s="0" t="n">
        <v>8809200</v>
      </c>
      <c r="F4279" s="0" t="n">
        <v>3301504</v>
      </c>
    </row>
    <row r="4280" customFormat="false" ht="15.85" hidden="false" customHeight="false" outlineLevel="0" collapsed="false">
      <c r="A4280" s="1" t="n">
        <f aca="false">A4279+1</f>
        <v>4280</v>
      </c>
      <c r="B4280" s="0" t="n">
        <v>180224</v>
      </c>
      <c r="C4280" s="0" t="n">
        <v>16235392</v>
      </c>
      <c r="D4280" s="0" t="n">
        <v>4717048</v>
      </c>
      <c r="E4280" s="0" t="n">
        <v>8809200</v>
      </c>
      <c r="F4280" s="0" t="n">
        <v>3301504</v>
      </c>
    </row>
    <row r="4281" customFormat="false" ht="15.85" hidden="false" customHeight="false" outlineLevel="0" collapsed="false">
      <c r="A4281" s="1" t="n">
        <f aca="false">A4280+1</f>
        <v>4281</v>
      </c>
      <c r="B4281" s="0" t="n">
        <v>180224</v>
      </c>
      <c r="C4281" s="0" t="n">
        <v>16235392</v>
      </c>
      <c r="D4281" s="0" t="n">
        <v>4828120</v>
      </c>
      <c r="E4281" s="0" t="n">
        <v>8809200</v>
      </c>
      <c r="F4281" s="0" t="n">
        <v>3301504</v>
      </c>
    </row>
    <row r="4282" customFormat="false" ht="15.85" hidden="false" customHeight="false" outlineLevel="0" collapsed="false">
      <c r="A4282" s="1" t="n">
        <f aca="false">A4281+1</f>
        <v>4282</v>
      </c>
      <c r="B4282" s="0" t="n">
        <v>180224</v>
      </c>
      <c r="C4282" s="0" t="n">
        <v>16235392</v>
      </c>
      <c r="D4282" s="0" t="n">
        <v>4910880</v>
      </c>
      <c r="E4282" s="0" t="n">
        <v>8809200</v>
      </c>
      <c r="F4282" s="0" t="n">
        <v>3301504</v>
      </c>
    </row>
    <row r="4283" customFormat="false" ht="15.85" hidden="false" customHeight="false" outlineLevel="0" collapsed="false">
      <c r="A4283" s="1" t="n">
        <f aca="false">A4282+1</f>
        <v>4283</v>
      </c>
      <c r="B4283" s="0" t="n">
        <v>180224</v>
      </c>
      <c r="C4283" s="0" t="n">
        <v>16235392</v>
      </c>
      <c r="D4283" s="0" t="n">
        <v>4910912</v>
      </c>
      <c r="E4283" s="0" t="n">
        <v>8809200</v>
      </c>
      <c r="F4283" s="0" t="n">
        <v>3301504</v>
      </c>
    </row>
    <row r="4284" customFormat="false" ht="15.85" hidden="false" customHeight="false" outlineLevel="0" collapsed="false">
      <c r="A4284" s="1" t="n">
        <f aca="false">A4283+1</f>
        <v>4284</v>
      </c>
      <c r="B4284" s="0" t="n">
        <v>180224</v>
      </c>
      <c r="C4284" s="0" t="n">
        <v>16236536</v>
      </c>
      <c r="D4284" s="0" t="n">
        <v>5468544</v>
      </c>
      <c r="E4284" s="0" t="n">
        <v>8809200</v>
      </c>
      <c r="F4284" s="0" t="n">
        <v>3301504</v>
      </c>
    </row>
    <row r="4285" customFormat="false" ht="15.85" hidden="false" customHeight="false" outlineLevel="0" collapsed="false">
      <c r="A4285" s="1" t="n">
        <f aca="false">A4284+1</f>
        <v>4285</v>
      </c>
      <c r="B4285" s="0" t="n">
        <v>180224</v>
      </c>
      <c r="C4285" s="0" t="n">
        <v>16236536</v>
      </c>
      <c r="D4285" s="0" t="n">
        <v>5506168</v>
      </c>
      <c r="E4285" s="0" t="n">
        <v>8809200</v>
      </c>
      <c r="F4285" s="0" t="n">
        <v>3301504</v>
      </c>
    </row>
    <row r="4286" customFormat="false" ht="15.85" hidden="false" customHeight="false" outlineLevel="0" collapsed="false">
      <c r="A4286" s="1" t="n">
        <f aca="false">A4285+1</f>
        <v>4286</v>
      </c>
      <c r="B4286" s="0" t="n">
        <v>180224</v>
      </c>
      <c r="C4286" s="0" t="n">
        <v>16236536</v>
      </c>
      <c r="D4286" s="0" t="n">
        <v>5615440</v>
      </c>
      <c r="E4286" s="0" t="n">
        <v>8809200</v>
      </c>
      <c r="F4286" s="0" t="n">
        <v>3301504</v>
      </c>
    </row>
    <row r="4287" customFormat="false" ht="15.85" hidden="false" customHeight="false" outlineLevel="0" collapsed="false">
      <c r="A4287" s="1" t="n">
        <f aca="false">A4286+1</f>
        <v>4287</v>
      </c>
      <c r="B4287" s="0" t="n">
        <v>180224</v>
      </c>
      <c r="C4287" s="0" t="n">
        <v>16236536</v>
      </c>
      <c r="D4287" s="0" t="n">
        <v>5700240</v>
      </c>
      <c r="E4287" s="0" t="n">
        <v>8809200</v>
      </c>
      <c r="F4287" s="0" t="n">
        <v>3301504</v>
      </c>
    </row>
    <row r="4288" customFormat="false" ht="15.85" hidden="false" customHeight="false" outlineLevel="0" collapsed="false">
      <c r="A4288" s="1" t="n">
        <f aca="false">A4287+1</f>
        <v>4288</v>
      </c>
      <c r="B4288" s="0" t="n">
        <v>180224</v>
      </c>
      <c r="C4288" s="0" t="n">
        <v>16236536</v>
      </c>
      <c r="D4288" s="0" t="n">
        <v>5700240</v>
      </c>
      <c r="E4288" s="0" t="n">
        <v>8809200</v>
      </c>
      <c r="F4288" s="0" t="n">
        <v>3301504</v>
      </c>
    </row>
    <row r="4289" customFormat="false" ht="15.85" hidden="false" customHeight="false" outlineLevel="0" collapsed="false">
      <c r="A4289" s="1" t="n">
        <f aca="false">A4288+1</f>
        <v>4289</v>
      </c>
      <c r="B4289" s="0" t="n">
        <v>180224</v>
      </c>
      <c r="C4289" s="0" t="n">
        <v>16236536</v>
      </c>
      <c r="D4289" s="0" t="n">
        <v>5886064</v>
      </c>
      <c r="E4289" s="0" t="n">
        <v>8809200</v>
      </c>
      <c r="F4289" s="0" t="n">
        <v>3301504</v>
      </c>
    </row>
    <row r="4290" customFormat="false" ht="15.85" hidden="false" customHeight="false" outlineLevel="0" collapsed="false">
      <c r="A4290" s="1" t="n">
        <f aca="false">A4289+1</f>
        <v>4290</v>
      </c>
      <c r="B4290" s="0" t="n">
        <v>180224</v>
      </c>
      <c r="C4290" s="0" t="n">
        <v>16237680</v>
      </c>
      <c r="D4290" s="0" t="n">
        <v>6268152</v>
      </c>
      <c r="E4290" s="0" t="n">
        <v>8809200</v>
      </c>
      <c r="F4290" s="0" t="n">
        <v>3301504</v>
      </c>
    </row>
    <row r="4291" customFormat="false" ht="15.85" hidden="false" customHeight="false" outlineLevel="0" collapsed="false">
      <c r="A4291" s="1" t="n">
        <f aca="false">A4290+1</f>
        <v>4291</v>
      </c>
      <c r="B4291" s="0" t="n">
        <v>180224</v>
      </c>
      <c r="C4291" s="0" t="n">
        <v>16237680</v>
      </c>
      <c r="D4291" s="0" t="n">
        <v>6279776</v>
      </c>
      <c r="E4291" s="0" t="n">
        <v>8809200</v>
      </c>
      <c r="F4291" s="0" t="n">
        <v>3301504</v>
      </c>
    </row>
    <row r="4292" customFormat="false" ht="15.85" hidden="false" customHeight="false" outlineLevel="0" collapsed="false">
      <c r="A4292" s="1" t="n">
        <f aca="false">A4291+1</f>
        <v>4292</v>
      </c>
      <c r="B4292" s="0" t="n">
        <v>180224</v>
      </c>
      <c r="C4292" s="0" t="n">
        <v>16237680</v>
      </c>
      <c r="D4292" s="0" t="n">
        <v>6470992</v>
      </c>
      <c r="E4292" s="0" t="n">
        <v>8809200</v>
      </c>
      <c r="F4292" s="0" t="n">
        <v>3301504</v>
      </c>
    </row>
    <row r="4293" customFormat="false" ht="15.85" hidden="false" customHeight="false" outlineLevel="0" collapsed="false">
      <c r="A4293" s="1" t="n">
        <f aca="false">A4292+1</f>
        <v>4293</v>
      </c>
      <c r="B4293" s="0" t="n">
        <v>180224</v>
      </c>
      <c r="C4293" s="0" t="n">
        <v>16237680</v>
      </c>
      <c r="D4293" s="0" t="n">
        <v>6470992</v>
      </c>
      <c r="E4293" s="0" t="n">
        <v>8809200</v>
      </c>
      <c r="F4293" s="0" t="n">
        <v>3301504</v>
      </c>
    </row>
    <row r="4294" customFormat="false" ht="15.85" hidden="false" customHeight="false" outlineLevel="0" collapsed="false">
      <c r="A4294" s="1" t="n">
        <f aca="false">A4293+1</f>
        <v>4294</v>
      </c>
      <c r="B4294" s="0" t="n">
        <v>180224</v>
      </c>
      <c r="C4294" s="0" t="n">
        <v>16237680</v>
      </c>
      <c r="D4294" s="0" t="n">
        <v>6582064</v>
      </c>
      <c r="E4294" s="0" t="n">
        <v>8809200</v>
      </c>
      <c r="F4294" s="0" t="n">
        <v>3301504</v>
      </c>
    </row>
    <row r="4295" customFormat="false" ht="15.85" hidden="false" customHeight="false" outlineLevel="0" collapsed="false">
      <c r="A4295" s="1" t="n">
        <f aca="false">A4294+1</f>
        <v>4295</v>
      </c>
      <c r="B4295" s="0" t="n">
        <v>180224</v>
      </c>
      <c r="C4295" s="0" t="n">
        <v>16237680</v>
      </c>
      <c r="D4295" s="0" t="n">
        <v>6664800</v>
      </c>
      <c r="E4295" s="0" t="n">
        <v>8809200</v>
      </c>
      <c r="F4295" s="0" t="n">
        <v>3301504</v>
      </c>
    </row>
    <row r="4296" customFormat="false" ht="15.85" hidden="false" customHeight="false" outlineLevel="0" collapsed="false">
      <c r="A4296" s="1" t="n">
        <f aca="false">A4295+1</f>
        <v>4296</v>
      </c>
      <c r="B4296" s="0" t="n">
        <v>180224</v>
      </c>
      <c r="C4296" s="0" t="n">
        <v>16238824</v>
      </c>
      <c r="D4296" s="0" t="n">
        <v>6994184</v>
      </c>
      <c r="E4296" s="0" t="n">
        <v>8809200</v>
      </c>
      <c r="F4296" s="0" t="n">
        <v>3301504</v>
      </c>
    </row>
    <row r="4297" customFormat="false" ht="15.85" hidden="false" customHeight="false" outlineLevel="0" collapsed="false">
      <c r="A4297" s="1" t="n">
        <f aca="false">A4296+1</f>
        <v>4297</v>
      </c>
      <c r="B4297" s="0" t="n">
        <v>180224</v>
      </c>
      <c r="C4297" s="0" t="n">
        <v>16238824</v>
      </c>
      <c r="D4297" s="0" t="n">
        <v>7196848</v>
      </c>
      <c r="E4297" s="0" t="n">
        <v>8809200</v>
      </c>
      <c r="F4297" s="0" t="n">
        <v>3301504</v>
      </c>
    </row>
    <row r="4298" customFormat="false" ht="15.85" hidden="false" customHeight="false" outlineLevel="0" collapsed="false">
      <c r="A4298" s="1" t="n">
        <f aca="false">A4297+1</f>
        <v>4298</v>
      </c>
      <c r="B4298" s="0" t="n">
        <v>180224</v>
      </c>
      <c r="C4298" s="0" t="n">
        <v>16238824</v>
      </c>
      <c r="D4298" s="0" t="n">
        <v>7196880</v>
      </c>
      <c r="E4298" s="0" t="n">
        <v>8809200</v>
      </c>
      <c r="F4298" s="0" t="n">
        <v>3301504</v>
      </c>
    </row>
    <row r="4299" customFormat="false" ht="15.85" hidden="false" customHeight="false" outlineLevel="0" collapsed="false">
      <c r="A4299" s="1" t="n">
        <f aca="false">A4298+1</f>
        <v>4299</v>
      </c>
      <c r="B4299" s="0" t="n">
        <v>180224</v>
      </c>
      <c r="C4299" s="0" t="n">
        <v>16238824</v>
      </c>
      <c r="D4299" s="0" t="n">
        <v>7306120</v>
      </c>
      <c r="E4299" s="0" t="n">
        <v>8809200</v>
      </c>
      <c r="F4299" s="0" t="n">
        <v>3301504</v>
      </c>
    </row>
    <row r="4300" customFormat="false" ht="15.85" hidden="false" customHeight="false" outlineLevel="0" collapsed="false">
      <c r="A4300" s="1" t="n">
        <f aca="false">A4299+1</f>
        <v>4300</v>
      </c>
      <c r="B4300" s="0" t="n">
        <v>180224</v>
      </c>
      <c r="C4300" s="0" t="n">
        <v>16238824</v>
      </c>
      <c r="D4300" s="0" t="n">
        <v>7390936</v>
      </c>
      <c r="E4300" s="0" t="n">
        <v>8809200</v>
      </c>
      <c r="F4300" s="0" t="n">
        <v>3301504</v>
      </c>
    </row>
    <row r="4301" customFormat="false" ht="15.85" hidden="false" customHeight="false" outlineLevel="0" collapsed="false">
      <c r="A4301" s="1" t="n">
        <f aca="false">A4300+1</f>
        <v>4301</v>
      </c>
      <c r="B4301" s="0" t="n">
        <v>180224</v>
      </c>
      <c r="C4301" s="0" t="n">
        <v>16238824</v>
      </c>
      <c r="D4301" s="0" t="n">
        <v>7390968</v>
      </c>
      <c r="E4301" s="0" t="n">
        <v>8809200</v>
      </c>
      <c r="F4301" s="0" t="n">
        <v>3301504</v>
      </c>
    </row>
    <row r="4302" customFormat="false" ht="15.85" hidden="false" customHeight="false" outlineLevel="0" collapsed="false">
      <c r="A4302" s="1" t="n">
        <f aca="false">A4301+1</f>
        <v>4302</v>
      </c>
      <c r="B4302" s="0" t="n">
        <v>180224</v>
      </c>
      <c r="C4302" s="0" t="n">
        <v>16240104</v>
      </c>
      <c r="D4302" s="0" t="n">
        <v>7973016</v>
      </c>
      <c r="E4302" s="0" t="n">
        <v>8809200</v>
      </c>
      <c r="F4302" s="0" t="n">
        <v>3301504</v>
      </c>
    </row>
    <row r="4303" customFormat="false" ht="15.85" hidden="false" customHeight="false" outlineLevel="0" collapsed="false">
      <c r="A4303" s="1" t="n">
        <f aca="false">A4302+1</f>
        <v>4303</v>
      </c>
      <c r="B4303" s="0" t="n">
        <v>180224</v>
      </c>
      <c r="C4303" s="0" t="n">
        <v>16240104</v>
      </c>
      <c r="D4303" s="0" t="n">
        <v>8002352</v>
      </c>
      <c r="E4303" s="0" t="n">
        <v>8809200</v>
      </c>
      <c r="F4303" s="0" t="n">
        <v>3301504</v>
      </c>
    </row>
    <row r="4304" customFormat="false" ht="15.85" hidden="false" customHeight="false" outlineLevel="0" collapsed="false">
      <c r="A4304" s="1" t="n">
        <f aca="false">A4303+1</f>
        <v>4304</v>
      </c>
      <c r="B4304" s="0" t="n">
        <v>180224</v>
      </c>
      <c r="C4304" s="0" t="n">
        <v>16240104</v>
      </c>
      <c r="D4304" s="0" t="n">
        <v>8111352</v>
      </c>
      <c r="E4304" s="0" t="n">
        <v>8809200</v>
      </c>
      <c r="F4304" s="0" t="n">
        <v>3301504</v>
      </c>
    </row>
    <row r="4305" customFormat="false" ht="15.85" hidden="false" customHeight="false" outlineLevel="0" collapsed="false">
      <c r="A4305" s="1" t="n">
        <f aca="false">A4304+1</f>
        <v>4305</v>
      </c>
      <c r="B4305" s="0" t="n">
        <v>180224</v>
      </c>
      <c r="C4305" s="0" t="n">
        <v>16240104</v>
      </c>
      <c r="D4305" s="0" t="n">
        <v>8194160</v>
      </c>
      <c r="E4305" s="0" t="n">
        <v>8809200</v>
      </c>
      <c r="F4305" s="0" t="n">
        <v>3301504</v>
      </c>
    </row>
    <row r="4306" customFormat="false" ht="15.85" hidden="false" customHeight="false" outlineLevel="0" collapsed="false">
      <c r="A4306" s="1" t="n">
        <f aca="false">A4305+1</f>
        <v>4306</v>
      </c>
      <c r="B4306" s="0" t="n">
        <v>180224</v>
      </c>
      <c r="C4306" s="0" t="n">
        <v>16240104</v>
      </c>
      <c r="D4306" s="0" t="n">
        <v>8194160</v>
      </c>
      <c r="E4306" s="0" t="n">
        <v>8809200</v>
      </c>
      <c r="F4306" s="0" t="n">
        <v>3301504</v>
      </c>
    </row>
    <row r="4307" customFormat="false" ht="15.85" hidden="false" customHeight="false" outlineLevel="0" collapsed="false">
      <c r="A4307" s="1" t="n">
        <f aca="false">A4306+1</f>
        <v>4307</v>
      </c>
      <c r="B4307" s="0" t="n">
        <v>180224</v>
      </c>
      <c r="C4307" s="0" t="n">
        <v>16240104</v>
      </c>
      <c r="D4307" s="0" t="n">
        <v>8380784</v>
      </c>
      <c r="E4307" s="0" t="n">
        <v>8809200</v>
      </c>
      <c r="F4307" s="0" t="n">
        <v>3301504</v>
      </c>
    </row>
    <row r="4308" customFormat="false" ht="15.85" hidden="false" customHeight="false" outlineLevel="0" collapsed="false">
      <c r="A4308" s="1" t="n">
        <f aca="false">A4307+1</f>
        <v>4308</v>
      </c>
      <c r="B4308" s="0" t="n">
        <v>180224</v>
      </c>
      <c r="C4308" s="0" t="n">
        <v>16241248</v>
      </c>
      <c r="D4308" s="0" t="n">
        <v>8725352</v>
      </c>
      <c r="E4308" s="0" t="n">
        <v>8809200</v>
      </c>
      <c r="F4308" s="0" t="n">
        <v>3301504</v>
      </c>
    </row>
    <row r="4309" customFormat="false" ht="15.85" hidden="false" customHeight="false" outlineLevel="0" collapsed="false">
      <c r="A4309" s="1" t="n">
        <f aca="false">A4308+1</f>
        <v>4309</v>
      </c>
      <c r="B4309" s="0" t="n">
        <v>180224</v>
      </c>
      <c r="C4309" s="0" t="n">
        <v>16241248</v>
      </c>
      <c r="D4309" s="0" t="n">
        <v>8883888</v>
      </c>
      <c r="E4309" s="0" t="n">
        <v>8809200</v>
      </c>
      <c r="F4309" s="0" t="n">
        <v>3301504</v>
      </c>
    </row>
    <row r="4310" customFormat="false" ht="15.85" hidden="false" customHeight="false" outlineLevel="0" collapsed="false">
      <c r="A4310" s="1" t="n">
        <f aca="false">A4309+1</f>
        <v>4310</v>
      </c>
      <c r="B4310" s="0" t="n">
        <v>180224</v>
      </c>
      <c r="C4310" s="0" t="n">
        <v>16241248</v>
      </c>
      <c r="D4310" s="0" t="n">
        <v>8966640</v>
      </c>
      <c r="E4310" s="0" t="n">
        <v>8809200</v>
      </c>
      <c r="F4310" s="0" t="n">
        <v>3301504</v>
      </c>
    </row>
    <row r="4311" customFormat="false" ht="15.85" hidden="false" customHeight="false" outlineLevel="0" collapsed="false">
      <c r="A4311" s="1" t="n">
        <f aca="false">A4310+1</f>
        <v>4311</v>
      </c>
      <c r="B4311" s="0" t="n">
        <v>180224</v>
      </c>
      <c r="C4311" s="0" t="n">
        <v>16241248</v>
      </c>
      <c r="D4311" s="0" t="n">
        <v>8966640</v>
      </c>
      <c r="E4311" s="0" t="n">
        <v>8809200</v>
      </c>
      <c r="F4311" s="0" t="n">
        <v>3301504</v>
      </c>
    </row>
    <row r="4312" customFormat="false" ht="15.85" hidden="false" customHeight="false" outlineLevel="0" collapsed="false">
      <c r="A4312" s="1" t="n">
        <f aca="false">A4311+1</f>
        <v>4312</v>
      </c>
      <c r="B4312" s="0" t="n">
        <v>180224</v>
      </c>
      <c r="C4312" s="0" t="n">
        <v>16241248</v>
      </c>
      <c r="D4312" s="0" t="n">
        <v>9075880</v>
      </c>
      <c r="E4312" s="0" t="n">
        <v>8809200</v>
      </c>
      <c r="F4312" s="0" t="n">
        <v>3301504</v>
      </c>
    </row>
    <row r="4313" customFormat="false" ht="15.85" hidden="false" customHeight="false" outlineLevel="0" collapsed="false">
      <c r="A4313" s="1" t="n">
        <f aca="false">A4312+1</f>
        <v>4313</v>
      </c>
      <c r="B4313" s="0" t="n">
        <v>180224</v>
      </c>
      <c r="C4313" s="0" t="n">
        <v>16241248</v>
      </c>
      <c r="D4313" s="0" t="n">
        <v>9160712</v>
      </c>
      <c r="E4313" s="0" t="n">
        <v>8809200</v>
      </c>
      <c r="F4313" s="0" t="n">
        <v>3301504</v>
      </c>
    </row>
    <row r="4314" customFormat="false" ht="15.85" hidden="false" customHeight="false" outlineLevel="0" collapsed="false">
      <c r="A4314" s="1" t="n">
        <f aca="false">A4313+1</f>
        <v>4314</v>
      </c>
      <c r="B4314" s="0" t="n">
        <v>180224</v>
      </c>
      <c r="C4314" s="0" t="n">
        <v>16241248</v>
      </c>
      <c r="D4314" s="0" t="n">
        <v>9160712</v>
      </c>
      <c r="E4314" s="0" t="n">
        <v>8809200</v>
      </c>
      <c r="F4314" s="0" t="n">
        <v>3301504</v>
      </c>
    </row>
    <row r="4315" customFormat="false" ht="15.85" hidden="false" customHeight="false" outlineLevel="0" collapsed="false">
      <c r="A4315" s="1" t="n">
        <f aca="false">A4314+1</f>
        <v>4315</v>
      </c>
      <c r="B4315" s="0" t="n">
        <v>180224</v>
      </c>
      <c r="C4315" s="0" t="n">
        <v>16242392</v>
      </c>
      <c r="D4315" s="0" t="n">
        <v>9672160</v>
      </c>
      <c r="E4315" s="0" t="n">
        <v>8809200</v>
      </c>
      <c r="F4315" s="0" t="n">
        <v>3301504</v>
      </c>
    </row>
    <row r="4316" customFormat="false" ht="15.85" hidden="false" customHeight="false" outlineLevel="0" collapsed="false">
      <c r="A4316" s="1" t="n">
        <f aca="false">A4315+1</f>
        <v>4316</v>
      </c>
      <c r="B4316" s="0" t="n">
        <v>180224</v>
      </c>
      <c r="C4316" s="0" t="n">
        <v>16242392</v>
      </c>
      <c r="D4316" s="0" t="n">
        <v>9672192</v>
      </c>
      <c r="E4316" s="0" t="n">
        <v>8809200</v>
      </c>
      <c r="F4316" s="0" t="n">
        <v>3301504</v>
      </c>
    </row>
    <row r="4317" customFormat="false" ht="15.85" hidden="false" customHeight="false" outlineLevel="0" collapsed="false">
      <c r="A4317" s="1" t="n">
        <f aca="false">A4316+1</f>
        <v>4317</v>
      </c>
      <c r="B4317" s="0" t="n">
        <v>180224</v>
      </c>
      <c r="C4317" s="0" t="n">
        <v>16242392</v>
      </c>
      <c r="D4317" s="0" t="n">
        <v>9781160</v>
      </c>
      <c r="E4317" s="0" t="n">
        <v>8809200</v>
      </c>
      <c r="F4317" s="0" t="n">
        <v>3301504</v>
      </c>
    </row>
    <row r="4318" customFormat="false" ht="15.85" hidden="false" customHeight="false" outlineLevel="0" collapsed="false">
      <c r="A4318" s="1" t="n">
        <f aca="false">A4317+1</f>
        <v>4318</v>
      </c>
      <c r="B4318" s="0" t="n">
        <v>180224</v>
      </c>
      <c r="C4318" s="0" t="n">
        <v>16242392</v>
      </c>
      <c r="D4318" s="0" t="n">
        <v>9863896</v>
      </c>
      <c r="E4318" s="0" t="n">
        <v>8809200</v>
      </c>
      <c r="F4318" s="0" t="n">
        <v>3301504</v>
      </c>
    </row>
    <row r="4319" customFormat="false" ht="15.85" hidden="false" customHeight="false" outlineLevel="0" collapsed="false">
      <c r="A4319" s="1" t="n">
        <f aca="false">A4318+1</f>
        <v>4319</v>
      </c>
      <c r="B4319" s="0" t="n">
        <v>180224</v>
      </c>
      <c r="C4319" s="0" t="n">
        <v>16242392</v>
      </c>
      <c r="D4319" s="0" t="n">
        <v>9866032</v>
      </c>
      <c r="E4319" s="0" t="n">
        <v>8809200</v>
      </c>
      <c r="F4319" s="0" t="n">
        <v>3301504</v>
      </c>
    </row>
    <row r="4320" customFormat="false" ht="15.85" hidden="false" customHeight="false" outlineLevel="0" collapsed="false">
      <c r="A4320" s="1" t="n">
        <f aca="false">A4319+1</f>
        <v>4320</v>
      </c>
      <c r="B4320" s="0" t="n">
        <v>180224</v>
      </c>
      <c r="C4320" s="0" t="n">
        <v>16243848</v>
      </c>
      <c r="D4320" s="0" t="n">
        <v>10447912</v>
      </c>
      <c r="E4320" s="0" t="n">
        <v>8809200</v>
      </c>
      <c r="F4320" s="0" t="n">
        <v>3301504</v>
      </c>
    </row>
    <row r="4321" customFormat="false" ht="15.85" hidden="false" customHeight="false" outlineLevel="0" collapsed="false">
      <c r="A4321" s="1" t="n">
        <f aca="false">A4320+1</f>
        <v>4321</v>
      </c>
      <c r="B4321" s="0" t="n">
        <v>180224</v>
      </c>
      <c r="C4321" s="0" t="n">
        <v>16243848</v>
      </c>
      <c r="D4321" s="0" t="n">
        <v>10463752</v>
      </c>
      <c r="E4321" s="0" t="n">
        <v>8809200</v>
      </c>
      <c r="F4321" s="0" t="n">
        <v>3301504</v>
      </c>
    </row>
    <row r="4322" customFormat="false" ht="15.85" hidden="false" customHeight="false" outlineLevel="0" collapsed="false">
      <c r="A4322" s="1" t="n">
        <f aca="false">A4321+1</f>
        <v>4322</v>
      </c>
      <c r="B4322" s="0" t="n">
        <v>180224</v>
      </c>
      <c r="C4322" s="0" t="n">
        <v>16243848</v>
      </c>
      <c r="D4322" s="0" t="n">
        <v>10573024</v>
      </c>
      <c r="E4322" s="0" t="n">
        <v>8809200</v>
      </c>
      <c r="F4322" s="0" t="n">
        <v>3301504</v>
      </c>
    </row>
    <row r="4323" customFormat="false" ht="15.85" hidden="false" customHeight="false" outlineLevel="0" collapsed="false">
      <c r="A4323" s="1" t="n">
        <f aca="false">A4322+1</f>
        <v>4323</v>
      </c>
      <c r="B4323" s="0" t="n">
        <v>180224</v>
      </c>
      <c r="C4323" s="0" t="n">
        <v>16243848</v>
      </c>
      <c r="D4323" s="0" t="n">
        <v>10655776</v>
      </c>
      <c r="E4323" s="0" t="n">
        <v>8809200</v>
      </c>
      <c r="F4323" s="0" t="n">
        <v>3301504</v>
      </c>
    </row>
    <row r="4324" customFormat="false" ht="15.85" hidden="false" customHeight="false" outlineLevel="0" collapsed="false">
      <c r="A4324" s="1" t="n">
        <f aca="false">A4323+1</f>
        <v>4324</v>
      </c>
      <c r="B4324" s="0" t="n">
        <v>180224</v>
      </c>
      <c r="C4324" s="0" t="n">
        <v>16243848</v>
      </c>
      <c r="D4324" s="0" t="n">
        <v>10655776</v>
      </c>
      <c r="E4324" s="0" t="n">
        <v>8809200</v>
      </c>
      <c r="F4324" s="0" t="n">
        <v>3301504</v>
      </c>
    </row>
    <row r="4325" customFormat="false" ht="15.85" hidden="false" customHeight="false" outlineLevel="0" collapsed="false">
      <c r="A4325" s="1" t="n">
        <f aca="false">A4324+1</f>
        <v>4325</v>
      </c>
      <c r="B4325" s="0" t="n">
        <v>180224</v>
      </c>
      <c r="C4325" s="0" t="n">
        <v>16243848</v>
      </c>
      <c r="D4325" s="0" t="n">
        <v>10765048</v>
      </c>
      <c r="E4325" s="0" t="n">
        <v>8809200</v>
      </c>
      <c r="F4325" s="0" t="n">
        <v>3301504</v>
      </c>
    </row>
    <row r="4326" customFormat="false" ht="15.85" hidden="false" customHeight="false" outlineLevel="0" collapsed="false">
      <c r="A4326" s="1" t="n">
        <f aca="false">A4325+1</f>
        <v>4326</v>
      </c>
      <c r="B4326" s="0" t="n">
        <v>180224</v>
      </c>
      <c r="C4326" s="0" t="n">
        <v>16245344</v>
      </c>
      <c r="D4326" s="0" t="n">
        <v>11218224</v>
      </c>
      <c r="E4326" s="0" t="n">
        <v>8809200</v>
      </c>
      <c r="F4326" s="0" t="n">
        <v>3301504</v>
      </c>
    </row>
    <row r="4327" customFormat="false" ht="15.85" hidden="false" customHeight="false" outlineLevel="0" collapsed="false">
      <c r="A4327" s="1" t="n">
        <f aca="false">A4326+1</f>
        <v>4327</v>
      </c>
      <c r="B4327" s="0" t="n">
        <v>180224</v>
      </c>
      <c r="C4327" s="0" t="n">
        <v>16245344</v>
      </c>
      <c r="D4327" s="0" t="n">
        <v>11328880</v>
      </c>
      <c r="E4327" s="0" t="n">
        <v>8809200</v>
      </c>
      <c r="F4327" s="0" t="n">
        <v>3301504</v>
      </c>
    </row>
    <row r="4328" customFormat="false" ht="15.85" hidden="false" customHeight="false" outlineLevel="0" collapsed="false">
      <c r="A4328" s="1" t="n">
        <f aca="false">A4327+1</f>
        <v>4328</v>
      </c>
      <c r="B4328" s="0" t="n">
        <v>180224</v>
      </c>
      <c r="C4328" s="0" t="n">
        <v>16245344</v>
      </c>
      <c r="D4328" s="0" t="n">
        <v>11411624</v>
      </c>
      <c r="E4328" s="0" t="n">
        <v>8809200</v>
      </c>
      <c r="F4328" s="0" t="n">
        <v>3301504</v>
      </c>
    </row>
    <row r="4329" customFormat="false" ht="15.85" hidden="false" customHeight="false" outlineLevel="0" collapsed="false">
      <c r="A4329" s="1" t="n">
        <f aca="false">A4328+1</f>
        <v>4329</v>
      </c>
      <c r="B4329" s="0" t="n">
        <v>180224</v>
      </c>
      <c r="C4329" s="0" t="n">
        <v>16245344</v>
      </c>
      <c r="D4329" s="0" t="n">
        <v>11411624</v>
      </c>
      <c r="E4329" s="0" t="n">
        <v>8809200</v>
      </c>
      <c r="F4329" s="0" t="n">
        <v>3301504</v>
      </c>
    </row>
    <row r="4330" customFormat="false" ht="15.85" hidden="false" customHeight="false" outlineLevel="0" collapsed="false">
      <c r="A4330" s="1" t="n">
        <f aca="false">A4329+1</f>
        <v>4330</v>
      </c>
      <c r="B4330" s="0" t="n">
        <v>180224</v>
      </c>
      <c r="C4330" s="0" t="n">
        <v>16245344</v>
      </c>
      <c r="D4330" s="0" t="n">
        <v>11520592</v>
      </c>
      <c r="E4330" s="0" t="n">
        <v>8809200</v>
      </c>
      <c r="F4330" s="0" t="n">
        <v>3301504</v>
      </c>
    </row>
    <row r="4331" customFormat="false" ht="15.85" hidden="false" customHeight="false" outlineLevel="0" collapsed="false">
      <c r="A4331" s="1" t="n">
        <f aca="false">A4330+1</f>
        <v>4331</v>
      </c>
      <c r="B4331" s="0" t="n">
        <v>180224</v>
      </c>
      <c r="C4331" s="0" t="n">
        <v>16245344</v>
      </c>
      <c r="D4331" s="0" t="n">
        <v>11603376</v>
      </c>
      <c r="E4331" s="0" t="n">
        <v>8809200</v>
      </c>
      <c r="F4331" s="0" t="n">
        <v>3301504</v>
      </c>
    </row>
    <row r="4332" customFormat="false" ht="15.85" hidden="false" customHeight="false" outlineLevel="0" collapsed="false">
      <c r="A4332" s="1" t="n">
        <f aca="false">A4331+1</f>
        <v>4332</v>
      </c>
      <c r="B4332" s="0" t="n">
        <v>180224</v>
      </c>
      <c r="C4332" s="0" t="n">
        <v>16245344</v>
      </c>
      <c r="D4332" s="0" t="n">
        <v>11713592</v>
      </c>
      <c r="E4332" s="0" t="n">
        <v>8809200</v>
      </c>
      <c r="F4332" s="0" t="n">
        <v>3301504</v>
      </c>
    </row>
    <row r="4333" customFormat="false" ht="15.85" hidden="false" customHeight="false" outlineLevel="0" collapsed="false">
      <c r="A4333" s="1" t="n">
        <f aca="false">A4332+1</f>
        <v>4333</v>
      </c>
      <c r="B4333" s="0" t="n">
        <v>180224</v>
      </c>
      <c r="C4333" s="0" t="n">
        <v>16247312</v>
      </c>
      <c r="D4333" s="0" t="n">
        <v>12148488</v>
      </c>
      <c r="E4333" s="0" t="n">
        <v>8809200</v>
      </c>
      <c r="F4333" s="0" t="n">
        <v>3301504</v>
      </c>
    </row>
    <row r="4334" customFormat="false" ht="15.85" hidden="false" customHeight="false" outlineLevel="0" collapsed="false">
      <c r="A4334" s="1" t="n">
        <f aca="false">A4333+1</f>
        <v>4334</v>
      </c>
      <c r="B4334" s="0" t="n">
        <v>180224</v>
      </c>
      <c r="C4334" s="0" t="n">
        <v>16247312</v>
      </c>
      <c r="D4334" s="0" t="n">
        <v>12154776</v>
      </c>
      <c r="E4334" s="0" t="n">
        <v>8809200</v>
      </c>
      <c r="F4334" s="0" t="n">
        <v>3301504</v>
      </c>
    </row>
    <row r="4335" customFormat="false" ht="15.85" hidden="false" customHeight="false" outlineLevel="0" collapsed="false">
      <c r="A4335" s="1" t="n">
        <f aca="false">A4334+1</f>
        <v>4335</v>
      </c>
      <c r="B4335" s="0" t="n">
        <v>180224</v>
      </c>
      <c r="C4335" s="0" t="n">
        <v>16247312</v>
      </c>
      <c r="D4335" s="0" t="n">
        <v>12264016</v>
      </c>
      <c r="E4335" s="0" t="n">
        <v>8809200</v>
      </c>
      <c r="F4335" s="0" t="n">
        <v>3301504</v>
      </c>
    </row>
    <row r="4336" customFormat="false" ht="15.85" hidden="false" customHeight="false" outlineLevel="0" collapsed="false">
      <c r="A4336" s="1" t="n">
        <f aca="false">A4335+1</f>
        <v>4336</v>
      </c>
      <c r="B4336" s="0" t="n">
        <v>180224</v>
      </c>
      <c r="C4336" s="0" t="n">
        <v>16247480</v>
      </c>
      <c r="D4336" s="0" t="n">
        <v>12346712</v>
      </c>
      <c r="E4336" s="0" t="n">
        <v>8809200</v>
      </c>
      <c r="F4336" s="0" t="n">
        <v>3301504</v>
      </c>
    </row>
    <row r="4337" customFormat="false" ht="15.85" hidden="false" customHeight="false" outlineLevel="0" collapsed="false">
      <c r="A4337" s="1" t="n">
        <f aca="false">A4336+1</f>
        <v>4337</v>
      </c>
      <c r="B4337" s="0" t="n">
        <v>180224</v>
      </c>
      <c r="C4337" s="0" t="n">
        <v>16247480</v>
      </c>
      <c r="D4337" s="0" t="n">
        <v>12346744</v>
      </c>
      <c r="E4337" s="0" t="n">
        <v>8809200</v>
      </c>
      <c r="F4337" s="0" t="n">
        <v>3301504</v>
      </c>
    </row>
    <row r="4338" customFormat="false" ht="15.85" hidden="false" customHeight="false" outlineLevel="0" collapsed="false">
      <c r="A4338" s="1" t="n">
        <f aca="false">A4337+1</f>
        <v>4338</v>
      </c>
      <c r="B4338" s="0" t="n">
        <v>180224</v>
      </c>
      <c r="C4338" s="0" t="n">
        <v>16248824</v>
      </c>
      <c r="D4338" s="0" t="n">
        <v>12836288</v>
      </c>
      <c r="E4338" s="0" t="n">
        <v>8809200</v>
      </c>
      <c r="F4338" s="0" t="n">
        <v>3301504</v>
      </c>
    </row>
    <row r="4339" customFormat="false" ht="15.85" hidden="false" customHeight="false" outlineLevel="0" collapsed="false">
      <c r="A4339" s="1" t="n">
        <f aca="false">A4338+1</f>
        <v>4339</v>
      </c>
      <c r="B4339" s="0" t="n">
        <v>180224</v>
      </c>
      <c r="C4339" s="0" t="n">
        <v>16248952</v>
      </c>
      <c r="D4339" s="0" t="n">
        <v>12961760</v>
      </c>
      <c r="E4339" s="0" t="n">
        <v>8809200</v>
      </c>
      <c r="F4339" s="0" t="n">
        <v>3301504</v>
      </c>
    </row>
    <row r="4340" customFormat="false" ht="15.85" hidden="false" customHeight="false" outlineLevel="0" collapsed="false">
      <c r="A4340" s="1" t="n">
        <f aca="false">A4339+1</f>
        <v>4340</v>
      </c>
      <c r="B4340" s="0" t="n">
        <v>180224</v>
      </c>
      <c r="C4340" s="0" t="n">
        <v>16248952</v>
      </c>
      <c r="D4340" s="0" t="n">
        <v>13070760</v>
      </c>
      <c r="E4340" s="0" t="n">
        <v>8809200</v>
      </c>
      <c r="F4340" s="0" t="n">
        <v>3301504</v>
      </c>
    </row>
    <row r="4341" customFormat="false" ht="15.85" hidden="false" customHeight="false" outlineLevel="0" collapsed="false">
      <c r="A4341" s="1" t="n">
        <f aca="false">A4340+1</f>
        <v>4341</v>
      </c>
      <c r="B4341" s="0" t="n">
        <v>180224</v>
      </c>
      <c r="C4341" s="0" t="n">
        <v>16248952</v>
      </c>
      <c r="D4341" s="0" t="n">
        <v>13153464</v>
      </c>
      <c r="E4341" s="0" t="n">
        <v>8809200</v>
      </c>
      <c r="F4341" s="0" t="n">
        <v>3301504</v>
      </c>
    </row>
    <row r="4342" customFormat="false" ht="15.85" hidden="false" customHeight="false" outlineLevel="0" collapsed="false">
      <c r="A4342" s="1" t="n">
        <f aca="false">A4341+1</f>
        <v>4342</v>
      </c>
      <c r="B4342" s="0" t="n">
        <v>180224</v>
      </c>
      <c r="C4342" s="0" t="n">
        <v>16248952</v>
      </c>
      <c r="D4342" s="0" t="n">
        <v>13153464</v>
      </c>
      <c r="E4342" s="0" t="n">
        <v>8809200</v>
      </c>
      <c r="F4342" s="0" t="n">
        <v>3301504</v>
      </c>
    </row>
    <row r="4343" customFormat="false" ht="15.85" hidden="false" customHeight="false" outlineLevel="0" collapsed="false">
      <c r="A4343" s="1" t="n">
        <f aca="false">A4342+1</f>
        <v>4343</v>
      </c>
      <c r="B4343" s="0" t="n">
        <v>180224</v>
      </c>
      <c r="C4343" s="0" t="n">
        <v>16248952</v>
      </c>
      <c r="D4343" s="0" t="n">
        <v>13261464</v>
      </c>
      <c r="E4343" s="0" t="n">
        <v>8809200</v>
      </c>
      <c r="F4343" s="0" t="n">
        <v>3301504</v>
      </c>
    </row>
    <row r="4344" customFormat="false" ht="15.85" hidden="false" customHeight="false" outlineLevel="0" collapsed="false">
      <c r="A4344" s="1" t="n">
        <f aca="false">A4343+1</f>
        <v>4344</v>
      </c>
      <c r="B4344" s="0" t="n">
        <v>180224</v>
      </c>
      <c r="C4344" s="0" t="n">
        <v>16250376</v>
      </c>
      <c r="D4344" s="0" t="n">
        <v>13686712</v>
      </c>
      <c r="E4344" s="0" t="n">
        <v>8809200</v>
      </c>
      <c r="F4344" s="0" t="n">
        <v>3301504</v>
      </c>
    </row>
    <row r="4345" customFormat="false" ht="15.85" hidden="false" customHeight="false" outlineLevel="0" collapsed="false">
      <c r="A4345" s="1" t="n">
        <f aca="false">A4344+1</f>
        <v>4345</v>
      </c>
      <c r="B4345" s="0" t="n">
        <v>180224</v>
      </c>
      <c r="C4345" s="0" t="n">
        <v>16250376</v>
      </c>
      <c r="D4345" s="0" t="n">
        <v>13823128</v>
      </c>
      <c r="E4345" s="0" t="n">
        <v>8809200</v>
      </c>
      <c r="F4345" s="0" t="n">
        <v>3301504</v>
      </c>
    </row>
    <row r="4346" customFormat="false" ht="15.85" hidden="false" customHeight="false" outlineLevel="0" collapsed="false">
      <c r="A4346" s="1" t="n">
        <f aca="false">A4345+1</f>
        <v>4346</v>
      </c>
      <c r="B4346" s="0" t="n">
        <v>180224</v>
      </c>
      <c r="C4346" s="0" t="n">
        <v>16250376</v>
      </c>
      <c r="D4346" s="0" t="n">
        <v>13905888</v>
      </c>
      <c r="E4346" s="0" t="n">
        <v>8809200</v>
      </c>
      <c r="F4346" s="0" t="n">
        <v>3301504</v>
      </c>
    </row>
    <row r="4347" customFormat="false" ht="15.85" hidden="false" customHeight="false" outlineLevel="0" collapsed="false">
      <c r="A4347" s="1" t="n">
        <f aca="false">A4346+1</f>
        <v>4347</v>
      </c>
      <c r="B4347" s="0" t="n">
        <v>180224</v>
      </c>
      <c r="C4347" s="0" t="n">
        <v>16250376</v>
      </c>
      <c r="D4347" s="0" t="n">
        <v>13905888</v>
      </c>
      <c r="E4347" s="0" t="n">
        <v>8809200</v>
      </c>
      <c r="F4347" s="0" t="n">
        <v>3301504</v>
      </c>
    </row>
    <row r="4348" customFormat="false" ht="15.85" hidden="false" customHeight="false" outlineLevel="0" collapsed="false">
      <c r="A4348" s="1" t="n">
        <f aca="false">A4347+1</f>
        <v>4348</v>
      </c>
      <c r="B4348" s="0" t="n">
        <v>180224</v>
      </c>
      <c r="C4348" s="0" t="n">
        <v>16250376</v>
      </c>
      <c r="D4348" s="0" t="n">
        <v>14015128</v>
      </c>
      <c r="E4348" s="0" t="n">
        <v>8809200</v>
      </c>
      <c r="F4348" s="0" t="n">
        <v>3301504</v>
      </c>
    </row>
    <row r="4349" customFormat="false" ht="15.85" hidden="false" customHeight="false" outlineLevel="0" collapsed="false">
      <c r="A4349" s="1" t="n">
        <f aca="false">A4348+1</f>
        <v>4349</v>
      </c>
      <c r="B4349" s="0" t="n">
        <v>180224</v>
      </c>
      <c r="C4349" s="0" t="n">
        <v>16250376</v>
      </c>
      <c r="D4349" s="0" t="n">
        <v>14097872</v>
      </c>
      <c r="E4349" s="0" t="n">
        <v>8809200</v>
      </c>
      <c r="F4349" s="0" t="n">
        <v>3301504</v>
      </c>
    </row>
    <row r="4350" customFormat="false" ht="15.85" hidden="false" customHeight="false" outlineLevel="0" collapsed="false">
      <c r="A4350" s="1" t="n">
        <f aca="false">A4349+1</f>
        <v>4350</v>
      </c>
      <c r="B4350" s="0" t="n">
        <v>180224</v>
      </c>
      <c r="C4350" s="0" t="n">
        <v>16253008</v>
      </c>
      <c r="D4350" s="0" t="n">
        <v>14536112</v>
      </c>
      <c r="E4350" s="0" t="n">
        <v>8809200</v>
      </c>
      <c r="F4350" s="0" t="n">
        <v>3301504</v>
      </c>
    </row>
    <row r="4351" customFormat="false" ht="15.85" hidden="false" customHeight="false" outlineLevel="0" collapsed="false">
      <c r="A4351" s="1" t="n">
        <f aca="false">A4350+1</f>
        <v>4351</v>
      </c>
      <c r="B4351" s="0" t="n">
        <v>180224</v>
      </c>
      <c r="C4351" s="0" t="n">
        <v>16253008</v>
      </c>
      <c r="D4351" s="0" t="n">
        <v>14622280</v>
      </c>
      <c r="E4351" s="0" t="n">
        <v>8809200</v>
      </c>
      <c r="F4351" s="0" t="n">
        <v>3301504</v>
      </c>
    </row>
    <row r="4352" customFormat="false" ht="15.85" hidden="false" customHeight="false" outlineLevel="0" collapsed="false">
      <c r="A4352" s="1" t="n">
        <f aca="false">A4351+1</f>
        <v>4352</v>
      </c>
      <c r="B4352" s="0" t="n">
        <v>180224</v>
      </c>
      <c r="C4352" s="0" t="n">
        <v>16253008</v>
      </c>
      <c r="D4352" s="0" t="n">
        <v>14630656</v>
      </c>
      <c r="E4352" s="0" t="n">
        <v>8809200</v>
      </c>
      <c r="F4352" s="0" t="n">
        <v>3301504</v>
      </c>
    </row>
    <row r="4353" customFormat="false" ht="15.85" hidden="false" customHeight="false" outlineLevel="0" collapsed="false">
      <c r="A4353" s="1" t="n">
        <f aca="false">A4352+1</f>
        <v>4353</v>
      </c>
      <c r="B4353" s="0" t="n">
        <v>180224</v>
      </c>
      <c r="C4353" s="0" t="n">
        <v>16253008</v>
      </c>
      <c r="D4353" s="0" t="n">
        <v>14739624</v>
      </c>
      <c r="E4353" s="0" t="n">
        <v>8809200</v>
      </c>
      <c r="F4353" s="0" t="n">
        <v>3301504</v>
      </c>
    </row>
    <row r="4354" customFormat="false" ht="15.85" hidden="false" customHeight="false" outlineLevel="0" collapsed="false">
      <c r="A4354" s="1" t="n">
        <f aca="false">A4353+1</f>
        <v>4354</v>
      </c>
      <c r="B4354" s="0" t="n">
        <v>180224</v>
      </c>
      <c r="C4354" s="0" t="n">
        <v>16253008</v>
      </c>
      <c r="D4354" s="0" t="n">
        <v>14822328</v>
      </c>
      <c r="E4354" s="0" t="n">
        <v>8809200</v>
      </c>
      <c r="F4354" s="0" t="n">
        <v>3301504</v>
      </c>
    </row>
    <row r="4355" customFormat="false" ht="15.85" hidden="false" customHeight="false" outlineLevel="0" collapsed="false">
      <c r="A4355" s="1" t="n">
        <f aca="false">A4354+1</f>
        <v>4355</v>
      </c>
      <c r="B4355" s="0" t="n">
        <v>180224</v>
      </c>
      <c r="C4355" s="0" t="n">
        <v>16253008</v>
      </c>
      <c r="D4355" s="0" t="n">
        <v>14930472</v>
      </c>
      <c r="E4355" s="0" t="n">
        <v>8809200</v>
      </c>
      <c r="F4355" s="0" t="n">
        <v>3301504</v>
      </c>
    </row>
    <row r="4356" customFormat="false" ht="15.85" hidden="false" customHeight="false" outlineLevel="0" collapsed="false">
      <c r="A4356" s="1" t="n">
        <f aca="false">A4355+1</f>
        <v>4356</v>
      </c>
      <c r="B4356" s="0" t="n">
        <v>180224</v>
      </c>
      <c r="C4356" s="0" t="n">
        <v>16254424</v>
      </c>
      <c r="D4356" s="0" t="n">
        <v>15329120</v>
      </c>
      <c r="E4356" s="0" t="n">
        <v>8809200</v>
      </c>
      <c r="F4356" s="0" t="n">
        <v>3302336</v>
      </c>
    </row>
    <row r="4357" customFormat="false" ht="15.85" hidden="false" customHeight="false" outlineLevel="0" collapsed="false">
      <c r="A4357" s="1" t="n">
        <f aca="false">A4356+1</f>
        <v>4357</v>
      </c>
      <c r="B4357" s="0" t="n">
        <v>180224</v>
      </c>
      <c r="C4357" s="0" t="n">
        <v>16254424</v>
      </c>
      <c r="D4357" s="0" t="n">
        <v>15421576</v>
      </c>
      <c r="E4357" s="0" t="n">
        <v>8809200</v>
      </c>
      <c r="F4357" s="0" t="n">
        <v>3302336</v>
      </c>
    </row>
    <row r="4358" customFormat="false" ht="15.85" hidden="false" customHeight="false" outlineLevel="0" collapsed="false">
      <c r="A4358" s="1" t="n">
        <f aca="false">A4357+1</f>
        <v>4358</v>
      </c>
      <c r="B4358" s="0" t="n">
        <v>180224</v>
      </c>
      <c r="C4358" s="0" t="n">
        <v>16254424</v>
      </c>
      <c r="D4358" s="0" t="n">
        <v>15532952</v>
      </c>
      <c r="E4358" s="0" t="n">
        <v>8809200</v>
      </c>
      <c r="F4358" s="0" t="n">
        <v>3302336</v>
      </c>
    </row>
    <row r="4359" customFormat="false" ht="15.85" hidden="false" customHeight="false" outlineLevel="0" collapsed="false">
      <c r="A4359" s="1" t="n">
        <f aca="false">A4358+1</f>
        <v>4359</v>
      </c>
      <c r="B4359" s="0" t="n">
        <v>180224</v>
      </c>
      <c r="C4359" s="0" t="n">
        <v>16254424</v>
      </c>
      <c r="D4359" s="0" t="n">
        <v>15615688</v>
      </c>
      <c r="E4359" s="0" t="n">
        <v>8809200</v>
      </c>
      <c r="F4359" s="0" t="n">
        <v>3302336</v>
      </c>
    </row>
    <row r="4360" customFormat="false" ht="15.85" hidden="false" customHeight="false" outlineLevel="0" collapsed="false">
      <c r="A4360" s="1" t="n">
        <f aca="false">A4359+1</f>
        <v>4360</v>
      </c>
      <c r="B4360" s="0" t="n">
        <v>180224</v>
      </c>
      <c r="C4360" s="0" t="n">
        <v>16254424</v>
      </c>
      <c r="D4360" s="0" t="n">
        <v>15615688</v>
      </c>
      <c r="E4360" s="0" t="n">
        <v>8809200</v>
      </c>
      <c r="F4360" s="0" t="n">
        <v>3302336</v>
      </c>
    </row>
    <row r="4361" customFormat="false" ht="15.85" hidden="false" customHeight="false" outlineLevel="0" collapsed="false">
      <c r="A4361" s="1" t="n">
        <f aca="false">A4360+1</f>
        <v>4361</v>
      </c>
      <c r="B4361" s="0" t="n">
        <v>180224</v>
      </c>
      <c r="C4361" s="0" t="n">
        <v>16254424</v>
      </c>
      <c r="D4361" s="0" t="n">
        <v>15724960</v>
      </c>
      <c r="E4361" s="0" t="n">
        <v>8809200</v>
      </c>
      <c r="F4361" s="0" t="n">
        <v>3302336</v>
      </c>
    </row>
    <row r="4362" customFormat="false" ht="15.85" hidden="false" customHeight="false" outlineLevel="0" collapsed="false">
      <c r="A4362" s="1" t="n">
        <f aca="false">A4361+1</f>
        <v>4362</v>
      </c>
      <c r="B4362" s="0" t="n">
        <v>180224</v>
      </c>
      <c r="C4362" s="0" t="n">
        <v>16254424</v>
      </c>
      <c r="D4362" s="0" t="n">
        <v>15807664</v>
      </c>
      <c r="E4362" s="0" t="n">
        <v>8809200</v>
      </c>
      <c r="F4362" s="0" t="n">
        <v>3302336</v>
      </c>
    </row>
    <row r="4363" customFormat="false" ht="15.85" hidden="false" customHeight="false" outlineLevel="0" collapsed="false">
      <c r="A4363" s="1" t="n">
        <f aca="false">A4362+1</f>
        <v>4363</v>
      </c>
      <c r="B4363" s="0" t="n">
        <v>180224</v>
      </c>
      <c r="C4363" s="0" t="n">
        <v>16255632</v>
      </c>
      <c r="D4363" s="0" t="n">
        <v>16287768</v>
      </c>
      <c r="E4363" s="0" t="n">
        <v>8809200</v>
      </c>
      <c r="F4363" s="0" t="n">
        <v>3308224</v>
      </c>
    </row>
    <row r="4364" customFormat="false" ht="15.85" hidden="false" customHeight="false" outlineLevel="0" collapsed="false">
      <c r="A4364" s="1" t="n">
        <f aca="false">A4363+1</f>
        <v>4364</v>
      </c>
      <c r="B4364" s="0" t="n">
        <v>180224</v>
      </c>
      <c r="C4364" s="0" t="n">
        <v>16255632</v>
      </c>
      <c r="D4364" s="0" t="n">
        <v>16370552</v>
      </c>
      <c r="E4364" s="0" t="n">
        <v>8809200</v>
      </c>
      <c r="F4364" s="0" t="n">
        <v>3308224</v>
      </c>
    </row>
    <row r="4365" customFormat="false" ht="15.85" hidden="false" customHeight="false" outlineLevel="0" collapsed="false">
      <c r="A4365" s="1" t="n">
        <f aca="false">A4364+1</f>
        <v>4365</v>
      </c>
      <c r="B4365" s="0" t="n">
        <v>180224</v>
      </c>
      <c r="C4365" s="0" t="n">
        <v>16255632</v>
      </c>
      <c r="D4365" s="0" t="n">
        <v>16372640</v>
      </c>
      <c r="E4365" s="0" t="n">
        <v>8809200</v>
      </c>
      <c r="F4365" s="0" t="n">
        <v>3308224</v>
      </c>
    </row>
    <row r="4366" customFormat="false" ht="15.85" hidden="false" customHeight="false" outlineLevel="0" collapsed="false">
      <c r="A4366" s="1" t="n">
        <f aca="false">A4365+1</f>
        <v>4366</v>
      </c>
      <c r="B4366" s="0" t="n">
        <v>180224</v>
      </c>
      <c r="C4366" s="0" t="n">
        <v>16255632</v>
      </c>
      <c r="D4366" s="0" t="n">
        <v>16481608</v>
      </c>
      <c r="E4366" s="0" t="n">
        <v>8809200</v>
      </c>
      <c r="F4366" s="0" t="n">
        <v>3308224</v>
      </c>
    </row>
    <row r="4367" customFormat="false" ht="15.85" hidden="false" customHeight="false" outlineLevel="0" collapsed="false">
      <c r="A4367" s="1" t="n">
        <f aca="false">A4366+1</f>
        <v>4367</v>
      </c>
      <c r="B4367" s="0" t="n">
        <v>180224</v>
      </c>
      <c r="C4367" s="0" t="n">
        <v>16255632</v>
      </c>
      <c r="D4367" s="0" t="n">
        <v>16564400</v>
      </c>
      <c r="E4367" s="0" t="n">
        <v>8809200</v>
      </c>
      <c r="F4367" s="0" t="n">
        <v>3308224</v>
      </c>
    </row>
    <row r="4368" customFormat="false" ht="15.85" hidden="false" customHeight="false" outlineLevel="0" collapsed="false">
      <c r="A4368" s="1" t="n">
        <f aca="false">A4367+1</f>
        <v>4368</v>
      </c>
      <c r="B4368" s="0" t="n">
        <v>180224</v>
      </c>
      <c r="C4368" s="0" t="n">
        <v>16256776</v>
      </c>
      <c r="D4368" s="0" t="n">
        <v>17024112</v>
      </c>
      <c r="E4368" s="0" t="n">
        <v>8809200</v>
      </c>
      <c r="F4368" s="0" t="n">
        <v>3308224</v>
      </c>
    </row>
    <row r="4369" customFormat="false" ht="15.85" hidden="false" customHeight="false" outlineLevel="0" collapsed="false">
      <c r="A4369" s="1" t="n">
        <f aca="false">A4368+1</f>
        <v>4369</v>
      </c>
      <c r="B4369" s="0" t="n">
        <v>180224</v>
      </c>
      <c r="C4369" s="0" t="n">
        <v>16256776</v>
      </c>
      <c r="D4369" s="0" t="n">
        <v>17026344</v>
      </c>
      <c r="E4369" s="0" t="n">
        <v>8809200</v>
      </c>
      <c r="F4369" s="0" t="n">
        <v>3308224</v>
      </c>
    </row>
    <row r="4370" customFormat="false" ht="15.85" hidden="false" customHeight="false" outlineLevel="0" collapsed="false">
      <c r="A4370" s="1" t="n">
        <f aca="false">A4369+1</f>
        <v>4370</v>
      </c>
      <c r="B4370" s="0" t="n">
        <v>180224</v>
      </c>
      <c r="C4370" s="0" t="n">
        <v>16256776</v>
      </c>
      <c r="D4370" s="0" t="n">
        <v>17109040</v>
      </c>
      <c r="E4370" s="0" t="n">
        <v>8809200</v>
      </c>
      <c r="F4370" s="0" t="n">
        <v>3308224</v>
      </c>
    </row>
    <row r="4371" customFormat="false" ht="15.85" hidden="false" customHeight="false" outlineLevel="0" collapsed="false">
      <c r="A4371" s="1" t="n">
        <f aca="false">A4370+1</f>
        <v>4371</v>
      </c>
      <c r="B4371" s="0" t="n">
        <v>180224</v>
      </c>
      <c r="C4371" s="0" t="n">
        <v>16256776</v>
      </c>
      <c r="D4371" s="0" t="n">
        <v>17220384</v>
      </c>
      <c r="E4371" s="0" t="n">
        <v>8809200</v>
      </c>
      <c r="F4371" s="0" t="n">
        <v>3308224</v>
      </c>
    </row>
    <row r="4372" customFormat="false" ht="15.85" hidden="false" customHeight="false" outlineLevel="0" collapsed="false">
      <c r="A4372" s="1" t="n">
        <f aca="false">A4371+1</f>
        <v>4372</v>
      </c>
      <c r="B4372" s="0" t="n">
        <v>180224</v>
      </c>
      <c r="C4372" s="0" t="n">
        <v>16256776</v>
      </c>
      <c r="D4372" s="0" t="n">
        <v>17303128</v>
      </c>
      <c r="E4372" s="0" t="n">
        <v>8809200</v>
      </c>
      <c r="F4372" s="0" t="n">
        <v>3308224</v>
      </c>
    </row>
    <row r="4373" customFormat="false" ht="15.85" hidden="false" customHeight="false" outlineLevel="0" collapsed="false">
      <c r="A4373" s="1" t="n">
        <f aca="false">A4372+1</f>
        <v>4373</v>
      </c>
      <c r="B4373" s="0" t="n">
        <v>180224</v>
      </c>
      <c r="C4373" s="0" t="n">
        <v>16256776</v>
      </c>
      <c r="D4373" s="0" t="n">
        <v>17411584</v>
      </c>
      <c r="E4373" s="0" t="n">
        <v>8809200</v>
      </c>
      <c r="F4373" s="0" t="n">
        <v>3308224</v>
      </c>
    </row>
    <row r="4374" customFormat="false" ht="15.85" hidden="false" customHeight="false" outlineLevel="0" collapsed="false">
      <c r="A4374" s="1" t="n">
        <f aca="false">A4373+1</f>
        <v>4374</v>
      </c>
      <c r="B4374" s="0" t="n">
        <v>180224</v>
      </c>
      <c r="C4374" s="0" t="n">
        <v>16256776</v>
      </c>
      <c r="D4374" s="0" t="n">
        <v>17411584</v>
      </c>
      <c r="E4374" s="0" t="n">
        <v>8809200</v>
      </c>
      <c r="F4374" s="0" t="n">
        <v>3308224</v>
      </c>
    </row>
    <row r="4375" customFormat="false" ht="15.85" hidden="false" customHeight="false" outlineLevel="0" collapsed="false">
      <c r="A4375" s="1" t="n">
        <f aca="false">A4374+1</f>
        <v>4375</v>
      </c>
      <c r="B4375" s="0" t="n">
        <v>196608</v>
      </c>
      <c r="C4375" s="0" t="n">
        <v>16257984</v>
      </c>
      <c r="D4375" s="0" t="n">
        <v>364296</v>
      </c>
      <c r="E4375" s="0" t="n">
        <v>8813296</v>
      </c>
      <c r="F4375" s="0" t="n">
        <v>3308224</v>
      </c>
    </row>
    <row r="4376" customFormat="false" ht="15.85" hidden="false" customHeight="false" outlineLevel="0" collapsed="false">
      <c r="A4376" s="1" t="n">
        <f aca="false">A4375+1</f>
        <v>4376</v>
      </c>
      <c r="B4376" s="0" t="n">
        <v>196608</v>
      </c>
      <c r="C4376" s="0" t="n">
        <v>16257984</v>
      </c>
      <c r="D4376" s="0" t="n">
        <v>368584</v>
      </c>
      <c r="E4376" s="0" t="n">
        <v>8813296</v>
      </c>
      <c r="F4376" s="0" t="n">
        <v>3308224</v>
      </c>
    </row>
    <row r="4377" customFormat="false" ht="15.85" hidden="false" customHeight="false" outlineLevel="0" collapsed="false">
      <c r="A4377" s="1" t="n">
        <f aca="false">A4376+1</f>
        <v>4377</v>
      </c>
      <c r="B4377" s="0" t="n">
        <v>196608</v>
      </c>
      <c r="C4377" s="0" t="n">
        <v>16257984</v>
      </c>
      <c r="D4377" s="0" t="n">
        <v>368584</v>
      </c>
      <c r="E4377" s="0" t="n">
        <v>8813296</v>
      </c>
      <c r="F4377" s="0" t="n">
        <v>3308224</v>
      </c>
    </row>
    <row r="4378" customFormat="false" ht="15.85" hidden="false" customHeight="false" outlineLevel="0" collapsed="false">
      <c r="A4378" s="1" t="n">
        <f aca="false">A4377+1</f>
        <v>4378</v>
      </c>
      <c r="B4378" s="0" t="n">
        <v>196608</v>
      </c>
      <c r="C4378" s="0" t="n">
        <v>16257984</v>
      </c>
      <c r="D4378" s="0" t="n">
        <v>560200</v>
      </c>
      <c r="E4378" s="0" t="n">
        <v>8813296</v>
      </c>
      <c r="F4378" s="0" t="n">
        <v>3308224</v>
      </c>
    </row>
    <row r="4379" customFormat="false" ht="15.85" hidden="false" customHeight="false" outlineLevel="0" collapsed="false">
      <c r="A4379" s="1" t="n">
        <f aca="false">A4378+1</f>
        <v>4379</v>
      </c>
      <c r="B4379" s="0" t="n">
        <v>196608</v>
      </c>
      <c r="C4379" s="0" t="n">
        <v>16257984</v>
      </c>
      <c r="D4379" s="0" t="n">
        <v>560200</v>
      </c>
      <c r="E4379" s="0" t="n">
        <v>8813296</v>
      </c>
      <c r="F4379" s="0" t="n">
        <v>3308224</v>
      </c>
    </row>
    <row r="4380" customFormat="false" ht="15.85" hidden="false" customHeight="false" outlineLevel="0" collapsed="false">
      <c r="A4380" s="1" t="n">
        <f aca="false">A4379+1</f>
        <v>4380</v>
      </c>
      <c r="B4380" s="0" t="n">
        <v>196608</v>
      </c>
      <c r="C4380" s="0" t="n">
        <v>16257984</v>
      </c>
      <c r="D4380" s="0" t="n">
        <v>751016</v>
      </c>
      <c r="E4380" s="0" t="n">
        <v>8813296</v>
      </c>
      <c r="F4380" s="0" t="n">
        <v>3308224</v>
      </c>
    </row>
    <row r="4381" customFormat="false" ht="15.85" hidden="false" customHeight="false" outlineLevel="0" collapsed="false">
      <c r="A4381" s="1" t="n">
        <f aca="false">A4380+1</f>
        <v>4381</v>
      </c>
      <c r="B4381" s="0" t="n">
        <v>196608</v>
      </c>
      <c r="C4381" s="0" t="n">
        <v>16259128</v>
      </c>
      <c r="D4381" s="0" t="n">
        <v>1211776</v>
      </c>
      <c r="E4381" s="0" t="n">
        <v>8813296</v>
      </c>
      <c r="F4381" s="0" t="n">
        <v>3308224</v>
      </c>
    </row>
    <row r="4382" customFormat="false" ht="15.85" hidden="false" customHeight="false" outlineLevel="0" collapsed="false">
      <c r="A4382" s="1" t="n">
        <f aca="false">A4381+1</f>
        <v>4382</v>
      </c>
      <c r="B4382" s="0" t="n">
        <v>196608</v>
      </c>
      <c r="C4382" s="0" t="n">
        <v>16259128</v>
      </c>
      <c r="D4382" s="0" t="n">
        <v>1216080</v>
      </c>
      <c r="E4382" s="0" t="n">
        <v>8813296</v>
      </c>
      <c r="F4382" s="0" t="n">
        <v>3308224</v>
      </c>
    </row>
    <row r="4383" customFormat="false" ht="15.85" hidden="false" customHeight="false" outlineLevel="0" collapsed="false">
      <c r="A4383" s="1" t="n">
        <f aca="false">A4382+1</f>
        <v>4383</v>
      </c>
      <c r="B4383" s="0" t="n">
        <v>196608</v>
      </c>
      <c r="C4383" s="0" t="n">
        <v>16259128</v>
      </c>
      <c r="D4383" s="0" t="n">
        <v>1407120</v>
      </c>
      <c r="E4383" s="0" t="n">
        <v>8813296</v>
      </c>
      <c r="F4383" s="0" t="n">
        <v>3308224</v>
      </c>
    </row>
    <row r="4384" customFormat="false" ht="15.85" hidden="false" customHeight="false" outlineLevel="0" collapsed="false">
      <c r="A4384" s="1" t="n">
        <f aca="false">A4383+1</f>
        <v>4384</v>
      </c>
      <c r="B4384" s="0" t="n">
        <v>196608</v>
      </c>
      <c r="C4384" s="0" t="n">
        <v>16259128</v>
      </c>
      <c r="D4384" s="0" t="n">
        <v>1407152</v>
      </c>
      <c r="E4384" s="0" t="n">
        <v>8813296</v>
      </c>
      <c r="F4384" s="0" t="n">
        <v>3308224</v>
      </c>
    </row>
    <row r="4385" customFormat="false" ht="15.85" hidden="false" customHeight="false" outlineLevel="0" collapsed="false">
      <c r="A4385" s="1" t="n">
        <f aca="false">A4384+1</f>
        <v>4385</v>
      </c>
      <c r="B4385" s="0" t="n">
        <v>196608</v>
      </c>
      <c r="C4385" s="0" t="n">
        <v>16259128</v>
      </c>
      <c r="D4385" s="0" t="n">
        <v>1598712</v>
      </c>
      <c r="E4385" s="0" t="n">
        <v>8813296</v>
      </c>
      <c r="F4385" s="0" t="n">
        <v>3308224</v>
      </c>
    </row>
    <row r="4386" customFormat="false" ht="15.85" hidden="false" customHeight="false" outlineLevel="0" collapsed="false">
      <c r="A4386" s="1" t="n">
        <f aca="false">A4385+1</f>
        <v>4386</v>
      </c>
      <c r="B4386" s="0" t="n">
        <v>196608</v>
      </c>
      <c r="C4386" s="0" t="n">
        <v>16259128</v>
      </c>
      <c r="D4386" s="0" t="n">
        <v>1598712</v>
      </c>
      <c r="E4386" s="0" t="n">
        <v>8813296</v>
      </c>
      <c r="F4386" s="0" t="n">
        <v>3308224</v>
      </c>
    </row>
    <row r="4387" customFormat="false" ht="15.85" hidden="false" customHeight="false" outlineLevel="0" collapsed="false">
      <c r="A4387" s="1" t="n">
        <f aca="false">A4386+1</f>
        <v>4387</v>
      </c>
      <c r="B4387" s="0" t="n">
        <v>196608</v>
      </c>
      <c r="C4387" s="0" t="n">
        <v>16260384</v>
      </c>
      <c r="D4387" s="0" t="n">
        <v>1940384</v>
      </c>
      <c r="E4387" s="0" t="n">
        <v>8813296</v>
      </c>
      <c r="F4387" s="0" t="n">
        <v>3308224</v>
      </c>
    </row>
    <row r="4388" customFormat="false" ht="15.85" hidden="false" customHeight="false" outlineLevel="0" collapsed="false">
      <c r="A4388" s="1" t="n">
        <f aca="false">A4387+1</f>
        <v>4388</v>
      </c>
      <c r="B4388" s="0" t="n">
        <v>196608</v>
      </c>
      <c r="C4388" s="0" t="n">
        <v>16260384</v>
      </c>
      <c r="D4388" s="0" t="n">
        <v>2135400</v>
      </c>
      <c r="E4388" s="0" t="n">
        <v>8813296</v>
      </c>
      <c r="F4388" s="0" t="n">
        <v>3308224</v>
      </c>
    </row>
    <row r="4389" customFormat="false" ht="15.85" hidden="false" customHeight="false" outlineLevel="0" collapsed="false">
      <c r="A4389" s="1" t="n">
        <f aca="false">A4388+1</f>
        <v>4389</v>
      </c>
      <c r="B4389" s="0" t="n">
        <v>196608</v>
      </c>
      <c r="C4389" s="0" t="n">
        <v>16260384</v>
      </c>
      <c r="D4389" s="0" t="n">
        <v>2135400</v>
      </c>
      <c r="E4389" s="0" t="n">
        <v>8813296</v>
      </c>
      <c r="F4389" s="0" t="n">
        <v>3308224</v>
      </c>
    </row>
    <row r="4390" customFormat="false" ht="15.85" hidden="false" customHeight="false" outlineLevel="0" collapsed="false">
      <c r="A4390" s="1" t="n">
        <f aca="false">A4389+1</f>
        <v>4390</v>
      </c>
      <c r="B4390" s="0" t="n">
        <v>196608</v>
      </c>
      <c r="C4390" s="0" t="n">
        <v>16260384</v>
      </c>
      <c r="D4390" s="0" t="n">
        <v>2244672</v>
      </c>
      <c r="E4390" s="0" t="n">
        <v>8813296</v>
      </c>
      <c r="F4390" s="0" t="n">
        <v>3308224</v>
      </c>
    </row>
    <row r="4391" customFormat="false" ht="15.85" hidden="false" customHeight="false" outlineLevel="0" collapsed="false">
      <c r="A4391" s="1" t="n">
        <f aca="false">A4390+1</f>
        <v>4391</v>
      </c>
      <c r="B4391" s="0" t="n">
        <v>196608</v>
      </c>
      <c r="C4391" s="0" t="n">
        <v>16260384</v>
      </c>
      <c r="D4391" s="0" t="n">
        <v>2327448</v>
      </c>
      <c r="E4391" s="0" t="n">
        <v>8813296</v>
      </c>
      <c r="F4391" s="0" t="n">
        <v>3308224</v>
      </c>
    </row>
    <row r="4392" customFormat="false" ht="15.85" hidden="false" customHeight="false" outlineLevel="0" collapsed="false">
      <c r="A4392" s="1" t="n">
        <f aca="false">A4391+1</f>
        <v>4392</v>
      </c>
      <c r="B4392" s="0" t="n">
        <v>196608</v>
      </c>
      <c r="C4392" s="0" t="n">
        <v>16260384</v>
      </c>
      <c r="D4392" s="0" t="n">
        <v>2327448</v>
      </c>
      <c r="E4392" s="0" t="n">
        <v>8813296</v>
      </c>
      <c r="F4392" s="0" t="n">
        <v>3308224</v>
      </c>
    </row>
    <row r="4393" customFormat="false" ht="15.85" hidden="false" customHeight="false" outlineLevel="0" collapsed="false">
      <c r="A4393" s="1" t="n">
        <f aca="false">A4392+1</f>
        <v>4393</v>
      </c>
      <c r="B4393" s="0" t="n">
        <v>196608</v>
      </c>
      <c r="C4393" s="0" t="n">
        <v>16262440</v>
      </c>
      <c r="D4393" s="0" t="n">
        <v>2861952</v>
      </c>
      <c r="E4393" s="0" t="n">
        <v>8813296</v>
      </c>
      <c r="F4393" s="0" t="n">
        <v>3308224</v>
      </c>
    </row>
    <row r="4394" customFormat="false" ht="15.85" hidden="false" customHeight="false" outlineLevel="0" collapsed="false">
      <c r="A4394" s="1" t="n">
        <f aca="false">A4393+1</f>
        <v>4394</v>
      </c>
      <c r="B4394" s="0" t="n">
        <v>196608</v>
      </c>
      <c r="C4394" s="0" t="n">
        <v>16262440</v>
      </c>
      <c r="D4394" s="0" t="n">
        <v>2864152</v>
      </c>
      <c r="E4394" s="0" t="n">
        <v>8813296</v>
      </c>
      <c r="F4394" s="0" t="n">
        <v>3308224</v>
      </c>
    </row>
    <row r="4395" customFormat="false" ht="15.85" hidden="false" customHeight="false" outlineLevel="0" collapsed="false">
      <c r="A4395" s="1" t="n">
        <f aca="false">A4394+1</f>
        <v>4395</v>
      </c>
      <c r="B4395" s="0" t="n">
        <v>196608</v>
      </c>
      <c r="C4395" s="0" t="n">
        <v>16262440</v>
      </c>
      <c r="D4395" s="0" t="n">
        <v>2866256</v>
      </c>
      <c r="E4395" s="0" t="n">
        <v>8813296</v>
      </c>
      <c r="F4395" s="0" t="n">
        <v>3308224</v>
      </c>
    </row>
    <row r="4396" customFormat="false" ht="15.85" hidden="false" customHeight="false" outlineLevel="0" collapsed="false">
      <c r="A4396" s="1" t="n">
        <f aca="false">A4395+1</f>
        <v>4396</v>
      </c>
      <c r="B4396" s="0" t="n">
        <v>196608</v>
      </c>
      <c r="C4396" s="0" t="n">
        <v>16262440</v>
      </c>
      <c r="D4396" s="0" t="n">
        <v>3058032</v>
      </c>
      <c r="E4396" s="0" t="n">
        <v>8813296</v>
      </c>
      <c r="F4396" s="0" t="n">
        <v>3308224</v>
      </c>
    </row>
    <row r="4397" customFormat="false" ht="15.85" hidden="false" customHeight="false" outlineLevel="0" collapsed="false">
      <c r="A4397" s="1" t="n">
        <f aca="false">A4396+1</f>
        <v>4397</v>
      </c>
      <c r="B4397" s="0" t="n">
        <v>196608</v>
      </c>
      <c r="C4397" s="0" t="n">
        <v>16262440</v>
      </c>
      <c r="D4397" s="0" t="n">
        <v>3058032</v>
      </c>
      <c r="E4397" s="0" t="n">
        <v>8813296</v>
      </c>
      <c r="F4397" s="0" t="n">
        <v>3308224</v>
      </c>
    </row>
    <row r="4398" customFormat="false" ht="15.85" hidden="false" customHeight="false" outlineLevel="0" collapsed="false">
      <c r="A4398" s="1" t="n">
        <f aca="false">A4397+1</f>
        <v>4398</v>
      </c>
      <c r="B4398" s="0" t="n">
        <v>196608</v>
      </c>
      <c r="C4398" s="0" t="n">
        <v>16262440</v>
      </c>
      <c r="D4398" s="0" t="n">
        <v>3249120</v>
      </c>
      <c r="E4398" s="0" t="n">
        <v>8813296</v>
      </c>
      <c r="F4398" s="0" t="n">
        <v>3308224</v>
      </c>
    </row>
    <row r="4399" customFormat="false" ht="15.85" hidden="false" customHeight="false" outlineLevel="0" collapsed="false">
      <c r="A4399" s="1" t="n">
        <f aca="false">A4398+1</f>
        <v>4399</v>
      </c>
      <c r="B4399" s="0" t="n">
        <v>196608</v>
      </c>
      <c r="C4399" s="0" t="n">
        <v>16263584</v>
      </c>
      <c r="D4399" s="0" t="n">
        <v>3702464</v>
      </c>
      <c r="E4399" s="0" t="n">
        <v>8813296</v>
      </c>
      <c r="F4399" s="0" t="n">
        <v>3308224</v>
      </c>
    </row>
    <row r="4400" customFormat="false" ht="15.85" hidden="false" customHeight="false" outlineLevel="0" collapsed="false">
      <c r="A4400" s="1" t="n">
        <f aca="false">A4399+1</f>
        <v>4400</v>
      </c>
      <c r="B4400" s="0" t="n">
        <v>196608</v>
      </c>
      <c r="C4400" s="0" t="n">
        <v>16263584</v>
      </c>
      <c r="D4400" s="0" t="n">
        <v>3704664</v>
      </c>
      <c r="E4400" s="0" t="n">
        <v>8813296</v>
      </c>
      <c r="F4400" s="0" t="n">
        <v>3308224</v>
      </c>
    </row>
    <row r="4401" customFormat="false" ht="15.85" hidden="false" customHeight="false" outlineLevel="0" collapsed="false">
      <c r="A4401" s="1" t="n">
        <f aca="false">A4400+1</f>
        <v>4401</v>
      </c>
      <c r="B4401" s="0" t="n">
        <v>196608</v>
      </c>
      <c r="C4401" s="0" t="n">
        <v>16263584</v>
      </c>
      <c r="D4401" s="0" t="n">
        <v>3898768</v>
      </c>
      <c r="E4401" s="0" t="n">
        <v>8813296</v>
      </c>
      <c r="F4401" s="0" t="n">
        <v>3308224</v>
      </c>
    </row>
    <row r="4402" customFormat="false" ht="15.85" hidden="false" customHeight="false" outlineLevel="0" collapsed="false">
      <c r="A4402" s="1" t="n">
        <f aca="false">A4401+1</f>
        <v>4402</v>
      </c>
      <c r="B4402" s="0" t="n">
        <v>196608</v>
      </c>
      <c r="C4402" s="0" t="n">
        <v>16263584</v>
      </c>
      <c r="D4402" s="0" t="n">
        <v>3898800</v>
      </c>
      <c r="E4402" s="0" t="n">
        <v>8813296</v>
      </c>
      <c r="F4402" s="0" t="n">
        <v>3308224</v>
      </c>
    </row>
    <row r="4403" customFormat="false" ht="15.85" hidden="false" customHeight="false" outlineLevel="0" collapsed="false">
      <c r="A4403" s="1" t="n">
        <f aca="false">A4402+1</f>
        <v>4403</v>
      </c>
      <c r="B4403" s="0" t="n">
        <v>196608</v>
      </c>
      <c r="C4403" s="0" t="n">
        <v>16263584</v>
      </c>
      <c r="D4403" s="0" t="n">
        <v>4090008</v>
      </c>
      <c r="E4403" s="0" t="n">
        <v>8813296</v>
      </c>
      <c r="F4403" s="0" t="n">
        <v>3308224</v>
      </c>
    </row>
    <row r="4404" customFormat="false" ht="15.85" hidden="false" customHeight="false" outlineLevel="0" collapsed="false">
      <c r="A4404" s="1" t="n">
        <f aca="false">A4403+1</f>
        <v>4404</v>
      </c>
      <c r="B4404" s="0" t="n">
        <v>196608</v>
      </c>
      <c r="C4404" s="0" t="n">
        <v>16263584</v>
      </c>
      <c r="D4404" s="0" t="n">
        <v>4090008</v>
      </c>
      <c r="E4404" s="0" t="n">
        <v>8813296</v>
      </c>
      <c r="F4404" s="0" t="n">
        <v>3308224</v>
      </c>
    </row>
    <row r="4405" customFormat="false" ht="15.85" hidden="false" customHeight="false" outlineLevel="0" collapsed="false">
      <c r="A4405" s="1" t="n">
        <f aca="false">A4404+1</f>
        <v>4405</v>
      </c>
      <c r="B4405" s="0" t="n">
        <v>196608</v>
      </c>
      <c r="C4405" s="0" t="n">
        <v>16264728</v>
      </c>
      <c r="D4405" s="0" t="n">
        <v>4430040</v>
      </c>
      <c r="E4405" s="0" t="n">
        <v>8813296</v>
      </c>
      <c r="F4405" s="0" t="n">
        <v>3308224</v>
      </c>
    </row>
    <row r="4406" customFormat="false" ht="15.85" hidden="false" customHeight="false" outlineLevel="0" collapsed="false">
      <c r="A4406" s="1" t="n">
        <f aca="false">A4405+1</f>
        <v>4406</v>
      </c>
      <c r="B4406" s="0" t="n">
        <v>196608</v>
      </c>
      <c r="C4406" s="0" t="n">
        <v>16264728</v>
      </c>
      <c r="D4406" s="0" t="n">
        <v>4621880</v>
      </c>
      <c r="E4406" s="0" t="n">
        <v>8813296</v>
      </c>
      <c r="F4406" s="0" t="n">
        <v>3308224</v>
      </c>
    </row>
    <row r="4407" customFormat="false" ht="15.85" hidden="false" customHeight="false" outlineLevel="0" collapsed="false">
      <c r="A4407" s="1" t="n">
        <f aca="false">A4406+1</f>
        <v>4407</v>
      </c>
      <c r="B4407" s="0" t="n">
        <v>196608</v>
      </c>
      <c r="C4407" s="0" t="n">
        <v>16264728</v>
      </c>
      <c r="D4407" s="0" t="n">
        <v>4621880</v>
      </c>
      <c r="E4407" s="0" t="n">
        <v>8813296</v>
      </c>
      <c r="F4407" s="0" t="n">
        <v>3308224</v>
      </c>
    </row>
    <row r="4408" customFormat="false" ht="15.85" hidden="false" customHeight="false" outlineLevel="0" collapsed="false">
      <c r="A4408" s="1" t="n">
        <f aca="false">A4407+1</f>
        <v>4408</v>
      </c>
      <c r="B4408" s="0" t="n">
        <v>196608</v>
      </c>
      <c r="C4408" s="0" t="n">
        <v>16264728</v>
      </c>
      <c r="D4408" s="0" t="n">
        <v>4738240</v>
      </c>
      <c r="E4408" s="0" t="n">
        <v>8813296</v>
      </c>
      <c r="F4408" s="0" t="n">
        <v>3308224</v>
      </c>
    </row>
    <row r="4409" customFormat="false" ht="15.85" hidden="false" customHeight="false" outlineLevel="0" collapsed="false">
      <c r="A4409" s="1" t="n">
        <f aca="false">A4408+1</f>
        <v>4409</v>
      </c>
      <c r="B4409" s="0" t="n">
        <v>196608</v>
      </c>
      <c r="C4409" s="0" t="n">
        <v>16264728</v>
      </c>
      <c r="D4409" s="0" t="n">
        <v>4814744</v>
      </c>
      <c r="E4409" s="0" t="n">
        <v>8813296</v>
      </c>
      <c r="F4409" s="0" t="n">
        <v>3308224</v>
      </c>
    </row>
    <row r="4410" customFormat="false" ht="15.85" hidden="false" customHeight="false" outlineLevel="0" collapsed="false">
      <c r="A4410" s="1" t="n">
        <f aca="false">A4409+1</f>
        <v>4410</v>
      </c>
      <c r="B4410" s="0" t="n">
        <v>196608</v>
      </c>
      <c r="C4410" s="0" t="n">
        <v>16265872</v>
      </c>
      <c r="D4410" s="0" t="n">
        <v>5152768</v>
      </c>
      <c r="E4410" s="0" t="n">
        <v>8813296</v>
      </c>
      <c r="F4410" s="0" t="n">
        <v>3308224</v>
      </c>
    </row>
    <row r="4411" customFormat="false" ht="15.85" hidden="false" customHeight="false" outlineLevel="0" collapsed="false">
      <c r="A4411" s="1" t="n">
        <f aca="false">A4410+1</f>
        <v>4411</v>
      </c>
      <c r="B4411" s="0" t="n">
        <v>196608</v>
      </c>
      <c r="C4411" s="0" t="n">
        <v>16265872</v>
      </c>
      <c r="D4411" s="0" t="n">
        <v>5346968</v>
      </c>
      <c r="E4411" s="0" t="n">
        <v>8813296</v>
      </c>
      <c r="F4411" s="0" t="n">
        <v>3308224</v>
      </c>
    </row>
    <row r="4412" customFormat="false" ht="15.85" hidden="false" customHeight="false" outlineLevel="0" collapsed="false">
      <c r="A4412" s="1" t="n">
        <f aca="false">A4411+1</f>
        <v>4412</v>
      </c>
      <c r="B4412" s="0" t="n">
        <v>196608</v>
      </c>
      <c r="C4412" s="0" t="n">
        <v>16265872</v>
      </c>
      <c r="D4412" s="0" t="n">
        <v>5346968</v>
      </c>
      <c r="E4412" s="0" t="n">
        <v>8813296</v>
      </c>
      <c r="F4412" s="0" t="n">
        <v>3308224</v>
      </c>
    </row>
    <row r="4413" customFormat="false" ht="15.85" hidden="false" customHeight="false" outlineLevel="0" collapsed="false">
      <c r="A4413" s="1" t="n">
        <f aca="false">A4412+1</f>
        <v>4413</v>
      </c>
      <c r="B4413" s="0" t="n">
        <v>196608</v>
      </c>
      <c r="C4413" s="0" t="n">
        <v>16265872</v>
      </c>
      <c r="D4413" s="0" t="n">
        <v>5456208</v>
      </c>
      <c r="E4413" s="0" t="n">
        <v>8813296</v>
      </c>
      <c r="F4413" s="0" t="n">
        <v>3308224</v>
      </c>
    </row>
    <row r="4414" customFormat="false" ht="15.85" hidden="false" customHeight="false" outlineLevel="0" collapsed="false">
      <c r="A4414" s="1" t="n">
        <f aca="false">A4413+1</f>
        <v>4414</v>
      </c>
      <c r="B4414" s="0" t="n">
        <v>196608</v>
      </c>
      <c r="C4414" s="0" t="n">
        <v>16265872</v>
      </c>
      <c r="D4414" s="0" t="n">
        <v>5541040</v>
      </c>
      <c r="E4414" s="0" t="n">
        <v>8813296</v>
      </c>
      <c r="F4414" s="0" t="n">
        <v>3308224</v>
      </c>
    </row>
    <row r="4415" customFormat="false" ht="15.85" hidden="false" customHeight="false" outlineLevel="0" collapsed="false">
      <c r="A4415" s="1" t="n">
        <f aca="false">A4414+1</f>
        <v>4415</v>
      </c>
      <c r="B4415" s="0" t="n">
        <v>196608</v>
      </c>
      <c r="C4415" s="0" t="n">
        <v>16265872</v>
      </c>
      <c r="D4415" s="0" t="n">
        <v>5541040</v>
      </c>
      <c r="E4415" s="0" t="n">
        <v>8813296</v>
      </c>
      <c r="F4415" s="0" t="n">
        <v>3308224</v>
      </c>
    </row>
    <row r="4416" customFormat="false" ht="15.85" hidden="false" customHeight="false" outlineLevel="0" collapsed="false">
      <c r="A4416" s="1" t="n">
        <f aca="false">A4415+1</f>
        <v>4416</v>
      </c>
      <c r="B4416" s="0" t="n">
        <v>196608</v>
      </c>
      <c r="C4416" s="0" t="n">
        <v>16267120</v>
      </c>
      <c r="D4416" s="0" t="n">
        <v>6179984</v>
      </c>
      <c r="E4416" s="0" t="n">
        <v>8813296</v>
      </c>
      <c r="F4416" s="0" t="n">
        <v>3308224</v>
      </c>
    </row>
    <row r="4417" customFormat="false" ht="15.85" hidden="false" customHeight="false" outlineLevel="0" collapsed="false">
      <c r="A4417" s="1" t="n">
        <f aca="false">A4416+1</f>
        <v>4417</v>
      </c>
      <c r="B4417" s="0" t="n">
        <v>196608</v>
      </c>
      <c r="C4417" s="0" t="n">
        <v>16267120</v>
      </c>
      <c r="D4417" s="0" t="n">
        <v>6182216</v>
      </c>
      <c r="E4417" s="0" t="n">
        <v>8813296</v>
      </c>
      <c r="F4417" s="0" t="n">
        <v>3308224</v>
      </c>
    </row>
    <row r="4418" customFormat="false" ht="15.85" hidden="false" customHeight="false" outlineLevel="0" collapsed="false">
      <c r="A4418" s="1" t="n">
        <f aca="false">A4417+1</f>
        <v>4418</v>
      </c>
      <c r="B4418" s="0" t="n">
        <v>196608</v>
      </c>
      <c r="C4418" s="0" t="n">
        <v>16267120</v>
      </c>
      <c r="D4418" s="0" t="n">
        <v>6182216</v>
      </c>
      <c r="E4418" s="0" t="n">
        <v>8813296</v>
      </c>
      <c r="F4418" s="0" t="n">
        <v>3308224</v>
      </c>
    </row>
    <row r="4419" customFormat="false" ht="15.85" hidden="false" customHeight="false" outlineLevel="0" collapsed="false">
      <c r="A4419" s="1" t="n">
        <f aca="false">A4418+1</f>
        <v>4419</v>
      </c>
      <c r="B4419" s="0" t="n">
        <v>196608</v>
      </c>
      <c r="C4419" s="0" t="n">
        <v>16267120</v>
      </c>
      <c r="D4419" s="0" t="n">
        <v>6373912</v>
      </c>
      <c r="E4419" s="0" t="n">
        <v>8813296</v>
      </c>
      <c r="F4419" s="0" t="n">
        <v>3308224</v>
      </c>
    </row>
    <row r="4420" customFormat="false" ht="15.85" hidden="false" customHeight="false" outlineLevel="0" collapsed="false">
      <c r="A4420" s="1" t="n">
        <f aca="false">A4419+1</f>
        <v>4420</v>
      </c>
      <c r="B4420" s="0" t="n">
        <v>196608</v>
      </c>
      <c r="C4420" s="0" t="n">
        <v>16267120</v>
      </c>
      <c r="D4420" s="0" t="n">
        <v>6373944</v>
      </c>
      <c r="E4420" s="0" t="n">
        <v>8813296</v>
      </c>
      <c r="F4420" s="0" t="n">
        <v>3308224</v>
      </c>
    </row>
    <row r="4421" customFormat="false" ht="15.85" hidden="false" customHeight="false" outlineLevel="0" collapsed="false">
      <c r="A4421" s="1" t="n">
        <f aca="false">A4420+1</f>
        <v>4421</v>
      </c>
      <c r="B4421" s="0" t="n">
        <v>196608</v>
      </c>
      <c r="C4421" s="0" t="n">
        <v>16267120</v>
      </c>
      <c r="D4421" s="0" t="n">
        <v>6567800</v>
      </c>
      <c r="E4421" s="0" t="n">
        <v>8813296</v>
      </c>
      <c r="F4421" s="0" t="n">
        <v>3308224</v>
      </c>
    </row>
    <row r="4422" customFormat="false" ht="15.85" hidden="false" customHeight="false" outlineLevel="0" collapsed="false">
      <c r="A4422" s="1" t="n">
        <f aca="false">A4421+1</f>
        <v>4422</v>
      </c>
      <c r="B4422" s="0" t="n">
        <v>196608</v>
      </c>
      <c r="C4422" s="0" t="n">
        <v>16268264</v>
      </c>
      <c r="D4422" s="0" t="n">
        <v>6885912</v>
      </c>
      <c r="E4422" s="0" t="n">
        <v>8813296</v>
      </c>
      <c r="F4422" s="0" t="n">
        <v>3308224</v>
      </c>
    </row>
    <row r="4423" customFormat="false" ht="15.85" hidden="false" customHeight="false" outlineLevel="0" collapsed="false">
      <c r="A4423" s="1" t="n">
        <f aca="false">A4422+1</f>
        <v>4423</v>
      </c>
      <c r="B4423" s="0" t="n">
        <v>196608</v>
      </c>
      <c r="C4423" s="0" t="n">
        <v>16268264</v>
      </c>
      <c r="D4423" s="0" t="n">
        <v>6895552</v>
      </c>
      <c r="E4423" s="0" t="n">
        <v>8813296</v>
      </c>
      <c r="F4423" s="0" t="n">
        <v>3308224</v>
      </c>
    </row>
    <row r="4424" customFormat="false" ht="15.85" hidden="false" customHeight="false" outlineLevel="0" collapsed="false">
      <c r="A4424" s="1" t="n">
        <f aca="false">A4423+1</f>
        <v>4424</v>
      </c>
      <c r="B4424" s="0" t="n">
        <v>196608</v>
      </c>
      <c r="C4424" s="0" t="n">
        <v>16268264</v>
      </c>
      <c r="D4424" s="0" t="n">
        <v>7087600</v>
      </c>
      <c r="E4424" s="0" t="n">
        <v>8813296</v>
      </c>
      <c r="F4424" s="0" t="n">
        <v>3308224</v>
      </c>
    </row>
    <row r="4425" customFormat="false" ht="15.85" hidden="false" customHeight="false" outlineLevel="0" collapsed="false">
      <c r="A4425" s="1" t="n">
        <f aca="false">A4424+1</f>
        <v>4425</v>
      </c>
      <c r="B4425" s="0" t="n">
        <v>196608</v>
      </c>
      <c r="C4425" s="0" t="n">
        <v>16268264</v>
      </c>
      <c r="D4425" s="0" t="n">
        <v>7087600</v>
      </c>
      <c r="E4425" s="0" t="n">
        <v>8813296</v>
      </c>
      <c r="F4425" s="0" t="n">
        <v>3308224</v>
      </c>
    </row>
    <row r="4426" customFormat="false" ht="15.85" hidden="false" customHeight="false" outlineLevel="0" collapsed="false">
      <c r="A4426" s="1" t="n">
        <f aca="false">A4425+1</f>
        <v>4426</v>
      </c>
      <c r="B4426" s="0" t="n">
        <v>196608</v>
      </c>
      <c r="C4426" s="0" t="n">
        <v>16268264</v>
      </c>
      <c r="D4426" s="0" t="n">
        <v>7203128</v>
      </c>
      <c r="E4426" s="0" t="n">
        <v>8813296</v>
      </c>
      <c r="F4426" s="0" t="n">
        <v>3308224</v>
      </c>
    </row>
    <row r="4427" customFormat="false" ht="15.85" hidden="false" customHeight="false" outlineLevel="0" collapsed="false">
      <c r="A4427" s="1" t="n">
        <f aca="false">A4426+1</f>
        <v>4427</v>
      </c>
      <c r="B4427" s="0" t="n">
        <v>196608</v>
      </c>
      <c r="C4427" s="0" t="n">
        <v>16268264</v>
      </c>
      <c r="D4427" s="0" t="n">
        <v>7281688</v>
      </c>
      <c r="E4427" s="0" t="n">
        <v>8813296</v>
      </c>
      <c r="F4427" s="0" t="n">
        <v>3308224</v>
      </c>
    </row>
    <row r="4428" customFormat="false" ht="15.85" hidden="false" customHeight="false" outlineLevel="0" collapsed="false">
      <c r="A4428" s="1" t="n">
        <f aca="false">A4427+1</f>
        <v>4428</v>
      </c>
      <c r="B4428" s="0" t="n">
        <v>196608</v>
      </c>
      <c r="C4428" s="0" t="n">
        <v>16269568</v>
      </c>
      <c r="D4428" s="0" t="n">
        <v>7621088</v>
      </c>
      <c r="E4428" s="0" t="n">
        <v>8813296</v>
      </c>
      <c r="F4428" s="0" t="n">
        <v>3309120</v>
      </c>
    </row>
    <row r="4429" customFormat="false" ht="15.85" hidden="false" customHeight="false" outlineLevel="0" collapsed="false">
      <c r="A4429" s="1" t="n">
        <f aca="false">A4428+1</f>
        <v>4429</v>
      </c>
      <c r="B4429" s="0" t="n">
        <v>196608</v>
      </c>
      <c r="C4429" s="0" t="n">
        <v>16269568</v>
      </c>
      <c r="D4429" s="0" t="n">
        <v>7814552</v>
      </c>
      <c r="E4429" s="0" t="n">
        <v>8813296</v>
      </c>
      <c r="F4429" s="0" t="n">
        <v>3309120</v>
      </c>
    </row>
    <row r="4430" customFormat="false" ht="15.85" hidden="false" customHeight="false" outlineLevel="0" collapsed="false">
      <c r="A4430" s="1" t="n">
        <f aca="false">A4429+1</f>
        <v>4430</v>
      </c>
      <c r="B4430" s="0" t="n">
        <v>196608</v>
      </c>
      <c r="C4430" s="0" t="n">
        <v>16269568</v>
      </c>
      <c r="D4430" s="0" t="n">
        <v>7814552</v>
      </c>
      <c r="E4430" s="0" t="n">
        <v>8813296</v>
      </c>
      <c r="F4430" s="0" t="n">
        <v>3309120</v>
      </c>
    </row>
    <row r="4431" customFormat="false" ht="15.85" hidden="false" customHeight="false" outlineLevel="0" collapsed="false">
      <c r="A4431" s="1" t="n">
        <f aca="false">A4430+1</f>
        <v>4431</v>
      </c>
      <c r="B4431" s="0" t="n">
        <v>196608</v>
      </c>
      <c r="C4431" s="0" t="n">
        <v>16269568</v>
      </c>
      <c r="D4431" s="0" t="n">
        <v>7923520</v>
      </c>
      <c r="E4431" s="0" t="n">
        <v>8813296</v>
      </c>
      <c r="F4431" s="0" t="n">
        <v>3309120</v>
      </c>
    </row>
    <row r="4432" customFormat="false" ht="15.85" hidden="false" customHeight="false" outlineLevel="0" collapsed="false">
      <c r="A4432" s="1" t="n">
        <f aca="false">A4431+1</f>
        <v>4432</v>
      </c>
      <c r="B4432" s="0" t="n">
        <v>196608</v>
      </c>
      <c r="C4432" s="0" t="n">
        <v>16269568</v>
      </c>
      <c r="D4432" s="0" t="n">
        <v>8006360</v>
      </c>
      <c r="E4432" s="0" t="n">
        <v>8813296</v>
      </c>
      <c r="F4432" s="0" t="n">
        <v>3309120</v>
      </c>
    </row>
    <row r="4433" customFormat="false" ht="15.85" hidden="false" customHeight="false" outlineLevel="0" collapsed="false">
      <c r="A4433" s="1" t="n">
        <f aca="false">A4432+1</f>
        <v>4433</v>
      </c>
      <c r="B4433" s="0" t="n">
        <v>196608</v>
      </c>
      <c r="C4433" s="0" t="n">
        <v>16269568</v>
      </c>
      <c r="D4433" s="0" t="n">
        <v>8008464</v>
      </c>
      <c r="E4433" s="0" t="n">
        <v>8813296</v>
      </c>
      <c r="F4433" s="0" t="n">
        <v>3309120</v>
      </c>
    </row>
    <row r="4434" customFormat="false" ht="15.85" hidden="false" customHeight="false" outlineLevel="0" collapsed="false">
      <c r="A4434" s="1" t="n">
        <f aca="false">A4433+1</f>
        <v>4434</v>
      </c>
      <c r="B4434" s="0" t="n">
        <v>196608</v>
      </c>
      <c r="C4434" s="0" t="n">
        <v>16269744</v>
      </c>
      <c r="D4434" s="0" t="n">
        <v>8286656</v>
      </c>
      <c r="E4434" s="0" t="n">
        <v>8813296</v>
      </c>
      <c r="F4434" s="0" t="n">
        <v>3309120</v>
      </c>
    </row>
    <row r="4435" customFormat="false" ht="15.85" hidden="false" customHeight="false" outlineLevel="0" collapsed="false">
      <c r="A4435" s="1" t="n">
        <f aca="false">A4434+1</f>
        <v>4435</v>
      </c>
      <c r="B4435" s="0" t="n">
        <v>196608</v>
      </c>
      <c r="C4435" s="0" t="n">
        <v>16270712</v>
      </c>
      <c r="D4435" s="0" t="n">
        <v>8665472</v>
      </c>
      <c r="E4435" s="0" t="n">
        <v>8813296</v>
      </c>
      <c r="F4435" s="0" t="n">
        <v>3309120</v>
      </c>
    </row>
    <row r="4436" customFormat="false" ht="15.85" hidden="false" customHeight="false" outlineLevel="0" collapsed="false">
      <c r="A4436" s="1" t="n">
        <f aca="false">A4435+1</f>
        <v>4436</v>
      </c>
      <c r="B4436" s="0" t="n">
        <v>196608</v>
      </c>
      <c r="C4436" s="0" t="n">
        <v>16270712</v>
      </c>
      <c r="D4436" s="0" t="n">
        <v>8774712</v>
      </c>
      <c r="E4436" s="0" t="n">
        <v>8813296</v>
      </c>
      <c r="F4436" s="0" t="n">
        <v>3309120</v>
      </c>
    </row>
    <row r="4437" customFormat="false" ht="15.85" hidden="false" customHeight="false" outlineLevel="0" collapsed="false">
      <c r="A4437" s="1" t="n">
        <f aca="false">A4436+1</f>
        <v>4437</v>
      </c>
      <c r="B4437" s="0" t="n">
        <v>196608</v>
      </c>
      <c r="C4437" s="0" t="n">
        <v>16270712</v>
      </c>
      <c r="D4437" s="0" t="n">
        <v>8857432</v>
      </c>
      <c r="E4437" s="0" t="n">
        <v>8813296</v>
      </c>
      <c r="F4437" s="0" t="n">
        <v>3309120</v>
      </c>
    </row>
    <row r="4438" customFormat="false" ht="15.85" hidden="false" customHeight="false" outlineLevel="0" collapsed="false">
      <c r="A4438" s="1" t="n">
        <f aca="false">A4437+1</f>
        <v>4438</v>
      </c>
      <c r="B4438" s="0" t="n">
        <v>196608</v>
      </c>
      <c r="C4438" s="0" t="n">
        <v>16270712</v>
      </c>
      <c r="D4438" s="0" t="n">
        <v>8857464</v>
      </c>
      <c r="E4438" s="0" t="n">
        <v>8813296</v>
      </c>
      <c r="F4438" s="0" t="n">
        <v>3309120</v>
      </c>
    </row>
    <row r="4439" customFormat="false" ht="15.85" hidden="false" customHeight="false" outlineLevel="0" collapsed="false">
      <c r="A4439" s="1" t="n">
        <f aca="false">A4438+1</f>
        <v>4439</v>
      </c>
      <c r="B4439" s="0" t="n">
        <v>196608</v>
      </c>
      <c r="C4439" s="0" t="n">
        <v>16270712</v>
      </c>
      <c r="D4439" s="0" t="n">
        <v>8972960</v>
      </c>
      <c r="E4439" s="0" t="n">
        <v>8813296</v>
      </c>
      <c r="F4439" s="0" t="n">
        <v>3309120</v>
      </c>
    </row>
    <row r="4440" customFormat="false" ht="15.85" hidden="false" customHeight="false" outlineLevel="0" collapsed="false">
      <c r="A4440" s="1" t="n">
        <f aca="false">A4439+1</f>
        <v>4440</v>
      </c>
      <c r="B4440" s="0" t="n">
        <v>196608</v>
      </c>
      <c r="C4440" s="0" t="n">
        <v>16271856</v>
      </c>
      <c r="D4440" s="0" t="n">
        <v>9386328</v>
      </c>
      <c r="E4440" s="0" t="n">
        <v>8813296</v>
      </c>
      <c r="F4440" s="0" t="n">
        <v>3309120</v>
      </c>
    </row>
    <row r="4441" customFormat="false" ht="15.85" hidden="false" customHeight="false" outlineLevel="0" collapsed="false">
      <c r="A4441" s="1" t="n">
        <f aca="false">A4440+1</f>
        <v>4441</v>
      </c>
      <c r="B4441" s="0" t="n">
        <v>196608</v>
      </c>
      <c r="C4441" s="0" t="n">
        <v>16271856</v>
      </c>
      <c r="D4441" s="0" t="n">
        <v>9388560</v>
      </c>
      <c r="E4441" s="0" t="n">
        <v>8813296</v>
      </c>
      <c r="F4441" s="0" t="n">
        <v>3309120</v>
      </c>
    </row>
    <row r="4442" customFormat="false" ht="15.85" hidden="false" customHeight="false" outlineLevel="0" collapsed="false">
      <c r="A4442" s="1" t="n">
        <f aca="false">A4441+1</f>
        <v>4442</v>
      </c>
      <c r="B4442" s="0" t="n">
        <v>196608</v>
      </c>
      <c r="C4442" s="0" t="n">
        <v>16271856</v>
      </c>
      <c r="D4442" s="0" t="n">
        <v>9579720</v>
      </c>
      <c r="E4442" s="0" t="n">
        <v>8813296</v>
      </c>
      <c r="F4442" s="0" t="n">
        <v>3309120</v>
      </c>
    </row>
    <row r="4443" customFormat="false" ht="15.85" hidden="false" customHeight="false" outlineLevel="0" collapsed="false">
      <c r="A4443" s="1" t="n">
        <f aca="false">A4442+1</f>
        <v>4443</v>
      </c>
      <c r="B4443" s="0" t="n">
        <v>196608</v>
      </c>
      <c r="C4443" s="0" t="n">
        <v>16271856</v>
      </c>
      <c r="D4443" s="0" t="n">
        <v>9579720</v>
      </c>
      <c r="E4443" s="0" t="n">
        <v>8813296</v>
      </c>
      <c r="F4443" s="0" t="n">
        <v>3309120</v>
      </c>
    </row>
    <row r="4444" customFormat="false" ht="15.85" hidden="false" customHeight="false" outlineLevel="0" collapsed="false">
      <c r="A4444" s="1" t="n">
        <f aca="false">A4443+1</f>
        <v>4444</v>
      </c>
      <c r="B4444" s="0" t="n">
        <v>196608</v>
      </c>
      <c r="C4444" s="0" t="n">
        <v>16271856</v>
      </c>
      <c r="D4444" s="0" t="n">
        <v>9694976</v>
      </c>
      <c r="E4444" s="0" t="n">
        <v>8813296</v>
      </c>
      <c r="F4444" s="0" t="n">
        <v>3309120</v>
      </c>
    </row>
    <row r="4445" customFormat="false" ht="15.85" hidden="false" customHeight="false" outlineLevel="0" collapsed="false">
      <c r="A4445" s="1" t="n">
        <f aca="false">A4444+1</f>
        <v>4445</v>
      </c>
      <c r="B4445" s="0" t="n">
        <v>196608</v>
      </c>
      <c r="C4445" s="0" t="n">
        <v>16271856</v>
      </c>
      <c r="D4445" s="0" t="n">
        <v>9771424</v>
      </c>
      <c r="E4445" s="0" t="n">
        <v>8813296</v>
      </c>
      <c r="F4445" s="0" t="n">
        <v>3309120</v>
      </c>
    </row>
    <row r="4446" customFormat="false" ht="15.85" hidden="false" customHeight="false" outlineLevel="0" collapsed="false">
      <c r="A4446" s="1" t="n">
        <f aca="false">A4445+1</f>
        <v>4446</v>
      </c>
      <c r="B4446" s="0" t="n">
        <v>196608</v>
      </c>
      <c r="C4446" s="0" t="n">
        <v>16273216</v>
      </c>
      <c r="D4446" s="0" t="n">
        <v>10111448</v>
      </c>
      <c r="E4446" s="0" t="n">
        <v>8813296</v>
      </c>
      <c r="F4446" s="0" t="n">
        <v>3313344</v>
      </c>
    </row>
    <row r="4447" customFormat="false" ht="15.85" hidden="false" customHeight="false" outlineLevel="0" collapsed="false">
      <c r="A4447" s="1" t="n">
        <f aca="false">A4446+1</f>
        <v>4447</v>
      </c>
      <c r="B4447" s="0" t="n">
        <v>196608</v>
      </c>
      <c r="C4447" s="0" t="n">
        <v>16273216</v>
      </c>
      <c r="D4447" s="0" t="n">
        <v>10304496</v>
      </c>
      <c r="E4447" s="0" t="n">
        <v>8813296</v>
      </c>
      <c r="F4447" s="0" t="n">
        <v>3313344</v>
      </c>
    </row>
    <row r="4448" customFormat="false" ht="15.85" hidden="false" customHeight="false" outlineLevel="0" collapsed="false">
      <c r="A4448" s="1" t="n">
        <f aca="false">A4447+1</f>
        <v>4448</v>
      </c>
      <c r="B4448" s="0" t="n">
        <v>196608</v>
      </c>
      <c r="C4448" s="0" t="n">
        <v>16273216</v>
      </c>
      <c r="D4448" s="0" t="n">
        <v>10304496</v>
      </c>
      <c r="E4448" s="0" t="n">
        <v>8813296</v>
      </c>
      <c r="F4448" s="0" t="n">
        <v>3313344</v>
      </c>
    </row>
    <row r="4449" customFormat="false" ht="15.85" hidden="false" customHeight="false" outlineLevel="0" collapsed="false">
      <c r="A4449" s="1" t="n">
        <f aca="false">A4448+1</f>
        <v>4449</v>
      </c>
      <c r="B4449" s="0" t="n">
        <v>196608</v>
      </c>
      <c r="C4449" s="0" t="n">
        <v>16273216</v>
      </c>
      <c r="D4449" s="0" t="n">
        <v>10413736</v>
      </c>
      <c r="E4449" s="0" t="n">
        <v>8813296</v>
      </c>
      <c r="F4449" s="0" t="n">
        <v>3313344</v>
      </c>
    </row>
    <row r="4450" customFormat="false" ht="15.85" hidden="false" customHeight="false" outlineLevel="0" collapsed="false">
      <c r="A4450" s="1" t="n">
        <f aca="false">A4449+1</f>
        <v>4450</v>
      </c>
      <c r="B4450" s="0" t="n">
        <v>196608</v>
      </c>
      <c r="C4450" s="0" t="n">
        <v>16273216</v>
      </c>
      <c r="D4450" s="0" t="n">
        <v>10496464</v>
      </c>
      <c r="E4450" s="0" t="n">
        <v>8813296</v>
      </c>
      <c r="F4450" s="0" t="n">
        <v>3313344</v>
      </c>
    </row>
    <row r="4451" customFormat="false" ht="15.85" hidden="false" customHeight="false" outlineLevel="0" collapsed="false">
      <c r="A4451" s="1" t="n">
        <f aca="false">A4450+1</f>
        <v>4451</v>
      </c>
      <c r="B4451" s="0" t="n">
        <v>196608</v>
      </c>
      <c r="C4451" s="0" t="n">
        <v>16273216</v>
      </c>
      <c r="D4451" s="0" t="n">
        <v>10496464</v>
      </c>
      <c r="E4451" s="0" t="n">
        <v>8813296</v>
      </c>
      <c r="F4451" s="0" t="n">
        <v>3313344</v>
      </c>
    </row>
    <row r="4452" customFormat="false" ht="15.85" hidden="false" customHeight="false" outlineLevel="0" collapsed="false">
      <c r="A4452" s="1" t="n">
        <f aca="false">A4451+1</f>
        <v>4452</v>
      </c>
      <c r="B4452" s="0" t="n">
        <v>196608</v>
      </c>
      <c r="C4452" s="0" t="n">
        <v>16274360</v>
      </c>
      <c r="D4452" s="0" t="n">
        <v>11017256</v>
      </c>
      <c r="E4452" s="0" t="n">
        <v>8813296</v>
      </c>
      <c r="F4452" s="0" t="n">
        <v>3313344</v>
      </c>
    </row>
    <row r="4453" customFormat="false" ht="15.85" hidden="false" customHeight="false" outlineLevel="0" collapsed="false">
      <c r="A4453" s="1" t="n">
        <f aca="false">A4452+1</f>
        <v>4453</v>
      </c>
      <c r="B4453" s="0" t="n">
        <v>196608</v>
      </c>
      <c r="C4453" s="0" t="n">
        <v>16274360</v>
      </c>
      <c r="D4453" s="0" t="n">
        <v>11142512</v>
      </c>
      <c r="E4453" s="0" t="n">
        <v>8813296</v>
      </c>
      <c r="F4453" s="0" t="n">
        <v>3313344</v>
      </c>
    </row>
    <row r="4454" customFormat="false" ht="15.85" hidden="false" customHeight="false" outlineLevel="0" collapsed="false">
      <c r="A4454" s="1" t="n">
        <f aca="false">A4453+1</f>
        <v>4454</v>
      </c>
      <c r="B4454" s="0" t="n">
        <v>196608</v>
      </c>
      <c r="C4454" s="0" t="n">
        <v>16274360</v>
      </c>
      <c r="D4454" s="0" t="n">
        <v>11251480</v>
      </c>
      <c r="E4454" s="0" t="n">
        <v>8813296</v>
      </c>
      <c r="F4454" s="0" t="n">
        <v>3313344</v>
      </c>
    </row>
    <row r="4455" customFormat="false" ht="15.85" hidden="false" customHeight="false" outlineLevel="0" collapsed="false">
      <c r="A4455" s="1" t="n">
        <f aca="false">A4454+1</f>
        <v>4455</v>
      </c>
      <c r="B4455" s="0" t="n">
        <v>196608</v>
      </c>
      <c r="C4455" s="0" t="n">
        <v>16274360</v>
      </c>
      <c r="D4455" s="0" t="n">
        <v>11334192</v>
      </c>
      <c r="E4455" s="0" t="n">
        <v>8813296</v>
      </c>
      <c r="F4455" s="0" t="n">
        <v>3313344</v>
      </c>
    </row>
    <row r="4456" customFormat="false" ht="15.85" hidden="false" customHeight="false" outlineLevel="0" collapsed="false">
      <c r="A4456" s="1" t="n">
        <f aca="false">A4455+1</f>
        <v>4456</v>
      </c>
      <c r="B4456" s="0" t="n">
        <v>196608</v>
      </c>
      <c r="C4456" s="0" t="n">
        <v>16274360</v>
      </c>
      <c r="D4456" s="0" t="n">
        <v>11334224</v>
      </c>
      <c r="E4456" s="0" t="n">
        <v>8813296</v>
      </c>
      <c r="F4456" s="0" t="n">
        <v>3313344</v>
      </c>
    </row>
    <row r="4457" customFormat="false" ht="15.85" hidden="false" customHeight="false" outlineLevel="0" collapsed="false">
      <c r="A4457" s="1" t="n">
        <f aca="false">A4456+1</f>
        <v>4457</v>
      </c>
      <c r="B4457" s="0" t="n">
        <v>196608</v>
      </c>
      <c r="C4457" s="0" t="n">
        <v>16274360</v>
      </c>
      <c r="D4457" s="0" t="n">
        <v>11448448</v>
      </c>
      <c r="E4457" s="0" t="n">
        <v>8813296</v>
      </c>
      <c r="F4457" s="0" t="n">
        <v>3313344</v>
      </c>
    </row>
    <row r="4458" customFormat="false" ht="15.85" hidden="false" customHeight="false" outlineLevel="0" collapsed="false">
      <c r="A4458" s="1" t="n">
        <f aca="false">A4457+1</f>
        <v>4458</v>
      </c>
      <c r="B4458" s="0" t="n">
        <v>196608</v>
      </c>
      <c r="C4458" s="0" t="n">
        <v>16274360</v>
      </c>
      <c r="D4458" s="0" t="n">
        <v>11525000</v>
      </c>
      <c r="E4458" s="0" t="n">
        <v>8813296</v>
      </c>
      <c r="F4458" s="0" t="n">
        <v>3313344</v>
      </c>
    </row>
    <row r="4459" customFormat="false" ht="15.85" hidden="false" customHeight="false" outlineLevel="0" collapsed="false">
      <c r="A4459" s="1" t="n">
        <f aca="false">A4458+1</f>
        <v>4459</v>
      </c>
      <c r="B4459" s="0" t="n">
        <v>196608</v>
      </c>
      <c r="C4459" s="0" t="n">
        <v>16275624</v>
      </c>
      <c r="D4459" s="0" t="n">
        <v>11966656</v>
      </c>
      <c r="E4459" s="0" t="n">
        <v>8813296</v>
      </c>
      <c r="F4459" s="0" t="n">
        <v>3313344</v>
      </c>
    </row>
    <row r="4460" customFormat="false" ht="15.85" hidden="false" customHeight="false" outlineLevel="0" collapsed="false">
      <c r="A4460" s="1" t="n">
        <f aca="false">A4459+1</f>
        <v>4460</v>
      </c>
      <c r="B4460" s="0" t="n">
        <v>196608</v>
      </c>
      <c r="C4460" s="0" t="n">
        <v>16275624</v>
      </c>
      <c r="D4460" s="0" t="n">
        <v>12049360</v>
      </c>
      <c r="E4460" s="0" t="n">
        <v>8813296</v>
      </c>
      <c r="F4460" s="0" t="n">
        <v>3313344</v>
      </c>
    </row>
    <row r="4461" customFormat="false" ht="15.85" hidden="false" customHeight="false" outlineLevel="0" collapsed="false">
      <c r="A4461" s="1" t="n">
        <f aca="false">A4460+1</f>
        <v>4461</v>
      </c>
      <c r="B4461" s="0" t="n">
        <v>196608</v>
      </c>
      <c r="C4461" s="0" t="n">
        <v>16275624</v>
      </c>
      <c r="D4461" s="0" t="n">
        <v>12049360</v>
      </c>
      <c r="E4461" s="0" t="n">
        <v>8813296</v>
      </c>
      <c r="F4461" s="0" t="n">
        <v>3313344</v>
      </c>
    </row>
    <row r="4462" customFormat="false" ht="15.85" hidden="false" customHeight="false" outlineLevel="0" collapsed="false">
      <c r="A4462" s="1" t="n">
        <f aca="false">A4461+1</f>
        <v>4462</v>
      </c>
      <c r="B4462" s="0" t="n">
        <v>196608</v>
      </c>
      <c r="C4462" s="0" t="n">
        <v>16275624</v>
      </c>
      <c r="D4462" s="0" t="n">
        <v>12158632</v>
      </c>
      <c r="E4462" s="0" t="n">
        <v>8813296</v>
      </c>
      <c r="F4462" s="0" t="n">
        <v>3313344</v>
      </c>
    </row>
    <row r="4463" customFormat="false" ht="15.85" hidden="false" customHeight="false" outlineLevel="0" collapsed="false">
      <c r="A4463" s="1" t="n">
        <f aca="false">A4462+1</f>
        <v>4463</v>
      </c>
      <c r="B4463" s="0" t="n">
        <v>196608</v>
      </c>
      <c r="C4463" s="0" t="n">
        <v>16275624</v>
      </c>
      <c r="D4463" s="0" t="n">
        <v>12241408</v>
      </c>
      <c r="E4463" s="0" t="n">
        <v>8813296</v>
      </c>
      <c r="F4463" s="0" t="n">
        <v>3313344</v>
      </c>
    </row>
    <row r="4464" customFormat="false" ht="15.85" hidden="false" customHeight="false" outlineLevel="0" collapsed="false">
      <c r="A4464" s="1" t="n">
        <f aca="false">A4463+1</f>
        <v>4464</v>
      </c>
      <c r="B4464" s="0" t="n">
        <v>196608</v>
      </c>
      <c r="C4464" s="0" t="n">
        <v>16276856</v>
      </c>
      <c r="D4464" s="0" t="n">
        <v>12581256</v>
      </c>
      <c r="E4464" s="0" t="n">
        <v>8813296</v>
      </c>
      <c r="F4464" s="0" t="n">
        <v>3313344</v>
      </c>
    </row>
    <row r="4465" customFormat="false" ht="15.85" hidden="false" customHeight="false" outlineLevel="0" collapsed="false">
      <c r="A4465" s="1" t="n">
        <f aca="false">A4464+1</f>
        <v>4465</v>
      </c>
      <c r="B4465" s="0" t="n">
        <v>196608</v>
      </c>
      <c r="C4465" s="0" t="n">
        <v>16276856</v>
      </c>
      <c r="D4465" s="0" t="n">
        <v>12698200</v>
      </c>
      <c r="E4465" s="0" t="n">
        <v>8813296</v>
      </c>
      <c r="F4465" s="0" t="n">
        <v>3313344</v>
      </c>
    </row>
    <row r="4466" customFormat="false" ht="15.85" hidden="false" customHeight="false" outlineLevel="0" collapsed="false">
      <c r="A4466" s="1" t="n">
        <f aca="false">A4465+1</f>
        <v>4466</v>
      </c>
      <c r="B4466" s="0" t="n">
        <v>196608</v>
      </c>
      <c r="C4466" s="0" t="n">
        <v>16276856</v>
      </c>
      <c r="D4466" s="0" t="n">
        <v>12776744</v>
      </c>
      <c r="E4466" s="0" t="n">
        <v>8813296</v>
      </c>
      <c r="F4466" s="0" t="n">
        <v>3313344</v>
      </c>
    </row>
    <row r="4467" customFormat="false" ht="15.85" hidden="false" customHeight="false" outlineLevel="0" collapsed="false">
      <c r="A4467" s="1" t="n">
        <f aca="false">A4466+1</f>
        <v>4467</v>
      </c>
      <c r="B4467" s="0" t="n">
        <v>196608</v>
      </c>
      <c r="C4467" s="0" t="n">
        <v>16276856</v>
      </c>
      <c r="D4467" s="0" t="n">
        <v>12885712</v>
      </c>
      <c r="E4467" s="0" t="n">
        <v>8813296</v>
      </c>
      <c r="F4467" s="0" t="n">
        <v>3313344</v>
      </c>
    </row>
    <row r="4468" customFormat="false" ht="15.85" hidden="false" customHeight="false" outlineLevel="0" collapsed="false">
      <c r="A4468" s="1" t="n">
        <f aca="false">A4467+1</f>
        <v>4468</v>
      </c>
      <c r="B4468" s="0" t="n">
        <v>196608</v>
      </c>
      <c r="C4468" s="0" t="n">
        <v>16276856</v>
      </c>
      <c r="D4468" s="0" t="n">
        <v>12968480</v>
      </c>
      <c r="E4468" s="0" t="n">
        <v>8813296</v>
      </c>
      <c r="F4468" s="0" t="n">
        <v>3313344</v>
      </c>
    </row>
    <row r="4469" customFormat="false" ht="15.85" hidden="false" customHeight="false" outlineLevel="0" collapsed="false">
      <c r="A4469" s="1" t="n">
        <f aca="false">A4468+1</f>
        <v>4469</v>
      </c>
      <c r="B4469" s="0" t="n">
        <v>196608</v>
      </c>
      <c r="C4469" s="0" t="n">
        <v>16276856</v>
      </c>
      <c r="D4469" s="0" t="n">
        <v>12968480</v>
      </c>
      <c r="E4469" s="0" t="n">
        <v>8813296</v>
      </c>
      <c r="F4469" s="0" t="n">
        <v>3313344</v>
      </c>
    </row>
    <row r="4470" customFormat="false" ht="15.85" hidden="false" customHeight="false" outlineLevel="0" collapsed="false">
      <c r="A4470" s="1" t="n">
        <f aca="false">A4469+1</f>
        <v>4470</v>
      </c>
      <c r="B4470" s="0" t="n">
        <v>196608</v>
      </c>
      <c r="C4470" s="0" t="n">
        <v>16278000</v>
      </c>
      <c r="D4470" s="0" t="n">
        <v>13545568</v>
      </c>
      <c r="E4470" s="0" t="n">
        <v>8813296</v>
      </c>
      <c r="F4470" s="0" t="n">
        <v>3313344</v>
      </c>
    </row>
    <row r="4471" customFormat="false" ht="15.85" hidden="false" customHeight="false" outlineLevel="0" collapsed="false">
      <c r="A4471" s="1" t="n">
        <f aca="false">A4470+1</f>
        <v>4471</v>
      </c>
      <c r="B4471" s="0" t="n">
        <v>196608</v>
      </c>
      <c r="C4471" s="0" t="n">
        <v>16278000</v>
      </c>
      <c r="D4471" s="0" t="n">
        <v>13624280</v>
      </c>
      <c r="E4471" s="0" t="n">
        <v>8813296</v>
      </c>
      <c r="F4471" s="0" t="n">
        <v>3313344</v>
      </c>
    </row>
    <row r="4472" customFormat="false" ht="15.85" hidden="false" customHeight="false" outlineLevel="0" collapsed="false">
      <c r="A4472" s="1" t="n">
        <f aca="false">A4471+1</f>
        <v>4472</v>
      </c>
      <c r="B4472" s="0" t="n">
        <v>196608</v>
      </c>
      <c r="C4472" s="0" t="n">
        <v>16278000</v>
      </c>
      <c r="D4472" s="0" t="n">
        <v>13735624</v>
      </c>
      <c r="E4472" s="0" t="n">
        <v>8813296</v>
      </c>
      <c r="F4472" s="0" t="n">
        <v>3313344</v>
      </c>
    </row>
    <row r="4473" customFormat="false" ht="15.85" hidden="false" customHeight="false" outlineLevel="0" collapsed="false">
      <c r="A4473" s="1" t="n">
        <f aca="false">A4472+1</f>
        <v>4473</v>
      </c>
      <c r="B4473" s="0" t="n">
        <v>196608</v>
      </c>
      <c r="C4473" s="0" t="n">
        <v>16278000</v>
      </c>
      <c r="D4473" s="0" t="n">
        <v>13818328</v>
      </c>
      <c r="E4473" s="0" t="n">
        <v>8813296</v>
      </c>
      <c r="F4473" s="0" t="n">
        <v>3313344</v>
      </c>
    </row>
    <row r="4474" customFormat="false" ht="15.85" hidden="false" customHeight="false" outlineLevel="0" collapsed="false">
      <c r="A4474" s="1" t="n">
        <f aca="false">A4473+1</f>
        <v>4474</v>
      </c>
      <c r="B4474" s="0" t="n">
        <v>196608</v>
      </c>
      <c r="C4474" s="0" t="n">
        <v>16278000</v>
      </c>
      <c r="D4474" s="0" t="n">
        <v>13818360</v>
      </c>
      <c r="E4474" s="0" t="n">
        <v>8813296</v>
      </c>
      <c r="F4474" s="0" t="n">
        <v>3313344</v>
      </c>
    </row>
    <row r="4475" customFormat="false" ht="15.85" hidden="false" customHeight="false" outlineLevel="0" collapsed="false">
      <c r="A4475" s="1" t="n">
        <f aca="false">A4474+1</f>
        <v>4475</v>
      </c>
      <c r="B4475" s="0" t="n">
        <v>196608</v>
      </c>
      <c r="C4475" s="0" t="n">
        <v>16278000</v>
      </c>
      <c r="D4475" s="0" t="n">
        <v>13933856</v>
      </c>
      <c r="E4475" s="0" t="n">
        <v>8813296</v>
      </c>
      <c r="F4475" s="0" t="n">
        <v>3313344</v>
      </c>
    </row>
    <row r="4476" customFormat="false" ht="15.85" hidden="false" customHeight="false" outlineLevel="0" collapsed="false">
      <c r="A4476" s="1" t="n">
        <f aca="false">A4475+1</f>
        <v>4476</v>
      </c>
      <c r="B4476" s="0" t="n">
        <v>196608</v>
      </c>
      <c r="C4476" s="0" t="n">
        <v>16279144</v>
      </c>
      <c r="D4476" s="0" t="n">
        <v>14349296</v>
      </c>
      <c r="E4476" s="0" t="n">
        <v>8813296</v>
      </c>
      <c r="F4476" s="0" t="n">
        <v>3313344</v>
      </c>
    </row>
    <row r="4477" customFormat="false" ht="15.85" hidden="false" customHeight="false" outlineLevel="0" collapsed="false">
      <c r="A4477" s="1" t="n">
        <f aca="false">A4476+1</f>
        <v>4477</v>
      </c>
      <c r="B4477" s="0" t="n">
        <v>196608</v>
      </c>
      <c r="C4477" s="0" t="n">
        <v>16279144</v>
      </c>
      <c r="D4477" s="0" t="n">
        <v>14459984</v>
      </c>
      <c r="E4477" s="0" t="n">
        <v>8813296</v>
      </c>
      <c r="F4477" s="0" t="n">
        <v>3313344</v>
      </c>
    </row>
    <row r="4478" customFormat="false" ht="15.85" hidden="false" customHeight="false" outlineLevel="0" collapsed="false">
      <c r="A4478" s="1" t="n">
        <f aca="false">A4477+1</f>
        <v>4478</v>
      </c>
      <c r="B4478" s="0" t="n">
        <v>196608</v>
      </c>
      <c r="C4478" s="0" t="n">
        <v>16279144</v>
      </c>
      <c r="D4478" s="0" t="n">
        <v>14542720</v>
      </c>
      <c r="E4478" s="0" t="n">
        <v>8813296</v>
      </c>
      <c r="F4478" s="0" t="n">
        <v>3313344</v>
      </c>
    </row>
    <row r="4479" customFormat="false" ht="15.85" hidden="false" customHeight="false" outlineLevel="0" collapsed="false">
      <c r="A4479" s="1" t="n">
        <f aca="false">A4478+1</f>
        <v>4479</v>
      </c>
      <c r="B4479" s="0" t="n">
        <v>196608</v>
      </c>
      <c r="C4479" s="0" t="n">
        <v>16279144</v>
      </c>
      <c r="D4479" s="0" t="n">
        <v>14544808</v>
      </c>
      <c r="E4479" s="0" t="n">
        <v>8813296</v>
      </c>
      <c r="F4479" s="0" t="n">
        <v>3313344</v>
      </c>
    </row>
    <row r="4480" customFormat="false" ht="15.85" hidden="false" customHeight="false" outlineLevel="0" collapsed="false">
      <c r="A4480" s="1" t="n">
        <f aca="false">A4479+1</f>
        <v>4480</v>
      </c>
      <c r="B4480" s="0" t="n">
        <v>196608</v>
      </c>
      <c r="C4480" s="0" t="n">
        <v>16279144</v>
      </c>
      <c r="D4480" s="0" t="n">
        <v>14653808</v>
      </c>
      <c r="E4480" s="0" t="n">
        <v>8813296</v>
      </c>
      <c r="F4480" s="0" t="n">
        <v>3313344</v>
      </c>
    </row>
    <row r="4481" customFormat="false" ht="15.85" hidden="false" customHeight="false" outlineLevel="0" collapsed="false">
      <c r="A4481" s="1" t="n">
        <f aca="false">A4480+1</f>
        <v>4481</v>
      </c>
      <c r="B4481" s="0" t="n">
        <v>196608</v>
      </c>
      <c r="C4481" s="0" t="n">
        <v>16279144</v>
      </c>
      <c r="D4481" s="0" t="n">
        <v>14736520</v>
      </c>
      <c r="E4481" s="0" t="n">
        <v>8813296</v>
      </c>
      <c r="F4481" s="0" t="n">
        <v>3313344</v>
      </c>
    </row>
    <row r="4482" customFormat="false" ht="15.85" hidden="false" customHeight="false" outlineLevel="0" collapsed="false">
      <c r="A4482" s="1" t="n">
        <f aca="false">A4481+1</f>
        <v>4482</v>
      </c>
      <c r="B4482" s="0" t="n">
        <v>196608</v>
      </c>
      <c r="C4482" s="0" t="n">
        <v>16280288</v>
      </c>
      <c r="D4482" s="0" t="n">
        <v>15185376</v>
      </c>
      <c r="E4482" s="0" t="n">
        <v>8813296</v>
      </c>
      <c r="F4482" s="0" t="n">
        <v>3313344</v>
      </c>
    </row>
    <row r="4483" customFormat="false" ht="15.85" hidden="false" customHeight="false" outlineLevel="0" collapsed="false">
      <c r="A4483" s="1" t="n">
        <f aca="false">A4482+1</f>
        <v>4483</v>
      </c>
      <c r="B4483" s="0" t="n">
        <v>196608</v>
      </c>
      <c r="C4483" s="0" t="n">
        <v>16280288</v>
      </c>
      <c r="D4483" s="0" t="n">
        <v>15193864</v>
      </c>
      <c r="E4483" s="0" t="n">
        <v>8813296</v>
      </c>
      <c r="F4483" s="0" t="n">
        <v>3313344</v>
      </c>
    </row>
    <row r="4484" customFormat="false" ht="15.85" hidden="false" customHeight="false" outlineLevel="0" collapsed="false">
      <c r="A4484" s="1" t="n">
        <f aca="false">A4483+1</f>
        <v>4484</v>
      </c>
      <c r="B4484" s="0" t="n">
        <v>196608</v>
      </c>
      <c r="C4484" s="0" t="n">
        <v>16280288</v>
      </c>
      <c r="D4484" s="0" t="n">
        <v>15270312</v>
      </c>
      <c r="E4484" s="0" t="n">
        <v>8813296</v>
      </c>
      <c r="F4484" s="0" t="n">
        <v>3313344</v>
      </c>
    </row>
    <row r="4485" customFormat="false" ht="15.85" hidden="false" customHeight="false" outlineLevel="0" collapsed="false">
      <c r="A4485" s="1" t="n">
        <f aca="false">A4484+1</f>
        <v>4485</v>
      </c>
      <c r="B4485" s="0" t="n">
        <v>196608</v>
      </c>
      <c r="C4485" s="0" t="n">
        <v>16280288</v>
      </c>
      <c r="D4485" s="0" t="n">
        <v>15381656</v>
      </c>
      <c r="E4485" s="0" t="n">
        <v>8813296</v>
      </c>
      <c r="F4485" s="0" t="n">
        <v>3313344</v>
      </c>
    </row>
    <row r="4486" customFormat="false" ht="15.85" hidden="false" customHeight="false" outlineLevel="0" collapsed="false">
      <c r="A4486" s="1" t="n">
        <f aca="false">A4485+1</f>
        <v>4486</v>
      </c>
      <c r="B4486" s="0" t="n">
        <v>196608</v>
      </c>
      <c r="C4486" s="0" t="n">
        <v>16280288</v>
      </c>
      <c r="D4486" s="0" t="n">
        <v>15464424</v>
      </c>
      <c r="E4486" s="0" t="n">
        <v>8813296</v>
      </c>
      <c r="F4486" s="0" t="n">
        <v>3313344</v>
      </c>
    </row>
    <row r="4487" customFormat="false" ht="15.85" hidden="false" customHeight="false" outlineLevel="0" collapsed="false">
      <c r="A4487" s="1" t="n">
        <f aca="false">A4486+1</f>
        <v>4487</v>
      </c>
      <c r="B4487" s="0" t="n">
        <v>196608</v>
      </c>
      <c r="C4487" s="0" t="n">
        <v>16280288</v>
      </c>
      <c r="D4487" s="0" t="n">
        <v>15464424</v>
      </c>
      <c r="E4487" s="0" t="n">
        <v>8813296</v>
      </c>
      <c r="F4487" s="0" t="n">
        <v>3313344</v>
      </c>
    </row>
    <row r="4488" customFormat="false" ht="15.85" hidden="false" customHeight="false" outlineLevel="0" collapsed="false">
      <c r="A4488" s="1" t="n">
        <f aca="false">A4487+1</f>
        <v>4488</v>
      </c>
      <c r="B4488" s="0" t="n">
        <v>196608</v>
      </c>
      <c r="C4488" s="0" t="n">
        <v>16281504</v>
      </c>
      <c r="D4488" s="0" t="n">
        <v>15901800</v>
      </c>
      <c r="E4488" s="0" t="n">
        <v>8813296</v>
      </c>
      <c r="F4488" s="0" t="n">
        <v>3313344</v>
      </c>
    </row>
    <row r="4489" customFormat="false" ht="15.85" hidden="false" customHeight="false" outlineLevel="0" collapsed="false">
      <c r="A4489" s="1" t="n">
        <f aca="false">A4488+1</f>
        <v>4489</v>
      </c>
      <c r="B4489" s="0" t="n">
        <v>196608</v>
      </c>
      <c r="C4489" s="0" t="n">
        <v>16281504</v>
      </c>
      <c r="D4489" s="0" t="n">
        <v>16024824</v>
      </c>
      <c r="E4489" s="0" t="n">
        <v>8813296</v>
      </c>
      <c r="F4489" s="0" t="n">
        <v>3313344</v>
      </c>
    </row>
    <row r="4490" customFormat="false" ht="15.85" hidden="false" customHeight="false" outlineLevel="0" collapsed="false">
      <c r="A4490" s="1" t="n">
        <f aca="false">A4489+1</f>
        <v>4490</v>
      </c>
      <c r="B4490" s="0" t="n">
        <v>196608</v>
      </c>
      <c r="C4490" s="0" t="n">
        <v>16281504</v>
      </c>
      <c r="D4490" s="0" t="n">
        <v>16133792</v>
      </c>
      <c r="E4490" s="0" t="n">
        <v>8813296</v>
      </c>
      <c r="F4490" s="0" t="n">
        <v>3313344</v>
      </c>
    </row>
    <row r="4491" customFormat="false" ht="15.85" hidden="false" customHeight="false" outlineLevel="0" collapsed="false">
      <c r="A4491" s="1" t="n">
        <f aca="false">A4490+1</f>
        <v>4491</v>
      </c>
      <c r="B4491" s="0" t="n">
        <v>196608</v>
      </c>
      <c r="C4491" s="0" t="n">
        <v>16281504</v>
      </c>
      <c r="D4491" s="0" t="n">
        <v>16216544</v>
      </c>
      <c r="E4491" s="0" t="n">
        <v>8813296</v>
      </c>
      <c r="F4491" s="0" t="n">
        <v>3313344</v>
      </c>
    </row>
    <row r="4492" customFormat="false" ht="15.85" hidden="false" customHeight="false" outlineLevel="0" collapsed="false">
      <c r="A4492" s="1" t="n">
        <f aca="false">A4491+1</f>
        <v>4492</v>
      </c>
      <c r="B4492" s="0" t="n">
        <v>196608</v>
      </c>
      <c r="C4492" s="0" t="n">
        <v>16281504</v>
      </c>
      <c r="D4492" s="0" t="n">
        <v>16218664</v>
      </c>
      <c r="E4492" s="0" t="n">
        <v>8813296</v>
      </c>
      <c r="F4492" s="0" t="n">
        <v>3313344</v>
      </c>
    </row>
    <row r="4493" customFormat="false" ht="15.85" hidden="false" customHeight="false" outlineLevel="0" collapsed="false">
      <c r="A4493" s="1" t="n">
        <f aca="false">A4492+1</f>
        <v>4493</v>
      </c>
      <c r="B4493" s="0" t="n">
        <v>196608</v>
      </c>
      <c r="C4493" s="0" t="n">
        <v>16281504</v>
      </c>
      <c r="D4493" s="0" t="n">
        <v>16332888</v>
      </c>
      <c r="E4493" s="0" t="n">
        <v>8813296</v>
      </c>
      <c r="F4493" s="0" t="n">
        <v>3313344</v>
      </c>
    </row>
    <row r="4494" customFormat="false" ht="15.85" hidden="false" customHeight="false" outlineLevel="0" collapsed="false">
      <c r="A4494" s="1" t="n">
        <f aca="false">A4493+1</f>
        <v>4494</v>
      </c>
      <c r="B4494" s="0" t="n">
        <v>196608</v>
      </c>
      <c r="C4494" s="0" t="n">
        <v>16282648</v>
      </c>
      <c r="D4494" s="0" t="n">
        <v>16817520</v>
      </c>
      <c r="E4494" s="0" t="n">
        <v>8813296</v>
      </c>
      <c r="F4494" s="0" t="n">
        <v>3313344</v>
      </c>
    </row>
    <row r="4495" customFormat="false" ht="15.85" hidden="false" customHeight="false" outlineLevel="0" collapsed="false">
      <c r="A4495" s="1" t="n">
        <f aca="false">A4494+1</f>
        <v>4495</v>
      </c>
      <c r="B4495" s="0" t="n">
        <v>196608</v>
      </c>
      <c r="C4495" s="0" t="n">
        <v>16282648</v>
      </c>
      <c r="D4495" s="0" t="n">
        <v>16928992</v>
      </c>
      <c r="E4495" s="0" t="n">
        <v>8813296</v>
      </c>
      <c r="F4495" s="0" t="n">
        <v>3313344</v>
      </c>
    </row>
    <row r="4496" customFormat="false" ht="15.85" hidden="false" customHeight="false" outlineLevel="0" collapsed="false">
      <c r="A4496" s="1" t="n">
        <f aca="false">A4495+1</f>
        <v>4496</v>
      </c>
      <c r="B4496" s="0" t="n">
        <v>196608</v>
      </c>
      <c r="C4496" s="0" t="n">
        <v>16282648</v>
      </c>
      <c r="D4496" s="0" t="n">
        <v>16935248</v>
      </c>
      <c r="E4496" s="0" t="n">
        <v>8813296</v>
      </c>
      <c r="F4496" s="0" t="n">
        <v>3313344</v>
      </c>
    </row>
    <row r="4497" customFormat="false" ht="15.85" hidden="false" customHeight="false" outlineLevel="0" collapsed="false">
      <c r="A4497" s="1" t="n">
        <f aca="false">A4496+1</f>
        <v>4497</v>
      </c>
      <c r="B4497" s="0" t="n">
        <v>196608</v>
      </c>
      <c r="C4497" s="0" t="n">
        <v>16282648</v>
      </c>
      <c r="D4497" s="0" t="n">
        <v>17011688</v>
      </c>
      <c r="E4497" s="0" t="n">
        <v>8813296</v>
      </c>
      <c r="F4497" s="0" t="n">
        <v>3313344</v>
      </c>
    </row>
    <row r="4498" customFormat="false" ht="15.85" hidden="false" customHeight="false" outlineLevel="0" collapsed="false">
      <c r="A4498" s="1" t="n">
        <f aca="false">A4497+1</f>
        <v>4498</v>
      </c>
      <c r="B4498" s="0" t="n">
        <v>196608</v>
      </c>
      <c r="C4498" s="0" t="n">
        <v>16282648</v>
      </c>
      <c r="D4498" s="0" t="n">
        <v>17123064</v>
      </c>
      <c r="E4498" s="0" t="n">
        <v>8813296</v>
      </c>
      <c r="F4498" s="0" t="n">
        <v>3313344</v>
      </c>
    </row>
    <row r="4499" customFormat="false" ht="15.85" hidden="false" customHeight="false" outlineLevel="0" collapsed="false">
      <c r="A4499" s="1" t="n">
        <f aca="false">A4498+1</f>
        <v>4499</v>
      </c>
      <c r="B4499" s="0" t="n">
        <v>196608</v>
      </c>
      <c r="C4499" s="0" t="n">
        <v>16282648</v>
      </c>
      <c r="D4499" s="0" t="n">
        <v>17205872</v>
      </c>
      <c r="E4499" s="0" t="n">
        <v>8813296</v>
      </c>
      <c r="F4499" s="0" t="n">
        <v>3313344</v>
      </c>
    </row>
    <row r="4500" customFormat="false" ht="15.85" hidden="false" customHeight="false" outlineLevel="0" collapsed="false">
      <c r="A4500" s="1" t="n">
        <f aca="false">A4499+1</f>
        <v>4500</v>
      </c>
      <c r="B4500" s="0" t="n">
        <v>196608</v>
      </c>
      <c r="C4500" s="0" t="n">
        <v>16283792</v>
      </c>
      <c r="D4500" s="0" t="n">
        <v>17654968</v>
      </c>
      <c r="E4500" s="0" t="n">
        <v>8813296</v>
      </c>
      <c r="F4500" s="0" t="n">
        <v>3313344</v>
      </c>
    </row>
    <row r="4501" customFormat="false" ht="15.85" hidden="false" customHeight="false" outlineLevel="0" collapsed="false">
      <c r="A4501" s="1" t="n">
        <f aca="false">A4500+1</f>
        <v>4501</v>
      </c>
      <c r="B4501" s="0" t="n">
        <v>196608</v>
      </c>
      <c r="C4501" s="0" t="n">
        <v>16283792</v>
      </c>
      <c r="D4501" s="0" t="n">
        <v>17663456</v>
      </c>
      <c r="E4501" s="0" t="n">
        <v>8813296</v>
      </c>
      <c r="F4501" s="0" t="n">
        <v>3313344</v>
      </c>
    </row>
    <row r="4502" customFormat="false" ht="15.85" hidden="false" customHeight="false" outlineLevel="0" collapsed="false">
      <c r="A4502" s="1" t="n">
        <f aca="false">A4501+1</f>
        <v>4502</v>
      </c>
      <c r="B4502" s="0" t="n">
        <v>196608</v>
      </c>
      <c r="C4502" s="0" t="n">
        <v>16283792</v>
      </c>
      <c r="D4502" s="0" t="n">
        <v>17694720</v>
      </c>
      <c r="E4502" s="0" t="n">
        <v>8813296</v>
      </c>
      <c r="F4502" s="0" t="n">
        <v>3313344</v>
      </c>
    </row>
    <row r="4503" customFormat="false" ht="15.85" hidden="false" customHeight="false" outlineLevel="0" collapsed="false">
      <c r="A4503" s="1" t="n">
        <f aca="false">A4502+1</f>
        <v>4503</v>
      </c>
      <c r="B4503" s="0" t="n">
        <v>196608</v>
      </c>
      <c r="C4503" s="0" t="n">
        <v>16283792</v>
      </c>
      <c r="D4503" s="0" t="n">
        <v>192744</v>
      </c>
      <c r="E4503" s="0" t="n">
        <v>8821488</v>
      </c>
      <c r="F4503" s="0" t="n">
        <v>3313344</v>
      </c>
    </row>
    <row r="4504" customFormat="false" ht="15.85" hidden="false" customHeight="false" outlineLevel="0" collapsed="false">
      <c r="A4504" s="1" t="n">
        <f aca="false">A4503+1</f>
        <v>4504</v>
      </c>
      <c r="B4504" s="0" t="n">
        <v>196608</v>
      </c>
      <c r="C4504" s="0" t="n">
        <v>16283792</v>
      </c>
      <c r="D4504" s="0" t="n">
        <v>192776</v>
      </c>
      <c r="E4504" s="0" t="n">
        <v>8821488</v>
      </c>
      <c r="F4504" s="0" t="n">
        <v>3313344</v>
      </c>
    </row>
    <row r="4505" customFormat="false" ht="15.85" hidden="false" customHeight="false" outlineLevel="0" collapsed="false">
      <c r="A4505" s="1" t="n">
        <f aca="false">A4504+1</f>
        <v>4505</v>
      </c>
      <c r="B4505" s="0" t="n">
        <v>196608</v>
      </c>
      <c r="C4505" s="0" t="n">
        <v>16283792</v>
      </c>
      <c r="D4505" s="0" t="n">
        <v>383496</v>
      </c>
      <c r="E4505" s="0" t="n">
        <v>8821488</v>
      </c>
      <c r="F4505" s="0" t="n">
        <v>3313344</v>
      </c>
    </row>
    <row r="4506" customFormat="false" ht="15.85" hidden="false" customHeight="false" outlineLevel="0" collapsed="false">
      <c r="A4506" s="1" t="n">
        <f aca="false">A4505+1</f>
        <v>4506</v>
      </c>
      <c r="B4506" s="0" t="n">
        <v>196608</v>
      </c>
      <c r="C4506" s="0" t="n">
        <v>16284936</v>
      </c>
      <c r="D4506" s="0" t="n">
        <v>853624</v>
      </c>
      <c r="E4506" s="0" t="n">
        <v>8821488</v>
      </c>
      <c r="F4506" s="0" t="n">
        <v>3313344</v>
      </c>
    </row>
    <row r="4507" customFormat="false" ht="15.85" hidden="false" customHeight="false" outlineLevel="0" collapsed="false">
      <c r="A4507" s="1" t="n">
        <f aca="false">A4506+1</f>
        <v>4507</v>
      </c>
      <c r="B4507" s="0" t="n">
        <v>196608</v>
      </c>
      <c r="C4507" s="0" t="n">
        <v>16284936</v>
      </c>
      <c r="D4507" s="0" t="n">
        <v>855856</v>
      </c>
      <c r="E4507" s="0" t="n">
        <v>8821488</v>
      </c>
      <c r="F4507" s="0" t="n">
        <v>3313344</v>
      </c>
    </row>
    <row r="4508" customFormat="false" ht="15.85" hidden="false" customHeight="false" outlineLevel="0" collapsed="false">
      <c r="A4508" s="1" t="n">
        <f aca="false">A4507+1</f>
        <v>4508</v>
      </c>
      <c r="B4508" s="0" t="n">
        <v>196608</v>
      </c>
      <c r="C4508" s="0" t="n">
        <v>16284936</v>
      </c>
      <c r="D4508" s="0" t="n">
        <v>1047224</v>
      </c>
      <c r="E4508" s="0" t="n">
        <v>8821488</v>
      </c>
      <c r="F4508" s="0" t="n">
        <v>3313344</v>
      </c>
    </row>
    <row r="4509" customFormat="false" ht="15.85" hidden="false" customHeight="false" outlineLevel="0" collapsed="false">
      <c r="A4509" s="1" t="n">
        <f aca="false">A4508+1</f>
        <v>4509</v>
      </c>
      <c r="B4509" s="0" t="n">
        <v>196608</v>
      </c>
      <c r="C4509" s="0" t="n">
        <v>16284936</v>
      </c>
      <c r="D4509" s="0" t="n">
        <v>1049328</v>
      </c>
      <c r="E4509" s="0" t="n">
        <v>8821488</v>
      </c>
      <c r="F4509" s="0" t="n">
        <v>3313344</v>
      </c>
    </row>
    <row r="4510" customFormat="false" ht="15.85" hidden="false" customHeight="false" outlineLevel="0" collapsed="false">
      <c r="A4510" s="1" t="n">
        <f aca="false">A4509+1</f>
        <v>4510</v>
      </c>
      <c r="B4510" s="0" t="n">
        <v>196608</v>
      </c>
      <c r="C4510" s="0" t="n">
        <v>16284936</v>
      </c>
      <c r="D4510" s="0" t="n">
        <v>1055616</v>
      </c>
      <c r="E4510" s="0" t="n">
        <v>8821488</v>
      </c>
      <c r="F4510" s="0" t="n">
        <v>3313344</v>
      </c>
    </row>
    <row r="4511" customFormat="false" ht="15.85" hidden="false" customHeight="false" outlineLevel="0" collapsed="false">
      <c r="A4511" s="1" t="n">
        <f aca="false">A4510+1</f>
        <v>4511</v>
      </c>
      <c r="B4511" s="0" t="n">
        <v>196608</v>
      </c>
      <c r="C4511" s="0" t="n">
        <v>16284936</v>
      </c>
      <c r="D4511" s="0" t="n">
        <v>1240184</v>
      </c>
      <c r="E4511" s="0" t="n">
        <v>8821488</v>
      </c>
      <c r="F4511" s="0" t="n">
        <v>3313344</v>
      </c>
    </row>
    <row r="4512" customFormat="false" ht="15.85" hidden="false" customHeight="false" outlineLevel="0" collapsed="false">
      <c r="A4512" s="1" t="n">
        <f aca="false">A4511+1</f>
        <v>4512</v>
      </c>
      <c r="B4512" s="0" t="n">
        <v>196608</v>
      </c>
      <c r="C4512" s="0" t="n">
        <v>16286080</v>
      </c>
      <c r="D4512" s="0" t="n">
        <v>1580360</v>
      </c>
      <c r="E4512" s="0" t="n">
        <v>8821488</v>
      </c>
      <c r="F4512" s="0" t="n">
        <v>3314752</v>
      </c>
    </row>
    <row r="4513" customFormat="false" ht="15.85" hidden="false" customHeight="false" outlineLevel="0" collapsed="false">
      <c r="A4513" s="1" t="n">
        <f aca="false">A4512+1</f>
        <v>4513</v>
      </c>
      <c r="B4513" s="0" t="n">
        <v>196608</v>
      </c>
      <c r="C4513" s="0" t="n">
        <v>16286080</v>
      </c>
      <c r="D4513" s="0" t="n">
        <v>1774184</v>
      </c>
      <c r="E4513" s="0" t="n">
        <v>8821488</v>
      </c>
      <c r="F4513" s="0" t="n">
        <v>3314752</v>
      </c>
    </row>
    <row r="4514" customFormat="false" ht="15.85" hidden="false" customHeight="false" outlineLevel="0" collapsed="false">
      <c r="A4514" s="1" t="n">
        <f aca="false">A4513+1</f>
        <v>4514</v>
      </c>
      <c r="B4514" s="0" t="n">
        <v>196608</v>
      </c>
      <c r="C4514" s="0" t="n">
        <v>16286080</v>
      </c>
      <c r="D4514" s="0" t="n">
        <v>1774184</v>
      </c>
      <c r="E4514" s="0" t="n">
        <v>8821488</v>
      </c>
      <c r="F4514" s="0" t="n">
        <v>3314752</v>
      </c>
    </row>
    <row r="4515" customFormat="false" ht="15.85" hidden="false" customHeight="false" outlineLevel="0" collapsed="false">
      <c r="A4515" s="1" t="n">
        <f aca="false">A4514+1</f>
        <v>4515</v>
      </c>
      <c r="B4515" s="0" t="n">
        <v>196608</v>
      </c>
      <c r="C4515" s="0" t="n">
        <v>16286080</v>
      </c>
      <c r="D4515" s="0" t="n">
        <v>1780440</v>
      </c>
      <c r="E4515" s="0" t="n">
        <v>8821488</v>
      </c>
      <c r="F4515" s="0" t="n">
        <v>3314752</v>
      </c>
    </row>
    <row r="4516" customFormat="false" ht="15.85" hidden="false" customHeight="false" outlineLevel="0" collapsed="false">
      <c r="A4516" s="1" t="n">
        <f aca="false">A4515+1</f>
        <v>4516</v>
      </c>
      <c r="B4516" s="0" t="n">
        <v>196608</v>
      </c>
      <c r="C4516" s="0" t="n">
        <v>16286080</v>
      </c>
      <c r="D4516" s="0" t="n">
        <v>1967104</v>
      </c>
      <c r="E4516" s="0" t="n">
        <v>8821488</v>
      </c>
      <c r="F4516" s="0" t="n">
        <v>3314752</v>
      </c>
    </row>
    <row r="4517" customFormat="false" ht="15.85" hidden="false" customHeight="false" outlineLevel="0" collapsed="false">
      <c r="A4517" s="1" t="n">
        <f aca="false">A4516+1</f>
        <v>4517</v>
      </c>
      <c r="B4517" s="0" t="n">
        <v>196608</v>
      </c>
      <c r="C4517" s="0" t="n">
        <v>16286080</v>
      </c>
      <c r="D4517" s="0" t="n">
        <v>1967104</v>
      </c>
      <c r="E4517" s="0" t="n">
        <v>8821488</v>
      </c>
      <c r="F4517" s="0" t="n">
        <v>3314752</v>
      </c>
    </row>
    <row r="4518" customFormat="false" ht="15.85" hidden="false" customHeight="false" outlineLevel="0" collapsed="false">
      <c r="A4518" s="1" t="n">
        <f aca="false">A4517+1</f>
        <v>4518</v>
      </c>
      <c r="B4518" s="0" t="n">
        <v>196608</v>
      </c>
      <c r="C4518" s="0" t="n">
        <v>16287224</v>
      </c>
      <c r="D4518" s="0" t="n">
        <v>2538864</v>
      </c>
      <c r="E4518" s="0" t="n">
        <v>8821488</v>
      </c>
      <c r="F4518" s="0" t="n">
        <v>3314752</v>
      </c>
    </row>
    <row r="4519" customFormat="false" ht="15.85" hidden="false" customHeight="false" outlineLevel="0" collapsed="false">
      <c r="A4519" s="1" t="n">
        <f aca="false">A4518+1</f>
        <v>4519</v>
      </c>
      <c r="B4519" s="0" t="n">
        <v>196608</v>
      </c>
      <c r="C4519" s="0" t="n">
        <v>16287224</v>
      </c>
      <c r="D4519" s="0" t="n">
        <v>2541096</v>
      </c>
      <c r="E4519" s="0" t="n">
        <v>8821488</v>
      </c>
      <c r="F4519" s="0" t="n">
        <v>3314752</v>
      </c>
    </row>
    <row r="4520" customFormat="false" ht="15.85" hidden="false" customHeight="false" outlineLevel="0" collapsed="false">
      <c r="A4520" s="1" t="n">
        <f aca="false">A4519+1</f>
        <v>4520</v>
      </c>
      <c r="B4520" s="0" t="n">
        <v>196608</v>
      </c>
      <c r="C4520" s="0" t="n">
        <v>16287224</v>
      </c>
      <c r="D4520" s="0" t="n">
        <v>2541096</v>
      </c>
      <c r="E4520" s="0" t="n">
        <v>8821488</v>
      </c>
      <c r="F4520" s="0" t="n">
        <v>3314752</v>
      </c>
    </row>
    <row r="4521" customFormat="false" ht="15.85" hidden="false" customHeight="false" outlineLevel="0" collapsed="false">
      <c r="A4521" s="1" t="n">
        <f aca="false">A4520+1</f>
        <v>4521</v>
      </c>
      <c r="B4521" s="0" t="n">
        <v>196608</v>
      </c>
      <c r="C4521" s="0" t="n">
        <v>16287224</v>
      </c>
      <c r="D4521" s="0" t="n">
        <v>2731768</v>
      </c>
      <c r="E4521" s="0" t="n">
        <v>8821488</v>
      </c>
      <c r="F4521" s="0" t="n">
        <v>3314752</v>
      </c>
    </row>
    <row r="4522" customFormat="false" ht="15.85" hidden="false" customHeight="false" outlineLevel="0" collapsed="false">
      <c r="A4522" s="1" t="n">
        <f aca="false">A4521+1</f>
        <v>4522</v>
      </c>
      <c r="B4522" s="0" t="n">
        <v>196608</v>
      </c>
      <c r="C4522" s="0" t="n">
        <v>16287224</v>
      </c>
      <c r="D4522" s="0" t="n">
        <v>2733904</v>
      </c>
      <c r="E4522" s="0" t="n">
        <v>8821488</v>
      </c>
      <c r="F4522" s="0" t="n">
        <v>3314752</v>
      </c>
    </row>
    <row r="4523" customFormat="false" ht="15.85" hidden="false" customHeight="false" outlineLevel="0" collapsed="false">
      <c r="A4523" s="1" t="n">
        <f aca="false">A4522+1</f>
        <v>4523</v>
      </c>
      <c r="B4523" s="0" t="n">
        <v>196608</v>
      </c>
      <c r="C4523" s="0" t="n">
        <v>16287224</v>
      </c>
      <c r="D4523" s="0" t="n">
        <v>2924664</v>
      </c>
      <c r="E4523" s="0" t="n">
        <v>8821488</v>
      </c>
      <c r="F4523" s="0" t="n">
        <v>3314752</v>
      </c>
    </row>
    <row r="4524" customFormat="false" ht="15.85" hidden="false" customHeight="false" outlineLevel="0" collapsed="false">
      <c r="A4524" s="1" t="n">
        <f aca="false">A4523+1</f>
        <v>4524</v>
      </c>
      <c r="B4524" s="0" t="n">
        <v>196608</v>
      </c>
      <c r="C4524" s="0" t="n">
        <v>16288648</v>
      </c>
      <c r="D4524" s="0" t="n">
        <v>3346568</v>
      </c>
      <c r="E4524" s="0" t="n">
        <v>8821488</v>
      </c>
      <c r="F4524" s="0" t="n">
        <v>3314752</v>
      </c>
    </row>
    <row r="4525" customFormat="false" ht="15.85" hidden="false" customHeight="false" outlineLevel="0" collapsed="false">
      <c r="A4525" s="1" t="n">
        <f aca="false">A4524+1</f>
        <v>4525</v>
      </c>
      <c r="B4525" s="0" t="n">
        <v>196608</v>
      </c>
      <c r="C4525" s="0" t="n">
        <v>16288648</v>
      </c>
      <c r="D4525" s="0" t="n">
        <v>3348800</v>
      </c>
      <c r="E4525" s="0" t="n">
        <v>8821488</v>
      </c>
      <c r="F4525" s="0" t="n">
        <v>3314752</v>
      </c>
    </row>
    <row r="4526" customFormat="false" ht="15.85" hidden="false" customHeight="false" outlineLevel="0" collapsed="false">
      <c r="A4526" s="1" t="n">
        <f aca="false">A4525+1</f>
        <v>4526</v>
      </c>
      <c r="B4526" s="0" t="n">
        <v>196608</v>
      </c>
      <c r="C4526" s="0" t="n">
        <v>16288648</v>
      </c>
      <c r="D4526" s="0" t="n">
        <v>3540744</v>
      </c>
      <c r="E4526" s="0" t="n">
        <v>8821488</v>
      </c>
      <c r="F4526" s="0" t="n">
        <v>3314752</v>
      </c>
    </row>
    <row r="4527" customFormat="false" ht="15.85" hidden="false" customHeight="false" outlineLevel="0" collapsed="false">
      <c r="A4527" s="1" t="n">
        <f aca="false">A4526+1</f>
        <v>4527</v>
      </c>
      <c r="B4527" s="0" t="n">
        <v>196608</v>
      </c>
      <c r="C4527" s="0" t="n">
        <v>16288648</v>
      </c>
      <c r="D4527" s="0" t="n">
        <v>3540744</v>
      </c>
      <c r="E4527" s="0" t="n">
        <v>8821488</v>
      </c>
      <c r="F4527" s="0" t="n">
        <v>3314752</v>
      </c>
    </row>
    <row r="4528" customFormat="false" ht="15.85" hidden="false" customHeight="false" outlineLevel="0" collapsed="false">
      <c r="A4528" s="1" t="n">
        <f aca="false">A4527+1</f>
        <v>4528</v>
      </c>
      <c r="B4528" s="0" t="n">
        <v>196608</v>
      </c>
      <c r="C4528" s="0" t="n">
        <v>16288648</v>
      </c>
      <c r="D4528" s="0" t="n">
        <v>3656272</v>
      </c>
      <c r="E4528" s="0" t="n">
        <v>8821488</v>
      </c>
      <c r="F4528" s="0" t="n">
        <v>3314752</v>
      </c>
    </row>
    <row r="4529" customFormat="false" ht="15.85" hidden="false" customHeight="false" outlineLevel="0" collapsed="false">
      <c r="A4529" s="1" t="n">
        <f aca="false">A4528+1</f>
        <v>4529</v>
      </c>
      <c r="B4529" s="0" t="n">
        <v>196608</v>
      </c>
      <c r="C4529" s="0" t="n">
        <v>16288648</v>
      </c>
      <c r="D4529" s="0" t="n">
        <v>3734824</v>
      </c>
      <c r="E4529" s="0" t="n">
        <v>8821488</v>
      </c>
      <c r="F4529" s="0" t="n">
        <v>3314752</v>
      </c>
    </row>
    <row r="4530" customFormat="false" ht="15.85" hidden="false" customHeight="false" outlineLevel="0" collapsed="false">
      <c r="A4530" s="1" t="n">
        <f aca="false">A4529+1</f>
        <v>4530</v>
      </c>
      <c r="B4530" s="0" t="n">
        <v>196608</v>
      </c>
      <c r="C4530" s="0" t="n">
        <v>16289792</v>
      </c>
      <c r="D4530" s="0" t="n">
        <v>4075456</v>
      </c>
      <c r="E4530" s="0" t="n">
        <v>8821488</v>
      </c>
      <c r="F4530" s="0" t="n">
        <v>3314752</v>
      </c>
    </row>
    <row r="4531" customFormat="false" ht="15.85" hidden="false" customHeight="false" outlineLevel="0" collapsed="false">
      <c r="A4531" s="1" t="n">
        <f aca="false">A4530+1</f>
        <v>4531</v>
      </c>
      <c r="B4531" s="0" t="n">
        <v>196608</v>
      </c>
      <c r="C4531" s="0" t="n">
        <v>16289792</v>
      </c>
      <c r="D4531" s="0" t="n">
        <v>4268848</v>
      </c>
      <c r="E4531" s="0" t="n">
        <v>8821488</v>
      </c>
      <c r="F4531" s="0" t="n">
        <v>3314752</v>
      </c>
    </row>
    <row r="4532" customFormat="false" ht="15.85" hidden="false" customHeight="false" outlineLevel="0" collapsed="false">
      <c r="A4532" s="1" t="n">
        <f aca="false">A4531+1</f>
        <v>4532</v>
      </c>
      <c r="B4532" s="0" t="n">
        <v>196608</v>
      </c>
      <c r="C4532" s="0" t="n">
        <v>16289792</v>
      </c>
      <c r="D4532" s="0" t="n">
        <v>4268848</v>
      </c>
      <c r="E4532" s="0" t="n">
        <v>8821488</v>
      </c>
      <c r="F4532" s="0" t="n">
        <v>3314752</v>
      </c>
    </row>
    <row r="4533" customFormat="false" ht="15.85" hidden="false" customHeight="false" outlineLevel="0" collapsed="false">
      <c r="A4533" s="1" t="n">
        <f aca="false">A4532+1</f>
        <v>4533</v>
      </c>
      <c r="B4533" s="0" t="n">
        <v>196608</v>
      </c>
      <c r="C4533" s="0" t="n">
        <v>16289792</v>
      </c>
      <c r="D4533" s="0" t="n">
        <v>4275104</v>
      </c>
      <c r="E4533" s="0" t="n">
        <v>8821488</v>
      </c>
      <c r="F4533" s="0" t="n">
        <v>3314752</v>
      </c>
    </row>
    <row r="4534" customFormat="false" ht="15.85" hidden="false" customHeight="false" outlineLevel="0" collapsed="false">
      <c r="A4534" s="1" t="n">
        <f aca="false">A4533+1</f>
        <v>4534</v>
      </c>
      <c r="B4534" s="0" t="n">
        <v>196608</v>
      </c>
      <c r="C4534" s="0" t="n">
        <v>16289792</v>
      </c>
      <c r="D4534" s="0" t="n">
        <v>4460560</v>
      </c>
      <c r="E4534" s="0" t="n">
        <v>8821488</v>
      </c>
      <c r="F4534" s="0" t="n">
        <v>3314752</v>
      </c>
    </row>
    <row r="4535" customFormat="false" ht="15.85" hidden="false" customHeight="false" outlineLevel="0" collapsed="false">
      <c r="A4535" s="1" t="n">
        <f aca="false">A4534+1</f>
        <v>4535</v>
      </c>
      <c r="B4535" s="0" t="n">
        <v>196608</v>
      </c>
      <c r="C4535" s="0" t="n">
        <v>16289792</v>
      </c>
      <c r="D4535" s="0" t="n">
        <v>4462664</v>
      </c>
      <c r="E4535" s="0" t="n">
        <v>8821488</v>
      </c>
      <c r="F4535" s="0" t="n">
        <v>3314752</v>
      </c>
    </row>
    <row r="4536" customFormat="false" ht="15.85" hidden="false" customHeight="false" outlineLevel="0" collapsed="false">
      <c r="A4536" s="1" t="n">
        <f aca="false">A4535+1</f>
        <v>4536</v>
      </c>
      <c r="B4536" s="0" t="n">
        <v>196608</v>
      </c>
      <c r="C4536" s="0" t="n">
        <v>16290936</v>
      </c>
      <c r="D4536" s="0" t="n">
        <v>5017976</v>
      </c>
      <c r="E4536" s="0" t="n">
        <v>8821488</v>
      </c>
      <c r="F4536" s="0" t="n">
        <v>3316544</v>
      </c>
    </row>
    <row r="4537" customFormat="false" ht="15.85" hidden="false" customHeight="false" outlineLevel="0" collapsed="false">
      <c r="A4537" s="1" t="n">
        <f aca="false">A4536+1</f>
        <v>4537</v>
      </c>
      <c r="B4537" s="0" t="n">
        <v>196608</v>
      </c>
      <c r="C4537" s="0" t="n">
        <v>16290936</v>
      </c>
      <c r="D4537" s="0" t="n">
        <v>5020208</v>
      </c>
      <c r="E4537" s="0" t="n">
        <v>8821488</v>
      </c>
      <c r="F4537" s="0" t="n">
        <v>3316544</v>
      </c>
    </row>
    <row r="4538" customFormat="false" ht="15.85" hidden="false" customHeight="false" outlineLevel="0" collapsed="false">
      <c r="A4538" s="1" t="n">
        <f aca="false">A4537+1</f>
        <v>4538</v>
      </c>
      <c r="B4538" s="0" t="n">
        <v>196608</v>
      </c>
      <c r="C4538" s="0" t="n">
        <v>16290936</v>
      </c>
      <c r="D4538" s="0" t="n">
        <v>5020208</v>
      </c>
      <c r="E4538" s="0" t="n">
        <v>8821488</v>
      </c>
      <c r="F4538" s="0" t="n">
        <v>3316544</v>
      </c>
    </row>
    <row r="4539" customFormat="false" ht="15.85" hidden="false" customHeight="false" outlineLevel="0" collapsed="false">
      <c r="A4539" s="1" t="n">
        <f aca="false">A4538+1</f>
        <v>4539</v>
      </c>
      <c r="B4539" s="0" t="n">
        <v>196608</v>
      </c>
      <c r="C4539" s="0" t="n">
        <v>16290936</v>
      </c>
      <c r="D4539" s="0" t="n">
        <v>5212152</v>
      </c>
      <c r="E4539" s="0" t="n">
        <v>8821488</v>
      </c>
      <c r="F4539" s="0" t="n">
        <v>3316544</v>
      </c>
    </row>
    <row r="4540" customFormat="false" ht="15.85" hidden="false" customHeight="false" outlineLevel="0" collapsed="false">
      <c r="A4540" s="1" t="n">
        <f aca="false">A4539+1</f>
        <v>4540</v>
      </c>
      <c r="B4540" s="0" t="n">
        <v>196608</v>
      </c>
      <c r="C4540" s="0" t="n">
        <v>16290936</v>
      </c>
      <c r="D4540" s="0" t="n">
        <v>5212184</v>
      </c>
      <c r="E4540" s="0" t="n">
        <v>8821488</v>
      </c>
      <c r="F4540" s="0" t="n">
        <v>3316544</v>
      </c>
    </row>
    <row r="4541" customFormat="false" ht="15.85" hidden="false" customHeight="false" outlineLevel="0" collapsed="false">
      <c r="A4541" s="1" t="n">
        <f aca="false">A4540+1</f>
        <v>4541</v>
      </c>
      <c r="B4541" s="0" t="n">
        <v>196608</v>
      </c>
      <c r="C4541" s="0" t="n">
        <v>16290936</v>
      </c>
      <c r="D4541" s="0" t="n">
        <v>5328984</v>
      </c>
      <c r="E4541" s="0" t="n">
        <v>8821488</v>
      </c>
      <c r="F4541" s="0" t="n">
        <v>3316544</v>
      </c>
    </row>
    <row r="4542" customFormat="false" ht="15.85" hidden="false" customHeight="false" outlineLevel="0" collapsed="false">
      <c r="A4542" s="1" t="n">
        <f aca="false">A4541+1</f>
        <v>4542</v>
      </c>
      <c r="B4542" s="0" t="n">
        <v>196608</v>
      </c>
      <c r="C4542" s="0" t="n">
        <v>16292080</v>
      </c>
      <c r="D4542" s="0" t="n">
        <v>5815432</v>
      </c>
      <c r="E4542" s="0" t="n">
        <v>8821488</v>
      </c>
      <c r="F4542" s="0" t="n">
        <v>3316544</v>
      </c>
    </row>
    <row r="4543" customFormat="false" ht="15.85" hidden="false" customHeight="false" outlineLevel="0" collapsed="false">
      <c r="A4543" s="1" t="n">
        <f aca="false">A4542+1</f>
        <v>4543</v>
      </c>
      <c r="B4543" s="0" t="n">
        <v>196608</v>
      </c>
      <c r="C4543" s="0" t="n">
        <v>16292080</v>
      </c>
      <c r="D4543" s="0" t="n">
        <v>5817664</v>
      </c>
      <c r="E4543" s="0" t="n">
        <v>8821488</v>
      </c>
      <c r="F4543" s="0" t="n">
        <v>3316544</v>
      </c>
    </row>
    <row r="4544" customFormat="false" ht="15.85" hidden="false" customHeight="false" outlineLevel="0" collapsed="false">
      <c r="A4544" s="1" t="n">
        <f aca="false">A4543+1</f>
        <v>4544</v>
      </c>
      <c r="B4544" s="0" t="n">
        <v>196608</v>
      </c>
      <c r="C4544" s="0" t="n">
        <v>16292080</v>
      </c>
      <c r="D4544" s="0" t="n">
        <v>6009328</v>
      </c>
      <c r="E4544" s="0" t="n">
        <v>8821488</v>
      </c>
      <c r="F4544" s="0" t="n">
        <v>3316544</v>
      </c>
    </row>
    <row r="4545" customFormat="false" ht="15.85" hidden="false" customHeight="false" outlineLevel="0" collapsed="false">
      <c r="A4545" s="1" t="n">
        <f aca="false">A4544+1</f>
        <v>4545</v>
      </c>
      <c r="B4545" s="0" t="n">
        <v>196608</v>
      </c>
      <c r="C4545" s="0" t="n">
        <v>16292080</v>
      </c>
      <c r="D4545" s="0" t="n">
        <v>6009328</v>
      </c>
      <c r="E4545" s="0" t="n">
        <v>8821488</v>
      </c>
      <c r="F4545" s="0" t="n">
        <v>3316544</v>
      </c>
    </row>
    <row r="4546" customFormat="false" ht="15.85" hidden="false" customHeight="false" outlineLevel="0" collapsed="false">
      <c r="A4546" s="1" t="n">
        <f aca="false">A4545+1</f>
        <v>4546</v>
      </c>
      <c r="B4546" s="0" t="n">
        <v>196608</v>
      </c>
      <c r="C4546" s="0" t="n">
        <v>16292080</v>
      </c>
      <c r="D4546" s="0" t="n">
        <v>6123584</v>
      </c>
      <c r="E4546" s="0" t="n">
        <v>8821488</v>
      </c>
      <c r="F4546" s="0" t="n">
        <v>3316544</v>
      </c>
    </row>
    <row r="4547" customFormat="false" ht="15.85" hidden="false" customHeight="false" outlineLevel="0" collapsed="false">
      <c r="A4547" s="1" t="n">
        <f aca="false">A4546+1</f>
        <v>4547</v>
      </c>
      <c r="B4547" s="0" t="n">
        <v>196608</v>
      </c>
      <c r="C4547" s="0" t="n">
        <v>16292080</v>
      </c>
      <c r="D4547" s="0" t="n">
        <v>6200032</v>
      </c>
      <c r="E4547" s="0" t="n">
        <v>8821488</v>
      </c>
      <c r="F4547" s="0" t="n">
        <v>3316544</v>
      </c>
    </row>
    <row r="4548" customFormat="false" ht="15.85" hidden="false" customHeight="false" outlineLevel="0" collapsed="false">
      <c r="A4548" s="1" t="n">
        <f aca="false">A4547+1</f>
        <v>4548</v>
      </c>
      <c r="B4548" s="0" t="n">
        <v>196608</v>
      </c>
      <c r="C4548" s="0" t="n">
        <v>16293224</v>
      </c>
      <c r="D4548" s="0" t="n">
        <v>6542192</v>
      </c>
      <c r="E4548" s="0" t="n">
        <v>8821488</v>
      </c>
      <c r="F4548" s="0" t="n">
        <v>3316544</v>
      </c>
    </row>
    <row r="4549" customFormat="false" ht="15.85" hidden="false" customHeight="false" outlineLevel="0" collapsed="false">
      <c r="A4549" s="1" t="n">
        <f aca="false">A4548+1</f>
        <v>4549</v>
      </c>
      <c r="B4549" s="0" t="n">
        <v>196608</v>
      </c>
      <c r="C4549" s="0" t="n">
        <v>16293224</v>
      </c>
      <c r="D4549" s="0" t="n">
        <v>6736360</v>
      </c>
      <c r="E4549" s="0" t="n">
        <v>8821488</v>
      </c>
      <c r="F4549" s="0" t="n">
        <v>3316544</v>
      </c>
    </row>
    <row r="4550" customFormat="false" ht="15.85" hidden="false" customHeight="false" outlineLevel="0" collapsed="false">
      <c r="A4550" s="1" t="n">
        <f aca="false">A4549+1</f>
        <v>4550</v>
      </c>
      <c r="B4550" s="0" t="n">
        <v>196608</v>
      </c>
      <c r="C4550" s="0" t="n">
        <v>16293224</v>
      </c>
      <c r="D4550" s="0" t="n">
        <v>6736360</v>
      </c>
      <c r="E4550" s="0" t="n">
        <v>8821488</v>
      </c>
      <c r="F4550" s="0" t="n">
        <v>3316544</v>
      </c>
    </row>
    <row r="4551" customFormat="false" ht="15.85" hidden="false" customHeight="false" outlineLevel="0" collapsed="false">
      <c r="A4551" s="1" t="n">
        <f aca="false">A4550+1</f>
        <v>4551</v>
      </c>
      <c r="B4551" s="0" t="n">
        <v>196608</v>
      </c>
      <c r="C4551" s="0" t="n">
        <v>16293224</v>
      </c>
      <c r="D4551" s="0" t="n">
        <v>6845600</v>
      </c>
      <c r="E4551" s="0" t="n">
        <v>8821488</v>
      </c>
      <c r="F4551" s="0" t="n">
        <v>3316544</v>
      </c>
    </row>
    <row r="4552" customFormat="false" ht="15.85" hidden="false" customHeight="false" outlineLevel="0" collapsed="false">
      <c r="A4552" s="1" t="n">
        <f aca="false">A4551+1</f>
        <v>4552</v>
      </c>
      <c r="B4552" s="0" t="n">
        <v>196608</v>
      </c>
      <c r="C4552" s="0" t="n">
        <v>16293224</v>
      </c>
      <c r="D4552" s="0" t="n">
        <v>6928336</v>
      </c>
      <c r="E4552" s="0" t="n">
        <v>8821488</v>
      </c>
      <c r="F4552" s="0" t="n">
        <v>3316544</v>
      </c>
    </row>
    <row r="4553" customFormat="false" ht="15.85" hidden="false" customHeight="false" outlineLevel="0" collapsed="false">
      <c r="A4553" s="1" t="n">
        <f aca="false">A4552+1</f>
        <v>4553</v>
      </c>
      <c r="B4553" s="0" t="n">
        <v>196608</v>
      </c>
      <c r="C4553" s="0" t="n">
        <v>16293224</v>
      </c>
      <c r="D4553" s="0" t="n">
        <v>6928336</v>
      </c>
      <c r="E4553" s="0" t="n">
        <v>8821488</v>
      </c>
      <c r="F4553" s="0" t="n">
        <v>3316544</v>
      </c>
    </row>
    <row r="4554" customFormat="false" ht="15.85" hidden="false" customHeight="false" outlineLevel="0" collapsed="false">
      <c r="A4554" s="1" t="n">
        <f aca="false">A4553+1</f>
        <v>4554</v>
      </c>
      <c r="B4554" s="0" t="n">
        <v>196608</v>
      </c>
      <c r="C4554" s="0" t="n">
        <v>16294528</v>
      </c>
      <c r="D4554" s="0" t="n">
        <v>7424832</v>
      </c>
      <c r="E4554" s="0" t="n">
        <v>8821488</v>
      </c>
      <c r="F4554" s="0" t="n">
        <v>3316544</v>
      </c>
    </row>
    <row r="4555" customFormat="false" ht="15.85" hidden="false" customHeight="false" outlineLevel="0" collapsed="false">
      <c r="A4555" s="1" t="n">
        <f aca="false">A4554+1</f>
        <v>4555</v>
      </c>
      <c r="B4555" s="0" t="n">
        <v>196608</v>
      </c>
      <c r="C4555" s="0" t="n">
        <v>16294528</v>
      </c>
      <c r="D4555" s="0" t="n">
        <v>7503568</v>
      </c>
      <c r="E4555" s="0" t="n">
        <v>8821488</v>
      </c>
      <c r="F4555" s="0" t="n">
        <v>3316544</v>
      </c>
    </row>
    <row r="4556" customFormat="false" ht="15.85" hidden="false" customHeight="false" outlineLevel="0" collapsed="false">
      <c r="A4556" s="1" t="n">
        <f aca="false">A4555+1</f>
        <v>4556</v>
      </c>
      <c r="B4556" s="0" t="n">
        <v>196608</v>
      </c>
      <c r="C4556" s="0" t="n">
        <v>16294528</v>
      </c>
      <c r="D4556" s="0" t="n">
        <v>7503568</v>
      </c>
      <c r="E4556" s="0" t="n">
        <v>8821488</v>
      </c>
      <c r="F4556" s="0" t="n">
        <v>3316544</v>
      </c>
    </row>
    <row r="4557" customFormat="false" ht="15.85" hidden="false" customHeight="false" outlineLevel="0" collapsed="false">
      <c r="A4557" s="1" t="n">
        <f aca="false">A4556+1</f>
        <v>4557</v>
      </c>
      <c r="B4557" s="0" t="n">
        <v>196608</v>
      </c>
      <c r="C4557" s="0" t="n">
        <v>16294528</v>
      </c>
      <c r="D4557" s="0" t="n">
        <v>7695240</v>
      </c>
      <c r="E4557" s="0" t="n">
        <v>8821488</v>
      </c>
      <c r="F4557" s="0" t="n">
        <v>3316544</v>
      </c>
    </row>
    <row r="4558" customFormat="false" ht="15.85" hidden="false" customHeight="false" outlineLevel="0" collapsed="false">
      <c r="A4558" s="1" t="n">
        <f aca="false">A4557+1</f>
        <v>4558</v>
      </c>
      <c r="B4558" s="0" t="n">
        <v>196608</v>
      </c>
      <c r="C4558" s="0" t="n">
        <v>16294528</v>
      </c>
      <c r="D4558" s="0" t="n">
        <v>7695272</v>
      </c>
      <c r="E4558" s="0" t="n">
        <v>8821488</v>
      </c>
      <c r="F4558" s="0" t="n">
        <v>3316544</v>
      </c>
    </row>
    <row r="4559" customFormat="false" ht="15.85" hidden="false" customHeight="false" outlineLevel="0" collapsed="false">
      <c r="A4559" s="1" t="n">
        <f aca="false">A4558+1</f>
        <v>4559</v>
      </c>
      <c r="B4559" s="0" t="n">
        <v>196608</v>
      </c>
      <c r="C4559" s="0" t="n">
        <v>16294528</v>
      </c>
      <c r="D4559" s="0" t="n">
        <v>7810496</v>
      </c>
      <c r="E4559" s="0" t="n">
        <v>8821488</v>
      </c>
      <c r="F4559" s="0" t="n">
        <v>3316544</v>
      </c>
    </row>
    <row r="4560" customFormat="false" ht="15.85" hidden="false" customHeight="false" outlineLevel="0" collapsed="false">
      <c r="A4560" s="1" t="n">
        <f aca="false">A4559+1</f>
        <v>4560</v>
      </c>
      <c r="B4560" s="0" t="n">
        <v>196608</v>
      </c>
      <c r="C4560" s="0" t="n">
        <v>16295672</v>
      </c>
      <c r="D4560" s="0" t="n">
        <v>8308120</v>
      </c>
      <c r="E4560" s="0" t="n">
        <v>8821488</v>
      </c>
      <c r="F4560" s="0" t="n">
        <v>3317056</v>
      </c>
    </row>
    <row r="4561" customFormat="false" ht="15.85" hidden="false" customHeight="false" outlineLevel="0" collapsed="false">
      <c r="A4561" s="1" t="n">
        <f aca="false">A4560+1</f>
        <v>4561</v>
      </c>
      <c r="B4561" s="0" t="n">
        <v>196608</v>
      </c>
      <c r="C4561" s="0" t="n">
        <v>16295672</v>
      </c>
      <c r="D4561" s="0" t="n">
        <v>8312456</v>
      </c>
      <c r="E4561" s="0" t="n">
        <v>8821488</v>
      </c>
      <c r="F4561" s="0" t="n">
        <v>3317056</v>
      </c>
    </row>
    <row r="4562" customFormat="false" ht="15.85" hidden="false" customHeight="false" outlineLevel="0" collapsed="false">
      <c r="A4562" s="1" t="n">
        <f aca="false">A4561+1</f>
        <v>4562</v>
      </c>
      <c r="B4562" s="0" t="n">
        <v>196608</v>
      </c>
      <c r="C4562" s="0" t="n">
        <v>16295672</v>
      </c>
      <c r="D4562" s="0" t="n">
        <v>8504400</v>
      </c>
      <c r="E4562" s="0" t="n">
        <v>8821488</v>
      </c>
      <c r="F4562" s="0" t="n">
        <v>3317056</v>
      </c>
    </row>
    <row r="4563" customFormat="false" ht="15.85" hidden="false" customHeight="false" outlineLevel="0" collapsed="false">
      <c r="A4563" s="1" t="n">
        <f aca="false">A4562+1</f>
        <v>4563</v>
      </c>
      <c r="B4563" s="0" t="n">
        <v>196608</v>
      </c>
      <c r="C4563" s="0" t="n">
        <v>16295672</v>
      </c>
      <c r="D4563" s="0" t="n">
        <v>8504400</v>
      </c>
      <c r="E4563" s="0" t="n">
        <v>8821488</v>
      </c>
      <c r="F4563" s="0" t="n">
        <v>3317056</v>
      </c>
    </row>
    <row r="4564" customFormat="false" ht="15.85" hidden="false" customHeight="false" outlineLevel="0" collapsed="false">
      <c r="A4564" s="1" t="n">
        <f aca="false">A4563+1</f>
        <v>4564</v>
      </c>
      <c r="B4564" s="0" t="n">
        <v>196608</v>
      </c>
      <c r="C4564" s="0" t="n">
        <v>16295672</v>
      </c>
      <c r="D4564" s="0" t="n">
        <v>8619928</v>
      </c>
      <c r="E4564" s="0" t="n">
        <v>8821488</v>
      </c>
      <c r="F4564" s="0" t="n">
        <v>3317056</v>
      </c>
    </row>
    <row r="4565" customFormat="false" ht="15.85" hidden="false" customHeight="false" outlineLevel="0" collapsed="false">
      <c r="A4565" s="1" t="n">
        <f aca="false">A4564+1</f>
        <v>4565</v>
      </c>
      <c r="B4565" s="0" t="n">
        <v>196608</v>
      </c>
      <c r="C4565" s="0" t="n">
        <v>16295672</v>
      </c>
      <c r="D4565" s="0" t="n">
        <v>8696448</v>
      </c>
      <c r="E4565" s="0" t="n">
        <v>8821488</v>
      </c>
      <c r="F4565" s="0" t="n">
        <v>3317056</v>
      </c>
    </row>
    <row r="4566" customFormat="false" ht="15.85" hidden="false" customHeight="false" outlineLevel="0" collapsed="false">
      <c r="A4566" s="1" t="n">
        <f aca="false">A4565+1</f>
        <v>4566</v>
      </c>
      <c r="B4566" s="0" t="n">
        <v>196608</v>
      </c>
      <c r="C4566" s="0" t="n">
        <v>16296816</v>
      </c>
      <c r="D4566" s="0" t="n">
        <v>9036368</v>
      </c>
      <c r="E4566" s="0" t="n">
        <v>8821488</v>
      </c>
      <c r="F4566" s="0" t="n">
        <v>3317056</v>
      </c>
    </row>
    <row r="4567" customFormat="false" ht="15.85" hidden="false" customHeight="false" outlineLevel="0" collapsed="false">
      <c r="A4567" s="1" t="n">
        <f aca="false">A4566+1</f>
        <v>4567</v>
      </c>
      <c r="B4567" s="0" t="n">
        <v>196608</v>
      </c>
      <c r="C4567" s="0" t="n">
        <v>16296816</v>
      </c>
      <c r="D4567" s="0" t="n">
        <v>9155400</v>
      </c>
      <c r="E4567" s="0" t="n">
        <v>8821488</v>
      </c>
      <c r="F4567" s="0" t="n">
        <v>3317056</v>
      </c>
    </row>
    <row r="4568" customFormat="false" ht="15.85" hidden="false" customHeight="false" outlineLevel="0" collapsed="false">
      <c r="A4568" s="1" t="n">
        <f aca="false">A4567+1</f>
        <v>4568</v>
      </c>
      <c r="B4568" s="0" t="n">
        <v>196608</v>
      </c>
      <c r="C4568" s="0" t="n">
        <v>16296816</v>
      </c>
      <c r="D4568" s="0" t="n">
        <v>9231856</v>
      </c>
      <c r="E4568" s="0" t="n">
        <v>8821488</v>
      </c>
      <c r="F4568" s="0" t="n">
        <v>3317056</v>
      </c>
    </row>
    <row r="4569" customFormat="false" ht="15.85" hidden="false" customHeight="false" outlineLevel="0" collapsed="false">
      <c r="A4569" s="1" t="n">
        <f aca="false">A4568+1</f>
        <v>4569</v>
      </c>
      <c r="B4569" s="0" t="n">
        <v>196608</v>
      </c>
      <c r="C4569" s="0" t="n">
        <v>16296816</v>
      </c>
      <c r="D4569" s="0" t="n">
        <v>9340824</v>
      </c>
      <c r="E4569" s="0" t="n">
        <v>8821488</v>
      </c>
      <c r="F4569" s="0" t="n">
        <v>3317760</v>
      </c>
    </row>
    <row r="4570" customFormat="false" ht="15.85" hidden="false" customHeight="false" outlineLevel="0" collapsed="false">
      <c r="A4570" s="1" t="n">
        <f aca="false">A4569+1</f>
        <v>4570</v>
      </c>
      <c r="B4570" s="0" t="n">
        <v>196608</v>
      </c>
      <c r="C4570" s="0" t="n">
        <v>16296816</v>
      </c>
      <c r="D4570" s="0" t="n">
        <v>9439280</v>
      </c>
      <c r="E4570" s="0" t="n">
        <v>8821488</v>
      </c>
      <c r="F4570" s="0" t="n">
        <v>3317760</v>
      </c>
    </row>
    <row r="4571" customFormat="false" ht="15.85" hidden="false" customHeight="false" outlineLevel="0" collapsed="false">
      <c r="A4571" s="1" t="n">
        <f aca="false">A4570+1</f>
        <v>4571</v>
      </c>
      <c r="B4571" s="0" t="n">
        <v>196608</v>
      </c>
      <c r="C4571" s="0" t="n">
        <v>16296816</v>
      </c>
      <c r="D4571" s="0" t="n">
        <v>9439280</v>
      </c>
      <c r="E4571" s="0" t="n">
        <v>8821488</v>
      </c>
      <c r="F4571" s="0" t="n">
        <v>3317760</v>
      </c>
    </row>
    <row r="4572" customFormat="false" ht="15.85" hidden="false" customHeight="false" outlineLevel="0" collapsed="false">
      <c r="A4572" s="1" t="n">
        <f aca="false">A4571+1</f>
        <v>4572</v>
      </c>
      <c r="B4572" s="0" t="n">
        <v>196608</v>
      </c>
      <c r="C4572" s="0" t="n">
        <v>16297960</v>
      </c>
      <c r="D4572" s="0" t="n">
        <v>9915328</v>
      </c>
      <c r="E4572" s="0" t="n">
        <v>8821488</v>
      </c>
      <c r="F4572" s="0" t="n">
        <v>3317760</v>
      </c>
    </row>
    <row r="4573" customFormat="false" ht="15.85" hidden="false" customHeight="false" outlineLevel="0" collapsed="false">
      <c r="A4573" s="1" t="n">
        <f aca="false">A4572+1</f>
        <v>4573</v>
      </c>
      <c r="B4573" s="0" t="n">
        <v>196608</v>
      </c>
      <c r="C4573" s="0" t="n">
        <v>16297960</v>
      </c>
      <c r="D4573" s="0" t="n">
        <v>9994040</v>
      </c>
      <c r="E4573" s="0" t="n">
        <v>8821488</v>
      </c>
      <c r="F4573" s="0" t="n">
        <v>3317760</v>
      </c>
    </row>
    <row r="4574" customFormat="false" ht="15.85" hidden="false" customHeight="false" outlineLevel="0" collapsed="false">
      <c r="A4574" s="1" t="n">
        <f aca="false">A4573+1</f>
        <v>4574</v>
      </c>
      <c r="B4574" s="0" t="n">
        <v>196608</v>
      </c>
      <c r="C4574" s="0" t="n">
        <v>16297960</v>
      </c>
      <c r="D4574" s="0" t="n">
        <v>10105384</v>
      </c>
      <c r="E4574" s="0" t="n">
        <v>8821488</v>
      </c>
      <c r="F4574" s="0" t="n">
        <v>3317760</v>
      </c>
    </row>
    <row r="4575" customFormat="false" ht="15.85" hidden="false" customHeight="false" outlineLevel="0" collapsed="false">
      <c r="A4575" s="1" t="n">
        <f aca="false">A4574+1</f>
        <v>4575</v>
      </c>
      <c r="B4575" s="0" t="n">
        <v>196608</v>
      </c>
      <c r="C4575" s="0" t="n">
        <v>16297960</v>
      </c>
      <c r="D4575" s="0" t="n">
        <v>10188088</v>
      </c>
      <c r="E4575" s="0" t="n">
        <v>8821488</v>
      </c>
      <c r="F4575" s="0" t="n">
        <v>3317760</v>
      </c>
    </row>
    <row r="4576" customFormat="false" ht="15.85" hidden="false" customHeight="false" outlineLevel="0" collapsed="false">
      <c r="A4576" s="1" t="n">
        <f aca="false">A4575+1</f>
        <v>4576</v>
      </c>
      <c r="B4576" s="0" t="n">
        <v>196608</v>
      </c>
      <c r="C4576" s="0" t="n">
        <v>16297960</v>
      </c>
      <c r="D4576" s="0" t="n">
        <v>10188120</v>
      </c>
      <c r="E4576" s="0" t="n">
        <v>8821488</v>
      </c>
      <c r="F4576" s="0" t="n">
        <v>3317760</v>
      </c>
    </row>
    <row r="4577" customFormat="false" ht="15.85" hidden="false" customHeight="false" outlineLevel="0" collapsed="false">
      <c r="A4577" s="1" t="n">
        <f aca="false">A4576+1</f>
        <v>4577</v>
      </c>
      <c r="B4577" s="0" t="n">
        <v>196608</v>
      </c>
      <c r="C4577" s="0" t="n">
        <v>16297960</v>
      </c>
      <c r="D4577" s="0" t="n">
        <v>10303616</v>
      </c>
      <c r="E4577" s="0" t="n">
        <v>8821488</v>
      </c>
      <c r="F4577" s="0" t="n">
        <v>3317760</v>
      </c>
    </row>
    <row r="4578" customFormat="false" ht="15.85" hidden="false" customHeight="false" outlineLevel="0" collapsed="false">
      <c r="A4578" s="1" t="n">
        <f aca="false">A4577+1</f>
        <v>4578</v>
      </c>
      <c r="B4578" s="0" t="n">
        <v>196608</v>
      </c>
      <c r="C4578" s="0" t="n">
        <v>16299448</v>
      </c>
      <c r="D4578" s="0" t="n">
        <v>10801032</v>
      </c>
      <c r="E4578" s="0" t="n">
        <v>8821488</v>
      </c>
      <c r="F4578" s="0" t="n">
        <v>3317760</v>
      </c>
    </row>
    <row r="4579" customFormat="false" ht="15.85" hidden="false" customHeight="false" outlineLevel="0" collapsed="false">
      <c r="A4579" s="1" t="n">
        <f aca="false">A4578+1</f>
        <v>4579</v>
      </c>
      <c r="B4579" s="0" t="n">
        <v>196608</v>
      </c>
      <c r="C4579" s="0" t="n">
        <v>16299448</v>
      </c>
      <c r="D4579" s="0" t="n">
        <v>10803264</v>
      </c>
      <c r="E4579" s="0" t="n">
        <v>8821488</v>
      </c>
      <c r="F4579" s="0" t="n">
        <v>3317760</v>
      </c>
    </row>
    <row r="4580" customFormat="false" ht="15.85" hidden="false" customHeight="false" outlineLevel="0" collapsed="false">
      <c r="A4580" s="1" t="n">
        <f aca="false">A4579+1</f>
        <v>4580</v>
      </c>
      <c r="B4580" s="0" t="n">
        <v>196608</v>
      </c>
      <c r="C4580" s="0" t="n">
        <v>16299448</v>
      </c>
      <c r="D4580" s="0" t="n">
        <v>10996544</v>
      </c>
      <c r="E4580" s="0" t="n">
        <v>8821488</v>
      </c>
      <c r="F4580" s="0" t="n">
        <v>3317760</v>
      </c>
    </row>
    <row r="4581" customFormat="false" ht="15.85" hidden="false" customHeight="false" outlineLevel="0" collapsed="false">
      <c r="A4581" s="1" t="n">
        <f aca="false">A4580+1</f>
        <v>4581</v>
      </c>
      <c r="B4581" s="0" t="n">
        <v>196608</v>
      </c>
      <c r="C4581" s="0" t="n">
        <v>16299448</v>
      </c>
      <c r="D4581" s="0" t="n">
        <v>10996544</v>
      </c>
      <c r="E4581" s="0" t="n">
        <v>8821488</v>
      </c>
      <c r="F4581" s="0" t="n">
        <v>3317760</v>
      </c>
    </row>
    <row r="4582" customFormat="false" ht="15.85" hidden="false" customHeight="false" outlineLevel="0" collapsed="false">
      <c r="A4582" s="1" t="n">
        <f aca="false">A4581+1</f>
        <v>4582</v>
      </c>
      <c r="B4582" s="0" t="n">
        <v>196608</v>
      </c>
      <c r="C4582" s="0" t="n">
        <v>16299448</v>
      </c>
      <c r="D4582" s="0" t="n">
        <v>11111800</v>
      </c>
      <c r="E4582" s="0" t="n">
        <v>8821488</v>
      </c>
      <c r="F4582" s="0" t="n">
        <v>3317760</v>
      </c>
    </row>
    <row r="4583" customFormat="false" ht="15.85" hidden="false" customHeight="false" outlineLevel="0" collapsed="false">
      <c r="A4583" s="1" t="n">
        <f aca="false">A4582+1</f>
        <v>4583</v>
      </c>
      <c r="B4583" s="0" t="n">
        <v>196608</v>
      </c>
      <c r="C4583" s="0" t="n">
        <v>16299448</v>
      </c>
      <c r="D4583" s="0" t="n">
        <v>11188256</v>
      </c>
      <c r="E4583" s="0" t="n">
        <v>8821488</v>
      </c>
      <c r="F4583" s="0" t="n">
        <v>3317760</v>
      </c>
    </row>
    <row r="4584" customFormat="false" ht="15.85" hidden="false" customHeight="false" outlineLevel="0" collapsed="false">
      <c r="A4584" s="1" t="n">
        <f aca="false">A4583+1</f>
        <v>4584</v>
      </c>
      <c r="B4584" s="0" t="n">
        <v>196608</v>
      </c>
      <c r="C4584" s="0" t="n">
        <v>16301456</v>
      </c>
      <c r="D4584" s="0" t="n">
        <v>11525864</v>
      </c>
      <c r="E4584" s="0" t="n">
        <v>8821488</v>
      </c>
      <c r="F4584" s="0" t="n">
        <v>3317760</v>
      </c>
    </row>
    <row r="4585" customFormat="false" ht="15.85" hidden="false" customHeight="false" outlineLevel="0" collapsed="false">
      <c r="A4585" s="1" t="n">
        <f aca="false">A4584+1</f>
        <v>4585</v>
      </c>
      <c r="B4585" s="0" t="n">
        <v>196608</v>
      </c>
      <c r="C4585" s="0" t="n">
        <v>16301456</v>
      </c>
      <c r="D4585" s="0" t="n">
        <v>11642464</v>
      </c>
      <c r="E4585" s="0" t="n">
        <v>8821488</v>
      </c>
      <c r="F4585" s="0" t="n">
        <v>3317760</v>
      </c>
    </row>
    <row r="4586" customFormat="false" ht="15.85" hidden="false" customHeight="false" outlineLevel="0" collapsed="false">
      <c r="A4586" s="1" t="n">
        <f aca="false">A4585+1</f>
        <v>4586</v>
      </c>
      <c r="B4586" s="0" t="n">
        <v>196608</v>
      </c>
      <c r="C4586" s="0" t="n">
        <v>16301456</v>
      </c>
      <c r="D4586" s="0" t="n">
        <v>11721016</v>
      </c>
      <c r="E4586" s="0" t="n">
        <v>8821488</v>
      </c>
      <c r="F4586" s="0" t="n">
        <v>3317760</v>
      </c>
    </row>
    <row r="4587" customFormat="false" ht="15.85" hidden="false" customHeight="false" outlineLevel="0" collapsed="false">
      <c r="A4587" s="1" t="n">
        <f aca="false">A4586+1</f>
        <v>4587</v>
      </c>
      <c r="B4587" s="0" t="n">
        <v>196608</v>
      </c>
      <c r="C4587" s="0" t="n">
        <v>16301456</v>
      </c>
      <c r="D4587" s="0" t="n">
        <v>11830256</v>
      </c>
      <c r="E4587" s="0" t="n">
        <v>8821488</v>
      </c>
      <c r="F4587" s="0" t="n">
        <v>3317760</v>
      </c>
    </row>
    <row r="4588" customFormat="false" ht="15.85" hidden="false" customHeight="false" outlineLevel="0" collapsed="false">
      <c r="A4588" s="1" t="n">
        <f aca="false">A4587+1</f>
        <v>4588</v>
      </c>
      <c r="B4588" s="0" t="n">
        <v>196608</v>
      </c>
      <c r="C4588" s="0" t="n">
        <v>16301456</v>
      </c>
      <c r="D4588" s="0" t="n">
        <v>11913024</v>
      </c>
      <c r="E4588" s="0" t="n">
        <v>8821488</v>
      </c>
      <c r="F4588" s="0" t="n">
        <v>3317760</v>
      </c>
    </row>
    <row r="4589" customFormat="false" ht="15.85" hidden="false" customHeight="false" outlineLevel="0" collapsed="false">
      <c r="A4589" s="1" t="n">
        <f aca="false">A4588+1</f>
        <v>4589</v>
      </c>
      <c r="B4589" s="0" t="n">
        <v>196608</v>
      </c>
      <c r="C4589" s="0" t="n">
        <v>16301456</v>
      </c>
      <c r="D4589" s="0" t="n">
        <v>11913024</v>
      </c>
      <c r="E4589" s="0" t="n">
        <v>8821488</v>
      </c>
      <c r="F4589" s="0" t="n">
        <v>3317760</v>
      </c>
    </row>
    <row r="4590" customFormat="false" ht="15.85" hidden="false" customHeight="false" outlineLevel="0" collapsed="false">
      <c r="A4590" s="1" t="n">
        <f aca="false">A4589+1</f>
        <v>4590</v>
      </c>
      <c r="B4590" s="0" t="n">
        <v>196608</v>
      </c>
      <c r="C4590" s="0" t="n">
        <v>16302944</v>
      </c>
      <c r="D4590" s="0" t="n">
        <v>12396176</v>
      </c>
      <c r="E4590" s="0" t="n">
        <v>8821488</v>
      </c>
      <c r="F4590" s="0" t="n">
        <v>3317760</v>
      </c>
    </row>
    <row r="4591" customFormat="false" ht="15.85" hidden="false" customHeight="false" outlineLevel="0" collapsed="false">
      <c r="A4591" s="1" t="n">
        <f aca="false">A4590+1</f>
        <v>4591</v>
      </c>
      <c r="B4591" s="0" t="n">
        <v>196608</v>
      </c>
      <c r="C4591" s="0" t="n">
        <v>16302944</v>
      </c>
      <c r="D4591" s="0" t="n">
        <v>12474856</v>
      </c>
      <c r="E4591" s="0" t="n">
        <v>8821488</v>
      </c>
      <c r="F4591" s="0" t="n">
        <v>3317760</v>
      </c>
    </row>
    <row r="4592" customFormat="false" ht="15.85" hidden="false" customHeight="false" outlineLevel="0" collapsed="false">
      <c r="A4592" s="1" t="n">
        <f aca="false">A4591+1</f>
        <v>4592</v>
      </c>
      <c r="B4592" s="0" t="n">
        <v>196608</v>
      </c>
      <c r="C4592" s="0" t="n">
        <v>16302944</v>
      </c>
      <c r="D4592" s="0" t="n">
        <v>12583824</v>
      </c>
      <c r="E4592" s="0" t="n">
        <v>8821488</v>
      </c>
      <c r="F4592" s="0" t="n">
        <v>3317760</v>
      </c>
    </row>
    <row r="4593" customFormat="false" ht="15.85" hidden="false" customHeight="false" outlineLevel="0" collapsed="false">
      <c r="A4593" s="1" t="n">
        <f aca="false">A4592+1</f>
        <v>4593</v>
      </c>
      <c r="B4593" s="0" t="n">
        <v>196608</v>
      </c>
      <c r="C4593" s="0" t="n">
        <v>16302944</v>
      </c>
      <c r="D4593" s="0" t="n">
        <v>12668664</v>
      </c>
      <c r="E4593" s="0" t="n">
        <v>8821488</v>
      </c>
      <c r="F4593" s="0" t="n">
        <v>3317760</v>
      </c>
    </row>
    <row r="4594" customFormat="false" ht="15.85" hidden="false" customHeight="false" outlineLevel="0" collapsed="false">
      <c r="A4594" s="1" t="n">
        <f aca="false">A4593+1</f>
        <v>4594</v>
      </c>
      <c r="B4594" s="0" t="n">
        <v>196608</v>
      </c>
      <c r="C4594" s="0" t="n">
        <v>16302944</v>
      </c>
      <c r="D4594" s="0" t="n">
        <v>12668696</v>
      </c>
      <c r="E4594" s="0" t="n">
        <v>8821488</v>
      </c>
      <c r="F4594" s="0" t="n">
        <v>3317760</v>
      </c>
    </row>
    <row r="4595" customFormat="false" ht="15.85" hidden="false" customHeight="false" outlineLevel="0" collapsed="false">
      <c r="A4595" s="1" t="n">
        <f aca="false">A4594+1</f>
        <v>4595</v>
      </c>
      <c r="B4595" s="0" t="n">
        <v>196608</v>
      </c>
      <c r="C4595" s="0" t="n">
        <v>16302944</v>
      </c>
      <c r="D4595" s="0" t="n">
        <v>12782920</v>
      </c>
      <c r="E4595" s="0" t="n">
        <v>8821488</v>
      </c>
      <c r="F4595" s="0" t="n">
        <v>3317760</v>
      </c>
    </row>
    <row r="4596" customFormat="false" ht="15.85" hidden="false" customHeight="false" outlineLevel="0" collapsed="false">
      <c r="A4596" s="1" t="n">
        <f aca="false">A4595+1</f>
        <v>4596</v>
      </c>
      <c r="B4596" s="0" t="n">
        <v>196608</v>
      </c>
      <c r="C4596" s="0" t="n">
        <v>16304376</v>
      </c>
      <c r="D4596" s="0" t="n">
        <v>13275720</v>
      </c>
      <c r="E4596" s="0" t="n">
        <v>8821488</v>
      </c>
      <c r="F4596" s="0" t="n">
        <v>3317760</v>
      </c>
    </row>
    <row r="4597" customFormat="false" ht="15.85" hidden="false" customHeight="false" outlineLevel="0" collapsed="false">
      <c r="A4597" s="1" t="n">
        <f aca="false">A4596+1</f>
        <v>4597</v>
      </c>
      <c r="B4597" s="0" t="n">
        <v>196608</v>
      </c>
      <c r="C4597" s="0" t="n">
        <v>16304376</v>
      </c>
      <c r="D4597" s="0" t="n">
        <v>13387192</v>
      </c>
      <c r="E4597" s="0" t="n">
        <v>8821488</v>
      </c>
      <c r="F4597" s="0" t="n">
        <v>3317760</v>
      </c>
    </row>
    <row r="4598" customFormat="false" ht="15.85" hidden="false" customHeight="false" outlineLevel="0" collapsed="false">
      <c r="A4598" s="1" t="n">
        <f aca="false">A4597+1</f>
        <v>4598</v>
      </c>
      <c r="B4598" s="0" t="n">
        <v>196608</v>
      </c>
      <c r="C4598" s="0" t="n">
        <v>16304376</v>
      </c>
      <c r="D4598" s="0" t="n">
        <v>13393448</v>
      </c>
      <c r="E4598" s="0" t="n">
        <v>8821488</v>
      </c>
      <c r="F4598" s="0" t="n">
        <v>3317760</v>
      </c>
    </row>
    <row r="4599" customFormat="false" ht="15.85" hidden="false" customHeight="false" outlineLevel="0" collapsed="false">
      <c r="A4599" s="1" t="n">
        <f aca="false">A4598+1</f>
        <v>4599</v>
      </c>
      <c r="B4599" s="0" t="n">
        <v>196608</v>
      </c>
      <c r="C4599" s="0" t="n">
        <v>16304376</v>
      </c>
      <c r="D4599" s="0" t="n">
        <v>13471992</v>
      </c>
      <c r="E4599" s="0" t="n">
        <v>8821488</v>
      </c>
      <c r="F4599" s="0" t="n">
        <v>3317760</v>
      </c>
    </row>
    <row r="4600" customFormat="false" ht="15.85" hidden="false" customHeight="false" outlineLevel="0" collapsed="false">
      <c r="A4600" s="1" t="n">
        <f aca="false">A4599+1</f>
        <v>4600</v>
      </c>
      <c r="B4600" s="0" t="n">
        <v>196608</v>
      </c>
      <c r="C4600" s="0" t="n">
        <v>16304376</v>
      </c>
      <c r="D4600" s="0" t="n">
        <v>13581264</v>
      </c>
      <c r="E4600" s="0" t="n">
        <v>8821488</v>
      </c>
      <c r="F4600" s="0" t="n">
        <v>3317760</v>
      </c>
    </row>
    <row r="4601" customFormat="false" ht="15.85" hidden="false" customHeight="false" outlineLevel="0" collapsed="false">
      <c r="A4601" s="1" t="n">
        <f aca="false">A4600+1</f>
        <v>4601</v>
      </c>
      <c r="B4601" s="0" t="n">
        <v>196608</v>
      </c>
      <c r="C4601" s="0" t="n">
        <v>16304376</v>
      </c>
      <c r="D4601" s="0" t="n">
        <v>13664072</v>
      </c>
      <c r="E4601" s="0" t="n">
        <v>8821488</v>
      </c>
      <c r="F4601" s="0" t="n">
        <v>3317760</v>
      </c>
    </row>
    <row r="4602" customFormat="false" ht="15.85" hidden="false" customHeight="false" outlineLevel="0" collapsed="false">
      <c r="A4602" s="1" t="n">
        <f aca="false">A4601+1</f>
        <v>4602</v>
      </c>
      <c r="B4602" s="0" t="n">
        <v>196608</v>
      </c>
      <c r="C4602" s="0" t="n">
        <v>16305648</v>
      </c>
      <c r="D4602" s="0" t="n">
        <v>14006416</v>
      </c>
      <c r="E4602" s="0" t="n">
        <v>8821488</v>
      </c>
      <c r="F4602" s="0" t="n">
        <v>3317760</v>
      </c>
    </row>
    <row r="4603" customFormat="false" ht="15.85" hidden="false" customHeight="false" outlineLevel="0" collapsed="false">
      <c r="A4603" s="1" t="n">
        <f aca="false">A4602+1</f>
        <v>4603</v>
      </c>
      <c r="B4603" s="0" t="n">
        <v>196608</v>
      </c>
      <c r="C4603" s="0" t="n">
        <v>16305648</v>
      </c>
      <c r="D4603" s="0" t="n">
        <v>14123360</v>
      </c>
      <c r="E4603" s="0" t="n">
        <v>8821488</v>
      </c>
      <c r="F4603" s="0" t="n">
        <v>3317760</v>
      </c>
    </row>
    <row r="4604" customFormat="false" ht="15.85" hidden="false" customHeight="false" outlineLevel="0" collapsed="false">
      <c r="A4604" s="1" t="n">
        <f aca="false">A4603+1</f>
        <v>4604</v>
      </c>
      <c r="B4604" s="0" t="n">
        <v>196608</v>
      </c>
      <c r="C4604" s="0" t="n">
        <v>16305648</v>
      </c>
      <c r="D4604" s="0" t="n">
        <v>14199840</v>
      </c>
      <c r="E4604" s="0" t="n">
        <v>8821488</v>
      </c>
      <c r="F4604" s="0" t="n">
        <v>3317760</v>
      </c>
    </row>
    <row r="4605" customFormat="false" ht="15.85" hidden="false" customHeight="false" outlineLevel="0" collapsed="false">
      <c r="A4605" s="1" t="n">
        <f aca="false">A4604+1</f>
        <v>4605</v>
      </c>
      <c r="B4605" s="0" t="n">
        <v>196608</v>
      </c>
      <c r="C4605" s="0" t="n">
        <v>16305648</v>
      </c>
      <c r="D4605" s="0" t="n">
        <v>14308808</v>
      </c>
      <c r="E4605" s="0" t="n">
        <v>8821488</v>
      </c>
      <c r="F4605" s="0" t="n">
        <v>3317760</v>
      </c>
    </row>
    <row r="4606" customFormat="false" ht="15.85" hidden="false" customHeight="false" outlineLevel="0" collapsed="false">
      <c r="A4606" s="1" t="n">
        <f aca="false">A4605+1</f>
        <v>4606</v>
      </c>
      <c r="B4606" s="0" t="n">
        <v>196608</v>
      </c>
      <c r="C4606" s="0" t="n">
        <v>16305648</v>
      </c>
      <c r="D4606" s="0" t="n">
        <v>14393704</v>
      </c>
      <c r="E4606" s="0" t="n">
        <v>8821488</v>
      </c>
      <c r="F4606" s="0" t="n">
        <v>3317760</v>
      </c>
    </row>
    <row r="4607" customFormat="false" ht="15.85" hidden="false" customHeight="false" outlineLevel="0" collapsed="false">
      <c r="A4607" s="1" t="n">
        <f aca="false">A4606+1</f>
        <v>4607</v>
      </c>
      <c r="B4607" s="0" t="n">
        <v>196608</v>
      </c>
      <c r="C4607" s="0" t="n">
        <v>16305648</v>
      </c>
      <c r="D4607" s="0" t="n">
        <v>14393704</v>
      </c>
      <c r="E4607" s="0" t="n">
        <v>8821488</v>
      </c>
      <c r="F4607" s="0" t="n">
        <v>3317760</v>
      </c>
    </row>
    <row r="4608" customFormat="false" ht="15.85" hidden="false" customHeight="false" outlineLevel="0" collapsed="false">
      <c r="A4608" s="1" t="n">
        <f aca="false">A4607+1</f>
        <v>4608</v>
      </c>
      <c r="B4608" s="0" t="n">
        <v>196608</v>
      </c>
      <c r="C4608" s="0" t="n">
        <v>16306792</v>
      </c>
      <c r="D4608" s="0" t="n">
        <v>14873760</v>
      </c>
      <c r="E4608" s="0" t="n">
        <v>8821488</v>
      </c>
      <c r="F4608" s="0" t="n">
        <v>3317760</v>
      </c>
    </row>
    <row r="4609" customFormat="false" ht="15.85" hidden="false" customHeight="false" outlineLevel="0" collapsed="false">
      <c r="A4609" s="1" t="n">
        <f aca="false">A4608+1</f>
        <v>4609</v>
      </c>
      <c r="B4609" s="0" t="n">
        <v>196608</v>
      </c>
      <c r="C4609" s="0" t="n">
        <v>16306792</v>
      </c>
      <c r="D4609" s="0" t="n">
        <v>14952464</v>
      </c>
      <c r="E4609" s="0" t="n">
        <v>8821488</v>
      </c>
      <c r="F4609" s="0" t="n">
        <v>3317760</v>
      </c>
    </row>
    <row r="4610" customFormat="false" ht="15.85" hidden="false" customHeight="false" outlineLevel="0" collapsed="false">
      <c r="A4610" s="1" t="n">
        <f aca="false">A4609+1</f>
        <v>4610</v>
      </c>
      <c r="B4610" s="0" t="n">
        <v>196608</v>
      </c>
      <c r="C4610" s="0" t="n">
        <v>16306792</v>
      </c>
      <c r="D4610" s="0" t="n">
        <v>15061704</v>
      </c>
      <c r="E4610" s="0" t="n">
        <v>8821488</v>
      </c>
      <c r="F4610" s="0" t="n">
        <v>3317760</v>
      </c>
    </row>
    <row r="4611" customFormat="false" ht="15.85" hidden="false" customHeight="false" outlineLevel="0" collapsed="false">
      <c r="A4611" s="1" t="n">
        <f aca="false">A4610+1</f>
        <v>4611</v>
      </c>
      <c r="B4611" s="0" t="n">
        <v>196608</v>
      </c>
      <c r="C4611" s="0" t="n">
        <v>16306792</v>
      </c>
      <c r="D4611" s="0" t="n">
        <v>15067960</v>
      </c>
      <c r="E4611" s="0" t="n">
        <v>8821488</v>
      </c>
      <c r="F4611" s="0" t="n">
        <v>3317760</v>
      </c>
    </row>
    <row r="4612" customFormat="false" ht="15.85" hidden="false" customHeight="false" outlineLevel="0" collapsed="false">
      <c r="A4612" s="1" t="n">
        <f aca="false">A4611+1</f>
        <v>4612</v>
      </c>
      <c r="B4612" s="0" t="n">
        <v>196608</v>
      </c>
      <c r="C4612" s="0" t="n">
        <v>16306792</v>
      </c>
      <c r="D4612" s="0" t="n">
        <v>15146576</v>
      </c>
      <c r="E4612" s="0" t="n">
        <v>8821488</v>
      </c>
      <c r="F4612" s="0" t="n">
        <v>3317760</v>
      </c>
    </row>
    <row r="4613" customFormat="false" ht="15.85" hidden="false" customHeight="false" outlineLevel="0" collapsed="false">
      <c r="A4613" s="1" t="n">
        <f aca="false">A4612+1</f>
        <v>4613</v>
      </c>
      <c r="B4613" s="0" t="n">
        <v>196608</v>
      </c>
      <c r="C4613" s="0" t="n">
        <v>16306792</v>
      </c>
      <c r="D4613" s="0" t="n">
        <v>15262072</v>
      </c>
      <c r="E4613" s="0" t="n">
        <v>8821488</v>
      </c>
      <c r="F4613" s="0" t="n">
        <v>3317760</v>
      </c>
    </row>
    <row r="4614" customFormat="false" ht="15.85" hidden="false" customHeight="false" outlineLevel="0" collapsed="false">
      <c r="A4614" s="1" t="n">
        <f aca="false">A4613+1</f>
        <v>4614</v>
      </c>
      <c r="B4614" s="0" t="n">
        <v>196608</v>
      </c>
      <c r="C4614" s="0" t="n">
        <v>16308384</v>
      </c>
      <c r="D4614" s="0" t="n">
        <v>15762520</v>
      </c>
      <c r="E4614" s="0" t="n">
        <v>8821488</v>
      </c>
      <c r="F4614" s="0" t="n">
        <v>3318784</v>
      </c>
    </row>
    <row r="4615" customFormat="false" ht="15.85" hidden="false" customHeight="false" outlineLevel="0" collapsed="false">
      <c r="A4615" s="1" t="n">
        <f aca="false">A4614+1</f>
        <v>4615</v>
      </c>
      <c r="B4615" s="0" t="n">
        <v>196608</v>
      </c>
      <c r="C4615" s="0" t="n">
        <v>16308384</v>
      </c>
      <c r="D4615" s="0" t="n">
        <v>15873208</v>
      </c>
      <c r="E4615" s="0" t="n">
        <v>8821488</v>
      </c>
      <c r="F4615" s="0" t="n">
        <v>3318784</v>
      </c>
    </row>
    <row r="4616" customFormat="false" ht="15.85" hidden="false" customHeight="false" outlineLevel="0" collapsed="false">
      <c r="A4616" s="1" t="n">
        <f aca="false">A4615+1</f>
        <v>4616</v>
      </c>
      <c r="B4616" s="0" t="n">
        <v>196608</v>
      </c>
      <c r="C4616" s="0" t="n">
        <v>16308384</v>
      </c>
      <c r="D4616" s="0" t="n">
        <v>15879464</v>
      </c>
      <c r="E4616" s="0" t="n">
        <v>8821488</v>
      </c>
      <c r="F4616" s="0" t="n">
        <v>3318784</v>
      </c>
    </row>
    <row r="4617" customFormat="false" ht="15.85" hidden="false" customHeight="false" outlineLevel="0" collapsed="false">
      <c r="A4617" s="1" t="n">
        <f aca="false">A4616+1</f>
        <v>4617</v>
      </c>
      <c r="B4617" s="0" t="n">
        <v>196608</v>
      </c>
      <c r="C4617" s="0" t="n">
        <v>16308384</v>
      </c>
      <c r="D4617" s="0" t="n">
        <v>15955936</v>
      </c>
      <c r="E4617" s="0" t="n">
        <v>8821488</v>
      </c>
      <c r="F4617" s="0" t="n">
        <v>3318784</v>
      </c>
    </row>
    <row r="4618" customFormat="false" ht="15.85" hidden="false" customHeight="false" outlineLevel="0" collapsed="false">
      <c r="A4618" s="1" t="n">
        <f aca="false">A4617+1</f>
        <v>4618</v>
      </c>
      <c r="B4618" s="0" t="n">
        <v>196608</v>
      </c>
      <c r="C4618" s="0" t="n">
        <v>16308384</v>
      </c>
      <c r="D4618" s="0" t="n">
        <v>16064936</v>
      </c>
      <c r="E4618" s="0" t="n">
        <v>8821488</v>
      </c>
      <c r="F4618" s="0" t="n">
        <v>3318784</v>
      </c>
    </row>
    <row r="4619" customFormat="false" ht="15.85" hidden="false" customHeight="false" outlineLevel="0" collapsed="false">
      <c r="A4619" s="1" t="n">
        <f aca="false">A4618+1</f>
        <v>4619</v>
      </c>
      <c r="B4619" s="0" t="n">
        <v>196608</v>
      </c>
      <c r="C4619" s="0" t="n">
        <v>16308384</v>
      </c>
      <c r="D4619" s="0" t="n">
        <v>16149784</v>
      </c>
      <c r="E4619" s="0" t="n">
        <v>8821488</v>
      </c>
      <c r="F4619" s="0" t="n">
        <v>3318784</v>
      </c>
    </row>
    <row r="4620" customFormat="false" ht="15.85" hidden="false" customHeight="false" outlineLevel="0" collapsed="false">
      <c r="A4620" s="1" t="n">
        <f aca="false">A4619+1</f>
        <v>4620</v>
      </c>
      <c r="B4620" s="0" t="n">
        <v>196608</v>
      </c>
      <c r="C4620" s="0" t="n">
        <v>16309608</v>
      </c>
      <c r="D4620" s="0" t="n">
        <v>16594608</v>
      </c>
      <c r="E4620" s="0" t="n">
        <v>8821488</v>
      </c>
      <c r="F4620" s="0" t="n">
        <v>3319232</v>
      </c>
    </row>
    <row r="4621" customFormat="false" ht="15.85" hidden="false" customHeight="false" outlineLevel="0" collapsed="false">
      <c r="A4621" s="1" t="n">
        <f aca="false">A4620+1</f>
        <v>4621</v>
      </c>
      <c r="B4621" s="0" t="n">
        <v>196608</v>
      </c>
      <c r="C4621" s="0" t="n">
        <v>16309816</v>
      </c>
      <c r="D4621" s="0" t="n">
        <v>16603096</v>
      </c>
      <c r="E4621" s="0" t="n">
        <v>8821488</v>
      </c>
      <c r="F4621" s="0" t="n">
        <v>3319936</v>
      </c>
    </row>
    <row r="4622" customFormat="false" ht="15.85" hidden="false" customHeight="false" outlineLevel="0" collapsed="false">
      <c r="A4622" s="1" t="n">
        <f aca="false">A4621+1</f>
        <v>4622</v>
      </c>
      <c r="B4622" s="0" t="n">
        <v>196608</v>
      </c>
      <c r="C4622" s="0" t="n">
        <v>16309816</v>
      </c>
      <c r="D4622" s="0" t="n">
        <v>16679576</v>
      </c>
      <c r="E4622" s="0" t="n">
        <v>8821488</v>
      </c>
      <c r="F4622" s="0" t="n">
        <v>3319936</v>
      </c>
    </row>
    <row r="4623" customFormat="false" ht="15.85" hidden="false" customHeight="false" outlineLevel="0" collapsed="false">
      <c r="A4623" s="1" t="n">
        <f aca="false">A4622+1</f>
        <v>4623</v>
      </c>
      <c r="B4623" s="0" t="n">
        <v>196608</v>
      </c>
      <c r="C4623" s="0" t="n">
        <v>16309816</v>
      </c>
      <c r="D4623" s="0" t="n">
        <v>16788816</v>
      </c>
      <c r="E4623" s="0" t="n">
        <v>8821488</v>
      </c>
      <c r="F4623" s="0" t="n">
        <v>3319936</v>
      </c>
    </row>
    <row r="4624" customFormat="false" ht="15.85" hidden="false" customHeight="false" outlineLevel="0" collapsed="false">
      <c r="A4624" s="1" t="n">
        <f aca="false">A4623+1</f>
        <v>4624</v>
      </c>
      <c r="B4624" s="0" t="n">
        <v>196608</v>
      </c>
      <c r="C4624" s="0" t="n">
        <v>16309816</v>
      </c>
      <c r="D4624" s="0" t="n">
        <v>16795104</v>
      </c>
      <c r="E4624" s="0" t="n">
        <v>8821488</v>
      </c>
      <c r="F4624" s="0" t="n">
        <v>3319936</v>
      </c>
    </row>
    <row r="4625" customFormat="false" ht="15.85" hidden="false" customHeight="false" outlineLevel="0" collapsed="false">
      <c r="A4625" s="1" t="n">
        <f aca="false">A4624+1</f>
        <v>4625</v>
      </c>
      <c r="B4625" s="0" t="n">
        <v>196608</v>
      </c>
      <c r="C4625" s="0" t="n">
        <v>16309816</v>
      </c>
      <c r="D4625" s="0" t="n">
        <v>16873664</v>
      </c>
      <c r="E4625" s="0" t="n">
        <v>8821488</v>
      </c>
      <c r="F4625" s="0" t="n">
        <v>3319936</v>
      </c>
    </row>
    <row r="4626" customFormat="false" ht="15.85" hidden="false" customHeight="false" outlineLevel="0" collapsed="false">
      <c r="A4626" s="1" t="n">
        <f aca="false">A4625+1</f>
        <v>4626</v>
      </c>
      <c r="B4626" s="0" t="n">
        <v>196608</v>
      </c>
      <c r="C4626" s="0" t="n">
        <v>16311664</v>
      </c>
      <c r="D4626" s="0" t="n">
        <v>17366928</v>
      </c>
      <c r="E4626" s="0" t="n">
        <v>8821488</v>
      </c>
      <c r="F4626" s="0" t="n">
        <v>3319936</v>
      </c>
    </row>
    <row r="4627" customFormat="false" ht="15.85" hidden="false" customHeight="false" outlineLevel="0" collapsed="false">
      <c r="A4627" s="1" t="n">
        <f aca="false">A4626+1</f>
        <v>4627</v>
      </c>
      <c r="B4627" s="0" t="n">
        <v>196608</v>
      </c>
      <c r="C4627" s="0" t="n">
        <v>16311664</v>
      </c>
      <c r="D4627" s="0" t="n">
        <v>17445656</v>
      </c>
      <c r="E4627" s="0" t="n">
        <v>8821488</v>
      </c>
      <c r="F4627" s="0" t="n">
        <v>3319936</v>
      </c>
    </row>
    <row r="4628" customFormat="false" ht="15.85" hidden="false" customHeight="false" outlineLevel="0" collapsed="false">
      <c r="A4628" s="1" t="n">
        <f aca="false">A4627+1</f>
        <v>4628</v>
      </c>
      <c r="B4628" s="0" t="n">
        <v>196608</v>
      </c>
      <c r="C4628" s="0" t="n">
        <v>16311664</v>
      </c>
      <c r="D4628" s="0" t="n">
        <v>17554624</v>
      </c>
      <c r="E4628" s="0" t="n">
        <v>8821488</v>
      </c>
      <c r="F4628" s="0" t="n">
        <v>3319936</v>
      </c>
    </row>
    <row r="4629" customFormat="false" ht="15.85" hidden="false" customHeight="false" outlineLevel="0" collapsed="false">
      <c r="A4629" s="1" t="n">
        <f aca="false">A4628+1</f>
        <v>4629</v>
      </c>
      <c r="B4629" s="0" t="n">
        <v>196608</v>
      </c>
      <c r="C4629" s="0" t="n">
        <v>16311664</v>
      </c>
      <c r="D4629" s="0" t="n">
        <v>17560880</v>
      </c>
      <c r="E4629" s="0" t="n">
        <v>8821488</v>
      </c>
      <c r="F4629" s="0" t="n">
        <v>3319936</v>
      </c>
    </row>
    <row r="4630" customFormat="false" ht="15.85" hidden="false" customHeight="false" outlineLevel="0" collapsed="false">
      <c r="A4630" s="1" t="n">
        <f aca="false">A4629+1</f>
        <v>4630</v>
      </c>
      <c r="B4630" s="0" t="n">
        <v>196608</v>
      </c>
      <c r="C4630" s="0" t="n">
        <v>16311664</v>
      </c>
      <c r="D4630" s="0" t="n">
        <v>17637392</v>
      </c>
      <c r="E4630" s="0" t="n">
        <v>8821488</v>
      </c>
      <c r="F4630" s="0" t="n">
        <v>3319936</v>
      </c>
    </row>
    <row r="4631" customFormat="false" ht="15.85" hidden="false" customHeight="false" outlineLevel="0" collapsed="false">
      <c r="A4631" s="1" t="n">
        <f aca="false">A4630+1</f>
        <v>4631</v>
      </c>
      <c r="B4631" s="0" t="n">
        <v>180224</v>
      </c>
      <c r="C4631" s="0" t="n">
        <v>16311664</v>
      </c>
      <c r="D4631" s="0" t="n">
        <v>191496</v>
      </c>
      <c r="E4631" s="0" t="n">
        <v>8821488</v>
      </c>
      <c r="F4631" s="0" t="n">
        <v>3319936</v>
      </c>
    </row>
    <row r="4632" customFormat="false" ht="15.85" hidden="false" customHeight="false" outlineLevel="0" collapsed="false">
      <c r="A4632" s="1" t="n">
        <f aca="false">A4631+1</f>
        <v>4632</v>
      </c>
      <c r="B4632" s="0" t="n">
        <v>180224</v>
      </c>
      <c r="C4632" s="0" t="n">
        <v>16312808</v>
      </c>
      <c r="D4632" s="0" t="n">
        <v>662688</v>
      </c>
      <c r="E4632" s="0" t="n">
        <v>8821488</v>
      </c>
      <c r="F4632" s="0" t="n">
        <v>3319936</v>
      </c>
    </row>
    <row r="4633" customFormat="false" ht="15.85" hidden="false" customHeight="false" outlineLevel="0" collapsed="false">
      <c r="A4633" s="1" t="n">
        <f aca="false">A4632+1</f>
        <v>4633</v>
      </c>
      <c r="B4633" s="0" t="n">
        <v>180224</v>
      </c>
      <c r="C4633" s="0" t="n">
        <v>16312808</v>
      </c>
      <c r="D4633" s="0" t="n">
        <v>664920</v>
      </c>
      <c r="E4633" s="0" t="n">
        <v>8821488</v>
      </c>
      <c r="F4633" s="0" t="n">
        <v>3319936</v>
      </c>
    </row>
    <row r="4634" customFormat="false" ht="15.85" hidden="false" customHeight="false" outlineLevel="0" collapsed="false">
      <c r="A4634" s="1" t="n">
        <f aca="false">A4633+1</f>
        <v>4634</v>
      </c>
      <c r="B4634" s="0" t="n">
        <v>180224</v>
      </c>
      <c r="C4634" s="0" t="n">
        <v>16312808</v>
      </c>
      <c r="D4634" s="0" t="n">
        <v>856344</v>
      </c>
      <c r="E4634" s="0" t="n">
        <v>8821488</v>
      </c>
      <c r="F4634" s="0" t="n">
        <v>3319936</v>
      </c>
    </row>
    <row r="4635" customFormat="false" ht="15.85" hidden="false" customHeight="false" outlineLevel="0" collapsed="false">
      <c r="A4635" s="1" t="n">
        <f aca="false">A4634+1</f>
        <v>4635</v>
      </c>
      <c r="B4635" s="0" t="n">
        <v>180224</v>
      </c>
      <c r="C4635" s="0" t="n">
        <v>16312808</v>
      </c>
      <c r="D4635" s="0" t="n">
        <v>856344</v>
      </c>
      <c r="E4635" s="0" t="n">
        <v>8821488</v>
      </c>
      <c r="F4635" s="0" t="n">
        <v>3319936</v>
      </c>
    </row>
    <row r="4636" customFormat="false" ht="15.85" hidden="false" customHeight="false" outlineLevel="0" collapsed="false">
      <c r="A4636" s="1" t="n">
        <f aca="false">A4635+1</f>
        <v>4636</v>
      </c>
      <c r="B4636" s="0" t="n">
        <v>180224</v>
      </c>
      <c r="C4636" s="0" t="n">
        <v>16312808</v>
      </c>
      <c r="D4636" s="0" t="n">
        <v>1042704</v>
      </c>
      <c r="E4636" s="0" t="n">
        <v>8821488</v>
      </c>
      <c r="F4636" s="0" t="n">
        <v>3319936</v>
      </c>
    </row>
    <row r="4637" customFormat="false" ht="15.85" hidden="false" customHeight="false" outlineLevel="0" collapsed="false">
      <c r="A4637" s="1" t="n">
        <f aca="false">A4636+1</f>
        <v>4637</v>
      </c>
      <c r="B4637" s="0" t="n">
        <v>180224</v>
      </c>
      <c r="C4637" s="0" t="n">
        <v>16312808</v>
      </c>
      <c r="D4637" s="0" t="n">
        <v>1048960</v>
      </c>
      <c r="E4637" s="0" t="n">
        <v>8821488</v>
      </c>
      <c r="F4637" s="0" t="n">
        <v>3319936</v>
      </c>
    </row>
    <row r="4638" customFormat="false" ht="15.85" hidden="false" customHeight="false" outlineLevel="0" collapsed="false">
      <c r="A4638" s="1" t="n">
        <f aca="false">A4637+1</f>
        <v>4638</v>
      </c>
      <c r="B4638" s="0" t="n">
        <v>180224</v>
      </c>
      <c r="C4638" s="0" t="n">
        <v>16314032</v>
      </c>
      <c r="D4638" s="0" t="n">
        <v>1393112</v>
      </c>
      <c r="E4638" s="0" t="n">
        <v>8821488</v>
      </c>
      <c r="F4638" s="0" t="n">
        <v>3320448</v>
      </c>
    </row>
    <row r="4639" customFormat="false" ht="15.85" hidden="false" customHeight="false" outlineLevel="0" collapsed="false">
      <c r="A4639" s="1" t="n">
        <f aca="false">A4638+1</f>
        <v>4639</v>
      </c>
      <c r="B4639" s="0" t="n">
        <v>180224</v>
      </c>
      <c r="C4639" s="0" t="n">
        <v>16314032</v>
      </c>
      <c r="D4639" s="0" t="n">
        <v>1588112</v>
      </c>
      <c r="E4639" s="0" t="n">
        <v>8821488</v>
      </c>
      <c r="F4639" s="0" t="n">
        <v>3320448</v>
      </c>
    </row>
    <row r="4640" customFormat="false" ht="15.85" hidden="false" customHeight="false" outlineLevel="0" collapsed="false">
      <c r="A4640" s="1" t="n">
        <f aca="false">A4639+1</f>
        <v>4640</v>
      </c>
      <c r="B4640" s="0" t="n">
        <v>180224</v>
      </c>
      <c r="C4640" s="0" t="n">
        <v>16314032</v>
      </c>
      <c r="D4640" s="0" t="n">
        <v>1588112</v>
      </c>
      <c r="E4640" s="0" t="n">
        <v>8821488</v>
      </c>
      <c r="F4640" s="0" t="n">
        <v>3320448</v>
      </c>
    </row>
    <row r="4641" customFormat="false" ht="15.85" hidden="false" customHeight="false" outlineLevel="0" collapsed="false">
      <c r="A4641" s="1" t="n">
        <f aca="false">A4640+1</f>
        <v>4641</v>
      </c>
      <c r="B4641" s="0" t="n">
        <v>180224</v>
      </c>
      <c r="C4641" s="0" t="n">
        <v>16314032</v>
      </c>
      <c r="D4641" s="0" t="n">
        <v>1774600</v>
      </c>
      <c r="E4641" s="0" t="n">
        <v>8821488</v>
      </c>
      <c r="F4641" s="0" t="n">
        <v>3320448</v>
      </c>
    </row>
    <row r="4642" customFormat="false" ht="15.85" hidden="false" customHeight="false" outlineLevel="0" collapsed="false">
      <c r="A4642" s="1" t="n">
        <f aca="false">A4641+1</f>
        <v>4642</v>
      </c>
      <c r="B4642" s="0" t="n">
        <v>180224</v>
      </c>
      <c r="C4642" s="0" t="n">
        <v>16314032</v>
      </c>
      <c r="D4642" s="0" t="n">
        <v>1780888</v>
      </c>
      <c r="E4642" s="0" t="n">
        <v>8821488</v>
      </c>
      <c r="F4642" s="0" t="n">
        <v>3320448</v>
      </c>
    </row>
    <row r="4643" customFormat="false" ht="15.85" hidden="false" customHeight="false" outlineLevel="0" collapsed="false">
      <c r="A4643" s="1" t="n">
        <f aca="false">A4642+1</f>
        <v>4643</v>
      </c>
      <c r="B4643" s="0" t="n">
        <v>180224</v>
      </c>
      <c r="C4643" s="0" t="n">
        <v>16314032</v>
      </c>
      <c r="D4643" s="0" t="n">
        <v>1780888</v>
      </c>
      <c r="E4643" s="0" t="n">
        <v>8821488</v>
      </c>
      <c r="F4643" s="0" t="n">
        <v>3320448</v>
      </c>
    </row>
    <row r="4644" customFormat="false" ht="15.85" hidden="false" customHeight="false" outlineLevel="0" collapsed="false">
      <c r="A4644" s="1" t="n">
        <f aca="false">A4643+1</f>
        <v>4644</v>
      </c>
      <c r="B4644" s="0" t="n">
        <v>180224</v>
      </c>
      <c r="C4644" s="0" t="n">
        <v>16315176</v>
      </c>
      <c r="D4644" s="0" t="n">
        <v>2283048</v>
      </c>
      <c r="E4644" s="0" t="n">
        <v>8821488</v>
      </c>
      <c r="F4644" s="0" t="n">
        <v>3320448</v>
      </c>
    </row>
    <row r="4645" customFormat="false" ht="15.85" hidden="false" customHeight="false" outlineLevel="0" collapsed="false">
      <c r="A4645" s="1" t="n">
        <f aca="false">A4644+1</f>
        <v>4645</v>
      </c>
      <c r="B4645" s="0" t="n">
        <v>180224</v>
      </c>
      <c r="C4645" s="0" t="n">
        <v>16315176</v>
      </c>
      <c r="D4645" s="0" t="n">
        <v>2354008</v>
      </c>
      <c r="E4645" s="0" t="n">
        <v>8821488</v>
      </c>
      <c r="F4645" s="0" t="n">
        <v>3320448</v>
      </c>
    </row>
    <row r="4646" customFormat="false" ht="15.85" hidden="false" customHeight="false" outlineLevel="0" collapsed="false">
      <c r="A4646" s="1" t="n">
        <f aca="false">A4645+1</f>
        <v>4646</v>
      </c>
      <c r="B4646" s="0" t="n">
        <v>180224</v>
      </c>
      <c r="C4646" s="0" t="n">
        <v>16315176</v>
      </c>
      <c r="D4646" s="0" t="n">
        <v>2354008</v>
      </c>
      <c r="E4646" s="0" t="n">
        <v>8821488</v>
      </c>
      <c r="F4646" s="0" t="n">
        <v>3320448</v>
      </c>
    </row>
    <row r="4647" customFormat="false" ht="15.85" hidden="false" customHeight="false" outlineLevel="0" collapsed="false">
      <c r="A4647" s="1" t="n">
        <f aca="false">A4646+1</f>
        <v>4647</v>
      </c>
      <c r="B4647" s="0" t="n">
        <v>180224</v>
      </c>
      <c r="C4647" s="0" t="n">
        <v>16315176</v>
      </c>
      <c r="D4647" s="0" t="n">
        <v>2545552</v>
      </c>
      <c r="E4647" s="0" t="n">
        <v>8821488</v>
      </c>
      <c r="F4647" s="0" t="n">
        <v>3320448</v>
      </c>
    </row>
    <row r="4648" customFormat="false" ht="15.85" hidden="false" customHeight="false" outlineLevel="0" collapsed="false">
      <c r="A4648" s="1" t="n">
        <f aca="false">A4647+1</f>
        <v>4648</v>
      </c>
      <c r="B4648" s="0" t="n">
        <v>180224</v>
      </c>
      <c r="C4648" s="0" t="n">
        <v>16315176</v>
      </c>
      <c r="D4648" s="0" t="n">
        <v>2545584</v>
      </c>
      <c r="E4648" s="0" t="n">
        <v>8821488</v>
      </c>
      <c r="F4648" s="0" t="n">
        <v>3320448</v>
      </c>
    </row>
    <row r="4649" customFormat="false" ht="15.85" hidden="false" customHeight="false" outlineLevel="0" collapsed="false">
      <c r="A4649" s="1" t="n">
        <f aca="false">A4648+1</f>
        <v>4649</v>
      </c>
      <c r="B4649" s="0" t="n">
        <v>180224</v>
      </c>
      <c r="C4649" s="0" t="n">
        <v>16315176</v>
      </c>
      <c r="D4649" s="0" t="n">
        <v>2737072</v>
      </c>
      <c r="E4649" s="0" t="n">
        <v>8821488</v>
      </c>
      <c r="F4649" s="0" t="n">
        <v>3320448</v>
      </c>
    </row>
    <row r="4650" customFormat="false" ht="15.85" hidden="false" customHeight="false" outlineLevel="0" collapsed="false">
      <c r="A4650" s="1" t="n">
        <f aca="false">A4649+1</f>
        <v>4650</v>
      </c>
      <c r="B4650" s="0" t="n">
        <v>180224</v>
      </c>
      <c r="C4650" s="0" t="n">
        <v>16316320</v>
      </c>
      <c r="D4650" s="0" t="n">
        <v>3157200</v>
      </c>
      <c r="E4650" s="0" t="n">
        <v>8821488</v>
      </c>
      <c r="F4650" s="0" t="n">
        <v>3320448</v>
      </c>
    </row>
    <row r="4651" customFormat="false" ht="15.85" hidden="false" customHeight="false" outlineLevel="0" collapsed="false">
      <c r="A4651" s="1" t="n">
        <f aca="false">A4650+1</f>
        <v>4651</v>
      </c>
      <c r="B4651" s="0" t="n">
        <v>180224</v>
      </c>
      <c r="C4651" s="0" t="n">
        <v>16316320</v>
      </c>
      <c r="D4651" s="0" t="n">
        <v>3161536</v>
      </c>
      <c r="E4651" s="0" t="n">
        <v>8821488</v>
      </c>
      <c r="F4651" s="0" t="n">
        <v>3320448</v>
      </c>
    </row>
    <row r="4652" customFormat="false" ht="15.85" hidden="false" customHeight="false" outlineLevel="0" collapsed="false">
      <c r="A4652" s="1" t="n">
        <f aca="false">A4651+1</f>
        <v>4652</v>
      </c>
      <c r="B4652" s="0" t="n">
        <v>180224</v>
      </c>
      <c r="C4652" s="0" t="n">
        <v>16316320</v>
      </c>
      <c r="D4652" s="0" t="n">
        <v>3353920</v>
      </c>
      <c r="E4652" s="0" t="n">
        <v>8821488</v>
      </c>
      <c r="F4652" s="0" t="n">
        <v>3320448</v>
      </c>
    </row>
    <row r="4653" customFormat="false" ht="15.85" hidden="false" customHeight="false" outlineLevel="0" collapsed="false">
      <c r="A4653" s="1" t="n">
        <f aca="false">A4652+1</f>
        <v>4653</v>
      </c>
      <c r="B4653" s="0" t="n">
        <v>180224</v>
      </c>
      <c r="C4653" s="0" t="n">
        <v>16316320</v>
      </c>
      <c r="D4653" s="0" t="n">
        <v>3353920</v>
      </c>
      <c r="E4653" s="0" t="n">
        <v>8821488</v>
      </c>
      <c r="F4653" s="0" t="n">
        <v>3320448</v>
      </c>
    </row>
    <row r="4654" customFormat="false" ht="15.85" hidden="false" customHeight="false" outlineLevel="0" collapsed="false">
      <c r="A4654" s="1" t="n">
        <f aca="false">A4653+1</f>
        <v>4654</v>
      </c>
      <c r="B4654" s="0" t="n">
        <v>180224</v>
      </c>
      <c r="C4654" s="0" t="n">
        <v>16316320</v>
      </c>
      <c r="D4654" s="0" t="n">
        <v>3540112</v>
      </c>
      <c r="E4654" s="0" t="n">
        <v>8821488</v>
      </c>
      <c r="F4654" s="0" t="n">
        <v>3320448</v>
      </c>
    </row>
    <row r="4655" customFormat="false" ht="15.85" hidden="false" customHeight="false" outlineLevel="0" collapsed="false">
      <c r="A4655" s="1" t="n">
        <f aca="false">A4654+1</f>
        <v>4655</v>
      </c>
      <c r="B4655" s="0" t="n">
        <v>180224</v>
      </c>
      <c r="C4655" s="0" t="n">
        <v>16316320</v>
      </c>
      <c r="D4655" s="0" t="n">
        <v>3546368</v>
      </c>
      <c r="E4655" s="0" t="n">
        <v>8821488</v>
      </c>
      <c r="F4655" s="0" t="n">
        <v>3320448</v>
      </c>
    </row>
    <row r="4656" customFormat="false" ht="15.85" hidden="false" customHeight="false" outlineLevel="0" collapsed="false">
      <c r="A4656" s="1" t="n">
        <f aca="false">A4655+1</f>
        <v>4656</v>
      </c>
      <c r="B4656" s="0" t="n">
        <v>180224</v>
      </c>
      <c r="C4656" s="0" t="n">
        <v>16317464</v>
      </c>
      <c r="D4656" s="0" t="n">
        <v>3887056</v>
      </c>
      <c r="E4656" s="0" t="n">
        <v>8821488</v>
      </c>
      <c r="F4656" s="0" t="n">
        <v>3320448</v>
      </c>
    </row>
    <row r="4657" customFormat="false" ht="15.85" hidden="false" customHeight="false" outlineLevel="0" collapsed="false">
      <c r="A4657" s="1" t="n">
        <f aca="false">A4656+1</f>
        <v>4657</v>
      </c>
      <c r="B4657" s="0" t="n">
        <v>180224</v>
      </c>
      <c r="C4657" s="0" t="n">
        <v>16317464</v>
      </c>
      <c r="D4657" s="0" t="n">
        <v>4084096</v>
      </c>
      <c r="E4657" s="0" t="n">
        <v>8821488</v>
      </c>
      <c r="F4657" s="0" t="n">
        <v>3320448</v>
      </c>
    </row>
    <row r="4658" customFormat="false" ht="15.85" hidden="false" customHeight="false" outlineLevel="0" collapsed="false">
      <c r="A4658" s="1" t="n">
        <f aca="false">A4657+1</f>
        <v>4658</v>
      </c>
      <c r="B4658" s="0" t="n">
        <v>180224</v>
      </c>
      <c r="C4658" s="0" t="n">
        <v>16317464</v>
      </c>
      <c r="D4658" s="0" t="n">
        <v>4084096</v>
      </c>
      <c r="E4658" s="0" t="n">
        <v>8821488</v>
      </c>
      <c r="F4658" s="0" t="n">
        <v>3320448</v>
      </c>
    </row>
    <row r="4659" customFormat="false" ht="15.85" hidden="false" customHeight="false" outlineLevel="0" collapsed="false">
      <c r="A4659" s="1" t="n">
        <f aca="false">A4658+1</f>
        <v>4659</v>
      </c>
      <c r="B4659" s="0" t="n">
        <v>180224</v>
      </c>
      <c r="C4659" s="0" t="n">
        <v>16317464</v>
      </c>
      <c r="D4659" s="0" t="n">
        <v>4270592</v>
      </c>
      <c r="E4659" s="0" t="n">
        <v>8821488</v>
      </c>
      <c r="F4659" s="0" t="n">
        <v>3320448</v>
      </c>
    </row>
    <row r="4660" customFormat="false" ht="15.85" hidden="false" customHeight="false" outlineLevel="0" collapsed="false">
      <c r="A4660" s="1" t="n">
        <f aca="false">A4659+1</f>
        <v>4660</v>
      </c>
      <c r="B4660" s="0" t="n">
        <v>180224</v>
      </c>
      <c r="C4660" s="0" t="n">
        <v>16317464</v>
      </c>
      <c r="D4660" s="0" t="n">
        <v>4276880</v>
      </c>
      <c r="E4660" s="0" t="n">
        <v>8821488</v>
      </c>
      <c r="F4660" s="0" t="n">
        <v>3320448</v>
      </c>
    </row>
    <row r="4661" customFormat="false" ht="15.85" hidden="false" customHeight="false" outlineLevel="0" collapsed="false">
      <c r="A4661" s="1" t="n">
        <f aca="false">A4660+1</f>
        <v>4661</v>
      </c>
      <c r="B4661" s="0" t="n">
        <v>180224</v>
      </c>
      <c r="C4661" s="0" t="n">
        <v>16317464</v>
      </c>
      <c r="D4661" s="0" t="n">
        <v>4276880</v>
      </c>
      <c r="E4661" s="0" t="n">
        <v>8821488</v>
      </c>
      <c r="F4661" s="0" t="n">
        <v>3320448</v>
      </c>
    </row>
    <row r="4662" customFormat="false" ht="15.85" hidden="false" customHeight="false" outlineLevel="0" collapsed="false">
      <c r="A4662" s="1" t="n">
        <f aca="false">A4661+1</f>
        <v>4662</v>
      </c>
      <c r="B4662" s="0" t="n">
        <v>180224</v>
      </c>
      <c r="C4662" s="0" t="n">
        <v>16318608</v>
      </c>
      <c r="D4662" s="0" t="n">
        <v>4829248</v>
      </c>
      <c r="E4662" s="0" t="n">
        <v>8821488</v>
      </c>
      <c r="F4662" s="0" t="n">
        <v>3320448</v>
      </c>
    </row>
    <row r="4663" customFormat="false" ht="15.85" hidden="false" customHeight="false" outlineLevel="0" collapsed="false">
      <c r="A4663" s="1" t="n">
        <f aca="false">A4662+1</f>
        <v>4663</v>
      </c>
      <c r="B4663" s="0" t="n">
        <v>180224</v>
      </c>
      <c r="C4663" s="0" t="n">
        <v>16318608</v>
      </c>
      <c r="D4663" s="0" t="n">
        <v>4831480</v>
      </c>
      <c r="E4663" s="0" t="n">
        <v>8821488</v>
      </c>
      <c r="F4663" s="0" t="n">
        <v>3320448</v>
      </c>
    </row>
    <row r="4664" customFormat="false" ht="15.85" hidden="false" customHeight="false" outlineLevel="0" collapsed="false">
      <c r="A4664" s="1" t="n">
        <f aca="false">A4663+1</f>
        <v>4664</v>
      </c>
      <c r="B4664" s="0" t="n">
        <v>180224</v>
      </c>
      <c r="C4664" s="0" t="n">
        <v>16318608</v>
      </c>
      <c r="D4664" s="0" t="n">
        <v>4833584</v>
      </c>
      <c r="E4664" s="0" t="n">
        <v>8821488</v>
      </c>
      <c r="F4664" s="0" t="n">
        <v>3320448</v>
      </c>
    </row>
    <row r="4665" customFormat="false" ht="15.85" hidden="false" customHeight="false" outlineLevel="0" collapsed="false">
      <c r="A4665" s="1" t="n">
        <f aca="false">A4664+1</f>
        <v>4665</v>
      </c>
      <c r="B4665" s="0" t="n">
        <v>180224</v>
      </c>
      <c r="C4665" s="0" t="n">
        <v>16318608</v>
      </c>
      <c r="D4665" s="0" t="n">
        <v>5025080</v>
      </c>
      <c r="E4665" s="0" t="n">
        <v>8821488</v>
      </c>
      <c r="F4665" s="0" t="n">
        <v>3320448</v>
      </c>
    </row>
    <row r="4666" customFormat="false" ht="15.85" hidden="false" customHeight="false" outlineLevel="0" collapsed="false">
      <c r="A4666" s="1" t="n">
        <f aca="false">A4665+1</f>
        <v>4666</v>
      </c>
      <c r="B4666" s="0" t="n">
        <v>180224</v>
      </c>
      <c r="C4666" s="0" t="n">
        <v>16318608</v>
      </c>
      <c r="D4666" s="0" t="n">
        <v>5025112</v>
      </c>
      <c r="E4666" s="0" t="n">
        <v>8821488</v>
      </c>
      <c r="F4666" s="0" t="n">
        <v>3320448</v>
      </c>
    </row>
    <row r="4667" customFormat="false" ht="15.85" hidden="false" customHeight="false" outlineLevel="0" collapsed="false">
      <c r="A4667" s="1" t="n">
        <f aca="false">A4666+1</f>
        <v>4667</v>
      </c>
      <c r="B4667" s="0" t="n">
        <v>180224</v>
      </c>
      <c r="C4667" s="0" t="n">
        <v>16318608</v>
      </c>
      <c r="D4667" s="0" t="n">
        <v>5210296</v>
      </c>
      <c r="E4667" s="0" t="n">
        <v>8821488</v>
      </c>
      <c r="F4667" s="0" t="n">
        <v>3320448</v>
      </c>
    </row>
    <row r="4668" customFormat="false" ht="15.85" hidden="false" customHeight="false" outlineLevel="0" collapsed="false">
      <c r="A4668" s="1" t="n">
        <f aca="false">A4667+1</f>
        <v>4668</v>
      </c>
      <c r="B4668" s="0" t="n">
        <v>180224</v>
      </c>
      <c r="C4668" s="0" t="n">
        <v>16319752</v>
      </c>
      <c r="D4668" s="0" t="n">
        <v>5623224</v>
      </c>
      <c r="E4668" s="0" t="n">
        <v>8821488</v>
      </c>
      <c r="F4668" s="0" t="n">
        <v>3320448</v>
      </c>
    </row>
    <row r="4669" customFormat="false" ht="15.85" hidden="false" customHeight="false" outlineLevel="0" collapsed="false">
      <c r="A4669" s="1" t="n">
        <f aca="false">A4668+1</f>
        <v>4669</v>
      </c>
      <c r="B4669" s="0" t="n">
        <v>180224</v>
      </c>
      <c r="C4669" s="0" t="n">
        <v>16319752</v>
      </c>
      <c r="D4669" s="0" t="n">
        <v>5625456</v>
      </c>
      <c r="E4669" s="0" t="n">
        <v>8821488</v>
      </c>
      <c r="F4669" s="0" t="n">
        <v>3320448</v>
      </c>
    </row>
    <row r="4670" customFormat="false" ht="15.85" hidden="false" customHeight="false" outlineLevel="0" collapsed="false">
      <c r="A4670" s="1" t="n">
        <f aca="false">A4669+1</f>
        <v>4670</v>
      </c>
      <c r="B4670" s="0" t="n">
        <v>180224</v>
      </c>
      <c r="C4670" s="0" t="n">
        <v>16319752</v>
      </c>
      <c r="D4670" s="0" t="n">
        <v>5819864</v>
      </c>
      <c r="E4670" s="0" t="n">
        <v>8821488</v>
      </c>
      <c r="F4670" s="0" t="n">
        <v>3320448</v>
      </c>
    </row>
    <row r="4671" customFormat="false" ht="15.85" hidden="false" customHeight="false" outlineLevel="0" collapsed="false">
      <c r="A4671" s="1" t="n">
        <f aca="false">A4670+1</f>
        <v>4671</v>
      </c>
      <c r="B4671" s="0" t="n">
        <v>180224</v>
      </c>
      <c r="C4671" s="0" t="n">
        <v>16319752</v>
      </c>
      <c r="D4671" s="0" t="n">
        <v>5819864</v>
      </c>
      <c r="E4671" s="0" t="n">
        <v>8821488</v>
      </c>
      <c r="F4671" s="0" t="n">
        <v>3320448</v>
      </c>
    </row>
    <row r="4672" customFormat="false" ht="15.85" hidden="false" customHeight="false" outlineLevel="0" collapsed="false">
      <c r="A4672" s="1" t="n">
        <f aca="false">A4671+1</f>
        <v>4672</v>
      </c>
      <c r="B4672" s="0" t="n">
        <v>180224</v>
      </c>
      <c r="C4672" s="0" t="n">
        <v>16319752</v>
      </c>
      <c r="D4672" s="0" t="n">
        <v>6006000</v>
      </c>
      <c r="E4672" s="0" t="n">
        <v>8821488</v>
      </c>
      <c r="F4672" s="0" t="n">
        <v>3320448</v>
      </c>
    </row>
    <row r="4673" customFormat="false" ht="15.85" hidden="false" customHeight="false" outlineLevel="0" collapsed="false">
      <c r="A4673" s="1" t="n">
        <f aca="false">A4672+1</f>
        <v>4673</v>
      </c>
      <c r="B4673" s="0" t="n">
        <v>180224</v>
      </c>
      <c r="C4673" s="0" t="n">
        <v>16319752</v>
      </c>
      <c r="D4673" s="0" t="n">
        <v>6012256</v>
      </c>
      <c r="E4673" s="0" t="n">
        <v>8821488</v>
      </c>
      <c r="F4673" s="0" t="n">
        <v>3320448</v>
      </c>
    </row>
    <row r="4674" customFormat="false" ht="15.85" hidden="false" customHeight="false" outlineLevel="0" collapsed="false">
      <c r="A4674" s="1" t="n">
        <f aca="false">A4673+1</f>
        <v>4674</v>
      </c>
      <c r="B4674" s="0" t="n">
        <v>180224</v>
      </c>
      <c r="C4674" s="0" t="n">
        <v>16321000</v>
      </c>
      <c r="D4674" s="0" t="n">
        <v>6352376</v>
      </c>
      <c r="E4674" s="0" t="n">
        <v>8821488</v>
      </c>
      <c r="F4674" s="0" t="n">
        <v>3321984</v>
      </c>
    </row>
    <row r="4675" customFormat="false" ht="15.85" hidden="false" customHeight="false" outlineLevel="0" collapsed="false">
      <c r="A4675" s="1" t="n">
        <f aca="false">A4674+1</f>
        <v>4675</v>
      </c>
      <c r="B4675" s="0" t="n">
        <v>180224</v>
      </c>
      <c r="C4675" s="0" t="n">
        <v>16321000</v>
      </c>
      <c r="D4675" s="0" t="n">
        <v>6547360</v>
      </c>
      <c r="E4675" s="0" t="n">
        <v>8821488</v>
      </c>
      <c r="F4675" s="0" t="n">
        <v>3321984</v>
      </c>
    </row>
    <row r="4676" customFormat="false" ht="15.85" hidden="false" customHeight="false" outlineLevel="0" collapsed="false">
      <c r="A4676" s="1" t="n">
        <f aca="false">A4675+1</f>
        <v>4676</v>
      </c>
      <c r="B4676" s="0" t="n">
        <v>180224</v>
      </c>
      <c r="C4676" s="0" t="n">
        <v>16321000</v>
      </c>
      <c r="D4676" s="0" t="n">
        <v>6547360</v>
      </c>
      <c r="E4676" s="0" t="n">
        <v>8821488</v>
      </c>
      <c r="F4676" s="0" t="n">
        <v>3321984</v>
      </c>
    </row>
    <row r="4677" customFormat="false" ht="15.85" hidden="false" customHeight="false" outlineLevel="0" collapsed="false">
      <c r="A4677" s="1" t="n">
        <f aca="false">A4676+1</f>
        <v>4677</v>
      </c>
      <c r="B4677" s="0" t="n">
        <v>180224</v>
      </c>
      <c r="C4677" s="0" t="n">
        <v>16321000</v>
      </c>
      <c r="D4677" s="0" t="n">
        <v>6659456</v>
      </c>
      <c r="E4677" s="0" t="n">
        <v>8821488</v>
      </c>
      <c r="F4677" s="0" t="n">
        <v>3321984</v>
      </c>
    </row>
    <row r="4678" customFormat="false" ht="15.85" hidden="false" customHeight="false" outlineLevel="0" collapsed="false">
      <c r="A4678" s="1" t="n">
        <f aca="false">A4677+1</f>
        <v>4678</v>
      </c>
      <c r="B4678" s="0" t="n">
        <v>180224</v>
      </c>
      <c r="C4678" s="0" t="n">
        <v>16321000</v>
      </c>
      <c r="D4678" s="0" t="n">
        <v>6742184</v>
      </c>
      <c r="E4678" s="0" t="n">
        <v>8821488</v>
      </c>
      <c r="F4678" s="0" t="n">
        <v>3321984</v>
      </c>
    </row>
    <row r="4679" customFormat="false" ht="15.85" hidden="false" customHeight="false" outlineLevel="0" collapsed="false">
      <c r="A4679" s="1" t="n">
        <f aca="false">A4678+1</f>
        <v>4679</v>
      </c>
      <c r="B4679" s="0" t="n">
        <v>180224</v>
      </c>
      <c r="C4679" s="0" t="n">
        <v>16321000</v>
      </c>
      <c r="D4679" s="0" t="n">
        <v>6742184</v>
      </c>
      <c r="E4679" s="0" t="n">
        <v>8821488</v>
      </c>
      <c r="F4679" s="0" t="n">
        <v>3321984</v>
      </c>
    </row>
    <row r="4680" customFormat="false" ht="15.85" hidden="false" customHeight="false" outlineLevel="0" collapsed="false">
      <c r="A4680" s="1" t="n">
        <f aca="false">A4679+1</f>
        <v>4680</v>
      </c>
      <c r="B4680" s="0" t="n">
        <v>180224</v>
      </c>
      <c r="C4680" s="0" t="n">
        <v>16322304</v>
      </c>
      <c r="D4680" s="0" t="n">
        <v>7314784</v>
      </c>
      <c r="E4680" s="0" t="n">
        <v>8821488</v>
      </c>
      <c r="F4680" s="0" t="n">
        <v>3321984</v>
      </c>
    </row>
    <row r="4681" customFormat="false" ht="15.85" hidden="false" customHeight="false" outlineLevel="0" collapsed="false">
      <c r="A4681" s="1" t="n">
        <f aca="false">A4680+1</f>
        <v>4681</v>
      </c>
      <c r="B4681" s="0" t="n">
        <v>180224</v>
      </c>
      <c r="C4681" s="0" t="n">
        <v>16322304</v>
      </c>
      <c r="D4681" s="0" t="n">
        <v>7317016</v>
      </c>
      <c r="E4681" s="0" t="n">
        <v>8821488</v>
      </c>
      <c r="F4681" s="0" t="n">
        <v>3321984</v>
      </c>
    </row>
    <row r="4682" customFormat="false" ht="15.85" hidden="false" customHeight="false" outlineLevel="0" collapsed="false">
      <c r="A4682" s="1" t="n">
        <f aca="false">A4681+1</f>
        <v>4682</v>
      </c>
      <c r="B4682" s="0" t="n">
        <v>180224</v>
      </c>
      <c r="C4682" s="0" t="n">
        <v>16322304</v>
      </c>
      <c r="D4682" s="0" t="n">
        <v>7317016</v>
      </c>
      <c r="E4682" s="0" t="n">
        <v>8821488</v>
      </c>
      <c r="F4682" s="0" t="n">
        <v>3321984</v>
      </c>
    </row>
    <row r="4683" customFormat="false" ht="15.85" hidden="false" customHeight="false" outlineLevel="0" collapsed="false">
      <c r="A4683" s="1" t="n">
        <f aca="false">A4682+1</f>
        <v>4683</v>
      </c>
      <c r="B4683" s="0" t="n">
        <v>180224</v>
      </c>
      <c r="C4683" s="0" t="n">
        <v>16322304</v>
      </c>
      <c r="D4683" s="0" t="n">
        <v>7510576</v>
      </c>
      <c r="E4683" s="0" t="n">
        <v>8821488</v>
      </c>
      <c r="F4683" s="0" t="n">
        <v>3321984</v>
      </c>
    </row>
    <row r="4684" customFormat="false" ht="15.85" hidden="false" customHeight="false" outlineLevel="0" collapsed="false">
      <c r="A4684" s="1" t="n">
        <f aca="false">A4683+1</f>
        <v>4684</v>
      </c>
      <c r="B4684" s="0" t="n">
        <v>180224</v>
      </c>
      <c r="C4684" s="0" t="n">
        <v>16322304</v>
      </c>
      <c r="D4684" s="0" t="n">
        <v>7510608</v>
      </c>
      <c r="E4684" s="0" t="n">
        <v>8821488</v>
      </c>
      <c r="F4684" s="0" t="n">
        <v>3321984</v>
      </c>
    </row>
    <row r="4685" customFormat="false" ht="15.85" hidden="false" customHeight="false" outlineLevel="0" collapsed="false">
      <c r="A4685" s="1" t="n">
        <f aca="false">A4684+1</f>
        <v>4685</v>
      </c>
      <c r="B4685" s="0" t="n">
        <v>180224</v>
      </c>
      <c r="C4685" s="0" t="n">
        <v>16322304</v>
      </c>
      <c r="D4685" s="0" t="n">
        <v>7695824</v>
      </c>
      <c r="E4685" s="0" t="n">
        <v>8821488</v>
      </c>
      <c r="F4685" s="0" t="n">
        <v>3321984</v>
      </c>
    </row>
    <row r="4686" customFormat="false" ht="15.85" hidden="false" customHeight="false" outlineLevel="0" collapsed="false">
      <c r="A4686" s="1" t="n">
        <f aca="false">A4685+1</f>
        <v>4686</v>
      </c>
      <c r="B4686" s="0" t="n">
        <v>180224</v>
      </c>
      <c r="C4686" s="0" t="n">
        <v>16324896</v>
      </c>
      <c r="D4686" s="0" t="n">
        <v>8122760</v>
      </c>
      <c r="E4686" s="0" t="n">
        <v>8821488</v>
      </c>
      <c r="F4686" s="0" t="n">
        <v>3332160</v>
      </c>
    </row>
    <row r="4687" customFormat="false" ht="15.85" hidden="false" customHeight="false" outlineLevel="0" collapsed="false">
      <c r="A4687" s="1" t="n">
        <f aca="false">A4686+1</f>
        <v>4687</v>
      </c>
      <c r="B4687" s="0" t="n">
        <v>180224</v>
      </c>
      <c r="C4687" s="0" t="n">
        <v>16324896</v>
      </c>
      <c r="D4687" s="0" t="n">
        <v>8122792</v>
      </c>
      <c r="E4687" s="0" t="n">
        <v>8821488</v>
      </c>
      <c r="F4687" s="0" t="n">
        <v>3332160</v>
      </c>
    </row>
    <row r="4688" customFormat="false" ht="15.85" hidden="false" customHeight="false" outlineLevel="0" collapsed="false">
      <c r="A4688" s="1" t="n">
        <f aca="false">A4687+1</f>
        <v>4688</v>
      </c>
      <c r="B4688" s="0" t="n">
        <v>180224</v>
      </c>
      <c r="C4688" s="0" t="n">
        <v>16324896</v>
      </c>
      <c r="D4688" s="0" t="n">
        <v>8315104</v>
      </c>
      <c r="E4688" s="0" t="n">
        <v>8821488</v>
      </c>
      <c r="F4688" s="0" t="n">
        <v>3332160</v>
      </c>
    </row>
    <row r="4689" customFormat="false" ht="15.85" hidden="false" customHeight="false" outlineLevel="0" collapsed="false">
      <c r="A4689" s="1" t="n">
        <f aca="false">A4688+1</f>
        <v>4689</v>
      </c>
      <c r="B4689" s="0" t="n">
        <v>180224</v>
      </c>
      <c r="C4689" s="0" t="n">
        <v>16324896</v>
      </c>
      <c r="D4689" s="0" t="n">
        <v>8315104</v>
      </c>
      <c r="E4689" s="0" t="n">
        <v>8821488</v>
      </c>
      <c r="F4689" s="0" t="n">
        <v>3332160</v>
      </c>
    </row>
    <row r="4690" customFormat="false" ht="15.85" hidden="false" customHeight="false" outlineLevel="0" collapsed="false">
      <c r="A4690" s="1" t="n">
        <f aca="false">A4689+1</f>
        <v>4690</v>
      </c>
      <c r="B4690" s="0" t="n">
        <v>180224</v>
      </c>
      <c r="C4690" s="0" t="n">
        <v>16324896</v>
      </c>
      <c r="D4690" s="0" t="n">
        <v>8426848</v>
      </c>
      <c r="E4690" s="0" t="n">
        <v>8821488</v>
      </c>
      <c r="F4690" s="0" t="n">
        <v>3332160</v>
      </c>
    </row>
    <row r="4691" customFormat="false" ht="15.85" hidden="false" customHeight="false" outlineLevel="0" collapsed="false">
      <c r="A4691" s="1" t="n">
        <f aca="false">A4690+1</f>
        <v>4691</v>
      </c>
      <c r="B4691" s="0" t="n">
        <v>180224</v>
      </c>
      <c r="C4691" s="0" t="n">
        <v>16324896</v>
      </c>
      <c r="D4691" s="0" t="n">
        <v>8509560</v>
      </c>
      <c r="E4691" s="0" t="n">
        <v>8821488</v>
      </c>
      <c r="F4691" s="0" t="n">
        <v>3332160</v>
      </c>
    </row>
    <row r="4692" customFormat="false" ht="15.85" hidden="false" customHeight="false" outlineLevel="0" collapsed="false">
      <c r="A4692" s="1" t="n">
        <f aca="false">A4691+1</f>
        <v>4692</v>
      </c>
      <c r="B4692" s="0" t="n">
        <v>180224</v>
      </c>
      <c r="C4692" s="0" t="n">
        <v>16326040</v>
      </c>
      <c r="D4692" s="0" t="n">
        <v>8852560</v>
      </c>
      <c r="E4692" s="0" t="n">
        <v>8821488</v>
      </c>
      <c r="F4692" s="0" t="n">
        <v>3332160</v>
      </c>
    </row>
    <row r="4693" customFormat="false" ht="15.85" hidden="false" customHeight="false" outlineLevel="0" collapsed="false">
      <c r="A4693" s="1" t="n">
        <f aca="false">A4692+1</f>
        <v>4693</v>
      </c>
      <c r="B4693" s="0" t="n">
        <v>180224</v>
      </c>
      <c r="C4693" s="0" t="n">
        <v>16326040</v>
      </c>
      <c r="D4693" s="0" t="n">
        <v>9045320</v>
      </c>
      <c r="E4693" s="0" t="n">
        <v>8821488</v>
      </c>
      <c r="F4693" s="0" t="n">
        <v>3332160</v>
      </c>
    </row>
    <row r="4694" customFormat="false" ht="15.85" hidden="false" customHeight="false" outlineLevel="0" collapsed="false">
      <c r="A4694" s="1" t="n">
        <f aca="false">A4693+1</f>
        <v>4694</v>
      </c>
      <c r="B4694" s="0" t="n">
        <v>180224</v>
      </c>
      <c r="C4694" s="0" t="n">
        <v>16326040</v>
      </c>
      <c r="D4694" s="0" t="n">
        <v>9045320</v>
      </c>
      <c r="E4694" s="0" t="n">
        <v>8821488</v>
      </c>
      <c r="F4694" s="0" t="n">
        <v>3332160</v>
      </c>
    </row>
    <row r="4695" customFormat="false" ht="15.85" hidden="false" customHeight="false" outlineLevel="0" collapsed="false">
      <c r="A4695" s="1" t="n">
        <f aca="false">A4694+1</f>
        <v>4695</v>
      </c>
      <c r="B4695" s="0" t="n">
        <v>180224</v>
      </c>
      <c r="C4695" s="0" t="n">
        <v>16326040</v>
      </c>
      <c r="D4695" s="0" t="n">
        <v>9155312</v>
      </c>
      <c r="E4695" s="0" t="n">
        <v>8821488</v>
      </c>
      <c r="F4695" s="0" t="n">
        <v>3332160</v>
      </c>
    </row>
    <row r="4696" customFormat="false" ht="15.85" hidden="false" customHeight="false" outlineLevel="0" collapsed="false">
      <c r="A4696" s="1" t="n">
        <f aca="false">A4695+1</f>
        <v>4696</v>
      </c>
      <c r="B4696" s="0" t="n">
        <v>180224</v>
      </c>
      <c r="C4696" s="0" t="n">
        <v>16326040</v>
      </c>
      <c r="D4696" s="0" t="n">
        <v>9240144</v>
      </c>
      <c r="E4696" s="0" t="n">
        <v>8821488</v>
      </c>
      <c r="F4696" s="0" t="n">
        <v>3332160</v>
      </c>
    </row>
    <row r="4697" customFormat="false" ht="15.85" hidden="false" customHeight="false" outlineLevel="0" collapsed="false">
      <c r="A4697" s="1" t="n">
        <f aca="false">A4696+1</f>
        <v>4697</v>
      </c>
      <c r="B4697" s="0" t="n">
        <v>180224</v>
      </c>
      <c r="C4697" s="0" t="n">
        <v>16326040</v>
      </c>
      <c r="D4697" s="0" t="n">
        <v>9240144</v>
      </c>
      <c r="E4697" s="0" t="n">
        <v>8821488</v>
      </c>
      <c r="F4697" s="0" t="n">
        <v>3332160</v>
      </c>
    </row>
    <row r="4698" customFormat="false" ht="15.85" hidden="false" customHeight="false" outlineLevel="0" collapsed="false">
      <c r="A4698" s="1" t="n">
        <f aca="false">A4697+1</f>
        <v>4698</v>
      </c>
      <c r="B4698" s="0" t="n">
        <v>180224</v>
      </c>
      <c r="C4698" s="0" t="n">
        <v>16327184</v>
      </c>
      <c r="D4698" s="0" t="n">
        <v>9794248</v>
      </c>
      <c r="E4698" s="0" t="n">
        <v>8821488</v>
      </c>
      <c r="F4698" s="0" t="n">
        <v>3332160</v>
      </c>
    </row>
    <row r="4699" customFormat="false" ht="15.85" hidden="false" customHeight="false" outlineLevel="0" collapsed="false">
      <c r="A4699" s="1" t="n">
        <f aca="false">A4698+1</f>
        <v>4699</v>
      </c>
      <c r="B4699" s="0" t="n">
        <v>180224</v>
      </c>
      <c r="C4699" s="0" t="n">
        <v>16327184</v>
      </c>
      <c r="D4699" s="0" t="n">
        <v>9794280</v>
      </c>
      <c r="E4699" s="0" t="n">
        <v>8821488</v>
      </c>
      <c r="F4699" s="0" t="n">
        <v>3332160</v>
      </c>
    </row>
    <row r="4700" customFormat="false" ht="15.85" hidden="false" customHeight="false" outlineLevel="0" collapsed="false">
      <c r="A4700" s="1" t="n">
        <f aca="false">A4699+1</f>
        <v>4700</v>
      </c>
      <c r="B4700" s="0" t="n">
        <v>180224</v>
      </c>
      <c r="C4700" s="0" t="n">
        <v>16327184</v>
      </c>
      <c r="D4700" s="0" t="n">
        <v>9794280</v>
      </c>
      <c r="E4700" s="0" t="n">
        <v>8821488</v>
      </c>
      <c r="F4700" s="0" t="n">
        <v>3332160</v>
      </c>
    </row>
    <row r="4701" customFormat="false" ht="15.85" hidden="false" customHeight="false" outlineLevel="0" collapsed="false">
      <c r="A4701" s="1" t="n">
        <f aca="false">A4700+1</f>
        <v>4701</v>
      </c>
      <c r="B4701" s="0" t="n">
        <v>180224</v>
      </c>
      <c r="C4701" s="0" t="n">
        <v>16327184</v>
      </c>
      <c r="D4701" s="0" t="n">
        <v>9985720</v>
      </c>
      <c r="E4701" s="0" t="n">
        <v>8821488</v>
      </c>
      <c r="F4701" s="0" t="n">
        <v>3332160</v>
      </c>
    </row>
    <row r="4702" customFormat="false" ht="15.85" hidden="false" customHeight="false" outlineLevel="0" collapsed="false">
      <c r="A4702" s="1" t="n">
        <f aca="false">A4701+1</f>
        <v>4702</v>
      </c>
      <c r="B4702" s="0" t="n">
        <v>180224</v>
      </c>
      <c r="C4702" s="0" t="n">
        <v>16327184</v>
      </c>
      <c r="D4702" s="0" t="n">
        <v>9987856</v>
      </c>
      <c r="E4702" s="0" t="n">
        <v>8821488</v>
      </c>
      <c r="F4702" s="0" t="n">
        <v>3332160</v>
      </c>
    </row>
    <row r="4703" customFormat="false" ht="15.85" hidden="false" customHeight="false" outlineLevel="0" collapsed="false">
      <c r="A4703" s="1" t="n">
        <f aca="false">A4702+1</f>
        <v>4703</v>
      </c>
      <c r="B4703" s="0" t="n">
        <v>180224</v>
      </c>
      <c r="C4703" s="0" t="n">
        <v>16327184</v>
      </c>
      <c r="D4703" s="0" t="n">
        <v>10173016</v>
      </c>
      <c r="E4703" s="0" t="n">
        <v>8821488</v>
      </c>
      <c r="F4703" s="0" t="n">
        <v>3332160</v>
      </c>
    </row>
    <row r="4704" customFormat="false" ht="15.85" hidden="false" customHeight="false" outlineLevel="0" collapsed="false">
      <c r="A4704" s="1" t="n">
        <f aca="false">A4703+1</f>
        <v>4704</v>
      </c>
      <c r="B4704" s="0" t="n">
        <v>180224</v>
      </c>
      <c r="C4704" s="0" t="n">
        <v>16328328</v>
      </c>
      <c r="D4704" s="0" t="n">
        <v>10599480</v>
      </c>
      <c r="E4704" s="0" t="n">
        <v>8821488</v>
      </c>
      <c r="F4704" s="0" t="n">
        <v>3334080</v>
      </c>
    </row>
    <row r="4705" customFormat="false" ht="15.85" hidden="false" customHeight="false" outlineLevel="0" collapsed="false">
      <c r="A4705" s="1" t="n">
        <f aca="false">A4704+1</f>
        <v>4705</v>
      </c>
      <c r="B4705" s="0" t="n">
        <v>180224</v>
      </c>
      <c r="C4705" s="0" t="n">
        <v>16328328</v>
      </c>
      <c r="D4705" s="0" t="n">
        <v>10599512</v>
      </c>
      <c r="E4705" s="0" t="n">
        <v>8821488</v>
      </c>
      <c r="F4705" s="0" t="n">
        <v>3334080</v>
      </c>
    </row>
    <row r="4706" customFormat="false" ht="15.85" hidden="false" customHeight="false" outlineLevel="0" collapsed="false">
      <c r="A4706" s="1" t="n">
        <f aca="false">A4705+1</f>
        <v>4706</v>
      </c>
      <c r="B4706" s="0" t="n">
        <v>180224</v>
      </c>
      <c r="C4706" s="0" t="n">
        <v>16328328</v>
      </c>
      <c r="D4706" s="0" t="n">
        <v>10791816</v>
      </c>
      <c r="E4706" s="0" t="n">
        <v>8821488</v>
      </c>
      <c r="F4706" s="0" t="n">
        <v>3334080</v>
      </c>
    </row>
    <row r="4707" customFormat="false" ht="15.85" hidden="false" customHeight="false" outlineLevel="0" collapsed="false">
      <c r="A4707" s="1" t="n">
        <f aca="false">A4706+1</f>
        <v>4707</v>
      </c>
      <c r="B4707" s="0" t="n">
        <v>180224</v>
      </c>
      <c r="C4707" s="0" t="n">
        <v>16328328</v>
      </c>
      <c r="D4707" s="0" t="n">
        <v>10791816</v>
      </c>
      <c r="E4707" s="0" t="n">
        <v>8821488</v>
      </c>
      <c r="F4707" s="0" t="n">
        <v>3334080</v>
      </c>
    </row>
    <row r="4708" customFormat="false" ht="15.85" hidden="false" customHeight="false" outlineLevel="0" collapsed="false">
      <c r="A4708" s="1" t="n">
        <f aca="false">A4707+1</f>
        <v>4708</v>
      </c>
      <c r="B4708" s="0" t="n">
        <v>180224</v>
      </c>
      <c r="C4708" s="0" t="n">
        <v>16328328</v>
      </c>
      <c r="D4708" s="0" t="n">
        <v>10901456</v>
      </c>
      <c r="E4708" s="0" t="n">
        <v>8821488</v>
      </c>
      <c r="F4708" s="0" t="n">
        <v>3334080</v>
      </c>
    </row>
    <row r="4709" customFormat="false" ht="15.85" hidden="false" customHeight="false" outlineLevel="0" collapsed="false">
      <c r="A4709" s="1" t="n">
        <f aca="false">A4708+1</f>
        <v>4709</v>
      </c>
      <c r="B4709" s="0" t="n">
        <v>180224</v>
      </c>
      <c r="C4709" s="0" t="n">
        <v>16328328</v>
      </c>
      <c r="D4709" s="0" t="n">
        <v>10986248</v>
      </c>
      <c r="E4709" s="0" t="n">
        <v>8821488</v>
      </c>
      <c r="F4709" s="0" t="n">
        <v>3334080</v>
      </c>
    </row>
    <row r="4710" customFormat="false" ht="15.85" hidden="false" customHeight="false" outlineLevel="0" collapsed="false">
      <c r="A4710" s="1" t="n">
        <f aca="false">A4709+1</f>
        <v>4710</v>
      </c>
      <c r="B4710" s="0" t="n">
        <v>180224</v>
      </c>
      <c r="C4710" s="0" t="n">
        <v>16329472</v>
      </c>
      <c r="D4710" s="0" t="n">
        <v>11327472</v>
      </c>
      <c r="E4710" s="0" t="n">
        <v>8821488</v>
      </c>
      <c r="F4710" s="0" t="n">
        <v>3334080</v>
      </c>
    </row>
    <row r="4711" customFormat="false" ht="15.85" hidden="false" customHeight="false" outlineLevel="0" collapsed="false">
      <c r="A4711" s="1" t="n">
        <f aca="false">A4710+1</f>
        <v>4711</v>
      </c>
      <c r="B4711" s="0" t="n">
        <v>180224</v>
      </c>
      <c r="C4711" s="0" t="n">
        <v>16329472</v>
      </c>
      <c r="D4711" s="0" t="n">
        <v>11520200</v>
      </c>
      <c r="E4711" s="0" t="n">
        <v>8821488</v>
      </c>
      <c r="F4711" s="0" t="n">
        <v>3334080</v>
      </c>
    </row>
    <row r="4712" customFormat="false" ht="15.85" hidden="false" customHeight="false" outlineLevel="0" collapsed="false">
      <c r="A4712" s="1" t="n">
        <f aca="false">A4711+1</f>
        <v>4712</v>
      </c>
      <c r="B4712" s="0" t="n">
        <v>180224</v>
      </c>
      <c r="C4712" s="0" t="n">
        <v>16329472</v>
      </c>
      <c r="D4712" s="0" t="n">
        <v>11520200</v>
      </c>
      <c r="E4712" s="0" t="n">
        <v>8821488</v>
      </c>
      <c r="F4712" s="0" t="n">
        <v>3334080</v>
      </c>
    </row>
    <row r="4713" customFormat="false" ht="15.85" hidden="false" customHeight="false" outlineLevel="0" collapsed="false">
      <c r="A4713" s="1" t="n">
        <f aca="false">A4712+1</f>
        <v>4713</v>
      </c>
      <c r="B4713" s="0" t="n">
        <v>180224</v>
      </c>
      <c r="C4713" s="0" t="n">
        <v>16329472</v>
      </c>
      <c r="D4713" s="0" t="n">
        <v>11630192</v>
      </c>
      <c r="E4713" s="0" t="n">
        <v>8821488</v>
      </c>
      <c r="F4713" s="0" t="n">
        <v>3334080</v>
      </c>
    </row>
    <row r="4714" customFormat="false" ht="15.85" hidden="false" customHeight="false" outlineLevel="0" collapsed="false">
      <c r="A4714" s="1" t="n">
        <f aca="false">A4713+1</f>
        <v>4714</v>
      </c>
      <c r="B4714" s="0" t="n">
        <v>180224</v>
      </c>
      <c r="C4714" s="0" t="n">
        <v>16329472</v>
      </c>
      <c r="D4714" s="0" t="n">
        <v>11712920</v>
      </c>
      <c r="E4714" s="0" t="n">
        <v>8821488</v>
      </c>
      <c r="F4714" s="0" t="n">
        <v>3334080</v>
      </c>
    </row>
    <row r="4715" customFormat="false" ht="15.85" hidden="false" customHeight="false" outlineLevel="0" collapsed="false">
      <c r="A4715" s="1" t="n">
        <f aca="false">A4714+1</f>
        <v>4715</v>
      </c>
      <c r="B4715" s="0" t="n">
        <v>180224</v>
      </c>
      <c r="C4715" s="0" t="n">
        <v>16329472</v>
      </c>
      <c r="D4715" s="0" t="n">
        <v>11715024</v>
      </c>
      <c r="E4715" s="0" t="n">
        <v>8821488</v>
      </c>
      <c r="F4715" s="0" t="n">
        <v>3334080</v>
      </c>
    </row>
    <row r="4716" customFormat="false" ht="15.85" hidden="false" customHeight="false" outlineLevel="0" collapsed="false">
      <c r="A4716" s="1" t="n">
        <f aca="false">A4715+1</f>
        <v>4716</v>
      </c>
      <c r="B4716" s="0" t="n">
        <v>180224</v>
      </c>
      <c r="C4716" s="0" t="n">
        <v>16330616</v>
      </c>
      <c r="D4716" s="0" t="n">
        <v>12277552</v>
      </c>
      <c r="E4716" s="0" t="n">
        <v>8821488</v>
      </c>
      <c r="F4716" s="0" t="n">
        <v>3334080</v>
      </c>
    </row>
    <row r="4717" customFormat="false" ht="15.85" hidden="false" customHeight="false" outlineLevel="0" collapsed="false">
      <c r="A4717" s="1" t="n">
        <f aca="false">A4716+1</f>
        <v>4717</v>
      </c>
      <c r="B4717" s="0" t="n">
        <v>180224</v>
      </c>
      <c r="C4717" s="0" t="n">
        <v>16330616</v>
      </c>
      <c r="D4717" s="0" t="n">
        <v>12277584</v>
      </c>
      <c r="E4717" s="0" t="n">
        <v>8821488</v>
      </c>
      <c r="F4717" s="0" t="n">
        <v>3334080</v>
      </c>
    </row>
    <row r="4718" customFormat="false" ht="15.85" hidden="false" customHeight="false" outlineLevel="0" collapsed="false">
      <c r="A4718" s="1" t="n">
        <f aca="false">A4717+1</f>
        <v>4718</v>
      </c>
      <c r="B4718" s="0" t="n">
        <v>180224</v>
      </c>
      <c r="C4718" s="0" t="n">
        <v>16330616</v>
      </c>
      <c r="D4718" s="0" t="n">
        <v>12277584</v>
      </c>
      <c r="E4718" s="0" t="n">
        <v>8821488</v>
      </c>
      <c r="F4718" s="0" t="n">
        <v>3334080</v>
      </c>
    </row>
    <row r="4719" customFormat="false" ht="15.85" hidden="false" customHeight="false" outlineLevel="0" collapsed="false">
      <c r="A4719" s="1" t="n">
        <f aca="false">A4718+1</f>
        <v>4719</v>
      </c>
      <c r="B4719" s="0" t="n">
        <v>180224</v>
      </c>
      <c r="C4719" s="0" t="n">
        <v>16330616</v>
      </c>
      <c r="D4719" s="0" t="n">
        <v>12469016</v>
      </c>
      <c r="E4719" s="0" t="n">
        <v>8821488</v>
      </c>
      <c r="F4719" s="0" t="n">
        <v>3334080</v>
      </c>
    </row>
    <row r="4720" customFormat="false" ht="15.85" hidden="false" customHeight="false" outlineLevel="0" collapsed="false">
      <c r="A4720" s="1" t="n">
        <f aca="false">A4719+1</f>
        <v>4720</v>
      </c>
      <c r="B4720" s="0" t="n">
        <v>180224</v>
      </c>
      <c r="C4720" s="0" t="n">
        <v>16330616</v>
      </c>
      <c r="D4720" s="0" t="n">
        <v>12469048</v>
      </c>
      <c r="E4720" s="0" t="n">
        <v>8821488</v>
      </c>
      <c r="F4720" s="0" t="n">
        <v>3334080</v>
      </c>
    </row>
    <row r="4721" customFormat="false" ht="15.85" hidden="false" customHeight="false" outlineLevel="0" collapsed="false">
      <c r="A4721" s="1" t="n">
        <f aca="false">A4720+1</f>
        <v>4721</v>
      </c>
      <c r="B4721" s="0" t="n">
        <v>180224</v>
      </c>
      <c r="C4721" s="0" t="n">
        <v>16330616</v>
      </c>
      <c r="D4721" s="0" t="n">
        <v>12577760</v>
      </c>
      <c r="E4721" s="0" t="n">
        <v>8821488</v>
      </c>
      <c r="F4721" s="0" t="n">
        <v>3334080</v>
      </c>
    </row>
    <row r="4722" customFormat="false" ht="15.85" hidden="false" customHeight="false" outlineLevel="0" collapsed="false">
      <c r="A4722" s="1" t="n">
        <f aca="false">A4721+1</f>
        <v>4722</v>
      </c>
      <c r="B4722" s="0" t="n">
        <v>180224</v>
      </c>
      <c r="C4722" s="0" t="n">
        <v>16331920</v>
      </c>
      <c r="D4722" s="0" t="n">
        <v>13034464</v>
      </c>
      <c r="E4722" s="0" t="n">
        <v>8821488</v>
      </c>
      <c r="F4722" s="0" t="n">
        <v>3334080</v>
      </c>
    </row>
    <row r="4723" customFormat="false" ht="15.85" hidden="false" customHeight="false" outlineLevel="0" collapsed="false">
      <c r="A4723" s="1" t="n">
        <f aca="false">A4722+1</f>
        <v>4723</v>
      </c>
      <c r="B4723" s="0" t="n">
        <v>180224</v>
      </c>
      <c r="C4723" s="0" t="n">
        <v>16331920</v>
      </c>
      <c r="D4723" s="0" t="n">
        <v>13081000</v>
      </c>
      <c r="E4723" s="0" t="n">
        <v>8821488</v>
      </c>
      <c r="F4723" s="0" t="n">
        <v>3334080</v>
      </c>
    </row>
    <row r="4724" customFormat="false" ht="15.85" hidden="false" customHeight="false" outlineLevel="0" collapsed="false">
      <c r="A4724" s="1" t="n">
        <f aca="false">A4723+1</f>
        <v>4724</v>
      </c>
      <c r="B4724" s="0" t="n">
        <v>180224</v>
      </c>
      <c r="C4724" s="0" t="n">
        <v>16331920</v>
      </c>
      <c r="D4724" s="0" t="n">
        <v>13273312</v>
      </c>
      <c r="E4724" s="0" t="n">
        <v>8821488</v>
      </c>
      <c r="F4724" s="0" t="n">
        <v>3334080</v>
      </c>
    </row>
    <row r="4725" customFormat="false" ht="15.85" hidden="false" customHeight="false" outlineLevel="0" collapsed="false">
      <c r="A4725" s="1" t="n">
        <f aca="false">A4724+1</f>
        <v>4725</v>
      </c>
      <c r="B4725" s="0" t="n">
        <v>180224</v>
      </c>
      <c r="C4725" s="0" t="n">
        <v>16331920</v>
      </c>
      <c r="D4725" s="0" t="n">
        <v>13273312</v>
      </c>
      <c r="E4725" s="0" t="n">
        <v>8821488</v>
      </c>
      <c r="F4725" s="0" t="n">
        <v>3334080</v>
      </c>
    </row>
    <row r="4726" customFormat="false" ht="15.85" hidden="false" customHeight="false" outlineLevel="0" collapsed="false">
      <c r="A4726" s="1" t="n">
        <f aca="false">A4725+1</f>
        <v>4726</v>
      </c>
      <c r="B4726" s="0" t="n">
        <v>180224</v>
      </c>
      <c r="C4726" s="0" t="n">
        <v>16331920</v>
      </c>
      <c r="D4726" s="0" t="n">
        <v>13382952</v>
      </c>
      <c r="E4726" s="0" t="n">
        <v>8821488</v>
      </c>
      <c r="F4726" s="0" t="n">
        <v>3334080</v>
      </c>
    </row>
    <row r="4727" customFormat="false" ht="15.85" hidden="false" customHeight="false" outlineLevel="0" collapsed="false">
      <c r="A4727" s="1" t="n">
        <f aca="false">A4726+1</f>
        <v>4727</v>
      </c>
      <c r="B4727" s="0" t="n">
        <v>180224</v>
      </c>
      <c r="C4727" s="0" t="n">
        <v>16331920</v>
      </c>
      <c r="D4727" s="0" t="n">
        <v>13465728</v>
      </c>
      <c r="E4727" s="0" t="n">
        <v>8821488</v>
      </c>
      <c r="F4727" s="0" t="n">
        <v>3334080</v>
      </c>
    </row>
    <row r="4728" customFormat="false" ht="15.85" hidden="false" customHeight="false" outlineLevel="0" collapsed="false">
      <c r="A4728" s="1" t="n">
        <f aca="false">A4727+1</f>
        <v>4728</v>
      </c>
      <c r="B4728" s="0" t="n">
        <v>180224</v>
      </c>
      <c r="C4728" s="0" t="n">
        <v>16333152</v>
      </c>
      <c r="D4728" s="0" t="n">
        <v>13812064</v>
      </c>
      <c r="E4728" s="0" t="n">
        <v>8821488</v>
      </c>
      <c r="F4728" s="0" t="n">
        <v>3334080</v>
      </c>
    </row>
    <row r="4729" customFormat="false" ht="15.85" hidden="false" customHeight="false" outlineLevel="0" collapsed="false">
      <c r="A4729" s="1" t="n">
        <f aca="false">A4728+1</f>
        <v>4729</v>
      </c>
      <c r="B4729" s="0" t="n">
        <v>180224</v>
      </c>
      <c r="C4729" s="0" t="n">
        <v>16333152</v>
      </c>
      <c r="D4729" s="0" t="n">
        <v>14004816</v>
      </c>
      <c r="E4729" s="0" t="n">
        <v>8821488</v>
      </c>
      <c r="F4729" s="0" t="n">
        <v>3334080</v>
      </c>
    </row>
    <row r="4730" customFormat="false" ht="15.85" hidden="false" customHeight="false" outlineLevel="0" collapsed="false">
      <c r="A4730" s="1" t="n">
        <f aca="false">A4729+1</f>
        <v>4730</v>
      </c>
      <c r="B4730" s="0" t="n">
        <v>180224</v>
      </c>
      <c r="C4730" s="0" t="n">
        <v>16333152</v>
      </c>
      <c r="D4730" s="0" t="n">
        <v>14004816</v>
      </c>
      <c r="E4730" s="0" t="n">
        <v>8821488</v>
      </c>
      <c r="F4730" s="0" t="n">
        <v>3334080</v>
      </c>
    </row>
    <row r="4731" customFormat="false" ht="15.85" hidden="false" customHeight="false" outlineLevel="0" collapsed="false">
      <c r="A4731" s="1" t="n">
        <f aca="false">A4730+1</f>
        <v>4731</v>
      </c>
      <c r="B4731" s="0" t="n">
        <v>180224</v>
      </c>
      <c r="C4731" s="0" t="n">
        <v>16333152</v>
      </c>
      <c r="D4731" s="0" t="n">
        <v>14114808</v>
      </c>
      <c r="E4731" s="0" t="n">
        <v>8821488</v>
      </c>
      <c r="F4731" s="0" t="n">
        <v>3334080</v>
      </c>
    </row>
    <row r="4732" customFormat="false" ht="15.85" hidden="false" customHeight="false" outlineLevel="0" collapsed="false">
      <c r="A4732" s="1" t="n">
        <f aca="false">A4731+1</f>
        <v>4732</v>
      </c>
      <c r="B4732" s="0" t="n">
        <v>180224</v>
      </c>
      <c r="C4732" s="0" t="n">
        <v>16333152</v>
      </c>
      <c r="D4732" s="0" t="n">
        <v>14197552</v>
      </c>
      <c r="E4732" s="0" t="n">
        <v>8821488</v>
      </c>
      <c r="F4732" s="0" t="n">
        <v>3334080</v>
      </c>
    </row>
    <row r="4733" customFormat="false" ht="15.85" hidden="false" customHeight="false" outlineLevel="0" collapsed="false">
      <c r="A4733" s="1" t="n">
        <f aca="false">A4732+1</f>
        <v>4733</v>
      </c>
      <c r="B4733" s="0" t="n">
        <v>180224</v>
      </c>
      <c r="C4733" s="0" t="n">
        <v>16333152</v>
      </c>
      <c r="D4733" s="0" t="n">
        <v>14197552</v>
      </c>
      <c r="E4733" s="0" t="n">
        <v>8821488</v>
      </c>
      <c r="F4733" s="0" t="n">
        <v>3334080</v>
      </c>
    </row>
    <row r="4734" customFormat="false" ht="15.85" hidden="false" customHeight="false" outlineLevel="0" collapsed="false">
      <c r="A4734" s="1" t="n">
        <f aca="false">A4733+1</f>
        <v>4734</v>
      </c>
      <c r="B4734" s="0" t="n">
        <v>180224</v>
      </c>
      <c r="C4734" s="0" t="n">
        <v>16333152</v>
      </c>
      <c r="D4734" s="0" t="n">
        <v>14389144</v>
      </c>
      <c r="E4734" s="0" t="n">
        <v>8821488</v>
      </c>
      <c r="F4734" s="0" t="n">
        <v>3334080</v>
      </c>
    </row>
    <row r="4735" customFormat="false" ht="15.85" hidden="false" customHeight="false" outlineLevel="0" collapsed="false">
      <c r="A4735" s="1" t="n">
        <f aca="false">A4734+1</f>
        <v>4735</v>
      </c>
      <c r="B4735" s="0" t="n">
        <v>180224</v>
      </c>
      <c r="C4735" s="0" t="n">
        <v>16334296</v>
      </c>
      <c r="D4735" s="0" t="n">
        <v>14756344</v>
      </c>
      <c r="E4735" s="0" t="n">
        <v>8821488</v>
      </c>
      <c r="F4735" s="0" t="n">
        <v>3334080</v>
      </c>
    </row>
    <row r="4736" customFormat="false" ht="15.85" hidden="false" customHeight="false" outlineLevel="0" collapsed="false">
      <c r="A4736" s="1" t="n">
        <f aca="false">A4735+1</f>
        <v>4736</v>
      </c>
      <c r="B4736" s="0" t="n">
        <v>180224</v>
      </c>
      <c r="C4736" s="0" t="n">
        <v>16334296</v>
      </c>
      <c r="D4736" s="0" t="n">
        <v>14756344</v>
      </c>
      <c r="E4736" s="0" t="n">
        <v>8821488</v>
      </c>
      <c r="F4736" s="0" t="n">
        <v>3334080</v>
      </c>
    </row>
    <row r="4737" customFormat="false" ht="15.85" hidden="false" customHeight="false" outlineLevel="0" collapsed="false">
      <c r="A4737" s="1" t="n">
        <f aca="false">A4736+1</f>
        <v>4737</v>
      </c>
      <c r="B4737" s="0" t="n">
        <v>180224</v>
      </c>
      <c r="C4737" s="0" t="n">
        <v>16334296</v>
      </c>
      <c r="D4737" s="0" t="n">
        <v>14947784</v>
      </c>
      <c r="E4737" s="0" t="n">
        <v>8821488</v>
      </c>
      <c r="F4737" s="0" t="n">
        <v>3334080</v>
      </c>
    </row>
    <row r="4738" customFormat="false" ht="15.85" hidden="false" customHeight="false" outlineLevel="0" collapsed="false">
      <c r="A4738" s="1" t="n">
        <f aca="false">A4737+1</f>
        <v>4738</v>
      </c>
      <c r="B4738" s="0" t="n">
        <v>180224</v>
      </c>
      <c r="C4738" s="0" t="n">
        <v>16334296</v>
      </c>
      <c r="D4738" s="0" t="n">
        <v>14947816</v>
      </c>
      <c r="E4738" s="0" t="n">
        <v>8821488</v>
      </c>
      <c r="F4738" s="0" t="n">
        <v>3334080</v>
      </c>
    </row>
    <row r="4739" customFormat="false" ht="15.85" hidden="false" customHeight="false" outlineLevel="0" collapsed="false">
      <c r="A4739" s="1" t="n">
        <f aca="false">A4738+1</f>
        <v>4739</v>
      </c>
      <c r="B4739" s="0" t="n">
        <v>180224</v>
      </c>
      <c r="C4739" s="0" t="n">
        <v>16334296</v>
      </c>
      <c r="D4739" s="0" t="n">
        <v>15056528</v>
      </c>
      <c r="E4739" s="0" t="n">
        <v>8821488</v>
      </c>
      <c r="F4739" s="0" t="n">
        <v>3334080</v>
      </c>
    </row>
    <row r="4740" customFormat="false" ht="15.85" hidden="false" customHeight="false" outlineLevel="0" collapsed="false">
      <c r="A4740" s="1" t="n">
        <f aca="false">A4739+1</f>
        <v>4740</v>
      </c>
      <c r="B4740" s="0" t="n">
        <v>180224</v>
      </c>
      <c r="C4740" s="0" t="n">
        <v>16334296</v>
      </c>
      <c r="D4740" s="0" t="n">
        <v>15139232</v>
      </c>
      <c r="E4740" s="0" t="n">
        <v>8821488</v>
      </c>
      <c r="F4740" s="0" t="n">
        <v>3334080</v>
      </c>
    </row>
    <row r="4741" customFormat="false" ht="15.85" hidden="false" customHeight="false" outlineLevel="0" collapsed="false">
      <c r="A4741" s="1" t="n">
        <f aca="false">A4740+1</f>
        <v>4741</v>
      </c>
      <c r="B4741" s="0" t="n">
        <v>180224</v>
      </c>
      <c r="C4741" s="0" t="n">
        <v>16335440</v>
      </c>
      <c r="D4741" s="0" t="n">
        <v>15563976</v>
      </c>
      <c r="E4741" s="0" t="n">
        <v>8821488</v>
      </c>
      <c r="F4741" s="0" t="n">
        <v>3334080</v>
      </c>
    </row>
    <row r="4742" customFormat="false" ht="15.85" hidden="false" customHeight="false" outlineLevel="0" collapsed="false">
      <c r="A4742" s="1" t="n">
        <f aca="false">A4741+1</f>
        <v>4742</v>
      </c>
      <c r="B4742" s="0" t="n">
        <v>180224</v>
      </c>
      <c r="C4742" s="0" t="n">
        <v>16335440</v>
      </c>
      <c r="D4742" s="0" t="n">
        <v>15756320</v>
      </c>
      <c r="E4742" s="0" t="n">
        <v>8821488</v>
      </c>
      <c r="F4742" s="0" t="n">
        <v>3334080</v>
      </c>
    </row>
    <row r="4743" customFormat="false" ht="15.85" hidden="false" customHeight="false" outlineLevel="0" collapsed="false">
      <c r="A4743" s="1" t="n">
        <f aca="false">A4742+1</f>
        <v>4743</v>
      </c>
      <c r="B4743" s="0" t="n">
        <v>180224</v>
      </c>
      <c r="C4743" s="0" t="n">
        <v>16335440</v>
      </c>
      <c r="D4743" s="0" t="n">
        <v>15756320</v>
      </c>
      <c r="E4743" s="0" t="n">
        <v>8821488</v>
      </c>
      <c r="F4743" s="0" t="n">
        <v>3334080</v>
      </c>
    </row>
    <row r="4744" customFormat="false" ht="15.85" hidden="false" customHeight="false" outlineLevel="0" collapsed="false">
      <c r="A4744" s="1" t="n">
        <f aca="false">A4743+1</f>
        <v>4744</v>
      </c>
      <c r="B4744" s="0" t="n">
        <v>180224</v>
      </c>
      <c r="C4744" s="0" t="n">
        <v>16335440</v>
      </c>
      <c r="D4744" s="0" t="n">
        <v>15865960</v>
      </c>
      <c r="E4744" s="0" t="n">
        <v>8821488</v>
      </c>
      <c r="F4744" s="0" t="n">
        <v>3334080</v>
      </c>
    </row>
    <row r="4745" customFormat="false" ht="15.85" hidden="false" customHeight="false" outlineLevel="0" collapsed="false">
      <c r="A4745" s="1" t="n">
        <f aca="false">A4744+1</f>
        <v>4745</v>
      </c>
      <c r="B4745" s="0" t="n">
        <v>180224</v>
      </c>
      <c r="C4745" s="0" t="n">
        <v>16335440</v>
      </c>
      <c r="D4745" s="0" t="n">
        <v>15948672</v>
      </c>
      <c r="E4745" s="0" t="n">
        <v>8821488</v>
      </c>
      <c r="F4745" s="0" t="n">
        <v>3334080</v>
      </c>
    </row>
    <row r="4746" customFormat="false" ht="15.85" hidden="false" customHeight="false" outlineLevel="0" collapsed="false">
      <c r="A4746" s="1" t="n">
        <f aca="false">A4745+1</f>
        <v>4746</v>
      </c>
      <c r="B4746" s="0" t="n">
        <v>180224</v>
      </c>
      <c r="C4746" s="0" t="n">
        <v>16335440</v>
      </c>
      <c r="D4746" s="0" t="n">
        <v>15948672</v>
      </c>
      <c r="E4746" s="0" t="n">
        <v>8821488</v>
      </c>
      <c r="F4746" s="0" t="n">
        <v>3334080</v>
      </c>
    </row>
    <row r="4747" customFormat="false" ht="15.85" hidden="false" customHeight="false" outlineLevel="0" collapsed="false">
      <c r="A4747" s="1" t="n">
        <f aca="false">A4746+1</f>
        <v>4747</v>
      </c>
      <c r="B4747" s="0" t="n">
        <v>180224</v>
      </c>
      <c r="C4747" s="0" t="n">
        <v>16336584</v>
      </c>
      <c r="D4747" s="0" t="n">
        <v>16481448</v>
      </c>
      <c r="E4747" s="0" t="n">
        <v>8821488</v>
      </c>
      <c r="F4747" s="0" t="n">
        <v>3334080</v>
      </c>
    </row>
    <row r="4748" customFormat="false" ht="15.85" hidden="false" customHeight="false" outlineLevel="0" collapsed="false">
      <c r="A4748" s="1" t="n">
        <f aca="false">A4747+1</f>
        <v>4748</v>
      </c>
      <c r="B4748" s="0" t="n">
        <v>180224</v>
      </c>
      <c r="C4748" s="0" t="n">
        <v>16336584</v>
      </c>
      <c r="D4748" s="0" t="n">
        <v>16483536</v>
      </c>
      <c r="E4748" s="0" t="n">
        <v>8821488</v>
      </c>
      <c r="F4748" s="0" t="n">
        <v>3334080</v>
      </c>
    </row>
    <row r="4749" customFormat="false" ht="15.85" hidden="false" customHeight="false" outlineLevel="0" collapsed="false">
      <c r="A4749" s="1" t="n">
        <f aca="false">A4748+1</f>
        <v>4749</v>
      </c>
      <c r="B4749" s="0" t="n">
        <v>180224</v>
      </c>
      <c r="C4749" s="0" t="n">
        <v>16336584</v>
      </c>
      <c r="D4749" s="0" t="n">
        <v>16593528</v>
      </c>
      <c r="E4749" s="0" t="n">
        <v>8821488</v>
      </c>
      <c r="F4749" s="0" t="n">
        <v>3334080</v>
      </c>
    </row>
    <row r="4750" customFormat="false" ht="15.85" hidden="false" customHeight="false" outlineLevel="0" collapsed="false">
      <c r="A4750" s="1" t="n">
        <f aca="false">A4749+1</f>
        <v>4750</v>
      </c>
      <c r="B4750" s="0" t="n">
        <v>180224</v>
      </c>
      <c r="C4750" s="0" t="n">
        <v>16336584</v>
      </c>
      <c r="D4750" s="0" t="n">
        <v>16676264</v>
      </c>
      <c r="E4750" s="0" t="n">
        <v>8821488</v>
      </c>
      <c r="F4750" s="0" t="n">
        <v>3334080</v>
      </c>
    </row>
    <row r="4751" customFormat="false" ht="15.85" hidden="false" customHeight="false" outlineLevel="0" collapsed="false">
      <c r="A4751" s="1" t="n">
        <f aca="false">A4750+1</f>
        <v>4751</v>
      </c>
      <c r="B4751" s="0" t="n">
        <v>180224</v>
      </c>
      <c r="C4751" s="0" t="n">
        <v>16336584</v>
      </c>
      <c r="D4751" s="0" t="n">
        <v>16676264</v>
      </c>
      <c r="E4751" s="0" t="n">
        <v>8821488</v>
      </c>
      <c r="F4751" s="0" t="n">
        <v>3334080</v>
      </c>
    </row>
    <row r="4752" customFormat="false" ht="15.85" hidden="false" customHeight="false" outlineLevel="0" collapsed="false">
      <c r="A4752" s="1" t="n">
        <f aca="false">A4751+1</f>
        <v>4752</v>
      </c>
      <c r="B4752" s="0" t="n">
        <v>180224</v>
      </c>
      <c r="C4752" s="0" t="n">
        <v>16336584</v>
      </c>
      <c r="D4752" s="0" t="n">
        <v>16791376</v>
      </c>
      <c r="E4752" s="0" t="n">
        <v>8821488</v>
      </c>
      <c r="F4752" s="0" t="n">
        <v>3334080</v>
      </c>
    </row>
    <row r="4753" customFormat="false" ht="15.85" hidden="false" customHeight="false" outlineLevel="0" collapsed="false">
      <c r="A4753" s="1" t="n">
        <f aca="false">A4752+1</f>
        <v>4753</v>
      </c>
      <c r="B4753" s="0" t="n">
        <v>180224</v>
      </c>
      <c r="C4753" s="0" t="n">
        <v>16337728</v>
      </c>
      <c r="D4753" s="0" t="n">
        <v>17235808</v>
      </c>
      <c r="E4753" s="0" t="n">
        <v>8821488</v>
      </c>
      <c r="F4753" s="0" t="n">
        <v>3334080</v>
      </c>
    </row>
    <row r="4754" customFormat="false" ht="15.85" hidden="false" customHeight="false" outlineLevel="0" collapsed="false">
      <c r="A4754" s="1" t="n">
        <f aca="false">A4753+1</f>
        <v>4754</v>
      </c>
      <c r="B4754" s="0" t="n">
        <v>180224</v>
      </c>
      <c r="C4754" s="0" t="n">
        <v>16337728</v>
      </c>
      <c r="D4754" s="0" t="n">
        <v>17237912</v>
      </c>
      <c r="E4754" s="0" t="n">
        <v>8821488</v>
      </c>
      <c r="F4754" s="0" t="n">
        <v>3334080</v>
      </c>
    </row>
    <row r="4755" customFormat="false" ht="15.85" hidden="false" customHeight="false" outlineLevel="0" collapsed="false">
      <c r="A4755" s="1" t="n">
        <f aca="false">A4754+1</f>
        <v>4755</v>
      </c>
      <c r="B4755" s="0" t="n">
        <v>180224</v>
      </c>
      <c r="C4755" s="0" t="n">
        <v>16337728</v>
      </c>
      <c r="D4755" s="0" t="n">
        <v>17429344</v>
      </c>
      <c r="E4755" s="0" t="n">
        <v>8821488</v>
      </c>
      <c r="F4755" s="0" t="n">
        <v>3334080</v>
      </c>
    </row>
    <row r="4756" customFormat="false" ht="15.85" hidden="false" customHeight="false" outlineLevel="0" collapsed="false">
      <c r="A4756" s="1" t="n">
        <f aca="false">A4755+1</f>
        <v>4756</v>
      </c>
      <c r="B4756" s="0" t="n">
        <v>180224</v>
      </c>
      <c r="C4756" s="0" t="n">
        <v>16337728</v>
      </c>
      <c r="D4756" s="0" t="n">
        <v>17429376</v>
      </c>
      <c r="E4756" s="0" t="n">
        <v>8821488</v>
      </c>
      <c r="F4756" s="0" t="n">
        <v>3334080</v>
      </c>
    </row>
    <row r="4757" customFormat="false" ht="15.85" hidden="false" customHeight="false" outlineLevel="0" collapsed="false">
      <c r="A4757" s="1" t="n">
        <f aca="false">A4756+1</f>
        <v>4757</v>
      </c>
      <c r="B4757" s="0" t="n">
        <v>180224</v>
      </c>
      <c r="C4757" s="0" t="n">
        <v>16337728</v>
      </c>
      <c r="D4757" s="0" t="n">
        <v>17544344</v>
      </c>
      <c r="E4757" s="0" t="n">
        <v>8821488</v>
      </c>
      <c r="F4757" s="0" t="n">
        <v>3334080</v>
      </c>
    </row>
    <row r="4758" customFormat="false" ht="15.85" hidden="false" customHeight="false" outlineLevel="0" collapsed="false">
      <c r="A4758" s="1" t="n">
        <f aca="false">A4757+1</f>
        <v>4758</v>
      </c>
      <c r="B4758" s="0" t="n">
        <v>180224</v>
      </c>
      <c r="C4758" s="0" t="n">
        <v>16337728</v>
      </c>
      <c r="D4758" s="0" t="n">
        <v>17620848</v>
      </c>
      <c r="E4758" s="0" t="n">
        <v>8821488</v>
      </c>
      <c r="F4758" s="0" t="n">
        <v>3334080</v>
      </c>
    </row>
    <row r="4759" customFormat="false" ht="15.85" hidden="false" customHeight="false" outlineLevel="0" collapsed="false">
      <c r="A4759" s="1" t="n">
        <f aca="false">A4758+1</f>
        <v>4759</v>
      </c>
      <c r="B4759" s="0" t="n">
        <v>180224</v>
      </c>
      <c r="C4759" s="0" t="n">
        <v>16338872</v>
      </c>
      <c r="D4759" s="0" t="n">
        <v>591072</v>
      </c>
      <c r="E4759" s="0" t="n">
        <v>8825584</v>
      </c>
      <c r="F4759" s="0" t="n">
        <v>3334080</v>
      </c>
    </row>
    <row r="4760" customFormat="false" ht="15.85" hidden="false" customHeight="false" outlineLevel="0" collapsed="false">
      <c r="A4760" s="1" t="n">
        <f aca="false">A4759+1</f>
        <v>4760</v>
      </c>
      <c r="B4760" s="0" t="n">
        <v>180224</v>
      </c>
      <c r="C4760" s="0" t="n">
        <v>16338872</v>
      </c>
      <c r="D4760" s="0" t="n">
        <v>591072</v>
      </c>
      <c r="E4760" s="0" t="n">
        <v>8825584</v>
      </c>
      <c r="F4760" s="0" t="n">
        <v>3334080</v>
      </c>
    </row>
    <row r="4761" customFormat="false" ht="15.85" hidden="false" customHeight="false" outlineLevel="0" collapsed="false">
      <c r="A4761" s="1" t="n">
        <f aca="false">A4760+1</f>
        <v>4761</v>
      </c>
      <c r="B4761" s="0" t="n">
        <v>180224</v>
      </c>
      <c r="C4761" s="0" t="n">
        <v>16338872</v>
      </c>
      <c r="D4761" s="0" t="n">
        <v>597328</v>
      </c>
      <c r="E4761" s="0" t="n">
        <v>8825584</v>
      </c>
      <c r="F4761" s="0" t="n">
        <v>3334080</v>
      </c>
    </row>
    <row r="4762" customFormat="false" ht="15.85" hidden="false" customHeight="false" outlineLevel="0" collapsed="false">
      <c r="A4762" s="1" t="n">
        <f aca="false">A4761+1</f>
        <v>4762</v>
      </c>
      <c r="B4762" s="0" t="n">
        <v>180224</v>
      </c>
      <c r="C4762" s="0" t="n">
        <v>16338872</v>
      </c>
      <c r="D4762" s="0" t="n">
        <v>782528</v>
      </c>
      <c r="E4762" s="0" t="n">
        <v>8825584</v>
      </c>
      <c r="F4762" s="0" t="n">
        <v>3334080</v>
      </c>
    </row>
    <row r="4763" customFormat="false" ht="15.85" hidden="false" customHeight="false" outlineLevel="0" collapsed="false">
      <c r="A4763" s="1" t="n">
        <f aca="false">A4762+1</f>
        <v>4763</v>
      </c>
      <c r="B4763" s="0" t="n">
        <v>180224</v>
      </c>
      <c r="C4763" s="0" t="n">
        <v>16338872</v>
      </c>
      <c r="D4763" s="0" t="n">
        <v>782528</v>
      </c>
      <c r="E4763" s="0" t="n">
        <v>8825584</v>
      </c>
      <c r="F4763" s="0" t="n">
        <v>3334080</v>
      </c>
    </row>
    <row r="4764" customFormat="false" ht="15.85" hidden="false" customHeight="false" outlineLevel="0" collapsed="false">
      <c r="A4764" s="1" t="n">
        <f aca="false">A4763+1</f>
        <v>4764</v>
      </c>
      <c r="B4764" s="0" t="n">
        <v>180224</v>
      </c>
      <c r="C4764" s="0" t="n">
        <v>16340016</v>
      </c>
      <c r="D4764" s="0" t="n">
        <v>1332152</v>
      </c>
      <c r="E4764" s="0" t="n">
        <v>8825584</v>
      </c>
      <c r="F4764" s="0" t="n">
        <v>3334080</v>
      </c>
    </row>
    <row r="4765" customFormat="false" ht="15.85" hidden="false" customHeight="false" outlineLevel="0" collapsed="false">
      <c r="A4765" s="1" t="n">
        <f aca="false">A4764+1</f>
        <v>4765</v>
      </c>
      <c r="B4765" s="0" t="n">
        <v>180224</v>
      </c>
      <c r="C4765" s="0" t="n">
        <v>16340016</v>
      </c>
      <c r="D4765" s="0" t="n">
        <v>1334288</v>
      </c>
      <c r="E4765" s="0" t="n">
        <v>8825584</v>
      </c>
      <c r="F4765" s="0" t="n">
        <v>3334080</v>
      </c>
    </row>
    <row r="4766" customFormat="false" ht="15.85" hidden="false" customHeight="false" outlineLevel="0" collapsed="false">
      <c r="A4766" s="1" t="n">
        <f aca="false">A4765+1</f>
        <v>4766</v>
      </c>
      <c r="B4766" s="0" t="n">
        <v>180224</v>
      </c>
      <c r="C4766" s="0" t="n">
        <v>16340016</v>
      </c>
      <c r="D4766" s="0" t="n">
        <v>1334288</v>
      </c>
      <c r="E4766" s="0" t="n">
        <v>8825584</v>
      </c>
      <c r="F4766" s="0" t="n">
        <v>3334080</v>
      </c>
    </row>
    <row r="4767" customFormat="false" ht="15.85" hidden="false" customHeight="false" outlineLevel="0" collapsed="false">
      <c r="A4767" s="1" t="n">
        <f aca="false">A4766+1</f>
        <v>4767</v>
      </c>
      <c r="B4767" s="0" t="n">
        <v>180224</v>
      </c>
      <c r="C4767" s="0" t="n">
        <v>16340016</v>
      </c>
      <c r="D4767" s="0" t="n">
        <v>1527056</v>
      </c>
      <c r="E4767" s="0" t="n">
        <v>8825584</v>
      </c>
      <c r="F4767" s="0" t="n">
        <v>3334080</v>
      </c>
    </row>
    <row r="4768" customFormat="false" ht="15.85" hidden="false" customHeight="false" outlineLevel="0" collapsed="false">
      <c r="A4768" s="1" t="n">
        <f aca="false">A4767+1</f>
        <v>4768</v>
      </c>
      <c r="B4768" s="0" t="n">
        <v>180224</v>
      </c>
      <c r="C4768" s="0" t="n">
        <v>16340016</v>
      </c>
      <c r="D4768" s="0" t="n">
        <v>1527088</v>
      </c>
      <c r="E4768" s="0" t="n">
        <v>8825584</v>
      </c>
      <c r="F4768" s="0" t="n">
        <v>3334080</v>
      </c>
    </row>
    <row r="4769" customFormat="false" ht="15.85" hidden="false" customHeight="false" outlineLevel="0" collapsed="false">
      <c r="A4769" s="1" t="n">
        <f aca="false">A4768+1</f>
        <v>4769</v>
      </c>
      <c r="B4769" s="0" t="n">
        <v>180224</v>
      </c>
      <c r="C4769" s="0" t="n">
        <v>16340016</v>
      </c>
      <c r="D4769" s="0" t="n">
        <v>1718648</v>
      </c>
      <c r="E4769" s="0" t="n">
        <v>8825584</v>
      </c>
      <c r="F4769" s="0" t="n">
        <v>3334080</v>
      </c>
    </row>
    <row r="4770" customFormat="false" ht="15.85" hidden="false" customHeight="false" outlineLevel="0" collapsed="false">
      <c r="A4770" s="1" t="n">
        <f aca="false">A4769+1</f>
        <v>4770</v>
      </c>
      <c r="B4770" s="0" t="n">
        <v>180224</v>
      </c>
      <c r="C4770" s="0" t="n">
        <v>16341160</v>
      </c>
      <c r="D4770" s="0" t="n">
        <v>2044848</v>
      </c>
      <c r="E4770" s="0" t="n">
        <v>8825584</v>
      </c>
      <c r="F4770" s="0" t="n">
        <v>3334080</v>
      </c>
    </row>
    <row r="4771" customFormat="false" ht="15.85" hidden="false" customHeight="false" outlineLevel="0" collapsed="false">
      <c r="A4771" s="1" t="n">
        <f aca="false">A4770+1</f>
        <v>4771</v>
      </c>
      <c r="B4771" s="0" t="n">
        <v>180224</v>
      </c>
      <c r="C4771" s="0" t="n">
        <v>16341160</v>
      </c>
      <c r="D4771" s="0" t="n">
        <v>2044880</v>
      </c>
      <c r="E4771" s="0" t="n">
        <v>8825584</v>
      </c>
      <c r="F4771" s="0" t="n">
        <v>3334080</v>
      </c>
    </row>
    <row r="4772" customFormat="false" ht="15.85" hidden="false" customHeight="false" outlineLevel="0" collapsed="false">
      <c r="A4772" s="1" t="n">
        <f aca="false">A4771+1</f>
        <v>4772</v>
      </c>
      <c r="B4772" s="0" t="n">
        <v>180224</v>
      </c>
      <c r="C4772" s="0" t="n">
        <v>16341160</v>
      </c>
      <c r="D4772" s="0" t="n">
        <v>2238408</v>
      </c>
      <c r="E4772" s="0" t="n">
        <v>8825584</v>
      </c>
      <c r="F4772" s="0" t="n">
        <v>3334080</v>
      </c>
    </row>
    <row r="4773" customFormat="false" ht="15.85" hidden="false" customHeight="false" outlineLevel="0" collapsed="false">
      <c r="A4773" s="1" t="n">
        <f aca="false">A4772+1</f>
        <v>4773</v>
      </c>
      <c r="B4773" s="0" t="n">
        <v>180224</v>
      </c>
      <c r="C4773" s="0" t="n">
        <v>16341160</v>
      </c>
      <c r="D4773" s="0" t="n">
        <v>2238408</v>
      </c>
      <c r="E4773" s="0" t="n">
        <v>8825584</v>
      </c>
      <c r="F4773" s="0" t="n">
        <v>3334080</v>
      </c>
    </row>
    <row r="4774" customFormat="false" ht="15.85" hidden="false" customHeight="false" outlineLevel="0" collapsed="false">
      <c r="A4774" s="1" t="n">
        <f aca="false">A4773+1</f>
        <v>4774</v>
      </c>
      <c r="B4774" s="0" t="n">
        <v>180224</v>
      </c>
      <c r="C4774" s="0" t="n">
        <v>16341160</v>
      </c>
      <c r="D4774" s="0" t="n">
        <v>2244696</v>
      </c>
      <c r="E4774" s="0" t="n">
        <v>8825584</v>
      </c>
      <c r="F4774" s="0" t="n">
        <v>3334080</v>
      </c>
    </row>
    <row r="4775" customFormat="false" ht="15.85" hidden="false" customHeight="false" outlineLevel="0" collapsed="false">
      <c r="A4775" s="1" t="n">
        <f aca="false">A4774+1</f>
        <v>4775</v>
      </c>
      <c r="B4775" s="0" t="n">
        <v>180224</v>
      </c>
      <c r="C4775" s="0" t="n">
        <v>16341160</v>
      </c>
      <c r="D4775" s="0" t="n">
        <v>2429952</v>
      </c>
      <c r="E4775" s="0" t="n">
        <v>8825584</v>
      </c>
      <c r="F4775" s="0" t="n">
        <v>3334080</v>
      </c>
    </row>
    <row r="4776" customFormat="false" ht="15.85" hidden="false" customHeight="false" outlineLevel="0" collapsed="false">
      <c r="A4776" s="1" t="n">
        <f aca="false">A4775+1</f>
        <v>4776</v>
      </c>
      <c r="B4776" s="0" t="n">
        <v>180224</v>
      </c>
      <c r="C4776" s="0" t="n">
        <v>16342304</v>
      </c>
      <c r="D4776" s="0" t="n">
        <v>2877664</v>
      </c>
      <c r="E4776" s="0" t="n">
        <v>8825584</v>
      </c>
      <c r="F4776" s="0" t="n">
        <v>3334080</v>
      </c>
    </row>
    <row r="4777" customFormat="false" ht="15.85" hidden="false" customHeight="false" outlineLevel="0" collapsed="false">
      <c r="A4777" s="1" t="n">
        <f aca="false">A4776+1</f>
        <v>4777</v>
      </c>
      <c r="B4777" s="0" t="n">
        <v>180224</v>
      </c>
      <c r="C4777" s="0" t="n">
        <v>16342304</v>
      </c>
      <c r="D4777" s="0" t="n">
        <v>3070032</v>
      </c>
      <c r="E4777" s="0" t="n">
        <v>8825584</v>
      </c>
      <c r="F4777" s="0" t="n">
        <v>3334080</v>
      </c>
    </row>
    <row r="4778" customFormat="false" ht="15.85" hidden="false" customHeight="false" outlineLevel="0" collapsed="false">
      <c r="A4778" s="1" t="n">
        <f aca="false">A4777+1</f>
        <v>4778</v>
      </c>
      <c r="B4778" s="0" t="n">
        <v>180224</v>
      </c>
      <c r="C4778" s="0" t="n">
        <v>16342304</v>
      </c>
      <c r="D4778" s="0" t="n">
        <v>3072136</v>
      </c>
      <c r="E4778" s="0" t="n">
        <v>8825584</v>
      </c>
      <c r="F4778" s="0" t="n">
        <v>3334080</v>
      </c>
    </row>
    <row r="4779" customFormat="false" ht="15.85" hidden="false" customHeight="false" outlineLevel="0" collapsed="false">
      <c r="A4779" s="1" t="n">
        <f aca="false">A4778+1</f>
        <v>4779</v>
      </c>
      <c r="B4779" s="0" t="n">
        <v>180224</v>
      </c>
      <c r="C4779" s="0" t="n">
        <v>16342304</v>
      </c>
      <c r="D4779" s="0" t="n">
        <v>3072136</v>
      </c>
      <c r="E4779" s="0" t="n">
        <v>8825584</v>
      </c>
      <c r="F4779" s="0" t="n">
        <v>3334080</v>
      </c>
    </row>
    <row r="4780" customFormat="false" ht="15.85" hidden="false" customHeight="false" outlineLevel="0" collapsed="false">
      <c r="A4780" s="1" t="n">
        <f aca="false">A4779+1</f>
        <v>4780</v>
      </c>
      <c r="B4780" s="0" t="n">
        <v>180224</v>
      </c>
      <c r="C4780" s="0" t="n">
        <v>16342304</v>
      </c>
      <c r="D4780" s="0" t="n">
        <v>3264552</v>
      </c>
      <c r="E4780" s="0" t="n">
        <v>8825584</v>
      </c>
      <c r="F4780" s="0" t="n">
        <v>3334080</v>
      </c>
    </row>
    <row r="4781" customFormat="false" ht="15.85" hidden="false" customHeight="false" outlineLevel="0" collapsed="false">
      <c r="A4781" s="1" t="n">
        <f aca="false">A4780+1</f>
        <v>4781</v>
      </c>
      <c r="B4781" s="0" t="n">
        <v>180224</v>
      </c>
      <c r="C4781" s="0" t="n">
        <v>16342304</v>
      </c>
      <c r="D4781" s="0" t="n">
        <v>3264552</v>
      </c>
      <c r="E4781" s="0" t="n">
        <v>8825584</v>
      </c>
      <c r="F4781" s="0" t="n">
        <v>3334080</v>
      </c>
    </row>
    <row r="4782" customFormat="false" ht="15.85" hidden="false" customHeight="false" outlineLevel="0" collapsed="false">
      <c r="A4782" s="1" t="n">
        <f aca="false">A4781+1</f>
        <v>4782</v>
      </c>
      <c r="B4782" s="0" t="n">
        <v>180224</v>
      </c>
      <c r="C4782" s="0" t="n">
        <v>16343448</v>
      </c>
      <c r="D4782" s="0" t="n">
        <v>3818472</v>
      </c>
      <c r="E4782" s="0" t="n">
        <v>8825584</v>
      </c>
      <c r="F4782" s="0" t="n">
        <v>3334080</v>
      </c>
    </row>
    <row r="4783" customFormat="false" ht="15.85" hidden="false" customHeight="false" outlineLevel="0" collapsed="false">
      <c r="A4783" s="1" t="n">
        <f aca="false">A4782+1</f>
        <v>4783</v>
      </c>
      <c r="B4783" s="0" t="n">
        <v>180224</v>
      </c>
      <c r="C4783" s="0" t="n">
        <v>16343448</v>
      </c>
      <c r="D4783" s="0" t="n">
        <v>3818504</v>
      </c>
      <c r="E4783" s="0" t="n">
        <v>8825584</v>
      </c>
      <c r="F4783" s="0" t="n">
        <v>3334080</v>
      </c>
    </row>
    <row r="4784" customFormat="false" ht="15.85" hidden="false" customHeight="false" outlineLevel="0" collapsed="false">
      <c r="A4784" s="1" t="n">
        <f aca="false">A4783+1</f>
        <v>4784</v>
      </c>
      <c r="B4784" s="0" t="n">
        <v>180224</v>
      </c>
      <c r="C4784" s="0" t="n">
        <v>16343448</v>
      </c>
      <c r="D4784" s="0" t="n">
        <v>3818504</v>
      </c>
      <c r="E4784" s="0" t="n">
        <v>8825584</v>
      </c>
      <c r="F4784" s="0" t="n">
        <v>3334080</v>
      </c>
    </row>
    <row r="4785" customFormat="false" ht="15.85" hidden="false" customHeight="false" outlineLevel="0" collapsed="false">
      <c r="A4785" s="1" t="n">
        <f aca="false">A4784+1</f>
        <v>4785</v>
      </c>
      <c r="B4785" s="0" t="n">
        <v>180224</v>
      </c>
      <c r="C4785" s="0" t="n">
        <v>16343448</v>
      </c>
      <c r="D4785" s="0" t="n">
        <v>4013360</v>
      </c>
      <c r="E4785" s="0" t="n">
        <v>8825584</v>
      </c>
      <c r="F4785" s="0" t="n">
        <v>3334080</v>
      </c>
    </row>
    <row r="4786" customFormat="false" ht="15.85" hidden="false" customHeight="false" outlineLevel="0" collapsed="false">
      <c r="A4786" s="1" t="n">
        <f aca="false">A4785+1</f>
        <v>4786</v>
      </c>
      <c r="B4786" s="0" t="n">
        <v>180224</v>
      </c>
      <c r="C4786" s="0" t="n">
        <v>16343448</v>
      </c>
      <c r="D4786" s="0" t="n">
        <v>4013392</v>
      </c>
      <c r="E4786" s="0" t="n">
        <v>8825584</v>
      </c>
      <c r="F4786" s="0" t="n">
        <v>3334080</v>
      </c>
    </row>
    <row r="4787" customFormat="false" ht="15.85" hidden="false" customHeight="false" outlineLevel="0" collapsed="false">
      <c r="A4787" s="1" t="n">
        <f aca="false">A4786+1</f>
        <v>4787</v>
      </c>
      <c r="B4787" s="0" t="n">
        <v>180224</v>
      </c>
      <c r="C4787" s="0" t="n">
        <v>16343448</v>
      </c>
      <c r="D4787" s="0" t="n">
        <v>4205000</v>
      </c>
      <c r="E4787" s="0" t="n">
        <v>8825584</v>
      </c>
      <c r="F4787" s="0" t="n">
        <v>3334080</v>
      </c>
    </row>
    <row r="4788" customFormat="false" ht="15.85" hidden="false" customHeight="false" outlineLevel="0" collapsed="false">
      <c r="A4788" s="1" t="n">
        <f aca="false">A4787+1</f>
        <v>4788</v>
      </c>
      <c r="B4788" s="0" t="n">
        <v>180224</v>
      </c>
      <c r="C4788" s="0" t="n">
        <v>16344592</v>
      </c>
      <c r="D4788" s="0" t="n">
        <v>4542200</v>
      </c>
      <c r="E4788" s="0" t="n">
        <v>8825584</v>
      </c>
      <c r="F4788" s="0" t="n">
        <v>3334080</v>
      </c>
    </row>
    <row r="4789" customFormat="false" ht="15.85" hidden="false" customHeight="false" outlineLevel="0" collapsed="false">
      <c r="A4789" s="1" t="n">
        <f aca="false">A4788+1</f>
        <v>4789</v>
      </c>
      <c r="B4789" s="0" t="n">
        <v>180224</v>
      </c>
      <c r="C4789" s="0" t="n">
        <v>16344592</v>
      </c>
      <c r="D4789" s="0" t="n">
        <v>4542232</v>
      </c>
      <c r="E4789" s="0" t="n">
        <v>8825584</v>
      </c>
      <c r="F4789" s="0" t="n">
        <v>3334080</v>
      </c>
    </row>
    <row r="4790" customFormat="false" ht="15.85" hidden="false" customHeight="false" outlineLevel="0" collapsed="false">
      <c r="A4790" s="1" t="n">
        <f aca="false">A4789+1</f>
        <v>4790</v>
      </c>
      <c r="B4790" s="0" t="n">
        <v>180224</v>
      </c>
      <c r="C4790" s="0" t="n">
        <v>16344592</v>
      </c>
      <c r="D4790" s="0" t="n">
        <v>4733840</v>
      </c>
      <c r="E4790" s="0" t="n">
        <v>8825584</v>
      </c>
      <c r="F4790" s="0" t="n">
        <v>3334080</v>
      </c>
    </row>
    <row r="4791" customFormat="false" ht="15.85" hidden="false" customHeight="false" outlineLevel="0" collapsed="false">
      <c r="A4791" s="1" t="n">
        <f aca="false">A4790+1</f>
        <v>4791</v>
      </c>
      <c r="B4791" s="0" t="n">
        <v>180224</v>
      </c>
      <c r="C4791" s="0" t="n">
        <v>16344592</v>
      </c>
      <c r="D4791" s="0" t="n">
        <v>4735944</v>
      </c>
      <c r="E4791" s="0" t="n">
        <v>8825584</v>
      </c>
      <c r="F4791" s="0" t="n">
        <v>3334080</v>
      </c>
    </row>
    <row r="4792" customFormat="false" ht="15.85" hidden="false" customHeight="false" outlineLevel="0" collapsed="false">
      <c r="A4792" s="1" t="n">
        <f aca="false">A4791+1</f>
        <v>4792</v>
      </c>
      <c r="B4792" s="0" t="n">
        <v>180224</v>
      </c>
      <c r="C4792" s="0" t="n">
        <v>16344592</v>
      </c>
      <c r="D4792" s="0" t="n">
        <v>4742232</v>
      </c>
      <c r="E4792" s="0" t="n">
        <v>8825584</v>
      </c>
      <c r="F4792" s="0" t="n">
        <v>3334080</v>
      </c>
    </row>
    <row r="4793" customFormat="false" ht="15.85" hidden="false" customHeight="false" outlineLevel="0" collapsed="false">
      <c r="A4793" s="1" t="n">
        <f aca="false">A4792+1</f>
        <v>4793</v>
      </c>
      <c r="B4793" s="0" t="n">
        <v>180224</v>
      </c>
      <c r="C4793" s="0" t="n">
        <v>16344592</v>
      </c>
      <c r="D4793" s="0" t="n">
        <v>4927472</v>
      </c>
      <c r="E4793" s="0" t="n">
        <v>8825584</v>
      </c>
      <c r="F4793" s="0" t="n">
        <v>3334080</v>
      </c>
    </row>
    <row r="4794" customFormat="false" ht="15.85" hidden="false" customHeight="false" outlineLevel="0" collapsed="false">
      <c r="A4794" s="1" t="n">
        <f aca="false">A4793+1</f>
        <v>4794</v>
      </c>
      <c r="B4794" s="0" t="n">
        <v>180224</v>
      </c>
      <c r="C4794" s="0" t="n">
        <v>16345736</v>
      </c>
      <c r="D4794" s="0" t="n">
        <v>5358800</v>
      </c>
      <c r="E4794" s="0" t="n">
        <v>8825584</v>
      </c>
      <c r="F4794" s="0" t="n">
        <v>3334080</v>
      </c>
    </row>
    <row r="4795" customFormat="false" ht="15.85" hidden="false" customHeight="false" outlineLevel="0" collapsed="false">
      <c r="A4795" s="1" t="n">
        <f aca="false">A4794+1</f>
        <v>4795</v>
      </c>
      <c r="B4795" s="0" t="n">
        <v>180224</v>
      </c>
      <c r="C4795" s="0" t="n">
        <v>16345736</v>
      </c>
      <c r="D4795" s="0" t="n">
        <v>5551168</v>
      </c>
      <c r="E4795" s="0" t="n">
        <v>8825584</v>
      </c>
      <c r="F4795" s="0" t="n">
        <v>3334080</v>
      </c>
    </row>
    <row r="4796" customFormat="false" ht="15.85" hidden="false" customHeight="false" outlineLevel="0" collapsed="false">
      <c r="A4796" s="1" t="n">
        <f aca="false">A4795+1</f>
        <v>4796</v>
      </c>
      <c r="B4796" s="0" t="n">
        <v>180224</v>
      </c>
      <c r="C4796" s="0" t="n">
        <v>16345736</v>
      </c>
      <c r="D4796" s="0" t="n">
        <v>5551168</v>
      </c>
      <c r="E4796" s="0" t="n">
        <v>8825584</v>
      </c>
      <c r="F4796" s="0" t="n">
        <v>3334080</v>
      </c>
    </row>
    <row r="4797" customFormat="false" ht="15.85" hidden="false" customHeight="false" outlineLevel="0" collapsed="false">
      <c r="A4797" s="1" t="n">
        <f aca="false">A4796+1</f>
        <v>4797</v>
      </c>
      <c r="B4797" s="0" t="n">
        <v>180224</v>
      </c>
      <c r="C4797" s="0" t="n">
        <v>16345736</v>
      </c>
      <c r="D4797" s="0" t="n">
        <v>5551168</v>
      </c>
      <c r="E4797" s="0" t="n">
        <v>8825584</v>
      </c>
      <c r="F4797" s="0" t="n">
        <v>3334080</v>
      </c>
    </row>
    <row r="4798" customFormat="false" ht="15.85" hidden="false" customHeight="false" outlineLevel="0" collapsed="false">
      <c r="A4798" s="1" t="n">
        <f aca="false">A4797+1</f>
        <v>4798</v>
      </c>
      <c r="B4798" s="0" t="n">
        <v>180224</v>
      </c>
      <c r="C4798" s="0" t="n">
        <v>16345736</v>
      </c>
      <c r="D4798" s="0" t="n">
        <v>5745608</v>
      </c>
      <c r="E4798" s="0" t="n">
        <v>8825584</v>
      </c>
      <c r="F4798" s="0" t="n">
        <v>3334080</v>
      </c>
    </row>
    <row r="4799" customFormat="false" ht="15.85" hidden="false" customHeight="false" outlineLevel="0" collapsed="false">
      <c r="A4799" s="1" t="n">
        <f aca="false">A4798+1</f>
        <v>4799</v>
      </c>
      <c r="B4799" s="0" t="n">
        <v>180224</v>
      </c>
      <c r="C4799" s="0" t="n">
        <v>16345736</v>
      </c>
      <c r="D4799" s="0" t="n">
        <v>5745608</v>
      </c>
      <c r="E4799" s="0" t="n">
        <v>8825584</v>
      </c>
      <c r="F4799" s="0" t="n">
        <v>3334080</v>
      </c>
    </row>
    <row r="4800" customFormat="false" ht="15.85" hidden="false" customHeight="false" outlineLevel="0" collapsed="false">
      <c r="A4800" s="1" t="n">
        <f aca="false">A4799+1</f>
        <v>4800</v>
      </c>
      <c r="B4800" s="0" t="n">
        <v>180224</v>
      </c>
      <c r="C4800" s="0" t="n">
        <v>16346880</v>
      </c>
      <c r="D4800" s="0" t="n">
        <v>6284328</v>
      </c>
      <c r="E4800" s="0" t="n">
        <v>8825584</v>
      </c>
      <c r="F4800" s="0" t="n">
        <v>3334080</v>
      </c>
    </row>
    <row r="4801" customFormat="false" ht="15.85" hidden="false" customHeight="false" outlineLevel="0" collapsed="false">
      <c r="A4801" s="1" t="n">
        <f aca="false">A4800+1</f>
        <v>4801</v>
      </c>
      <c r="B4801" s="0" t="n">
        <v>180224</v>
      </c>
      <c r="C4801" s="0" t="n">
        <v>16346880</v>
      </c>
      <c r="D4801" s="0" t="n">
        <v>6284360</v>
      </c>
      <c r="E4801" s="0" t="n">
        <v>8825584</v>
      </c>
      <c r="F4801" s="0" t="n">
        <v>3334080</v>
      </c>
    </row>
    <row r="4802" customFormat="false" ht="15.85" hidden="false" customHeight="false" outlineLevel="0" collapsed="false">
      <c r="A4802" s="1" t="n">
        <f aca="false">A4801+1</f>
        <v>4802</v>
      </c>
      <c r="B4802" s="0" t="n">
        <v>180224</v>
      </c>
      <c r="C4802" s="0" t="n">
        <v>16346880</v>
      </c>
      <c r="D4802" s="0" t="n">
        <v>6284360</v>
      </c>
      <c r="E4802" s="0" t="n">
        <v>8825584</v>
      </c>
      <c r="F4802" s="0" t="n">
        <v>3334080</v>
      </c>
    </row>
    <row r="4803" customFormat="false" ht="15.85" hidden="false" customHeight="false" outlineLevel="0" collapsed="false">
      <c r="A4803" s="1" t="n">
        <f aca="false">A4802+1</f>
        <v>4803</v>
      </c>
      <c r="B4803" s="0" t="n">
        <v>180224</v>
      </c>
      <c r="C4803" s="0" t="n">
        <v>16346880</v>
      </c>
      <c r="D4803" s="0" t="n">
        <v>6477080</v>
      </c>
      <c r="E4803" s="0" t="n">
        <v>8825584</v>
      </c>
      <c r="F4803" s="0" t="n">
        <v>3334080</v>
      </c>
    </row>
    <row r="4804" customFormat="false" ht="15.85" hidden="false" customHeight="false" outlineLevel="0" collapsed="false">
      <c r="A4804" s="1" t="n">
        <f aca="false">A4803+1</f>
        <v>4804</v>
      </c>
      <c r="B4804" s="0" t="n">
        <v>180224</v>
      </c>
      <c r="C4804" s="0" t="n">
        <v>16346880</v>
      </c>
      <c r="D4804" s="0" t="n">
        <v>6479216</v>
      </c>
      <c r="E4804" s="0" t="n">
        <v>8825584</v>
      </c>
      <c r="F4804" s="0" t="n">
        <v>3334080</v>
      </c>
    </row>
    <row r="4805" customFormat="false" ht="15.85" hidden="false" customHeight="false" outlineLevel="0" collapsed="false">
      <c r="A4805" s="1" t="n">
        <f aca="false">A4804+1</f>
        <v>4805</v>
      </c>
      <c r="B4805" s="0" t="n">
        <v>180224</v>
      </c>
      <c r="C4805" s="0" t="n">
        <v>16346880</v>
      </c>
      <c r="D4805" s="0" t="n">
        <v>6670856</v>
      </c>
      <c r="E4805" s="0" t="n">
        <v>8825584</v>
      </c>
      <c r="F4805" s="0" t="n">
        <v>3334080</v>
      </c>
    </row>
    <row r="4806" customFormat="false" ht="15.85" hidden="false" customHeight="false" outlineLevel="0" collapsed="false">
      <c r="A4806" s="1" t="n">
        <f aca="false">A4805+1</f>
        <v>4806</v>
      </c>
      <c r="B4806" s="0" t="n">
        <v>180224</v>
      </c>
      <c r="C4806" s="0" t="n">
        <v>16348024</v>
      </c>
      <c r="D4806" s="0" t="n">
        <v>7012328</v>
      </c>
      <c r="E4806" s="0" t="n">
        <v>8825584</v>
      </c>
      <c r="F4806" s="0" t="n">
        <v>3334080</v>
      </c>
    </row>
    <row r="4807" customFormat="false" ht="15.85" hidden="false" customHeight="false" outlineLevel="0" collapsed="false">
      <c r="A4807" s="1" t="n">
        <f aca="false">A4806+1</f>
        <v>4807</v>
      </c>
      <c r="B4807" s="0" t="n">
        <v>180224</v>
      </c>
      <c r="C4807" s="0" t="n">
        <v>16348024</v>
      </c>
      <c r="D4807" s="0" t="n">
        <v>7012360</v>
      </c>
      <c r="E4807" s="0" t="n">
        <v>8825584</v>
      </c>
      <c r="F4807" s="0" t="n">
        <v>3334080</v>
      </c>
    </row>
    <row r="4808" customFormat="false" ht="15.85" hidden="false" customHeight="false" outlineLevel="0" collapsed="false">
      <c r="A4808" s="1" t="n">
        <f aca="false">A4807+1</f>
        <v>4808</v>
      </c>
      <c r="B4808" s="0" t="n">
        <v>180224</v>
      </c>
      <c r="C4808" s="0" t="n">
        <v>16348024</v>
      </c>
      <c r="D4808" s="0" t="n">
        <v>7203904</v>
      </c>
      <c r="E4808" s="0" t="n">
        <v>8825584</v>
      </c>
      <c r="F4808" s="0" t="n">
        <v>3334080</v>
      </c>
    </row>
    <row r="4809" customFormat="false" ht="15.85" hidden="false" customHeight="false" outlineLevel="0" collapsed="false">
      <c r="A4809" s="1" t="n">
        <f aca="false">A4808+1</f>
        <v>4809</v>
      </c>
      <c r="B4809" s="0" t="n">
        <v>180224</v>
      </c>
      <c r="C4809" s="0" t="n">
        <v>16348024</v>
      </c>
      <c r="D4809" s="0" t="n">
        <v>7203904</v>
      </c>
      <c r="E4809" s="0" t="n">
        <v>8825584</v>
      </c>
      <c r="F4809" s="0" t="n">
        <v>3334080</v>
      </c>
    </row>
    <row r="4810" customFormat="false" ht="15.85" hidden="false" customHeight="false" outlineLevel="0" collapsed="false">
      <c r="A4810" s="1" t="n">
        <f aca="false">A4809+1</f>
        <v>4810</v>
      </c>
      <c r="B4810" s="0" t="n">
        <v>180224</v>
      </c>
      <c r="C4810" s="0" t="n">
        <v>16348024</v>
      </c>
      <c r="D4810" s="0" t="n">
        <v>7210192</v>
      </c>
      <c r="E4810" s="0" t="n">
        <v>8825584</v>
      </c>
      <c r="F4810" s="0" t="n">
        <v>3334080</v>
      </c>
    </row>
    <row r="4811" customFormat="false" ht="15.85" hidden="false" customHeight="false" outlineLevel="0" collapsed="false">
      <c r="A4811" s="1" t="n">
        <f aca="false">A4810+1</f>
        <v>4811</v>
      </c>
      <c r="B4811" s="0" t="n">
        <v>180224</v>
      </c>
      <c r="C4811" s="0" t="n">
        <v>16348024</v>
      </c>
      <c r="D4811" s="0" t="n">
        <v>7397488</v>
      </c>
      <c r="E4811" s="0" t="n">
        <v>8825584</v>
      </c>
      <c r="F4811" s="0" t="n">
        <v>3334080</v>
      </c>
    </row>
    <row r="4812" customFormat="false" ht="15.85" hidden="false" customHeight="false" outlineLevel="0" collapsed="false">
      <c r="A4812" s="1" t="n">
        <f aca="false">A4811+1</f>
        <v>4812</v>
      </c>
      <c r="B4812" s="0" t="n">
        <v>180224</v>
      </c>
      <c r="C4812" s="0" t="n">
        <v>16349168</v>
      </c>
      <c r="D4812" s="0" t="n">
        <v>7843408</v>
      </c>
      <c r="E4812" s="0" t="n">
        <v>8825584</v>
      </c>
      <c r="F4812" s="0" t="n">
        <v>3334080</v>
      </c>
    </row>
    <row r="4813" customFormat="false" ht="15.85" hidden="false" customHeight="false" outlineLevel="0" collapsed="false">
      <c r="A4813" s="1" t="n">
        <f aca="false">A4812+1</f>
        <v>4813</v>
      </c>
      <c r="B4813" s="0" t="n">
        <v>180224</v>
      </c>
      <c r="C4813" s="0" t="n">
        <v>16349168</v>
      </c>
      <c r="D4813" s="0" t="n">
        <v>8035824</v>
      </c>
      <c r="E4813" s="0" t="n">
        <v>8825584</v>
      </c>
      <c r="F4813" s="0" t="n">
        <v>3334080</v>
      </c>
    </row>
    <row r="4814" customFormat="false" ht="15.85" hidden="false" customHeight="false" outlineLevel="0" collapsed="false">
      <c r="A4814" s="1" t="n">
        <f aca="false">A4813+1</f>
        <v>4814</v>
      </c>
      <c r="B4814" s="0" t="n">
        <v>180224</v>
      </c>
      <c r="C4814" s="0" t="n">
        <v>16349168</v>
      </c>
      <c r="D4814" s="0" t="n">
        <v>8035824</v>
      </c>
      <c r="E4814" s="0" t="n">
        <v>8825584</v>
      </c>
      <c r="F4814" s="0" t="n">
        <v>3334080</v>
      </c>
    </row>
    <row r="4815" customFormat="false" ht="15.85" hidden="false" customHeight="false" outlineLevel="0" collapsed="false">
      <c r="A4815" s="1" t="n">
        <f aca="false">A4814+1</f>
        <v>4815</v>
      </c>
      <c r="B4815" s="0" t="n">
        <v>180224</v>
      </c>
      <c r="C4815" s="0" t="n">
        <v>16349168</v>
      </c>
      <c r="D4815" s="0" t="n">
        <v>8035824</v>
      </c>
      <c r="E4815" s="0" t="n">
        <v>8825584</v>
      </c>
      <c r="F4815" s="0" t="n">
        <v>3334080</v>
      </c>
    </row>
    <row r="4816" customFormat="false" ht="15.85" hidden="false" customHeight="false" outlineLevel="0" collapsed="false">
      <c r="A4816" s="1" t="n">
        <f aca="false">A4815+1</f>
        <v>4816</v>
      </c>
      <c r="B4816" s="0" t="n">
        <v>180224</v>
      </c>
      <c r="C4816" s="0" t="n">
        <v>16349168</v>
      </c>
      <c r="D4816" s="0" t="n">
        <v>8228272</v>
      </c>
      <c r="E4816" s="0" t="n">
        <v>8825584</v>
      </c>
      <c r="F4816" s="0" t="n">
        <v>3334080</v>
      </c>
    </row>
    <row r="4817" customFormat="false" ht="15.85" hidden="false" customHeight="false" outlineLevel="0" collapsed="false">
      <c r="A4817" s="1" t="n">
        <f aca="false">A4816+1</f>
        <v>4817</v>
      </c>
      <c r="B4817" s="0" t="n">
        <v>180224</v>
      </c>
      <c r="C4817" s="0" t="n">
        <v>16349168</v>
      </c>
      <c r="D4817" s="0" t="n">
        <v>8230376</v>
      </c>
      <c r="E4817" s="0" t="n">
        <v>8825584</v>
      </c>
      <c r="F4817" s="0" t="n">
        <v>3334080</v>
      </c>
    </row>
    <row r="4818" customFormat="false" ht="15.85" hidden="false" customHeight="false" outlineLevel="0" collapsed="false">
      <c r="A4818" s="1" t="n">
        <f aca="false">A4817+1</f>
        <v>4818</v>
      </c>
      <c r="B4818" s="0" t="n">
        <v>180224</v>
      </c>
      <c r="C4818" s="0" t="n">
        <v>16350488</v>
      </c>
      <c r="D4818" s="0" t="n">
        <v>8785808</v>
      </c>
      <c r="E4818" s="0" t="n">
        <v>8825584</v>
      </c>
      <c r="F4818" s="0" t="n">
        <v>3334080</v>
      </c>
    </row>
    <row r="4819" customFormat="false" ht="15.85" hidden="false" customHeight="false" outlineLevel="0" collapsed="false">
      <c r="A4819" s="1" t="n">
        <f aca="false">A4818+1</f>
        <v>4819</v>
      </c>
      <c r="B4819" s="0" t="n">
        <v>180224</v>
      </c>
      <c r="C4819" s="0" t="n">
        <v>16350488</v>
      </c>
      <c r="D4819" s="0" t="n">
        <v>8785840</v>
      </c>
      <c r="E4819" s="0" t="n">
        <v>8825584</v>
      </c>
      <c r="F4819" s="0" t="n">
        <v>3334080</v>
      </c>
    </row>
    <row r="4820" customFormat="false" ht="15.85" hidden="false" customHeight="false" outlineLevel="0" collapsed="false">
      <c r="A4820" s="1" t="n">
        <f aca="false">A4819+1</f>
        <v>4820</v>
      </c>
      <c r="B4820" s="0" t="n">
        <v>180224</v>
      </c>
      <c r="C4820" s="0" t="n">
        <v>16350488</v>
      </c>
      <c r="D4820" s="0" t="n">
        <v>8785840</v>
      </c>
      <c r="E4820" s="0" t="n">
        <v>8825584</v>
      </c>
      <c r="F4820" s="0" t="n">
        <v>3334080</v>
      </c>
    </row>
    <row r="4821" customFormat="false" ht="15.85" hidden="false" customHeight="false" outlineLevel="0" collapsed="false">
      <c r="A4821" s="1" t="n">
        <f aca="false">A4820+1</f>
        <v>4821</v>
      </c>
      <c r="B4821" s="0" t="n">
        <v>180224</v>
      </c>
      <c r="C4821" s="0" t="n">
        <v>16350488</v>
      </c>
      <c r="D4821" s="0" t="n">
        <v>8978552</v>
      </c>
      <c r="E4821" s="0" t="n">
        <v>8825584</v>
      </c>
      <c r="F4821" s="0" t="n">
        <v>3334080</v>
      </c>
    </row>
    <row r="4822" customFormat="false" ht="15.85" hidden="false" customHeight="false" outlineLevel="0" collapsed="false">
      <c r="A4822" s="1" t="n">
        <f aca="false">A4821+1</f>
        <v>4822</v>
      </c>
      <c r="B4822" s="0" t="n">
        <v>180224</v>
      </c>
      <c r="C4822" s="0" t="n">
        <v>16350488</v>
      </c>
      <c r="D4822" s="0" t="n">
        <v>8978584</v>
      </c>
      <c r="E4822" s="0" t="n">
        <v>8825584</v>
      </c>
      <c r="F4822" s="0" t="n">
        <v>3334080</v>
      </c>
    </row>
    <row r="4823" customFormat="false" ht="15.85" hidden="false" customHeight="false" outlineLevel="0" collapsed="false">
      <c r="A4823" s="1" t="n">
        <f aca="false">A4822+1</f>
        <v>4823</v>
      </c>
      <c r="B4823" s="0" t="n">
        <v>180224</v>
      </c>
      <c r="C4823" s="0" t="n">
        <v>16350488</v>
      </c>
      <c r="D4823" s="0" t="n">
        <v>9093696</v>
      </c>
      <c r="E4823" s="0" t="n">
        <v>8825584</v>
      </c>
      <c r="F4823" s="0" t="n">
        <v>3334080</v>
      </c>
    </row>
    <row r="4824" customFormat="false" ht="15.85" hidden="false" customHeight="false" outlineLevel="0" collapsed="false">
      <c r="A4824" s="1" t="n">
        <f aca="false">A4823+1</f>
        <v>4824</v>
      </c>
      <c r="B4824" s="0" t="n">
        <v>180224</v>
      </c>
      <c r="C4824" s="0" t="n">
        <v>16351632</v>
      </c>
      <c r="D4824" s="0" t="n">
        <v>9497552</v>
      </c>
      <c r="E4824" s="0" t="n">
        <v>8825584</v>
      </c>
      <c r="F4824" s="0" t="n">
        <v>3334080</v>
      </c>
    </row>
    <row r="4825" customFormat="false" ht="15.85" hidden="false" customHeight="false" outlineLevel="0" collapsed="false">
      <c r="A4825" s="1" t="n">
        <f aca="false">A4824+1</f>
        <v>4825</v>
      </c>
      <c r="B4825" s="0" t="n">
        <v>180224</v>
      </c>
      <c r="C4825" s="0" t="n">
        <v>16351632</v>
      </c>
      <c r="D4825" s="0" t="n">
        <v>9497584</v>
      </c>
      <c r="E4825" s="0" t="n">
        <v>8825584</v>
      </c>
      <c r="F4825" s="0" t="n">
        <v>3334080</v>
      </c>
    </row>
    <row r="4826" customFormat="false" ht="15.85" hidden="false" customHeight="false" outlineLevel="0" collapsed="false">
      <c r="A4826" s="1" t="n">
        <f aca="false">A4825+1</f>
        <v>4826</v>
      </c>
      <c r="B4826" s="0" t="n">
        <v>180224</v>
      </c>
      <c r="C4826" s="0" t="n">
        <v>16351632</v>
      </c>
      <c r="D4826" s="0" t="n">
        <v>9689024</v>
      </c>
      <c r="E4826" s="0" t="n">
        <v>8825584</v>
      </c>
      <c r="F4826" s="0" t="n">
        <v>3334080</v>
      </c>
    </row>
    <row r="4827" customFormat="false" ht="15.85" hidden="false" customHeight="false" outlineLevel="0" collapsed="false">
      <c r="A4827" s="1" t="n">
        <f aca="false">A4826+1</f>
        <v>4827</v>
      </c>
      <c r="B4827" s="0" t="n">
        <v>180224</v>
      </c>
      <c r="C4827" s="0" t="n">
        <v>16351632</v>
      </c>
      <c r="D4827" s="0" t="n">
        <v>9689024</v>
      </c>
      <c r="E4827" s="0" t="n">
        <v>8825584</v>
      </c>
      <c r="F4827" s="0" t="n">
        <v>3334080</v>
      </c>
    </row>
    <row r="4828" customFormat="false" ht="15.85" hidden="false" customHeight="false" outlineLevel="0" collapsed="false">
      <c r="A4828" s="1" t="n">
        <f aca="false">A4827+1</f>
        <v>4828</v>
      </c>
      <c r="B4828" s="0" t="n">
        <v>180224</v>
      </c>
      <c r="C4828" s="0" t="n">
        <v>16351632</v>
      </c>
      <c r="D4828" s="0" t="n">
        <v>9689056</v>
      </c>
      <c r="E4828" s="0" t="n">
        <v>8825584</v>
      </c>
      <c r="F4828" s="0" t="n">
        <v>3334080</v>
      </c>
    </row>
    <row r="4829" customFormat="false" ht="15.85" hidden="false" customHeight="false" outlineLevel="0" collapsed="false">
      <c r="A4829" s="1" t="n">
        <f aca="false">A4828+1</f>
        <v>4829</v>
      </c>
      <c r="B4829" s="0" t="n">
        <v>180224</v>
      </c>
      <c r="C4829" s="0" t="n">
        <v>16351632</v>
      </c>
      <c r="D4829" s="0" t="n">
        <v>9880496</v>
      </c>
      <c r="E4829" s="0" t="n">
        <v>8825584</v>
      </c>
      <c r="F4829" s="0" t="n">
        <v>3334080</v>
      </c>
    </row>
    <row r="4830" customFormat="false" ht="15.85" hidden="false" customHeight="false" outlineLevel="0" collapsed="false">
      <c r="A4830" s="1" t="n">
        <f aca="false">A4829+1</f>
        <v>4830</v>
      </c>
      <c r="B4830" s="0" t="n">
        <v>180224</v>
      </c>
      <c r="C4830" s="0" t="n">
        <v>16352776</v>
      </c>
      <c r="D4830" s="0" t="n">
        <v>10310128</v>
      </c>
      <c r="E4830" s="0" t="n">
        <v>8825584</v>
      </c>
      <c r="F4830" s="0" t="n">
        <v>3334080</v>
      </c>
    </row>
    <row r="4831" customFormat="false" ht="15.85" hidden="false" customHeight="false" outlineLevel="0" collapsed="false">
      <c r="A4831" s="1" t="n">
        <f aca="false">A4830+1</f>
        <v>4831</v>
      </c>
      <c r="B4831" s="0" t="n">
        <v>180224</v>
      </c>
      <c r="C4831" s="0" t="n">
        <v>16352776</v>
      </c>
      <c r="D4831" s="0" t="n">
        <v>10502472</v>
      </c>
      <c r="E4831" s="0" t="n">
        <v>8825584</v>
      </c>
      <c r="F4831" s="0" t="n">
        <v>3334080</v>
      </c>
    </row>
    <row r="4832" customFormat="false" ht="15.85" hidden="false" customHeight="false" outlineLevel="0" collapsed="false">
      <c r="A4832" s="1" t="n">
        <f aca="false">A4831+1</f>
        <v>4832</v>
      </c>
      <c r="B4832" s="0" t="n">
        <v>180224</v>
      </c>
      <c r="C4832" s="0" t="n">
        <v>16352776</v>
      </c>
      <c r="D4832" s="0" t="n">
        <v>10502472</v>
      </c>
      <c r="E4832" s="0" t="n">
        <v>8825584</v>
      </c>
      <c r="F4832" s="0" t="n">
        <v>3334080</v>
      </c>
    </row>
    <row r="4833" customFormat="false" ht="15.85" hidden="false" customHeight="false" outlineLevel="0" collapsed="false">
      <c r="A4833" s="1" t="n">
        <f aca="false">A4832+1</f>
        <v>4833</v>
      </c>
      <c r="B4833" s="0" t="n">
        <v>180224</v>
      </c>
      <c r="C4833" s="0" t="n">
        <v>16352776</v>
      </c>
      <c r="D4833" s="0" t="n">
        <v>10502472</v>
      </c>
      <c r="E4833" s="0" t="n">
        <v>8825584</v>
      </c>
      <c r="F4833" s="0" t="n">
        <v>3334080</v>
      </c>
    </row>
    <row r="4834" customFormat="false" ht="15.85" hidden="false" customHeight="false" outlineLevel="0" collapsed="false">
      <c r="A4834" s="1" t="n">
        <f aca="false">A4833+1</f>
        <v>4834</v>
      </c>
      <c r="B4834" s="0" t="n">
        <v>180224</v>
      </c>
      <c r="C4834" s="0" t="n">
        <v>16352776</v>
      </c>
      <c r="D4834" s="0" t="n">
        <v>10694808</v>
      </c>
      <c r="E4834" s="0" t="n">
        <v>8825584</v>
      </c>
      <c r="F4834" s="0" t="n">
        <v>3334080</v>
      </c>
    </row>
    <row r="4835" customFormat="false" ht="15.85" hidden="false" customHeight="false" outlineLevel="0" collapsed="false">
      <c r="A4835" s="1" t="n">
        <f aca="false">A4834+1</f>
        <v>4835</v>
      </c>
      <c r="B4835" s="0" t="n">
        <v>180224</v>
      </c>
      <c r="C4835" s="0" t="n">
        <v>16352776</v>
      </c>
      <c r="D4835" s="0" t="n">
        <v>10694808</v>
      </c>
      <c r="E4835" s="0" t="n">
        <v>8825584</v>
      </c>
      <c r="F4835" s="0" t="n">
        <v>3334080</v>
      </c>
    </row>
    <row r="4836" customFormat="false" ht="15.85" hidden="false" customHeight="false" outlineLevel="0" collapsed="false">
      <c r="A4836" s="1" t="n">
        <f aca="false">A4835+1</f>
        <v>4836</v>
      </c>
      <c r="B4836" s="0" t="n">
        <v>180224</v>
      </c>
      <c r="C4836" s="0" t="n">
        <v>16353920</v>
      </c>
      <c r="D4836" s="0" t="n">
        <v>11154024</v>
      </c>
      <c r="E4836" s="0" t="n">
        <v>8825584</v>
      </c>
      <c r="F4836" s="0" t="n">
        <v>3334080</v>
      </c>
    </row>
    <row r="4837" customFormat="false" ht="15.85" hidden="false" customHeight="false" outlineLevel="0" collapsed="false">
      <c r="A4837" s="1" t="n">
        <f aca="false">A4836+1</f>
        <v>4837</v>
      </c>
      <c r="B4837" s="0" t="n">
        <v>180224</v>
      </c>
      <c r="C4837" s="0" t="n">
        <v>16353920</v>
      </c>
      <c r="D4837" s="0" t="n">
        <v>11232584</v>
      </c>
      <c r="E4837" s="0" t="n">
        <v>8825584</v>
      </c>
      <c r="F4837" s="0" t="n">
        <v>3334080</v>
      </c>
    </row>
    <row r="4838" customFormat="false" ht="15.85" hidden="false" customHeight="false" outlineLevel="0" collapsed="false">
      <c r="A4838" s="1" t="n">
        <f aca="false">A4837+1</f>
        <v>4838</v>
      </c>
      <c r="B4838" s="0" t="n">
        <v>180224</v>
      </c>
      <c r="C4838" s="0" t="n">
        <v>16353920</v>
      </c>
      <c r="D4838" s="0" t="n">
        <v>11232584</v>
      </c>
      <c r="E4838" s="0" t="n">
        <v>8825584</v>
      </c>
      <c r="F4838" s="0" t="n">
        <v>3334080</v>
      </c>
    </row>
    <row r="4839" customFormat="false" ht="15.85" hidden="false" customHeight="false" outlineLevel="0" collapsed="false">
      <c r="A4839" s="1" t="n">
        <f aca="false">A4838+1</f>
        <v>4839</v>
      </c>
      <c r="B4839" s="0" t="n">
        <v>180224</v>
      </c>
      <c r="C4839" s="0" t="n">
        <v>16353920</v>
      </c>
      <c r="D4839" s="0" t="n">
        <v>11425288</v>
      </c>
      <c r="E4839" s="0" t="n">
        <v>8825584</v>
      </c>
      <c r="F4839" s="0" t="n">
        <v>3334080</v>
      </c>
    </row>
    <row r="4840" customFormat="false" ht="15.85" hidden="false" customHeight="false" outlineLevel="0" collapsed="false">
      <c r="A4840" s="1" t="n">
        <f aca="false">A4839+1</f>
        <v>4840</v>
      </c>
      <c r="B4840" s="0" t="n">
        <v>180224</v>
      </c>
      <c r="C4840" s="0" t="n">
        <v>16353920</v>
      </c>
      <c r="D4840" s="0" t="n">
        <v>11425320</v>
      </c>
      <c r="E4840" s="0" t="n">
        <v>8825584</v>
      </c>
      <c r="F4840" s="0" t="n">
        <v>3334080</v>
      </c>
    </row>
    <row r="4841" customFormat="false" ht="15.85" hidden="false" customHeight="false" outlineLevel="0" collapsed="false">
      <c r="A4841" s="1" t="n">
        <f aca="false">A4840+1</f>
        <v>4841</v>
      </c>
      <c r="B4841" s="0" t="n">
        <v>180224</v>
      </c>
      <c r="C4841" s="0" t="n">
        <v>16353920</v>
      </c>
      <c r="D4841" s="0" t="n">
        <v>11540432</v>
      </c>
      <c r="E4841" s="0" t="n">
        <v>8825584</v>
      </c>
      <c r="F4841" s="0" t="n">
        <v>3334080</v>
      </c>
    </row>
    <row r="4842" customFormat="false" ht="15.85" hidden="false" customHeight="false" outlineLevel="0" collapsed="false">
      <c r="A4842" s="1" t="n">
        <f aca="false">A4841+1</f>
        <v>4842</v>
      </c>
      <c r="B4842" s="0" t="n">
        <v>180224</v>
      </c>
      <c r="C4842" s="0" t="n">
        <v>16355064</v>
      </c>
      <c r="D4842" s="0" t="n">
        <v>11973488</v>
      </c>
      <c r="E4842" s="0" t="n">
        <v>8825584</v>
      </c>
      <c r="F4842" s="0" t="n">
        <v>3334080</v>
      </c>
    </row>
    <row r="4843" customFormat="false" ht="15.85" hidden="false" customHeight="false" outlineLevel="0" collapsed="false">
      <c r="A4843" s="1" t="n">
        <f aca="false">A4842+1</f>
        <v>4843</v>
      </c>
      <c r="B4843" s="0" t="n">
        <v>180224</v>
      </c>
      <c r="C4843" s="0" t="n">
        <v>16355064</v>
      </c>
      <c r="D4843" s="0" t="n">
        <v>11975624</v>
      </c>
      <c r="E4843" s="0" t="n">
        <v>8825584</v>
      </c>
      <c r="F4843" s="0" t="n">
        <v>3334080</v>
      </c>
    </row>
    <row r="4844" customFormat="false" ht="15.85" hidden="false" customHeight="false" outlineLevel="0" collapsed="false">
      <c r="A4844" s="1" t="n">
        <f aca="false">A4843+1</f>
        <v>4844</v>
      </c>
      <c r="B4844" s="0" t="n">
        <v>180224</v>
      </c>
      <c r="C4844" s="0" t="n">
        <v>16355064</v>
      </c>
      <c r="D4844" s="0" t="n">
        <v>12167064</v>
      </c>
      <c r="E4844" s="0" t="n">
        <v>8825584</v>
      </c>
      <c r="F4844" s="0" t="n">
        <v>3334080</v>
      </c>
    </row>
    <row r="4845" customFormat="false" ht="15.85" hidden="false" customHeight="false" outlineLevel="0" collapsed="false">
      <c r="A4845" s="1" t="n">
        <f aca="false">A4844+1</f>
        <v>4845</v>
      </c>
      <c r="B4845" s="0" t="n">
        <v>180224</v>
      </c>
      <c r="C4845" s="0" t="n">
        <v>16355064</v>
      </c>
      <c r="D4845" s="0" t="n">
        <v>12167064</v>
      </c>
      <c r="E4845" s="0" t="n">
        <v>8825584</v>
      </c>
      <c r="F4845" s="0" t="n">
        <v>3334080</v>
      </c>
    </row>
    <row r="4846" customFormat="false" ht="15.85" hidden="false" customHeight="false" outlineLevel="0" collapsed="false">
      <c r="A4846" s="1" t="n">
        <f aca="false">A4845+1</f>
        <v>4846</v>
      </c>
      <c r="B4846" s="0" t="n">
        <v>180224</v>
      </c>
      <c r="C4846" s="0" t="n">
        <v>16355064</v>
      </c>
      <c r="D4846" s="0" t="n">
        <v>12167096</v>
      </c>
      <c r="E4846" s="0" t="n">
        <v>8825584</v>
      </c>
      <c r="F4846" s="0" t="n">
        <v>3334080</v>
      </c>
    </row>
    <row r="4847" customFormat="false" ht="15.85" hidden="false" customHeight="false" outlineLevel="0" collapsed="false">
      <c r="A4847" s="1" t="n">
        <f aca="false">A4846+1</f>
        <v>4847</v>
      </c>
      <c r="B4847" s="0" t="n">
        <v>180224</v>
      </c>
      <c r="C4847" s="0" t="n">
        <v>16355064</v>
      </c>
      <c r="D4847" s="0" t="n">
        <v>12358608</v>
      </c>
      <c r="E4847" s="0" t="n">
        <v>8825584</v>
      </c>
      <c r="F4847" s="0" t="n">
        <v>3334080</v>
      </c>
    </row>
    <row r="4848" customFormat="false" ht="15.85" hidden="false" customHeight="false" outlineLevel="0" collapsed="false">
      <c r="A4848" s="1" t="n">
        <f aca="false">A4847+1</f>
        <v>4848</v>
      </c>
      <c r="B4848" s="0" t="n">
        <v>180224</v>
      </c>
      <c r="C4848" s="0" t="n">
        <v>16356208</v>
      </c>
      <c r="D4848" s="0" t="n">
        <v>12805824</v>
      </c>
      <c r="E4848" s="0" t="n">
        <v>8825584</v>
      </c>
      <c r="F4848" s="0" t="n">
        <v>3341696</v>
      </c>
    </row>
    <row r="4849" customFormat="false" ht="15.85" hidden="false" customHeight="false" outlineLevel="0" collapsed="false">
      <c r="A4849" s="1" t="n">
        <f aca="false">A4848+1</f>
        <v>4849</v>
      </c>
      <c r="B4849" s="0" t="n">
        <v>180224</v>
      </c>
      <c r="C4849" s="0" t="n">
        <v>16356208</v>
      </c>
      <c r="D4849" s="0" t="n">
        <v>12923808</v>
      </c>
      <c r="E4849" s="0" t="n">
        <v>8825584</v>
      </c>
      <c r="F4849" s="0" t="n">
        <v>3341696</v>
      </c>
    </row>
    <row r="4850" customFormat="false" ht="15.85" hidden="false" customHeight="false" outlineLevel="0" collapsed="false">
      <c r="A4850" s="1" t="n">
        <f aca="false">A4849+1</f>
        <v>4850</v>
      </c>
      <c r="B4850" s="0" t="n">
        <v>180224</v>
      </c>
      <c r="C4850" s="0" t="n">
        <v>16356208</v>
      </c>
      <c r="D4850" s="0" t="n">
        <v>13000264</v>
      </c>
      <c r="E4850" s="0" t="n">
        <v>8825584</v>
      </c>
      <c r="F4850" s="0" t="n">
        <v>3341696</v>
      </c>
    </row>
    <row r="4851" customFormat="false" ht="15.85" hidden="false" customHeight="false" outlineLevel="0" collapsed="false">
      <c r="A4851" s="1" t="n">
        <f aca="false">A4850+1</f>
        <v>4851</v>
      </c>
      <c r="B4851" s="0" t="n">
        <v>180224</v>
      </c>
      <c r="C4851" s="0" t="n">
        <v>16356208</v>
      </c>
      <c r="D4851" s="0" t="n">
        <v>13000264</v>
      </c>
      <c r="E4851" s="0" t="n">
        <v>8825584</v>
      </c>
      <c r="F4851" s="0" t="n">
        <v>3341696</v>
      </c>
    </row>
    <row r="4852" customFormat="false" ht="15.85" hidden="false" customHeight="false" outlineLevel="0" collapsed="false">
      <c r="A4852" s="1" t="n">
        <f aca="false">A4851+1</f>
        <v>4852</v>
      </c>
      <c r="B4852" s="0" t="n">
        <v>180224</v>
      </c>
      <c r="C4852" s="0" t="n">
        <v>16356208</v>
      </c>
      <c r="D4852" s="0" t="n">
        <v>13192640</v>
      </c>
      <c r="E4852" s="0" t="n">
        <v>8825584</v>
      </c>
      <c r="F4852" s="0" t="n">
        <v>3341696</v>
      </c>
    </row>
    <row r="4853" customFormat="false" ht="15.85" hidden="false" customHeight="false" outlineLevel="0" collapsed="false">
      <c r="A4853" s="1" t="n">
        <f aca="false">A4852+1</f>
        <v>4853</v>
      </c>
      <c r="B4853" s="0" t="n">
        <v>180224</v>
      </c>
      <c r="C4853" s="0" t="n">
        <v>16356208</v>
      </c>
      <c r="D4853" s="0" t="n">
        <v>13192640</v>
      </c>
      <c r="E4853" s="0" t="n">
        <v>8825584</v>
      </c>
      <c r="F4853" s="0" t="n">
        <v>3341696</v>
      </c>
    </row>
    <row r="4854" customFormat="false" ht="15.85" hidden="false" customHeight="false" outlineLevel="0" collapsed="false">
      <c r="A4854" s="1" t="n">
        <f aca="false">A4853+1</f>
        <v>4854</v>
      </c>
      <c r="B4854" s="0" t="n">
        <v>180224</v>
      </c>
      <c r="C4854" s="0" t="n">
        <v>16357416</v>
      </c>
      <c r="D4854" s="0" t="n">
        <v>13653616</v>
      </c>
      <c r="E4854" s="0" t="n">
        <v>8825584</v>
      </c>
      <c r="F4854" s="0" t="n">
        <v>3341696</v>
      </c>
    </row>
    <row r="4855" customFormat="false" ht="15.85" hidden="false" customHeight="false" outlineLevel="0" collapsed="false">
      <c r="A4855" s="1" t="n">
        <f aca="false">A4854+1</f>
        <v>4855</v>
      </c>
      <c r="B4855" s="0" t="n">
        <v>180224</v>
      </c>
      <c r="C4855" s="0" t="n">
        <v>16357416</v>
      </c>
      <c r="D4855" s="0" t="n">
        <v>13730128</v>
      </c>
      <c r="E4855" s="0" t="n">
        <v>8825584</v>
      </c>
      <c r="F4855" s="0" t="n">
        <v>3341696</v>
      </c>
    </row>
    <row r="4856" customFormat="false" ht="15.85" hidden="false" customHeight="false" outlineLevel="0" collapsed="false">
      <c r="A4856" s="1" t="n">
        <f aca="false">A4855+1</f>
        <v>4856</v>
      </c>
      <c r="B4856" s="0" t="n">
        <v>180224</v>
      </c>
      <c r="C4856" s="0" t="n">
        <v>16357416</v>
      </c>
      <c r="D4856" s="0" t="n">
        <v>13732232</v>
      </c>
      <c r="E4856" s="0" t="n">
        <v>8825584</v>
      </c>
      <c r="F4856" s="0" t="n">
        <v>3341696</v>
      </c>
    </row>
    <row r="4857" customFormat="false" ht="15.85" hidden="false" customHeight="false" outlineLevel="0" collapsed="false">
      <c r="A4857" s="1" t="n">
        <f aca="false">A4856+1</f>
        <v>4857</v>
      </c>
      <c r="B4857" s="0" t="n">
        <v>180224</v>
      </c>
      <c r="C4857" s="0" t="n">
        <v>16357416</v>
      </c>
      <c r="D4857" s="0" t="n">
        <v>13924928</v>
      </c>
      <c r="E4857" s="0" t="n">
        <v>8825584</v>
      </c>
      <c r="F4857" s="0" t="n">
        <v>3341696</v>
      </c>
    </row>
    <row r="4858" customFormat="false" ht="15.85" hidden="false" customHeight="false" outlineLevel="0" collapsed="false">
      <c r="A4858" s="1" t="n">
        <f aca="false">A4857+1</f>
        <v>4858</v>
      </c>
      <c r="B4858" s="0" t="n">
        <v>180224</v>
      </c>
      <c r="C4858" s="0" t="n">
        <v>16357416</v>
      </c>
      <c r="D4858" s="0" t="n">
        <v>13924960</v>
      </c>
      <c r="E4858" s="0" t="n">
        <v>8825584</v>
      </c>
      <c r="F4858" s="0" t="n">
        <v>3341696</v>
      </c>
    </row>
    <row r="4859" customFormat="false" ht="15.85" hidden="false" customHeight="false" outlineLevel="0" collapsed="false">
      <c r="A4859" s="1" t="n">
        <f aca="false">A4858+1</f>
        <v>4859</v>
      </c>
      <c r="B4859" s="0" t="n">
        <v>180224</v>
      </c>
      <c r="C4859" s="0" t="n">
        <v>16357416</v>
      </c>
      <c r="D4859" s="0" t="n">
        <v>14040072</v>
      </c>
      <c r="E4859" s="0" t="n">
        <v>8825584</v>
      </c>
      <c r="F4859" s="0" t="n">
        <v>3341696</v>
      </c>
    </row>
    <row r="4860" customFormat="false" ht="15.85" hidden="false" customHeight="false" outlineLevel="0" collapsed="false">
      <c r="A4860" s="1" t="n">
        <f aca="false">A4859+1</f>
        <v>4860</v>
      </c>
      <c r="B4860" s="0" t="n">
        <v>180224</v>
      </c>
      <c r="C4860" s="0" t="n">
        <v>16358992</v>
      </c>
      <c r="D4860" s="0" t="n">
        <v>14458656</v>
      </c>
      <c r="E4860" s="0" t="n">
        <v>8825584</v>
      </c>
      <c r="F4860" s="0" t="n">
        <v>3341696</v>
      </c>
    </row>
    <row r="4861" customFormat="false" ht="15.85" hidden="false" customHeight="false" outlineLevel="0" collapsed="false">
      <c r="A4861" s="1" t="n">
        <f aca="false">A4860+1</f>
        <v>4861</v>
      </c>
      <c r="B4861" s="0" t="n">
        <v>180224</v>
      </c>
      <c r="C4861" s="0" t="n">
        <v>16358992</v>
      </c>
      <c r="D4861" s="0" t="n">
        <v>14458688</v>
      </c>
      <c r="E4861" s="0" t="n">
        <v>8825584</v>
      </c>
      <c r="F4861" s="0" t="n">
        <v>3341696</v>
      </c>
    </row>
    <row r="4862" customFormat="false" ht="15.85" hidden="false" customHeight="false" outlineLevel="0" collapsed="false">
      <c r="A4862" s="1" t="n">
        <f aca="false">A4861+1</f>
        <v>4862</v>
      </c>
      <c r="B4862" s="0" t="n">
        <v>180224</v>
      </c>
      <c r="C4862" s="0" t="n">
        <v>16358992</v>
      </c>
      <c r="D4862" s="0" t="n">
        <v>14652248</v>
      </c>
      <c r="E4862" s="0" t="n">
        <v>8825584</v>
      </c>
      <c r="F4862" s="0" t="n">
        <v>3341696</v>
      </c>
    </row>
    <row r="4863" customFormat="false" ht="15.85" hidden="false" customHeight="false" outlineLevel="0" collapsed="false">
      <c r="A4863" s="1" t="n">
        <f aca="false">A4862+1</f>
        <v>4863</v>
      </c>
      <c r="B4863" s="0" t="n">
        <v>180224</v>
      </c>
      <c r="C4863" s="0" t="n">
        <v>16358992</v>
      </c>
      <c r="D4863" s="0" t="n">
        <v>14652248</v>
      </c>
      <c r="E4863" s="0" t="n">
        <v>8825584</v>
      </c>
      <c r="F4863" s="0" t="n">
        <v>3341696</v>
      </c>
    </row>
    <row r="4864" customFormat="false" ht="15.85" hidden="false" customHeight="false" outlineLevel="0" collapsed="false">
      <c r="A4864" s="1" t="n">
        <f aca="false">A4863+1</f>
        <v>4864</v>
      </c>
      <c r="B4864" s="0" t="n">
        <v>180224</v>
      </c>
      <c r="C4864" s="0" t="n">
        <v>16358992</v>
      </c>
      <c r="D4864" s="0" t="n">
        <v>14652280</v>
      </c>
      <c r="E4864" s="0" t="n">
        <v>8825584</v>
      </c>
      <c r="F4864" s="0" t="n">
        <v>3341696</v>
      </c>
    </row>
    <row r="4865" customFormat="false" ht="15.85" hidden="false" customHeight="false" outlineLevel="0" collapsed="false">
      <c r="A4865" s="1" t="n">
        <f aca="false">A4864+1</f>
        <v>4865</v>
      </c>
      <c r="B4865" s="0" t="n">
        <v>180224</v>
      </c>
      <c r="C4865" s="0" t="n">
        <v>16358992</v>
      </c>
      <c r="D4865" s="0" t="n">
        <v>14843728</v>
      </c>
      <c r="E4865" s="0" t="n">
        <v>8825584</v>
      </c>
      <c r="F4865" s="0" t="n">
        <v>3341696</v>
      </c>
    </row>
    <row r="4866" customFormat="false" ht="15.85" hidden="false" customHeight="false" outlineLevel="0" collapsed="false">
      <c r="A4866" s="1" t="n">
        <f aca="false">A4865+1</f>
        <v>4866</v>
      </c>
      <c r="B4866" s="0" t="n">
        <v>180224</v>
      </c>
      <c r="C4866" s="0" t="n">
        <v>16360136</v>
      </c>
      <c r="D4866" s="0" t="n">
        <v>15274984</v>
      </c>
      <c r="E4866" s="0" t="n">
        <v>8825584</v>
      </c>
      <c r="F4866" s="0" t="n">
        <v>3343872</v>
      </c>
    </row>
    <row r="4867" customFormat="false" ht="15.85" hidden="false" customHeight="false" outlineLevel="0" collapsed="false">
      <c r="A4867" s="1" t="n">
        <f aca="false">A4866+1</f>
        <v>4867</v>
      </c>
      <c r="B4867" s="0" t="n">
        <v>180224</v>
      </c>
      <c r="C4867" s="0" t="n">
        <v>16360136</v>
      </c>
      <c r="D4867" s="0" t="n">
        <v>15390880</v>
      </c>
      <c r="E4867" s="0" t="n">
        <v>8825584</v>
      </c>
      <c r="F4867" s="0" t="n">
        <v>3343872</v>
      </c>
    </row>
    <row r="4868" customFormat="false" ht="15.85" hidden="false" customHeight="false" outlineLevel="0" collapsed="false">
      <c r="A4868" s="1" t="n">
        <f aca="false">A4867+1</f>
        <v>4868</v>
      </c>
      <c r="B4868" s="0" t="n">
        <v>180224</v>
      </c>
      <c r="C4868" s="0" t="n">
        <v>16360136</v>
      </c>
      <c r="D4868" s="0" t="n">
        <v>15467328</v>
      </c>
      <c r="E4868" s="0" t="n">
        <v>8825584</v>
      </c>
      <c r="F4868" s="0" t="n">
        <v>3343872</v>
      </c>
    </row>
    <row r="4869" customFormat="false" ht="15.85" hidden="false" customHeight="false" outlineLevel="0" collapsed="false">
      <c r="A4869" s="1" t="n">
        <f aca="false">A4868+1</f>
        <v>4869</v>
      </c>
      <c r="B4869" s="0" t="n">
        <v>180224</v>
      </c>
      <c r="C4869" s="0" t="n">
        <v>16360136</v>
      </c>
      <c r="D4869" s="0" t="n">
        <v>15469432</v>
      </c>
      <c r="E4869" s="0" t="n">
        <v>8825584</v>
      </c>
      <c r="F4869" s="0" t="n">
        <v>3343872</v>
      </c>
    </row>
    <row r="4870" customFormat="false" ht="15.85" hidden="false" customHeight="false" outlineLevel="0" collapsed="false">
      <c r="A4870" s="1" t="n">
        <f aca="false">A4869+1</f>
        <v>4870</v>
      </c>
      <c r="B4870" s="0" t="n">
        <v>180224</v>
      </c>
      <c r="C4870" s="0" t="n">
        <v>16360136</v>
      </c>
      <c r="D4870" s="0" t="n">
        <v>15661808</v>
      </c>
      <c r="E4870" s="0" t="n">
        <v>8825584</v>
      </c>
      <c r="F4870" s="0" t="n">
        <v>3343872</v>
      </c>
    </row>
    <row r="4871" customFormat="false" ht="15.85" hidden="false" customHeight="false" outlineLevel="0" collapsed="false">
      <c r="A4871" s="1" t="n">
        <f aca="false">A4870+1</f>
        <v>4871</v>
      </c>
      <c r="B4871" s="0" t="n">
        <v>180224</v>
      </c>
      <c r="C4871" s="0" t="n">
        <v>16360136</v>
      </c>
      <c r="D4871" s="0" t="n">
        <v>15661808</v>
      </c>
      <c r="E4871" s="0" t="n">
        <v>8825584</v>
      </c>
      <c r="F4871" s="0" t="n">
        <v>3343872</v>
      </c>
    </row>
    <row r="4872" customFormat="false" ht="15.85" hidden="false" customHeight="false" outlineLevel="0" collapsed="false">
      <c r="A4872" s="1" t="n">
        <f aca="false">A4871+1</f>
        <v>4872</v>
      </c>
      <c r="B4872" s="0" t="n">
        <v>180224</v>
      </c>
      <c r="C4872" s="0" t="n">
        <v>16361280</v>
      </c>
      <c r="D4872" s="0" t="n">
        <v>16119464</v>
      </c>
      <c r="E4872" s="0" t="n">
        <v>8825584</v>
      </c>
      <c r="F4872" s="0" t="n">
        <v>3343872</v>
      </c>
    </row>
    <row r="4873" customFormat="false" ht="15.85" hidden="false" customHeight="false" outlineLevel="0" collapsed="false">
      <c r="A4873" s="1" t="n">
        <f aca="false">A4872+1</f>
        <v>4873</v>
      </c>
      <c r="B4873" s="0" t="n">
        <v>180224</v>
      </c>
      <c r="C4873" s="0" t="n">
        <v>16361280</v>
      </c>
      <c r="D4873" s="0" t="n">
        <v>16195944</v>
      </c>
      <c r="E4873" s="0" t="n">
        <v>8825584</v>
      </c>
      <c r="F4873" s="0" t="n">
        <v>3343872</v>
      </c>
    </row>
    <row r="4874" customFormat="false" ht="15.85" hidden="false" customHeight="false" outlineLevel="0" collapsed="false">
      <c r="A4874" s="1" t="n">
        <f aca="false">A4873+1</f>
        <v>4874</v>
      </c>
      <c r="B4874" s="0" t="n">
        <v>180224</v>
      </c>
      <c r="C4874" s="0" t="n">
        <v>16361280</v>
      </c>
      <c r="D4874" s="0" t="n">
        <v>16195944</v>
      </c>
      <c r="E4874" s="0" t="n">
        <v>8825584</v>
      </c>
      <c r="F4874" s="0" t="n">
        <v>3343872</v>
      </c>
    </row>
    <row r="4875" customFormat="false" ht="15.85" hidden="false" customHeight="false" outlineLevel="0" collapsed="false">
      <c r="A4875" s="1" t="n">
        <f aca="false">A4874+1</f>
        <v>4875</v>
      </c>
      <c r="B4875" s="0" t="n">
        <v>180224</v>
      </c>
      <c r="C4875" s="0" t="n">
        <v>16361280</v>
      </c>
      <c r="D4875" s="0" t="n">
        <v>16390776</v>
      </c>
      <c r="E4875" s="0" t="n">
        <v>8825584</v>
      </c>
      <c r="F4875" s="0" t="n">
        <v>3343872</v>
      </c>
    </row>
    <row r="4876" customFormat="false" ht="15.85" hidden="false" customHeight="false" outlineLevel="0" collapsed="false">
      <c r="A4876" s="1" t="n">
        <f aca="false">A4875+1</f>
        <v>4876</v>
      </c>
      <c r="B4876" s="0" t="n">
        <v>180224</v>
      </c>
      <c r="C4876" s="0" t="n">
        <v>16361280</v>
      </c>
      <c r="D4876" s="0" t="n">
        <v>16390808</v>
      </c>
      <c r="E4876" s="0" t="n">
        <v>8825584</v>
      </c>
      <c r="F4876" s="0" t="n">
        <v>3343872</v>
      </c>
    </row>
    <row r="4877" customFormat="false" ht="15.85" hidden="false" customHeight="false" outlineLevel="0" collapsed="false">
      <c r="A4877" s="1" t="n">
        <f aca="false">A4876+1</f>
        <v>4877</v>
      </c>
      <c r="B4877" s="0" t="n">
        <v>180224</v>
      </c>
      <c r="C4877" s="0" t="n">
        <v>16361280</v>
      </c>
      <c r="D4877" s="0" t="n">
        <v>16505920</v>
      </c>
      <c r="E4877" s="0" t="n">
        <v>8825584</v>
      </c>
      <c r="F4877" s="0" t="n">
        <v>3343872</v>
      </c>
    </row>
    <row r="4878" customFormat="false" ht="15.85" hidden="false" customHeight="false" outlineLevel="0" collapsed="false">
      <c r="A4878" s="1" t="n">
        <f aca="false">A4877+1</f>
        <v>4878</v>
      </c>
      <c r="B4878" s="0" t="n">
        <v>180224</v>
      </c>
      <c r="C4878" s="0" t="n">
        <v>16362496</v>
      </c>
      <c r="D4878" s="0" t="n">
        <v>16939072</v>
      </c>
      <c r="E4878" s="0" t="n">
        <v>8825584</v>
      </c>
      <c r="F4878" s="0" t="n">
        <v>3344640</v>
      </c>
    </row>
    <row r="4879" customFormat="false" ht="15.85" hidden="false" customHeight="false" outlineLevel="0" collapsed="false">
      <c r="A4879" s="1" t="n">
        <f aca="false">A4878+1</f>
        <v>4879</v>
      </c>
      <c r="B4879" s="0" t="n">
        <v>180224</v>
      </c>
      <c r="C4879" s="0" t="n">
        <v>16362496</v>
      </c>
      <c r="D4879" s="0" t="n">
        <v>16939104</v>
      </c>
      <c r="E4879" s="0" t="n">
        <v>8825584</v>
      </c>
      <c r="F4879" s="0" t="n">
        <v>3344640</v>
      </c>
    </row>
    <row r="4880" customFormat="false" ht="15.85" hidden="false" customHeight="false" outlineLevel="0" collapsed="false">
      <c r="A4880" s="1" t="n">
        <f aca="false">A4879+1</f>
        <v>4880</v>
      </c>
      <c r="B4880" s="0" t="n">
        <v>180224</v>
      </c>
      <c r="C4880" s="0" t="n">
        <v>16362496</v>
      </c>
      <c r="D4880" s="0" t="n">
        <v>17054096</v>
      </c>
      <c r="E4880" s="0" t="n">
        <v>8825584</v>
      </c>
      <c r="F4880" s="0" t="n">
        <v>3344640</v>
      </c>
    </row>
    <row r="4881" customFormat="false" ht="15.85" hidden="false" customHeight="false" outlineLevel="0" collapsed="false">
      <c r="A4881" s="1" t="n">
        <f aca="false">A4880+1</f>
        <v>4881</v>
      </c>
      <c r="B4881" s="0" t="n">
        <v>180224</v>
      </c>
      <c r="C4881" s="0" t="n">
        <v>16362496</v>
      </c>
      <c r="D4881" s="0" t="n">
        <v>17130536</v>
      </c>
      <c r="E4881" s="0" t="n">
        <v>8825584</v>
      </c>
      <c r="F4881" s="0" t="n">
        <v>3344640</v>
      </c>
    </row>
    <row r="4882" customFormat="false" ht="15.85" hidden="false" customHeight="false" outlineLevel="0" collapsed="false">
      <c r="A4882" s="1" t="n">
        <f aca="false">A4881+1</f>
        <v>4882</v>
      </c>
      <c r="B4882" s="0" t="n">
        <v>180224</v>
      </c>
      <c r="C4882" s="0" t="n">
        <v>16362496</v>
      </c>
      <c r="D4882" s="0" t="n">
        <v>17132672</v>
      </c>
      <c r="E4882" s="0" t="n">
        <v>8825584</v>
      </c>
      <c r="F4882" s="0" t="n">
        <v>3344640</v>
      </c>
    </row>
    <row r="4883" customFormat="false" ht="15.85" hidden="false" customHeight="false" outlineLevel="0" collapsed="false">
      <c r="A4883" s="1" t="n">
        <f aca="false">A4882+1</f>
        <v>4883</v>
      </c>
      <c r="B4883" s="0" t="n">
        <v>180224</v>
      </c>
      <c r="C4883" s="0" t="n">
        <v>16362496</v>
      </c>
      <c r="D4883" s="0" t="n">
        <v>17324216</v>
      </c>
      <c r="E4883" s="0" t="n">
        <v>8825584</v>
      </c>
      <c r="F4883" s="0" t="n">
        <v>3344640</v>
      </c>
    </row>
    <row r="4884" customFormat="false" ht="15.85" hidden="false" customHeight="false" outlineLevel="0" collapsed="false">
      <c r="A4884" s="1" t="n">
        <f aca="false">A4883+1</f>
        <v>4884</v>
      </c>
      <c r="B4884" s="0" t="n">
        <v>196608</v>
      </c>
      <c r="C4884" s="0" t="n">
        <v>16363640</v>
      </c>
      <c r="D4884" s="0" t="n">
        <v>356392</v>
      </c>
      <c r="E4884" s="0" t="n">
        <v>8829680</v>
      </c>
      <c r="F4884" s="0" t="n">
        <v>3344640</v>
      </c>
    </row>
    <row r="4885" customFormat="false" ht="15.85" hidden="false" customHeight="false" outlineLevel="0" collapsed="false">
      <c r="A4885" s="1" t="n">
        <f aca="false">A4884+1</f>
        <v>4885</v>
      </c>
      <c r="B4885" s="0" t="n">
        <v>196608</v>
      </c>
      <c r="C4885" s="0" t="n">
        <v>16363640</v>
      </c>
      <c r="D4885" s="0" t="n">
        <v>356424</v>
      </c>
      <c r="E4885" s="0" t="n">
        <v>8829680</v>
      </c>
      <c r="F4885" s="0" t="n">
        <v>3344640</v>
      </c>
    </row>
    <row r="4886" customFormat="false" ht="15.85" hidden="false" customHeight="false" outlineLevel="0" collapsed="false">
      <c r="A4886" s="1" t="n">
        <f aca="false">A4885+1</f>
        <v>4886</v>
      </c>
      <c r="B4886" s="0" t="n">
        <v>196608</v>
      </c>
      <c r="C4886" s="0" t="n">
        <v>16363640</v>
      </c>
      <c r="D4886" s="0" t="n">
        <v>356424</v>
      </c>
      <c r="E4886" s="0" t="n">
        <v>8829680</v>
      </c>
      <c r="F4886" s="0" t="n">
        <v>3344640</v>
      </c>
    </row>
    <row r="4887" customFormat="false" ht="15.85" hidden="false" customHeight="false" outlineLevel="0" collapsed="false">
      <c r="A4887" s="1" t="n">
        <f aca="false">A4886+1</f>
        <v>4887</v>
      </c>
      <c r="B4887" s="0" t="n">
        <v>196608</v>
      </c>
      <c r="C4887" s="0" t="n">
        <v>16363640</v>
      </c>
      <c r="D4887" s="0" t="n">
        <v>547392</v>
      </c>
      <c r="E4887" s="0" t="n">
        <v>8829680</v>
      </c>
      <c r="F4887" s="0" t="n">
        <v>3344640</v>
      </c>
    </row>
    <row r="4888" customFormat="false" ht="15.85" hidden="false" customHeight="false" outlineLevel="0" collapsed="false">
      <c r="A4888" s="1" t="n">
        <f aca="false">A4887+1</f>
        <v>4888</v>
      </c>
      <c r="B4888" s="0" t="n">
        <v>196608</v>
      </c>
      <c r="C4888" s="0" t="n">
        <v>16363640</v>
      </c>
      <c r="D4888" s="0" t="n">
        <v>547424</v>
      </c>
      <c r="E4888" s="0" t="n">
        <v>8829680</v>
      </c>
      <c r="F4888" s="0" t="n">
        <v>3344640</v>
      </c>
    </row>
    <row r="4889" customFormat="false" ht="15.85" hidden="false" customHeight="false" outlineLevel="0" collapsed="false">
      <c r="A4889" s="1" t="n">
        <f aca="false">A4888+1</f>
        <v>4889</v>
      </c>
      <c r="B4889" s="0" t="n">
        <v>196608</v>
      </c>
      <c r="C4889" s="0" t="n">
        <v>16363640</v>
      </c>
      <c r="D4889" s="0" t="n">
        <v>737592</v>
      </c>
      <c r="E4889" s="0" t="n">
        <v>8829680</v>
      </c>
      <c r="F4889" s="0" t="n">
        <v>3344640</v>
      </c>
    </row>
    <row r="4890" customFormat="false" ht="15.85" hidden="false" customHeight="false" outlineLevel="0" collapsed="false">
      <c r="A4890" s="1" t="n">
        <f aca="false">A4889+1</f>
        <v>4890</v>
      </c>
      <c r="B4890" s="0" t="n">
        <v>196608</v>
      </c>
      <c r="C4890" s="0" t="n">
        <v>16364872</v>
      </c>
      <c r="D4890" s="0" t="n">
        <v>1097144</v>
      </c>
      <c r="E4890" s="0" t="n">
        <v>8829680</v>
      </c>
      <c r="F4890" s="0" t="n">
        <v>3344640</v>
      </c>
    </row>
    <row r="4891" customFormat="false" ht="15.85" hidden="false" customHeight="false" outlineLevel="0" collapsed="false">
      <c r="A4891" s="1" t="n">
        <f aca="false">A4890+1</f>
        <v>4891</v>
      </c>
      <c r="B4891" s="0" t="n">
        <v>196608</v>
      </c>
      <c r="C4891" s="0" t="n">
        <v>16364872</v>
      </c>
      <c r="D4891" s="0" t="n">
        <v>1099280</v>
      </c>
      <c r="E4891" s="0" t="n">
        <v>8829680</v>
      </c>
      <c r="F4891" s="0" t="n">
        <v>3344640</v>
      </c>
    </row>
    <row r="4892" customFormat="false" ht="15.85" hidden="false" customHeight="false" outlineLevel="0" collapsed="false">
      <c r="A4892" s="1" t="n">
        <f aca="false">A4891+1</f>
        <v>4892</v>
      </c>
      <c r="B4892" s="0" t="n">
        <v>196608</v>
      </c>
      <c r="C4892" s="0" t="n">
        <v>16364872</v>
      </c>
      <c r="D4892" s="0" t="n">
        <v>1289680</v>
      </c>
      <c r="E4892" s="0" t="n">
        <v>8829680</v>
      </c>
      <c r="F4892" s="0" t="n">
        <v>3344640</v>
      </c>
    </row>
    <row r="4893" customFormat="false" ht="15.85" hidden="false" customHeight="false" outlineLevel="0" collapsed="false">
      <c r="A4893" s="1" t="n">
        <f aca="false">A4892+1</f>
        <v>4893</v>
      </c>
      <c r="B4893" s="0" t="n">
        <v>196608</v>
      </c>
      <c r="C4893" s="0" t="n">
        <v>16364872</v>
      </c>
      <c r="D4893" s="0" t="n">
        <v>1289680</v>
      </c>
      <c r="E4893" s="0" t="n">
        <v>8829680</v>
      </c>
      <c r="F4893" s="0" t="n">
        <v>3344640</v>
      </c>
    </row>
    <row r="4894" customFormat="false" ht="15.85" hidden="false" customHeight="false" outlineLevel="0" collapsed="false">
      <c r="A4894" s="1" t="n">
        <f aca="false">A4893+1</f>
        <v>4894</v>
      </c>
      <c r="B4894" s="0" t="n">
        <v>196608</v>
      </c>
      <c r="C4894" s="0" t="n">
        <v>16364872</v>
      </c>
      <c r="D4894" s="0" t="n">
        <v>1480360</v>
      </c>
      <c r="E4894" s="0" t="n">
        <v>8829680</v>
      </c>
      <c r="F4894" s="0" t="n">
        <v>3344640</v>
      </c>
    </row>
    <row r="4895" customFormat="false" ht="15.85" hidden="false" customHeight="false" outlineLevel="0" collapsed="false">
      <c r="A4895" s="1" t="n">
        <f aca="false">A4894+1</f>
        <v>4895</v>
      </c>
      <c r="B4895" s="0" t="n">
        <v>196608</v>
      </c>
      <c r="C4895" s="0" t="n">
        <v>16364872</v>
      </c>
      <c r="D4895" s="0" t="n">
        <v>1480360</v>
      </c>
      <c r="E4895" s="0" t="n">
        <v>8829680</v>
      </c>
      <c r="F4895" s="0" t="n">
        <v>3344640</v>
      </c>
    </row>
    <row r="4896" customFormat="false" ht="15.85" hidden="false" customHeight="false" outlineLevel="0" collapsed="false">
      <c r="A4896" s="1" t="n">
        <f aca="false">A4895+1</f>
        <v>4896</v>
      </c>
      <c r="B4896" s="0" t="n">
        <v>196608</v>
      </c>
      <c r="C4896" s="0" t="n">
        <v>16367448</v>
      </c>
      <c r="D4896" s="0" t="n">
        <v>1823696</v>
      </c>
      <c r="E4896" s="0" t="n">
        <v>8829680</v>
      </c>
      <c r="F4896" s="0" t="n">
        <v>3345472</v>
      </c>
    </row>
    <row r="4897" customFormat="false" ht="15.85" hidden="false" customHeight="false" outlineLevel="0" collapsed="false">
      <c r="A4897" s="1" t="n">
        <f aca="false">A4896+1</f>
        <v>4897</v>
      </c>
      <c r="B4897" s="0" t="n">
        <v>196608</v>
      </c>
      <c r="C4897" s="0" t="n">
        <v>16367448</v>
      </c>
      <c r="D4897" s="0" t="n">
        <v>2015912</v>
      </c>
      <c r="E4897" s="0" t="n">
        <v>8829680</v>
      </c>
      <c r="F4897" s="0" t="n">
        <v>3345472</v>
      </c>
    </row>
    <row r="4898" customFormat="false" ht="15.85" hidden="false" customHeight="false" outlineLevel="0" collapsed="false">
      <c r="A4898" s="1" t="n">
        <f aca="false">A4897+1</f>
        <v>4898</v>
      </c>
      <c r="B4898" s="0" t="n">
        <v>196608</v>
      </c>
      <c r="C4898" s="0" t="n">
        <v>16367448</v>
      </c>
      <c r="D4898" s="0" t="n">
        <v>2015912</v>
      </c>
      <c r="E4898" s="0" t="n">
        <v>8829680</v>
      </c>
      <c r="F4898" s="0" t="n">
        <v>3345472</v>
      </c>
    </row>
    <row r="4899" customFormat="false" ht="15.85" hidden="false" customHeight="false" outlineLevel="0" collapsed="false">
      <c r="A4899" s="1" t="n">
        <f aca="false">A4898+1</f>
        <v>4899</v>
      </c>
      <c r="B4899" s="0" t="n">
        <v>196608</v>
      </c>
      <c r="C4899" s="0" t="n">
        <v>16367448</v>
      </c>
      <c r="D4899" s="0" t="n">
        <v>2207440</v>
      </c>
      <c r="E4899" s="0" t="n">
        <v>8829680</v>
      </c>
      <c r="F4899" s="0" t="n">
        <v>3345472</v>
      </c>
    </row>
    <row r="4900" customFormat="false" ht="15.85" hidden="false" customHeight="false" outlineLevel="0" collapsed="false">
      <c r="A4900" s="1" t="n">
        <f aca="false">A4899+1</f>
        <v>4900</v>
      </c>
      <c r="B4900" s="0" t="n">
        <v>196608</v>
      </c>
      <c r="C4900" s="0" t="n">
        <v>16367448</v>
      </c>
      <c r="D4900" s="0" t="n">
        <v>2207472</v>
      </c>
      <c r="E4900" s="0" t="n">
        <v>8829680</v>
      </c>
      <c r="F4900" s="0" t="n">
        <v>3345472</v>
      </c>
    </row>
    <row r="4901" customFormat="false" ht="15.85" hidden="false" customHeight="false" outlineLevel="0" collapsed="false">
      <c r="A4901" s="1" t="n">
        <f aca="false">A4900+1</f>
        <v>4901</v>
      </c>
      <c r="B4901" s="0" t="n">
        <v>196608</v>
      </c>
      <c r="C4901" s="0" t="n">
        <v>16367448</v>
      </c>
      <c r="D4901" s="0" t="n">
        <v>2207472</v>
      </c>
      <c r="E4901" s="0" t="n">
        <v>8829680</v>
      </c>
      <c r="F4901" s="0" t="n">
        <v>3345472</v>
      </c>
    </row>
    <row r="4902" customFormat="false" ht="15.85" hidden="false" customHeight="false" outlineLevel="0" collapsed="false">
      <c r="A4902" s="1" t="n">
        <f aca="false">A4901+1</f>
        <v>4902</v>
      </c>
      <c r="B4902" s="0" t="n">
        <v>196608</v>
      </c>
      <c r="C4902" s="0" t="n">
        <v>16368592</v>
      </c>
      <c r="D4902" s="0" t="n">
        <v>2850528</v>
      </c>
      <c r="E4902" s="0" t="n">
        <v>8829680</v>
      </c>
      <c r="F4902" s="0" t="n">
        <v>3345472</v>
      </c>
    </row>
    <row r="4903" customFormat="false" ht="15.85" hidden="false" customHeight="false" outlineLevel="0" collapsed="false">
      <c r="A4903" s="1" t="n">
        <f aca="false">A4902+1</f>
        <v>4903</v>
      </c>
      <c r="B4903" s="0" t="n">
        <v>196608</v>
      </c>
      <c r="C4903" s="0" t="n">
        <v>16368592</v>
      </c>
      <c r="D4903" s="0" t="n">
        <v>2852664</v>
      </c>
      <c r="E4903" s="0" t="n">
        <v>8829680</v>
      </c>
      <c r="F4903" s="0" t="n">
        <v>3345472</v>
      </c>
    </row>
    <row r="4904" customFormat="false" ht="15.85" hidden="false" customHeight="false" outlineLevel="0" collapsed="false">
      <c r="A4904" s="1" t="n">
        <f aca="false">A4903+1</f>
        <v>4904</v>
      </c>
      <c r="B4904" s="0" t="n">
        <v>196608</v>
      </c>
      <c r="C4904" s="0" t="n">
        <v>16368592</v>
      </c>
      <c r="D4904" s="0" t="n">
        <v>2858880</v>
      </c>
      <c r="E4904" s="0" t="n">
        <v>8829680</v>
      </c>
      <c r="F4904" s="0" t="n">
        <v>3345472</v>
      </c>
    </row>
    <row r="4905" customFormat="false" ht="15.85" hidden="false" customHeight="false" outlineLevel="0" collapsed="false">
      <c r="A4905" s="1" t="n">
        <f aca="false">A4904+1</f>
        <v>4905</v>
      </c>
      <c r="B4905" s="0" t="n">
        <v>196608</v>
      </c>
      <c r="C4905" s="0" t="n">
        <v>16368592</v>
      </c>
      <c r="D4905" s="0" t="n">
        <v>3043856</v>
      </c>
      <c r="E4905" s="0" t="n">
        <v>8829680</v>
      </c>
      <c r="F4905" s="0" t="n">
        <v>3345472</v>
      </c>
    </row>
    <row r="4906" customFormat="false" ht="15.85" hidden="false" customHeight="false" outlineLevel="0" collapsed="false">
      <c r="A4906" s="1" t="n">
        <f aca="false">A4905+1</f>
        <v>4906</v>
      </c>
      <c r="B4906" s="0" t="n">
        <v>196608</v>
      </c>
      <c r="C4906" s="0" t="n">
        <v>16368592</v>
      </c>
      <c r="D4906" s="0" t="n">
        <v>3043888</v>
      </c>
      <c r="E4906" s="0" t="n">
        <v>8829680</v>
      </c>
      <c r="F4906" s="0" t="n">
        <v>3345472</v>
      </c>
    </row>
    <row r="4907" customFormat="false" ht="15.85" hidden="false" customHeight="false" outlineLevel="0" collapsed="false">
      <c r="A4907" s="1" t="n">
        <f aca="false">A4906+1</f>
        <v>4907</v>
      </c>
      <c r="B4907" s="0" t="n">
        <v>196608</v>
      </c>
      <c r="C4907" s="0" t="n">
        <v>16368592</v>
      </c>
      <c r="D4907" s="0" t="n">
        <v>3235008</v>
      </c>
      <c r="E4907" s="0" t="n">
        <v>8829680</v>
      </c>
      <c r="F4907" s="0" t="n">
        <v>3345472</v>
      </c>
    </row>
    <row r="4908" customFormat="false" ht="15.85" hidden="false" customHeight="false" outlineLevel="0" collapsed="false">
      <c r="A4908" s="1" t="n">
        <f aca="false">A4907+1</f>
        <v>4908</v>
      </c>
      <c r="B4908" s="0" t="n">
        <v>196608</v>
      </c>
      <c r="C4908" s="0" t="n">
        <v>16369736</v>
      </c>
      <c r="D4908" s="0" t="n">
        <v>3593248</v>
      </c>
      <c r="E4908" s="0" t="n">
        <v>8829680</v>
      </c>
      <c r="F4908" s="0" t="n">
        <v>3345472</v>
      </c>
    </row>
    <row r="4909" customFormat="false" ht="15.85" hidden="false" customHeight="false" outlineLevel="0" collapsed="false">
      <c r="A4909" s="1" t="n">
        <f aca="false">A4908+1</f>
        <v>4909</v>
      </c>
      <c r="B4909" s="0" t="n">
        <v>196608</v>
      </c>
      <c r="C4909" s="0" t="n">
        <v>16369736</v>
      </c>
      <c r="D4909" s="0" t="n">
        <v>3593280</v>
      </c>
      <c r="E4909" s="0" t="n">
        <v>8829680</v>
      </c>
      <c r="F4909" s="0" t="n">
        <v>3345472</v>
      </c>
    </row>
    <row r="4910" customFormat="false" ht="15.85" hidden="false" customHeight="false" outlineLevel="0" collapsed="false">
      <c r="A4910" s="1" t="n">
        <f aca="false">A4909+1</f>
        <v>4910</v>
      </c>
      <c r="B4910" s="0" t="n">
        <v>196608</v>
      </c>
      <c r="C4910" s="0" t="n">
        <v>16369736</v>
      </c>
      <c r="D4910" s="0" t="n">
        <v>3786728</v>
      </c>
      <c r="E4910" s="0" t="n">
        <v>8829680</v>
      </c>
      <c r="F4910" s="0" t="n">
        <v>3345472</v>
      </c>
    </row>
    <row r="4911" customFormat="false" ht="15.85" hidden="false" customHeight="false" outlineLevel="0" collapsed="false">
      <c r="A4911" s="1" t="n">
        <f aca="false">A4910+1</f>
        <v>4911</v>
      </c>
      <c r="B4911" s="0" t="n">
        <v>196608</v>
      </c>
      <c r="C4911" s="0" t="n">
        <v>16369736</v>
      </c>
      <c r="D4911" s="0" t="n">
        <v>3786728</v>
      </c>
      <c r="E4911" s="0" t="n">
        <v>8829680</v>
      </c>
      <c r="F4911" s="0" t="n">
        <v>3345472</v>
      </c>
    </row>
    <row r="4912" customFormat="false" ht="15.85" hidden="false" customHeight="false" outlineLevel="0" collapsed="false">
      <c r="A4912" s="1" t="n">
        <f aca="false">A4911+1</f>
        <v>4912</v>
      </c>
      <c r="B4912" s="0" t="n">
        <v>196608</v>
      </c>
      <c r="C4912" s="0" t="n">
        <v>16369736</v>
      </c>
      <c r="D4912" s="0" t="n">
        <v>3978192</v>
      </c>
      <c r="E4912" s="0" t="n">
        <v>8829680</v>
      </c>
      <c r="F4912" s="0" t="n">
        <v>3345472</v>
      </c>
    </row>
    <row r="4913" customFormat="false" ht="15.85" hidden="false" customHeight="false" outlineLevel="0" collapsed="false">
      <c r="A4913" s="1" t="n">
        <f aca="false">A4912+1</f>
        <v>4913</v>
      </c>
      <c r="B4913" s="0" t="n">
        <v>196608</v>
      </c>
      <c r="C4913" s="0" t="n">
        <v>16369736</v>
      </c>
      <c r="D4913" s="0" t="n">
        <v>3978192</v>
      </c>
      <c r="E4913" s="0" t="n">
        <v>8829680</v>
      </c>
      <c r="F4913" s="0" t="n">
        <v>3345472</v>
      </c>
    </row>
    <row r="4914" customFormat="false" ht="15.85" hidden="false" customHeight="false" outlineLevel="0" collapsed="false">
      <c r="A4914" s="1" t="n">
        <f aca="false">A4913+1</f>
        <v>4914</v>
      </c>
      <c r="B4914" s="0" t="n">
        <v>196608</v>
      </c>
      <c r="C4914" s="0" t="n">
        <v>16370880</v>
      </c>
      <c r="D4914" s="0" t="n">
        <v>4319432</v>
      </c>
      <c r="E4914" s="0" t="n">
        <v>8829680</v>
      </c>
      <c r="F4914" s="0" t="n">
        <v>3345472</v>
      </c>
    </row>
    <row r="4915" customFormat="false" ht="15.85" hidden="false" customHeight="false" outlineLevel="0" collapsed="false">
      <c r="A4915" s="1" t="n">
        <f aca="false">A4914+1</f>
        <v>4915</v>
      </c>
      <c r="B4915" s="0" t="n">
        <v>196608</v>
      </c>
      <c r="C4915" s="0" t="n">
        <v>16370880</v>
      </c>
      <c r="D4915" s="0" t="n">
        <v>4510072</v>
      </c>
      <c r="E4915" s="0" t="n">
        <v>8829680</v>
      </c>
      <c r="F4915" s="0" t="n">
        <v>3345472</v>
      </c>
    </row>
    <row r="4916" customFormat="false" ht="15.85" hidden="false" customHeight="false" outlineLevel="0" collapsed="false">
      <c r="A4916" s="1" t="n">
        <f aca="false">A4915+1</f>
        <v>4916</v>
      </c>
      <c r="B4916" s="0" t="n">
        <v>196608</v>
      </c>
      <c r="C4916" s="0" t="n">
        <v>16370880</v>
      </c>
      <c r="D4916" s="0" t="n">
        <v>4512176</v>
      </c>
      <c r="E4916" s="0" t="n">
        <v>8829680</v>
      </c>
      <c r="F4916" s="0" t="n">
        <v>3345472</v>
      </c>
    </row>
    <row r="4917" customFormat="false" ht="15.85" hidden="false" customHeight="false" outlineLevel="0" collapsed="false">
      <c r="A4917" s="1" t="n">
        <f aca="false">A4916+1</f>
        <v>4917</v>
      </c>
      <c r="B4917" s="0" t="n">
        <v>196608</v>
      </c>
      <c r="C4917" s="0" t="n">
        <v>16370880</v>
      </c>
      <c r="D4917" s="0" t="n">
        <v>4703536</v>
      </c>
      <c r="E4917" s="0" t="n">
        <v>8829680</v>
      </c>
      <c r="F4917" s="0" t="n">
        <v>3345472</v>
      </c>
    </row>
    <row r="4918" customFormat="false" ht="15.85" hidden="false" customHeight="false" outlineLevel="0" collapsed="false">
      <c r="A4918" s="1" t="n">
        <f aca="false">A4917+1</f>
        <v>4918</v>
      </c>
      <c r="B4918" s="0" t="n">
        <v>196608</v>
      </c>
      <c r="C4918" s="0" t="n">
        <v>16370880</v>
      </c>
      <c r="D4918" s="0" t="n">
        <v>4703568</v>
      </c>
      <c r="E4918" s="0" t="n">
        <v>8829680</v>
      </c>
      <c r="F4918" s="0" t="n">
        <v>3345472</v>
      </c>
    </row>
    <row r="4919" customFormat="false" ht="15.85" hidden="false" customHeight="false" outlineLevel="0" collapsed="false">
      <c r="A4919" s="1" t="n">
        <f aca="false">A4918+1</f>
        <v>4919</v>
      </c>
      <c r="B4919" s="0" t="n">
        <v>196608</v>
      </c>
      <c r="C4919" s="0" t="n">
        <v>16370880</v>
      </c>
      <c r="D4919" s="0" t="n">
        <v>4703568</v>
      </c>
      <c r="E4919" s="0" t="n">
        <v>8829680</v>
      </c>
      <c r="F4919" s="0" t="n">
        <v>3345472</v>
      </c>
    </row>
    <row r="4920" customFormat="false" ht="15.85" hidden="false" customHeight="false" outlineLevel="0" collapsed="false">
      <c r="A4920" s="1" t="n">
        <f aca="false">A4919+1</f>
        <v>4920</v>
      </c>
      <c r="B4920" s="0" t="n">
        <v>196608</v>
      </c>
      <c r="C4920" s="0" t="n">
        <v>16372024</v>
      </c>
      <c r="D4920" s="0" t="n">
        <v>5250504</v>
      </c>
      <c r="E4920" s="0" t="n">
        <v>8829680</v>
      </c>
      <c r="F4920" s="0" t="n">
        <v>3345472</v>
      </c>
    </row>
    <row r="4921" customFormat="false" ht="15.85" hidden="false" customHeight="false" outlineLevel="0" collapsed="false">
      <c r="A4921" s="1" t="n">
        <f aca="false">A4920+1</f>
        <v>4921</v>
      </c>
      <c r="B4921" s="0" t="n">
        <v>196608</v>
      </c>
      <c r="C4921" s="0" t="n">
        <v>16372024</v>
      </c>
      <c r="D4921" s="0" t="n">
        <v>5250536</v>
      </c>
      <c r="E4921" s="0" t="n">
        <v>8829680</v>
      </c>
      <c r="F4921" s="0" t="n">
        <v>3345472</v>
      </c>
    </row>
    <row r="4922" customFormat="false" ht="15.85" hidden="false" customHeight="false" outlineLevel="0" collapsed="false">
      <c r="A4922" s="1" t="n">
        <f aca="false">A4921+1</f>
        <v>4922</v>
      </c>
      <c r="B4922" s="0" t="n">
        <v>196608</v>
      </c>
      <c r="C4922" s="0" t="n">
        <v>16372024</v>
      </c>
      <c r="D4922" s="0" t="n">
        <v>5365984</v>
      </c>
      <c r="E4922" s="0" t="n">
        <v>8829680</v>
      </c>
      <c r="F4922" s="0" t="n">
        <v>3345472</v>
      </c>
    </row>
    <row r="4923" customFormat="false" ht="15.85" hidden="false" customHeight="false" outlineLevel="0" collapsed="false">
      <c r="A4923" s="1" t="n">
        <f aca="false">A4922+1</f>
        <v>4923</v>
      </c>
      <c r="B4923" s="0" t="n">
        <v>196608</v>
      </c>
      <c r="C4923" s="0" t="n">
        <v>16372024</v>
      </c>
      <c r="D4923" s="0" t="n">
        <v>5444088</v>
      </c>
      <c r="E4923" s="0" t="n">
        <v>8829680</v>
      </c>
      <c r="F4923" s="0" t="n">
        <v>3345472</v>
      </c>
    </row>
    <row r="4924" customFormat="false" ht="15.85" hidden="false" customHeight="false" outlineLevel="0" collapsed="false">
      <c r="A4924" s="1" t="n">
        <f aca="false">A4923+1</f>
        <v>4924</v>
      </c>
      <c r="B4924" s="0" t="n">
        <v>196608</v>
      </c>
      <c r="C4924" s="0" t="n">
        <v>16372024</v>
      </c>
      <c r="D4924" s="0" t="n">
        <v>5444120</v>
      </c>
      <c r="E4924" s="0" t="n">
        <v>8829680</v>
      </c>
      <c r="F4924" s="0" t="n">
        <v>3345472</v>
      </c>
    </row>
    <row r="4925" customFormat="false" ht="15.85" hidden="false" customHeight="false" outlineLevel="0" collapsed="false">
      <c r="A4925" s="1" t="n">
        <f aca="false">A4924+1</f>
        <v>4925</v>
      </c>
      <c r="B4925" s="0" t="n">
        <v>196608</v>
      </c>
      <c r="C4925" s="0" t="n">
        <v>16372024</v>
      </c>
      <c r="D4925" s="0" t="n">
        <v>5635536</v>
      </c>
      <c r="E4925" s="0" t="n">
        <v>8829680</v>
      </c>
      <c r="F4925" s="0" t="n">
        <v>3345472</v>
      </c>
    </row>
    <row r="4926" customFormat="false" ht="15.85" hidden="false" customHeight="false" outlineLevel="0" collapsed="false">
      <c r="A4926" s="1" t="n">
        <f aca="false">A4925+1</f>
        <v>4926</v>
      </c>
      <c r="B4926" s="0" t="n">
        <v>196608</v>
      </c>
      <c r="C4926" s="0" t="n">
        <v>16374128</v>
      </c>
      <c r="D4926" s="0" t="n">
        <v>6058872</v>
      </c>
      <c r="E4926" s="0" t="n">
        <v>8829680</v>
      </c>
      <c r="F4926" s="0" t="n">
        <v>3346816</v>
      </c>
    </row>
    <row r="4927" customFormat="false" ht="15.85" hidden="false" customHeight="false" outlineLevel="0" collapsed="false">
      <c r="A4927" s="1" t="n">
        <f aca="false">A4926+1</f>
        <v>4927</v>
      </c>
      <c r="B4927" s="0" t="n">
        <v>196608</v>
      </c>
      <c r="C4927" s="0" t="n">
        <v>16374128</v>
      </c>
      <c r="D4927" s="0" t="n">
        <v>6065120</v>
      </c>
      <c r="E4927" s="0" t="n">
        <v>8829680</v>
      </c>
      <c r="F4927" s="0" t="n">
        <v>3346816</v>
      </c>
    </row>
    <row r="4928" customFormat="false" ht="15.85" hidden="false" customHeight="false" outlineLevel="0" collapsed="false">
      <c r="A4928" s="1" t="n">
        <f aca="false">A4927+1</f>
        <v>4928</v>
      </c>
      <c r="B4928" s="0" t="n">
        <v>196608</v>
      </c>
      <c r="C4928" s="0" t="n">
        <v>16374128</v>
      </c>
      <c r="D4928" s="0" t="n">
        <v>6249536</v>
      </c>
      <c r="E4928" s="0" t="n">
        <v>8829680</v>
      </c>
      <c r="F4928" s="0" t="n">
        <v>3346816</v>
      </c>
    </row>
    <row r="4929" customFormat="false" ht="15.85" hidden="false" customHeight="false" outlineLevel="0" collapsed="false">
      <c r="A4929" s="1" t="n">
        <f aca="false">A4928+1</f>
        <v>4929</v>
      </c>
      <c r="B4929" s="0" t="n">
        <v>196608</v>
      </c>
      <c r="C4929" s="0" t="n">
        <v>16374128</v>
      </c>
      <c r="D4929" s="0" t="n">
        <v>6251640</v>
      </c>
      <c r="E4929" s="0" t="n">
        <v>8829680</v>
      </c>
      <c r="F4929" s="0" t="n">
        <v>3346816</v>
      </c>
    </row>
    <row r="4930" customFormat="false" ht="15.85" hidden="false" customHeight="false" outlineLevel="0" collapsed="false">
      <c r="A4930" s="1" t="n">
        <f aca="false">A4929+1</f>
        <v>4930</v>
      </c>
      <c r="B4930" s="0" t="n">
        <v>196608</v>
      </c>
      <c r="C4930" s="0" t="n">
        <v>16374128</v>
      </c>
      <c r="D4930" s="0" t="n">
        <v>6458520</v>
      </c>
      <c r="E4930" s="0" t="n">
        <v>8829680</v>
      </c>
      <c r="F4930" s="0" t="n">
        <v>3346816</v>
      </c>
    </row>
    <row r="4931" customFormat="false" ht="15.85" hidden="false" customHeight="false" outlineLevel="0" collapsed="false">
      <c r="A4931" s="1" t="n">
        <f aca="false">A4930+1</f>
        <v>4931</v>
      </c>
      <c r="B4931" s="0" t="n">
        <v>196608</v>
      </c>
      <c r="C4931" s="0" t="n">
        <v>16374128</v>
      </c>
      <c r="D4931" s="0" t="n">
        <v>6458520</v>
      </c>
      <c r="E4931" s="0" t="n">
        <v>8829680</v>
      </c>
      <c r="F4931" s="0" t="n">
        <v>3346816</v>
      </c>
    </row>
    <row r="4932" customFormat="false" ht="15.85" hidden="false" customHeight="false" outlineLevel="0" collapsed="false">
      <c r="A4932" s="1" t="n">
        <f aca="false">A4931+1</f>
        <v>4932</v>
      </c>
      <c r="B4932" s="0" t="n">
        <v>196608</v>
      </c>
      <c r="C4932" s="0" t="n">
        <v>16375272</v>
      </c>
      <c r="D4932" s="0" t="n">
        <v>6804800</v>
      </c>
      <c r="E4932" s="0" t="n">
        <v>8829680</v>
      </c>
      <c r="F4932" s="0" t="n">
        <v>3346816</v>
      </c>
    </row>
    <row r="4933" customFormat="false" ht="15.85" hidden="false" customHeight="false" outlineLevel="0" collapsed="false">
      <c r="A4933" s="1" t="n">
        <f aca="false">A4932+1</f>
        <v>4933</v>
      </c>
      <c r="B4933" s="0" t="n">
        <v>196608</v>
      </c>
      <c r="C4933" s="0" t="n">
        <v>16375272</v>
      </c>
      <c r="D4933" s="0" t="n">
        <v>6995096</v>
      </c>
      <c r="E4933" s="0" t="n">
        <v>8829680</v>
      </c>
      <c r="F4933" s="0" t="n">
        <v>3346816</v>
      </c>
    </row>
    <row r="4934" customFormat="false" ht="15.85" hidden="false" customHeight="false" outlineLevel="0" collapsed="false">
      <c r="A4934" s="1" t="n">
        <f aca="false">A4933+1</f>
        <v>4934</v>
      </c>
      <c r="B4934" s="0" t="n">
        <v>196608</v>
      </c>
      <c r="C4934" s="0" t="n">
        <v>16375272</v>
      </c>
      <c r="D4934" s="0" t="n">
        <v>6995096</v>
      </c>
      <c r="E4934" s="0" t="n">
        <v>8829680</v>
      </c>
      <c r="F4934" s="0" t="n">
        <v>3346816</v>
      </c>
    </row>
    <row r="4935" customFormat="false" ht="15.85" hidden="false" customHeight="false" outlineLevel="0" collapsed="false">
      <c r="A4935" s="1" t="n">
        <f aca="false">A4934+1</f>
        <v>4935</v>
      </c>
      <c r="B4935" s="0" t="n">
        <v>196608</v>
      </c>
      <c r="C4935" s="0" t="n">
        <v>16375272</v>
      </c>
      <c r="D4935" s="0" t="n">
        <v>7186728</v>
      </c>
      <c r="E4935" s="0" t="n">
        <v>8829680</v>
      </c>
      <c r="F4935" s="0" t="n">
        <v>3346816</v>
      </c>
    </row>
    <row r="4936" customFormat="false" ht="15.85" hidden="false" customHeight="false" outlineLevel="0" collapsed="false">
      <c r="A4936" s="1" t="n">
        <f aca="false">A4935+1</f>
        <v>4936</v>
      </c>
      <c r="B4936" s="0" t="n">
        <v>196608</v>
      </c>
      <c r="C4936" s="0" t="n">
        <v>16375272</v>
      </c>
      <c r="D4936" s="0" t="n">
        <v>7188848</v>
      </c>
      <c r="E4936" s="0" t="n">
        <v>8829680</v>
      </c>
      <c r="F4936" s="0" t="n">
        <v>3346816</v>
      </c>
    </row>
    <row r="4937" customFormat="false" ht="15.85" hidden="false" customHeight="false" outlineLevel="0" collapsed="false">
      <c r="A4937" s="1" t="n">
        <f aca="false">A4936+1</f>
        <v>4937</v>
      </c>
      <c r="B4937" s="0" t="n">
        <v>196608</v>
      </c>
      <c r="C4937" s="0" t="n">
        <v>16375272</v>
      </c>
      <c r="D4937" s="0" t="n">
        <v>7188848</v>
      </c>
      <c r="E4937" s="0" t="n">
        <v>8829680</v>
      </c>
      <c r="F4937" s="0" t="n">
        <v>3346816</v>
      </c>
    </row>
    <row r="4938" customFormat="false" ht="15.85" hidden="false" customHeight="false" outlineLevel="0" collapsed="false">
      <c r="A4938" s="1" t="n">
        <f aca="false">A4937+1</f>
        <v>4938</v>
      </c>
      <c r="B4938" s="0" t="n">
        <v>196608</v>
      </c>
      <c r="C4938" s="0" t="n">
        <v>16376416</v>
      </c>
      <c r="D4938" s="0" t="n">
        <v>7747696</v>
      </c>
      <c r="E4938" s="0" t="n">
        <v>8829680</v>
      </c>
      <c r="F4938" s="0" t="n">
        <v>3346816</v>
      </c>
    </row>
    <row r="4939" customFormat="false" ht="15.85" hidden="false" customHeight="false" outlineLevel="0" collapsed="false">
      <c r="A4939" s="1" t="n">
        <f aca="false">A4938+1</f>
        <v>4939</v>
      </c>
      <c r="B4939" s="0" t="n">
        <v>196608</v>
      </c>
      <c r="C4939" s="0" t="n">
        <v>16376416</v>
      </c>
      <c r="D4939" s="0" t="n">
        <v>7747728</v>
      </c>
      <c r="E4939" s="0" t="n">
        <v>8829680</v>
      </c>
      <c r="F4939" s="0" t="n">
        <v>3346816</v>
      </c>
    </row>
    <row r="4940" customFormat="false" ht="15.85" hidden="false" customHeight="false" outlineLevel="0" collapsed="false">
      <c r="A4940" s="1" t="n">
        <f aca="false">A4939+1</f>
        <v>4940</v>
      </c>
      <c r="B4940" s="0" t="n">
        <v>196608</v>
      </c>
      <c r="C4940" s="0" t="n">
        <v>16376416</v>
      </c>
      <c r="D4940" s="0" t="n">
        <v>7862904</v>
      </c>
      <c r="E4940" s="0" t="n">
        <v>8829680</v>
      </c>
      <c r="F4940" s="0" t="n">
        <v>3346816</v>
      </c>
    </row>
    <row r="4941" customFormat="false" ht="15.85" hidden="false" customHeight="false" outlineLevel="0" collapsed="false">
      <c r="A4941" s="1" t="n">
        <f aca="false">A4940+1</f>
        <v>4941</v>
      </c>
      <c r="B4941" s="0" t="n">
        <v>196608</v>
      </c>
      <c r="C4941" s="0" t="n">
        <v>16376416</v>
      </c>
      <c r="D4941" s="0" t="n">
        <v>7938920</v>
      </c>
      <c r="E4941" s="0" t="n">
        <v>8829680</v>
      </c>
      <c r="F4941" s="0" t="n">
        <v>3346816</v>
      </c>
    </row>
    <row r="4942" customFormat="false" ht="15.85" hidden="false" customHeight="false" outlineLevel="0" collapsed="false">
      <c r="A4942" s="1" t="n">
        <f aca="false">A4941+1</f>
        <v>4942</v>
      </c>
      <c r="B4942" s="0" t="n">
        <v>196608</v>
      </c>
      <c r="C4942" s="0" t="n">
        <v>16376416</v>
      </c>
      <c r="D4942" s="0" t="n">
        <v>7941056</v>
      </c>
      <c r="E4942" s="0" t="n">
        <v>8829680</v>
      </c>
      <c r="F4942" s="0" t="n">
        <v>3346816</v>
      </c>
    </row>
    <row r="4943" customFormat="false" ht="15.85" hidden="false" customHeight="false" outlineLevel="0" collapsed="false">
      <c r="A4943" s="1" t="n">
        <f aca="false">A4942+1</f>
        <v>4943</v>
      </c>
      <c r="B4943" s="0" t="n">
        <v>196608</v>
      </c>
      <c r="C4943" s="0" t="n">
        <v>16376416</v>
      </c>
      <c r="D4943" s="0" t="n">
        <v>8131192</v>
      </c>
      <c r="E4943" s="0" t="n">
        <v>8829680</v>
      </c>
      <c r="F4943" s="0" t="n">
        <v>3346816</v>
      </c>
    </row>
    <row r="4944" customFormat="false" ht="15.85" hidden="false" customHeight="false" outlineLevel="0" collapsed="false">
      <c r="A4944" s="1" t="n">
        <f aca="false">A4943+1</f>
        <v>4944</v>
      </c>
      <c r="B4944" s="0" t="n">
        <v>196608</v>
      </c>
      <c r="C4944" s="0" t="n">
        <v>16377560</v>
      </c>
      <c r="D4944" s="0" t="n">
        <v>8572728</v>
      </c>
      <c r="E4944" s="0" t="n">
        <v>8829680</v>
      </c>
      <c r="F4944" s="0" t="n">
        <v>3346816</v>
      </c>
    </row>
    <row r="4945" customFormat="false" ht="15.85" hidden="false" customHeight="false" outlineLevel="0" collapsed="false">
      <c r="A4945" s="1" t="n">
        <f aca="false">A4944+1</f>
        <v>4945</v>
      </c>
      <c r="B4945" s="0" t="n">
        <v>196608</v>
      </c>
      <c r="C4945" s="0" t="n">
        <v>16377560</v>
      </c>
      <c r="D4945" s="0" t="n">
        <v>8688208</v>
      </c>
      <c r="E4945" s="0" t="n">
        <v>8829680</v>
      </c>
      <c r="F4945" s="0" t="n">
        <v>3346816</v>
      </c>
    </row>
    <row r="4946" customFormat="false" ht="15.85" hidden="false" customHeight="false" outlineLevel="0" collapsed="false">
      <c r="A4946" s="1" t="n">
        <f aca="false">A4945+1</f>
        <v>4946</v>
      </c>
      <c r="B4946" s="0" t="n">
        <v>196608</v>
      </c>
      <c r="C4946" s="0" t="n">
        <v>16377560</v>
      </c>
      <c r="D4946" s="0" t="n">
        <v>8764176</v>
      </c>
      <c r="E4946" s="0" t="n">
        <v>8829680</v>
      </c>
      <c r="F4946" s="0" t="n">
        <v>3346816</v>
      </c>
    </row>
    <row r="4947" customFormat="false" ht="15.85" hidden="false" customHeight="false" outlineLevel="0" collapsed="false">
      <c r="A4947" s="1" t="n">
        <f aca="false">A4946+1</f>
        <v>4947</v>
      </c>
      <c r="B4947" s="0" t="n">
        <v>196608</v>
      </c>
      <c r="C4947" s="0" t="n">
        <v>16377560</v>
      </c>
      <c r="D4947" s="0" t="n">
        <v>8764176</v>
      </c>
      <c r="E4947" s="0" t="n">
        <v>8829680</v>
      </c>
      <c r="F4947" s="0" t="n">
        <v>3346816</v>
      </c>
    </row>
    <row r="4948" customFormat="false" ht="15.85" hidden="false" customHeight="false" outlineLevel="0" collapsed="false">
      <c r="A4948" s="1" t="n">
        <f aca="false">A4947+1</f>
        <v>4948</v>
      </c>
      <c r="B4948" s="0" t="n">
        <v>196608</v>
      </c>
      <c r="C4948" s="0" t="n">
        <v>16377560</v>
      </c>
      <c r="D4948" s="0" t="n">
        <v>8955640</v>
      </c>
      <c r="E4948" s="0" t="n">
        <v>8829680</v>
      </c>
      <c r="F4948" s="0" t="n">
        <v>3346816</v>
      </c>
    </row>
    <row r="4949" customFormat="false" ht="15.85" hidden="false" customHeight="false" outlineLevel="0" collapsed="false">
      <c r="A4949" s="1" t="n">
        <f aca="false">A4948+1</f>
        <v>4949</v>
      </c>
      <c r="B4949" s="0" t="n">
        <v>196608</v>
      </c>
      <c r="C4949" s="0" t="n">
        <v>16377560</v>
      </c>
      <c r="D4949" s="0" t="n">
        <v>8957728</v>
      </c>
      <c r="E4949" s="0" t="n">
        <v>8829680</v>
      </c>
      <c r="F4949" s="0" t="n">
        <v>3346816</v>
      </c>
    </row>
    <row r="4950" customFormat="false" ht="15.85" hidden="false" customHeight="false" outlineLevel="0" collapsed="false">
      <c r="A4950" s="1" t="n">
        <f aca="false">A4949+1</f>
        <v>4950</v>
      </c>
      <c r="B4950" s="0" t="n">
        <v>196608</v>
      </c>
      <c r="C4950" s="0" t="n">
        <v>16378704</v>
      </c>
      <c r="D4950" s="0" t="n">
        <v>9306128</v>
      </c>
      <c r="E4950" s="0" t="n">
        <v>8829680</v>
      </c>
      <c r="F4950" s="0" t="n">
        <v>3346816</v>
      </c>
    </row>
    <row r="4951" customFormat="false" ht="15.85" hidden="false" customHeight="false" outlineLevel="0" collapsed="false">
      <c r="A4951" s="1" t="n">
        <f aca="false">A4950+1</f>
        <v>4951</v>
      </c>
      <c r="B4951" s="0" t="n">
        <v>196608</v>
      </c>
      <c r="C4951" s="0" t="n">
        <v>16378704</v>
      </c>
      <c r="D4951" s="0" t="n">
        <v>9490552</v>
      </c>
      <c r="E4951" s="0" t="n">
        <v>8829680</v>
      </c>
      <c r="F4951" s="0" t="n">
        <v>3346816</v>
      </c>
    </row>
    <row r="4952" customFormat="false" ht="15.85" hidden="false" customHeight="false" outlineLevel="0" collapsed="false">
      <c r="A4952" s="1" t="n">
        <f aca="false">A4951+1</f>
        <v>4952</v>
      </c>
      <c r="B4952" s="0" t="n">
        <v>196608</v>
      </c>
      <c r="C4952" s="0" t="n">
        <v>16378704</v>
      </c>
      <c r="D4952" s="0" t="n">
        <v>9490552</v>
      </c>
      <c r="E4952" s="0" t="n">
        <v>8829680</v>
      </c>
      <c r="F4952" s="0" t="n">
        <v>3346816</v>
      </c>
    </row>
    <row r="4953" customFormat="false" ht="15.85" hidden="false" customHeight="false" outlineLevel="0" collapsed="false">
      <c r="A4953" s="1" t="n">
        <f aca="false">A4952+1</f>
        <v>4953</v>
      </c>
      <c r="B4953" s="0" t="n">
        <v>196608</v>
      </c>
      <c r="C4953" s="0" t="n">
        <v>16378704</v>
      </c>
      <c r="D4953" s="0" t="n">
        <v>9681912</v>
      </c>
      <c r="E4953" s="0" t="n">
        <v>8829680</v>
      </c>
      <c r="F4953" s="0" t="n">
        <v>3346816</v>
      </c>
    </row>
    <row r="4954" customFormat="false" ht="15.85" hidden="false" customHeight="false" outlineLevel="0" collapsed="false">
      <c r="A4954" s="1" t="n">
        <f aca="false">A4953+1</f>
        <v>4954</v>
      </c>
      <c r="B4954" s="0" t="n">
        <v>196608</v>
      </c>
      <c r="C4954" s="0" t="n">
        <v>16378704</v>
      </c>
      <c r="D4954" s="0" t="n">
        <v>9681944</v>
      </c>
      <c r="E4954" s="0" t="n">
        <v>8829680</v>
      </c>
      <c r="F4954" s="0" t="n">
        <v>3346816</v>
      </c>
    </row>
    <row r="4955" customFormat="false" ht="15.85" hidden="false" customHeight="false" outlineLevel="0" collapsed="false">
      <c r="A4955" s="1" t="n">
        <f aca="false">A4954+1</f>
        <v>4955</v>
      </c>
      <c r="B4955" s="0" t="n">
        <v>196608</v>
      </c>
      <c r="C4955" s="0" t="n">
        <v>16378704</v>
      </c>
      <c r="D4955" s="0" t="n">
        <v>9684048</v>
      </c>
      <c r="E4955" s="0" t="n">
        <v>8829680</v>
      </c>
      <c r="F4955" s="0" t="n">
        <v>3346816</v>
      </c>
    </row>
    <row r="4956" customFormat="false" ht="15.85" hidden="false" customHeight="false" outlineLevel="0" collapsed="false">
      <c r="A4956" s="1" t="n">
        <f aca="false">A4955+1</f>
        <v>4956</v>
      </c>
      <c r="B4956" s="0" t="n">
        <v>196608</v>
      </c>
      <c r="C4956" s="0" t="n">
        <v>16379920</v>
      </c>
      <c r="D4956" s="0" t="n">
        <v>10229168</v>
      </c>
      <c r="E4956" s="0" t="n">
        <v>8829680</v>
      </c>
      <c r="F4956" s="0" t="n">
        <v>3346816</v>
      </c>
    </row>
    <row r="4957" customFormat="false" ht="15.85" hidden="false" customHeight="false" outlineLevel="0" collapsed="false">
      <c r="A4957" s="1" t="n">
        <f aca="false">A4956+1</f>
        <v>4957</v>
      </c>
      <c r="B4957" s="0" t="n">
        <v>196608</v>
      </c>
      <c r="C4957" s="0" t="n">
        <v>16379920</v>
      </c>
      <c r="D4957" s="0" t="n">
        <v>10229200</v>
      </c>
      <c r="E4957" s="0" t="n">
        <v>8829680</v>
      </c>
      <c r="F4957" s="0" t="n">
        <v>3346816</v>
      </c>
    </row>
    <row r="4958" customFormat="false" ht="15.85" hidden="false" customHeight="false" outlineLevel="0" collapsed="false">
      <c r="A4958" s="1" t="n">
        <f aca="false">A4957+1</f>
        <v>4958</v>
      </c>
      <c r="B4958" s="0" t="n">
        <v>196608</v>
      </c>
      <c r="C4958" s="0" t="n">
        <v>16379920</v>
      </c>
      <c r="D4958" s="0" t="n">
        <v>10344648</v>
      </c>
      <c r="E4958" s="0" t="n">
        <v>8829680</v>
      </c>
      <c r="F4958" s="0" t="n">
        <v>3346816</v>
      </c>
    </row>
    <row r="4959" customFormat="false" ht="15.85" hidden="false" customHeight="false" outlineLevel="0" collapsed="false">
      <c r="A4959" s="1" t="n">
        <f aca="false">A4958+1</f>
        <v>4959</v>
      </c>
      <c r="B4959" s="0" t="n">
        <v>196608</v>
      </c>
      <c r="C4959" s="0" t="n">
        <v>16379920</v>
      </c>
      <c r="D4959" s="0" t="n">
        <v>10420664</v>
      </c>
      <c r="E4959" s="0" t="n">
        <v>8829680</v>
      </c>
      <c r="F4959" s="0" t="n">
        <v>3346816</v>
      </c>
    </row>
    <row r="4960" customFormat="false" ht="15.85" hidden="false" customHeight="false" outlineLevel="0" collapsed="false">
      <c r="A4960" s="1" t="n">
        <f aca="false">A4959+1</f>
        <v>4960</v>
      </c>
      <c r="B4960" s="0" t="n">
        <v>196608</v>
      </c>
      <c r="C4960" s="0" t="n">
        <v>16379920</v>
      </c>
      <c r="D4960" s="0" t="n">
        <v>10420696</v>
      </c>
      <c r="E4960" s="0" t="n">
        <v>8829680</v>
      </c>
      <c r="F4960" s="0" t="n">
        <v>3346816</v>
      </c>
    </row>
    <row r="4961" customFormat="false" ht="15.85" hidden="false" customHeight="false" outlineLevel="0" collapsed="false">
      <c r="A4961" s="1" t="n">
        <f aca="false">A4960+1</f>
        <v>4961</v>
      </c>
      <c r="B4961" s="0" t="n">
        <v>196608</v>
      </c>
      <c r="C4961" s="0" t="n">
        <v>16379920</v>
      </c>
      <c r="D4961" s="0" t="n">
        <v>10611328</v>
      </c>
      <c r="E4961" s="0" t="n">
        <v>8829680</v>
      </c>
      <c r="F4961" s="0" t="n">
        <v>3346816</v>
      </c>
    </row>
    <row r="4962" customFormat="false" ht="15.85" hidden="false" customHeight="false" outlineLevel="0" collapsed="false">
      <c r="A4962" s="1" t="n">
        <f aca="false">A4961+1</f>
        <v>4962</v>
      </c>
      <c r="B4962" s="0" t="n">
        <v>196608</v>
      </c>
      <c r="C4962" s="0" t="n">
        <v>16381064</v>
      </c>
      <c r="D4962" s="0" t="n">
        <v>11048792</v>
      </c>
      <c r="E4962" s="0" t="n">
        <v>8829680</v>
      </c>
      <c r="F4962" s="0" t="n">
        <v>3346816</v>
      </c>
    </row>
    <row r="4963" customFormat="false" ht="15.85" hidden="false" customHeight="false" outlineLevel="0" collapsed="false">
      <c r="A4963" s="1" t="n">
        <f aca="false">A4962+1</f>
        <v>4963</v>
      </c>
      <c r="B4963" s="0" t="n">
        <v>196608</v>
      </c>
      <c r="C4963" s="0" t="n">
        <v>16381064</v>
      </c>
      <c r="D4963" s="0" t="n">
        <v>11164000</v>
      </c>
      <c r="E4963" s="0" t="n">
        <v>8829680</v>
      </c>
      <c r="F4963" s="0" t="n">
        <v>3346816</v>
      </c>
    </row>
    <row r="4964" customFormat="false" ht="15.85" hidden="false" customHeight="false" outlineLevel="0" collapsed="false">
      <c r="A4964" s="1" t="n">
        <f aca="false">A4963+1</f>
        <v>4964</v>
      </c>
      <c r="B4964" s="0" t="n">
        <v>196608</v>
      </c>
      <c r="C4964" s="0" t="n">
        <v>16381064</v>
      </c>
      <c r="D4964" s="0" t="n">
        <v>11239968</v>
      </c>
      <c r="E4964" s="0" t="n">
        <v>8829680</v>
      </c>
      <c r="F4964" s="0" t="n">
        <v>3346816</v>
      </c>
    </row>
    <row r="4965" customFormat="false" ht="15.85" hidden="false" customHeight="false" outlineLevel="0" collapsed="false">
      <c r="A4965" s="1" t="n">
        <f aca="false">A4964+1</f>
        <v>4965</v>
      </c>
      <c r="B4965" s="0" t="n">
        <v>196608</v>
      </c>
      <c r="C4965" s="0" t="n">
        <v>16381064</v>
      </c>
      <c r="D4965" s="0" t="n">
        <v>11239968</v>
      </c>
      <c r="E4965" s="0" t="n">
        <v>8829680</v>
      </c>
      <c r="F4965" s="0" t="n">
        <v>3346816</v>
      </c>
    </row>
    <row r="4966" customFormat="false" ht="15.85" hidden="false" customHeight="false" outlineLevel="0" collapsed="false">
      <c r="A4966" s="1" t="n">
        <f aca="false">A4965+1</f>
        <v>4966</v>
      </c>
      <c r="B4966" s="0" t="n">
        <v>196608</v>
      </c>
      <c r="C4966" s="0" t="n">
        <v>16381064</v>
      </c>
      <c r="D4966" s="0" t="n">
        <v>11430072</v>
      </c>
      <c r="E4966" s="0" t="n">
        <v>8829680</v>
      </c>
      <c r="F4966" s="0" t="n">
        <v>3346816</v>
      </c>
    </row>
    <row r="4967" customFormat="false" ht="15.85" hidden="false" customHeight="false" outlineLevel="0" collapsed="false">
      <c r="A4967" s="1" t="n">
        <f aca="false">A4966+1</f>
        <v>4967</v>
      </c>
      <c r="B4967" s="0" t="n">
        <v>196608</v>
      </c>
      <c r="C4967" s="0" t="n">
        <v>16381064</v>
      </c>
      <c r="D4967" s="0" t="n">
        <v>11430072</v>
      </c>
      <c r="E4967" s="0" t="n">
        <v>8829680</v>
      </c>
      <c r="F4967" s="0" t="n">
        <v>3346816</v>
      </c>
    </row>
    <row r="4968" customFormat="false" ht="15.85" hidden="false" customHeight="false" outlineLevel="0" collapsed="false">
      <c r="A4968" s="1" t="n">
        <f aca="false">A4967+1</f>
        <v>4968</v>
      </c>
      <c r="B4968" s="0" t="n">
        <v>196608</v>
      </c>
      <c r="C4968" s="0" t="n">
        <v>16382408</v>
      </c>
      <c r="D4968" s="0" t="n">
        <v>11893792</v>
      </c>
      <c r="E4968" s="0" t="n">
        <v>8829680</v>
      </c>
      <c r="F4968" s="0" t="n">
        <v>3349120</v>
      </c>
    </row>
    <row r="4969" customFormat="false" ht="15.85" hidden="false" customHeight="false" outlineLevel="0" collapsed="false">
      <c r="A4969" s="1" t="n">
        <f aca="false">A4968+1</f>
        <v>4969</v>
      </c>
      <c r="B4969" s="0" t="n">
        <v>196608</v>
      </c>
      <c r="C4969" s="0" t="n">
        <v>16382408</v>
      </c>
      <c r="D4969" s="0" t="n">
        <v>11969792</v>
      </c>
      <c r="E4969" s="0" t="n">
        <v>8829680</v>
      </c>
      <c r="F4969" s="0" t="n">
        <v>3349120</v>
      </c>
    </row>
    <row r="4970" customFormat="false" ht="15.85" hidden="false" customHeight="false" outlineLevel="0" collapsed="false">
      <c r="A4970" s="1" t="n">
        <f aca="false">A4969+1</f>
        <v>4970</v>
      </c>
      <c r="B4970" s="0" t="n">
        <v>196608</v>
      </c>
      <c r="C4970" s="0" t="n">
        <v>16382408</v>
      </c>
      <c r="D4970" s="0" t="n">
        <v>11969792</v>
      </c>
      <c r="E4970" s="0" t="n">
        <v>8829680</v>
      </c>
      <c r="F4970" s="0" t="n">
        <v>3349120</v>
      </c>
    </row>
    <row r="4971" customFormat="false" ht="15.85" hidden="false" customHeight="false" outlineLevel="0" collapsed="false">
      <c r="A4971" s="1" t="n">
        <f aca="false">A4970+1</f>
        <v>4971</v>
      </c>
      <c r="B4971" s="0" t="n">
        <v>196608</v>
      </c>
      <c r="C4971" s="0" t="n">
        <v>16382408</v>
      </c>
      <c r="D4971" s="0" t="n">
        <v>12161424</v>
      </c>
      <c r="E4971" s="0" t="n">
        <v>8829680</v>
      </c>
      <c r="F4971" s="0" t="n">
        <v>3349120</v>
      </c>
    </row>
    <row r="4972" customFormat="false" ht="15.85" hidden="false" customHeight="false" outlineLevel="0" collapsed="false">
      <c r="A4972" s="1" t="n">
        <f aca="false">A4971+1</f>
        <v>4972</v>
      </c>
      <c r="B4972" s="0" t="n">
        <v>196608</v>
      </c>
      <c r="C4972" s="0" t="n">
        <v>16382408</v>
      </c>
      <c r="D4972" s="0" t="n">
        <v>12161456</v>
      </c>
      <c r="E4972" s="0" t="n">
        <v>8829680</v>
      </c>
      <c r="F4972" s="0" t="n">
        <v>3349120</v>
      </c>
    </row>
    <row r="4973" customFormat="false" ht="15.85" hidden="false" customHeight="false" outlineLevel="0" collapsed="false">
      <c r="A4973" s="1" t="n">
        <f aca="false">A4972+1</f>
        <v>4973</v>
      </c>
      <c r="B4973" s="0" t="n">
        <v>196608</v>
      </c>
      <c r="C4973" s="0" t="n">
        <v>16382408</v>
      </c>
      <c r="D4973" s="0" t="n">
        <v>12161456</v>
      </c>
      <c r="E4973" s="0" t="n">
        <v>8829680</v>
      </c>
      <c r="F4973" s="0" t="n">
        <v>3349120</v>
      </c>
    </row>
    <row r="4974" customFormat="false" ht="15.85" hidden="false" customHeight="false" outlineLevel="0" collapsed="false">
      <c r="A4974" s="1" t="n">
        <f aca="false">A4973+1</f>
        <v>4974</v>
      </c>
      <c r="B4974" s="0" t="n">
        <v>196608</v>
      </c>
      <c r="C4974" s="0" t="n">
        <v>16383928</v>
      </c>
      <c r="D4974" s="0" t="n">
        <v>12706888</v>
      </c>
      <c r="E4974" s="0" t="n">
        <v>8829680</v>
      </c>
      <c r="F4974" s="0" t="n">
        <v>3349120</v>
      </c>
    </row>
    <row r="4975" customFormat="false" ht="15.85" hidden="false" customHeight="false" outlineLevel="0" collapsed="false">
      <c r="A4975" s="1" t="n">
        <f aca="false">A4974+1</f>
        <v>4975</v>
      </c>
      <c r="B4975" s="0" t="n">
        <v>196608</v>
      </c>
      <c r="C4975" s="0" t="n">
        <v>16383928</v>
      </c>
      <c r="D4975" s="0" t="n">
        <v>12709008</v>
      </c>
      <c r="E4975" s="0" t="n">
        <v>8829680</v>
      </c>
      <c r="F4975" s="0" t="n">
        <v>3349120</v>
      </c>
    </row>
    <row r="4976" customFormat="false" ht="15.85" hidden="false" customHeight="false" outlineLevel="0" collapsed="false">
      <c r="A4976" s="1" t="n">
        <f aca="false">A4975+1</f>
        <v>4976</v>
      </c>
      <c r="B4976" s="0" t="n">
        <v>196608</v>
      </c>
      <c r="C4976" s="0" t="n">
        <v>16383928</v>
      </c>
      <c r="D4976" s="0" t="n">
        <v>12824184</v>
      </c>
      <c r="E4976" s="0" t="n">
        <v>8829680</v>
      </c>
      <c r="F4976" s="0" t="n">
        <v>3349120</v>
      </c>
    </row>
    <row r="4977" customFormat="false" ht="15.85" hidden="false" customHeight="false" outlineLevel="0" collapsed="false">
      <c r="A4977" s="1" t="n">
        <f aca="false">A4976+1</f>
        <v>4977</v>
      </c>
      <c r="B4977" s="0" t="n">
        <v>196608</v>
      </c>
      <c r="C4977" s="0" t="n">
        <v>16383928</v>
      </c>
      <c r="D4977" s="0" t="n">
        <v>12900200</v>
      </c>
      <c r="E4977" s="0" t="n">
        <v>8829680</v>
      </c>
      <c r="F4977" s="0" t="n">
        <v>3349120</v>
      </c>
    </row>
    <row r="4978" customFormat="false" ht="15.85" hidden="false" customHeight="false" outlineLevel="0" collapsed="false">
      <c r="A4978" s="1" t="n">
        <f aca="false">A4977+1</f>
        <v>4978</v>
      </c>
      <c r="B4978" s="0" t="n">
        <v>196608</v>
      </c>
      <c r="C4978" s="0" t="n">
        <v>16383928</v>
      </c>
      <c r="D4978" s="0" t="n">
        <v>12900232</v>
      </c>
      <c r="E4978" s="0" t="n">
        <v>8829680</v>
      </c>
      <c r="F4978" s="0" t="n">
        <v>3349120</v>
      </c>
    </row>
    <row r="4979" customFormat="false" ht="15.85" hidden="false" customHeight="false" outlineLevel="0" collapsed="false">
      <c r="A4979" s="1" t="n">
        <f aca="false">A4978+1</f>
        <v>4979</v>
      </c>
      <c r="B4979" s="0" t="n">
        <v>196608</v>
      </c>
      <c r="C4979" s="0" t="n">
        <v>16383928</v>
      </c>
      <c r="D4979" s="0" t="n">
        <v>13090520</v>
      </c>
      <c r="E4979" s="0" t="n">
        <v>8829680</v>
      </c>
      <c r="F4979" s="0" t="n">
        <v>3349120</v>
      </c>
    </row>
    <row r="4980" customFormat="false" ht="15.85" hidden="false" customHeight="false" outlineLevel="0" collapsed="false">
      <c r="A4980" s="1" t="n">
        <f aca="false">A4979+1</f>
        <v>4980</v>
      </c>
      <c r="B4980" s="0" t="n">
        <v>196608</v>
      </c>
      <c r="C4980" s="0" t="n">
        <v>16385072</v>
      </c>
      <c r="D4980" s="0" t="n">
        <v>13513712</v>
      </c>
      <c r="E4980" s="0" t="n">
        <v>8829680</v>
      </c>
      <c r="F4980" s="0" t="n">
        <v>3349120</v>
      </c>
    </row>
    <row r="4981" customFormat="false" ht="15.85" hidden="false" customHeight="false" outlineLevel="0" collapsed="false">
      <c r="A4981" s="1" t="n">
        <f aca="false">A4980+1</f>
        <v>4981</v>
      </c>
      <c r="B4981" s="0" t="n">
        <v>196608</v>
      </c>
      <c r="C4981" s="0" t="n">
        <v>16385072</v>
      </c>
      <c r="D4981" s="0" t="n">
        <v>13631296</v>
      </c>
      <c r="E4981" s="0" t="n">
        <v>8829680</v>
      </c>
      <c r="F4981" s="0" t="n">
        <v>3349120</v>
      </c>
    </row>
    <row r="4982" customFormat="false" ht="15.85" hidden="false" customHeight="false" outlineLevel="0" collapsed="false">
      <c r="A4982" s="1" t="n">
        <f aca="false">A4981+1</f>
        <v>4982</v>
      </c>
      <c r="B4982" s="0" t="n">
        <v>196608</v>
      </c>
      <c r="C4982" s="0" t="n">
        <v>16385072</v>
      </c>
      <c r="D4982" s="0" t="n">
        <v>13707264</v>
      </c>
      <c r="E4982" s="0" t="n">
        <v>8829680</v>
      </c>
      <c r="F4982" s="0" t="n">
        <v>3349120</v>
      </c>
    </row>
    <row r="4983" customFormat="false" ht="15.85" hidden="false" customHeight="false" outlineLevel="0" collapsed="false">
      <c r="A4983" s="1" t="n">
        <f aca="false">A4982+1</f>
        <v>4983</v>
      </c>
      <c r="B4983" s="0" t="n">
        <v>196608</v>
      </c>
      <c r="C4983" s="0" t="n">
        <v>16385072</v>
      </c>
      <c r="D4983" s="0" t="n">
        <v>13707264</v>
      </c>
      <c r="E4983" s="0" t="n">
        <v>8829680</v>
      </c>
      <c r="F4983" s="0" t="n">
        <v>3349120</v>
      </c>
    </row>
    <row r="4984" customFormat="false" ht="15.85" hidden="false" customHeight="false" outlineLevel="0" collapsed="false">
      <c r="A4984" s="1" t="n">
        <f aca="false">A4983+1</f>
        <v>4984</v>
      </c>
      <c r="B4984" s="0" t="n">
        <v>196608</v>
      </c>
      <c r="C4984" s="0" t="n">
        <v>16385072</v>
      </c>
      <c r="D4984" s="0" t="n">
        <v>13898648</v>
      </c>
      <c r="E4984" s="0" t="n">
        <v>8829680</v>
      </c>
      <c r="F4984" s="0" t="n">
        <v>3349120</v>
      </c>
    </row>
    <row r="4985" customFormat="false" ht="15.85" hidden="false" customHeight="false" outlineLevel="0" collapsed="false">
      <c r="A4985" s="1" t="n">
        <f aca="false">A4984+1</f>
        <v>4985</v>
      </c>
      <c r="B4985" s="0" t="n">
        <v>196608</v>
      </c>
      <c r="C4985" s="0" t="n">
        <v>16385072</v>
      </c>
      <c r="D4985" s="0" t="n">
        <v>13898648</v>
      </c>
      <c r="E4985" s="0" t="n">
        <v>8829680</v>
      </c>
      <c r="F4985" s="0" t="n">
        <v>3349120</v>
      </c>
    </row>
    <row r="4986" customFormat="false" ht="15.85" hidden="false" customHeight="false" outlineLevel="0" collapsed="false">
      <c r="A4986" s="1" t="n">
        <f aca="false">A4985+1</f>
        <v>4986</v>
      </c>
      <c r="B4986" s="0" t="n">
        <v>196608</v>
      </c>
      <c r="C4986" s="0" t="n">
        <v>16386216</v>
      </c>
      <c r="D4986" s="0" t="n">
        <v>14359064</v>
      </c>
      <c r="E4986" s="0" t="n">
        <v>8829680</v>
      </c>
      <c r="F4986" s="0" t="n">
        <v>3349120</v>
      </c>
    </row>
    <row r="4987" customFormat="false" ht="15.85" hidden="false" customHeight="false" outlineLevel="0" collapsed="false">
      <c r="A4987" s="1" t="n">
        <f aca="false">A4986+1</f>
        <v>4987</v>
      </c>
      <c r="B4987" s="0" t="n">
        <v>196608</v>
      </c>
      <c r="C4987" s="0" t="n">
        <v>16386216</v>
      </c>
      <c r="D4987" s="0" t="n">
        <v>14437152</v>
      </c>
      <c r="E4987" s="0" t="n">
        <v>8829680</v>
      </c>
      <c r="F4987" s="0" t="n">
        <v>3349120</v>
      </c>
    </row>
    <row r="4988" customFormat="false" ht="15.85" hidden="false" customHeight="false" outlineLevel="0" collapsed="false">
      <c r="A4988" s="1" t="n">
        <f aca="false">A4987+1</f>
        <v>4988</v>
      </c>
      <c r="B4988" s="0" t="n">
        <v>196608</v>
      </c>
      <c r="C4988" s="0" t="n">
        <v>16386216</v>
      </c>
      <c r="D4988" s="0" t="n">
        <v>14437152</v>
      </c>
      <c r="E4988" s="0" t="n">
        <v>8829680</v>
      </c>
      <c r="F4988" s="0" t="n">
        <v>3349120</v>
      </c>
    </row>
    <row r="4989" customFormat="false" ht="15.85" hidden="false" customHeight="false" outlineLevel="0" collapsed="false">
      <c r="A4989" s="1" t="n">
        <f aca="false">A4988+1</f>
        <v>4989</v>
      </c>
      <c r="B4989" s="0" t="n">
        <v>196608</v>
      </c>
      <c r="C4989" s="0" t="n">
        <v>16386216</v>
      </c>
      <c r="D4989" s="0" t="n">
        <v>14628512</v>
      </c>
      <c r="E4989" s="0" t="n">
        <v>8829680</v>
      </c>
      <c r="F4989" s="0" t="n">
        <v>3349120</v>
      </c>
    </row>
    <row r="4990" customFormat="false" ht="15.85" hidden="false" customHeight="false" outlineLevel="0" collapsed="false">
      <c r="A4990" s="1" t="n">
        <f aca="false">A4989+1</f>
        <v>4990</v>
      </c>
      <c r="B4990" s="0" t="n">
        <v>196608</v>
      </c>
      <c r="C4990" s="0" t="n">
        <v>16386216</v>
      </c>
      <c r="D4990" s="0" t="n">
        <v>14628544</v>
      </c>
      <c r="E4990" s="0" t="n">
        <v>8829680</v>
      </c>
      <c r="F4990" s="0" t="n">
        <v>3349120</v>
      </c>
    </row>
    <row r="4991" customFormat="false" ht="15.85" hidden="false" customHeight="false" outlineLevel="0" collapsed="false">
      <c r="A4991" s="1" t="n">
        <f aca="false">A4990+1</f>
        <v>4991</v>
      </c>
      <c r="B4991" s="0" t="n">
        <v>196608</v>
      </c>
      <c r="C4991" s="0" t="n">
        <v>16386216</v>
      </c>
      <c r="D4991" s="0" t="n">
        <v>14742864</v>
      </c>
      <c r="E4991" s="0" t="n">
        <v>8829680</v>
      </c>
      <c r="F4991" s="0" t="n">
        <v>3349120</v>
      </c>
    </row>
    <row r="4992" customFormat="false" ht="15.85" hidden="false" customHeight="false" outlineLevel="0" collapsed="false">
      <c r="A4992" s="1" t="n">
        <f aca="false">A4991+1</f>
        <v>4992</v>
      </c>
      <c r="B4992" s="0" t="n">
        <v>196608</v>
      </c>
      <c r="C4992" s="0" t="n">
        <v>16387360</v>
      </c>
      <c r="D4992" s="0" t="n">
        <v>15190200</v>
      </c>
      <c r="E4992" s="0" t="n">
        <v>8829680</v>
      </c>
      <c r="F4992" s="0" t="n">
        <v>3349120</v>
      </c>
    </row>
    <row r="4993" customFormat="false" ht="15.85" hidden="false" customHeight="false" outlineLevel="0" collapsed="false">
      <c r="A4993" s="1" t="n">
        <f aca="false">A4992+1</f>
        <v>4993</v>
      </c>
      <c r="B4993" s="0" t="n">
        <v>196608</v>
      </c>
      <c r="C4993" s="0" t="n">
        <v>16387360</v>
      </c>
      <c r="D4993" s="0" t="n">
        <v>15190232</v>
      </c>
      <c r="E4993" s="0" t="n">
        <v>8829680</v>
      </c>
      <c r="F4993" s="0" t="n">
        <v>3349120</v>
      </c>
    </row>
    <row r="4994" customFormat="false" ht="15.85" hidden="false" customHeight="false" outlineLevel="0" collapsed="false">
      <c r="A4994" s="1" t="n">
        <f aca="false">A4993+1</f>
        <v>4994</v>
      </c>
      <c r="B4994" s="0" t="n">
        <v>196608</v>
      </c>
      <c r="C4994" s="0" t="n">
        <v>16387360</v>
      </c>
      <c r="D4994" s="0" t="n">
        <v>15307784</v>
      </c>
      <c r="E4994" s="0" t="n">
        <v>8829680</v>
      </c>
      <c r="F4994" s="0" t="n">
        <v>3349120</v>
      </c>
    </row>
    <row r="4995" customFormat="false" ht="15.85" hidden="false" customHeight="false" outlineLevel="0" collapsed="false">
      <c r="A4995" s="1" t="n">
        <f aca="false">A4994+1</f>
        <v>4995</v>
      </c>
      <c r="B4995" s="0" t="n">
        <v>196608</v>
      </c>
      <c r="C4995" s="0" t="n">
        <v>16387360</v>
      </c>
      <c r="D4995" s="0" t="n">
        <v>15383800</v>
      </c>
      <c r="E4995" s="0" t="n">
        <v>8829680</v>
      </c>
      <c r="F4995" s="0" t="n">
        <v>3349120</v>
      </c>
    </row>
    <row r="4996" customFormat="false" ht="15.85" hidden="false" customHeight="false" outlineLevel="0" collapsed="false">
      <c r="A4996" s="1" t="n">
        <f aca="false">A4995+1</f>
        <v>4996</v>
      </c>
      <c r="B4996" s="0" t="n">
        <v>196608</v>
      </c>
      <c r="C4996" s="0" t="n">
        <v>16387360</v>
      </c>
      <c r="D4996" s="0" t="n">
        <v>15383832</v>
      </c>
      <c r="E4996" s="0" t="n">
        <v>8829680</v>
      </c>
      <c r="F4996" s="0" t="n">
        <v>3349120</v>
      </c>
    </row>
    <row r="4997" customFormat="false" ht="15.85" hidden="false" customHeight="false" outlineLevel="0" collapsed="false">
      <c r="A4997" s="1" t="n">
        <f aca="false">A4996+1</f>
        <v>4997</v>
      </c>
      <c r="B4997" s="0" t="n">
        <v>196608</v>
      </c>
      <c r="C4997" s="0" t="n">
        <v>16387360</v>
      </c>
      <c r="D4997" s="0" t="n">
        <v>15574464</v>
      </c>
      <c r="E4997" s="0" t="n">
        <v>8829680</v>
      </c>
      <c r="F4997" s="0" t="n">
        <v>3349120</v>
      </c>
    </row>
    <row r="4998" customFormat="false" ht="15.85" hidden="false" customHeight="false" outlineLevel="0" collapsed="false">
      <c r="A4998" s="1" t="n">
        <f aca="false">A4997+1</f>
        <v>4998</v>
      </c>
      <c r="B4998" s="0" t="n">
        <v>196608</v>
      </c>
      <c r="C4998" s="0" t="n">
        <v>16388504</v>
      </c>
      <c r="D4998" s="0" t="n">
        <v>15932344</v>
      </c>
      <c r="E4998" s="0" t="n">
        <v>8829680</v>
      </c>
      <c r="F4998" s="0" t="n">
        <v>3349120</v>
      </c>
    </row>
    <row r="4999" customFormat="false" ht="15.85" hidden="false" customHeight="false" outlineLevel="0" collapsed="false">
      <c r="A4999" s="1" t="n">
        <f aca="false">A4998+1</f>
        <v>4999</v>
      </c>
      <c r="B4999" s="0" t="n">
        <v>196608</v>
      </c>
      <c r="C4999" s="0" t="n">
        <v>16388504</v>
      </c>
      <c r="D4999" s="0" t="n">
        <v>16047552</v>
      </c>
      <c r="E4999" s="0" t="n">
        <v>8829680</v>
      </c>
      <c r="F4999" s="0" t="n">
        <v>3349120</v>
      </c>
    </row>
    <row r="5000" customFormat="false" ht="15.85" hidden="false" customHeight="false" outlineLevel="0" collapsed="false">
      <c r="A5000" s="1" t="n">
        <f aca="false">A4999+1</f>
        <v>5000</v>
      </c>
      <c r="B5000" s="0" t="n">
        <v>196608</v>
      </c>
      <c r="C5000" s="0" t="n">
        <v>16388504</v>
      </c>
      <c r="D5000" s="0" t="n">
        <v>16125608</v>
      </c>
      <c r="E5000" s="0" t="n">
        <v>8829680</v>
      </c>
      <c r="F5000" s="0" t="n">
        <v>3349120</v>
      </c>
    </row>
    <row r="5001" customFormat="false" ht="15.85" hidden="false" customHeight="false" outlineLevel="0" collapsed="false">
      <c r="A5001" s="1" t="n">
        <f aca="false">A5000+1</f>
        <v>5001</v>
      </c>
      <c r="B5001" s="0" t="n">
        <v>196608</v>
      </c>
      <c r="C5001" s="0" t="n">
        <v>16388504</v>
      </c>
      <c r="D5001" s="0" t="n">
        <v>16125608</v>
      </c>
      <c r="E5001" s="0" t="n">
        <v>8829680</v>
      </c>
      <c r="F5001" s="0" t="n">
        <v>3349120</v>
      </c>
    </row>
    <row r="5002" customFormat="false" ht="15.85" hidden="false" customHeight="false" outlineLevel="0" collapsed="false">
      <c r="A5002" s="1" t="n">
        <f aca="false">A5001+1</f>
        <v>5002</v>
      </c>
      <c r="B5002" s="0" t="n">
        <v>196608</v>
      </c>
      <c r="C5002" s="0" t="n">
        <v>16388504</v>
      </c>
      <c r="D5002" s="0" t="n">
        <v>16315712</v>
      </c>
      <c r="E5002" s="0" t="n">
        <v>8829680</v>
      </c>
      <c r="F5002" s="0" t="n">
        <v>3349120</v>
      </c>
    </row>
    <row r="5003" customFormat="false" ht="15.85" hidden="false" customHeight="false" outlineLevel="0" collapsed="false">
      <c r="A5003" s="1" t="n">
        <f aca="false">A5002+1</f>
        <v>5003</v>
      </c>
      <c r="B5003" s="0" t="n">
        <v>196608</v>
      </c>
      <c r="C5003" s="0" t="n">
        <v>16388504</v>
      </c>
      <c r="D5003" s="0" t="n">
        <v>16315712</v>
      </c>
      <c r="E5003" s="0" t="n">
        <v>8829680</v>
      </c>
      <c r="F5003" s="0" t="n">
        <v>3349120</v>
      </c>
    </row>
    <row r="5004" customFormat="false" ht="15.85" hidden="false" customHeight="false" outlineLevel="0" collapsed="false">
      <c r="A5004" s="1" t="n">
        <f aca="false">A5003+1</f>
        <v>5004</v>
      </c>
      <c r="B5004" s="0" t="n">
        <v>196608</v>
      </c>
      <c r="C5004" s="0" t="n">
        <v>16389648</v>
      </c>
      <c r="D5004" s="0" t="n">
        <v>16854176</v>
      </c>
      <c r="E5004" s="0" t="n">
        <v>8829680</v>
      </c>
      <c r="F5004" s="0" t="n">
        <v>3349120</v>
      </c>
    </row>
    <row r="5005" customFormat="false" ht="15.85" hidden="false" customHeight="false" outlineLevel="0" collapsed="false">
      <c r="A5005" s="1" t="n">
        <f aca="false">A5004+1</f>
        <v>5005</v>
      </c>
      <c r="B5005" s="0" t="n">
        <v>196608</v>
      </c>
      <c r="C5005" s="0" t="n">
        <v>16389648</v>
      </c>
      <c r="D5005" s="0" t="n">
        <v>16930176</v>
      </c>
      <c r="E5005" s="0" t="n">
        <v>8829680</v>
      </c>
      <c r="F5005" s="0" t="n">
        <v>3349120</v>
      </c>
    </row>
    <row r="5006" customFormat="false" ht="15.85" hidden="false" customHeight="false" outlineLevel="0" collapsed="false">
      <c r="A5006" s="1" t="n">
        <f aca="false">A5005+1</f>
        <v>5006</v>
      </c>
      <c r="B5006" s="0" t="n">
        <v>196608</v>
      </c>
      <c r="C5006" s="0" t="n">
        <v>16389648</v>
      </c>
      <c r="D5006" s="0" t="n">
        <v>16930176</v>
      </c>
      <c r="E5006" s="0" t="n">
        <v>8829680</v>
      </c>
      <c r="F5006" s="0" t="n">
        <v>3349120</v>
      </c>
    </row>
    <row r="5007" customFormat="false" ht="15.85" hidden="false" customHeight="false" outlineLevel="0" collapsed="false">
      <c r="A5007" s="1" t="n">
        <f aca="false">A5006+1</f>
        <v>5007</v>
      </c>
      <c r="B5007" s="0" t="n">
        <v>196608</v>
      </c>
      <c r="C5007" s="0" t="n">
        <v>16389648</v>
      </c>
      <c r="D5007" s="0" t="n">
        <v>17123912</v>
      </c>
      <c r="E5007" s="0" t="n">
        <v>8829680</v>
      </c>
      <c r="F5007" s="0" t="n">
        <v>3349120</v>
      </c>
    </row>
    <row r="5008" customFormat="false" ht="15.85" hidden="false" customHeight="false" outlineLevel="0" collapsed="false">
      <c r="A5008" s="1" t="n">
        <f aca="false">A5007+1</f>
        <v>5008</v>
      </c>
      <c r="B5008" s="0" t="n">
        <v>196608</v>
      </c>
      <c r="C5008" s="0" t="n">
        <v>16389648</v>
      </c>
      <c r="D5008" s="0" t="n">
        <v>17123944</v>
      </c>
      <c r="E5008" s="0" t="n">
        <v>8829680</v>
      </c>
      <c r="F5008" s="0" t="n">
        <v>3349120</v>
      </c>
    </row>
    <row r="5009" customFormat="false" ht="15.85" hidden="false" customHeight="false" outlineLevel="0" collapsed="false">
      <c r="A5009" s="1" t="n">
        <f aca="false">A5008+1</f>
        <v>5009</v>
      </c>
      <c r="B5009" s="0" t="n">
        <v>196608</v>
      </c>
      <c r="C5009" s="0" t="n">
        <v>16389648</v>
      </c>
      <c r="D5009" s="0" t="n">
        <v>17238608</v>
      </c>
      <c r="E5009" s="0" t="n">
        <v>8829680</v>
      </c>
      <c r="F5009" s="0" t="n">
        <v>3349120</v>
      </c>
    </row>
    <row r="5010" customFormat="false" ht="15.85" hidden="false" customHeight="false" outlineLevel="0" collapsed="false">
      <c r="A5010" s="1" t="n">
        <f aca="false">A5009+1</f>
        <v>5010</v>
      </c>
      <c r="B5010" s="0" t="n">
        <v>196608</v>
      </c>
      <c r="C5010" s="0" t="n">
        <v>16390792</v>
      </c>
      <c r="D5010" s="0" t="n">
        <v>17673448</v>
      </c>
      <c r="E5010" s="0" t="n">
        <v>8829680</v>
      </c>
      <c r="F5010" s="0" t="n">
        <v>3353920</v>
      </c>
    </row>
    <row r="5011" customFormat="false" ht="15.85" hidden="false" customHeight="false" outlineLevel="0" collapsed="false">
      <c r="A5011" s="1" t="n">
        <f aca="false">A5010+1</f>
        <v>5011</v>
      </c>
      <c r="B5011" s="0" t="n">
        <v>196608</v>
      </c>
      <c r="C5011" s="0" t="n">
        <v>16390792</v>
      </c>
      <c r="D5011" s="0" t="n">
        <v>17673480</v>
      </c>
      <c r="E5011" s="0" t="n">
        <v>8829680</v>
      </c>
      <c r="F5011" s="0" t="n">
        <v>3353920</v>
      </c>
    </row>
    <row r="5012" customFormat="false" ht="15.85" hidden="false" customHeight="false" outlineLevel="0" collapsed="false">
      <c r="A5012" s="1" t="n">
        <f aca="false">A5011+1</f>
        <v>5012</v>
      </c>
      <c r="B5012" s="0" t="n">
        <v>196608</v>
      </c>
      <c r="C5012" s="0" t="n">
        <v>16390792</v>
      </c>
      <c r="D5012" s="0" t="n">
        <v>193000</v>
      </c>
      <c r="E5012" s="0" t="n">
        <v>8833776</v>
      </c>
      <c r="F5012" s="0" t="n">
        <v>3353920</v>
      </c>
    </row>
    <row r="5013" customFormat="false" ht="15.85" hidden="false" customHeight="false" outlineLevel="0" collapsed="false">
      <c r="A5013" s="1" t="n">
        <f aca="false">A5012+1</f>
        <v>5013</v>
      </c>
      <c r="B5013" s="0" t="n">
        <v>196608</v>
      </c>
      <c r="C5013" s="0" t="n">
        <v>16390792</v>
      </c>
      <c r="D5013" s="0" t="n">
        <v>193000</v>
      </c>
      <c r="E5013" s="0" t="n">
        <v>8833776</v>
      </c>
      <c r="F5013" s="0" t="n">
        <v>3353920</v>
      </c>
    </row>
    <row r="5014" customFormat="false" ht="15.85" hidden="false" customHeight="false" outlineLevel="0" collapsed="false">
      <c r="A5014" s="1" t="n">
        <f aca="false">A5013+1</f>
        <v>5014</v>
      </c>
      <c r="B5014" s="0" t="n">
        <v>196608</v>
      </c>
      <c r="C5014" s="0" t="n">
        <v>16390792</v>
      </c>
      <c r="D5014" s="0" t="n">
        <v>275192</v>
      </c>
      <c r="E5014" s="0" t="n">
        <v>8833776</v>
      </c>
      <c r="F5014" s="0" t="n">
        <v>3353920</v>
      </c>
    </row>
    <row r="5015" customFormat="false" ht="15.85" hidden="false" customHeight="false" outlineLevel="0" collapsed="false">
      <c r="A5015" s="1" t="n">
        <f aca="false">A5014+1</f>
        <v>5015</v>
      </c>
      <c r="B5015" s="0" t="n">
        <v>196608</v>
      </c>
      <c r="C5015" s="0" t="n">
        <v>16390792</v>
      </c>
      <c r="D5015" s="0" t="n">
        <v>385176</v>
      </c>
      <c r="E5015" s="0" t="n">
        <v>8833776</v>
      </c>
      <c r="F5015" s="0" t="n">
        <v>3353920</v>
      </c>
    </row>
    <row r="5016" customFormat="false" ht="15.85" hidden="false" customHeight="false" outlineLevel="0" collapsed="false">
      <c r="A5016" s="1" t="n">
        <f aca="false">A5015+1</f>
        <v>5016</v>
      </c>
      <c r="B5016" s="0" t="n">
        <v>196608</v>
      </c>
      <c r="C5016" s="0" t="n">
        <v>16392160</v>
      </c>
      <c r="D5016" s="0" t="n">
        <v>858968</v>
      </c>
      <c r="E5016" s="0" t="n">
        <v>8833776</v>
      </c>
      <c r="F5016" s="0" t="n">
        <v>3354624</v>
      </c>
    </row>
    <row r="5017" customFormat="false" ht="15.85" hidden="false" customHeight="false" outlineLevel="0" collapsed="false">
      <c r="A5017" s="1" t="n">
        <f aca="false">A5016+1</f>
        <v>5017</v>
      </c>
      <c r="B5017" s="0" t="n">
        <v>196608</v>
      </c>
      <c r="C5017" s="0" t="n">
        <v>16392160</v>
      </c>
      <c r="D5017" s="0" t="n">
        <v>1051104</v>
      </c>
      <c r="E5017" s="0" t="n">
        <v>8833776</v>
      </c>
      <c r="F5017" s="0" t="n">
        <v>3354624</v>
      </c>
    </row>
    <row r="5018" customFormat="false" ht="15.85" hidden="false" customHeight="false" outlineLevel="0" collapsed="false">
      <c r="A5018" s="1" t="n">
        <f aca="false">A5017+1</f>
        <v>5018</v>
      </c>
      <c r="B5018" s="0" t="n">
        <v>196608</v>
      </c>
      <c r="C5018" s="0" t="n">
        <v>16392160</v>
      </c>
      <c r="D5018" s="0" t="n">
        <v>1053208</v>
      </c>
      <c r="E5018" s="0" t="n">
        <v>8833776</v>
      </c>
      <c r="F5018" s="0" t="n">
        <v>3354624</v>
      </c>
    </row>
    <row r="5019" customFormat="false" ht="15.85" hidden="false" customHeight="false" outlineLevel="0" collapsed="false">
      <c r="A5019" s="1" t="n">
        <f aca="false">A5018+1</f>
        <v>5019</v>
      </c>
      <c r="B5019" s="0" t="n">
        <v>196608</v>
      </c>
      <c r="C5019" s="0" t="n">
        <v>16392160</v>
      </c>
      <c r="D5019" s="0" t="n">
        <v>1053208</v>
      </c>
      <c r="E5019" s="0" t="n">
        <v>8833776</v>
      </c>
      <c r="F5019" s="0" t="n">
        <v>3354624</v>
      </c>
    </row>
    <row r="5020" customFormat="false" ht="15.85" hidden="false" customHeight="false" outlineLevel="0" collapsed="false">
      <c r="A5020" s="1" t="n">
        <f aca="false">A5019+1</f>
        <v>5020</v>
      </c>
      <c r="B5020" s="0" t="n">
        <v>196608</v>
      </c>
      <c r="C5020" s="0" t="n">
        <v>16392160</v>
      </c>
      <c r="D5020" s="0" t="n">
        <v>1245376</v>
      </c>
      <c r="E5020" s="0" t="n">
        <v>8833776</v>
      </c>
      <c r="F5020" s="0" t="n">
        <v>3354624</v>
      </c>
    </row>
    <row r="5021" customFormat="false" ht="15.85" hidden="false" customHeight="false" outlineLevel="0" collapsed="false">
      <c r="A5021" s="1" t="n">
        <f aca="false">A5020+1</f>
        <v>5021</v>
      </c>
      <c r="B5021" s="0" t="n">
        <v>196608</v>
      </c>
      <c r="C5021" s="0" t="n">
        <v>16392160</v>
      </c>
      <c r="D5021" s="0" t="n">
        <v>1245376</v>
      </c>
      <c r="E5021" s="0" t="n">
        <v>8833776</v>
      </c>
      <c r="F5021" s="0" t="n">
        <v>3354624</v>
      </c>
    </row>
    <row r="5022" customFormat="false" ht="15.85" hidden="false" customHeight="false" outlineLevel="0" collapsed="false">
      <c r="A5022" s="1" t="n">
        <f aca="false">A5021+1</f>
        <v>5022</v>
      </c>
      <c r="B5022" s="0" t="n">
        <v>196608</v>
      </c>
      <c r="C5022" s="0" t="n">
        <v>16393304</v>
      </c>
      <c r="D5022" s="0" t="n">
        <v>1781720</v>
      </c>
      <c r="E5022" s="0" t="n">
        <v>8833776</v>
      </c>
      <c r="F5022" s="0" t="n">
        <v>3355328</v>
      </c>
    </row>
    <row r="5023" customFormat="false" ht="15.85" hidden="false" customHeight="false" outlineLevel="0" collapsed="false">
      <c r="A5023" s="1" t="n">
        <f aca="false">A5022+1</f>
        <v>5023</v>
      </c>
      <c r="B5023" s="0" t="n">
        <v>196608</v>
      </c>
      <c r="C5023" s="0" t="n">
        <v>16393304</v>
      </c>
      <c r="D5023" s="0" t="n">
        <v>1781752</v>
      </c>
      <c r="E5023" s="0" t="n">
        <v>8833776</v>
      </c>
      <c r="F5023" s="0" t="n">
        <v>3355328</v>
      </c>
    </row>
    <row r="5024" customFormat="false" ht="15.85" hidden="false" customHeight="false" outlineLevel="0" collapsed="false">
      <c r="A5024" s="1" t="n">
        <f aca="false">A5023+1</f>
        <v>5024</v>
      </c>
      <c r="B5024" s="0" t="n">
        <v>196608</v>
      </c>
      <c r="C5024" s="0" t="n">
        <v>16393304</v>
      </c>
      <c r="D5024" s="0" t="n">
        <v>1781752</v>
      </c>
      <c r="E5024" s="0" t="n">
        <v>8833776</v>
      </c>
      <c r="F5024" s="0" t="n">
        <v>3355328</v>
      </c>
    </row>
    <row r="5025" customFormat="false" ht="15.85" hidden="false" customHeight="false" outlineLevel="0" collapsed="false">
      <c r="A5025" s="1" t="n">
        <f aca="false">A5024+1</f>
        <v>5025</v>
      </c>
      <c r="B5025" s="0" t="n">
        <v>196608</v>
      </c>
      <c r="C5025" s="0" t="n">
        <v>16393304</v>
      </c>
      <c r="D5025" s="0" t="n">
        <v>1974752</v>
      </c>
      <c r="E5025" s="0" t="n">
        <v>8833776</v>
      </c>
      <c r="F5025" s="0" t="n">
        <v>3355328</v>
      </c>
    </row>
    <row r="5026" customFormat="false" ht="15.85" hidden="false" customHeight="false" outlineLevel="0" collapsed="false">
      <c r="A5026" s="1" t="n">
        <f aca="false">A5025+1</f>
        <v>5026</v>
      </c>
      <c r="B5026" s="0" t="n">
        <v>196608</v>
      </c>
      <c r="C5026" s="0" t="n">
        <v>16393304</v>
      </c>
      <c r="D5026" s="0" t="n">
        <v>1974784</v>
      </c>
      <c r="E5026" s="0" t="n">
        <v>8833776</v>
      </c>
      <c r="F5026" s="0" t="n">
        <v>3355328</v>
      </c>
    </row>
    <row r="5027" customFormat="false" ht="15.85" hidden="false" customHeight="false" outlineLevel="0" collapsed="false">
      <c r="A5027" s="1" t="n">
        <f aca="false">A5026+1</f>
        <v>5027</v>
      </c>
      <c r="B5027" s="0" t="n">
        <v>196608</v>
      </c>
      <c r="C5027" s="0" t="n">
        <v>16393304</v>
      </c>
      <c r="D5027" s="0" t="n">
        <v>2166584</v>
      </c>
      <c r="E5027" s="0" t="n">
        <v>8833776</v>
      </c>
      <c r="F5027" s="0" t="n">
        <v>3355328</v>
      </c>
    </row>
    <row r="5028" customFormat="false" ht="15.85" hidden="false" customHeight="false" outlineLevel="0" collapsed="false">
      <c r="A5028" s="1" t="n">
        <f aca="false">A5027+1</f>
        <v>5028</v>
      </c>
      <c r="B5028" s="0" t="n">
        <v>196608</v>
      </c>
      <c r="C5028" s="0" t="n">
        <v>16394448</v>
      </c>
      <c r="D5028" s="0" t="n">
        <v>2523760</v>
      </c>
      <c r="E5028" s="0" t="n">
        <v>8833776</v>
      </c>
      <c r="F5028" s="0" t="n">
        <v>3355328</v>
      </c>
    </row>
    <row r="5029" customFormat="false" ht="15.85" hidden="false" customHeight="false" outlineLevel="0" collapsed="false">
      <c r="A5029" s="1" t="n">
        <f aca="false">A5028+1</f>
        <v>5029</v>
      </c>
      <c r="B5029" s="0" t="n">
        <v>196608</v>
      </c>
      <c r="C5029" s="0" t="n">
        <v>16394448</v>
      </c>
      <c r="D5029" s="0" t="n">
        <v>2523792</v>
      </c>
      <c r="E5029" s="0" t="n">
        <v>8833776</v>
      </c>
      <c r="F5029" s="0" t="n">
        <v>3355328</v>
      </c>
    </row>
    <row r="5030" customFormat="false" ht="15.85" hidden="false" customHeight="false" outlineLevel="0" collapsed="false">
      <c r="A5030" s="1" t="n">
        <f aca="false">A5029+1</f>
        <v>5030</v>
      </c>
      <c r="B5030" s="0" t="n">
        <v>196608</v>
      </c>
      <c r="C5030" s="0" t="n">
        <v>16394448</v>
      </c>
      <c r="D5030" s="0" t="n">
        <v>2715544</v>
      </c>
      <c r="E5030" s="0" t="n">
        <v>8833776</v>
      </c>
      <c r="F5030" s="0" t="n">
        <v>3355328</v>
      </c>
    </row>
    <row r="5031" customFormat="false" ht="15.85" hidden="false" customHeight="false" outlineLevel="0" collapsed="false">
      <c r="A5031" s="1" t="n">
        <f aca="false">A5030+1</f>
        <v>5031</v>
      </c>
      <c r="B5031" s="0" t="n">
        <v>196608</v>
      </c>
      <c r="C5031" s="0" t="n">
        <v>16394448</v>
      </c>
      <c r="D5031" s="0" t="n">
        <v>2717648</v>
      </c>
      <c r="E5031" s="0" t="n">
        <v>8833776</v>
      </c>
      <c r="F5031" s="0" t="n">
        <v>3355328</v>
      </c>
    </row>
    <row r="5032" customFormat="false" ht="15.85" hidden="false" customHeight="false" outlineLevel="0" collapsed="false">
      <c r="A5032" s="1" t="n">
        <f aca="false">A5031+1</f>
        <v>5032</v>
      </c>
      <c r="B5032" s="0" t="n">
        <v>196608</v>
      </c>
      <c r="C5032" s="0" t="n">
        <v>16394448</v>
      </c>
      <c r="D5032" s="0" t="n">
        <v>2799976</v>
      </c>
      <c r="E5032" s="0" t="n">
        <v>8833776</v>
      </c>
      <c r="F5032" s="0" t="n">
        <v>3355328</v>
      </c>
    </row>
    <row r="5033" customFormat="false" ht="15.85" hidden="false" customHeight="false" outlineLevel="0" collapsed="false">
      <c r="A5033" s="1" t="n">
        <f aca="false">A5032+1</f>
        <v>5033</v>
      </c>
      <c r="B5033" s="0" t="n">
        <v>196608</v>
      </c>
      <c r="C5033" s="0" t="n">
        <v>16394448</v>
      </c>
      <c r="D5033" s="0" t="n">
        <v>2909960</v>
      </c>
      <c r="E5033" s="0" t="n">
        <v>8833776</v>
      </c>
      <c r="F5033" s="0" t="n">
        <v>3355328</v>
      </c>
    </row>
    <row r="5034" customFormat="false" ht="15.85" hidden="false" customHeight="false" outlineLevel="0" collapsed="false">
      <c r="A5034" s="1" t="n">
        <f aca="false">A5033+1</f>
        <v>5034</v>
      </c>
      <c r="B5034" s="0" t="n">
        <v>196608</v>
      </c>
      <c r="C5034" s="0" t="n">
        <v>16395976</v>
      </c>
      <c r="D5034" s="0" t="n">
        <v>3362552</v>
      </c>
      <c r="E5034" s="0" t="n">
        <v>8833776</v>
      </c>
      <c r="F5034" s="0" t="n">
        <v>3355328</v>
      </c>
    </row>
    <row r="5035" customFormat="false" ht="15.85" hidden="false" customHeight="false" outlineLevel="0" collapsed="false">
      <c r="A5035" s="1" t="n">
        <f aca="false">A5034+1</f>
        <v>5035</v>
      </c>
      <c r="B5035" s="0" t="n">
        <v>196608</v>
      </c>
      <c r="C5035" s="0" t="n">
        <v>16395976</v>
      </c>
      <c r="D5035" s="0" t="n">
        <v>3554712</v>
      </c>
      <c r="E5035" s="0" t="n">
        <v>8833776</v>
      </c>
      <c r="F5035" s="0" t="n">
        <v>3355328</v>
      </c>
    </row>
    <row r="5036" customFormat="false" ht="15.85" hidden="false" customHeight="false" outlineLevel="0" collapsed="false">
      <c r="A5036" s="1" t="n">
        <f aca="false">A5035+1</f>
        <v>5036</v>
      </c>
      <c r="B5036" s="0" t="n">
        <v>196608</v>
      </c>
      <c r="C5036" s="0" t="n">
        <v>16395976</v>
      </c>
      <c r="D5036" s="0" t="n">
        <v>3554712</v>
      </c>
      <c r="E5036" s="0" t="n">
        <v>8833776</v>
      </c>
      <c r="F5036" s="0" t="n">
        <v>3355328</v>
      </c>
    </row>
    <row r="5037" customFormat="false" ht="15.85" hidden="false" customHeight="false" outlineLevel="0" collapsed="false">
      <c r="A5037" s="1" t="n">
        <f aca="false">A5036+1</f>
        <v>5037</v>
      </c>
      <c r="B5037" s="0" t="n">
        <v>196608</v>
      </c>
      <c r="C5037" s="0" t="n">
        <v>16395976</v>
      </c>
      <c r="D5037" s="0" t="n">
        <v>3560928</v>
      </c>
      <c r="E5037" s="0" t="n">
        <v>8833776</v>
      </c>
      <c r="F5037" s="0" t="n">
        <v>3355328</v>
      </c>
    </row>
    <row r="5038" customFormat="false" ht="15.85" hidden="false" customHeight="false" outlineLevel="0" collapsed="false">
      <c r="A5038" s="1" t="n">
        <f aca="false">A5037+1</f>
        <v>5038</v>
      </c>
      <c r="B5038" s="0" t="n">
        <v>196608</v>
      </c>
      <c r="C5038" s="0" t="n">
        <v>16395976</v>
      </c>
      <c r="D5038" s="0" t="n">
        <v>3748944</v>
      </c>
      <c r="E5038" s="0" t="n">
        <v>8833776</v>
      </c>
      <c r="F5038" s="0" t="n">
        <v>3355328</v>
      </c>
    </row>
    <row r="5039" customFormat="false" ht="15.85" hidden="false" customHeight="false" outlineLevel="0" collapsed="false">
      <c r="A5039" s="1" t="n">
        <f aca="false">A5038+1</f>
        <v>5039</v>
      </c>
      <c r="B5039" s="0" t="n">
        <v>196608</v>
      </c>
      <c r="C5039" s="0" t="n">
        <v>16395976</v>
      </c>
      <c r="D5039" s="0" t="n">
        <v>3748944</v>
      </c>
      <c r="E5039" s="0" t="n">
        <v>8833776</v>
      </c>
      <c r="F5039" s="0" t="n">
        <v>3355328</v>
      </c>
    </row>
    <row r="5040" customFormat="false" ht="15.85" hidden="false" customHeight="false" outlineLevel="0" collapsed="false">
      <c r="A5040" s="1" t="n">
        <f aca="false">A5039+1</f>
        <v>5040</v>
      </c>
      <c r="B5040" s="0" t="n">
        <v>196608</v>
      </c>
      <c r="C5040" s="0" t="n">
        <v>16397120</v>
      </c>
      <c r="D5040" s="0" t="n">
        <v>4282608</v>
      </c>
      <c r="E5040" s="0" t="n">
        <v>8833776</v>
      </c>
      <c r="F5040" s="0" t="n">
        <v>3359936</v>
      </c>
    </row>
    <row r="5041" customFormat="false" ht="15.85" hidden="false" customHeight="false" outlineLevel="0" collapsed="false">
      <c r="A5041" s="1" t="n">
        <f aca="false">A5040+1</f>
        <v>5041</v>
      </c>
      <c r="B5041" s="0" t="n">
        <v>196608</v>
      </c>
      <c r="C5041" s="0" t="n">
        <v>16397120</v>
      </c>
      <c r="D5041" s="0" t="n">
        <v>4282640</v>
      </c>
      <c r="E5041" s="0" t="n">
        <v>8833776</v>
      </c>
      <c r="F5041" s="0" t="n">
        <v>3359936</v>
      </c>
    </row>
    <row r="5042" customFormat="false" ht="15.85" hidden="false" customHeight="false" outlineLevel="0" collapsed="false">
      <c r="A5042" s="1" t="n">
        <f aca="false">A5041+1</f>
        <v>5042</v>
      </c>
      <c r="B5042" s="0" t="n">
        <v>196608</v>
      </c>
      <c r="C5042" s="0" t="n">
        <v>16397120</v>
      </c>
      <c r="D5042" s="0" t="n">
        <v>4282640</v>
      </c>
      <c r="E5042" s="0" t="n">
        <v>8833776</v>
      </c>
      <c r="F5042" s="0" t="n">
        <v>3359936</v>
      </c>
    </row>
    <row r="5043" customFormat="false" ht="15.85" hidden="false" customHeight="false" outlineLevel="0" collapsed="false">
      <c r="A5043" s="1" t="n">
        <f aca="false">A5042+1</f>
        <v>5043</v>
      </c>
      <c r="B5043" s="0" t="n">
        <v>196608</v>
      </c>
      <c r="C5043" s="0" t="n">
        <v>16397120</v>
      </c>
      <c r="D5043" s="0" t="n">
        <v>4473496</v>
      </c>
      <c r="E5043" s="0" t="n">
        <v>8833776</v>
      </c>
      <c r="F5043" s="0" t="n">
        <v>3359936</v>
      </c>
    </row>
    <row r="5044" customFormat="false" ht="15.85" hidden="false" customHeight="false" outlineLevel="0" collapsed="false">
      <c r="A5044" s="1" t="n">
        <f aca="false">A5043+1</f>
        <v>5044</v>
      </c>
      <c r="B5044" s="0" t="n">
        <v>196608</v>
      </c>
      <c r="C5044" s="0" t="n">
        <v>16397120</v>
      </c>
      <c r="D5044" s="0" t="n">
        <v>4475632</v>
      </c>
      <c r="E5044" s="0" t="n">
        <v>8833776</v>
      </c>
      <c r="F5044" s="0" t="n">
        <v>3359936</v>
      </c>
    </row>
    <row r="5045" customFormat="false" ht="15.85" hidden="false" customHeight="false" outlineLevel="0" collapsed="false">
      <c r="A5045" s="1" t="n">
        <f aca="false">A5044+1</f>
        <v>5045</v>
      </c>
      <c r="B5045" s="0" t="n">
        <v>196608</v>
      </c>
      <c r="C5045" s="0" t="n">
        <v>16397120</v>
      </c>
      <c r="D5045" s="0" t="n">
        <v>4667432</v>
      </c>
      <c r="E5045" s="0" t="n">
        <v>8833776</v>
      </c>
      <c r="F5045" s="0" t="n">
        <v>3359936</v>
      </c>
    </row>
    <row r="5046" customFormat="false" ht="15.85" hidden="false" customHeight="false" outlineLevel="0" collapsed="false">
      <c r="A5046" s="1" t="n">
        <f aca="false">A5045+1</f>
        <v>5046</v>
      </c>
      <c r="B5046" s="0" t="n">
        <v>196608</v>
      </c>
      <c r="C5046" s="0" t="n">
        <v>16398264</v>
      </c>
      <c r="D5046" s="0" t="n">
        <v>5006816</v>
      </c>
      <c r="E5046" s="0" t="n">
        <v>8833776</v>
      </c>
      <c r="F5046" s="0" t="n">
        <v>3359936</v>
      </c>
    </row>
    <row r="5047" customFormat="false" ht="15.85" hidden="false" customHeight="false" outlineLevel="0" collapsed="false">
      <c r="A5047" s="1" t="n">
        <f aca="false">A5046+1</f>
        <v>5047</v>
      </c>
      <c r="B5047" s="0" t="n">
        <v>196608</v>
      </c>
      <c r="C5047" s="0" t="n">
        <v>16398264</v>
      </c>
      <c r="D5047" s="0" t="n">
        <v>5006848</v>
      </c>
      <c r="E5047" s="0" t="n">
        <v>8833776</v>
      </c>
      <c r="F5047" s="0" t="n">
        <v>3359936</v>
      </c>
    </row>
    <row r="5048" customFormat="false" ht="15.85" hidden="false" customHeight="false" outlineLevel="0" collapsed="false">
      <c r="A5048" s="1" t="n">
        <f aca="false">A5047+1</f>
        <v>5048</v>
      </c>
      <c r="B5048" s="0" t="n">
        <v>196608</v>
      </c>
      <c r="C5048" s="0" t="n">
        <v>16398264</v>
      </c>
      <c r="D5048" s="0" t="n">
        <v>5198576</v>
      </c>
      <c r="E5048" s="0" t="n">
        <v>8833776</v>
      </c>
      <c r="F5048" s="0" t="n">
        <v>3359936</v>
      </c>
    </row>
    <row r="5049" customFormat="false" ht="15.85" hidden="false" customHeight="false" outlineLevel="0" collapsed="false">
      <c r="A5049" s="1" t="n">
        <f aca="false">A5048+1</f>
        <v>5049</v>
      </c>
      <c r="B5049" s="0" t="n">
        <v>196608</v>
      </c>
      <c r="C5049" s="0" t="n">
        <v>16398264</v>
      </c>
      <c r="D5049" s="0" t="n">
        <v>5198576</v>
      </c>
      <c r="E5049" s="0" t="n">
        <v>8833776</v>
      </c>
      <c r="F5049" s="0" t="n">
        <v>3359936</v>
      </c>
    </row>
    <row r="5050" customFormat="false" ht="15.85" hidden="false" customHeight="false" outlineLevel="0" collapsed="false">
      <c r="A5050" s="1" t="n">
        <f aca="false">A5049+1</f>
        <v>5050</v>
      </c>
      <c r="B5050" s="0" t="n">
        <v>196608</v>
      </c>
      <c r="C5050" s="0" t="n">
        <v>16398264</v>
      </c>
      <c r="D5050" s="0" t="n">
        <v>5281008</v>
      </c>
      <c r="E5050" s="0" t="n">
        <v>8833776</v>
      </c>
      <c r="F5050" s="0" t="n">
        <v>3359936</v>
      </c>
    </row>
    <row r="5051" customFormat="false" ht="15.85" hidden="false" customHeight="false" outlineLevel="0" collapsed="false">
      <c r="A5051" s="1" t="n">
        <f aca="false">A5050+1</f>
        <v>5051</v>
      </c>
      <c r="B5051" s="0" t="n">
        <v>196608</v>
      </c>
      <c r="C5051" s="0" t="n">
        <v>16398264</v>
      </c>
      <c r="D5051" s="0" t="n">
        <v>5393080</v>
      </c>
      <c r="E5051" s="0" t="n">
        <v>8833776</v>
      </c>
      <c r="F5051" s="0" t="n">
        <v>3359936</v>
      </c>
    </row>
    <row r="5052" customFormat="false" ht="15.85" hidden="false" customHeight="false" outlineLevel="0" collapsed="false">
      <c r="A5052" s="1" t="n">
        <f aca="false">A5051+1</f>
        <v>5052</v>
      </c>
      <c r="B5052" s="0" t="n">
        <v>196608</v>
      </c>
      <c r="C5052" s="0" t="n">
        <v>16399408</v>
      </c>
      <c r="D5052" s="0" t="n">
        <v>5834048</v>
      </c>
      <c r="E5052" s="0" t="n">
        <v>8833776</v>
      </c>
      <c r="F5052" s="0" t="n">
        <v>3359936</v>
      </c>
    </row>
    <row r="5053" customFormat="false" ht="15.85" hidden="false" customHeight="false" outlineLevel="0" collapsed="false">
      <c r="A5053" s="1" t="n">
        <f aca="false">A5052+1</f>
        <v>5053</v>
      </c>
      <c r="B5053" s="0" t="n">
        <v>196608</v>
      </c>
      <c r="C5053" s="0" t="n">
        <v>16399408</v>
      </c>
      <c r="D5053" s="0" t="n">
        <v>6026248</v>
      </c>
      <c r="E5053" s="0" t="n">
        <v>8833776</v>
      </c>
      <c r="F5053" s="0" t="n">
        <v>3359936</v>
      </c>
    </row>
    <row r="5054" customFormat="false" ht="15.85" hidden="false" customHeight="false" outlineLevel="0" collapsed="false">
      <c r="A5054" s="1" t="n">
        <f aca="false">A5053+1</f>
        <v>5054</v>
      </c>
      <c r="B5054" s="0" t="n">
        <v>196608</v>
      </c>
      <c r="C5054" s="0" t="n">
        <v>16399408</v>
      </c>
      <c r="D5054" s="0" t="n">
        <v>6026248</v>
      </c>
      <c r="E5054" s="0" t="n">
        <v>8833776</v>
      </c>
      <c r="F5054" s="0" t="n">
        <v>3359936</v>
      </c>
    </row>
    <row r="5055" customFormat="false" ht="15.85" hidden="false" customHeight="false" outlineLevel="0" collapsed="false">
      <c r="A5055" s="1" t="n">
        <f aca="false">A5054+1</f>
        <v>5055</v>
      </c>
      <c r="B5055" s="0" t="n">
        <v>196608</v>
      </c>
      <c r="C5055" s="0" t="n">
        <v>16399408</v>
      </c>
      <c r="D5055" s="0" t="n">
        <v>6032464</v>
      </c>
      <c r="E5055" s="0" t="n">
        <v>8833776</v>
      </c>
      <c r="F5055" s="0" t="n">
        <v>3359936</v>
      </c>
    </row>
    <row r="5056" customFormat="false" ht="15.85" hidden="false" customHeight="false" outlineLevel="0" collapsed="false">
      <c r="A5056" s="1" t="n">
        <f aca="false">A5055+1</f>
        <v>5056</v>
      </c>
      <c r="B5056" s="0" t="n">
        <v>196608</v>
      </c>
      <c r="C5056" s="0" t="n">
        <v>16399408</v>
      </c>
      <c r="D5056" s="0" t="n">
        <v>6218448</v>
      </c>
      <c r="E5056" s="0" t="n">
        <v>8833776</v>
      </c>
      <c r="F5056" s="0" t="n">
        <v>3359936</v>
      </c>
    </row>
    <row r="5057" customFormat="false" ht="15.85" hidden="false" customHeight="false" outlineLevel="0" collapsed="false">
      <c r="A5057" s="1" t="n">
        <f aca="false">A5056+1</f>
        <v>5057</v>
      </c>
      <c r="B5057" s="0" t="n">
        <v>196608</v>
      </c>
      <c r="C5057" s="0" t="n">
        <v>16399408</v>
      </c>
      <c r="D5057" s="0" t="n">
        <v>6220552</v>
      </c>
      <c r="E5057" s="0" t="n">
        <v>8833776</v>
      </c>
      <c r="F5057" s="0" t="n">
        <v>3359936</v>
      </c>
    </row>
    <row r="5058" customFormat="false" ht="15.85" hidden="false" customHeight="false" outlineLevel="0" collapsed="false">
      <c r="A5058" s="1" t="n">
        <f aca="false">A5057+1</f>
        <v>5058</v>
      </c>
      <c r="B5058" s="0" t="n">
        <v>196608</v>
      </c>
      <c r="C5058" s="0" t="n">
        <v>16400552</v>
      </c>
      <c r="D5058" s="0" t="n">
        <v>6755456</v>
      </c>
      <c r="E5058" s="0" t="n">
        <v>8833776</v>
      </c>
      <c r="F5058" s="0" t="n">
        <v>3359936</v>
      </c>
    </row>
    <row r="5059" customFormat="false" ht="15.85" hidden="false" customHeight="false" outlineLevel="0" collapsed="false">
      <c r="A5059" s="1" t="n">
        <f aca="false">A5058+1</f>
        <v>5059</v>
      </c>
      <c r="B5059" s="0" t="n">
        <v>196608</v>
      </c>
      <c r="C5059" s="0" t="n">
        <v>16400552</v>
      </c>
      <c r="D5059" s="0" t="n">
        <v>6755488</v>
      </c>
      <c r="E5059" s="0" t="n">
        <v>8833776</v>
      </c>
      <c r="F5059" s="0" t="n">
        <v>3359936</v>
      </c>
    </row>
    <row r="5060" customFormat="false" ht="15.85" hidden="false" customHeight="false" outlineLevel="0" collapsed="false">
      <c r="A5060" s="1" t="n">
        <f aca="false">A5059+1</f>
        <v>5060</v>
      </c>
      <c r="B5060" s="0" t="n">
        <v>196608</v>
      </c>
      <c r="C5060" s="0" t="n">
        <v>16400552</v>
      </c>
      <c r="D5060" s="0" t="n">
        <v>6761704</v>
      </c>
      <c r="E5060" s="0" t="n">
        <v>8833776</v>
      </c>
      <c r="F5060" s="0" t="n">
        <v>3359936</v>
      </c>
    </row>
    <row r="5061" customFormat="false" ht="15.85" hidden="false" customHeight="false" outlineLevel="0" collapsed="false">
      <c r="A5061" s="1" t="n">
        <f aca="false">A5060+1</f>
        <v>5061</v>
      </c>
      <c r="B5061" s="0" t="n">
        <v>196608</v>
      </c>
      <c r="C5061" s="0" t="n">
        <v>16400552</v>
      </c>
      <c r="D5061" s="0" t="n">
        <v>6946400</v>
      </c>
      <c r="E5061" s="0" t="n">
        <v>8833776</v>
      </c>
      <c r="F5061" s="0" t="n">
        <v>3359936</v>
      </c>
    </row>
    <row r="5062" customFormat="false" ht="15.85" hidden="false" customHeight="false" outlineLevel="0" collapsed="false">
      <c r="A5062" s="1" t="n">
        <f aca="false">A5061+1</f>
        <v>5062</v>
      </c>
      <c r="B5062" s="0" t="n">
        <v>196608</v>
      </c>
      <c r="C5062" s="0" t="n">
        <v>16400552</v>
      </c>
      <c r="D5062" s="0" t="n">
        <v>6946432</v>
      </c>
      <c r="E5062" s="0" t="n">
        <v>8833776</v>
      </c>
      <c r="F5062" s="0" t="n">
        <v>3359936</v>
      </c>
    </row>
    <row r="5063" customFormat="false" ht="15.85" hidden="false" customHeight="false" outlineLevel="0" collapsed="false">
      <c r="A5063" s="1" t="n">
        <f aca="false">A5062+1</f>
        <v>5063</v>
      </c>
      <c r="B5063" s="0" t="n">
        <v>196608</v>
      </c>
      <c r="C5063" s="0" t="n">
        <v>16400552</v>
      </c>
      <c r="D5063" s="0" t="n">
        <v>7138160</v>
      </c>
      <c r="E5063" s="0" t="n">
        <v>8833776</v>
      </c>
      <c r="F5063" s="0" t="n">
        <v>3359936</v>
      </c>
    </row>
    <row r="5064" customFormat="false" ht="15.85" hidden="false" customHeight="false" outlineLevel="0" collapsed="false">
      <c r="A5064" s="1" t="n">
        <f aca="false">A5063+1</f>
        <v>5064</v>
      </c>
      <c r="B5064" s="0" t="n">
        <v>196608</v>
      </c>
      <c r="C5064" s="0" t="n">
        <v>16401696</v>
      </c>
      <c r="D5064" s="0" t="n">
        <v>7498992</v>
      </c>
      <c r="E5064" s="0" t="n">
        <v>8833776</v>
      </c>
      <c r="F5064" s="0" t="n">
        <v>3359936</v>
      </c>
    </row>
    <row r="5065" customFormat="false" ht="15.85" hidden="false" customHeight="false" outlineLevel="0" collapsed="false">
      <c r="A5065" s="1" t="n">
        <f aca="false">A5064+1</f>
        <v>5065</v>
      </c>
      <c r="B5065" s="0" t="n">
        <v>196608</v>
      </c>
      <c r="C5065" s="0" t="n">
        <v>16401696</v>
      </c>
      <c r="D5065" s="0" t="n">
        <v>7499024</v>
      </c>
      <c r="E5065" s="0" t="n">
        <v>8833776</v>
      </c>
      <c r="F5065" s="0" t="n">
        <v>3359936</v>
      </c>
    </row>
    <row r="5066" customFormat="false" ht="15.85" hidden="false" customHeight="false" outlineLevel="0" collapsed="false">
      <c r="A5066" s="1" t="n">
        <f aca="false">A5065+1</f>
        <v>5066</v>
      </c>
      <c r="B5066" s="0" t="n">
        <v>196608</v>
      </c>
      <c r="C5066" s="0" t="n">
        <v>16401696</v>
      </c>
      <c r="D5066" s="0" t="n">
        <v>7690784</v>
      </c>
      <c r="E5066" s="0" t="n">
        <v>8833776</v>
      </c>
      <c r="F5066" s="0" t="n">
        <v>3359936</v>
      </c>
    </row>
    <row r="5067" customFormat="false" ht="15.85" hidden="false" customHeight="false" outlineLevel="0" collapsed="false">
      <c r="A5067" s="1" t="n">
        <f aca="false">A5066+1</f>
        <v>5067</v>
      </c>
      <c r="B5067" s="0" t="n">
        <v>196608</v>
      </c>
      <c r="C5067" s="0" t="n">
        <v>16401696</v>
      </c>
      <c r="D5067" s="0" t="n">
        <v>7690784</v>
      </c>
      <c r="E5067" s="0" t="n">
        <v>8833776</v>
      </c>
      <c r="F5067" s="0" t="n">
        <v>3359936</v>
      </c>
    </row>
    <row r="5068" customFormat="false" ht="15.85" hidden="false" customHeight="false" outlineLevel="0" collapsed="false">
      <c r="A5068" s="1" t="n">
        <f aca="false">A5067+1</f>
        <v>5068</v>
      </c>
      <c r="B5068" s="0" t="n">
        <v>196608</v>
      </c>
      <c r="C5068" s="0" t="n">
        <v>16401696</v>
      </c>
      <c r="D5068" s="0" t="n">
        <v>7773072</v>
      </c>
      <c r="E5068" s="0" t="n">
        <v>8833776</v>
      </c>
      <c r="F5068" s="0" t="n">
        <v>3359936</v>
      </c>
    </row>
    <row r="5069" customFormat="false" ht="15.85" hidden="false" customHeight="false" outlineLevel="0" collapsed="false">
      <c r="A5069" s="1" t="n">
        <f aca="false">A5068+1</f>
        <v>5069</v>
      </c>
      <c r="B5069" s="0" t="n">
        <v>196608</v>
      </c>
      <c r="C5069" s="0" t="n">
        <v>16401696</v>
      </c>
      <c r="D5069" s="0" t="n">
        <v>7883056</v>
      </c>
      <c r="E5069" s="0" t="n">
        <v>8833776</v>
      </c>
      <c r="F5069" s="0" t="n">
        <v>3359936</v>
      </c>
    </row>
    <row r="5070" customFormat="false" ht="15.85" hidden="false" customHeight="false" outlineLevel="0" collapsed="false">
      <c r="A5070" s="1" t="n">
        <f aca="false">A5069+1</f>
        <v>5070</v>
      </c>
      <c r="B5070" s="0" t="n">
        <v>196608</v>
      </c>
      <c r="C5070" s="0" t="n">
        <v>16402840</v>
      </c>
      <c r="D5070" s="0" t="n">
        <v>8332176</v>
      </c>
      <c r="E5070" s="0" t="n">
        <v>8833776</v>
      </c>
      <c r="F5070" s="0" t="n">
        <v>3359936</v>
      </c>
    </row>
    <row r="5071" customFormat="false" ht="15.85" hidden="false" customHeight="false" outlineLevel="0" collapsed="false">
      <c r="A5071" s="1" t="n">
        <f aca="false">A5070+1</f>
        <v>5071</v>
      </c>
      <c r="B5071" s="0" t="n">
        <v>196608</v>
      </c>
      <c r="C5071" s="0" t="n">
        <v>16402840</v>
      </c>
      <c r="D5071" s="0" t="n">
        <v>8524392</v>
      </c>
      <c r="E5071" s="0" t="n">
        <v>8833776</v>
      </c>
      <c r="F5071" s="0" t="n">
        <v>3359936</v>
      </c>
    </row>
    <row r="5072" customFormat="false" ht="15.85" hidden="false" customHeight="false" outlineLevel="0" collapsed="false">
      <c r="A5072" s="1" t="n">
        <f aca="false">A5071+1</f>
        <v>5072</v>
      </c>
      <c r="B5072" s="0" t="n">
        <v>196608</v>
      </c>
      <c r="C5072" s="0" t="n">
        <v>16402840</v>
      </c>
      <c r="D5072" s="0" t="n">
        <v>8524392</v>
      </c>
      <c r="E5072" s="0" t="n">
        <v>8833776</v>
      </c>
      <c r="F5072" s="0" t="n">
        <v>3359936</v>
      </c>
    </row>
    <row r="5073" customFormat="false" ht="15.85" hidden="false" customHeight="false" outlineLevel="0" collapsed="false">
      <c r="A5073" s="1" t="n">
        <f aca="false">A5072+1</f>
        <v>5073</v>
      </c>
      <c r="B5073" s="0" t="n">
        <v>196608</v>
      </c>
      <c r="C5073" s="0" t="n">
        <v>16402840</v>
      </c>
      <c r="D5073" s="0" t="n">
        <v>8530608</v>
      </c>
      <c r="E5073" s="0" t="n">
        <v>8833776</v>
      </c>
      <c r="F5073" s="0" t="n">
        <v>3359936</v>
      </c>
    </row>
    <row r="5074" customFormat="false" ht="15.85" hidden="false" customHeight="false" outlineLevel="0" collapsed="false">
      <c r="A5074" s="1" t="n">
        <f aca="false">A5073+1</f>
        <v>5074</v>
      </c>
      <c r="B5074" s="0" t="n">
        <v>196608</v>
      </c>
      <c r="C5074" s="0" t="n">
        <v>16402840</v>
      </c>
      <c r="D5074" s="0" t="n">
        <v>8716608</v>
      </c>
      <c r="E5074" s="0" t="n">
        <v>8833776</v>
      </c>
      <c r="F5074" s="0" t="n">
        <v>3359936</v>
      </c>
    </row>
    <row r="5075" customFormat="false" ht="15.85" hidden="false" customHeight="false" outlineLevel="0" collapsed="false">
      <c r="A5075" s="1" t="n">
        <f aca="false">A5074+1</f>
        <v>5075</v>
      </c>
      <c r="B5075" s="0" t="n">
        <v>196608</v>
      </c>
      <c r="C5075" s="0" t="n">
        <v>16402840</v>
      </c>
      <c r="D5075" s="0" t="n">
        <v>8716608</v>
      </c>
      <c r="E5075" s="0" t="n">
        <v>8833776</v>
      </c>
      <c r="F5075" s="0" t="n">
        <v>3359936</v>
      </c>
    </row>
    <row r="5076" customFormat="false" ht="15.85" hidden="false" customHeight="false" outlineLevel="0" collapsed="false">
      <c r="A5076" s="1" t="n">
        <f aca="false">A5075+1</f>
        <v>5076</v>
      </c>
      <c r="B5076" s="0" t="n">
        <v>196608</v>
      </c>
      <c r="C5076" s="0" t="n">
        <v>16403984</v>
      </c>
      <c r="D5076" s="0" t="n">
        <v>9249328</v>
      </c>
      <c r="E5076" s="0" t="n">
        <v>8833776</v>
      </c>
      <c r="F5076" s="0" t="n">
        <v>3359936</v>
      </c>
    </row>
    <row r="5077" customFormat="false" ht="15.85" hidden="false" customHeight="false" outlineLevel="0" collapsed="false">
      <c r="A5077" s="1" t="n">
        <f aca="false">A5076+1</f>
        <v>5077</v>
      </c>
      <c r="B5077" s="0" t="n">
        <v>196608</v>
      </c>
      <c r="C5077" s="0" t="n">
        <v>16403984</v>
      </c>
      <c r="D5077" s="0" t="n">
        <v>9251448</v>
      </c>
      <c r="E5077" s="0" t="n">
        <v>8833776</v>
      </c>
      <c r="F5077" s="0" t="n">
        <v>3359936</v>
      </c>
    </row>
    <row r="5078" customFormat="false" ht="15.85" hidden="false" customHeight="false" outlineLevel="0" collapsed="false">
      <c r="A5078" s="1" t="n">
        <f aca="false">A5077+1</f>
        <v>5078</v>
      </c>
      <c r="B5078" s="0" t="n">
        <v>196608</v>
      </c>
      <c r="C5078" s="0" t="n">
        <v>16403984</v>
      </c>
      <c r="D5078" s="0" t="n">
        <v>9257664</v>
      </c>
      <c r="E5078" s="0" t="n">
        <v>8833776</v>
      </c>
      <c r="F5078" s="0" t="n">
        <v>3359936</v>
      </c>
    </row>
    <row r="5079" customFormat="false" ht="15.85" hidden="false" customHeight="false" outlineLevel="0" collapsed="false">
      <c r="A5079" s="1" t="n">
        <f aca="false">A5078+1</f>
        <v>5079</v>
      </c>
      <c r="B5079" s="0" t="n">
        <v>196608</v>
      </c>
      <c r="C5079" s="0" t="n">
        <v>16403984</v>
      </c>
      <c r="D5079" s="0" t="n">
        <v>9442328</v>
      </c>
      <c r="E5079" s="0" t="n">
        <v>8833776</v>
      </c>
      <c r="F5079" s="0" t="n">
        <v>3359936</v>
      </c>
    </row>
    <row r="5080" customFormat="false" ht="15.85" hidden="false" customHeight="false" outlineLevel="0" collapsed="false">
      <c r="A5080" s="1" t="n">
        <f aca="false">A5079+1</f>
        <v>5080</v>
      </c>
      <c r="B5080" s="0" t="n">
        <v>196608</v>
      </c>
      <c r="C5080" s="0" t="n">
        <v>16403984</v>
      </c>
      <c r="D5080" s="0" t="n">
        <v>9442360</v>
      </c>
      <c r="E5080" s="0" t="n">
        <v>8833776</v>
      </c>
      <c r="F5080" s="0" t="n">
        <v>3359936</v>
      </c>
    </row>
    <row r="5081" customFormat="false" ht="15.85" hidden="false" customHeight="false" outlineLevel="0" collapsed="false">
      <c r="A5081" s="1" t="n">
        <f aca="false">A5080+1</f>
        <v>5081</v>
      </c>
      <c r="B5081" s="0" t="n">
        <v>196608</v>
      </c>
      <c r="C5081" s="0" t="n">
        <v>16403984</v>
      </c>
      <c r="D5081" s="0" t="n">
        <v>9634088</v>
      </c>
      <c r="E5081" s="0" t="n">
        <v>8833776</v>
      </c>
      <c r="F5081" s="0" t="n">
        <v>3359936</v>
      </c>
    </row>
    <row r="5082" customFormat="false" ht="15.85" hidden="false" customHeight="false" outlineLevel="0" collapsed="false">
      <c r="A5082" s="1" t="n">
        <f aca="false">A5081+1</f>
        <v>5082</v>
      </c>
      <c r="B5082" s="0" t="n">
        <v>196608</v>
      </c>
      <c r="C5082" s="0" t="n">
        <v>16405128</v>
      </c>
      <c r="D5082" s="0" t="n">
        <v>9931864</v>
      </c>
      <c r="E5082" s="0" t="n">
        <v>8833776</v>
      </c>
      <c r="F5082" s="0" t="n">
        <v>3359936</v>
      </c>
    </row>
    <row r="5083" customFormat="false" ht="15.85" hidden="false" customHeight="false" outlineLevel="0" collapsed="false">
      <c r="A5083" s="1" t="n">
        <f aca="false">A5082+1</f>
        <v>5083</v>
      </c>
      <c r="B5083" s="0" t="n">
        <v>196608</v>
      </c>
      <c r="C5083" s="0" t="n">
        <v>16405128</v>
      </c>
      <c r="D5083" s="0" t="n">
        <v>9983680</v>
      </c>
      <c r="E5083" s="0" t="n">
        <v>8833776</v>
      </c>
      <c r="F5083" s="0" t="n">
        <v>3359936</v>
      </c>
    </row>
    <row r="5084" customFormat="false" ht="15.85" hidden="false" customHeight="false" outlineLevel="0" collapsed="false">
      <c r="A5084" s="1" t="n">
        <f aca="false">A5083+1</f>
        <v>5084</v>
      </c>
      <c r="B5084" s="0" t="n">
        <v>196608</v>
      </c>
      <c r="C5084" s="0" t="n">
        <v>16405128</v>
      </c>
      <c r="D5084" s="0" t="n">
        <v>10169208</v>
      </c>
      <c r="E5084" s="0" t="n">
        <v>8833776</v>
      </c>
      <c r="F5084" s="0" t="n">
        <v>3359936</v>
      </c>
    </row>
    <row r="5085" customFormat="false" ht="15.85" hidden="false" customHeight="false" outlineLevel="0" collapsed="false">
      <c r="A5085" s="1" t="n">
        <f aca="false">A5084+1</f>
        <v>5085</v>
      </c>
      <c r="B5085" s="0" t="n">
        <v>196608</v>
      </c>
      <c r="C5085" s="0" t="n">
        <v>16405128</v>
      </c>
      <c r="D5085" s="0" t="n">
        <v>10169208</v>
      </c>
      <c r="E5085" s="0" t="n">
        <v>8833776</v>
      </c>
      <c r="F5085" s="0" t="n">
        <v>3359936</v>
      </c>
    </row>
    <row r="5086" customFormat="false" ht="15.85" hidden="false" customHeight="false" outlineLevel="0" collapsed="false">
      <c r="A5086" s="1" t="n">
        <f aca="false">A5085+1</f>
        <v>5086</v>
      </c>
      <c r="B5086" s="0" t="n">
        <v>196608</v>
      </c>
      <c r="C5086" s="0" t="n">
        <v>16405128</v>
      </c>
      <c r="D5086" s="0" t="n">
        <v>10251424</v>
      </c>
      <c r="E5086" s="0" t="n">
        <v>8833776</v>
      </c>
      <c r="F5086" s="0" t="n">
        <v>3359936</v>
      </c>
    </row>
    <row r="5087" customFormat="false" ht="15.85" hidden="false" customHeight="false" outlineLevel="0" collapsed="false">
      <c r="A5087" s="1" t="n">
        <f aca="false">A5086+1</f>
        <v>5087</v>
      </c>
      <c r="B5087" s="0" t="n">
        <v>196608</v>
      </c>
      <c r="C5087" s="0" t="n">
        <v>16405128</v>
      </c>
      <c r="D5087" s="0" t="n">
        <v>10361408</v>
      </c>
      <c r="E5087" s="0" t="n">
        <v>8833776</v>
      </c>
      <c r="F5087" s="0" t="n">
        <v>3359936</v>
      </c>
    </row>
    <row r="5088" customFormat="false" ht="15.85" hidden="false" customHeight="false" outlineLevel="0" collapsed="false">
      <c r="A5088" s="1" t="n">
        <f aca="false">A5087+1</f>
        <v>5088</v>
      </c>
      <c r="B5088" s="0" t="n">
        <v>196608</v>
      </c>
      <c r="C5088" s="0" t="n">
        <v>16406272</v>
      </c>
      <c r="D5088" s="0" t="n">
        <v>10803048</v>
      </c>
      <c r="E5088" s="0" t="n">
        <v>8833776</v>
      </c>
      <c r="F5088" s="0" t="n">
        <v>3359936</v>
      </c>
    </row>
    <row r="5089" customFormat="false" ht="15.85" hidden="false" customHeight="false" outlineLevel="0" collapsed="false">
      <c r="A5089" s="1" t="n">
        <f aca="false">A5088+1</f>
        <v>5089</v>
      </c>
      <c r="B5089" s="0" t="n">
        <v>196608</v>
      </c>
      <c r="C5089" s="0" t="n">
        <v>16406272</v>
      </c>
      <c r="D5089" s="0" t="n">
        <v>10991064</v>
      </c>
      <c r="E5089" s="0" t="n">
        <v>8833776</v>
      </c>
      <c r="F5089" s="0" t="n">
        <v>3359936</v>
      </c>
    </row>
    <row r="5090" customFormat="false" ht="15.85" hidden="false" customHeight="false" outlineLevel="0" collapsed="false">
      <c r="A5090" s="1" t="n">
        <f aca="false">A5089+1</f>
        <v>5090</v>
      </c>
      <c r="B5090" s="0" t="n">
        <v>196608</v>
      </c>
      <c r="C5090" s="0" t="n">
        <v>16406272</v>
      </c>
      <c r="D5090" s="0" t="n">
        <v>10991064</v>
      </c>
      <c r="E5090" s="0" t="n">
        <v>8833776</v>
      </c>
      <c r="F5090" s="0" t="n">
        <v>3359936</v>
      </c>
    </row>
    <row r="5091" customFormat="false" ht="15.85" hidden="false" customHeight="false" outlineLevel="0" collapsed="false">
      <c r="A5091" s="1" t="n">
        <f aca="false">A5090+1</f>
        <v>5091</v>
      </c>
      <c r="B5091" s="0" t="n">
        <v>196608</v>
      </c>
      <c r="C5091" s="0" t="n">
        <v>16406272</v>
      </c>
      <c r="D5091" s="0" t="n">
        <v>10997280</v>
      </c>
      <c r="E5091" s="0" t="n">
        <v>8833776</v>
      </c>
      <c r="F5091" s="0" t="n">
        <v>3359936</v>
      </c>
    </row>
    <row r="5092" customFormat="false" ht="15.85" hidden="false" customHeight="false" outlineLevel="0" collapsed="false">
      <c r="A5092" s="1" t="n">
        <f aca="false">A5091+1</f>
        <v>5092</v>
      </c>
      <c r="B5092" s="0" t="n">
        <v>196608</v>
      </c>
      <c r="C5092" s="0" t="n">
        <v>16406272</v>
      </c>
      <c r="D5092" s="0" t="n">
        <v>11183208</v>
      </c>
      <c r="E5092" s="0" t="n">
        <v>8833776</v>
      </c>
      <c r="F5092" s="0" t="n">
        <v>3359936</v>
      </c>
    </row>
    <row r="5093" customFormat="false" ht="15.85" hidden="false" customHeight="false" outlineLevel="0" collapsed="false">
      <c r="A5093" s="1" t="n">
        <f aca="false">A5092+1</f>
        <v>5093</v>
      </c>
      <c r="B5093" s="0" t="n">
        <v>196608</v>
      </c>
      <c r="C5093" s="0" t="n">
        <v>16406272</v>
      </c>
      <c r="D5093" s="0" t="n">
        <v>11183208</v>
      </c>
      <c r="E5093" s="0" t="n">
        <v>8833776</v>
      </c>
      <c r="F5093" s="0" t="n">
        <v>3359936</v>
      </c>
    </row>
    <row r="5094" customFormat="false" ht="15.85" hidden="false" customHeight="false" outlineLevel="0" collapsed="false">
      <c r="A5094" s="1" t="n">
        <f aca="false">A5093+1</f>
        <v>5094</v>
      </c>
      <c r="B5094" s="0" t="n">
        <v>196608</v>
      </c>
      <c r="C5094" s="0" t="n">
        <v>16406448</v>
      </c>
      <c r="D5094" s="0" t="n">
        <v>11448328</v>
      </c>
      <c r="E5094" s="0" t="n">
        <v>8833776</v>
      </c>
      <c r="F5094" s="0" t="n">
        <v>3359936</v>
      </c>
    </row>
    <row r="5095" customFormat="false" ht="15.85" hidden="false" customHeight="false" outlineLevel="0" collapsed="false">
      <c r="A5095" s="1" t="n">
        <f aca="false">A5094+1</f>
        <v>5095</v>
      </c>
      <c r="B5095" s="0" t="n">
        <v>196608</v>
      </c>
      <c r="C5095" s="0" t="n">
        <v>16407416</v>
      </c>
      <c r="D5095" s="0" t="n">
        <v>11714328</v>
      </c>
      <c r="E5095" s="0" t="n">
        <v>8833776</v>
      </c>
      <c r="F5095" s="0" t="n">
        <v>3359936</v>
      </c>
    </row>
    <row r="5096" customFormat="false" ht="15.85" hidden="false" customHeight="false" outlineLevel="0" collapsed="false">
      <c r="A5096" s="1" t="n">
        <f aca="false">A5095+1</f>
        <v>5096</v>
      </c>
      <c r="B5096" s="0" t="n">
        <v>196608</v>
      </c>
      <c r="C5096" s="0" t="n">
        <v>16407416</v>
      </c>
      <c r="D5096" s="0" t="n">
        <v>11722648</v>
      </c>
      <c r="E5096" s="0" t="n">
        <v>8833776</v>
      </c>
      <c r="F5096" s="0" t="n">
        <v>3359936</v>
      </c>
    </row>
    <row r="5097" customFormat="false" ht="15.85" hidden="false" customHeight="false" outlineLevel="0" collapsed="false">
      <c r="A5097" s="1" t="n">
        <f aca="false">A5096+1</f>
        <v>5097</v>
      </c>
      <c r="B5097" s="0" t="n">
        <v>196608</v>
      </c>
      <c r="C5097" s="0" t="n">
        <v>16407416</v>
      </c>
      <c r="D5097" s="0" t="n">
        <v>11907312</v>
      </c>
      <c r="E5097" s="0" t="n">
        <v>8833776</v>
      </c>
      <c r="F5097" s="0" t="n">
        <v>3359936</v>
      </c>
    </row>
    <row r="5098" customFormat="false" ht="15.85" hidden="false" customHeight="false" outlineLevel="0" collapsed="false">
      <c r="A5098" s="1" t="n">
        <f aca="false">A5097+1</f>
        <v>5098</v>
      </c>
      <c r="B5098" s="0" t="n">
        <v>196608</v>
      </c>
      <c r="C5098" s="0" t="n">
        <v>16407416</v>
      </c>
      <c r="D5098" s="0" t="n">
        <v>11907344</v>
      </c>
      <c r="E5098" s="0" t="n">
        <v>8833776</v>
      </c>
      <c r="F5098" s="0" t="n">
        <v>3359936</v>
      </c>
    </row>
    <row r="5099" customFormat="false" ht="15.85" hidden="false" customHeight="false" outlineLevel="0" collapsed="false">
      <c r="A5099" s="1" t="n">
        <f aca="false">A5098+1</f>
        <v>5099</v>
      </c>
      <c r="B5099" s="0" t="n">
        <v>196608</v>
      </c>
      <c r="C5099" s="0" t="n">
        <v>16407416</v>
      </c>
      <c r="D5099" s="0" t="n">
        <v>12099120</v>
      </c>
      <c r="E5099" s="0" t="n">
        <v>8833776</v>
      </c>
      <c r="F5099" s="0" t="n">
        <v>3359936</v>
      </c>
    </row>
    <row r="5100" customFormat="false" ht="15.85" hidden="false" customHeight="false" outlineLevel="0" collapsed="false">
      <c r="A5100" s="1" t="n">
        <f aca="false">A5099+1</f>
        <v>5100</v>
      </c>
      <c r="B5100" s="0" t="n">
        <v>196608</v>
      </c>
      <c r="C5100" s="0" t="n">
        <v>16408560</v>
      </c>
      <c r="D5100" s="0" t="n">
        <v>12411912</v>
      </c>
      <c r="E5100" s="0" t="n">
        <v>8833776</v>
      </c>
      <c r="F5100" s="0" t="n">
        <v>3359936</v>
      </c>
    </row>
    <row r="5101" customFormat="false" ht="15.85" hidden="false" customHeight="false" outlineLevel="0" collapsed="false">
      <c r="A5101" s="1" t="n">
        <f aca="false">A5100+1</f>
        <v>5101</v>
      </c>
      <c r="B5101" s="0" t="n">
        <v>196608</v>
      </c>
      <c r="C5101" s="0" t="n">
        <v>16408560</v>
      </c>
      <c r="D5101" s="0" t="n">
        <v>12463920</v>
      </c>
      <c r="E5101" s="0" t="n">
        <v>8833776</v>
      </c>
      <c r="F5101" s="0" t="n">
        <v>3359936</v>
      </c>
    </row>
    <row r="5102" customFormat="false" ht="15.85" hidden="false" customHeight="false" outlineLevel="0" collapsed="false">
      <c r="A5102" s="1" t="n">
        <f aca="false">A5101+1</f>
        <v>5102</v>
      </c>
      <c r="B5102" s="0" t="n">
        <v>196608</v>
      </c>
      <c r="C5102" s="0" t="n">
        <v>16408560</v>
      </c>
      <c r="D5102" s="0" t="n">
        <v>12651592</v>
      </c>
      <c r="E5102" s="0" t="n">
        <v>8833776</v>
      </c>
      <c r="F5102" s="0" t="n">
        <v>3359936</v>
      </c>
    </row>
    <row r="5103" customFormat="false" ht="15.85" hidden="false" customHeight="false" outlineLevel="0" collapsed="false">
      <c r="A5103" s="1" t="n">
        <f aca="false">A5102+1</f>
        <v>5103</v>
      </c>
      <c r="B5103" s="0" t="n">
        <v>196608</v>
      </c>
      <c r="C5103" s="0" t="n">
        <v>16408560</v>
      </c>
      <c r="D5103" s="0" t="n">
        <v>12651592</v>
      </c>
      <c r="E5103" s="0" t="n">
        <v>8833776</v>
      </c>
      <c r="F5103" s="0" t="n">
        <v>3359936</v>
      </c>
    </row>
    <row r="5104" customFormat="false" ht="15.85" hidden="false" customHeight="false" outlineLevel="0" collapsed="false">
      <c r="A5104" s="1" t="n">
        <f aca="false">A5103+1</f>
        <v>5104</v>
      </c>
      <c r="B5104" s="0" t="n">
        <v>196608</v>
      </c>
      <c r="C5104" s="0" t="n">
        <v>16408560</v>
      </c>
      <c r="D5104" s="0" t="n">
        <v>12733760</v>
      </c>
      <c r="E5104" s="0" t="n">
        <v>8833776</v>
      </c>
      <c r="F5104" s="0" t="n">
        <v>3359936</v>
      </c>
    </row>
    <row r="5105" customFormat="false" ht="15.85" hidden="false" customHeight="false" outlineLevel="0" collapsed="false">
      <c r="A5105" s="1" t="n">
        <f aca="false">A5104+1</f>
        <v>5105</v>
      </c>
      <c r="B5105" s="0" t="n">
        <v>196608</v>
      </c>
      <c r="C5105" s="0" t="n">
        <v>16408560</v>
      </c>
      <c r="D5105" s="0" t="n">
        <v>12843744</v>
      </c>
      <c r="E5105" s="0" t="n">
        <v>8833776</v>
      </c>
      <c r="F5105" s="0" t="n">
        <v>3359936</v>
      </c>
    </row>
    <row r="5106" customFormat="false" ht="15.85" hidden="false" customHeight="false" outlineLevel="0" collapsed="false">
      <c r="A5106" s="1" t="n">
        <f aca="false">A5105+1</f>
        <v>5106</v>
      </c>
      <c r="B5106" s="0" t="n">
        <v>196608</v>
      </c>
      <c r="C5106" s="0" t="n">
        <v>16408560</v>
      </c>
      <c r="D5106" s="0" t="n">
        <v>12852056</v>
      </c>
      <c r="E5106" s="0" t="n">
        <v>8833776</v>
      </c>
      <c r="F5106" s="0" t="n">
        <v>3363328</v>
      </c>
    </row>
    <row r="5107" customFormat="false" ht="15.85" hidden="false" customHeight="false" outlineLevel="0" collapsed="false">
      <c r="A5107" s="1" t="n">
        <f aca="false">A5106+1</f>
        <v>5107</v>
      </c>
      <c r="B5107" s="0" t="n">
        <v>196608</v>
      </c>
      <c r="C5107" s="0" t="n">
        <v>16410152</v>
      </c>
      <c r="D5107" s="0" t="n">
        <v>13468928</v>
      </c>
      <c r="E5107" s="0" t="n">
        <v>8833776</v>
      </c>
      <c r="F5107" s="0" t="n">
        <v>3363328</v>
      </c>
    </row>
    <row r="5108" customFormat="false" ht="15.85" hidden="false" customHeight="false" outlineLevel="0" collapsed="false">
      <c r="A5108" s="1" t="n">
        <f aca="false">A5107+1</f>
        <v>5108</v>
      </c>
      <c r="B5108" s="0" t="n">
        <v>196608</v>
      </c>
      <c r="C5108" s="0" t="n">
        <v>16410152</v>
      </c>
      <c r="D5108" s="0" t="n">
        <v>13471032</v>
      </c>
      <c r="E5108" s="0" t="n">
        <v>8833776</v>
      </c>
      <c r="F5108" s="0" t="n">
        <v>3363328</v>
      </c>
    </row>
    <row r="5109" customFormat="false" ht="15.85" hidden="false" customHeight="false" outlineLevel="0" collapsed="false">
      <c r="A5109" s="1" t="n">
        <f aca="false">A5108+1</f>
        <v>5109</v>
      </c>
      <c r="B5109" s="0" t="n">
        <v>196608</v>
      </c>
      <c r="C5109" s="0" t="n">
        <v>16410152</v>
      </c>
      <c r="D5109" s="0" t="n">
        <v>13477248</v>
      </c>
      <c r="E5109" s="0" t="n">
        <v>8833776</v>
      </c>
      <c r="F5109" s="0" t="n">
        <v>3363328</v>
      </c>
    </row>
    <row r="5110" customFormat="false" ht="15.85" hidden="false" customHeight="false" outlineLevel="0" collapsed="false">
      <c r="A5110" s="1" t="n">
        <f aca="false">A5109+1</f>
        <v>5110</v>
      </c>
      <c r="B5110" s="0" t="n">
        <v>196608</v>
      </c>
      <c r="C5110" s="0" t="n">
        <v>16410152</v>
      </c>
      <c r="D5110" s="0" t="n">
        <v>13663200</v>
      </c>
      <c r="E5110" s="0" t="n">
        <v>8833776</v>
      </c>
      <c r="F5110" s="0" t="n">
        <v>3363328</v>
      </c>
    </row>
    <row r="5111" customFormat="false" ht="15.85" hidden="false" customHeight="false" outlineLevel="0" collapsed="false">
      <c r="A5111" s="1" t="n">
        <f aca="false">A5110+1</f>
        <v>5111</v>
      </c>
      <c r="B5111" s="0" t="n">
        <v>196608</v>
      </c>
      <c r="C5111" s="0" t="n">
        <v>16410152</v>
      </c>
      <c r="D5111" s="0" t="n">
        <v>13669416</v>
      </c>
      <c r="E5111" s="0" t="n">
        <v>8833776</v>
      </c>
      <c r="F5111" s="0" t="n">
        <v>3363328</v>
      </c>
    </row>
    <row r="5112" customFormat="false" ht="15.85" hidden="false" customHeight="false" outlineLevel="0" collapsed="false">
      <c r="A5112" s="1" t="n">
        <f aca="false">A5111+1</f>
        <v>5112</v>
      </c>
      <c r="B5112" s="0" t="n">
        <v>196608</v>
      </c>
      <c r="C5112" s="0" t="n">
        <v>16410328</v>
      </c>
      <c r="D5112" s="0" t="n">
        <v>13912208</v>
      </c>
      <c r="E5112" s="0" t="n">
        <v>8833776</v>
      </c>
      <c r="F5112" s="0" t="n">
        <v>3363328</v>
      </c>
    </row>
    <row r="5113" customFormat="false" ht="15.85" hidden="false" customHeight="false" outlineLevel="0" collapsed="false">
      <c r="A5113" s="1" t="n">
        <f aca="false">A5112+1</f>
        <v>5113</v>
      </c>
      <c r="B5113" s="0" t="n">
        <v>196608</v>
      </c>
      <c r="C5113" s="0" t="n">
        <v>16411296</v>
      </c>
      <c r="D5113" s="0" t="n">
        <v>14197728</v>
      </c>
      <c r="E5113" s="0" t="n">
        <v>8833776</v>
      </c>
      <c r="F5113" s="0" t="n">
        <v>3364544</v>
      </c>
    </row>
    <row r="5114" customFormat="false" ht="15.85" hidden="false" customHeight="false" outlineLevel="0" collapsed="false">
      <c r="A5114" s="1" t="n">
        <f aca="false">A5113+1</f>
        <v>5114</v>
      </c>
      <c r="B5114" s="0" t="n">
        <v>196608</v>
      </c>
      <c r="C5114" s="0" t="n">
        <v>16411296</v>
      </c>
      <c r="D5114" s="0" t="n">
        <v>14203944</v>
      </c>
      <c r="E5114" s="0" t="n">
        <v>8833776</v>
      </c>
      <c r="F5114" s="0" t="n">
        <v>3364544</v>
      </c>
    </row>
    <row r="5115" customFormat="false" ht="15.85" hidden="false" customHeight="false" outlineLevel="0" collapsed="false">
      <c r="A5115" s="1" t="n">
        <f aca="false">A5114+1</f>
        <v>5115</v>
      </c>
      <c r="B5115" s="0" t="n">
        <v>196608</v>
      </c>
      <c r="C5115" s="0" t="n">
        <v>16411296</v>
      </c>
      <c r="D5115" s="0" t="n">
        <v>14390680</v>
      </c>
      <c r="E5115" s="0" t="n">
        <v>8833776</v>
      </c>
      <c r="F5115" s="0" t="n">
        <v>3364544</v>
      </c>
    </row>
    <row r="5116" customFormat="false" ht="15.85" hidden="false" customHeight="false" outlineLevel="0" collapsed="false">
      <c r="A5116" s="1" t="n">
        <f aca="false">A5115+1</f>
        <v>5116</v>
      </c>
      <c r="B5116" s="0" t="n">
        <v>196608</v>
      </c>
      <c r="C5116" s="0" t="n">
        <v>16411296</v>
      </c>
      <c r="D5116" s="0" t="n">
        <v>14396928</v>
      </c>
      <c r="E5116" s="0" t="n">
        <v>8833776</v>
      </c>
      <c r="F5116" s="0" t="n">
        <v>3364544</v>
      </c>
    </row>
    <row r="5117" customFormat="false" ht="15.85" hidden="false" customHeight="false" outlineLevel="0" collapsed="false">
      <c r="A5117" s="1" t="n">
        <f aca="false">A5116+1</f>
        <v>5117</v>
      </c>
      <c r="B5117" s="0" t="n">
        <v>196608</v>
      </c>
      <c r="C5117" s="0" t="n">
        <v>16411296</v>
      </c>
      <c r="D5117" s="0" t="n">
        <v>14582512</v>
      </c>
      <c r="E5117" s="0" t="n">
        <v>8833776</v>
      </c>
      <c r="F5117" s="0" t="n">
        <v>3364544</v>
      </c>
    </row>
    <row r="5118" customFormat="false" ht="15.85" hidden="false" customHeight="false" outlineLevel="0" collapsed="false">
      <c r="A5118" s="1" t="n">
        <f aca="false">A5117+1</f>
        <v>5118</v>
      </c>
      <c r="B5118" s="0" t="n">
        <v>196608</v>
      </c>
      <c r="C5118" s="0" t="n">
        <v>16412440</v>
      </c>
      <c r="D5118" s="0" t="n">
        <v>14936696</v>
      </c>
      <c r="E5118" s="0" t="n">
        <v>8833776</v>
      </c>
      <c r="F5118" s="0" t="n">
        <v>3364544</v>
      </c>
    </row>
    <row r="5119" customFormat="false" ht="15.85" hidden="false" customHeight="false" outlineLevel="0" collapsed="false">
      <c r="A5119" s="1" t="n">
        <f aca="false">A5118+1</f>
        <v>5119</v>
      </c>
      <c r="B5119" s="0" t="n">
        <v>196608</v>
      </c>
      <c r="C5119" s="0" t="n">
        <v>16412440</v>
      </c>
      <c r="D5119" s="0" t="n">
        <v>14945144</v>
      </c>
      <c r="E5119" s="0" t="n">
        <v>8833776</v>
      </c>
      <c r="F5119" s="0" t="n">
        <v>3364544</v>
      </c>
    </row>
    <row r="5120" customFormat="false" ht="15.85" hidden="false" customHeight="false" outlineLevel="0" collapsed="false">
      <c r="A5120" s="1" t="n">
        <f aca="false">A5119+1</f>
        <v>5120</v>
      </c>
      <c r="B5120" s="0" t="n">
        <v>196608</v>
      </c>
      <c r="C5120" s="0" t="n">
        <v>16412440</v>
      </c>
      <c r="D5120" s="0" t="n">
        <v>15130648</v>
      </c>
      <c r="E5120" s="0" t="n">
        <v>8833776</v>
      </c>
      <c r="F5120" s="0" t="n">
        <v>3364544</v>
      </c>
    </row>
    <row r="5121" customFormat="false" ht="15.85" hidden="false" customHeight="false" outlineLevel="0" collapsed="false">
      <c r="A5121" s="1" t="n">
        <f aca="false">A5120+1</f>
        <v>5121</v>
      </c>
      <c r="B5121" s="0" t="n">
        <v>196608</v>
      </c>
      <c r="C5121" s="0" t="n">
        <v>16412440</v>
      </c>
      <c r="D5121" s="0" t="n">
        <v>15138968</v>
      </c>
      <c r="E5121" s="0" t="n">
        <v>8833776</v>
      </c>
      <c r="F5121" s="0" t="n">
        <v>3364544</v>
      </c>
    </row>
    <row r="5122" customFormat="false" ht="15.85" hidden="false" customHeight="false" outlineLevel="0" collapsed="false">
      <c r="A5122" s="1" t="n">
        <f aca="false">A5121+1</f>
        <v>5122</v>
      </c>
      <c r="B5122" s="0" t="n">
        <v>196608</v>
      </c>
      <c r="C5122" s="0" t="n">
        <v>16412440</v>
      </c>
      <c r="D5122" s="0" t="n">
        <v>15214912</v>
      </c>
      <c r="E5122" s="0" t="n">
        <v>8833776</v>
      </c>
      <c r="F5122" s="0" t="n">
        <v>3364544</v>
      </c>
    </row>
    <row r="5123" customFormat="false" ht="15.85" hidden="false" customHeight="false" outlineLevel="0" collapsed="false">
      <c r="A5123" s="1" t="n">
        <f aca="false">A5122+1</f>
        <v>5123</v>
      </c>
      <c r="B5123" s="0" t="n">
        <v>196608</v>
      </c>
      <c r="C5123" s="0" t="n">
        <v>16412440</v>
      </c>
      <c r="D5123" s="0" t="n">
        <v>15324896</v>
      </c>
      <c r="E5123" s="0" t="n">
        <v>8833776</v>
      </c>
      <c r="F5123" s="0" t="n">
        <v>3364544</v>
      </c>
    </row>
    <row r="5124" customFormat="false" ht="15.85" hidden="false" customHeight="false" outlineLevel="0" collapsed="false">
      <c r="A5124" s="1" t="n">
        <f aca="false">A5123+1</f>
        <v>5124</v>
      </c>
      <c r="B5124" s="0" t="n">
        <v>196608</v>
      </c>
      <c r="C5124" s="0" t="n">
        <v>16413584</v>
      </c>
      <c r="D5124" s="0" t="n">
        <v>15765408</v>
      </c>
      <c r="E5124" s="0" t="n">
        <v>8833776</v>
      </c>
      <c r="F5124" s="0" t="n">
        <v>3364544</v>
      </c>
    </row>
    <row r="5125" customFormat="false" ht="15.85" hidden="false" customHeight="false" outlineLevel="0" collapsed="false">
      <c r="A5125" s="1" t="n">
        <f aca="false">A5124+1</f>
        <v>5125</v>
      </c>
      <c r="B5125" s="0" t="n">
        <v>196608</v>
      </c>
      <c r="C5125" s="0" t="n">
        <v>16413584</v>
      </c>
      <c r="D5125" s="0" t="n">
        <v>15951608</v>
      </c>
      <c r="E5125" s="0" t="n">
        <v>8833776</v>
      </c>
      <c r="F5125" s="0" t="n">
        <v>3364544</v>
      </c>
    </row>
    <row r="5126" customFormat="false" ht="15.85" hidden="false" customHeight="false" outlineLevel="0" collapsed="false">
      <c r="A5126" s="1" t="n">
        <f aca="false">A5125+1</f>
        <v>5126</v>
      </c>
      <c r="B5126" s="0" t="n">
        <v>196608</v>
      </c>
      <c r="C5126" s="0" t="n">
        <v>16413584</v>
      </c>
      <c r="D5126" s="0" t="n">
        <v>15951608</v>
      </c>
      <c r="E5126" s="0" t="n">
        <v>8833776</v>
      </c>
      <c r="F5126" s="0" t="n">
        <v>3364544</v>
      </c>
    </row>
    <row r="5127" customFormat="false" ht="15.85" hidden="false" customHeight="false" outlineLevel="0" collapsed="false">
      <c r="A5127" s="1" t="n">
        <f aca="false">A5126+1</f>
        <v>5127</v>
      </c>
      <c r="B5127" s="0" t="n">
        <v>196608</v>
      </c>
      <c r="C5127" s="0" t="n">
        <v>16413584</v>
      </c>
      <c r="D5127" s="0" t="n">
        <v>15957824</v>
      </c>
      <c r="E5127" s="0" t="n">
        <v>8833776</v>
      </c>
      <c r="F5127" s="0" t="n">
        <v>3364544</v>
      </c>
    </row>
    <row r="5128" customFormat="false" ht="15.85" hidden="false" customHeight="false" outlineLevel="0" collapsed="false">
      <c r="A5128" s="1" t="n">
        <f aca="false">A5127+1</f>
        <v>5128</v>
      </c>
      <c r="B5128" s="0" t="n">
        <v>196608</v>
      </c>
      <c r="C5128" s="0" t="n">
        <v>16413584</v>
      </c>
      <c r="D5128" s="0" t="n">
        <v>16145864</v>
      </c>
      <c r="E5128" s="0" t="n">
        <v>8833776</v>
      </c>
      <c r="F5128" s="0" t="n">
        <v>3364544</v>
      </c>
    </row>
    <row r="5129" customFormat="false" ht="15.85" hidden="false" customHeight="false" outlineLevel="0" collapsed="false">
      <c r="A5129" s="1" t="n">
        <f aca="false">A5128+1</f>
        <v>5129</v>
      </c>
      <c r="B5129" s="0" t="n">
        <v>196608</v>
      </c>
      <c r="C5129" s="0" t="n">
        <v>16413584</v>
      </c>
      <c r="D5129" s="0" t="n">
        <v>16152080</v>
      </c>
      <c r="E5129" s="0" t="n">
        <v>8833776</v>
      </c>
      <c r="F5129" s="0" t="n">
        <v>3364544</v>
      </c>
    </row>
    <row r="5130" customFormat="false" ht="15.85" hidden="false" customHeight="false" outlineLevel="0" collapsed="false">
      <c r="A5130" s="1" t="n">
        <f aca="false">A5129+1</f>
        <v>5130</v>
      </c>
      <c r="B5130" s="0" t="n">
        <v>196608</v>
      </c>
      <c r="C5130" s="0" t="n">
        <v>16414728</v>
      </c>
      <c r="D5130" s="0" t="n">
        <v>16676856</v>
      </c>
      <c r="E5130" s="0" t="n">
        <v>8833776</v>
      </c>
      <c r="F5130" s="0" t="n">
        <v>3364544</v>
      </c>
    </row>
    <row r="5131" customFormat="false" ht="15.85" hidden="false" customHeight="false" outlineLevel="0" collapsed="false">
      <c r="A5131" s="1" t="n">
        <f aca="false">A5130+1</f>
        <v>5131</v>
      </c>
      <c r="B5131" s="0" t="n">
        <v>196608</v>
      </c>
      <c r="C5131" s="0" t="n">
        <v>16414728</v>
      </c>
      <c r="D5131" s="0" t="n">
        <v>16676888</v>
      </c>
      <c r="E5131" s="0" t="n">
        <v>8833776</v>
      </c>
      <c r="F5131" s="0" t="n">
        <v>3364544</v>
      </c>
    </row>
    <row r="5132" customFormat="false" ht="15.85" hidden="false" customHeight="false" outlineLevel="0" collapsed="false">
      <c r="A5132" s="1" t="n">
        <f aca="false">A5131+1</f>
        <v>5132</v>
      </c>
      <c r="B5132" s="0" t="n">
        <v>196608</v>
      </c>
      <c r="C5132" s="0" t="n">
        <v>16414728</v>
      </c>
      <c r="D5132" s="0" t="n">
        <v>16683104</v>
      </c>
      <c r="E5132" s="0" t="n">
        <v>8833776</v>
      </c>
      <c r="F5132" s="0" t="n">
        <v>3364544</v>
      </c>
    </row>
    <row r="5133" customFormat="false" ht="15.85" hidden="false" customHeight="false" outlineLevel="0" collapsed="false">
      <c r="A5133" s="1" t="n">
        <f aca="false">A5132+1</f>
        <v>5133</v>
      </c>
      <c r="B5133" s="0" t="n">
        <v>196608</v>
      </c>
      <c r="C5133" s="0" t="n">
        <v>16414728</v>
      </c>
      <c r="D5133" s="0" t="n">
        <v>16867752</v>
      </c>
      <c r="E5133" s="0" t="n">
        <v>8833776</v>
      </c>
      <c r="F5133" s="0" t="n">
        <v>3364544</v>
      </c>
    </row>
    <row r="5134" customFormat="false" ht="15.85" hidden="false" customHeight="false" outlineLevel="0" collapsed="false">
      <c r="A5134" s="1" t="n">
        <f aca="false">A5133+1</f>
        <v>5134</v>
      </c>
      <c r="B5134" s="0" t="n">
        <v>196608</v>
      </c>
      <c r="C5134" s="0" t="n">
        <v>16414728</v>
      </c>
      <c r="D5134" s="0" t="n">
        <v>16876104</v>
      </c>
      <c r="E5134" s="0" t="n">
        <v>8833776</v>
      </c>
      <c r="F5134" s="0" t="n">
        <v>3364544</v>
      </c>
    </row>
    <row r="5135" customFormat="false" ht="15.85" hidden="false" customHeight="false" outlineLevel="0" collapsed="false">
      <c r="A5135" s="1" t="n">
        <f aca="false">A5134+1</f>
        <v>5135</v>
      </c>
      <c r="B5135" s="0" t="n">
        <v>196608</v>
      </c>
      <c r="C5135" s="0" t="n">
        <v>16414728</v>
      </c>
      <c r="D5135" s="0" t="n">
        <v>17061688</v>
      </c>
      <c r="E5135" s="0" t="n">
        <v>8833776</v>
      </c>
      <c r="F5135" s="0" t="n">
        <v>3364544</v>
      </c>
    </row>
    <row r="5136" customFormat="false" ht="15.85" hidden="false" customHeight="false" outlineLevel="0" collapsed="false">
      <c r="A5136" s="1" t="n">
        <f aca="false">A5135+1</f>
        <v>5136</v>
      </c>
      <c r="B5136" s="0" t="n">
        <v>196608</v>
      </c>
      <c r="C5136" s="0" t="n">
        <v>16415872</v>
      </c>
      <c r="D5136" s="0" t="n">
        <v>17419120</v>
      </c>
      <c r="E5136" s="0" t="n">
        <v>8833776</v>
      </c>
      <c r="F5136" s="0" t="n">
        <v>3364544</v>
      </c>
    </row>
    <row r="5137" customFormat="false" ht="15.85" hidden="false" customHeight="false" outlineLevel="0" collapsed="false">
      <c r="A5137" s="1" t="n">
        <f aca="false">A5136+1</f>
        <v>5137</v>
      </c>
      <c r="B5137" s="0" t="n">
        <v>196608</v>
      </c>
      <c r="C5137" s="0" t="n">
        <v>16415872</v>
      </c>
      <c r="D5137" s="0" t="n">
        <v>17425368</v>
      </c>
      <c r="E5137" s="0" t="n">
        <v>8833776</v>
      </c>
      <c r="F5137" s="0" t="n">
        <v>3364544</v>
      </c>
    </row>
    <row r="5138" customFormat="false" ht="15.85" hidden="false" customHeight="false" outlineLevel="0" collapsed="false">
      <c r="A5138" s="1" t="n">
        <f aca="false">A5137+1</f>
        <v>5138</v>
      </c>
      <c r="B5138" s="0" t="n">
        <v>196608</v>
      </c>
      <c r="C5138" s="0" t="n">
        <v>16415872</v>
      </c>
      <c r="D5138" s="0" t="n">
        <v>17610872</v>
      </c>
      <c r="E5138" s="0" t="n">
        <v>8833776</v>
      </c>
      <c r="F5138" s="0" t="n">
        <v>3364544</v>
      </c>
    </row>
    <row r="5139" customFormat="false" ht="15.85" hidden="false" customHeight="false" outlineLevel="0" collapsed="false">
      <c r="A5139" s="1" t="n">
        <f aca="false">A5138+1</f>
        <v>5139</v>
      </c>
      <c r="B5139" s="0" t="n">
        <v>196608</v>
      </c>
      <c r="C5139" s="0" t="n">
        <v>16415872</v>
      </c>
      <c r="D5139" s="0" t="n">
        <v>17617088</v>
      </c>
      <c r="E5139" s="0" t="n">
        <v>8833776</v>
      </c>
      <c r="F5139" s="0" t="n">
        <v>3364544</v>
      </c>
    </row>
    <row r="5140" customFormat="false" ht="15.85" hidden="false" customHeight="false" outlineLevel="0" collapsed="false">
      <c r="A5140" s="1" t="n">
        <f aca="false">A5139+1</f>
        <v>5140</v>
      </c>
      <c r="B5140" s="0" t="n">
        <v>196608</v>
      </c>
      <c r="C5140" s="0" t="n">
        <v>16415872</v>
      </c>
      <c r="D5140" s="0" t="n">
        <v>17693032</v>
      </c>
      <c r="E5140" s="0" t="n">
        <v>8841968</v>
      </c>
      <c r="F5140" s="0" t="n">
        <v>3364544</v>
      </c>
    </row>
    <row r="5141" customFormat="false" ht="15.85" hidden="false" customHeight="false" outlineLevel="0" collapsed="false">
      <c r="A5141" s="1" t="n">
        <f aca="false">A5140+1</f>
        <v>5141</v>
      </c>
      <c r="B5141" s="0" t="n">
        <v>196608</v>
      </c>
      <c r="C5141" s="0" t="n">
        <v>16415872</v>
      </c>
      <c r="D5141" s="0" t="n">
        <v>194488</v>
      </c>
      <c r="E5141" s="0" t="n">
        <v>8841968</v>
      </c>
      <c r="F5141" s="0" t="n">
        <v>3364544</v>
      </c>
    </row>
    <row r="5142" customFormat="false" ht="15.85" hidden="false" customHeight="false" outlineLevel="0" collapsed="false">
      <c r="A5142" s="1" t="n">
        <f aca="false">A5141+1</f>
        <v>5142</v>
      </c>
      <c r="B5142" s="0" t="n">
        <v>196608</v>
      </c>
      <c r="C5142" s="0" t="n">
        <v>16417016</v>
      </c>
      <c r="D5142" s="0" t="n">
        <v>665072</v>
      </c>
      <c r="E5142" s="0" t="n">
        <v>8841968</v>
      </c>
      <c r="F5142" s="0" t="n">
        <v>3364544</v>
      </c>
    </row>
    <row r="5143" customFormat="false" ht="15.85" hidden="false" customHeight="false" outlineLevel="0" collapsed="false">
      <c r="A5143" s="1" t="n">
        <f aca="false">A5142+1</f>
        <v>5143</v>
      </c>
      <c r="B5143" s="0" t="n">
        <v>196608</v>
      </c>
      <c r="C5143" s="0" t="n">
        <v>16417016</v>
      </c>
      <c r="D5143" s="0" t="n">
        <v>857384</v>
      </c>
      <c r="E5143" s="0" t="n">
        <v>8841968</v>
      </c>
      <c r="F5143" s="0" t="n">
        <v>3364544</v>
      </c>
    </row>
    <row r="5144" customFormat="false" ht="15.85" hidden="false" customHeight="false" outlineLevel="0" collapsed="false">
      <c r="A5144" s="1" t="n">
        <f aca="false">A5143+1</f>
        <v>5144</v>
      </c>
      <c r="B5144" s="0" t="n">
        <v>196608</v>
      </c>
      <c r="C5144" s="0" t="n">
        <v>16417016</v>
      </c>
      <c r="D5144" s="0" t="n">
        <v>857384</v>
      </c>
      <c r="E5144" s="0" t="n">
        <v>8841968</v>
      </c>
      <c r="F5144" s="0" t="n">
        <v>3364544</v>
      </c>
    </row>
    <row r="5145" customFormat="false" ht="15.85" hidden="false" customHeight="false" outlineLevel="0" collapsed="false">
      <c r="A5145" s="1" t="n">
        <f aca="false">A5144+1</f>
        <v>5145</v>
      </c>
      <c r="B5145" s="0" t="n">
        <v>196608</v>
      </c>
      <c r="C5145" s="0" t="n">
        <v>16417016</v>
      </c>
      <c r="D5145" s="0" t="n">
        <v>857384</v>
      </c>
      <c r="E5145" s="0" t="n">
        <v>8841968</v>
      </c>
      <c r="F5145" s="0" t="n">
        <v>3364544</v>
      </c>
    </row>
    <row r="5146" customFormat="false" ht="15.85" hidden="false" customHeight="false" outlineLevel="0" collapsed="false">
      <c r="A5146" s="1" t="n">
        <f aca="false">A5145+1</f>
        <v>5146</v>
      </c>
      <c r="B5146" s="0" t="n">
        <v>196608</v>
      </c>
      <c r="C5146" s="0" t="n">
        <v>16417016</v>
      </c>
      <c r="D5146" s="0" t="n">
        <v>1050472</v>
      </c>
      <c r="E5146" s="0" t="n">
        <v>8841968</v>
      </c>
      <c r="F5146" s="0" t="n">
        <v>3364544</v>
      </c>
    </row>
    <row r="5147" customFormat="false" ht="15.85" hidden="false" customHeight="false" outlineLevel="0" collapsed="false">
      <c r="A5147" s="1" t="n">
        <f aca="false">A5146+1</f>
        <v>5147</v>
      </c>
      <c r="B5147" s="0" t="n">
        <v>196608</v>
      </c>
      <c r="C5147" s="0" t="n">
        <v>16417016</v>
      </c>
      <c r="D5147" s="0" t="n">
        <v>1052576</v>
      </c>
      <c r="E5147" s="0" t="n">
        <v>8841968</v>
      </c>
      <c r="F5147" s="0" t="n">
        <v>3364544</v>
      </c>
    </row>
    <row r="5148" customFormat="false" ht="15.85" hidden="false" customHeight="false" outlineLevel="0" collapsed="false">
      <c r="A5148" s="1" t="n">
        <f aca="false">A5147+1</f>
        <v>5148</v>
      </c>
      <c r="B5148" s="0" t="n">
        <v>196608</v>
      </c>
      <c r="C5148" s="0" t="n">
        <v>16418160</v>
      </c>
      <c r="D5148" s="0" t="n">
        <v>1590736</v>
      </c>
      <c r="E5148" s="0" t="n">
        <v>8841968</v>
      </c>
      <c r="F5148" s="0" t="n">
        <v>3364544</v>
      </c>
    </row>
    <row r="5149" customFormat="false" ht="15.85" hidden="false" customHeight="false" outlineLevel="0" collapsed="false">
      <c r="A5149" s="1" t="n">
        <f aca="false">A5148+1</f>
        <v>5149</v>
      </c>
      <c r="B5149" s="0" t="n">
        <v>196608</v>
      </c>
      <c r="C5149" s="0" t="n">
        <v>16418160</v>
      </c>
      <c r="D5149" s="0" t="n">
        <v>1590768</v>
      </c>
      <c r="E5149" s="0" t="n">
        <v>8841968</v>
      </c>
      <c r="F5149" s="0" t="n">
        <v>3364544</v>
      </c>
    </row>
    <row r="5150" customFormat="false" ht="15.85" hidden="false" customHeight="false" outlineLevel="0" collapsed="false">
      <c r="A5150" s="1" t="n">
        <f aca="false">A5149+1</f>
        <v>5150</v>
      </c>
      <c r="B5150" s="0" t="n">
        <v>196608</v>
      </c>
      <c r="C5150" s="0" t="n">
        <v>16418160</v>
      </c>
      <c r="D5150" s="0" t="n">
        <v>1590768</v>
      </c>
      <c r="E5150" s="0" t="n">
        <v>8841968</v>
      </c>
      <c r="F5150" s="0" t="n">
        <v>3364544</v>
      </c>
    </row>
    <row r="5151" customFormat="false" ht="15.85" hidden="false" customHeight="false" outlineLevel="0" collapsed="false">
      <c r="A5151" s="1" t="n">
        <f aca="false">A5150+1</f>
        <v>5151</v>
      </c>
      <c r="B5151" s="0" t="n">
        <v>196608</v>
      </c>
      <c r="C5151" s="0" t="n">
        <v>16418160</v>
      </c>
      <c r="D5151" s="0" t="n">
        <v>1782960</v>
      </c>
      <c r="E5151" s="0" t="n">
        <v>8841968</v>
      </c>
      <c r="F5151" s="0" t="n">
        <v>3364544</v>
      </c>
    </row>
    <row r="5152" customFormat="false" ht="15.85" hidden="false" customHeight="false" outlineLevel="0" collapsed="false">
      <c r="A5152" s="1" t="n">
        <f aca="false">A5151+1</f>
        <v>5152</v>
      </c>
      <c r="B5152" s="0" t="n">
        <v>196608</v>
      </c>
      <c r="C5152" s="0" t="n">
        <v>16418160</v>
      </c>
      <c r="D5152" s="0" t="n">
        <v>1782992</v>
      </c>
      <c r="E5152" s="0" t="n">
        <v>8841968</v>
      </c>
      <c r="F5152" s="0" t="n">
        <v>3364544</v>
      </c>
    </row>
    <row r="5153" customFormat="false" ht="15.85" hidden="false" customHeight="false" outlineLevel="0" collapsed="false">
      <c r="A5153" s="1" t="n">
        <f aca="false">A5152+1</f>
        <v>5153</v>
      </c>
      <c r="B5153" s="0" t="n">
        <v>196608</v>
      </c>
      <c r="C5153" s="0" t="n">
        <v>16418160</v>
      </c>
      <c r="D5153" s="0" t="n">
        <v>1867776</v>
      </c>
      <c r="E5153" s="0" t="n">
        <v>8841968</v>
      </c>
      <c r="F5153" s="0" t="n">
        <v>3364544</v>
      </c>
    </row>
    <row r="5154" customFormat="false" ht="15.85" hidden="false" customHeight="false" outlineLevel="0" collapsed="false">
      <c r="A5154" s="1" t="n">
        <f aca="false">A5153+1</f>
        <v>5154</v>
      </c>
      <c r="B5154" s="0" t="n">
        <v>196608</v>
      </c>
      <c r="C5154" s="0" t="n">
        <v>16419304</v>
      </c>
      <c r="D5154" s="0" t="n">
        <v>2357048</v>
      </c>
      <c r="E5154" s="0" t="n">
        <v>8841968</v>
      </c>
      <c r="F5154" s="0" t="n">
        <v>3365248</v>
      </c>
    </row>
    <row r="5155" customFormat="false" ht="15.85" hidden="false" customHeight="false" outlineLevel="0" collapsed="false">
      <c r="A5155" s="1" t="n">
        <f aca="false">A5154+1</f>
        <v>5155</v>
      </c>
      <c r="B5155" s="0" t="n">
        <v>196608</v>
      </c>
      <c r="C5155" s="0" t="n">
        <v>16419304</v>
      </c>
      <c r="D5155" s="0" t="n">
        <v>2357080</v>
      </c>
      <c r="E5155" s="0" t="n">
        <v>8841968</v>
      </c>
      <c r="F5155" s="0" t="n">
        <v>3365248</v>
      </c>
    </row>
    <row r="5156" customFormat="false" ht="15.85" hidden="false" customHeight="false" outlineLevel="0" collapsed="false">
      <c r="A5156" s="1" t="n">
        <f aca="false">A5155+1</f>
        <v>5156</v>
      </c>
      <c r="B5156" s="0" t="n">
        <v>196608</v>
      </c>
      <c r="C5156" s="0" t="n">
        <v>16419304</v>
      </c>
      <c r="D5156" s="0" t="n">
        <v>2549312</v>
      </c>
      <c r="E5156" s="0" t="n">
        <v>8841968</v>
      </c>
      <c r="F5156" s="0" t="n">
        <v>3365248</v>
      </c>
    </row>
    <row r="5157" customFormat="false" ht="15.85" hidden="false" customHeight="false" outlineLevel="0" collapsed="false">
      <c r="A5157" s="1" t="n">
        <f aca="false">A5156+1</f>
        <v>5157</v>
      </c>
      <c r="B5157" s="0" t="n">
        <v>196608</v>
      </c>
      <c r="C5157" s="0" t="n">
        <v>16419304</v>
      </c>
      <c r="D5157" s="0" t="n">
        <v>2549312</v>
      </c>
      <c r="E5157" s="0" t="n">
        <v>8841968</v>
      </c>
      <c r="F5157" s="0" t="n">
        <v>3365248</v>
      </c>
    </row>
    <row r="5158" customFormat="false" ht="15.85" hidden="false" customHeight="false" outlineLevel="0" collapsed="false">
      <c r="A5158" s="1" t="n">
        <f aca="false">A5157+1</f>
        <v>5158</v>
      </c>
      <c r="B5158" s="0" t="n">
        <v>196608</v>
      </c>
      <c r="C5158" s="0" t="n">
        <v>16419304</v>
      </c>
      <c r="D5158" s="0" t="n">
        <v>2549344</v>
      </c>
      <c r="E5158" s="0" t="n">
        <v>8841968</v>
      </c>
      <c r="F5158" s="0" t="n">
        <v>3365248</v>
      </c>
    </row>
    <row r="5159" customFormat="false" ht="15.85" hidden="false" customHeight="false" outlineLevel="0" collapsed="false">
      <c r="A5159" s="1" t="n">
        <f aca="false">A5158+1</f>
        <v>5159</v>
      </c>
      <c r="B5159" s="0" t="n">
        <v>196608</v>
      </c>
      <c r="C5159" s="0" t="n">
        <v>16419304</v>
      </c>
      <c r="D5159" s="0" t="n">
        <v>2741544</v>
      </c>
      <c r="E5159" s="0" t="n">
        <v>8841968</v>
      </c>
      <c r="F5159" s="0" t="n">
        <v>3365248</v>
      </c>
    </row>
    <row r="5160" customFormat="false" ht="15.85" hidden="false" customHeight="false" outlineLevel="0" collapsed="false">
      <c r="A5160" s="1" t="n">
        <f aca="false">A5159+1</f>
        <v>5160</v>
      </c>
      <c r="B5160" s="0" t="n">
        <v>196608</v>
      </c>
      <c r="C5160" s="0" t="n">
        <v>16420448</v>
      </c>
      <c r="D5160" s="0" t="n">
        <v>3166192</v>
      </c>
      <c r="E5160" s="0" t="n">
        <v>8841968</v>
      </c>
      <c r="F5160" s="0" t="n">
        <v>3365248</v>
      </c>
    </row>
    <row r="5161" customFormat="false" ht="15.85" hidden="false" customHeight="false" outlineLevel="0" collapsed="false">
      <c r="A5161" s="1" t="n">
        <f aca="false">A5160+1</f>
        <v>5161</v>
      </c>
      <c r="B5161" s="0" t="n">
        <v>196608</v>
      </c>
      <c r="C5161" s="0" t="n">
        <v>16420448</v>
      </c>
      <c r="D5161" s="0" t="n">
        <v>3358528</v>
      </c>
      <c r="E5161" s="0" t="n">
        <v>8841968</v>
      </c>
      <c r="F5161" s="0" t="n">
        <v>3365248</v>
      </c>
    </row>
    <row r="5162" customFormat="false" ht="15.85" hidden="false" customHeight="false" outlineLevel="0" collapsed="false">
      <c r="A5162" s="1" t="n">
        <f aca="false">A5161+1</f>
        <v>5162</v>
      </c>
      <c r="B5162" s="0" t="n">
        <v>196608</v>
      </c>
      <c r="C5162" s="0" t="n">
        <v>16420448</v>
      </c>
      <c r="D5162" s="0" t="n">
        <v>3358528</v>
      </c>
      <c r="E5162" s="0" t="n">
        <v>8841968</v>
      </c>
      <c r="F5162" s="0" t="n">
        <v>3365248</v>
      </c>
    </row>
    <row r="5163" customFormat="false" ht="15.85" hidden="false" customHeight="false" outlineLevel="0" collapsed="false">
      <c r="A5163" s="1" t="n">
        <f aca="false">A5162+1</f>
        <v>5163</v>
      </c>
      <c r="B5163" s="0" t="n">
        <v>196608</v>
      </c>
      <c r="C5163" s="0" t="n">
        <v>16420448</v>
      </c>
      <c r="D5163" s="0" t="n">
        <v>3358528</v>
      </c>
      <c r="E5163" s="0" t="n">
        <v>8841968</v>
      </c>
      <c r="F5163" s="0" t="n">
        <v>3365248</v>
      </c>
    </row>
    <row r="5164" customFormat="false" ht="15.85" hidden="false" customHeight="false" outlineLevel="0" collapsed="false">
      <c r="A5164" s="1" t="n">
        <f aca="false">A5163+1</f>
        <v>5164</v>
      </c>
      <c r="B5164" s="0" t="n">
        <v>196608</v>
      </c>
      <c r="C5164" s="0" t="n">
        <v>16420448</v>
      </c>
      <c r="D5164" s="0" t="n">
        <v>3551376</v>
      </c>
      <c r="E5164" s="0" t="n">
        <v>8841968</v>
      </c>
      <c r="F5164" s="0" t="n">
        <v>3365248</v>
      </c>
    </row>
    <row r="5165" customFormat="false" ht="15.85" hidden="false" customHeight="false" outlineLevel="0" collapsed="false">
      <c r="A5165" s="1" t="n">
        <f aca="false">A5164+1</f>
        <v>5165</v>
      </c>
      <c r="B5165" s="0" t="n">
        <v>196608</v>
      </c>
      <c r="C5165" s="0" t="n">
        <v>16420448</v>
      </c>
      <c r="D5165" s="0" t="n">
        <v>3551376</v>
      </c>
      <c r="E5165" s="0" t="n">
        <v>8841968</v>
      </c>
      <c r="F5165" s="0" t="n">
        <v>3365248</v>
      </c>
    </row>
    <row r="5166" customFormat="false" ht="15.85" hidden="false" customHeight="false" outlineLevel="0" collapsed="false">
      <c r="A5166" s="1" t="n">
        <f aca="false">A5165+1</f>
        <v>5166</v>
      </c>
      <c r="B5166" s="0" t="n">
        <v>196608</v>
      </c>
      <c r="C5166" s="0" t="n">
        <v>16421592</v>
      </c>
      <c r="D5166" s="0" t="n">
        <v>3979200</v>
      </c>
      <c r="E5166" s="0" t="n">
        <v>8841968</v>
      </c>
      <c r="F5166" s="0" t="n">
        <v>3365248</v>
      </c>
    </row>
    <row r="5167" customFormat="false" ht="15.85" hidden="false" customHeight="false" outlineLevel="0" collapsed="false">
      <c r="A5167" s="1" t="n">
        <f aca="false">A5166+1</f>
        <v>5167</v>
      </c>
      <c r="B5167" s="0" t="n">
        <v>196608</v>
      </c>
      <c r="C5167" s="0" t="n">
        <v>16421592</v>
      </c>
      <c r="D5167" s="0" t="n">
        <v>4089192</v>
      </c>
      <c r="E5167" s="0" t="n">
        <v>8841968</v>
      </c>
      <c r="F5167" s="0" t="n">
        <v>3365248</v>
      </c>
    </row>
    <row r="5168" customFormat="false" ht="15.85" hidden="false" customHeight="false" outlineLevel="0" collapsed="false">
      <c r="A5168" s="1" t="n">
        <f aca="false">A5167+1</f>
        <v>5168</v>
      </c>
      <c r="B5168" s="0" t="n">
        <v>196608</v>
      </c>
      <c r="C5168" s="0" t="n">
        <v>16421592</v>
      </c>
      <c r="D5168" s="0" t="n">
        <v>4089192</v>
      </c>
      <c r="E5168" s="0" t="n">
        <v>8841968</v>
      </c>
      <c r="F5168" s="0" t="n">
        <v>3365248</v>
      </c>
    </row>
    <row r="5169" customFormat="false" ht="15.85" hidden="false" customHeight="false" outlineLevel="0" collapsed="false">
      <c r="A5169" s="1" t="n">
        <f aca="false">A5168+1</f>
        <v>5169</v>
      </c>
      <c r="B5169" s="0" t="n">
        <v>196608</v>
      </c>
      <c r="C5169" s="0" t="n">
        <v>16421592</v>
      </c>
      <c r="D5169" s="0" t="n">
        <v>4281464</v>
      </c>
      <c r="E5169" s="0" t="n">
        <v>8841968</v>
      </c>
      <c r="F5169" s="0" t="n">
        <v>3365248</v>
      </c>
    </row>
    <row r="5170" customFormat="false" ht="15.85" hidden="false" customHeight="false" outlineLevel="0" collapsed="false">
      <c r="A5170" s="1" t="n">
        <f aca="false">A5169+1</f>
        <v>5170</v>
      </c>
      <c r="B5170" s="0" t="n">
        <v>196608</v>
      </c>
      <c r="C5170" s="0" t="n">
        <v>16421592</v>
      </c>
      <c r="D5170" s="0" t="n">
        <v>4281496</v>
      </c>
      <c r="E5170" s="0" t="n">
        <v>8841968</v>
      </c>
      <c r="F5170" s="0" t="n">
        <v>3365248</v>
      </c>
    </row>
    <row r="5171" customFormat="false" ht="15.85" hidden="false" customHeight="false" outlineLevel="0" collapsed="false">
      <c r="A5171" s="1" t="n">
        <f aca="false">A5170+1</f>
        <v>5171</v>
      </c>
      <c r="B5171" s="0" t="n">
        <v>196608</v>
      </c>
      <c r="C5171" s="0" t="n">
        <v>16421592</v>
      </c>
      <c r="D5171" s="0" t="n">
        <v>4287752</v>
      </c>
      <c r="E5171" s="0" t="n">
        <v>8841968</v>
      </c>
      <c r="F5171" s="0" t="n">
        <v>3365248</v>
      </c>
    </row>
    <row r="5172" customFormat="false" ht="15.85" hidden="false" customHeight="false" outlineLevel="0" collapsed="false">
      <c r="A5172" s="1" t="n">
        <f aca="false">A5171+1</f>
        <v>5172</v>
      </c>
      <c r="B5172" s="0" t="n">
        <v>196608</v>
      </c>
      <c r="C5172" s="0" t="n">
        <v>16424360</v>
      </c>
      <c r="D5172" s="0" t="n">
        <v>4835008</v>
      </c>
      <c r="E5172" s="0" t="n">
        <v>8841968</v>
      </c>
      <c r="F5172" s="0" t="n">
        <v>3401920</v>
      </c>
    </row>
    <row r="5173" customFormat="false" ht="15.85" hidden="false" customHeight="false" outlineLevel="0" collapsed="false">
      <c r="A5173" s="1" t="n">
        <f aca="false">A5172+1</f>
        <v>5173</v>
      </c>
      <c r="B5173" s="0" t="n">
        <v>196608</v>
      </c>
      <c r="C5173" s="0" t="n">
        <v>16424360</v>
      </c>
      <c r="D5173" s="0" t="n">
        <v>4837144</v>
      </c>
      <c r="E5173" s="0" t="n">
        <v>8841968</v>
      </c>
      <c r="F5173" s="0" t="n">
        <v>3401920</v>
      </c>
    </row>
    <row r="5174" customFormat="false" ht="15.85" hidden="false" customHeight="false" outlineLevel="0" collapsed="false">
      <c r="A5174" s="1" t="n">
        <f aca="false">A5173+1</f>
        <v>5174</v>
      </c>
      <c r="B5174" s="0" t="n">
        <v>196608</v>
      </c>
      <c r="C5174" s="0" t="n">
        <v>16424360</v>
      </c>
      <c r="D5174" s="0" t="n">
        <v>5030384</v>
      </c>
      <c r="E5174" s="0" t="n">
        <v>8841968</v>
      </c>
      <c r="F5174" s="0" t="n">
        <v>3401920</v>
      </c>
    </row>
    <row r="5175" customFormat="false" ht="15.85" hidden="false" customHeight="false" outlineLevel="0" collapsed="false">
      <c r="A5175" s="1" t="n">
        <f aca="false">A5174+1</f>
        <v>5175</v>
      </c>
      <c r="B5175" s="0" t="n">
        <v>196608</v>
      </c>
      <c r="C5175" s="0" t="n">
        <v>16424360</v>
      </c>
      <c r="D5175" s="0" t="n">
        <v>5030384</v>
      </c>
      <c r="E5175" s="0" t="n">
        <v>8841968</v>
      </c>
      <c r="F5175" s="0" t="n">
        <v>3401920</v>
      </c>
    </row>
    <row r="5176" customFormat="false" ht="15.85" hidden="false" customHeight="false" outlineLevel="0" collapsed="false">
      <c r="A5176" s="1" t="n">
        <f aca="false">A5175+1</f>
        <v>5176</v>
      </c>
      <c r="B5176" s="0" t="n">
        <v>196608</v>
      </c>
      <c r="C5176" s="0" t="n">
        <v>16424360</v>
      </c>
      <c r="D5176" s="0" t="n">
        <v>5030416</v>
      </c>
      <c r="E5176" s="0" t="n">
        <v>8841968</v>
      </c>
      <c r="F5176" s="0" t="n">
        <v>3401920</v>
      </c>
    </row>
    <row r="5177" customFormat="false" ht="15.85" hidden="false" customHeight="false" outlineLevel="0" collapsed="false">
      <c r="A5177" s="1" t="n">
        <f aca="false">A5176+1</f>
        <v>5177</v>
      </c>
      <c r="B5177" s="0" t="n">
        <v>196608</v>
      </c>
      <c r="C5177" s="0" t="n">
        <v>16424360</v>
      </c>
      <c r="D5177" s="0" t="n">
        <v>5223520</v>
      </c>
      <c r="E5177" s="0" t="n">
        <v>8841968</v>
      </c>
      <c r="F5177" s="0" t="n">
        <v>3401920</v>
      </c>
    </row>
    <row r="5178" customFormat="false" ht="15.85" hidden="false" customHeight="false" outlineLevel="0" collapsed="false">
      <c r="A5178" s="1" t="n">
        <f aca="false">A5177+1</f>
        <v>5178</v>
      </c>
      <c r="B5178" s="0" t="n">
        <v>196608</v>
      </c>
      <c r="C5178" s="0" t="n">
        <v>16425584</v>
      </c>
      <c r="D5178" s="0" t="n">
        <v>5632600</v>
      </c>
      <c r="E5178" s="0" t="n">
        <v>8841968</v>
      </c>
      <c r="F5178" s="0" t="n">
        <v>3403904</v>
      </c>
    </row>
    <row r="5179" customFormat="false" ht="15.85" hidden="false" customHeight="false" outlineLevel="0" collapsed="false">
      <c r="A5179" s="1" t="n">
        <f aca="false">A5178+1</f>
        <v>5179</v>
      </c>
      <c r="B5179" s="0" t="n">
        <v>196608</v>
      </c>
      <c r="C5179" s="0" t="n">
        <v>16425584</v>
      </c>
      <c r="D5179" s="0" t="n">
        <v>5827040</v>
      </c>
      <c r="E5179" s="0" t="n">
        <v>8841968</v>
      </c>
      <c r="F5179" s="0" t="n">
        <v>3403904</v>
      </c>
    </row>
    <row r="5180" customFormat="false" ht="15.85" hidden="false" customHeight="false" outlineLevel="0" collapsed="false">
      <c r="A5180" s="1" t="n">
        <f aca="false">A5179+1</f>
        <v>5180</v>
      </c>
      <c r="B5180" s="0" t="n">
        <v>196608</v>
      </c>
      <c r="C5180" s="0" t="n">
        <v>16425584</v>
      </c>
      <c r="D5180" s="0" t="n">
        <v>5827040</v>
      </c>
      <c r="E5180" s="0" t="n">
        <v>8841968</v>
      </c>
      <c r="F5180" s="0" t="n">
        <v>3403904</v>
      </c>
    </row>
    <row r="5181" customFormat="false" ht="15.85" hidden="false" customHeight="false" outlineLevel="0" collapsed="false">
      <c r="A5181" s="1" t="n">
        <f aca="false">A5180+1</f>
        <v>5181</v>
      </c>
      <c r="B5181" s="0" t="n">
        <v>196608</v>
      </c>
      <c r="C5181" s="0" t="n">
        <v>16425584</v>
      </c>
      <c r="D5181" s="0" t="n">
        <v>5827040</v>
      </c>
      <c r="E5181" s="0" t="n">
        <v>8841968</v>
      </c>
      <c r="F5181" s="0" t="n">
        <v>3403904</v>
      </c>
    </row>
    <row r="5182" customFormat="false" ht="15.85" hidden="false" customHeight="false" outlineLevel="0" collapsed="false">
      <c r="A5182" s="1" t="n">
        <f aca="false">A5181+1</f>
        <v>5182</v>
      </c>
      <c r="B5182" s="0" t="n">
        <v>196608</v>
      </c>
      <c r="C5182" s="0" t="n">
        <v>16425584</v>
      </c>
      <c r="D5182" s="0" t="n">
        <v>6020344</v>
      </c>
      <c r="E5182" s="0" t="n">
        <v>8841968</v>
      </c>
      <c r="F5182" s="0" t="n">
        <v>3403904</v>
      </c>
    </row>
    <row r="5183" customFormat="false" ht="15.85" hidden="false" customHeight="false" outlineLevel="0" collapsed="false">
      <c r="A5183" s="1" t="n">
        <f aca="false">A5182+1</f>
        <v>5183</v>
      </c>
      <c r="B5183" s="0" t="n">
        <v>196608</v>
      </c>
      <c r="C5183" s="0" t="n">
        <v>16425584</v>
      </c>
      <c r="D5183" s="0" t="n">
        <v>6020344</v>
      </c>
      <c r="E5183" s="0" t="n">
        <v>8841968</v>
      </c>
      <c r="F5183" s="0" t="n">
        <v>3403904</v>
      </c>
    </row>
    <row r="5184" customFormat="false" ht="15.85" hidden="false" customHeight="false" outlineLevel="0" collapsed="false">
      <c r="A5184" s="1" t="n">
        <f aca="false">A5183+1</f>
        <v>5184</v>
      </c>
      <c r="B5184" s="0" t="n">
        <v>196608</v>
      </c>
      <c r="C5184" s="0" t="n">
        <v>16426728</v>
      </c>
      <c r="D5184" s="0" t="n">
        <v>6371264</v>
      </c>
      <c r="E5184" s="0" t="n">
        <v>8841968</v>
      </c>
      <c r="F5184" s="0" t="n">
        <v>3403904</v>
      </c>
    </row>
    <row r="5185" customFormat="false" ht="15.85" hidden="false" customHeight="false" outlineLevel="0" collapsed="false">
      <c r="A5185" s="1" t="n">
        <f aca="false">A5184+1</f>
        <v>5185</v>
      </c>
      <c r="B5185" s="0" t="n">
        <v>196608</v>
      </c>
      <c r="C5185" s="0" t="n">
        <v>16426728</v>
      </c>
      <c r="D5185" s="0" t="n">
        <v>6558120</v>
      </c>
      <c r="E5185" s="0" t="n">
        <v>8841968</v>
      </c>
      <c r="F5185" s="0" t="n">
        <v>3403904</v>
      </c>
    </row>
    <row r="5186" customFormat="false" ht="15.85" hidden="false" customHeight="false" outlineLevel="0" collapsed="false">
      <c r="A5186" s="1" t="n">
        <f aca="false">A5185+1</f>
        <v>5186</v>
      </c>
      <c r="B5186" s="0" t="n">
        <v>196608</v>
      </c>
      <c r="C5186" s="0" t="n">
        <v>16426728</v>
      </c>
      <c r="D5186" s="0" t="n">
        <v>6560224</v>
      </c>
      <c r="E5186" s="0" t="n">
        <v>8841968</v>
      </c>
      <c r="F5186" s="0" t="n">
        <v>3403904</v>
      </c>
    </row>
    <row r="5187" customFormat="false" ht="15.85" hidden="false" customHeight="false" outlineLevel="0" collapsed="false">
      <c r="A5187" s="1" t="n">
        <f aca="false">A5186+1</f>
        <v>5187</v>
      </c>
      <c r="B5187" s="0" t="n">
        <v>196608</v>
      </c>
      <c r="C5187" s="0" t="n">
        <v>16426728</v>
      </c>
      <c r="D5187" s="0" t="n">
        <v>6752544</v>
      </c>
      <c r="E5187" s="0" t="n">
        <v>8841968</v>
      </c>
      <c r="F5187" s="0" t="n">
        <v>3403904</v>
      </c>
    </row>
    <row r="5188" customFormat="false" ht="15.85" hidden="false" customHeight="false" outlineLevel="0" collapsed="false">
      <c r="A5188" s="1" t="n">
        <f aca="false">A5187+1</f>
        <v>5188</v>
      </c>
      <c r="B5188" s="0" t="n">
        <v>196608</v>
      </c>
      <c r="C5188" s="0" t="n">
        <v>16426728</v>
      </c>
      <c r="D5188" s="0" t="n">
        <v>6752576</v>
      </c>
      <c r="E5188" s="0" t="n">
        <v>8841968</v>
      </c>
      <c r="F5188" s="0" t="n">
        <v>3403904</v>
      </c>
    </row>
    <row r="5189" customFormat="false" ht="15.85" hidden="false" customHeight="false" outlineLevel="0" collapsed="false">
      <c r="A5189" s="1" t="n">
        <f aca="false">A5188+1</f>
        <v>5189</v>
      </c>
      <c r="B5189" s="0" t="n">
        <v>196608</v>
      </c>
      <c r="C5189" s="0" t="n">
        <v>16426728</v>
      </c>
      <c r="D5189" s="0" t="n">
        <v>6758832</v>
      </c>
      <c r="E5189" s="0" t="n">
        <v>8841968</v>
      </c>
      <c r="F5189" s="0" t="n">
        <v>3403904</v>
      </c>
    </row>
    <row r="5190" customFormat="false" ht="15.85" hidden="false" customHeight="false" outlineLevel="0" collapsed="false">
      <c r="A5190" s="1" t="n">
        <f aca="false">A5189+1</f>
        <v>5190</v>
      </c>
      <c r="B5190" s="0" t="n">
        <v>196608</v>
      </c>
      <c r="C5190" s="0" t="n">
        <v>16427872</v>
      </c>
      <c r="D5190" s="0" t="n">
        <v>7326608</v>
      </c>
      <c r="E5190" s="0" t="n">
        <v>8841968</v>
      </c>
      <c r="F5190" s="0" t="n">
        <v>3403904</v>
      </c>
    </row>
    <row r="5191" customFormat="false" ht="15.85" hidden="false" customHeight="false" outlineLevel="0" collapsed="false">
      <c r="A5191" s="1" t="n">
        <f aca="false">A5190+1</f>
        <v>5191</v>
      </c>
      <c r="B5191" s="0" t="n">
        <v>196608</v>
      </c>
      <c r="C5191" s="0" t="n">
        <v>16427872</v>
      </c>
      <c r="D5191" s="0" t="n">
        <v>7326640</v>
      </c>
      <c r="E5191" s="0" t="n">
        <v>8841968</v>
      </c>
      <c r="F5191" s="0" t="n">
        <v>3403904</v>
      </c>
    </row>
    <row r="5192" customFormat="false" ht="15.85" hidden="false" customHeight="false" outlineLevel="0" collapsed="false">
      <c r="A5192" s="1" t="n">
        <f aca="false">A5191+1</f>
        <v>5192</v>
      </c>
      <c r="B5192" s="0" t="n">
        <v>196608</v>
      </c>
      <c r="C5192" s="0" t="n">
        <v>16427872</v>
      </c>
      <c r="D5192" s="0" t="n">
        <v>7520872</v>
      </c>
      <c r="E5192" s="0" t="n">
        <v>8841968</v>
      </c>
      <c r="F5192" s="0" t="n">
        <v>3403904</v>
      </c>
    </row>
    <row r="5193" customFormat="false" ht="15.85" hidden="false" customHeight="false" outlineLevel="0" collapsed="false">
      <c r="A5193" s="1" t="n">
        <f aca="false">A5192+1</f>
        <v>5193</v>
      </c>
      <c r="B5193" s="0" t="n">
        <v>196608</v>
      </c>
      <c r="C5193" s="0" t="n">
        <v>16427872</v>
      </c>
      <c r="D5193" s="0" t="n">
        <v>7520872</v>
      </c>
      <c r="E5193" s="0" t="n">
        <v>8841968</v>
      </c>
      <c r="F5193" s="0" t="n">
        <v>3403904</v>
      </c>
    </row>
    <row r="5194" customFormat="false" ht="15.85" hidden="false" customHeight="false" outlineLevel="0" collapsed="false">
      <c r="A5194" s="1" t="n">
        <f aca="false">A5193+1</f>
        <v>5194</v>
      </c>
      <c r="B5194" s="0" t="n">
        <v>196608</v>
      </c>
      <c r="C5194" s="0" t="n">
        <v>16427872</v>
      </c>
      <c r="D5194" s="0" t="n">
        <v>7520904</v>
      </c>
      <c r="E5194" s="0" t="n">
        <v>8841968</v>
      </c>
      <c r="F5194" s="0" t="n">
        <v>3403904</v>
      </c>
    </row>
    <row r="5195" customFormat="false" ht="15.85" hidden="false" customHeight="false" outlineLevel="0" collapsed="false">
      <c r="A5195" s="1" t="n">
        <f aca="false">A5194+1</f>
        <v>5195</v>
      </c>
      <c r="B5195" s="0" t="n">
        <v>196608</v>
      </c>
      <c r="C5195" s="0" t="n">
        <v>16427872</v>
      </c>
      <c r="D5195" s="0" t="n">
        <v>7713120</v>
      </c>
      <c r="E5195" s="0" t="n">
        <v>8841968</v>
      </c>
      <c r="F5195" s="0" t="n">
        <v>3403904</v>
      </c>
    </row>
    <row r="5196" customFormat="false" ht="15.85" hidden="false" customHeight="false" outlineLevel="0" collapsed="false">
      <c r="A5196" s="1" t="n">
        <f aca="false">A5195+1</f>
        <v>5196</v>
      </c>
      <c r="B5196" s="0" t="n">
        <v>196608</v>
      </c>
      <c r="C5196" s="0" t="n">
        <v>16429016</v>
      </c>
      <c r="D5196" s="0" t="n">
        <v>8134096</v>
      </c>
      <c r="E5196" s="0" t="n">
        <v>8841968</v>
      </c>
      <c r="F5196" s="0" t="n">
        <v>3403904</v>
      </c>
    </row>
    <row r="5197" customFormat="false" ht="15.85" hidden="false" customHeight="false" outlineLevel="0" collapsed="false">
      <c r="A5197" s="1" t="n">
        <f aca="false">A5196+1</f>
        <v>5197</v>
      </c>
      <c r="B5197" s="0" t="n">
        <v>196608</v>
      </c>
      <c r="C5197" s="0" t="n">
        <v>16429016</v>
      </c>
      <c r="D5197" s="0" t="n">
        <v>8140384</v>
      </c>
      <c r="E5197" s="0" t="n">
        <v>8841968</v>
      </c>
      <c r="F5197" s="0" t="n">
        <v>3403904</v>
      </c>
    </row>
    <row r="5198" customFormat="false" ht="15.85" hidden="false" customHeight="false" outlineLevel="0" collapsed="false">
      <c r="A5198" s="1" t="n">
        <f aca="false">A5197+1</f>
        <v>5198</v>
      </c>
      <c r="B5198" s="0" t="n">
        <v>196608</v>
      </c>
      <c r="C5198" s="0" t="n">
        <v>16429016</v>
      </c>
      <c r="D5198" s="0" t="n">
        <v>8329776</v>
      </c>
      <c r="E5198" s="0" t="n">
        <v>8841968</v>
      </c>
      <c r="F5198" s="0" t="n">
        <v>3403904</v>
      </c>
    </row>
    <row r="5199" customFormat="false" ht="15.85" hidden="false" customHeight="false" outlineLevel="0" collapsed="false">
      <c r="A5199" s="1" t="n">
        <f aca="false">A5198+1</f>
        <v>5199</v>
      </c>
      <c r="B5199" s="0" t="n">
        <v>196608</v>
      </c>
      <c r="C5199" s="0" t="n">
        <v>16429016</v>
      </c>
      <c r="D5199" s="0" t="n">
        <v>8329776</v>
      </c>
      <c r="E5199" s="0" t="n">
        <v>8841968</v>
      </c>
      <c r="F5199" s="0" t="n">
        <v>3403904</v>
      </c>
    </row>
    <row r="5200" customFormat="false" ht="15.85" hidden="false" customHeight="false" outlineLevel="0" collapsed="false">
      <c r="A5200" s="1" t="n">
        <f aca="false">A5199+1</f>
        <v>5200</v>
      </c>
      <c r="B5200" s="0" t="n">
        <v>196608</v>
      </c>
      <c r="C5200" s="0" t="n">
        <v>16429016</v>
      </c>
      <c r="D5200" s="0" t="n">
        <v>8522672</v>
      </c>
      <c r="E5200" s="0" t="n">
        <v>8841968</v>
      </c>
      <c r="F5200" s="0" t="n">
        <v>3403904</v>
      </c>
    </row>
    <row r="5201" customFormat="false" ht="15.85" hidden="false" customHeight="false" outlineLevel="0" collapsed="false">
      <c r="A5201" s="1" t="n">
        <f aca="false">A5200+1</f>
        <v>5201</v>
      </c>
      <c r="B5201" s="0" t="n">
        <v>196608</v>
      </c>
      <c r="C5201" s="0" t="n">
        <v>16429016</v>
      </c>
      <c r="D5201" s="0" t="n">
        <v>8522672</v>
      </c>
      <c r="E5201" s="0" t="n">
        <v>8841968</v>
      </c>
      <c r="F5201" s="0" t="n">
        <v>3403904</v>
      </c>
    </row>
    <row r="5202" customFormat="false" ht="15.85" hidden="false" customHeight="false" outlineLevel="0" collapsed="false">
      <c r="A5202" s="1" t="n">
        <f aca="false">A5201+1</f>
        <v>5202</v>
      </c>
      <c r="B5202" s="0" t="n">
        <v>196608</v>
      </c>
      <c r="C5202" s="0" t="n">
        <v>16430248</v>
      </c>
      <c r="D5202" s="0" t="n">
        <v>8872744</v>
      </c>
      <c r="E5202" s="0" t="n">
        <v>8841968</v>
      </c>
      <c r="F5202" s="0" t="n">
        <v>3403904</v>
      </c>
    </row>
    <row r="5203" customFormat="false" ht="15.85" hidden="false" customHeight="false" outlineLevel="0" collapsed="false">
      <c r="A5203" s="1" t="n">
        <f aca="false">A5202+1</f>
        <v>5203</v>
      </c>
      <c r="B5203" s="0" t="n">
        <v>196608</v>
      </c>
      <c r="C5203" s="0" t="n">
        <v>16430248</v>
      </c>
      <c r="D5203" s="0" t="n">
        <v>9058752</v>
      </c>
      <c r="E5203" s="0" t="n">
        <v>8841968</v>
      </c>
      <c r="F5203" s="0" t="n">
        <v>3403904</v>
      </c>
    </row>
    <row r="5204" customFormat="false" ht="15.85" hidden="false" customHeight="false" outlineLevel="0" collapsed="false">
      <c r="A5204" s="1" t="n">
        <f aca="false">A5203+1</f>
        <v>5204</v>
      </c>
      <c r="B5204" s="0" t="n">
        <v>196608</v>
      </c>
      <c r="C5204" s="0" t="n">
        <v>16430248</v>
      </c>
      <c r="D5204" s="0" t="n">
        <v>9058752</v>
      </c>
      <c r="E5204" s="0" t="n">
        <v>8841968</v>
      </c>
      <c r="F5204" s="0" t="n">
        <v>3403904</v>
      </c>
    </row>
    <row r="5205" customFormat="false" ht="15.85" hidden="false" customHeight="false" outlineLevel="0" collapsed="false">
      <c r="A5205" s="1" t="n">
        <f aca="false">A5204+1</f>
        <v>5205</v>
      </c>
      <c r="B5205" s="0" t="n">
        <v>196608</v>
      </c>
      <c r="C5205" s="0" t="n">
        <v>16430248</v>
      </c>
      <c r="D5205" s="0" t="n">
        <v>9254280</v>
      </c>
      <c r="E5205" s="0" t="n">
        <v>8841968</v>
      </c>
      <c r="F5205" s="0" t="n">
        <v>3403904</v>
      </c>
    </row>
    <row r="5206" customFormat="false" ht="15.85" hidden="false" customHeight="false" outlineLevel="0" collapsed="false">
      <c r="A5206" s="1" t="n">
        <f aca="false">A5205+1</f>
        <v>5206</v>
      </c>
      <c r="B5206" s="0" t="n">
        <v>196608</v>
      </c>
      <c r="C5206" s="0" t="n">
        <v>16430248</v>
      </c>
      <c r="D5206" s="0" t="n">
        <v>9254312</v>
      </c>
      <c r="E5206" s="0" t="n">
        <v>8841968</v>
      </c>
      <c r="F5206" s="0" t="n">
        <v>3403904</v>
      </c>
    </row>
    <row r="5207" customFormat="false" ht="15.85" hidden="false" customHeight="false" outlineLevel="0" collapsed="false">
      <c r="A5207" s="1" t="n">
        <f aca="false">A5206+1</f>
        <v>5207</v>
      </c>
      <c r="B5207" s="0" t="n">
        <v>196608</v>
      </c>
      <c r="C5207" s="0" t="n">
        <v>16430248</v>
      </c>
      <c r="D5207" s="0" t="n">
        <v>9254312</v>
      </c>
      <c r="E5207" s="0" t="n">
        <v>8841968</v>
      </c>
      <c r="F5207" s="0" t="n">
        <v>3403904</v>
      </c>
    </row>
    <row r="5208" customFormat="false" ht="15.85" hidden="false" customHeight="false" outlineLevel="0" collapsed="false">
      <c r="A5208" s="1" t="n">
        <f aca="false">A5207+1</f>
        <v>5208</v>
      </c>
      <c r="B5208" s="0" t="n">
        <v>196608</v>
      </c>
      <c r="C5208" s="0" t="n">
        <v>16431392</v>
      </c>
      <c r="D5208" s="0" t="n">
        <v>9808736</v>
      </c>
      <c r="E5208" s="0" t="n">
        <v>8841968</v>
      </c>
      <c r="F5208" s="0" t="n">
        <v>3403904</v>
      </c>
    </row>
    <row r="5209" customFormat="false" ht="15.85" hidden="false" customHeight="false" outlineLevel="0" collapsed="false">
      <c r="A5209" s="1" t="n">
        <f aca="false">A5208+1</f>
        <v>5209</v>
      </c>
      <c r="B5209" s="0" t="n">
        <v>196608</v>
      </c>
      <c r="C5209" s="0" t="n">
        <v>16431392</v>
      </c>
      <c r="D5209" s="0" t="n">
        <v>9808768</v>
      </c>
      <c r="E5209" s="0" t="n">
        <v>8841968</v>
      </c>
      <c r="F5209" s="0" t="n">
        <v>3403904</v>
      </c>
    </row>
    <row r="5210" customFormat="false" ht="15.85" hidden="false" customHeight="false" outlineLevel="0" collapsed="false">
      <c r="A5210" s="1" t="n">
        <f aca="false">A5209+1</f>
        <v>5210</v>
      </c>
      <c r="B5210" s="0" t="n">
        <v>196608</v>
      </c>
      <c r="C5210" s="0" t="n">
        <v>16431392</v>
      </c>
      <c r="D5210" s="0" t="n">
        <v>9891544</v>
      </c>
      <c r="E5210" s="0" t="n">
        <v>8841968</v>
      </c>
      <c r="F5210" s="0" t="n">
        <v>3403904</v>
      </c>
    </row>
    <row r="5211" customFormat="false" ht="15.85" hidden="false" customHeight="false" outlineLevel="0" collapsed="false">
      <c r="A5211" s="1" t="n">
        <f aca="false">A5210+1</f>
        <v>5211</v>
      </c>
      <c r="B5211" s="0" t="n">
        <v>196608</v>
      </c>
      <c r="C5211" s="0" t="n">
        <v>16431392</v>
      </c>
      <c r="D5211" s="0" t="n">
        <v>10003112</v>
      </c>
      <c r="E5211" s="0" t="n">
        <v>8841968</v>
      </c>
      <c r="F5211" s="0" t="n">
        <v>3403904</v>
      </c>
    </row>
    <row r="5212" customFormat="false" ht="15.85" hidden="false" customHeight="false" outlineLevel="0" collapsed="false">
      <c r="A5212" s="1" t="n">
        <f aca="false">A5211+1</f>
        <v>5212</v>
      </c>
      <c r="B5212" s="0" t="n">
        <v>196608</v>
      </c>
      <c r="C5212" s="0" t="n">
        <v>16431392</v>
      </c>
      <c r="D5212" s="0" t="n">
        <v>10003144</v>
      </c>
      <c r="E5212" s="0" t="n">
        <v>8841968</v>
      </c>
      <c r="F5212" s="0" t="n">
        <v>3403904</v>
      </c>
    </row>
    <row r="5213" customFormat="false" ht="15.85" hidden="false" customHeight="false" outlineLevel="0" collapsed="false">
      <c r="A5213" s="1" t="n">
        <f aca="false">A5212+1</f>
        <v>5213</v>
      </c>
      <c r="B5213" s="0" t="n">
        <v>196608</v>
      </c>
      <c r="C5213" s="0" t="n">
        <v>16431392</v>
      </c>
      <c r="D5213" s="0" t="n">
        <v>10196072</v>
      </c>
      <c r="E5213" s="0" t="n">
        <v>8841968</v>
      </c>
      <c r="F5213" s="0" t="n">
        <v>3403904</v>
      </c>
    </row>
    <row r="5214" customFormat="false" ht="15.85" hidden="false" customHeight="false" outlineLevel="0" collapsed="false">
      <c r="A5214" s="1" t="n">
        <f aca="false">A5213+1</f>
        <v>5214</v>
      </c>
      <c r="B5214" s="0" t="n">
        <v>196608</v>
      </c>
      <c r="C5214" s="0" t="n">
        <v>16432552</v>
      </c>
      <c r="D5214" s="0" t="n">
        <v>10616736</v>
      </c>
      <c r="E5214" s="0" t="n">
        <v>8841968</v>
      </c>
      <c r="F5214" s="0" t="n">
        <v>3405120</v>
      </c>
    </row>
    <row r="5215" customFormat="false" ht="15.85" hidden="false" customHeight="false" outlineLevel="0" collapsed="false">
      <c r="A5215" s="1" t="n">
        <f aca="false">A5214+1</f>
        <v>5215</v>
      </c>
      <c r="B5215" s="0" t="n">
        <v>196608</v>
      </c>
      <c r="C5215" s="0" t="n">
        <v>16432552</v>
      </c>
      <c r="D5215" s="0" t="n">
        <v>10623024</v>
      </c>
      <c r="E5215" s="0" t="n">
        <v>8841968</v>
      </c>
      <c r="F5215" s="0" t="n">
        <v>3405120</v>
      </c>
    </row>
    <row r="5216" customFormat="false" ht="15.85" hidden="false" customHeight="false" outlineLevel="0" collapsed="false">
      <c r="A5216" s="1" t="n">
        <f aca="false">A5215+1</f>
        <v>5216</v>
      </c>
      <c r="B5216" s="0" t="n">
        <v>196608</v>
      </c>
      <c r="C5216" s="0" t="n">
        <v>16432552</v>
      </c>
      <c r="D5216" s="0" t="n">
        <v>10809024</v>
      </c>
      <c r="E5216" s="0" t="n">
        <v>8841968</v>
      </c>
      <c r="F5216" s="0" t="n">
        <v>3405120</v>
      </c>
    </row>
    <row r="5217" customFormat="false" ht="15.85" hidden="false" customHeight="false" outlineLevel="0" collapsed="false">
      <c r="A5217" s="1" t="n">
        <f aca="false">A5216+1</f>
        <v>5217</v>
      </c>
      <c r="B5217" s="0" t="n">
        <v>196608</v>
      </c>
      <c r="C5217" s="0" t="n">
        <v>16432552</v>
      </c>
      <c r="D5217" s="0" t="n">
        <v>10809024</v>
      </c>
      <c r="E5217" s="0" t="n">
        <v>8841968</v>
      </c>
      <c r="F5217" s="0" t="n">
        <v>3405120</v>
      </c>
    </row>
    <row r="5218" customFormat="false" ht="15.85" hidden="false" customHeight="false" outlineLevel="0" collapsed="false">
      <c r="A5218" s="1" t="n">
        <f aca="false">A5217+1</f>
        <v>5218</v>
      </c>
      <c r="B5218" s="0" t="n">
        <v>196608</v>
      </c>
      <c r="C5218" s="0" t="n">
        <v>16432552</v>
      </c>
      <c r="D5218" s="0" t="n">
        <v>11003360</v>
      </c>
      <c r="E5218" s="0" t="n">
        <v>8841968</v>
      </c>
      <c r="F5218" s="0" t="n">
        <v>3405120</v>
      </c>
    </row>
    <row r="5219" customFormat="false" ht="15.85" hidden="false" customHeight="false" outlineLevel="0" collapsed="false">
      <c r="A5219" s="1" t="n">
        <f aca="false">A5218+1</f>
        <v>5219</v>
      </c>
      <c r="B5219" s="0" t="n">
        <v>196608</v>
      </c>
      <c r="C5219" s="0" t="n">
        <v>16432552</v>
      </c>
      <c r="D5219" s="0" t="n">
        <v>11003360</v>
      </c>
      <c r="E5219" s="0" t="n">
        <v>8841968</v>
      </c>
      <c r="F5219" s="0" t="n">
        <v>3405120</v>
      </c>
    </row>
    <row r="5220" customFormat="false" ht="15.85" hidden="false" customHeight="false" outlineLevel="0" collapsed="false">
      <c r="A5220" s="1" t="n">
        <f aca="false">A5219+1</f>
        <v>5220</v>
      </c>
      <c r="B5220" s="0" t="n">
        <v>196608</v>
      </c>
      <c r="C5220" s="0" t="n">
        <v>16433960</v>
      </c>
      <c r="D5220" s="0" t="n">
        <v>11351560</v>
      </c>
      <c r="E5220" s="0" t="n">
        <v>8841968</v>
      </c>
      <c r="F5220" s="0" t="n">
        <v>3406656</v>
      </c>
    </row>
    <row r="5221" customFormat="false" ht="15.85" hidden="false" customHeight="false" outlineLevel="0" collapsed="false">
      <c r="A5221" s="1" t="n">
        <f aca="false">A5220+1</f>
        <v>5221</v>
      </c>
      <c r="B5221" s="0" t="n">
        <v>196608</v>
      </c>
      <c r="C5221" s="0" t="n">
        <v>16433960</v>
      </c>
      <c r="D5221" s="0" t="n">
        <v>11538504</v>
      </c>
      <c r="E5221" s="0" t="n">
        <v>8841968</v>
      </c>
      <c r="F5221" s="0" t="n">
        <v>3406656</v>
      </c>
    </row>
    <row r="5222" customFormat="false" ht="15.85" hidden="false" customHeight="false" outlineLevel="0" collapsed="false">
      <c r="A5222" s="1" t="n">
        <f aca="false">A5221+1</f>
        <v>5222</v>
      </c>
      <c r="B5222" s="0" t="n">
        <v>196608</v>
      </c>
      <c r="C5222" s="0" t="n">
        <v>16433960</v>
      </c>
      <c r="D5222" s="0" t="n">
        <v>11538504</v>
      </c>
      <c r="E5222" s="0" t="n">
        <v>8841968</v>
      </c>
      <c r="F5222" s="0" t="n">
        <v>3406656</v>
      </c>
    </row>
    <row r="5223" customFormat="false" ht="15.85" hidden="false" customHeight="false" outlineLevel="0" collapsed="false">
      <c r="A5223" s="1" t="n">
        <f aca="false">A5222+1</f>
        <v>5223</v>
      </c>
      <c r="B5223" s="0" t="n">
        <v>196608</v>
      </c>
      <c r="C5223" s="0" t="n">
        <v>16433960</v>
      </c>
      <c r="D5223" s="0" t="n">
        <v>11621272</v>
      </c>
      <c r="E5223" s="0" t="n">
        <v>8841968</v>
      </c>
      <c r="F5223" s="0" t="n">
        <v>3406656</v>
      </c>
    </row>
    <row r="5224" customFormat="false" ht="15.85" hidden="false" customHeight="false" outlineLevel="0" collapsed="false">
      <c r="A5224" s="1" t="n">
        <f aca="false">A5223+1</f>
        <v>5224</v>
      </c>
      <c r="B5224" s="0" t="n">
        <v>196608</v>
      </c>
      <c r="C5224" s="0" t="n">
        <v>16433960</v>
      </c>
      <c r="D5224" s="0" t="n">
        <v>11733368</v>
      </c>
      <c r="E5224" s="0" t="n">
        <v>8841968</v>
      </c>
      <c r="F5224" s="0" t="n">
        <v>3406656</v>
      </c>
    </row>
    <row r="5225" customFormat="false" ht="15.85" hidden="false" customHeight="false" outlineLevel="0" collapsed="false">
      <c r="A5225" s="1" t="n">
        <f aca="false">A5224+1</f>
        <v>5225</v>
      </c>
      <c r="B5225" s="0" t="n">
        <v>196608</v>
      </c>
      <c r="C5225" s="0" t="n">
        <v>16433960</v>
      </c>
      <c r="D5225" s="0" t="n">
        <v>11733368</v>
      </c>
      <c r="E5225" s="0" t="n">
        <v>8841968</v>
      </c>
      <c r="F5225" s="0" t="n">
        <v>3406656</v>
      </c>
    </row>
    <row r="5226" customFormat="false" ht="15.85" hidden="false" customHeight="false" outlineLevel="0" collapsed="false">
      <c r="A5226" s="1" t="n">
        <f aca="false">A5225+1</f>
        <v>5226</v>
      </c>
      <c r="B5226" s="0" t="n">
        <v>196608</v>
      </c>
      <c r="C5226" s="0" t="n">
        <v>16435104</v>
      </c>
      <c r="D5226" s="0" t="n">
        <v>12295144</v>
      </c>
      <c r="E5226" s="0" t="n">
        <v>8841968</v>
      </c>
      <c r="F5226" s="0" t="n">
        <v>3406656</v>
      </c>
    </row>
    <row r="5227" customFormat="false" ht="15.85" hidden="false" customHeight="false" outlineLevel="0" collapsed="false">
      <c r="A5227" s="1" t="n">
        <f aca="false">A5226+1</f>
        <v>5227</v>
      </c>
      <c r="B5227" s="0" t="n">
        <v>196608</v>
      </c>
      <c r="C5227" s="0" t="n">
        <v>16435104</v>
      </c>
      <c r="D5227" s="0" t="n">
        <v>12295176</v>
      </c>
      <c r="E5227" s="0" t="n">
        <v>8841968</v>
      </c>
      <c r="F5227" s="0" t="n">
        <v>3406656</v>
      </c>
    </row>
    <row r="5228" customFormat="false" ht="15.85" hidden="false" customHeight="false" outlineLevel="0" collapsed="false">
      <c r="A5228" s="1" t="n">
        <f aca="false">A5227+1</f>
        <v>5228</v>
      </c>
      <c r="B5228" s="0" t="n">
        <v>196608</v>
      </c>
      <c r="C5228" s="0" t="n">
        <v>16435104</v>
      </c>
      <c r="D5228" s="0" t="n">
        <v>12301432</v>
      </c>
      <c r="E5228" s="0" t="n">
        <v>8841968</v>
      </c>
      <c r="F5228" s="0" t="n">
        <v>3406656</v>
      </c>
    </row>
    <row r="5229" customFormat="false" ht="15.85" hidden="false" customHeight="false" outlineLevel="0" collapsed="false">
      <c r="A5229" s="1" t="n">
        <f aca="false">A5228+1</f>
        <v>5229</v>
      </c>
      <c r="B5229" s="0" t="n">
        <v>196608</v>
      </c>
      <c r="C5229" s="0" t="n">
        <v>16435104</v>
      </c>
      <c r="D5229" s="0" t="n">
        <v>12487504</v>
      </c>
      <c r="E5229" s="0" t="n">
        <v>8841968</v>
      </c>
      <c r="F5229" s="0" t="n">
        <v>3406656</v>
      </c>
    </row>
    <row r="5230" customFormat="false" ht="15.85" hidden="false" customHeight="false" outlineLevel="0" collapsed="false">
      <c r="A5230" s="1" t="n">
        <f aca="false">A5229+1</f>
        <v>5230</v>
      </c>
      <c r="B5230" s="0" t="n">
        <v>196608</v>
      </c>
      <c r="C5230" s="0" t="n">
        <v>16435104</v>
      </c>
      <c r="D5230" s="0" t="n">
        <v>12487536</v>
      </c>
      <c r="E5230" s="0" t="n">
        <v>8841968</v>
      </c>
      <c r="F5230" s="0" t="n">
        <v>3406656</v>
      </c>
    </row>
    <row r="5231" customFormat="false" ht="15.85" hidden="false" customHeight="false" outlineLevel="0" collapsed="false">
      <c r="A5231" s="1" t="n">
        <f aca="false">A5230+1</f>
        <v>5231</v>
      </c>
      <c r="B5231" s="0" t="n">
        <v>196608</v>
      </c>
      <c r="C5231" s="0" t="n">
        <v>16435104</v>
      </c>
      <c r="D5231" s="0" t="n">
        <v>12681872</v>
      </c>
      <c r="E5231" s="0" t="n">
        <v>8841968</v>
      </c>
      <c r="F5231" s="0" t="n">
        <v>3406656</v>
      </c>
    </row>
    <row r="5232" customFormat="false" ht="15.85" hidden="false" customHeight="false" outlineLevel="0" collapsed="false">
      <c r="A5232" s="1" t="n">
        <f aca="false">A5231+1</f>
        <v>5232</v>
      </c>
      <c r="B5232" s="0" t="n">
        <v>196608</v>
      </c>
      <c r="C5232" s="0" t="n">
        <v>16436680</v>
      </c>
      <c r="D5232" s="0" t="n">
        <v>13100776</v>
      </c>
      <c r="E5232" s="0" t="n">
        <v>8841968</v>
      </c>
      <c r="F5232" s="0" t="n">
        <v>3406656</v>
      </c>
    </row>
    <row r="5233" customFormat="false" ht="15.85" hidden="false" customHeight="false" outlineLevel="0" collapsed="false">
      <c r="A5233" s="1" t="n">
        <f aca="false">A5232+1</f>
        <v>5233</v>
      </c>
      <c r="B5233" s="0" t="n">
        <v>196608</v>
      </c>
      <c r="C5233" s="0" t="n">
        <v>16436680</v>
      </c>
      <c r="D5233" s="0" t="n">
        <v>13107064</v>
      </c>
      <c r="E5233" s="0" t="n">
        <v>8841968</v>
      </c>
      <c r="F5233" s="0" t="n">
        <v>3406656</v>
      </c>
    </row>
    <row r="5234" customFormat="false" ht="15.85" hidden="false" customHeight="false" outlineLevel="0" collapsed="false">
      <c r="A5234" s="1" t="n">
        <f aca="false">A5233+1</f>
        <v>5234</v>
      </c>
      <c r="B5234" s="0" t="n">
        <v>196608</v>
      </c>
      <c r="C5234" s="0" t="n">
        <v>16436680</v>
      </c>
      <c r="D5234" s="0" t="n">
        <v>13293056</v>
      </c>
      <c r="E5234" s="0" t="n">
        <v>8841968</v>
      </c>
      <c r="F5234" s="0" t="n">
        <v>3406656</v>
      </c>
    </row>
    <row r="5235" customFormat="false" ht="15.85" hidden="false" customHeight="false" outlineLevel="0" collapsed="false">
      <c r="A5235" s="1" t="n">
        <f aca="false">A5234+1</f>
        <v>5235</v>
      </c>
      <c r="B5235" s="0" t="n">
        <v>196608</v>
      </c>
      <c r="C5235" s="0" t="n">
        <v>16436680</v>
      </c>
      <c r="D5235" s="0" t="n">
        <v>13293056</v>
      </c>
      <c r="E5235" s="0" t="n">
        <v>8841968</v>
      </c>
      <c r="F5235" s="0" t="n">
        <v>3406656</v>
      </c>
    </row>
    <row r="5236" customFormat="false" ht="15.85" hidden="false" customHeight="false" outlineLevel="0" collapsed="false">
      <c r="A5236" s="1" t="n">
        <f aca="false">A5235+1</f>
        <v>5236</v>
      </c>
      <c r="B5236" s="0" t="n">
        <v>196608</v>
      </c>
      <c r="C5236" s="0" t="n">
        <v>16436680</v>
      </c>
      <c r="D5236" s="0" t="n">
        <v>13485320</v>
      </c>
      <c r="E5236" s="0" t="n">
        <v>8841968</v>
      </c>
      <c r="F5236" s="0" t="n">
        <v>3406656</v>
      </c>
    </row>
    <row r="5237" customFormat="false" ht="15.85" hidden="false" customHeight="false" outlineLevel="0" collapsed="false">
      <c r="A5237" s="1" t="n">
        <f aca="false">A5236+1</f>
        <v>5237</v>
      </c>
      <c r="B5237" s="0" t="n">
        <v>196608</v>
      </c>
      <c r="C5237" s="0" t="n">
        <v>16436680</v>
      </c>
      <c r="D5237" s="0" t="n">
        <v>13487424</v>
      </c>
      <c r="E5237" s="0" t="n">
        <v>8841968</v>
      </c>
      <c r="F5237" s="0" t="n">
        <v>3406656</v>
      </c>
    </row>
    <row r="5238" customFormat="false" ht="15.85" hidden="false" customHeight="false" outlineLevel="0" collapsed="false">
      <c r="A5238" s="1" t="n">
        <f aca="false">A5237+1</f>
        <v>5238</v>
      </c>
      <c r="B5238" s="0" t="n">
        <v>196608</v>
      </c>
      <c r="C5238" s="0" t="n">
        <v>16437824</v>
      </c>
      <c r="D5238" s="0" t="n">
        <v>13841280</v>
      </c>
      <c r="E5238" s="0" t="n">
        <v>8841968</v>
      </c>
      <c r="F5238" s="0" t="n">
        <v>3406656</v>
      </c>
    </row>
    <row r="5239" customFormat="false" ht="15.85" hidden="false" customHeight="false" outlineLevel="0" collapsed="false">
      <c r="A5239" s="1" t="n">
        <f aca="false">A5238+1</f>
        <v>5239</v>
      </c>
      <c r="B5239" s="0" t="n">
        <v>196608</v>
      </c>
      <c r="C5239" s="0" t="n">
        <v>16437824</v>
      </c>
      <c r="D5239" s="0" t="n">
        <v>14028600</v>
      </c>
      <c r="E5239" s="0" t="n">
        <v>8841968</v>
      </c>
      <c r="F5239" s="0" t="n">
        <v>3406656</v>
      </c>
    </row>
    <row r="5240" customFormat="false" ht="15.85" hidden="false" customHeight="false" outlineLevel="0" collapsed="false">
      <c r="A5240" s="1" t="n">
        <f aca="false">A5239+1</f>
        <v>5240</v>
      </c>
      <c r="B5240" s="0" t="n">
        <v>196608</v>
      </c>
      <c r="C5240" s="0" t="n">
        <v>16437824</v>
      </c>
      <c r="D5240" s="0" t="n">
        <v>14028600</v>
      </c>
      <c r="E5240" s="0" t="n">
        <v>8841968</v>
      </c>
      <c r="F5240" s="0" t="n">
        <v>3406656</v>
      </c>
    </row>
    <row r="5241" customFormat="false" ht="15.85" hidden="false" customHeight="false" outlineLevel="0" collapsed="false">
      <c r="A5241" s="1" t="n">
        <f aca="false">A5240+1</f>
        <v>5241</v>
      </c>
      <c r="B5241" s="0" t="n">
        <v>196608</v>
      </c>
      <c r="C5241" s="0" t="n">
        <v>16437824</v>
      </c>
      <c r="D5241" s="0" t="n">
        <v>14034856</v>
      </c>
      <c r="E5241" s="0" t="n">
        <v>8841968</v>
      </c>
      <c r="F5241" s="0" t="n">
        <v>3406656</v>
      </c>
    </row>
    <row r="5242" customFormat="false" ht="15.85" hidden="false" customHeight="false" outlineLevel="0" collapsed="false">
      <c r="A5242" s="1" t="n">
        <f aca="false">A5241+1</f>
        <v>5242</v>
      </c>
      <c r="B5242" s="0" t="n">
        <v>196608</v>
      </c>
      <c r="C5242" s="0" t="n">
        <v>16437824</v>
      </c>
      <c r="D5242" s="0" t="n">
        <v>14220832</v>
      </c>
      <c r="E5242" s="0" t="n">
        <v>8841968</v>
      </c>
      <c r="F5242" s="0" t="n">
        <v>3406656</v>
      </c>
    </row>
    <row r="5243" customFormat="false" ht="15.85" hidden="false" customHeight="false" outlineLevel="0" collapsed="false">
      <c r="A5243" s="1" t="n">
        <f aca="false">A5242+1</f>
        <v>5243</v>
      </c>
      <c r="B5243" s="0" t="n">
        <v>196608</v>
      </c>
      <c r="C5243" s="0" t="n">
        <v>16438000</v>
      </c>
      <c r="D5243" s="0" t="n">
        <v>14291536</v>
      </c>
      <c r="E5243" s="0" t="n">
        <v>8841968</v>
      </c>
      <c r="F5243" s="0" t="n">
        <v>3406656</v>
      </c>
    </row>
    <row r="5244" customFormat="false" ht="15.85" hidden="false" customHeight="false" outlineLevel="0" collapsed="false">
      <c r="A5244" s="1" t="n">
        <f aca="false">A5243+1</f>
        <v>5244</v>
      </c>
      <c r="B5244" s="0" t="n">
        <v>196608</v>
      </c>
      <c r="C5244" s="0" t="n">
        <v>16438968</v>
      </c>
      <c r="D5244" s="0" t="n">
        <v>14778416</v>
      </c>
      <c r="E5244" s="0" t="n">
        <v>8841968</v>
      </c>
      <c r="F5244" s="0" t="n">
        <v>3406656</v>
      </c>
    </row>
    <row r="5245" customFormat="false" ht="15.85" hidden="false" customHeight="false" outlineLevel="0" collapsed="false">
      <c r="A5245" s="1" t="n">
        <f aca="false">A5244+1</f>
        <v>5245</v>
      </c>
      <c r="B5245" s="0" t="n">
        <v>196608</v>
      </c>
      <c r="C5245" s="0" t="n">
        <v>16438968</v>
      </c>
      <c r="D5245" s="0" t="n">
        <v>14778448</v>
      </c>
      <c r="E5245" s="0" t="n">
        <v>8841968</v>
      </c>
      <c r="F5245" s="0" t="n">
        <v>3406656</v>
      </c>
    </row>
    <row r="5246" customFormat="false" ht="15.85" hidden="false" customHeight="false" outlineLevel="0" collapsed="false">
      <c r="A5246" s="1" t="n">
        <f aca="false">A5245+1</f>
        <v>5246</v>
      </c>
      <c r="B5246" s="0" t="n">
        <v>196608</v>
      </c>
      <c r="C5246" s="0" t="n">
        <v>16438968</v>
      </c>
      <c r="D5246" s="0" t="n">
        <v>14784704</v>
      </c>
      <c r="E5246" s="0" t="n">
        <v>8841968</v>
      </c>
      <c r="F5246" s="0" t="n">
        <v>3406656</v>
      </c>
    </row>
    <row r="5247" customFormat="false" ht="15.85" hidden="false" customHeight="false" outlineLevel="0" collapsed="false">
      <c r="A5247" s="1" t="n">
        <f aca="false">A5246+1</f>
        <v>5247</v>
      </c>
      <c r="B5247" s="0" t="n">
        <v>196608</v>
      </c>
      <c r="C5247" s="0" t="n">
        <v>16438968</v>
      </c>
      <c r="D5247" s="0" t="n">
        <v>14970600</v>
      </c>
      <c r="E5247" s="0" t="n">
        <v>8841968</v>
      </c>
      <c r="F5247" s="0" t="n">
        <v>3406656</v>
      </c>
    </row>
    <row r="5248" customFormat="false" ht="15.85" hidden="false" customHeight="false" outlineLevel="0" collapsed="false">
      <c r="A5248" s="1" t="n">
        <f aca="false">A5247+1</f>
        <v>5248</v>
      </c>
      <c r="B5248" s="0" t="n">
        <v>196608</v>
      </c>
      <c r="C5248" s="0" t="n">
        <v>16438968</v>
      </c>
      <c r="D5248" s="0" t="n">
        <v>14970632</v>
      </c>
      <c r="E5248" s="0" t="n">
        <v>8841968</v>
      </c>
      <c r="F5248" s="0" t="n">
        <v>3406656</v>
      </c>
    </row>
    <row r="5249" customFormat="false" ht="15.85" hidden="false" customHeight="false" outlineLevel="0" collapsed="false">
      <c r="A5249" s="1" t="n">
        <f aca="false">A5248+1</f>
        <v>5249</v>
      </c>
      <c r="B5249" s="0" t="n">
        <v>196608</v>
      </c>
      <c r="C5249" s="0" t="n">
        <v>16438968</v>
      </c>
      <c r="D5249" s="0" t="n">
        <v>15162888</v>
      </c>
      <c r="E5249" s="0" t="n">
        <v>8841968</v>
      </c>
      <c r="F5249" s="0" t="n">
        <v>3406656</v>
      </c>
    </row>
    <row r="5250" customFormat="false" ht="15.85" hidden="false" customHeight="false" outlineLevel="0" collapsed="false">
      <c r="A5250" s="1" t="n">
        <f aca="false">A5249+1</f>
        <v>5250</v>
      </c>
      <c r="B5250" s="0" t="n">
        <v>196608</v>
      </c>
      <c r="C5250" s="0" t="n">
        <v>16440112</v>
      </c>
      <c r="D5250" s="0" t="n">
        <v>15585648</v>
      </c>
      <c r="E5250" s="0" t="n">
        <v>8841968</v>
      </c>
      <c r="F5250" s="0" t="n">
        <v>3406656</v>
      </c>
    </row>
    <row r="5251" customFormat="false" ht="15.85" hidden="false" customHeight="false" outlineLevel="0" collapsed="false">
      <c r="A5251" s="1" t="n">
        <f aca="false">A5250+1</f>
        <v>5251</v>
      </c>
      <c r="B5251" s="0" t="n">
        <v>196608</v>
      </c>
      <c r="C5251" s="0" t="n">
        <v>16440112</v>
      </c>
      <c r="D5251" s="0" t="n">
        <v>15591936</v>
      </c>
      <c r="E5251" s="0" t="n">
        <v>8841968</v>
      </c>
      <c r="F5251" s="0" t="n">
        <v>3406656</v>
      </c>
    </row>
    <row r="5252" customFormat="false" ht="15.85" hidden="false" customHeight="false" outlineLevel="0" collapsed="false">
      <c r="A5252" s="1" t="n">
        <f aca="false">A5251+1</f>
        <v>5252</v>
      </c>
      <c r="B5252" s="0" t="n">
        <v>196608</v>
      </c>
      <c r="C5252" s="0" t="n">
        <v>16440112</v>
      </c>
      <c r="D5252" s="0" t="n">
        <v>15778040</v>
      </c>
      <c r="E5252" s="0" t="n">
        <v>8841968</v>
      </c>
      <c r="F5252" s="0" t="n">
        <v>3406656</v>
      </c>
    </row>
    <row r="5253" customFormat="false" ht="15.85" hidden="false" customHeight="false" outlineLevel="0" collapsed="false">
      <c r="A5253" s="1" t="n">
        <f aca="false">A5252+1</f>
        <v>5253</v>
      </c>
      <c r="B5253" s="0" t="n">
        <v>196608</v>
      </c>
      <c r="C5253" s="0" t="n">
        <v>16440112</v>
      </c>
      <c r="D5253" s="0" t="n">
        <v>15778040</v>
      </c>
      <c r="E5253" s="0" t="n">
        <v>8841968</v>
      </c>
      <c r="F5253" s="0" t="n">
        <v>3406656</v>
      </c>
    </row>
    <row r="5254" customFormat="false" ht="15.85" hidden="false" customHeight="false" outlineLevel="0" collapsed="false">
      <c r="A5254" s="1" t="n">
        <f aca="false">A5253+1</f>
        <v>5254</v>
      </c>
      <c r="B5254" s="0" t="n">
        <v>196608</v>
      </c>
      <c r="C5254" s="0" t="n">
        <v>16440112</v>
      </c>
      <c r="D5254" s="0" t="n">
        <v>15860936</v>
      </c>
      <c r="E5254" s="0" t="n">
        <v>8841968</v>
      </c>
      <c r="F5254" s="0" t="n">
        <v>3406656</v>
      </c>
    </row>
    <row r="5255" customFormat="false" ht="15.85" hidden="false" customHeight="false" outlineLevel="0" collapsed="false">
      <c r="A5255" s="1" t="n">
        <f aca="false">A5254+1</f>
        <v>5255</v>
      </c>
      <c r="B5255" s="0" t="n">
        <v>196608</v>
      </c>
      <c r="C5255" s="0" t="n">
        <v>16440112</v>
      </c>
      <c r="D5255" s="0" t="n">
        <v>15971408</v>
      </c>
      <c r="E5255" s="0" t="n">
        <v>8841968</v>
      </c>
      <c r="F5255" s="0" t="n">
        <v>3406656</v>
      </c>
    </row>
    <row r="5256" customFormat="false" ht="15.85" hidden="false" customHeight="false" outlineLevel="0" collapsed="false">
      <c r="A5256" s="1" t="n">
        <f aca="false">A5255+1</f>
        <v>5256</v>
      </c>
      <c r="B5256" s="0" t="n">
        <v>196608</v>
      </c>
      <c r="C5256" s="0" t="n">
        <v>16441256</v>
      </c>
      <c r="D5256" s="0" t="n">
        <v>16320696</v>
      </c>
      <c r="E5256" s="0" t="n">
        <v>8841968</v>
      </c>
      <c r="F5256" s="0" t="n">
        <v>3406656</v>
      </c>
    </row>
    <row r="5257" customFormat="false" ht="15.85" hidden="false" customHeight="false" outlineLevel="0" collapsed="false">
      <c r="A5257" s="1" t="n">
        <f aca="false">A5256+1</f>
        <v>5257</v>
      </c>
      <c r="B5257" s="0" t="n">
        <v>196608</v>
      </c>
      <c r="C5257" s="0" t="n">
        <v>16441256</v>
      </c>
      <c r="D5257" s="0" t="n">
        <v>16509264</v>
      </c>
      <c r="E5257" s="0" t="n">
        <v>8841968</v>
      </c>
      <c r="F5257" s="0" t="n">
        <v>3406656</v>
      </c>
    </row>
    <row r="5258" customFormat="false" ht="15.85" hidden="false" customHeight="false" outlineLevel="0" collapsed="false">
      <c r="A5258" s="1" t="n">
        <f aca="false">A5257+1</f>
        <v>5258</v>
      </c>
      <c r="B5258" s="0" t="n">
        <v>196608</v>
      </c>
      <c r="C5258" s="0" t="n">
        <v>16441256</v>
      </c>
      <c r="D5258" s="0" t="n">
        <v>16509264</v>
      </c>
      <c r="E5258" s="0" t="n">
        <v>8841968</v>
      </c>
      <c r="F5258" s="0" t="n">
        <v>3406656</v>
      </c>
    </row>
    <row r="5259" customFormat="false" ht="15.85" hidden="false" customHeight="false" outlineLevel="0" collapsed="false">
      <c r="A5259" s="1" t="n">
        <f aca="false">A5258+1</f>
        <v>5259</v>
      </c>
      <c r="B5259" s="0" t="n">
        <v>196608</v>
      </c>
      <c r="C5259" s="0" t="n">
        <v>16441256</v>
      </c>
      <c r="D5259" s="0" t="n">
        <v>16515520</v>
      </c>
      <c r="E5259" s="0" t="n">
        <v>8841968</v>
      </c>
      <c r="F5259" s="0" t="n">
        <v>3406656</v>
      </c>
    </row>
    <row r="5260" customFormat="false" ht="15.85" hidden="false" customHeight="false" outlineLevel="0" collapsed="false">
      <c r="A5260" s="1" t="n">
        <f aca="false">A5259+1</f>
        <v>5260</v>
      </c>
      <c r="B5260" s="0" t="n">
        <v>196608</v>
      </c>
      <c r="C5260" s="0" t="n">
        <v>16441256</v>
      </c>
      <c r="D5260" s="0" t="n">
        <v>16701512</v>
      </c>
      <c r="E5260" s="0" t="n">
        <v>8841968</v>
      </c>
      <c r="F5260" s="0" t="n">
        <v>3406656</v>
      </c>
    </row>
    <row r="5261" customFormat="false" ht="15.85" hidden="false" customHeight="false" outlineLevel="0" collapsed="false">
      <c r="A5261" s="1" t="n">
        <f aca="false">A5260+1</f>
        <v>5261</v>
      </c>
      <c r="B5261" s="0" t="n">
        <v>196608</v>
      </c>
      <c r="C5261" s="0" t="n">
        <v>16441256</v>
      </c>
      <c r="D5261" s="0" t="n">
        <v>16701512</v>
      </c>
      <c r="E5261" s="0" t="n">
        <v>8841968</v>
      </c>
      <c r="F5261" s="0" t="n">
        <v>3406656</v>
      </c>
    </row>
    <row r="5262" customFormat="false" ht="15.85" hidden="false" customHeight="false" outlineLevel="0" collapsed="false">
      <c r="A5262" s="1" t="n">
        <f aca="false">A5261+1</f>
        <v>5262</v>
      </c>
      <c r="B5262" s="0" t="n">
        <v>196608</v>
      </c>
      <c r="C5262" s="0" t="n">
        <v>16442400</v>
      </c>
      <c r="D5262" s="0" t="n">
        <v>17261184</v>
      </c>
      <c r="E5262" s="0" t="n">
        <v>8841968</v>
      </c>
      <c r="F5262" s="0" t="n">
        <v>3407552</v>
      </c>
    </row>
    <row r="5263" customFormat="false" ht="15.85" hidden="false" customHeight="false" outlineLevel="0" collapsed="false">
      <c r="A5263" s="1" t="n">
        <f aca="false">A5262+1</f>
        <v>5263</v>
      </c>
      <c r="B5263" s="0" t="n">
        <v>196608</v>
      </c>
      <c r="C5263" s="0" t="n">
        <v>16442400</v>
      </c>
      <c r="D5263" s="0" t="n">
        <v>17263320</v>
      </c>
      <c r="E5263" s="0" t="n">
        <v>8841968</v>
      </c>
      <c r="F5263" s="0" t="n">
        <v>3407552</v>
      </c>
    </row>
    <row r="5264" customFormat="false" ht="15.85" hidden="false" customHeight="false" outlineLevel="0" collapsed="false">
      <c r="A5264" s="1" t="n">
        <f aca="false">A5263+1</f>
        <v>5264</v>
      </c>
      <c r="B5264" s="0" t="n">
        <v>196608</v>
      </c>
      <c r="C5264" s="0" t="n">
        <v>16442400</v>
      </c>
      <c r="D5264" s="0" t="n">
        <v>17269576</v>
      </c>
      <c r="E5264" s="0" t="n">
        <v>8841968</v>
      </c>
      <c r="F5264" s="0" t="n">
        <v>3407552</v>
      </c>
    </row>
    <row r="5265" customFormat="false" ht="15.85" hidden="false" customHeight="false" outlineLevel="0" collapsed="false">
      <c r="A5265" s="1" t="n">
        <f aca="false">A5264+1</f>
        <v>5265</v>
      </c>
      <c r="B5265" s="0" t="n">
        <v>196608</v>
      </c>
      <c r="C5265" s="0" t="n">
        <v>16442400</v>
      </c>
      <c r="D5265" s="0" t="n">
        <v>17456536</v>
      </c>
      <c r="E5265" s="0" t="n">
        <v>8841968</v>
      </c>
      <c r="F5265" s="0" t="n">
        <v>3407552</v>
      </c>
    </row>
    <row r="5266" customFormat="false" ht="15.85" hidden="false" customHeight="false" outlineLevel="0" collapsed="false">
      <c r="A5266" s="1" t="n">
        <f aca="false">A5265+1</f>
        <v>5266</v>
      </c>
      <c r="B5266" s="0" t="n">
        <v>196608</v>
      </c>
      <c r="C5266" s="0" t="n">
        <v>16442400</v>
      </c>
      <c r="D5266" s="0" t="n">
        <v>17456568</v>
      </c>
      <c r="E5266" s="0" t="n">
        <v>8841968</v>
      </c>
      <c r="F5266" s="0" t="n">
        <v>3407552</v>
      </c>
    </row>
    <row r="5267" customFormat="false" ht="15.85" hidden="false" customHeight="false" outlineLevel="0" collapsed="false">
      <c r="A5267" s="1" t="n">
        <f aca="false">A5266+1</f>
        <v>5267</v>
      </c>
      <c r="B5267" s="0" t="n">
        <v>196608</v>
      </c>
      <c r="C5267" s="0" t="n">
        <v>16442400</v>
      </c>
      <c r="D5267" s="0" t="n">
        <v>17649648</v>
      </c>
      <c r="E5267" s="0" t="n">
        <v>8841968</v>
      </c>
      <c r="F5267" s="0" t="n">
        <v>3407552</v>
      </c>
    </row>
    <row r="5268" customFormat="false" ht="15.85" hidden="false" customHeight="false" outlineLevel="0" collapsed="false">
      <c r="A5268" s="1" t="n">
        <f aca="false">A5267+1</f>
        <v>5268</v>
      </c>
      <c r="B5268" s="0" t="n">
        <v>196608</v>
      </c>
      <c r="C5268" s="0" t="n">
        <v>16445280</v>
      </c>
      <c r="D5268" s="0" t="n">
        <v>606808</v>
      </c>
      <c r="E5268" s="0" t="n">
        <v>8846064</v>
      </c>
      <c r="F5268" s="0" t="n">
        <v>3408064</v>
      </c>
    </row>
    <row r="5269" customFormat="false" ht="15.85" hidden="false" customHeight="false" outlineLevel="0" collapsed="false">
      <c r="A5269" s="1" t="n">
        <f aca="false">A5268+1</f>
        <v>5269</v>
      </c>
      <c r="B5269" s="0" t="n">
        <v>196608</v>
      </c>
      <c r="C5269" s="0" t="n">
        <v>16445280</v>
      </c>
      <c r="D5269" s="0" t="n">
        <v>606840</v>
      </c>
      <c r="E5269" s="0" t="n">
        <v>8846064</v>
      </c>
      <c r="F5269" s="0" t="n">
        <v>3408064</v>
      </c>
    </row>
    <row r="5270" customFormat="false" ht="15.85" hidden="false" customHeight="false" outlineLevel="0" collapsed="false">
      <c r="A5270" s="1" t="n">
        <f aca="false">A5269+1</f>
        <v>5270</v>
      </c>
      <c r="B5270" s="0" t="n">
        <v>196608</v>
      </c>
      <c r="C5270" s="0" t="n">
        <v>16445280</v>
      </c>
      <c r="D5270" s="0" t="n">
        <v>613096</v>
      </c>
      <c r="E5270" s="0" t="n">
        <v>8846064</v>
      </c>
      <c r="F5270" s="0" t="n">
        <v>3408064</v>
      </c>
    </row>
    <row r="5271" customFormat="false" ht="15.85" hidden="false" customHeight="false" outlineLevel="0" collapsed="false">
      <c r="A5271" s="1" t="n">
        <f aca="false">A5270+1</f>
        <v>5271</v>
      </c>
      <c r="B5271" s="0" t="n">
        <v>196608</v>
      </c>
      <c r="C5271" s="0" t="n">
        <v>16445280</v>
      </c>
      <c r="D5271" s="0" t="n">
        <v>799024</v>
      </c>
      <c r="E5271" s="0" t="n">
        <v>8846064</v>
      </c>
      <c r="F5271" s="0" t="n">
        <v>3408064</v>
      </c>
    </row>
    <row r="5272" customFormat="false" ht="15.85" hidden="false" customHeight="false" outlineLevel="0" collapsed="false">
      <c r="A5272" s="1" t="n">
        <f aca="false">A5271+1</f>
        <v>5272</v>
      </c>
      <c r="B5272" s="0" t="n">
        <v>196608</v>
      </c>
      <c r="C5272" s="0" t="n">
        <v>16445280</v>
      </c>
      <c r="D5272" s="0" t="n">
        <v>799056</v>
      </c>
      <c r="E5272" s="0" t="n">
        <v>8846064</v>
      </c>
      <c r="F5272" s="0" t="n">
        <v>3408064</v>
      </c>
    </row>
    <row r="5273" customFormat="false" ht="15.85" hidden="false" customHeight="false" outlineLevel="0" collapsed="false">
      <c r="A5273" s="1" t="n">
        <f aca="false">A5272+1</f>
        <v>5273</v>
      </c>
      <c r="B5273" s="0" t="n">
        <v>196608</v>
      </c>
      <c r="C5273" s="0" t="n">
        <v>16445280</v>
      </c>
      <c r="D5273" s="0" t="n">
        <v>991288</v>
      </c>
      <c r="E5273" s="0" t="n">
        <v>8846064</v>
      </c>
      <c r="F5273" s="0" t="n">
        <v>3408064</v>
      </c>
    </row>
    <row r="5274" customFormat="false" ht="15.85" hidden="false" customHeight="false" outlineLevel="0" collapsed="false">
      <c r="A5274" s="1" t="n">
        <f aca="false">A5273+1</f>
        <v>5274</v>
      </c>
      <c r="B5274" s="0" t="n">
        <v>196608</v>
      </c>
      <c r="C5274" s="0" t="n">
        <v>16446424</v>
      </c>
      <c r="D5274" s="0" t="n">
        <v>1336840</v>
      </c>
      <c r="E5274" s="0" t="n">
        <v>8846064</v>
      </c>
      <c r="F5274" s="0" t="n">
        <v>3408064</v>
      </c>
    </row>
    <row r="5275" customFormat="false" ht="15.85" hidden="false" customHeight="false" outlineLevel="0" collapsed="false">
      <c r="A5275" s="1" t="n">
        <f aca="false">A5274+1</f>
        <v>5275</v>
      </c>
      <c r="B5275" s="0" t="n">
        <v>196608</v>
      </c>
      <c r="C5275" s="0" t="n">
        <v>16446424</v>
      </c>
      <c r="D5275" s="0" t="n">
        <v>1343128</v>
      </c>
      <c r="E5275" s="0" t="n">
        <v>8846064</v>
      </c>
      <c r="F5275" s="0" t="n">
        <v>3408064</v>
      </c>
    </row>
    <row r="5276" customFormat="false" ht="15.85" hidden="false" customHeight="false" outlineLevel="0" collapsed="false">
      <c r="A5276" s="1" t="n">
        <f aca="false">A5275+1</f>
        <v>5276</v>
      </c>
      <c r="B5276" s="0" t="n">
        <v>196608</v>
      </c>
      <c r="C5276" s="0" t="n">
        <v>16446424</v>
      </c>
      <c r="D5276" s="0" t="n">
        <v>1529088</v>
      </c>
      <c r="E5276" s="0" t="n">
        <v>8846064</v>
      </c>
      <c r="F5276" s="0" t="n">
        <v>3408064</v>
      </c>
    </row>
    <row r="5277" customFormat="false" ht="15.85" hidden="false" customHeight="false" outlineLevel="0" collapsed="false">
      <c r="A5277" s="1" t="n">
        <f aca="false">A5276+1</f>
        <v>5277</v>
      </c>
      <c r="B5277" s="0" t="n">
        <v>196608</v>
      </c>
      <c r="C5277" s="0" t="n">
        <v>16446424</v>
      </c>
      <c r="D5277" s="0" t="n">
        <v>1529088</v>
      </c>
      <c r="E5277" s="0" t="n">
        <v>8846064</v>
      </c>
      <c r="F5277" s="0" t="n">
        <v>3408064</v>
      </c>
    </row>
    <row r="5278" customFormat="false" ht="15.85" hidden="false" customHeight="false" outlineLevel="0" collapsed="false">
      <c r="A5278" s="1" t="n">
        <f aca="false">A5277+1</f>
        <v>5278</v>
      </c>
      <c r="B5278" s="0" t="n">
        <v>196608</v>
      </c>
      <c r="C5278" s="0" t="n">
        <v>16446424</v>
      </c>
      <c r="D5278" s="0" t="n">
        <v>1721280</v>
      </c>
      <c r="E5278" s="0" t="n">
        <v>8846064</v>
      </c>
      <c r="F5278" s="0" t="n">
        <v>3408064</v>
      </c>
    </row>
    <row r="5279" customFormat="false" ht="15.85" hidden="false" customHeight="false" outlineLevel="0" collapsed="false">
      <c r="A5279" s="1" t="n">
        <f aca="false">A5278+1</f>
        <v>5279</v>
      </c>
      <c r="B5279" s="0" t="n">
        <v>196608</v>
      </c>
      <c r="C5279" s="0" t="n">
        <v>16446600</v>
      </c>
      <c r="D5279" s="0" t="n">
        <v>1780168</v>
      </c>
      <c r="E5279" s="0" t="n">
        <v>8846064</v>
      </c>
      <c r="F5279" s="0" t="n">
        <v>3408064</v>
      </c>
    </row>
    <row r="5280" customFormat="false" ht="15.85" hidden="false" customHeight="false" outlineLevel="0" collapsed="false">
      <c r="A5280" s="1" t="n">
        <f aca="false">A5279+1</f>
        <v>5280</v>
      </c>
      <c r="B5280" s="0" t="n">
        <v>196608</v>
      </c>
      <c r="C5280" s="0" t="n">
        <v>16447568</v>
      </c>
      <c r="D5280" s="0" t="n">
        <v>2164592</v>
      </c>
      <c r="E5280" s="0" t="n">
        <v>8846064</v>
      </c>
      <c r="F5280" s="0" t="n">
        <v>3408064</v>
      </c>
    </row>
    <row r="5281" customFormat="false" ht="15.85" hidden="false" customHeight="false" outlineLevel="0" collapsed="false">
      <c r="A5281" s="1" t="n">
        <f aca="false">A5280+1</f>
        <v>5281</v>
      </c>
      <c r="B5281" s="0" t="n">
        <v>196608</v>
      </c>
      <c r="C5281" s="0" t="n">
        <v>16447568</v>
      </c>
      <c r="D5281" s="0" t="n">
        <v>2360152</v>
      </c>
      <c r="E5281" s="0" t="n">
        <v>8846064</v>
      </c>
      <c r="F5281" s="0" t="n">
        <v>3408064</v>
      </c>
    </row>
    <row r="5282" customFormat="false" ht="15.85" hidden="false" customHeight="false" outlineLevel="0" collapsed="false">
      <c r="A5282" s="1" t="n">
        <f aca="false">A5281+1</f>
        <v>5282</v>
      </c>
      <c r="B5282" s="0" t="n">
        <v>196608</v>
      </c>
      <c r="C5282" s="0" t="n">
        <v>16447568</v>
      </c>
      <c r="D5282" s="0" t="n">
        <v>2360152</v>
      </c>
      <c r="E5282" s="0" t="n">
        <v>8846064</v>
      </c>
      <c r="F5282" s="0" t="n">
        <v>3408064</v>
      </c>
    </row>
    <row r="5283" customFormat="false" ht="15.85" hidden="false" customHeight="false" outlineLevel="0" collapsed="false">
      <c r="A5283" s="1" t="n">
        <f aca="false">A5282+1</f>
        <v>5283</v>
      </c>
      <c r="B5283" s="0" t="n">
        <v>196608</v>
      </c>
      <c r="C5283" s="0" t="n">
        <v>16447568</v>
      </c>
      <c r="D5283" s="0" t="n">
        <v>2366408</v>
      </c>
      <c r="E5283" s="0" t="n">
        <v>8846064</v>
      </c>
      <c r="F5283" s="0" t="n">
        <v>3408064</v>
      </c>
    </row>
    <row r="5284" customFormat="false" ht="15.85" hidden="false" customHeight="false" outlineLevel="0" collapsed="false">
      <c r="A5284" s="1" t="n">
        <f aca="false">A5283+1</f>
        <v>5284</v>
      </c>
      <c r="B5284" s="0" t="n">
        <v>196608</v>
      </c>
      <c r="C5284" s="0" t="n">
        <v>16447568</v>
      </c>
      <c r="D5284" s="0" t="n">
        <v>2552400</v>
      </c>
      <c r="E5284" s="0" t="n">
        <v>8846064</v>
      </c>
      <c r="F5284" s="0" t="n">
        <v>3408064</v>
      </c>
    </row>
    <row r="5285" customFormat="false" ht="15.85" hidden="false" customHeight="false" outlineLevel="0" collapsed="false">
      <c r="A5285" s="1" t="n">
        <f aca="false">A5284+1</f>
        <v>5285</v>
      </c>
      <c r="B5285" s="0" t="n">
        <v>196608</v>
      </c>
      <c r="C5285" s="0" t="n">
        <v>16447568</v>
      </c>
      <c r="D5285" s="0" t="n">
        <v>2552400</v>
      </c>
      <c r="E5285" s="0" t="n">
        <v>8846064</v>
      </c>
      <c r="F5285" s="0" t="n">
        <v>3408064</v>
      </c>
    </row>
    <row r="5286" customFormat="false" ht="15.85" hidden="false" customHeight="false" outlineLevel="0" collapsed="false">
      <c r="A5286" s="1" t="n">
        <f aca="false">A5285+1</f>
        <v>5286</v>
      </c>
      <c r="B5286" s="0" t="n">
        <v>196608</v>
      </c>
      <c r="C5286" s="0" t="n">
        <v>16448712</v>
      </c>
      <c r="D5286" s="0" t="n">
        <v>3101144</v>
      </c>
      <c r="E5286" s="0" t="n">
        <v>8846064</v>
      </c>
      <c r="F5286" s="0" t="n">
        <v>3408064</v>
      </c>
    </row>
    <row r="5287" customFormat="false" ht="15.85" hidden="false" customHeight="false" outlineLevel="0" collapsed="false">
      <c r="A5287" s="1" t="n">
        <f aca="false">A5286+1</f>
        <v>5287</v>
      </c>
      <c r="B5287" s="0" t="n">
        <v>196608</v>
      </c>
      <c r="C5287" s="0" t="n">
        <v>16448712</v>
      </c>
      <c r="D5287" s="0" t="n">
        <v>3103280</v>
      </c>
      <c r="E5287" s="0" t="n">
        <v>8846064</v>
      </c>
      <c r="F5287" s="0" t="n">
        <v>3408064</v>
      </c>
    </row>
    <row r="5288" customFormat="false" ht="15.85" hidden="false" customHeight="false" outlineLevel="0" collapsed="false">
      <c r="A5288" s="1" t="n">
        <f aca="false">A5287+1</f>
        <v>5288</v>
      </c>
      <c r="B5288" s="0" t="n">
        <v>196608</v>
      </c>
      <c r="C5288" s="0" t="n">
        <v>16448712</v>
      </c>
      <c r="D5288" s="0" t="n">
        <v>3109536</v>
      </c>
      <c r="E5288" s="0" t="n">
        <v>8846064</v>
      </c>
      <c r="F5288" s="0" t="n">
        <v>3408064</v>
      </c>
    </row>
    <row r="5289" customFormat="false" ht="15.85" hidden="false" customHeight="false" outlineLevel="0" collapsed="false">
      <c r="A5289" s="1" t="n">
        <f aca="false">A5288+1</f>
        <v>5289</v>
      </c>
      <c r="B5289" s="0" t="n">
        <v>196608</v>
      </c>
      <c r="C5289" s="0" t="n">
        <v>16448712</v>
      </c>
      <c r="D5289" s="0" t="n">
        <v>3295512</v>
      </c>
      <c r="E5289" s="0" t="n">
        <v>8846064</v>
      </c>
      <c r="F5289" s="0" t="n">
        <v>3408064</v>
      </c>
    </row>
    <row r="5290" customFormat="false" ht="15.85" hidden="false" customHeight="false" outlineLevel="0" collapsed="false">
      <c r="A5290" s="1" t="n">
        <f aca="false">A5289+1</f>
        <v>5290</v>
      </c>
      <c r="B5290" s="0" t="n">
        <v>196608</v>
      </c>
      <c r="C5290" s="0" t="n">
        <v>16448712</v>
      </c>
      <c r="D5290" s="0" t="n">
        <v>3311232</v>
      </c>
      <c r="E5290" s="0" t="n">
        <v>8846064</v>
      </c>
      <c r="F5290" s="0" t="n">
        <v>3408064</v>
      </c>
    </row>
    <row r="5291" customFormat="false" ht="15.85" hidden="false" customHeight="false" outlineLevel="0" collapsed="false">
      <c r="A5291" s="1" t="n">
        <f aca="false">A5290+1</f>
        <v>5291</v>
      </c>
      <c r="B5291" s="0" t="n">
        <v>196608</v>
      </c>
      <c r="C5291" s="0" t="n">
        <v>16448712</v>
      </c>
      <c r="D5291" s="0" t="n">
        <v>3503688</v>
      </c>
      <c r="E5291" s="0" t="n">
        <v>8846064</v>
      </c>
      <c r="F5291" s="0" t="n">
        <v>3408064</v>
      </c>
    </row>
    <row r="5292" customFormat="false" ht="15.85" hidden="false" customHeight="false" outlineLevel="0" collapsed="false">
      <c r="A5292" s="1" t="n">
        <f aca="false">A5291+1</f>
        <v>5292</v>
      </c>
      <c r="B5292" s="0" t="n">
        <v>196608</v>
      </c>
      <c r="C5292" s="0" t="n">
        <v>16449856</v>
      </c>
      <c r="D5292" s="0" t="n">
        <v>3832864</v>
      </c>
      <c r="E5292" s="0" t="n">
        <v>8846064</v>
      </c>
      <c r="F5292" s="0" t="n">
        <v>3408064</v>
      </c>
    </row>
    <row r="5293" customFormat="false" ht="15.85" hidden="false" customHeight="false" outlineLevel="0" collapsed="false">
      <c r="A5293" s="1" t="n">
        <f aca="false">A5292+1</f>
        <v>5293</v>
      </c>
      <c r="B5293" s="0" t="n">
        <v>196608</v>
      </c>
      <c r="C5293" s="0" t="n">
        <v>16449856</v>
      </c>
      <c r="D5293" s="0" t="n">
        <v>3839152</v>
      </c>
      <c r="E5293" s="0" t="n">
        <v>8846064</v>
      </c>
      <c r="F5293" s="0" t="n">
        <v>3408064</v>
      </c>
    </row>
    <row r="5294" customFormat="false" ht="15.85" hidden="false" customHeight="false" outlineLevel="0" collapsed="false">
      <c r="A5294" s="1" t="n">
        <f aca="false">A5293+1</f>
        <v>5294</v>
      </c>
      <c r="B5294" s="0" t="n">
        <v>196608</v>
      </c>
      <c r="C5294" s="0" t="n">
        <v>16449856</v>
      </c>
      <c r="D5294" s="0" t="n">
        <v>4027360</v>
      </c>
      <c r="E5294" s="0" t="n">
        <v>8846064</v>
      </c>
      <c r="F5294" s="0" t="n">
        <v>3408064</v>
      </c>
    </row>
    <row r="5295" customFormat="false" ht="15.85" hidden="false" customHeight="false" outlineLevel="0" collapsed="false">
      <c r="A5295" s="1" t="n">
        <f aca="false">A5294+1</f>
        <v>5295</v>
      </c>
      <c r="B5295" s="0" t="n">
        <v>196608</v>
      </c>
      <c r="C5295" s="0" t="n">
        <v>16449856</v>
      </c>
      <c r="D5295" s="0" t="n">
        <v>4027360</v>
      </c>
      <c r="E5295" s="0" t="n">
        <v>8846064</v>
      </c>
      <c r="F5295" s="0" t="n">
        <v>3408064</v>
      </c>
    </row>
    <row r="5296" customFormat="false" ht="15.85" hidden="false" customHeight="false" outlineLevel="0" collapsed="false">
      <c r="A5296" s="1" t="n">
        <f aca="false">A5295+1</f>
        <v>5296</v>
      </c>
      <c r="B5296" s="0" t="n">
        <v>196608</v>
      </c>
      <c r="C5296" s="0" t="n">
        <v>16449856</v>
      </c>
      <c r="D5296" s="0" t="n">
        <v>4110136</v>
      </c>
      <c r="E5296" s="0" t="n">
        <v>8846064</v>
      </c>
      <c r="F5296" s="0" t="n">
        <v>3408064</v>
      </c>
    </row>
    <row r="5297" customFormat="false" ht="15.85" hidden="false" customHeight="false" outlineLevel="0" collapsed="false">
      <c r="A5297" s="1" t="n">
        <f aca="false">A5296+1</f>
        <v>5297</v>
      </c>
      <c r="B5297" s="0" t="n">
        <v>196608</v>
      </c>
      <c r="C5297" s="0" t="n">
        <v>16449856</v>
      </c>
      <c r="D5297" s="0" t="n">
        <v>4220608</v>
      </c>
      <c r="E5297" s="0" t="n">
        <v>8846064</v>
      </c>
      <c r="F5297" s="0" t="n">
        <v>3408064</v>
      </c>
    </row>
    <row r="5298" customFormat="false" ht="15.85" hidden="false" customHeight="false" outlineLevel="0" collapsed="false">
      <c r="A5298" s="1" t="n">
        <f aca="false">A5297+1</f>
        <v>5298</v>
      </c>
      <c r="B5298" s="0" t="n">
        <v>196608</v>
      </c>
      <c r="C5298" s="0" t="n">
        <v>16451000</v>
      </c>
      <c r="D5298" s="0" t="n">
        <v>4661128</v>
      </c>
      <c r="E5298" s="0" t="n">
        <v>8846064</v>
      </c>
      <c r="F5298" s="0" t="n">
        <v>3408064</v>
      </c>
    </row>
    <row r="5299" customFormat="false" ht="15.85" hidden="false" customHeight="false" outlineLevel="0" collapsed="false">
      <c r="A5299" s="1" t="n">
        <f aca="false">A5298+1</f>
        <v>5299</v>
      </c>
      <c r="B5299" s="0" t="n">
        <v>196608</v>
      </c>
      <c r="C5299" s="0" t="n">
        <v>16451000</v>
      </c>
      <c r="D5299" s="0" t="n">
        <v>4853984</v>
      </c>
      <c r="E5299" s="0" t="n">
        <v>8846064</v>
      </c>
      <c r="F5299" s="0" t="n">
        <v>3408064</v>
      </c>
    </row>
    <row r="5300" customFormat="false" ht="15.85" hidden="false" customHeight="false" outlineLevel="0" collapsed="false">
      <c r="A5300" s="1" t="n">
        <f aca="false">A5299+1</f>
        <v>5300</v>
      </c>
      <c r="B5300" s="0" t="n">
        <v>196608</v>
      </c>
      <c r="C5300" s="0" t="n">
        <v>16451000</v>
      </c>
      <c r="D5300" s="0" t="n">
        <v>4856088</v>
      </c>
      <c r="E5300" s="0" t="n">
        <v>8846064</v>
      </c>
      <c r="F5300" s="0" t="n">
        <v>3408064</v>
      </c>
    </row>
    <row r="5301" customFormat="false" ht="15.85" hidden="false" customHeight="false" outlineLevel="0" collapsed="false">
      <c r="A5301" s="1" t="n">
        <f aca="false">A5300+1</f>
        <v>5301</v>
      </c>
      <c r="B5301" s="0" t="n">
        <v>196608</v>
      </c>
      <c r="C5301" s="0" t="n">
        <v>16451000</v>
      </c>
      <c r="D5301" s="0" t="n">
        <v>4862344</v>
      </c>
      <c r="E5301" s="0" t="n">
        <v>8846064</v>
      </c>
      <c r="F5301" s="0" t="n">
        <v>3408064</v>
      </c>
    </row>
    <row r="5302" customFormat="false" ht="15.85" hidden="false" customHeight="false" outlineLevel="0" collapsed="false">
      <c r="A5302" s="1" t="n">
        <f aca="false">A5301+1</f>
        <v>5302</v>
      </c>
      <c r="B5302" s="0" t="n">
        <v>196608</v>
      </c>
      <c r="C5302" s="0" t="n">
        <v>16451000</v>
      </c>
      <c r="D5302" s="0" t="n">
        <v>5048360</v>
      </c>
      <c r="E5302" s="0" t="n">
        <v>8846064</v>
      </c>
      <c r="F5302" s="0" t="n">
        <v>3408064</v>
      </c>
    </row>
    <row r="5303" customFormat="false" ht="15.85" hidden="false" customHeight="false" outlineLevel="0" collapsed="false">
      <c r="A5303" s="1" t="n">
        <f aca="false">A5302+1</f>
        <v>5303</v>
      </c>
      <c r="B5303" s="0" t="n">
        <v>196608</v>
      </c>
      <c r="C5303" s="0" t="n">
        <v>16451000</v>
      </c>
      <c r="D5303" s="0" t="n">
        <v>5048360</v>
      </c>
      <c r="E5303" s="0" t="n">
        <v>8846064</v>
      </c>
      <c r="F5303" s="0" t="n">
        <v>3408064</v>
      </c>
    </row>
    <row r="5304" customFormat="false" ht="15.85" hidden="false" customHeight="false" outlineLevel="0" collapsed="false">
      <c r="A5304" s="1" t="n">
        <f aca="false">A5303+1</f>
        <v>5304</v>
      </c>
      <c r="B5304" s="0" t="n">
        <v>196608</v>
      </c>
      <c r="C5304" s="0" t="n">
        <v>16452144</v>
      </c>
      <c r="D5304" s="0" t="n">
        <v>5597136</v>
      </c>
      <c r="E5304" s="0" t="n">
        <v>8846064</v>
      </c>
      <c r="F5304" s="0" t="n">
        <v>3408064</v>
      </c>
    </row>
    <row r="5305" customFormat="false" ht="15.85" hidden="false" customHeight="false" outlineLevel="0" collapsed="false">
      <c r="A5305" s="1" t="n">
        <f aca="false">A5304+1</f>
        <v>5305</v>
      </c>
      <c r="B5305" s="0" t="n">
        <v>196608</v>
      </c>
      <c r="C5305" s="0" t="n">
        <v>16452144</v>
      </c>
      <c r="D5305" s="0" t="n">
        <v>5597168</v>
      </c>
      <c r="E5305" s="0" t="n">
        <v>8846064</v>
      </c>
      <c r="F5305" s="0" t="n">
        <v>3408064</v>
      </c>
    </row>
    <row r="5306" customFormat="false" ht="15.85" hidden="false" customHeight="false" outlineLevel="0" collapsed="false">
      <c r="A5306" s="1" t="n">
        <f aca="false">A5305+1</f>
        <v>5306</v>
      </c>
      <c r="B5306" s="0" t="n">
        <v>196608</v>
      </c>
      <c r="C5306" s="0" t="n">
        <v>16452144</v>
      </c>
      <c r="D5306" s="0" t="n">
        <v>5603424</v>
      </c>
      <c r="E5306" s="0" t="n">
        <v>8846064</v>
      </c>
      <c r="F5306" s="0" t="n">
        <v>3408064</v>
      </c>
    </row>
    <row r="5307" customFormat="false" ht="15.85" hidden="false" customHeight="false" outlineLevel="0" collapsed="false">
      <c r="A5307" s="1" t="n">
        <f aca="false">A5306+1</f>
        <v>5307</v>
      </c>
      <c r="B5307" s="0" t="n">
        <v>196608</v>
      </c>
      <c r="C5307" s="0" t="n">
        <v>16452144</v>
      </c>
      <c r="D5307" s="0" t="n">
        <v>5792592</v>
      </c>
      <c r="E5307" s="0" t="n">
        <v>8846064</v>
      </c>
      <c r="F5307" s="0" t="n">
        <v>3408064</v>
      </c>
    </row>
    <row r="5308" customFormat="false" ht="15.85" hidden="false" customHeight="false" outlineLevel="0" collapsed="false">
      <c r="A5308" s="1" t="n">
        <f aca="false">A5307+1</f>
        <v>5308</v>
      </c>
      <c r="B5308" s="0" t="n">
        <v>196608</v>
      </c>
      <c r="C5308" s="0" t="n">
        <v>16452144</v>
      </c>
      <c r="D5308" s="0" t="n">
        <v>5792624</v>
      </c>
      <c r="E5308" s="0" t="n">
        <v>8846064</v>
      </c>
      <c r="F5308" s="0" t="n">
        <v>3408064</v>
      </c>
    </row>
    <row r="5309" customFormat="false" ht="15.85" hidden="false" customHeight="false" outlineLevel="0" collapsed="false">
      <c r="A5309" s="1" t="n">
        <f aca="false">A5308+1</f>
        <v>5309</v>
      </c>
      <c r="B5309" s="0" t="n">
        <v>196608</v>
      </c>
      <c r="C5309" s="0" t="n">
        <v>16452320</v>
      </c>
      <c r="D5309" s="0" t="n">
        <v>6044288</v>
      </c>
      <c r="E5309" s="0" t="n">
        <v>8846064</v>
      </c>
      <c r="F5309" s="0" t="n">
        <v>3408064</v>
      </c>
    </row>
    <row r="5310" customFormat="false" ht="15.85" hidden="false" customHeight="false" outlineLevel="0" collapsed="false">
      <c r="A5310" s="1" t="n">
        <f aca="false">A5309+1</f>
        <v>5310</v>
      </c>
      <c r="B5310" s="0" t="n">
        <v>196608</v>
      </c>
      <c r="C5310" s="0" t="n">
        <v>16453288</v>
      </c>
      <c r="D5310" s="0" t="n">
        <v>6316216</v>
      </c>
      <c r="E5310" s="0" t="n">
        <v>8846064</v>
      </c>
      <c r="F5310" s="0" t="n">
        <v>3408064</v>
      </c>
    </row>
    <row r="5311" customFormat="false" ht="15.85" hidden="false" customHeight="false" outlineLevel="0" collapsed="false">
      <c r="A5311" s="1" t="n">
        <f aca="false">A5310+1</f>
        <v>5311</v>
      </c>
      <c r="B5311" s="0" t="n">
        <v>196608</v>
      </c>
      <c r="C5311" s="0" t="n">
        <v>16453288</v>
      </c>
      <c r="D5311" s="0" t="n">
        <v>6316248</v>
      </c>
      <c r="E5311" s="0" t="n">
        <v>8846064</v>
      </c>
      <c r="F5311" s="0" t="n">
        <v>3408064</v>
      </c>
    </row>
    <row r="5312" customFormat="false" ht="15.85" hidden="false" customHeight="false" outlineLevel="0" collapsed="false">
      <c r="A5312" s="1" t="n">
        <f aca="false">A5311+1</f>
        <v>5312</v>
      </c>
      <c r="B5312" s="0" t="n">
        <v>196608</v>
      </c>
      <c r="C5312" s="0" t="n">
        <v>16453288</v>
      </c>
      <c r="D5312" s="0" t="n">
        <v>6508424</v>
      </c>
      <c r="E5312" s="0" t="n">
        <v>8846064</v>
      </c>
      <c r="F5312" s="0" t="n">
        <v>3408064</v>
      </c>
    </row>
    <row r="5313" customFormat="false" ht="15.85" hidden="false" customHeight="false" outlineLevel="0" collapsed="false">
      <c r="A5313" s="1" t="n">
        <f aca="false">A5312+1</f>
        <v>5313</v>
      </c>
      <c r="B5313" s="0" t="n">
        <v>196608</v>
      </c>
      <c r="C5313" s="0" t="n">
        <v>16453288</v>
      </c>
      <c r="D5313" s="0" t="n">
        <v>6510528</v>
      </c>
      <c r="E5313" s="0" t="n">
        <v>8846064</v>
      </c>
      <c r="F5313" s="0" t="n">
        <v>3408064</v>
      </c>
    </row>
    <row r="5314" customFormat="false" ht="15.85" hidden="false" customHeight="false" outlineLevel="0" collapsed="false">
      <c r="A5314" s="1" t="n">
        <f aca="false">A5313+1</f>
        <v>5314</v>
      </c>
      <c r="B5314" s="0" t="n">
        <v>196608</v>
      </c>
      <c r="C5314" s="0" t="n">
        <v>16453288</v>
      </c>
      <c r="D5314" s="0" t="n">
        <v>6593336</v>
      </c>
      <c r="E5314" s="0" t="n">
        <v>8846064</v>
      </c>
      <c r="F5314" s="0" t="n">
        <v>3408064</v>
      </c>
    </row>
    <row r="5315" customFormat="false" ht="15.85" hidden="false" customHeight="false" outlineLevel="0" collapsed="false">
      <c r="A5315" s="1" t="n">
        <f aca="false">A5314+1</f>
        <v>5315</v>
      </c>
      <c r="B5315" s="0" t="n">
        <v>196608</v>
      </c>
      <c r="C5315" s="0" t="n">
        <v>16453464</v>
      </c>
      <c r="D5315" s="0" t="n">
        <v>6761360</v>
      </c>
      <c r="E5315" s="0" t="n">
        <v>8846064</v>
      </c>
      <c r="F5315" s="0" t="n">
        <v>3408064</v>
      </c>
    </row>
    <row r="5316" customFormat="false" ht="15.85" hidden="false" customHeight="false" outlineLevel="0" collapsed="false">
      <c r="A5316" s="1" t="n">
        <f aca="false">A5315+1</f>
        <v>5316</v>
      </c>
      <c r="B5316" s="0" t="n">
        <v>196608</v>
      </c>
      <c r="C5316" s="0" t="n">
        <v>16454432</v>
      </c>
      <c r="D5316" s="0" t="n">
        <v>7131728</v>
      </c>
      <c r="E5316" s="0" t="n">
        <v>8846064</v>
      </c>
      <c r="F5316" s="0" t="n">
        <v>3408064</v>
      </c>
    </row>
    <row r="5317" customFormat="false" ht="15.85" hidden="false" customHeight="false" outlineLevel="0" collapsed="false">
      <c r="A5317" s="1" t="n">
        <f aca="false">A5316+1</f>
        <v>5317</v>
      </c>
      <c r="B5317" s="0" t="n">
        <v>196608</v>
      </c>
      <c r="C5317" s="0" t="n">
        <v>16454432</v>
      </c>
      <c r="D5317" s="0" t="n">
        <v>7324008</v>
      </c>
      <c r="E5317" s="0" t="n">
        <v>8846064</v>
      </c>
      <c r="F5317" s="0" t="n">
        <v>3408064</v>
      </c>
    </row>
    <row r="5318" customFormat="false" ht="15.85" hidden="false" customHeight="false" outlineLevel="0" collapsed="false">
      <c r="A5318" s="1" t="n">
        <f aca="false">A5317+1</f>
        <v>5318</v>
      </c>
      <c r="B5318" s="0" t="n">
        <v>196608</v>
      </c>
      <c r="C5318" s="0" t="n">
        <v>16454432</v>
      </c>
      <c r="D5318" s="0" t="n">
        <v>7324008</v>
      </c>
      <c r="E5318" s="0" t="n">
        <v>8846064</v>
      </c>
      <c r="F5318" s="0" t="n">
        <v>3408064</v>
      </c>
    </row>
    <row r="5319" customFormat="false" ht="15.85" hidden="false" customHeight="false" outlineLevel="0" collapsed="false">
      <c r="A5319" s="1" t="n">
        <f aca="false">A5318+1</f>
        <v>5319</v>
      </c>
      <c r="B5319" s="0" t="n">
        <v>196608</v>
      </c>
      <c r="C5319" s="0" t="n">
        <v>16454432</v>
      </c>
      <c r="D5319" s="0" t="n">
        <v>7330264</v>
      </c>
      <c r="E5319" s="0" t="n">
        <v>8846064</v>
      </c>
      <c r="F5319" s="0" t="n">
        <v>3408064</v>
      </c>
    </row>
    <row r="5320" customFormat="false" ht="15.85" hidden="false" customHeight="false" outlineLevel="0" collapsed="false">
      <c r="A5320" s="1" t="n">
        <f aca="false">A5319+1</f>
        <v>5320</v>
      </c>
      <c r="B5320" s="0" t="n">
        <v>196608</v>
      </c>
      <c r="C5320" s="0" t="n">
        <v>16454432</v>
      </c>
      <c r="D5320" s="0" t="n">
        <v>7519208</v>
      </c>
      <c r="E5320" s="0" t="n">
        <v>8846064</v>
      </c>
      <c r="F5320" s="0" t="n">
        <v>3408064</v>
      </c>
    </row>
    <row r="5321" customFormat="false" ht="15.85" hidden="false" customHeight="false" outlineLevel="0" collapsed="false">
      <c r="A5321" s="1" t="n">
        <f aca="false">A5320+1</f>
        <v>5321</v>
      </c>
      <c r="B5321" s="0" t="n">
        <v>196608</v>
      </c>
      <c r="C5321" s="0" t="n">
        <v>16455112</v>
      </c>
      <c r="D5321" s="0" t="n">
        <v>7710912</v>
      </c>
      <c r="E5321" s="0" t="n">
        <v>8846064</v>
      </c>
      <c r="F5321" s="0" t="n">
        <v>3408064</v>
      </c>
    </row>
    <row r="5322" customFormat="false" ht="15.85" hidden="false" customHeight="false" outlineLevel="0" collapsed="false">
      <c r="A5322" s="1" t="n">
        <f aca="false">A5321+1</f>
        <v>5322</v>
      </c>
      <c r="B5322" s="0" t="n">
        <v>196608</v>
      </c>
      <c r="C5322" s="0" t="n">
        <v>16455576</v>
      </c>
      <c r="D5322" s="0" t="n">
        <v>8071152</v>
      </c>
      <c r="E5322" s="0" t="n">
        <v>8846064</v>
      </c>
      <c r="F5322" s="0" t="n">
        <v>3408064</v>
      </c>
    </row>
    <row r="5323" customFormat="false" ht="15.85" hidden="false" customHeight="false" outlineLevel="0" collapsed="false">
      <c r="A5323" s="1" t="n">
        <f aca="false">A5322+1</f>
        <v>5323</v>
      </c>
      <c r="B5323" s="0" t="n">
        <v>196608</v>
      </c>
      <c r="C5323" s="0" t="n">
        <v>16455576</v>
      </c>
      <c r="D5323" s="0" t="n">
        <v>8071184</v>
      </c>
      <c r="E5323" s="0" t="n">
        <v>8846064</v>
      </c>
      <c r="F5323" s="0" t="n">
        <v>3408064</v>
      </c>
    </row>
    <row r="5324" customFormat="false" ht="15.85" hidden="false" customHeight="false" outlineLevel="0" collapsed="false">
      <c r="A5324" s="1" t="n">
        <f aca="false">A5323+1</f>
        <v>5324</v>
      </c>
      <c r="B5324" s="0" t="n">
        <v>196608</v>
      </c>
      <c r="C5324" s="0" t="n">
        <v>16455576</v>
      </c>
      <c r="D5324" s="0" t="n">
        <v>8077440</v>
      </c>
      <c r="E5324" s="0" t="n">
        <v>8846064</v>
      </c>
      <c r="F5324" s="0" t="n">
        <v>3408064</v>
      </c>
    </row>
    <row r="5325" customFormat="false" ht="15.85" hidden="false" customHeight="false" outlineLevel="0" collapsed="false">
      <c r="A5325" s="1" t="n">
        <f aca="false">A5324+1</f>
        <v>5325</v>
      </c>
      <c r="B5325" s="0" t="n">
        <v>196608</v>
      </c>
      <c r="C5325" s="0" t="n">
        <v>16455576</v>
      </c>
      <c r="D5325" s="0" t="n">
        <v>8263432</v>
      </c>
      <c r="E5325" s="0" t="n">
        <v>8846064</v>
      </c>
      <c r="F5325" s="0" t="n">
        <v>3408064</v>
      </c>
    </row>
    <row r="5326" customFormat="false" ht="15.85" hidden="false" customHeight="false" outlineLevel="0" collapsed="false">
      <c r="A5326" s="1" t="n">
        <f aca="false">A5325+1</f>
        <v>5326</v>
      </c>
      <c r="B5326" s="0" t="n">
        <v>196608</v>
      </c>
      <c r="C5326" s="0" t="n">
        <v>16455576</v>
      </c>
      <c r="D5326" s="0" t="n">
        <v>8265568</v>
      </c>
      <c r="E5326" s="0" t="n">
        <v>8846064</v>
      </c>
      <c r="F5326" s="0" t="n">
        <v>3408064</v>
      </c>
    </row>
    <row r="5327" customFormat="false" ht="15.85" hidden="false" customHeight="false" outlineLevel="0" collapsed="false">
      <c r="A5327" s="1" t="n">
        <f aca="false">A5326+1</f>
        <v>5327</v>
      </c>
      <c r="B5327" s="0" t="n">
        <v>196608</v>
      </c>
      <c r="C5327" s="0" t="n">
        <v>16455576</v>
      </c>
      <c r="D5327" s="0" t="n">
        <v>8348336</v>
      </c>
      <c r="E5327" s="0" t="n">
        <v>8846064</v>
      </c>
      <c r="F5327" s="0" t="n">
        <v>3408064</v>
      </c>
    </row>
    <row r="5328" customFormat="false" ht="15.85" hidden="false" customHeight="false" outlineLevel="0" collapsed="false">
      <c r="A5328" s="1" t="n">
        <f aca="false">A5327+1</f>
        <v>5328</v>
      </c>
      <c r="B5328" s="0" t="n">
        <v>196608</v>
      </c>
      <c r="C5328" s="0" t="n">
        <v>16456720</v>
      </c>
      <c r="D5328" s="0" t="n">
        <v>8799776</v>
      </c>
      <c r="E5328" s="0" t="n">
        <v>8846064</v>
      </c>
      <c r="F5328" s="0" t="n">
        <v>3408064</v>
      </c>
    </row>
    <row r="5329" customFormat="false" ht="15.85" hidden="false" customHeight="false" outlineLevel="0" collapsed="false">
      <c r="A5329" s="1" t="n">
        <f aca="false">A5328+1</f>
        <v>5329</v>
      </c>
      <c r="B5329" s="0" t="n">
        <v>196608</v>
      </c>
      <c r="C5329" s="0" t="n">
        <v>16456720</v>
      </c>
      <c r="D5329" s="0" t="n">
        <v>8799808</v>
      </c>
      <c r="E5329" s="0" t="n">
        <v>8846064</v>
      </c>
      <c r="F5329" s="0" t="n">
        <v>3408064</v>
      </c>
    </row>
    <row r="5330" customFormat="false" ht="15.85" hidden="false" customHeight="false" outlineLevel="0" collapsed="false">
      <c r="A5330" s="1" t="n">
        <f aca="false">A5329+1</f>
        <v>5330</v>
      </c>
      <c r="B5330" s="0" t="n">
        <v>196608</v>
      </c>
      <c r="C5330" s="0" t="n">
        <v>16456720</v>
      </c>
      <c r="D5330" s="0" t="n">
        <v>8992056</v>
      </c>
      <c r="E5330" s="0" t="n">
        <v>8846064</v>
      </c>
      <c r="F5330" s="0" t="n">
        <v>3408064</v>
      </c>
    </row>
    <row r="5331" customFormat="false" ht="15.85" hidden="false" customHeight="false" outlineLevel="0" collapsed="false">
      <c r="A5331" s="1" t="n">
        <f aca="false">A5330+1</f>
        <v>5331</v>
      </c>
      <c r="B5331" s="0" t="n">
        <v>196608</v>
      </c>
      <c r="C5331" s="0" t="n">
        <v>16456720</v>
      </c>
      <c r="D5331" s="0" t="n">
        <v>8992056</v>
      </c>
      <c r="E5331" s="0" t="n">
        <v>8846064</v>
      </c>
      <c r="F5331" s="0" t="n">
        <v>3408064</v>
      </c>
    </row>
    <row r="5332" customFormat="false" ht="15.85" hidden="false" customHeight="false" outlineLevel="0" collapsed="false">
      <c r="A5332" s="1" t="n">
        <f aca="false">A5331+1</f>
        <v>5332</v>
      </c>
      <c r="B5332" s="0" t="n">
        <v>196608</v>
      </c>
      <c r="C5332" s="0" t="n">
        <v>16456720</v>
      </c>
      <c r="D5332" s="0" t="n">
        <v>8998344</v>
      </c>
      <c r="E5332" s="0" t="n">
        <v>8846064</v>
      </c>
      <c r="F5332" s="0" t="n">
        <v>3408064</v>
      </c>
    </row>
    <row r="5333" customFormat="false" ht="15.85" hidden="false" customHeight="false" outlineLevel="0" collapsed="false">
      <c r="A5333" s="1" t="n">
        <f aca="false">A5332+1</f>
        <v>5333</v>
      </c>
      <c r="B5333" s="0" t="n">
        <v>196608</v>
      </c>
      <c r="C5333" s="0" t="n">
        <v>16456896</v>
      </c>
      <c r="D5333" s="0" t="n">
        <v>9244776</v>
      </c>
      <c r="E5333" s="0" t="n">
        <v>8846064</v>
      </c>
      <c r="F5333" s="0" t="n">
        <v>3408064</v>
      </c>
    </row>
    <row r="5334" customFormat="false" ht="15.85" hidden="false" customHeight="false" outlineLevel="0" collapsed="false">
      <c r="A5334" s="1" t="n">
        <f aca="false">A5333+1</f>
        <v>5334</v>
      </c>
      <c r="B5334" s="0" t="n">
        <v>196608</v>
      </c>
      <c r="C5334" s="0" t="n">
        <v>16457864</v>
      </c>
      <c r="D5334" s="0" t="n">
        <v>9626816</v>
      </c>
      <c r="E5334" s="0" t="n">
        <v>8846064</v>
      </c>
      <c r="F5334" s="0" t="n">
        <v>3408064</v>
      </c>
    </row>
    <row r="5335" customFormat="false" ht="15.85" hidden="false" customHeight="false" outlineLevel="0" collapsed="false">
      <c r="A5335" s="1" t="n">
        <f aca="false">A5334+1</f>
        <v>5335</v>
      </c>
      <c r="B5335" s="0" t="n">
        <v>196608</v>
      </c>
      <c r="C5335" s="0" t="n">
        <v>16457864</v>
      </c>
      <c r="D5335" s="0" t="n">
        <v>9819224</v>
      </c>
      <c r="E5335" s="0" t="n">
        <v>8846064</v>
      </c>
      <c r="F5335" s="0" t="n">
        <v>3408064</v>
      </c>
    </row>
    <row r="5336" customFormat="false" ht="15.85" hidden="false" customHeight="false" outlineLevel="0" collapsed="false">
      <c r="A5336" s="1" t="n">
        <f aca="false">A5335+1</f>
        <v>5336</v>
      </c>
      <c r="B5336" s="0" t="n">
        <v>196608</v>
      </c>
      <c r="C5336" s="0" t="n">
        <v>16457864</v>
      </c>
      <c r="D5336" s="0" t="n">
        <v>9819224</v>
      </c>
      <c r="E5336" s="0" t="n">
        <v>8846064</v>
      </c>
      <c r="F5336" s="0" t="n">
        <v>3408064</v>
      </c>
    </row>
    <row r="5337" customFormat="false" ht="15.85" hidden="false" customHeight="false" outlineLevel="0" collapsed="false">
      <c r="A5337" s="1" t="n">
        <f aca="false">A5336+1</f>
        <v>5337</v>
      </c>
      <c r="B5337" s="0" t="n">
        <v>196608</v>
      </c>
      <c r="C5337" s="0" t="n">
        <v>16457864</v>
      </c>
      <c r="D5337" s="0" t="n">
        <v>9825480</v>
      </c>
      <c r="E5337" s="0" t="n">
        <v>8846064</v>
      </c>
      <c r="F5337" s="0" t="n">
        <v>3408064</v>
      </c>
    </row>
    <row r="5338" customFormat="false" ht="15.85" hidden="false" customHeight="false" outlineLevel="0" collapsed="false">
      <c r="A5338" s="1" t="n">
        <f aca="false">A5337+1</f>
        <v>5338</v>
      </c>
      <c r="B5338" s="0" t="n">
        <v>196608</v>
      </c>
      <c r="C5338" s="0" t="n">
        <v>16457864</v>
      </c>
      <c r="D5338" s="0" t="n">
        <v>10012104</v>
      </c>
      <c r="E5338" s="0" t="n">
        <v>8846064</v>
      </c>
      <c r="F5338" s="0" t="n">
        <v>3408064</v>
      </c>
    </row>
    <row r="5339" customFormat="false" ht="15.85" hidden="false" customHeight="false" outlineLevel="0" collapsed="false">
      <c r="A5339" s="1" t="n">
        <f aca="false">A5338+1</f>
        <v>5339</v>
      </c>
      <c r="B5339" s="0" t="n">
        <v>196608</v>
      </c>
      <c r="C5339" s="0" t="n">
        <v>16458040</v>
      </c>
      <c r="D5339" s="0" t="n">
        <v>10071536</v>
      </c>
      <c r="E5339" s="0" t="n">
        <v>8846064</v>
      </c>
      <c r="F5339" s="0" t="n">
        <v>3408064</v>
      </c>
    </row>
    <row r="5340" customFormat="false" ht="15.85" hidden="false" customHeight="false" outlineLevel="0" collapsed="false">
      <c r="A5340" s="1" t="n">
        <f aca="false">A5339+1</f>
        <v>5340</v>
      </c>
      <c r="B5340" s="0" t="n">
        <v>196608</v>
      </c>
      <c r="C5340" s="0" t="n">
        <v>16459008</v>
      </c>
      <c r="D5340" s="0" t="n">
        <v>10438824</v>
      </c>
      <c r="E5340" s="0" t="n">
        <v>8846064</v>
      </c>
      <c r="F5340" s="0" t="n">
        <v>3408064</v>
      </c>
    </row>
    <row r="5341" customFormat="false" ht="15.85" hidden="false" customHeight="false" outlineLevel="0" collapsed="false">
      <c r="A5341" s="1" t="n">
        <f aca="false">A5340+1</f>
        <v>5341</v>
      </c>
      <c r="B5341" s="0" t="n">
        <v>196608</v>
      </c>
      <c r="C5341" s="0" t="n">
        <v>16459008</v>
      </c>
      <c r="D5341" s="0" t="n">
        <v>10548816</v>
      </c>
      <c r="E5341" s="0" t="n">
        <v>8846064</v>
      </c>
      <c r="F5341" s="0" t="n">
        <v>3408064</v>
      </c>
    </row>
    <row r="5342" customFormat="false" ht="15.85" hidden="false" customHeight="false" outlineLevel="0" collapsed="false">
      <c r="A5342" s="1" t="n">
        <f aca="false">A5341+1</f>
        <v>5342</v>
      </c>
      <c r="B5342" s="0" t="n">
        <v>196608</v>
      </c>
      <c r="C5342" s="0" t="n">
        <v>16459008</v>
      </c>
      <c r="D5342" s="0" t="n">
        <v>10555072</v>
      </c>
      <c r="E5342" s="0" t="n">
        <v>8846064</v>
      </c>
      <c r="F5342" s="0" t="n">
        <v>3408064</v>
      </c>
    </row>
    <row r="5343" customFormat="false" ht="15.85" hidden="false" customHeight="false" outlineLevel="0" collapsed="false">
      <c r="A5343" s="1" t="n">
        <f aca="false">A5342+1</f>
        <v>5343</v>
      </c>
      <c r="B5343" s="0" t="n">
        <v>196608</v>
      </c>
      <c r="C5343" s="0" t="n">
        <v>16459008</v>
      </c>
      <c r="D5343" s="0" t="n">
        <v>10741048</v>
      </c>
      <c r="E5343" s="0" t="n">
        <v>8846064</v>
      </c>
      <c r="F5343" s="0" t="n">
        <v>3408064</v>
      </c>
    </row>
    <row r="5344" customFormat="false" ht="15.85" hidden="false" customHeight="false" outlineLevel="0" collapsed="false">
      <c r="A5344" s="1" t="n">
        <f aca="false">A5343+1</f>
        <v>5344</v>
      </c>
      <c r="B5344" s="0" t="n">
        <v>196608</v>
      </c>
      <c r="C5344" s="0" t="n">
        <v>16459008</v>
      </c>
      <c r="D5344" s="0" t="n">
        <v>10741080</v>
      </c>
      <c r="E5344" s="0" t="n">
        <v>8846064</v>
      </c>
      <c r="F5344" s="0" t="n">
        <v>3408064</v>
      </c>
    </row>
    <row r="5345" customFormat="false" ht="15.85" hidden="false" customHeight="false" outlineLevel="0" collapsed="false">
      <c r="A5345" s="1" t="n">
        <f aca="false">A5344+1</f>
        <v>5345</v>
      </c>
      <c r="B5345" s="0" t="n">
        <v>196608</v>
      </c>
      <c r="C5345" s="0" t="n">
        <v>16459184</v>
      </c>
      <c r="D5345" s="0" t="n">
        <v>10824856</v>
      </c>
      <c r="E5345" s="0" t="n">
        <v>8846064</v>
      </c>
      <c r="F5345" s="0" t="n">
        <v>3408064</v>
      </c>
    </row>
    <row r="5346" customFormat="false" ht="15.85" hidden="false" customHeight="false" outlineLevel="0" collapsed="false">
      <c r="A5346" s="1" t="n">
        <f aca="false">A5345+1</f>
        <v>5346</v>
      </c>
      <c r="B5346" s="0" t="n">
        <v>196608</v>
      </c>
      <c r="C5346" s="0" t="n">
        <v>16460152</v>
      </c>
      <c r="D5346" s="0" t="n">
        <v>11275360</v>
      </c>
      <c r="E5346" s="0" t="n">
        <v>8846064</v>
      </c>
      <c r="F5346" s="0" t="n">
        <v>3408064</v>
      </c>
    </row>
    <row r="5347" customFormat="false" ht="15.85" hidden="false" customHeight="false" outlineLevel="0" collapsed="false">
      <c r="A5347" s="1" t="n">
        <f aca="false">A5346+1</f>
        <v>5347</v>
      </c>
      <c r="B5347" s="0" t="n">
        <v>196608</v>
      </c>
      <c r="C5347" s="0" t="n">
        <v>16460152</v>
      </c>
      <c r="D5347" s="0" t="n">
        <v>11275392</v>
      </c>
      <c r="E5347" s="0" t="n">
        <v>8846064</v>
      </c>
      <c r="F5347" s="0" t="n">
        <v>3408064</v>
      </c>
    </row>
    <row r="5348" customFormat="false" ht="15.85" hidden="false" customHeight="false" outlineLevel="0" collapsed="false">
      <c r="A5348" s="1" t="n">
        <f aca="false">A5347+1</f>
        <v>5348</v>
      </c>
      <c r="B5348" s="0" t="n">
        <v>196608</v>
      </c>
      <c r="C5348" s="0" t="n">
        <v>16460152</v>
      </c>
      <c r="D5348" s="0" t="n">
        <v>11468568</v>
      </c>
      <c r="E5348" s="0" t="n">
        <v>8846064</v>
      </c>
      <c r="F5348" s="0" t="n">
        <v>3408064</v>
      </c>
    </row>
    <row r="5349" customFormat="false" ht="15.85" hidden="false" customHeight="false" outlineLevel="0" collapsed="false">
      <c r="A5349" s="1" t="n">
        <f aca="false">A5348+1</f>
        <v>5349</v>
      </c>
      <c r="B5349" s="0" t="n">
        <v>196608</v>
      </c>
      <c r="C5349" s="0" t="n">
        <v>16460152</v>
      </c>
      <c r="D5349" s="0" t="n">
        <v>11468568</v>
      </c>
      <c r="E5349" s="0" t="n">
        <v>8846064</v>
      </c>
      <c r="F5349" s="0" t="n">
        <v>3408064</v>
      </c>
    </row>
    <row r="5350" customFormat="false" ht="15.85" hidden="false" customHeight="false" outlineLevel="0" collapsed="false">
      <c r="A5350" s="1" t="n">
        <f aca="false">A5349+1</f>
        <v>5350</v>
      </c>
      <c r="B5350" s="0" t="n">
        <v>196608</v>
      </c>
      <c r="C5350" s="0" t="n">
        <v>16460152</v>
      </c>
      <c r="D5350" s="0" t="n">
        <v>11474856</v>
      </c>
      <c r="E5350" s="0" t="n">
        <v>8846064</v>
      </c>
      <c r="F5350" s="0" t="n">
        <v>3408064</v>
      </c>
    </row>
    <row r="5351" customFormat="false" ht="15.85" hidden="false" customHeight="false" outlineLevel="0" collapsed="false">
      <c r="A5351" s="1" t="n">
        <f aca="false">A5350+1</f>
        <v>5351</v>
      </c>
      <c r="B5351" s="0" t="n">
        <v>196608</v>
      </c>
      <c r="C5351" s="0" t="n">
        <v>16461056</v>
      </c>
      <c r="D5351" s="0" t="n">
        <v>11946272</v>
      </c>
      <c r="E5351" s="0" t="n">
        <v>8846064</v>
      </c>
      <c r="F5351" s="0" t="n">
        <v>3408064</v>
      </c>
    </row>
    <row r="5352" customFormat="false" ht="15.85" hidden="false" customHeight="false" outlineLevel="0" collapsed="false">
      <c r="A5352" s="1" t="n">
        <f aca="false">A5351+1</f>
        <v>5352</v>
      </c>
      <c r="B5352" s="0" t="n">
        <v>196608</v>
      </c>
      <c r="C5352" s="0" t="n">
        <v>16461296</v>
      </c>
      <c r="D5352" s="0" t="n">
        <v>12110032</v>
      </c>
      <c r="E5352" s="0" t="n">
        <v>8846064</v>
      </c>
      <c r="F5352" s="0" t="n">
        <v>3408064</v>
      </c>
    </row>
    <row r="5353" customFormat="false" ht="15.85" hidden="false" customHeight="false" outlineLevel="0" collapsed="false">
      <c r="A5353" s="1" t="n">
        <f aca="false">A5352+1</f>
        <v>5353</v>
      </c>
      <c r="B5353" s="0" t="n">
        <v>196608</v>
      </c>
      <c r="C5353" s="0" t="n">
        <v>16461296</v>
      </c>
      <c r="D5353" s="0" t="n">
        <v>12302208</v>
      </c>
      <c r="E5353" s="0" t="n">
        <v>8846064</v>
      </c>
      <c r="F5353" s="0" t="n">
        <v>3408064</v>
      </c>
    </row>
    <row r="5354" customFormat="false" ht="15.85" hidden="false" customHeight="false" outlineLevel="0" collapsed="false">
      <c r="A5354" s="1" t="n">
        <f aca="false">A5353+1</f>
        <v>5354</v>
      </c>
      <c r="B5354" s="0" t="n">
        <v>196608</v>
      </c>
      <c r="C5354" s="0" t="n">
        <v>16461296</v>
      </c>
      <c r="D5354" s="0" t="n">
        <v>12302208</v>
      </c>
      <c r="E5354" s="0" t="n">
        <v>8846064</v>
      </c>
      <c r="F5354" s="0" t="n">
        <v>3408064</v>
      </c>
    </row>
    <row r="5355" customFormat="false" ht="15.85" hidden="false" customHeight="false" outlineLevel="0" collapsed="false">
      <c r="A5355" s="1" t="n">
        <f aca="false">A5354+1</f>
        <v>5355</v>
      </c>
      <c r="B5355" s="0" t="n">
        <v>196608</v>
      </c>
      <c r="C5355" s="0" t="n">
        <v>16461296</v>
      </c>
      <c r="D5355" s="0" t="n">
        <v>12308464</v>
      </c>
      <c r="E5355" s="0" t="n">
        <v>8846064</v>
      </c>
      <c r="F5355" s="0" t="n">
        <v>3408064</v>
      </c>
    </row>
    <row r="5356" customFormat="false" ht="15.85" hidden="false" customHeight="false" outlineLevel="0" collapsed="false">
      <c r="A5356" s="1" t="n">
        <f aca="false">A5355+1</f>
        <v>5356</v>
      </c>
      <c r="B5356" s="0" t="n">
        <v>196608</v>
      </c>
      <c r="C5356" s="0" t="n">
        <v>16461296</v>
      </c>
      <c r="D5356" s="0" t="n">
        <v>12495440</v>
      </c>
      <c r="E5356" s="0" t="n">
        <v>8846064</v>
      </c>
      <c r="F5356" s="0" t="n">
        <v>3408064</v>
      </c>
    </row>
    <row r="5357" customFormat="false" ht="15.85" hidden="false" customHeight="false" outlineLevel="0" collapsed="false">
      <c r="A5357" s="1" t="n">
        <f aca="false">A5356+1</f>
        <v>5357</v>
      </c>
      <c r="B5357" s="0" t="n">
        <v>196608</v>
      </c>
      <c r="C5357" s="0" t="n">
        <v>16461296</v>
      </c>
      <c r="D5357" s="0" t="n">
        <v>12495440</v>
      </c>
      <c r="E5357" s="0" t="n">
        <v>8846064</v>
      </c>
      <c r="F5357" s="0" t="n">
        <v>3408064</v>
      </c>
    </row>
    <row r="5358" customFormat="false" ht="15.85" hidden="false" customHeight="false" outlineLevel="0" collapsed="false">
      <c r="A5358" s="1" t="n">
        <f aca="false">A5357+1</f>
        <v>5358</v>
      </c>
      <c r="B5358" s="0" t="n">
        <v>196608</v>
      </c>
      <c r="C5358" s="0" t="n">
        <v>16462440</v>
      </c>
      <c r="D5358" s="0" t="n">
        <v>12845216</v>
      </c>
      <c r="E5358" s="0" t="n">
        <v>8846064</v>
      </c>
      <c r="F5358" s="0" t="n">
        <v>3408064</v>
      </c>
    </row>
    <row r="5359" customFormat="false" ht="15.85" hidden="false" customHeight="false" outlineLevel="0" collapsed="false">
      <c r="A5359" s="1" t="n">
        <f aca="false">A5358+1</f>
        <v>5359</v>
      </c>
      <c r="B5359" s="0" t="n">
        <v>196608</v>
      </c>
      <c r="C5359" s="0" t="n">
        <v>16462440</v>
      </c>
      <c r="D5359" s="0" t="n">
        <v>13032048</v>
      </c>
      <c r="E5359" s="0" t="n">
        <v>8846064</v>
      </c>
      <c r="F5359" s="0" t="n">
        <v>3408064</v>
      </c>
    </row>
    <row r="5360" customFormat="false" ht="15.85" hidden="false" customHeight="false" outlineLevel="0" collapsed="false">
      <c r="A5360" s="1" t="n">
        <f aca="false">A5359+1</f>
        <v>5360</v>
      </c>
      <c r="B5360" s="0" t="n">
        <v>196608</v>
      </c>
      <c r="C5360" s="0" t="n">
        <v>16462440</v>
      </c>
      <c r="D5360" s="0" t="n">
        <v>13032048</v>
      </c>
      <c r="E5360" s="0" t="n">
        <v>8846064</v>
      </c>
      <c r="F5360" s="0" t="n">
        <v>3408064</v>
      </c>
    </row>
    <row r="5361" customFormat="false" ht="15.85" hidden="false" customHeight="false" outlineLevel="0" collapsed="false">
      <c r="A5361" s="1" t="n">
        <f aca="false">A5360+1</f>
        <v>5361</v>
      </c>
      <c r="B5361" s="0" t="n">
        <v>196608</v>
      </c>
      <c r="C5361" s="0" t="n">
        <v>16462440</v>
      </c>
      <c r="D5361" s="0" t="n">
        <v>13224192</v>
      </c>
      <c r="E5361" s="0" t="n">
        <v>8846064</v>
      </c>
      <c r="F5361" s="0" t="n">
        <v>3408064</v>
      </c>
    </row>
    <row r="5362" customFormat="false" ht="15.85" hidden="false" customHeight="false" outlineLevel="0" collapsed="false">
      <c r="A5362" s="1" t="n">
        <f aca="false">A5361+1</f>
        <v>5362</v>
      </c>
      <c r="B5362" s="0" t="n">
        <v>196608</v>
      </c>
      <c r="C5362" s="0" t="n">
        <v>16462440</v>
      </c>
      <c r="D5362" s="0" t="n">
        <v>13224224</v>
      </c>
      <c r="E5362" s="0" t="n">
        <v>8846064</v>
      </c>
      <c r="F5362" s="0" t="n">
        <v>3408064</v>
      </c>
    </row>
    <row r="5363" customFormat="false" ht="15.85" hidden="false" customHeight="false" outlineLevel="0" collapsed="false">
      <c r="A5363" s="1" t="n">
        <f aca="false">A5362+1</f>
        <v>5363</v>
      </c>
      <c r="B5363" s="0" t="n">
        <v>196608</v>
      </c>
      <c r="C5363" s="0" t="n">
        <v>16462616</v>
      </c>
      <c r="D5363" s="0" t="n">
        <v>13303800</v>
      </c>
      <c r="E5363" s="0" t="n">
        <v>8846064</v>
      </c>
      <c r="F5363" s="0" t="n">
        <v>3408064</v>
      </c>
    </row>
    <row r="5364" customFormat="false" ht="15.85" hidden="false" customHeight="false" outlineLevel="0" collapsed="false">
      <c r="A5364" s="1" t="n">
        <f aca="false">A5363+1</f>
        <v>5364</v>
      </c>
      <c r="B5364" s="0" t="n">
        <v>196608</v>
      </c>
      <c r="C5364" s="0" t="n">
        <v>16463584</v>
      </c>
      <c r="D5364" s="0" t="n">
        <v>13760136</v>
      </c>
      <c r="E5364" s="0" t="n">
        <v>8846064</v>
      </c>
      <c r="F5364" s="0" t="n">
        <v>3408064</v>
      </c>
    </row>
    <row r="5365" customFormat="false" ht="15.85" hidden="false" customHeight="false" outlineLevel="0" collapsed="false">
      <c r="A5365" s="1" t="n">
        <f aca="false">A5364+1</f>
        <v>5365</v>
      </c>
      <c r="B5365" s="0" t="n">
        <v>196608</v>
      </c>
      <c r="C5365" s="0" t="n">
        <v>16463584</v>
      </c>
      <c r="D5365" s="0" t="n">
        <v>13762272</v>
      </c>
      <c r="E5365" s="0" t="n">
        <v>8846064</v>
      </c>
      <c r="F5365" s="0" t="n">
        <v>3408064</v>
      </c>
    </row>
    <row r="5366" customFormat="false" ht="15.85" hidden="false" customHeight="false" outlineLevel="0" collapsed="false">
      <c r="A5366" s="1" t="n">
        <f aca="false">A5365+1</f>
        <v>5366</v>
      </c>
      <c r="B5366" s="0" t="n">
        <v>196608</v>
      </c>
      <c r="C5366" s="0" t="n">
        <v>16463584</v>
      </c>
      <c r="D5366" s="0" t="n">
        <v>13954520</v>
      </c>
      <c r="E5366" s="0" t="n">
        <v>8846064</v>
      </c>
      <c r="F5366" s="0" t="n">
        <v>3408064</v>
      </c>
    </row>
    <row r="5367" customFormat="false" ht="15.85" hidden="false" customHeight="false" outlineLevel="0" collapsed="false">
      <c r="A5367" s="1" t="n">
        <f aca="false">A5366+1</f>
        <v>5367</v>
      </c>
      <c r="B5367" s="0" t="n">
        <v>196608</v>
      </c>
      <c r="C5367" s="0" t="n">
        <v>16463584</v>
      </c>
      <c r="D5367" s="0" t="n">
        <v>13954520</v>
      </c>
      <c r="E5367" s="0" t="n">
        <v>8846064</v>
      </c>
      <c r="F5367" s="0" t="n">
        <v>3408064</v>
      </c>
    </row>
    <row r="5368" customFormat="false" ht="15.85" hidden="false" customHeight="false" outlineLevel="0" collapsed="false">
      <c r="A5368" s="1" t="n">
        <f aca="false">A5367+1</f>
        <v>5368</v>
      </c>
      <c r="B5368" s="0" t="n">
        <v>196608</v>
      </c>
      <c r="C5368" s="0" t="n">
        <v>16463584</v>
      </c>
      <c r="D5368" s="0" t="n">
        <v>13960808</v>
      </c>
      <c r="E5368" s="0" t="n">
        <v>8846064</v>
      </c>
      <c r="F5368" s="0" t="n">
        <v>3408064</v>
      </c>
    </row>
    <row r="5369" customFormat="false" ht="15.85" hidden="false" customHeight="false" outlineLevel="0" collapsed="false">
      <c r="A5369" s="1" t="n">
        <f aca="false">A5368+1</f>
        <v>5369</v>
      </c>
      <c r="B5369" s="0" t="n">
        <v>196608</v>
      </c>
      <c r="C5369" s="0" t="n">
        <v>16463760</v>
      </c>
      <c r="D5369" s="0" t="n">
        <v>14205232</v>
      </c>
      <c r="E5369" s="0" t="n">
        <v>8846064</v>
      </c>
      <c r="F5369" s="0" t="n">
        <v>3408064</v>
      </c>
    </row>
    <row r="5370" customFormat="false" ht="15.85" hidden="false" customHeight="false" outlineLevel="0" collapsed="false">
      <c r="A5370" s="1" t="n">
        <f aca="false">A5369+1</f>
        <v>5370</v>
      </c>
      <c r="B5370" s="0" t="n">
        <v>196608</v>
      </c>
      <c r="C5370" s="0" t="n">
        <v>16464728</v>
      </c>
      <c r="D5370" s="0" t="n">
        <v>14589608</v>
      </c>
      <c r="E5370" s="0" t="n">
        <v>8846064</v>
      </c>
      <c r="F5370" s="0" t="n">
        <v>3408064</v>
      </c>
    </row>
    <row r="5371" customFormat="false" ht="15.85" hidden="false" customHeight="false" outlineLevel="0" collapsed="false">
      <c r="A5371" s="1" t="n">
        <f aca="false">A5370+1</f>
        <v>5371</v>
      </c>
      <c r="B5371" s="0" t="n">
        <v>196608</v>
      </c>
      <c r="C5371" s="0" t="n">
        <v>16464728</v>
      </c>
      <c r="D5371" s="0" t="n">
        <v>14674440</v>
      </c>
      <c r="E5371" s="0" t="n">
        <v>8846064</v>
      </c>
      <c r="F5371" s="0" t="n">
        <v>3408064</v>
      </c>
    </row>
    <row r="5372" customFormat="false" ht="15.85" hidden="false" customHeight="false" outlineLevel="0" collapsed="false">
      <c r="A5372" s="1" t="n">
        <f aca="false">A5371+1</f>
        <v>5372</v>
      </c>
      <c r="B5372" s="0" t="n">
        <v>196608</v>
      </c>
      <c r="C5372" s="0" t="n">
        <v>16464728</v>
      </c>
      <c r="D5372" s="0" t="n">
        <v>14785184</v>
      </c>
      <c r="E5372" s="0" t="n">
        <v>8846064</v>
      </c>
      <c r="F5372" s="0" t="n">
        <v>3408064</v>
      </c>
    </row>
    <row r="5373" customFormat="false" ht="15.85" hidden="false" customHeight="false" outlineLevel="0" collapsed="false">
      <c r="A5373" s="1" t="n">
        <f aca="false">A5372+1</f>
        <v>5373</v>
      </c>
      <c r="B5373" s="0" t="n">
        <v>196608</v>
      </c>
      <c r="C5373" s="0" t="n">
        <v>16464728</v>
      </c>
      <c r="D5373" s="0" t="n">
        <v>14791440</v>
      </c>
      <c r="E5373" s="0" t="n">
        <v>8846064</v>
      </c>
      <c r="F5373" s="0" t="n">
        <v>3408064</v>
      </c>
    </row>
    <row r="5374" customFormat="false" ht="15.85" hidden="false" customHeight="false" outlineLevel="0" collapsed="false">
      <c r="A5374" s="1" t="n">
        <f aca="false">A5373+1</f>
        <v>5374</v>
      </c>
      <c r="B5374" s="0" t="n">
        <v>196608</v>
      </c>
      <c r="C5374" s="0" t="n">
        <v>16464728</v>
      </c>
      <c r="D5374" s="0" t="n">
        <v>14978176</v>
      </c>
      <c r="E5374" s="0" t="n">
        <v>8846064</v>
      </c>
      <c r="F5374" s="0" t="n">
        <v>3408064</v>
      </c>
    </row>
    <row r="5375" customFormat="false" ht="15.85" hidden="false" customHeight="false" outlineLevel="0" collapsed="false">
      <c r="A5375" s="1" t="n">
        <f aca="false">A5374+1</f>
        <v>5375</v>
      </c>
      <c r="B5375" s="0" t="n">
        <v>196608</v>
      </c>
      <c r="C5375" s="0" t="n">
        <v>16464904</v>
      </c>
      <c r="D5375" s="0" t="n">
        <v>15053320</v>
      </c>
      <c r="E5375" s="0" t="n">
        <v>8846064</v>
      </c>
      <c r="F5375" s="0" t="n">
        <v>3408064</v>
      </c>
    </row>
    <row r="5376" customFormat="false" ht="15.85" hidden="false" customHeight="false" outlineLevel="0" collapsed="false">
      <c r="A5376" s="1" t="n">
        <f aca="false">A5375+1</f>
        <v>5376</v>
      </c>
      <c r="B5376" s="0" t="n">
        <v>196608</v>
      </c>
      <c r="C5376" s="0" t="n">
        <v>16466208</v>
      </c>
      <c r="D5376" s="0" t="n">
        <v>15327368</v>
      </c>
      <c r="E5376" s="0" t="n">
        <v>8846064</v>
      </c>
      <c r="F5376" s="0" t="n">
        <v>3409280</v>
      </c>
    </row>
    <row r="5377" customFormat="false" ht="15.85" hidden="false" customHeight="false" outlineLevel="0" collapsed="false">
      <c r="A5377" s="1" t="n">
        <f aca="false">A5376+1</f>
        <v>5377</v>
      </c>
      <c r="B5377" s="0" t="n">
        <v>196608</v>
      </c>
      <c r="C5377" s="0" t="n">
        <v>16466208</v>
      </c>
      <c r="D5377" s="0" t="n">
        <v>15515464</v>
      </c>
      <c r="E5377" s="0" t="n">
        <v>8846064</v>
      </c>
      <c r="F5377" s="0" t="n">
        <v>3409280</v>
      </c>
    </row>
    <row r="5378" customFormat="false" ht="15.85" hidden="false" customHeight="false" outlineLevel="0" collapsed="false">
      <c r="A5378" s="1" t="n">
        <f aca="false">A5377+1</f>
        <v>5378</v>
      </c>
      <c r="B5378" s="0" t="n">
        <v>196608</v>
      </c>
      <c r="C5378" s="0" t="n">
        <v>16466208</v>
      </c>
      <c r="D5378" s="0" t="n">
        <v>15515464</v>
      </c>
      <c r="E5378" s="0" t="n">
        <v>8846064</v>
      </c>
      <c r="F5378" s="0" t="n">
        <v>3409280</v>
      </c>
    </row>
    <row r="5379" customFormat="false" ht="15.85" hidden="false" customHeight="false" outlineLevel="0" collapsed="false">
      <c r="A5379" s="1" t="n">
        <f aca="false">A5378+1</f>
        <v>5379</v>
      </c>
      <c r="B5379" s="0" t="n">
        <v>196608</v>
      </c>
      <c r="C5379" s="0" t="n">
        <v>16466208</v>
      </c>
      <c r="D5379" s="0" t="n">
        <v>15708936</v>
      </c>
      <c r="E5379" s="0" t="n">
        <v>8846064</v>
      </c>
      <c r="F5379" s="0" t="n">
        <v>3409280</v>
      </c>
    </row>
    <row r="5380" customFormat="false" ht="15.85" hidden="false" customHeight="false" outlineLevel="0" collapsed="false">
      <c r="A5380" s="1" t="n">
        <f aca="false">A5379+1</f>
        <v>5380</v>
      </c>
      <c r="B5380" s="0" t="n">
        <v>196608</v>
      </c>
      <c r="C5380" s="0" t="n">
        <v>16466208</v>
      </c>
      <c r="D5380" s="0" t="n">
        <v>15708968</v>
      </c>
      <c r="E5380" s="0" t="n">
        <v>8846064</v>
      </c>
      <c r="F5380" s="0" t="n">
        <v>3409280</v>
      </c>
    </row>
    <row r="5381" customFormat="false" ht="15.85" hidden="false" customHeight="false" outlineLevel="0" collapsed="false">
      <c r="A5381" s="1" t="n">
        <f aca="false">A5380+1</f>
        <v>5381</v>
      </c>
      <c r="B5381" s="0" t="n">
        <v>196608</v>
      </c>
      <c r="C5381" s="0" t="n">
        <v>16467352</v>
      </c>
      <c r="D5381" s="0" t="n">
        <v>16086896</v>
      </c>
      <c r="E5381" s="0" t="n">
        <v>8846064</v>
      </c>
      <c r="F5381" s="0" t="n">
        <v>3409280</v>
      </c>
    </row>
    <row r="5382" customFormat="false" ht="15.85" hidden="false" customHeight="false" outlineLevel="0" collapsed="false">
      <c r="A5382" s="1" t="n">
        <f aca="false">A5381+1</f>
        <v>5382</v>
      </c>
      <c r="B5382" s="0" t="n">
        <v>196608</v>
      </c>
      <c r="C5382" s="0" t="n">
        <v>16467416</v>
      </c>
      <c r="D5382" s="0" t="n">
        <v>16320616</v>
      </c>
      <c r="E5382" s="0" t="n">
        <v>8846064</v>
      </c>
      <c r="F5382" s="0" t="n">
        <v>3409280</v>
      </c>
    </row>
    <row r="5383" customFormat="false" ht="15.85" hidden="false" customHeight="false" outlineLevel="0" collapsed="false">
      <c r="A5383" s="1" t="n">
        <f aca="false">A5382+1</f>
        <v>5383</v>
      </c>
      <c r="B5383" s="0" t="n">
        <v>196608</v>
      </c>
      <c r="C5383" s="0" t="n">
        <v>16467416</v>
      </c>
      <c r="D5383" s="0" t="n">
        <v>16320648</v>
      </c>
      <c r="E5383" s="0" t="n">
        <v>8846064</v>
      </c>
      <c r="F5383" s="0" t="n">
        <v>3409280</v>
      </c>
    </row>
    <row r="5384" customFormat="false" ht="15.85" hidden="false" customHeight="false" outlineLevel="0" collapsed="false">
      <c r="A5384" s="1" t="n">
        <f aca="false">A5383+1</f>
        <v>5384</v>
      </c>
      <c r="B5384" s="0" t="n">
        <v>196608</v>
      </c>
      <c r="C5384" s="0" t="n">
        <v>16467416</v>
      </c>
      <c r="D5384" s="0" t="n">
        <v>16405432</v>
      </c>
      <c r="E5384" s="0" t="n">
        <v>8846064</v>
      </c>
      <c r="F5384" s="0" t="n">
        <v>3409280</v>
      </c>
    </row>
    <row r="5385" customFormat="false" ht="15.85" hidden="false" customHeight="false" outlineLevel="0" collapsed="false">
      <c r="A5385" s="1" t="n">
        <f aca="false">A5384+1</f>
        <v>5385</v>
      </c>
      <c r="B5385" s="0" t="n">
        <v>196608</v>
      </c>
      <c r="C5385" s="0" t="n">
        <v>16467416</v>
      </c>
      <c r="D5385" s="0" t="n">
        <v>16514896</v>
      </c>
      <c r="E5385" s="0" t="n">
        <v>8846064</v>
      </c>
      <c r="F5385" s="0" t="n">
        <v>3409280</v>
      </c>
    </row>
    <row r="5386" customFormat="false" ht="15.85" hidden="false" customHeight="false" outlineLevel="0" collapsed="false">
      <c r="A5386" s="1" t="n">
        <f aca="false">A5385+1</f>
        <v>5386</v>
      </c>
      <c r="B5386" s="0" t="n">
        <v>196608</v>
      </c>
      <c r="C5386" s="0" t="n">
        <v>16467416</v>
      </c>
      <c r="D5386" s="0" t="n">
        <v>16521184</v>
      </c>
      <c r="E5386" s="0" t="n">
        <v>8846064</v>
      </c>
      <c r="F5386" s="0" t="n">
        <v>3409280</v>
      </c>
    </row>
    <row r="5387" customFormat="false" ht="15.85" hidden="false" customHeight="false" outlineLevel="0" collapsed="false">
      <c r="A5387" s="1" t="n">
        <f aca="false">A5386+1</f>
        <v>5387</v>
      </c>
      <c r="B5387" s="0" t="n">
        <v>196608</v>
      </c>
      <c r="C5387" s="0" t="n">
        <v>16468560</v>
      </c>
      <c r="D5387" s="0" t="n">
        <v>17031672</v>
      </c>
      <c r="E5387" s="0" t="n">
        <v>8846064</v>
      </c>
      <c r="F5387" s="0" t="n">
        <v>3409280</v>
      </c>
    </row>
    <row r="5388" customFormat="false" ht="15.85" hidden="false" customHeight="false" outlineLevel="0" collapsed="false">
      <c r="A5388" s="1" t="n">
        <f aca="false">A5387+1</f>
        <v>5388</v>
      </c>
      <c r="B5388" s="0" t="n">
        <v>196608</v>
      </c>
      <c r="C5388" s="0" t="n">
        <v>16468560</v>
      </c>
      <c r="D5388" s="0" t="n">
        <v>17060984</v>
      </c>
      <c r="E5388" s="0" t="n">
        <v>8846064</v>
      </c>
      <c r="F5388" s="0" t="n">
        <v>3409280</v>
      </c>
    </row>
    <row r="5389" customFormat="false" ht="15.85" hidden="false" customHeight="false" outlineLevel="0" collapsed="false">
      <c r="A5389" s="1" t="n">
        <f aca="false">A5388+1</f>
        <v>5389</v>
      </c>
      <c r="B5389" s="0" t="n">
        <v>196608</v>
      </c>
      <c r="C5389" s="0" t="n">
        <v>16468560</v>
      </c>
      <c r="D5389" s="0" t="n">
        <v>17067272</v>
      </c>
      <c r="E5389" s="0" t="n">
        <v>8846064</v>
      </c>
      <c r="F5389" s="0" t="n">
        <v>3409280</v>
      </c>
    </row>
    <row r="5390" customFormat="false" ht="15.85" hidden="false" customHeight="false" outlineLevel="0" collapsed="false">
      <c r="A5390" s="1" t="n">
        <f aca="false">A5389+1</f>
        <v>5390</v>
      </c>
      <c r="B5390" s="0" t="n">
        <v>196608</v>
      </c>
      <c r="C5390" s="0" t="n">
        <v>16468560</v>
      </c>
      <c r="D5390" s="0" t="n">
        <v>17255472</v>
      </c>
      <c r="E5390" s="0" t="n">
        <v>8846064</v>
      </c>
      <c r="F5390" s="0" t="n">
        <v>3409280</v>
      </c>
    </row>
    <row r="5391" customFormat="false" ht="15.85" hidden="false" customHeight="false" outlineLevel="0" collapsed="false">
      <c r="A5391" s="1" t="n">
        <f aca="false">A5390+1</f>
        <v>5391</v>
      </c>
      <c r="B5391" s="0" t="n">
        <v>196608</v>
      </c>
      <c r="C5391" s="0" t="n">
        <v>16468560</v>
      </c>
      <c r="D5391" s="0" t="n">
        <v>17261728</v>
      </c>
      <c r="E5391" s="0" t="n">
        <v>8846064</v>
      </c>
      <c r="F5391" s="0" t="n">
        <v>3409280</v>
      </c>
    </row>
    <row r="5392" customFormat="false" ht="15.85" hidden="false" customHeight="false" outlineLevel="0" collapsed="false">
      <c r="A5392" s="1" t="n">
        <f aca="false">A5391+1</f>
        <v>5392</v>
      </c>
      <c r="B5392" s="0" t="n">
        <v>196608</v>
      </c>
      <c r="C5392" s="0" t="n">
        <v>16468560</v>
      </c>
      <c r="D5392" s="0" t="n">
        <v>17447768</v>
      </c>
      <c r="E5392" s="0" t="n">
        <v>8846064</v>
      </c>
      <c r="F5392" s="0" t="n">
        <v>3409280</v>
      </c>
    </row>
    <row r="5393" customFormat="false" ht="15.85" hidden="false" customHeight="false" outlineLevel="0" collapsed="false">
      <c r="A5393" s="1" t="n">
        <f aca="false">A5392+1</f>
        <v>5393</v>
      </c>
      <c r="B5393" s="0" t="n">
        <v>196608</v>
      </c>
      <c r="C5393" s="0" t="n">
        <v>16468736</v>
      </c>
      <c r="D5393" s="0" t="n">
        <v>17519768</v>
      </c>
      <c r="E5393" s="0" t="n">
        <v>8846064</v>
      </c>
      <c r="F5393" s="0" t="n">
        <v>3409280</v>
      </c>
    </row>
    <row r="5394" customFormat="false" ht="15.85" hidden="false" customHeight="false" outlineLevel="0" collapsed="false">
      <c r="A5394" s="1" t="n">
        <f aca="false">A5393+1</f>
        <v>5394</v>
      </c>
      <c r="B5394" s="0" t="n">
        <v>196608</v>
      </c>
      <c r="C5394" s="0" t="n">
        <v>16469704</v>
      </c>
      <c r="D5394" s="0" t="n">
        <v>355504</v>
      </c>
      <c r="E5394" s="0" t="n">
        <v>8850160</v>
      </c>
      <c r="F5394" s="0" t="n">
        <v>3409280</v>
      </c>
    </row>
    <row r="5395" customFormat="false" ht="15.85" hidden="false" customHeight="false" outlineLevel="0" collapsed="false">
      <c r="A5395" s="1" t="n">
        <f aca="false">A5394+1</f>
        <v>5395</v>
      </c>
      <c r="B5395" s="0" t="n">
        <v>196608</v>
      </c>
      <c r="C5395" s="0" t="n">
        <v>16469704</v>
      </c>
      <c r="D5395" s="0" t="n">
        <v>355536</v>
      </c>
      <c r="E5395" s="0" t="n">
        <v>8850160</v>
      </c>
      <c r="F5395" s="0" t="n">
        <v>3409280</v>
      </c>
    </row>
    <row r="5396" customFormat="false" ht="15.85" hidden="false" customHeight="false" outlineLevel="0" collapsed="false">
      <c r="A5396" s="1" t="n">
        <f aca="false">A5395+1</f>
        <v>5396</v>
      </c>
      <c r="B5396" s="0" t="n">
        <v>196608</v>
      </c>
      <c r="C5396" s="0" t="n">
        <v>16469704</v>
      </c>
      <c r="D5396" s="0" t="n">
        <v>361752</v>
      </c>
      <c r="E5396" s="0" t="n">
        <v>8850160</v>
      </c>
      <c r="F5396" s="0" t="n">
        <v>3409280</v>
      </c>
    </row>
    <row r="5397" customFormat="false" ht="15.85" hidden="false" customHeight="false" outlineLevel="0" collapsed="false">
      <c r="A5397" s="1" t="n">
        <f aca="false">A5396+1</f>
        <v>5397</v>
      </c>
      <c r="B5397" s="0" t="n">
        <v>196608</v>
      </c>
      <c r="C5397" s="0" t="n">
        <v>16469704</v>
      </c>
      <c r="D5397" s="0" t="n">
        <v>546352</v>
      </c>
      <c r="E5397" s="0" t="n">
        <v>8850160</v>
      </c>
      <c r="F5397" s="0" t="n">
        <v>3409280</v>
      </c>
    </row>
    <row r="5398" customFormat="false" ht="15.85" hidden="false" customHeight="false" outlineLevel="0" collapsed="false">
      <c r="A5398" s="1" t="n">
        <f aca="false">A5397+1</f>
        <v>5398</v>
      </c>
      <c r="B5398" s="0" t="n">
        <v>196608</v>
      </c>
      <c r="C5398" s="0" t="n">
        <v>16469704</v>
      </c>
      <c r="D5398" s="0" t="n">
        <v>546384</v>
      </c>
      <c r="E5398" s="0" t="n">
        <v>8850160</v>
      </c>
      <c r="F5398" s="0" t="n">
        <v>3409280</v>
      </c>
    </row>
    <row r="5399" customFormat="false" ht="15.85" hidden="false" customHeight="false" outlineLevel="0" collapsed="false">
      <c r="A5399" s="1" t="n">
        <f aca="false">A5398+1</f>
        <v>5399</v>
      </c>
      <c r="B5399" s="0" t="n">
        <v>196608</v>
      </c>
      <c r="C5399" s="0" t="n">
        <v>16469880</v>
      </c>
      <c r="D5399" s="0" t="n">
        <v>824624</v>
      </c>
      <c r="E5399" s="0" t="n">
        <v>8850160</v>
      </c>
      <c r="F5399" s="0" t="n">
        <v>3409280</v>
      </c>
    </row>
    <row r="5400" customFormat="false" ht="15.85" hidden="false" customHeight="false" outlineLevel="0" collapsed="false">
      <c r="A5400" s="1" t="n">
        <f aca="false">A5399+1</f>
        <v>5400</v>
      </c>
      <c r="B5400" s="0" t="n">
        <v>196608</v>
      </c>
      <c r="C5400" s="0" t="n">
        <v>16470848</v>
      </c>
      <c r="D5400" s="0" t="n">
        <v>1099632</v>
      </c>
      <c r="E5400" s="0" t="n">
        <v>8850160</v>
      </c>
      <c r="F5400" s="0" t="n">
        <v>3409280</v>
      </c>
    </row>
    <row r="5401" customFormat="false" ht="15.85" hidden="false" customHeight="false" outlineLevel="0" collapsed="false">
      <c r="A5401" s="1" t="n">
        <f aca="false">A5400+1</f>
        <v>5401</v>
      </c>
      <c r="B5401" s="0" t="n">
        <v>196608</v>
      </c>
      <c r="C5401" s="0" t="n">
        <v>16470848</v>
      </c>
      <c r="D5401" s="0" t="n">
        <v>1105880</v>
      </c>
      <c r="E5401" s="0" t="n">
        <v>8850160</v>
      </c>
      <c r="F5401" s="0" t="n">
        <v>3409280</v>
      </c>
    </row>
    <row r="5402" customFormat="false" ht="15.85" hidden="false" customHeight="false" outlineLevel="0" collapsed="false">
      <c r="A5402" s="1" t="n">
        <f aca="false">A5401+1</f>
        <v>5402</v>
      </c>
      <c r="B5402" s="0" t="n">
        <v>196608</v>
      </c>
      <c r="C5402" s="0" t="n">
        <v>16470848</v>
      </c>
      <c r="D5402" s="0" t="n">
        <v>1291776</v>
      </c>
      <c r="E5402" s="0" t="n">
        <v>8850160</v>
      </c>
      <c r="F5402" s="0" t="n">
        <v>3409280</v>
      </c>
    </row>
    <row r="5403" customFormat="false" ht="15.85" hidden="false" customHeight="false" outlineLevel="0" collapsed="false">
      <c r="A5403" s="1" t="n">
        <f aca="false">A5402+1</f>
        <v>5403</v>
      </c>
      <c r="B5403" s="0" t="n">
        <v>196608</v>
      </c>
      <c r="C5403" s="0" t="n">
        <v>16470848</v>
      </c>
      <c r="D5403" s="0" t="n">
        <v>1291776</v>
      </c>
      <c r="E5403" s="0" t="n">
        <v>8850160</v>
      </c>
      <c r="F5403" s="0" t="n">
        <v>3409280</v>
      </c>
    </row>
    <row r="5404" customFormat="false" ht="15.85" hidden="false" customHeight="false" outlineLevel="0" collapsed="false">
      <c r="A5404" s="1" t="n">
        <f aca="false">A5403+1</f>
        <v>5404</v>
      </c>
      <c r="B5404" s="0" t="n">
        <v>196608</v>
      </c>
      <c r="C5404" s="0" t="n">
        <v>16470848</v>
      </c>
      <c r="D5404" s="0" t="n">
        <v>1482792</v>
      </c>
      <c r="E5404" s="0" t="n">
        <v>8850160</v>
      </c>
      <c r="F5404" s="0" t="n">
        <v>3409280</v>
      </c>
    </row>
    <row r="5405" customFormat="false" ht="15.85" hidden="false" customHeight="false" outlineLevel="0" collapsed="false">
      <c r="A5405" s="1" t="n">
        <f aca="false">A5404+1</f>
        <v>5405</v>
      </c>
      <c r="B5405" s="0" t="n">
        <v>196608</v>
      </c>
      <c r="C5405" s="0" t="n">
        <v>16471024</v>
      </c>
      <c r="D5405" s="0" t="n">
        <v>1585032</v>
      </c>
      <c r="E5405" s="0" t="n">
        <v>8850160</v>
      </c>
      <c r="F5405" s="0" t="n">
        <v>3417536</v>
      </c>
    </row>
    <row r="5406" customFormat="false" ht="15.85" hidden="false" customHeight="false" outlineLevel="0" collapsed="false">
      <c r="A5406" s="1" t="n">
        <f aca="false">A5405+1</f>
        <v>5406</v>
      </c>
      <c r="B5406" s="0" t="n">
        <v>196608</v>
      </c>
      <c r="C5406" s="0" t="n">
        <v>16471992</v>
      </c>
      <c r="D5406" s="0" t="n">
        <v>1857928</v>
      </c>
      <c r="E5406" s="0" t="n">
        <v>8850160</v>
      </c>
      <c r="F5406" s="0" t="n">
        <v>3417536</v>
      </c>
    </row>
    <row r="5407" customFormat="false" ht="15.85" hidden="false" customHeight="false" outlineLevel="0" collapsed="false">
      <c r="A5407" s="1" t="n">
        <f aca="false">A5406+1</f>
        <v>5407</v>
      </c>
      <c r="B5407" s="0" t="n">
        <v>196608</v>
      </c>
      <c r="C5407" s="0" t="n">
        <v>16471992</v>
      </c>
      <c r="D5407" s="0" t="n">
        <v>2044688</v>
      </c>
      <c r="E5407" s="0" t="n">
        <v>8850160</v>
      </c>
      <c r="F5407" s="0" t="n">
        <v>3417536</v>
      </c>
    </row>
    <row r="5408" customFormat="false" ht="15.85" hidden="false" customHeight="false" outlineLevel="0" collapsed="false">
      <c r="A5408" s="1" t="n">
        <f aca="false">A5407+1</f>
        <v>5408</v>
      </c>
      <c r="B5408" s="0" t="n">
        <v>196608</v>
      </c>
      <c r="C5408" s="0" t="n">
        <v>16471992</v>
      </c>
      <c r="D5408" s="0" t="n">
        <v>2044688</v>
      </c>
      <c r="E5408" s="0" t="n">
        <v>8850160</v>
      </c>
      <c r="F5408" s="0" t="n">
        <v>3417536</v>
      </c>
    </row>
    <row r="5409" customFormat="false" ht="15.85" hidden="false" customHeight="false" outlineLevel="0" collapsed="false">
      <c r="A5409" s="1" t="n">
        <f aca="false">A5408+1</f>
        <v>5409</v>
      </c>
      <c r="B5409" s="0" t="n">
        <v>196608</v>
      </c>
      <c r="C5409" s="0" t="n">
        <v>16471992</v>
      </c>
      <c r="D5409" s="0" t="n">
        <v>2126976</v>
      </c>
      <c r="E5409" s="0" t="n">
        <v>8850160</v>
      </c>
      <c r="F5409" s="0" t="n">
        <v>3417536</v>
      </c>
    </row>
    <row r="5410" customFormat="false" ht="15.85" hidden="false" customHeight="false" outlineLevel="0" collapsed="false">
      <c r="A5410" s="1" t="n">
        <f aca="false">A5409+1</f>
        <v>5410</v>
      </c>
      <c r="B5410" s="0" t="n">
        <v>196608</v>
      </c>
      <c r="C5410" s="0" t="n">
        <v>16471992</v>
      </c>
      <c r="D5410" s="0" t="n">
        <v>2235704</v>
      </c>
      <c r="E5410" s="0" t="n">
        <v>8850160</v>
      </c>
      <c r="F5410" s="0" t="n">
        <v>3417536</v>
      </c>
    </row>
    <row r="5411" customFormat="false" ht="15.85" hidden="false" customHeight="false" outlineLevel="0" collapsed="false">
      <c r="A5411" s="1" t="n">
        <f aca="false">A5410+1</f>
        <v>5411</v>
      </c>
      <c r="B5411" s="0" t="n">
        <v>196608</v>
      </c>
      <c r="C5411" s="0" t="n">
        <v>16473136</v>
      </c>
      <c r="D5411" s="0" t="n">
        <v>2618120</v>
      </c>
      <c r="E5411" s="0" t="n">
        <v>8850160</v>
      </c>
      <c r="F5411" s="0" t="n">
        <v>3417536</v>
      </c>
    </row>
    <row r="5412" customFormat="false" ht="15.85" hidden="false" customHeight="false" outlineLevel="0" collapsed="false">
      <c r="A5412" s="1" t="n">
        <f aca="false">A5411+1</f>
        <v>5412</v>
      </c>
      <c r="B5412" s="0" t="n">
        <v>196608</v>
      </c>
      <c r="C5412" s="0" t="n">
        <v>16473136</v>
      </c>
      <c r="D5412" s="0" t="n">
        <v>2850616</v>
      </c>
      <c r="E5412" s="0" t="n">
        <v>8850160</v>
      </c>
      <c r="F5412" s="0" t="n">
        <v>3417536</v>
      </c>
    </row>
    <row r="5413" customFormat="false" ht="15.85" hidden="false" customHeight="false" outlineLevel="0" collapsed="false">
      <c r="A5413" s="1" t="n">
        <f aca="false">A5412+1</f>
        <v>5413</v>
      </c>
      <c r="B5413" s="0" t="n">
        <v>196608</v>
      </c>
      <c r="C5413" s="0" t="n">
        <v>16473136</v>
      </c>
      <c r="D5413" s="0" t="n">
        <v>2852752</v>
      </c>
      <c r="E5413" s="0" t="n">
        <v>8850160</v>
      </c>
      <c r="F5413" s="0" t="n">
        <v>3417536</v>
      </c>
    </row>
    <row r="5414" customFormat="false" ht="15.85" hidden="false" customHeight="false" outlineLevel="0" collapsed="false">
      <c r="A5414" s="1" t="n">
        <f aca="false">A5413+1</f>
        <v>5414</v>
      </c>
      <c r="B5414" s="0" t="n">
        <v>196608</v>
      </c>
      <c r="C5414" s="0" t="n">
        <v>16473136</v>
      </c>
      <c r="D5414" s="0" t="n">
        <v>2858968</v>
      </c>
      <c r="E5414" s="0" t="n">
        <v>8850160</v>
      </c>
      <c r="F5414" s="0" t="n">
        <v>3417536</v>
      </c>
    </row>
    <row r="5415" customFormat="false" ht="15.85" hidden="false" customHeight="false" outlineLevel="0" collapsed="false">
      <c r="A5415" s="1" t="n">
        <f aca="false">A5414+1</f>
        <v>5415</v>
      </c>
      <c r="B5415" s="0" t="n">
        <v>196608</v>
      </c>
      <c r="C5415" s="0" t="n">
        <v>16473136</v>
      </c>
      <c r="D5415" s="0" t="n">
        <v>3044568</v>
      </c>
      <c r="E5415" s="0" t="n">
        <v>8850160</v>
      </c>
      <c r="F5415" s="0" t="n">
        <v>3417536</v>
      </c>
    </row>
    <row r="5416" customFormat="false" ht="15.85" hidden="false" customHeight="false" outlineLevel="0" collapsed="false">
      <c r="A5416" s="1" t="n">
        <f aca="false">A5415+1</f>
        <v>5416</v>
      </c>
      <c r="B5416" s="0" t="n">
        <v>196608</v>
      </c>
      <c r="C5416" s="0" t="n">
        <v>16473136</v>
      </c>
      <c r="D5416" s="0" t="n">
        <v>3044600</v>
      </c>
      <c r="E5416" s="0" t="n">
        <v>8850160</v>
      </c>
      <c r="F5416" s="0" t="n">
        <v>3417536</v>
      </c>
    </row>
    <row r="5417" customFormat="false" ht="15.85" hidden="false" customHeight="false" outlineLevel="0" collapsed="false">
      <c r="A5417" s="1" t="n">
        <f aca="false">A5416+1</f>
        <v>5417</v>
      </c>
      <c r="B5417" s="0" t="n">
        <v>196608</v>
      </c>
      <c r="C5417" s="0" t="n">
        <v>16474616</v>
      </c>
      <c r="D5417" s="0" t="n">
        <v>3549648</v>
      </c>
      <c r="E5417" s="0" t="n">
        <v>8850160</v>
      </c>
      <c r="F5417" s="0" t="n">
        <v>3417536</v>
      </c>
    </row>
    <row r="5418" customFormat="false" ht="15.85" hidden="false" customHeight="false" outlineLevel="0" collapsed="false">
      <c r="A5418" s="1" t="n">
        <f aca="false">A5417+1</f>
        <v>5418</v>
      </c>
      <c r="B5418" s="0" t="n">
        <v>196608</v>
      </c>
      <c r="C5418" s="0" t="n">
        <v>16474616</v>
      </c>
      <c r="D5418" s="0" t="n">
        <v>3596776</v>
      </c>
      <c r="E5418" s="0" t="n">
        <v>8850160</v>
      </c>
      <c r="F5418" s="0" t="n">
        <v>3417536</v>
      </c>
    </row>
    <row r="5419" customFormat="false" ht="15.85" hidden="false" customHeight="false" outlineLevel="0" collapsed="false">
      <c r="A5419" s="1" t="n">
        <f aca="false">A5418+1</f>
        <v>5419</v>
      </c>
      <c r="B5419" s="0" t="n">
        <v>196608</v>
      </c>
      <c r="C5419" s="0" t="n">
        <v>16474616</v>
      </c>
      <c r="D5419" s="0" t="n">
        <v>3605112</v>
      </c>
      <c r="E5419" s="0" t="n">
        <v>8850160</v>
      </c>
      <c r="F5419" s="0" t="n">
        <v>3417536</v>
      </c>
    </row>
    <row r="5420" customFormat="false" ht="15.85" hidden="false" customHeight="false" outlineLevel="0" collapsed="false">
      <c r="A5420" s="1" t="n">
        <f aca="false">A5419+1</f>
        <v>5420</v>
      </c>
      <c r="B5420" s="0" t="n">
        <v>196608</v>
      </c>
      <c r="C5420" s="0" t="n">
        <v>16474616</v>
      </c>
      <c r="D5420" s="0" t="n">
        <v>3790992</v>
      </c>
      <c r="E5420" s="0" t="n">
        <v>8850160</v>
      </c>
      <c r="F5420" s="0" t="n">
        <v>3417536</v>
      </c>
    </row>
    <row r="5421" customFormat="false" ht="15.85" hidden="false" customHeight="false" outlineLevel="0" collapsed="false">
      <c r="A5421" s="1" t="n">
        <f aca="false">A5420+1</f>
        <v>5421</v>
      </c>
      <c r="B5421" s="0" t="n">
        <v>196608</v>
      </c>
      <c r="C5421" s="0" t="n">
        <v>16474616</v>
      </c>
      <c r="D5421" s="0" t="n">
        <v>3790992</v>
      </c>
      <c r="E5421" s="0" t="n">
        <v>8850160</v>
      </c>
      <c r="F5421" s="0" t="n">
        <v>3417536</v>
      </c>
    </row>
    <row r="5422" customFormat="false" ht="15.85" hidden="false" customHeight="false" outlineLevel="0" collapsed="false">
      <c r="A5422" s="1" t="n">
        <f aca="false">A5421+1</f>
        <v>5422</v>
      </c>
      <c r="B5422" s="0" t="n">
        <v>196608</v>
      </c>
      <c r="C5422" s="0" t="n">
        <v>16474616</v>
      </c>
      <c r="D5422" s="0" t="n">
        <v>3982008</v>
      </c>
      <c r="E5422" s="0" t="n">
        <v>8850160</v>
      </c>
      <c r="F5422" s="0" t="n">
        <v>3417536</v>
      </c>
    </row>
    <row r="5423" customFormat="false" ht="15.85" hidden="false" customHeight="false" outlineLevel="0" collapsed="false">
      <c r="A5423" s="1" t="n">
        <f aca="false">A5422+1</f>
        <v>5423</v>
      </c>
      <c r="B5423" s="0" t="n">
        <v>196608</v>
      </c>
      <c r="C5423" s="0" t="n">
        <v>16475760</v>
      </c>
      <c r="D5423" s="0" t="n">
        <v>4281608</v>
      </c>
      <c r="E5423" s="0" t="n">
        <v>8850160</v>
      </c>
      <c r="F5423" s="0" t="n">
        <v>3417536</v>
      </c>
    </row>
    <row r="5424" customFormat="false" ht="15.85" hidden="false" customHeight="false" outlineLevel="0" collapsed="false">
      <c r="A5424" s="1" t="n">
        <f aca="false">A5423+1</f>
        <v>5424</v>
      </c>
      <c r="B5424" s="0" t="n">
        <v>196608</v>
      </c>
      <c r="C5424" s="0" t="n">
        <v>16475760</v>
      </c>
      <c r="D5424" s="0" t="n">
        <v>4353328</v>
      </c>
      <c r="E5424" s="0" t="n">
        <v>8850160</v>
      </c>
      <c r="F5424" s="0" t="n">
        <v>3417536</v>
      </c>
    </row>
    <row r="5425" customFormat="false" ht="15.85" hidden="false" customHeight="false" outlineLevel="0" collapsed="false">
      <c r="A5425" s="1" t="n">
        <f aca="false">A5424+1</f>
        <v>5425</v>
      </c>
      <c r="B5425" s="0" t="n">
        <v>196608</v>
      </c>
      <c r="C5425" s="0" t="n">
        <v>16475760</v>
      </c>
      <c r="D5425" s="0" t="n">
        <v>4538016</v>
      </c>
      <c r="E5425" s="0" t="n">
        <v>8850160</v>
      </c>
      <c r="F5425" s="0" t="n">
        <v>3417536</v>
      </c>
    </row>
    <row r="5426" customFormat="false" ht="15.85" hidden="false" customHeight="false" outlineLevel="0" collapsed="false">
      <c r="A5426" s="1" t="n">
        <f aca="false">A5425+1</f>
        <v>5426</v>
      </c>
      <c r="B5426" s="0" t="n">
        <v>196608</v>
      </c>
      <c r="C5426" s="0" t="n">
        <v>16475760</v>
      </c>
      <c r="D5426" s="0" t="n">
        <v>4540120</v>
      </c>
      <c r="E5426" s="0" t="n">
        <v>8850160</v>
      </c>
      <c r="F5426" s="0" t="n">
        <v>3417536</v>
      </c>
    </row>
    <row r="5427" customFormat="false" ht="15.85" hidden="false" customHeight="false" outlineLevel="0" collapsed="false">
      <c r="A5427" s="1" t="n">
        <f aca="false">A5426+1</f>
        <v>5427</v>
      </c>
      <c r="B5427" s="0" t="n">
        <v>196608</v>
      </c>
      <c r="C5427" s="0" t="n">
        <v>16475760</v>
      </c>
      <c r="D5427" s="0" t="n">
        <v>4622512</v>
      </c>
      <c r="E5427" s="0" t="n">
        <v>8850160</v>
      </c>
      <c r="F5427" s="0" t="n">
        <v>3417536</v>
      </c>
    </row>
    <row r="5428" customFormat="false" ht="15.85" hidden="false" customHeight="false" outlineLevel="0" collapsed="false">
      <c r="A5428" s="1" t="n">
        <f aca="false">A5427+1</f>
        <v>5428</v>
      </c>
      <c r="B5428" s="0" t="n">
        <v>196608</v>
      </c>
      <c r="C5428" s="0" t="n">
        <v>16475760</v>
      </c>
      <c r="D5428" s="0" t="n">
        <v>4731240</v>
      </c>
      <c r="E5428" s="0" t="n">
        <v>8850160</v>
      </c>
      <c r="F5428" s="0" t="n">
        <v>3417536</v>
      </c>
    </row>
    <row r="5429" customFormat="false" ht="15.85" hidden="false" customHeight="false" outlineLevel="0" collapsed="false">
      <c r="A5429" s="1" t="n">
        <f aca="false">A5428+1</f>
        <v>5429</v>
      </c>
      <c r="B5429" s="0" t="n">
        <v>196608</v>
      </c>
      <c r="C5429" s="0" t="n">
        <v>16476944</v>
      </c>
      <c r="D5429" s="0" t="n">
        <v>4793736</v>
      </c>
      <c r="E5429" s="0" t="n">
        <v>8850160</v>
      </c>
      <c r="F5429" s="0" t="n">
        <v>3417536</v>
      </c>
    </row>
    <row r="5430" customFormat="false" ht="15.85" hidden="false" customHeight="false" outlineLevel="0" collapsed="false">
      <c r="A5430" s="1" t="n">
        <f aca="false">A5429+1</f>
        <v>5430</v>
      </c>
      <c r="B5430" s="0" t="n">
        <v>196608</v>
      </c>
      <c r="C5430" s="0" t="n">
        <v>16477912</v>
      </c>
      <c r="D5430" s="0" t="n">
        <v>5332992</v>
      </c>
      <c r="E5430" s="0" t="n">
        <v>8850160</v>
      </c>
      <c r="F5430" s="0" t="n">
        <v>3417536</v>
      </c>
    </row>
    <row r="5431" customFormat="false" ht="15.85" hidden="false" customHeight="false" outlineLevel="0" collapsed="false">
      <c r="A5431" s="1" t="n">
        <f aca="false">A5430+1</f>
        <v>5431</v>
      </c>
      <c r="B5431" s="0" t="n">
        <v>196608</v>
      </c>
      <c r="C5431" s="0" t="n">
        <v>16477912</v>
      </c>
      <c r="D5431" s="0" t="n">
        <v>5333024</v>
      </c>
      <c r="E5431" s="0" t="n">
        <v>8850160</v>
      </c>
      <c r="F5431" s="0" t="n">
        <v>3417536</v>
      </c>
    </row>
    <row r="5432" customFormat="false" ht="15.85" hidden="false" customHeight="false" outlineLevel="0" collapsed="false">
      <c r="A5432" s="1" t="n">
        <f aca="false">A5431+1</f>
        <v>5432</v>
      </c>
      <c r="B5432" s="0" t="n">
        <v>196608</v>
      </c>
      <c r="C5432" s="0" t="n">
        <v>16477912</v>
      </c>
      <c r="D5432" s="0" t="n">
        <v>5341328</v>
      </c>
      <c r="E5432" s="0" t="n">
        <v>8850160</v>
      </c>
      <c r="F5432" s="0" t="n">
        <v>3417536</v>
      </c>
    </row>
    <row r="5433" customFormat="false" ht="15.85" hidden="false" customHeight="false" outlineLevel="0" collapsed="false">
      <c r="A5433" s="1" t="n">
        <f aca="false">A5432+1</f>
        <v>5433</v>
      </c>
      <c r="B5433" s="0" t="n">
        <v>196608</v>
      </c>
      <c r="C5433" s="0" t="n">
        <v>16477912</v>
      </c>
      <c r="D5433" s="0" t="n">
        <v>5526928</v>
      </c>
      <c r="E5433" s="0" t="n">
        <v>8850160</v>
      </c>
      <c r="F5433" s="0" t="n">
        <v>3417536</v>
      </c>
    </row>
    <row r="5434" customFormat="false" ht="15.85" hidden="false" customHeight="false" outlineLevel="0" collapsed="false">
      <c r="A5434" s="1" t="n">
        <f aca="false">A5433+1</f>
        <v>5434</v>
      </c>
      <c r="B5434" s="0" t="n">
        <v>196608</v>
      </c>
      <c r="C5434" s="0" t="n">
        <v>16477912</v>
      </c>
      <c r="D5434" s="0" t="n">
        <v>5526960</v>
      </c>
      <c r="E5434" s="0" t="n">
        <v>8850160</v>
      </c>
      <c r="F5434" s="0" t="n">
        <v>3417536</v>
      </c>
    </row>
    <row r="5435" customFormat="false" ht="15.85" hidden="false" customHeight="false" outlineLevel="0" collapsed="false">
      <c r="A5435" s="1" t="n">
        <f aca="false">A5434+1</f>
        <v>5435</v>
      </c>
      <c r="B5435" s="0" t="n">
        <v>196608</v>
      </c>
      <c r="C5435" s="0" t="n">
        <v>16478088</v>
      </c>
      <c r="D5435" s="0" t="n">
        <v>5794264</v>
      </c>
      <c r="E5435" s="0" t="n">
        <v>8850160</v>
      </c>
      <c r="F5435" s="0" t="n">
        <v>3421056</v>
      </c>
    </row>
    <row r="5436" customFormat="false" ht="15.85" hidden="false" customHeight="false" outlineLevel="0" collapsed="false">
      <c r="A5436" s="1" t="n">
        <f aca="false">A5435+1</f>
        <v>5436</v>
      </c>
      <c r="B5436" s="0" t="n">
        <v>196608</v>
      </c>
      <c r="C5436" s="0" t="n">
        <v>16479056</v>
      </c>
      <c r="D5436" s="0" t="n">
        <v>6065520</v>
      </c>
      <c r="E5436" s="0" t="n">
        <v>8850160</v>
      </c>
      <c r="F5436" s="0" t="n">
        <v>3421056</v>
      </c>
    </row>
    <row r="5437" customFormat="false" ht="15.85" hidden="false" customHeight="false" outlineLevel="0" collapsed="false">
      <c r="A5437" s="1" t="n">
        <f aca="false">A5436+1</f>
        <v>5437</v>
      </c>
      <c r="B5437" s="0" t="n">
        <v>196608</v>
      </c>
      <c r="C5437" s="0" t="n">
        <v>16479056</v>
      </c>
      <c r="D5437" s="0" t="n">
        <v>6071768</v>
      </c>
      <c r="E5437" s="0" t="n">
        <v>8850160</v>
      </c>
      <c r="F5437" s="0" t="n">
        <v>3421056</v>
      </c>
    </row>
    <row r="5438" customFormat="false" ht="15.85" hidden="false" customHeight="false" outlineLevel="0" collapsed="false">
      <c r="A5438" s="1" t="n">
        <f aca="false">A5437+1</f>
        <v>5438</v>
      </c>
      <c r="B5438" s="0" t="n">
        <v>196608</v>
      </c>
      <c r="C5438" s="0" t="n">
        <v>16479056</v>
      </c>
      <c r="D5438" s="0" t="n">
        <v>6257720</v>
      </c>
      <c r="E5438" s="0" t="n">
        <v>8850160</v>
      </c>
      <c r="F5438" s="0" t="n">
        <v>3421056</v>
      </c>
    </row>
    <row r="5439" customFormat="false" ht="15.85" hidden="false" customHeight="false" outlineLevel="0" collapsed="false">
      <c r="A5439" s="1" t="n">
        <f aca="false">A5438+1</f>
        <v>5439</v>
      </c>
      <c r="B5439" s="0" t="n">
        <v>196608</v>
      </c>
      <c r="C5439" s="0" t="n">
        <v>16479056</v>
      </c>
      <c r="D5439" s="0" t="n">
        <v>6259824</v>
      </c>
      <c r="E5439" s="0" t="n">
        <v>8850160</v>
      </c>
      <c r="F5439" s="0" t="n">
        <v>3421056</v>
      </c>
    </row>
    <row r="5440" customFormat="false" ht="15.85" hidden="false" customHeight="false" outlineLevel="0" collapsed="false">
      <c r="A5440" s="1" t="n">
        <f aca="false">A5439+1</f>
        <v>5440</v>
      </c>
      <c r="B5440" s="0" t="n">
        <v>196608</v>
      </c>
      <c r="C5440" s="0" t="n">
        <v>16479056</v>
      </c>
      <c r="D5440" s="0" t="n">
        <v>6450840</v>
      </c>
      <c r="E5440" s="0" t="n">
        <v>8850160</v>
      </c>
      <c r="F5440" s="0" t="n">
        <v>3421056</v>
      </c>
    </row>
    <row r="5441" customFormat="false" ht="15.85" hidden="false" customHeight="false" outlineLevel="0" collapsed="false">
      <c r="A5441" s="1" t="n">
        <f aca="false">A5440+1</f>
        <v>5441</v>
      </c>
      <c r="B5441" s="0" t="n">
        <v>196608</v>
      </c>
      <c r="C5441" s="0" t="n">
        <v>16479056</v>
      </c>
      <c r="D5441" s="0" t="n">
        <v>6450840</v>
      </c>
      <c r="E5441" s="0" t="n">
        <v>8850160</v>
      </c>
      <c r="F5441" s="0" t="n">
        <v>3421056</v>
      </c>
    </row>
    <row r="5442" customFormat="false" ht="15.85" hidden="false" customHeight="false" outlineLevel="0" collapsed="false">
      <c r="A5442" s="1" t="n">
        <f aca="false">A5441+1</f>
        <v>5442</v>
      </c>
      <c r="B5442" s="0" t="n">
        <v>196608</v>
      </c>
      <c r="C5442" s="0" t="n">
        <v>16480328</v>
      </c>
      <c r="D5442" s="0" t="n">
        <v>6823744</v>
      </c>
      <c r="E5442" s="0" t="n">
        <v>8850160</v>
      </c>
      <c r="F5442" s="0" t="n">
        <v>3421056</v>
      </c>
    </row>
    <row r="5443" customFormat="false" ht="15.85" hidden="false" customHeight="false" outlineLevel="0" collapsed="false">
      <c r="A5443" s="1" t="n">
        <f aca="false">A5442+1</f>
        <v>5443</v>
      </c>
      <c r="B5443" s="0" t="n">
        <v>196608</v>
      </c>
      <c r="C5443" s="0" t="n">
        <v>16480328</v>
      </c>
      <c r="D5443" s="0" t="n">
        <v>7008400</v>
      </c>
      <c r="E5443" s="0" t="n">
        <v>8850160</v>
      </c>
      <c r="F5443" s="0" t="n">
        <v>3421056</v>
      </c>
    </row>
    <row r="5444" customFormat="false" ht="15.85" hidden="false" customHeight="false" outlineLevel="0" collapsed="false">
      <c r="A5444" s="1" t="n">
        <f aca="false">A5443+1</f>
        <v>5444</v>
      </c>
      <c r="B5444" s="0" t="n">
        <v>196608</v>
      </c>
      <c r="C5444" s="0" t="n">
        <v>16480328</v>
      </c>
      <c r="D5444" s="0" t="n">
        <v>7008400</v>
      </c>
      <c r="E5444" s="0" t="n">
        <v>8850160</v>
      </c>
      <c r="F5444" s="0" t="n">
        <v>3421056</v>
      </c>
    </row>
    <row r="5445" customFormat="false" ht="15.85" hidden="false" customHeight="false" outlineLevel="0" collapsed="false">
      <c r="A5445" s="1" t="n">
        <f aca="false">A5444+1</f>
        <v>5445</v>
      </c>
      <c r="B5445" s="0" t="n">
        <v>196608</v>
      </c>
      <c r="C5445" s="0" t="n">
        <v>16480328</v>
      </c>
      <c r="D5445" s="0" t="n">
        <v>7092736</v>
      </c>
      <c r="E5445" s="0" t="n">
        <v>8850160</v>
      </c>
      <c r="F5445" s="0" t="n">
        <v>3421056</v>
      </c>
    </row>
    <row r="5446" customFormat="false" ht="15.85" hidden="false" customHeight="false" outlineLevel="0" collapsed="false">
      <c r="A5446" s="1" t="n">
        <f aca="false">A5445+1</f>
        <v>5446</v>
      </c>
      <c r="B5446" s="0" t="n">
        <v>196608</v>
      </c>
      <c r="C5446" s="0" t="n">
        <v>16480328</v>
      </c>
      <c r="D5446" s="0" t="n">
        <v>7201464</v>
      </c>
      <c r="E5446" s="0" t="n">
        <v>8850160</v>
      </c>
      <c r="F5446" s="0" t="n">
        <v>3421056</v>
      </c>
    </row>
    <row r="5447" customFormat="false" ht="15.85" hidden="false" customHeight="false" outlineLevel="0" collapsed="false">
      <c r="A5447" s="1" t="n">
        <f aca="false">A5446+1</f>
        <v>5447</v>
      </c>
      <c r="B5447" s="0" t="n">
        <v>196608</v>
      </c>
      <c r="C5447" s="0" t="n">
        <v>16480592</v>
      </c>
      <c r="D5447" s="0" t="n">
        <v>7279968</v>
      </c>
      <c r="E5447" s="0" t="n">
        <v>8850160</v>
      </c>
      <c r="F5447" s="0" t="n">
        <v>3421056</v>
      </c>
    </row>
    <row r="5448" customFormat="false" ht="15.85" hidden="false" customHeight="false" outlineLevel="0" collapsed="false">
      <c r="A5448" s="1" t="n">
        <f aca="false">A5447+1</f>
        <v>5448</v>
      </c>
      <c r="B5448" s="0" t="n">
        <v>196608</v>
      </c>
      <c r="C5448" s="0" t="n">
        <v>16481936</v>
      </c>
      <c r="D5448" s="0" t="n">
        <v>7813960</v>
      </c>
      <c r="E5448" s="0" t="n">
        <v>8850160</v>
      </c>
      <c r="F5448" s="0" t="n">
        <v>3425984</v>
      </c>
    </row>
    <row r="5449" customFormat="false" ht="15.85" hidden="false" customHeight="false" outlineLevel="0" collapsed="false">
      <c r="A5449" s="1" t="n">
        <f aca="false">A5448+1</f>
        <v>5449</v>
      </c>
      <c r="B5449" s="0" t="n">
        <v>196608</v>
      </c>
      <c r="C5449" s="0" t="n">
        <v>16481936</v>
      </c>
      <c r="D5449" s="0" t="n">
        <v>7813992</v>
      </c>
      <c r="E5449" s="0" t="n">
        <v>8850160</v>
      </c>
      <c r="F5449" s="0" t="n">
        <v>3425984</v>
      </c>
    </row>
    <row r="5450" customFormat="false" ht="15.85" hidden="false" customHeight="false" outlineLevel="0" collapsed="false">
      <c r="A5450" s="1" t="n">
        <f aca="false">A5449+1</f>
        <v>5450</v>
      </c>
      <c r="B5450" s="0" t="n">
        <v>196608</v>
      </c>
      <c r="C5450" s="0" t="n">
        <v>16481936</v>
      </c>
      <c r="D5450" s="0" t="n">
        <v>7820208</v>
      </c>
      <c r="E5450" s="0" t="n">
        <v>8850160</v>
      </c>
      <c r="F5450" s="0" t="n">
        <v>3425984</v>
      </c>
    </row>
    <row r="5451" customFormat="false" ht="15.85" hidden="false" customHeight="false" outlineLevel="0" collapsed="false">
      <c r="A5451" s="1" t="n">
        <f aca="false">A5450+1</f>
        <v>5451</v>
      </c>
      <c r="B5451" s="0" t="n">
        <v>196608</v>
      </c>
      <c r="C5451" s="0" t="n">
        <v>16481936</v>
      </c>
      <c r="D5451" s="0" t="n">
        <v>8005776</v>
      </c>
      <c r="E5451" s="0" t="n">
        <v>8850160</v>
      </c>
      <c r="F5451" s="0" t="n">
        <v>3425984</v>
      </c>
    </row>
    <row r="5452" customFormat="false" ht="15.85" hidden="false" customHeight="false" outlineLevel="0" collapsed="false">
      <c r="A5452" s="1" t="n">
        <f aca="false">A5451+1</f>
        <v>5452</v>
      </c>
      <c r="B5452" s="0" t="n">
        <v>196608</v>
      </c>
      <c r="C5452" s="0" t="n">
        <v>16481936</v>
      </c>
      <c r="D5452" s="0" t="n">
        <v>8014128</v>
      </c>
      <c r="E5452" s="0" t="n">
        <v>8850160</v>
      </c>
      <c r="F5452" s="0" t="n">
        <v>3425984</v>
      </c>
    </row>
    <row r="5453" customFormat="false" ht="15.85" hidden="false" customHeight="false" outlineLevel="0" collapsed="false">
      <c r="A5453" s="1" t="n">
        <f aca="false">A5452+1</f>
        <v>5453</v>
      </c>
      <c r="B5453" s="0" t="n">
        <v>196608</v>
      </c>
      <c r="C5453" s="0" t="n">
        <v>16481936</v>
      </c>
      <c r="D5453" s="0" t="n">
        <v>8200000</v>
      </c>
      <c r="E5453" s="0" t="n">
        <v>8850160</v>
      </c>
      <c r="F5453" s="0" t="n">
        <v>3425984</v>
      </c>
    </row>
    <row r="5454" customFormat="false" ht="15.85" hidden="false" customHeight="false" outlineLevel="0" collapsed="false">
      <c r="A5454" s="1" t="n">
        <f aca="false">A5453+1</f>
        <v>5454</v>
      </c>
      <c r="B5454" s="0" t="n">
        <v>196608</v>
      </c>
      <c r="C5454" s="0" t="n">
        <v>16483720</v>
      </c>
      <c r="D5454" s="0" t="n">
        <v>8534696</v>
      </c>
      <c r="E5454" s="0" t="n">
        <v>8850160</v>
      </c>
      <c r="F5454" s="0" t="n">
        <v>3440704</v>
      </c>
    </row>
    <row r="5455" customFormat="false" ht="15.85" hidden="false" customHeight="false" outlineLevel="0" collapsed="false">
      <c r="A5455" s="1" t="n">
        <f aca="false">A5454+1</f>
        <v>5455</v>
      </c>
      <c r="B5455" s="0" t="n">
        <v>196608</v>
      </c>
      <c r="C5455" s="0" t="n">
        <v>16483720</v>
      </c>
      <c r="D5455" s="0" t="n">
        <v>8566192</v>
      </c>
      <c r="E5455" s="0" t="n">
        <v>8850160</v>
      </c>
      <c r="F5455" s="0" t="n">
        <v>3440704</v>
      </c>
    </row>
    <row r="5456" customFormat="false" ht="15.85" hidden="false" customHeight="false" outlineLevel="0" collapsed="false">
      <c r="A5456" s="1" t="n">
        <f aca="false">A5455+1</f>
        <v>5456</v>
      </c>
      <c r="B5456" s="0" t="n">
        <v>196608</v>
      </c>
      <c r="C5456" s="0" t="n">
        <v>16483720</v>
      </c>
      <c r="D5456" s="0" t="n">
        <v>8752096</v>
      </c>
      <c r="E5456" s="0" t="n">
        <v>8850160</v>
      </c>
      <c r="F5456" s="0" t="n">
        <v>3440704</v>
      </c>
    </row>
    <row r="5457" customFormat="false" ht="15.85" hidden="false" customHeight="false" outlineLevel="0" collapsed="false">
      <c r="A5457" s="1" t="n">
        <f aca="false">A5456+1</f>
        <v>5457</v>
      </c>
      <c r="B5457" s="0" t="n">
        <v>196608</v>
      </c>
      <c r="C5457" s="0" t="n">
        <v>16483720</v>
      </c>
      <c r="D5457" s="0" t="n">
        <v>8758312</v>
      </c>
      <c r="E5457" s="0" t="n">
        <v>8850160</v>
      </c>
      <c r="F5457" s="0" t="n">
        <v>3440704</v>
      </c>
    </row>
    <row r="5458" customFormat="false" ht="15.85" hidden="false" customHeight="false" outlineLevel="0" collapsed="false">
      <c r="A5458" s="1" t="n">
        <f aca="false">A5457+1</f>
        <v>5458</v>
      </c>
      <c r="B5458" s="0" t="n">
        <v>196608</v>
      </c>
      <c r="C5458" s="0" t="n">
        <v>16483720</v>
      </c>
      <c r="D5458" s="0" t="n">
        <v>8945168</v>
      </c>
      <c r="E5458" s="0" t="n">
        <v>8850160</v>
      </c>
      <c r="F5458" s="0" t="n">
        <v>3440704</v>
      </c>
    </row>
    <row r="5459" customFormat="false" ht="15.85" hidden="false" customHeight="false" outlineLevel="0" collapsed="false">
      <c r="A5459" s="1" t="n">
        <f aca="false">A5458+1</f>
        <v>5459</v>
      </c>
      <c r="B5459" s="0" t="n">
        <v>196608</v>
      </c>
      <c r="C5459" s="0" t="n">
        <v>16483720</v>
      </c>
      <c r="D5459" s="0" t="n">
        <v>8945168</v>
      </c>
      <c r="E5459" s="0" t="n">
        <v>8850160</v>
      </c>
      <c r="F5459" s="0" t="n">
        <v>3440704</v>
      </c>
    </row>
    <row r="5460" customFormat="false" ht="15.85" hidden="false" customHeight="false" outlineLevel="0" collapsed="false">
      <c r="A5460" s="1" t="n">
        <f aca="false">A5459+1</f>
        <v>5460</v>
      </c>
      <c r="B5460" s="0" t="n">
        <v>196608</v>
      </c>
      <c r="C5460" s="0" t="n">
        <v>16484960</v>
      </c>
      <c r="D5460" s="0" t="n">
        <v>9292920</v>
      </c>
      <c r="E5460" s="0" t="n">
        <v>8850160</v>
      </c>
      <c r="F5460" s="0" t="n">
        <v>3440704</v>
      </c>
    </row>
    <row r="5461" customFormat="false" ht="15.85" hidden="false" customHeight="false" outlineLevel="0" collapsed="false">
      <c r="A5461" s="1" t="n">
        <f aca="false">A5460+1</f>
        <v>5461</v>
      </c>
      <c r="B5461" s="0" t="n">
        <v>196608</v>
      </c>
      <c r="C5461" s="0" t="n">
        <v>16484960</v>
      </c>
      <c r="D5461" s="0" t="n">
        <v>9500920</v>
      </c>
      <c r="E5461" s="0" t="n">
        <v>8850160</v>
      </c>
      <c r="F5461" s="0" t="n">
        <v>3440704</v>
      </c>
    </row>
    <row r="5462" customFormat="false" ht="15.85" hidden="false" customHeight="false" outlineLevel="0" collapsed="false">
      <c r="A5462" s="1" t="n">
        <f aca="false">A5461+1</f>
        <v>5462</v>
      </c>
      <c r="B5462" s="0" t="n">
        <v>196608</v>
      </c>
      <c r="C5462" s="0" t="n">
        <v>16484960</v>
      </c>
      <c r="D5462" s="0" t="n">
        <v>9507136</v>
      </c>
      <c r="E5462" s="0" t="n">
        <v>8850160</v>
      </c>
      <c r="F5462" s="0" t="n">
        <v>3440704</v>
      </c>
    </row>
    <row r="5463" customFormat="false" ht="15.85" hidden="false" customHeight="false" outlineLevel="0" collapsed="false">
      <c r="A5463" s="1" t="n">
        <f aca="false">A5462+1</f>
        <v>5463</v>
      </c>
      <c r="B5463" s="0" t="n">
        <v>196608</v>
      </c>
      <c r="C5463" s="0" t="n">
        <v>16484960</v>
      </c>
      <c r="D5463" s="0" t="n">
        <v>9583064</v>
      </c>
      <c r="E5463" s="0" t="n">
        <v>8850160</v>
      </c>
      <c r="F5463" s="0" t="n">
        <v>3440704</v>
      </c>
    </row>
    <row r="5464" customFormat="false" ht="15.85" hidden="false" customHeight="false" outlineLevel="0" collapsed="false">
      <c r="A5464" s="1" t="n">
        <f aca="false">A5463+1</f>
        <v>5464</v>
      </c>
      <c r="B5464" s="0" t="n">
        <v>196608</v>
      </c>
      <c r="C5464" s="0" t="n">
        <v>16484960</v>
      </c>
      <c r="D5464" s="0" t="n">
        <v>9693896</v>
      </c>
      <c r="E5464" s="0" t="n">
        <v>8850160</v>
      </c>
      <c r="F5464" s="0" t="n">
        <v>3440704</v>
      </c>
    </row>
    <row r="5465" customFormat="false" ht="15.85" hidden="false" customHeight="false" outlineLevel="0" collapsed="false">
      <c r="A5465" s="1" t="n">
        <f aca="false">A5464+1</f>
        <v>5465</v>
      </c>
      <c r="B5465" s="0" t="n">
        <v>196608</v>
      </c>
      <c r="C5465" s="0" t="n">
        <v>16484960</v>
      </c>
      <c r="D5465" s="0" t="n">
        <v>9700112</v>
      </c>
      <c r="E5465" s="0" t="n">
        <v>8850160</v>
      </c>
      <c r="F5465" s="0" t="n">
        <v>3440704</v>
      </c>
    </row>
    <row r="5466" customFormat="false" ht="15.85" hidden="false" customHeight="false" outlineLevel="0" collapsed="false">
      <c r="A5466" s="1" t="n">
        <f aca="false">A5465+1</f>
        <v>5466</v>
      </c>
      <c r="B5466" s="0" t="n">
        <v>196608</v>
      </c>
      <c r="C5466" s="0" t="n">
        <v>16486448</v>
      </c>
      <c r="D5466" s="0" t="n">
        <v>10295888</v>
      </c>
      <c r="E5466" s="0" t="n">
        <v>8850160</v>
      </c>
      <c r="F5466" s="0" t="n">
        <v>3440704</v>
      </c>
    </row>
    <row r="5467" customFormat="false" ht="15.85" hidden="false" customHeight="false" outlineLevel="0" collapsed="false">
      <c r="A5467" s="1" t="n">
        <f aca="false">A5466+1</f>
        <v>5467</v>
      </c>
      <c r="B5467" s="0" t="n">
        <v>196608</v>
      </c>
      <c r="C5467" s="0" t="n">
        <v>16486448</v>
      </c>
      <c r="D5467" s="0" t="n">
        <v>10295920</v>
      </c>
      <c r="E5467" s="0" t="n">
        <v>8850160</v>
      </c>
      <c r="F5467" s="0" t="n">
        <v>3440704</v>
      </c>
    </row>
    <row r="5468" customFormat="false" ht="15.85" hidden="false" customHeight="false" outlineLevel="0" collapsed="false">
      <c r="A5468" s="1" t="n">
        <f aca="false">A5467+1</f>
        <v>5468</v>
      </c>
      <c r="B5468" s="0" t="n">
        <v>196608</v>
      </c>
      <c r="C5468" s="0" t="n">
        <v>16486448</v>
      </c>
      <c r="D5468" s="0" t="n">
        <v>10378120</v>
      </c>
      <c r="E5468" s="0" t="n">
        <v>8850160</v>
      </c>
      <c r="F5468" s="0" t="n">
        <v>3440704</v>
      </c>
    </row>
    <row r="5469" customFormat="false" ht="15.85" hidden="false" customHeight="false" outlineLevel="0" collapsed="false">
      <c r="A5469" s="1" t="n">
        <f aca="false">A5468+1</f>
        <v>5469</v>
      </c>
      <c r="B5469" s="0" t="n">
        <v>196608</v>
      </c>
      <c r="C5469" s="0" t="n">
        <v>16486448</v>
      </c>
      <c r="D5469" s="0" t="n">
        <v>10487712</v>
      </c>
      <c r="E5469" s="0" t="n">
        <v>8850160</v>
      </c>
      <c r="F5469" s="0" t="n">
        <v>3440704</v>
      </c>
    </row>
    <row r="5470" customFormat="false" ht="15.85" hidden="false" customHeight="false" outlineLevel="0" collapsed="false">
      <c r="A5470" s="1" t="n">
        <f aca="false">A5469+1</f>
        <v>5470</v>
      </c>
      <c r="B5470" s="0" t="n">
        <v>196608</v>
      </c>
      <c r="C5470" s="0" t="n">
        <v>16486448</v>
      </c>
      <c r="D5470" s="0" t="n">
        <v>10493960</v>
      </c>
      <c r="E5470" s="0" t="n">
        <v>8850160</v>
      </c>
      <c r="F5470" s="0" t="n">
        <v>3440704</v>
      </c>
    </row>
    <row r="5471" customFormat="false" ht="15.85" hidden="false" customHeight="false" outlineLevel="0" collapsed="false">
      <c r="A5471" s="1" t="n">
        <f aca="false">A5470+1</f>
        <v>5471</v>
      </c>
      <c r="B5471" s="0" t="n">
        <v>196608</v>
      </c>
      <c r="C5471" s="0" t="n">
        <v>16486448</v>
      </c>
      <c r="D5471" s="0" t="n">
        <v>10682096</v>
      </c>
      <c r="E5471" s="0" t="n">
        <v>8850160</v>
      </c>
      <c r="F5471" s="0" t="n">
        <v>3440704</v>
      </c>
    </row>
    <row r="5472" customFormat="false" ht="15.85" hidden="false" customHeight="false" outlineLevel="0" collapsed="false">
      <c r="A5472" s="1" t="n">
        <f aca="false">A5471+1</f>
        <v>5472</v>
      </c>
      <c r="B5472" s="0" t="n">
        <v>196608</v>
      </c>
      <c r="C5472" s="0" t="n">
        <v>16487592</v>
      </c>
      <c r="D5472" s="0" t="n">
        <v>11023296</v>
      </c>
      <c r="E5472" s="0" t="n">
        <v>8850160</v>
      </c>
      <c r="F5472" s="0" t="n">
        <v>3440704</v>
      </c>
    </row>
    <row r="5473" customFormat="false" ht="15.85" hidden="false" customHeight="false" outlineLevel="0" collapsed="false">
      <c r="A5473" s="1" t="n">
        <f aca="false">A5472+1</f>
        <v>5473</v>
      </c>
      <c r="B5473" s="0" t="n">
        <v>196608</v>
      </c>
      <c r="C5473" s="0" t="n">
        <v>16487592</v>
      </c>
      <c r="D5473" s="0" t="n">
        <v>11031744</v>
      </c>
      <c r="E5473" s="0" t="n">
        <v>8850160</v>
      </c>
      <c r="F5473" s="0" t="n">
        <v>3440704</v>
      </c>
    </row>
    <row r="5474" customFormat="false" ht="15.85" hidden="false" customHeight="false" outlineLevel="0" collapsed="false">
      <c r="A5474" s="1" t="n">
        <f aca="false">A5473+1</f>
        <v>5474</v>
      </c>
      <c r="B5474" s="0" t="n">
        <v>196608</v>
      </c>
      <c r="C5474" s="0" t="n">
        <v>16487592</v>
      </c>
      <c r="D5474" s="0" t="n">
        <v>11217632</v>
      </c>
      <c r="E5474" s="0" t="n">
        <v>8850160</v>
      </c>
      <c r="F5474" s="0" t="n">
        <v>3440704</v>
      </c>
    </row>
    <row r="5475" customFormat="false" ht="15.85" hidden="false" customHeight="false" outlineLevel="0" collapsed="false">
      <c r="A5475" s="1" t="n">
        <f aca="false">A5474+1</f>
        <v>5475</v>
      </c>
      <c r="B5475" s="0" t="n">
        <v>196608</v>
      </c>
      <c r="C5475" s="0" t="n">
        <v>16487592</v>
      </c>
      <c r="D5475" s="0" t="n">
        <v>11223848</v>
      </c>
      <c r="E5475" s="0" t="n">
        <v>8850160</v>
      </c>
      <c r="F5475" s="0" t="n">
        <v>3440704</v>
      </c>
    </row>
    <row r="5476" customFormat="false" ht="15.85" hidden="false" customHeight="false" outlineLevel="0" collapsed="false">
      <c r="A5476" s="1" t="n">
        <f aca="false">A5475+1</f>
        <v>5476</v>
      </c>
      <c r="B5476" s="0" t="n">
        <v>196608</v>
      </c>
      <c r="C5476" s="0" t="n">
        <v>16487592</v>
      </c>
      <c r="D5476" s="0" t="n">
        <v>11408728</v>
      </c>
      <c r="E5476" s="0" t="n">
        <v>8850160</v>
      </c>
      <c r="F5476" s="0" t="n">
        <v>3440704</v>
      </c>
    </row>
    <row r="5477" customFormat="false" ht="15.85" hidden="false" customHeight="false" outlineLevel="0" collapsed="false">
      <c r="A5477" s="1" t="n">
        <f aca="false">A5476+1</f>
        <v>5477</v>
      </c>
      <c r="B5477" s="0" t="n">
        <v>196608</v>
      </c>
      <c r="C5477" s="0" t="n">
        <v>16487592</v>
      </c>
      <c r="D5477" s="0" t="n">
        <v>11410832</v>
      </c>
      <c r="E5477" s="0" t="n">
        <v>8850160</v>
      </c>
      <c r="F5477" s="0" t="n">
        <v>3440704</v>
      </c>
    </row>
    <row r="5478" customFormat="false" ht="15.85" hidden="false" customHeight="false" outlineLevel="0" collapsed="false">
      <c r="A5478" s="1" t="n">
        <f aca="false">A5477+1</f>
        <v>5478</v>
      </c>
      <c r="B5478" s="0" t="n">
        <v>196608</v>
      </c>
      <c r="C5478" s="0" t="n">
        <v>16488736</v>
      </c>
      <c r="D5478" s="0" t="n">
        <v>11762200</v>
      </c>
      <c r="E5478" s="0" t="n">
        <v>8850160</v>
      </c>
      <c r="F5478" s="0" t="n">
        <v>3440704</v>
      </c>
    </row>
    <row r="5479" customFormat="false" ht="15.85" hidden="false" customHeight="false" outlineLevel="0" collapsed="false">
      <c r="A5479" s="1" t="n">
        <f aca="false">A5478+1</f>
        <v>5479</v>
      </c>
      <c r="B5479" s="0" t="n">
        <v>196608</v>
      </c>
      <c r="C5479" s="0" t="n">
        <v>16488736</v>
      </c>
      <c r="D5479" s="0" t="n">
        <v>11970024</v>
      </c>
      <c r="E5479" s="0" t="n">
        <v>8850160</v>
      </c>
      <c r="F5479" s="0" t="n">
        <v>3440704</v>
      </c>
    </row>
    <row r="5480" customFormat="false" ht="15.85" hidden="false" customHeight="false" outlineLevel="0" collapsed="false">
      <c r="A5480" s="1" t="n">
        <f aca="false">A5479+1</f>
        <v>5480</v>
      </c>
      <c r="B5480" s="0" t="n">
        <v>196608</v>
      </c>
      <c r="C5480" s="0" t="n">
        <v>16488736</v>
      </c>
      <c r="D5480" s="0" t="n">
        <v>11976240</v>
      </c>
      <c r="E5480" s="0" t="n">
        <v>8850160</v>
      </c>
      <c r="F5480" s="0" t="n">
        <v>3440704</v>
      </c>
    </row>
    <row r="5481" customFormat="false" ht="15.85" hidden="false" customHeight="false" outlineLevel="0" collapsed="false">
      <c r="A5481" s="1" t="n">
        <f aca="false">A5480+1</f>
        <v>5481</v>
      </c>
      <c r="B5481" s="0" t="n">
        <v>196608</v>
      </c>
      <c r="C5481" s="0" t="n">
        <v>16488736</v>
      </c>
      <c r="D5481" s="0" t="n">
        <v>12052144</v>
      </c>
      <c r="E5481" s="0" t="n">
        <v>8850160</v>
      </c>
      <c r="F5481" s="0" t="n">
        <v>3440704</v>
      </c>
    </row>
    <row r="5482" customFormat="false" ht="15.85" hidden="false" customHeight="false" outlineLevel="0" collapsed="false">
      <c r="A5482" s="1" t="n">
        <f aca="false">A5481+1</f>
        <v>5482</v>
      </c>
      <c r="B5482" s="0" t="n">
        <v>196608</v>
      </c>
      <c r="C5482" s="0" t="n">
        <v>16488736</v>
      </c>
      <c r="D5482" s="0" t="n">
        <v>12160872</v>
      </c>
      <c r="E5482" s="0" t="n">
        <v>8850160</v>
      </c>
      <c r="F5482" s="0" t="n">
        <v>3440704</v>
      </c>
    </row>
    <row r="5483" customFormat="false" ht="15.85" hidden="false" customHeight="false" outlineLevel="0" collapsed="false">
      <c r="A5483" s="1" t="n">
        <f aca="false">A5482+1</f>
        <v>5483</v>
      </c>
      <c r="B5483" s="0" t="n">
        <v>196608</v>
      </c>
      <c r="C5483" s="0" t="n">
        <v>16489880</v>
      </c>
      <c r="D5483" s="0" t="n">
        <v>12543408</v>
      </c>
      <c r="E5483" s="0" t="n">
        <v>8850160</v>
      </c>
      <c r="F5483" s="0" t="n">
        <v>3440704</v>
      </c>
    </row>
    <row r="5484" customFormat="false" ht="15.85" hidden="false" customHeight="false" outlineLevel="0" collapsed="false">
      <c r="A5484" s="1" t="n">
        <f aca="false">A5483+1</f>
        <v>5484</v>
      </c>
      <c r="B5484" s="0" t="n">
        <v>196608</v>
      </c>
      <c r="C5484" s="0" t="n">
        <v>16490216</v>
      </c>
      <c r="D5484" s="0" t="n">
        <v>12775816</v>
      </c>
      <c r="E5484" s="0" t="n">
        <v>8850160</v>
      </c>
      <c r="F5484" s="0" t="n">
        <v>3482688</v>
      </c>
    </row>
    <row r="5485" customFormat="false" ht="15.85" hidden="false" customHeight="false" outlineLevel="0" collapsed="false">
      <c r="A5485" s="1" t="n">
        <f aca="false">A5484+1</f>
        <v>5485</v>
      </c>
      <c r="B5485" s="0" t="n">
        <v>196608</v>
      </c>
      <c r="C5485" s="0" t="n">
        <v>16490216</v>
      </c>
      <c r="D5485" s="0" t="n">
        <v>12782064</v>
      </c>
      <c r="E5485" s="0" t="n">
        <v>8850160</v>
      </c>
      <c r="F5485" s="0" t="n">
        <v>3482688</v>
      </c>
    </row>
    <row r="5486" customFormat="false" ht="15.85" hidden="false" customHeight="false" outlineLevel="0" collapsed="false">
      <c r="A5486" s="1" t="n">
        <f aca="false">A5485+1</f>
        <v>5486</v>
      </c>
      <c r="B5486" s="0" t="n">
        <v>196608</v>
      </c>
      <c r="C5486" s="0" t="n">
        <v>16490216</v>
      </c>
      <c r="D5486" s="0" t="n">
        <v>12857968</v>
      </c>
      <c r="E5486" s="0" t="n">
        <v>8850160</v>
      </c>
      <c r="F5486" s="0" t="n">
        <v>3482688</v>
      </c>
    </row>
    <row r="5487" customFormat="false" ht="15.85" hidden="false" customHeight="false" outlineLevel="0" collapsed="false">
      <c r="A5487" s="1" t="n">
        <f aca="false">A5486+1</f>
        <v>5487</v>
      </c>
      <c r="B5487" s="0" t="n">
        <v>196608</v>
      </c>
      <c r="C5487" s="0" t="n">
        <v>16490216</v>
      </c>
      <c r="D5487" s="0" t="n">
        <v>12967560</v>
      </c>
      <c r="E5487" s="0" t="n">
        <v>8850160</v>
      </c>
      <c r="F5487" s="0" t="n">
        <v>3482688</v>
      </c>
    </row>
    <row r="5488" customFormat="false" ht="15.85" hidden="false" customHeight="false" outlineLevel="0" collapsed="false">
      <c r="A5488" s="1" t="n">
        <f aca="false">A5487+1</f>
        <v>5488</v>
      </c>
      <c r="B5488" s="0" t="n">
        <v>196608</v>
      </c>
      <c r="C5488" s="0" t="n">
        <v>16490216</v>
      </c>
      <c r="D5488" s="0" t="n">
        <v>12973808</v>
      </c>
      <c r="E5488" s="0" t="n">
        <v>8850160</v>
      </c>
      <c r="F5488" s="0" t="n">
        <v>3482688</v>
      </c>
    </row>
    <row r="5489" customFormat="false" ht="15.85" hidden="false" customHeight="false" outlineLevel="0" collapsed="false">
      <c r="A5489" s="1" t="n">
        <f aca="false">A5488+1</f>
        <v>5489</v>
      </c>
      <c r="B5489" s="0" t="n">
        <v>196608</v>
      </c>
      <c r="C5489" s="0" t="n">
        <v>16490216</v>
      </c>
      <c r="D5489" s="0" t="n">
        <v>13159960</v>
      </c>
      <c r="E5489" s="0" t="n">
        <v>8850160</v>
      </c>
      <c r="F5489" s="0" t="n">
        <v>3482688</v>
      </c>
    </row>
    <row r="5490" customFormat="false" ht="15.85" hidden="false" customHeight="false" outlineLevel="0" collapsed="false">
      <c r="A5490" s="1" t="n">
        <f aca="false">A5489+1</f>
        <v>5490</v>
      </c>
      <c r="B5490" s="0" t="n">
        <v>196608</v>
      </c>
      <c r="C5490" s="0" t="n">
        <v>16491424</v>
      </c>
      <c r="D5490" s="0" t="n">
        <v>13514088</v>
      </c>
      <c r="E5490" s="0" t="n">
        <v>8850160</v>
      </c>
      <c r="F5490" s="0" t="n">
        <v>3483776</v>
      </c>
    </row>
    <row r="5491" customFormat="false" ht="15.85" hidden="false" customHeight="false" outlineLevel="0" collapsed="false">
      <c r="A5491" s="1" t="n">
        <f aca="false">A5490+1</f>
        <v>5491</v>
      </c>
      <c r="B5491" s="0" t="n">
        <v>196608</v>
      </c>
      <c r="C5491" s="0" t="n">
        <v>16491424</v>
      </c>
      <c r="D5491" s="0" t="n">
        <v>13514120</v>
      </c>
      <c r="E5491" s="0" t="n">
        <v>8850160</v>
      </c>
      <c r="F5491" s="0" t="n">
        <v>3483776</v>
      </c>
    </row>
    <row r="5492" customFormat="false" ht="15.85" hidden="false" customHeight="false" outlineLevel="0" collapsed="false">
      <c r="A5492" s="1" t="n">
        <f aca="false">A5491+1</f>
        <v>5492</v>
      </c>
      <c r="B5492" s="0" t="n">
        <v>196608</v>
      </c>
      <c r="C5492" s="0" t="n">
        <v>16491424</v>
      </c>
      <c r="D5492" s="0" t="n">
        <v>13700024</v>
      </c>
      <c r="E5492" s="0" t="n">
        <v>8850160</v>
      </c>
      <c r="F5492" s="0" t="n">
        <v>3483776</v>
      </c>
    </row>
    <row r="5493" customFormat="false" ht="15.85" hidden="false" customHeight="false" outlineLevel="0" collapsed="false">
      <c r="A5493" s="1" t="n">
        <f aca="false">A5492+1</f>
        <v>5493</v>
      </c>
      <c r="B5493" s="0" t="n">
        <v>196608</v>
      </c>
      <c r="C5493" s="0" t="n">
        <v>16491424</v>
      </c>
      <c r="D5493" s="0" t="n">
        <v>13706240</v>
      </c>
      <c r="E5493" s="0" t="n">
        <v>8850160</v>
      </c>
      <c r="F5493" s="0" t="n">
        <v>3483776</v>
      </c>
    </row>
    <row r="5494" customFormat="false" ht="15.85" hidden="false" customHeight="false" outlineLevel="0" collapsed="false">
      <c r="A5494" s="1" t="n">
        <f aca="false">A5493+1</f>
        <v>5494</v>
      </c>
      <c r="B5494" s="0" t="n">
        <v>196608</v>
      </c>
      <c r="C5494" s="0" t="n">
        <v>16491424</v>
      </c>
      <c r="D5494" s="0" t="n">
        <v>13891040</v>
      </c>
      <c r="E5494" s="0" t="n">
        <v>8850160</v>
      </c>
      <c r="F5494" s="0" t="n">
        <v>3483776</v>
      </c>
    </row>
    <row r="5495" customFormat="false" ht="15.85" hidden="false" customHeight="false" outlineLevel="0" collapsed="false">
      <c r="A5495" s="1" t="n">
        <f aca="false">A5494+1</f>
        <v>5495</v>
      </c>
      <c r="B5495" s="0" t="n">
        <v>196608</v>
      </c>
      <c r="C5495" s="0" t="n">
        <v>16492568</v>
      </c>
      <c r="D5495" s="0" t="n">
        <v>14241976</v>
      </c>
      <c r="E5495" s="0" t="n">
        <v>8850160</v>
      </c>
      <c r="F5495" s="0" t="n">
        <v>3483776</v>
      </c>
    </row>
    <row r="5496" customFormat="false" ht="15.85" hidden="false" customHeight="false" outlineLevel="0" collapsed="false">
      <c r="A5496" s="1" t="n">
        <f aca="false">A5495+1</f>
        <v>5496</v>
      </c>
      <c r="B5496" s="0" t="n">
        <v>196608</v>
      </c>
      <c r="C5496" s="0" t="n">
        <v>16492568</v>
      </c>
      <c r="D5496" s="0" t="n">
        <v>14265192</v>
      </c>
      <c r="E5496" s="0" t="n">
        <v>8850160</v>
      </c>
      <c r="F5496" s="0" t="n">
        <v>3483776</v>
      </c>
    </row>
    <row r="5497" customFormat="false" ht="15.85" hidden="false" customHeight="false" outlineLevel="0" collapsed="false">
      <c r="A5497" s="1" t="n">
        <f aca="false">A5496+1</f>
        <v>5497</v>
      </c>
      <c r="B5497" s="0" t="n">
        <v>196608</v>
      </c>
      <c r="C5497" s="0" t="n">
        <v>16492568</v>
      </c>
      <c r="D5497" s="0" t="n">
        <v>14451928</v>
      </c>
      <c r="E5497" s="0" t="n">
        <v>8850160</v>
      </c>
      <c r="F5497" s="0" t="n">
        <v>3483776</v>
      </c>
    </row>
    <row r="5498" customFormat="false" ht="15.85" hidden="false" customHeight="false" outlineLevel="0" collapsed="false">
      <c r="A5498" s="1" t="n">
        <f aca="false">A5497+1</f>
        <v>5498</v>
      </c>
      <c r="B5498" s="0" t="n">
        <v>196608</v>
      </c>
      <c r="C5498" s="0" t="n">
        <v>16492568</v>
      </c>
      <c r="D5498" s="0" t="n">
        <v>14458144</v>
      </c>
      <c r="E5498" s="0" t="n">
        <v>8850160</v>
      </c>
      <c r="F5498" s="0" t="n">
        <v>3483776</v>
      </c>
    </row>
    <row r="5499" customFormat="false" ht="15.85" hidden="false" customHeight="false" outlineLevel="0" collapsed="false">
      <c r="A5499" s="1" t="n">
        <f aca="false">A5498+1</f>
        <v>5499</v>
      </c>
      <c r="B5499" s="0" t="n">
        <v>196608</v>
      </c>
      <c r="C5499" s="0" t="n">
        <v>16492568</v>
      </c>
      <c r="D5499" s="0" t="n">
        <v>14534072</v>
      </c>
      <c r="E5499" s="0" t="n">
        <v>8850160</v>
      </c>
      <c r="F5499" s="0" t="n">
        <v>3483776</v>
      </c>
    </row>
    <row r="5500" customFormat="false" ht="15.85" hidden="false" customHeight="false" outlineLevel="0" collapsed="false">
      <c r="A5500" s="1" t="n">
        <f aca="false">A5499+1</f>
        <v>5500</v>
      </c>
      <c r="B5500" s="0" t="n">
        <v>196608</v>
      </c>
      <c r="C5500" s="0" t="n">
        <v>16492568</v>
      </c>
      <c r="D5500" s="0" t="n">
        <v>14642800</v>
      </c>
      <c r="E5500" s="0" t="n">
        <v>8850160</v>
      </c>
      <c r="F5500" s="0" t="n">
        <v>3483776</v>
      </c>
    </row>
    <row r="5501" customFormat="false" ht="15.85" hidden="false" customHeight="false" outlineLevel="0" collapsed="false">
      <c r="A5501" s="1" t="n">
        <f aca="false">A5500+1</f>
        <v>5501</v>
      </c>
      <c r="B5501" s="0" t="n">
        <v>196608</v>
      </c>
      <c r="C5501" s="0" t="n">
        <v>16493712</v>
      </c>
      <c r="D5501" s="0" t="n">
        <v>15060432</v>
      </c>
      <c r="E5501" s="0" t="n">
        <v>8850160</v>
      </c>
      <c r="F5501" s="0" t="n">
        <v>3483776</v>
      </c>
    </row>
    <row r="5502" customFormat="false" ht="15.85" hidden="false" customHeight="false" outlineLevel="0" collapsed="false">
      <c r="A5502" s="1" t="n">
        <f aca="false">A5501+1</f>
        <v>5502</v>
      </c>
      <c r="B5502" s="0" t="n">
        <v>196608</v>
      </c>
      <c r="C5502" s="0" t="n">
        <v>16494032</v>
      </c>
      <c r="D5502" s="0" t="n">
        <v>15255400</v>
      </c>
      <c r="E5502" s="0" t="n">
        <v>8850160</v>
      </c>
      <c r="F5502" s="0" t="n">
        <v>3483776</v>
      </c>
    </row>
    <row r="5503" customFormat="false" ht="15.85" hidden="false" customHeight="false" outlineLevel="0" collapsed="false">
      <c r="A5503" s="1" t="n">
        <f aca="false">A5502+1</f>
        <v>5503</v>
      </c>
      <c r="B5503" s="0" t="n">
        <v>196608</v>
      </c>
      <c r="C5503" s="0" t="n">
        <v>16494032</v>
      </c>
      <c r="D5503" s="0" t="n">
        <v>15263752</v>
      </c>
      <c r="E5503" s="0" t="n">
        <v>8850160</v>
      </c>
      <c r="F5503" s="0" t="n">
        <v>3483776</v>
      </c>
    </row>
    <row r="5504" customFormat="false" ht="15.85" hidden="false" customHeight="false" outlineLevel="0" collapsed="false">
      <c r="A5504" s="1" t="n">
        <f aca="false">A5503+1</f>
        <v>5504</v>
      </c>
      <c r="B5504" s="0" t="n">
        <v>196608</v>
      </c>
      <c r="C5504" s="0" t="n">
        <v>16494032</v>
      </c>
      <c r="D5504" s="0" t="n">
        <v>15339712</v>
      </c>
      <c r="E5504" s="0" t="n">
        <v>8850160</v>
      </c>
      <c r="F5504" s="0" t="n">
        <v>3483776</v>
      </c>
    </row>
    <row r="5505" customFormat="false" ht="15.85" hidden="false" customHeight="false" outlineLevel="0" collapsed="false">
      <c r="A5505" s="1" t="n">
        <f aca="false">A5504+1</f>
        <v>5505</v>
      </c>
      <c r="B5505" s="0" t="n">
        <v>196608</v>
      </c>
      <c r="C5505" s="0" t="n">
        <v>16494032</v>
      </c>
      <c r="D5505" s="0" t="n">
        <v>15449304</v>
      </c>
      <c r="E5505" s="0" t="n">
        <v>8850160</v>
      </c>
      <c r="F5505" s="0" t="n">
        <v>3483776</v>
      </c>
    </row>
    <row r="5506" customFormat="false" ht="15.85" hidden="false" customHeight="false" outlineLevel="0" collapsed="false">
      <c r="A5506" s="1" t="n">
        <f aca="false">A5505+1</f>
        <v>5506</v>
      </c>
      <c r="B5506" s="0" t="n">
        <v>196608</v>
      </c>
      <c r="C5506" s="0" t="n">
        <v>16494032</v>
      </c>
      <c r="D5506" s="0" t="n">
        <v>15455552</v>
      </c>
      <c r="E5506" s="0" t="n">
        <v>8850160</v>
      </c>
      <c r="F5506" s="0" t="n">
        <v>3483776</v>
      </c>
    </row>
    <row r="5507" customFormat="false" ht="15.85" hidden="false" customHeight="false" outlineLevel="0" collapsed="false">
      <c r="A5507" s="1" t="n">
        <f aca="false">A5506+1</f>
        <v>5507</v>
      </c>
      <c r="B5507" s="0" t="n">
        <v>196608</v>
      </c>
      <c r="C5507" s="0" t="n">
        <v>16495176</v>
      </c>
      <c r="D5507" s="0" t="n">
        <v>15973296</v>
      </c>
      <c r="E5507" s="0" t="n">
        <v>8850160</v>
      </c>
      <c r="F5507" s="0" t="n">
        <v>3483776</v>
      </c>
    </row>
    <row r="5508" customFormat="false" ht="15.85" hidden="false" customHeight="false" outlineLevel="0" collapsed="false">
      <c r="A5508" s="1" t="n">
        <f aca="false">A5507+1</f>
        <v>5508</v>
      </c>
      <c r="B5508" s="0" t="n">
        <v>196608</v>
      </c>
      <c r="C5508" s="0" t="n">
        <v>16495176</v>
      </c>
      <c r="D5508" s="0" t="n">
        <v>15991136</v>
      </c>
      <c r="E5508" s="0" t="n">
        <v>8850160</v>
      </c>
      <c r="F5508" s="0" t="n">
        <v>3483776</v>
      </c>
    </row>
    <row r="5509" customFormat="false" ht="15.85" hidden="false" customHeight="false" outlineLevel="0" collapsed="false">
      <c r="A5509" s="1" t="n">
        <f aca="false">A5508+1</f>
        <v>5509</v>
      </c>
      <c r="B5509" s="0" t="n">
        <v>196608</v>
      </c>
      <c r="C5509" s="0" t="n">
        <v>16495176</v>
      </c>
      <c r="D5509" s="0" t="n">
        <v>15991168</v>
      </c>
      <c r="E5509" s="0" t="n">
        <v>8850160</v>
      </c>
      <c r="F5509" s="0" t="n">
        <v>3483776</v>
      </c>
    </row>
    <row r="5510" customFormat="false" ht="15.85" hidden="false" customHeight="false" outlineLevel="0" collapsed="false">
      <c r="A5510" s="1" t="n">
        <f aca="false">A5509+1</f>
        <v>5510</v>
      </c>
      <c r="B5510" s="0" t="n">
        <v>196608</v>
      </c>
      <c r="C5510" s="0" t="n">
        <v>16495176</v>
      </c>
      <c r="D5510" s="0" t="n">
        <v>16179128</v>
      </c>
      <c r="E5510" s="0" t="n">
        <v>8850160</v>
      </c>
      <c r="F5510" s="0" t="n">
        <v>3483776</v>
      </c>
    </row>
    <row r="5511" customFormat="false" ht="15.85" hidden="false" customHeight="false" outlineLevel="0" collapsed="false">
      <c r="A5511" s="1" t="n">
        <f aca="false">A5510+1</f>
        <v>5511</v>
      </c>
      <c r="B5511" s="0" t="n">
        <v>196608</v>
      </c>
      <c r="C5511" s="0" t="n">
        <v>16495176</v>
      </c>
      <c r="D5511" s="0" t="n">
        <v>16185344</v>
      </c>
      <c r="E5511" s="0" t="n">
        <v>8850160</v>
      </c>
      <c r="F5511" s="0" t="n">
        <v>3483776</v>
      </c>
    </row>
    <row r="5512" customFormat="false" ht="15.85" hidden="false" customHeight="false" outlineLevel="0" collapsed="false">
      <c r="A5512" s="1" t="n">
        <f aca="false">A5511+1</f>
        <v>5512</v>
      </c>
      <c r="B5512" s="0" t="n">
        <v>196608</v>
      </c>
      <c r="C5512" s="0" t="n">
        <v>16495176</v>
      </c>
      <c r="D5512" s="0" t="n">
        <v>16370144</v>
      </c>
      <c r="E5512" s="0" t="n">
        <v>8850160</v>
      </c>
      <c r="F5512" s="0" t="n">
        <v>3483776</v>
      </c>
    </row>
    <row r="5513" customFormat="false" ht="15.85" hidden="false" customHeight="false" outlineLevel="0" collapsed="false">
      <c r="A5513" s="1" t="n">
        <f aca="false">A5512+1</f>
        <v>5513</v>
      </c>
      <c r="B5513" s="0" t="n">
        <v>196608</v>
      </c>
      <c r="C5513" s="0" t="n">
        <v>16496320</v>
      </c>
      <c r="D5513" s="0" t="n">
        <v>16740400</v>
      </c>
      <c r="E5513" s="0" t="n">
        <v>8850160</v>
      </c>
      <c r="F5513" s="0" t="n">
        <v>3484544</v>
      </c>
    </row>
    <row r="5514" customFormat="false" ht="15.85" hidden="false" customHeight="false" outlineLevel="0" collapsed="false">
      <c r="A5514" s="1" t="n">
        <f aca="false">A5513+1</f>
        <v>5514</v>
      </c>
      <c r="B5514" s="0" t="n">
        <v>196608</v>
      </c>
      <c r="C5514" s="0" t="n">
        <v>16496320</v>
      </c>
      <c r="D5514" s="0" t="n">
        <v>16742600</v>
      </c>
      <c r="E5514" s="0" t="n">
        <v>8850160</v>
      </c>
      <c r="F5514" s="0" t="n">
        <v>3484544</v>
      </c>
    </row>
    <row r="5515" customFormat="false" ht="15.85" hidden="false" customHeight="false" outlineLevel="0" collapsed="false">
      <c r="A5515" s="1" t="n">
        <f aca="false">A5514+1</f>
        <v>5515</v>
      </c>
      <c r="B5515" s="0" t="n">
        <v>196608</v>
      </c>
      <c r="C5515" s="0" t="n">
        <v>16496320</v>
      </c>
      <c r="D5515" s="0" t="n">
        <v>16927280</v>
      </c>
      <c r="E5515" s="0" t="n">
        <v>8850160</v>
      </c>
      <c r="F5515" s="0" t="n">
        <v>3484544</v>
      </c>
    </row>
    <row r="5516" customFormat="false" ht="15.85" hidden="false" customHeight="false" outlineLevel="0" collapsed="false">
      <c r="A5516" s="1" t="n">
        <f aca="false">A5515+1</f>
        <v>5516</v>
      </c>
      <c r="B5516" s="0" t="n">
        <v>196608</v>
      </c>
      <c r="C5516" s="0" t="n">
        <v>16496320</v>
      </c>
      <c r="D5516" s="0" t="n">
        <v>16935600</v>
      </c>
      <c r="E5516" s="0" t="n">
        <v>8850160</v>
      </c>
      <c r="F5516" s="0" t="n">
        <v>3484544</v>
      </c>
    </row>
    <row r="5517" customFormat="false" ht="15.85" hidden="false" customHeight="false" outlineLevel="0" collapsed="false">
      <c r="A5517" s="1" t="n">
        <f aca="false">A5516+1</f>
        <v>5517</v>
      </c>
      <c r="B5517" s="0" t="n">
        <v>196608</v>
      </c>
      <c r="C5517" s="0" t="n">
        <v>16496320</v>
      </c>
      <c r="D5517" s="0" t="n">
        <v>17011560</v>
      </c>
      <c r="E5517" s="0" t="n">
        <v>8850160</v>
      </c>
      <c r="F5517" s="0" t="n">
        <v>3484544</v>
      </c>
    </row>
    <row r="5518" customFormat="false" ht="15.85" hidden="false" customHeight="false" outlineLevel="0" collapsed="false">
      <c r="A5518" s="1" t="n">
        <f aca="false">A5517+1</f>
        <v>5518</v>
      </c>
      <c r="B5518" s="0" t="n">
        <v>196608</v>
      </c>
      <c r="C5518" s="0" t="n">
        <v>16496320</v>
      </c>
      <c r="D5518" s="0" t="n">
        <v>17120288</v>
      </c>
      <c r="E5518" s="0" t="n">
        <v>8850160</v>
      </c>
      <c r="F5518" s="0" t="n">
        <v>3484544</v>
      </c>
    </row>
    <row r="5519" customFormat="false" ht="15.85" hidden="false" customHeight="false" outlineLevel="0" collapsed="false">
      <c r="A5519" s="1" t="n">
        <f aca="false">A5518+1</f>
        <v>5519</v>
      </c>
      <c r="B5519" s="0" t="n">
        <v>196608</v>
      </c>
      <c r="C5519" s="0" t="n">
        <v>16497464</v>
      </c>
      <c r="D5519" s="0" t="n">
        <v>17547800</v>
      </c>
      <c r="E5519" s="0" t="n">
        <v>8850160</v>
      </c>
      <c r="F5519" s="0" t="n">
        <v>3484544</v>
      </c>
    </row>
    <row r="5520" customFormat="false" ht="15.85" hidden="false" customHeight="false" outlineLevel="0" collapsed="false">
      <c r="A5520" s="1" t="n">
        <f aca="false">A5519+1</f>
        <v>5520</v>
      </c>
      <c r="B5520" s="0" t="n">
        <v>180224</v>
      </c>
      <c r="C5520" s="0" t="n">
        <v>16497464</v>
      </c>
      <c r="D5520" s="0" t="n">
        <v>195160</v>
      </c>
      <c r="E5520" s="0" t="n">
        <v>8858352</v>
      </c>
      <c r="F5520" s="0" t="n">
        <v>3484544</v>
      </c>
    </row>
    <row r="5521" customFormat="false" ht="15.85" hidden="false" customHeight="false" outlineLevel="0" collapsed="false">
      <c r="A5521" s="1" t="n">
        <f aca="false">A5520+1</f>
        <v>5521</v>
      </c>
      <c r="B5521" s="0" t="n">
        <v>180224</v>
      </c>
      <c r="C5521" s="0" t="n">
        <v>16497464</v>
      </c>
      <c r="D5521" s="0" t="n">
        <v>195192</v>
      </c>
      <c r="E5521" s="0" t="n">
        <v>8858352</v>
      </c>
      <c r="F5521" s="0" t="n">
        <v>3484544</v>
      </c>
    </row>
    <row r="5522" customFormat="false" ht="15.85" hidden="false" customHeight="false" outlineLevel="0" collapsed="false">
      <c r="A5522" s="1" t="n">
        <f aca="false">A5521+1</f>
        <v>5522</v>
      </c>
      <c r="B5522" s="0" t="n">
        <v>180224</v>
      </c>
      <c r="C5522" s="0" t="n">
        <v>16497464</v>
      </c>
      <c r="D5522" s="0" t="n">
        <v>195192</v>
      </c>
      <c r="E5522" s="0" t="n">
        <v>8858352</v>
      </c>
      <c r="F5522" s="0" t="n">
        <v>3484544</v>
      </c>
    </row>
    <row r="5523" customFormat="false" ht="15.85" hidden="false" customHeight="false" outlineLevel="0" collapsed="false">
      <c r="A5523" s="1" t="n">
        <f aca="false">A5522+1</f>
        <v>5523</v>
      </c>
      <c r="B5523" s="0" t="n">
        <v>180224</v>
      </c>
      <c r="C5523" s="0" t="n">
        <v>16497464</v>
      </c>
      <c r="D5523" s="0" t="n">
        <v>386008</v>
      </c>
      <c r="E5523" s="0" t="n">
        <v>8858352</v>
      </c>
      <c r="F5523" s="0" t="n">
        <v>3484544</v>
      </c>
    </row>
    <row r="5524" customFormat="false" ht="15.85" hidden="false" customHeight="false" outlineLevel="0" collapsed="false">
      <c r="A5524" s="1" t="n">
        <f aca="false">A5523+1</f>
        <v>5524</v>
      </c>
      <c r="B5524" s="0" t="n">
        <v>180224</v>
      </c>
      <c r="C5524" s="0" t="n">
        <v>16497464</v>
      </c>
      <c r="D5524" s="0" t="n">
        <v>386040</v>
      </c>
      <c r="E5524" s="0" t="n">
        <v>8858352</v>
      </c>
      <c r="F5524" s="0" t="n">
        <v>3484544</v>
      </c>
    </row>
    <row r="5525" customFormat="false" ht="15.85" hidden="false" customHeight="false" outlineLevel="0" collapsed="false">
      <c r="A5525" s="1" t="n">
        <f aca="false">A5524+1</f>
        <v>5525</v>
      </c>
      <c r="B5525" s="0" t="n">
        <v>180224</v>
      </c>
      <c r="C5525" s="0" t="n">
        <v>16498608</v>
      </c>
      <c r="D5525" s="0" t="n">
        <v>1018264</v>
      </c>
      <c r="E5525" s="0" t="n">
        <v>8858352</v>
      </c>
      <c r="F5525" s="0" t="n">
        <v>3484544</v>
      </c>
    </row>
    <row r="5526" customFormat="false" ht="15.85" hidden="false" customHeight="false" outlineLevel="0" collapsed="false">
      <c r="A5526" s="1" t="n">
        <f aca="false">A5525+1</f>
        <v>5526</v>
      </c>
      <c r="B5526" s="0" t="n">
        <v>180224</v>
      </c>
      <c r="C5526" s="0" t="n">
        <v>16498608</v>
      </c>
      <c r="D5526" s="0" t="n">
        <v>1053288</v>
      </c>
      <c r="E5526" s="0" t="n">
        <v>8858352</v>
      </c>
      <c r="F5526" s="0" t="n">
        <v>3484544</v>
      </c>
    </row>
    <row r="5527" customFormat="false" ht="15.85" hidden="false" customHeight="false" outlineLevel="0" collapsed="false">
      <c r="A5527" s="1" t="n">
        <f aca="false">A5526+1</f>
        <v>5527</v>
      </c>
      <c r="B5527" s="0" t="n">
        <v>180224</v>
      </c>
      <c r="C5527" s="0" t="n">
        <v>16498608</v>
      </c>
      <c r="D5527" s="0" t="n">
        <v>1053320</v>
      </c>
      <c r="E5527" s="0" t="n">
        <v>8858352</v>
      </c>
      <c r="F5527" s="0" t="n">
        <v>3484544</v>
      </c>
    </row>
    <row r="5528" customFormat="false" ht="15.85" hidden="false" customHeight="false" outlineLevel="0" collapsed="false">
      <c r="A5528" s="1" t="n">
        <f aca="false">A5527+1</f>
        <v>5528</v>
      </c>
      <c r="B5528" s="0" t="n">
        <v>180224</v>
      </c>
      <c r="C5528" s="0" t="n">
        <v>16498608</v>
      </c>
      <c r="D5528" s="0" t="n">
        <v>1245432</v>
      </c>
      <c r="E5528" s="0" t="n">
        <v>8858352</v>
      </c>
      <c r="F5528" s="0" t="n">
        <v>3484544</v>
      </c>
    </row>
    <row r="5529" customFormat="false" ht="15.85" hidden="false" customHeight="false" outlineLevel="0" collapsed="false">
      <c r="A5529" s="1" t="n">
        <f aca="false">A5528+1</f>
        <v>5529</v>
      </c>
      <c r="B5529" s="0" t="n">
        <v>180224</v>
      </c>
      <c r="C5529" s="0" t="n">
        <v>16498608</v>
      </c>
      <c r="D5529" s="0" t="n">
        <v>1245432</v>
      </c>
      <c r="E5529" s="0" t="n">
        <v>8858352</v>
      </c>
      <c r="F5529" s="0" t="n">
        <v>3484544</v>
      </c>
    </row>
    <row r="5530" customFormat="false" ht="15.85" hidden="false" customHeight="false" outlineLevel="0" collapsed="false">
      <c r="A5530" s="1" t="n">
        <f aca="false">A5529+1</f>
        <v>5530</v>
      </c>
      <c r="B5530" s="0" t="n">
        <v>180224</v>
      </c>
      <c r="C5530" s="0" t="n">
        <v>16498608</v>
      </c>
      <c r="D5530" s="0" t="n">
        <v>1436448</v>
      </c>
      <c r="E5530" s="0" t="n">
        <v>8858352</v>
      </c>
      <c r="F5530" s="0" t="n">
        <v>3484544</v>
      </c>
    </row>
    <row r="5531" customFormat="false" ht="15.85" hidden="false" customHeight="false" outlineLevel="0" collapsed="false">
      <c r="A5531" s="1" t="n">
        <f aca="false">A5530+1</f>
        <v>5531</v>
      </c>
      <c r="B5531" s="0" t="n">
        <v>180224</v>
      </c>
      <c r="C5531" s="0" t="n">
        <v>16499752</v>
      </c>
      <c r="D5531" s="0" t="n">
        <v>1771152</v>
      </c>
      <c r="E5531" s="0" t="n">
        <v>8858352</v>
      </c>
      <c r="F5531" s="0" t="n">
        <v>3484544</v>
      </c>
    </row>
    <row r="5532" customFormat="false" ht="15.85" hidden="false" customHeight="false" outlineLevel="0" collapsed="false">
      <c r="A5532" s="1" t="n">
        <f aca="false">A5531+1</f>
        <v>5532</v>
      </c>
      <c r="B5532" s="0" t="n">
        <v>180224</v>
      </c>
      <c r="C5532" s="0" t="n">
        <v>16499752</v>
      </c>
      <c r="D5532" s="0" t="n">
        <v>1780744</v>
      </c>
      <c r="E5532" s="0" t="n">
        <v>8858352</v>
      </c>
      <c r="F5532" s="0" t="n">
        <v>3484544</v>
      </c>
    </row>
    <row r="5533" customFormat="false" ht="15.85" hidden="false" customHeight="false" outlineLevel="0" collapsed="false">
      <c r="A5533" s="1" t="n">
        <f aca="false">A5532+1</f>
        <v>5533</v>
      </c>
      <c r="B5533" s="0" t="n">
        <v>180224</v>
      </c>
      <c r="C5533" s="0" t="n">
        <v>16499752</v>
      </c>
      <c r="D5533" s="0" t="n">
        <v>1973720</v>
      </c>
      <c r="E5533" s="0" t="n">
        <v>8858352</v>
      </c>
      <c r="F5533" s="0" t="n">
        <v>3484544</v>
      </c>
    </row>
    <row r="5534" customFormat="false" ht="15.85" hidden="false" customHeight="false" outlineLevel="0" collapsed="false">
      <c r="A5534" s="1" t="n">
        <f aca="false">A5533+1</f>
        <v>5534</v>
      </c>
      <c r="B5534" s="0" t="n">
        <v>180224</v>
      </c>
      <c r="C5534" s="0" t="n">
        <v>16499752</v>
      </c>
      <c r="D5534" s="0" t="n">
        <v>1973720</v>
      </c>
      <c r="E5534" s="0" t="n">
        <v>8858352</v>
      </c>
      <c r="F5534" s="0" t="n">
        <v>3484544</v>
      </c>
    </row>
    <row r="5535" customFormat="false" ht="15.85" hidden="false" customHeight="false" outlineLevel="0" collapsed="false">
      <c r="A5535" s="1" t="n">
        <f aca="false">A5534+1</f>
        <v>5535</v>
      </c>
      <c r="B5535" s="0" t="n">
        <v>180224</v>
      </c>
      <c r="C5535" s="0" t="n">
        <v>16499752</v>
      </c>
      <c r="D5535" s="0" t="n">
        <v>2056008</v>
      </c>
      <c r="E5535" s="0" t="n">
        <v>8858352</v>
      </c>
      <c r="F5535" s="0" t="n">
        <v>3484544</v>
      </c>
    </row>
    <row r="5536" customFormat="false" ht="15.85" hidden="false" customHeight="false" outlineLevel="0" collapsed="false">
      <c r="A5536" s="1" t="n">
        <f aca="false">A5535+1</f>
        <v>5536</v>
      </c>
      <c r="B5536" s="0" t="n">
        <v>180224</v>
      </c>
      <c r="C5536" s="0" t="n">
        <v>16499752</v>
      </c>
      <c r="D5536" s="0" t="n">
        <v>2164736</v>
      </c>
      <c r="E5536" s="0" t="n">
        <v>8858352</v>
      </c>
      <c r="F5536" s="0" t="n">
        <v>3484544</v>
      </c>
    </row>
    <row r="5537" customFormat="false" ht="15.85" hidden="false" customHeight="false" outlineLevel="0" collapsed="false">
      <c r="A5537" s="1" t="n">
        <f aca="false">A5536+1</f>
        <v>5537</v>
      </c>
      <c r="B5537" s="0" t="n">
        <v>180224</v>
      </c>
      <c r="C5537" s="0" t="n">
        <v>16500896</v>
      </c>
      <c r="D5537" s="0" t="n">
        <v>2497360</v>
      </c>
      <c r="E5537" s="0" t="n">
        <v>8858352</v>
      </c>
      <c r="F5537" s="0" t="n">
        <v>3484544</v>
      </c>
    </row>
    <row r="5538" customFormat="false" ht="15.85" hidden="false" customHeight="false" outlineLevel="0" collapsed="false">
      <c r="A5538" s="1" t="n">
        <f aca="false">A5537+1</f>
        <v>5538</v>
      </c>
      <c r="B5538" s="0" t="n">
        <v>180224</v>
      </c>
      <c r="C5538" s="0" t="n">
        <v>16500896</v>
      </c>
      <c r="D5538" s="0" t="n">
        <v>2713824</v>
      </c>
      <c r="E5538" s="0" t="n">
        <v>8858352</v>
      </c>
      <c r="F5538" s="0" t="n">
        <v>3484544</v>
      </c>
    </row>
    <row r="5539" customFormat="false" ht="15.85" hidden="false" customHeight="false" outlineLevel="0" collapsed="false">
      <c r="A5539" s="1" t="n">
        <f aca="false">A5538+1</f>
        <v>5539</v>
      </c>
      <c r="B5539" s="0" t="n">
        <v>180224</v>
      </c>
      <c r="C5539" s="0" t="n">
        <v>16500896</v>
      </c>
      <c r="D5539" s="0" t="n">
        <v>2715960</v>
      </c>
      <c r="E5539" s="0" t="n">
        <v>8858352</v>
      </c>
      <c r="F5539" s="0" t="n">
        <v>3484544</v>
      </c>
    </row>
    <row r="5540" customFormat="false" ht="15.85" hidden="false" customHeight="false" outlineLevel="0" collapsed="false">
      <c r="A5540" s="1" t="n">
        <f aca="false">A5539+1</f>
        <v>5540</v>
      </c>
      <c r="B5540" s="0" t="n">
        <v>180224</v>
      </c>
      <c r="C5540" s="0" t="n">
        <v>16500896</v>
      </c>
      <c r="D5540" s="0" t="n">
        <v>2722176</v>
      </c>
      <c r="E5540" s="0" t="n">
        <v>8858352</v>
      </c>
      <c r="F5540" s="0" t="n">
        <v>3484544</v>
      </c>
    </row>
    <row r="5541" customFormat="false" ht="15.85" hidden="false" customHeight="false" outlineLevel="0" collapsed="false">
      <c r="A5541" s="1" t="n">
        <f aca="false">A5540+1</f>
        <v>5541</v>
      </c>
      <c r="B5541" s="0" t="n">
        <v>180224</v>
      </c>
      <c r="C5541" s="0" t="n">
        <v>16500896</v>
      </c>
      <c r="D5541" s="0" t="n">
        <v>2907776</v>
      </c>
      <c r="E5541" s="0" t="n">
        <v>8858352</v>
      </c>
      <c r="F5541" s="0" t="n">
        <v>3484544</v>
      </c>
    </row>
    <row r="5542" customFormat="false" ht="15.85" hidden="false" customHeight="false" outlineLevel="0" collapsed="false">
      <c r="A5542" s="1" t="n">
        <f aca="false">A5541+1</f>
        <v>5542</v>
      </c>
      <c r="B5542" s="0" t="n">
        <v>180224</v>
      </c>
      <c r="C5542" s="0" t="n">
        <v>16500896</v>
      </c>
      <c r="D5542" s="0" t="n">
        <v>2907808</v>
      </c>
      <c r="E5542" s="0" t="n">
        <v>8858352</v>
      </c>
      <c r="F5542" s="0" t="n">
        <v>3484544</v>
      </c>
    </row>
    <row r="5543" customFormat="false" ht="15.85" hidden="false" customHeight="false" outlineLevel="0" collapsed="false">
      <c r="A5543" s="1" t="n">
        <f aca="false">A5542+1</f>
        <v>5543</v>
      </c>
      <c r="B5543" s="0" t="n">
        <v>180224</v>
      </c>
      <c r="C5543" s="0" t="n">
        <v>16502040</v>
      </c>
      <c r="D5543" s="0" t="n">
        <v>3527808</v>
      </c>
      <c r="E5543" s="0" t="n">
        <v>8858352</v>
      </c>
      <c r="F5543" s="0" t="n">
        <v>3484544</v>
      </c>
    </row>
    <row r="5544" customFormat="false" ht="15.85" hidden="false" customHeight="false" outlineLevel="0" collapsed="false">
      <c r="A5544" s="1" t="n">
        <f aca="false">A5543+1</f>
        <v>5544</v>
      </c>
      <c r="B5544" s="0" t="n">
        <v>180224</v>
      </c>
      <c r="C5544" s="0" t="n">
        <v>16502040</v>
      </c>
      <c r="D5544" s="0" t="n">
        <v>3550776</v>
      </c>
      <c r="E5544" s="0" t="n">
        <v>8858352</v>
      </c>
      <c r="F5544" s="0" t="n">
        <v>3484544</v>
      </c>
    </row>
    <row r="5545" customFormat="false" ht="15.85" hidden="false" customHeight="false" outlineLevel="0" collapsed="false">
      <c r="A5545" s="1" t="n">
        <f aca="false">A5544+1</f>
        <v>5545</v>
      </c>
      <c r="B5545" s="0" t="n">
        <v>180224</v>
      </c>
      <c r="C5545" s="0" t="n">
        <v>16502040</v>
      </c>
      <c r="D5545" s="0" t="n">
        <v>3550808</v>
      </c>
      <c r="E5545" s="0" t="n">
        <v>8858352</v>
      </c>
      <c r="F5545" s="0" t="n">
        <v>3484544</v>
      </c>
    </row>
    <row r="5546" customFormat="false" ht="15.85" hidden="false" customHeight="false" outlineLevel="0" collapsed="false">
      <c r="A5546" s="1" t="n">
        <f aca="false">A5545+1</f>
        <v>5546</v>
      </c>
      <c r="B5546" s="0" t="n">
        <v>180224</v>
      </c>
      <c r="C5546" s="0" t="n">
        <v>16502040</v>
      </c>
      <c r="D5546" s="0" t="n">
        <v>3744992</v>
      </c>
      <c r="E5546" s="0" t="n">
        <v>8858352</v>
      </c>
      <c r="F5546" s="0" t="n">
        <v>3484544</v>
      </c>
    </row>
    <row r="5547" customFormat="false" ht="15.85" hidden="false" customHeight="false" outlineLevel="0" collapsed="false">
      <c r="A5547" s="1" t="n">
        <f aca="false">A5546+1</f>
        <v>5547</v>
      </c>
      <c r="B5547" s="0" t="n">
        <v>180224</v>
      </c>
      <c r="C5547" s="0" t="n">
        <v>16502040</v>
      </c>
      <c r="D5547" s="0" t="n">
        <v>3744992</v>
      </c>
      <c r="E5547" s="0" t="n">
        <v>8858352</v>
      </c>
      <c r="F5547" s="0" t="n">
        <v>3484544</v>
      </c>
    </row>
    <row r="5548" customFormat="false" ht="15.85" hidden="false" customHeight="false" outlineLevel="0" collapsed="false">
      <c r="A5548" s="1" t="n">
        <f aca="false">A5547+1</f>
        <v>5548</v>
      </c>
      <c r="B5548" s="0" t="n">
        <v>180224</v>
      </c>
      <c r="C5548" s="0" t="n">
        <v>16502040</v>
      </c>
      <c r="D5548" s="0" t="n">
        <v>3936008</v>
      </c>
      <c r="E5548" s="0" t="n">
        <v>8858352</v>
      </c>
      <c r="F5548" s="0" t="n">
        <v>3484544</v>
      </c>
    </row>
    <row r="5549" customFormat="false" ht="15.85" hidden="false" customHeight="false" outlineLevel="0" collapsed="false">
      <c r="A5549" s="1" t="n">
        <f aca="false">A5548+1</f>
        <v>5549</v>
      </c>
      <c r="B5549" s="0" t="n">
        <v>180224</v>
      </c>
      <c r="C5549" s="0" t="n">
        <v>16503184</v>
      </c>
      <c r="D5549" s="0" t="n">
        <v>4276808</v>
      </c>
      <c r="E5549" s="0" t="n">
        <v>8858352</v>
      </c>
      <c r="F5549" s="0" t="n">
        <v>3484544</v>
      </c>
    </row>
    <row r="5550" customFormat="false" ht="15.85" hidden="false" customHeight="false" outlineLevel="0" collapsed="false">
      <c r="A5550" s="1" t="n">
        <f aca="false">A5549+1</f>
        <v>5550</v>
      </c>
      <c r="B5550" s="0" t="n">
        <v>180224</v>
      </c>
      <c r="C5550" s="0" t="n">
        <v>16503184</v>
      </c>
      <c r="D5550" s="0" t="n">
        <v>4279008</v>
      </c>
      <c r="E5550" s="0" t="n">
        <v>8858352</v>
      </c>
      <c r="F5550" s="0" t="n">
        <v>3484544</v>
      </c>
    </row>
    <row r="5551" customFormat="false" ht="15.85" hidden="false" customHeight="false" outlineLevel="0" collapsed="false">
      <c r="A5551" s="1" t="n">
        <f aca="false">A5550+1</f>
        <v>5551</v>
      </c>
      <c r="B5551" s="0" t="n">
        <v>180224</v>
      </c>
      <c r="C5551" s="0" t="n">
        <v>16503184</v>
      </c>
      <c r="D5551" s="0" t="n">
        <v>4469912</v>
      </c>
      <c r="E5551" s="0" t="n">
        <v>8858352</v>
      </c>
      <c r="F5551" s="0" t="n">
        <v>3484544</v>
      </c>
    </row>
    <row r="5552" customFormat="false" ht="15.85" hidden="false" customHeight="false" outlineLevel="0" collapsed="false">
      <c r="A5552" s="1" t="n">
        <f aca="false">A5551+1</f>
        <v>5552</v>
      </c>
      <c r="B5552" s="0" t="n">
        <v>180224</v>
      </c>
      <c r="C5552" s="0" t="n">
        <v>16503184</v>
      </c>
      <c r="D5552" s="0" t="n">
        <v>4472016</v>
      </c>
      <c r="E5552" s="0" t="n">
        <v>8858352</v>
      </c>
      <c r="F5552" s="0" t="n">
        <v>3484544</v>
      </c>
    </row>
    <row r="5553" customFormat="false" ht="15.85" hidden="false" customHeight="false" outlineLevel="0" collapsed="false">
      <c r="A5553" s="1" t="n">
        <f aca="false">A5552+1</f>
        <v>5553</v>
      </c>
      <c r="B5553" s="0" t="n">
        <v>180224</v>
      </c>
      <c r="C5553" s="0" t="n">
        <v>16503184</v>
      </c>
      <c r="D5553" s="0" t="n">
        <v>4554408</v>
      </c>
      <c r="E5553" s="0" t="n">
        <v>8858352</v>
      </c>
      <c r="F5553" s="0" t="n">
        <v>3484544</v>
      </c>
    </row>
    <row r="5554" customFormat="false" ht="15.85" hidden="false" customHeight="false" outlineLevel="0" collapsed="false">
      <c r="A5554" s="1" t="n">
        <f aca="false">A5553+1</f>
        <v>5554</v>
      </c>
      <c r="B5554" s="0" t="n">
        <v>180224</v>
      </c>
      <c r="C5554" s="0" t="n">
        <v>16503184</v>
      </c>
      <c r="D5554" s="0" t="n">
        <v>4663136</v>
      </c>
      <c r="E5554" s="0" t="n">
        <v>8858352</v>
      </c>
      <c r="F5554" s="0" t="n">
        <v>3484544</v>
      </c>
    </row>
    <row r="5555" customFormat="false" ht="15.85" hidden="false" customHeight="false" outlineLevel="0" collapsed="false">
      <c r="A5555" s="1" t="n">
        <f aca="false">A5554+1</f>
        <v>5555</v>
      </c>
      <c r="B5555" s="0" t="n">
        <v>180224</v>
      </c>
      <c r="C5555" s="0" t="n">
        <v>16504328</v>
      </c>
      <c r="D5555" s="0" t="n">
        <v>5003200</v>
      </c>
      <c r="E5555" s="0" t="n">
        <v>8858352</v>
      </c>
      <c r="F5555" s="0" t="n">
        <v>3484544</v>
      </c>
    </row>
    <row r="5556" customFormat="false" ht="15.85" hidden="false" customHeight="false" outlineLevel="0" collapsed="false">
      <c r="A5556" s="1" t="n">
        <f aca="false">A5555+1</f>
        <v>5556</v>
      </c>
      <c r="B5556" s="0" t="n">
        <v>180224</v>
      </c>
      <c r="C5556" s="0" t="n">
        <v>16504328</v>
      </c>
      <c r="D5556" s="0" t="n">
        <v>5197112</v>
      </c>
      <c r="E5556" s="0" t="n">
        <v>8858352</v>
      </c>
      <c r="F5556" s="0" t="n">
        <v>3484544</v>
      </c>
    </row>
    <row r="5557" customFormat="false" ht="15.85" hidden="false" customHeight="false" outlineLevel="0" collapsed="false">
      <c r="A5557" s="1" t="n">
        <f aca="false">A5556+1</f>
        <v>5557</v>
      </c>
      <c r="B5557" s="0" t="n">
        <v>180224</v>
      </c>
      <c r="C5557" s="0" t="n">
        <v>16504328</v>
      </c>
      <c r="D5557" s="0" t="n">
        <v>5197144</v>
      </c>
      <c r="E5557" s="0" t="n">
        <v>8858352</v>
      </c>
      <c r="F5557" s="0" t="n">
        <v>3484544</v>
      </c>
    </row>
    <row r="5558" customFormat="false" ht="15.85" hidden="false" customHeight="false" outlineLevel="0" collapsed="false">
      <c r="A5558" s="1" t="n">
        <f aca="false">A5557+1</f>
        <v>5558</v>
      </c>
      <c r="B5558" s="0" t="n">
        <v>180224</v>
      </c>
      <c r="C5558" s="0" t="n">
        <v>16504328</v>
      </c>
      <c r="D5558" s="0" t="n">
        <v>5203360</v>
      </c>
      <c r="E5558" s="0" t="n">
        <v>8858352</v>
      </c>
      <c r="F5558" s="0" t="n">
        <v>3484544</v>
      </c>
    </row>
    <row r="5559" customFormat="false" ht="15.85" hidden="false" customHeight="false" outlineLevel="0" collapsed="false">
      <c r="A5559" s="1" t="n">
        <f aca="false">A5558+1</f>
        <v>5559</v>
      </c>
      <c r="B5559" s="0" t="n">
        <v>180224</v>
      </c>
      <c r="C5559" s="0" t="n">
        <v>16504328</v>
      </c>
      <c r="D5559" s="0" t="n">
        <v>5391048</v>
      </c>
      <c r="E5559" s="0" t="n">
        <v>8858352</v>
      </c>
      <c r="F5559" s="0" t="n">
        <v>3484544</v>
      </c>
    </row>
    <row r="5560" customFormat="false" ht="15.85" hidden="false" customHeight="false" outlineLevel="0" collapsed="false">
      <c r="A5560" s="1" t="n">
        <f aca="false">A5559+1</f>
        <v>5560</v>
      </c>
      <c r="B5560" s="0" t="n">
        <v>180224</v>
      </c>
      <c r="C5560" s="0" t="n">
        <v>16504328</v>
      </c>
      <c r="D5560" s="0" t="n">
        <v>5391080</v>
      </c>
      <c r="E5560" s="0" t="n">
        <v>8858352</v>
      </c>
      <c r="F5560" s="0" t="n">
        <v>3484544</v>
      </c>
    </row>
    <row r="5561" customFormat="false" ht="15.85" hidden="false" customHeight="false" outlineLevel="0" collapsed="false">
      <c r="A5561" s="1" t="n">
        <f aca="false">A5560+1</f>
        <v>5561</v>
      </c>
      <c r="B5561" s="0" t="n">
        <v>180224</v>
      </c>
      <c r="C5561" s="0" t="n">
        <v>16505472</v>
      </c>
      <c r="D5561" s="0" t="n">
        <v>6020680</v>
      </c>
      <c r="E5561" s="0" t="n">
        <v>8858352</v>
      </c>
      <c r="F5561" s="0" t="n">
        <v>3484544</v>
      </c>
    </row>
    <row r="5562" customFormat="false" ht="15.85" hidden="false" customHeight="false" outlineLevel="0" collapsed="false">
      <c r="A5562" s="1" t="n">
        <f aca="false">A5561+1</f>
        <v>5562</v>
      </c>
      <c r="B5562" s="0" t="n">
        <v>180224</v>
      </c>
      <c r="C5562" s="0" t="n">
        <v>16505472</v>
      </c>
      <c r="D5562" s="0" t="n">
        <v>6022880</v>
      </c>
      <c r="E5562" s="0" t="n">
        <v>8858352</v>
      </c>
      <c r="F5562" s="0" t="n">
        <v>3484544</v>
      </c>
    </row>
    <row r="5563" customFormat="false" ht="15.85" hidden="false" customHeight="false" outlineLevel="0" collapsed="false">
      <c r="A5563" s="1" t="n">
        <f aca="false">A5562+1</f>
        <v>5563</v>
      </c>
      <c r="B5563" s="0" t="n">
        <v>180224</v>
      </c>
      <c r="C5563" s="0" t="n">
        <v>16505472</v>
      </c>
      <c r="D5563" s="0" t="n">
        <v>6029128</v>
      </c>
      <c r="E5563" s="0" t="n">
        <v>8858352</v>
      </c>
      <c r="F5563" s="0" t="n">
        <v>3484544</v>
      </c>
    </row>
    <row r="5564" customFormat="false" ht="15.85" hidden="false" customHeight="false" outlineLevel="0" collapsed="false">
      <c r="A5564" s="1" t="n">
        <f aca="false">A5563+1</f>
        <v>5564</v>
      </c>
      <c r="B5564" s="0" t="n">
        <v>180224</v>
      </c>
      <c r="C5564" s="0" t="n">
        <v>16505472</v>
      </c>
      <c r="D5564" s="0" t="n">
        <v>6215080</v>
      </c>
      <c r="E5564" s="0" t="n">
        <v>8858352</v>
      </c>
      <c r="F5564" s="0" t="n">
        <v>3484544</v>
      </c>
    </row>
    <row r="5565" customFormat="false" ht="15.85" hidden="false" customHeight="false" outlineLevel="0" collapsed="false">
      <c r="A5565" s="1" t="n">
        <f aca="false">A5564+1</f>
        <v>5565</v>
      </c>
      <c r="B5565" s="0" t="n">
        <v>180224</v>
      </c>
      <c r="C5565" s="0" t="n">
        <v>16505472</v>
      </c>
      <c r="D5565" s="0" t="n">
        <v>6217184</v>
      </c>
      <c r="E5565" s="0" t="n">
        <v>8858352</v>
      </c>
      <c r="F5565" s="0" t="n">
        <v>3484544</v>
      </c>
    </row>
    <row r="5566" customFormat="false" ht="15.85" hidden="false" customHeight="false" outlineLevel="0" collapsed="false">
      <c r="A5566" s="1" t="n">
        <f aca="false">A5565+1</f>
        <v>5566</v>
      </c>
      <c r="B5566" s="0" t="n">
        <v>180224</v>
      </c>
      <c r="C5566" s="0" t="n">
        <v>16505472</v>
      </c>
      <c r="D5566" s="0" t="n">
        <v>6408200</v>
      </c>
      <c r="E5566" s="0" t="n">
        <v>8858352</v>
      </c>
      <c r="F5566" s="0" t="n">
        <v>3484544</v>
      </c>
    </row>
    <row r="5567" customFormat="false" ht="15.85" hidden="false" customHeight="false" outlineLevel="0" collapsed="false">
      <c r="A5567" s="1" t="n">
        <f aca="false">A5566+1</f>
        <v>5567</v>
      </c>
      <c r="B5567" s="0" t="n">
        <v>180224</v>
      </c>
      <c r="C5567" s="0" t="n">
        <v>16506688</v>
      </c>
      <c r="D5567" s="0" t="n">
        <v>6744440</v>
      </c>
      <c r="E5567" s="0" t="n">
        <v>8858352</v>
      </c>
      <c r="F5567" s="0" t="n">
        <v>3484928</v>
      </c>
    </row>
    <row r="5568" customFormat="false" ht="15.85" hidden="false" customHeight="false" outlineLevel="0" collapsed="false">
      <c r="A5568" s="1" t="n">
        <f aca="false">A5567+1</f>
        <v>5568</v>
      </c>
      <c r="B5568" s="0" t="n">
        <v>180224</v>
      </c>
      <c r="C5568" s="0" t="n">
        <v>16506688</v>
      </c>
      <c r="D5568" s="0" t="n">
        <v>6753968</v>
      </c>
      <c r="E5568" s="0" t="n">
        <v>8858352</v>
      </c>
      <c r="F5568" s="0" t="n">
        <v>3484928</v>
      </c>
    </row>
    <row r="5569" customFormat="false" ht="15.85" hidden="false" customHeight="false" outlineLevel="0" collapsed="false">
      <c r="A5569" s="1" t="n">
        <f aca="false">A5568+1</f>
        <v>5569</v>
      </c>
      <c r="B5569" s="0" t="n">
        <v>180224</v>
      </c>
      <c r="C5569" s="0" t="n">
        <v>16506688</v>
      </c>
      <c r="D5569" s="0" t="n">
        <v>6944840</v>
      </c>
      <c r="E5569" s="0" t="n">
        <v>8858352</v>
      </c>
      <c r="F5569" s="0" t="n">
        <v>3484928</v>
      </c>
    </row>
    <row r="5570" customFormat="false" ht="15.85" hidden="false" customHeight="false" outlineLevel="0" collapsed="false">
      <c r="A5570" s="1" t="n">
        <f aca="false">A5569+1</f>
        <v>5570</v>
      </c>
      <c r="B5570" s="0" t="n">
        <v>180224</v>
      </c>
      <c r="C5570" s="0" t="n">
        <v>16506688</v>
      </c>
      <c r="D5570" s="0" t="n">
        <v>6944840</v>
      </c>
      <c r="E5570" s="0" t="n">
        <v>8858352</v>
      </c>
      <c r="F5570" s="0" t="n">
        <v>3484928</v>
      </c>
    </row>
    <row r="5571" customFormat="false" ht="15.85" hidden="false" customHeight="false" outlineLevel="0" collapsed="false">
      <c r="A5571" s="1" t="n">
        <f aca="false">A5570+1</f>
        <v>5571</v>
      </c>
      <c r="B5571" s="0" t="n">
        <v>180224</v>
      </c>
      <c r="C5571" s="0" t="n">
        <v>16506688</v>
      </c>
      <c r="D5571" s="0" t="n">
        <v>7027088</v>
      </c>
      <c r="E5571" s="0" t="n">
        <v>8858352</v>
      </c>
      <c r="F5571" s="0" t="n">
        <v>3484928</v>
      </c>
    </row>
    <row r="5572" customFormat="false" ht="15.85" hidden="false" customHeight="false" outlineLevel="0" collapsed="false">
      <c r="A5572" s="1" t="n">
        <f aca="false">A5571+1</f>
        <v>5572</v>
      </c>
      <c r="B5572" s="0" t="n">
        <v>180224</v>
      </c>
      <c r="C5572" s="0" t="n">
        <v>16506688</v>
      </c>
      <c r="D5572" s="0" t="n">
        <v>7137904</v>
      </c>
      <c r="E5572" s="0" t="n">
        <v>8858352</v>
      </c>
      <c r="F5572" s="0" t="n">
        <v>3484928</v>
      </c>
    </row>
    <row r="5573" customFormat="false" ht="15.85" hidden="false" customHeight="false" outlineLevel="0" collapsed="false">
      <c r="A5573" s="1" t="n">
        <f aca="false">A5572+1</f>
        <v>5573</v>
      </c>
      <c r="B5573" s="0" t="n">
        <v>180224</v>
      </c>
      <c r="C5573" s="0" t="n">
        <v>16507832</v>
      </c>
      <c r="D5573" s="0" t="n">
        <v>7492888</v>
      </c>
      <c r="E5573" s="0" t="n">
        <v>8858352</v>
      </c>
      <c r="F5573" s="0" t="n">
        <v>3484928</v>
      </c>
    </row>
    <row r="5574" customFormat="false" ht="15.85" hidden="false" customHeight="false" outlineLevel="0" collapsed="false">
      <c r="A5574" s="1" t="n">
        <f aca="false">A5573+1</f>
        <v>5574</v>
      </c>
      <c r="B5574" s="0" t="n">
        <v>180224</v>
      </c>
      <c r="C5574" s="0" t="n">
        <v>16507832</v>
      </c>
      <c r="D5574" s="0" t="n">
        <v>7686856</v>
      </c>
      <c r="E5574" s="0" t="n">
        <v>8858352</v>
      </c>
      <c r="F5574" s="0" t="n">
        <v>3484928</v>
      </c>
    </row>
    <row r="5575" customFormat="false" ht="15.85" hidden="false" customHeight="false" outlineLevel="0" collapsed="false">
      <c r="A5575" s="1" t="n">
        <f aca="false">A5574+1</f>
        <v>5575</v>
      </c>
      <c r="B5575" s="0" t="n">
        <v>180224</v>
      </c>
      <c r="C5575" s="0" t="n">
        <v>16507832</v>
      </c>
      <c r="D5575" s="0" t="n">
        <v>7686888</v>
      </c>
      <c r="E5575" s="0" t="n">
        <v>8858352</v>
      </c>
      <c r="F5575" s="0" t="n">
        <v>3484928</v>
      </c>
    </row>
    <row r="5576" customFormat="false" ht="15.85" hidden="false" customHeight="false" outlineLevel="0" collapsed="false">
      <c r="A5576" s="1" t="n">
        <f aca="false">A5575+1</f>
        <v>5576</v>
      </c>
      <c r="B5576" s="0" t="n">
        <v>180224</v>
      </c>
      <c r="C5576" s="0" t="n">
        <v>16507832</v>
      </c>
      <c r="D5576" s="0" t="n">
        <v>7693104</v>
      </c>
      <c r="E5576" s="0" t="n">
        <v>8858352</v>
      </c>
      <c r="F5576" s="0" t="n">
        <v>3484928</v>
      </c>
    </row>
    <row r="5577" customFormat="false" ht="15.85" hidden="false" customHeight="false" outlineLevel="0" collapsed="false">
      <c r="A5577" s="1" t="n">
        <f aca="false">A5576+1</f>
        <v>5577</v>
      </c>
      <c r="B5577" s="0" t="n">
        <v>180224</v>
      </c>
      <c r="C5577" s="0" t="n">
        <v>16507832</v>
      </c>
      <c r="D5577" s="0" t="n">
        <v>7878672</v>
      </c>
      <c r="E5577" s="0" t="n">
        <v>8858352</v>
      </c>
      <c r="F5577" s="0" t="n">
        <v>3484928</v>
      </c>
    </row>
    <row r="5578" customFormat="false" ht="15.85" hidden="false" customHeight="false" outlineLevel="0" collapsed="false">
      <c r="A5578" s="1" t="n">
        <f aca="false">A5577+1</f>
        <v>5578</v>
      </c>
      <c r="B5578" s="0" t="n">
        <v>180224</v>
      </c>
      <c r="C5578" s="0" t="n">
        <v>16507832</v>
      </c>
      <c r="D5578" s="0" t="n">
        <v>7880808</v>
      </c>
      <c r="E5578" s="0" t="n">
        <v>8858352</v>
      </c>
      <c r="F5578" s="0" t="n">
        <v>3484928</v>
      </c>
    </row>
    <row r="5579" customFormat="false" ht="15.85" hidden="false" customHeight="false" outlineLevel="0" collapsed="false">
      <c r="A5579" s="1" t="n">
        <f aca="false">A5578+1</f>
        <v>5579</v>
      </c>
      <c r="B5579" s="0" t="n">
        <v>180224</v>
      </c>
      <c r="C5579" s="0" t="n">
        <v>16508976</v>
      </c>
      <c r="D5579" s="0" t="n">
        <v>8518048</v>
      </c>
      <c r="E5579" s="0" t="n">
        <v>8858352</v>
      </c>
      <c r="F5579" s="0" t="n">
        <v>3484928</v>
      </c>
    </row>
    <row r="5580" customFormat="false" ht="15.85" hidden="false" customHeight="false" outlineLevel="0" collapsed="false">
      <c r="A5580" s="1" t="n">
        <f aca="false">A5579+1</f>
        <v>5580</v>
      </c>
      <c r="B5580" s="0" t="n">
        <v>180224</v>
      </c>
      <c r="C5580" s="0" t="n">
        <v>16508976</v>
      </c>
      <c r="D5580" s="0" t="n">
        <v>8520248</v>
      </c>
      <c r="E5580" s="0" t="n">
        <v>8858352</v>
      </c>
      <c r="F5580" s="0" t="n">
        <v>3484928</v>
      </c>
    </row>
    <row r="5581" customFormat="false" ht="15.85" hidden="false" customHeight="false" outlineLevel="0" collapsed="false">
      <c r="A5581" s="1" t="n">
        <f aca="false">A5580+1</f>
        <v>5581</v>
      </c>
      <c r="B5581" s="0" t="n">
        <v>180224</v>
      </c>
      <c r="C5581" s="0" t="n">
        <v>16508976</v>
      </c>
      <c r="D5581" s="0" t="n">
        <v>8526496</v>
      </c>
      <c r="E5581" s="0" t="n">
        <v>8858352</v>
      </c>
      <c r="F5581" s="0" t="n">
        <v>3484928</v>
      </c>
    </row>
    <row r="5582" customFormat="false" ht="15.85" hidden="false" customHeight="false" outlineLevel="0" collapsed="false">
      <c r="A5582" s="1" t="n">
        <f aca="false">A5581+1</f>
        <v>5582</v>
      </c>
      <c r="B5582" s="0" t="n">
        <v>180224</v>
      </c>
      <c r="C5582" s="0" t="n">
        <v>16508976</v>
      </c>
      <c r="D5582" s="0" t="n">
        <v>8712400</v>
      </c>
      <c r="E5582" s="0" t="n">
        <v>8858352</v>
      </c>
      <c r="F5582" s="0" t="n">
        <v>3484928</v>
      </c>
    </row>
    <row r="5583" customFormat="false" ht="15.85" hidden="false" customHeight="false" outlineLevel="0" collapsed="false">
      <c r="A5583" s="1" t="n">
        <f aca="false">A5582+1</f>
        <v>5583</v>
      </c>
      <c r="B5583" s="0" t="n">
        <v>180224</v>
      </c>
      <c r="C5583" s="0" t="n">
        <v>16508976</v>
      </c>
      <c r="D5583" s="0" t="n">
        <v>8712400</v>
      </c>
      <c r="E5583" s="0" t="n">
        <v>8858352</v>
      </c>
      <c r="F5583" s="0" t="n">
        <v>3484928</v>
      </c>
    </row>
    <row r="5584" customFormat="false" ht="15.85" hidden="false" customHeight="false" outlineLevel="0" collapsed="false">
      <c r="A5584" s="1" t="n">
        <f aca="false">A5583+1</f>
        <v>5584</v>
      </c>
      <c r="B5584" s="0" t="n">
        <v>180224</v>
      </c>
      <c r="C5584" s="0" t="n">
        <v>16508976</v>
      </c>
      <c r="D5584" s="0" t="n">
        <v>8905472</v>
      </c>
      <c r="E5584" s="0" t="n">
        <v>8858352</v>
      </c>
      <c r="F5584" s="0" t="n">
        <v>3484928</v>
      </c>
    </row>
    <row r="5585" customFormat="false" ht="15.85" hidden="false" customHeight="false" outlineLevel="0" collapsed="false">
      <c r="A5585" s="1" t="n">
        <f aca="false">A5584+1</f>
        <v>5585</v>
      </c>
      <c r="B5585" s="0" t="n">
        <v>180224</v>
      </c>
      <c r="C5585" s="0" t="n">
        <v>16510120</v>
      </c>
      <c r="D5585" s="0" t="n">
        <v>9245680</v>
      </c>
      <c r="E5585" s="0" t="n">
        <v>8858352</v>
      </c>
      <c r="F5585" s="0" t="n">
        <v>3484928</v>
      </c>
    </row>
    <row r="5586" customFormat="false" ht="15.85" hidden="false" customHeight="false" outlineLevel="0" collapsed="false">
      <c r="A5586" s="1" t="n">
        <f aca="false">A5585+1</f>
        <v>5586</v>
      </c>
      <c r="B5586" s="0" t="n">
        <v>180224</v>
      </c>
      <c r="C5586" s="0" t="n">
        <v>16510120</v>
      </c>
      <c r="D5586" s="0" t="n">
        <v>9254096</v>
      </c>
      <c r="E5586" s="0" t="n">
        <v>8858352</v>
      </c>
      <c r="F5586" s="0" t="n">
        <v>3484928</v>
      </c>
    </row>
    <row r="5587" customFormat="false" ht="15.85" hidden="false" customHeight="false" outlineLevel="0" collapsed="false">
      <c r="A5587" s="1" t="n">
        <f aca="false">A5586+1</f>
        <v>5587</v>
      </c>
      <c r="B5587" s="0" t="n">
        <v>180224</v>
      </c>
      <c r="C5587" s="0" t="n">
        <v>16510120</v>
      </c>
      <c r="D5587" s="0" t="n">
        <v>9438808</v>
      </c>
      <c r="E5587" s="0" t="n">
        <v>8858352</v>
      </c>
      <c r="F5587" s="0" t="n">
        <v>3484928</v>
      </c>
    </row>
    <row r="5588" customFormat="false" ht="15.85" hidden="false" customHeight="false" outlineLevel="0" collapsed="false">
      <c r="A5588" s="1" t="n">
        <f aca="false">A5587+1</f>
        <v>5588</v>
      </c>
      <c r="B5588" s="0" t="n">
        <v>180224</v>
      </c>
      <c r="C5588" s="0" t="n">
        <v>16510120</v>
      </c>
      <c r="D5588" s="0" t="n">
        <v>9438808</v>
      </c>
      <c r="E5588" s="0" t="n">
        <v>8858352</v>
      </c>
      <c r="F5588" s="0" t="n">
        <v>3484928</v>
      </c>
    </row>
    <row r="5589" customFormat="false" ht="15.85" hidden="false" customHeight="false" outlineLevel="0" collapsed="false">
      <c r="A5589" s="1" t="n">
        <f aca="false">A5588+1</f>
        <v>5589</v>
      </c>
      <c r="B5589" s="0" t="n">
        <v>180224</v>
      </c>
      <c r="C5589" s="0" t="n">
        <v>16510120</v>
      </c>
      <c r="D5589" s="0" t="n">
        <v>9520952</v>
      </c>
      <c r="E5589" s="0" t="n">
        <v>8858352</v>
      </c>
      <c r="F5589" s="0" t="n">
        <v>3484928</v>
      </c>
    </row>
    <row r="5590" customFormat="false" ht="15.85" hidden="false" customHeight="false" outlineLevel="0" collapsed="false">
      <c r="A5590" s="1" t="n">
        <f aca="false">A5589+1</f>
        <v>5590</v>
      </c>
      <c r="B5590" s="0" t="n">
        <v>180224</v>
      </c>
      <c r="C5590" s="0" t="n">
        <v>16510120</v>
      </c>
      <c r="D5590" s="0" t="n">
        <v>9629680</v>
      </c>
      <c r="E5590" s="0" t="n">
        <v>8858352</v>
      </c>
      <c r="F5590" s="0" t="n">
        <v>3484928</v>
      </c>
    </row>
    <row r="5591" customFormat="false" ht="15.85" hidden="false" customHeight="false" outlineLevel="0" collapsed="false">
      <c r="A5591" s="1" t="n">
        <f aca="false">A5590+1</f>
        <v>5591</v>
      </c>
      <c r="B5591" s="0" t="n">
        <v>180224</v>
      </c>
      <c r="C5591" s="0" t="n">
        <v>16511360</v>
      </c>
      <c r="D5591" s="0" t="n">
        <v>9971400</v>
      </c>
      <c r="E5591" s="0" t="n">
        <v>8858352</v>
      </c>
      <c r="F5591" s="0" t="n">
        <v>3484928</v>
      </c>
    </row>
    <row r="5592" customFormat="false" ht="15.85" hidden="false" customHeight="false" outlineLevel="0" collapsed="false">
      <c r="A5592" s="1" t="n">
        <f aca="false">A5591+1</f>
        <v>5592</v>
      </c>
      <c r="B5592" s="0" t="n">
        <v>180224</v>
      </c>
      <c r="C5592" s="0" t="n">
        <v>16511360</v>
      </c>
      <c r="D5592" s="0" t="n">
        <v>10165384</v>
      </c>
      <c r="E5592" s="0" t="n">
        <v>8858352</v>
      </c>
      <c r="F5592" s="0" t="n">
        <v>3484928</v>
      </c>
    </row>
    <row r="5593" customFormat="false" ht="15.85" hidden="false" customHeight="false" outlineLevel="0" collapsed="false">
      <c r="A5593" s="1" t="n">
        <f aca="false">A5592+1</f>
        <v>5593</v>
      </c>
      <c r="B5593" s="0" t="n">
        <v>180224</v>
      </c>
      <c r="C5593" s="0" t="n">
        <v>16511360</v>
      </c>
      <c r="D5593" s="0" t="n">
        <v>10165416</v>
      </c>
      <c r="E5593" s="0" t="n">
        <v>8858352</v>
      </c>
      <c r="F5593" s="0" t="n">
        <v>3484928</v>
      </c>
    </row>
    <row r="5594" customFormat="false" ht="15.85" hidden="false" customHeight="false" outlineLevel="0" collapsed="false">
      <c r="A5594" s="1" t="n">
        <f aca="false">A5593+1</f>
        <v>5594</v>
      </c>
      <c r="B5594" s="0" t="n">
        <v>180224</v>
      </c>
      <c r="C5594" s="0" t="n">
        <v>16511360</v>
      </c>
      <c r="D5594" s="0" t="n">
        <v>10247616</v>
      </c>
      <c r="E5594" s="0" t="n">
        <v>8858352</v>
      </c>
      <c r="F5594" s="0" t="n">
        <v>3484928</v>
      </c>
    </row>
    <row r="5595" customFormat="false" ht="15.85" hidden="false" customHeight="false" outlineLevel="0" collapsed="false">
      <c r="A5595" s="1" t="n">
        <f aca="false">A5594+1</f>
        <v>5595</v>
      </c>
      <c r="B5595" s="0" t="n">
        <v>180224</v>
      </c>
      <c r="C5595" s="0" t="n">
        <v>16511360</v>
      </c>
      <c r="D5595" s="0" t="n">
        <v>10357208</v>
      </c>
      <c r="E5595" s="0" t="n">
        <v>8858352</v>
      </c>
      <c r="F5595" s="0" t="n">
        <v>3484928</v>
      </c>
    </row>
    <row r="5596" customFormat="false" ht="15.85" hidden="false" customHeight="false" outlineLevel="0" collapsed="false">
      <c r="A5596" s="1" t="n">
        <f aca="false">A5595+1</f>
        <v>5596</v>
      </c>
      <c r="B5596" s="0" t="n">
        <v>180224</v>
      </c>
      <c r="C5596" s="0" t="n">
        <v>16511360</v>
      </c>
      <c r="D5596" s="0" t="n">
        <v>10357240</v>
      </c>
      <c r="E5596" s="0" t="n">
        <v>8858352</v>
      </c>
      <c r="F5596" s="0" t="n">
        <v>3484928</v>
      </c>
    </row>
    <row r="5597" customFormat="false" ht="15.85" hidden="false" customHeight="false" outlineLevel="0" collapsed="false">
      <c r="A5597" s="1" t="n">
        <f aca="false">A5596+1</f>
        <v>5597</v>
      </c>
      <c r="B5597" s="0" t="n">
        <v>180224</v>
      </c>
      <c r="C5597" s="0" t="n">
        <v>16512504</v>
      </c>
      <c r="D5597" s="0" t="n">
        <v>10986232</v>
      </c>
      <c r="E5597" s="0" t="n">
        <v>8858352</v>
      </c>
      <c r="F5597" s="0" t="n">
        <v>3484928</v>
      </c>
    </row>
    <row r="5598" customFormat="false" ht="15.85" hidden="false" customHeight="false" outlineLevel="0" collapsed="false">
      <c r="A5598" s="1" t="n">
        <f aca="false">A5597+1</f>
        <v>5598</v>
      </c>
      <c r="B5598" s="0" t="n">
        <v>180224</v>
      </c>
      <c r="C5598" s="0" t="n">
        <v>16512504</v>
      </c>
      <c r="D5598" s="0" t="n">
        <v>10988432</v>
      </c>
      <c r="E5598" s="0" t="n">
        <v>8858352</v>
      </c>
      <c r="F5598" s="0" t="n">
        <v>3484928</v>
      </c>
    </row>
    <row r="5599" customFormat="false" ht="15.85" hidden="false" customHeight="false" outlineLevel="0" collapsed="false">
      <c r="A5599" s="1" t="n">
        <f aca="false">A5598+1</f>
        <v>5599</v>
      </c>
      <c r="B5599" s="0" t="n">
        <v>180224</v>
      </c>
      <c r="C5599" s="0" t="n">
        <v>16512504</v>
      </c>
      <c r="D5599" s="0" t="n">
        <v>10994680</v>
      </c>
      <c r="E5599" s="0" t="n">
        <v>8858352</v>
      </c>
      <c r="F5599" s="0" t="n">
        <v>3484928</v>
      </c>
    </row>
    <row r="5600" customFormat="false" ht="15.85" hidden="false" customHeight="false" outlineLevel="0" collapsed="false">
      <c r="A5600" s="1" t="n">
        <f aca="false">A5599+1</f>
        <v>5600</v>
      </c>
      <c r="B5600" s="0" t="n">
        <v>180224</v>
      </c>
      <c r="C5600" s="0" t="n">
        <v>16512504</v>
      </c>
      <c r="D5600" s="0" t="n">
        <v>11180568</v>
      </c>
      <c r="E5600" s="0" t="n">
        <v>8858352</v>
      </c>
      <c r="F5600" s="0" t="n">
        <v>3484928</v>
      </c>
    </row>
    <row r="5601" customFormat="false" ht="15.85" hidden="false" customHeight="false" outlineLevel="0" collapsed="false">
      <c r="A5601" s="1" t="n">
        <f aca="false">A5600+1</f>
        <v>5601</v>
      </c>
      <c r="B5601" s="0" t="n">
        <v>180224</v>
      </c>
      <c r="C5601" s="0" t="n">
        <v>16512504</v>
      </c>
      <c r="D5601" s="0" t="n">
        <v>11180568</v>
      </c>
      <c r="E5601" s="0" t="n">
        <v>8858352</v>
      </c>
      <c r="F5601" s="0" t="n">
        <v>3484928</v>
      </c>
    </row>
    <row r="5602" customFormat="false" ht="15.85" hidden="false" customHeight="false" outlineLevel="0" collapsed="false">
      <c r="A5602" s="1" t="n">
        <f aca="false">A5601+1</f>
        <v>5602</v>
      </c>
      <c r="B5602" s="0" t="n">
        <v>180224</v>
      </c>
      <c r="C5602" s="0" t="n">
        <v>16512504</v>
      </c>
      <c r="D5602" s="0" t="n">
        <v>11371664</v>
      </c>
      <c r="E5602" s="0" t="n">
        <v>8858352</v>
      </c>
      <c r="F5602" s="0" t="n">
        <v>3484928</v>
      </c>
    </row>
    <row r="5603" customFormat="false" ht="15.85" hidden="false" customHeight="false" outlineLevel="0" collapsed="false">
      <c r="A5603" s="1" t="n">
        <f aca="false">A5602+1</f>
        <v>5603</v>
      </c>
      <c r="B5603" s="0" t="n">
        <v>180224</v>
      </c>
      <c r="C5603" s="0" t="n">
        <v>16513648</v>
      </c>
      <c r="D5603" s="0" t="n">
        <v>11708344</v>
      </c>
      <c r="E5603" s="0" t="n">
        <v>8858352</v>
      </c>
      <c r="F5603" s="0" t="n">
        <v>3484928</v>
      </c>
    </row>
    <row r="5604" customFormat="false" ht="15.85" hidden="false" customHeight="false" outlineLevel="0" collapsed="false">
      <c r="A5604" s="1" t="n">
        <f aca="false">A5603+1</f>
        <v>5604</v>
      </c>
      <c r="B5604" s="0" t="n">
        <v>180224</v>
      </c>
      <c r="C5604" s="0" t="n">
        <v>16513648</v>
      </c>
      <c r="D5604" s="0" t="n">
        <v>11718896</v>
      </c>
      <c r="E5604" s="0" t="n">
        <v>8858352</v>
      </c>
      <c r="F5604" s="0" t="n">
        <v>3484928</v>
      </c>
    </row>
    <row r="5605" customFormat="false" ht="15.85" hidden="false" customHeight="false" outlineLevel="0" collapsed="false">
      <c r="A5605" s="1" t="n">
        <f aca="false">A5604+1</f>
        <v>5605</v>
      </c>
      <c r="B5605" s="0" t="n">
        <v>180224</v>
      </c>
      <c r="C5605" s="0" t="n">
        <v>16513648</v>
      </c>
      <c r="D5605" s="0" t="n">
        <v>11903544</v>
      </c>
      <c r="E5605" s="0" t="n">
        <v>8858352</v>
      </c>
      <c r="F5605" s="0" t="n">
        <v>3484928</v>
      </c>
    </row>
    <row r="5606" customFormat="false" ht="15.85" hidden="false" customHeight="false" outlineLevel="0" collapsed="false">
      <c r="A5606" s="1" t="n">
        <f aca="false">A5605+1</f>
        <v>5606</v>
      </c>
      <c r="B5606" s="0" t="n">
        <v>180224</v>
      </c>
      <c r="C5606" s="0" t="n">
        <v>16513648</v>
      </c>
      <c r="D5606" s="0" t="n">
        <v>11903544</v>
      </c>
      <c r="E5606" s="0" t="n">
        <v>8858352</v>
      </c>
      <c r="F5606" s="0" t="n">
        <v>3484928</v>
      </c>
    </row>
    <row r="5607" customFormat="false" ht="15.85" hidden="false" customHeight="false" outlineLevel="0" collapsed="false">
      <c r="A5607" s="1" t="n">
        <f aca="false">A5606+1</f>
        <v>5607</v>
      </c>
      <c r="B5607" s="0" t="n">
        <v>180224</v>
      </c>
      <c r="C5607" s="0" t="n">
        <v>16513648</v>
      </c>
      <c r="D5607" s="0" t="n">
        <v>11985696</v>
      </c>
      <c r="E5607" s="0" t="n">
        <v>8858352</v>
      </c>
      <c r="F5607" s="0" t="n">
        <v>3484928</v>
      </c>
    </row>
    <row r="5608" customFormat="false" ht="15.85" hidden="false" customHeight="false" outlineLevel="0" collapsed="false">
      <c r="A5608" s="1" t="n">
        <f aca="false">A5607+1</f>
        <v>5608</v>
      </c>
      <c r="B5608" s="0" t="n">
        <v>180224</v>
      </c>
      <c r="C5608" s="0" t="n">
        <v>16513648</v>
      </c>
      <c r="D5608" s="0" t="n">
        <v>12094392</v>
      </c>
      <c r="E5608" s="0" t="n">
        <v>8858352</v>
      </c>
      <c r="F5608" s="0" t="n">
        <v>3484928</v>
      </c>
    </row>
    <row r="5609" customFormat="false" ht="15.85" hidden="false" customHeight="false" outlineLevel="0" collapsed="false">
      <c r="A5609" s="1" t="n">
        <f aca="false">A5608+1</f>
        <v>5609</v>
      </c>
      <c r="B5609" s="0" t="n">
        <v>180224</v>
      </c>
      <c r="C5609" s="0" t="n">
        <v>16514792</v>
      </c>
      <c r="D5609" s="0" t="n">
        <v>12457680</v>
      </c>
      <c r="E5609" s="0" t="n">
        <v>8858352</v>
      </c>
      <c r="F5609" s="0" t="n">
        <v>3484928</v>
      </c>
    </row>
    <row r="5610" customFormat="false" ht="15.85" hidden="false" customHeight="false" outlineLevel="0" collapsed="false">
      <c r="A5610" s="1" t="n">
        <f aca="false">A5609+1</f>
        <v>5610</v>
      </c>
      <c r="B5610" s="0" t="n">
        <v>180224</v>
      </c>
      <c r="C5610" s="0" t="n">
        <v>16514792</v>
      </c>
      <c r="D5610" s="0" t="n">
        <v>12647496</v>
      </c>
      <c r="E5610" s="0" t="n">
        <v>8858352</v>
      </c>
      <c r="F5610" s="0" t="n">
        <v>3484928</v>
      </c>
    </row>
    <row r="5611" customFormat="false" ht="15.85" hidden="false" customHeight="false" outlineLevel="0" collapsed="false">
      <c r="A5611" s="1" t="n">
        <f aca="false">A5610+1</f>
        <v>5611</v>
      </c>
      <c r="B5611" s="0" t="n">
        <v>180224</v>
      </c>
      <c r="C5611" s="0" t="n">
        <v>16514792</v>
      </c>
      <c r="D5611" s="0" t="n">
        <v>12647496</v>
      </c>
      <c r="E5611" s="0" t="n">
        <v>8858352</v>
      </c>
      <c r="F5611" s="0" t="n">
        <v>3484928</v>
      </c>
    </row>
    <row r="5612" customFormat="false" ht="15.85" hidden="false" customHeight="false" outlineLevel="0" collapsed="false">
      <c r="A5612" s="1" t="n">
        <f aca="false">A5611+1</f>
        <v>5612</v>
      </c>
      <c r="B5612" s="0" t="n">
        <v>180224</v>
      </c>
      <c r="C5612" s="0" t="n">
        <v>16514792</v>
      </c>
      <c r="D5612" s="0" t="n">
        <v>12729616</v>
      </c>
      <c r="E5612" s="0" t="n">
        <v>8858352</v>
      </c>
      <c r="F5612" s="0" t="n">
        <v>3484928</v>
      </c>
    </row>
    <row r="5613" customFormat="false" ht="15.85" hidden="false" customHeight="false" outlineLevel="0" collapsed="false">
      <c r="A5613" s="1" t="n">
        <f aca="false">A5612+1</f>
        <v>5613</v>
      </c>
      <c r="B5613" s="0" t="n">
        <v>180224</v>
      </c>
      <c r="C5613" s="0" t="n">
        <v>16514792</v>
      </c>
      <c r="D5613" s="0" t="n">
        <v>12839240</v>
      </c>
      <c r="E5613" s="0" t="n">
        <v>8858352</v>
      </c>
      <c r="F5613" s="0" t="n">
        <v>3484928</v>
      </c>
    </row>
    <row r="5614" customFormat="false" ht="15.85" hidden="false" customHeight="false" outlineLevel="0" collapsed="false">
      <c r="A5614" s="1" t="n">
        <f aca="false">A5613+1</f>
        <v>5614</v>
      </c>
      <c r="B5614" s="0" t="n">
        <v>180224</v>
      </c>
      <c r="C5614" s="0" t="n">
        <v>16514792</v>
      </c>
      <c r="D5614" s="0" t="n">
        <v>12839240</v>
      </c>
      <c r="E5614" s="0" t="n">
        <v>8858352</v>
      </c>
      <c r="F5614" s="0" t="n">
        <v>3484928</v>
      </c>
    </row>
    <row r="5615" customFormat="false" ht="15.85" hidden="false" customHeight="false" outlineLevel="0" collapsed="false">
      <c r="A5615" s="1" t="n">
        <f aca="false">A5614+1</f>
        <v>5615</v>
      </c>
      <c r="B5615" s="0" t="n">
        <v>180224</v>
      </c>
      <c r="C5615" s="0" t="n">
        <v>16515936</v>
      </c>
      <c r="D5615" s="0" t="n">
        <v>13461392</v>
      </c>
      <c r="E5615" s="0" t="n">
        <v>8858352</v>
      </c>
      <c r="F5615" s="0" t="n">
        <v>3484928</v>
      </c>
    </row>
    <row r="5616" customFormat="false" ht="15.85" hidden="false" customHeight="false" outlineLevel="0" collapsed="false">
      <c r="A5616" s="1" t="n">
        <f aca="false">A5615+1</f>
        <v>5616</v>
      </c>
      <c r="B5616" s="0" t="n">
        <v>180224</v>
      </c>
      <c r="C5616" s="0" t="n">
        <v>16515936</v>
      </c>
      <c r="D5616" s="0" t="n">
        <v>13463624</v>
      </c>
      <c r="E5616" s="0" t="n">
        <v>8858352</v>
      </c>
      <c r="F5616" s="0" t="n">
        <v>3484928</v>
      </c>
    </row>
    <row r="5617" customFormat="false" ht="15.85" hidden="false" customHeight="false" outlineLevel="0" collapsed="false">
      <c r="A5617" s="1" t="n">
        <f aca="false">A5616+1</f>
        <v>5617</v>
      </c>
      <c r="B5617" s="0" t="n">
        <v>180224</v>
      </c>
      <c r="C5617" s="0" t="n">
        <v>16515936</v>
      </c>
      <c r="D5617" s="0" t="n">
        <v>13471944</v>
      </c>
      <c r="E5617" s="0" t="n">
        <v>8858352</v>
      </c>
      <c r="F5617" s="0" t="n">
        <v>3484928</v>
      </c>
    </row>
    <row r="5618" customFormat="false" ht="15.85" hidden="false" customHeight="false" outlineLevel="0" collapsed="false">
      <c r="A5618" s="1" t="n">
        <f aca="false">A5617+1</f>
        <v>5618</v>
      </c>
      <c r="B5618" s="0" t="n">
        <v>180224</v>
      </c>
      <c r="C5618" s="0" t="n">
        <v>16515936</v>
      </c>
      <c r="D5618" s="0" t="n">
        <v>13657848</v>
      </c>
      <c r="E5618" s="0" t="n">
        <v>8858352</v>
      </c>
      <c r="F5618" s="0" t="n">
        <v>3484928</v>
      </c>
    </row>
    <row r="5619" customFormat="false" ht="15.85" hidden="false" customHeight="false" outlineLevel="0" collapsed="false">
      <c r="A5619" s="1" t="n">
        <f aca="false">A5618+1</f>
        <v>5619</v>
      </c>
      <c r="B5619" s="0" t="n">
        <v>180224</v>
      </c>
      <c r="C5619" s="0" t="n">
        <v>16515936</v>
      </c>
      <c r="D5619" s="0" t="n">
        <v>13657880</v>
      </c>
      <c r="E5619" s="0" t="n">
        <v>8858352</v>
      </c>
      <c r="F5619" s="0" t="n">
        <v>3484928</v>
      </c>
    </row>
    <row r="5620" customFormat="false" ht="15.85" hidden="false" customHeight="false" outlineLevel="0" collapsed="false">
      <c r="A5620" s="1" t="n">
        <f aca="false">A5619+1</f>
        <v>5620</v>
      </c>
      <c r="B5620" s="0" t="n">
        <v>180224</v>
      </c>
      <c r="C5620" s="0" t="n">
        <v>16515936</v>
      </c>
      <c r="D5620" s="0" t="n">
        <v>13848864</v>
      </c>
      <c r="E5620" s="0" t="n">
        <v>8858352</v>
      </c>
      <c r="F5620" s="0" t="n">
        <v>3484928</v>
      </c>
    </row>
    <row r="5621" customFormat="false" ht="15.85" hidden="false" customHeight="false" outlineLevel="0" collapsed="false">
      <c r="A5621" s="1" t="n">
        <f aca="false">A5620+1</f>
        <v>5621</v>
      </c>
      <c r="B5621" s="0" t="n">
        <v>180224</v>
      </c>
      <c r="C5621" s="0" t="n">
        <v>16517080</v>
      </c>
      <c r="D5621" s="0" t="n">
        <v>14188504</v>
      </c>
      <c r="E5621" s="0" t="n">
        <v>8858352</v>
      </c>
      <c r="F5621" s="0" t="n">
        <v>3487232</v>
      </c>
    </row>
    <row r="5622" customFormat="false" ht="15.85" hidden="false" customHeight="false" outlineLevel="0" collapsed="false">
      <c r="A5622" s="1" t="n">
        <f aca="false">A5621+1</f>
        <v>5622</v>
      </c>
      <c r="B5622" s="0" t="n">
        <v>180224</v>
      </c>
      <c r="C5622" s="0" t="n">
        <v>16517080</v>
      </c>
      <c r="D5622" s="0" t="n">
        <v>14196952</v>
      </c>
      <c r="E5622" s="0" t="n">
        <v>8858352</v>
      </c>
      <c r="F5622" s="0" t="n">
        <v>3487232</v>
      </c>
    </row>
    <row r="5623" customFormat="false" ht="15.85" hidden="false" customHeight="false" outlineLevel="0" collapsed="false">
      <c r="A5623" s="1" t="n">
        <f aca="false">A5622+1</f>
        <v>5623</v>
      </c>
      <c r="B5623" s="0" t="n">
        <v>180224</v>
      </c>
      <c r="C5623" s="0" t="n">
        <v>16517080</v>
      </c>
      <c r="D5623" s="0" t="n">
        <v>14383656</v>
      </c>
      <c r="E5623" s="0" t="n">
        <v>8858352</v>
      </c>
      <c r="F5623" s="0" t="n">
        <v>3487232</v>
      </c>
    </row>
    <row r="5624" customFormat="false" ht="15.85" hidden="false" customHeight="false" outlineLevel="0" collapsed="false">
      <c r="A5624" s="1" t="n">
        <f aca="false">A5623+1</f>
        <v>5624</v>
      </c>
      <c r="B5624" s="0" t="n">
        <v>180224</v>
      </c>
      <c r="C5624" s="0" t="n">
        <v>16517080</v>
      </c>
      <c r="D5624" s="0" t="n">
        <v>14383656</v>
      </c>
      <c r="E5624" s="0" t="n">
        <v>8858352</v>
      </c>
      <c r="F5624" s="0" t="n">
        <v>3487232</v>
      </c>
    </row>
    <row r="5625" customFormat="false" ht="15.85" hidden="false" customHeight="false" outlineLevel="0" collapsed="false">
      <c r="A5625" s="1" t="n">
        <f aca="false">A5624+1</f>
        <v>5625</v>
      </c>
      <c r="B5625" s="0" t="n">
        <v>180224</v>
      </c>
      <c r="C5625" s="0" t="n">
        <v>16517080</v>
      </c>
      <c r="D5625" s="0" t="n">
        <v>14465832</v>
      </c>
      <c r="E5625" s="0" t="n">
        <v>8858352</v>
      </c>
      <c r="F5625" s="0" t="n">
        <v>3487232</v>
      </c>
    </row>
    <row r="5626" customFormat="false" ht="15.85" hidden="false" customHeight="false" outlineLevel="0" collapsed="false">
      <c r="A5626" s="1" t="n">
        <f aca="false">A5625+1</f>
        <v>5626</v>
      </c>
      <c r="B5626" s="0" t="n">
        <v>180224</v>
      </c>
      <c r="C5626" s="0" t="n">
        <v>16517080</v>
      </c>
      <c r="D5626" s="0" t="n">
        <v>14574528</v>
      </c>
      <c r="E5626" s="0" t="n">
        <v>8858352</v>
      </c>
      <c r="F5626" s="0" t="n">
        <v>3487232</v>
      </c>
    </row>
    <row r="5627" customFormat="false" ht="15.85" hidden="false" customHeight="false" outlineLevel="0" collapsed="false">
      <c r="A5627" s="1" t="n">
        <f aca="false">A5626+1</f>
        <v>5627</v>
      </c>
      <c r="B5627" s="0" t="n">
        <v>180224</v>
      </c>
      <c r="C5627" s="0" t="n">
        <v>16518224</v>
      </c>
      <c r="D5627" s="0" t="n">
        <v>14935744</v>
      </c>
      <c r="E5627" s="0" t="n">
        <v>8858352</v>
      </c>
      <c r="F5627" s="0" t="n">
        <v>3487232</v>
      </c>
    </row>
    <row r="5628" customFormat="false" ht="15.85" hidden="false" customHeight="false" outlineLevel="0" collapsed="false">
      <c r="A5628" s="1" t="n">
        <f aca="false">A5627+1</f>
        <v>5628</v>
      </c>
      <c r="B5628" s="0" t="n">
        <v>180224</v>
      </c>
      <c r="C5628" s="0" t="n">
        <v>16518224</v>
      </c>
      <c r="D5628" s="0" t="n">
        <v>15123504</v>
      </c>
      <c r="E5628" s="0" t="n">
        <v>8858352</v>
      </c>
      <c r="F5628" s="0" t="n">
        <v>3487232</v>
      </c>
    </row>
    <row r="5629" customFormat="false" ht="15.85" hidden="false" customHeight="false" outlineLevel="0" collapsed="false">
      <c r="A5629" s="1" t="n">
        <f aca="false">A5628+1</f>
        <v>5629</v>
      </c>
      <c r="B5629" s="0" t="n">
        <v>180224</v>
      </c>
      <c r="C5629" s="0" t="n">
        <v>16518224</v>
      </c>
      <c r="D5629" s="0" t="n">
        <v>15125608</v>
      </c>
      <c r="E5629" s="0" t="n">
        <v>8858352</v>
      </c>
      <c r="F5629" s="0" t="n">
        <v>3487232</v>
      </c>
    </row>
    <row r="5630" customFormat="false" ht="15.85" hidden="false" customHeight="false" outlineLevel="0" collapsed="false">
      <c r="A5630" s="1" t="n">
        <f aca="false">A5629+1</f>
        <v>5630</v>
      </c>
      <c r="B5630" s="0" t="n">
        <v>180224</v>
      </c>
      <c r="C5630" s="0" t="n">
        <v>16518224</v>
      </c>
      <c r="D5630" s="0" t="n">
        <v>15207784</v>
      </c>
      <c r="E5630" s="0" t="n">
        <v>8858352</v>
      </c>
      <c r="F5630" s="0" t="n">
        <v>3487232</v>
      </c>
    </row>
    <row r="5631" customFormat="false" ht="15.85" hidden="false" customHeight="false" outlineLevel="0" collapsed="false">
      <c r="A5631" s="1" t="n">
        <f aca="false">A5630+1</f>
        <v>5631</v>
      </c>
      <c r="B5631" s="0" t="n">
        <v>180224</v>
      </c>
      <c r="C5631" s="0" t="n">
        <v>16518224</v>
      </c>
      <c r="D5631" s="0" t="n">
        <v>15317408</v>
      </c>
      <c r="E5631" s="0" t="n">
        <v>8858352</v>
      </c>
      <c r="F5631" s="0" t="n">
        <v>3487232</v>
      </c>
    </row>
    <row r="5632" customFormat="false" ht="15.85" hidden="false" customHeight="false" outlineLevel="0" collapsed="false">
      <c r="A5632" s="1" t="n">
        <f aca="false">A5631+1</f>
        <v>5632</v>
      </c>
      <c r="B5632" s="0" t="n">
        <v>180224</v>
      </c>
      <c r="C5632" s="0" t="n">
        <v>16518224</v>
      </c>
      <c r="D5632" s="0" t="n">
        <v>15317408</v>
      </c>
      <c r="E5632" s="0" t="n">
        <v>8858352</v>
      </c>
      <c r="F5632" s="0" t="n">
        <v>3487232</v>
      </c>
    </row>
    <row r="5633" customFormat="false" ht="15.85" hidden="false" customHeight="false" outlineLevel="0" collapsed="false">
      <c r="A5633" s="1" t="n">
        <f aca="false">A5632+1</f>
        <v>5633</v>
      </c>
      <c r="B5633" s="0" t="n">
        <v>180224</v>
      </c>
      <c r="C5633" s="0" t="n">
        <v>16519368</v>
      </c>
      <c r="D5633" s="0" t="n">
        <v>15943008</v>
      </c>
      <c r="E5633" s="0" t="n">
        <v>8858352</v>
      </c>
      <c r="F5633" s="0" t="n">
        <v>3492096</v>
      </c>
    </row>
    <row r="5634" customFormat="false" ht="15.85" hidden="false" customHeight="false" outlineLevel="0" collapsed="false">
      <c r="A5634" s="1" t="n">
        <f aca="false">A5633+1</f>
        <v>5634</v>
      </c>
      <c r="B5634" s="0" t="n">
        <v>180224</v>
      </c>
      <c r="C5634" s="0" t="n">
        <v>16519368</v>
      </c>
      <c r="D5634" s="0" t="n">
        <v>15945240</v>
      </c>
      <c r="E5634" s="0" t="n">
        <v>8858352</v>
      </c>
      <c r="F5634" s="0" t="n">
        <v>3492096</v>
      </c>
    </row>
    <row r="5635" customFormat="false" ht="15.85" hidden="false" customHeight="false" outlineLevel="0" collapsed="false">
      <c r="A5635" s="1" t="n">
        <f aca="false">A5634+1</f>
        <v>5635</v>
      </c>
      <c r="B5635" s="0" t="n">
        <v>180224</v>
      </c>
      <c r="C5635" s="0" t="n">
        <v>16519368</v>
      </c>
      <c r="D5635" s="0" t="n">
        <v>15951456</v>
      </c>
      <c r="E5635" s="0" t="n">
        <v>8858352</v>
      </c>
      <c r="F5635" s="0" t="n">
        <v>3492096</v>
      </c>
    </row>
    <row r="5636" customFormat="false" ht="15.85" hidden="false" customHeight="false" outlineLevel="0" collapsed="false">
      <c r="A5636" s="1" t="n">
        <f aca="false">A5635+1</f>
        <v>5636</v>
      </c>
      <c r="B5636" s="0" t="n">
        <v>180224</v>
      </c>
      <c r="C5636" s="0" t="n">
        <v>16519368</v>
      </c>
      <c r="D5636" s="0" t="n">
        <v>16139416</v>
      </c>
      <c r="E5636" s="0" t="n">
        <v>8858352</v>
      </c>
      <c r="F5636" s="0" t="n">
        <v>3492096</v>
      </c>
    </row>
    <row r="5637" customFormat="false" ht="15.85" hidden="false" customHeight="false" outlineLevel="0" collapsed="false">
      <c r="A5637" s="1" t="n">
        <f aca="false">A5636+1</f>
        <v>5637</v>
      </c>
      <c r="B5637" s="0" t="n">
        <v>180224</v>
      </c>
      <c r="C5637" s="0" t="n">
        <v>16519368</v>
      </c>
      <c r="D5637" s="0" t="n">
        <v>16139448</v>
      </c>
      <c r="E5637" s="0" t="n">
        <v>8858352</v>
      </c>
      <c r="F5637" s="0" t="n">
        <v>3492096</v>
      </c>
    </row>
    <row r="5638" customFormat="false" ht="15.85" hidden="false" customHeight="false" outlineLevel="0" collapsed="false">
      <c r="A5638" s="1" t="n">
        <f aca="false">A5637+1</f>
        <v>5638</v>
      </c>
      <c r="B5638" s="0" t="n">
        <v>180224</v>
      </c>
      <c r="C5638" s="0" t="n">
        <v>16519368</v>
      </c>
      <c r="D5638" s="0" t="n">
        <v>16330432</v>
      </c>
      <c r="E5638" s="0" t="n">
        <v>8858352</v>
      </c>
      <c r="F5638" s="0" t="n">
        <v>3492096</v>
      </c>
    </row>
    <row r="5639" customFormat="false" ht="15.85" hidden="false" customHeight="false" outlineLevel="0" collapsed="false">
      <c r="A5639" s="1" t="n">
        <f aca="false">A5638+1</f>
        <v>5639</v>
      </c>
      <c r="B5639" s="0" t="n">
        <v>180224</v>
      </c>
      <c r="C5639" s="0" t="n">
        <v>16520696</v>
      </c>
      <c r="D5639" s="0" t="n">
        <v>16667216</v>
      </c>
      <c r="E5639" s="0" t="n">
        <v>8858352</v>
      </c>
      <c r="F5639" s="0" t="n">
        <v>3492096</v>
      </c>
    </row>
    <row r="5640" customFormat="false" ht="15.85" hidden="false" customHeight="false" outlineLevel="0" collapsed="false">
      <c r="A5640" s="1" t="n">
        <f aca="false">A5639+1</f>
        <v>5640</v>
      </c>
      <c r="B5640" s="0" t="n">
        <v>180224</v>
      </c>
      <c r="C5640" s="0" t="n">
        <v>16520696</v>
      </c>
      <c r="D5640" s="0" t="n">
        <v>16675664</v>
      </c>
      <c r="E5640" s="0" t="n">
        <v>8858352</v>
      </c>
      <c r="F5640" s="0" t="n">
        <v>3492096</v>
      </c>
    </row>
    <row r="5641" customFormat="false" ht="15.85" hidden="false" customHeight="false" outlineLevel="0" collapsed="false">
      <c r="A5641" s="1" t="n">
        <f aca="false">A5640+1</f>
        <v>5641</v>
      </c>
      <c r="B5641" s="0" t="n">
        <v>180224</v>
      </c>
      <c r="C5641" s="0" t="n">
        <v>16520696</v>
      </c>
      <c r="D5641" s="0" t="n">
        <v>16860312</v>
      </c>
      <c r="E5641" s="0" t="n">
        <v>8858352</v>
      </c>
      <c r="F5641" s="0" t="n">
        <v>3492096</v>
      </c>
    </row>
    <row r="5642" customFormat="false" ht="15.85" hidden="false" customHeight="false" outlineLevel="0" collapsed="false">
      <c r="A5642" s="1" t="n">
        <f aca="false">A5641+1</f>
        <v>5642</v>
      </c>
      <c r="B5642" s="0" t="n">
        <v>180224</v>
      </c>
      <c r="C5642" s="0" t="n">
        <v>16520696</v>
      </c>
      <c r="D5642" s="0" t="n">
        <v>16862416</v>
      </c>
      <c r="E5642" s="0" t="n">
        <v>8858352</v>
      </c>
      <c r="F5642" s="0" t="n">
        <v>3492096</v>
      </c>
    </row>
    <row r="5643" customFormat="false" ht="15.85" hidden="false" customHeight="false" outlineLevel="0" collapsed="false">
      <c r="A5643" s="1" t="n">
        <f aca="false">A5642+1</f>
        <v>5643</v>
      </c>
      <c r="B5643" s="0" t="n">
        <v>180224</v>
      </c>
      <c r="C5643" s="0" t="n">
        <v>16520696</v>
      </c>
      <c r="D5643" s="0" t="n">
        <v>16944624</v>
      </c>
      <c r="E5643" s="0" t="n">
        <v>8858352</v>
      </c>
      <c r="F5643" s="0" t="n">
        <v>3492096</v>
      </c>
    </row>
    <row r="5644" customFormat="false" ht="15.85" hidden="false" customHeight="false" outlineLevel="0" collapsed="false">
      <c r="A5644" s="1" t="n">
        <f aca="false">A5643+1</f>
        <v>5644</v>
      </c>
      <c r="B5644" s="0" t="n">
        <v>180224</v>
      </c>
      <c r="C5644" s="0" t="n">
        <v>16520696</v>
      </c>
      <c r="D5644" s="0" t="n">
        <v>17053320</v>
      </c>
      <c r="E5644" s="0" t="n">
        <v>8858352</v>
      </c>
      <c r="F5644" s="0" t="n">
        <v>3492096</v>
      </c>
    </row>
    <row r="5645" customFormat="false" ht="15.85" hidden="false" customHeight="false" outlineLevel="0" collapsed="false">
      <c r="A5645" s="1" t="n">
        <f aca="false">A5644+1</f>
        <v>5645</v>
      </c>
      <c r="B5645" s="0" t="n">
        <v>180224</v>
      </c>
      <c r="C5645" s="0" t="n">
        <v>16521840</v>
      </c>
      <c r="D5645" s="0" t="n">
        <v>17414424</v>
      </c>
      <c r="E5645" s="0" t="n">
        <v>8858352</v>
      </c>
      <c r="F5645" s="0" t="n">
        <v>3492096</v>
      </c>
    </row>
    <row r="5646" customFormat="false" ht="15.85" hidden="false" customHeight="false" outlineLevel="0" collapsed="false">
      <c r="A5646" s="1" t="n">
        <f aca="false">A5645+1</f>
        <v>5646</v>
      </c>
      <c r="B5646" s="0" t="n">
        <v>180224</v>
      </c>
      <c r="C5646" s="0" t="n">
        <v>16521840</v>
      </c>
      <c r="D5646" s="0" t="n">
        <v>17602160</v>
      </c>
      <c r="E5646" s="0" t="n">
        <v>8858352</v>
      </c>
      <c r="F5646" s="0" t="n">
        <v>3492096</v>
      </c>
    </row>
    <row r="5647" customFormat="false" ht="15.85" hidden="false" customHeight="false" outlineLevel="0" collapsed="false">
      <c r="A5647" s="1" t="n">
        <f aca="false">A5646+1</f>
        <v>5647</v>
      </c>
      <c r="B5647" s="0" t="n">
        <v>180224</v>
      </c>
      <c r="C5647" s="0" t="n">
        <v>16521840</v>
      </c>
      <c r="D5647" s="0" t="n">
        <v>17602160</v>
      </c>
      <c r="E5647" s="0" t="n">
        <v>8858352</v>
      </c>
      <c r="F5647" s="0" t="n">
        <v>3492096</v>
      </c>
    </row>
    <row r="5648" customFormat="false" ht="15.85" hidden="false" customHeight="false" outlineLevel="0" collapsed="false">
      <c r="A5648" s="1" t="n">
        <f aca="false">A5647+1</f>
        <v>5648</v>
      </c>
      <c r="B5648" s="0" t="n">
        <v>180224</v>
      </c>
      <c r="C5648" s="0" t="n">
        <v>16521840</v>
      </c>
      <c r="D5648" s="0" t="n">
        <v>17684360</v>
      </c>
      <c r="E5648" s="0" t="n">
        <v>8858352</v>
      </c>
      <c r="F5648" s="0" t="n">
        <v>3492096</v>
      </c>
    </row>
    <row r="5649" customFormat="false" ht="15.85" hidden="false" customHeight="false" outlineLevel="0" collapsed="false">
      <c r="A5649" s="1" t="n">
        <f aca="false">A5648+1</f>
        <v>5649</v>
      </c>
      <c r="B5649" s="0" t="n">
        <v>180224</v>
      </c>
      <c r="C5649" s="0" t="n">
        <v>16521920</v>
      </c>
      <c r="D5649" s="0" t="n">
        <v>211080</v>
      </c>
      <c r="E5649" s="0" t="n">
        <v>8858352</v>
      </c>
      <c r="F5649" s="0" t="n">
        <v>3492096</v>
      </c>
    </row>
    <row r="5650" customFormat="false" ht="15.85" hidden="false" customHeight="false" outlineLevel="0" collapsed="false">
      <c r="A5650" s="1" t="n">
        <f aca="false">A5649+1</f>
        <v>5650</v>
      </c>
      <c r="B5650" s="0" t="n">
        <v>180224</v>
      </c>
      <c r="C5650" s="0" t="n">
        <v>16521920</v>
      </c>
      <c r="D5650" s="0" t="n">
        <v>211080</v>
      </c>
      <c r="E5650" s="0" t="n">
        <v>8858352</v>
      </c>
      <c r="F5650" s="0" t="n">
        <v>3492096</v>
      </c>
    </row>
    <row r="5651" customFormat="false" ht="15.85" hidden="false" customHeight="false" outlineLevel="0" collapsed="false">
      <c r="A5651" s="1" t="n">
        <f aca="false">A5650+1</f>
        <v>5651</v>
      </c>
      <c r="B5651" s="0" t="n">
        <v>180224</v>
      </c>
      <c r="C5651" s="0" t="n">
        <v>16523136</v>
      </c>
      <c r="D5651" s="0" t="n">
        <v>872968</v>
      </c>
      <c r="E5651" s="0" t="n">
        <v>8858352</v>
      </c>
      <c r="F5651" s="0" t="n">
        <v>3499136</v>
      </c>
    </row>
    <row r="5652" customFormat="false" ht="15.85" hidden="false" customHeight="false" outlineLevel="0" collapsed="false">
      <c r="A5652" s="1" t="n">
        <f aca="false">A5651+1</f>
        <v>5652</v>
      </c>
      <c r="B5652" s="0" t="n">
        <v>180224</v>
      </c>
      <c r="C5652" s="0" t="n">
        <v>16523136</v>
      </c>
      <c r="D5652" s="0" t="n">
        <v>875200</v>
      </c>
      <c r="E5652" s="0" t="n">
        <v>8858352</v>
      </c>
      <c r="F5652" s="0" t="n">
        <v>3499136</v>
      </c>
    </row>
    <row r="5653" customFormat="false" ht="15.85" hidden="false" customHeight="false" outlineLevel="0" collapsed="false">
      <c r="A5653" s="1" t="n">
        <f aca="false">A5652+1</f>
        <v>5653</v>
      </c>
      <c r="B5653" s="0" t="n">
        <v>180224</v>
      </c>
      <c r="C5653" s="0" t="n">
        <v>16523136</v>
      </c>
      <c r="D5653" s="0" t="n">
        <v>875200</v>
      </c>
      <c r="E5653" s="0" t="n">
        <v>8858352</v>
      </c>
      <c r="F5653" s="0" t="n">
        <v>3499136</v>
      </c>
    </row>
    <row r="5654" customFormat="false" ht="15.85" hidden="false" customHeight="false" outlineLevel="0" collapsed="false">
      <c r="A5654" s="1" t="n">
        <f aca="false">A5653+1</f>
        <v>5654</v>
      </c>
      <c r="B5654" s="0" t="n">
        <v>180224</v>
      </c>
      <c r="C5654" s="0" t="n">
        <v>16523136</v>
      </c>
      <c r="D5654" s="0" t="n">
        <v>1067432</v>
      </c>
      <c r="E5654" s="0" t="n">
        <v>8858352</v>
      </c>
      <c r="F5654" s="0" t="n">
        <v>3499136</v>
      </c>
    </row>
    <row r="5655" customFormat="false" ht="15.85" hidden="false" customHeight="false" outlineLevel="0" collapsed="false">
      <c r="A5655" s="1" t="n">
        <f aca="false">A5654+1</f>
        <v>5655</v>
      </c>
      <c r="B5655" s="0" t="n">
        <v>180224</v>
      </c>
      <c r="C5655" s="0" t="n">
        <v>16523136</v>
      </c>
      <c r="D5655" s="0" t="n">
        <v>1069568</v>
      </c>
      <c r="E5655" s="0" t="n">
        <v>8858352</v>
      </c>
      <c r="F5655" s="0" t="n">
        <v>3499136</v>
      </c>
    </row>
    <row r="5656" customFormat="false" ht="15.85" hidden="false" customHeight="false" outlineLevel="0" collapsed="false">
      <c r="A5656" s="1" t="n">
        <f aca="false">A5655+1</f>
        <v>5656</v>
      </c>
      <c r="B5656" s="0" t="n">
        <v>180224</v>
      </c>
      <c r="C5656" s="0" t="n">
        <v>16523136</v>
      </c>
      <c r="D5656" s="0" t="n">
        <v>1075824</v>
      </c>
      <c r="E5656" s="0" t="n">
        <v>8858352</v>
      </c>
      <c r="F5656" s="0" t="n">
        <v>3499136</v>
      </c>
    </row>
    <row r="5657" customFormat="false" ht="15.85" hidden="false" customHeight="false" outlineLevel="0" collapsed="false">
      <c r="A5657" s="1" t="n">
        <f aca="false">A5656+1</f>
        <v>5657</v>
      </c>
      <c r="B5657" s="0" t="n">
        <v>180224</v>
      </c>
      <c r="C5657" s="0" t="n">
        <v>16524280</v>
      </c>
      <c r="D5657" s="0" t="n">
        <v>1603856</v>
      </c>
      <c r="E5657" s="0" t="n">
        <v>8858352</v>
      </c>
      <c r="F5657" s="0" t="n">
        <v>3499136</v>
      </c>
    </row>
    <row r="5658" customFormat="false" ht="15.85" hidden="false" customHeight="false" outlineLevel="0" collapsed="false">
      <c r="A5658" s="1" t="n">
        <f aca="false">A5657+1</f>
        <v>5658</v>
      </c>
      <c r="B5658" s="0" t="n">
        <v>180224</v>
      </c>
      <c r="C5658" s="0" t="n">
        <v>16524280</v>
      </c>
      <c r="D5658" s="0" t="n">
        <v>1606088</v>
      </c>
      <c r="E5658" s="0" t="n">
        <v>8858352</v>
      </c>
      <c r="F5658" s="0" t="n">
        <v>3499136</v>
      </c>
    </row>
    <row r="5659" customFormat="false" ht="15.85" hidden="false" customHeight="false" outlineLevel="0" collapsed="false">
      <c r="A5659" s="1" t="n">
        <f aca="false">A5658+1</f>
        <v>5659</v>
      </c>
      <c r="B5659" s="0" t="n">
        <v>180224</v>
      </c>
      <c r="C5659" s="0" t="n">
        <v>16524280</v>
      </c>
      <c r="D5659" s="0" t="n">
        <v>1798224</v>
      </c>
      <c r="E5659" s="0" t="n">
        <v>8858352</v>
      </c>
      <c r="F5659" s="0" t="n">
        <v>3499136</v>
      </c>
    </row>
    <row r="5660" customFormat="false" ht="15.85" hidden="false" customHeight="false" outlineLevel="0" collapsed="false">
      <c r="A5660" s="1" t="n">
        <f aca="false">A5659+1</f>
        <v>5660</v>
      </c>
      <c r="B5660" s="0" t="n">
        <v>180224</v>
      </c>
      <c r="C5660" s="0" t="n">
        <v>16524280</v>
      </c>
      <c r="D5660" s="0" t="n">
        <v>1798224</v>
      </c>
      <c r="E5660" s="0" t="n">
        <v>8858352</v>
      </c>
      <c r="F5660" s="0" t="n">
        <v>3499136</v>
      </c>
    </row>
    <row r="5661" customFormat="false" ht="15.85" hidden="false" customHeight="false" outlineLevel="0" collapsed="false">
      <c r="A5661" s="1" t="n">
        <f aca="false">A5660+1</f>
        <v>5661</v>
      </c>
      <c r="B5661" s="0" t="n">
        <v>180224</v>
      </c>
      <c r="C5661" s="0" t="n">
        <v>16524280</v>
      </c>
      <c r="D5661" s="0" t="n">
        <v>1804512</v>
      </c>
      <c r="E5661" s="0" t="n">
        <v>8858352</v>
      </c>
      <c r="F5661" s="0" t="n">
        <v>3499136</v>
      </c>
    </row>
    <row r="5662" customFormat="false" ht="15.85" hidden="false" customHeight="false" outlineLevel="0" collapsed="false">
      <c r="A5662" s="1" t="n">
        <f aca="false">A5661+1</f>
        <v>5662</v>
      </c>
      <c r="B5662" s="0" t="n">
        <v>180224</v>
      </c>
      <c r="C5662" s="0" t="n">
        <v>16524280</v>
      </c>
      <c r="D5662" s="0" t="n">
        <v>1993392</v>
      </c>
      <c r="E5662" s="0" t="n">
        <v>8858352</v>
      </c>
      <c r="F5662" s="0" t="n">
        <v>3499136</v>
      </c>
    </row>
    <row r="5663" customFormat="false" ht="15.85" hidden="false" customHeight="false" outlineLevel="0" collapsed="false">
      <c r="A5663" s="1" t="n">
        <f aca="false">A5662+1</f>
        <v>5663</v>
      </c>
      <c r="B5663" s="0" t="n">
        <v>180224</v>
      </c>
      <c r="C5663" s="0" t="n">
        <v>16525424</v>
      </c>
      <c r="D5663" s="0" t="n">
        <v>2372200</v>
      </c>
      <c r="E5663" s="0" t="n">
        <v>8858352</v>
      </c>
      <c r="F5663" s="0" t="n">
        <v>3499136</v>
      </c>
    </row>
    <row r="5664" customFormat="false" ht="15.85" hidden="false" customHeight="false" outlineLevel="0" collapsed="false">
      <c r="A5664" s="1" t="n">
        <f aca="false">A5663+1</f>
        <v>5664</v>
      </c>
      <c r="B5664" s="0" t="n">
        <v>180224</v>
      </c>
      <c r="C5664" s="0" t="n">
        <v>16525424</v>
      </c>
      <c r="D5664" s="0" t="n">
        <v>2567992</v>
      </c>
      <c r="E5664" s="0" t="n">
        <v>8858352</v>
      </c>
      <c r="F5664" s="0" t="n">
        <v>3499136</v>
      </c>
    </row>
    <row r="5665" customFormat="false" ht="15.85" hidden="false" customHeight="false" outlineLevel="0" collapsed="false">
      <c r="A5665" s="1" t="n">
        <f aca="false">A5664+1</f>
        <v>5665</v>
      </c>
      <c r="B5665" s="0" t="n">
        <v>180224</v>
      </c>
      <c r="C5665" s="0" t="n">
        <v>16525424</v>
      </c>
      <c r="D5665" s="0" t="n">
        <v>2567992</v>
      </c>
      <c r="E5665" s="0" t="n">
        <v>8858352</v>
      </c>
      <c r="F5665" s="0" t="n">
        <v>3499136</v>
      </c>
    </row>
    <row r="5666" customFormat="false" ht="15.85" hidden="false" customHeight="false" outlineLevel="0" collapsed="false">
      <c r="A5666" s="1" t="n">
        <f aca="false">A5665+1</f>
        <v>5666</v>
      </c>
      <c r="B5666" s="0" t="n">
        <v>180224</v>
      </c>
      <c r="C5666" s="0" t="n">
        <v>16525424</v>
      </c>
      <c r="D5666" s="0" t="n">
        <v>2567992</v>
      </c>
      <c r="E5666" s="0" t="n">
        <v>8858352</v>
      </c>
      <c r="F5666" s="0" t="n">
        <v>3499136</v>
      </c>
    </row>
    <row r="5667" customFormat="false" ht="15.85" hidden="false" customHeight="false" outlineLevel="0" collapsed="false">
      <c r="A5667" s="1" t="n">
        <f aca="false">A5666+1</f>
        <v>5667</v>
      </c>
      <c r="B5667" s="0" t="n">
        <v>180224</v>
      </c>
      <c r="C5667" s="0" t="n">
        <v>16525424</v>
      </c>
      <c r="D5667" s="0" t="n">
        <v>2760344</v>
      </c>
      <c r="E5667" s="0" t="n">
        <v>8858352</v>
      </c>
      <c r="F5667" s="0" t="n">
        <v>3499136</v>
      </c>
    </row>
    <row r="5668" customFormat="false" ht="15.85" hidden="false" customHeight="false" outlineLevel="0" collapsed="false">
      <c r="A5668" s="1" t="n">
        <f aca="false">A5667+1</f>
        <v>5668</v>
      </c>
      <c r="B5668" s="0" t="n">
        <v>180224</v>
      </c>
      <c r="C5668" s="0" t="n">
        <v>16525424</v>
      </c>
      <c r="D5668" s="0" t="n">
        <v>2762448</v>
      </c>
      <c r="E5668" s="0" t="n">
        <v>8858352</v>
      </c>
      <c r="F5668" s="0" t="n">
        <v>3499136</v>
      </c>
    </row>
    <row r="5669" customFormat="false" ht="15.85" hidden="false" customHeight="false" outlineLevel="0" collapsed="false">
      <c r="A5669" s="1" t="n">
        <f aca="false">A5668+1</f>
        <v>5669</v>
      </c>
      <c r="B5669" s="0" t="n">
        <v>180224</v>
      </c>
      <c r="C5669" s="0" t="n">
        <v>16526656</v>
      </c>
      <c r="D5669" s="0" t="n">
        <v>3189048</v>
      </c>
      <c r="E5669" s="0" t="n">
        <v>8858352</v>
      </c>
      <c r="F5669" s="0" t="n">
        <v>3499136</v>
      </c>
    </row>
    <row r="5670" customFormat="false" ht="15.85" hidden="false" customHeight="false" outlineLevel="0" collapsed="false">
      <c r="A5670" s="1" t="n">
        <f aca="false">A5669+1</f>
        <v>5670</v>
      </c>
      <c r="B5670" s="0" t="n">
        <v>180224</v>
      </c>
      <c r="C5670" s="0" t="n">
        <v>16526656</v>
      </c>
      <c r="D5670" s="0" t="n">
        <v>3377200</v>
      </c>
      <c r="E5670" s="0" t="n">
        <v>8858352</v>
      </c>
      <c r="F5670" s="0" t="n">
        <v>3499136</v>
      </c>
    </row>
    <row r="5671" customFormat="false" ht="15.85" hidden="false" customHeight="false" outlineLevel="0" collapsed="false">
      <c r="A5671" s="1" t="n">
        <f aca="false">A5670+1</f>
        <v>5671</v>
      </c>
      <c r="B5671" s="0" t="n">
        <v>180224</v>
      </c>
      <c r="C5671" s="0" t="n">
        <v>16526656</v>
      </c>
      <c r="D5671" s="0" t="n">
        <v>3377200</v>
      </c>
      <c r="E5671" s="0" t="n">
        <v>8858352</v>
      </c>
      <c r="F5671" s="0" t="n">
        <v>3499136</v>
      </c>
    </row>
    <row r="5672" customFormat="false" ht="15.85" hidden="false" customHeight="false" outlineLevel="0" collapsed="false">
      <c r="A5672" s="1" t="n">
        <f aca="false">A5671+1</f>
        <v>5672</v>
      </c>
      <c r="B5672" s="0" t="n">
        <v>180224</v>
      </c>
      <c r="C5672" s="0" t="n">
        <v>16526656</v>
      </c>
      <c r="D5672" s="0" t="n">
        <v>3569480</v>
      </c>
      <c r="E5672" s="0" t="n">
        <v>8858352</v>
      </c>
      <c r="F5672" s="0" t="n">
        <v>3499136</v>
      </c>
    </row>
    <row r="5673" customFormat="false" ht="15.85" hidden="false" customHeight="false" outlineLevel="0" collapsed="false">
      <c r="A5673" s="1" t="n">
        <f aca="false">A5672+1</f>
        <v>5673</v>
      </c>
      <c r="B5673" s="0" t="n">
        <v>180224</v>
      </c>
      <c r="C5673" s="0" t="n">
        <v>16526656</v>
      </c>
      <c r="D5673" s="0" t="n">
        <v>3569512</v>
      </c>
      <c r="E5673" s="0" t="n">
        <v>8858352</v>
      </c>
      <c r="F5673" s="0" t="n">
        <v>3499136</v>
      </c>
    </row>
    <row r="5674" customFormat="false" ht="15.85" hidden="false" customHeight="false" outlineLevel="0" collapsed="false">
      <c r="A5674" s="1" t="n">
        <f aca="false">A5673+1</f>
        <v>5674</v>
      </c>
      <c r="B5674" s="0" t="n">
        <v>180224</v>
      </c>
      <c r="C5674" s="0" t="n">
        <v>16526656</v>
      </c>
      <c r="D5674" s="0" t="n">
        <v>3577856</v>
      </c>
      <c r="E5674" s="0" t="n">
        <v>8858352</v>
      </c>
      <c r="F5674" s="0" t="n">
        <v>3499136</v>
      </c>
    </row>
    <row r="5675" customFormat="false" ht="15.85" hidden="false" customHeight="false" outlineLevel="0" collapsed="false">
      <c r="A5675" s="1" t="n">
        <f aca="false">A5674+1</f>
        <v>5675</v>
      </c>
      <c r="B5675" s="0" t="n">
        <v>180224</v>
      </c>
      <c r="C5675" s="0" t="n">
        <v>16527800</v>
      </c>
      <c r="D5675" s="0" t="n">
        <v>4060184</v>
      </c>
      <c r="E5675" s="0" t="n">
        <v>8858352</v>
      </c>
      <c r="F5675" s="0" t="n">
        <v>3499136</v>
      </c>
    </row>
    <row r="5676" customFormat="false" ht="15.85" hidden="false" customHeight="false" outlineLevel="0" collapsed="false">
      <c r="A5676" s="1" t="n">
        <f aca="false">A5675+1</f>
        <v>5676</v>
      </c>
      <c r="B5676" s="0" t="n">
        <v>180224</v>
      </c>
      <c r="C5676" s="0" t="n">
        <v>16528136</v>
      </c>
      <c r="D5676" s="0" t="n">
        <v>4108320</v>
      </c>
      <c r="E5676" s="0" t="n">
        <v>8858352</v>
      </c>
      <c r="F5676" s="0" t="n">
        <v>3499136</v>
      </c>
    </row>
    <row r="5677" customFormat="false" ht="15.85" hidden="false" customHeight="false" outlineLevel="0" collapsed="false">
      <c r="A5677" s="1" t="n">
        <f aca="false">A5676+1</f>
        <v>5677</v>
      </c>
      <c r="B5677" s="0" t="n">
        <v>180224</v>
      </c>
      <c r="C5677" s="0" t="n">
        <v>16528136</v>
      </c>
      <c r="D5677" s="0" t="n">
        <v>4300552</v>
      </c>
      <c r="E5677" s="0" t="n">
        <v>8858352</v>
      </c>
      <c r="F5677" s="0" t="n">
        <v>3499136</v>
      </c>
    </row>
    <row r="5678" customFormat="false" ht="15.85" hidden="false" customHeight="false" outlineLevel="0" collapsed="false">
      <c r="A5678" s="1" t="n">
        <f aca="false">A5677+1</f>
        <v>5678</v>
      </c>
      <c r="B5678" s="0" t="n">
        <v>180224</v>
      </c>
      <c r="C5678" s="0" t="n">
        <v>16528136</v>
      </c>
      <c r="D5678" s="0" t="n">
        <v>4300552</v>
      </c>
      <c r="E5678" s="0" t="n">
        <v>8858352</v>
      </c>
      <c r="F5678" s="0" t="n">
        <v>3499136</v>
      </c>
    </row>
    <row r="5679" customFormat="false" ht="15.85" hidden="false" customHeight="false" outlineLevel="0" collapsed="false">
      <c r="A5679" s="1" t="n">
        <f aca="false">A5678+1</f>
        <v>5679</v>
      </c>
      <c r="B5679" s="0" t="n">
        <v>180224</v>
      </c>
      <c r="C5679" s="0" t="n">
        <v>16528136</v>
      </c>
      <c r="D5679" s="0" t="n">
        <v>4306840</v>
      </c>
      <c r="E5679" s="0" t="n">
        <v>8858352</v>
      </c>
      <c r="F5679" s="0" t="n">
        <v>3499136</v>
      </c>
    </row>
    <row r="5680" customFormat="false" ht="15.85" hidden="false" customHeight="false" outlineLevel="0" collapsed="false">
      <c r="A5680" s="1" t="n">
        <f aca="false">A5679+1</f>
        <v>5680</v>
      </c>
      <c r="B5680" s="0" t="n">
        <v>180224</v>
      </c>
      <c r="C5680" s="0" t="n">
        <v>16528136</v>
      </c>
      <c r="D5680" s="0" t="n">
        <v>4493312</v>
      </c>
      <c r="E5680" s="0" t="n">
        <v>8858352</v>
      </c>
      <c r="F5680" s="0" t="n">
        <v>3499136</v>
      </c>
    </row>
    <row r="5681" customFormat="false" ht="15.85" hidden="false" customHeight="false" outlineLevel="0" collapsed="false">
      <c r="A5681" s="1" t="n">
        <f aca="false">A5680+1</f>
        <v>5681</v>
      </c>
      <c r="B5681" s="0" t="n">
        <v>180224</v>
      </c>
      <c r="C5681" s="0" t="n">
        <v>16529280</v>
      </c>
      <c r="D5681" s="0" t="n">
        <v>4856512</v>
      </c>
      <c r="E5681" s="0" t="n">
        <v>8858352</v>
      </c>
      <c r="F5681" s="0" t="n">
        <v>3499136</v>
      </c>
    </row>
    <row r="5682" customFormat="false" ht="15.85" hidden="false" customHeight="false" outlineLevel="0" collapsed="false">
      <c r="A5682" s="1" t="n">
        <f aca="false">A5681+1</f>
        <v>5682</v>
      </c>
      <c r="B5682" s="0" t="n">
        <v>180224</v>
      </c>
      <c r="C5682" s="0" t="n">
        <v>16529280</v>
      </c>
      <c r="D5682" s="0" t="n">
        <v>4865000</v>
      </c>
      <c r="E5682" s="0" t="n">
        <v>8858352</v>
      </c>
      <c r="F5682" s="0" t="n">
        <v>3499136</v>
      </c>
    </row>
    <row r="5683" customFormat="false" ht="15.85" hidden="false" customHeight="false" outlineLevel="0" collapsed="false">
      <c r="A5683" s="1" t="n">
        <f aca="false">A5682+1</f>
        <v>5683</v>
      </c>
      <c r="B5683" s="0" t="n">
        <v>180224</v>
      </c>
      <c r="C5683" s="0" t="n">
        <v>16529280</v>
      </c>
      <c r="D5683" s="0" t="n">
        <v>5051976</v>
      </c>
      <c r="E5683" s="0" t="n">
        <v>8858352</v>
      </c>
      <c r="F5683" s="0" t="n">
        <v>3499136</v>
      </c>
    </row>
    <row r="5684" customFormat="false" ht="15.85" hidden="false" customHeight="false" outlineLevel="0" collapsed="false">
      <c r="A5684" s="1" t="n">
        <f aca="false">A5683+1</f>
        <v>5684</v>
      </c>
      <c r="B5684" s="0" t="n">
        <v>180224</v>
      </c>
      <c r="C5684" s="0" t="n">
        <v>16529280</v>
      </c>
      <c r="D5684" s="0" t="n">
        <v>5051976</v>
      </c>
      <c r="E5684" s="0" t="n">
        <v>8858352</v>
      </c>
      <c r="F5684" s="0" t="n">
        <v>3499136</v>
      </c>
    </row>
    <row r="5685" customFormat="false" ht="15.85" hidden="false" customHeight="false" outlineLevel="0" collapsed="false">
      <c r="A5685" s="1" t="n">
        <f aca="false">A5684+1</f>
        <v>5685</v>
      </c>
      <c r="B5685" s="0" t="n">
        <v>180224</v>
      </c>
      <c r="C5685" s="0" t="n">
        <v>16529280</v>
      </c>
      <c r="D5685" s="0" t="n">
        <v>5244712</v>
      </c>
      <c r="E5685" s="0" t="n">
        <v>8858352</v>
      </c>
      <c r="F5685" s="0" t="n">
        <v>3499136</v>
      </c>
    </row>
    <row r="5686" customFormat="false" ht="15.85" hidden="false" customHeight="false" outlineLevel="0" collapsed="false">
      <c r="A5686" s="1" t="n">
        <f aca="false">A5685+1</f>
        <v>5686</v>
      </c>
      <c r="B5686" s="0" t="n">
        <v>180224</v>
      </c>
      <c r="C5686" s="0" t="n">
        <v>16529280</v>
      </c>
      <c r="D5686" s="0" t="n">
        <v>5244712</v>
      </c>
      <c r="E5686" s="0" t="n">
        <v>8858352</v>
      </c>
      <c r="F5686" s="0" t="n">
        <v>3499136</v>
      </c>
    </row>
    <row r="5687" customFormat="false" ht="15.85" hidden="false" customHeight="false" outlineLevel="0" collapsed="false">
      <c r="A5687" s="1" t="n">
        <f aca="false">A5686+1</f>
        <v>5687</v>
      </c>
      <c r="B5687" s="0" t="n">
        <v>180224</v>
      </c>
      <c r="C5687" s="0" t="n">
        <v>16529456</v>
      </c>
      <c r="D5687" s="0" t="n">
        <v>5311776</v>
      </c>
      <c r="E5687" s="0" t="n">
        <v>8858352</v>
      </c>
      <c r="F5687" s="0" t="n">
        <v>3499136</v>
      </c>
    </row>
    <row r="5688" customFormat="false" ht="15.85" hidden="false" customHeight="false" outlineLevel="0" collapsed="false">
      <c r="A5688" s="1" t="n">
        <f aca="false">A5687+1</f>
        <v>5688</v>
      </c>
      <c r="B5688" s="0" t="n">
        <v>180224</v>
      </c>
      <c r="C5688" s="0" t="n">
        <v>16530424</v>
      </c>
      <c r="D5688" s="0" t="n">
        <v>5848800</v>
      </c>
      <c r="E5688" s="0" t="n">
        <v>8858352</v>
      </c>
      <c r="F5688" s="0" t="n">
        <v>3499136</v>
      </c>
    </row>
    <row r="5689" customFormat="false" ht="15.85" hidden="false" customHeight="false" outlineLevel="0" collapsed="false">
      <c r="A5689" s="1" t="n">
        <f aca="false">A5688+1</f>
        <v>5689</v>
      </c>
      <c r="B5689" s="0" t="n">
        <v>180224</v>
      </c>
      <c r="C5689" s="0" t="n">
        <v>16530424</v>
      </c>
      <c r="D5689" s="0" t="n">
        <v>5848800</v>
      </c>
      <c r="E5689" s="0" t="n">
        <v>8858352</v>
      </c>
      <c r="F5689" s="0" t="n">
        <v>3499136</v>
      </c>
    </row>
    <row r="5690" customFormat="false" ht="15.85" hidden="false" customHeight="false" outlineLevel="0" collapsed="false">
      <c r="A5690" s="1" t="n">
        <f aca="false">A5689+1</f>
        <v>5690</v>
      </c>
      <c r="B5690" s="0" t="n">
        <v>180224</v>
      </c>
      <c r="C5690" s="0" t="n">
        <v>16530424</v>
      </c>
      <c r="D5690" s="0" t="n">
        <v>6041024</v>
      </c>
      <c r="E5690" s="0" t="n">
        <v>8858352</v>
      </c>
      <c r="F5690" s="0" t="n">
        <v>3499136</v>
      </c>
    </row>
    <row r="5691" customFormat="false" ht="15.85" hidden="false" customHeight="false" outlineLevel="0" collapsed="false">
      <c r="A5691" s="1" t="n">
        <f aca="false">A5690+1</f>
        <v>5691</v>
      </c>
      <c r="B5691" s="0" t="n">
        <v>180224</v>
      </c>
      <c r="C5691" s="0" t="n">
        <v>16530424</v>
      </c>
      <c r="D5691" s="0" t="n">
        <v>6041056</v>
      </c>
      <c r="E5691" s="0" t="n">
        <v>8858352</v>
      </c>
      <c r="F5691" s="0" t="n">
        <v>3499136</v>
      </c>
    </row>
    <row r="5692" customFormat="false" ht="15.85" hidden="false" customHeight="false" outlineLevel="0" collapsed="false">
      <c r="A5692" s="1" t="n">
        <f aca="false">A5691+1</f>
        <v>5692</v>
      </c>
      <c r="B5692" s="0" t="n">
        <v>180224</v>
      </c>
      <c r="C5692" s="0" t="n">
        <v>16530424</v>
      </c>
      <c r="D5692" s="0" t="n">
        <v>6047312</v>
      </c>
      <c r="E5692" s="0" t="n">
        <v>8858352</v>
      </c>
      <c r="F5692" s="0" t="n">
        <v>3499136</v>
      </c>
    </row>
    <row r="5693" customFormat="false" ht="15.85" hidden="false" customHeight="false" outlineLevel="0" collapsed="false">
      <c r="A5693" s="1" t="n">
        <f aca="false">A5692+1</f>
        <v>5693</v>
      </c>
      <c r="B5693" s="0" t="n">
        <v>180224</v>
      </c>
      <c r="C5693" s="0" t="n">
        <v>16531104</v>
      </c>
      <c r="D5693" s="0" t="n">
        <v>6425096</v>
      </c>
      <c r="E5693" s="0" t="n">
        <v>8858352</v>
      </c>
      <c r="F5693" s="0" t="n">
        <v>3499136</v>
      </c>
    </row>
    <row r="5694" customFormat="false" ht="15.85" hidden="false" customHeight="false" outlineLevel="0" collapsed="false">
      <c r="A5694" s="1" t="n">
        <f aca="false">A5693+1</f>
        <v>5694</v>
      </c>
      <c r="B5694" s="0" t="n">
        <v>180224</v>
      </c>
      <c r="C5694" s="0" t="n">
        <v>16531584</v>
      </c>
      <c r="D5694" s="0" t="n">
        <v>6577248</v>
      </c>
      <c r="E5694" s="0" t="n">
        <v>8858352</v>
      </c>
      <c r="F5694" s="0" t="n">
        <v>3499520</v>
      </c>
    </row>
    <row r="5695" customFormat="false" ht="15.85" hidden="false" customHeight="false" outlineLevel="0" collapsed="false">
      <c r="A5695" s="1" t="n">
        <f aca="false">A5694+1</f>
        <v>5695</v>
      </c>
      <c r="B5695" s="0" t="n">
        <v>180224</v>
      </c>
      <c r="C5695" s="0" t="n">
        <v>16531584</v>
      </c>
      <c r="D5695" s="0" t="n">
        <v>6769464</v>
      </c>
      <c r="E5695" s="0" t="n">
        <v>8858352</v>
      </c>
      <c r="F5695" s="0" t="n">
        <v>3499520</v>
      </c>
    </row>
    <row r="5696" customFormat="false" ht="15.85" hidden="false" customHeight="false" outlineLevel="0" collapsed="false">
      <c r="A5696" s="1" t="n">
        <f aca="false">A5695+1</f>
        <v>5696</v>
      </c>
      <c r="B5696" s="0" t="n">
        <v>180224</v>
      </c>
      <c r="C5696" s="0" t="n">
        <v>16531584</v>
      </c>
      <c r="D5696" s="0" t="n">
        <v>6769464</v>
      </c>
      <c r="E5696" s="0" t="n">
        <v>8858352</v>
      </c>
      <c r="F5696" s="0" t="n">
        <v>3499520</v>
      </c>
    </row>
    <row r="5697" customFormat="false" ht="15.85" hidden="false" customHeight="false" outlineLevel="0" collapsed="false">
      <c r="A5697" s="1" t="n">
        <f aca="false">A5696+1</f>
        <v>5697</v>
      </c>
      <c r="B5697" s="0" t="n">
        <v>180224</v>
      </c>
      <c r="C5697" s="0" t="n">
        <v>16531584</v>
      </c>
      <c r="D5697" s="0" t="n">
        <v>6775752</v>
      </c>
      <c r="E5697" s="0" t="n">
        <v>8858352</v>
      </c>
      <c r="F5697" s="0" t="n">
        <v>3499520</v>
      </c>
    </row>
    <row r="5698" customFormat="false" ht="15.85" hidden="false" customHeight="false" outlineLevel="0" collapsed="false">
      <c r="A5698" s="1" t="n">
        <f aca="false">A5697+1</f>
        <v>5698</v>
      </c>
      <c r="B5698" s="0" t="n">
        <v>180224</v>
      </c>
      <c r="C5698" s="0" t="n">
        <v>16531584</v>
      </c>
      <c r="D5698" s="0" t="n">
        <v>6962816</v>
      </c>
      <c r="E5698" s="0" t="n">
        <v>8858352</v>
      </c>
      <c r="F5698" s="0" t="n">
        <v>3499520</v>
      </c>
    </row>
    <row r="5699" customFormat="false" ht="15.85" hidden="false" customHeight="false" outlineLevel="0" collapsed="false">
      <c r="A5699" s="1" t="n">
        <f aca="false">A5698+1</f>
        <v>5699</v>
      </c>
      <c r="B5699" s="0" t="n">
        <v>180224</v>
      </c>
      <c r="C5699" s="0" t="n">
        <v>16533048</v>
      </c>
      <c r="D5699" s="0" t="n">
        <v>7340360</v>
      </c>
      <c r="E5699" s="0" t="n">
        <v>8858352</v>
      </c>
      <c r="F5699" s="0" t="n">
        <v>3499520</v>
      </c>
    </row>
    <row r="5700" customFormat="false" ht="15.85" hidden="false" customHeight="false" outlineLevel="0" collapsed="false">
      <c r="A5700" s="1" t="n">
        <f aca="false">A5699+1</f>
        <v>5700</v>
      </c>
      <c r="B5700" s="0" t="n">
        <v>180224</v>
      </c>
      <c r="C5700" s="0" t="n">
        <v>16533048</v>
      </c>
      <c r="D5700" s="0" t="n">
        <v>7350936</v>
      </c>
      <c r="E5700" s="0" t="n">
        <v>8858352</v>
      </c>
      <c r="F5700" s="0" t="n">
        <v>3499520</v>
      </c>
    </row>
    <row r="5701" customFormat="false" ht="15.85" hidden="false" customHeight="false" outlineLevel="0" collapsed="false">
      <c r="A5701" s="1" t="n">
        <f aca="false">A5700+1</f>
        <v>5701</v>
      </c>
      <c r="B5701" s="0" t="n">
        <v>180224</v>
      </c>
      <c r="C5701" s="0" t="n">
        <v>16533048</v>
      </c>
      <c r="D5701" s="0" t="n">
        <v>7538184</v>
      </c>
      <c r="E5701" s="0" t="n">
        <v>8858352</v>
      </c>
      <c r="F5701" s="0" t="n">
        <v>3499520</v>
      </c>
    </row>
    <row r="5702" customFormat="false" ht="15.85" hidden="false" customHeight="false" outlineLevel="0" collapsed="false">
      <c r="A5702" s="1" t="n">
        <f aca="false">A5701+1</f>
        <v>5702</v>
      </c>
      <c r="B5702" s="0" t="n">
        <v>180224</v>
      </c>
      <c r="C5702" s="0" t="n">
        <v>16533048</v>
      </c>
      <c r="D5702" s="0" t="n">
        <v>7538184</v>
      </c>
      <c r="E5702" s="0" t="n">
        <v>8858352</v>
      </c>
      <c r="F5702" s="0" t="n">
        <v>3499520</v>
      </c>
    </row>
    <row r="5703" customFormat="false" ht="15.85" hidden="false" customHeight="false" outlineLevel="0" collapsed="false">
      <c r="A5703" s="1" t="n">
        <f aca="false">A5702+1</f>
        <v>5703</v>
      </c>
      <c r="B5703" s="0" t="n">
        <v>180224</v>
      </c>
      <c r="C5703" s="0" t="n">
        <v>16533048</v>
      </c>
      <c r="D5703" s="0" t="n">
        <v>7730592</v>
      </c>
      <c r="E5703" s="0" t="n">
        <v>8858352</v>
      </c>
      <c r="F5703" s="0" t="n">
        <v>3499520</v>
      </c>
    </row>
    <row r="5704" customFormat="false" ht="15.85" hidden="false" customHeight="false" outlineLevel="0" collapsed="false">
      <c r="A5704" s="1" t="n">
        <f aca="false">A5703+1</f>
        <v>5704</v>
      </c>
      <c r="B5704" s="0" t="n">
        <v>180224</v>
      </c>
      <c r="C5704" s="0" t="n">
        <v>16533048</v>
      </c>
      <c r="D5704" s="0" t="n">
        <v>7730592</v>
      </c>
      <c r="E5704" s="0" t="n">
        <v>8858352</v>
      </c>
      <c r="F5704" s="0" t="n">
        <v>3499520</v>
      </c>
    </row>
    <row r="5705" customFormat="false" ht="15.85" hidden="false" customHeight="false" outlineLevel="0" collapsed="false">
      <c r="A5705" s="1" t="n">
        <f aca="false">A5704+1</f>
        <v>5705</v>
      </c>
      <c r="B5705" s="0" t="n">
        <v>180224</v>
      </c>
      <c r="C5705" s="0" t="n">
        <v>16534320</v>
      </c>
      <c r="D5705" s="0" t="n">
        <v>8157656</v>
      </c>
      <c r="E5705" s="0" t="n">
        <v>8858352</v>
      </c>
      <c r="F5705" s="0" t="n">
        <v>3499520</v>
      </c>
    </row>
    <row r="5706" customFormat="false" ht="15.85" hidden="false" customHeight="false" outlineLevel="0" collapsed="false">
      <c r="A5706" s="1" t="n">
        <f aca="false">A5705+1</f>
        <v>5706</v>
      </c>
      <c r="B5706" s="0" t="n">
        <v>180224</v>
      </c>
      <c r="C5706" s="0" t="n">
        <v>16534320</v>
      </c>
      <c r="D5706" s="0" t="n">
        <v>8343752</v>
      </c>
      <c r="E5706" s="0" t="n">
        <v>8858352</v>
      </c>
      <c r="F5706" s="0" t="n">
        <v>3499520</v>
      </c>
    </row>
    <row r="5707" customFormat="false" ht="15.85" hidden="false" customHeight="false" outlineLevel="0" collapsed="false">
      <c r="A5707" s="1" t="n">
        <f aca="false">A5706+1</f>
        <v>5707</v>
      </c>
      <c r="B5707" s="0" t="n">
        <v>180224</v>
      </c>
      <c r="C5707" s="0" t="n">
        <v>16534320</v>
      </c>
      <c r="D5707" s="0" t="n">
        <v>8345856</v>
      </c>
      <c r="E5707" s="0" t="n">
        <v>8858352</v>
      </c>
      <c r="F5707" s="0" t="n">
        <v>3499520</v>
      </c>
    </row>
    <row r="5708" customFormat="false" ht="15.85" hidden="false" customHeight="false" outlineLevel="0" collapsed="false">
      <c r="A5708" s="1" t="n">
        <f aca="false">A5707+1</f>
        <v>5708</v>
      </c>
      <c r="B5708" s="0" t="n">
        <v>180224</v>
      </c>
      <c r="C5708" s="0" t="n">
        <v>16534320</v>
      </c>
      <c r="D5708" s="0" t="n">
        <v>8538008</v>
      </c>
      <c r="E5708" s="0" t="n">
        <v>8858352</v>
      </c>
      <c r="F5708" s="0" t="n">
        <v>3499520</v>
      </c>
    </row>
    <row r="5709" customFormat="false" ht="15.85" hidden="false" customHeight="false" outlineLevel="0" collapsed="false">
      <c r="A5709" s="1" t="n">
        <f aca="false">A5708+1</f>
        <v>5709</v>
      </c>
      <c r="B5709" s="0" t="n">
        <v>180224</v>
      </c>
      <c r="C5709" s="0" t="n">
        <v>16534320</v>
      </c>
      <c r="D5709" s="0" t="n">
        <v>8538040</v>
      </c>
      <c r="E5709" s="0" t="n">
        <v>8858352</v>
      </c>
      <c r="F5709" s="0" t="n">
        <v>3499520</v>
      </c>
    </row>
    <row r="5710" customFormat="false" ht="15.85" hidden="false" customHeight="false" outlineLevel="0" collapsed="false">
      <c r="A5710" s="1" t="n">
        <f aca="false">A5709+1</f>
        <v>5710</v>
      </c>
      <c r="B5710" s="0" t="n">
        <v>180224</v>
      </c>
      <c r="C5710" s="0" t="n">
        <v>16534320</v>
      </c>
      <c r="D5710" s="0" t="n">
        <v>8544296</v>
      </c>
      <c r="E5710" s="0" t="n">
        <v>8858352</v>
      </c>
      <c r="F5710" s="0" t="n">
        <v>3499520</v>
      </c>
    </row>
    <row r="5711" customFormat="false" ht="15.85" hidden="false" customHeight="false" outlineLevel="0" collapsed="false">
      <c r="A5711" s="1" t="n">
        <f aca="false">A5710+1</f>
        <v>5711</v>
      </c>
      <c r="B5711" s="0" t="n">
        <v>180224</v>
      </c>
      <c r="C5711" s="0" t="n">
        <v>16535464</v>
      </c>
      <c r="D5711" s="0" t="n">
        <v>9049952</v>
      </c>
      <c r="E5711" s="0" t="n">
        <v>8858352</v>
      </c>
      <c r="F5711" s="0" t="n">
        <v>3499520</v>
      </c>
    </row>
    <row r="5712" customFormat="false" ht="15.85" hidden="false" customHeight="false" outlineLevel="0" collapsed="false">
      <c r="A5712" s="1" t="n">
        <f aca="false">A5711+1</f>
        <v>5712</v>
      </c>
      <c r="B5712" s="0" t="n">
        <v>180224</v>
      </c>
      <c r="C5712" s="0" t="n">
        <v>16535464</v>
      </c>
      <c r="D5712" s="0" t="n">
        <v>9074528</v>
      </c>
      <c r="E5712" s="0" t="n">
        <v>8858352</v>
      </c>
      <c r="F5712" s="0" t="n">
        <v>3499520</v>
      </c>
    </row>
    <row r="5713" customFormat="false" ht="15.85" hidden="false" customHeight="false" outlineLevel="0" collapsed="false">
      <c r="A5713" s="1" t="n">
        <f aca="false">A5712+1</f>
        <v>5713</v>
      </c>
      <c r="B5713" s="0" t="n">
        <v>180224</v>
      </c>
      <c r="C5713" s="0" t="n">
        <v>16535464</v>
      </c>
      <c r="D5713" s="0" t="n">
        <v>9082872</v>
      </c>
      <c r="E5713" s="0" t="n">
        <v>8858352</v>
      </c>
      <c r="F5713" s="0" t="n">
        <v>3499520</v>
      </c>
    </row>
    <row r="5714" customFormat="false" ht="15.85" hidden="false" customHeight="false" outlineLevel="0" collapsed="false">
      <c r="A5714" s="1" t="n">
        <f aca="false">A5713+1</f>
        <v>5714</v>
      </c>
      <c r="B5714" s="0" t="n">
        <v>180224</v>
      </c>
      <c r="C5714" s="0" t="n">
        <v>16535464</v>
      </c>
      <c r="D5714" s="0" t="n">
        <v>9268960</v>
      </c>
      <c r="E5714" s="0" t="n">
        <v>8858352</v>
      </c>
      <c r="F5714" s="0" t="n">
        <v>3499520</v>
      </c>
    </row>
    <row r="5715" customFormat="false" ht="15.85" hidden="false" customHeight="false" outlineLevel="0" collapsed="false">
      <c r="A5715" s="1" t="n">
        <f aca="false">A5714+1</f>
        <v>5715</v>
      </c>
      <c r="B5715" s="0" t="n">
        <v>180224</v>
      </c>
      <c r="C5715" s="0" t="n">
        <v>16535464</v>
      </c>
      <c r="D5715" s="0" t="n">
        <v>9268992</v>
      </c>
      <c r="E5715" s="0" t="n">
        <v>8858352</v>
      </c>
      <c r="F5715" s="0" t="n">
        <v>3499520</v>
      </c>
    </row>
    <row r="5716" customFormat="false" ht="15.85" hidden="false" customHeight="false" outlineLevel="0" collapsed="false">
      <c r="A5716" s="1" t="n">
        <f aca="false">A5715+1</f>
        <v>5716</v>
      </c>
      <c r="B5716" s="0" t="n">
        <v>180224</v>
      </c>
      <c r="C5716" s="0" t="n">
        <v>16535464</v>
      </c>
      <c r="D5716" s="0" t="n">
        <v>9461248</v>
      </c>
      <c r="E5716" s="0" t="n">
        <v>8858352</v>
      </c>
      <c r="F5716" s="0" t="n">
        <v>3499520</v>
      </c>
    </row>
    <row r="5717" customFormat="false" ht="15.85" hidden="false" customHeight="false" outlineLevel="0" collapsed="false">
      <c r="A5717" s="1" t="n">
        <f aca="false">A5716+1</f>
        <v>5717</v>
      </c>
      <c r="B5717" s="0" t="n">
        <v>180224</v>
      </c>
      <c r="C5717" s="0" t="n">
        <v>16536608</v>
      </c>
      <c r="D5717" s="0" t="n">
        <v>9823520</v>
      </c>
      <c r="E5717" s="0" t="n">
        <v>8858352</v>
      </c>
      <c r="F5717" s="0" t="n">
        <v>3499520</v>
      </c>
    </row>
    <row r="5718" customFormat="false" ht="15.85" hidden="false" customHeight="false" outlineLevel="0" collapsed="false">
      <c r="A5718" s="1" t="n">
        <f aca="false">A5717+1</f>
        <v>5718</v>
      </c>
      <c r="B5718" s="0" t="n">
        <v>180224</v>
      </c>
      <c r="C5718" s="0" t="n">
        <v>16536608</v>
      </c>
      <c r="D5718" s="0" t="n">
        <v>9832008</v>
      </c>
      <c r="E5718" s="0" t="n">
        <v>8858352</v>
      </c>
      <c r="F5718" s="0" t="n">
        <v>3499520</v>
      </c>
    </row>
    <row r="5719" customFormat="false" ht="15.85" hidden="false" customHeight="false" outlineLevel="0" collapsed="false">
      <c r="A5719" s="1" t="n">
        <f aca="false">A5718+1</f>
        <v>5719</v>
      </c>
      <c r="B5719" s="0" t="n">
        <v>180224</v>
      </c>
      <c r="C5719" s="0" t="n">
        <v>16536608</v>
      </c>
      <c r="D5719" s="0" t="n">
        <v>10021040</v>
      </c>
      <c r="E5719" s="0" t="n">
        <v>8858352</v>
      </c>
      <c r="F5719" s="0" t="n">
        <v>3499520</v>
      </c>
    </row>
    <row r="5720" customFormat="false" ht="15.85" hidden="false" customHeight="false" outlineLevel="0" collapsed="false">
      <c r="A5720" s="1" t="n">
        <f aca="false">A5719+1</f>
        <v>5720</v>
      </c>
      <c r="B5720" s="0" t="n">
        <v>180224</v>
      </c>
      <c r="C5720" s="0" t="n">
        <v>16536608</v>
      </c>
      <c r="D5720" s="0" t="n">
        <v>10021040</v>
      </c>
      <c r="E5720" s="0" t="n">
        <v>8858352</v>
      </c>
      <c r="F5720" s="0" t="n">
        <v>3499520</v>
      </c>
    </row>
    <row r="5721" customFormat="false" ht="15.85" hidden="false" customHeight="false" outlineLevel="0" collapsed="false">
      <c r="A5721" s="1" t="n">
        <f aca="false">A5720+1</f>
        <v>5721</v>
      </c>
      <c r="B5721" s="0" t="n">
        <v>180224</v>
      </c>
      <c r="C5721" s="0" t="n">
        <v>16536608</v>
      </c>
      <c r="D5721" s="0" t="n">
        <v>10213752</v>
      </c>
      <c r="E5721" s="0" t="n">
        <v>8858352</v>
      </c>
      <c r="F5721" s="0" t="n">
        <v>3499520</v>
      </c>
    </row>
    <row r="5722" customFormat="false" ht="15.85" hidden="false" customHeight="false" outlineLevel="0" collapsed="false">
      <c r="A5722" s="1" t="n">
        <f aca="false">A5721+1</f>
        <v>5722</v>
      </c>
      <c r="B5722" s="0" t="n">
        <v>180224</v>
      </c>
      <c r="C5722" s="0" t="n">
        <v>16536608</v>
      </c>
      <c r="D5722" s="0" t="n">
        <v>10213752</v>
      </c>
      <c r="E5722" s="0" t="n">
        <v>8858352</v>
      </c>
      <c r="F5722" s="0" t="n">
        <v>3499520</v>
      </c>
    </row>
    <row r="5723" customFormat="false" ht="15.85" hidden="false" customHeight="false" outlineLevel="0" collapsed="false">
      <c r="A5723" s="1" t="n">
        <f aca="false">A5722+1</f>
        <v>5723</v>
      </c>
      <c r="B5723" s="0" t="n">
        <v>180224</v>
      </c>
      <c r="C5723" s="0" t="n">
        <v>16537752</v>
      </c>
      <c r="D5723" s="0" t="n">
        <v>10626904</v>
      </c>
      <c r="E5723" s="0" t="n">
        <v>8858352</v>
      </c>
      <c r="F5723" s="0" t="n">
        <v>3499904</v>
      </c>
    </row>
    <row r="5724" customFormat="false" ht="15.85" hidden="false" customHeight="false" outlineLevel="0" collapsed="false">
      <c r="A5724" s="1" t="n">
        <f aca="false">A5723+1</f>
        <v>5724</v>
      </c>
      <c r="B5724" s="0" t="n">
        <v>180224</v>
      </c>
      <c r="C5724" s="0" t="n">
        <v>16537752</v>
      </c>
      <c r="D5724" s="0" t="n">
        <v>10815136</v>
      </c>
      <c r="E5724" s="0" t="n">
        <v>8858352</v>
      </c>
      <c r="F5724" s="0" t="n">
        <v>3499904</v>
      </c>
    </row>
    <row r="5725" customFormat="false" ht="15.85" hidden="false" customHeight="false" outlineLevel="0" collapsed="false">
      <c r="A5725" s="1" t="n">
        <f aca="false">A5724+1</f>
        <v>5725</v>
      </c>
      <c r="B5725" s="0" t="n">
        <v>180224</v>
      </c>
      <c r="C5725" s="0" t="n">
        <v>16537752</v>
      </c>
      <c r="D5725" s="0" t="n">
        <v>10815136</v>
      </c>
      <c r="E5725" s="0" t="n">
        <v>8858352</v>
      </c>
      <c r="F5725" s="0" t="n">
        <v>3499904</v>
      </c>
    </row>
    <row r="5726" customFormat="false" ht="15.85" hidden="false" customHeight="false" outlineLevel="0" collapsed="false">
      <c r="A5726" s="1" t="n">
        <f aca="false">A5725+1</f>
        <v>5726</v>
      </c>
      <c r="B5726" s="0" t="n">
        <v>180224</v>
      </c>
      <c r="C5726" s="0" t="n">
        <v>16537752</v>
      </c>
      <c r="D5726" s="0" t="n">
        <v>10823480</v>
      </c>
      <c r="E5726" s="0" t="n">
        <v>8858352</v>
      </c>
      <c r="F5726" s="0" t="n">
        <v>3499904</v>
      </c>
    </row>
    <row r="5727" customFormat="false" ht="15.85" hidden="false" customHeight="false" outlineLevel="0" collapsed="false">
      <c r="A5727" s="1" t="n">
        <f aca="false">A5726+1</f>
        <v>5727</v>
      </c>
      <c r="B5727" s="0" t="n">
        <v>180224</v>
      </c>
      <c r="C5727" s="0" t="n">
        <v>16537752</v>
      </c>
      <c r="D5727" s="0" t="n">
        <v>11009464</v>
      </c>
      <c r="E5727" s="0" t="n">
        <v>8858352</v>
      </c>
      <c r="F5727" s="0" t="n">
        <v>3499904</v>
      </c>
    </row>
    <row r="5728" customFormat="false" ht="15.85" hidden="false" customHeight="false" outlineLevel="0" collapsed="false">
      <c r="A5728" s="1" t="n">
        <f aca="false">A5727+1</f>
        <v>5728</v>
      </c>
      <c r="B5728" s="0" t="n">
        <v>180224</v>
      </c>
      <c r="C5728" s="0" t="n">
        <v>16537752</v>
      </c>
      <c r="D5728" s="0" t="n">
        <v>11015720</v>
      </c>
      <c r="E5728" s="0" t="n">
        <v>8858352</v>
      </c>
      <c r="F5728" s="0" t="n">
        <v>3499904</v>
      </c>
    </row>
    <row r="5729" customFormat="false" ht="15.85" hidden="false" customHeight="false" outlineLevel="0" collapsed="false">
      <c r="A5729" s="1" t="n">
        <f aca="false">A5728+1</f>
        <v>5729</v>
      </c>
      <c r="B5729" s="0" t="n">
        <v>180224</v>
      </c>
      <c r="C5729" s="0" t="n">
        <v>16538896</v>
      </c>
      <c r="D5729" s="0" t="n">
        <v>11539704</v>
      </c>
      <c r="E5729" s="0" t="n">
        <v>8858352</v>
      </c>
      <c r="F5729" s="0" t="n">
        <v>3499904</v>
      </c>
    </row>
    <row r="5730" customFormat="false" ht="15.85" hidden="false" customHeight="false" outlineLevel="0" collapsed="false">
      <c r="A5730" s="1" t="n">
        <f aca="false">A5729+1</f>
        <v>5730</v>
      </c>
      <c r="B5730" s="0" t="n">
        <v>180224</v>
      </c>
      <c r="C5730" s="0" t="n">
        <v>16538896</v>
      </c>
      <c r="D5730" s="0" t="n">
        <v>11541936</v>
      </c>
      <c r="E5730" s="0" t="n">
        <v>8858352</v>
      </c>
      <c r="F5730" s="0" t="n">
        <v>3499904</v>
      </c>
    </row>
    <row r="5731" customFormat="false" ht="15.85" hidden="false" customHeight="false" outlineLevel="0" collapsed="false">
      <c r="A5731" s="1" t="n">
        <f aca="false">A5730+1</f>
        <v>5731</v>
      </c>
      <c r="B5731" s="0" t="n">
        <v>180224</v>
      </c>
      <c r="C5731" s="0" t="n">
        <v>16538896</v>
      </c>
      <c r="D5731" s="0" t="n">
        <v>11548192</v>
      </c>
      <c r="E5731" s="0" t="n">
        <v>8858352</v>
      </c>
      <c r="F5731" s="0" t="n">
        <v>3499904</v>
      </c>
    </row>
    <row r="5732" customFormat="false" ht="15.85" hidden="false" customHeight="false" outlineLevel="0" collapsed="false">
      <c r="A5732" s="1" t="n">
        <f aca="false">A5731+1</f>
        <v>5732</v>
      </c>
      <c r="B5732" s="0" t="n">
        <v>180224</v>
      </c>
      <c r="C5732" s="0" t="n">
        <v>16538896</v>
      </c>
      <c r="D5732" s="0" t="n">
        <v>11736248</v>
      </c>
      <c r="E5732" s="0" t="n">
        <v>8858352</v>
      </c>
      <c r="F5732" s="0" t="n">
        <v>3499904</v>
      </c>
    </row>
    <row r="5733" customFormat="false" ht="15.85" hidden="false" customHeight="false" outlineLevel="0" collapsed="false">
      <c r="A5733" s="1" t="n">
        <f aca="false">A5732+1</f>
        <v>5733</v>
      </c>
      <c r="B5733" s="0" t="n">
        <v>180224</v>
      </c>
      <c r="C5733" s="0" t="n">
        <v>16538896</v>
      </c>
      <c r="D5733" s="0" t="n">
        <v>11736280</v>
      </c>
      <c r="E5733" s="0" t="n">
        <v>8858352</v>
      </c>
      <c r="F5733" s="0" t="n">
        <v>3499904</v>
      </c>
    </row>
    <row r="5734" customFormat="false" ht="15.85" hidden="false" customHeight="false" outlineLevel="0" collapsed="false">
      <c r="A5734" s="1" t="n">
        <f aca="false">A5733+1</f>
        <v>5734</v>
      </c>
      <c r="B5734" s="0" t="n">
        <v>180224</v>
      </c>
      <c r="C5734" s="0" t="n">
        <v>16538896</v>
      </c>
      <c r="D5734" s="0" t="n">
        <v>11928488</v>
      </c>
      <c r="E5734" s="0" t="n">
        <v>8858352</v>
      </c>
      <c r="F5734" s="0" t="n">
        <v>3499904</v>
      </c>
    </row>
    <row r="5735" customFormat="false" ht="15.85" hidden="false" customHeight="false" outlineLevel="0" collapsed="false">
      <c r="A5735" s="1" t="n">
        <f aca="false">A5734+1</f>
        <v>5735</v>
      </c>
      <c r="B5735" s="0" t="n">
        <v>180224</v>
      </c>
      <c r="C5735" s="0" t="n">
        <v>16540040</v>
      </c>
      <c r="D5735" s="0" t="n">
        <v>12309800</v>
      </c>
      <c r="E5735" s="0" t="n">
        <v>8858352</v>
      </c>
      <c r="F5735" s="0" t="n">
        <v>3499904</v>
      </c>
    </row>
    <row r="5736" customFormat="false" ht="15.85" hidden="false" customHeight="false" outlineLevel="0" collapsed="false">
      <c r="A5736" s="1" t="n">
        <f aca="false">A5735+1</f>
        <v>5736</v>
      </c>
      <c r="B5736" s="0" t="n">
        <v>180224</v>
      </c>
      <c r="C5736" s="0" t="n">
        <v>16540040</v>
      </c>
      <c r="D5736" s="0" t="n">
        <v>12318288</v>
      </c>
      <c r="E5736" s="0" t="n">
        <v>8858352</v>
      </c>
      <c r="F5736" s="0" t="n">
        <v>3499904</v>
      </c>
    </row>
    <row r="5737" customFormat="false" ht="15.85" hidden="false" customHeight="false" outlineLevel="0" collapsed="false">
      <c r="A5737" s="1" t="n">
        <f aca="false">A5736+1</f>
        <v>5737</v>
      </c>
      <c r="B5737" s="0" t="n">
        <v>180224</v>
      </c>
      <c r="C5737" s="0" t="n">
        <v>16540040</v>
      </c>
      <c r="D5737" s="0" t="n">
        <v>12505520</v>
      </c>
      <c r="E5737" s="0" t="n">
        <v>8858352</v>
      </c>
      <c r="F5737" s="0" t="n">
        <v>3499904</v>
      </c>
    </row>
    <row r="5738" customFormat="false" ht="15.85" hidden="false" customHeight="false" outlineLevel="0" collapsed="false">
      <c r="A5738" s="1" t="n">
        <f aca="false">A5737+1</f>
        <v>5738</v>
      </c>
      <c r="B5738" s="0" t="n">
        <v>180224</v>
      </c>
      <c r="C5738" s="0" t="n">
        <v>16540040</v>
      </c>
      <c r="D5738" s="0" t="n">
        <v>12505520</v>
      </c>
      <c r="E5738" s="0" t="n">
        <v>8858352</v>
      </c>
      <c r="F5738" s="0" t="n">
        <v>3499904</v>
      </c>
    </row>
    <row r="5739" customFormat="false" ht="15.85" hidden="false" customHeight="false" outlineLevel="0" collapsed="false">
      <c r="A5739" s="1" t="n">
        <f aca="false">A5738+1</f>
        <v>5739</v>
      </c>
      <c r="B5739" s="0" t="n">
        <v>180224</v>
      </c>
      <c r="C5739" s="0" t="n">
        <v>16540040</v>
      </c>
      <c r="D5739" s="0" t="n">
        <v>12623504</v>
      </c>
      <c r="E5739" s="0" t="n">
        <v>8858352</v>
      </c>
      <c r="F5739" s="0" t="n">
        <v>3499904</v>
      </c>
    </row>
    <row r="5740" customFormat="false" ht="15.85" hidden="false" customHeight="false" outlineLevel="0" collapsed="false">
      <c r="A5740" s="1" t="n">
        <f aca="false">A5739+1</f>
        <v>5740</v>
      </c>
      <c r="B5740" s="0" t="n">
        <v>180224</v>
      </c>
      <c r="C5740" s="0" t="n">
        <v>16540040</v>
      </c>
      <c r="D5740" s="0" t="n">
        <v>12699952</v>
      </c>
      <c r="E5740" s="0" t="n">
        <v>8858352</v>
      </c>
      <c r="F5740" s="0" t="n">
        <v>3499904</v>
      </c>
    </row>
    <row r="5741" customFormat="false" ht="15.85" hidden="false" customHeight="false" outlineLevel="0" collapsed="false">
      <c r="A5741" s="1" t="n">
        <f aca="false">A5740+1</f>
        <v>5741</v>
      </c>
      <c r="B5741" s="0" t="n">
        <v>180224</v>
      </c>
      <c r="C5741" s="0" t="n">
        <v>16541184</v>
      </c>
      <c r="D5741" s="0" t="n">
        <v>13126824</v>
      </c>
      <c r="E5741" s="0" t="n">
        <v>8858352</v>
      </c>
      <c r="F5741" s="0" t="n">
        <v>3499904</v>
      </c>
    </row>
    <row r="5742" customFormat="false" ht="15.85" hidden="false" customHeight="false" outlineLevel="0" collapsed="false">
      <c r="A5742" s="1" t="n">
        <f aca="false">A5741+1</f>
        <v>5742</v>
      </c>
      <c r="B5742" s="0" t="n">
        <v>180224</v>
      </c>
      <c r="C5742" s="0" t="n">
        <v>16541184</v>
      </c>
      <c r="D5742" s="0" t="n">
        <v>13312808</v>
      </c>
      <c r="E5742" s="0" t="n">
        <v>8858352</v>
      </c>
      <c r="F5742" s="0" t="n">
        <v>3499904</v>
      </c>
    </row>
    <row r="5743" customFormat="false" ht="15.85" hidden="false" customHeight="false" outlineLevel="0" collapsed="false">
      <c r="A5743" s="1" t="n">
        <f aca="false">A5742+1</f>
        <v>5743</v>
      </c>
      <c r="B5743" s="0" t="n">
        <v>180224</v>
      </c>
      <c r="C5743" s="0" t="n">
        <v>16541184</v>
      </c>
      <c r="D5743" s="0" t="n">
        <v>13312808</v>
      </c>
      <c r="E5743" s="0" t="n">
        <v>8858352</v>
      </c>
      <c r="F5743" s="0" t="n">
        <v>3499904</v>
      </c>
    </row>
    <row r="5744" customFormat="false" ht="15.85" hidden="false" customHeight="false" outlineLevel="0" collapsed="false">
      <c r="A5744" s="1" t="n">
        <f aca="false">A5743+1</f>
        <v>5744</v>
      </c>
      <c r="B5744" s="0" t="n">
        <v>180224</v>
      </c>
      <c r="C5744" s="0" t="n">
        <v>16541184</v>
      </c>
      <c r="D5744" s="0" t="n">
        <v>13319064</v>
      </c>
      <c r="E5744" s="0" t="n">
        <v>8858352</v>
      </c>
      <c r="F5744" s="0" t="n">
        <v>3499904</v>
      </c>
    </row>
    <row r="5745" customFormat="false" ht="15.85" hidden="false" customHeight="false" outlineLevel="0" collapsed="false">
      <c r="A5745" s="1" t="n">
        <f aca="false">A5744+1</f>
        <v>5745</v>
      </c>
      <c r="B5745" s="0" t="n">
        <v>180224</v>
      </c>
      <c r="C5745" s="0" t="n">
        <v>16541184</v>
      </c>
      <c r="D5745" s="0" t="n">
        <v>13507128</v>
      </c>
      <c r="E5745" s="0" t="n">
        <v>8858352</v>
      </c>
      <c r="F5745" s="0" t="n">
        <v>3499904</v>
      </c>
    </row>
    <row r="5746" customFormat="false" ht="15.85" hidden="false" customHeight="false" outlineLevel="0" collapsed="false">
      <c r="A5746" s="1" t="n">
        <f aca="false">A5745+1</f>
        <v>5746</v>
      </c>
      <c r="B5746" s="0" t="n">
        <v>180224</v>
      </c>
      <c r="C5746" s="0" t="n">
        <v>16541184</v>
      </c>
      <c r="D5746" s="0" t="n">
        <v>13507128</v>
      </c>
      <c r="E5746" s="0" t="n">
        <v>8858352</v>
      </c>
      <c r="F5746" s="0" t="n">
        <v>3499904</v>
      </c>
    </row>
    <row r="5747" customFormat="false" ht="15.85" hidden="false" customHeight="false" outlineLevel="0" collapsed="false">
      <c r="A5747" s="1" t="n">
        <f aca="false">A5746+1</f>
        <v>5747</v>
      </c>
      <c r="B5747" s="0" t="n">
        <v>180224</v>
      </c>
      <c r="C5747" s="0" t="n">
        <v>16542328</v>
      </c>
      <c r="D5747" s="0" t="n">
        <v>14042392</v>
      </c>
      <c r="E5747" s="0" t="n">
        <v>8858352</v>
      </c>
      <c r="F5747" s="0" t="n">
        <v>3500992</v>
      </c>
    </row>
    <row r="5748" customFormat="false" ht="15.85" hidden="false" customHeight="false" outlineLevel="0" collapsed="false">
      <c r="A5748" s="1" t="n">
        <f aca="false">A5747+1</f>
        <v>5748</v>
      </c>
      <c r="B5748" s="0" t="n">
        <v>180224</v>
      </c>
      <c r="C5748" s="0" t="n">
        <v>16542328</v>
      </c>
      <c r="D5748" s="0" t="n">
        <v>14042424</v>
      </c>
      <c r="E5748" s="0" t="n">
        <v>8858352</v>
      </c>
      <c r="F5748" s="0" t="n">
        <v>3500992</v>
      </c>
    </row>
    <row r="5749" customFormat="false" ht="15.85" hidden="false" customHeight="false" outlineLevel="0" collapsed="false">
      <c r="A5749" s="1" t="n">
        <f aca="false">A5748+1</f>
        <v>5749</v>
      </c>
      <c r="B5749" s="0" t="n">
        <v>180224</v>
      </c>
      <c r="C5749" s="0" t="n">
        <v>16542328</v>
      </c>
      <c r="D5749" s="0" t="n">
        <v>14048680</v>
      </c>
      <c r="E5749" s="0" t="n">
        <v>8858352</v>
      </c>
      <c r="F5749" s="0" t="n">
        <v>3500992</v>
      </c>
    </row>
    <row r="5750" customFormat="false" ht="15.85" hidden="false" customHeight="false" outlineLevel="0" collapsed="false">
      <c r="A5750" s="1" t="n">
        <f aca="false">A5749+1</f>
        <v>5750</v>
      </c>
      <c r="B5750" s="0" t="n">
        <v>180224</v>
      </c>
      <c r="C5750" s="0" t="n">
        <v>16542328</v>
      </c>
      <c r="D5750" s="0" t="n">
        <v>14234648</v>
      </c>
      <c r="E5750" s="0" t="n">
        <v>8858352</v>
      </c>
      <c r="F5750" s="0" t="n">
        <v>3500992</v>
      </c>
    </row>
    <row r="5751" customFormat="false" ht="15.85" hidden="false" customHeight="false" outlineLevel="0" collapsed="false">
      <c r="A5751" s="1" t="n">
        <f aca="false">A5750+1</f>
        <v>5751</v>
      </c>
      <c r="B5751" s="0" t="n">
        <v>180224</v>
      </c>
      <c r="C5751" s="0" t="n">
        <v>16542328</v>
      </c>
      <c r="D5751" s="0" t="n">
        <v>14234680</v>
      </c>
      <c r="E5751" s="0" t="n">
        <v>8858352</v>
      </c>
      <c r="F5751" s="0" t="n">
        <v>3500992</v>
      </c>
    </row>
    <row r="5752" customFormat="false" ht="15.85" hidden="false" customHeight="false" outlineLevel="0" collapsed="false">
      <c r="A5752" s="1" t="n">
        <f aca="false">A5751+1</f>
        <v>5752</v>
      </c>
      <c r="B5752" s="0" t="n">
        <v>180224</v>
      </c>
      <c r="C5752" s="0" t="n">
        <v>16542328</v>
      </c>
      <c r="D5752" s="0" t="n">
        <v>14428944</v>
      </c>
      <c r="E5752" s="0" t="n">
        <v>8858352</v>
      </c>
      <c r="F5752" s="0" t="n">
        <v>3500992</v>
      </c>
    </row>
    <row r="5753" customFormat="false" ht="15.85" hidden="false" customHeight="false" outlineLevel="0" collapsed="false">
      <c r="A5753" s="1" t="n">
        <f aca="false">A5752+1</f>
        <v>5753</v>
      </c>
      <c r="B5753" s="0" t="n">
        <v>180224</v>
      </c>
      <c r="C5753" s="0" t="n">
        <v>16543928</v>
      </c>
      <c r="D5753" s="0" t="n">
        <v>14793120</v>
      </c>
      <c r="E5753" s="0" t="n">
        <v>8858352</v>
      </c>
      <c r="F5753" s="0" t="n">
        <v>3519232</v>
      </c>
    </row>
    <row r="5754" customFormat="false" ht="15.85" hidden="false" customHeight="false" outlineLevel="0" collapsed="false">
      <c r="A5754" s="1" t="n">
        <f aca="false">A5753+1</f>
        <v>5754</v>
      </c>
      <c r="B5754" s="0" t="n">
        <v>180224</v>
      </c>
      <c r="C5754" s="0" t="n">
        <v>16543928</v>
      </c>
      <c r="D5754" s="0" t="n">
        <v>14801608</v>
      </c>
      <c r="E5754" s="0" t="n">
        <v>8858352</v>
      </c>
      <c r="F5754" s="0" t="n">
        <v>3519232</v>
      </c>
    </row>
    <row r="5755" customFormat="false" ht="15.85" hidden="false" customHeight="false" outlineLevel="0" collapsed="false">
      <c r="A5755" s="1" t="n">
        <f aca="false">A5754+1</f>
        <v>5755</v>
      </c>
      <c r="B5755" s="0" t="n">
        <v>180224</v>
      </c>
      <c r="C5755" s="0" t="n">
        <v>16543928</v>
      </c>
      <c r="D5755" s="0" t="n">
        <v>14988544</v>
      </c>
      <c r="E5755" s="0" t="n">
        <v>8858352</v>
      </c>
      <c r="F5755" s="0" t="n">
        <v>3519232</v>
      </c>
    </row>
    <row r="5756" customFormat="false" ht="15.85" hidden="false" customHeight="false" outlineLevel="0" collapsed="false">
      <c r="A5756" s="1" t="n">
        <f aca="false">A5755+1</f>
        <v>5756</v>
      </c>
      <c r="B5756" s="0" t="n">
        <v>180224</v>
      </c>
      <c r="C5756" s="0" t="n">
        <v>16543928</v>
      </c>
      <c r="D5756" s="0" t="n">
        <v>14988544</v>
      </c>
      <c r="E5756" s="0" t="n">
        <v>8858352</v>
      </c>
      <c r="F5756" s="0" t="n">
        <v>3519232</v>
      </c>
    </row>
    <row r="5757" customFormat="false" ht="15.85" hidden="false" customHeight="false" outlineLevel="0" collapsed="false">
      <c r="A5757" s="1" t="n">
        <f aca="false">A5756+1</f>
        <v>5757</v>
      </c>
      <c r="B5757" s="0" t="n">
        <v>180224</v>
      </c>
      <c r="C5757" s="0" t="n">
        <v>16543928</v>
      </c>
      <c r="D5757" s="0" t="n">
        <v>14994832</v>
      </c>
      <c r="E5757" s="0" t="n">
        <v>8858352</v>
      </c>
      <c r="F5757" s="0" t="n">
        <v>3519232</v>
      </c>
    </row>
    <row r="5758" customFormat="false" ht="15.85" hidden="false" customHeight="false" outlineLevel="0" collapsed="false">
      <c r="A5758" s="1" t="n">
        <f aca="false">A5757+1</f>
        <v>5758</v>
      </c>
      <c r="B5758" s="0" t="n">
        <v>180224</v>
      </c>
      <c r="C5758" s="0" t="n">
        <v>16543928</v>
      </c>
      <c r="D5758" s="0" t="n">
        <v>15183376</v>
      </c>
      <c r="E5758" s="0" t="n">
        <v>8858352</v>
      </c>
      <c r="F5758" s="0" t="n">
        <v>3519232</v>
      </c>
    </row>
    <row r="5759" customFormat="false" ht="15.85" hidden="false" customHeight="false" outlineLevel="0" collapsed="false">
      <c r="A5759" s="1" t="n">
        <f aca="false">A5758+1</f>
        <v>5759</v>
      </c>
      <c r="B5759" s="0" t="n">
        <v>180224</v>
      </c>
      <c r="C5759" s="0" t="n">
        <v>16545104</v>
      </c>
      <c r="D5759" s="0" t="n">
        <v>15610136</v>
      </c>
      <c r="E5759" s="0" t="n">
        <v>8858352</v>
      </c>
      <c r="F5759" s="0" t="n">
        <v>3521152</v>
      </c>
    </row>
    <row r="5760" customFormat="false" ht="15.85" hidden="false" customHeight="false" outlineLevel="0" collapsed="false">
      <c r="A5760" s="1" t="n">
        <f aca="false">A5759+1</f>
        <v>5760</v>
      </c>
      <c r="B5760" s="0" t="n">
        <v>180224</v>
      </c>
      <c r="C5760" s="0" t="n">
        <v>16545104</v>
      </c>
      <c r="D5760" s="0" t="n">
        <v>15798288</v>
      </c>
      <c r="E5760" s="0" t="n">
        <v>8858352</v>
      </c>
      <c r="F5760" s="0" t="n">
        <v>3521152</v>
      </c>
    </row>
    <row r="5761" customFormat="false" ht="15.85" hidden="false" customHeight="false" outlineLevel="0" collapsed="false">
      <c r="A5761" s="1" t="n">
        <f aca="false">A5760+1</f>
        <v>5761</v>
      </c>
      <c r="B5761" s="0" t="n">
        <v>180224</v>
      </c>
      <c r="C5761" s="0" t="n">
        <v>16545104</v>
      </c>
      <c r="D5761" s="0" t="n">
        <v>15798288</v>
      </c>
      <c r="E5761" s="0" t="n">
        <v>8858352</v>
      </c>
      <c r="F5761" s="0" t="n">
        <v>3521152</v>
      </c>
    </row>
    <row r="5762" customFormat="false" ht="15.85" hidden="false" customHeight="false" outlineLevel="0" collapsed="false">
      <c r="A5762" s="1" t="n">
        <f aca="false">A5761+1</f>
        <v>5762</v>
      </c>
      <c r="B5762" s="0" t="n">
        <v>180224</v>
      </c>
      <c r="C5762" s="0" t="n">
        <v>16545104</v>
      </c>
      <c r="D5762" s="0" t="n">
        <v>15804544</v>
      </c>
      <c r="E5762" s="0" t="n">
        <v>8858352</v>
      </c>
      <c r="F5762" s="0" t="n">
        <v>3521152</v>
      </c>
    </row>
    <row r="5763" customFormat="false" ht="15.85" hidden="false" customHeight="false" outlineLevel="0" collapsed="false">
      <c r="A5763" s="1" t="n">
        <f aca="false">A5762+1</f>
        <v>5763</v>
      </c>
      <c r="B5763" s="0" t="n">
        <v>180224</v>
      </c>
      <c r="C5763" s="0" t="n">
        <v>16545104</v>
      </c>
      <c r="D5763" s="0" t="n">
        <v>15990504</v>
      </c>
      <c r="E5763" s="0" t="n">
        <v>8858352</v>
      </c>
      <c r="F5763" s="0" t="n">
        <v>3521152</v>
      </c>
    </row>
    <row r="5764" customFormat="false" ht="15.85" hidden="false" customHeight="false" outlineLevel="0" collapsed="false">
      <c r="A5764" s="1" t="n">
        <f aca="false">A5763+1</f>
        <v>5764</v>
      </c>
      <c r="B5764" s="0" t="n">
        <v>180224</v>
      </c>
      <c r="C5764" s="0" t="n">
        <v>16545104</v>
      </c>
      <c r="D5764" s="0" t="n">
        <v>15990504</v>
      </c>
      <c r="E5764" s="0" t="n">
        <v>8858352</v>
      </c>
      <c r="F5764" s="0" t="n">
        <v>3521152</v>
      </c>
    </row>
    <row r="5765" customFormat="false" ht="15.85" hidden="false" customHeight="false" outlineLevel="0" collapsed="false">
      <c r="A5765" s="1" t="n">
        <f aca="false">A5764+1</f>
        <v>5765</v>
      </c>
      <c r="B5765" s="0" t="n">
        <v>180224</v>
      </c>
      <c r="C5765" s="0" t="n">
        <v>16546248</v>
      </c>
      <c r="D5765" s="0" t="n">
        <v>16522776</v>
      </c>
      <c r="E5765" s="0" t="n">
        <v>8858352</v>
      </c>
      <c r="F5765" s="0" t="n">
        <v>3521152</v>
      </c>
    </row>
    <row r="5766" customFormat="false" ht="15.85" hidden="false" customHeight="false" outlineLevel="0" collapsed="false">
      <c r="A5766" s="1" t="n">
        <f aca="false">A5765+1</f>
        <v>5766</v>
      </c>
      <c r="B5766" s="0" t="n">
        <v>180224</v>
      </c>
      <c r="C5766" s="0" t="n">
        <v>16546248</v>
      </c>
      <c r="D5766" s="0" t="n">
        <v>16525008</v>
      </c>
      <c r="E5766" s="0" t="n">
        <v>8858352</v>
      </c>
      <c r="F5766" s="0" t="n">
        <v>3521152</v>
      </c>
    </row>
    <row r="5767" customFormat="false" ht="15.85" hidden="false" customHeight="false" outlineLevel="0" collapsed="false">
      <c r="A5767" s="1" t="n">
        <f aca="false">A5766+1</f>
        <v>5767</v>
      </c>
      <c r="B5767" s="0" t="n">
        <v>180224</v>
      </c>
      <c r="C5767" s="0" t="n">
        <v>16546248</v>
      </c>
      <c r="D5767" s="0" t="n">
        <v>16531264</v>
      </c>
      <c r="E5767" s="0" t="n">
        <v>8858352</v>
      </c>
      <c r="F5767" s="0" t="n">
        <v>3521152</v>
      </c>
    </row>
    <row r="5768" customFormat="false" ht="15.85" hidden="false" customHeight="false" outlineLevel="0" collapsed="false">
      <c r="A5768" s="1" t="n">
        <f aca="false">A5767+1</f>
        <v>5768</v>
      </c>
      <c r="B5768" s="0" t="n">
        <v>180224</v>
      </c>
      <c r="C5768" s="0" t="n">
        <v>16546248</v>
      </c>
      <c r="D5768" s="0" t="n">
        <v>16717256</v>
      </c>
      <c r="E5768" s="0" t="n">
        <v>8858352</v>
      </c>
      <c r="F5768" s="0" t="n">
        <v>3521152</v>
      </c>
    </row>
    <row r="5769" customFormat="false" ht="15.85" hidden="false" customHeight="false" outlineLevel="0" collapsed="false">
      <c r="A5769" s="1" t="n">
        <f aca="false">A5768+1</f>
        <v>5769</v>
      </c>
      <c r="B5769" s="0" t="n">
        <v>180224</v>
      </c>
      <c r="C5769" s="0" t="n">
        <v>16546248</v>
      </c>
      <c r="D5769" s="0" t="n">
        <v>16717288</v>
      </c>
      <c r="E5769" s="0" t="n">
        <v>8858352</v>
      </c>
      <c r="F5769" s="0" t="n">
        <v>3521152</v>
      </c>
    </row>
    <row r="5770" customFormat="false" ht="15.85" hidden="false" customHeight="false" outlineLevel="0" collapsed="false">
      <c r="A5770" s="1" t="n">
        <f aca="false">A5769+1</f>
        <v>5770</v>
      </c>
      <c r="B5770" s="0" t="n">
        <v>180224</v>
      </c>
      <c r="C5770" s="0" t="n">
        <v>16546248</v>
      </c>
      <c r="D5770" s="0" t="n">
        <v>16909480</v>
      </c>
      <c r="E5770" s="0" t="n">
        <v>8858352</v>
      </c>
      <c r="F5770" s="0" t="n">
        <v>3521152</v>
      </c>
    </row>
    <row r="5771" customFormat="false" ht="15.85" hidden="false" customHeight="false" outlineLevel="0" collapsed="false">
      <c r="A5771" s="1" t="n">
        <f aca="false">A5770+1</f>
        <v>5771</v>
      </c>
      <c r="B5771" s="0" t="n">
        <v>180224</v>
      </c>
      <c r="C5771" s="0" t="n">
        <v>16547568</v>
      </c>
      <c r="D5771" s="0" t="n">
        <v>17277632</v>
      </c>
      <c r="E5771" s="0" t="n">
        <v>8858352</v>
      </c>
      <c r="F5771" s="0" t="n">
        <v>3521152</v>
      </c>
    </row>
    <row r="5772" customFormat="false" ht="15.85" hidden="false" customHeight="false" outlineLevel="0" collapsed="false">
      <c r="A5772" s="1" t="n">
        <f aca="false">A5771+1</f>
        <v>5772</v>
      </c>
      <c r="B5772" s="0" t="n">
        <v>180224</v>
      </c>
      <c r="C5772" s="0" t="n">
        <v>16547568</v>
      </c>
      <c r="D5772" s="0" t="n">
        <v>17286120</v>
      </c>
      <c r="E5772" s="0" t="n">
        <v>8858352</v>
      </c>
      <c r="F5772" s="0" t="n">
        <v>3521152</v>
      </c>
    </row>
    <row r="5773" customFormat="false" ht="15.85" hidden="false" customHeight="false" outlineLevel="0" collapsed="false">
      <c r="A5773" s="1" t="n">
        <f aca="false">A5772+1</f>
        <v>5773</v>
      </c>
      <c r="B5773" s="0" t="n">
        <v>180224</v>
      </c>
      <c r="C5773" s="0" t="n">
        <v>16547568</v>
      </c>
      <c r="D5773" s="0" t="n">
        <v>17473288</v>
      </c>
      <c r="E5773" s="0" t="n">
        <v>8858352</v>
      </c>
      <c r="F5773" s="0" t="n">
        <v>3521152</v>
      </c>
    </row>
    <row r="5774" customFormat="false" ht="15.85" hidden="false" customHeight="false" outlineLevel="0" collapsed="false">
      <c r="A5774" s="1" t="n">
        <f aca="false">A5773+1</f>
        <v>5774</v>
      </c>
      <c r="B5774" s="0" t="n">
        <v>180224</v>
      </c>
      <c r="C5774" s="0" t="n">
        <v>16547568</v>
      </c>
      <c r="D5774" s="0" t="n">
        <v>17473288</v>
      </c>
      <c r="E5774" s="0" t="n">
        <v>8858352</v>
      </c>
      <c r="F5774" s="0" t="n">
        <v>3521152</v>
      </c>
    </row>
    <row r="5775" customFormat="false" ht="15.85" hidden="false" customHeight="false" outlineLevel="0" collapsed="false">
      <c r="A5775" s="1" t="n">
        <f aca="false">A5774+1</f>
        <v>5775</v>
      </c>
      <c r="B5775" s="0" t="n">
        <v>180224</v>
      </c>
      <c r="C5775" s="0" t="n">
        <v>16547568</v>
      </c>
      <c r="D5775" s="0" t="n">
        <v>17479576</v>
      </c>
      <c r="E5775" s="0" t="n">
        <v>8858352</v>
      </c>
      <c r="F5775" s="0" t="n">
        <v>3521152</v>
      </c>
    </row>
    <row r="5776" customFormat="false" ht="15.85" hidden="false" customHeight="false" outlineLevel="0" collapsed="false">
      <c r="A5776" s="1" t="n">
        <f aca="false">A5775+1</f>
        <v>5776</v>
      </c>
      <c r="B5776" s="0" t="n">
        <v>180224</v>
      </c>
      <c r="C5776" s="0" t="n">
        <v>16547568</v>
      </c>
      <c r="D5776" s="0" t="n">
        <v>17665632</v>
      </c>
      <c r="E5776" s="0" t="n">
        <v>8858352</v>
      </c>
      <c r="F5776" s="0" t="n">
        <v>3521152</v>
      </c>
    </row>
    <row r="5777" customFormat="false" ht="15.85" hidden="false" customHeight="false" outlineLevel="0" collapsed="false">
      <c r="A5777" s="1" t="n">
        <f aca="false">A5776+1</f>
        <v>5777</v>
      </c>
      <c r="B5777" s="0" t="n">
        <v>196608</v>
      </c>
      <c r="C5777" s="0" t="n">
        <v>16549392</v>
      </c>
      <c r="D5777" s="0" t="n">
        <v>621856</v>
      </c>
      <c r="E5777" s="0" t="n">
        <v>8862448</v>
      </c>
      <c r="F5777" s="0" t="n">
        <v>3521152</v>
      </c>
    </row>
    <row r="5778" customFormat="false" ht="15.85" hidden="false" customHeight="false" outlineLevel="0" collapsed="false">
      <c r="A5778" s="1" t="n">
        <f aca="false">A5777+1</f>
        <v>5778</v>
      </c>
      <c r="B5778" s="0" t="n">
        <v>196608</v>
      </c>
      <c r="C5778" s="0" t="n">
        <v>16549392</v>
      </c>
      <c r="D5778" s="0" t="n">
        <v>621888</v>
      </c>
      <c r="E5778" s="0" t="n">
        <v>8862448</v>
      </c>
      <c r="F5778" s="0" t="n">
        <v>3521152</v>
      </c>
    </row>
    <row r="5779" customFormat="false" ht="15.85" hidden="false" customHeight="false" outlineLevel="0" collapsed="false">
      <c r="A5779" s="1" t="n">
        <f aca="false">A5778+1</f>
        <v>5779</v>
      </c>
      <c r="B5779" s="0" t="n">
        <v>196608</v>
      </c>
      <c r="C5779" s="0" t="n">
        <v>16549392</v>
      </c>
      <c r="D5779" s="0" t="n">
        <v>621888</v>
      </c>
      <c r="E5779" s="0" t="n">
        <v>8862448</v>
      </c>
      <c r="F5779" s="0" t="n">
        <v>3521152</v>
      </c>
    </row>
    <row r="5780" customFormat="false" ht="15.85" hidden="false" customHeight="false" outlineLevel="0" collapsed="false">
      <c r="A5780" s="1" t="n">
        <f aca="false">A5779+1</f>
        <v>5780</v>
      </c>
      <c r="B5780" s="0" t="n">
        <v>196608</v>
      </c>
      <c r="C5780" s="0" t="n">
        <v>16549392</v>
      </c>
      <c r="D5780" s="0" t="n">
        <v>814064</v>
      </c>
      <c r="E5780" s="0" t="n">
        <v>8862448</v>
      </c>
      <c r="F5780" s="0" t="n">
        <v>3521152</v>
      </c>
    </row>
    <row r="5781" customFormat="false" ht="15.85" hidden="false" customHeight="false" outlineLevel="0" collapsed="false">
      <c r="A5781" s="1" t="n">
        <f aca="false">A5780+1</f>
        <v>5781</v>
      </c>
      <c r="B5781" s="0" t="n">
        <v>196608</v>
      </c>
      <c r="C5781" s="0" t="n">
        <v>16549392</v>
      </c>
      <c r="D5781" s="0" t="n">
        <v>814096</v>
      </c>
      <c r="E5781" s="0" t="n">
        <v>8862448</v>
      </c>
      <c r="F5781" s="0" t="n">
        <v>3521152</v>
      </c>
    </row>
    <row r="5782" customFormat="false" ht="15.85" hidden="false" customHeight="false" outlineLevel="0" collapsed="false">
      <c r="A5782" s="1" t="n">
        <f aca="false">A5781+1</f>
        <v>5782</v>
      </c>
      <c r="B5782" s="0" t="n">
        <v>196608</v>
      </c>
      <c r="C5782" s="0" t="n">
        <v>16549392</v>
      </c>
      <c r="D5782" s="0" t="n">
        <v>1006336</v>
      </c>
      <c r="E5782" s="0" t="n">
        <v>8862448</v>
      </c>
      <c r="F5782" s="0" t="n">
        <v>3521152</v>
      </c>
    </row>
    <row r="5783" customFormat="false" ht="15.85" hidden="false" customHeight="false" outlineLevel="0" collapsed="false">
      <c r="A5783" s="1" t="n">
        <f aca="false">A5782+1</f>
        <v>5783</v>
      </c>
      <c r="B5783" s="0" t="n">
        <v>196608</v>
      </c>
      <c r="C5783" s="0" t="n">
        <v>16550616</v>
      </c>
      <c r="D5783" s="0" t="n">
        <v>1348088</v>
      </c>
      <c r="E5783" s="0" t="n">
        <v>8862448</v>
      </c>
      <c r="F5783" s="0" t="n">
        <v>3521728</v>
      </c>
    </row>
    <row r="5784" customFormat="false" ht="15.85" hidden="false" customHeight="false" outlineLevel="0" collapsed="false">
      <c r="A5784" s="1" t="n">
        <f aca="false">A5783+1</f>
        <v>5784</v>
      </c>
      <c r="B5784" s="0" t="n">
        <v>196608</v>
      </c>
      <c r="C5784" s="0" t="n">
        <v>16550616</v>
      </c>
      <c r="D5784" s="0" t="n">
        <v>1350224</v>
      </c>
      <c r="E5784" s="0" t="n">
        <v>8862448</v>
      </c>
      <c r="F5784" s="0" t="n">
        <v>3521728</v>
      </c>
    </row>
    <row r="5785" customFormat="false" ht="15.85" hidden="false" customHeight="false" outlineLevel="0" collapsed="false">
      <c r="A5785" s="1" t="n">
        <f aca="false">A5784+1</f>
        <v>5785</v>
      </c>
      <c r="B5785" s="0" t="n">
        <v>196608</v>
      </c>
      <c r="C5785" s="0" t="n">
        <v>16550616</v>
      </c>
      <c r="D5785" s="0" t="n">
        <v>1542512</v>
      </c>
      <c r="E5785" s="0" t="n">
        <v>8862448</v>
      </c>
      <c r="F5785" s="0" t="n">
        <v>3521728</v>
      </c>
    </row>
    <row r="5786" customFormat="false" ht="15.85" hidden="false" customHeight="false" outlineLevel="0" collapsed="false">
      <c r="A5786" s="1" t="n">
        <f aca="false">A5785+1</f>
        <v>5786</v>
      </c>
      <c r="B5786" s="0" t="n">
        <v>196608</v>
      </c>
      <c r="C5786" s="0" t="n">
        <v>16550616</v>
      </c>
      <c r="D5786" s="0" t="n">
        <v>1542512</v>
      </c>
      <c r="E5786" s="0" t="n">
        <v>8862448</v>
      </c>
      <c r="F5786" s="0" t="n">
        <v>3521728</v>
      </c>
    </row>
    <row r="5787" customFormat="false" ht="15.85" hidden="false" customHeight="false" outlineLevel="0" collapsed="false">
      <c r="A5787" s="1" t="n">
        <f aca="false">A5786+1</f>
        <v>5787</v>
      </c>
      <c r="B5787" s="0" t="n">
        <v>196608</v>
      </c>
      <c r="C5787" s="0" t="n">
        <v>16550616</v>
      </c>
      <c r="D5787" s="0" t="n">
        <v>1735640</v>
      </c>
      <c r="E5787" s="0" t="n">
        <v>8862448</v>
      </c>
      <c r="F5787" s="0" t="n">
        <v>3521728</v>
      </c>
    </row>
    <row r="5788" customFormat="false" ht="15.85" hidden="false" customHeight="false" outlineLevel="0" collapsed="false">
      <c r="A5788" s="1" t="n">
        <f aca="false">A5787+1</f>
        <v>5788</v>
      </c>
      <c r="B5788" s="0" t="n">
        <v>196608</v>
      </c>
      <c r="C5788" s="0" t="n">
        <v>16550616</v>
      </c>
      <c r="D5788" s="0" t="n">
        <v>1735640</v>
      </c>
      <c r="E5788" s="0" t="n">
        <v>8862448</v>
      </c>
      <c r="F5788" s="0" t="n">
        <v>3521728</v>
      </c>
    </row>
    <row r="5789" customFormat="false" ht="15.85" hidden="false" customHeight="false" outlineLevel="0" collapsed="false">
      <c r="A5789" s="1" t="n">
        <f aca="false">A5788+1</f>
        <v>5789</v>
      </c>
      <c r="B5789" s="0" t="n">
        <v>196608</v>
      </c>
      <c r="C5789" s="0" t="n">
        <v>16551888</v>
      </c>
      <c r="D5789" s="0" t="n">
        <v>2193192</v>
      </c>
      <c r="E5789" s="0" t="n">
        <v>8862448</v>
      </c>
      <c r="F5789" s="0" t="n">
        <v>3521728</v>
      </c>
    </row>
    <row r="5790" customFormat="false" ht="15.85" hidden="false" customHeight="false" outlineLevel="0" collapsed="false">
      <c r="A5790" s="1" t="n">
        <f aca="false">A5789+1</f>
        <v>5790</v>
      </c>
      <c r="B5790" s="0" t="n">
        <v>196608</v>
      </c>
      <c r="C5790" s="0" t="n">
        <v>16551888</v>
      </c>
      <c r="D5790" s="0" t="n">
        <v>2388816</v>
      </c>
      <c r="E5790" s="0" t="n">
        <v>8862448</v>
      </c>
      <c r="F5790" s="0" t="n">
        <v>3521728</v>
      </c>
    </row>
    <row r="5791" customFormat="false" ht="15.85" hidden="false" customHeight="false" outlineLevel="0" collapsed="false">
      <c r="A5791" s="1" t="n">
        <f aca="false">A5790+1</f>
        <v>5791</v>
      </c>
      <c r="B5791" s="0" t="n">
        <v>196608</v>
      </c>
      <c r="C5791" s="0" t="n">
        <v>16551888</v>
      </c>
      <c r="D5791" s="0" t="n">
        <v>2388816</v>
      </c>
      <c r="E5791" s="0" t="n">
        <v>8862448</v>
      </c>
      <c r="F5791" s="0" t="n">
        <v>3521728</v>
      </c>
    </row>
    <row r="5792" customFormat="false" ht="15.85" hidden="false" customHeight="false" outlineLevel="0" collapsed="false">
      <c r="A5792" s="1" t="n">
        <f aca="false">A5791+1</f>
        <v>5792</v>
      </c>
      <c r="B5792" s="0" t="n">
        <v>196608</v>
      </c>
      <c r="C5792" s="0" t="n">
        <v>16551888</v>
      </c>
      <c r="D5792" s="0" t="n">
        <v>2388816</v>
      </c>
      <c r="E5792" s="0" t="n">
        <v>8862448</v>
      </c>
      <c r="F5792" s="0" t="n">
        <v>3521728</v>
      </c>
    </row>
    <row r="5793" customFormat="false" ht="15.85" hidden="false" customHeight="false" outlineLevel="0" collapsed="false">
      <c r="A5793" s="1" t="n">
        <f aca="false">A5792+1</f>
        <v>5793</v>
      </c>
      <c r="B5793" s="0" t="n">
        <v>196608</v>
      </c>
      <c r="C5793" s="0" t="n">
        <v>16551888</v>
      </c>
      <c r="D5793" s="0" t="n">
        <v>2581176</v>
      </c>
      <c r="E5793" s="0" t="n">
        <v>8862448</v>
      </c>
      <c r="F5793" s="0" t="n">
        <v>3521728</v>
      </c>
    </row>
    <row r="5794" customFormat="false" ht="15.85" hidden="false" customHeight="false" outlineLevel="0" collapsed="false">
      <c r="A5794" s="1" t="n">
        <f aca="false">A5793+1</f>
        <v>5794</v>
      </c>
      <c r="B5794" s="0" t="n">
        <v>196608</v>
      </c>
      <c r="C5794" s="0" t="n">
        <v>16551888</v>
      </c>
      <c r="D5794" s="0" t="n">
        <v>2581176</v>
      </c>
      <c r="E5794" s="0" t="n">
        <v>8862448</v>
      </c>
      <c r="F5794" s="0" t="n">
        <v>3521728</v>
      </c>
    </row>
    <row r="5795" customFormat="false" ht="15.85" hidden="false" customHeight="false" outlineLevel="0" collapsed="false">
      <c r="A5795" s="1" t="n">
        <f aca="false">A5794+1</f>
        <v>5795</v>
      </c>
      <c r="B5795" s="0" t="n">
        <v>196608</v>
      </c>
      <c r="C5795" s="0" t="n">
        <v>16553672</v>
      </c>
      <c r="D5795" s="0" t="n">
        <v>3116512</v>
      </c>
      <c r="E5795" s="0" t="n">
        <v>8862448</v>
      </c>
      <c r="F5795" s="0" t="n">
        <v>3521728</v>
      </c>
    </row>
    <row r="5796" customFormat="false" ht="15.85" hidden="false" customHeight="false" outlineLevel="0" collapsed="false">
      <c r="A5796" s="1" t="n">
        <f aca="false">A5795+1</f>
        <v>5796</v>
      </c>
      <c r="B5796" s="0" t="n">
        <v>196608</v>
      </c>
      <c r="C5796" s="0" t="n">
        <v>16553672</v>
      </c>
      <c r="D5796" s="0" t="n">
        <v>3118744</v>
      </c>
      <c r="E5796" s="0" t="n">
        <v>8862448</v>
      </c>
      <c r="F5796" s="0" t="n">
        <v>3521728</v>
      </c>
    </row>
    <row r="5797" customFormat="false" ht="15.85" hidden="false" customHeight="false" outlineLevel="0" collapsed="false">
      <c r="A5797" s="1" t="n">
        <f aca="false">A5796+1</f>
        <v>5797</v>
      </c>
      <c r="B5797" s="0" t="n">
        <v>196608</v>
      </c>
      <c r="C5797" s="0" t="n">
        <v>16553672</v>
      </c>
      <c r="D5797" s="0" t="n">
        <v>3120848</v>
      </c>
      <c r="E5797" s="0" t="n">
        <v>8862448</v>
      </c>
      <c r="F5797" s="0" t="n">
        <v>3521728</v>
      </c>
    </row>
    <row r="5798" customFormat="false" ht="15.85" hidden="false" customHeight="false" outlineLevel="0" collapsed="false">
      <c r="A5798" s="1" t="n">
        <f aca="false">A5797+1</f>
        <v>5798</v>
      </c>
      <c r="B5798" s="0" t="n">
        <v>196608</v>
      </c>
      <c r="C5798" s="0" t="n">
        <v>16553672</v>
      </c>
      <c r="D5798" s="0" t="n">
        <v>3313072</v>
      </c>
      <c r="E5798" s="0" t="n">
        <v>8862448</v>
      </c>
      <c r="F5798" s="0" t="n">
        <v>3521728</v>
      </c>
    </row>
    <row r="5799" customFormat="false" ht="15.85" hidden="false" customHeight="false" outlineLevel="0" collapsed="false">
      <c r="A5799" s="1" t="n">
        <f aca="false">A5798+1</f>
        <v>5799</v>
      </c>
      <c r="B5799" s="0" t="n">
        <v>196608</v>
      </c>
      <c r="C5799" s="0" t="n">
        <v>16553672</v>
      </c>
      <c r="D5799" s="0" t="n">
        <v>3313104</v>
      </c>
      <c r="E5799" s="0" t="n">
        <v>8862448</v>
      </c>
      <c r="F5799" s="0" t="n">
        <v>3521728</v>
      </c>
    </row>
    <row r="5800" customFormat="false" ht="15.85" hidden="false" customHeight="false" outlineLevel="0" collapsed="false">
      <c r="A5800" s="1" t="n">
        <f aca="false">A5799+1</f>
        <v>5800</v>
      </c>
      <c r="B5800" s="0" t="n">
        <v>196608</v>
      </c>
      <c r="C5800" s="0" t="n">
        <v>16553672</v>
      </c>
      <c r="D5800" s="0" t="n">
        <v>3505520</v>
      </c>
      <c r="E5800" s="0" t="n">
        <v>8862448</v>
      </c>
      <c r="F5800" s="0" t="n">
        <v>3521728</v>
      </c>
    </row>
    <row r="5801" customFormat="false" ht="15.85" hidden="false" customHeight="false" outlineLevel="0" collapsed="false">
      <c r="A5801" s="1" t="n">
        <f aca="false">A5800+1</f>
        <v>5801</v>
      </c>
      <c r="B5801" s="0" t="n">
        <v>196608</v>
      </c>
      <c r="C5801" s="0" t="n">
        <v>16553672</v>
      </c>
      <c r="D5801" s="0" t="n">
        <v>3505520</v>
      </c>
      <c r="E5801" s="0" t="n">
        <v>8862448</v>
      </c>
      <c r="F5801" s="0" t="n">
        <v>3521728</v>
      </c>
    </row>
    <row r="5802" customFormat="false" ht="15.85" hidden="false" customHeight="false" outlineLevel="0" collapsed="false">
      <c r="A5802" s="1" t="n">
        <f aca="false">A5801+1</f>
        <v>5802</v>
      </c>
      <c r="B5802" s="0" t="n">
        <v>196608</v>
      </c>
      <c r="C5802" s="0" t="n">
        <v>16554816</v>
      </c>
      <c r="D5802" s="0" t="n">
        <v>3832296</v>
      </c>
      <c r="E5802" s="0" t="n">
        <v>8862448</v>
      </c>
      <c r="F5802" s="0" t="n">
        <v>3521728</v>
      </c>
    </row>
    <row r="5803" customFormat="false" ht="15.85" hidden="false" customHeight="false" outlineLevel="0" collapsed="false">
      <c r="A5803" s="1" t="n">
        <f aca="false">A5802+1</f>
        <v>5803</v>
      </c>
      <c r="B5803" s="0" t="n">
        <v>196608</v>
      </c>
      <c r="C5803" s="0" t="n">
        <v>16554816</v>
      </c>
      <c r="D5803" s="0" t="n">
        <v>4026632</v>
      </c>
      <c r="E5803" s="0" t="n">
        <v>8862448</v>
      </c>
      <c r="F5803" s="0" t="n">
        <v>3521728</v>
      </c>
    </row>
    <row r="5804" customFormat="false" ht="15.85" hidden="false" customHeight="false" outlineLevel="0" collapsed="false">
      <c r="A5804" s="1" t="n">
        <f aca="false">A5803+1</f>
        <v>5804</v>
      </c>
      <c r="B5804" s="0" t="n">
        <v>196608</v>
      </c>
      <c r="C5804" s="0" t="n">
        <v>16554816</v>
      </c>
      <c r="D5804" s="0" t="n">
        <v>4026632</v>
      </c>
      <c r="E5804" s="0" t="n">
        <v>8862448</v>
      </c>
      <c r="F5804" s="0" t="n">
        <v>3521728</v>
      </c>
    </row>
    <row r="5805" customFormat="false" ht="15.85" hidden="false" customHeight="false" outlineLevel="0" collapsed="false">
      <c r="A5805" s="1" t="n">
        <f aca="false">A5804+1</f>
        <v>5805</v>
      </c>
      <c r="B5805" s="0" t="n">
        <v>196608</v>
      </c>
      <c r="C5805" s="0" t="n">
        <v>16554816</v>
      </c>
      <c r="D5805" s="0" t="n">
        <v>4109440</v>
      </c>
      <c r="E5805" s="0" t="n">
        <v>8862448</v>
      </c>
      <c r="F5805" s="0" t="n">
        <v>3521728</v>
      </c>
    </row>
    <row r="5806" customFormat="false" ht="15.85" hidden="false" customHeight="false" outlineLevel="0" collapsed="false">
      <c r="A5806" s="1" t="n">
        <f aca="false">A5805+1</f>
        <v>5806</v>
      </c>
      <c r="B5806" s="0" t="n">
        <v>196608</v>
      </c>
      <c r="C5806" s="0" t="n">
        <v>16554816</v>
      </c>
      <c r="D5806" s="0" t="n">
        <v>4219200</v>
      </c>
      <c r="E5806" s="0" t="n">
        <v>8862448</v>
      </c>
      <c r="F5806" s="0" t="n">
        <v>3521728</v>
      </c>
    </row>
    <row r="5807" customFormat="false" ht="15.85" hidden="false" customHeight="false" outlineLevel="0" collapsed="false">
      <c r="A5807" s="1" t="n">
        <f aca="false">A5806+1</f>
        <v>5807</v>
      </c>
      <c r="B5807" s="0" t="n">
        <v>196608</v>
      </c>
      <c r="C5807" s="0" t="n">
        <v>16556056</v>
      </c>
      <c r="D5807" s="0" t="n">
        <v>4661248</v>
      </c>
      <c r="E5807" s="0" t="n">
        <v>8862448</v>
      </c>
      <c r="F5807" s="0" t="n">
        <v>3521728</v>
      </c>
    </row>
    <row r="5808" customFormat="false" ht="15.85" hidden="false" customHeight="false" outlineLevel="0" collapsed="false">
      <c r="A5808" s="1" t="n">
        <f aca="false">A5807+1</f>
        <v>5808</v>
      </c>
      <c r="B5808" s="0" t="n">
        <v>196608</v>
      </c>
      <c r="C5808" s="0" t="n">
        <v>16556056</v>
      </c>
      <c r="D5808" s="0" t="n">
        <v>4854608</v>
      </c>
      <c r="E5808" s="0" t="n">
        <v>8862448</v>
      </c>
      <c r="F5808" s="0" t="n">
        <v>3521728</v>
      </c>
    </row>
    <row r="5809" customFormat="false" ht="15.85" hidden="false" customHeight="false" outlineLevel="0" collapsed="false">
      <c r="A5809" s="1" t="n">
        <f aca="false">A5808+1</f>
        <v>5809</v>
      </c>
      <c r="B5809" s="0" t="n">
        <v>196608</v>
      </c>
      <c r="C5809" s="0" t="n">
        <v>16556056</v>
      </c>
      <c r="D5809" s="0" t="n">
        <v>4856712</v>
      </c>
      <c r="E5809" s="0" t="n">
        <v>8862448</v>
      </c>
      <c r="F5809" s="0" t="n">
        <v>3521728</v>
      </c>
    </row>
    <row r="5810" customFormat="false" ht="15.85" hidden="false" customHeight="false" outlineLevel="0" collapsed="false">
      <c r="A5810" s="1" t="n">
        <f aca="false">A5809+1</f>
        <v>5810</v>
      </c>
      <c r="B5810" s="0" t="n">
        <v>196608</v>
      </c>
      <c r="C5810" s="0" t="n">
        <v>16556056</v>
      </c>
      <c r="D5810" s="0" t="n">
        <v>4856712</v>
      </c>
      <c r="E5810" s="0" t="n">
        <v>8862448</v>
      </c>
      <c r="F5810" s="0" t="n">
        <v>3521728</v>
      </c>
    </row>
    <row r="5811" customFormat="false" ht="15.85" hidden="false" customHeight="false" outlineLevel="0" collapsed="false">
      <c r="A5811" s="1" t="n">
        <f aca="false">A5810+1</f>
        <v>5811</v>
      </c>
      <c r="B5811" s="0" t="n">
        <v>196608</v>
      </c>
      <c r="C5811" s="0" t="n">
        <v>16556056</v>
      </c>
      <c r="D5811" s="0" t="n">
        <v>5049448</v>
      </c>
      <c r="E5811" s="0" t="n">
        <v>8862448</v>
      </c>
      <c r="F5811" s="0" t="n">
        <v>3521728</v>
      </c>
    </row>
    <row r="5812" customFormat="false" ht="15.85" hidden="false" customHeight="false" outlineLevel="0" collapsed="false">
      <c r="A5812" s="1" t="n">
        <f aca="false">A5811+1</f>
        <v>5812</v>
      </c>
      <c r="B5812" s="0" t="n">
        <v>196608</v>
      </c>
      <c r="C5812" s="0" t="n">
        <v>16556056</v>
      </c>
      <c r="D5812" s="0" t="n">
        <v>5049448</v>
      </c>
      <c r="E5812" s="0" t="n">
        <v>8862448</v>
      </c>
      <c r="F5812" s="0" t="n">
        <v>3521728</v>
      </c>
    </row>
    <row r="5813" customFormat="false" ht="15.85" hidden="false" customHeight="false" outlineLevel="0" collapsed="false">
      <c r="A5813" s="1" t="n">
        <f aca="false">A5812+1</f>
        <v>5813</v>
      </c>
      <c r="B5813" s="0" t="n">
        <v>196608</v>
      </c>
      <c r="C5813" s="0" t="n">
        <v>16556056</v>
      </c>
      <c r="D5813" s="0" t="n">
        <v>5241624</v>
      </c>
      <c r="E5813" s="0" t="n">
        <v>8862448</v>
      </c>
      <c r="F5813" s="0" t="n">
        <v>3521728</v>
      </c>
    </row>
    <row r="5814" customFormat="false" ht="15.85" hidden="false" customHeight="false" outlineLevel="0" collapsed="false">
      <c r="A5814" s="1" t="n">
        <f aca="false">A5813+1</f>
        <v>5814</v>
      </c>
      <c r="B5814" s="0" t="n">
        <v>196608</v>
      </c>
      <c r="C5814" s="0" t="n">
        <v>16557200</v>
      </c>
      <c r="D5814" s="0" t="n">
        <v>5582744</v>
      </c>
      <c r="E5814" s="0" t="n">
        <v>8862448</v>
      </c>
      <c r="F5814" s="0" t="n">
        <v>3521728</v>
      </c>
    </row>
    <row r="5815" customFormat="false" ht="15.85" hidden="false" customHeight="false" outlineLevel="0" collapsed="false">
      <c r="A5815" s="1" t="n">
        <f aca="false">A5814+1</f>
        <v>5815</v>
      </c>
      <c r="B5815" s="0" t="n">
        <v>196608</v>
      </c>
      <c r="C5815" s="0" t="n">
        <v>16557200</v>
      </c>
      <c r="D5815" s="0" t="n">
        <v>5582744</v>
      </c>
      <c r="E5815" s="0" t="n">
        <v>8862448</v>
      </c>
      <c r="F5815" s="0" t="n">
        <v>3521728</v>
      </c>
    </row>
    <row r="5816" customFormat="false" ht="15.85" hidden="false" customHeight="false" outlineLevel="0" collapsed="false">
      <c r="A5816" s="1" t="n">
        <f aca="false">A5815+1</f>
        <v>5816</v>
      </c>
      <c r="B5816" s="0" t="n">
        <v>196608</v>
      </c>
      <c r="C5816" s="0" t="n">
        <v>16557200</v>
      </c>
      <c r="D5816" s="0" t="n">
        <v>5777152</v>
      </c>
      <c r="E5816" s="0" t="n">
        <v>8862448</v>
      </c>
      <c r="F5816" s="0" t="n">
        <v>3521728</v>
      </c>
    </row>
    <row r="5817" customFormat="false" ht="15.85" hidden="false" customHeight="false" outlineLevel="0" collapsed="false">
      <c r="A5817" s="1" t="n">
        <f aca="false">A5816+1</f>
        <v>5817</v>
      </c>
      <c r="B5817" s="0" t="n">
        <v>196608</v>
      </c>
      <c r="C5817" s="0" t="n">
        <v>16557200</v>
      </c>
      <c r="D5817" s="0" t="n">
        <v>5777184</v>
      </c>
      <c r="E5817" s="0" t="n">
        <v>8862448</v>
      </c>
      <c r="F5817" s="0" t="n">
        <v>3521728</v>
      </c>
    </row>
    <row r="5818" customFormat="false" ht="15.85" hidden="false" customHeight="false" outlineLevel="0" collapsed="false">
      <c r="A5818" s="1" t="n">
        <f aca="false">A5817+1</f>
        <v>5818</v>
      </c>
      <c r="B5818" s="0" t="n">
        <v>196608</v>
      </c>
      <c r="C5818" s="0" t="n">
        <v>16557200</v>
      </c>
      <c r="D5818" s="0" t="n">
        <v>5969440</v>
      </c>
      <c r="E5818" s="0" t="n">
        <v>8862448</v>
      </c>
      <c r="F5818" s="0" t="n">
        <v>3521728</v>
      </c>
    </row>
    <row r="5819" customFormat="false" ht="15.85" hidden="false" customHeight="false" outlineLevel="0" collapsed="false">
      <c r="A5819" s="1" t="n">
        <f aca="false">A5818+1</f>
        <v>5819</v>
      </c>
      <c r="B5819" s="0" t="n">
        <v>196608</v>
      </c>
      <c r="C5819" s="0" t="n">
        <v>16557200</v>
      </c>
      <c r="D5819" s="0" t="n">
        <v>5969440</v>
      </c>
      <c r="E5819" s="0" t="n">
        <v>8862448</v>
      </c>
      <c r="F5819" s="0" t="n">
        <v>3521728</v>
      </c>
    </row>
    <row r="5820" customFormat="false" ht="15.85" hidden="false" customHeight="false" outlineLevel="0" collapsed="false">
      <c r="A5820" s="1" t="n">
        <f aca="false">A5819+1</f>
        <v>5820</v>
      </c>
      <c r="B5820" s="0" t="n">
        <v>196608</v>
      </c>
      <c r="C5820" s="0" t="n">
        <v>16558344</v>
      </c>
      <c r="D5820" s="0" t="n">
        <v>6310848</v>
      </c>
      <c r="E5820" s="0" t="n">
        <v>8862448</v>
      </c>
      <c r="F5820" s="0" t="n">
        <v>3521728</v>
      </c>
    </row>
    <row r="5821" customFormat="false" ht="15.85" hidden="false" customHeight="false" outlineLevel="0" collapsed="false">
      <c r="A5821" s="1" t="n">
        <f aca="false">A5820+1</f>
        <v>5821</v>
      </c>
      <c r="B5821" s="0" t="n">
        <v>196608</v>
      </c>
      <c r="C5821" s="0" t="n">
        <v>16558344</v>
      </c>
      <c r="D5821" s="0" t="n">
        <v>6503088</v>
      </c>
      <c r="E5821" s="0" t="n">
        <v>8862448</v>
      </c>
      <c r="F5821" s="0" t="n">
        <v>3521728</v>
      </c>
    </row>
    <row r="5822" customFormat="false" ht="15.85" hidden="false" customHeight="false" outlineLevel="0" collapsed="false">
      <c r="A5822" s="1" t="n">
        <f aca="false">A5821+1</f>
        <v>5822</v>
      </c>
      <c r="B5822" s="0" t="n">
        <v>196608</v>
      </c>
      <c r="C5822" s="0" t="n">
        <v>16558344</v>
      </c>
      <c r="D5822" s="0" t="n">
        <v>6505192</v>
      </c>
      <c r="E5822" s="0" t="n">
        <v>8862448</v>
      </c>
      <c r="F5822" s="0" t="n">
        <v>3521728</v>
      </c>
    </row>
    <row r="5823" customFormat="false" ht="15.85" hidden="false" customHeight="false" outlineLevel="0" collapsed="false">
      <c r="A5823" s="1" t="n">
        <f aca="false">A5822+1</f>
        <v>5823</v>
      </c>
      <c r="B5823" s="0" t="n">
        <v>196608</v>
      </c>
      <c r="C5823" s="0" t="n">
        <v>16558344</v>
      </c>
      <c r="D5823" s="0" t="n">
        <v>6511480</v>
      </c>
      <c r="E5823" s="0" t="n">
        <v>8862448</v>
      </c>
      <c r="F5823" s="0" t="n">
        <v>3521728</v>
      </c>
    </row>
    <row r="5824" customFormat="false" ht="15.85" hidden="false" customHeight="false" outlineLevel="0" collapsed="false">
      <c r="A5824" s="1" t="n">
        <f aca="false">A5823+1</f>
        <v>5824</v>
      </c>
      <c r="B5824" s="0" t="n">
        <v>196608</v>
      </c>
      <c r="C5824" s="0" t="n">
        <v>16558344</v>
      </c>
      <c r="D5824" s="0" t="n">
        <v>6698280</v>
      </c>
      <c r="E5824" s="0" t="n">
        <v>8862448</v>
      </c>
      <c r="F5824" s="0" t="n">
        <v>3521728</v>
      </c>
    </row>
    <row r="5825" customFormat="false" ht="15.85" hidden="false" customHeight="false" outlineLevel="0" collapsed="false">
      <c r="A5825" s="1" t="n">
        <f aca="false">A5824+1</f>
        <v>5825</v>
      </c>
      <c r="B5825" s="0" t="n">
        <v>196608</v>
      </c>
      <c r="C5825" s="0" t="n">
        <v>16558344</v>
      </c>
      <c r="D5825" s="0" t="n">
        <v>6698280</v>
      </c>
      <c r="E5825" s="0" t="n">
        <v>8862448</v>
      </c>
      <c r="F5825" s="0" t="n">
        <v>3521728</v>
      </c>
    </row>
    <row r="5826" customFormat="false" ht="15.85" hidden="false" customHeight="false" outlineLevel="0" collapsed="false">
      <c r="A5826" s="1" t="n">
        <f aca="false">A5825+1</f>
        <v>5826</v>
      </c>
      <c r="B5826" s="0" t="n">
        <v>196608</v>
      </c>
      <c r="C5826" s="0" t="n">
        <v>16559840</v>
      </c>
      <c r="D5826" s="0" t="n">
        <v>7335528</v>
      </c>
      <c r="E5826" s="0" t="n">
        <v>8862448</v>
      </c>
      <c r="F5826" s="0" t="n">
        <v>3521728</v>
      </c>
    </row>
    <row r="5827" customFormat="false" ht="15.85" hidden="false" customHeight="false" outlineLevel="0" collapsed="false">
      <c r="A5827" s="1" t="n">
        <f aca="false">A5826+1</f>
        <v>5827</v>
      </c>
      <c r="B5827" s="0" t="n">
        <v>196608</v>
      </c>
      <c r="C5827" s="0" t="n">
        <v>16559840</v>
      </c>
      <c r="D5827" s="0" t="n">
        <v>7335528</v>
      </c>
      <c r="E5827" s="0" t="n">
        <v>8862448</v>
      </c>
      <c r="F5827" s="0" t="n">
        <v>3521728</v>
      </c>
    </row>
    <row r="5828" customFormat="false" ht="15.85" hidden="false" customHeight="false" outlineLevel="0" collapsed="false">
      <c r="A5828" s="1" t="n">
        <f aca="false">A5827+1</f>
        <v>5828</v>
      </c>
      <c r="B5828" s="0" t="n">
        <v>196608</v>
      </c>
      <c r="C5828" s="0" t="n">
        <v>16559840</v>
      </c>
      <c r="D5828" s="0" t="n">
        <v>7341784</v>
      </c>
      <c r="E5828" s="0" t="n">
        <v>8862448</v>
      </c>
      <c r="F5828" s="0" t="n">
        <v>3521728</v>
      </c>
    </row>
    <row r="5829" customFormat="false" ht="15.85" hidden="false" customHeight="false" outlineLevel="0" collapsed="false">
      <c r="A5829" s="1" t="n">
        <f aca="false">A5828+1</f>
        <v>5829</v>
      </c>
      <c r="B5829" s="0" t="n">
        <v>196608</v>
      </c>
      <c r="C5829" s="0" t="n">
        <v>16559840</v>
      </c>
      <c r="D5829" s="0" t="n">
        <v>7529976</v>
      </c>
      <c r="E5829" s="0" t="n">
        <v>8862448</v>
      </c>
      <c r="F5829" s="0" t="n">
        <v>3521728</v>
      </c>
    </row>
    <row r="5830" customFormat="false" ht="15.85" hidden="false" customHeight="false" outlineLevel="0" collapsed="false">
      <c r="A5830" s="1" t="n">
        <f aca="false">A5829+1</f>
        <v>5830</v>
      </c>
      <c r="B5830" s="0" t="n">
        <v>196608</v>
      </c>
      <c r="C5830" s="0" t="n">
        <v>16559840</v>
      </c>
      <c r="D5830" s="0" t="n">
        <v>7529976</v>
      </c>
      <c r="E5830" s="0" t="n">
        <v>8862448</v>
      </c>
      <c r="F5830" s="0" t="n">
        <v>3521728</v>
      </c>
    </row>
    <row r="5831" customFormat="false" ht="15.85" hidden="false" customHeight="false" outlineLevel="0" collapsed="false">
      <c r="A5831" s="1" t="n">
        <f aca="false">A5830+1</f>
        <v>5831</v>
      </c>
      <c r="B5831" s="0" t="n">
        <v>196608</v>
      </c>
      <c r="C5831" s="0" t="n">
        <v>16559840</v>
      </c>
      <c r="D5831" s="0" t="n">
        <v>7722200</v>
      </c>
      <c r="E5831" s="0" t="n">
        <v>8862448</v>
      </c>
      <c r="F5831" s="0" t="n">
        <v>3521728</v>
      </c>
    </row>
    <row r="5832" customFormat="false" ht="15.85" hidden="false" customHeight="false" outlineLevel="0" collapsed="false">
      <c r="A5832" s="1" t="n">
        <f aca="false">A5831+1</f>
        <v>5832</v>
      </c>
      <c r="B5832" s="0" t="n">
        <v>196608</v>
      </c>
      <c r="C5832" s="0" t="n">
        <v>16560984</v>
      </c>
      <c r="D5832" s="0" t="n">
        <v>8063336</v>
      </c>
      <c r="E5832" s="0" t="n">
        <v>8862448</v>
      </c>
      <c r="F5832" s="0" t="n">
        <v>3521728</v>
      </c>
    </row>
    <row r="5833" customFormat="false" ht="15.85" hidden="false" customHeight="false" outlineLevel="0" collapsed="false">
      <c r="A5833" s="1" t="n">
        <f aca="false">A5832+1</f>
        <v>5833</v>
      </c>
      <c r="B5833" s="0" t="n">
        <v>196608</v>
      </c>
      <c r="C5833" s="0" t="n">
        <v>16560984</v>
      </c>
      <c r="D5833" s="0" t="n">
        <v>8063336</v>
      </c>
      <c r="E5833" s="0" t="n">
        <v>8862448</v>
      </c>
      <c r="F5833" s="0" t="n">
        <v>3521728</v>
      </c>
    </row>
    <row r="5834" customFormat="false" ht="15.85" hidden="false" customHeight="false" outlineLevel="0" collapsed="false">
      <c r="A5834" s="1" t="n">
        <f aca="false">A5833+1</f>
        <v>5834</v>
      </c>
      <c r="B5834" s="0" t="n">
        <v>196608</v>
      </c>
      <c r="C5834" s="0" t="n">
        <v>16560984</v>
      </c>
      <c r="D5834" s="0" t="n">
        <v>8255592</v>
      </c>
      <c r="E5834" s="0" t="n">
        <v>8862448</v>
      </c>
      <c r="F5834" s="0" t="n">
        <v>3521728</v>
      </c>
    </row>
    <row r="5835" customFormat="false" ht="15.85" hidden="false" customHeight="false" outlineLevel="0" collapsed="false">
      <c r="A5835" s="1" t="n">
        <f aca="false">A5834+1</f>
        <v>5835</v>
      </c>
      <c r="B5835" s="0" t="n">
        <v>196608</v>
      </c>
      <c r="C5835" s="0" t="n">
        <v>16560984</v>
      </c>
      <c r="D5835" s="0" t="n">
        <v>8257728</v>
      </c>
      <c r="E5835" s="0" t="n">
        <v>8862448</v>
      </c>
      <c r="F5835" s="0" t="n">
        <v>3522368</v>
      </c>
    </row>
    <row r="5836" customFormat="false" ht="15.85" hidden="false" customHeight="false" outlineLevel="0" collapsed="false">
      <c r="A5836" s="1" t="n">
        <f aca="false">A5835+1</f>
        <v>5836</v>
      </c>
      <c r="B5836" s="0" t="n">
        <v>196608</v>
      </c>
      <c r="C5836" s="0" t="n">
        <v>16560984</v>
      </c>
      <c r="D5836" s="0" t="n">
        <v>8340496</v>
      </c>
      <c r="E5836" s="0" t="n">
        <v>8862448</v>
      </c>
      <c r="F5836" s="0" t="n">
        <v>3522368</v>
      </c>
    </row>
    <row r="5837" customFormat="false" ht="15.85" hidden="false" customHeight="false" outlineLevel="0" collapsed="false">
      <c r="A5837" s="1" t="n">
        <f aca="false">A5836+1</f>
        <v>5837</v>
      </c>
      <c r="B5837" s="0" t="n">
        <v>196608</v>
      </c>
      <c r="C5837" s="0" t="n">
        <v>16560984</v>
      </c>
      <c r="D5837" s="0" t="n">
        <v>8449944</v>
      </c>
      <c r="E5837" s="0" t="n">
        <v>8862448</v>
      </c>
      <c r="F5837" s="0" t="n">
        <v>3522368</v>
      </c>
    </row>
    <row r="5838" customFormat="false" ht="15.85" hidden="false" customHeight="false" outlineLevel="0" collapsed="false">
      <c r="A5838" s="1" t="n">
        <f aca="false">A5837+1</f>
        <v>5838</v>
      </c>
      <c r="B5838" s="0" t="n">
        <v>196608</v>
      </c>
      <c r="C5838" s="0" t="n">
        <v>16562128</v>
      </c>
      <c r="D5838" s="0" t="n">
        <v>8789472</v>
      </c>
      <c r="E5838" s="0" t="n">
        <v>8862448</v>
      </c>
      <c r="F5838" s="0" t="n">
        <v>3522368</v>
      </c>
    </row>
    <row r="5839" customFormat="false" ht="15.85" hidden="false" customHeight="false" outlineLevel="0" collapsed="false">
      <c r="A5839" s="1" t="n">
        <f aca="false">A5838+1</f>
        <v>5839</v>
      </c>
      <c r="B5839" s="0" t="n">
        <v>196608</v>
      </c>
      <c r="C5839" s="0" t="n">
        <v>16562128</v>
      </c>
      <c r="D5839" s="0" t="n">
        <v>8981736</v>
      </c>
      <c r="E5839" s="0" t="n">
        <v>8862448</v>
      </c>
      <c r="F5839" s="0" t="n">
        <v>3522368</v>
      </c>
    </row>
    <row r="5840" customFormat="false" ht="15.85" hidden="false" customHeight="false" outlineLevel="0" collapsed="false">
      <c r="A5840" s="1" t="n">
        <f aca="false">A5839+1</f>
        <v>5840</v>
      </c>
      <c r="B5840" s="0" t="n">
        <v>196608</v>
      </c>
      <c r="C5840" s="0" t="n">
        <v>16562128</v>
      </c>
      <c r="D5840" s="0" t="n">
        <v>8981736</v>
      </c>
      <c r="E5840" s="0" t="n">
        <v>8862448</v>
      </c>
      <c r="F5840" s="0" t="n">
        <v>3522368</v>
      </c>
    </row>
    <row r="5841" customFormat="false" ht="15.85" hidden="false" customHeight="false" outlineLevel="0" collapsed="false">
      <c r="A5841" s="1" t="n">
        <f aca="false">A5840+1</f>
        <v>5841</v>
      </c>
      <c r="B5841" s="0" t="n">
        <v>196608</v>
      </c>
      <c r="C5841" s="0" t="n">
        <v>16562128</v>
      </c>
      <c r="D5841" s="0" t="n">
        <v>8988024</v>
      </c>
      <c r="E5841" s="0" t="n">
        <v>8862448</v>
      </c>
      <c r="F5841" s="0" t="n">
        <v>3522368</v>
      </c>
    </row>
    <row r="5842" customFormat="false" ht="15.85" hidden="false" customHeight="false" outlineLevel="0" collapsed="false">
      <c r="A5842" s="1" t="n">
        <f aca="false">A5841+1</f>
        <v>5842</v>
      </c>
      <c r="B5842" s="0" t="n">
        <v>196608</v>
      </c>
      <c r="C5842" s="0" t="n">
        <v>16562128</v>
      </c>
      <c r="D5842" s="0" t="n">
        <v>9176416</v>
      </c>
      <c r="E5842" s="0" t="n">
        <v>8862448</v>
      </c>
      <c r="F5842" s="0" t="n">
        <v>3522368</v>
      </c>
    </row>
    <row r="5843" customFormat="false" ht="15.85" hidden="false" customHeight="false" outlineLevel="0" collapsed="false">
      <c r="A5843" s="1" t="n">
        <f aca="false">A5842+1</f>
        <v>5843</v>
      </c>
      <c r="B5843" s="0" t="n">
        <v>196608</v>
      </c>
      <c r="C5843" s="0" t="n">
        <v>16563272</v>
      </c>
      <c r="D5843" s="0" t="n">
        <v>9619480</v>
      </c>
      <c r="E5843" s="0" t="n">
        <v>8862448</v>
      </c>
      <c r="F5843" s="0" t="n">
        <v>3522368</v>
      </c>
    </row>
    <row r="5844" customFormat="false" ht="15.85" hidden="false" customHeight="false" outlineLevel="0" collapsed="false">
      <c r="A5844" s="1" t="n">
        <f aca="false">A5843+1</f>
        <v>5844</v>
      </c>
      <c r="B5844" s="0" t="n">
        <v>196608</v>
      </c>
      <c r="C5844" s="0" t="n">
        <v>16563272</v>
      </c>
      <c r="D5844" s="0" t="n">
        <v>9812744</v>
      </c>
      <c r="E5844" s="0" t="n">
        <v>8862448</v>
      </c>
      <c r="F5844" s="0" t="n">
        <v>3522368</v>
      </c>
    </row>
    <row r="5845" customFormat="false" ht="15.85" hidden="false" customHeight="false" outlineLevel="0" collapsed="false">
      <c r="A5845" s="1" t="n">
        <f aca="false">A5844+1</f>
        <v>5845</v>
      </c>
      <c r="B5845" s="0" t="n">
        <v>196608</v>
      </c>
      <c r="C5845" s="0" t="n">
        <v>16563272</v>
      </c>
      <c r="D5845" s="0" t="n">
        <v>9812744</v>
      </c>
      <c r="E5845" s="0" t="n">
        <v>8862448</v>
      </c>
      <c r="F5845" s="0" t="n">
        <v>3522368</v>
      </c>
    </row>
    <row r="5846" customFormat="false" ht="15.85" hidden="false" customHeight="false" outlineLevel="0" collapsed="false">
      <c r="A5846" s="1" t="n">
        <f aca="false">A5845+1</f>
        <v>5846</v>
      </c>
      <c r="B5846" s="0" t="n">
        <v>196608</v>
      </c>
      <c r="C5846" s="0" t="n">
        <v>16563272</v>
      </c>
      <c r="D5846" s="0" t="n">
        <v>9819000</v>
      </c>
      <c r="E5846" s="0" t="n">
        <v>8862448</v>
      </c>
      <c r="F5846" s="0" t="n">
        <v>3522368</v>
      </c>
    </row>
    <row r="5847" customFormat="false" ht="15.85" hidden="false" customHeight="false" outlineLevel="0" collapsed="false">
      <c r="A5847" s="1" t="n">
        <f aca="false">A5846+1</f>
        <v>5847</v>
      </c>
      <c r="B5847" s="0" t="n">
        <v>196608</v>
      </c>
      <c r="C5847" s="0" t="n">
        <v>16563272</v>
      </c>
      <c r="D5847" s="0" t="n">
        <v>10005480</v>
      </c>
      <c r="E5847" s="0" t="n">
        <v>8862448</v>
      </c>
      <c r="F5847" s="0" t="n">
        <v>3522368</v>
      </c>
    </row>
    <row r="5848" customFormat="false" ht="15.85" hidden="false" customHeight="false" outlineLevel="0" collapsed="false">
      <c r="A5848" s="1" t="n">
        <f aca="false">A5847+1</f>
        <v>5848</v>
      </c>
      <c r="B5848" s="0" t="n">
        <v>196608</v>
      </c>
      <c r="C5848" s="0" t="n">
        <v>16563272</v>
      </c>
      <c r="D5848" s="0" t="n">
        <v>10007584</v>
      </c>
      <c r="E5848" s="0" t="n">
        <v>8862448</v>
      </c>
      <c r="F5848" s="0" t="n">
        <v>3522368</v>
      </c>
    </row>
    <row r="5849" customFormat="false" ht="15.85" hidden="false" customHeight="false" outlineLevel="0" collapsed="false">
      <c r="A5849" s="1" t="n">
        <f aca="false">A5848+1</f>
        <v>5849</v>
      </c>
      <c r="B5849" s="0" t="n">
        <v>196608</v>
      </c>
      <c r="C5849" s="0" t="n">
        <v>16564416</v>
      </c>
      <c r="D5849" s="0" t="n">
        <v>10540504</v>
      </c>
      <c r="E5849" s="0" t="n">
        <v>8862448</v>
      </c>
      <c r="F5849" s="0" t="n">
        <v>3522368</v>
      </c>
    </row>
    <row r="5850" customFormat="false" ht="15.85" hidden="false" customHeight="false" outlineLevel="0" collapsed="false">
      <c r="A5850" s="1" t="n">
        <f aca="false">A5849+1</f>
        <v>5850</v>
      </c>
      <c r="B5850" s="0" t="n">
        <v>196608</v>
      </c>
      <c r="C5850" s="0" t="n">
        <v>16564416</v>
      </c>
      <c r="D5850" s="0" t="n">
        <v>10542736</v>
      </c>
      <c r="E5850" s="0" t="n">
        <v>8862448</v>
      </c>
      <c r="F5850" s="0" t="n">
        <v>3522368</v>
      </c>
    </row>
    <row r="5851" customFormat="false" ht="15.85" hidden="false" customHeight="false" outlineLevel="0" collapsed="false">
      <c r="A5851" s="1" t="n">
        <f aca="false">A5850+1</f>
        <v>5851</v>
      </c>
      <c r="B5851" s="0" t="n">
        <v>196608</v>
      </c>
      <c r="C5851" s="0" t="n">
        <v>16564416</v>
      </c>
      <c r="D5851" s="0" t="n">
        <v>10542736</v>
      </c>
      <c r="E5851" s="0" t="n">
        <v>8862448</v>
      </c>
      <c r="F5851" s="0" t="n">
        <v>3522368</v>
      </c>
    </row>
    <row r="5852" customFormat="false" ht="15.85" hidden="false" customHeight="false" outlineLevel="0" collapsed="false">
      <c r="A5852" s="1" t="n">
        <f aca="false">A5851+1</f>
        <v>5852</v>
      </c>
      <c r="B5852" s="0" t="n">
        <v>196608</v>
      </c>
      <c r="C5852" s="0" t="n">
        <v>16564416</v>
      </c>
      <c r="D5852" s="0" t="n">
        <v>10734936</v>
      </c>
      <c r="E5852" s="0" t="n">
        <v>8862448</v>
      </c>
      <c r="F5852" s="0" t="n">
        <v>3522368</v>
      </c>
    </row>
    <row r="5853" customFormat="false" ht="15.85" hidden="false" customHeight="false" outlineLevel="0" collapsed="false">
      <c r="A5853" s="1" t="n">
        <f aca="false">A5852+1</f>
        <v>5853</v>
      </c>
      <c r="B5853" s="0" t="n">
        <v>196608</v>
      </c>
      <c r="C5853" s="0" t="n">
        <v>16564416</v>
      </c>
      <c r="D5853" s="0" t="n">
        <v>10734968</v>
      </c>
      <c r="E5853" s="0" t="n">
        <v>8862448</v>
      </c>
      <c r="F5853" s="0" t="n">
        <v>3522368</v>
      </c>
    </row>
    <row r="5854" customFormat="false" ht="15.85" hidden="false" customHeight="false" outlineLevel="0" collapsed="false">
      <c r="A5854" s="1" t="n">
        <f aca="false">A5853+1</f>
        <v>5854</v>
      </c>
      <c r="B5854" s="0" t="n">
        <v>196608</v>
      </c>
      <c r="C5854" s="0" t="n">
        <v>16564416</v>
      </c>
      <c r="D5854" s="0" t="n">
        <v>10741224</v>
      </c>
      <c r="E5854" s="0" t="n">
        <v>8862448</v>
      </c>
      <c r="F5854" s="0" t="n">
        <v>3522368</v>
      </c>
    </row>
    <row r="5855" customFormat="false" ht="15.85" hidden="false" customHeight="false" outlineLevel="0" collapsed="false">
      <c r="A5855" s="1" t="n">
        <f aca="false">A5854+1</f>
        <v>5855</v>
      </c>
      <c r="B5855" s="0" t="n">
        <v>196608</v>
      </c>
      <c r="C5855" s="0" t="n">
        <v>16565560</v>
      </c>
      <c r="D5855" s="0" t="n">
        <v>11264120</v>
      </c>
      <c r="E5855" s="0" t="n">
        <v>8862448</v>
      </c>
      <c r="F5855" s="0" t="n">
        <v>3522368</v>
      </c>
    </row>
    <row r="5856" customFormat="false" ht="15.85" hidden="false" customHeight="false" outlineLevel="0" collapsed="false">
      <c r="A5856" s="1" t="n">
        <f aca="false">A5855+1</f>
        <v>5856</v>
      </c>
      <c r="B5856" s="0" t="n">
        <v>196608</v>
      </c>
      <c r="C5856" s="0" t="n">
        <v>16565560</v>
      </c>
      <c r="D5856" s="0" t="n">
        <v>11266352</v>
      </c>
      <c r="E5856" s="0" t="n">
        <v>8862448</v>
      </c>
      <c r="F5856" s="0" t="n">
        <v>3522368</v>
      </c>
    </row>
    <row r="5857" customFormat="false" ht="15.85" hidden="false" customHeight="false" outlineLevel="0" collapsed="false">
      <c r="A5857" s="1" t="n">
        <f aca="false">A5856+1</f>
        <v>5857</v>
      </c>
      <c r="B5857" s="0" t="n">
        <v>196608</v>
      </c>
      <c r="C5857" s="0" t="n">
        <v>16565560</v>
      </c>
      <c r="D5857" s="0" t="n">
        <v>11458576</v>
      </c>
      <c r="E5857" s="0" t="n">
        <v>8862448</v>
      </c>
      <c r="F5857" s="0" t="n">
        <v>3522368</v>
      </c>
    </row>
    <row r="5858" customFormat="false" ht="15.85" hidden="false" customHeight="false" outlineLevel="0" collapsed="false">
      <c r="A5858" s="1" t="n">
        <f aca="false">A5857+1</f>
        <v>5858</v>
      </c>
      <c r="B5858" s="0" t="n">
        <v>196608</v>
      </c>
      <c r="C5858" s="0" t="n">
        <v>16565560</v>
      </c>
      <c r="D5858" s="0" t="n">
        <v>11458576</v>
      </c>
      <c r="E5858" s="0" t="n">
        <v>8862448</v>
      </c>
      <c r="F5858" s="0" t="n">
        <v>3522368</v>
      </c>
    </row>
    <row r="5859" customFormat="false" ht="15.85" hidden="false" customHeight="false" outlineLevel="0" collapsed="false">
      <c r="A5859" s="1" t="n">
        <f aca="false">A5858+1</f>
        <v>5859</v>
      </c>
      <c r="B5859" s="0" t="n">
        <v>196608</v>
      </c>
      <c r="C5859" s="0" t="n">
        <v>16565560</v>
      </c>
      <c r="D5859" s="0" t="n">
        <v>11464864</v>
      </c>
      <c r="E5859" s="0" t="n">
        <v>8862448</v>
      </c>
      <c r="F5859" s="0" t="n">
        <v>3522368</v>
      </c>
    </row>
    <row r="5860" customFormat="false" ht="15.85" hidden="false" customHeight="false" outlineLevel="0" collapsed="false">
      <c r="A5860" s="1" t="n">
        <f aca="false">A5859+1</f>
        <v>5860</v>
      </c>
      <c r="B5860" s="0" t="n">
        <v>196608</v>
      </c>
      <c r="C5860" s="0" t="n">
        <v>16565560</v>
      </c>
      <c r="D5860" s="0" t="n">
        <v>11651704</v>
      </c>
      <c r="E5860" s="0" t="n">
        <v>8862448</v>
      </c>
      <c r="F5860" s="0" t="n">
        <v>3522368</v>
      </c>
    </row>
    <row r="5861" customFormat="false" ht="15.85" hidden="false" customHeight="false" outlineLevel="0" collapsed="false">
      <c r="A5861" s="1" t="n">
        <f aca="false">A5860+1</f>
        <v>5861</v>
      </c>
      <c r="B5861" s="0" t="n">
        <v>196608</v>
      </c>
      <c r="C5861" s="0" t="n">
        <v>16566704</v>
      </c>
      <c r="D5861" s="0" t="n">
        <v>12098760</v>
      </c>
      <c r="E5861" s="0" t="n">
        <v>8862448</v>
      </c>
      <c r="F5861" s="0" t="n">
        <v>3522368</v>
      </c>
    </row>
    <row r="5862" customFormat="false" ht="15.85" hidden="false" customHeight="false" outlineLevel="0" collapsed="false">
      <c r="A5862" s="1" t="n">
        <f aca="false">A5861+1</f>
        <v>5862</v>
      </c>
      <c r="B5862" s="0" t="n">
        <v>196608</v>
      </c>
      <c r="C5862" s="0" t="n">
        <v>16566704</v>
      </c>
      <c r="D5862" s="0" t="n">
        <v>12292248</v>
      </c>
      <c r="E5862" s="0" t="n">
        <v>8862448</v>
      </c>
      <c r="F5862" s="0" t="n">
        <v>3522368</v>
      </c>
    </row>
    <row r="5863" customFormat="false" ht="15.85" hidden="false" customHeight="false" outlineLevel="0" collapsed="false">
      <c r="A5863" s="1" t="n">
        <f aca="false">A5862+1</f>
        <v>5863</v>
      </c>
      <c r="B5863" s="0" t="n">
        <v>196608</v>
      </c>
      <c r="C5863" s="0" t="n">
        <v>16566704</v>
      </c>
      <c r="D5863" s="0" t="n">
        <v>12292248</v>
      </c>
      <c r="E5863" s="0" t="n">
        <v>8862448</v>
      </c>
      <c r="F5863" s="0" t="n">
        <v>3522368</v>
      </c>
    </row>
    <row r="5864" customFormat="false" ht="15.85" hidden="false" customHeight="false" outlineLevel="0" collapsed="false">
      <c r="A5864" s="1" t="n">
        <f aca="false">A5863+1</f>
        <v>5864</v>
      </c>
      <c r="B5864" s="0" t="n">
        <v>196608</v>
      </c>
      <c r="C5864" s="0" t="n">
        <v>16566704</v>
      </c>
      <c r="D5864" s="0" t="n">
        <v>12298504</v>
      </c>
      <c r="E5864" s="0" t="n">
        <v>8862448</v>
      </c>
      <c r="F5864" s="0" t="n">
        <v>3522368</v>
      </c>
    </row>
    <row r="5865" customFormat="false" ht="15.85" hidden="false" customHeight="false" outlineLevel="0" collapsed="false">
      <c r="A5865" s="1" t="n">
        <f aca="false">A5864+1</f>
        <v>5865</v>
      </c>
      <c r="B5865" s="0" t="n">
        <v>196608</v>
      </c>
      <c r="C5865" s="0" t="n">
        <v>16566704</v>
      </c>
      <c r="D5865" s="0" t="n">
        <v>12484616</v>
      </c>
      <c r="E5865" s="0" t="n">
        <v>8862448</v>
      </c>
      <c r="F5865" s="0" t="n">
        <v>3522368</v>
      </c>
    </row>
    <row r="5866" customFormat="false" ht="15.85" hidden="false" customHeight="false" outlineLevel="0" collapsed="false">
      <c r="A5866" s="1" t="n">
        <f aca="false">A5865+1</f>
        <v>5866</v>
      </c>
      <c r="B5866" s="0" t="n">
        <v>196608</v>
      </c>
      <c r="C5866" s="0" t="n">
        <v>16566704</v>
      </c>
      <c r="D5866" s="0" t="n">
        <v>12484616</v>
      </c>
      <c r="E5866" s="0" t="n">
        <v>8862448</v>
      </c>
      <c r="F5866" s="0" t="n">
        <v>3522368</v>
      </c>
    </row>
    <row r="5867" customFormat="false" ht="15.85" hidden="false" customHeight="false" outlineLevel="0" collapsed="false">
      <c r="A5867" s="1" t="n">
        <f aca="false">A5866+1</f>
        <v>5867</v>
      </c>
      <c r="B5867" s="0" t="n">
        <v>196608</v>
      </c>
      <c r="C5867" s="0" t="n">
        <v>16567848</v>
      </c>
      <c r="D5867" s="0" t="n">
        <v>12833352</v>
      </c>
      <c r="E5867" s="0" t="n">
        <v>8862448</v>
      </c>
      <c r="F5867" s="0" t="n">
        <v>3522368</v>
      </c>
    </row>
    <row r="5868" customFormat="false" ht="15.85" hidden="false" customHeight="false" outlineLevel="0" collapsed="false">
      <c r="A5868" s="1" t="n">
        <f aca="false">A5867+1</f>
        <v>5868</v>
      </c>
      <c r="B5868" s="0" t="n">
        <v>196608</v>
      </c>
      <c r="C5868" s="0" t="n">
        <v>16567848</v>
      </c>
      <c r="D5868" s="0" t="n">
        <v>13021368</v>
      </c>
      <c r="E5868" s="0" t="n">
        <v>8862448</v>
      </c>
      <c r="F5868" s="0" t="n">
        <v>3522368</v>
      </c>
    </row>
    <row r="5869" customFormat="false" ht="15.85" hidden="false" customHeight="false" outlineLevel="0" collapsed="false">
      <c r="A5869" s="1" t="n">
        <f aca="false">A5868+1</f>
        <v>5869</v>
      </c>
      <c r="B5869" s="0" t="n">
        <v>196608</v>
      </c>
      <c r="C5869" s="0" t="n">
        <v>16567848</v>
      </c>
      <c r="D5869" s="0" t="n">
        <v>13021368</v>
      </c>
      <c r="E5869" s="0" t="n">
        <v>8862448</v>
      </c>
      <c r="F5869" s="0" t="n">
        <v>3522368</v>
      </c>
    </row>
    <row r="5870" customFormat="false" ht="15.85" hidden="false" customHeight="false" outlineLevel="0" collapsed="false">
      <c r="A5870" s="1" t="n">
        <f aca="false">A5869+1</f>
        <v>5870</v>
      </c>
      <c r="B5870" s="0" t="n">
        <v>196608</v>
      </c>
      <c r="C5870" s="0" t="n">
        <v>16567848</v>
      </c>
      <c r="D5870" s="0" t="n">
        <v>13213512</v>
      </c>
      <c r="E5870" s="0" t="n">
        <v>8862448</v>
      </c>
      <c r="F5870" s="0" t="n">
        <v>3522368</v>
      </c>
    </row>
    <row r="5871" customFormat="false" ht="15.85" hidden="false" customHeight="false" outlineLevel="0" collapsed="false">
      <c r="A5871" s="1" t="n">
        <f aca="false">A5870+1</f>
        <v>5871</v>
      </c>
      <c r="B5871" s="0" t="n">
        <v>196608</v>
      </c>
      <c r="C5871" s="0" t="n">
        <v>16567848</v>
      </c>
      <c r="D5871" s="0" t="n">
        <v>13213544</v>
      </c>
      <c r="E5871" s="0" t="n">
        <v>8862448</v>
      </c>
      <c r="F5871" s="0" t="n">
        <v>3522368</v>
      </c>
    </row>
    <row r="5872" customFormat="false" ht="15.85" hidden="false" customHeight="false" outlineLevel="0" collapsed="false">
      <c r="A5872" s="1" t="n">
        <f aca="false">A5871+1</f>
        <v>5872</v>
      </c>
      <c r="B5872" s="0" t="n">
        <v>196608</v>
      </c>
      <c r="C5872" s="0" t="n">
        <v>16567848</v>
      </c>
      <c r="D5872" s="0" t="n">
        <v>13219800</v>
      </c>
      <c r="E5872" s="0" t="n">
        <v>8862448</v>
      </c>
      <c r="F5872" s="0" t="n">
        <v>3522368</v>
      </c>
    </row>
    <row r="5873" customFormat="false" ht="15.85" hidden="false" customHeight="false" outlineLevel="0" collapsed="false">
      <c r="A5873" s="1" t="n">
        <f aca="false">A5872+1</f>
        <v>5873</v>
      </c>
      <c r="B5873" s="0" t="n">
        <v>196608</v>
      </c>
      <c r="C5873" s="0" t="n">
        <v>16568992</v>
      </c>
      <c r="D5873" s="0" t="n">
        <v>13747848</v>
      </c>
      <c r="E5873" s="0" t="n">
        <v>8862448</v>
      </c>
      <c r="F5873" s="0" t="n">
        <v>3522368</v>
      </c>
    </row>
    <row r="5874" customFormat="false" ht="15.85" hidden="false" customHeight="false" outlineLevel="0" collapsed="false">
      <c r="A5874" s="1" t="n">
        <f aca="false">A5873+1</f>
        <v>5874</v>
      </c>
      <c r="B5874" s="0" t="n">
        <v>196608</v>
      </c>
      <c r="C5874" s="0" t="n">
        <v>16568992</v>
      </c>
      <c r="D5874" s="0" t="n">
        <v>13749984</v>
      </c>
      <c r="E5874" s="0" t="n">
        <v>8862448</v>
      </c>
      <c r="F5874" s="0" t="n">
        <v>3522368</v>
      </c>
    </row>
    <row r="5875" customFormat="false" ht="15.85" hidden="false" customHeight="false" outlineLevel="0" collapsed="false">
      <c r="A5875" s="1" t="n">
        <f aca="false">A5874+1</f>
        <v>5875</v>
      </c>
      <c r="B5875" s="0" t="n">
        <v>196608</v>
      </c>
      <c r="C5875" s="0" t="n">
        <v>16568992</v>
      </c>
      <c r="D5875" s="0" t="n">
        <v>13942264</v>
      </c>
      <c r="E5875" s="0" t="n">
        <v>8862448</v>
      </c>
      <c r="F5875" s="0" t="n">
        <v>3522368</v>
      </c>
    </row>
    <row r="5876" customFormat="false" ht="15.85" hidden="false" customHeight="false" outlineLevel="0" collapsed="false">
      <c r="A5876" s="1" t="n">
        <f aca="false">A5875+1</f>
        <v>5876</v>
      </c>
      <c r="B5876" s="0" t="n">
        <v>196608</v>
      </c>
      <c r="C5876" s="0" t="n">
        <v>16568992</v>
      </c>
      <c r="D5876" s="0" t="n">
        <v>13942264</v>
      </c>
      <c r="E5876" s="0" t="n">
        <v>8862448</v>
      </c>
      <c r="F5876" s="0" t="n">
        <v>3522368</v>
      </c>
    </row>
    <row r="5877" customFormat="false" ht="15.85" hidden="false" customHeight="false" outlineLevel="0" collapsed="false">
      <c r="A5877" s="1" t="n">
        <f aca="false">A5876+1</f>
        <v>5877</v>
      </c>
      <c r="B5877" s="0" t="n">
        <v>196608</v>
      </c>
      <c r="C5877" s="0" t="n">
        <v>16568992</v>
      </c>
      <c r="D5877" s="0" t="n">
        <v>13948552</v>
      </c>
      <c r="E5877" s="0" t="n">
        <v>8862448</v>
      </c>
      <c r="F5877" s="0" t="n">
        <v>3522368</v>
      </c>
    </row>
    <row r="5878" customFormat="false" ht="15.85" hidden="false" customHeight="false" outlineLevel="0" collapsed="false">
      <c r="A5878" s="1" t="n">
        <f aca="false">A5877+1</f>
        <v>5878</v>
      </c>
      <c r="B5878" s="0" t="n">
        <v>196608</v>
      </c>
      <c r="C5878" s="0" t="n">
        <v>16568992</v>
      </c>
      <c r="D5878" s="0" t="n">
        <v>14134784</v>
      </c>
      <c r="E5878" s="0" t="n">
        <v>8862448</v>
      </c>
      <c r="F5878" s="0" t="n">
        <v>3522368</v>
      </c>
    </row>
    <row r="5879" customFormat="false" ht="15.85" hidden="false" customHeight="false" outlineLevel="0" collapsed="false">
      <c r="A5879" s="1" t="n">
        <f aca="false">A5878+1</f>
        <v>5879</v>
      </c>
      <c r="B5879" s="0" t="n">
        <v>196608</v>
      </c>
      <c r="C5879" s="0" t="n">
        <v>16570136</v>
      </c>
      <c r="D5879" s="0" t="n">
        <v>14577688</v>
      </c>
      <c r="E5879" s="0" t="n">
        <v>8862448</v>
      </c>
      <c r="F5879" s="0" t="n">
        <v>3522368</v>
      </c>
    </row>
    <row r="5880" customFormat="false" ht="15.85" hidden="false" customHeight="false" outlineLevel="0" collapsed="false">
      <c r="A5880" s="1" t="n">
        <f aca="false">A5879+1</f>
        <v>5880</v>
      </c>
      <c r="B5880" s="0" t="n">
        <v>196608</v>
      </c>
      <c r="C5880" s="0" t="n">
        <v>16570136</v>
      </c>
      <c r="D5880" s="0" t="n">
        <v>14662672</v>
      </c>
      <c r="E5880" s="0" t="n">
        <v>8862448</v>
      </c>
      <c r="F5880" s="0" t="n">
        <v>3522368</v>
      </c>
    </row>
    <row r="5881" customFormat="false" ht="15.85" hidden="false" customHeight="false" outlineLevel="0" collapsed="false">
      <c r="A5881" s="1" t="n">
        <f aca="false">A5880+1</f>
        <v>5881</v>
      </c>
      <c r="B5881" s="0" t="n">
        <v>196608</v>
      </c>
      <c r="C5881" s="0" t="n">
        <v>16570136</v>
      </c>
      <c r="D5881" s="0" t="n">
        <v>14775224</v>
      </c>
      <c r="E5881" s="0" t="n">
        <v>8862448</v>
      </c>
      <c r="F5881" s="0" t="n">
        <v>3522368</v>
      </c>
    </row>
    <row r="5882" customFormat="false" ht="15.85" hidden="false" customHeight="false" outlineLevel="0" collapsed="false">
      <c r="A5882" s="1" t="n">
        <f aca="false">A5881+1</f>
        <v>5882</v>
      </c>
      <c r="B5882" s="0" t="n">
        <v>196608</v>
      </c>
      <c r="C5882" s="0" t="n">
        <v>16570136</v>
      </c>
      <c r="D5882" s="0" t="n">
        <v>14781480</v>
      </c>
      <c r="E5882" s="0" t="n">
        <v>8862448</v>
      </c>
      <c r="F5882" s="0" t="n">
        <v>3522368</v>
      </c>
    </row>
    <row r="5883" customFormat="false" ht="15.85" hidden="false" customHeight="false" outlineLevel="0" collapsed="false">
      <c r="A5883" s="1" t="n">
        <f aca="false">A5882+1</f>
        <v>5883</v>
      </c>
      <c r="B5883" s="0" t="n">
        <v>196608</v>
      </c>
      <c r="C5883" s="0" t="n">
        <v>16570136</v>
      </c>
      <c r="D5883" s="0" t="n">
        <v>14967896</v>
      </c>
      <c r="E5883" s="0" t="n">
        <v>8862448</v>
      </c>
      <c r="F5883" s="0" t="n">
        <v>3522368</v>
      </c>
    </row>
    <row r="5884" customFormat="false" ht="15.85" hidden="false" customHeight="false" outlineLevel="0" collapsed="false">
      <c r="A5884" s="1" t="n">
        <f aca="false">A5883+1</f>
        <v>5884</v>
      </c>
      <c r="B5884" s="0" t="n">
        <v>196608</v>
      </c>
      <c r="C5884" s="0" t="n">
        <v>16570136</v>
      </c>
      <c r="D5884" s="0" t="n">
        <v>14967896</v>
      </c>
      <c r="E5884" s="0" t="n">
        <v>8862448</v>
      </c>
      <c r="F5884" s="0" t="n">
        <v>3522368</v>
      </c>
    </row>
    <row r="5885" customFormat="false" ht="15.85" hidden="false" customHeight="false" outlineLevel="0" collapsed="false">
      <c r="A5885" s="1" t="n">
        <f aca="false">A5884+1</f>
        <v>5885</v>
      </c>
      <c r="B5885" s="0" t="n">
        <v>196608</v>
      </c>
      <c r="C5885" s="0" t="n">
        <v>16571280</v>
      </c>
      <c r="D5885" s="0" t="n">
        <v>15312344</v>
      </c>
      <c r="E5885" s="0" t="n">
        <v>8862448</v>
      </c>
      <c r="F5885" s="0" t="n">
        <v>3522368</v>
      </c>
    </row>
    <row r="5886" customFormat="false" ht="15.85" hidden="false" customHeight="false" outlineLevel="0" collapsed="false">
      <c r="A5886" s="1" t="n">
        <f aca="false">A5885+1</f>
        <v>5886</v>
      </c>
      <c r="B5886" s="0" t="n">
        <v>196608</v>
      </c>
      <c r="C5886" s="0" t="n">
        <v>16571280</v>
      </c>
      <c r="D5886" s="0" t="n">
        <v>15500528</v>
      </c>
      <c r="E5886" s="0" t="n">
        <v>8862448</v>
      </c>
      <c r="F5886" s="0" t="n">
        <v>3522368</v>
      </c>
    </row>
    <row r="5887" customFormat="false" ht="15.85" hidden="false" customHeight="false" outlineLevel="0" collapsed="false">
      <c r="A5887" s="1" t="n">
        <f aca="false">A5886+1</f>
        <v>5887</v>
      </c>
      <c r="B5887" s="0" t="n">
        <v>196608</v>
      </c>
      <c r="C5887" s="0" t="n">
        <v>16571280</v>
      </c>
      <c r="D5887" s="0" t="n">
        <v>15502632</v>
      </c>
      <c r="E5887" s="0" t="n">
        <v>8862448</v>
      </c>
      <c r="F5887" s="0" t="n">
        <v>3522368</v>
      </c>
    </row>
    <row r="5888" customFormat="false" ht="15.85" hidden="false" customHeight="false" outlineLevel="0" collapsed="false">
      <c r="A5888" s="1" t="n">
        <f aca="false">A5887+1</f>
        <v>5888</v>
      </c>
      <c r="B5888" s="0" t="n">
        <v>196608</v>
      </c>
      <c r="C5888" s="0" t="n">
        <v>16571280</v>
      </c>
      <c r="D5888" s="0" t="n">
        <v>15694816</v>
      </c>
      <c r="E5888" s="0" t="n">
        <v>8862448</v>
      </c>
      <c r="F5888" s="0" t="n">
        <v>3522368</v>
      </c>
    </row>
    <row r="5889" customFormat="false" ht="15.85" hidden="false" customHeight="false" outlineLevel="0" collapsed="false">
      <c r="A5889" s="1" t="n">
        <f aca="false">A5888+1</f>
        <v>5889</v>
      </c>
      <c r="B5889" s="0" t="n">
        <v>196608</v>
      </c>
      <c r="C5889" s="0" t="n">
        <v>16571280</v>
      </c>
      <c r="D5889" s="0" t="n">
        <v>15694848</v>
      </c>
      <c r="E5889" s="0" t="n">
        <v>8862448</v>
      </c>
      <c r="F5889" s="0" t="n">
        <v>3522368</v>
      </c>
    </row>
    <row r="5890" customFormat="false" ht="15.85" hidden="false" customHeight="false" outlineLevel="0" collapsed="false">
      <c r="A5890" s="1" t="n">
        <f aca="false">A5889+1</f>
        <v>5890</v>
      </c>
      <c r="B5890" s="0" t="n">
        <v>196608</v>
      </c>
      <c r="C5890" s="0" t="n">
        <v>16571280</v>
      </c>
      <c r="D5890" s="0" t="n">
        <v>15701104</v>
      </c>
      <c r="E5890" s="0" t="n">
        <v>8862448</v>
      </c>
      <c r="F5890" s="0" t="n">
        <v>3522368</v>
      </c>
    </row>
    <row r="5891" customFormat="false" ht="15.85" hidden="false" customHeight="false" outlineLevel="0" collapsed="false">
      <c r="A5891" s="1" t="n">
        <f aca="false">A5890+1</f>
        <v>5891</v>
      </c>
      <c r="B5891" s="0" t="n">
        <v>196608</v>
      </c>
      <c r="C5891" s="0" t="n">
        <v>16572424</v>
      </c>
      <c r="D5891" s="0" t="n">
        <v>16305064</v>
      </c>
      <c r="E5891" s="0" t="n">
        <v>8862448</v>
      </c>
      <c r="F5891" s="0" t="n">
        <v>3522368</v>
      </c>
    </row>
    <row r="5892" customFormat="false" ht="15.85" hidden="false" customHeight="false" outlineLevel="0" collapsed="false">
      <c r="A5892" s="1" t="n">
        <f aca="false">A5891+1</f>
        <v>5892</v>
      </c>
      <c r="B5892" s="0" t="n">
        <v>196608</v>
      </c>
      <c r="C5892" s="0" t="n">
        <v>16572424</v>
      </c>
      <c r="D5892" s="0" t="n">
        <v>16305096</v>
      </c>
      <c r="E5892" s="0" t="n">
        <v>8862448</v>
      </c>
      <c r="F5892" s="0" t="n">
        <v>3522368</v>
      </c>
    </row>
    <row r="5893" customFormat="false" ht="15.85" hidden="false" customHeight="false" outlineLevel="0" collapsed="false">
      <c r="A5893" s="1" t="n">
        <f aca="false">A5892+1</f>
        <v>5893</v>
      </c>
      <c r="B5893" s="0" t="n">
        <v>196608</v>
      </c>
      <c r="C5893" s="0" t="n">
        <v>16572424</v>
      </c>
      <c r="D5893" s="0" t="n">
        <v>16499400</v>
      </c>
      <c r="E5893" s="0" t="n">
        <v>8862448</v>
      </c>
      <c r="F5893" s="0" t="n">
        <v>3522368</v>
      </c>
    </row>
    <row r="5894" customFormat="false" ht="15.85" hidden="false" customHeight="false" outlineLevel="0" collapsed="false">
      <c r="A5894" s="1" t="n">
        <f aca="false">A5893+1</f>
        <v>5894</v>
      </c>
      <c r="B5894" s="0" t="n">
        <v>196608</v>
      </c>
      <c r="C5894" s="0" t="n">
        <v>16572424</v>
      </c>
      <c r="D5894" s="0" t="n">
        <v>16499400</v>
      </c>
      <c r="E5894" s="0" t="n">
        <v>8862448</v>
      </c>
      <c r="F5894" s="0" t="n">
        <v>3522368</v>
      </c>
    </row>
    <row r="5895" customFormat="false" ht="15.85" hidden="false" customHeight="false" outlineLevel="0" collapsed="false">
      <c r="A5895" s="1" t="n">
        <f aca="false">A5894+1</f>
        <v>5895</v>
      </c>
      <c r="B5895" s="0" t="n">
        <v>196608</v>
      </c>
      <c r="C5895" s="0" t="n">
        <v>16572424</v>
      </c>
      <c r="D5895" s="0" t="n">
        <v>16505688</v>
      </c>
      <c r="E5895" s="0" t="n">
        <v>8862448</v>
      </c>
      <c r="F5895" s="0" t="n">
        <v>3522368</v>
      </c>
    </row>
    <row r="5896" customFormat="false" ht="15.85" hidden="false" customHeight="false" outlineLevel="0" collapsed="false">
      <c r="A5896" s="1" t="n">
        <f aca="false">A5895+1</f>
        <v>5896</v>
      </c>
      <c r="B5896" s="0" t="n">
        <v>196608</v>
      </c>
      <c r="C5896" s="0" t="n">
        <v>16572424</v>
      </c>
      <c r="D5896" s="0" t="n">
        <v>16692480</v>
      </c>
      <c r="E5896" s="0" t="n">
        <v>8862448</v>
      </c>
      <c r="F5896" s="0" t="n">
        <v>3522368</v>
      </c>
    </row>
    <row r="5897" customFormat="false" ht="15.85" hidden="false" customHeight="false" outlineLevel="0" collapsed="false">
      <c r="A5897" s="1" t="n">
        <f aca="false">A5896+1</f>
        <v>5897</v>
      </c>
      <c r="B5897" s="0" t="n">
        <v>196608</v>
      </c>
      <c r="C5897" s="0" t="n">
        <v>16573840</v>
      </c>
      <c r="D5897" s="0" t="n">
        <v>17056968</v>
      </c>
      <c r="E5897" s="0" t="n">
        <v>8862448</v>
      </c>
      <c r="F5897" s="0" t="n">
        <v>3522368</v>
      </c>
    </row>
    <row r="5898" customFormat="false" ht="15.85" hidden="false" customHeight="false" outlineLevel="0" collapsed="false">
      <c r="A5898" s="1" t="n">
        <f aca="false">A5897+1</f>
        <v>5898</v>
      </c>
      <c r="B5898" s="0" t="n">
        <v>196608</v>
      </c>
      <c r="C5898" s="0" t="n">
        <v>16573840</v>
      </c>
      <c r="D5898" s="0" t="n">
        <v>17063256</v>
      </c>
      <c r="E5898" s="0" t="n">
        <v>8862448</v>
      </c>
      <c r="F5898" s="0" t="n">
        <v>3522368</v>
      </c>
    </row>
    <row r="5899" customFormat="false" ht="15.85" hidden="false" customHeight="false" outlineLevel="0" collapsed="false">
      <c r="A5899" s="1" t="n">
        <f aca="false">A5898+1</f>
        <v>5899</v>
      </c>
      <c r="B5899" s="0" t="n">
        <v>196608</v>
      </c>
      <c r="C5899" s="0" t="n">
        <v>16573840</v>
      </c>
      <c r="D5899" s="0" t="n">
        <v>17250600</v>
      </c>
      <c r="E5899" s="0" t="n">
        <v>8862448</v>
      </c>
      <c r="F5899" s="0" t="n">
        <v>3522368</v>
      </c>
    </row>
    <row r="5900" customFormat="false" ht="15.85" hidden="false" customHeight="false" outlineLevel="0" collapsed="false">
      <c r="A5900" s="1" t="n">
        <f aca="false">A5899+1</f>
        <v>5900</v>
      </c>
      <c r="B5900" s="0" t="n">
        <v>196608</v>
      </c>
      <c r="C5900" s="0" t="n">
        <v>16573840</v>
      </c>
      <c r="D5900" s="0" t="n">
        <v>17258960</v>
      </c>
      <c r="E5900" s="0" t="n">
        <v>8862448</v>
      </c>
      <c r="F5900" s="0" t="n">
        <v>3522368</v>
      </c>
    </row>
    <row r="5901" customFormat="false" ht="15.85" hidden="false" customHeight="false" outlineLevel="0" collapsed="false">
      <c r="A5901" s="1" t="n">
        <f aca="false">A5900+1</f>
        <v>5901</v>
      </c>
      <c r="B5901" s="0" t="n">
        <v>196608</v>
      </c>
      <c r="C5901" s="0" t="n">
        <v>16573840</v>
      </c>
      <c r="D5901" s="0" t="n">
        <v>17445040</v>
      </c>
      <c r="E5901" s="0" t="n">
        <v>8862448</v>
      </c>
      <c r="F5901" s="0" t="n">
        <v>3522368</v>
      </c>
    </row>
    <row r="5902" customFormat="false" ht="15.85" hidden="false" customHeight="false" outlineLevel="0" collapsed="false">
      <c r="A5902" s="1" t="n">
        <f aca="false">A5901+1</f>
        <v>5902</v>
      </c>
      <c r="B5902" s="0" t="n">
        <v>196608</v>
      </c>
      <c r="C5902" s="0" t="n">
        <v>16573840</v>
      </c>
      <c r="D5902" s="0" t="n">
        <v>17445040</v>
      </c>
      <c r="E5902" s="0" t="n">
        <v>8862448</v>
      </c>
      <c r="F5902" s="0" t="n">
        <v>3522368</v>
      </c>
    </row>
    <row r="5903" customFormat="false" ht="15.85" hidden="false" customHeight="false" outlineLevel="0" collapsed="false">
      <c r="A5903" s="1" t="n">
        <f aca="false">A5902+1</f>
        <v>5903</v>
      </c>
      <c r="B5903" s="0" t="n">
        <v>196608</v>
      </c>
      <c r="C5903" s="0" t="n">
        <v>16574984</v>
      </c>
      <c r="D5903" s="0" t="n">
        <v>370016</v>
      </c>
      <c r="E5903" s="0" t="n">
        <v>8870640</v>
      </c>
      <c r="F5903" s="0" t="n">
        <v>3522368</v>
      </c>
    </row>
    <row r="5904" customFormat="false" ht="15.85" hidden="false" customHeight="false" outlineLevel="0" collapsed="false">
      <c r="A5904" s="1" t="n">
        <f aca="false">A5903+1</f>
        <v>5904</v>
      </c>
      <c r="B5904" s="0" t="n">
        <v>196608</v>
      </c>
      <c r="C5904" s="0" t="n">
        <v>16574984</v>
      </c>
      <c r="D5904" s="0" t="n">
        <v>370048</v>
      </c>
      <c r="E5904" s="0" t="n">
        <v>8870640</v>
      </c>
      <c r="F5904" s="0" t="n">
        <v>3522368</v>
      </c>
    </row>
    <row r="5905" customFormat="false" ht="15.85" hidden="false" customHeight="false" outlineLevel="0" collapsed="false">
      <c r="A5905" s="1" t="n">
        <f aca="false">A5904+1</f>
        <v>5905</v>
      </c>
      <c r="B5905" s="0" t="n">
        <v>196608</v>
      </c>
      <c r="C5905" s="0" t="n">
        <v>16574984</v>
      </c>
      <c r="D5905" s="0" t="n">
        <v>370048</v>
      </c>
      <c r="E5905" s="0" t="n">
        <v>8870640</v>
      </c>
      <c r="F5905" s="0" t="n">
        <v>3522368</v>
      </c>
    </row>
    <row r="5906" customFormat="false" ht="15.85" hidden="false" customHeight="false" outlineLevel="0" collapsed="false">
      <c r="A5906" s="1" t="n">
        <f aca="false">A5905+1</f>
        <v>5906</v>
      </c>
      <c r="B5906" s="0" t="n">
        <v>196608</v>
      </c>
      <c r="C5906" s="0" t="n">
        <v>16574984</v>
      </c>
      <c r="D5906" s="0" t="n">
        <v>560896</v>
      </c>
      <c r="E5906" s="0" t="n">
        <v>8870640</v>
      </c>
      <c r="F5906" s="0" t="n">
        <v>3522368</v>
      </c>
    </row>
    <row r="5907" customFormat="false" ht="15.85" hidden="false" customHeight="false" outlineLevel="0" collapsed="false">
      <c r="A5907" s="1" t="n">
        <f aca="false">A5906+1</f>
        <v>5907</v>
      </c>
      <c r="B5907" s="0" t="n">
        <v>196608</v>
      </c>
      <c r="C5907" s="0" t="n">
        <v>16574984</v>
      </c>
      <c r="D5907" s="0" t="n">
        <v>560928</v>
      </c>
      <c r="E5907" s="0" t="n">
        <v>8870640</v>
      </c>
      <c r="F5907" s="0" t="n">
        <v>3522368</v>
      </c>
    </row>
    <row r="5908" customFormat="false" ht="15.85" hidden="false" customHeight="false" outlineLevel="0" collapsed="false">
      <c r="A5908" s="1" t="n">
        <f aca="false">A5907+1</f>
        <v>5908</v>
      </c>
      <c r="B5908" s="0" t="n">
        <v>196608</v>
      </c>
      <c r="C5908" s="0" t="n">
        <v>16574984</v>
      </c>
      <c r="D5908" s="0" t="n">
        <v>753080</v>
      </c>
      <c r="E5908" s="0" t="n">
        <v>8870640</v>
      </c>
      <c r="F5908" s="0" t="n">
        <v>3522368</v>
      </c>
    </row>
    <row r="5909" customFormat="false" ht="15.85" hidden="false" customHeight="false" outlineLevel="0" collapsed="false">
      <c r="A5909" s="1" t="n">
        <f aca="false">A5908+1</f>
        <v>5909</v>
      </c>
      <c r="B5909" s="0" t="n">
        <v>196608</v>
      </c>
      <c r="C5909" s="0" t="n">
        <v>16576384</v>
      </c>
      <c r="D5909" s="0" t="n">
        <v>1112648</v>
      </c>
      <c r="E5909" s="0" t="n">
        <v>8870640</v>
      </c>
      <c r="F5909" s="0" t="n">
        <v>3533824</v>
      </c>
    </row>
    <row r="5910" customFormat="false" ht="15.85" hidden="false" customHeight="false" outlineLevel="0" collapsed="false">
      <c r="A5910" s="1" t="n">
        <f aca="false">A5909+1</f>
        <v>5910</v>
      </c>
      <c r="B5910" s="0" t="n">
        <v>196608</v>
      </c>
      <c r="C5910" s="0" t="n">
        <v>16576384</v>
      </c>
      <c r="D5910" s="0" t="n">
        <v>1114784</v>
      </c>
      <c r="E5910" s="0" t="n">
        <v>8870640</v>
      </c>
      <c r="F5910" s="0" t="n">
        <v>3533824</v>
      </c>
    </row>
    <row r="5911" customFormat="false" ht="15.85" hidden="false" customHeight="false" outlineLevel="0" collapsed="false">
      <c r="A5911" s="1" t="n">
        <f aca="false">A5910+1</f>
        <v>5911</v>
      </c>
      <c r="B5911" s="0" t="n">
        <v>196608</v>
      </c>
      <c r="C5911" s="0" t="n">
        <v>16576384</v>
      </c>
      <c r="D5911" s="0" t="n">
        <v>1306928</v>
      </c>
      <c r="E5911" s="0" t="n">
        <v>8870640</v>
      </c>
      <c r="F5911" s="0" t="n">
        <v>3533824</v>
      </c>
    </row>
    <row r="5912" customFormat="false" ht="15.85" hidden="false" customHeight="false" outlineLevel="0" collapsed="false">
      <c r="A5912" s="1" t="n">
        <f aca="false">A5911+1</f>
        <v>5912</v>
      </c>
      <c r="B5912" s="0" t="n">
        <v>196608</v>
      </c>
      <c r="C5912" s="0" t="n">
        <v>16576384</v>
      </c>
      <c r="D5912" s="0" t="n">
        <v>1306928</v>
      </c>
      <c r="E5912" s="0" t="n">
        <v>8870640</v>
      </c>
      <c r="F5912" s="0" t="n">
        <v>3533824</v>
      </c>
    </row>
    <row r="5913" customFormat="false" ht="15.85" hidden="false" customHeight="false" outlineLevel="0" collapsed="false">
      <c r="A5913" s="1" t="n">
        <f aca="false">A5912+1</f>
        <v>5913</v>
      </c>
      <c r="B5913" s="0" t="n">
        <v>196608</v>
      </c>
      <c r="C5913" s="0" t="n">
        <v>16576384</v>
      </c>
      <c r="D5913" s="0" t="n">
        <v>1499160</v>
      </c>
      <c r="E5913" s="0" t="n">
        <v>8870640</v>
      </c>
      <c r="F5913" s="0" t="n">
        <v>3533824</v>
      </c>
    </row>
    <row r="5914" customFormat="false" ht="15.85" hidden="false" customHeight="false" outlineLevel="0" collapsed="false">
      <c r="A5914" s="1" t="n">
        <f aca="false">A5913+1</f>
        <v>5914</v>
      </c>
      <c r="B5914" s="0" t="n">
        <v>196608</v>
      </c>
      <c r="C5914" s="0" t="n">
        <v>16576384</v>
      </c>
      <c r="D5914" s="0" t="n">
        <v>1499160</v>
      </c>
      <c r="E5914" s="0" t="n">
        <v>8870640</v>
      </c>
      <c r="F5914" s="0" t="n">
        <v>3533824</v>
      </c>
    </row>
    <row r="5915" customFormat="false" ht="15.85" hidden="false" customHeight="false" outlineLevel="0" collapsed="false">
      <c r="A5915" s="1" t="n">
        <f aca="false">A5914+1</f>
        <v>5915</v>
      </c>
      <c r="B5915" s="0" t="n">
        <v>196608</v>
      </c>
      <c r="C5915" s="0" t="n">
        <v>16577528</v>
      </c>
      <c r="D5915" s="0" t="n">
        <v>1849152</v>
      </c>
      <c r="E5915" s="0" t="n">
        <v>8870640</v>
      </c>
      <c r="F5915" s="0" t="n">
        <v>3533824</v>
      </c>
    </row>
    <row r="5916" customFormat="false" ht="15.85" hidden="false" customHeight="false" outlineLevel="0" collapsed="false">
      <c r="A5916" s="1" t="n">
        <f aca="false">A5915+1</f>
        <v>5916</v>
      </c>
      <c r="B5916" s="0" t="n">
        <v>196608</v>
      </c>
      <c r="C5916" s="0" t="n">
        <v>16577528</v>
      </c>
      <c r="D5916" s="0" t="n">
        <v>2044480</v>
      </c>
      <c r="E5916" s="0" t="n">
        <v>8870640</v>
      </c>
      <c r="F5916" s="0" t="n">
        <v>3533824</v>
      </c>
    </row>
    <row r="5917" customFormat="false" ht="15.85" hidden="false" customHeight="false" outlineLevel="0" collapsed="false">
      <c r="A5917" s="1" t="n">
        <f aca="false">A5916+1</f>
        <v>5917</v>
      </c>
      <c r="B5917" s="0" t="n">
        <v>196608</v>
      </c>
      <c r="C5917" s="0" t="n">
        <v>16577528</v>
      </c>
      <c r="D5917" s="0" t="n">
        <v>2044480</v>
      </c>
      <c r="E5917" s="0" t="n">
        <v>8870640</v>
      </c>
      <c r="F5917" s="0" t="n">
        <v>3533824</v>
      </c>
    </row>
    <row r="5918" customFormat="false" ht="15.85" hidden="false" customHeight="false" outlineLevel="0" collapsed="false">
      <c r="A5918" s="1" t="n">
        <f aca="false">A5917+1</f>
        <v>5918</v>
      </c>
      <c r="B5918" s="0" t="n">
        <v>196608</v>
      </c>
      <c r="C5918" s="0" t="n">
        <v>16577528</v>
      </c>
      <c r="D5918" s="0" t="n">
        <v>2120552</v>
      </c>
      <c r="E5918" s="0" t="n">
        <v>8870640</v>
      </c>
      <c r="F5918" s="0" t="n">
        <v>3533824</v>
      </c>
    </row>
    <row r="5919" customFormat="false" ht="15.85" hidden="false" customHeight="false" outlineLevel="0" collapsed="false">
      <c r="A5919" s="1" t="n">
        <f aca="false">A5918+1</f>
        <v>5919</v>
      </c>
      <c r="B5919" s="0" t="n">
        <v>196608</v>
      </c>
      <c r="C5919" s="0" t="n">
        <v>16577528</v>
      </c>
      <c r="D5919" s="0" t="n">
        <v>2235552</v>
      </c>
      <c r="E5919" s="0" t="n">
        <v>8870640</v>
      </c>
      <c r="F5919" s="0" t="n">
        <v>3533824</v>
      </c>
    </row>
    <row r="5920" customFormat="false" ht="15.85" hidden="false" customHeight="false" outlineLevel="0" collapsed="false">
      <c r="A5920" s="1" t="n">
        <f aca="false">A5919+1</f>
        <v>5920</v>
      </c>
      <c r="B5920" s="0" t="n">
        <v>196608</v>
      </c>
      <c r="C5920" s="0" t="n">
        <v>16577528</v>
      </c>
      <c r="D5920" s="0" t="n">
        <v>2235552</v>
      </c>
      <c r="E5920" s="0" t="n">
        <v>8870640</v>
      </c>
      <c r="F5920" s="0" t="n">
        <v>3533824</v>
      </c>
    </row>
    <row r="5921" customFormat="false" ht="15.85" hidden="false" customHeight="false" outlineLevel="0" collapsed="false">
      <c r="A5921" s="1" t="n">
        <f aca="false">A5920+1</f>
        <v>5921</v>
      </c>
      <c r="B5921" s="0" t="n">
        <v>196608</v>
      </c>
      <c r="C5921" s="0" t="n">
        <v>16578672</v>
      </c>
      <c r="D5921" s="0" t="n">
        <v>2855176</v>
      </c>
      <c r="E5921" s="0" t="n">
        <v>8870640</v>
      </c>
      <c r="F5921" s="0" t="n">
        <v>3533824</v>
      </c>
    </row>
    <row r="5922" customFormat="false" ht="15.85" hidden="false" customHeight="false" outlineLevel="0" collapsed="false">
      <c r="A5922" s="1" t="n">
        <f aca="false">A5921+1</f>
        <v>5922</v>
      </c>
      <c r="B5922" s="0" t="n">
        <v>196608</v>
      </c>
      <c r="C5922" s="0" t="n">
        <v>16578672</v>
      </c>
      <c r="D5922" s="0" t="n">
        <v>2855208</v>
      </c>
      <c r="E5922" s="0" t="n">
        <v>8870640</v>
      </c>
      <c r="F5922" s="0" t="n">
        <v>3533824</v>
      </c>
    </row>
    <row r="5923" customFormat="false" ht="15.85" hidden="false" customHeight="false" outlineLevel="0" collapsed="false">
      <c r="A5923" s="1" t="n">
        <f aca="false">A5922+1</f>
        <v>5923</v>
      </c>
      <c r="B5923" s="0" t="n">
        <v>196608</v>
      </c>
      <c r="C5923" s="0" t="n">
        <v>16578672</v>
      </c>
      <c r="D5923" s="0" t="n">
        <v>2857312</v>
      </c>
      <c r="E5923" s="0" t="n">
        <v>8870640</v>
      </c>
      <c r="F5923" s="0" t="n">
        <v>3533824</v>
      </c>
    </row>
    <row r="5924" customFormat="false" ht="15.85" hidden="false" customHeight="false" outlineLevel="0" collapsed="false">
      <c r="A5924" s="1" t="n">
        <f aca="false">A5923+1</f>
        <v>5924</v>
      </c>
      <c r="B5924" s="0" t="n">
        <v>196608</v>
      </c>
      <c r="C5924" s="0" t="n">
        <v>16578672</v>
      </c>
      <c r="D5924" s="0" t="n">
        <v>3049160</v>
      </c>
      <c r="E5924" s="0" t="n">
        <v>8870640</v>
      </c>
      <c r="F5924" s="0" t="n">
        <v>3533824</v>
      </c>
    </row>
    <row r="5925" customFormat="false" ht="15.85" hidden="false" customHeight="false" outlineLevel="0" collapsed="false">
      <c r="A5925" s="1" t="n">
        <f aca="false">A5924+1</f>
        <v>5925</v>
      </c>
      <c r="B5925" s="0" t="n">
        <v>196608</v>
      </c>
      <c r="C5925" s="0" t="n">
        <v>16578672</v>
      </c>
      <c r="D5925" s="0" t="n">
        <v>3049192</v>
      </c>
      <c r="E5925" s="0" t="n">
        <v>8870640</v>
      </c>
      <c r="F5925" s="0" t="n">
        <v>3533824</v>
      </c>
    </row>
    <row r="5926" customFormat="false" ht="15.85" hidden="false" customHeight="false" outlineLevel="0" collapsed="false">
      <c r="A5926" s="1" t="n">
        <f aca="false">A5925+1</f>
        <v>5926</v>
      </c>
      <c r="B5926" s="0" t="n">
        <v>196608</v>
      </c>
      <c r="C5926" s="0" t="n">
        <v>16578672</v>
      </c>
      <c r="D5926" s="0" t="n">
        <v>3241352</v>
      </c>
      <c r="E5926" s="0" t="n">
        <v>8870640</v>
      </c>
      <c r="F5926" s="0" t="n">
        <v>3533824</v>
      </c>
    </row>
    <row r="5927" customFormat="false" ht="15.85" hidden="false" customHeight="false" outlineLevel="0" collapsed="false">
      <c r="A5927" s="1" t="n">
        <f aca="false">A5926+1</f>
        <v>5927</v>
      </c>
      <c r="B5927" s="0" t="n">
        <v>196608</v>
      </c>
      <c r="C5927" s="0" t="n">
        <v>16580312</v>
      </c>
      <c r="D5927" s="0" t="n">
        <v>3596136</v>
      </c>
      <c r="E5927" s="0" t="n">
        <v>8870640</v>
      </c>
      <c r="F5927" s="0" t="n">
        <v>3533824</v>
      </c>
    </row>
    <row r="5928" customFormat="false" ht="15.85" hidden="false" customHeight="false" outlineLevel="0" collapsed="false">
      <c r="A5928" s="1" t="n">
        <f aca="false">A5927+1</f>
        <v>5928</v>
      </c>
      <c r="B5928" s="0" t="n">
        <v>196608</v>
      </c>
      <c r="C5928" s="0" t="n">
        <v>16580312</v>
      </c>
      <c r="D5928" s="0" t="n">
        <v>3598368</v>
      </c>
      <c r="E5928" s="0" t="n">
        <v>8870640</v>
      </c>
      <c r="F5928" s="0" t="n">
        <v>3533824</v>
      </c>
    </row>
    <row r="5929" customFormat="false" ht="15.85" hidden="false" customHeight="false" outlineLevel="0" collapsed="false">
      <c r="A5929" s="1" t="n">
        <f aca="false">A5928+1</f>
        <v>5929</v>
      </c>
      <c r="B5929" s="0" t="n">
        <v>196608</v>
      </c>
      <c r="C5929" s="0" t="n">
        <v>16580312</v>
      </c>
      <c r="D5929" s="0" t="n">
        <v>3792584</v>
      </c>
      <c r="E5929" s="0" t="n">
        <v>8870640</v>
      </c>
      <c r="F5929" s="0" t="n">
        <v>3533824</v>
      </c>
    </row>
    <row r="5930" customFormat="false" ht="15.85" hidden="false" customHeight="false" outlineLevel="0" collapsed="false">
      <c r="A5930" s="1" t="n">
        <f aca="false">A5929+1</f>
        <v>5930</v>
      </c>
      <c r="B5930" s="0" t="n">
        <v>196608</v>
      </c>
      <c r="C5930" s="0" t="n">
        <v>16580312</v>
      </c>
      <c r="D5930" s="0" t="n">
        <v>3792584</v>
      </c>
      <c r="E5930" s="0" t="n">
        <v>8870640</v>
      </c>
      <c r="F5930" s="0" t="n">
        <v>3533824</v>
      </c>
    </row>
    <row r="5931" customFormat="false" ht="15.85" hidden="false" customHeight="false" outlineLevel="0" collapsed="false">
      <c r="A5931" s="1" t="n">
        <f aca="false">A5930+1</f>
        <v>5931</v>
      </c>
      <c r="B5931" s="0" t="n">
        <v>196608</v>
      </c>
      <c r="C5931" s="0" t="n">
        <v>16580312</v>
      </c>
      <c r="D5931" s="0" t="n">
        <v>3984816</v>
      </c>
      <c r="E5931" s="0" t="n">
        <v>8870640</v>
      </c>
      <c r="F5931" s="0" t="n">
        <v>3533824</v>
      </c>
    </row>
    <row r="5932" customFormat="false" ht="15.85" hidden="false" customHeight="false" outlineLevel="0" collapsed="false">
      <c r="A5932" s="1" t="n">
        <f aca="false">A5931+1</f>
        <v>5932</v>
      </c>
      <c r="B5932" s="0" t="n">
        <v>196608</v>
      </c>
      <c r="C5932" s="0" t="n">
        <v>16580312</v>
      </c>
      <c r="D5932" s="0" t="n">
        <v>3984816</v>
      </c>
      <c r="E5932" s="0" t="n">
        <v>8870640</v>
      </c>
      <c r="F5932" s="0" t="n">
        <v>3533824</v>
      </c>
    </row>
    <row r="5933" customFormat="false" ht="15.85" hidden="false" customHeight="false" outlineLevel="0" collapsed="false">
      <c r="A5933" s="1" t="n">
        <f aca="false">A5932+1</f>
        <v>5933</v>
      </c>
      <c r="B5933" s="0" t="n">
        <v>196608</v>
      </c>
      <c r="C5933" s="0" t="n">
        <v>16581456</v>
      </c>
      <c r="D5933" s="0" t="n">
        <v>4348648</v>
      </c>
      <c r="E5933" s="0" t="n">
        <v>8870640</v>
      </c>
      <c r="F5933" s="0" t="n">
        <v>3533824</v>
      </c>
    </row>
    <row r="5934" customFormat="false" ht="15.85" hidden="false" customHeight="false" outlineLevel="0" collapsed="false">
      <c r="A5934" s="1" t="n">
        <f aca="false">A5933+1</f>
        <v>5934</v>
      </c>
      <c r="B5934" s="0" t="n">
        <v>196608</v>
      </c>
      <c r="C5934" s="0" t="n">
        <v>16581456</v>
      </c>
      <c r="D5934" s="0" t="n">
        <v>4541872</v>
      </c>
      <c r="E5934" s="0" t="n">
        <v>8870640</v>
      </c>
      <c r="F5934" s="0" t="n">
        <v>3533824</v>
      </c>
    </row>
    <row r="5935" customFormat="false" ht="15.85" hidden="false" customHeight="false" outlineLevel="0" collapsed="false">
      <c r="A5935" s="1" t="n">
        <f aca="false">A5934+1</f>
        <v>5935</v>
      </c>
      <c r="B5935" s="0" t="n">
        <v>196608</v>
      </c>
      <c r="C5935" s="0" t="n">
        <v>16581456</v>
      </c>
      <c r="D5935" s="0" t="n">
        <v>4543976</v>
      </c>
      <c r="E5935" s="0" t="n">
        <v>8870640</v>
      </c>
      <c r="F5935" s="0" t="n">
        <v>3533824</v>
      </c>
    </row>
    <row r="5936" customFormat="false" ht="15.85" hidden="false" customHeight="false" outlineLevel="0" collapsed="false">
      <c r="A5936" s="1" t="n">
        <f aca="false">A5935+1</f>
        <v>5936</v>
      </c>
      <c r="B5936" s="0" t="n">
        <v>196608</v>
      </c>
      <c r="C5936" s="0" t="n">
        <v>16581456</v>
      </c>
      <c r="D5936" s="0" t="n">
        <v>4620152</v>
      </c>
      <c r="E5936" s="0" t="n">
        <v>8870640</v>
      </c>
      <c r="F5936" s="0" t="n">
        <v>3533824</v>
      </c>
    </row>
    <row r="5937" customFormat="false" ht="15.85" hidden="false" customHeight="false" outlineLevel="0" collapsed="false">
      <c r="A5937" s="1" t="n">
        <f aca="false">A5936+1</f>
        <v>5937</v>
      </c>
      <c r="B5937" s="0" t="n">
        <v>196608</v>
      </c>
      <c r="C5937" s="0" t="n">
        <v>16581456</v>
      </c>
      <c r="D5937" s="0" t="n">
        <v>4735152</v>
      </c>
      <c r="E5937" s="0" t="n">
        <v>8870640</v>
      </c>
      <c r="F5937" s="0" t="n">
        <v>3533824</v>
      </c>
    </row>
    <row r="5938" customFormat="false" ht="15.85" hidden="false" customHeight="false" outlineLevel="0" collapsed="false">
      <c r="A5938" s="1" t="n">
        <f aca="false">A5937+1</f>
        <v>5938</v>
      </c>
      <c r="B5938" s="0" t="n">
        <v>196608</v>
      </c>
      <c r="C5938" s="0" t="n">
        <v>16581456</v>
      </c>
      <c r="D5938" s="0" t="n">
        <v>4735152</v>
      </c>
      <c r="E5938" s="0" t="n">
        <v>8870640</v>
      </c>
      <c r="F5938" s="0" t="n">
        <v>3533824</v>
      </c>
    </row>
    <row r="5939" customFormat="false" ht="15.85" hidden="false" customHeight="false" outlineLevel="0" collapsed="false">
      <c r="A5939" s="1" t="n">
        <f aca="false">A5938+1</f>
        <v>5939</v>
      </c>
      <c r="B5939" s="0" t="n">
        <v>196608</v>
      </c>
      <c r="C5939" s="0" t="n">
        <v>16582600</v>
      </c>
      <c r="D5939" s="0" t="n">
        <v>5333992</v>
      </c>
      <c r="E5939" s="0" t="n">
        <v>8870640</v>
      </c>
      <c r="F5939" s="0" t="n">
        <v>3533824</v>
      </c>
    </row>
    <row r="5940" customFormat="false" ht="15.85" hidden="false" customHeight="false" outlineLevel="0" collapsed="false">
      <c r="A5940" s="1" t="n">
        <f aca="false">A5939+1</f>
        <v>5940</v>
      </c>
      <c r="B5940" s="0" t="n">
        <v>196608</v>
      </c>
      <c r="C5940" s="0" t="n">
        <v>16582600</v>
      </c>
      <c r="D5940" s="0" t="n">
        <v>5334024</v>
      </c>
      <c r="E5940" s="0" t="n">
        <v>8870640</v>
      </c>
      <c r="F5940" s="0" t="n">
        <v>3533824</v>
      </c>
    </row>
    <row r="5941" customFormat="false" ht="15.85" hidden="false" customHeight="false" outlineLevel="0" collapsed="false">
      <c r="A5941" s="1" t="n">
        <f aca="false">A5940+1</f>
        <v>5941</v>
      </c>
      <c r="B5941" s="0" t="n">
        <v>196608</v>
      </c>
      <c r="C5941" s="0" t="n">
        <v>16582600</v>
      </c>
      <c r="D5941" s="0" t="n">
        <v>5334024</v>
      </c>
      <c r="E5941" s="0" t="n">
        <v>8870640</v>
      </c>
      <c r="F5941" s="0" t="n">
        <v>3533824</v>
      </c>
    </row>
    <row r="5942" customFormat="false" ht="15.85" hidden="false" customHeight="false" outlineLevel="0" collapsed="false">
      <c r="A5942" s="1" t="n">
        <f aca="false">A5941+1</f>
        <v>5942</v>
      </c>
      <c r="B5942" s="0" t="n">
        <v>196608</v>
      </c>
      <c r="C5942" s="0" t="n">
        <v>16582600</v>
      </c>
      <c r="D5942" s="0" t="n">
        <v>5527960</v>
      </c>
      <c r="E5942" s="0" t="n">
        <v>8870640</v>
      </c>
      <c r="F5942" s="0" t="n">
        <v>3533824</v>
      </c>
    </row>
    <row r="5943" customFormat="false" ht="15.85" hidden="false" customHeight="false" outlineLevel="0" collapsed="false">
      <c r="A5943" s="1" t="n">
        <f aca="false">A5942+1</f>
        <v>5943</v>
      </c>
      <c r="B5943" s="0" t="n">
        <v>196608</v>
      </c>
      <c r="C5943" s="0" t="n">
        <v>16582600</v>
      </c>
      <c r="D5943" s="0" t="n">
        <v>5527992</v>
      </c>
      <c r="E5943" s="0" t="n">
        <v>8870640</v>
      </c>
      <c r="F5943" s="0" t="n">
        <v>3533824</v>
      </c>
    </row>
    <row r="5944" customFormat="false" ht="15.85" hidden="false" customHeight="false" outlineLevel="0" collapsed="false">
      <c r="A5944" s="1" t="n">
        <f aca="false">A5943+1</f>
        <v>5944</v>
      </c>
      <c r="B5944" s="0" t="n">
        <v>196608</v>
      </c>
      <c r="C5944" s="0" t="n">
        <v>16582600</v>
      </c>
      <c r="D5944" s="0" t="n">
        <v>5720144</v>
      </c>
      <c r="E5944" s="0" t="n">
        <v>8870640</v>
      </c>
      <c r="F5944" s="0" t="n">
        <v>3533824</v>
      </c>
    </row>
    <row r="5945" customFormat="false" ht="15.85" hidden="false" customHeight="false" outlineLevel="0" collapsed="false">
      <c r="A5945" s="1" t="n">
        <f aca="false">A5944+1</f>
        <v>5945</v>
      </c>
      <c r="B5945" s="0" t="n">
        <v>196608</v>
      </c>
      <c r="C5945" s="0" t="n">
        <v>16583744</v>
      </c>
      <c r="D5945" s="0" t="n">
        <v>6069104</v>
      </c>
      <c r="E5945" s="0" t="n">
        <v>8870640</v>
      </c>
      <c r="F5945" s="0" t="n">
        <v>3533824</v>
      </c>
    </row>
    <row r="5946" customFormat="false" ht="15.85" hidden="false" customHeight="false" outlineLevel="0" collapsed="false">
      <c r="A5946" s="1" t="n">
        <f aca="false">A5945+1</f>
        <v>5946</v>
      </c>
      <c r="B5946" s="0" t="n">
        <v>196608</v>
      </c>
      <c r="C5946" s="0" t="n">
        <v>16583744</v>
      </c>
      <c r="D5946" s="0" t="n">
        <v>6071336</v>
      </c>
      <c r="E5946" s="0" t="n">
        <v>8870640</v>
      </c>
      <c r="F5946" s="0" t="n">
        <v>3533824</v>
      </c>
    </row>
    <row r="5947" customFormat="false" ht="15.85" hidden="false" customHeight="false" outlineLevel="0" collapsed="false">
      <c r="A5947" s="1" t="n">
        <f aca="false">A5946+1</f>
        <v>5947</v>
      </c>
      <c r="B5947" s="0" t="n">
        <v>196608</v>
      </c>
      <c r="C5947" s="0" t="n">
        <v>16583744</v>
      </c>
      <c r="D5947" s="0" t="n">
        <v>6263536</v>
      </c>
      <c r="E5947" s="0" t="n">
        <v>8870640</v>
      </c>
      <c r="F5947" s="0" t="n">
        <v>3533824</v>
      </c>
    </row>
    <row r="5948" customFormat="false" ht="15.85" hidden="false" customHeight="false" outlineLevel="0" collapsed="false">
      <c r="A5948" s="1" t="n">
        <f aca="false">A5947+1</f>
        <v>5948</v>
      </c>
      <c r="B5948" s="0" t="n">
        <v>196608</v>
      </c>
      <c r="C5948" s="0" t="n">
        <v>16583744</v>
      </c>
      <c r="D5948" s="0" t="n">
        <v>6265640</v>
      </c>
      <c r="E5948" s="0" t="n">
        <v>8870640</v>
      </c>
      <c r="F5948" s="0" t="n">
        <v>3533824</v>
      </c>
    </row>
    <row r="5949" customFormat="false" ht="15.85" hidden="false" customHeight="false" outlineLevel="0" collapsed="false">
      <c r="A5949" s="1" t="n">
        <f aca="false">A5948+1</f>
        <v>5949</v>
      </c>
      <c r="B5949" s="0" t="n">
        <v>196608</v>
      </c>
      <c r="C5949" s="0" t="n">
        <v>16583744</v>
      </c>
      <c r="D5949" s="0" t="n">
        <v>6451536</v>
      </c>
      <c r="E5949" s="0" t="n">
        <v>8870640</v>
      </c>
      <c r="F5949" s="0" t="n">
        <v>3533824</v>
      </c>
    </row>
    <row r="5950" customFormat="false" ht="15.85" hidden="false" customHeight="false" outlineLevel="0" collapsed="false">
      <c r="A5950" s="1" t="n">
        <f aca="false">A5949+1</f>
        <v>5950</v>
      </c>
      <c r="B5950" s="0" t="n">
        <v>196608</v>
      </c>
      <c r="C5950" s="0" t="n">
        <v>16583744</v>
      </c>
      <c r="D5950" s="0" t="n">
        <v>6457792</v>
      </c>
      <c r="E5950" s="0" t="n">
        <v>8870640</v>
      </c>
      <c r="F5950" s="0" t="n">
        <v>3533824</v>
      </c>
    </row>
    <row r="5951" customFormat="false" ht="15.85" hidden="false" customHeight="false" outlineLevel="0" collapsed="false">
      <c r="A5951" s="1" t="n">
        <f aca="false">A5950+1</f>
        <v>5951</v>
      </c>
      <c r="B5951" s="0" t="n">
        <v>196608</v>
      </c>
      <c r="C5951" s="0" t="n">
        <v>16584976</v>
      </c>
      <c r="D5951" s="0" t="n">
        <v>6821280</v>
      </c>
      <c r="E5951" s="0" t="n">
        <v>8870640</v>
      </c>
      <c r="F5951" s="0" t="n">
        <v>3533824</v>
      </c>
    </row>
    <row r="5952" customFormat="false" ht="15.85" hidden="false" customHeight="false" outlineLevel="0" collapsed="false">
      <c r="A5952" s="1" t="n">
        <f aca="false">A5951+1</f>
        <v>5952</v>
      </c>
      <c r="B5952" s="0" t="n">
        <v>196608</v>
      </c>
      <c r="C5952" s="0" t="n">
        <v>16584976</v>
      </c>
      <c r="D5952" s="0" t="n">
        <v>7012304</v>
      </c>
      <c r="E5952" s="0" t="n">
        <v>8870640</v>
      </c>
      <c r="F5952" s="0" t="n">
        <v>3533824</v>
      </c>
    </row>
    <row r="5953" customFormat="false" ht="15.85" hidden="false" customHeight="false" outlineLevel="0" collapsed="false">
      <c r="A5953" s="1" t="n">
        <f aca="false">A5952+1</f>
        <v>5953</v>
      </c>
      <c r="B5953" s="0" t="n">
        <v>196608</v>
      </c>
      <c r="C5953" s="0" t="n">
        <v>16584976</v>
      </c>
      <c r="D5953" s="0" t="n">
        <v>7012304</v>
      </c>
      <c r="E5953" s="0" t="n">
        <v>8870640</v>
      </c>
      <c r="F5953" s="0" t="n">
        <v>3533824</v>
      </c>
    </row>
    <row r="5954" customFormat="false" ht="15.85" hidden="false" customHeight="false" outlineLevel="0" collapsed="false">
      <c r="A5954" s="1" t="n">
        <f aca="false">A5953+1</f>
        <v>5954</v>
      </c>
      <c r="B5954" s="0" t="n">
        <v>196608</v>
      </c>
      <c r="C5954" s="0" t="n">
        <v>16584976</v>
      </c>
      <c r="D5954" s="0" t="n">
        <v>7088336</v>
      </c>
      <c r="E5954" s="0" t="n">
        <v>8870640</v>
      </c>
      <c r="F5954" s="0" t="n">
        <v>3533824</v>
      </c>
    </row>
    <row r="5955" customFormat="false" ht="15.85" hidden="false" customHeight="false" outlineLevel="0" collapsed="false">
      <c r="A5955" s="1" t="n">
        <f aca="false">A5954+1</f>
        <v>5955</v>
      </c>
      <c r="B5955" s="0" t="n">
        <v>196608</v>
      </c>
      <c r="C5955" s="0" t="n">
        <v>16584976</v>
      </c>
      <c r="D5955" s="0" t="n">
        <v>7205424</v>
      </c>
      <c r="E5955" s="0" t="n">
        <v>8870640</v>
      </c>
      <c r="F5955" s="0" t="n">
        <v>3533824</v>
      </c>
    </row>
    <row r="5956" customFormat="false" ht="15.85" hidden="false" customHeight="false" outlineLevel="0" collapsed="false">
      <c r="A5956" s="1" t="n">
        <f aca="false">A5955+1</f>
        <v>5956</v>
      </c>
      <c r="B5956" s="0" t="n">
        <v>196608</v>
      </c>
      <c r="C5956" s="0" t="n">
        <v>16584976</v>
      </c>
      <c r="D5956" s="0" t="n">
        <v>7205424</v>
      </c>
      <c r="E5956" s="0" t="n">
        <v>8870640</v>
      </c>
      <c r="F5956" s="0" t="n">
        <v>3533824</v>
      </c>
    </row>
    <row r="5957" customFormat="false" ht="15.85" hidden="false" customHeight="false" outlineLevel="0" collapsed="false">
      <c r="A5957" s="1" t="n">
        <f aca="false">A5956+1</f>
        <v>5957</v>
      </c>
      <c r="B5957" s="0" t="n">
        <v>196608</v>
      </c>
      <c r="C5957" s="0" t="n">
        <v>16586120</v>
      </c>
      <c r="D5957" s="0" t="n">
        <v>7817328</v>
      </c>
      <c r="E5957" s="0" t="n">
        <v>8870640</v>
      </c>
      <c r="F5957" s="0" t="n">
        <v>3533824</v>
      </c>
    </row>
    <row r="5958" customFormat="false" ht="15.85" hidden="false" customHeight="false" outlineLevel="0" collapsed="false">
      <c r="A5958" s="1" t="n">
        <f aca="false">A5957+1</f>
        <v>5958</v>
      </c>
      <c r="B5958" s="0" t="n">
        <v>196608</v>
      </c>
      <c r="C5958" s="0" t="n">
        <v>16586120</v>
      </c>
      <c r="D5958" s="0" t="n">
        <v>7819560</v>
      </c>
      <c r="E5958" s="0" t="n">
        <v>8870640</v>
      </c>
      <c r="F5958" s="0" t="n">
        <v>3533824</v>
      </c>
    </row>
    <row r="5959" customFormat="false" ht="15.85" hidden="false" customHeight="false" outlineLevel="0" collapsed="false">
      <c r="A5959" s="1" t="n">
        <f aca="false">A5958+1</f>
        <v>5959</v>
      </c>
      <c r="B5959" s="0" t="n">
        <v>196608</v>
      </c>
      <c r="C5959" s="0" t="n">
        <v>16586120</v>
      </c>
      <c r="D5959" s="0" t="n">
        <v>7819560</v>
      </c>
      <c r="E5959" s="0" t="n">
        <v>8870640</v>
      </c>
      <c r="F5959" s="0" t="n">
        <v>3533824</v>
      </c>
    </row>
    <row r="5960" customFormat="false" ht="15.85" hidden="false" customHeight="false" outlineLevel="0" collapsed="false">
      <c r="A5960" s="1" t="n">
        <f aca="false">A5959+1</f>
        <v>5960</v>
      </c>
      <c r="B5960" s="0" t="n">
        <v>196608</v>
      </c>
      <c r="C5960" s="0" t="n">
        <v>16586120</v>
      </c>
      <c r="D5960" s="0" t="n">
        <v>8011376</v>
      </c>
      <c r="E5960" s="0" t="n">
        <v>8870640</v>
      </c>
      <c r="F5960" s="0" t="n">
        <v>3533824</v>
      </c>
    </row>
    <row r="5961" customFormat="false" ht="15.85" hidden="false" customHeight="false" outlineLevel="0" collapsed="false">
      <c r="A5961" s="1" t="n">
        <f aca="false">A5960+1</f>
        <v>5961</v>
      </c>
      <c r="B5961" s="0" t="n">
        <v>196608</v>
      </c>
      <c r="C5961" s="0" t="n">
        <v>16586120</v>
      </c>
      <c r="D5961" s="0" t="n">
        <v>8013512</v>
      </c>
      <c r="E5961" s="0" t="n">
        <v>8870640</v>
      </c>
      <c r="F5961" s="0" t="n">
        <v>3533824</v>
      </c>
    </row>
    <row r="5962" customFormat="false" ht="15.85" hidden="false" customHeight="false" outlineLevel="0" collapsed="false">
      <c r="A5962" s="1" t="n">
        <f aca="false">A5961+1</f>
        <v>5962</v>
      </c>
      <c r="B5962" s="0" t="n">
        <v>196608</v>
      </c>
      <c r="C5962" s="0" t="n">
        <v>16586120</v>
      </c>
      <c r="D5962" s="0" t="n">
        <v>8205632</v>
      </c>
      <c r="E5962" s="0" t="n">
        <v>8870640</v>
      </c>
      <c r="F5962" s="0" t="n">
        <v>3533824</v>
      </c>
    </row>
    <row r="5963" customFormat="false" ht="15.85" hidden="false" customHeight="false" outlineLevel="0" collapsed="false">
      <c r="A5963" s="1" t="n">
        <f aca="false">A5962+1</f>
        <v>5963</v>
      </c>
      <c r="B5963" s="0" t="n">
        <v>196608</v>
      </c>
      <c r="C5963" s="0" t="n">
        <v>16588568</v>
      </c>
      <c r="D5963" s="0" t="n">
        <v>8560856</v>
      </c>
      <c r="E5963" s="0" t="n">
        <v>8870640</v>
      </c>
      <c r="F5963" s="0" t="n">
        <v>3533824</v>
      </c>
    </row>
    <row r="5964" customFormat="false" ht="15.85" hidden="false" customHeight="false" outlineLevel="0" collapsed="false">
      <c r="A5964" s="1" t="n">
        <f aca="false">A5963+1</f>
        <v>5964</v>
      </c>
      <c r="B5964" s="0" t="n">
        <v>196608</v>
      </c>
      <c r="C5964" s="0" t="n">
        <v>16588568</v>
      </c>
      <c r="D5964" s="0" t="n">
        <v>8563088</v>
      </c>
      <c r="E5964" s="0" t="n">
        <v>8870640</v>
      </c>
      <c r="F5964" s="0" t="n">
        <v>3533824</v>
      </c>
    </row>
    <row r="5965" customFormat="false" ht="15.85" hidden="false" customHeight="false" outlineLevel="0" collapsed="false">
      <c r="A5965" s="1" t="n">
        <f aca="false">A5964+1</f>
        <v>5965</v>
      </c>
      <c r="B5965" s="0" t="n">
        <v>196608</v>
      </c>
      <c r="C5965" s="0" t="n">
        <v>16588568</v>
      </c>
      <c r="D5965" s="0" t="n">
        <v>8755240</v>
      </c>
      <c r="E5965" s="0" t="n">
        <v>8870640</v>
      </c>
      <c r="F5965" s="0" t="n">
        <v>3533824</v>
      </c>
    </row>
    <row r="5966" customFormat="false" ht="15.85" hidden="false" customHeight="false" outlineLevel="0" collapsed="false">
      <c r="A5966" s="1" t="n">
        <f aca="false">A5965+1</f>
        <v>5966</v>
      </c>
      <c r="B5966" s="0" t="n">
        <v>196608</v>
      </c>
      <c r="C5966" s="0" t="n">
        <v>16588568</v>
      </c>
      <c r="D5966" s="0" t="n">
        <v>8755240</v>
      </c>
      <c r="E5966" s="0" t="n">
        <v>8870640</v>
      </c>
      <c r="F5966" s="0" t="n">
        <v>3533824</v>
      </c>
    </row>
    <row r="5967" customFormat="false" ht="15.85" hidden="false" customHeight="false" outlineLevel="0" collapsed="false">
      <c r="A5967" s="1" t="n">
        <f aca="false">A5966+1</f>
        <v>5967</v>
      </c>
      <c r="B5967" s="0" t="n">
        <v>196608</v>
      </c>
      <c r="C5967" s="0" t="n">
        <v>16588568</v>
      </c>
      <c r="D5967" s="0" t="n">
        <v>8941168</v>
      </c>
      <c r="E5967" s="0" t="n">
        <v>8870640</v>
      </c>
      <c r="F5967" s="0" t="n">
        <v>3533824</v>
      </c>
    </row>
    <row r="5968" customFormat="false" ht="15.85" hidden="false" customHeight="false" outlineLevel="0" collapsed="false">
      <c r="A5968" s="1" t="n">
        <f aca="false">A5967+1</f>
        <v>5968</v>
      </c>
      <c r="B5968" s="0" t="n">
        <v>196608</v>
      </c>
      <c r="C5968" s="0" t="n">
        <v>16588568</v>
      </c>
      <c r="D5968" s="0" t="n">
        <v>8949512</v>
      </c>
      <c r="E5968" s="0" t="n">
        <v>8870640</v>
      </c>
      <c r="F5968" s="0" t="n">
        <v>3533824</v>
      </c>
    </row>
    <row r="5969" customFormat="false" ht="15.85" hidden="false" customHeight="false" outlineLevel="0" collapsed="false">
      <c r="A5969" s="1" t="n">
        <f aca="false">A5968+1</f>
        <v>5969</v>
      </c>
      <c r="B5969" s="0" t="n">
        <v>196608</v>
      </c>
      <c r="C5969" s="0" t="n">
        <v>16589928</v>
      </c>
      <c r="D5969" s="0" t="n">
        <v>9314808</v>
      </c>
      <c r="E5969" s="0" t="n">
        <v>8870640</v>
      </c>
      <c r="F5969" s="0" t="n">
        <v>3533824</v>
      </c>
    </row>
    <row r="5970" customFormat="false" ht="15.85" hidden="false" customHeight="false" outlineLevel="0" collapsed="false">
      <c r="A5970" s="1" t="n">
        <f aca="false">A5969+1</f>
        <v>5970</v>
      </c>
      <c r="B5970" s="0" t="n">
        <v>196608</v>
      </c>
      <c r="C5970" s="0" t="n">
        <v>16589928</v>
      </c>
      <c r="D5970" s="0" t="n">
        <v>9505888</v>
      </c>
      <c r="E5970" s="0" t="n">
        <v>8870640</v>
      </c>
      <c r="F5970" s="0" t="n">
        <v>3533824</v>
      </c>
    </row>
    <row r="5971" customFormat="false" ht="15.85" hidden="false" customHeight="false" outlineLevel="0" collapsed="false">
      <c r="A5971" s="1" t="n">
        <f aca="false">A5970+1</f>
        <v>5971</v>
      </c>
      <c r="B5971" s="0" t="n">
        <v>196608</v>
      </c>
      <c r="C5971" s="0" t="n">
        <v>16589928</v>
      </c>
      <c r="D5971" s="0" t="n">
        <v>9505888</v>
      </c>
      <c r="E5971" s="0" t="n">
        <v>8870640</v>
      </c>
      <c r="F5971" s="0" t="n">
        <v>3533824</v>
      </c>
    </row>
    <row r="5972" customFormat="false" ht="15.85" hidden="false" customHeight="false" outlineLevel="0" collapsed="false">
      <c r="A5972" s="1" t="n">
        <f aca="false">A5971+1</f>
        <v>5972</v>
      </c>
      <c r="B5972" s="0" t="n">
        <v>196608</v>
      </c>
      <c r="C5972" s="0" t="n">
        <v>16589928</v>
      </c>
      <c r="D5972" s="0" t="n">
        <v>9581816</v>
      </c>
      <c r="E5972" s="0" t="n">
        <v>8870640</v>
      </c>
      <c r="F5972" s="0" t="n">
        <v>3533824</v>
      </c>
    </row>
    <row r="5973" customFormat="false" ht="15.85" hidden="false" customHeight="false" outlineLevel="0" collapsed="false">
      <c r="A5973" s="1" t="n">
        <f aca="false">A5972+1</f>
        <v>5973</v>
      </c>
      <c r="B5973" s="0" t="n">
        <v>196608</v>
      </c>
      <c r="C5973" s="0" t="n">
        <v>16589928</v>
      </c>
      <c r="D5973" s="0" t="n">
        <v>9696816</v>
      </c>
      <c r="E5973" s="0" t="n">
        <v>8870640</v>
      </c>
      <c r="F5973" s="0" t="n">
        <v>3533824</v>
      </c>
    </row>
    <row r="5974" customFormat="false" ht="15.85" hidden="false" customHeight="false" outlineLevel="0" collapsed="false">
      <c r="A5974" s="1" t="n">
        <f aca="false">A5973+1</f>
        <v>5974</v>
      </c>
      <c r="B5974" s="0" t="n">
        <v>196608</v>
      </c>
      <c r="C5974" s="0" t="n">
        <v>16589928</v>
      </c>
      <c r="D5974" s="0" t="n">
        <v>9698920</v>
      </c>
      <c r="E5974" s="0" t="n">
        <v>8870640</v>
      </c>
      <c r="F5974" s="0" t="n">
        <v>3533824</v>
      </c>
    </row>
    <row r="5975" customFormat="false" ht="15.85" hidden="false" customHeight="false" outlineLevel="0" collapsed="false">
      <c r="A5975" s="1" t="n">
        <f aca="false">A5974+1</f>
        <v>5975</v>
      </c>
      <c r="B5975" s="0" t="n">
        <v>196608</v>
      </c>
      <c r="C5975" s="0" t="n">
        <v>16591072</v>
      </c>
      <c r="D5975" s="0" t="n">
        <v>10296960</v>
      </c>
      <c r="E5975" s="0" t="n">
        <v>8870640</v>
      </c>
      <c r="F5975" s="0" t="n">
        <v>3533824</v>
      </c>
    </row>
    <row r="5976" customFormat="false" ht="15.85" hidden="false" customHeight="false" outlineLevel="0" collapsed="false">
      <c r="A5976" s="1" t="n">
        <f aca="false">A5975+1</f>
        <v>5976</v>
      </c>
      <c r="B5976" s="0" t="n">
        <v>196608</v>
      </c>
      <c r="C5976" s="0" t="n">
        <v>16591072</v>
      </c>
      <c r="D5976" s="0" t="n">
        <v>10296992</v>
      </c>
      <c r="E5976" s="0" t="n">
        <v>8870640</v>
      </c>
      <c r="F5976" s="0" t="n">
        <v>3533824</v>
      </c>
    </row>
    <row r="5977" customFormat="false" ht="15.85" hidden="false" customHeight="false" outlineLevel="0" collapsed="false">
      <c r="A5977" s="1" t="n">
        <f aca="false">A5976+1</f>
        <v>5977</v>
      </c>
      <c r="B5977" s="0" t="n">
        <v>196608</v>
      </c>
      <c r="C5977" s="0" t="n">
        <v>16591072</v>
      </c>
      <c r="D5977" s="0" t="n">
        <v>10372976</v>
      </c>
      <c r="E5977" s="0" t="n">
        <v>8870640</v>
      </c>
      <c r="F5977" s="0" t="n">
        <v>3533824</v>
      </c>
    </row>
    <row r="5978" customFormat="false" ht="15.85" hidden="false" customHeight="false" outlineLevel="0" collapsed="false">
      <c r="A5978" s="1" t="n">
        <f aca="false">A5977+1</f>
        <v>5978</v>
      </c>
      <c r="B5978" s="0" t="n">
        <v>196608</v>
      </c>
      <c r="C5978" s="0" t="n">
        <v>16591072</v>
      </c>
      <c r="D5978" s="0" t="n">
        <v>10488816</v>
      </c>
      <c r="E5978" s="0" t="n">
        <v>8870640</v>
      </c>
      <c r="F5978" s="0" t="n">
        <v>3533824</v>
      </c>
    </row>
    <row r="5979" customFormat="false" ht="15.85" hidden="false" customHeight="false" outlineLevel="0" collapsed="false">
      <c r="A5979" s="1" t="n">
        <f aca="false">A5978+1</f>
        <v>5979</v>
      </c>
      <c r="B5979" s="0" t="n">
        <v>196608</v>
      </c>
      <c r="C5979" s="0" t="n">
        <v>16591072</v>
      </c>
      <c r="D5979" s="0" t="n">
        <v>10488848</v>
      </c>
      <c r="E5979" s="0" t="n">
        <v>8870640</v>
      </c>
      <c r="F5979" s="0" t="n">
        <v>3533824</v>
      </c>
    </row>
    <row r="5980" customFormat="false" ht="15.85" hidden="false" customHeight="false" outlineLevel="0" collapsed="false">
      <c r="A5980" s="1" t="n">
        <f aca="false">A5979+1</f>
        <v>5980</v>
      </c>
      <c r="B5980" s="0" t="n">
        <v>196608</v>
      </c>
      <c r="C5980" s="0" t="n">
        <v>16591072</v>
      </c>
      <c r="D5980" s="0" t="n">
        <v>10681144</v>
      </c>
      <c r="E5980" s="0" t="n">
        <v>8870640</v>
      </c>
      <c r="F5980" s="0" t="n">
        <v>3533824</v>
      </c>
    </row>
    <row r="5981" customFormat="false" ht="15.85" hidden="false" customHeight="false" outlineLevel="0" collapsed="false">
      <c r="A5981" s="1" t="n">
        <f aca="false">A5980+1</f>
        <v>5981</v>
      </c>
      <c r="B5981" s="0" t="n">
        <v>196608</v>
      </c>
      <c r="C5981" s="0" t="n">
        <v>16592216</v>
      </c>
      <c r="D5981" s="0" t="n">
        <v>11029384</v>
      </c>
      <c r="E5981" s="0" t="n">
        <v>8870640</v>
      </c>
      <c r="F5981" s="0" t="n">
        <v>3533824</v>
      </c>
    </row>
    <row r="5982" customFormat="false" ht="15.85" hidden="false" customHeight="false" outlineLevel="0" collapsed="false">
      <c r="A5982" s="1" t="n">
        <f aca="false">A5981+1</f>
        <v>5982</v>
      </c>
      <c r="B5982" s="0" t="n">
        <v>196608</v>
      </c>
      <c r="C5982" s="0" t="n">
        <v>16592216</v>
      </c>
      <c r="D5982" s="0" t="n">
        <v>11029416</v>
      </c>
      <c r="E5982" s="0" t="n">
        <v>8870640</v>
      </c>
      <c r="F5982" s="0" t="n">
        <v>3533824</v>
      </c>
    </row>
    <row r="5983" customFormat="false" ht="15.85" hidden="false" customHeight="false" outlineLevel="0" collapsed="false">
      <c r="A5983" s="1" t="n">
        <f aca="false">A5982+1</f>
        <v>5983</v>
      </c>
      <c r="B5983" s="0" t="n">
        <v>196608</v>
      </c>
      <c r="C5983" s="0" t="n">
        <v>16592216</v>
      </c>
      <c r="D5983" s="0" t="n">
        <v>11221552</v>
      </c>
      <c r="E5983" s="0" t="n">
        <v>8870640</v>
      </c>
      <c r="F5983" s="0" t="n">
        <v>3533824</v>
      </c>
    </row>
    <row r="5984" customFormat="false" ht="15.85" hidden="false" customHeight="false" outlineLevel="0" collapsed="false">
      <c r="A5984" s="1" t="n">
        <f aca="false">A5983+1</f>
        <v>5984</v>
      </c>
      <c r="B5984" s="0" t="n">
        <v>196608</v>
      </c>
      <c r="C5984" s="0" t="n">
        <v>16592216</v>
      </c>
      <c r="D5984" s="0" t="n">
        <v>11221552</v>
      </c>
      <c r="E5984" s="0" t="n">
        <v>8870640</v>
      </c>
      <c r="F5984" s="0" t="n">
        <v>3533824</v>
      </c>
    </row>
    <row r="5985" customFormat="false" ht="15.85" hidden="false" customHeight="false" outlineLevel="0" collapsed="false">
      <c r="A5985" s="1" t="n">
        <f aca="false">A5984+1</f>
        <v>5985</v>
      </c>
      <c r="B5985" s="0" t="n">
        <v>196608</v>
      </c>
      <c r="C5985" s="0" t="n">
        <v>16592216</v>
      </c>
      <c r="D5985" s="0" t="n">
        <v>11407448</v>
      </c>
      <c r="E5985" s="0" t="n">
        <v>8870640</v>
      </c>
      <c r="F5985" s="0" t="n">
        <v>3533824</v>
      </c>
    </row>
    <row r="5986" customFormat="false" ht="15.85" hidden="false" customHeight="false" outlineLevel="0" collapsed="false">
      <c r="A5986" s="1" t="n">
        <f aca="false">A5985+1</f>
        <v>5986</v>
      </c>
      <c r="B5986" s="0" t="n">
        <v>196608</v>
      </c>
      <c r="C5986" s="0" t="n">
        <v>16592216</v>
      </c>
      <c r="D5986" s="0" t="n">
        <v>11413704</v>
      </c>
      <c r="E5986" s="0" t="n">
        <v>8870640</v>
      </c>
      <c r="F5986" s="0" t="n">
        <v>3533824</v>
      </c>
    </row>
    <row r="5987" customFormat="false" ht="15.85" hidden="false" customHeight="false" outlineLevel="0" collapsed="false">
      <c r="A5987" s="1" t="n">
        <f aca="false">A5986+1</f>
        <v>5987</v>
      </c>
      <c r="B5987" s="0" t="n">
        <v>196608</v>
      </c>
      <c r="C5987" s="0" t="n">
        <v>16593360</v>
      </c>
      <c r="D5987" s="0" t="n">
        <v>11782688</v>
      </c>
      <c r="E5987" s="0" t="n">
        <v>8870640</v>
      </c>
      <c r="F5987" s="0" t="n">
        <v>3533824</v>
      </c>
    </row>
    <row r="5988" customFormat="false" ht="15.85" hidden="false" customHeight="false" outlineLevel="0" collapsed="false">
      <c r="A5988" s="1" t="n">
        <f aca="false">A5987+1</f>
        <v>5988</v>
      </c>
      <c r="B5988" s="0" t="n">
        <v>196608</v>
      </c>
      <c r="C5988" s="0" t="n">
        <v>16593360</v>
      </c>
      <c r="D5988" s="0" t="n">
        <v>11973712</v>
      </c>
      <c r="E5988" s="0" t="n">
        <v>8870640</v>
      </c>
      <c r="F5988" s="0" t="n">
        <v>3533824</v>
      </c>
    </row>
    <row r="5989" customFormat="false" ht="15.85" hidden="false" customHeight="false" outlineLevel="0" collapsed="false">
      <c r="A5989" s="1" t="n">
        <f aca="false">A5988+1</f>
        <v>5989</v>
      </c>
      <c r="B5989" s="0" t="n">
        <v>196608</v>
      </c>
      <c r="C5989" s="0" t="n">
        <v>16593360</v>
      </c>
      <c r="D5989" s="0" t="n">
        <v>11973712</v>
      </c>
      <c r="E5989" s="0" t="n">
        <v>8870640</v>
      </c>
      <c r="F5989" s="0" t="n">
        <v>3533824</v>
      </c>
    </row>
    <row r="5990" customFormat="false" ht="15.85" hidden="false" customHeight="false" outlineLevel="0" collapsed="false">
      <c r="A5990" s="1" t="n">
        <f aca="false">A5989+1</f>
        <v>5990</v>
      </c>
      <c r="B5990" s="0" t="n">
        <v>196608</v>
      </c>
      <c r="C5990" s="0" t="n">
        <v>16593360</v>
      </c>
      <c r="D5990" s="0" t="n">
        <v>12049624</v>
      </c>
      <c r="E5990" s="0" t="n">
        <v>8870640</v>
      </c>
      <c r="F5990" s="0" t="n">
        <v>3533824</v>
      </c>
    </row>
    <row r="5991" customFormat="false" ht="15.85" hidden="false" customHeight="false" outlineLevel="0" collapsed="false">
      <c r="A5991" s="1" t="n">
        <f aca="false">A5990+1</f>
        <v>5991</v>
      </c>
      <c r="B5991" s="0" t="n">
        <v>196608</v>
      </c>
      <c r="C5991" s="0" t="n">
        <v>16593360</v>
      </c>
      <c r="D5991" s="0" t="n">
        <v>12164624</v>
      </c>
      <c r="E5991" s="0" t="n">
        <v>8870640</v>
      </c>
      <c r="F5991" s="0" t="n">
        <v>3533824</v>
      </c>
    </row>
    <row r="5992" customFormat="false" ht="15.85" hidden="false" customHeight="false" outlineLevel="0" collapsed="false">
      <c r="A5992" s="1" t="n">
        <f aca="false">A5991+1</f>
        <v>5992</v>
      </c>
      <c r="B5992" s="0" t="n">
        <v>196608</v>
      </c>
      <c r="C5992" s="0" t="n">
        <v>16593360</v>
      </c>
      <c r="D5992" s="0" t="n">
        <v>12164624</v>
      </c>
      <c r="E5992" s="0" t="n">
        <v>8870640</v>
      </c>
      <c r="F5992" s="0" t="n">
        <v>3533824</v>
      </c>
    </row>
    <row r="5993" customFormat="false" ht="15.85" hidden="false" customHeight="false" outlineLevel="0" collapsed="false">
      <c r="A5993" s="1" t="n">
        <f aca="false">A5992+1</f>
        <v>5993</v>
      </c>
      <c r="B5993" s="0" t="n">
        <v>196608</v>
      </c>
      <c r="C5993" s="0" t="n">
        <v>16594504</v>
      </c>
      <c r="D5993" s="0" t="n">
        <v>12778016</v>
      </c>
      <c r="E5993" s="0" t="n">
        <v>8870640</v>
      </c>
      <c r="F5993" s="0" t="n">
        <v>3533824</v>
      </c>
    </row>
    <row r="5994" customFormat="false" ht="15.85" hidden="false" customHeight="false" outlineLevel="0" collapsed="false">
      <c r="A5994" s="1" t="n">
        <f aca="false">A5993+1</f>
        <v>5994</v>
      </c>
      <c r="B5994" s="0" t="n">
        <v>196608</v>
      </c>
      <c r="C5994" s="0" t="n">
        <v>16594504</v>
      </c>
      <c r="D5994" s="0" t="n">
        <v>12780136</v>
      </c>
      <c r="E5994" s="0" t="n">
        <v>8870640</v>
      </c>
      <c r="F5994" s="0" t="n">
        <v>3533824</v>
      </c>
    </row>
    <row r="5995" customFormat="false" ht="15.85" hidden="false" customHeight="false" outlineLevel="0" collapsed="false">
      <c r="A5995" s="1" t="n">
        <f aca="false">A5994+1</f>
        <v>5995</v>
      </c>
      <c r="B5995" s="0" t="n">
        <v>196608</v>
      </c>
      <c r="C5995" s="0" t="n">
        <v>16594504</v>
      </c>
      <c r="D5995" s="0" t="n">
        <v>12856040</v>
      </c>
      <c r="E5995" s="0" t="n">
        <v>8870640</v>
      </c>
      <c r="F5995" s="0" t="n">
        <v>3533824</v>
      </c>
    </row>
    <row r="5996" customFormat="false" ht="15.85" hidden="false" customHeight="false" outlineLevel="0" collapsed="false">
      <c r="A5996" s="1" t="n">
        <f aca="false">A5995+1</f>
        <v>5996</v>
      </c>
      <c r="B5996" s="0" t="n">
        <v>196608</v>
      </c>
      <c r="C5996" s="0" t="n">
        <v>16594504</v>
      </c>
      <c r="D5996" s="0" t="n">
        <v>12971880</v>
      </c>
      <c r="E5996" s="0" t="n">
        <v>8870640</v>
      </c>
      <c r="F5996" s="0" t="n">
        <v>3533824</v>
      </c>
    </row>
    <row r="5997" customFormat="false" ht="15.85" hidden="false" customHeight="false" outlineLevel="0" collapsed="false">
      <c r="A5997" s="1" t="n">
        <f aca="false">A5996+1</f>
        <v>5997</v>
      </c>
      <c r="B5997" s="0" t="n">
        <v>196608</v>
      </c>
      <c r="C5997" s="0" t="n">
        <v>16594504</v>
      </c>
      <c r="D5997" s="0" t="n">
        <v>12971912</v>
      </c>
      <c r="E5997" s="0" t="n">
        <v>8870640</v>
      </c>
      <c r="F5997" s="0" t="n">
        <v>3533824</v>
      </c>
    </row>
    <row r="5998" customFormat="false" ht="15.85" hidden="false" customHeight="false" outlineLevel="0" collapsed="false">
      <c r="A5998" s="1" t="n">
        <f aca="false">A5997+1</f>
        <v>5998</v>
      </c>
      <c r="B5998" s="0" t="n">
        <v>196608</v>
      </c>
      <c r="C5998" s="0" t="n">
        <v>16594504</v>
      </c>
      <c r="D5998" s="0" t="n">
        <v>13158056</v>
      </c>
      <c r="E5998" s="0" t="n">
        <v>8870640</v>
      </c>
      <c r="F5998" s="0" t="n">
        <v>3533824</v>
      </c>
    </row>
    <row r="5999" customFormat="false" ht="15.85" hidden="false" customHeight="false" outlineLevel="0" collapsed="false">
      <c r="A5999" s="1" t="n">
        <f aca="false">A5998+1</f>
        <v>5999</v>
      </c>
      <c r="B5999" s="0" t="n">
        <v>196608</v>
      </c>
      <c r="C5999" s="0" t="n">
        <v>16595648</v>
      </c>
      <c r="D5999" s="0" t="n">
        <v>13521408</v>
      </c>
      <c r="E5999" s="0" t="n">
        <v>8870640</v>
      </c>
      <c r="F5999" s="0" t="n">
        <v>3533824</v>
      </c>
    </row>
    <row r="6000" customFormat="false" ht="15.85" hidden="false" customHeight="false" outlineLevel="0" collapsed="false">
      <c r="A6000" s="1" t="n">
        <f aca="false">A5999+1</f>
        <v>6000</v>
      </c>
      <c r="B6000" s="0" t="n">
        <v>196608</v>
      </c>
      <c r="C6000" s="0" t="n">
        <v>16595648</v>
      </c>
      <c r="D6000" s="0" t="n">
        <v>13523544</v>
      </c>
      <c r="E6000" s="0" t="n">
        <v>8870640</v>
      </c>
      <c r="F6000" s="0" t="n">
        <v>3533824</v>
      </c>
    </row>
    <row r="6001" customFormat="false" ht="15.85" hidden="false" customHeight="false" outlineLevel="0" collapsed="false">
      <c r="A6001" s="1" t="n">
        <f aca="false">A6000+1</f>
        <v>6001</v>
      </c>
      <c r="B6001" s="0" t="n">
        <v>196608</v>
      </c>
      <c r="C6001" s="0" t="n">
        <v>16595648</v>
      </c>
      <c r="D6001" s="0" t="n">
        <v>13715696</v>
      </c>
      <c r="E6001" s="0" t="n">
        <v>8870640</v>
      </c>
      <c r="F6001" s="0" t="n">
        <v>3533824</v>
      </c>
    </row>
    <row r="6002" customFormat="false" ht="15.85" hidden="false" customHeight="false" outlineLevel="0" collapsed="false">
      <c r="A6002" s="1" t="n">
        <f aca="false">A6001+1</f>
        <v>6002</v>
      </c>
      <c r="B6002" s="0" t="n">
        <v>196608</v>
      </c>
      <c r="C6002" s="0" t="n">
        <v>16595648</v>
      </c>
      <c r="D6002" s="0" t="n">
        <v>13715696</v>
      </c>
      <c r="E6002" s="0" t="n">
        <v>8870640</v>
      </c>
      <c r="F6002" s="0" t="n">
        <v>3533824</v>
      </c>
    </row>
    <row r="6003" customFormat="false" ht="15.85" hidden="false" customHeight="false" outlineLevel="0" collapsed="false">
      <c r="A6003" s="1" t="n">
        <f aca="false">A6002+1</f>
        <v>6003</v>
      </c>
      <c r="B6003" s="0" t="n">
        <v>196608</v>
      </c>
      <c r="C6003" s="0" t="n">
        <v>16595648</v>
      </c>
      <c r="D6003" s="0" t="n">
        <v>13901624</v>
      </c>
      <c r="E6003" s="0" t="n">
        <v>8870640</v>
      </c>
      <c r="F6003" s="0" t="n">
        <v>3533824</v>
      </c>
    </row>
    <row r="6004" customFormat="false" ht="15.85" hidden="false" customHeight="false" outlineLevel="0" collapsed="false">
      <c r="A6004" s="1" t="n">
        <f aca="false">A6003+1</f>
        <v>6004</v>
      </c>
      <c r="B6004" s="0" t="n">
        <v>196608</v>
      </c>
      <c r="C6004" s="0" t="n">
        <v>16595648</v>
      </c>
      <c r="D6004" s="0" t="n">
        <v>13907880</v>
      </c>
      <c r="E6004" s="0" t="n">
        <v>8870640</v>
      </c>
      <c r="F6004" s="0" t="n">
        <v>3533824</v>
      </c>
    </row>
    <row r="6005" customFormat="false" ht="15.85" hidden="false" customHeight="false" outlineLevel="0" collapsed="false">
      <c r="A6005" s="1" t="n">
        <f aca="false">A6004+1</f>
        <v>6005</v>
      </c>
      <c r="B6005" s="0" t="n">
        <v>196608</v>
      </c>
      <c r="C6005" s="0" t="n">
        <v>16596792</v>
      </c>
      <c r="D6005" s="0" t="n">
        <v>14278792</v>
      </c>
      <c r="E6005" s="0" t="n">
        <v>8870640</v>
      </c>
      <c r="F6005" s="0" t="n">
        <v>3533824</v>
      </c>
    </row>
    <row r="6006" customFormat="false" ht="15.85" hidden="false" customHeight="false" outlineLevel="0" collapsed="false">
      <c r="A6006" s="1" t="n">
        <f aca="false">A6005+1</f>
        <v>6006</v>
      </c>
      <c r="B6006" s="0" t="n">
        <v>196608</v>
      </c>
      <c r="C6006" s="0" t="n">
        <v>16596792</v>
      </c>
      <c r="D6006" s="0" t="n">
        <v>14471896</v>
      </c>
      <c r="E6006" s="0" t="n">
        <v>8870640</v>
      </c>
      <c r="F6006" s="0" t="n">
        <v>3533824</v>
      </c>
    </row>
    <row r="6007" customFormat="false" ht="15.85" hidden="false" customHeight="false" outlineLevel="0" collapsed="false">
      <c r="A6007" s="1" t="n">
        <f aca="false">A6006+1</f>
        <v>6007</v>
      </c>
      <c r="B6007" s="0" t="n">
        <v>196608</v>
      </c>
      <c r="C6007" s="0" t="n">
        <v>16596792</v>
      </c>
      <c r="D6007" s="0" t="n">
        <v>14471896</v>
      </c>
      <c r="E6007" s="0" t="n">
        <v>8870640</v>
      </c>
      <c r="F6007" s="0" t="n">
        <v>3533824</v>
      </c>
    </row>
    <row r="6008" customFormat="false" ht="15.85" hidden="false" customHeight="false" outlineLevel="0" collapsed="false">
      <c r="A6008" s="1" t="n">
        <f aca="false">A6007+1</f>
        <v>6008</v>
      </c>
      <c r="B6008" s="0" t="n">
        <v>196608</v>
      </c>
      <c r="C6008" s="0" t="n">
        <v>16596792</v>
      </c>
      <c r="D6008" s="0" t="n">
        <v>14547824</v>
      </c>
      <c r="E6008" s="0" t="n">
        <v>8870640</v>
      </c>
      <c r="F6008" s="0" t="n">
        <v>3533824</v>
      </c>
    </row>
    <row r="6009" customFormat="false" ht="15.85" hidden="false" customHeight="false" outlineLevel="0" collapsed="false">
      <c r="A6009" s="1" t="n">
        <f aca="false">A6008+1</f>
        <v>6009</v>
      </c>
      <c r="B6009" s="0" t="n">
        <v>196608</v>
      </c>
      <c r="C6009" s="0" t="n">
        <v>16596792</v>
      </c>
      <c r="D6009" s="0" t="n">
        <v>14678512</v>
      </c>
      <c r="E6009" s="0" t="n">
        <v>8870640</v>
      </c>
      <c r="F6009" s="0" t="n">
        <v>3533824</v>
      </c>
    </row>
    <row r="6010" customFormat="false" ht="15.85" hidden="false" customHeight="false" outlineLevel="0" collapsed="false">
      <c r="A6010" s="1" t="n">
        <f aca="false">A6009+1</f>
        <v>6010</v>
      </c>
      <c r="B6010" s="0" t="n">
        <v>196608</v>
      </c>
      <c r="C6010" s="0" t="n">
        <v>16596792</v>
      </c>
      <c r="D6010" s="0" t="n">
        <v>14678512</v>
      </c>
      <c r="E6010" s="0" t="n">
        <v>8870640</v>
      </c>
      <c r="F6010" s="0" t="n">
        <v>3533824</v>
      </c>
    </row>
    <row r="6011" customFormat="false" ht="15.85" hidden="false" customHeight="false" outlineLevel="0" collapsed="false">
      <c r="A6011" s="1" t="n">
        <f aca="false">A6010+1</f>
        <v>6011</v>
      </c>
      <c r="B6011" s="0" t="n">
        <v>196608</v>
      </c>
      <c r="C6011" s="0" t="n">
        <v>16597936</v>
      </c>
      <c r="D6011" s="0" t="n">
        <v>15273840</v>
      </c>
      <c r="E6011" s="0" t="n">
        <v>8870640</v>
      </c>
      <c r="F6011" s="0" t="n">
        <v>3533824</v>
      </c>
    </row>
    <row r="6012" customFormat="false" ht="15.85" hidden="false" customHeight="false" outlineLevel="0" collapsed="false">
      <c r="A6012" s="1" t="n">
        <f aca="false">A6011+1</f>
        <v>6012</v>
      </c>
      <c r="B6012" s="0" t="n">
        <v>196608</v>
      </c>
      <c r="C6012" s="0" t="n">
        <v>16597936</v>
      </c>
      <c r="D6012" s="0" t="n">
        <v>15273872</v>
      </c>
      <c r="E6012" s="0" t="n">
        <v>8870640</v>
      </c>
      <c r="F6012" s="0" t="n">
        <v>3533824</v>
      </c>
    </row>
    <row r="6013" customFormat="false" ht="15.85" hidden="false" customHeight="false" outlineLevel="0" collapsed="false">
      <c r="A6013" s="1" t="n">
        <f aca="false">A6012+1</f>
        <v>6013</v>
      </c>
      <c r="B6013" s="0" t="n">
        <v>196608</v>
      </c>
      <c r="C6013" s="0" t="n">
        <v>16597936</v>
      </c>
      <c r="D6013" s="0" t="n">
        <v>15351936</v>
      </c>
      <c r="E6013" s="0" t="n">
        <v>8870640</v>
      </c>
      <c r="F6013" s="0" t="n">
        <v>3533824</v>
      </c>
    </row>
    <row r="6014" customFormat="false" ht="15.85" hidden="false" customHeight="false" outlineLevel="0" collapsed="false">
      <c r="A6014" s="1" t="n">
        <f aca="false">A6013+1</f>
        <v>6014</v>
      </c>
      <c r="B6014" s="0" t="n">
        <v>196608</v>
      </c>
      <c r="C6014" s="0" t="n">
        <v>16597936</v>
      </c>
      <c r="D6014" s="0" t="n">
        <v>15467776</v>
      </c>
      <c r="E6014" s="0" t="n">
        <v>8870640</v>
      </c>
      <c r="F6014" s="0" t="n">
        <v>3533824</v>
      </c>
    </row>
    <row r="6015" customFormat="false" ht="15.85" hidden="false" customHeight="false" outlineLevel="0" collapsed="false">
      <c r="A6015" s="1" t="n">
        <f aca="false">A6014+1</f>
        <v>6015</v>
      </c>
      <c r="B6015" s="0" t="n">
        <v>196608</v>
      </c>
      <c r="C6015" s="0" t="n">
        <v>16597936</v>
      </c>
      <c r="D6015" s="0" t="n">
        <v>15467808</v>
      </c>
      <c r="E6015" s="0" t="n">
        <v>8870640</v>
      </c>
      <c r="F6015" s="0" t="n">
        <v>3533824</v>
      </c>
    </row>
    <row r="6016" customFormat="false" ht="15.85" hidden="false" customHeight="false" outlineLevel="0" collapsed="false">
      <c r="A6016" s="1" t="n">
        <f aca="false">A6015+1</f>
        <v>6016</v>
      </c>
      <c r="B6016" s="0" t="n">
        <v>196608</v>
      </c>
      <c r="C6016" s="0" t="n">
        <v>16597936</v>
      </c>
      <c r="D6016" s="0" t="n">
        <v>15653808</v>
      </c>
      <c r="E6016" s="0" t="n">
        <v>8870640</v>
      </c>
      <c r="F6016" s="0" t="n">
        <v>3533824</v>
      </c>
    </row>
    <row r="6017" customFormat="false" ht="15.85" hidden="false" customHeight="false" outlineLevel="0" collapsed="false">
      <c r="A6017" s="1" t="n">
        <f aca="false">A6016+1</f>
        <v>6017</v>
      </c>
      <c r="B6017" s="0" t="n">
        <v>196608</v>
      </c>
      <c r="C6017" s="0" t="n">
        <v>16599592</v>
      </c>
      <c r="D6017" s="0" t="n">
        <v>16017312</v>
      </c>
      <c r="E6017" s="0" t="n">
        <v>8870640</v>
      </c>
      <c r="F6017" s="0" t="n">
        <v>3533824</v>
      </c>
    </row>
    <row r="6018" customFormat="false" ht="15.85" hidden="false" customHeight="false" outlineLevel="0" collapsed="false">
      <c r="A6018" s="1" t="n">
        <f aca="false">A6017+1</f>
        <v>6018</v>
      </c>
      <c r="B6018" s="0" t="n">
        <v>196608</v>
      </c>
      <c r="C6018" s="0" t="n">
        <v>16599592</v>
      </c>
      <c r="D6018" s="0" t="n">
        <v>16019544</v>
      </c>
      <c r="E6018" s="0" t="n">
        <v>8870640</v>
      </c>
      <c r="F6018" s="0" t="n">
        <v>3533824</v>
      </c>
    </row>
    <row r="6019" customFormat="false" ht="15.85" hidden="false" customHeight="false" outlineLevel="0" collapsed="false">
      <c r="A6019" s="1" t="n">
        <f aca="false">A6018+1</f>
        <v>6019</v>
      </c>
      <c r="B6019" s="0" t="n">
        <v>196608</v>
      </c>
      <c r="C6019" s="0" t="n">
        <v>16599592</v>
      </c>
      <c r="D6019" s="0" t="n">
        <v>16213752</v>
      </c>
      <c r="E6019" s="0" t="n">
        <v>8870640</v>
      </c>
      <c r="F6019" s="0" t="n">
        <v>3533824</v>
      </c>
    </row>
    <row r="6020" customFormat="false" ht="15.85" hidden="false" customHeight="false" outlineLevel="0" collapsed="false">
      <c r="A6020" s="1" t="n">
        <f aca="false">A6019+1</f>
        <v>6020</v>
      </c>
      <c r="B6020" s="0" t="n">
        <v>196608</v>
      </c>
      <c r="C6020" s="0" t="n">
        <v>16599592</v>
      </c>
      <c r="D6020" s="0" t="n">
        <v>16213752</v>
      </c>
      <c r="E6020" s="0" t="n">
        <v>8870640</v>
      </c>
      <c r="F6020" s="0" t="n">
        <v>3533824</v>
      </c>
    </row>
    <row r="6021" customFormat="false" ht="15.85" hidden="false" customHeight="false" outlineLevel="0" collapsed="false">
      <c r="A6021" s="1" t="n">
        <f aca="false">A6020+1</f>
        <v>6021</v>
      </c>
      <c r="B6021" s="0" t="n">
        <v>196608</v>
      </c>
      <c r="C6021" s="0" t="n">
        <v>16599592</v>
      </c>
      <c r="D6021" s="0" t="n">
        <v>16399680</v>
      </c>
      <c r="E6021" s="0" t="n">
        <v>8870640</v>
      </c>
      <c r="F6021" s="0" t="n">
        <v>3533824</v>
      </c>
    </row>
    <row r="6022" customFormat="false" ht="15.85" hidden="false" customHeight="false" outlineLevel="0" collapsed="false">
      <c r="A6022" s="1" t="n">
        <f aca="false">A6021+1</f>
        <v>6022</v>
      </c>
      <c r="B6022" s="0" t="n">
        <v>196608</v>
      </c>
      <c r="C6022" s="0" t="n">
        <v>16599592</v>
      </c>
      <c r="D6022" s="0" t="n">
        <v>16405936</v>
      </c>
      <c r="E6022" s="0" t="n">
        <v>8870640</v>
      </c>
      <c r="F6022" s="0" t="n">
        <v>3533824</v>
      </c>
    </row>
    <row r="6023" customFormat="false" ht="15.85" hidden="false" customHeight="false" outlineLevel="0" collapsed="false">
      <c r="A6023" s="1" t="n">
        <f aca="false">A6022+1</f>
        <v>6023</v>
      </c>
      <c r="B6023" s="0" t="n">
        <v>196608</v>
      </c>
      <c r="C6023" s="0" t="n">
        <v>16600736</v>
      </c>
      <c r="D6023" s="0" t="n">
        <v>16770008</v>
      </c>
      <c r="E6023" s="0" t="n">
        <v>8870640</v>
      </c>
      <c r="F6023" s="0" t="n">
        <v>3533824</v>
      </c>
    </row>
    <row r="6024" customFormat="false" ht="15.85" hidden="false" customHeight="false" outlineLevel="0" collapsed="false">
      <c r="A6024" s="1" t="n">
        <f aca="false">A6023+1</f>
        <v>6024</v>
      </c>
      <c r="B6024" s="0" t="n">
        <v>196608</v>
      </c>
      <c r="C6024" s="0" t="n">
        <v>16600736</v>
      </c>
      <c r="D6024" s="0" t="n">
        <v>16961056</v>
      </c>
      <c r="E6024" s="0" t="n">
        <v>8870640</v>
      </c>
      <c r="F6024" s="0" t="n">
        <v>3533824</v>
      </c>
    </row>
    <row r="6025" customFormat="false" ht="15.85" hidden="false" customHeight="false" outlineLevel="0" collapsed="false">
      <c r="A6025" s="1" t="n">
        <f aca="false">A6024+1</f>
        <v>6025</v>
      </c>
      <c r="B6025" s="0" t="n">
        <v>196608</v>
      </c>
      <c r="C6025" s="0" t="n">
        <v>16600736</v>
      </c>
      <c r="D6025" s="0" t="n">
        <v>16961056</v>
      </c>
      <c r="E6025" s="0" t="n">
        <v>8870640</v>
      </c>
      <c r="F6025" s="0" t="n">
        <v>3533824</v>
      </c>
    </row>
    <row r="6026" customFormat="false" ht="15.85" hidden="false" customHeight="false" outlineLevel="0" collapsed="false">
      <c r="A6026" s="1" t="n">
        <f aca="false">A6025+1</f>
        <v>6026</v>
      </c>
      <c r="B6026" s="0" t="n">
        <v>196608</v>
      </c>
      <c r="C6026" s="0" t="n">
        <v>16600736</v>
      </c>
      <c r="D6026" s="0" t="n">
        <v>17039120</v>
      </c>
      <c r="E6026" s="0" t="n">
        <v>8870640</v>
      </c>
      <c r="F6026" s="0" t="n">
        <v>3533824</v>
      </c>
    </row>
    <row r="6027" customFormat="false" ht="15.85" hidden="false" customHeight="false" outlineLevel="0" collapsed="false">
      <c r="A6027" s="1" t="n">
        <f aca="false">A6026+1</f>
        <v>6027</v>
      </c>
      <c r="B6027" s="0" t="n">
        <v>196608</v>
      </c>
      <c r="C6027" s="0" t="n">
        <v>16600736</v>
      </c>
      <c r="D6027" s="0" t="n">
        <v>17154120</v>
      </c>
      <c r="E6027" s="0" t="n">
        <v>8870640</v>
      </c>
      <c r="F6027" s="0" t="n">
        <v>3533824</v>
      </c>
    </row>
    <row r="6028" customFormat="false" ht="15.85" hidden="false" customHeight="false" outlineLevel="0" collapsed="false">
      <c r="A6028" s="1" t="n">
        <f aca="false">A6027+1</f>
        <v>6028</v>
      </c>
      <c r="B6028" s="0" t="n">
        <v>196608</v>
      </c>
      <c r="C6028" s="0" t="n">
        <v>16600736</v>
      </c>
      <c r="D6028" s="0" t="n">
        <v>17154120</v>
      </c>
      <c r="E6028" s="0" t="n">
        <v>8870640</v>
      </c>
      <c r="F6028" s="0" t="n">
        <v>3533824</v>
      </c>
    </row>
    <row r="6029" customFormat="false" ht="15.85" hidden="false" customHeight="false" outlineLevel="0" collapsed="false">
      <c r="A6029" s="1" t="n">
        <f aca="false">A6028+1</f>
        <v>6029</v>
      </c>
      <c r="B6029" s="0" t="n">
        <v>196608</v>
      </c>
      <c r="C6029" s="0" t="n">
        <v>16601880</v>
      </c>
      <c r="D6029" s="0" t="n">
        <v>275144</v>
      </c>
      <c r="E6029" s="0" t="n">
        <v>8874736</v>
      </c>
      <c r="F6029" s="0" t="n">
        <v>3533824</v>
      </c>
    </row>
    <row r="6030" customFormat="false" ht="15.85" hidden="false" customHeight="false" outlineLevel="0" collapsed="false">
      <c r="A6030" s="1" t="n">
        <f aca="false">A6029+1</f>
        <v>6030</v>
      </c>
      <c r="B6030" s="0" t="n">
        <v>196608</v>
      </c>
      <c r="C6030" s="0" t="n">
        <v>16601880</v>
      </c>
      <c r="D6030" s="0" t="n">
        <v>275176</v>
      </c>
      <c r="E6030" s="0" t="n">
        <v>8874736</v>
      </c>
      <c r="F6030" s="0" t="n">
        <v>3533824</v>
      </c>
    </row>
    <row r="6031" customFormat="false" ht="15.85" hidden="false" customHeight="false" outlineLevel="0" collapsed="false">
      <c r="A6031" s="1" t="n">
        <f aca="false">A6030+1</f>
        <v>6031</v>
      </c>
      <c r="B6031" s="0" t="n">
        <v>196608</v>
      </c>
      <c r="C6031" s="0" t="n">
        <v>16601880</v>
      </c>
      <c r="D6031" s="0" t="n">
        <v>275176</v>
      </c>
      <c r="E6031" s="0" t="n">
        <v>8874736</v>
      </c>
      <c r="F6031" s="0" t="n">
        <v>3533824</v>
      </c>
    </row>
    <row r="6032" customFormat="false" ht="15.85" hidden="false" customHeight="false" outlineLevel="0" collapsed="false">
      <c r="A6032" s="1" t="n">
        <f aca="false">A6031+1</f>
        <v>6032</v>
      </c>
      <c r="B6032" s="0" t="n">
        <v>196608</v>
      </c>
      <c r="C6032" s="0" t="n">
        <v>16601880</v>
      </c>
      <c r="D6032" s="0" t="n">
        <v>465984</v>
      </c>
      <c r="E6032" s="0" t="n">
        <v>8874736</v>
      </c>
      <c r="F6032" s="0" t="n">
        <v>3533824</v>
      </c>
    </row>
    <row r="6033" customFormat="false" ht="15.85" hidden="false" customHeight="false" outlineLevel="0" collapsed="false">
      <c r="A6033" s="1" t="n">
        <f aca="false">A6032+1</f>
        <v>6033</v>
      </c>
      <c r="B6033" s="0" t="n">
        <v>196608</v>
      </c>
      <c r="C6033" s="0" t="n">
        <v>16601880</v>
      </c>
      <c r="D6033" s="0" t="n">
        <v>466016</v>
      </c>
      <c r="E6033" s="0" t="n">
        <v>8874736</v>
      </c>
      <c r="F6033" s="0" t="n">
        <v>3533824</v>
      </c>
    </row>
    <row r="6034" customFormat="false" ht="15.85" hidden="false" customHeight="false" outlineLevel="0" collapsed="false">
      <c r="A6034" s="1" t="n">
        <f aca="false">A6033+1</f>
        <v>6034</v>
      </c>
      <c r="B6034" s="0" t="n">
        <v>196608</v>
      </c>
      <c r="C6034" s="0" t="n">
        <v>16601880</v>
      </c>
      <c r="D6034" s="0" t="n">
        <v>658128</v>
      </c>
      <c r="E6034" s="0" t="n">
        <v>8874736</v>
      </c>
      <c r="F6034" s="0" t="n">
        <v>3533824</v>
      </c>
    </row>
    <row r="6035" customFormat="false" ht="15.85" hidden="false" customHeight="false" outlineLevel="0" collapsed="false">
      <c r="A6035" s="1" t="n">
        <f aca="false">A6034+1</f>
        <v>6035</v>
      </c>
      <c r="B6035" s="0" t="n">
        <v>196608</v>
      </c>
      <c r="C6035" s="0" t="n">
        <v>16603336</v>
      </c>
      <c r="D6035" s="0" t="n">
        <v>1099240</v>
      </c>
      <c r="E6035" s="0" t="n">
        <v>8874736</v>
      </c>
      <c r="F6035" s="0" t="n">
        <v>3539200</v>
      </c>
    </row>
    <row r="6036" customFormat="false" ht="15.85" hidden="false" customHeight="false" outlineLevel="0" collapsed="false">
      <c r="A6036" s="1" t="n">
        <f aca="false">A6035+1</f>
        <v>6036</v>
      </c>
      <c r="B6036" s="0" t="n">
        <v>196608</v>
      </c>
      <c r="C6036" s="0" t="n">
        <v>16603336</v>
      </c>
      <c r="D6036" s="0" t="n">
        <v>1101376</v>
      </c>
      <c r="E6036" s="0" t="n">
        <v>8874736</v>
      </c>
      <c r="F6036" s="0" t="n">
        <v>3539200</v>
      </c>
    </row>
    <row r="6037" customFormat="false" ht="15.85" hidden="false" customHeight="false" outlineLevel="0" collapsed="false">
      <c r="A6037" s="1" t="n">
        <f aca="false">A6036+1</f>
        <v>6037</v>
      </c>
      <c r="B6037" s="0" t="n">
        <v>196608</v>
      </c>
      <c r="C6037" s="0" t="n">
        <v>16603336</v>
      </c>
      <c r="D6037" s="0" t="n">
        <v>1293480</v>
      </c>
      <c r="E6037" s="0" t="n">
        <v>8874736</v>
      </c>
      <c r="F6037" s="0" t="n">
        <v>3539200</v>
      </c>
    </row>
    <row r="6038" customFormat="false" ht="15.85" hidden="false" customHeight="false" outlineLevel="0" collapsed="false">
      <c r="A6038" s="1" t="n">
        <f aca="false">A6037+1</f>
        <v>6038</v>
      </c>
      <c r="B6038" s="0" t="n">
        <v>196608</v>
      </c>
      <c r="C6038" s="0" t="n">
        <v>16603336</v>
      </c>
      <c r="D6038" s="0" t="n">
        <v>1293480</v>
      </c>
      <c r="E6038" s="0" t="n">
        <v>8874736</v>
      </c>
      <c r="F6038" s="0" t="n">
        <v>3539200</v>
      </c>
    </row>
    <row r="6039" customFormat="false" ht="15.85" hidden="false" customHeight="false" outlineLevel="0" collapsed="false">
      <c r="A6039" s="1" t="n">
        <f aca="false">A6038+1</f>
        <v>6039</v>
      </c>
      <c r="B6039" s="0" t="n">
        <v>196608</v>
      </c>
      <c r="C6039" s="0" t="n">
        <v>16603336</v>
      </c>
      <c r="D6039" s="0" t="n">
        <v>1485672</v>
      </c>
      <c r="E6039" s="0" t="n">
        <v>8874736</v>
      </c>
      <c r="F6039" s="0" t="n">
        <v>3539200</v>
      </c>
    </row>
    <row r="6040" customFormat="false" ht="15.85" hidden="false" customHeight="false" outlineLevel="0" collapsed="false">
      <c r="A6040" s="1" t="n">
        <f aca="false">A6039+1</f>
        <v>6040</v>
      </c>
      <c r="B6040" s="0" t="n">
        <v>196608</v>
      </c>
      <c r="C6040" s="0" t="n">
        <v>16603336</v>
      </c>
      <c r="D6040" s="0" t="n">
        <v>1485672</v>
      </c>
      <c r="E6040" s="0" t="n">
        <v>8874736</v>
      </c>
      <c r="F6040" s="0" t="n">
        <v>3539200</v>
      </c>
    </row>
    <row r="6041" customFormat="false" ht="15.85" hidden="false" customHeight="false" outlineLevel="0" collapsed="false">
      <c r="A6041" s="1" t="n">
        <f aca="false">A6040+1</f>
        <v>6041</v>
      </c>
      <c r="B6041" s="0" t="n">
        <v>196608</v>
      </c>
      <c r="C6041" s="0" t="n">
        <v>16604480</v>
      </c>
      <c r="D6041" s="0" t="n">
        <v>1826216</v>
      </c>
      <c r="E6041" s="0" t="n">
        <v>8874736</v>
      </c>
      <c r="F6041" s="0" t="n">
        <v>3539200</v>
      </c>
    </row>
    <row r="6042" customFormat="false" ht="15.85" hidden="false" customHeight="false" outlineLevel="0" collapsed="false">
      <c r="A6042" s="1" t="n">
        <f aca="false">A6041+1</f>
        <v>6042</v>
      </c>
      <c r="B6042" s="0" t="n">
        <v>196608</v>
      </c>
      <c r="C6042" s="0" t="n">
        <v>16604480</v>
      </c>
      <c r="D6042" s="0" t="n">
        <v>2019304</v>
      </c>
      <c r="E6042" s="0" t="n">
        <v>8874736</v>
      </c>
      <c r="F6042" s="0" t="n">
        <v>3539200</v>
      </c>
    </row>
    <row r="6043" customFormat="false" ht="15.85" hidden="false" customHeight="false" outlineLevel="0" collapsed="false">
      <c r="A6043" s="1" t="n">
        <f aca="false">A6042+1</f>
        <v>6043</v>
      </c>
      <c r="B6043" s="0" t="n">
        <v>196608</v>
      </c>
      <c r="C6043" s="0" t="n">
        <v>16604480</v>
      </c>
      <c r="D6043" s="0" t="n">
        <v>2019304</v>
      </c>
      <c r="E6043" s="0" t="n">
        <v>8874736</v>
      </c>
      <c r="F6043" s="0" t="n">
        <v>3539200</v>
      </c>
    </row>
    <row r="6044" customFormat="false" ht="15.85" hidden="false" customHeight="false" outlineLevel="0" collapsed="false">
      <c r="A6044" s="1" t="n">
        <f aca="false">A6043+1</f>
        <v>6044</v>
      </c>
      <c r="B6044" s="0" t="n">
        <v>196608</v>
      </c>
      <c r="C6044" s="0" t="n">
        <v>16604480</v>
      </c>
      <c r="D6044" s="0" t="n">
        <v>2101592</v>
      </c>
      <c r="E6044" s="0" t="n">
        <v>8874736</v>
      </c>
      <c r="F6044" s="0" t="n">
        <v>3539200</v>
      </c>
    </row>
    <row r="6045" customFormat="false" ht="15.85" hidden="false" customHeight="false" outlineLevel="0" collapsed="false">
      <c r="A6045" s="1" t="n">
        <f aca="false">A6044+1</f>
        <v>6045</v>
      </c>
      <c r="B6045" s="0" t="n">
        <v>196608</v>
      </c>
      <c r="C6045" s="0" t="n">
        <v>16604480</v>
      </c>
      <c r="D6045" s="0" t="n">
        <v>2210336</v>
      </c>
      <c r="E6045" s="0" t="n">
        <v>8874736</v>
      </c>
      <c r="F6045" s="0" t="n">
        <v>3539200</v>
      </c>
    </row>
    <row r="6046" customFormat="false" ht="15.85" hidden="false" customHeight="false" outlineLevel="0" collapsed="false">
      <c r="A6046" s="1" t="n">
        <f aca="false">A6045+1</f>
        <v>6046</v>
      </c>
      <c r="B6046" s="0" t="n">
        <v>196608</v>
      </c>
      <c r="C6046" s="0" t="n">
        <v>16604480</v>
      </c>
      <c r="D6046" s="0" t="n">
        <v>2210336</v>
      </c>
      <c r="E6046" s="0" t="n">
        <v>8874736</v>
      </c>
      <c r="F6046" s="0" t="n">
        <v>3539200</v>
      </c>
    </row>
    <row r="6047" customFormat="false" ht="15.85" hidden="false" customHeight="false" outlineLevel="0" collapsed="false">
      <c r="A6047" s="1" t="n">
        <f aca="false">A6046+1</f>
        <v>6047</v>
      </c>
      <c r="B6047" s="0" t="n">
        <v>196608</v>
      </c>
      <c r="C6047" s="0" t="n">
        <v>16605624</v>
      </c>
      <c r="D6047" s="0" t="n">
        <v>2788264</v>
      </c>
      <c r="E6047" s="0" t="n">
        <v>8874736</v>
      </c>
      <c r="F6047" s="0" t="n">
        <v>3539200</v>
      </c>
    </row>
    <row r="6048" customFormat="false" ht="15.85" hidden="false" customHeight="false" outlineLevel="0" collapsed="false">
      <c r="A6048" s="1" t="n">
        <f aca="false">A6047+1</f>
        <v>6048</v>
      </c>
      <c r="B6048" s="0" t="n">
        <v>196608</v>
      </c>
      <c r="C6048" s="0" t="n">
        <v>16605624</v>
      </c>
      <c r="D6048" s="0" t="n">
        <v>2790400</v>
      </c>
      <c r="E6048" s="0" t="n">
        <v>8874736</v>
      </c>
      <c r="F6048" s="0" t="n">
        <v>3539200</v>
      </c>
    </row>
    <row r="6049" customFormat="false" ht="15.85" hidden="false" customHeight="false" outlineLevel="0" collapsed="false">
      <c r="A6049" s="1" t="n">
        <f aca="false">A6048+1</f>
        <v>6049</v>
      </c>
      <c r="B6049" s="0" t="n">
        <v>196608</v>
      </c>
      <c r="C6049" s="0" t="n">
        <v>16605624</v>
      </c>
      <c r="D6049" s="0" t="n">
        <v>2790400</v>
      </c>
      <c r="E6049" s="0" t="n">
        <v>8874736</v>
      </c>
      <c r="F6049" s="0" t="n">
        <v>3539200</v>
      </c>
    </row>
    <row r="6050" customFormat="false" ht="15.85" hidden="false" customHeight="false" outlineLevel="0" collapsed="false">
      <c r="A6050" s="1" t="n">
        <f aca="false">A6049+1</f>
        <v>6050</v>
      </c>
      <c r="B6050" s="0" t="n">
        <v>196608</v>
      </c>
      <c r="C6050" s="0" t="n">
        <v>16605624</v>
      </c>
      <c r="D6050" s="0" t="n">
        <v>2982208</v>
      </c>
      <c r="E6050" s="0" t="n">
        <v>8874736</v>
      </c>
      <c r="F6050" s="0" t="n">
        <v>3539200</v>
      </c>
    </row>
    <row r="6051" customFormat="false" ht="15.85" hidden="false" customHeight="false" outlineLevel="0" collapsed="false">
      <c r="A6051" s="1" t="n">
        <f aca="false">A6050+1</f>
        <v>6051</v>
      </c>
      <c r="B6051" s="0" t="n">
        <v>196608</v>
      </c>
      <c r="C6051" s="0" t="n">
        <v>16605624</v>
      </c>
      <c r="D6051" s="0" t="n">
        <v>2982240</v>
      </c>
      <c r="E6051" s="0" t="n">
        <v>8874736</v>
      </c>
      <c r="F6051" s="0" t="n">
        <v>3539200</v>
      </c>
    </row>
    <row r="6052" customFormat="false" ht="15.85" hidden="false" customHeight="false" outlineLevel="0" collapsed="false">
      <c r="A6052" s="1" t="n">
        <f aca="false">A6051+1</f>
        <v>6052</v>
      </c>
      <c r="B6052" s="0" t="n">
        <v>196608</v>
      </c>
      <c r="C6052" s="0" t="n">
        <v>16605624</v>
      </c>
      <c r="D6052" s="0" t="n">
        <v>3174360</v>
      </c>
      <c r="E6052" s="0" t="n">
        <v>8874736</v>
      </c>
      <c r="F6052" s="0" t="n">
        <v>3539200</v>
      </c>
    </row>
    <row r="6053" customFormat="false" ht="15.85" hidden="false" customHeight="false" outlineLevel="0" collapsed="false">
      <c r="A6053" s="1" t="n">
        <f aca="false">A6052+1</f>
        <v>6053</v>
      </c>
      <c r="B6053" s="0" t="n">
        <v>196608</v>
      </c>
      <c r="C6053" s="0" t="n">
        <v>16606768</v>
      </c>
      <c r="D6053" s="0" t="n">
        <v>3594632</v>
      </c>
      <c r="E6053" s="0" t="n">
        <v>8874736</v>
      </c>
      <c r="F6053" s="0" t="n">
        <v>3539200</v>
      </c>
    </row>
    <row r="6054" customFormat="false" ht="15.85" hidden="false" customHeight="false" outlineLevel="0" collapsed="false">
      <c r="A6054" s="1" t="n">
        <f aca="false">A6053+1</f>
        <v>6054</v>
      </c>
      <c r="B6054" s="0" t="n">
        <v>196608</v>
      </c>
      <c r="C6054" s="0" t="n">
        <v>16606768</v>
      </c>
      <c r="D6054" s="0" t="n">
        <v>3594664</v>
      </c>
      <c r="E6054" s="0" t="n">
        <v>8874736</v>
      </c>
      <c r="F6054" s="0" t="n">
        <v>3539200</v>
      </c>
    </row>
    <row r="6055" customFormat="false" ht="15.85" hidden="false" customHeight="false" outlineLevel="0" collapsed="false">
      <c r="A6055" s="1" t="n">
        <f aca="false">A6054+1</f>
        <v>6055</v>
      </c>
      <c r="B6055" s="0" t="n">
        <v>196608</v>
      </c>
      <c r="C6055" s="0" t="n">
        <v>16606768</v>
      </c>
      <c r="D6055" s="0" t="n">
        <v>3788840</v>
      </c>
      <c r="E6055" s="0" t="n">
        <v>8874736</v>
      </c>
      <c r="F6055" s="0" t="n">
        <v>3539200</v>
      </c>
    </row>
    <row r="6056" customFormat="false" ht="15.85" hidden="false" customHeight="false" outlineLevel="0" collapsed="false">
      <c r="A6056" s="1" t="n">
        <f aca="false">A6055+1</f>
        <v>6056</v>
      </c>
      <c r="B6056" s="0" t="n">
        <v>196608</v>
      </c>
      <c r="C6056" s="0" t="n">
        <v>16606768</v>
      </c>
      <c r="D6056" s="0" t="n">
        <v>3788840</v>
      </c>
      <c r="E6056" s="0" t="n">
        <v>8874736</v>
      </c>
      <c r="F6056" s="0" t="n">
        <v>3539200</v>
      </c>
    </row>
    <row r="6057" customFormat="false" ht="15.85" hidden="false" customHeight="false" outlineLevel="0" collapsed="false">
      <c r="A6057" s="1" t="n">
        <f aca="false">A6056+1</f>
        <v>6057</v>
      </c>
      <c r="B6057" s="0" t="n">
        <v>196608</v>
      </c>
      <c r="C6057" s="0" t="n">
        <v>16606768</v>
      </c>
      <c r="D6057" s="0" t="n">
        <v>3981032</v>
      </c>
      <c r="E6057" s="0" t="n">
        <v>8874736</v>
      </c>
      <c r="F6057" s="0" t="n">
        <v>3539200</v>
      </c>
    </row>
    <row r="6058" customFormat="false" ht="15.85" hidden="false" customHeight="false" outlineLevel="0" collapsed="false">
      <c r="A6058" s="1" t="n">
        <f aca="false">A6057+1</f>
        <v>6058</v>
      </c>
      <c r="B6058" s="0" t="n">
        <v>196608</v>
      </c>
      <c r="C6058" s="0" t="n">
        <v>16606768</v>
      </c>
      <c r="D6058" s="0" t="n">
        <v>3981032</v>
      </c>
      <c r="E6058" s="0" t="n">
        <v>8874736</v>
      </c>
      <c r="F6058" s="0" t="n">
        <v>3539200</v>
      </c>
    </row>
    <row r="6059" customFormat="false" ht="15.85" hidden="false" customHeight="false" outlineLevel="0" collapsed="false">
      <c r="A6059" s="1" t="n">
        <f aca="false">A6058+1</f>
        <v>6059</v>
      </c>
      <c r="B6059" s="0" t="n">
        <v>196608</v>
      </c>
      <c r="C6059" s="0" t="n">
        <v>16607912</v>
      </c>
      <c r="D6059" s="0" t="n">
        <v>4322408</v>
      </c>
      <c r="E6059" s="0" t="n">
        <v>8874736</v>
      </c>
      <c r="F6059" s="0" t="n">
        <v>3539200</v>
      </c>
    </row>
    <row r="6060" customFormat="false" ht="15.85" hidden="false" customHeight="false" outlineLevel="0" collapsed="false">
      <c r="A6060" s="1" t="n">
        <f aca="false">A6059+1</f>
        <v>6060</v>
      </c>
      <c r="B6060" s="0" t="n">
        <v>196608</v>
      </c>
      <c r="C6060" s="0" t="n">
        <v>16607912</v>
      </c>
      <c r="D6060" s="0" t="n">
        <v>4513392</v>
      </c>
      <c r="E6060" s="0" t="n">
        <v>8874736</v>
      </c>
      <c r="F6060" s="0" t="n">
        <v>3539200</v>
      </c>
    </row>
    <row r="6061" customFormat="false" ht="15.85" hidden="false" customHeight="false" outlineLevel="0" collapsed="false">
      <c r="A6061" s="1" t="n">
        <f aca="false">A6060+1</f>
        <v>6061</v>
      </c>
      <c r="B6061" s="0" t="n">
        <v>196608</v>
      </c>
      <c r="C6061" s="0" t="n">
        <v>16607912</v>
      </c>
      <c r="D6061" s="0" t="n">
        <v>4515496</v>
      </c>
      <c r="E6061" s="0" t="n">
        <v>8874736</v>
      </c>
      <c r="F6061" s="0" t="n">
        <v>3539200</v>
      </c>
    </row>
    <row r="6062" customFormat="false" ht="15.85" hidden="false" customHeight="false" outlineLevel="0" collapsed="false">
      <c r="A6062" s="1" t="n">
        <f aca="false">A6061+1</f>
        <v>6062</v>
      </c>
      <c r="B6062" s="0" t="n">
        <v>196608</v>
      </c>
      <c r="C6062" s="0" t="n">
        <v>16607912</v>
      </c>
      <c r="D6062" s="0" t="n">
        <v>4597888</v>
      </c>
      <c r="E6062" s="0" t="n">
        <v>8874736</v>
      </c>
      <c r="F6062" s="0" t="n">
        <v>3539200</v>
      </c>
    </row>
    <row r="6063" customFormat="false" ht="15.85" hidden="false" customHeight="false" outlineLevel="0" collapsed="false">
      <c r="A6063" s="1" t="n">
        <f aca="false">A6062+1</f>
        <v>6063</v>
      </c>
      <c r="B6063" s="0" t="n">
        <v>196608</v>
      </c>
      <c r="C6063" s="0" t="n">
        <v>16607912</v>
      </c>
      <c r="D6063" s="0" t="n">
        <v>4706632</v>
      </c>
      <c r="E6063" s="0" t="n">
        <v>8874736</v>
      </c>
      <c r="F6063" s="0" t="n">
        <v>3539200</v>
      </c>
    </row>
    <row r="6064" customFormat="false" ht="15.85" hidden="false" customHeight="false" outlineLevel="0" collapsed="false">
      <c r="A6064" s="1" t="n">
        <f aca="false">A6063+1</f>
        <v>6064</v>
      </c>
      <c r="B6064" s="0" t="n">
        <v>196608</v>
      </c>
      <c r="C6064" s="0" t="n">
        <v>16607912</v>
      </c>
      <c r="D6064" s="0" t="n">
        <v>4706632</v>
      </c>
      <c r="E6064" s="0" t="n">
        <v>8874736</v>
      </c>
      <c r="F6064" s="0" t="n">
        <v>3539200</v>
      </c>
    </row>
    <row r="6065" customFormat="false" ht="15.85" hidden="false" customHeight="false" outlineLevel="0" collapsed="false">
      <c r="A6065" s="1" t="n">
        <f aca="false">A6064+1</f>
        <v>6065</v>
      </c>
      <c r="B6065" s="0" t="n">
        <v>196608</v>
      </c>
      <c r="C6065" s="0" t="n">
        <v>16609056</v>
      </c>
      <c r="D6065" s="0" t="n">
        <v>5263304</v>
      </c>
      <c r="E6065" s="0" t="n">
        <v>8874736</v>
      </c>
      <c r="F6065" s="0" t="n">
        <v>3539200</v>
      </c>
    </row>
    <row r="6066" customFormat="false" ht="15.85" hidden="false" customHeight="false" outlineLevel="0" collapsed="false">
      <c r="A6066" s="1" t="n">
        <f aca="false">A6065+1</f>
        <v>6066</v>
      </c>
      <c r="B6066" s="0" t="n">
        <v>196608</v>
      </c>
      <c r="C6066" s="0" t="n">
        <v>16609056</v>
      </c>
      <c r="D6066" s="0" t="n">
        <v>5263336</v>
      </c>
      <c r="E6066" s="0" t="n">
        <v>8874736</v>
      </c>
      <c r="F6066" s="0" t="n">
        <v>3539200</v>
      </c>
    </row>
    <row r="6067" customFormat="false" ht="15.85" hidden="false" customHeight="false" outlineLevel="0" collapsed="false">
      <c r="A6067" s="1" t="n">
        <f aca="false">A6066+1</f>
        <v>6067</v>
      </c>
      <c r="B6067" s="0" t="n">
        <v>196608</v>
      </c>
      <c r="C6067" s="0" t="n">
        <v>16609056</v>
      </c>
      <c r="D6067" s="0" t="n">
        <v>5263336</v>
      </c>
      <c r="E6067" s="0" t="n">
        <v>8874736</v>
      </c>
      <c r="F6067" s="0" t="n">
        <v>3539200</v>
      </c>
    </row>
    <row r="6068" customFormat="false" ht="15.85" hidden="false" customHeight="false" outlineLevel="0" collapsed="false">
      <c r="A6068" s="1" t="n">
        <f aca="false">A6067+1</f>
        <v>6068</v>
      </c>
      <c r="B6068" s="0" t="n">
        <v>196608</v>
      </c>
      <c r="C6068" s="0" t="n">
        <v>16609056</v>
      </c>
      <c r="D6068" s="0" t="n">
        <v>5457232</v>
      </c>
      <c r="E6068" s="0" t="n">
        <v>8874736</v>
      </c>
      <c r="F6068" s="0" t="n">
        <v>3539200</v>
      </c>
    </row>
    <row r="6069" customFormat="false" ht="15.85" hidden="false" customHeight="false" outlineLevel="0" collapsed="false">
      <c r="A6069" s="1" t="n">
        <f aca="false">A6068+1</f>
        <v>6069</v>
      </c>
      <c r="B6069" s="0" t="n">
        <v>196608</v>
      </c>
      <c r="C6069" s="0" t="n">
        <v>16609056</v>
      </c>
      <c r="D6069" s="0" t="n">
        <v>5457264</v>
      </c>
      <c r="E6069" s="0" t="n">
        <v>8874736</v>
      </c>
      <c r="F6069" s="0" t="n">
        <v>3539200</v>
      </c>
    </row>
    <row r="6070" customFormat="false" ht="15.85" hidden="false" customHeight="false" outlineLevel="0" collapsed="false">
      <c r="A6070" s="1" t="n">
        <f aca="false">A6069+1</f>
        <v>6070</v>
      </c>
      <c r="B6070" s="0" t="n">
        <v>196608</v>
      </c>
      <c r="C6070" s="0" t="n">
        <v>16609056</v>
      </c>
      <c r="D6070" s="0" t="n">
        <v>5649376</v>
      </c>
      <c r="E6070" s="0" t="n">
        <v>8874736</v>
      </c>
      <c r="F6070" s="0" t="n">
        <v>3539200</v>
      </c>
    </row>
    <row r="6071" customFormat="false" ht="15.85" hidden="false" customHeight="false" outlineLevel="0" collapsed="false">
      <c r="A6071" s="1" t="n">
        <f aca="false">A6070+1</f>
        <v>6071</v>
      </c>
      <c r="B6071" s="0" t="n">
        <v>196608</v>
      </c>
      <c r="C6071" s="0" t="n">
        <v>16610200</v>
      </c>
      <c r="D6071" s="0" t="n">
        <v>6063520</v>
      </c>
      <c r="E6071" s="0" t="n">
        <v>8874736</v>
      </c>
      <c r="F6071" s="0" t="n">
        <v>3539200</v>
      </c>
    </row>
    <row r="6072" customFormat="false" ht="15.85" hidden="false" customHeight="false" outlineLevel="0" collapsed="false">
      <c r="A6072" s="1" t="n">
        <f aca="false">A6071+1</f>
        <v>6072</v>
      </c>
      <c r="B6072" s="0" t="n">
        <v>196608</v>
      </c>
      <c r="C6072" s="0" t="n">
        <v>16610200</v>
      </c>
      <c r="D6072" s="0" t="n">
        <v>6063552</v>
      </c>
      <c r="E6072" s="0" t="n">
        <v>8874736</v>
      </c>
      <c r="F6072" s="0" t="n">
        <v>3539200</v>
      </c>
    </row>
    <row r="6073" customFormat="false" ht="15.85" hidden="false" customHeight="false" outlineLevel="0" collapsed="false">
      <c r="A6073" s="1" t="n">
        <f aca="false">A6072+1</f>
        <v>6073</v>
      </c>
      <c r="B6073" s="0" t="n">
        <v>196608</v>
      </c>
      <c r="C6073" s="0" t="n">
        <v>16610200</v>
      </c>
      <c r="D6073" s="0" t="n">
        <v>6255712</v>
      </c>
      <c r="E6073" s="0" t="n">
        <v>8874736</v>
      </c>
      <c r="F6073" s="0" t="n">
        <v>3539200</v>
      </c>
    </row>
    <row r="6074" customFormat="false" ht="15.85" hidden="false" customHeight="false" outlineLevel="0" collapsed="false">
      <c r="A6074" s="1" t="n">
        <f aca="false">A6073+1</f>
        <v>6074</v>
      </c>
      <c r="B6074" s="0" t="n">
        <v>196608</v>
      </c>
      <c r="C6074" s="0" t="n">
        <v>16610200</v>
      </c>
      <c r="D6074" s="0" t="n">
        <v>6257816</v>
      </c>
      <c r="E6074" s="0" t="n">
        <v>8874736</v>
      </c>
      <c r="F6074" s="0" t="n">
        <v>3539200</v>
      </c>
    </row>
    <row r="6075" customFormat="false" ht="15.85" hidden="false" customHeight="false" outlineLevel="0" collapsed="false">
      <c r="A6075" s="1" t="n">
        <f aca="false">A6074+1</f>
        <v>6075</v>
      </c>
      <c r="B6075" s="0" t="n">
        <v>196608</v>
      </c>
      <c r="C6075" s="0" t="n">
        <v>16610200</v>
      </c>
      <c r="D6075" s="0" t="n">
        <v>6449928</v>
      </c>
      <c r="E6075" s="0" t="n">
        <v>8874736</v>
      </c>
      <c r="F6075" s="0" t="n">
        <v>3539200</v>
      </c>
    </row>
    <row r="6076" customFormat="false" ht="15.85" hidden="false" customHeight="false" outlineLevel="0" collapsed="false">
      <c r="A6076" s="1" t="n">
        <f aca="false">A6075+1</f>
        <v>6076</v>
      </c>
      <c r="B6076" s="0" t="n">
        <v>196608</v>
      </c>
      <c r="C6076" s="0" t="n">
        <v>16610200</v>
      </c>
      <c r="D6076" s="0" t="n">
        <v>6449928</v>
      </c>
      <c r="E6076" s="0" t="n">
        <v>8874736</v>
      </c>
      <c r="F6076" s="0" t="n">
        <v>3539200</v>
      </c>
    </row>
    <row r="6077" customFormat="false" ht="15.85" hidden="false" customHeight="false" outlineLevel="0" collapsed="false">
      <c r="A6077" s="1" t="n">
        <f aca="false">A6076+1</f>
        <v>6077</v>
      </c>
      <c r="B6077" s="0" t="n">
        <v>196608</v>
      </c>
      <c r="C6077" s="0" t="n">
        <v>16611344</v>
      </c>
      <c r="D6077" s="0" t="n">
        <v>6792960</v>
      </c>
      <c r="E6077" s="0" t="n">
        <v>8874736</v>
      </c>
      <c r="F6077" s="0" t="n">
        <v>3539200</v>
      </c>
    </row>
    <row r="6078" customFormat="false" ht="15.85" hidden="false" customHeight="false" outlineLevel="0" collapsed="false">
      <c r="A6078" s="1" t="n">
        <f aca="false">A6077+1</f>
        <v>6078</v>
      </c>
      <c r="B6078" s="0" t="n">
        <v>196608</v>
      </c>
      <c r="C6078" s="0" t="n">
        <v>16611344</v>
      </c>
      <c r="D6078" s="0" t="n">
        <v>6983944</v>
      </c>
      <c r="E6078" s="0" t="n">
        <v>8874736</v>
      </c>
      <c r="F6078" s="0" t="n">
        <v>3539200</v>
      </c>
    </row>
    <row r="6079" customFormat="false" ht="15.85" hidden="false" customHeight="false" outlineLevel="0" collapsed="false">
      <c r="A6079" s="1" t="n">
        <f aca="false">A6078+1</f>
        <v>6079</v>
      </c>
      <c r="B6079" s="0" t="n">
        <v>196608</v>
      </c>
      <c r="C6079" s="0" t="n">
        <v>16611344</v>
      </c>
      <c r="D6079" s="0" t="n">
        <v>6983944</v>
      </c>
      <c r="E6079" s="0" t="n">
        <v>8874736</v>
      </c>
      <c r="F6079" s="0" t="n">
        <v>3539200</v>
      </c>
    </row>
    <row r="6080" customFormat="false" ht="15.85" hidden="false" customHeight="false" outlineLevel="0" collapsed="false">
      <c r="A6080" s="1" t="n">
        <f aca="false">A6079+1</f>
        <v>6080</v>
      </c>
      <c r="B6080" s="0" t="n">
        <v>196608</v>
      </c>
      <c r="C6080" s="0" t="n">
        <v>16611344</v>
      </c>
      <c r="D6080" s="0" t="n">
        <v>7066192</v>
      </c>
      <c r="E6080" s="0" t="n">
        <v>8874736</v>
      </c>
      <c r="F6080" s="0" t="n">
        <v>3539200</v>
      </c>
    </row>
    <row r="6081" customFormat="false" ht="15.85" hidden="false" customHeight="false" outlineLevel="0" collapsed="false">
      <c r="A6081" s="1" t="n">
        <f aca="false">A6080+1</f>
        <v>6081</v>
      </c>
      <c r="B6081" s="0" t="n">
        <v>196608</v>
      </c>
      <c r="C6081" s="0" t="n">
        <v>16611344</v>
      </c>
      <c r="D6081" s="0" t="n">
        <v>7177024</v>
      </c>
      <c r="E6081" s="0" t="n">
        <v>8874736</v>
      </c>
      <c r="F6081" s="0" t="n">
        <v>3539200</v>
      </c>
    </row>
    <row r="6082" customFormat="false" ht="15.85" hidden="false" customHeight="false" outlineLevel="0" collapsed="false">
      <c r="A6082" s="1" t="n">
        <f aca="false">A6081+1</f>
        <v>6082</v>
      </c>
      <c r="B6082" s="0" t="n">
        <v>196608</v>
      </c>
      <c r="C6082" s="0" t="n">
        <v>16611344</v>
      </c>
      <c r="D6082" s="0" t="n">
        <v>7177024</v>
      </c>
      <c r="E6082" s="0" t="n">
        <v>8874736</v>
      </c>
      <c r="F6082" s="0" t="n">
        <v>3539200</v>
      </c>
    </row>
    <row r="6083" customFormat="false" ht="15.85" hidden="false" customHeight="false" outlineLevel="0" collapsed="false">
      <c r="A6083" s="1" t="n">
        <f aca="false">A6082+1</f>
        <v>6083</v>
      </c>
      <c r="B6083" s="0" t="n">
        <v>196608</v>
      </c>
      <c r="C6083" s="0" t="n">
        <v>16612488</v>
      </c>
      <c r="D6083" s="0" t="n">
        <v>7749568</v>
      </c>
      <c r="E6083" s="0" t="n">
        <v>8874736</v>
      </c>
      <c r="F6083" s="0" t="n">
        <v>3539200</v>
      </c>
    </row>
    <row r="6084" customFormat="false" ht="15.85" hidden="false" customHeight="false" outlineLevel="0" collapsed="false">
      <c r="A6084" s="1" t="n">
        <f aca="false">A6083+1</f>
        <v>6084</v>
      </c>
      <c r="B6084" s="0" t="n">
        <v>196608</v>
      </c>
      <c r="C6084" s="0" t="n">
        <v>16612488</v>
      </c>
      <c r="D6084" s="0" t="n">
        <v>7749600</v>
      </c>
      <c r="E6084" s="0" t="n">
        <v>8874736</v>
      </c>
      <c r="F6084" s="0" t="n">
        <v>3539200</v>
      </c>
    </row>
    <row r="6085" customFormat="false" ht="15.85" hidden="false" customHeight="false" outlineLevel="0" collapsed="false">
      <c r="A6085" s="1" t="n">
        <f aca="false">A6084+1</f>
        <v>6085</v>
      </c>
      <c r="B6085" s="0" t="n">
        <v>196608</v>
      </c>
      <c r="C6085" s="0" t="n">
        <v>16612488</v>
      </c>
      <c r="D6085" s="0" t="n">
        <v>7755816</v>
      </c>
      <c r="E6085" s="0" t="n">
        <v>8874736</v>
      </c>
      <c r="F6085" s="0" t="n">
        <v>3539200</v>
      </c>
    </row>
    <row r="6086" customFormat="false" ht="15.85" hidden="false" customHeight="false" outlineLevel="0" collapsed="false">
      <c r="A6086" s="1" t="n">
        <f aca="false">A6085+1</f>
        <v>6086</v>
      </c>
      <c r="B6086" s="0" t="n">
        <v>196608</v>
      </c>
      <c r="C6086" s="0" t="n">
        <v>16612488</v>
      </c>
      <c r="D6086" s="0" t="n">
        <v>7941376</v>
      </c>
      <c r="E6086" s="0" t="n">
        <v>8874736</v>
      </c>
      <c r="F6086" s="0" t="n">
        <v>3539200</v>
      </c>
    </row>
    <row r="6087" customFormat="false" ht="15.85" hidden="false" customHeight="false" outlineLevel="0" collapsed="false">
      <c r="A6087" s="1" t="n">
        <f aca="false">A6086+1</f>
        <v>6087</v>
      </c>
      <c r="B6087" s="0" t="n">
        <v>196608</v>
      </c>
      <c r="C6087" s="0" t="n">
        <v>16612488</v>
      </c>
      <c r="D6087" s="0" t="n">
        <v>7943512</v>
      </c>
      <c r="E6087" s="0" t="n">
        <v>8874736</v>
      </c>
      <c r="F6087" s="0" t="n">
        <v>3539200</v>
      </c>
    </row>
    <row r="6088" customFormat="false" ht="15.85" hidden="false" customHeight="false" outlineLevel="0" collapsed="false">
      <c r="A6088" s="1" t="n">
        <f aca="false">A6087+1</f>
        <v>6088</v>
      </c>
      <c r="B6088" s="0" t="n">
        <v>196608</v>
      </c>
      <c r="C6088" s="0" t="n">
        <v>16612488</v>
      </c>
      <c r="D6088" s="0" t="n">
        <v>8135592</v>
      </c>
      <c r="E6088" s="0" t="n">
        <v>8874736</v>
      </c>
      <c r="F6088" s="0" t="n">
        <v>3539200</v>
      </c>
    </row>
    <row r="6089" customFormat="false" ht="15.85" hidden="false" customHeight="false" outlineLevel="0" collapsed="false">
      <c r="A6089" s="1" t="n">
        <f aca="false">A6088+1</f>
        <v>6089</v>
      </c>
      <c r="B6089" s="0" t="n">
        <v>196608</v>
      </c>
      <c r="C6089" s="0" t="n">
        <v>16613632</v>
      </c>
      <c r="D6089" s="0" t="n">
        <v>8558112</v>
      </c>
      <c r="E6089" s="0" t="n">
        <v>8874736</v>
      </c>
      <c r="F6089" s="0" t="n">
        <v>3540800</v>
      </c>
    </row>
    <row r="6090" customFormat="false" ht="15.85" hidden="false" customHeight="false" outlineLevel="0" collapsed="false">
      <c r="A6090" s="1" t="n">
        <f aca="false">A6089+1</f>
        <v>6090</v>
      </c>
      <c r="B6090" s="0" t="n">
        <v>196608</v>
      </c>
      <c r="C6090" s="0" t="n">
        <v>16613632</v>
      </c>
      <c r="D6090" s="0" t="n">
        <v>8564360</v>
      </c>
      <c r="E6090" s="0" t="n">
        <v>8874736</v>
      </c>
      <c r="F6090" s="0" t="n">
        <v>3540800</v>
      </c>
    </row>
    <row r="6091" customFormat="false" ht="15.85" hidden="false" customHeight="false" outlineLevel="0" collapsed="false">
      <c r="A6091" s="1" t="n">
        <f aca="false">A6090+1</f>
        <v>6091</v>
      </c>
      <c r="B6091" s="0" t="n">
        <v>196608</v>
      </c>
      <c r="C6091" s="0" t="n">
        <v>16613632</v>
      </c>
      <c r="D6091" s="0" t="n">
        <v>8750256</v>
      </c>
      <c r="E6091" s="0" t="n">
        <v>8874736</v>
      </c>
      <c r="F6091" s="0" t="n">
        <v>3540800</v>
      </c>
    </row>
    <row r="6092" customFormat="false" ht="15.85" hidden="false" customHeight="false" outlineLevel="0" collapsed="false">
      <c r="A6092" s="1" t="n">
        <f aca="false">A6091+1</f>
        <v>6092</v>
      </c>
      <c r="B6092" s="0" t="n">
        <v>196608</v>
      </c>
      <c r="C6092" s="0" t="n">
        <v>16613632</v>
      </c>
      <c r="D6092" s="0" t="n">
        <v>8750256</v>
      </c>
      <c r="E6092" s="0" t="n">
        <v>8874736</v>
      </c>
      <c r="F6092" s="0" t="n">
        <v>3540800</v>
      </c>
    </row>
    <row r="6093" customFormat="false" ht="15.85" hidden="false" customHeight="false" outlineLevel="0" collapsed="false">
      <c r="A6093" s="1" t="n">
        <f aca="false">A6092+1</f>
        <v>6093</v>
      </c>
      <c r="B6093" s="0" t="n">
        <v>196608</v>
      </c>
      <c r="C6093" s="0" t="n">
        <v>16613632</v>
      </c>
      <c r="D6093" s="0" t="n">
        <v>8942400</v>
      </c>
      <c r="E6093" s="0" t="n">
        <v>8874736</v>
      </c>
      <c r="F6093" s="0" t="n">
        <v>3540800</v>
      </c>
    </row>
    <row r="6094" customFormat="false" ht="15.85" hidden="false" customHeight="false" outlineLevel="0" collapsed="false">
      <c r="A6094" s="1" t="n">
        <f aca="false">A6093+1</f>
        <v>6094</v>
      </c>
      <c r="B6094" s="0" t="n">
        <v>196608</v>
      </c>
      <c r="C6094" s="0" t="n">
        <v>16613632</v>
      </c>
      <c r="D6094" s="0" t="n">
        <v>8944488</v>
      </c>
      <c r="E6094" s="0" t="n">
        <v>8874736</v>
      </c>
      <c r="F6094" s="0" t="n">
        <v>3540800</v>
      </c>
    </row>
    <row r="6095" customFormat="false" ht="15.85" hidden="false" customHeight="false" outlineLevel="0" collapsed="false">
      <c r="A6095" s="1" t="n">
        <f aca="false">A6094+1</f>
        <v>6095</v>
      </c>
      <c r="B6095" s="0" t="n">
        <v>196608</v>
      </c>
      <c r="C6095" s="0" t="n">
        <v>16614776</v>
      </c>
      <c r="D6095" s="0" t="n">
        <v>9285752</v>
      </c>
      <c r="E6095" s="0" t="n">
        <v>8874736</v>
      </c>
      <c r="F6095" s="0" t="n">
        <v>3540800</v>
      </c>
    </row>
    <row r="6096" customFormat="false" ht="15.85" hidden="false" customHeight="false" outlineLevel="0" collapsed="false">
      <c r="A6096" s="1" t="n">
        <f aca="false">A6095+1</f>
        <v>6096</v>
      </c>
      <c r="B6096" s="0" t="n">
        <v>196608</v>
      </c>
      <c r="C6096" s="0" t="n">
        <v>16614776</v>
      </c>
      <c r="D6096" s="0" t="n">
        <v>9476792</v>
      </c>
      <c r="E6096" s="0" t="n">
        <v>8874736</v>
      </c>
      <c r="F6096" s="0" t="n">
        <v>3540800</v>
      </c>
    </row>
    <row r="6097" customFormat="false" ht="15.85" hidden="false" customHeight="false" outlineLevel="0" collapsed="false">
      <c r="A6097" s="1" t="n">
        <f aca="false">A6096+1</f>
        <v>6097</v>
      </c>
      <c r="B6097" s="0" t="n">
        <v>196608</v>
      </c>
      <c r="C6097" s="0" t="n">
        <v>16614776</v>
      </c>
      <c r="D6097" s="0" t="n">
        <v>9476792</v>
      </c>
      <c r="E6097" s="0" t="n">
        <v>8874736</v>
      </c>
      <c r="F6097" s="0" t="n">
        <v>3540800</v>
      </c>
    </row>
    <row r="6098" customFormat="false" ht="15.85" hidden="false" customHeight="false" outlineLevel="0" collapsed="false">
      <c r="A6098" s="1" t="n">
        <f aca="false">A6097+1</f>
        <v>6098</v>
      </c>
      <c r="B6098" s="0" t="n">
        <v>196608</v>
      </c>
      <c r="C6098" s="0" t="n">
        <v>16614776</v>
      </c>
      <c r="D6098" s="0" t="n">
        <v>9558936</v>
      </c>
      <c r="E6098" s="0" t="n">
        <v>8874736</v>
      </c>
      <c r="F6098" s="0" t="n">
        <v>3540800</v>
      </c>
    </row>
    <row r="6099" customFormat="false" ht="15.85" hidden="false" customHeight="false" outlineLevel="0" collapsed="false">
      <c r="A6099" s="1" t="n">
        <f aca="false">A6098+1</f>
        <v>6099</v>
      </c>
      <c r="B6099" s="0" t="n">
        <v>196608</v>
      </c>
      <c r="C6099" s="0" t="n">
        <v>16614776</v>
      </c>
      <c r="D6099" s="0" t="n">
        <v>9667680</v>
      </c>
      <c r="E6099" s="0" t="n">
        <v>8874736</v>
      </c>
      <c r="F6099" s="0" t="n">
        <v>3540800</v>
      </c>
    </row>
    <row r="6100" customFormat="false" ht="15.85" hidden="false" customHeight="false" outlineLevel="0" collapsed="false">
      <c r="A6100" s="1" t="n">
        <f aca="false">A6099+1</f>
        <v>6100</v>
      </c>
      <c r="B6100" s="0" t="n">
        <v>196608</v>
      </c>
      <c r="C6100" s="0" t="n">
        <v>16614776</v>
      </c>
      <c r="D6100" s="0" t="n">
        <v>9669784</v>
      </c>
      <c r="E6100" s="0" t="n">
        <v>8874736</v>
      </c>
      <c r="F6100" s="0" t="n">
        <v>3540800</v>
      </c>
    </row>
    <row r="6101" customFormat="false" ht="15.85" hidden="false" customHeight="false" outlineLevel="0" collapsed="false">
      <c r="A6101" s="1" t="n">
        <f aca="false">A6100+1</f>
        <v>6101</v>
      </c>
      <c r="B6101" s="0" t="n">
        <v>196608</v>
      </c>
      <c r="C6101" s="0" t="n">
        <v>16615920</v>
      </c>
      <c r="D6101" s="0" t="n">
        <v>10227688</v>
      </c>
      <c r="E6101" s="0" t="n">
        <v>8874736</v>
      </c>
      <c r="F6101" s="0" t="n">
        <v>3540800</v>
      </c>
    </row>
    <row r="6102" customFormat="false" ht="15.85" hidden="false" customHeight="false" outlineLevel="0" collapsed="false">
      <c r="A6102" s="1" t="n">
        <f aca="false">A6101+1</f>
        <v>6102</v>
      </c>
      <c r="B6102" s="0" t="n">
        <v>196608</v>
      </c>
      <c r="C6102" s="0" t="n">
        <v>16615920</v>
      </c>
      <c r="D6102" s="0" t="n">
        <v>10227720</v>
      </c>
      <c r="E6102" s="0" t="n">
        <v>8874736</v>
      </c>
      <c r="F6102" s="0" t="n">
        <v>3540800</v>
      </c>
    </row>
    <row r="6103" customFormat="false" ht="15.85" hidden="false" customHeight="false" outlineLevel="0" collapsed="false">
      <c r="A6103" s="1" t="n">
        <f aca="false">A6102+1</f>
        <v>6103</v>
      </c>
      <c r="B6103" s="0" t="n">
        <v>196608</v>
      </c>
      <c r="C6103" s="0" t="n">
        <v>16615920</v>
      </c>
      <c r="D6103" s="0" t="n">
        <v>10309920</v>
      </c>
      <c r="E6103" s="0" t="n">
        <v>8874736</v>
      </c>
      <c r="F6103" s="0" t="n">
        <v>3540800</v>
      </c>
    </row>
    <row r="6104" customFormat="false" ht="15.85" hidden="false" customHeight="false" outlineLevel="0" collapsed="false">
      <c r="A6104" s="1" t="n">
        <f aca="false">A6103+1</f>
        <v>6104</v>
      </c>
      <c r="B6104" s="0" t="n">
        <v>196608</v>
      </c>
      <c r="C6104" s="0" t="n">
        <v>16615920</v>
      </c>
      <c r="D6104" s="0" t="n">
        <v>10419504</v>
      </c>
      <c r="E6104" s="0" t="n">
        <v>8874736</v>
      </c>
      <c r="F6104" s="0" t="n">
        <v>3540800</v>
      </c>
    </row>
    <row r="6105" customFormat="false" ht="15.85" hidden="false" customHeight="false" outlineLevel="0" collapsed="false">
      <c r="A6105" s="1" t="n">
        <f aca="false">A6104+1</f>
        <v>6105</v>
      </c>
      <c r="B6105" s="0" t="n">
        <v>196608</v>
      </c>
      <c r="C6105" s="0" t="n">
        <v>16615920</v>
      </c>
      <c r="D6105" s="0" t="n">
        <v>10419536</v>
      </c>
      <c r="E6105" s="0" t="n">
        <v>8874736</v>
      </c>
      <c r="F6105" s="0" t="n">
        <v>3540800</v>
      </c>
    </row>
    <row r="6106" customFormat="false" ht="15.85" hidden="false" customHeight="false" outlineLevel="0" collapsed="false">
      <c r="A6106" s="1" t="n">
        <f aca="false">A6105+1</f>
        <v>6106</v>
      </c>
      <c r="B6106" s="0" t="n">
        <v>196608</v>
      </c>
      <c r="C6106" s="0" t="n">
        <v>16615920</v>
      </c>
      <c r="D6106" s="0" t="n">
        <v>10611792</v>
      </c>
      <c r="E6106" s="0" t="n">
        <v>8874736</v>
      </c>
      <c r="F6106" s="0" t="n">
        <v>3540800</v>
      </c>
    </row>
    <row r="6107" customFormat="false" ht="15.85" hidden="false" customHeight="false" outlineLevel="0" collapsed="false">
      <c r="A6107" s="1" t="n">
        <f aca="false">A6106+1</f>
        <v>6107</v>
      </c>
      <c r="B6107" s="0" t="n">
        <v>196608</v>
      </c>
      <c r="C6107" s="0" t="n">
        <v>16617064</v>
      </c>
      <c r="D6107" s="0" t="n">
        <v>11036616</v>
      </c>
      <c r="E6107" s="0" t="n">
        <v>8874736</v>
      </c>
      <c r="F6107" s="0" t="n">
        <v>3540800</v>
      </c>
    </row>
    <row r="6108" customFormat="false" ht="15.85" hidden="false" customHeight="false" outlineLevel="0" collapsed="false">
      <c r="A6108" s="1" t="n">
        <f aca="false">A6107+1</f>
        <v>6108</v>
      </c>
      <c r="B6108" s="0" t="n">
        <v>196608</v>
      </c>
      <c r="C6108" s="0" t="n">
        <v>16617064</v>
      </c>
      <c r="D6108" s="0" t="n">
        <v>11042864</v>
      </c>
      <c r="E6108" s="0" t="n">
        <v>8874736</v>
      </c>
      <c r="F6108" s="0" t="n">
        <v>3540800</v>
      </c>
    </row>
    <row r="6109" customFormat="false" ht="15.85" hidden="false" customHeight="false" outlineLevel="0" collapsed="false">
      <c r="A6109" s="1" t="n">
        <f aca="false">A6108+1</f>
        <v>6109</v>
      </c>
      <c r="B6109" s="0" t="n">
        <v>196608</v>
      </c>
      <c r="C6109" s="0" t="n">
        <v>16617064</v>
      </c>
      <c r="D6109" s="0" t="n">
        <v>11228744</v>
      </c>
      <c r="E6109" s="0" t="n">
        <v>8874736</v>
      </c>
      <c r="F6109" s="0" t="n">
        <v>3540800</v>
      </c>
    </row>
    <row r="6110" customFormat="false" ht="15.85" hidden="false" customHeight="false" outlineLevel="0" collapsed="false">
      <c r="A6110" s="1" t="n">
        <f aca="false">A6109+1</f>
        <v>6110</v>
      </c>
      <c r="B6110" s="0" t="n">
        <v>196608</v>
      </c>
      <c r="C6110" s="0" t="n">
        <v>16617064</v>
      </c>
      <c r="D6110" s="0" t="n">
        <v>11228744</v>
      </c>
      <c r="E6110" s="0" t="n">
        <v>8874736</v>
      </c>
      <c r="F6110" s="0" t="n">
        <v>3540800</v>
      </c>
    </row>
    <row r="6111" customFormat="false" ht="15.85" hidden="false" customHeight="false" outlineLevel="0" collapsed="false">
      <c r="A6111" s="1" t="n">
        <f aca="false">A6110+1</f>
        <v>6111</v>
      </c>
      <c r="B6111" s="0" t="n">
        <v>196608</v>
      </c>
      <c r="C6111" s="0" t="n">
        <v>16617064</v>
      </c>
      <c r="D6111" s="0" t="n">
        <v>11420856</v>
      </c>
      <c r="E6111" s="0" t="n">
        <v>8874736</v>
      </c>
      <c r="F6111" s="0" t="n">
        <v>3540800</v>
      </c>
    </row>
    <row r="6112" customFormat="false" ht="15.85" hidden="false" customHeight="false" outlineLevel="0" collapsed="false">
      <c r="A6112" s="1" t="n">
        <f aca="false">A6111+1</f>
        <v>6112</v>
      </c>
      <c r="B6112" s="0" t="n">
        <v>196608</v>
      </c>
      <c r="C6112" s="0" t="n">
        <v>16617064</v>
      </c>
      <c r="D6112" s="0" t="n">
        <v>11420856</v>
      </c>
      <c r="E6112" s="0" t="n">
        <v>8874736</v>
      </c>
      <c r="F6112" s="0" t="n">
        <v>3540800</v>
      </c>
    </row>
    <row r="6113" customFormat="false" ht="15.85" hidden="false" customHeight="false" outlineLevel="0" collapsed="false">
      <c r="A6113" s="1" t="n">
        <f aca="false">A6112+1</f>
        <v>6113</v>
      </c>
      <c r="B6113" s="0" t="n">
        <v>196608</v>
      </c>
      <c r="C6113" s="0" t="n">
        <v>16618208</v>
      </c>
      <c r="D6113" s="0" t="n">
        <v>11765592</v>
      </c>
      <c r="E6113" s="0" t="n">
        <v>8874736</v>
      </c>
      <c r="F6113" s="0" t="n">
        <v>3540800</v>
      </c>
    </row>
    <row r="6114" customFormat="false" ht="15.85" hidden="false" customHeight="false" outlineLevel="0" collapsed="false">
      <c r="A6114" s="1" t="n">
        <f aca="false">A6113+1</f>
        <v>6114</v>
      </c>
      <c r="B6114" s="0" t="n">
        <v>196608</v>
      </c>
      <c r="C6114" s="0" t="n">
        <v>16618208</v>
      </c>
      <c r="D6114" s="0" t="n">
        <v>11956576</v>
      </c>
      <c r="E6114" s="0" t="n">
        <v>8874736</v>
      </c>
      <c r="F6114" s="0" t="n">
        <v>3540800</v>
      </c>
    </row>
    <row r="6115" customFormat="false" ht="15.85" hidden="false" customHeight="false" outlineLevel="0" collapsed="false">
      <c r="A6115" s="1" t="n">
        <f aca="false">A6114+1</f>
        <v>6115</v>
      </c>
      <c r="B6115" s="0" t="n">
        <v>196608</v>
      </c>
      <c r="C6115" s="0" t="n">
        <v>16618208</v>
      </c>
      <c r="D6115" s="0" t="n">
        <v>11956576</v>
      </c>
      <c r="E6115" s="0" t="n">
        <v>8874736</v>
      </c>
      <c r="F6115" s="0" t="n">
        <v>3540800</v>
      </c>
    </row>
    <row r="6116" customFormat="false" ht="15.85" hidden="false" customHeight="false" outlineLevel="0" collapsed="false">
      <c r="A6116" s="1" t="n">
        <f aca="false">A6115+1</f>
        <v>6116</v>
      </c>
      <c r="B6116" s="0" t="n">
        <v>196608</v>
      </c>
      <c r="C6116" s="0" t="n">
        <v>16618208</v>
      </c>
      <c r="D6116" s="0" t="n">
        <v>12038704</v>
      </c>
      <c r="E6116" s="0" t="n">
        <v>8874736</v>
      </c>
      <c r="F6116" s="0" t="n">
        <v>3540800</v>
      </c>
    </row>
    <row r="6117" customFormat="false" ht="15.85" hidden="false" customHeight="false" outlineLevel="0" collapsed="false">
      <c r="A6117" s="1" t="n">
        <f aca="false">A6116+1</f>
        <v>6117</v>
      </c>
      <c r="B6117" s="0" t="n">
        <v>196608</v>
      </c>
      <c r="C6117" s="0" t="n">
        <v>16618208</v>
      </c>
      <c r="D6117" s="0" t="n">
        <v>12147448</v>
      </c>
      <c r="E6117" s="0" t="n">
        <v>8874736</v>
      </c>
      <c r="F6117" s="0" t="n">
        <v>3540800</v>
      </c>
    </row>
    <row r="6118" customFormat="false" ht="15.85" hidden="false" customHeight="false" outlineLevel="0" collapsed="false">
      <c r="A6118" s="1" t="n">
        <f aca="false">A6117+1</f>
        <v>6118</v>
      </c>
      <c r="B6118" s="0" t="n">
        <v>196608</v>
      </c>
      <c r="C6118" s="0" t="n">
        <v>16618208</v>
      </c>
      <c r="D6118" s="0" t="n">
        <v>12147448</v>
      </c>
      <c r="E6118" s="0" t="n">
        <v>8874736</v>
      </c>
      <c r="F6118" s="0" t="n">
        <v>3540800</v>
      </c>
    </row>
    <row r="6119" customFormat="false" ht="15.85" hidden="false" customHeight="false" outlineLevel="0" collapsed="false">
      <c r="A6119" s="1" t="n">
        <f aca="false">A6118+1</f>
        <v>6119</v>
      </c>
      <c r="B6119" s="0" t="n">
        <v>196608</v>
      </c>
      <c r="C6119" s="0" t="n">
        <v>16619352</v>
      </c>
      <c r="D6119" s="0" t="n">
        <v>12706872</v>
      </c>
      <c r="E6119" s="0" t="n">
        <v>8874736</v>
      </c>
      <c r="F6119" s="0" t="n">
        <v>3540800</v>
      </c>
    </row>
    <row r="6120" customFormat="false" ht="15.85" hidden="false" customHeight="false" outlineLevel="0" collapsed="false">
      <c r="A6120" s="1" t="n">
        <f aca="false">A6119+1</f>
        <v>6120</v>
      </c>
      <c r="B6120" s="0" t="n">
        <v>196608</v>
      </c>
      <c r="C6120" s="0" t="n">
        <v>16619352</v>
      </c>
      <c r="D6120" s="0" t="n">
        <v>12708992</v>
      </c>
      <c r="E6120" s="0" t="n">
        <v>8874736</v>
      </c>
      <c r="F6120" s="0" t="n">
        <v>3540800</v>
      </c>
    </row>
    <row r="6121" customFormat="false" ht="15.85" hidden="false" customHeight="false" outlineLevel="0" collapsed="false">
      <c r="A6121" s="1" t="n">
        <f aca="false">A6120+1</f>
        <v>6121</v>
      </c>
      <c r="B6121" s="0" t="n">
        <v>196608</v>
      </c>
      <c r="C6121" s="0" t="n">
        <v>16619352</v>
      </c>
      <c r="D6121" s="0" t="n">
        <v>12791112</v>
      </c>
      <c r="E6121" s="0" t="n">
        <v>8874736</v>
      </c>
      <c r="F6121" s="0" t="n">
        <v>3540800</v>
      </c>
    </row>
    <row r="6122" customFormat="false" ht="15.85" hidden="false" customHeight="false" outlineLevel="0" collapsed="false">
      <c r="A6122" s="1" t="n">
        <f aca="false">A6121+1</f>
        <v>6122</v>
      </c>
      <c r="B6122" s="0" t="n">
        <v>196608</v>
      </c>
      <c r="C6122" s="0" t="n">
        <v>16619352</v>
      </c>
      <c r="D6122" s="0" t="n">
        <v>12900696</v>
      </c>
      <c r="E6122" s="0" t="n">
        <v>8874736</v>
      </c>
      <c r="F6122" s="0" t="n">
        <v>3540800</v>
      </c>
    </row>
    <row r="6123" customFormat="false" ht="15.85" hidden="false" customHeight="false" outlineLevel="0" collapsed="false">
      <c r="A6123" s="1" t="n">
        <f aca="false">A6122+1</f>
        <v>6123</v>
      </c>
      <c r="B6123" s="0" t="n">
        <v>196608</v>
      </c>
      <c r="C6123" s="0" t="n">
        <v>16619352</v>
      </c>
      <c r="D6123" s="0" t="n">
        <v>12900728</v>
      </c>
      <c r="E6123" s="0" t="n">
        <v>8874736</v>
      </c>
      <c r="F6123" s="0" t="n">
        <v>3540800</v>
      </c>
    </row>
    <row r="6124" customFormat="false" ht="15.85" hidden="false" customHeight="false" outlineLevel="0" collapsed="false">
      <c r="A6124" s="1" t="n">
        <f aca="false">A6123+1</f>
        <v>6124</v>
      </c>
      <c r="B6124" s="0" t="n">
        <v>196608</v>
      </c>
      <c r="C6124" s="0" t="n">
        <v>16619352</v>
      </c>
      <c r="D6124" s="0" t="n">
        <v>13093088</v>
      </c>
      <c r="E6124" s="0" t="n">
        <v>8874736</v>
      </c>
      <c r="F6124" s="0" t="n">
        <v>3540800</v>
      </c>
    </row>
    <row r="6125" customFormat="false" ht="15.85" hidden="false" customHeight="false" outlineLevel="0" collapsed="false">
      <c r="A6125" s="1" t="n">
        <f aca="false">A6124+1</f>
        <v>6125</v>
      </c>
      <c r="B6125" s="0" t="n">
        <v>196608</v>
      </c>
      <c r="C6125" s="0" t="n">
        <v>16620496</v>
      </c>
      <c r="D6125" s="0" t="n">
        <v>13513648</v>
      </c>
      <c r="E6125" s="0" t="n">
        <v>8874736</v>
      </c>
      <c r="F6125" s="0" t="n">
        <v>3540800</v>
      </c>
    </row>
    <row r="6126" customFormat="false" ht="15.85" hidden="false" customHeight="false" outlineLevel="0" collapsed="false">
      <c r="A6126" s="1" t="n">
        <f aca="false">A6125+1</f>
        <v>6126</v>
      </c>
      <c r="B6126" s="0" t="n">
        <v>196608</v>
      </c>
      <c r="C6126" s="0" t="n">
        <v>16620496</v>
      </c>
      <c r="D6126" s="0" t="n">
        <v>13522000</v>
      </c>
      <c r="E6126" s="0" t="n">
        <v>8874736</v>
      </c>
      <c r="F6126" s="0" t="n">
        <v>3540800</v>
      </c>
    </row>
    <row r="6127" customFormat="false" ht="15.85" hidden="false" customHeight="false" outlineLevel="0" collapsed="false">
      <c r="A6127" s="1" t="n">
        <f aca="false">A6126+1</f>
        <v>6127</v>
      </c>
      <c r="B6127" s="0" t="n">
        <v>196608</v>
      </c>
      <c r="C6127" s="0" t="n">
        <v>16620496</v>
      </c>
      <c r="D6127" s="0" t="n">
        <v>13707896</v>
      </c>
      <c r="E6127" s="0" t="n">
        <v>8874736</v>
      </c>
      <c r="F6127" s="0" t="n">
        <v>3540800</v>
      </c>
    </row>
    <row r="6128" customFormat="false" ht="15.85" hidden="false" customHeight="false" outlineLevel="0" collapsed="false">
      <c r="A6128" s="1" t="n">
        <f aca="false">A6127+1</f>
        <v>6128</v>
      </c>
      <c r="B6128" s="0" t="n">
        <v>196608</v>
      </c>
      <c r="C6128" s="0" t="n">
        <v>16620496</v>
      </c>
      <c r="D6128" s="0" t="n">
        <v>13707896</v>
      </c>
      <c r="E6128" s="0" t="n">
        <v>8874736</v>
      </c>
      <c r="F6128" s="0" t="n">
        <v>3540800</v>
      </c>
    </row>
    <row r="6129" customFormat="false" ht="15.85" hidden="false" customHeight="false" outlineLevel="0" collapsed="false">
      <c r="A6129" s="1" t="n">
        <f aca="false">A6128+1</f>
        <v>6129</v>
      </c>
      <c r="B6129" s="0" t="n">
        <v>196608</v>
      </c>
      <c r="C6129" s="0" t="n">
        <v>16620496</v>
      </c>
      <c r="D6129" s="0" t="n">
        <v>13900040</v>
      </c>
      <c r="E6129" s="0" t="n">
        <v>8874736</v>
      </c>
      <c r="F6129" s="0" t="n">
        <v>3540800</v>
      </c>
    </row>
    <row r="6130" customFormat="false" ht="15.85" hidden="false" customHeight="false" outlineLevel="0" collapsed="false">
      <c r="A6130" s="1" t="n">
        <f aca="false">A6129+1</f>
        <v>6130</v>
      </c>
      <c r="B6130" s="0" t="n">
        <v>196608</v>
      </c>
      <c r="C6130" s="0" t="n">
        <v>16620496</v>
      </c>
      <c r="D6130" s="0" t="n">
        <v>13900040</v>
      </c>
      <c r="E6130" s="0" t="n">
        <v>8874736</v>
      </c>
      <c r="F6130" s="0" t="n">
        <v>3540800</v>
      </c>
    </row>
    <row r="6131" customFormat="false" ht="15.85" hidden="false" customHeight="false" outlineLevel="0" collapsed="false">
      <c r="A6131" s="1" t="n">
        <f aca="false">A6130+1</f>
        <v>6131</v>
      </c>
      <c r="B6131" s="0" t="n">
        <v>196608</v>
      </c>
      <c r="C6131" s="0" t="n">
        <v>16621640</v>
      </c>
      <c r="D6131" s="0" t="n">
        <v>14250920</v>
      </c>
      <c r="E6131" s="0" t="n">
        <v>8874736</v>
      </c>
      <c r="F6131" s="0" t="n">
        <v>3540800</v>
      </c>
    </row>
    <row r="6132" customFormat="false" ht="15.85" hidden="false" customHeight="false" outlineLevel="0" collapsed="false">
      <c r="A6132" s="1" t="n">
        <f aca="false">A6131+1</f>
        <v>6132</v>
      </c>
      <c r="B6132" s="0" t="n">
        <v>196608</v>
      </c>
      <c r="C6132" s="0" t="n">
        <v>16621640</v>
      </c>
      <c r="D6132" s="0" t="n">
        <v>14437768</v>
      </c>
      <c r="E6132" s="0" t="n">
        <v>8874736</v>
      </c>
      <c r="F6132" s="0" t="n">
        <v>3540800</v>
      </c>
    </row>
    <row r="6133" customFormat="false" ht="15.85" hidden="false" customHeight="false" outlineLevel="0" collapsed="false">
      <c r="A6133" s="1" t="n">
        <f aca="false">A6132+1</f>
        <v>6133</v>
      </c>
      <c r="B6133" s="0" t="n">
        <v>196608</v>
      </c>
      <c r="C6133" s="0" t="n">
        <v>16621640</v>
      </c>
      <c r="D6133" s="0" t="n">
        <v>14437768</v>
      </c>
      <c r="E6133" s="0" t="n">
        <v>8874736</v>
      </c>
      <c r="F6133" s="0" t="n">
        <v>3540800</v>
      </c>
    </row>
    <row r="6134" customFormat="false" ht="15.85" hidden="false" customHeight="false" outlineLevel="0" collapsed="false">
      <c r="A6134" s="1" t="n">
        <f aca="false">A6133+1</f>
        <v>6134</v>
      </c>
      <c r="B6134" s="0" t="n">
        <v>196608</v>
      </c>
      <c r="C6134" s="0" t="n">
        <v>16621640</v>
      </c>
      <c r="D6134" s="0" t="n">
        <v>14519912</v>
      </c>
      <c r="E6134" s="0" t="n">
        <v>8874736</v>
      </c>
      <c r="F6134" s="0" t="n">
        <v>3540800</v>
      </c>
    </row>
    <row r="6135" customFormat="false" ht="15.85" hidden="false" customHeight="false" outlineLevel="0" collapsed="false">
      <c r="A6135" s="1" t="n">
        <f aca="false">A6134+1</f>
        <v>6135</v>
      </c>
      <c r="B6135" s="0" t="n">
        <v>196608</v>
      </c>
      <c r="C6135" s="0" t="n">
        <v>16621640</v>
      </c>
      <c r="D6135" s="0" t="n">
        <v>14628656</v>
      </c>
      <c r="E6135" s="0" t="n">
        <v>8874736</v>
      </c>
      <c r="F6135" s="0" t="n">
        <v>3540800</v>
      </c>
    </row>
    <row r="6136" customFormat="false" ht="15.85" hidden="false" customHeight="false" outlineLevel="0" collapsed="false">
      <c r="A6136" s="1" t="n">
        <f aca="false">A6135+1</f>
        <v>6136</v>
      </c>
      <c r="B6136" s="0" t="n">
        <v>196608</v>
      </c>
      <c r="C6136" s="0" t="n">
        <v>16621640</v>
      </c>
      <c r="D6136" s="0" t="n">
        <v>14628656</v>
      </c>
      <c r="E6136" s="0" t="n">
        <v>8874736</v>
      </c>
      <c r="F6136" s="0" t="n">
        <v>3540800</v>
      </c>
    </row>
    <row r="6137" customFormat="false" ht="15.85" hidden="false" customHeight="false" outlineLevel="0" collapsed="false">
      <c r="A6137" s="1" t="n">
        <f aca="false">A6136+1</f>
        <v>6137</v>
      </c>
      <c r="B6137" s="0" t="n">
        <v>196608</v>
      </c>
      <c r="C6137" s="0" t="n">
        <v>16622784</v>
      </c>
      <c r="D6137" s="0" t="n">
        <v>15183064</v>
      </c>
      <c r="E6137" s="0" t="n">
        <v>8874736</v>
      </c>
      <c r="F6137" s="0" t="n">
        <v>3540800</v>
      </c>
    </row>
    <row r="6138" customFormat="false" ht="15.85" hidden="false" customHeight="false" outlineLevel="0" collapsed="false">
      <c r="A6138" s="1" t="n">
        <f aca="false">A6137+1</f>
        <v>6138</v>
      </c>
      <c r="B6138" s="0" t="n">
        <v>196608</v>
      </c>
      <c r="C6138" s="0" t="n">
        <v>16622784</v>
      </c>
      <c r="D6138" s="0" t="n">
        <v>15185296</v>
      </c>
      <c r="E6138" s="0" t="n">
        <v>8874736</v>
      </c>
      <c r="F6138" s="0" t="n">
        <v>3540800</v>
      </c>
    </row>
    <row r="6139" customFormat="false" ht="15.85" hidden="false" customHeight="false" outlineLevel="0" collapsed="false">
      <c r="A6139" s="1" t="n">
        <f aca="false">A6138+1</f>
        <v>6139</v>
      </c>
      <c r="B6139" s="0" t="n">
        <v>196608</v>
      </c>
      <c r="C6139" s="0" t="n">
        <v>16622784</v>
      </c>
      <c r="D6139" s="0" t="n">
        <v>15269576</v>
      </c>
      <c r="E6139" s="0" t="n">
        <v>8874736</v>
      </c>
      <c r="F6139" s="0" t="n">
        <v>3540800</v>
      </c>
    </row>
    <row r="6140" customFormat="false" ht="15.85" hidden="false" customHeight="false" outlineLevel="0" collapsed="false">
      <c r="A6140" s="1" t="n">
        <f aca="false">A6139+1</f>
        <v>6140</v>
      </c>
      <c r="B6140" s="0" t="n">
        <v>196608</v>
      </c>
      <c r="C6140" s="0" t="n">
        <v>16622784</v>
      </c>
      <c r="D6140" s="0" t="n">
        <v>15379160</v>
      </c>
      <c r="E6140" s="0" t="n">
        <v>8874736</v>
      </c>
      <c r="F6140" s="0" t="n">
        <v>3540800</v>
      </c>
    </row>
    <row r="6141" customFormat="false" ht="15.85" hidden="false" customHeight="false" outlineLevel="0" collapsed="false">
      <c r="A6141" s="1" t="n">
        <f aca="false">A6140+1</f>
        <v>6141</v>
      </c>
      <c r="B6141" s="0" t="n">
        <v>196608</v>
      </c>
      <c r="C6141" s="0" t="n">
        <v>16622784</v>
      </c>
      <c r="D6141" s="0" t="n">
        <v>15379192</v>
      </c>
      <c r="E6141" s="0" t="n">
        <v>8874736</v>
      </c>
      <c r="F6141" s="0" t="n">
        <v>3540800</v>
      </c>
    </row>
    <row r="6142" customFormat="false" ht="15.85" hidden="false" customHeight="false" outlineLevel="0" collapsed="false">
      <c r="A6142" s="1" t="n">
        <f aca="false">A6141+1</f>
        <v>6142</v>
      </c>
      <c r="B6142" s="0" t="n">
        <v>196608</v>
      </c>
      <c r="C6142" s="0" t="n">
        <v>16622784</v>
      </c>
      <c r="D6142" s="0" t="n">
        <v>15571408</v>
      </c>
      <c r="E6142" s="0" t="n">
        <v>8874736</v>
      </c>
      <c r="F6142" s="0" t="n">
        <v>3540800</v>
      </c>
    </row>
    <row r="6143" customFormat="false" ht="15.85" hidden="false" customHeight="false" outlineLevel="0" collapsed="false">
      <c r="A6143" s="1" t="n">
        <f aca="false">A6142+1</f>
        <v>6143</v>
      </c>
      <c r="B6143" s="0" t="n">
        <v>196608</v>
      </c>
      <c r="C6143" s="0" t="n">
        <v>16623928</v>
      </c>
      <c r="D6143" s="0" t="n">
        <v>15994624</v>
      </c>
      <c r="E6143" s="0" t="n">
        <v>8874736</v>
      </c>
      <c r="F6143" s="0" t="n">
        <v>3540800</v>
      </c>
    </row>
    <row r="6144" customFormat="false" ht="15.85" hidden="false" customHeight="false" outlineLevel="0" collapsed="false">
      <c r="A6144" s="1" t="n">
        <f aca="false">A6143+1</f>
        <v>6144</v>
      </c>
      <c r="B6144" s="0" t="n">
        <v>196608</v>
      </c>
      <c r="C6144" s="0" t="n">
        <v>16623928</v>
      </c>
      <c r="D6144" s="0" t="n">
        <v>16000872</v>
      </c>
      <c r="E6144" s="0" t="n">
        <v>8874736</v>
      </c>
      <c r="F6144" s="0" t="n">
        <v>3540800</v>
      </c>
    </row>
    <row r="6145" customFormat="false" ht="15.85" hidden="false" customHeight="false" outlineLevel="0" collapsed="false">
      <c r="A6145" s="1" t="n">
        <f aca="false">A6144+1</f>
        <v>6145</v>
      </c>
      <c r="B6145" s="0" t="n">
        <v>196608</v>
      </c>
      <c r="C6145" s="0" t="n">
        <v>16623928</v>
      </c>
      <c r="D6145" s="0" t="n">
        <v>16188824</v>
      </c>
      <c r="E6145" s="0" t="n">
        <v>8874736</v>
      </c>
      <c r="F6145" s="0" t="n">
        <v>3540800</v>
      </c>
    </row>
    <row r="6146" customFormat="false" ht="15.85" hidden="false" customHeight="false" outlineLevel="0" collapsed="false">
      <c r="A6146" s="1" t="n">
        <f aca="false">A6145+1</f>
        <v>6146</v>
      </c>
      <c r="B6146" s="0" t="n">
        <v>196608</v>
      </c>
      <c r="C6146" s="0" t="n">
        <v>16623928</v>
      </c>
      <c r="D6146" s="0" t="n">
        <v>16188824</v>
      </c>
      <c r="E6146" s="0" t="n">
        <v>8874736</v>
      </c>
      <c r="F6146" s="0" t="n">
        <v>3540800</v>
      </c>
    </row>
    <row r="6147" customFormat="false" ht="15.85" hidden="false" customHeight="false" outlineLevel="0" collapsed="false">
      <c r="A6147" s="1" t="n">
        <f aca="false">A6146+1</f>
        <v>6147</v>
      </c>
      <c r="B6147" s="0" t="n">
        <v>196608</v>
      </c>
      <c r="C6147" s="0" t="n">
        <v>16623928</v>
      </c>
      <c r="D6147" s="0" t="n">
        <v>16380968</v>
      </c>
      <c r="E6147" s="0" t="n">
        <v>8874736</v>
      </c>
      <c r="F6147" s="0" t="n">
        <v>3540800</v>
      </c>
    </row>
    <row r="6148" customFormat="false" ht="15.85" hidden="false" customHeight="false" outlineLevel="0" collapsed="false">
      <c r="A6148" s="1" t="n">
        <f aca="false">A6147+1</f>
        <v>6148</v>
      </c>
      <c r="B6148" s="0" t="n">
        <v>196608</v>
      </c>
      <c r="C6148" s="0" t="n">
        <v>16623928</v>
      </c>
      <c r="D6148" s="0" t="n">
        <v>16380968</v>
      </c>
      <c r="E6148" s="0" t="n">
        <v>8874736</v>
      </c>
      <c r="F6148" s="0" t="n">
        <v>3540800</v>
      </c>
    </row>
    <row r="6149" customFormat="false" ht="15.85" hidden="false" customHeight="false" outlineLevel="0" collapsed="false">
      <c r="A6149" s="1" t="n">
        <f aca="false">A6148+1</f>
        <v>6149</v>
      </c>
      <c r="B6149" s="0" t="n">
        <v>196608</v>
      </c>
      <c r="C6149" s="0" t="n">
        <v>16625072</v>
      </c>
      <c r="D6149" s="0" t="n">
        <v>16729512</v>
      </c>
      <c r="E6149" s="0" t="n">
        <v>8874736</v>
      </c>
      <c r="F6149" s="0" t="n">
        <v>3540800</v>
      </c>
    </row>
    <row r="6150" customFormat="false" ht="15.85" hidden="false" customHeight="false" outlineLevel="0" collapsed="false">
      <c r="A6150" s="1" t="n">
        <f aca="false">A6149+1</f>
        <v>6150</v>
      </c>
      <c r="B6150" s="0" t="n">
        <v>196608</v>
      </c>
      <c r="C6150" s="0" t="n">
        <v>16625072</v>
      </c>
      <c r="D6150" s="0" t="n">
        <v>16914304</v>
      </c>
      <c r="E6150" s="0" t="n">
        <v>8874736</v>
      </c>
      <c r="F6150" s="0" t="n">
        <v>3540800</v>
      </c>
    </row>
    <row r="6151" customFormat="false" ht="15.85" hidden="false" customHeight="false" outlineLevel="0" collapsed="false">
      <c r="A6151" s="1" t="n">
        <f aca="false">A6150+1</f>
        <v>6151</v>
      </c>
      <c r="B6151" s="0" t="n">
        <v>196608</v>
      </c>
      <c r="C6151" s="0" t="n">
        <v>16625072</v>
      </c>
      <c r="D6151" s="0" t="n">
        <v>16914304</v>
      </c>
      <c r="E6151" s="0" t="n">
        <v>8874736</v>
      </c>
      <c r="F6151" s="0" t="n">
        <v>3540800</v>
      </c>
    </row>
    <row r="6152" customFormat="false" ht="15.85" hidden="false" customHeight="false" outlineLevel="0" collapsed="false">
      <c r="A6152" s="1" t="n">
        <f aca="false">A6151+1</f>
        <v>6152</v>
      </c>
      <c r="B6152" s="0" t="n">
        <v>196608</v>
      </c>
      <c r="C6152" s="0" t="n">
        <v>16625072</v>
      </c>
      <c r="D6152" s="0" t="n">
        <v>16998584</v>
      </c>
      <c r="E6152" s="0" t="n">
        <v>8874736</v>
      </c>
      <c r="F6152" s="0" t="n">
        <v>3540800</v>
      </c>
    </row>
    <row r="6153" customFormat="false" ht="15.85" hidden="false" customHeight="false" outlineLevel="0" collapsed="false">
      <c r="A6153" s="1" t="n">
        <f aca="false">A6152+1</f>
        <v>6153</v>
      </c>
      <c r="B6153" s="0" t="n">
        <v>196608</v>
      </c>
      <c r="C6153" s="0" t="n">
        <v>16625072</v>
      </c>
      <c r="D6153" s="0" t="n">
        <v>17107328</v>
      </c>
      <c r="E6153" s="0" t="n">
        <v>8874736</v>
      </c>
      <c r="F6153" s="0" t="n">
        <v>3540800</v>
      </c>
    </row>
    <row r="6154" customFormat="false" ht="15.85" hidden="false" customHeight="false" outlineLevel="0" collapsed="false">
      <c r="A6154" s="1" t="n">
        <f aca="false">A6153+1</f>
        <v>6154</v>
      </c>
      <c r="B6154" s="0" t="n">
        <v>196608</v>
      </c>
      <c r="C6154" s="0" t="n">
        <v>16625072</v>
      </c>
      <c r="D6154" s="0" t="n">
        <v>17113544</v>
      </c>
      <c r="E6154" s="0" t="n">
        <v>8874736</v>
      </c>
      <c r="F6154" s="0" t="n">
        <v>3540800</v>
      </c>
    </row>
    <row r="6155" customFormat="false" ht="15.85" hidden="false" customHeight="false" outlineLevel="0" collapsed="false">
      <c r="A6155" s="1" t="n">
        <f aca="false">A6154+1</f>
        <v>6155</v>
      </c>
      <c r="B6155" s="0" t="n">
        <v>196608</v>
      </c>
      <c r="C6155" s="0" t="n">
        <v>16626216</v>
      </c>
      <c r="D6155" s="0" t="n">
        <v>17681960</v>
      </c>
      <c r="E6155" s="0" t="n">
        <v>8874736</v>
      </c>
      <c r="F6155" s="0" t="n">
        <v>3540800</v>
      </c>
    </row>
    <row r="6156" customFormat="false" ht="15.85" hidden="false" customHeight="false" outlineLevel="0" collapsed="false">
      <c r="A6156" s="1" t="n">
        <f aca="false">A6155+1</f>
        <v>6156</v>
      </c>
      <c r="B6156" s="0" t="n">
        <v>196608</v>
      </c>
      <c r="C6156" s="0" t="n">
        <v>16626216</v>
      </c>
      <c r="D6156" s="0" t="n">
        <v>17681992</v>
      </c>
      <c r="E6156" s="0" t="n">
        <v>8874736</v>
      </c>
      <c r="F6156" s="0" t="n">
        <v>3540800</v>
      </c>
    </row>
    <row r="6157" customFormat="false" ht="15.85" hidden="false" customHeight="false" outlineLevel="0" collapsed="false">
      <c r="A6157" s="1" t="n">
        <f aca="false">A6156+1</f>
        <v>6157</v>
      </c>
      <c r="B6157" s="0" t="n">
        <v>196608</v>
      </c>
      <c r="C6157" s="0" t="n">
        <v>16626216</v>
      </c>
      <c r="D6157" s="0" t="n">
        <v>17694720</v>
      </c>
      <c r="E6157" s="0" t="n">
        <v>8878832</v>
      </c>
      <c r="F6157" s="0" t="n">
        <v>3540800</v>
      </c>
    </row>
    <row r="6158" customFormat="false" ht="15.85" hidden="false" customHeight="false" outlineLevel="0" collapsed="false">
      <c r="A6158" s="1" t="n">
        <f aca="false">A6157+1</f>
        <v>6158</v>
      </c>
      <c r="B6158" s="0" t="n">
        <v>180224</v>
      </c>
      <c r="C6158" s="0" t="n">
        <v>16626216</v>
      </c>
      <c r="D6158" s="0" t="n">
        <v>194464</v>
      </c>
      <c r="E6158" s="0" t="n">
        <v>8878832</v>
      </c>
      <c r="F6158" s="0" t="n">
        <v>3540800</v>
      </c>
    </row>
    <row r="6159" customFormat="false" ht="15.85" hidden="false" customHeight="false" outlineLevel="0" collapsed="false">
      <c r="A6159" s="1" t="n">
        <f aca="false">A6158+1</f>
        <v>6159</v>
      </c>
      <c r="B6159" s="0" t="n">
        <v>180224</v>
      </c>
      <c r="C6159" s="0" t="n">
        <v>16626216</v>
      </c>
      <c r="D6159" s="0" t="n">
        <v>194496</v>
      </c>
      <c r="E6159" s="0" t="n">
        <v>8878832</v>
      </c>
      <c r="F6159" s="0" t="n">
        <v>3540800</v>
      </c>
    </row>
    <row r="6160" customFormat="false" ht="15.85" hidden="false" customHeight="false" outlineLevel="0" collapsed="false">
      <c r="A6160" s="1" t="n">
        <f aca="false">A6159+1</f>
        <v>6160</v>
      </c>
      <c r="B6160" s="0" t="n">
        <v>180224</v>
      </c>
      <c r="C6160" s="0" t="n">
        <v>16626216</v>
      </c>
      <c r="D6160" s="0" t="n">
        <v>387152</v>
      </c>
      <c r="E6160" s="0" t="n">
        <v>8878832</v>
      </c>
      <c r="F6160" s="0" t="n">
        <v>3540800</v>
      </c>
    </row>
    <row r="6161" customFormat="false" ht="15.85" hidden="false" customHeight="false" outlineLevel="0" collapsed="false">
      <c r="A6161" s="1" t="n">
        <f aca="false">A6160+1</f>
        <v>6161</v>
      </c>
      <c r="B6161" s="0" t="n">
        <v>180224</v>
      </c>
      <c r="C6161" s="0" t="n">
        <v>16627360</v>
      </c>
      <c r="D6161" s="0" t="n">
        <v>805840</v>
      </c>
      <c r="E6161" s="0" t="n">
        <v>8878832</v>
      </c>
      <c r="F6161" s="0" t="n">
        <v>3540800</v>
      </c>
    </row>
    <row r="6162" customFormat="false" ht="15.85" hidden="false" customHeight="false" outlineLevel="0" collapsed="false">
      <c r="A6162" s="1" t="n">
        <f aca="false">A6161+1</f>
        <v>6162</v>
      </c>
      <c r="B6162" s="0" t="n">
        <v>180224</v>
      </c>
      <c r="C6162" s="0" t="n">
        <v>16627360</v>
      </c>
      <c r="D6162" s="0" t="n">
        <v>858160</v>
      </c>
      <c r="E6162" s="0" t="n">
        <v>8878832</v>
      </c>
      <c r="F6162" s="0" t="n">
        <v>3540800</v>
      </c>
    </row>
    <row r="6163" customFormat="false" ht="15.85" hidden="false" customHeight="false" outlineLevel="0" collapsed="false">
      <c r="A6163" s="1" t="n">
        <f aca="false">A6162+1</f>
        <v>6163</v>
      </c>
      <c r="B6163" s="0" t="n">
        <v>180224</v>
      </c>
      <c r="C6163" s="0" t="n">
        <v>16627360</v>
      </c>
      <c r="D6163" s="0" t="n">
        <v>1050840</v>
      </c>
      <c r="E6163" s="0" t="n">
        <v>8878832</v>
      </c>
      <c r="F6163" s="0" t="n">
        <v>3540800</v>
      </c>
    </row>
    <row r="6164" customFormat="false" ht="15.85" hidden="false" customHeight="false" outlineLevel="0" collapsed="false">
      <c r="A6164" s="1" t="n">
        <f aca="false">A6163+1</f>
        <v>6164</v>
      </c>
      <c r="B6164" s="0" t="n">
        <v>180224</v>
      </c>
      <c r="C6164" s="0" t="n">
        <v>16627360</v>
      </c>
      <c r="D6164" s="0" t="n">
        <v>1052944</v>
      </c>
      <c r="E6164" s="0" t="n">
        <v>8878832</v>
      </c>
      <c r="F6164" s="0" t="n">
        <v>3540800</v>
      </c>
    </row>
    <row r="6165" customFormat="false" ht="15.85" hidden="false" customHeight="false" outlineLevel="0" collapsed="false">
      <c r="A6165" s="1" t="n">
        <f aca="false">A6164+1</f>
        <v>6165</v>
      </c>
      <c r="B6165" s="0" t="n">
        <v>180224</v>
      </c>
      <c r="C6165" s="0" t="n">
        <v>16627360</v>
      </c>
      <c r="D6165" s="0" t="n">
        <v>1245704</v>
      </c>
      <c r="E6165" s="0" t="n">
        <v>8878832</v>
      </c>
      <c r="F6165" s="0" t="n">
        <v>3540800</v>
      </c>
    </row>
    <row r="6166" customFormat="false" ht="15.85" hidden="false" customHeight="false" outlineLevel="0" collapsed="false">
      <c r="A6166" s="1" t="n">
        <f aca="false">A6165+1</f>
        <v>6166</v>
      </c>
      <c r="B6166" s="0" t="n">
        <v>180224</v>
      </c>
      <c r="C6166" s="0" t="n">
        <v>16627360</v>
      </c>
      <c r="D6166" s="0" t="n">
        <v>1245704</v>
      </c>
      <c r="E6166" s="0" t="n">
        <v>8878832</v>
      </c>
      <c r="F6166" s="0" t="n">
        <v>3540800</v>
      </c>
    </row>
    <row r="6167" customFormat="false" ht="15.85" hidden="false" customHeight="false" outlineLevel="0" collapsed="false">
      <c r="A6167" s="1" t="n">
        <f aca="false">A6166+1</f>
        <v>6167</v>
      </c>
      <c r="B6167" s="0" t="n">
        <v>180224</v>
      </c>
      <c r="C6167" s="0" t="n">
        <v>16628504</v>
      </c>
      <c r="D6167" s="0" t="n">
        <v>1589568</v>
      </c>
      <c r="E6167" s="0" t="n">
        <v>8878832</v>
      </c>
      <c r="F6167" s="0" t="n">
        <v>3540800</v>
      </c>
    </row>
    <row r="6168" customFormat="false" ht="15.85" hidden="false" customHeight="false" outlineLevel="0" collapsed="false">
      <c r="A6168" s="1" t="n">
        <f aca="false">A6167+1</f>
        <v>6168</v>
      </c>
      <c r="B6168" s="0" t="n">
        <v>180224</v>
      </c>
      <c r="C6168" s="0" t="n">
        <v>16628504</v>
      </c>
      <c r="D6168" s="0" t="n">
        <v>1783328</v>
      </c>
      <c r="E6168" s="0" t="n">
        <v>8878832</v>
      </c>
      <c r="F6168" s="0" t="n">
        <v>3540800</v>
      </c>
    </row>
    <row r="6169" customFormat="false" ht="15.85" hidden="false" customHeight="false" outlineLevel="0" collapsed="false">
      <c r="A6169" s="1" t="n">
        <f aca="false">A6168+1</f>
        <v>6169</v>
      </c>
      <c r="B6169" s="0" t="n">
        <v>180224</v>
      </c>
      <c r="C6169" s="0" t="n">
        <v>16628504</v>
      </c>
      <c r="D6169" s="0" t="n">
        <v>1783328</v>
      </c>
      <c r="E6169" s="0" t="n">
        <v>8878832</v>
      </c>
      <c r="F6169" s="0" t="n">
        <v>3540800</v>
      </c>
    </row>
    <row r="6170" customFormat="false" ht="15.85" hidden="false" customHeight="false" outlineLevel="0" collapsed="false">
      <c r="A6170" s="1" t="n">
        <f aca="false">A6169+1</f>
        <v>6170</v>
      </c>
      <c r="B6170" s="0" t="n">
        <v>180224</v>
      </c>
      <c r="C6170" s="0" t="n">
        <v>16628504</v>
      </c>
      <c r="D6170" s="0" t="n">
        <v>1866096</v>
      </c>
      <c r="E6170" s="0" t="n">
        <v>8878832</v>
      </c>
      <c r="F6170" s="0" t="n">
        <v>3540800</v>
      </c>
    </row>
    <row r="6171" customFormat="false" ht="15.85" hidden="false" customHeight="false" outlineLevel="0" collapsed="false">
      <c r="A6171" s="1" t="n">
        <f aca="false">A6170+1</f>
        <v>6171</v>
      </c>
      <c r="B6171" s="0" t="n">
        <v>180224</v>
      </c>
      <c r="C6171" s="0" t="n">
        <v>16628504</v>
      </c>
      <c r="D6171" s="0" t="n">
        <v>1976928</v>
      </c>
      <c r="E6171" s="0" t="n">
        <v>8878832</v>
      </c>
      <c r="F6171" s="0" t="n">
        <v>3540800</v>
      </c>
    </row>
    <row r="6172" customFormat="false" ht="15.85" hidden="false" customHeight="false" outlineLevel="0" collapsed="false">
      <c r="A6172" s="1" t="n">
        <f aca="false">A6171+1</f>
        <v>6172</v>
      </c>
      <c r="B6172" s="0" t="n">
        <v>180224</v>
      </c>
      <c r="C6172" s="0" t="n">
        <v>16628504</v>
      </c>
      <c r="D6172" s="0" t="n">
        <v>1976928</v>
      </c>
      <c r="E6172" s="0" t="n">
        <v>8878832</v>
      </c>
      <c r="F6172" s="0" t="n">
        <v>3540800</v>
      </c>
    </row>
    <row r="6173" customFormat="false" ht="15.85" hidden="false" customHeight="false" outlineLevel="0" collapsed="false">
      <c r="A6173" s="1" t="n">
        <f aca="false">A6172+1</f>
        <v>6173</v>
      </c>
      <c r="B6173" s="0" t="n">
        <v>180224</v>
      </c>
      <c r="C6173" s="0" t="n">
        <v>16628504</v>
      </c>
      <c r="D6173" s="0" t="n">
        <v>2169472</v>
      </c>
      <c r="E6173" s="0" t="n">
        <v>8878832</v>
      </c>
      <c r="F6173" s="0" t="n">
        <v>3540800</v>
      </c>
    </row>
    <row r="6174" customFormat="false" ht="15.85" hidden="false" customHeight="false" outlineLevel="0" collapsed="false">
      <c r="A6174" s="1" t="n">
        <f aca="false">A6173+1</f>
        <v>6174</v>
      </c>
      <c r="B6174" s="0" t="n">
        <v>180224</v>
      </c>
      <c r="C6174" s="0" t="n">
        <v>16629648</v>
      </c>
      <c r="D6174" s="0" t="n">
        <v>2525008</v>
      </c>
      <c r="E6174" s="0" t="n">
        <v>8878832</v>
      </c>
      <c r="F6174" s="0" t="n">
        <v>3540800</v>
      </c>
    </row>
    <row r="6175" customFormat="false" ht="15.85" hidden="false" customHeight="false" outlineLevel="0" collapsed="false">
      <c r="A6175" s="1" t="n">
        <f aca="false">A6174+1</f>
        <v>6175</v>
      </c>
      <c r="B6175" s="0" t="n">
        <v>180224</v>
      </c>
      <c r="C6175" s="0" t="n">
        <v>16629648</v>
      </c>
      <c r="D6175" s="0" t="n">
        <v>2531264</v>
      </c>
      <c r="E6175" s="0" t="n">
        <v>8878832</v>
      </c>
      <c r="F6175" s="0" t="n">
        <v>3540800</v>
      </c>
    </row>
    <row r="6176" customFormat="false" ht="15.85" hidden="false" customHeight="false" outlineLevel="0" collapsed="false">
      <c r="A6176" s="1" t="n">
        <f aca="false">A6175+1</f>
        <v>6176</v>
      </c>
      <c r="B6176" s="0" t="n">
        <v>180224</v>
      </c>
      <c r="C6176" s="0" t="n">
        <v>16629648</v>
      </c>
      <c r="D6176" s="0" t="n">
        <v>2717352</v>
      </c>
      <c r="E6176" s="0" t="n">
        <v>8878832</v>
      </c>
      <c r="F6176" s="0" t="n">
        <v>3540800</v>
      </c>
    </row>
    <row r="6177" customFormat="false" ht="15.85" hidden="false" customHeight="false" outlineLevel="0" collapsed="false">
      <c r="A6177" s="1" t="n">
        <f aca="false">A6176+1</f>
        <v>6177</v>
      </c>
      <c r="B6177" s="0" t="n">
        <v>180224</v>
      </c>
      <c r="C6177" s="0" t="n">
        <v>16629648</v>
      </c>
      <c r="D6177" s="0" t="n">
        <v>2719488</v>
      </c>
      <c r="E6177" s="0" t="n">
        <v>8878832</v>
      </c>
      <c r="F6177" s="0" t="n">
        <v>3540800</v>
      </c>
    </row>
    <row r="6178" customFormat="false" ht="15.85" hidden="false" customHeight="false" outlineLevel="0" collapsed="false">
      <c r="A6178" s="1" t="n">
        <f aca="false">A6177+1</f>
        <v>6178</v>
      </c>
      <c r="B6178" s="0" t="n">
        <v>180224</v>
      </c>
      <c r="C6178" s="0" t="n">
        <v>16629648</v>
      </c>
      <c r="D6178" s="0" t="n">
        <v>2912200</v>
      </c>
      <c r="E6178" s="0" t="n">
        <v>8878832</v>
      </c>
      <c r="F6178" s="0" t="n">
        <v>3540800</v>
      </c>
    </row>
    <row r="6179" customFormat="false" ht="15.85" hidden="false" customHeight="false" outlineLevel="0" collapsed="false">
      <c r="A6179" s="1" t="n">
        <f aca="false">A6178+1</f>
        <v>6179</v>
      </c>
      <c r="B6179" s="0" t="n">
        <v>180224</v>
      </c>
      <c r="C6179" s="0" t="n">
        <v>16629648</v>
      </c>
      <c r="D6179" s="0" t="n">
        <v>2912200</v>
      </c>
      <c r="E6179" s="0" t="n">
        <v>8878832</v>
      </c>
      <c r="F6179" s="0" t="n">
        <v>3540800</v>
      </c>
    </row>
    <row r="6180" customFormat="false" ht="15.85" hidden="false" customHeight="false" outlineLevel="0" collapsed="false">
      <c r="A6180" s="1" t="n">
        <f aca="false">A6179+1</f>
        <v>6180</v>
      </c>
      <c r="B6180" s="0" t="n">
        <v>180224</v>
      </c>
      <c r="C6180" s="0" t="n">
        <v>16630792</v>
      </c>
      <c r="D6180" s="0" t="n">
        <v>3372528</v>
      </c>
      <c r="E6180" s="0" t="n">
        <v>8878832</v>
      </c>
      <c r="F6180" s="0" t="n">
        <v>3540800</v>
      </c>
    </row>
    <row r="6181" customFormat="false" ht="15.85" hidden="false" customHeight="false" outlineLevel="0" collapsed="false">
      <c r="A6181" s="1" t="n">
        <f aca="false">A6180+1</f>
        <v>6181</v>
      </c>
      <c r="B6181" s="0" t="n">
        <v>180224</v>
      </c>
      <c r="C6181" s="0" t="n">
        <v>16630792</v>
      </c>
      <c r="D6181" s="0" t="n">
        <v>3558928</v>
      </c>
      <c r="E6181" s="0" t="n">
        <v>8878832</v>
      </c>
      <c r="F6181" s="0" t="n">
        <v>3540800</v>
      </c>
    </row>
    <row r="6182" customFormat="false" ht="15.85" hidden="false" customHeight="false" outlineLevel="0" collapsed="false">
      <c r="A6182" s="1" t="n">
        <f aca="false">A6181+1</f>
        <v>6182</v>
      </c>
      <c r="B6182" s="0" t="n">
        <v>180224</v>
      </c>
      <c r="C6182" s="0" t="n">
        <v>16630792</v>
      </c>
      <c r="D6182" s="0" t="n">
        <v>3558928</v>
      </c>
      <c r="E6182" s="0" t="n">
        <v>8878832</v>
      </c>
      <c r="F6182" s="0" t="n">
        <v>3540800</v>
      </c>
    </row>
    <row r="6183" customFormat="false" ht="15.85" hidden="false" customHeight="false" outlineLevel="0" collapsed="false">
      <c r="A6183" s="1" t="n">
        <f aca="false">A6182+1</f>
        <v>6183</v>
      </c>
      <c r="B6183" s="0" t="n">
        <v>180224</v>
      </c>
      <c r="C6183" s="0" t="n">
        <v>16630792</v>
      </c>
      <c r="D6183" s="0" t="n">
        <v>3752640</v>
      </c>
      <c r="E6183" s="0" t="n">
        <v>8878832</v>
      </c>
      <c r="F6183" s="0" t="n">
        <v>3540800</v>
      </c>
    </row>
    <row r="6184" customFormat="false" ht="15.85" hidden="false" customHeight="false" outlineLevel="0" collapsed="false">
      <c r="A6184" s="1" t="n">
        <f aca="false">A6183+1</f>
        <v>6184</v>
      </c>
      <c r="B6184" s="0" t="n">
        <v>180224</v>
      </c>
      <c r="C6184" s="0" t="n">
        <v>16630792</v>
      </c>
      <c r="D6184" s="0" t="n">
        <v>3752640</v>
      </c>
      <c r="E6184" s="0" t="n">
        <v>8878832</v>
      </c>
      <c r="F6184" s="0" t="n">
        <v>3540800</v>
      </c>
    </row>
    <row r="6185" customFormat="false" ht="15.85" hidden="false" customHeight="false" outlineLevel="0" collapsed="false">
      <c r="A6185" s="1" t="n">
        <f aca="false">A6184+1</f>
        <v>6185</v>
      </c>
      <c r="B6185" s="0" t="n">
        <v>180224</v>
      </c>
      <c r="C6185" s="0" t="n">
        <v>16630792</v>
      </c>
      <c r="D6185" s="0" t="n">
        <v>3752640</v>
      </c>
      <c r="E6185" s="0" t="n">
        <v>8878832</v>
      </c>
      <c r="F6185" s="0" t="n">
        <v>3540800</v>
      </c>
    </row>
    <row r="6186" customFormat="false" ht="15.85" hidden="false" customHeight="false" outlineLevel="0" collapsed="false">
      <c r="A6186" s="1" t="n">
        <f aca="false">A6185+1</f>
        <v>6186</v>
      </c>
      <c r="B6186" s="0" t="n">
        <v>180224</v>
      </c>
      <c r="C6186" s="0" t="n">
        <v>16631936</v>
      </c>
      <c r="D6186" s="0" t="n">
        <v>4284152</v>
      </c>
      <c r="E6186" s="0" t="n">
        <v>8878832</v>
      </c>
      <c r="F6186" s="0" t="n">
        <v>3540800</v>
      </c>
    </row>
    <row r="6187" customFormat="false" ht="15.85" hidden="false" customHeight="false" outlineLevel="0" collapsed="false">
      <c r="A6187" s="1" t="n">
        <f aca="false">A6186+1</f>
        <v>6187</v>
      </c>
      <c r="B6187" s="0" t="n">
        <v>180224</v>
      </c>
      <c r="C6187" s="0" t="n">
        <v>16631936</v>
      </c>
      <c r="D6187" s="0" t="n">
        <v>4284152</v>
      </c>
      <c r="E6187" s="0" t="n">
        <v>8878832</v>
      </c>
      <c r="F6187" s="0" t="n">
        <v>3540800</v>
      </c>
    </row>
    <row r="6188" customFormat="false" ht="15.85" hidden="false" customHeight="false" outlineLevel="0" collapsed="false">
      <c r="A6188" s="1" t="n">
        <f aca="false">A6187+1</f>
        <v>6188</v>
      </c>
      <c r="B6188" s="0" t="n">
        <v>180224</v>
      </c>
      <c r="C6188" s="0" t="n">
        <v>16631936</v>
      </c>
      <c r="D6188" s="0" t="n">
        <v>4290408</v>
      </c>
      <c r="E6188" s="0" t="n">
        <v>8878832</v>
      </c>
      <c r="F6188" s="0" t="n">
        <v>3540800</v>
      </c>
    </row>
    <row r="6189" customFormat="false" ht="15.85" hidden="false" customHeight="false" outlineLevel="0" collapsed="false">
      <c r="A6189" s="1" t="n">
        <f aca="false">A6188+1</f>
        <v>6189</v>
      </c>
      <c r="B6189" s="0" t="n">
        <v>180224</v>
      </c>
      <c r="C6189" s="0" t="n">
        <v>16631936</v>
      </c>
      <c r="D6189" s="0" t="n">
        <v>4475728</v>
      </c>
      <c r="E6189" s="0" t="n">
        <v>8878832</v>
      </c>
      <c r="F6189" s="0" t="n">
        <v>3540800</v>
      </c>
    </row>
    <row r="6190" customFormat="false" ht="15.85" hidden="false" customHeight="false" outlineLevel="0" collapsed="false">
      <c r="A6190" s="1" t="n">
        <f aca="false">A6189+1</f>
        <v>6190</v>
      </c>
      <c r="B6190" s="0" t="n">
        <v>180224</v>
      </c>
      <c r="C6190" s="0" t="n">
        <v>16631936</v>
      </c>
      <c r="D6190" s="0" t="n">
        <v>4477832</v>
      </c>
      <c r="E6190" s="0" t="n">
        <v>8878832</v>
      </c>
      <c r="F6190" s="0" t="n">
        <v>3540800</v>
      </c>
    </row>
    <row r="6191" customFormat="false" ht="15.85" hidden="false" customHeight="false" outlineLevel="0" collapsed="false">
      <c r="A6191" s="1" t="n">
        <f aca="false">A6190+1</f>
        <v>6191</v>
      </c>
      <c r="B6191" s="0" t="n">
        <v>180224</v>
      </c>
      <c r="C6191" s="0" t="n">
        <v>16632256</v>
      </c>
      <c r="D6191" s="0" t="n">
        <v>4741040</v>
      </c>
      <c r="E6191" s="0" t="n">
        <v>8878832</v>
      </c>
      <c r="F6191" s="0" t="n">
        <v>3540800</v>
      </c>
    </row>
    <row r="6192" customFormat="false" ht="15.85" hidden="false" customHeight="false" outlineLevel="0" collapsed="false">
      <c r="A6192" s="1" t="n">
        <f aca="false">A6191+1</f>
        <v>6192</v>
      </c>
      <c r="B6192" s="0" t="n">
        <v>180224</v>
      </c>
      <c r="C6192" s="0" t="n">
        <v>16633224</v>
      </c>
      <c r="D6192" s="0" t="n">
        <v>5010696</v>
      </c>
      <c r="E6192" s="0" t="n">
        <v>8878832</v>
      </c>
      <c r="F6192" s="0" t="n">
        <v>3540800</v>
      </c>
    </row>
    <row r="6193" customFormat="false" ht="15.85" hidden="false" customHeight="false" outlineLevel="0" collapsed="false">
      <c r="A6193" s="1" t="n">
        <f aca="false">A6192+1</f>
        <v>6193</v>
      </c>
      <c r="B6193" s="0" t="n">
        <v>180224</v>
      </c>
      <c r="C6193" s="0" t="n">
        <v>16633224</v>
      </c>
      <c r="D6193" s="0" t="n">
        <v>5016952</v>
      </c>
      <c r="E6193" s="0" t="n">
        <v>8878832</v>
      </c>
      <c r="F6193" s="0" t="n">
        <v>3540800</v>
      </c>
    </row>
    <row r="6194" customFormat="false" ht="15.85" hidden="false" customHeight="false" outlineLevel="0" collapsed="false">
      <c r="A6194" s="1" t="n">
        <f aca="false">A6193+1</f>
        <v>6194</v>
      </c>
      <c r="B6194" s="0" t="n">
        <v>180224</v>
      </c>
      <c r="C6194" s="0" t="n">
        <v>16633224</v>
      </c>
      <c r="D6194" s="0" t="n">
        <v>5202992</v>
      </c>
      <c r="E6194" s="0" t="n">
        <v>8878832</v>
      </c>
      <c r="F6194" s="0" t="n">
        <v>3540800</v>
      </c>
    </row>
    <row r="6195" customFormat="false" ht="15.85" hidden="false" customHeight="false" outlineLevel="0" collapsed="false">
      <c r="A6195" s="1" t="n">
        <f aca="false">A6194+1</f>
        <v>6195</v>
      </c>
      <c r="B6195" s="0" t="n">
        <v>180224</v>
      </c>
      <c r="C6195" s="0" t="n">
        <v>16633224</v>
      </c>
      <c r="D6195" s="0" t="n">
        <v>5203024</v>
      </c>
      <c r="E6195" s="0" t="n">
        <v>8878832</v>
      </c>
      <c r="F6195" s="0" t="n">
        <v>3540800</v>
      </c>
    </row>
    <row r="6196" customFormat="false" ht="15.85" hidden="false" customHeight="false" outlineLevel="0" collapsed="false">
      <c r="A6196" s="1" t="n">
        <f aca="false">A6195+1</f>
        <v>6196</v>
      </c>
      <c r="B6196" s="0" t="n">
        <v>180224</v>
      </c>
      <c r="C6196" s="0" t="n">
        <v>16633224</v>
      </c>
      <c r="D6196" s="0" t="n">
        <v>5397840</v>
      </c>
      <c r="E6196" s="0" t="n">
        <v>8878832</v>
      </c>
      <c r="F6196" s="0" t="n">
        <v>3540800</v>
      </c>
    </row>
    <row r="6197" customFormat="false" ht="15.85" hidden="false" customHeight="false" outlineLevel="0" collapsed="false">
      <c r="A6197" s="1" t="n">
        <f aca="false">A6196+1</f>
        <v>6197</v>
      </c>
      <c r="B6197" s="0" t="n">
        <v>180224</v>
      </c>
      <c r="C6197" s="0" t="n">
        <v>16633224</v>
      </c>
      <c r="D6197" s="0" t="n">
        <v>5397840</v>
      </c>
      <c r="E6197" s="0" t="n">
        <v>8878832</v>
      </c>
      <c r="F6197" s="0" t="n">
        <v>3540800</v>
      </c>
    </row>
    <row r="6198" customFormat="false" ht="15.85" hidden="false" customHeight="false" outlineLevel="0" collapsed="false">
      <c r="A6198" s="1" t="n">
        <f aca="false">A6197+1</f>
        <v>6198</v>
      </c>
      <c r="B6198" s="0" t="n">
        <v>180224</v>
      </c>
      <c r="C6198" s="0" t="n">
        <v>16634368</v>
      </c>
      <c r="D6198" s="0" t="n">
        <v>5837928</v>
      </c>
      <c r="E6198" s="0" t="n">
        <v>8878832</v>
      </c>
      <c r="F6198" s="0" t="n">
        <v>3540800</v>
      </c>
    </row>
    <row r="6199" customFormat="false" ht="15.85" hidden="false" customHeight="false" outlineLevel="0" collapsed="false">
      <c r="A6199" s="1" t="n">
        <f aca="false">A6198+1</f>
        <v>6199</v>
      </c>
      <c r="B6199" s="0" t="n">
        <v>180224</v>
      </c>
      <c r="C6199" s="0" t="n">
        <v>16634368</v>
      </c>
      <c r="D6199" s="0" t="n">
        <v>6024432</v>
      </c>
      <c r="E6199" s="0" t="n">
        <v>8878832</v>
      </c>
      <c r="F6199" s="0" t="n">
        <v>3540800</v>
      </c>
    </row>
    <row r="6200" customFormat="false" ht="15.85" hidden="false" customHeight="false" outlineLevel="0" collapsed="false">
      <c r="A6200" s="1" t="n">
        <f aca="false">A6199+1</f>
        <v>6200</v>
      </c>
      <c r="B6200" s="0" t="n">
        <v>180224</v>
      </c>
      <c r="C6200" s="0" t="n">
        <v>16634368</v>
      </c>
      <c r="D6200" s="0" t="n">
        <v>6024432</v>
      </c>
      <c r="E6200" s="0" t="n">
        <v>8878832</v>
      </c>
      <c r="F6200" s="0" t="n">
        <v>3540800</v>
      </c>
    </row>
    <row r="6201" customFormat="false" ht="15.85" hidden="false" customHeight="false" outlineLevel="0" collapsed="false">
      <c r="A6201" s="1" t="n">
        <f aca="false">A6200+1</f>
        <v>6201</v>
      </c>
      <c r="B6201" s="0" t="n">
        <v>180224</v>
      </c>
      <c r="C6201" s="0" t="n">
        <v>16634368</v>
      </c>
      <c r="D6201" s="0" t="n">
        <v>6216056</v>
      </c>
      <c r="E6201" s="0" t="n">
        <v>8878832</v>
      </c>
      <c r="F6201" s="0" t="n">
        <v>3540800</v>
      </c>
    </row>
    <row r="6202" customFormat="false" ht="15.85" hidden="false" customHeight="false" outlineLevel="0" collapsed="false">
      <c r="A6202" s="1" t="n">
        <f aca="false">A6201+1</f>
        <v>6202</v>
      </c>
      <c r="B6202" s="0" t="n">
        <v>180224</v>
      </c>
      <c r="C6202" s="0" t="n">
        <v>16634368</v>
      </c>
      <c r="D6202" s="0" t="n">
        <v>6216056</v>
      </c>
      <c r="E6202" s="0" t="n">
        <v>8878832</v>
      </c>
      <c r="F6202" s="0" t="n">
        <v>3540800</v>
      </c>
    </row>
    <row r="6203" customFormat="false" ht="15.85" hidden="false" customHeight="false" outlineLevel="0" collapsed="false">
      <c r="A6203" s="1" t="n">
        <f aca="false">A6202+1</f>
        <v>6203</v>
      </c>
      <c r="B6203" s="0" t="n">
        <v>180224</v>
      </c>
      <c r="C6203" s="0" t="n">
        <v>16634368</v>
      </c>
      <c r="D6203" s="0" t="n">
        <v>6218160</v>
      </c>
      <c r="E6203" s="0" t="n">
        <v>8878832</v>
      </c>
      <c r="F6203" s="0" t="n">
        <v>3540800</v>
      </c>
    </row>
    <row r="6204" customFormat="false" ht="15.85" hidden="false" customHeight="false" outlineLevel="0" collapsed="false">
      <c r="A6204" s="1" t="n">
        <f aca="false">A6203+1</f>
        <v>6204</v>
      </c>
      <c r="B6204" s="0" t="n">
        <v>180224</v>
      </c>
      <c r="C6204" s="0" t="n">
        <v>16635512</v>
      </c>
      <c r="D6204" s="0" t="n">
        <v>6757528</v>
      </c>
      <c r="E6204" s="0" t="n">
        <v>8878832</v>
      </c>
      <c r="F6204" s="0" t="n">
        <v>3541440</v>
      </c>
    </row>
    <row r="6205" customFormat="false" ht="15.85" hidden="false" customHeight="false" outlineLevel="0" collapsed="false">
      <c r="A6205" s="1" t="n">
        <f aca="false">A6204+1</f>
        <v>6205</v>
      </c>
      <c r="B6205" s="0" t="n">
        <v>180224</v>
      </c>
      <c r="C6205" s="0" t="n">
        <v>16635512</v>
      </c>
      <c r="D6205" s="0" t="n">
        <v>6757528</v>
      </c>
      <c r="E6205" s="0" t="n">
        <v>8878832</v>
      </c>
      <c r="F6205" s="0" t="n">
        <v>3541440</v>
      </c>
    </row>
    <row r="6206" customFormat="false" ht="15.85" hidden="false" customHeight="false" outlineLevel="0" collapsed="false">
      <c r="A6206" s="1" t="n">
        <f aca="false">A6205+1</f>
        <v>6206</v>
      </c>
      <c r="B6206" s="0" t="n">
        <v>180224</v>
      </c>
      <c r="C6206" s="0" t="n">
        <v>16635512</v>
      </c>
      <c r="D6206" s="0" t="n">
        <v>6763784</v>
      </c>
      <c r="E6206" s="0" t="n">
        <v>8878832</v>
      </c>
      <c r="F6206" s="0" t="n">
        <v>3541440</v>
      </c>
    </row>
    <row r="6207" customFormat="false" ht="15.85" hidden="false" customHeight="false" outlineLevel="0" collapsed="false">
      <c r="A6207" s="1" t="n">
        <f aca="false">A6206+1</f>
        <v>6207</v>
      </c>
      <c r="B6207" s="0" t="n">
        <v>180224</v>
      </c>
      <c r="C6207" s="0" t="n">
        <v>16635512</v>
      </c>
      <c r="D6207" s="0" t="n">
        <v>6949040</v>
      </c>
      <c r="E6207" s="0" t="n">
        <v>8878832</v>
      </c>
      <c r="F6207" s="0" t="n">
        <v>3541440</v>
      </c>
    </row>
    <row r="6208" customFormat="false" ht="15.85" hidden="false" customHeight="false" outlineLevel="0" collapsed="false">
      <c r="A6208" s="1" t="n">
        <f aca="false">A6207+1</f>
        <v>6208</v>
      </c>
      <c r="B6208" s="0" t="n">
        <v>180224</v>
      </c>
      <c r="C6208" s="0" t="n">
        <v>16635512</v>
      </c>
      <c r="D6208" s="0" t="n">
        <v>6949040</v>
      </c>
      <c r="E6208" s="0" t="n">
        <v>8878832</v>
      </c>
      <c r="F6208" s="0" t="n">
        <v>3541440</v>
      </c>
    </row>
    <row r="6209" customFormat="false" ht="15.85" hidden="false" customHeight="false" outlineLevel="0" collapsed="false">
      <c r="A6209" s="1" t="n">
        <f aca="false">A6208+1</f>
        <v>6209</v>
      </c>
      <c r="B6209" s="0" t="n">
        <v>180224</v>
      </c>
      <c r="C6209" s="0" t="n">
        <v>16635512</v>
      </c>
      <c r="D6209" s="0" t="n">
        <v>7143472</v>
      </c>
      <c r="E6209" s="0" t="n">
        <v>8878832</v>
      </c>
      <c r="F6209" s="0" t="n">
        <v>3541440</v>
      </c>
    </row>
    <row r="6210" customFormat="false" ht="15.85" hidden="false" customHeight="false" outlineLevel="0" collapsed="false">
      <c r="A6210" s="1" t="n">
        <f aca="false">A6209+1</f>
        <v>6210</v>
      </c>
      <c r="B6210" s="0" t="n">
        <v>180224</v>
      </c>
      <c r="C6210" s="0" t="n">
        <v>16635512</v>
      </c>
      <c r="D6210" s="0" t="n">
        <v>7143504</v>
      </c>
      <c r="E6210" s="0" t="n">
        <v>8878832</v>
      </c>
      <c r="F6210" s="0" t="n">
        <v>3541440</v>
      </c>
    </row>
    <row r="6211" customFormat="false" ht="15.85" hidden="false" customHeight="false" outlineLevel="0" collapsed="false">
      <c r="A6211" s="1" t="n">
        <f aca="false">A6210+1</f>
        <v>6211</v>
      </c>
      <c r="B6211" s="0" t="n">
        <v>180224</v>
      </c>
      <c r="C6211" s="0" t="n">
        <v>16635512</v>
      </c>
      <c r="D6211" s="0" t="n">
        <v>7149760</v>
      </c>
      <c r="E6211" s="0" t="n">
        <v>8878832</v>
      </c>
      <c r="F6211" s="0" t="n">
        <v>3541440</v>
      </c>
    </row>
    <row r="6212" customFormat="false" ht="15.85" hidden="false" customHeight="false" outlineLevel="0" collapsed="false">
      <c r="A6212" s="1" t="n">
        <f aca="false">A6211+1</f>
        <v>6212</v>
      </c>
      <c r="B6212" s="0" t="n">
        <v>180224</v>
      </c>
      <c r="C6212" s="0" t="n">
        <v>16635512</v>
      </c>
      <c r="D6212" s="0" t="n">
        <v>7335832</v>
      </c>
      <c r="E6212" s="0" t="n">
        <v>8878832</v>
      </c>
      <c r="F6212" s="0" t="n">
        <v>3541440</v>
      </c>
    </row>
    <row r="6213" customFormat="false" ht="15.85" hidden="false" customHeight="false" outlineLevel="0" collapsed="false">
      <c r="A6213" s="1" t="n">
        <f aca="false">A6212+1</f>
        <v>6213</v>
      </c>
      <c r="B6213" s="0" t="n">
        <v>180224</v>
      </c>
      <c r="C6213" s="0" t="n">
        <v>16635512</v>
      </c>
      <c r="D6213" s="0" t="n">
        <v>7335864</v>
      </c>
      <c r="E6213" s="0" t="n">
        <v>8878832</v>
      </c>
      <c r="F6213" s="0" t="n">
        <v>3541440</v>
      </c>
    </row>
    <row r="6214" customFormat="false" ht="15.85" hidden="false" customHeight="false" outlineLevel="0" collapsed="false">
      <c r="A6214" s="1" t="n">
        <f aca="false">A6213+1</f>
        <v>6214</v>
      </c>
      <c r="B6214" s="0" t="n">
        <v>180224</v>
      </c>
      <c r="C6214" s="0" t="n">
        <v>16635512</v>
      </c>
      <c r="D6214" s="0" t="n">
        <v>7528688</v>
      </c>
      <c r="E6214" s="0" t="n">
        <v>8878832</v>
      </c>
      <c r="F6214" s="0" t="n">
        <v>3541440</v>
      </c>
    </row>
    <row r="6215" customFormat="false" ht="15.85" hidden="false" customHeight="false" outlineLevel="0" collapsed="false">
      <c r="A6215" s="1" t="n">
        <f aca="false">A6214+1</f>
        <v>6215</v>
      </c>
      <c r="B6215" s="0" t="n">
        <v>180224</v>
      </c>
      <c r="C6215" s="0" t="n">
        <v>16636656</v>
      </c>
      <c r="D6215" s="0" t="n">
        <v>7881824</v>
      </c>
      <c r="E6215" s="0" t="n">
        <v>8878832</v>
      </c>
      <c r="F6215" s="0" t="n">
        <v>3541440</v>
      </c>
    </row>
    <row r="6216" customFormat="false" ht="15.85" hidden="false" customHeight="false" outlineLevel="0" collapsed="false">
      <c r="A6216" s="1" t="n">
        <f aca="false">A6215+1</f>
        <v>6216</v>
      </c>
      <c r="B6216" s="0" t="n">
        <v>180224</v>
      </c>
      <c r="C6216" s="0" t="n">
        <v>16636656</v>
      </c>
      <c r="D6216" s="0" t="n">
        <v>7890216</v>
      </c>
      <c r="E6216" s="0" t="n">
        <v>8878832</v>
      </c>
      <c r="F6216" s="0" t="n">
        <v>3541440</v>
      </c>
    </row>
    <row r="6217" customFormat="false" ht="15.85" hidden="false" customHeight="false" outlineLevel="0" collapsed="false">
      <c r="A6217" s="1" t="n">
        <f aca="false">A6216+1</f>
        <v>6217</v>
      </c>
      <c r="B6217" s="0" t="n">
        <v>180224</v>
      </c>
      <c r="C6217" s="0" t="n">
        <v>16636656</v>
      </c>
      <c r="D6217" s="0" t="n">
        <v>8076664</v>
      </c>
      <c r="E6217" s="0" t="n">
        <v>8878832</v>
      </c>
      <c r="F6217" s="0" t="n">
        <v>3541440</v>
      </c>
    </row>
    <row r="6218" customFormat="false" ht="15.85" hidden="false" customHeight="false" outlineLevel="0" collapsed="false">
      <c r="A6218" s="1" t="n">
        <f aca="false">A6217+1</f>
        <v>6218</v>
      </c>
      <c r="B6218" s="0" t="n">
        <v>180224</v>
      </c>
      <c r="C6218" s="0" t="n">
        <v>16636656</v>
      </c>
      <c r="D6218" s="0" t="n">
        <v>8076664</v>
      </c>
      <c r="E6218" s="0" t="n">
        <v>8878832</v>
      </c>
      <c r="F6218" s="0" t="n">
        <v>3541440</v>
      </c>
    </row>
    <row r="6219" customFormat="false" ht="15.85" hidden="false" customHeight="false" outlineLevel="0" collapsed="false">
      <c r="A6219" s="1" t="n">
        <f aca="false">A6218+1</f>
        <v>6219</v>
      </c>
      <c r="B6219" s="0" t="n">
        <v>180224</v>
      </c>
      <c r="C6219" s="0" t="n">
        <v>16636656</v>
      </c>
      <c r="D6219" s="0" t="n">
        <v>8191784</v>
      </c>
      <c r="E6219" s="0" t="n">
        <v>8878832</v>
      </c>
      <c r="F6219" s="0" t="n">
        <v>3541440</v>
      </c>
    </row>
    <row r="6220" customFormat="false" ht="15.85" hidden="false" customHeight="false" outlineLevel="0" collapsed="false">
      <c r="A6220" s="1" t="n">
        <f aca="false">A6219+1</f>
        <v>6220</v>
      </c>
      <c r="B6220" s="0" t="n">
        <v>180224</v>
      </c>
      <c r="C6220" s="0" t="n">
        <v>16636656</v>
      </c>
      <c r="D6220" s="0" t="n">
        <v>8268216</v>
      </c>
      <c r="E6220" s="0" t="n">
        <v>8878832</v>
      </c>
      <c r="F6220" s="0" t="n">
        <v>3541440</v>
      </c>
    </row>
    <row r="6221" customFormat="false" ht="15.85" hidden="false" customHeight="false" outlineLevel="0" collapsed="false">
      <c r="A6221" s="1" t="n">
        <f aca="false">A6220+1</f>
        <v>6221</v>
      </c>
      <c r="B6221" s="0" t="n">
        <v>180224</v>
      </c>
      <c r="C6221" s="0" t="n">
        <v>16637800</v>
      </c>
      <c r="D6221" s="0" t="n">
        <v>8715088</v>
      </c>
      <c r="E6221" s="0" t="n">
        <v>8878832</v>
      </c>
      <c r="F6221" s="0" t="n">
        <v>3541440</v>
      </c>
    </row>
    <row r="6222" customFormat="false" ht="15.85" hidden="false" customHeight="false" outlineLevel="0" collapsed="false">
      <c r="A6222" s="1" t="n">
        <f aca="false">A6221+1</f>
        <v>6222</v>
      </c>
      <c r="B6222" s="0" t="n">
        <v>180224</v>
      </c>
      <c r="C6222" s="0" t="n">
        <v>16637800</v>
      </c>
      <c r="D6222" s="0" t="n">
        <v>8908776</v>
      </c>
      <c r="E6222" s="0" t="n">
        <v>8878832</v>
      </c>
      <c r="F6222" s="0" t="n">
        <v>3541440</v>
      </c>
    </row>
    <row r="6223" customFormat="false" ht="15.85" hidden="false" customHeight="false" outlineLevel="0" collapsed="false">
      <c r="A6223" s="1" t="n">
        <f aca="false">A6222+1</f>
        <v>6223</v>
      </c>
      <c r="B6223" s="0" t="n">
        <v>180224</v>
      </c>
      <c r="C6223" s="0" t="n">
        <v>16637800</v>
      </c>
      <c r="D6223" s="0" t="n">
        <v>8908776</v>
      </c>
      <c r="E6223" s="0" t="n">
        <v>8878832</v>
      </c>
      <c r="F6223" s="0" t="n">
        <v>3541440</v>
      </c>
    </row>
    <row r="6224" customFormat="false" ht="15.85" hidden="false" customHeight="false" outlineLevel="0" collapsed="false">
      <c r="A6224" s="1" t="n">
        <f aca="false">A6223+1</f>
        <v>6224</v>
      </c>
      <c r="B6224" s="0" t="n">
        <v>180224</v>
      </c>
      <c r="C6224" s="0" t="n">
        <v>16637800</v>
      </c>
      <c r="D6224" s="0" t="n">
        <v>8915032</v>
      </c>
      <c r="E6224" s="0" t="n">
        <v>8878832</v>
      </c>
      <c r="F6224" s="0" t="n">
        <v>3541440</v>
      </c>
    </row>
    <row r="6225" customFormat="false" ht="15.85" hidden="false" customHeight="false" outlineLevel="0" collapsed="false">
      <c r="A6225" s="1" t="n">
        <f aca="false">A6224+1</f>
        <v>6225</v>
      </c>
      <c r="B6225" s="0" t="n">
        <v>180224</v>
      </c>
      <c r="C6225" s="0" t="n">
        <v>16637800</v>
      </c>
      <c r="D6225" s="0" t="n">
        <v>9100232</v>
      </c>
      <c r="E6225" s="0" t="n">
        <v>8878832</v>
      </c>
      <c r="F6225" s="0" t="n">
        <v>3541440</v>
      </c>
    </row>
    <row r="6226" customFormat="false" ht="15.85" hidden="false" customHeight="false" outlineLevel="0" collapsed="false">
      <c r="A6226" s="1" t="n">
        <f aca="false">A6225+1</f>
        <v>6226</v>
      </c>
      <c r="B6226" s="0" t="n">
        <v>180224</v>
      </c>
      <c r="C6226" s="0" t="n">
        <v>16637800</v>
      </c>
      <c r="D6226" s="0" t="n">
        <v>9100232</v>
      </c>
      <c r="E6226" s="0" t="n">
        <v>8878832</v>
      </c>
      <c r="F6226" s="0" t="n">
        <v>3541440</v>
      </c>
    </row>
    <row r="6227" customFormat="false" ht="15.85" hidden="false" customHeight="false" outlineLevel="0" collapsed="false">
      <c r="A6227" s="1" t="n">
        <f aca="false">A6226+1</f>
        <v>6227</v>
      </c>
      <c r="B6227" s="0" t="n">
        <v>180224</v>
      </c>
      <c r="C6227" s="0" t="n">
        <v>16638944</v>
      </c>
      <c r="D6227" s="0" t="n">
        <v>9632744</v>
      </c>
      <c r="E6227" s="0" t="n">
        <v>8878832</v>
      </c>
      <c r="F6227" s="0" t="n">
        <v>3543552</v>
      </c>
    </row>
    <row r="6228" customFormat="false" ht="15.85" hidden="false" customHeight="false" outlineLevel="0" collapsed="false">
      <c r="A6228" s="1" t="n">
        <f aca="false">A6227+1</f>
        <v>6228</v>
      </c>
      <c r="B6228" s="0" t="n">
        <v>180224</v>
      </c>
      <c r="C6228" s="0" t="n">
        <v>16638944</v>
      </c>
      <c r="D6228" s="0" t="n">
        <v>9634880</v>
      </c>
      <c r="E6228" s="0" t="n">
        <v>8878832</v>
      </c>
      <c r="F6228" s="0" t="n">
        <v>3543552</v>
      </c>
    </row>
    <row r="6229" customFormat="false" ht="15.85" hidden="false" customHeight="false" outlineLevel="0" collapsed="false">
      <c r="A6229" s="1" t="n">
        <f aca="false">A6228+1</f>
        <v>6229</v>
      </c>
      <c r="B6229" s="0" t="n">
        <v>180224</v>
      </c>
      <c r="C6229" s="0" t="n">
        <v>16638944</v>
      </c>
      <c r="D6229" s="0" t="n">
        <v>9641136</v>
      </c>
      <c r="E6229" s="0" t="n">
        <v>8878832</v>
      </c>
      <c r="F6229" s="0" t="n">
        <v>3543552</v>
      </c>
    </row>
    <row r="6230" customFormat="false" ht="15.85" hidden="false" customHeight="false" outlineLevel="0" collapsed="false">
      <c r="A6230" s="1" t="n">
        <f aca="false">A6229+1</f>
        <v>6230</v>
      </c>
      <c r="B6230" s="0" t="n">
        <v>180224</v>
      </c>
      <c r="C6230" s="0" t="n">
        <v>16638944</v>
      </c>
      <c r="D6230" s="0" t="n">
        <v>9827184</v>
      </c>
      <c r="E6230" s="0" t="n">
        <v>8878832</v>
      </c>
      <c r="F6230" s="0" t="n">
        <v>3543552</v>
      </c>
    </row>
    <row r="6231" customFormat="false" ht="15.85" hidden="false" customHeight="false" outlineLevel="0" collapsed="false">
      <c r="A6231" s="1" t="n">
        <f aca="false">A6230+1</f>
        <v>6231</v>
      </c>
      <c r="B6231" s="0" t="n">
        <v>180224</v>
      </c>
      <c r="C6231" s="0" t="n">
        <v>16638944</v>
      </c>
      <c r="D6231" s="0" t="n">
        <v>9827216</v>
      </c>
      <c r="E6231" s="0" t="n">
        <v>8878832</v>
      </c>
      <c r="F6231" s="0" t="n">
        <v>3543552</v>
      </c>
    </row>
    <row r="6232" customFormat="false" ht="15.85" hidden="false" customHeight="false" outlineLevel="0" collapsed="false">
      <c r="A6232" s="1" t="n">
        <f aca="false">A6231+1</f>
        <v>6232</v>
      </c>
      <c r="B6232" s="0" t="n">
        <v>180224</v>
      </c>
      <c r="C6232" s="0" t="n">
        <v>16638944</v>
      </c>
      <c r="D6232" s="0" t="n">
        <v>9943440</v>
      </c>
      <c r="E6232" s="0" t="n">
        <v>8878832</v>
      </c>
      <c r="F6232" s="0" t="n">
        <v>3543552</v>
      </c>
    </row>
    <row r="6233" customFormat="false" ht="15.85" hidden="false" customHeight="false" outlineLevel="0" collapsed="false">
      <c r="A6233" s="1" t="n">
        <f aca="false">A6232+1</f>
        <v>6233</v>
      </c>
      <c r="B6233" s="0" t="n">
        <v>180224</v>
      </c>
      <c r="C6233" s="0" t="n">
        <v>16640088</v>
      </c>
      <c r="D6233" s="0" t="n">
        <v>10359616</v>
      </c>
      <c r="E6233" s="0" t="n">
        <v>8878832</v>
      </c>
      <c r="F6233" s="0" t="n">
        <v>3543552</v>
      </c>
    </row>
    <row r="6234" customFormat="false" ht="15.85" hidden="false" customHeight="false" outlineLevel="0" collapsed="false">
      <c r="A6234" s="1" t="n">
        <f aca="false">A6233+1</f>
        <v>6234</v>
      </c>
      <c r="B6234" s="0" t="n">
        <v>180224</v>
      </c>
      <c r="C6234" s="0" t="n">
        <v>16640088</v>
      </c>
      <c r="D6234" s="0" t="n">
        <v>10365904</v>
      </c>
      <c r="E6234" s="0" t="n">
        <v>8878832</v>
      </c>
      <c r="F6234" s="0" t="n">
        <v>3543552</v>
      </c>
    </row>
    <row r="6235" customFormat="false" ht="15.85" hidden="false" customHeight="false" outlineLevel="0" collapsed="false">
      <c r="A6235" s="1" t="n">
        <f aca="false">A6234+1</f>
        <v>6235</v>
      </c>
      <c r="B6235" s="0" t="n">
        <v>180224</v>
      </c>
      <c r="C6235" s="0" t="n">
        <v>16640088</v>
      </c>
      <c r="D6235" s="0" t="n">
        <v>10554384</v>
      </c>
      <c r="E6235" s="0" t="n">
        <v>8878832</v>
      </c>
      <c r="F6235" s="0" t="n">
        <v>3543552</v>
      </c>
    </row>
    <row r="6236" customFormat="false" ht="15.85" hidden="false" customHeight="false" outlineLevel="0" collapsed="false">
      <c r="A6236" s="1" t="n">
        <f aca="false">A6235+1</f>
        <v>6236</v>
      </c>
      <c r="B6236" s="0" t="n">
        <v>180224</v>
      </c>
      <c r="C6236" s="0" t="n">
        <v>16640088</v>
      </c>
      <c r="D6236" s="0" t="n">
        <v>10554384</v>
      </c>
      <c r="E6236" s="0" t="n">
        <v>8878832</v>
      </c>
      <c r="F6236" s="0" t="n">
        <v>3543552</v>
      </c>
    </row>
    <row r="6237" customFormat="false" ht="15.85" hidden="false" customHeight="false" outlineLevel="0" collapsed="false">
      <c r="A6237" s="1" t="n">
        <f aca="false">A6236+1</f>
        <v>6237</v>
      </c>
      <c r="B6237" s="0" t="n">
        <v>180224</v>
      </c>
      <c r="C6237" s="0" t="n">
        <v>16640088</v>
      </c>
      <c r="D6237" s="0" t="n">
        <v>10669504</v>
      </c>
      <c r="E6237" s="0" t="n">
        <v>8878832</v>
      </c>
      <c r="F6237" s="0" t="n">
        <v>3543552</v>
      </c>
    </row>
    <row r="6238" customFormat="false" ht="15.85" hidden="false" customHeight="false" outlineLevel="0" collapsed="false">
      <c r="A6238" s="1" t="n">
        <f aca="false">A6237+1</f>
        <v>6238</v>
      </c>
      <c r="B6238" s="0" t="n">
        <v>180224</v>
      </c>
      <c r="C6238" s="0" t="n">
        <v>16640088</v>
      </c>
      <c r="D6238" s="0" t="n">
        <v>10746008</v>
      </c>
      <c r="E6238" s="0" t="n">
        <v>8878832</v>
      </c>
      <c r="F6238" s="0" t="n">
        <v>3543552</v>
      </c>
    </row>
    <row r="6239" customFormat="false" ht="15.85" hidden="false" customHeight="false" outlineLevel="0" collapsed="false">
      <c r="A6239" s="1" t="n">
        <f aca="false">A6238+1</f>
        <v>6239</v>
      </c>
      <c r="B6239" s="0" t="n">
        <v>180224</v>
      </c>
      <c r="C6239" s="0" t="n">
        <v>16641232</v>
      </c>
      <c r="D6239" s="0" t="n">
        <v>11179296</v>
      </c>
      <c r="E6239" s="0" t="n">
        <v>8878832</v>
      </c>
      <c r="F6239" s="0" t="n">
        <v>3582784</v>
      </c>
    </row>
    <row r="6240" customFormat="false" ht="15.85" hidden="false" customHeight="false" outlineLevel="0" collapsed="false">
      <c r="A6240" s="1" t="n">
        <f aca="false">A6239+1</f>
        <v>6240</v>
      </c>
      <c r="B6240" s="0" t="n">
        <v>180224</v>
      </c>
      <c r="C6240" s="0" t="n">
        <v>16641232</v>
      </c>
      <c r="D6240" s="0" t="n">
        <v>11370832</v>
      </c>
      <c r="E6240" s="0" t="n">
        <v>8878832</v>
      </c>
      <c r="F6240" s="0" t="n">
        <v>3582784</v>
      </c>
    </row>
    <row r="6241" customFormat="false" ht="15.85" hidden="false" customHeight="false" outlineLevel="0" collapsed="false">
      <c r="A6241" s="1" t="n">
        <f aca="false">A6240+1</f>
        <v>6241</v>
      </c>
      <c r="B6241" s="0" t="n">
        <v>180224</v>
      </c>
      <c r="C6241" s="0" t="n">
        <v>16641232</v>
      </c>
      <c r="D6241" s="0" t="n">
        <v>11372936</v>
      </c>
      <c r="E6241" s="0" t="n">
        <v>8878832</v>
      </c>
      <c r="F6241" s="0" t="n">
        <v>3582784</v>
      </c>
    </row>
    <row r="6242" customFormat="false" ht="15.85" hidden="false" customHeight="false" outlineLevel="0" collapsed="false">
      <c r="A6242" s="1" t="n">
        <f aca="false">A6241+1</f>
        <v>6242</v>
      </c>
      <c r="B6242" s="0" t="n">
        <v>180224</v>
      </c>
      <c r="C6242" s="0" t="n">
        <v>16641232</v>
      </c>
      <c r="D6242" s="0" t="n">
        <v>11379192</v>
      </c>
      <c r="E6242" s="0" t="n">
        <v>8878832</v>
      </c>
      <c r="F6242" s="0" t="n">
        <v>3582784</v>
      </c>
    </row>
    <row r="6243" customFormat="false" ht="15.85" hidden="false" customHeight="false" outlineLevel="0" collapsed="false">
      <c r="A6243" s="1" t="n">
        <f aca="false">A6242+1</f>
        <v>6243</v>
      </c>
      <c r="B6243" s="0" t="n">
        <v>180224</v>
      </c>
      <c r="C6243" s="0" t="n">
        <v>16641232</v>
      </c>
      <c r="D6243" s="0" t="n">
        <v>11564368</v>
      </c>
      <c r="E6243" s="0" t="n">
        <v>8878832</v>
      </c>
      <c r="F6243" s="0" t="n">
        <v>3582784</v>
      </c>
    </row>
    <row r="6244" customFormat="false" ht="15.85" hidden="false" customHeight="false" outlineLevel="0" collapsed="false">
      <c r="A6244" s="1" t="n">
        <f aca="false">A6243+1</f>
        <v>6244</v>
      </c>
      <c r="B6244" s="0" t="n">
        <v>180224</v>
      </c>
      <c r="C6244" s="0" t="n">
        <v>16641232</v>
      </c>
      <c r="D6244" s="0" t="n">
        <v>11564368</v>
      </c>
      <c r="E6244" s="0" t="n">
        <v>8878832</v>
      </c>
      <c r="F6244" s="0" t="n">
        <v>3582784</v>
      </c>
    </row>
    <row r="6245" customFormat="false" ht="15.85" hidden="false" customHeight="false" outlineLevel="0" collapsed="false">
      <c r="A6245" s="1" t="n">
        <f aca="false">A6244+1</f>
        <v>6245</v>
      </c>
      <c r="B6245" s="0" t="n">
        <v>180224</v>
      </c>
      <c r="C6245" s="0" t="n">
        <v>16642376</v>
      </c>
      <c r="D6245" s="0" t="n">
        <v>12100000</v>
      </c>
      <c r="E6245" s="0" t="n">
        <v>8878832</v>
      </c>
      <c r="F6245" s="0" t="n">
        <v>3582784</v>
      </c>
    </row>
    <row r="6246" customFormat="false" ht="15.85" hidden="false" customHeight="false" outlineLevel="0" collapsed="false">
      <c r="A6246" s="1" t="n">
        <f aca="false">A6245+1</f>
        <v>6246</v>
      </c>
      <c r="B6246" s="0" t="n">
        <v>180224</v>
      </c>
      <c r="C6246" s="0" t="n">
        <v>16642376</v>
      </c>
      <c r="D6246" s="0" t="n">
        <v>12100032</v>
      </c>
      <c r="E6246" s="0" t="n">
        <v>8878832</v>
      </c>
      <c r="F6246" s="0" t="n">
        <v>3582784</v>
      </c>
    </row>
    <row r="6247" customFormat="false" ht="15.85" hidden="false" customHeight="false" outlineLevel="0" collapsed="false">
      <c r="A6247" s="1" t="n">
        <f aca="false">A6246+1</f>
        <v>6247</v>
      </c>
      <c r="B6247" s="0" t="n">
        <v>180224</v>
      </c>
      <c r="C6247" s="0" t="n">
        <v>16642376</v>
      </c>
      <c r="D6247" s="0" t="n">
        <v>12106288</v>
      </c>
      <c r="E6247" s="0" t="n">
        <v>8878832</v>
      </c>
      <c r="F6247" s="0" t="n">
        <v>3582784</v>
      </c>
    </row>
    <row r="6248" customFormat="false" ht="15.85" hidden="false" customHeight="false" outlineLevel="0" collapsed="false">
      <c r="A6248" s="1" t="n">
        <f aca="false">A6247+1</f>
        <v>6248</v>
      </c>
      <c r="B6248" s="0" t="n">
        <v>180224</v>
      </c>
      <c r="C6248" s="0" t="n">
        <v>16642376</v>
      </c>
      <c r="D6248" s="0" t="n">
        <v>12294496</v>
      </c>
      <c r="E6248" s="0" t="n">
        <v>8878832</v>
      </c>
      <c r="F6248" s="0" t="n">
        <v>3582784</v>
      </c>
    </row>
    <row r="6249" customFormat="false" ht="15.85" hidden="false" customHeight="false" outlineLevel="0" collapsed="false">
      <c r="A6249" s="1" t="n">
        <f aca="false">A6248+1</f>
        <v>6249</v>
      </c>
      <c r="B6249" s="0" t="n">
        <v>180224</v>
      </c>
      <c r="C6249" s="0" t="n">
        <v>16642376</v>
      </c>
      <c r="D6249" s="0" t="n">
        <v>12294528</v>
      </c>
      <c r="E6249" s="0" t="n">
        <v>8878832</v>
      </c>
      <c r="F6249" s="0" t="n">
        <v>3582784</v>
      </c>
    </row>
    <row r="6250" customFormat="false" ht="15.85" hidden="false" customHeight="false" outlineLevel="0" collapsed="false">
      <c r="A6250" s="1" t="n">
        <f aca="false">A6249+1</f>
        <v>6250</v>
      </c>
      <c r="B6250" s="0" t="n">
        <v>180224</v>
      </c>
      <c r="C6250" s="0" t="n">
        <v>16642376</v>
      </c>
      <c r="D6250" s="0" t="n">
        <v>12410752</v>
      </c>
      <c r="E6250" s="0" t="n">
        <v>8878832</v>
      </c>
      <c r="F6250" s="0" t="n">
        <v>3582784</v>
      </c>
    </row>
    <row r="6251" customFormat="false" ht="15.85" hidden="false" customHeight="false" outlineLevel="0" collapsed="false">
      <c r="A6251" s="1" t="n">
        <f aca="false">A6250+1</f>
        <v>6251</v>
      </c>
      <c r="B6251" s="0" t="n">
        <v>180224</v>
      </c>
      <c r="C6251" s="0" t="n">
        <v>16643520</v>
      </c>
      <c r="D6251" s="0" t="n">
        <v>12841536</v>
      </c>
      <c r="E6251" s="0" t="n">
        <v>8878832</v>
      </c>
      <c r="F6251" s="0" t="n">
        <v>3582784</v>
      </c>
    </row>
    <row r="6252" customFormat="false" ht="15.85" hidden="false" customHeight="false" outlineLevel="0" collapsed="false">
      <c r="A6252" s="1" t="n">
        <f aca="false">A6251+1</f>
        <v>6252</v>
      </c>
      <c r="B6252" s="0" t="n">
        <v>180224</v>
      </c>
      <c r="C6252" s="0" t="n">
        <v>16643520</v>
      </c>
      <c r="D6252" s="0" t="n">
        <v>12850024</v>
      </c>
      <c r="E6252" s="0" t="n">
        <v>8878832</v>
      </c>
      <c r="F6252" s="0" t="n">
        <v>3582784</v>
      </c>
    </row>
    <row r="6253" customFormat="false" ht="15.85" hidden="false" customHeight="false" outlineLevel="0" collapsed="false">
      <c r="A6253" s="1" t="n">
        <f aca="false">A6252+1</f>
        <v>6253</v>
      </c>
      <c r="B6253" s="0" t="n">
        <v>180224</v>
      </c>
      <c r="C6253" s="0" t="n">
        <v>16643520</v>
      </c>
      <c r="D6253" s="0" t="n">
        <v>13036496</v>
      </c>
      <c r="E6253" s="0" t="n">
        <v>8878832</v>
      </c>
      <c r="F6253" s="0" t="n">
        <v>3582784</v>
      </c>
    </row>
    <row r="6254" customFormat="false" ht="15.85" hidden="false" customHeight="false" outlineLevel="0" collapsed="false">
      <c r="A6254" s="1" t="n">
        <f aca="false">A6253+1</f>
        <v>6254</v>
      </c>
      <c r="B6254" s="0" t="n">
        <v>180224</v>
      </c>
      <c r="C6254" s="0" t="n">
        <v>16643520</v>
      </c>
      <c r="D6254" s="0" t="n">
        <v>13038600</v>
      </c>
      <c r="E6254" s="0" t="n">
        <v>8878832</v>
      </c>
      <c r="F6254" s="0" t="n">
        <v>3582784</v>
      </c>
    </row>
    <row r="6255" customFormat="false" ht="15.85" hidden="false" customHeight="false" outlineLevel="0" collapsed="false">
      <c r="A6255" s="1" t="n">
        <f aca="false">A6254+1</f>
        <v>6255</v>
      </c>
      <c r="B6255" s="0" t="n">
        <v>180224</v>
      </c>
      <c r="C6255" s="0" t="n">
        <v>16643520</v>
      </c>
      <c r="D6255" s="0" t="n">
        <v>13153720</v>
      </c>
      <c r="E6255" s="0" t="n">
        <v>8878832</v>
      </c>
      <c r="F6255" s="0" t="n">
        <v>3582784</v>
      </c>
    </row>
    <row r="6256" customFormat="false" ht="15.85" hidden="false" customHeight="false" outlineLevel="0" collapsed="false">
      <c r="A6256" s="1" t="n">
        <f aca="false">A6255+1</f>
        <v>6256</v>
      </c>
      <c r="B6256" s="0" t="n">
        <v>180224</v>
      </c>
      <c r="C6256" s="0" t="n">
        <v>16643520</v>
      </c>
      <c r="D6256" s="0" t="n">
        <v>13230152</v>
      </c>
      <c r="E6256" s="0" t="n">
        <v>8878832</v>
      </c>
      <c r="F6256" s="0" t="n">
        <v>3582784</v>
      </c>
    </row>
    <row r="6257" customFormat="false" ht="15.85" hidden="false" customHeight="false" outlineLevel="0" collapsed="false">
      <c r="A6257" s="1" t="n">
        <f aca="false">A6256+1</f>
        <v>6257</v>
      </c>
      <c r="B6257" s="0" t="n">
        <v>180224</v>
      </c>
      <c r="C6257" s="0" t="n">
        <v>16644664</v>
      </c>
      <c r="D6257" s="0" t="n">
        <v>13661360</v>
      </c>
      <c r="E6257" s="0" t="n">
        <v>8878832</v>
      </c>
      <c r="F6257" s="0" t="n">
        <v>3582784</v>
      </c>
    </row>
    <row r="6258" customFormat="false" ht="15.85" hidden="false" customHeight="false" outlineLevel="0" collapsed="false">
      <c r="A6258" s="1" t="n">
        <f aca="false">A6257+1</f>
        <v>6258</v>
      </c>
      <c r="B6258" s="0" t="n">
        <v>180224</v>
      </c>
      <c r="C6258" s="0" t="n">
        <v>16644664</v>
      </c>
      <c r="D6258" s="0" t="n">
        <v>13855064</v>
      </c>
      <c r="E6258" s="0" t="n">
        <v>8878832</v>
      </c>
      <c r="F6258" s="0" t="n">
        <v>3582784</v>
      </c>
    </row>
    <row r="6259" customFormat="false" ht="15.85" hidden="false" customHeight="false" outlineLevel="0" collapsed="false">
      <c r="A6259" s="1" t="n">
        <f aca="false">A6258+1</f>
        <v>6259</v>
      </c>
      <c r="B6259" s="0" t="n">
        <v>180224</v>
      </c>
      <c r="C6259" s="0" t="n">
        <v>16644664</v>
      </c>
      <c r="D6259" s="0" t="n">
        <v>13855064</v>
      </c>
      <c r="E6259" s="0" t="n">
        <v>8878832</v>
      </c>
      <c r="F6259" s="0" t="n">
        <v>3582784</v>
      </c>
    </row>
    <row r="6260" customFormat="false" ht="15.85" hidden="false" customHeight="false" outlineLevel="0" collapsed="false">
      <c r="A6260" s="1" t="n">
        <f aca="false">A6259+1</f>
        <v>6260</v>
      </c>
      <c r="B6260" s="0" t="n">
        <v>180224</v>
      </c>
      <c r="C6260" s="0" t="n">
        <v>16644664</v>
      </c>
      <c r="D6260" s="0" t="n">
        <v>13861320</v>
      </c>
      <c r="E6260" s="0" t="n">
        <v>8878832</v>
      </c>
      <c r="F6260" s="0" t="n">
        <v>3582784</v>
      </c>
    </row>
    <row r="6261" customFormat="false" ht="15.85" hidden="false" customHeight="false" outlineLevel="0" collapsed="false">
      <c r="A6261" s="1" t="n">
        <f aca="false">A6260+1</f>
        <v>6261</v>
      </c>
      <c r="B6261" s="0" t="n">
        <v>180224</v>
      </c>
      <c r="C6261" s="0" t="n">
        <v>16644664</v>
      </c>
      <c r="D6261" s="0" t="n">
        <v>14048608</v>
      </c>
      <c r="E6261" s="0" t="n">
        <v>8878832</v>
      </c>
      <c r="F6261" s="0" t="n">
        <v>3582784</v>
      </c>
    </row>
    <row r="6262" customFormat="false" ht="15.85" hidden="false" customHeight="false" outlineLevel="0" collapsed="false">
      <c r="A6262" s="1" t="n">
        <f aca="false">A6261+1</f>
        <v>6262</v>
      </c>
      <c r="B6262" s="0" t="n">
        <v>180224</v>
      </c>
      <c r="C6262" s="0" t="n">
        <v>16644664</v>
      </c>
      <c r="D6262" s="0" t="n">
        <v>14048608</v>
      </c>
      <c r="E6262" s="0" t="n">
        <v>8878832</v>
      </c>
      <c r="F6262" s="0" t="n">
        <v>3582784</v>
      </c>
    </row>
    <row r="6263" customFormat="false" ht="15.85" hidden="false" customHeight="false" outlineLevel="0" collapsed="false">
      <c r="A6263" s="1" t="n">
        <f aca="false">A6262+1</f>
        <v>6263</v>
      </c>
      <c r="B6263" s="0" t="n">
        <v>180224</v>
      </c>
      <c r="C6263" s="0" t="n">
        <v>16645808</v>
      </c>
      <c r="D6263" s="0" t="n">
        <v>14505296</v>
      </c>
      <c r="E6263" s="0" t="n">
        <v>8878832</v>
      </c>
      <c r="F6263" s="0" t="n">
        <v>3582784</v>
      </c>
    </row>
    <row r="6264" customFormat="false" ht="15.85" hidden="false" customHeight="false" outlineLevel="0" collapsed="false">
      <c r="A6264" s="1" t="n">
        <f aca="false">A6263+1</f>
        <v>6264</v>
      </c>
      <c r="B6264" s="0" t="n">
        <v>180224</v>
      </c>
      <c r="C6264" s="0" t="n">
        <v>16645808</v>
      </c>
      <c r="D6264" s="0" t="n">
        <v>14581928</v>
      </c>
      <c r="E6264" s="0" t="n">
        <v>8878832</v>
      </c>
      <c r="F6264" s="0" t="n">
        <v>3582784</v>
      </c>
    </row>
    <row r="6265" customFormat="false" ht="15.85" hidden="false" customHeight="false" outlineLevel="0" collapsed="false">
      <c r="A6265" s="1" t="n">
        <f aca="false">A6264+1</f>
        <v>6265</v>
      </c>
      <c r="B6265" s="0" t="n">
        <v>180224</v>
      </c>
      <c r="C6265" s="0" t="n">
        <v>16645808</v>
      </c>
      <c r="D6265" s="0" t="n">
        <v>14588184</v>
      </c>
      <c r="E6265" s="0" t="n">
        <v>8878832</v>
      </c>
      <c r="F6265" s="0" t="n">
        <v>3582784</v>
      </c>
    </row>
    <row r="6266" customFormat="false" ht="15.85" hidden="false" customHeight="false" outlineLevel="0" collapsed="false">
      <c r="A6266" s="1" t="n">
        <f aca="false">A6265+1</f>
        <v>6266</v>
      </c>
      <c r="B6266" s="0" t="n">
        <v>180224</v>
      </c>
      <c r="C6266" s="0" t="n">
        <v>16645808</v>
      </c>
      <c r="D6266" s="0" t="n">
        <v>14774256</v>
      </c>
      <c r="E6266" s="0" t="n">
        <v>8878832</v>
      </c>
      <c r="F6266" s="0" t="n">
        <v>3582784</v>
      </c>
    </row>
    <row r="6267" customFormat="false" ht="15.85" hidden="false" customHeight="false" outlineLevel="0" collapsed="false">
      <c r="A6267" s="1" t="n">
        <f aca="false">A6266+1</f>
        <v>6267</v>
      </c>
      <c r="B6267" s="0" t="n">
        <v>180224</v>
      </c>
      <c r="C6267" s="0" t="n">
        <v>16645808</v>
      </c>
      <c r="D6267" s="0" t="n">
        <v>14776392</v>
      </c>
      <c r="E6267" s="0" t="n">
        <v>8878832</v>
      </c>
      <c r="F6267" s="0" t="n">
        <v>3582784</v>
      </c>
    </row>
    <row r="6268" customFormat="false" ht="15.85" hidden="false" customHeight="false" outlineLevel="0" collapsed="false">
      <c r="A6268" s="1" t="n">
        <f aca="false">A6267+1</f>
        <v>6268</v>
      </c>
      <c r="B6268" s="0" t="n">
        <v>180224</v>
      </c>
      <c r="C6268" s="0" t="n">
        <v>16645808</v>
      </c>
      <c r="D6268" s="0" t="n">
        <v>14892616</v>
      </c>
      <c r="E6268" s="0" t="n">
        <v>8878832</v>
      </c>
      <c r="F6268" s="0" t="n">
        <v>3582784</v>
      </c>
    </row>
    <row r="6269" customFormat="false" ht="15.85" hidden="false" customHeight="false" outlineLevel="0" collapsed="false">
      <c r="A6269" s="1" t="n">
        <f aca="false">A6268+1</f>
        <v>6269</v>
      </c>
      <c r="B6269" s="0" t="n">
        <v>180224</v>
      </c>
      <c r="C6269" s="0" t="n">
        <v>16646952</v>
      </c>
      <c r="D6269" s="0" t="n">
        <v>15324064</v>
      </c>
      <c r="E6269" s="0" t="n">
        <v>8878832</v>
      </c>
      <c r="F6269" s="0" t="n">
        <v>3582784</v>
      </c>
    </row>
    <row r="6270" customFormat="false" ht="15.85" hidden="false" customHeight="false" outlineLevel="0" collapsed="false">
      <c r="A6270" s="1" t="n">
        <f aca="false">A6269+1</f>
        <v>6270</v>
      </c>
      <c r="B6270" s="0" t="n">
        <v>180224</v>
      </c>
      <c r="C6270" s="0" t="n">
        <v>16646952</v>
      </c>
      <c r="D6270" s="0" t="n">
        <v>15330352</v>
      </c>
      <c r="E6270" s="0" t="n">
        <v>8878832</v>
      </c>
      <c r="F6270" s="0" t="n">
        <v>3582784</v>
      </c>
    </row>
    <row r="6271" customFormat="false" ht="15.85" hidden="false" customHeight="false" outlineLevel="0" collapsed="false">
      <c r="A6271" s="1" t="n">
        <f aca="false">A6270+1</f>
        <v>6271</v>
      </c>
      <c r="B6271" s="0" t="n">
        <v>180224</v>
      </c>
      <c r="C6271" s="0" t="n">
        <v>16646952</v>
      </c>
      <c r="D6271" s="0" t="n">
        <v>15516920</v>
      </c>
      <c r="E6271" s="0" t="n">
        <v>8878832</v>
      </c>
      <c r="F6271" s="0" t="n">
        <v>3582784</v>
      </c>
    </row>
    <row r="6272" customFormat="false" ht="15.85" hidden="false" customHeight="false" outlineLevel="0" collapsed="false">
      <c r="A6272" s="1" t="n">
        <f aca="false">A6271+1</f>
        <v>6272</v>
      </c>
      <c r="B6272" s="0" t="n">
        <v>180224</v>
      </c>
      <c r="C6272" s="0" t="n">
        <v>16646952</v>
      </c>
      <c r="D6272" s="0" t="n">
        <v>15516920</v>
      </c>
      <c r="E6272" s="0" t="n">
        <v>8878832</v>
      </c>
      <c r="F6272" s="0" t="n">
        <v>3582784</v>
      </c>
    </row>
    <row r="6273" customFormat="false" ht="15.85" hidden="false" customHeight="false" outlineLevel="0" collapsed="false">
      <c r="A6273" s="1" t="n">
        <f aca="false">A6272+1</f>
        <v>6273</v>
      </c>
      <c r="B6273" s="0" t="n">
        <v>180224</v>
      </c>
      <c r="C6273" s="0" t="n">
        <v>16646952</v>
      </c>
      <c r="D6273" s="0" t="n">
        <v>15632040</v>
      </c>
      <c r="E6273" s="0" t="n">
        <v>8878832</v>
      </c>
      <c r="F6273" s="0" t="n">
        <v>3582784</v>
      </c>
    </row>
    <row r="6274" customFormat="false" ht="15.85" hidden="false" customHeight="false" outlineLevel="0" collapsed="false">
      <c r="A6274" s="1" t="n">
        <f aca="false">A6273+1</f>
        <v>6274</v>
      </c>
      <c r="B6274" s="0" t="n">
        <v>180224</v>
      </c>
      <c r="C6274" s="0" t="n">
        <v>16646952</v>
      </c>
      <c r="D6274" s="0" t="n">
        <v>15710664</v>
      </c>
      <c r="E6274" s="0" t="n">
        <v>8878832</v>
      </c>
      <c r="F6274" s="0" t="n">
        <v>3582784</v>
      </c>
    </row>
    <row r="6275" customFormat="false" ht="15.85" hidden="false" customHeight="false" outlineLevel="0" collapsed="false">
      <c r="A6275" s="1" t="n">
        <f aca="false">A6274+1</f>
        <v>6275</v>
      </c>
      <c r="B6275" s="0" t="n">
        <v>180224</v>
      </c>
      <c r="C6275" s="0" t="n">
        <v>16648096</v>
      </c>
      <c r="D6275" s="0" t="n">
        <v>16155288</v>
      </c>
      <c r="E6275" s="0" t="n">
        <v>8878832</v>
      </c>
      <c r="F6275" s="0" t="n">
        <v>3582784</v>
      </c>
    </row>
    <row r="6276" customFormat="false" ht="15.85" hidden="false" customHeight="false" outlineLevel="0" collapsed="false">
      <c r="A6276" s="1" t="n">
        <f aca="false">A6275+1</f>
        <v>6276</v>
      </c>
      <c r="B6276" s="0" t="n">
        <v>180224</v>
      </c>
      <c r="C6276" s="0" t="n">
        <v>16648096</v>
      </c>
      <c r="D6276" s="0" t="n">
        <v>16270288</v>
      </c>
      <c r="E6276" s="0" t="n">
        <v>8878832</v>
      </c>
      <c r="F6276" s="0" t="n">
        <v>3582784</v>
      </c>
    </row>
    <row r="6277" customFormat="false" ht="15.85" hidden="false" customHeight="false" outlineLevel="0" collapsed="false">
      <c r="A6277" s="1" t="n">
        <f aca="false">A6276+1</f>
        <v>6277</v>
      </c>
      <c r="B6277" s="0" t="n">
        <v>180224</v>
      </c>
      <c r="C6277" s="0" t="n">
        <v>16648096</v>
      </c>
      <c r="D6277" s="0" t="n">
        <v>16346744</v>
      </c>
      <c r="E6277" s="0" t="n">
        <v>8878832</v>
      </c>
      <c r="F6277" s="0" t="n">
        <v>3582784</v>
      </c>
    </row>
    <row r="6278" customFormat="false" ht="15.85" hidden="false" customHeight="false" outlineLevel="0" collapsed="false">
      <c r="A6278" s="1" t="n">
        <f aca="false">A6277+1</f>
        <v>6278</v>
      </c>
      <c r="B6278" s="0" t="n">
        <v>180224</v>
      </c>
      <c r="C6278" s="0" t="n">
        <v>16648096</v>
      </c>
      <c r="D6278" s="0" t="n">
        <v>16353000</v>
      </c>
      <c r="E6278" s="0" t="n">
        <v>8878832</v>
      </c>
      <c r="F6278" s="0" t="n">
        <v>3582784</v>
      </c>
    </row>
    <row r="6279" customFormat="false" ht="15.85" hidden="false" customHeight="false" outlineLevel="0" collapsed="false">
      <c r="A6279" s="1" t="n">
        <f aca="false">A6278+1</f>
        <v>6279</v>
      </c>
      <c r="B6279" s="0" t="n">
        <v>180224</v>
      </c>
      <c r="C6279" s="0" t="n">
        <v>16648096</v>
      </c>
      <c r="D6279" s="0" t="n">
        <v>16538240</v>
      </c>
      <c r="E6279" s="0" t="n">
        <v>8878832</v>
      </c>
      <c r="F6279" s="0" t="n">
        <v>3582784</v>
      </c>
    </row>
    <row r="6280" customFormat="false" ht="15.85" hidden="false" customHeight="false" outlineLevel="0" collapsed="false">
      <c r="A6280" s="1" t="n">
        <f aca="false">A6279+1</f>
        <v>6280</v>
      </c>
      <c r="B6280" s="0" t="n">
        <v>180224</v>
      </c>
      <c r="C6280" s="0" t="n">
        <v>16648096</v>
      </c>
      <c r="D6280" s="0" t="n">
        <v>16540344</v>
      </c>
      <c r="E6280" s="0" t="n">
        <v>8878832</v>
      </c>
      <c r="F6280" s="0" t="n">
        <v>3582784</v>
      </c>
    </row>
    <row r="6281" customFormat="false" ht="15.85" hidden="false" customHeight="false" outlineLevel="0" collapsed="false">
      <c r="A6281" s="1" t="n">
        <f aca="false">A6280+1</f>
        <v>6281</v>
      </c>
      <c r="B6281" s="0" t="n">
        <v>180224</v>
      </c>
      <c r="C6281" s="0" t="n">
        <v>16649240</v>
      </c>
      <c r="D6281" s="0" t="n">
        <v>17000696</v>
      </c>
      <c r="E6281" s="0" t="n">
        <v>8878832</v>
      </c>
      <c r="F6281" s="0" t="n">
        <v>3582784</v>
      </c>
    </row>
    <row r="6282" customFormat="false" ht="15.85" hidden="false" customHeight="false" outlineLevel="0" collapsed="false">
      <c r="A6282" s="1" t="n">
        <f aca="false">A6281+1</f>
        <v>6282</v>
      </c>
      <c r="B6282" s="0" t="n">
        <v>180224</v>
      </c>
      <c r="C6282" s="0" t="n">
        <v>16649240</v>
      </c>
      <c r="D6282" s="0" t="n">
        <v>17077160</v>
      </c>
      <c r="E6282" s="0" t="n">
        <v>8878832</v>
      </c>
      <c r="F6282" s="0" t="n">
        <v>3582784</v>
      </c>
    </row>
    <row r="6283" customFormat="false" ht="15.85" hidden="false" customHeight="false" outlineLevel="0" collapsed="false">
      <c r="A6283" s="1" t="n">
        <f aca="false">A6282+1</f>
        <v>6283</v>
      </c>
      <c r="B6283" s="0" t="n">
        <v>180224</v>
      </c>
      <c r="C6283" s="0" t="n">
        <v>16649240</v>
      </c>
      <c r="D6283" s="0" t="n">
        <v>17083416</v>
      </c>
      <c r="E6283" s="0" t="n">
        <v>8878832</v>
      </c>
      <c r="F6283" s="0" t="n">
        <v>3582784</v>
      </c>
    </row>
    <row r="6284" customFormat="false" ht="15.85" hidden="false" customHeight="false" outlineLevel="0" collapsed="false">
      <c r="A6284" s="1" t="n">
        <f aca="false">A6283+1</f>
        <v>6284</v>
      </c>
      <c r="B6284" s="0" t="n">
        <v>180224</v>
      </c>
      <c r="C6284" s="0" t="n">
        <v>16649240</v>
      </c>
      <c r="D6284" s="0" t="n">
        <v>17269424</v>
      </c>
      <c r="E6284" s="0" t="n">
        <v>8878832</v>
      </c>
      <c r="F6284" s="0" t="n">
        <v>3582784</v>
      </c>
    </row>
    <row r="6285" customFormat="false" ht="15.85" hidden="false" customHeight="false" outlineLevel="0" collapsed="false">
      <c r="A6285" s="1" t="n">
        <f aca="false">A6284+1</f>
        <v>6285</v>
      </c>
      <c r="B6285" s="0" t="n">
        <v>180224</v>
      </c>
      <c r="C6285" s="0" t="n">
        <v>16649240</v>
      </c>
      <c r="D6285" s="0" t="n">
        <v>17269456</v>
      </c>
      <c r="E6285" s="0" t="n">
        <v>8878832</v>
      </c>
      <c r="F6285" s="0" t="n">
        <v>3582784</v>
      </c>
    </row>
    <row r="6286" customFormat="false" ht="15.85" hidden="false" customHeight="false" outlineLevel="0" collapsed="false">
      <c r="A6286" s="1" t="n">
        <f aca="false">A6285+1</f>
        <v>6286</v>
      </c>
      <c r="B6286" s="0" t="n">
        <v>180224</v>
      </c>
      <c r="C6286" s="0" t="n">
        <v>16649240</v>
      </c>
      <c r="D6286" s="0" t="n">
        <v>17385680</v>
      </c>
      <c r="E6286" s="0" t="n">
        <v>8878832</v>
      </c>
      <c r="F6286" s="0" t="n">
        <v>3582784</v>
      </c>
    </row>
    <row r="6287" customFormat="false" ht="15.85" hidden="false" customHeight="false" outlineLevel="0" collapsed="false">
      <c r="A6287" s="1" t="n">
        <f aca="false">A6286+1</f>
        <v>6287</v>
      </c>
      <c r="B6287" s="0" t="n">
        <v>196608</v>
      </c>
      <c r="C6287" s="0" t="n">
        <v>16650384</v>
      </c>
      <c r="D6287" s="0" t="n">
        <v>367528</v>
      </c>
      <c r="E6287" s="0" t="n">
        <v>8882928</v>
      </c>
      <c r="F6287" s="0" t="n">
        <v>3582784</v>
      </c>
    </row>
    <row r="6288" customFormat="false" ht="15.85" hidden="false" customHeight="false" outlineLevel="0" collapsed="false">
      <c r="A6288" s="1" t="n">
        <f aca="false">A6287+1</f>
        <v>6288</v>
      </c>
      <c r="B6288" s="0" t="n">
        <v>196608</v>
      </c>
      <c r="C6288" s="0" t="n">
        <v>16650384</v>
      </c>
      <c r="D6288" s="0" t="n">
        <v>369760</v>
      </c>
      <c r="E6288" s="0" t="n">
        <v>8882928</v>
      </c>
      <c r="F6288" s="0" t="n">
        <v>3582784</v>
      </c>
    </row>
    <row r="6289" customFormat="false" ht="15.85" hidden="false" customHeight="false" outlineLevel="0" collapsed="false">
      <c r="A6289" s="1" t="n">
        <f aca="false">A6288+1</f>
        <v>6289</v>
      </c>
      <c r="B6289" s="0" t="n">
        <v>196608</v>
      </c>
      <c r="C6289" s="0" t="n">
        <v>16650384</v>
      </c>
      <c r="D6289" s="0" t="n">
        <v>369760</v>
      </c>
      <c r="E6289" s="0" t="n">
        <v>8882928</v>
      </c>
      <c r="F6289" s="0" t="n">
        <v>3582784</v>
      </c>
    </row>
    <row r="6290" customFormat="false" ht="15.85" hidden="false" customHeight="false" outlineLevel="0" collapsed="false">
      <c r="A6290" s="1" t="n">
        <f aca="false">A6289+1</f>
        <v>6290</v>
      </c>
      <c r="B6290" s="0" t="n">
        <v>196608</v>
      </c>
      <c r="C6290" s="0" t="n">
        <v>16650384</v>
      </c>
      <c r="D6290" s="0" t="n">
        <v>562512</v>
      </c>
      <c r="E6290" s="0" t="n">
        <v>8882928</v>
      </c>
      <c r="F6290" s="0" t="n">
        <v>3582784</v>
      </c>
    </row>
    <row r="6291" customFormat="false" ht="15.85" hidden="false" customHeight="false" outlineLevel="0" collapsed="false">
      <c r="A6291" s="1" t="n">
        <f aca="false">A6290+1</f>
        <v>6291</v>
      </c>
      <c r="B6291" s="0" t="n">
        <v>196608</v>
      </c>
      <c r="C6291" s="0" t="n">
        <v>16650384</v>
      </c>
      <c r="D6291" s="0" t="n">
        <v>562544</v>
      </c>
      <c r="E6291" s="0" t="n">
        <v>8882928</v>
      </c>
      <c r="F6291" s="0" t="n">
        <v>3582784</v>
      </c>
    </row>
    <row r="6292" customFormat="false" ht="15.85" hidden="false" customHeight="false" outlineLevel="0" collapsed="false">
      <c r="A6292" s="1" t="n">
        <f aca="false">A6291+1</f>
        <v>6292</v>
      </c>
      <c r="B6292" s="0" t="n">
        <v>196608</v>
      </c>
      <c r="C6292" s="0" t="n">
        <v>16650384</v>
      </c>
      <c r="D6292" s="0" t="n">
        <v>755256</v>
      </c>
      <c r="E6292" s="0" t="n">
        <v>8882928</v>
      </c>
      <c r="F6292" s="0" t="n">
        <v>3582784</v>
      </c>
    </row>
    <row r="6293" customFormat="false" ht="15.85" hidden="false" customHeight="false" outlineLevel="0" collapsed="false">
      <c r="A6293" s="1" t="n">
        <f aca="false">A6292+1</f>
        <v>6293</v>
      </c>
      <c r="B6293" s="0" t="n">
        <v>196608</v>
      </c>
      <c r="C6293" s="0" t="n">
        <v>16651528</v>
      </c>
      <c r="D6293" s="0" t="n">
        <v>1215336</v>
      </c>
      <c r="E6293" s="0" t="n">
        <v>8882928</v>
      </c>
      <c r="F6293" s="0" t="n">
        <v>3582784</v>
      </c>
    </row>
    <row r="6294" customFormat="false" ht="15.85" hidden="false" customHeight="false" outlineLevel="0" collapsed="false">
      <c r="A6294" s="1" t="n">
        <f aca="false">A6293+1</f>
        <v>6294</v>
      </c>
      <c r="B6294" s="0" t="n">
        <v>196608</v>
      </c>
      <c r="C6294" s="0" t="n">
        <v>16651528</v>
      </c>
      <c r="D6294" s="0" t="n">
        <v>1217472</v>
      </c>
      <c r="E6294" s="0" t="n">
        <v>8882928</v>
      </c>
      <c r="F6294" s="0" t="n">
        <v>3582784</v>
      </c>
    </row>
    <row r="6295" customFormat="false" ht="15.85" hidden="false" customHeight="false" outlineLevel="0" collapsed="false">
      <c r="A6295" s="1" t="n">
        <f aca="false">A6294+1</f>
        <v>6295</v>
      </c>
      <c r="B6295" s="0" t="n">
        <v>196608</v>
      </c>
      <c r="C6295" s="0" t="n">
        <v>16651528</v>
      </c>
      <c r="D6295" s="0" t="n">
        <v>1410280</v>
      </c>
      <c r="E6295" s="0" t="n">
        <v>8882928</v>
      </c>
      <c r="F6295" s="0" t="n">
        <v>3582784</v>
      </c>
    </row>
    <row r="6296" customFormat="false" ht="15.85" hidden="false" customHeight="false" outlineLevel="0" collapsed="false">
      <c r="A6296" s="1" t="n">
        <f aca="false">A6295+1</f>
        <v>6296</v>
      </c>
      <c r="B6296" s="0" t="n">
        <v>196608</v>
      </c>
      <c r="C6296" s="0" t="n">
        <v>16651528</v>
      </c>
      <c r="D6296" s="0" t="n">
        <v>1410280</v>
      </c>
      <c r="E6296" s="0" t="n">
        <v>8882928</v>
      </c>
      <c r="F6296" s="0" t="n">
        <v>3582784</v>
      </c>
    </row>
    <row r="6297" customFormat="false" ht="15.85" hidden="false" customHeight="false" outlineLevel="0" collapsed="false">
      <c r="A6297" s="1" t="n">
        <f aca="false">A6296+1</f>
        <v>6297</v>
      </c>
      <c r="B6297" s="0" t="n">
        <v>196608</v>
      </c>
      <c r="C6297" s="0" t="n">
        <v>16651528</v>
      </c>
      <c r="D6297" s="0" t="n">
        <v>1596712</v>
      </c>
      <c r="E6297" s="0" t="n">
        <v>8882928</v>
      </c>
      <c r="F6297" s="0" t="n">
        <v>3582784</v>
      </c>
    </row>
    <row r="6298" customFormat="false" ht="15.85" hidden="false" customHeight="false" outlineLevel="0" collapsed="false">
      <c r="A6298" s="1" t="n">
        <f aca="false">A6297+1</f>
        <v>6298</v>
      </c>
      <c r="B6298" s="0" t="n">
        <v>196608</v>
      </c>
      <c r="C6298" s="0" t="n">
        <v>16651528</v>
      </c>
      <c r="D6298" s="0" t="n">
        <v>1603016</v>
      </c>
      <c r="E6298" s="0" t="n">
        <v>8882928</v>
      </c>
      <c r="F6298" s="0" t="n">
        <v>3582784</v>
      </c>
    </row>
    <row r="6299" customFormat="false" ht="15.85" hidden="false" customHeight="false" outlineLevel="0" collapsed="false">
      <c r="A6299" s="1" t="n">
        <f aca="false">A6298+1</f>
        <v>6299</v>
      </c>
      <c r="B6299" s="0" t="n">
        <v>196608</v>
      </c>
      <c r="C6299" s="0" t="n">
        <v>16652672</v>
      </c>
      <c r="D6299" s="0" t="n">
        <v>1926680</v>
      </c>
      <c r="E6299" s="0" t="n">
        <v>8882928</v>
      </c>
      <c r="F6299" s="0" t="n">
        <v>3582784</v>
      </c>
    </row>
    <row r="6300" customFormat="false" ht="15.85" hidden="false" customHeight="false" outlineLevel="0" collapsed="false">
      <c r="A6300" s="1" t="n">
        <f aca="false">A6299+1</f>
        <v>6300</v>
      </c>
      <c r="B6300" s="0" t="n">
        <v>196608</v>
      </c>
      <c r="C6300" s="0" t="n">
        <v>16652672</v>
      </c>
      <c r="D6300" s="0" t="n">
        <v>2122792</v>
      </c>
      <c r="E6300" s="0" t="n">
        <v>8882928</v>
      </c>
      <c r="F6300" s="0" t="n">
        <v>3582784</v>
      </c>
    </row>
    <row r="6301" customFormat="false" ht="15.85" hidden="false" customHeight="false" outlineLevel="0" collapsed="false">
      <c r="A6301" s="1" t="n">
        <f aca="false">A6300+1</f>
        <v>6301</v>
      </c>
      <c r="B6301" s="0" t="n">
        <v>196608</v>
      </c>
      <c r="C6301" s="0" t="n">
        <v>16652672</v>
      </c>
      <c r="D6301" s="0" t="n">
        <v>2122792</v>
      </c>
      <c r="E6301" s="0" t="n">
        <v>8882928</v>
      </c>
      <c r="F6301" s="0" t="n">
        <v>3582784</v>
      </c>
    </row>
    <row r="6302" customFormat="false" ht="15.85" hidden="false" customHeight="false" outlineLevel="0" collapsed="false">
      <c r="A6302" s="1" t="n">
        <f aca="false">A6301+1</f>
        <v>6302</v>
      </c>
      <c r="B6302" s="0" t="n">
        <v>196608</v>
      </c>
      <c r="C6302" s="0" t="n">
        <v>16652672</v>
      </c>
      <c r="D6302" s="0" t="n">
        <v>2122792</v>
      </c>
      <c r="E6302" s="0" t="n">
        <v>8882928</v>
      </c>
      <c r="F6302" s="0" t="n">
        <v>3582784</v>
      </c>
    </row>
    <row r="6303" customFormat="false" ht="15.85" hidden="false" customHeight="false" outlineLevel="0" collapsed="false">
      <c r="A6303" s="1" t="n">
        <f aca="false">A6302+1</f>
        <v>6303</v>
      </c>
      <c r="B6303" s="0" t="n">
        <v>196608</v>
      </c>
      <c r="C6303" s="0" t="n">
        <v>16652672</v>
      </c>
      <c r="D6303" s="0" t="n">
        <v>2315720</v>
      </c>
      <c r="E6303" s="0" t="n">
        <v>8882928</v>
      </c>
      <c r="F6303" s="0" t="n">
        <v>3582784</v>
      </c>
    </row>
    <row r="6304" customFormat="false" ht="15.85" hidden="false" customHeight="false" outlineLevel="0" collapsed="false">
      <c r="A6304" s="1" t="n">
        <f aca="false">A6303+1</f>
        <v>6304</v>
      </c>
      <c r="B6304" s="0" t="n">
        <v>196608</v>
      </c>
      <c r="C6304" s="0" t="n">
        <v>16652672</v>
      </c>
      <c r="D6304" s="0" t="n">
        <v>2315720</v>
      </c>
      <c r="E6304" s="0" t="n">
        <v>8882928</v>
      </c>
      <c r="F6304" s="0" t="n">
        <v>3582784</v>
      </c>
    </row>
    <row r="6305" customFormat="false" ht="15.85" hidden="false" customHeight="false" outlineLevel="0" collapsed="false">
      <c r="A6305" s="1" t="n">
        <f aca="false">A6304+1</f>
        <v>6305</v>
      </c>
      <c r="B6305" s="0" t="n">
        <v>196608</v>
      </c>
      <c r="C6305" s="0" t="n">
        <v>16653816</v>
      </c>
      <c r="D6305" s="0" t="n">
        <v>2863264</v>
      </c>
      <c r="E6305" s="0" t="n">
        <v>8882928</v>
      </c>
      <c r="F6305" s="0" t="n">
        <v>3582784</v>
      </c>
    </row>
    <row r="6306" customFormat="false" ht="15.85" hidden="false" customHeight="false" outlineLevel="0" collapsed="false">
      <c r="A6306" s="1" t="n">
        <f aca="false">A6305+1</f>
        <v>6306</v>
      </c>
      <c r="B6306" s="0" t="n">
        <v>196608</v>
      </c>
      <c r="C6306" s="0" t="n">
        <v>16653816</v>
      </c>
      <c r="D6306" s="0" t="n">
        <v>2867600</v>
      </c>
      <c r="E6306" s="0" t="n">
        <v>8882928</v>
      </c>
      <c r="F6306" s="0" t="n">
        <v>3582784</v>
      </c>
    </row>
    <row r="6307" customFormat="false" ht="15.85" hidden="false" customHeight="false" outlineLevel="0" collapsed="false">
      <c r="A6307" s="1" t="n">
        <f aca="false">A6306+1</f>
        <v>6307</v>
      </c>
      <c r="B6307" s="0" t="n">
        <v>196608</v>
      </c>
      <c r="C6307" s="0" t="n">
        <v>16653816</v>
      </c>
      <c r="D6307" s="0" t="n">
        <v>2867600</v>
      </c>
      <c r="E6307" s="0" t="n">
        <v>8882928</v>
      </c>
      <c r="F6307" s="0" t="n">
        <v>3582784</v>
      </c>
    </row>
    <row r="6308" customFormat="false" ht="15.85" hidden="false" customHeight="false" outlineLevel="0" collapsed="false">
      <c r="A6308" s="1" t="n">
        <f aca="false">A6307+1</f>
        <v>6308</v>
      </c>
      <c r="B6308" s="0" t="n">
        <v>196608</v>
      </c>
      <c r="C6308" s="0" t="n">
        <v>16653816</v>
      </c>
      <c r="D6308" s="0" t="n">
        <v>3060392</v>
      </c>
      <c r="E6308" s="0" t="n">
        <v>8882928</v>
      </c>
      <c r="F6308" s="0" t="n">
        <v>3582784</v>
      </c>
    </row>
    <row r="6309" customFormat="false" ht="15.85" hidden="false" customHeight="false" outlineLevel="0" collapsed="false">
      <c r="A6309" s="1" t="n">
        <f aca="false">A6308+1</f>
        <v>6309</v>
      </c>
      <c r="B6309" s="0" t="n">
        <v>196608</v>
      </c>
      <c r="C6309" s="0" t="n">
        <v>16653816</v>
      </c>
      <c r="D6309" s="0" t="n">
        <v>3060424</v>
      </c>
      <c r="E6309" s="0" t="n">
        <v>8882928</v>
      </c>
      <c r="F6309" s="0" t="n">
        <v>3582784</v>
      </c>
    </row>
    <row r="6310" customFormat="false" ht="15.85" hidden="false" customHeight="false" outlineLevel="0" collapsed="false">
      <c r="A6310" s="1" t="n">
        <f aca="false">A6309+1</f>
        <v>6310</v>
      </c>
      <c r="B6310" s="0" t="n">
        <v>196608</v>
      </c>
      <c r="C6310" s="0" t="n">
        <v>16653816</v>
      </c>
      <c r="D6310" s="0" t="n">
        <v>3246824</v>
      </c>
      <c r="E6310" s="0" t="n">
        <v>8882928</v>
      </c>
      <c r="F6310" s="0" t="n">
        <v>3582784</v>
      </c>
    </row>
    <row r="6311" customFormat="false" ht="15.85" hidden="false" customHeight="false" outlineLevel="0" collapsed="false">
      <c r="A6311" s="1" t="n">
        <f aca="false">A6310+1</f>
        <v>6311</v>
      </c>
      <c r="B6311" s="0" t="n">
        <v>196608</v>
      </c>
      <c r="C6311" s="0" t="n">
        <v>16654960</v>
      </c>
      <c r="D6311" s="0" t="n">
        <v>3695392</v>
      </c>
      <c r="E6311" s="0" t="n">
        <v>8882928</v>
      </c>
      <c r="F6311" s="0" t="n">
        <v>3582784</v>
      </c>
    </row>
    <row r="6312" customFormat="false" ht="15.85" hidden="false" customHeight="false" outlineLevel="0" collapsed="false">
      <c r="A6312" s="1" t="n">
        <f aca="false">A6311+1</f>
        <v>6312</v>
      </c>
      <c r="B6312" s="0" t="n">
        <v>196608</v>
      </c>
      <c r="C6312" s="0" t="n">
        <v>16654960</v>
      </c>
      <c r="D6312" s="0" t="n">
        <v>3695424</v>
      </c>
      <c r="E6312" s="0" t="n">
        <v>8882928</v>
      </c>
      <c r="F6312" s="0" t="n">
        <v>3582784</v>
      </c>
    </row>
    <row r="6313" customFormat="false" ht="15.85" hidden="false" customHeight="false" outlineLevel="0" collapsed="false">
      <c r="A6313" s="1" t="n">
        <f aca="false">A6312+1</f>
        <v>6313</v>
      </c>
      <c r="B6313" s="0" t="n">
        <v>196608</v>
      </c>
      <c r="C6313" s="0" t="n">
        <v>16654960</v>
      </c>
      <c r="D6313" s="0" t="n">
        <v>3890328</v>
      </c>
      <c r="E6313" s="0" t="n">
        <v>8882928</v>
      </c>
      <c r="F6313" s="0" t="n">
        <v>3582784</v>
      </c>
    </row>
    <row r="6314" customFormat="false" ht="15.85" hidden="false" customHeight="false" outlineLevel="0" collapsed="false">
      <c r="A6314" s="1" t="n">
        <f aca="false">A6313+1</f>
        <v>6314</v>
      </c>
      <c r="B6314" s="0" t="n">
        <v>196608</v>
      </c>
      <c r="C6314" s="0" t="n">
        <v>16654960</v>
      </c>
      <c r="D6314" s="0" t="n">
        <v>3890328</v>
      </c>
      <c r="E6314" s="0" t="n">
        <v>8882928</v>
      </c>
      <c r="F6314" s="0" t="n">
        <v>3582784</v>
      </c>
    </row>
    <row r="6315" customFormat="false" ht="15.85" hidden="false" customHeight="false" outlineLevel="0" collapsed="false">
      <c r="A6315" s="1" t="n">
        <f aca="false">A6314+1</f>
        <v>6315</v>
      </c>
      <c r="B6315" s="0" t="n">
        <v>196608</v>
      </c>
      <c r="C6315" s="0" t="n">
        <v>16654960</v>
      </c>
      <c r="D6315" s="0" t="n">
        <v>3890360</v>
      </c>
      <c r="E6315" s="0" t="n">
        <v>8882928</v>
      </c>
      <c r="F6315" s="0" t="n">
        <v>3582784</v>
      </c>
    </row>
    <row r="6316" customFormat="false" ht="15.85" hidden="false" customHeight="false" outlineLevel="0" collapsed="false">
      <c r="A6316" s="1" t="n">
        <f aca="false">A6315+1</f>
        <v>6316</v>
      </c>
      <c r="B6316" s="0" t="n">
        <v>196608</v>
      </c>
      <c r="C6316" s="0" t="n">
        <v>16654960</v>
      </c>
      <c r="D6316" s="0" t="n">
        <v>4083136</v>
      </c>
      <c r="E6316" s="0" t="n">
        <v>8882928</v>
      </c>
      <c r="F6316" s="0" t="n">
        <v>3582784</v>
      </c>
    </row>
    <row r="6317" customFormat="false" ht="15.85" hidden="false" customHeight="false" outlineLevel="0" collapsed="false">
      <c r="A6317" s="1" t="n">
        <f aca="false">A6316+1</f>
        <v>6317</v>
      </c>
      <c r="B6317" s="0" t="n">
        <v>196608</v>
      </c>
      <c r="C6317" s="0" t="n">
        <v>16656104</v>
      </c>
      <c r="D6317" s="0" t="n">
        <v>4419376</v>
      </c>
      <c r="E6317" s="0" t="n">
        <v>8882928</v>
      </c>
      <c r="F6317" s="0" t="n">
        <v>3582784</v>
      </c>
    </row>
    <row r="6318" customFormat="false" ht="15.85" hidden="false" customHeight="false" outlineLevel="0" collapsed="false">
      <c r="A6318" s="1" t="n">
        <f aca="false">A6317+1</f>
        <v>6318</v>
      </c>
      <c r="B6318" s="0" t="n">
        <v>196608</v>
      </c>
      <c r="C6318" s="0" t="n">
        <v>16656104</v>
      </c>
      <c r="D6318" s="0" t="n">
        <v>4613168</v>
      </c>
      <c r="E6318" s="0" t="n">
        <v>8882928</v>
      </c>
      <c r="F6318" s="0" t="n">
        <v>3582784</v>
      </c>
    </row>
    <row r="6319" customFormat="false" ht="15.85" hidden="false" customHeight="false" outlineLevel="0" collapsed="false">
      <c r="A6319" s="1" t="n">
        <f aca="false">A6318+1</f>
        <v>6319</v>
      </c>
      <c r="B6319" s="0" t="n">
        <v>196608</v>
      </c>
      <c r="C6319" s="0" t="n">
        <v>16656104</v>
      </c>
      <c r="D6319" s="0" t="n">
        <v>4615272</v>
      </c>
      <c r="E6319" s="0" t="n">
        <v>8882928</v>
      </c>
      <c r="F6319" s="0" t="n">
        <v>3582784</v>
      </c>
    </row>
    <row r="6320" customFormat="false" ht="15.85" hidden="false" customHeight="false" outlineLevel="0" collapsed="false">
      <c r="A6320" s="1" t="n">
        <f aca="false">A6319+1</f>
        <v>6320</v>
      </c>
      <c r="B6320" s="0" t="n">
        <v>196608</v>
      </c>
      <c r="C6320" s="0" t="n">
        <v>16656104</v>
      </c>
      <c r="D6320" s="0" t="n">
        <v>4615272</v>
      </c>
      <c r="E6320" s="0" t="n">
        <v>8882928</v>
      </c>
      <c r="F6320" s="0" t="n">
        <v>3582784</v>
      </c>
    </row>
    <row r="6321" customFormat="false" ht="15.85" hidden="false" customHeight="false" outlineLevel="0" collapsed="false">
      <c r="A6321" s="1" t="n">
        <f aca="false">A6320+1</f>
        <v>6321</v>
      </c>
      <c r="B6321" s="0" t="n">
        <v>196608</v>
      </c>
      <c r="C6321" s="0" t="n">
        <v>16656104</v>
      </c>
      <c r="D6321" s="0" t="n">
        <v>4808592</v>
      </c>
      <c r="E6321" s="0" t="n">
        <v>8882928</v>
      </c>
      <c r="F6321" s="0" t="n">
        <v>3582784</v>
      </c>
    </row>
    <row r="6322" customFormat="false" ht="15.85" hidden="false" customHeight="false" outlineLevel="0" collapsed="false">
      <c r="A6322" s="1" t="n">
        <f aca="false">A6321+1</f>
        <v>6322</v>
      </c>
      <c r="B6322" s="0" t="n">
        <v>196608</v>
      </c>
      <c r="C6322" s="0" t="n">
        <v>16656104</v>
      </c>
      <c r="D6322" s="0" t="n">
        <v>4808592</v>
      </c>
      <c r="E6322" s="0" t="n">
        <v>8882928</v>
      </c>
      <c r="F6322" s="0" t="n">
        <v>3582784</v>
      </c>
    </row>
    <row r="6323" customFormat="false" ht="15.85" hidden="false" customHeight="false" outlineLevel="0" collapsed="false">
      <c r="A6323" s="1" t="n">
        <f aca="false">A6322+1</f>
        <v>6323</v>
      </c>
      <c r="B6323" s="0" t="n">
        <v>196608</v>
      </c>
      <c r="C6323" s="0" t="n">
        <v>16657248</v>
      </c>
      <c r="D6323" s="0" t="n">
        <v>5356040</v>
      </c>
      <c r="E6323" s="0" t="n">
        <v>8882928</v>
      </c>
      <c r="F6323" s="0" t="n">
        <v>3582784</v>
      </c>
    </row>
    <row r="6324" customFormat="false" ht="15.85" hidden="false" customHeight="false" outlineLevel="0" collapsed="false">
      <c r="A6324" s="1" t="n">
        <f aca="false">A6323+1</f>
        <v>6324</v>
      </c>
      <c r="B6324" s="0" t="n">
        <v>196608</v>
      </c>
      <c r="C6324" s="0" t="n">
        <v>16657248</v>
      </c>
      <c r="D6324" s="0" t="n">
        <v>5356072</v>
      </c>
      <c r="E6324" s="0" t="n">
        <v>8882928</v>
      </c>
      <c r="F6324" s="0" t="n">
        <v>3582784</v>
      </c>
    </row>
    <row r="6325" customFormat="false" ht="15.85" hidden="false" customHeight="false" outlineLevel="0" collapsed="false">
      <c r="A6325" s="1" t="n">
        <f aca="false">A6324+1</f>
        <v>6325</v>
      </c>
      <c r="B6325" s="0" t="n">
        <v>196608</v>
      </c>
      <c r="C6325" s="0" t="n">
        <v>16657248</v>
      </c>
      <c r="D6325" s="0" t="n">
        <v>5356072</v>
      </c>
      <c r="E6325" s="0" t="n">
        <v>8882928</v>
      </c>
      <c r="F6325" s="0" t="n">
        <v>3582784</v>
      </c>
    </row>
    <row r="6326" customFormat="false" ht="15.85" hidden="false" customHeight="false" outlineLevel="0" collapsed="false">
      <c r="A6326" s="1" t="n">
        <f aca="false">A6325+1</f>
        <v>6326</v>
      </c>
      <c r="B6326" s="0" t="n">
        <v>196608</v>
      </c>
      <c r="C6326" s="0" t="n">
        <v>16657248</v>
      </c>
      <c r="D6326" s="0" t="n">
        <v>5550872</v>
      </c>
      <c r="E6326" s="0" t="n">
        <v>8882928</v>
      </c>
      <c r="F6326" s="0" t="n">
        <v>3582784</v>
      </c>
    </row>
    <row r="6327" customFormat="false" ht="15.85" hidden="false" customHeight="false" outlineLevel="0" collapsed="false">
      <c r="A6327" s="1" t="n">
        <f aca="false">A6326+1</f>
        <v>6327</v>
      </c>
      <c r="B6327" s="0" t="n">
        <v>196608</v>
      </c>
      <c r="C6327" s="0" t="n">
        <v>16657248</v>
      </c>
      <c r="D6327" s="0" t="n">
        <v>5550904</v>
      </c>
      <c r="E6327" s="0" t="n">
        <v>8882928</v>
      </c>
      <c r="F6327" s="0" t="n">
        <v>3582784</v>
      </c>
    </row>
    <row r="6328" customFormat="false" ht="15.85" hidden="false" customHeight="false" outlineLevel="0" collapsed="false">
      <c r="A6328" s="1" t="n">
        <f aca="false">A6327+1</f>
        <v>6328</v>
      </c>
      <c r="B6328" s="0" t="n">
        <v>196608</v>
      </c>
      <c r="C6328" s="0" t="n">
        <v>16657248</v>
      </c>
      <c r="D6328" s="0" t="n">
        <v>5660336</v>
      </c>
      <c r="E6328" s="0" t="n">
        <v>8882928</v>
      </c>
      <c r="F6328" s="0" t="n">
        <v>3582784</v>
      </c>
    </row>
    <row r="6329" customFormat="false" ht="15.85" hidden="false" customHeight="false" outlineLevel="0" collapsed="false">
      <c r="A6329" s="1" t="n">
        <f aca="false">A6328+1</f>
        <v>6329</v>
      </c>
      <c r="B6329" s="0" t="n">
        <v>196608</v>
      </c>
      <c r="C6329" s="0" t="n">
        <v>16658536</v>
      </c>
      <c r="D6329" s="0" t="n">
        <v>6176080</v>
      </c>
      <c r="E6329" s="0" t="n">
        <v>8882928</v>
      </c>
      <c r="F6329" s="0" t="n">
        <v>3582784</v>
      </c>
    </row>
    <row r="6330" customFormat="false" ht="15.85" hidden="false" customHeight="false" outlineLevel="0" collapsed="false">
      <c r="A6330" s="1" t="n">
        <f aca="false">A6329+1</f>
        <v>6330</v>
      </c>
      <c r="B6330" s="0" t="n">
        <v>196608</v>
      </c>
      <c r="C6330" s="0" t="n">
        <v>16658536</v>
      </c>
      <c r="D6330" s="0" t="n">
        <v>6176112</v>
      </c>
      <c r="E6330" s="0" t="n">
        <v>8882928</v>
      </c>
      <c r="F6330" s="0" t="n">
        <v>3582784</v>
      </c>
    </row>
    <row r="6331" customFormat="false" ht="15.85" hidden="false" customHeight="false" outlineLevel="0" collapsed="false">
      <c r="A6331" s="1" t="n">
        <f aca="false">A6330+1</f>
        <v>6331</v>
      </c>
      <c r="B6331" s="0" t="n">
        <v>196608</v>
      </c>
      <c r="C6331" s="0" t="n">
        <v>16658536</v>
      </c>
      <c r="D6331" s="0" t="n">
        <v>6368888</v>
      </c>
      <c r="E6331" s="0" t="n">
        <v>8882928</v>
      </c>
      <c r="F6331" s="0" t="n">
        <v>3582784</v>
      </c>
    </row>
    <row r="6332" customFormat="false" ht="15.85" hidden="false" customHeight="false" outlineLevel="0" collapsed="false">
      <c r="A6332" s="1" t="n">
        <f aca="false">A6331+1</f>
        <v>6332</v>
      </c>
      <c r="B6332" s="0" t="n">
        <v>196608</v>
      </c>
      <c r="C6332" s="0" t="n">
        <v>16658536</v>
      </c>
      <c r="D6332" s="0" t="n">
        <v>6370992</v>
      </c>
      <c r="E6332" s="0" t="n">
        <v>8882928</v>
      </c>
      <c r="F6332" s="0" t="n">
        <v>3582784</v>
      </c>
    </row>
    <row r="6333" customFormat="false" ht="15.85" hidden="false" customHeight="false" outlineLevel="0" collapsed="false">
      <c r="A6333" s="1" t="n">
        <f aca="false">A6332+1</f>
        <v>6333</v>
      </c>
      <c r="B6333" s="0" t="n">
        <v>196608</v>
      </c>
      <c r="C6333" s="0" t="n">
        <v>16658536</v>
      </c>
      <c r="D6333" s="0" t="n">
        <v>6371024</v>
      </c>
      <c r="E6333" s="0" t="n">
        <v>8882928</v>
      </c>
      <c r="F6333" s="0" t="n">
        <v>3582784</v>
      </c>
    </row>
    <row r="6334" customFormat="false" ht="15.85" hidden="false" customHeight="false" outlineLevel="0" collapsed="false">
      <c r="A6334" s="1" t="n">
        <f aca="false">A6333+1</f>
        <v>6334</v>
      </c>
      <c r="B6334" s="0" t="n">
        <v>196608</v>
      </c>
      <c r="C6334" s="0" t="n">
        <v>16658536</v>
      </c>
      <c r="D6334" s="0" t="n">
        <v>6564000</v>
      </c>
      <c r="E6334" s="0" t="n">
        <v>8882928</v>
      </c>
      <c r="F6334" s="0" t="n">
        <v>3582784</v>
      </c>
    </row>
    <row r="6335" customFormat="false" ht="15.85" hidden="false" customHeight="false" outlineLevel="0" collapsed="false">
      <c r="A6335" s="1" t="n">
        <f aca="false">A6334+1</f>
        <v>6335</v>
      </c>
      <c r="B6335" s="0" t="n">
        <v>196608</v>
      </c>
      <c r="C6335" s="0" t="n">
        <v>16659680</v>
      </c>
      <c r="D6335" s="0" t="n">
        <v>6900136</v>
      </c>
      <c r="E6335" s="0" t="n">
        <v>8882928</v>
      </c>
      <c r="F6335" s="0" t="n">
        <v>3584000</v>
      </c>
    </row>
    <row r="6336" customFormat="false" ht="15.85" hidden="false" customHeight="false" outlineLevel="0" collapsed="false">
      <c r="A6336" s="1" t="n">
        <f aca="false">A6335+1</f>
        <v>6336</v>
      </c>
      <c r="B6336" s="0" t="n">
        <v>196608</v>
      </c>
      <c r="C6336" s="0" t="n">
        <v>16659680</v>
      </c>
      <c r="D6336" s="0" t="n">
        <v>7094168</v>
      </c>
      <c r="E6336" s="0" t="n">
        <v>8882928</v>
      </c>
      <c r="F6336" s="0" t="n">
        <v>3584000</v>
      </c>
    </row>
    <row r="6337" customFormat="false" ht="15.85" hidden="false" customHeight="false" outlineLevel="0" collapsed="false">
      <c r="A6337" s="1" t="n">
        <f aca="false">A6336+1</f>
        <v>6337</v>
      </c>
      <c r="B6337" s="0" t="n">
        <v>196608</v>
      </c>
      <c r="C6337" s="0" t="n">
        <v>16659680</v>
      </c>
      <c r="D6337" s="0" t="n">
        <v>7094168</v>
      </c>
      <c r="E6337" s="0" t="n">
        <v>8882928</v>
      </c>
      <c r="F6337" s="0" t="n">
        <v>3584000</v>
      </c>
    </row>
    <row r="6338" customFormat="false" ht="15.85" hidden="false" customHeight="false" outlineLevel="0" collapsed="false">
      <c r="A6338" s="1" t="n">
        <f aca="false">A6337+1</f>
        <v>6338</v>
      </c>
      <c r="B6338" s="0" t="n">
        <v>196608</v>
      </c>
      <c r="C6338" s="0" t="n">
        <v>16659680</v>
      </c>
      <c r="D6338" s="0" t="n">
        <v>7094168</v>
      </c>
      <c r="E6338" s="0" t="n">
        <v>8882928</v>
      </c>
      <c r="F6338" s="0" t="n">
        <v>3584000</v>
      </c>
    </row>
    <row r="6339" customFormat="false" ht="15.85" hidden="false" customHeight="false" outlineLevel="0" collapsed="false">
      <c r="A6339" s="1" t="n">
        <f aca="false">A6338+1</f>
        <v>6339</v>
      </c>
      <c r="B6339" s="0" t="n">
        <v>196608</v>
      </c>
      <c r="C6339" s="0" t="n">
        <v>16659680</v>
      </c>
      <c r="D6339" s="0" t="n">
        <v>7289432</v>
      </c>
      <c r="E6339" s="0" t="n">
        <v>8882928</v>
      </c>
      <c r="F6339" s="0" t="n">
        <v>3584000</v>
      </c>
    </row>
    <row r="6340" customFormat="false" ht="15.85" hidden="false" customHeight="false" outlineLevel="0" collapsed="false">
      <c r="A6340" s="1" t="n">
        <f aca="false">A6339+1</f>
        <v>6340</v>
      </c>
      <c r="B6340" s="0" t="n">
        <v>196608</v>
      </c>
      <c r="C6340" s="0" t="n">
        <v>16659680</v>
      </c>
      <c r="D6340" s="0" t="n">
        <v>7289432</v>
      </c>
      <c r="E6340" s="0" t="n">
        <v>8882928</v>
      </c>
      <c r="F6340" s="0" t="n">
        <v>3584000</v>
      </c>
    </row>
    <row r="6341" customFormat="false" ht="15.85" hidden="false" customHeight="false" outlineLevel="0" collapsed="false">
      <c r="A6341" s="1" t="n">
        <f aca="false">A6340+1</f>
        <v>6341</v>
      </c>
      <c r="B6341" s="0" t="n">
        <v>196608</v>
      </c>
      <c r="C6341" s="0" t="n">
        <v>16660824</v>
      </c>
      <c r="D6341" s="0" t="n">
        <v>7775968</v>
      </c>
      <c r="E6341" s="0" t="n">
        <v>8882928</v>
      </c>
      <c r="F6341" s="0" t="n">
        <v>3584000</v>
      </c>
    </row>
    <row r="6342" customFormat="false" ht="15.85" hidden="false" customHeight="false" outlineLevel="0" collapsed="false">
      <c r="A6342" s="1" t="n">
        <f aca="false">A6341+1</f>
        <v>6342</v>
      </c>
      <c r="B6342" s="0" t="n">
        <v>196608</v>
      </c>
      <c r="C6342" s="0" t="n">
        <v>16660824</v>
      </c>
      <c r="D6342" s="0" t="n">
        <v>7861496</v>
      </c>
      <c r="E6342" s="0" t="n">
        <v>8882928</v>
      </c>
      <c r="F6342" s="0" t="n">
        <v>3584000</v>
      </c>
    </row>
    <row r="6343" customFormat="false" ht="15.85" hidden="false" customHeight="false" outlineLevel="0" collapsed="false">
      <c r="A6343" s="1" t="n">
        <f aca="false">A6342+1</f>
        <v>6343</v>
      </c>
      <c r="B6343" s="0" t="n">
        <v>196608</v>
      </c>
      <c r="C6343" s="0" t="n">
        <v>16660824</v>
      </c>
      <c r="D6343" s="0" t="n">
        <v>7861496</v>
      </c>
      <c r="E6343" s="0" t="n">
        <v>8882928</v>
      </c>
      <c r="F6343" s="0" t="n">
        <v>3584000</v>
      </c>
    </row>
    <row r="6344" customFormat="false" ht="15.85" hidden="false" customHeight="false" outlineLevel="0" collapsed="false">
      <c r="A6344" s="1" t="n">
        <f aca="false">A6343+1</f>
        <v>6344</v>
      </c>
      <c r="B6344" s="0" t="n">
        <v>196608</v>
      </c>
      <c r="C6344" s="0" t="n">
        <v>16660824</v>
      </c>
      <c r="D6344" s="0" t="n">
        <v>8054320</v>
      </c>
      <c r="E6344" s="0" t="n">
        <v>8882928</v>
      </c>
      <c r="F6344" s="0" t="n">
        <v>3584000</v>
      </c>
    </row>
    <row r="6345" customFormat="false" ht="15.85" hidden="false" customHeight="false" outlineLevel="0" collapsed="false">
      <c r="A6345" s="1" t="n">
        <f aca="false">A6344+1</f>
        <v>6345</v>
      </c>
      <c r="B6345" s="0" t="n">
        <v>196608</v>
      </c>
      <c r="C6345" s="0" t="n">
        <v>16660824</v>
      </c>
      <c r="D6345" s="0" t="n">
        <v>8056456</v>
      </c>
      <c r="E6345" s="0" t="n">
        <v>8882928</v>
      </c>
      <c r="F6345" s="0" t="n">
        <v>3584000</v>
      </c>
    </row>
    <row r="6346" customFormat="false" ht="15.85" hidden="false" customHeight="false" outlineLevel="0" collapsed="false">
      <c r="A6346" s="1" t="n">
        <f aca="false">A6345+1</f>
        <v>6346</v>
      </c>
      <c r="B6346" s="0" t="n">
        <v>196608</v>
      </c>
      <c r="C6346" s="0" t="n">
        <v>16660824</v>
      </c>
      <c r="D6346" s="0" t="n">
        <v>8056456</v>
      </c>
      <c r="E6346" s="0" t="n">
        <v>8882928</v>
      </c>
      <c r="F6346" s="0" t="n">
        <v>3584000</v>
      </c>
    </row>
    <row r="6347" customFormat="false" ht="15.85" hidden="false" customHeight="false" outlineLevel="0" collapsed="false">
      <c r="A6347" s="1" t="n">
        <f aca="false">A6346+1</f>
        <v>6347</v>
      </c>
      <c r="B6347" s="0" t="n">
        <v>196608</v>
      </c>
      <c r="C6347" s="0" t="n">
        <v>16661968</v>
      </c>
      <c r="D6347" s="0" t="n">
        <v>8652632</v>
      </c>
      <c r="E6347" s="0" t="n">
        <v>8882928</v>
      </c>
      <c r="F6347" s="0" t="n">
        <v>3584000</v>
      </c>
    </row>
    <row r="6348" customFormat="false" ht="15.85" hidden="false" customHeight="false" outlineLevel="0" collapsed="false">
      <c r="A6348" s="1" t="n">
        <f aca="false">A6347+1</f>
        <v>6348</v>
      </c>
      <c r="B6348" s="0" t="n">
        <v>196608</v>
      </c>
      <c r="C6348" s="0" t="n">
        <v>16661968</v>
      </c>
      <c r="D6348" s="0" t="n">
        <v>8652664</v>
      </c>
      <c r="E6348" s="0" t="n">
        <v>8882928</v>
      </c>
      <c r="F6348" s="0" t="n">
        <v>3584000</v>
      </c>
    </row>
    <row r="6349" customFormat="false" ht="15.85" hidden="false" customHeight="false" outlineLevel="0" collapsed="false">
      <c r="A6349" s="1" t="n">
        <f aca="false">A6348+1</f>
        <v>6349</v>
      </c>
      <c r="B6349" s="0" t="n">
        <v>196608</v>
      </c>
      <c r="C6349" s="0" t="n">
        <v>16661968</v>
      </c>
      <c r="D6349" s="0" t="n">
        <v>8768440</v>
      </c>
      <c r="E6349" s="0" t="n">
        <v>8882928</v>
      </c>
      <c r="F6349" s="0" t="n">
        <v>3584000</v>
      </c>
    </row>
    <row r="6350" customFormat="false" ht="15.85" hidden="false" customHeight="false" outlineLevel="0" collapsed="false">
      <c r="A6350" s="1" t="n">
        <f aca="false">A6349+1</f>
        <v>6350</v>
      </c>
      <c r="B6350" s="0" t="n">
        <v>196608</v>
      </c>
      <c r="C6350" s="0" t="n">
        <v>16661968</v>
      </c>
      <c r="D6350" s="0" t="n">
        <v>8845480</v>
      </c>
      <c r="E6350" s="0" t="n">
        <v>8882928</v>
      </c>
      <c r="F6350" s="0" t="n">
        <v>3584000</v>
      </c>
    </row>
    <row r="6351" customFormat="false" ht="15.85" hidden="false" customHeight="false" outlineLevel="0" collapsed="false">
      <c r="A6351" s="1" t="n">
        <f aca="false">A6350+1</f>
        <v>6351</v>
      </c>
      <c r="B6351" s="0" t="n">
        <v>196608</v>
      </c>
      <c r="C6351" s="0" t="n">
        <v>16661968</v>
      </c>
      <c r="D6351" s="0" t="n">
        <v>8845512</v>
      </c>
      <c r="E6351" s="0" t="n">
        <v>8882928</v>
      </c>
      <c r="F6351" s="0" t="n">
        <v>3584000</v>
      </c>
    </row>
    <row r="6352" customFormat="false" ht="15.85" hidden="false" customHeight="false" outlineLevel="0" collapsed="false">
      <c r="A6352" s="1" t="n">
        <f aca="false">A6351+1</f>
        <v>6352</v>
      </c>
      <c r="B6352" s="0" t="n">
        <v>196608</v>
      </c>
      <c r="C6352" s="0" t="n">
        <v>16661968</v>
      </c>
      <c r="D6352" s="0" t="n">
        <v>9040368</v>
      </c>
      <c r="E6352" s="0" t="n">
        <v>8882928</v>
      </c>
      <c r="F6352" s="0" t="n">
        <v>3584000</v>
      </c>
    </row>
    <row r="6353" customFormat="false" ht="15.85" hidden="false" customHeight="false" outlineLevel="0" collapsed="false">
      <c r="A6353" s="1" t="n">
        <f aca="false">A6352+1</f>
        <v>6353</v>
      </c>
      <c r="B6353" s="0" t="n">
        <v>196608</v>
      </c>
      <c r="C6353" s="0" t="n">
        <v>16663112</v>
      </c>
      <c r="D6353" s="0" t="n">
        <v>9378664</v>
      </c>
      <c r="E6353" s="0" t="n">
        <v>8882928</v>
      </c>
      <c r="F6353" s="0" t="n">
        <v>3584000</v>
      </c>
    </row>
    <row r="6354" customFormat="false" ht="15.85" hidden="false" customHeight="false" outlineLevel="0" collapsed="false">
      <c r="A6354" s="1" t="n">
        <f aca="false">A6353+1</f>
        <v>6354</v>
      </c>
      <c r="B6354" s="0" t="n">
        <v>196608</v>
      </c>
      <c r="C6354" s="0" t="n">
        <v>16663112</v>
      </c>
      <c r="D6354" s="0" t="n">
        <v>9489152</v>
      </c>
      <c r="E6354" s="0" t="n">
        <v>8882928</v>
      </c>
      <c r="F6354" s="0" t="n">
        <v>3584000</v>
      </c>
    </row>
    <row r="6355" customFormat="false" ht="15.85" hidden="false" customHeight="false" outlineLevel="0" collapsed="false">
      <c r="A6355" s="1" t="n">
        <f aca="false">A6354+1</f>
        <v>6355</v>
      </c>
      <c r="B6355" s="0" t="n">
        <v>196608</v>
      </c>
      <c r="C6355" s="0" t="n">
        <v>16663112</v>
      </c>
      <c r="D6355" s="0" t="n">
        <v>9572496</v>
      </c>
      <c r="E6355" s="0" t="n">
        <v>8882928</v>
      </c>
      <c r="F6355" s="0" t="n">
        <v>3584000</v>
      </c>
    </row>
    <row r="6356" customFormat="false" ht="15.85" hidden="false" customHeight="false" outlineLevel="0" collapsed="false">
      <c r="A6356" s="1" t="n">
        <f aca="false">A6355+1</f>
        <v>6356</v>
      </c>
      <c r="B6356" s="0" t="n">
        <v>196608</v>
      </c>
      <c r="C6356" s="0" t="n">
        <v>16663112</v>
      </c>
      <c r="D6356" s="0" t="n">
        <v>9572496</v>
      </c>
      <c r="E6356" s="0" t="n">
        <v>8882928</v>
      </c>
      <c r="F6356" s="0" t="n">
        <v>3584000</v>
      </c>
    </row>
    <row r="6357" customFormat="false" ht="15.85" hidden="false" customHeight="false" outlineLevel="0" collapsed="false">
      <c r="A6357" s="1" t="n">
        <f aca="false">A6356+1</f>
        <v>6357</v>
      </c>
      <c r="B6357" s="0" t="n">
        <v>196608</v>
      </c>
      <c r="C6357" s="0" t="n">
        <v>16663112</v>
      </c>
      <c r="D6357" s="0" t="n">
        <v>9765768</v>
      </c>
      <c r="E6357" s="0" t="n">
        <v>8882928</v>
      </c>
      <c r="F6357" s="0" t="n">
        <v>3584000</v>
      </c>
    </row>
    <row r="6358" customFormat="false" ht="15.85" hidden="false" customHeight="false" outlineLevel="0" collapsed="false">
      <c r="A6358" s="1" t="n">
        <f aca="false">A6357+1</f>
        <v>6358</v>
      </c>
      <c r="B6358" s="0" t="n">
        <v>196608</v>
      </c>
      <c r="C6358" s="0" t="n">
        <v>16663112</v>
      </c>
      <c r="D6358" s="0" t="n">
        <v>9767872</v>
      </c>
      <c r="E6358" s="0" t="n">
        <v>8882928</v>
      </c>
      <c r="F6358" s="0" t="n">
        <v>3584000</v>
      </c>
    </row>
    <row r="6359" customFormat="false" ht="15.85" hidden="false" customHeight="false" outlineLevel="0" collapsed="false">
      <c r="A6359" s="1" t="n">
        <f aca="false">A6358+1</f>
        <v>6359</v>
      </c>
      <c r="B6359" s="0" t="n">
        <v>196608</v>
      </c>
      <c r="C6359" s="0" t="n">
        <v>16664256</v>
      </c>
      <c r="D6359" s="0" t="n">
        <v>10258192</v>
      </c>
      <c r="E6359" s="0" t="n">
        <v>8882928</v>
      </c>
      <c r="F6359" s="0" t="n">
        <v>3584000</v>
      </c>
    </row>
    <row r="6360" customFormat="false" ht="15.85" hidden="false" customHeight="false" outlineLevel="0" collapsed="false">
      <c r="A6360" s="1" t="n">
        <f aca="false">A6359+1</f>
        <v>6360</v>
      </c>
      <c r="B6360" s="0" t="n">
        <v>196608</v>
      </c>
      <c r="C6360" s="0" t="n">
        <v>16664256</v>
      </c>
      <c r="D6360" s="0" t="n">
        <v>10341520</v>
      </c>
      <c r="E6360" s="0" t="n">
        <v>8882928</v>
      </c>
      <c r="F6360" s="0" t="n">
        <v>3584000</v>
      </c>
    </row>
    <row r="6361" customFormat="false" ht="15.85" hidden="false" customHeight="false" outlineLevel="0" collapsed="false">
      <c r="A6361" s="1" t="n">
        <f aca="false">A6360+1</f>
        <v>6361</v>
      </c>
      <c r="B6361" s="0" t="n">
        <v>196608</v>
      </c>
      <c r="C6361" s="0" t="n">
        <v>16664256</v>
      </c>
      <c r="D6361" s="0" t="n">
        <v>10341520</v>
      </c>
      <c r="E6361" s="0" t="n">
        <v>8882928</v>
      </c>
      <c r="F6361" s="0" t="n">
        <v>3584000</v>
      </c>
    </row>
    <row r="6362" customFormat="false" ht="15.85" hidden="false" customHeight="false" outlineLevel="0" collapsed="false">
      <c r="A6362" s="1" t="n">
        <f aca="false">A6361+1</f>
        <v>6362</v>
      </c>
      <c r="B6362" s="0" t="n">
        <v>196608</v>
      </c>
      <c r="C6362" s="0" t="n">
        <v>16664256</v>
      </c>
      <c r="D6362" s="0" t="n">
        <v>10457272</v>
      </c>
      <c r="E6362" s="0" t="n">
        <v>8882928</v>
      </c>
      <c r="F6362" s="0" t="n">
        <v>3584000</v>
      </c>
    </row>
    <row r="6363" customFormat="false" ht="15.85" hidden="false" customHeight="false" outlineLevel="0" collapsed="false">
      <c r="A6363" s="1" t="n">
        <f aca="false">A6362+1</f>
        <v>6363</v>
      </c>
      <c r="B6363" s="0" t="n">
        <v>196608</v>
      </c>
      <c r="C6363" s="0" t="n">
        <v>16664256</v>
      </c>
      <c r="D6363" s="0" t="n">
        <v>10534296</v>
      </c>
      <c r="E6363" s="0" t="n">
        <v>8882928</v>
      </c>
      <c r="F6363" s="0" t="n">
        <v>3584000</v>
      </c>
    </row>
    <row r="6364" customFormat="false" ht="15.85" hidden="false" customHeight="false" outlineLevel="0" collapsed="false">
      <c r="A6364" s="1" t="n">
        <f aca="false">A6363+1</f>
        <v>6364</v>
      </c>
      <c r="B6364" s="0" t="n">
        <v>196608</v>
      </c>
      <c r="C6364" s="0" t="n">
        <v>16664256</v>
      </c>
      <c r="D6364" s="0" t="n">
        <v>10534296</v>
      </c>
      <c r="E6364" s="0" t="n">
        <v>8882928</v>
      </c>
      <c r="F6364" s="0" t="n">
        <v>3584000</v>
      </c>
    </row>
    <row r="6365" customFormat="false" ht="15.85" hidden="false" customHeight="false" outlineLevel="0" collapsed="false">
      <c r="A6365" s="1" t="n">
        <f aca="false">A6364+1</f>
        <v>6365</v>
      </c>
      <c r="B6365" s="0" t="n">
        <v>196608</v>
      </c>
      <c r="C6365" s="0" t="n">
        <v>16665808</v>
      </c>
      <c r="D6365" s="0" t="n">
        <v>11147048</v>
      </c>
      <c r="E6365" s="0" t="n">
        <v>8882928</v>
      </c>
      <c r="F6365" s="0" t="n">
        <v>3584000</v>
      </c>
    </row>
    <row r="6366" customFormat="false" ht="15.85" hidden="false" customHeight="false" outlineLevel="0" collapsed="false">
      <c r="A6366" s="1" t="n">
        <f aca="false">A6365+1</f>
        <v>6366</v>
      </c>
      <c r="B6366" s="0" t="n">
        <v>196608</v>
      </c>
      <c r="C6366" s="0" t="n">
        <v>16665808</v>
      </c>
      <c r="D6366" s="0" t="n">
        <v>11147080</v>
      </c>
      <c r="E6366" s="0" t="n">
        <v>8882928</v>
      </c>
      <c r="F6366" s="0" t="n">
        <v>3584000</v>
      </c>
    </row>
    <row r="6367" customFormat="false" ht="15.85" hidden="false" customHeight="false" outlineLevel="0" collapsed="false">
      <c r="A6367" s="1" t="n">
        <f aca="false">A6366+1</f>
        <v>6367</v>
      </c>
      <c r="B6367" s="0" t="n">
        <v>196608</v>
      </c>
      <c r="C6367" s="0" t="n">
        <v>16665808</v>
      </c>
      <c r="D6367" s="0" t="n">
        <v>11256592</v>
      </c>
      <c r="E6367" s="0" t="n">
        <v>8882928</v>
      </c>
      <c r="F6367" s="0" t="n">
        <v>3584000</v>
      </c>
    </row>
    <row r="6368" customFormat="false" ht="15.85" hidden="false" customHeight="false" outlineLevel="0" collapsed="false">
      <c r="A6368" s="1" t="n">
        <f aca="false">A6367+1</f>
        <v>6368</v>
      </c>
      <c r="B6368" s="0" t="n">
        <v>196608</v>
      </c>
      <c r="C6368" s="0" t="n">
        <v>16665808</v>
      </c>
      <c r="D6368" s="0" t="n">
        <v>11339888</v>
      </c>
      <c r="E6368" s="0" t="n">
        <v>8882928</v>
      </c>
      <c r="F6368" s="0" t="n">
        <v>3584000</v>
      </c>
    </row>
    <row r="6369" customFormat="false" ht="15.85" hidden="false" customHeight="false" outlineLevel="0" collapsed="false">
      <c r="A6369" s="1" t="n">
        <f aca="false">A6368+1</f>
        <v>6369</v>
      </c>
      <c r="B6369" s="0" t="n">
        <v>196608</v>
      </c>
      <c r="C6369" s="0" t="n">
        <v>16665808</v>
      </c>
      <c r="D6369" s="0" t="n">
        <v>11355608</v>
      </c>
      <c r="E6369" s="0" t="n">
        <v>8882928</v>
      </c>
      <c r="F6369" s="0" t="n">
        <v>3584000</v>
      </c>
    </row>
    <row r="6370" customFormat="false" ht="15.85" hidden="false" customHeight="false" outlineLevel="0" collapsed="false">
      <c r="A6370" s="1" t="n">
        <f aca="false">A6369+1</f>
        <v>6370</v>
      </c>
      <c r="B6370" s="0" t="n">
        <v>196608</v>
      </c>
      <c r="C6370" s="0" t="n">
        <v>16665808</v>
      </c>
      <c r="D6370" s="0" t="n">
        <v>11548312</v>
      </c>
      <c r="E6370" s="0" t="n">
        <v>8882928</v>
      </c>
      <c r="F6370" s="0" t="n">
        <v>3584000</v>
      </c>
    </row>
    <row r="6371" customFormat="false" ht="15.85" hidden="false" customHeight="false" outlineLevel="0" collapsed="false">
      <c r="A6371" s="1" t="n">
        <f aca="false">A6370+1</f>
        <v>6371</v>
      </c>
      <c r="B6371" s="0" t="n">
        <v>196608</v>
      </c>
      <c r="C6371" s="0" t="n">
        <v>16666952</v>
      </c>
      <c r="D6371" s="0" t="n">
        <v>11887936</v>
      </c>
      <c r="E6371" s="0" t="n">
        <v>8882928</v>
      </c>
      <c r="F6371" s="0" t="n">
        <v>3584000</v>
      </c>
    </row>
    <row r="6372" customFormat="false" ht="15.85" hidden="false" customHeight="false" outlineLevel="0" collapsed="false">
      <c r="A6372" s="1" t="n">
        <f aca="false">A6371+1</f>
        <v>6372</v>
      </c>
      <c r="B6372" s="0" t="n">
        <v>196608</v>
      </c>
      <c r="C6372" s="0" t="n">
        <v>16666952</v>
      </c>
      <c r="D6372" s="0" t="n">
        <v>11998696</v>
      </c>
      <c r="E6372" s="0" t="n">
        <v>8882928</v>
      </c>
      <c r="F6372" s="0" t="n">
        <v>3584000</v>
      </c>
    </row>
    <row r="6373" customFormat="false" ht="15.85" hidden="false" customHeight="false" outlineLevel="0" collapsed="false">
      <c r="A6373" s="1" t="n">
        <f aca="false">A6372+1</f>
        <v>6373</v>
      </c>
      <c r="B6373" s="0" t="n">
        <v>196608</v>
      </c>
      <c r="C6373" s="0" t="n">
        <v>16666952</v>
      </c>
      <c r="D6373" s="0" t="n">
        <v>12082016</v>
      </c>
      <c r="E6373" s="0" t="n">
        <v>8882928</v>
      </c>
      <c r="F6373" s="0" t="n">
        <v>3584000</v>
      </c>
    </row>
    <row r="6374" customFormat="false" ht="15.85" hidden="false" customHeight="false" outlineLevel="0" collapsed="false">
      <c r="A6374" s="1" t="n">
        <f aca="false">A6373+1</f>
        <v>6374</v>
      </c>
      <c r="B6374" s="0" t="n">
        <v>196608</v>
      </c>
      <c r="C6374" s="0" t="n">
        <v>16666952</v>
      </c>
      <c r="D6374" s="0" t="n">
        <v>12082016</v>
      </c>
      <c r="E6374" s="0" t="n">
        <v>8882928</v>
      </c>
      <c r="F6374" s="0" t="n">
        <v>3584000</v>
      </c>
    </row>
    <row r="6375" customFormat="false" ht="15.85" hidden="false" customHeight="false" outlineLevel="0" collapsed="false">
      <c r="A6375" s="1" t="n">
        <f aca="false">A6374+1</f>
        <v>6375</v>
      </c>
      <c r="B6375" s="0" t="n">
        <v>196608</v>
      </c>
      <c r="C6375" s="0" t="n">
        <v>16666952</v>
      </c>
      <c r="D6375" s="0" t="n">
        <v>12274952</v>
      </c>
      <c r="E6375" s="0" t="n">
        <v>8882928</v>
      </c>
      <c r="F6375" s="0" t="n">
        <v>3584000</v>
      </c>
    </row>
    <row r="6376" customFormat="false" ht="15.85" hidden="false" customHeight="false" outlineLevel="0" collapsed="false">
      <c r="A6376" s="1" t="n">
        <f aca="false">A6375+1</f>
        <v>6376</v>
      </c>
      <c r="B6376" s="0" t="n">
        <v>196608</v>
      </c>
      <c r="C6376" s="0" t="n">
        <v>16666952</v>
      </c>
      <c r="D6376" s="0" t="n">
        <v>12274952</v>
      </c>
      <c r="E6376" s="0" t="n">
        <v>8882928</v>
      </c>
      <c r="F6376" s="0" t="n">
        <v>3584000</v>
      </c>
    </row>
    <row r="6377" customFormat="false" ht="15.85" hidden="false" customHeight="false" outlineLevel="0" collapsed="false">
      <c r="A6377" s="1" t="n">
        <f aca="false">A6376+1</f>
        <v>6377</v>
      </c>
      <c r="B6377" s="0" t="n">
        <v>196608</v>
      </c>
      <c r="C6377" s="0" t="n">
        <v>16668096</v>
      </c>
      <c r="D6377" s="0" t="n">
        <v>12719544</v>
      </c>
      <c r="E6377" s="0" t="n">
        <v>8882928</v>
      </c>
      <c r="F6377" s="0" t="n">
        <v>3584000</v>
      </c>
    </row>
    <row r="6378" customFormat="false" ht="15.85" hidden="false" customHeight="false" outlineLevel="0" collapsed="false">
      <c r="A6378" s="1" t="n">
        <f aca="false">A6377+1</f>
        <v>6378</v>
      </c>
      <c r="B6378" s="0" t="n">
        <v>196608</v>
      </c>
      <c r="C6378" s="0" t="n">
        <v>16668096</v>
      </c>
      <c r="D6378" s="0" t="n">
        <v>12914408</v>
      </c>
      <c r="E6378" s="0" t="n">
        <v>8882928</v>
      </c>
      <c r="F6378" s="0" t="n">
        <v>3584000</v>
      </c>
    </row>
    <row r="6379" customFormat="false" ht="15.85" hidden="false" customHeight="false" outlineLevel="0" collapsed="false">
      <c r="A6379" s="1" t="n">
        <f aca="false">A6378+1</f>
        <v>6379</v>
      </c>
      <c r="B6379" s="0" t="n">
        <v>196608</v>
      </c>
      <c r="C6379" s="0" t="n">
        <v>16668096</v>
      </c>
      <c r="D6379" s="0" t="n">
        <v>12914408</v>
      </c>
      <c r="E6379" s="0" t="n">
        <v>8882928</v>
      </c>
      <c r="F6379" s="0" t="n">
        <v>3584000</v>
      </c>
    </row>
    <row r="6380" customFormat="false" ht="15.85" hidden="false" customHeight="false" outlineLevel="0" collapsed="false">
      <c r="A6380" s="1" t="n">
        <f aca="false">A6379+1</f>
        <v>6380</v>
      </c>
      <c r="B6380" s="0" t="n">
        <v>196608</v>
      </c>
      <c r="C6380" s="0" t="n">
        <v>16668096</v>
      </c>
      <c r="D6380" s="0" t="n">
        <v>13023856</v>
      </c>
      <c r="E6380" s="0" t="n">
        <v>8882928</v>
      </c>
      <c r="F6380" s="0" t="n">
        <v>3584000</v>
      </c>
    </row>
    <row r="6381" customFormat="false" ht="15.85" hidden="false" customHeight="false" outlineLevel="0" collapsed="false">
      <c r="A6381" s="1" t="n">
        <f aca="false">A6380+1</f>
        <v>6381</v>
      </c>
      <c r="B6381" s="0" t="n">
        <v>196608</v>
      </c>
      <c r="C6381" s="0" t="n">
        <v>16668096</v>
      </c>
      <c r="D6381" s="0" t="n">
        <v>13107232</v>
      </c>
      <c r="E6381" s="0" t="n">
        <v>8882928</v>
      </c>
      <c r="F6381" s="0" t="n">
        <v>3584000</v>
      </c>
    </row>
    <row r="6382" customFormat="false" ht="15.85" hidden="false" customHeight="false" outlineLevel="0" collapsed="false">
      <c r="A6382" s="1" t="n">
        <f aca="false">A6381+1</f>
        <v>6382</v>
      </c>
      <c r="B6382" s="0" t="n">
        <v>196608</v>
      </c>
      <c r="C6382" s="0" t="n">
        <v>16668096</v>
      </c>
      <c r="D6382" s="0" t="n">
        <v>13107232</v>
      </c>
      <c r="E6382" s="0" t="n">
        <v>8882928</v>
      </c>
      <c r="F6382" s="0" t="n">
        <v>3584000</v>
      </c>
    </row>
    <row r="6383" customFormat="false" ht="15.85" hidden="false" customHeight="false" outlineLevel="0" collapsed="false">
      <c r="A6383" s="1" t="n">
        <f aca="false">A6382+1</f>
        <v>6383</v>
      </c>
      <c r="B6383" s="0" t="n">
        <v>196608</v>
      </c>
      <c r="C6383" s="0" t="n">
        <v>16669240</v>
      </c>
      <c r="D6383" s="0" t="n">
        <v>13625816</v>
      </c>
      <c r="E6383" s="0" t="n">
        <v>8882928</v>
      </c>
      <c r="F6383" s="0" t="n">
        <v>3584000</v>
      </c>
    </row>
    <row r="6384" customFormat="false" ht="15.85" hidden="false" customHeight="false" outlineLevel="0" collapsed="false">
      <c r="A6384" s="1" t="n">
        <f aca="false">A6383+1</f>
        <v>6384</v>
      </c>
      <c r="B6384" s="0" t="n">
        <v>196608</v>
      </c>
      <c r="C6384" s="0" t="n">
        <v>16669240</v>
      </c>
      <c r="D6384" s="0" t="n">
        <v>13627952</v>
      </c>
      <c r="E6384" s="0" t="n">
        <v>8882928</v>
      </c>
      <c r="F6384" s="0" t="n">
        <v>3584000</v>
      </c>
    </row>
    <row r="6385" customFormat="false" ht="15.85" hidden="false" customHeight="false" outlineLevel="0" collapsed="false">
      <c r="A6385" s="1" t="n">
        <f aca="false">A6384+1</f>
        <v>6385</v>
      </c>
      <c r="B6385" s="0" t="n">
        <v>196608</v>
      </c>
      <c r="C6385" s="0" t="n">
        <v>16669240</v>
      </c>
      <c r="D6385" s="0" t="n">
        <v>13737424</v>
      </c>
      <c r="E6385" s="0" t="n">
        <v>8882928</v>
      </c>
      <c r="F6385" s="0" t="n">
        <v>3584000</v>
      </c>
    </row>
    <row r="6386" customFormat="false" ht="15.85" hidden="false" customHeight="false" outlineLevel="0" collapsed="false">
      <c r="A6386" s="1" t="n">
        <f aca="false">A6385+1</f>
        <v>6386</v>
      </c>
      <c r="B6386" s="0" t="n">
        <v>196608</v>
      </c>
      <c r="C6386" s="0" t="n">
        <v>16669240</v>
      </c>
      <c r="D6386" s="0" t="n">
        <v>13820688</v>
      </c>
      <c r="E6386" s="0" t="n">
        <v>8882928</v>
      </c>
      <c r="F6386" s="0" t="n">
        <v>3584000</v>
      </c>
    </row>
    <row r="6387" customFormat="false" ht="15.85" hidden="false" customHeight="false" outlineLevel="0" collapsed="false">
      <c r="A6387" s="1" t="n">
        <f aca="false">A6386+1</f>
        <v>6387</v>
      </c>
      <c r="B6387" s="0" t="n">
        <v>196608</v>
      </c>
      <c r="C6387" s="0" t="n">
        <v>16669240</v>
      </c>
      <c r="D6387" s="0" t="n">
        <v>13820720</v>
      </c>
      <c r="E6387" s="0" t="n">
        <v>8882928</v>
      </c>
      <c r="F6387" s="0" t="n">
        <v>3584000</v>
      </c>
    </row>
    <row r="6388" customFormat="false" ht="15.85" hidden="false" customHeight="false" outlineLevel="0" collapsed="false">
      <c r="A6388" s="1" t="n">
        <f aca="false">A6387+1</f>
        <v>6388</v>
      </c>
      <c r="B6388" s="0" t="n">
        <v>196608</v>
      </c>
      <c r="C6388" s="0" t="n">
        <v>16669240</v>
      </c>
      <c r="D6388" s="0" t="n">
        <v>13936472</v>
      </c>
      <c r="E6388" s="0" t="n">
        <v>8882928</v>
      </c>
      <c r="F6388" s="0" t="n">
        <v>3584000</v>
      </c>
    </row>
    <row r="6389" customFormat="false" ht="15.85" hidden="false" customHeight="false" outlineLevel="0" collapsed="false">
      <c r="A6389" s="1" t="n">
        <f aca="false">A6388+1</f>
        <v>6389</v>
      </c>
      <c r="B6389" s="0" t="n">
        <v>196608</v>
      </c>
      <c r="C6389" s="0" t="n">
        <v>16670384</v>
      </c>
      <c r="D6389" s="0" t="n">
        <v>14351112</v>
      </c>
      <c r="E6389" s="0" t="n">
        <v>8882928</v>
      </c>
      <c r="F6389" s="0" t="n">
        <v>3584000</v>
      </c>
    </row>
    <row r="6390" customFormat="false" ht="15.85" hidden="false" customHeight="false" outlineLevel="0" collapsed="false">
      <c r="A6390" s="1" t="n">
        <f aca="false">A6389+1</f>
        <v>6390</v>
      </c>
      <c r="B6390" s="0" t="n">
        <v>196608</v>
      </c>
      <c r="C6390" s="0" t="n">
        <v>16670384</v>
      </c>
      <c r="D6390" s="0" t="n">
        <v>14355432</v>
      </c>
      <c r="E6390" s="0" t="n">
        <v>8882928</v>
      </c>
      <c r="F6390" s="0" t="n">
        <v>3584000</v>
      </c>
    </row>
    <row r="6391" customFormat="false" ht="15.85" hidden="false" customHeight="false" outlineLevel="0" collapsed="false">
      <c r="A6391" s="1" t="n">
        <f aca="false">A6390+1</f>
        <v>6391</v>
      </c>
      <c r="B6391" s="0" t="n">
        <v>196608</v>
      </c>
      <c r="C6391" s="0" t="n">
        <v>16670384</v>
      </c>
      <c r="D6391" s="0" t="n">
        <v>14549328</v>
      </c>
      <c r="E6391" s="0" t="n">
        <v>8882928</v>
      </c>
      <c r="F6391" s="0" t="n">
        <v>3584000</v>
      </c>
    </row>
    <row r="6392" customFormat="false" ht="15.85" hidden="false" customHeight="false" outlineLevel="0" collapsed="false">
      <c r="A6392" s="1" t="n">
        <f aca="false">A6391+1</f>
        <v>6392</v>
      </c>
      <c r="B6392" s="0" t="n">
        <v>196608</v>
      </c>
      <c r="C6392" s="0" t="n">
        <v>16670384</v>
      </c>
      <c r="D6392" s="0" t="n">
        <v>14549328</v>
      </c>
      <c r="E6392" s="0" t="n">
        <v>8882928</v>
      </c>
      <c r="F6392" s="0" t="n">
        <v>3584000</v>
      </c>
    </row>
    <row r="6393" customFormat="false" ht="15.85" hidden="false" customHeight="false" outlineLevel="0" collapsed="false">
      <c r="A6393" s="1" t="n">
        <f aca="false">A6392+1</f>
        <v>6393</v>
      </c>
      <c r="B6393" s="0" t="n">
        <v>196608</v>
      </c>
      <c r="C6393" s="0" t="n">
        <v>16670384</v>
      </c>
      <c r="D6393" s="0" t="n">
        <v>14658832</v>
      </c>
      <c r="E6393" s="0" t="n">
        <v>8882928</v>
      </c>
      <c r="F6393" s="0" t="n">
        <v>3584000</v>
      </c>
    </row>
    <row r="6394" customFormat="false" ht="15.85" hidden="false" customHeight="false" outlineLevel="0" collapsed="false">
      <c r="A6394" s="1" t="n">
        <f aca="false">A6393+1</f>
        <v>6394</v>
      </c>
      <c r="B6394" s="0" t="n">
        <v>196608</v>
      </c>
      <c r="C6394" s="0" t="n">
        <v>16670384</v>
      </c>
      <c r="D6394" s="0" t="n">
        <v>14742112</v>
      </c>
      <c r="E6394" s="0" t="n">
        <v>8882928</v>
      </c>
      <c r="F6394" s="0" t="n">
        <v>3584000</v>
      </c>
    </row>
    <row r="6395" customFormat="false" ht="15.85" hidden="false" customHeight="false" outlineLevel="0" collapsed="false">
      <c r="A6395" s="1" t="n">
        <f aca="false">A6394+1</f>
        <v>6395</v>
      </c>
      <c r="B6395" s="0" t="n">
        <v>196608</v>
      </c>
      <c r="C6395" s="0" t="n">
        <v>16671528</v>
      </c>
      <c r="D6395" s="0" t="n">
        <v>15200192</v>
      </c>
      <c r="E6395" s="0" t="n">
        <v>8882928</v>
      </c>
      <c r="F6395" s="0" t="n">
        <v>3584000</v>
      </c>
    </row>
    <row r="6396" customFormat="false" ht="15.85" hidden="false" customHeight="false" outlineLevel="0" collapsed="false">
      <c r="A6396" s="1" t="n">
        <f aca="false">A6395+1</f>
        <v>6396</v>
      </c>
      <c r="B6396" s="0" t="n">
        <v>196608</v>
      </c>
      <c r="C6396" s="0" t="n">
        <v>16671528</v>
      </c>
      <c r="D6396" s="0" t="n">
        <v>15393104</v>
      </c>
      <c r="E6396" s="0" t="n">
        <v>8882928</v>
      </c>
      <c r="F6396" s="0" t="n">
        <v>3584000</v>
      </c>
    </row>
    <row r="6397" customFormat="false" ht="15.85" hidden="false" customHeight="false" outlineLevel="0" collapsed="false">
      <c r="A6397" s="1" t="n">
        <f aca="false">A6396+1</f>
        <v>6397</v>
      </c>
      <c r="B6397" s="0" t="n">
        <v>196608</v>
      </c>
      <c r="C6397" s="0" t="n">
        <v>16671528</v>
      </c>
      <c r="D6397" s="0" t="n">
        <v>15395208</v>
      </c>
      <c r="E6397" s="0" t="n">
        <v>8882928</v>
      </c>
      <c r="F6397" s="0" t="n">
        <v>3584000</v>
      </c>
    </row>
    <row r="6398" customFormat="false" ht="15.85" hidden="false" customHeight="false" outlineLevel="0" collapsed="false">
      <c r="A6398" s="1" t="n">
        <f aca="false">A6397+1</f>
        <v>6398</v>
      </c>
      <c r="B6398" s="0" t="n">
        <v>196608</v>
      </c>
      <c r="C6398" s="0" t="n">
        <v>16671528</v>
      </c>
      <c r="D6398" s="0" t="n">
        <v>15504640</v>
      </c>
      <c r="E6398" s="0" t="n">
        <v>8882928</v>
      </c>
      <c r="F6398" s="0" t="n">
        <v>3584000</v>
      </c>
    </row>
    <row r="6399" customFormat="false" ht="15.85" hidden="false" customHeight="false" outlineLevel="0" collapsed="false">
      <c r="A6399" s="1" t="n">
        <f aca="false">A6398+1</f>
        <v>6399</v>
      </c>
      <c r="B6399" s="0" t="n">
        <v>196608</v>
      </c>
      <c r="C6399" s="0" t="n">
        <v>16671528</v>
      </c>
      <c r="D6399" s="0" t="n">
        <v>15587952</v>
      </c>
      <c r="E6399" s="0" t="n">
        <v>8882928</v>
      </c>
      <c r="F6399" s="0" t="n">
        <v>3584000</v>
      </c>
    </row>
    <row r="6400" customFormat="false" ht="15.85" hidden="false" customHeight="false" outlineLevel="0" collapsed="false">
      <c r="A6400" s="1" t="n">
        <f aca="false">A6399+1</f>
        <v>6400</v>
      </c>
      <c r="B6400" s="0" t="n">
        <v>196608</v>
      </c>
      <c r="C6400" s="0" t="n">
        <v>16671528</v>
      </c>
      <c r="D6400" s="0" t="n">
        <v>15587952</v>
      </c>
      <c r="E6400" s="0" t="n">
        <v>8882928</v>
      </c>
      <c r="F6400" s="0" t="n">
        <v>3584000</v>
      </c>
    </row>
    <row r="6401" customFormat="false" ht="15.85" hidden="false" customHeight="false" outlineLevel="0" collapsed="false">
      <c r="A6401" s="1" t="n">
        <f aca="false">A6400+1</f>
        <v>6401</v>
      </c>
      <c r="B6401" s="0" t="n">
        <v>196608</v>
      </c>
      <c r="C6401" s="0" t="n">
        <v>16672672</v>
      </c>
      <c r="D6401" s="0" t="n">
        <v>16042328</v>
      </c>
      <c r="E6401" s="0" t="n">
        <v>8882928</v>
      </c>
      <c r="F6401" s="0" t="n">
        <v>3584000</v>
      </c>
    </row>
    <row r="6402" customFormat="false" ht="15.85" hidden="false" customHeight="false" outlineLevel="0" collapsed="false">
      <c r="A6402" s="1" t="n">
        <f aca="false">A6401+1</f>
        <v>6402</v>
      </c>
      <c r="B6402" s="0" t="n">
        <v>196608</v>
      </c>
      <c r="C6402" s="0" t="n">
        <v>16672672</v>
      </c>
      <c r="D6402" s="0" t="n">
        <v>16119328</v>
      </c>
      <c r="E6402" s="0" t="n">
        <v>8882928</v>
      </c>
      <c r="F6402" s="0" t="n">
        <v>3584000</v>
      </c>
    </row>
    <row r="6403" customFormat="false" ht="15.85" hidden="false" customHeight="false" outlineLevel="0" collapsed="false">
      <c r="A6403" s="1" t="n">
        <f aca="false">A6402+1</f>
        <v>6403</v>
      </c>
      <c r="B6403" s="0" t="n">
        <v>196608</v>
      </c>
      <c r="C6403" s="0" t="n">
        <v>16672672</v>
      </c>
      <c r="D6403" s="0" t="n">
        <v>16230928</v>
      </c>
      <c r="E6403" s="0" t="n">
        <v>8882928</v>
      </c>
      <c r="F6403" s="0" t="n">
        <v>3584000</v>
      </c>
    </row>
    <row r="6404" customFormat="false" ht="15.85" hidden="false" customHeight="false" outlineLevel="0" collapsed="false">
      <c r="A6404" s="1" t="n">
        <f aca="false">A6403+1</f>
        <v>6404</v>
      </c>
      <c r="B6404" s="0" t="n">
        <v>196608</v>
      </c>
      <c r="C6404" s="0" t="n">
        <v>16672672</v>
      </c>
      <c r="D6404" s="0" t="n">
        <v>16314192</v>
      </c>
      <c r="E6404" s="0" t="n">
        <v>8882928</v>
      </c>
      <c r="F6404" s="0" t="n">
        <v>3584000</v>
      </c>
    </row>
    <row r="6405" customFormat="false" ht="15.85" hidden="false" customHeight="false" outlineLevel="0" collapsed="false">
      <c r="A6405" s="1" t="n">
        <f aca="false">A6404+1</f>
        <v>6405</v>
      </c>
      <c r="B6405" s="0" t="n">
        <v>196608</v>
      </c>
      <c r="C6405" s="0" t="n">
        <v>16672672</v>
      </c>
      <c r="D6405" s="0" t="n">
        <v>16314224</v>
      </c>
      <c r="E6405" s="0" t="n">
        <v>8882928</v>
      </c>
      <c r="F6405" s="0" t="n">
        <v>3584000</v>
      </c>
    </row>
    <row r="6406" customFormat="false" ht="15.85" hidden="false" customHeight="false" outlineLevel="0" collapsed="false">
      <c r="A6406" s="1" t="n">
        <f aca="false">A6405+1</f>
        <v>6406</v>
      </c>
      <c r="B6406" s="0" t="n">
        <v>196608</v>
      </c>
      <c r="C6406" s="0" t="n">
        <v>16672672</v>
      </c>
      <c r="D6406" s="0" t="n">
        <v>16423656</v>
      </c>
      <c r="E6406" s="0" t="n">
        <v>8882928</v>
      </c>
      <c r="F6406" s="0" t="n">
        <v>3584000</v>
      </c>
    </row>
    <row r="6407" customFormat="false" ht="15.85" hidden="false" customHeight="false" outlineLevel="0" collapsed="false">
      <c r="A6407" s="1" t="n">
        <f aca="false">A6406+1</f>
        <v>6407</v>
      </c>
      <c r="B6407" s="0" t="n">
        <v>196608</v>
      </c>
      <c r="C6407" s="0" t="n">
        <v>16673816</v>
      </c>
      <c r="D6407" s="0" t="n">
        <v>16845432</v>
      </c>
      <c r="E6407" s="0" t="n">
        <v>8882928</v>
      </c>
      <c r="F6407" s="0" t="n">
        <v>3584000</v>
      </c>
    </row>
    <row r="6408" customFormat="false" ht="15.85" hidden="false" customHeight="false" outlineLevel="0" collapsed="false">
      <c r="A6408" s="1" t="n">
        <f aca="false">A6407+1</f>
        <v>6408</v>
      </c>
      <c r="B6408" s="0" t="n">
        <v>196608</v>
      </c>
      <c r="C6408" s="0" t="n">
        <v>16673816</v>
      </c>
      <c r="D6408" s="0" t="n">
        <v>16845464</v>
      </c>
      <c r="E6408" s="0" t="n">
        <v>8882928</v>
      </c>
      <c r="F6408" s="0" t="n">
        <v>3584000</v>
      </c>
    </row>
    <row r="6409" customFormat="false" ht="15.85" hidden="false" customHeight="false" outlineLevel="0" collapsed="false">
      <c r="A6409" s="1" t="n">
        <f aca="false">A6408+1</f>
        <v>6409</v>
      </c>
      <c r="B6409" s="0" t="n">
        <v>196608</v>
      </c>
      <c r="C6409" s="0" t="n">
        <v>16673816</v>
      </c>
      <c r="D6409" s="0" t="n">
        <v>17039464</v>
      </c>
      <c r="E6409" s="0" t="n">
        <v>8882928</v>
      </c>
      <c r="F6409" s="0" t="n">
        <v>3584000</v>
      </c>
    </row>
    <row r="6410" customFormat="false" ht="15.85" hidden="false" customHeight="false" outlineLevel="0" collapsed="false">
      <c r="A6410" s="1" t="n">
        <f aca="false">A6409+1</f>
        <v>6410</v>
      </c>
      <c r="B6410" s="0" t="n">
        <v>196608</v>
      </c>
      <c r="C6410" s="0" t="n">
        <v>16673816</v>
      </c>
      <c r="D6410" s="0" t="n">
        <v>17041568</v>
      </c>
      <c r="E6410" s="0" t="n">
        <v>8882928</v>
      </c>
      <c r="F6410" s="0" t="n">
        <v>3584000</v>
      </c>
    </row>
    <row r="6411" customFormat="false" ht="15.85" hidden="false" customHeight="false" outlineLevel="0" collapsed="false">
      <c r="A6411" s="1" t="n">
        <f aca="false">A6410+1</f>
        <v>6411</v>
      </c>
      <c r="B6411" s="0" t="n">
        <v>196608</v>
      </c>
      <c r="C6411" s="0" t="n">
        <v>16673816</v>
      </c>
      <c r="D6411" s="0" t="n">
        <v>17151680</v>
      </c>
      <c r="E6411" s="0" t="n">
        <v>8882928</v>
      </c>
      <c r="F6411" s="0" t="n">
        <v>3584000</v>
      </c>
    </row>
    <row r="6412" customFormat="false" ht="15.85" hidden="false" customHeight="false" outlineLevel="0" collapsed="false">
      <c r="A6412" s="1" t="n">
        <f aca="false">A6411+1</f>
        <v>6412</v>
      </c>
      <c r="B6412" s="0" t="n">
        <v>196608</v>
      </c>
      <c r="C6412" s="0" t="n">
        <v>16673816</v>
      </c>
      <c r="D6412" s="0" t="n">
        <v>17235224</v>
      </c>
      <c r="E6412" s="0" t="n">
        <v>8882928</v>
      </c>
      <c r="F6412" s="0" t="n">
        <v>3584000</v>
      </c>
    </row>
    <row r="6413" customFormat="false" ht="15.85" hidden="false" customHeight="false" outlineLevel="0" collapsed="false">
      <c r="A6413" s="1" t="n">
        <f aca="false">A6412+1</f>
        <v>6413</v>
      </c>
      <c r="B6413" s="0" t="n">
        <v>196608</v>
      </c>
      <c r="C6413" s="0" t="n">
        <v>16674960</v>
      </c>
      <c r="D6413" s="0" t="n">
        <v>17693792</v>
      </c>
      <c r="E6413" s="0" t="n">
        <v>8882928</v>
      </c>
      <c r="F6413" s="0" t="n">
        <v>3587008</v>
      </c>
    </row>
    <row r="6414" customFormat="false" ht="15.85" hidden="false" customHeight="false" outlineLevel="0" collapsed="false">
      <c r="A6414" s="1" t="n">
        <f aca="false">A6413+1</f>
        <v>6414</v>
      </c>
      <c r="B6414" s="0" t="n">
        <v>196608</v>
      </c>
      <c r="C6414" s="0" t="n">
        <v>16675288</v>
      </c>
      <c r="D6414" s="0" t="n">
        <v>195632</v>
      </c>
      <c r="E6414" s="0" t="n">
        <v>8887024</v>
      </c>
      <c r="F6414" s="0" t="n">
        <v>3587008</v>
      </c>
    </row>
    <row r="6415" customFormat="false" ht="15.85" hidden="false" customHeight="false" outlineLevel="0" collapsed="false">
      <c r="A6415" s="1" t="n">
        <f aca="false">A6414+1</f>
        <v>6415</v>
      </c>
      <c r="B6415" s="0" t="n">
        <v>196608</v>
      </c>
      <c r="C6415" s="0" t="n">
        <v>16675288</v>
      </c>
      <c r="D6415" s="0" t="n">
        <v>195632</v>
      </c>
      <c r="E6415" s="0" t="n">
        <v>8887024</v>
      </c>
      <c r="F6415" s="0" t="n">
        <v>3587008</v>
      </c>
    </row>
    <row r="6416" customFormat="false" ht="15.85" hidden="false" customHeight="false" outlineLevel="0" collapsed="false">
      <c r="A6416" s="1" t="n">
        <f aca="false">A6415+1</f>
        <v>6416</v>
      </c>
      <c r="B6416" s="0" t="n">
        <v>196608</v>
      </c>
      <c r="C6416" s="0" t="n">
        <v>16675288</v>
      </c>
      <c r="D6416" s="0" t="n">
        <v>387808</v>
      </c>
      <c r="E6416" s="0" t="n">
        <v>8887024</v>
      </c>
      <c r="F6416" s="0" t="n">
        <v>3587008</v>
      </c>
    </row>
    <row r="6417" customFormat="false" ht="15.85" hidden="false" customHeight="false" outlineLevel="0" collapsed="false">
      <c r="A6417" s="1" t="n">
        <f aca="false">A6416+1</f>
        <v>6417</v>
      </c>
      <c r="B6417" s="0" t="n">
        <v>196608</v>
      </c>
      <c r="C6417" s="0" t="n">
        <v>16675288</v>
      </c>
      <c r="D6417" s="0" t="n">
        <v>387840</v>
      </c>
      <c r="E6417" s="0" t="n">
        <v>8887024</v>
      </c>
      <c r="F6417" s="0" t="n">
        <v>3587008</v>
      </c>
    </row>
    <row r="6418" customFormat="false" ht="15.85" hidden="false" customHeight="false" outlineLevel="0" collapsed="false">
      <c r="A6418" s="1" t="n">
        <f aca="false">A6417+1</f>
        <v>6418</v>
      </c>
      <c r="B6418" s="0" t="n">
        <v>196608</v>
      </c>
      <c r="C6418" s="0" t="n">
        <v>16675288</v>
      </c>
      <c r="D6418" s="0" t="n">
        <v>387840</v>
      </c>
      <c r="E6418" s="0" t="n">
        <v>8887024</v>
      </c>
      <c r="F6418" s="0" t="n">
        <v>3587008</v>
      </c>
    </row>
    <row r="6419" customFormat="false" ht="15.85" hidden="false" customHeight="false" outlineLevel="0" collapsed="false">
      <c r="A6419" s="1" t="n">
        <f aca="false">A6418+1</f>
        <v>6419</v>
      </c>
      <c r="B6419" s="0" t="n">
        <v>196608</v>
      </c>
      <c r="C6419" s="0" t="n">
        <v>16676608</v>
      </c>
      <c r="D6419" s="0" t="n">
        <v>1050896</v>
      </c>
      <c r="E6419" s="0" t="n">
        <v>8887024</v>
      </c>
      <c r="F6419" s="0" t="n">
        <v>3587008</v>
      </c>
    </row>
    <row r="6420" customFormat="false" ht="15.85" hidden="false" customHeight="false" outlineLevel="0" collapsed="false">
      <c r="A6420" s="1" t="n">
        <f aca="false">A6419+1</f>
        <v>6420</v>
      </c>
      <c r="B6420" s="0" t="n">
        <v>196608</v>
      </c>
      <c r="C6420" s="0" t="n">
        <v>16676608</v>
      </c>
      <c r="D6420" s="0" t="n">
        <v>1053032</v>
      </c>
      <c r="E6420" s="0" t="n">
        <v>8887024</v>
      </c>
      <c r="F6420" s="0" t="n">
        <v>3587008</v>
      </c>
    </row>
    <row r="6421" customFormat="false" ht="15.85" hidden="false" customHeight="false" outlineLevel="0" collapsed="false">
      <c r="A6421" s="1" t="n">
        <f aca="false">A6420+1</f>
        <v>6421</v>
      </c>
      <c r="B6421" s="0" t="n">
        <v>196608</v>
      </c>
      <c r="C6421" s="0" t="n">
        <v>16676608</v>
      </c>
      <c r="D6421" s="0" t="n">
        <v>1059288</v>
      </c>
      <c r="E6421" s="0" t="n">
        <v>8887024</v>
      </c>
      <c r="F6421" s="0" t="n">
        <v>3587008</v>
      </c>
    </row>
    <row r="6422" customFormat="false" ht="15.85" hidden="false" customHeight="false" outlineLevel="0" collapsed="false">
      <c r="A6422" s="1" t="n">
        <f aca="false">A6421+1</f>
        <v>6422</v>
      </c>
      <c r="B6422" s="0" t="n">
        <v>196608</v>
      </c>
      <c r="C6422" s="0" t="n">
        <v>16676608</v>
      </c>
      <c r="D6422" s="0" t="n">
        <v>1245240</v>
      </c>
      <c r="E6422" s="0" t="n">
        <v>8887024</v>
      </c>
      <c r="F6422" s="0" t="n">
        <v>3587008</v>
      </c>
    </row>
    <row r="6423" customFormat="false" ht="15.85" hidden="false" customHeight="false" outlineLevel="0" collapsed="false">
      <c r="A6423" s="1" t="n">
        <f aca="false">A6422+1</f>
        <v>6423</v>
      </c>
      <c r="B6423" s="0" t="n">
        <v>196608</v>
      </c>
      <c r="C6423" s="0" t="n">
        <v>16676608</v>
      </c>
      <c r="D6423" s="0" t="n">
        <v>1245272</v>
      </c>
      <c r="E6423" s="0" t="n">
        <v>8887024</v>
      </c>
      <c r="F6423" s="0" t="n">
        <v>3587008</v>
      </c>
    </row>
    <row r="6424" customFormat="false" ht="15.85" hidden="false" customHeight="false" outlineLevel="0" collapsed="false">
      <c r="A6424" s="1" t="n">
        <f aca="false">A6423+1</f>
        <v>6424</v>
      </c>
      <c r="B6424" s="0" t="n">
        <v>196608</v>
      </c>
      <c r="C6424" s="0" t="n">
        <v>16676608</v>
      </c>
      <c r="D6424" s="0" t="n">
        <v>1437456</v>
      </c>
      <c r="E6424" s="0" t="n">
        <v>8887024</v>
      </c>
      <c r="F6424" s="0" t="n">
        <v>3587008</v>
      </c>
    </row>
    <row r="6425" customFormat="false" ht="15.85" hidden="false" customHeight="false" outlineLevel="0" collapsed="false">
      <c r="A6425" s="1" t="n">
        <f aca="false">A6424+1</f>
        <v>6425</v>
      </c>
      <c r="B6425" s="0" t="n">
        <v>196608</v>
      </c>
      <c r="C6425" s="0" t="n">
        <v>16677840</v>
      </c>
      <c r="D6425" s="0" t="n">
        <v>1783048</v>
      </c>
      <c r="E6425" s="0" t="n">
        <v>8887024</v>
      </c>
      <c r="F6425" s="0" t="n">
        <v>3587008</v>
      </c>
    </row>
    <row r="6426" customFormat="false" ht="15.85" hidden="false" customHeight="false" outlineLevel="0" collapsed="false">
      <c r="A6426" s="1" t="n">
        <f aca="false">A6425+1</f>
        <v>6426</v>
      </c>
      <c r="B6426" s="0" t="n">
        <v>196608</v>
      </c>
      <c r="C6426" s="0" t="n">
        <v>16677840</v>
      </c>
      <c r="D6426" s="0" t="n">
        <v>1791424</v>
      </c>
      <c r="E6426" s="0" t="n">
        <v>8887024</v>
      </c>
      <c r="F6426" s="0" t="n">
        <v>3587008</v>
      </c>
    </row>
    <row r="6427" customFormat="false" ht="15.85" hidden="false" customHeight="false" outlineLevel="0" collapsed="false">
      <c r="A6427" s="1" t="n">
        <f aca="false">A6426+1</f>
        <v>6427</v>
      </c>
      <c r="B6427" s="0" t="n">
        <v>196608</v>
      </c>
      <c r="C6427" s="0" t="n">
        <v>16677840</v>
      </c>
      <c r="D6427" s="0" t="n">
        <v>1977376</v>
      </c>
      <c r="E6427" s="0" t="n">
        <v>8887024</v>
      </c>
      <c r="F6427" s="0" t="n">
        <v>3587008</v>
      </c>
    </row>
    <row r="6428" customFormat="false" ht="15.85" hidden="false" customHeight="false" outlineLevel="0" collapsed="false">
      <c r="A6428" s="1" t="n">
        <f aca="false">A6427+1</f>
        <v>6428</v>
      </c>
      <c r="B6428" s="0" t="n">
        <v>196608</v>
      </c>
      <c r="C6428" s="0" t="n">
        <v>16677840</v>
      </c>
      <c r="D6428" s="0" t="n">
        <v>1977376</v>
      </c>
      <c r="E6428" s="0" t="n">
        <v>8887024</v>
      </c>
      <c r="F6428" s="0" t="n">
        <v>3587008</v>
      </c>
    </row>
    <row r="6429" customFormat="false" ht="15.85" hidden="false" customHeight="false" outlineLevel="0" collapsed="false">
      <c r="A6429" s="1" t="n">
        <f aca="false">A6428+1</f>
        <v>6429</v>
      </c>
      <c r="B6429" s="0" t="n">
        <v>196608</v>
      </c>
      <c r="C6429" s="0" t="n">
        <v>16677840</v>
      </c>
      <c r="D6429" s="0" t="n">
        <v>2169800</v>
      </c>
      <c r="E6429" s="0" t="n">
        <v>8887024</v>
      </c>
      <c r="F6429" s="0" t="n">
        <v>3587008</v>
      </c>
    </row>
    <row r="6430" customFormat="false" ht="15.85" hidden="false" customHeight="false" outlineLevel="0" collapsed="false">
      <c r="A6430" s="1" t="n">
        <f aca="false">A6429+1</f>
        <v>6430</v>
      </c>
      <c r="B6430" s="0" t="n">
        <v>196608</v>
      </c>
      <c r="C6430" s="0" t="n">
        <v>16677840</v>
      </c>
      <c r="D6430" s="0" t="n">
        <v>2169800</v>
      </c>
      <c r="E6430" s="0" t="n">
        <v>8887024</v>
      </c>
      <c r="F6430" s="0" t="n">
        <v>3587008</v>
      </c>
    </row>
    <row r="6431" customFormat="false" ht="15.85" hidden="false" customHeight="false" outlineLevel="0" collapsed="false">
      <c r="A6431" s="1" t="n">
        <f aca="false">A6430+1</f>
        <v>6431</v>
      </c>
      <c r="B6431" s="0" t="n">
        <v>196608</v>
      </c>
      <c r="C6431" s="0" t="n">
        <v>16678984</v>
      </c>
      <c r="D6431" s="0" t="n">
        <v>2548216</v>
      </c>
      <c r="E6431" s="0" t="n">
        <v>8887024</v>
      </c>
      <c r="F6431" s="0" t="n">
        <v>3587008</v>
      </c>
    </row>
    <row r="6432" customFormat="false" ht="15.85" hidden="false" customHeight="false" outlineLevel="0" collapsed="false">
      <c r="A6432" s="1" t="n">
        <f aca="false">A6431+1</f>
        <v>6432</v>
      </c>
      <c r="B6432" s="0" t="n">
        <v>196608</v>
      </c>
      <c r="C6432" s="0" t="n">
        <v>16678984</v>
      </c>
      <c r="D6432" s="0" t="n">
        <v>2741464</v>
      </c>
      <c r="E6432" s="0" t="n">
        <v>8887024</v>
      </c>
      <c r="F6432" s="0" t="n">
        <v>3587008</v>
      </c>
    </row>
    <row r="6433" customFormat="false" ht="15.85" hidden="false" customHeight="false" outlineLevel="0" collapsed="false">
      <c r="A6433" s="1" t="n">
        <f aca="false">A6432+1</f>
        <v>6433</v>
      </c>
      <c r="B6433" s="0" t="n">
        <v>196608</v>
      </c>
      <c r="C6433" s="0" t="n">
        <v>16678984</v>
      </c>
      <c r="D6433" s="0" t="n">
        <v>2743568</v>
      </c>
      <c r="E6433" s="0" t="n">
        <v>8887024</v>
      </c>
      <c r="F6433" s="0" t="n">
        <v>3587008</v>
      </c>
    </row>
    <row r="6434" customFormat="false" ht="15.85" hidden="false" customHeight="false" outlineLevel="0" collapsed="false">
      <c r="A6434" s="1" t="n">
        <f aca="false">A6433+1</f>
        <v>6434</v>
      </c>
      <c r="B6434" s="0" t="n">
        <v>196608</v>
      </c>
      <c r="C6434" s="0" t="n">
        <v>16678984</v>
      </c>
      <c r="D6434" s="0" t="n">
        <v>2826336</v>
      </c>
      <c r="E6434" s="0" t="n">
        <v>8887024</v>
      </c>
      <c r="F6434" s="0" t="n">
        <v>3587008</v>
      </c>
    </row>
    <row r="6435" customFormat="false" ht="15.85" hidden="false" customHeight="false" outlineLevel="0" collapsed="false">
      <c r="A6435" s="1" t="n">
        <f aca="false">A6434+1</f>
        <v>6435</v>
      </c>
      <c r="B6435" s="0" t="n">
        <v>196608</v>
      </c>
      <c r="C6435" s="0" t="n">
        <v>16678984</v>
      </c>
      <c r="D6435" s="0" t="n">
        <v>2936312</v>
      </c>
      <c r="E6435" s="0" t="n">
        <v>8887024</v>
      </c>
      <c r="F6435" s="0" t="n">
        <v>3587008</v>
      </c>
    </row>
    <row r="6436" customFormat="false" ht="15.85" hidden="false" customHeight="false" outlineLevel="0" collapsed="false">
      <c r="A6436" s="1" t="n">
        <f aca="false">A6435+1</f>
        <v>6436</v>
      </c>
      <c r="B6436" s="0" t="n">
        <v>196608</v>
      </c>
      <c r="C6436" s="0" t="n">
        <v>16678984</v>
      </c>
      <c r="D6436" s="0" t="n">
        <v>2936312</v>
      </c>
      <c r="E6436" s="0" t="n">
        <v>8887024</v>
      </c>
      <c r="F6436" s="0" t="n">
        <v>3587008</v>
      </c>
    </row>
    <row r="6437" customFormat="false" ht="15.85" hidden="false" customHeight="false" outlineLevel="0" collapsed="false">
      <c r="A6437" s="1" t="n">
        <f aca="false">A6436+1</f>
        <v>6437</v>
      </c>
      <c r="B6437" s="0" t="n">
        <v>196608</v>
      </c>
      <c r="C6437" s="0" t="n">
        <v>16680144</v>
      </c>
      <c r="D6437" s="0" t="n">
        <v>3555360</v>
      </c>
      <c r="E6437" s="0" t="n">
        <v>8887024</v>
      </c>
      <c r="F6437" s="0" t="n">
        <v>3592768</v>
      </c>
    </row>
    <row r="6438" customFormat="false" ht="15.85" hidden="false" customHeight="false" outlineLevel="0" collapsed="false">
      <c r="A6438" s="1" t="n">
        <f aca="false">A6437+1</f>
        <v>6438</v>
      </c>
      <c r="B6438" s="0" t="n">
        <v>196608</v>
      </c>
      <c r="C6438" s="0" t="n">
        <v>16680144</v>
      </c>
      <c r="D6438" s="0" t="n">
        <v>3555392</v>
      </c>
      <c r="E6438" s="0" t="n">
        <v>8887024</v>
      </c>
      <c r="F6438" s="0" t="n">
        <v>3592768</v>
      </c>
    </row>
    <row r="6439" customFormat="false" ht="15.85" hidden="false" customHeight="false" outlineLevel="0" collapsed="false">
      <c r="A6439" s="1" t="n">
        <f aca="false">A6438+1</f>
        <v>6439</v>
      </c>
      <c r="B6439" s="0" t="n">
        <v>196608</v>
      </c>
      <c r="C6439" s="0" t="n">
        <v>16680144</v>
      </c>
      <c r="D6439" s="0" t="n">
        <v>3563736</v>
      </c>
      <c r="E6439" s="0" t="n">
        <v>8887024</v>
      </c>
      <c r="F6439" s="0" t="n">
        <v>3592768</v>
      </c>
    </row>
    <row r="6440" customFormat="false" ht="15.85" hidden="false" customHeight="false" outlineLevel="0" collapsed="false">
      <c r="A6440" s="1" t="n">
        <f aca="false">A6439+1</f>
        <v>6440</v>
      </c>
      <c r="B6440" s="0" t="n">
        <v>196608</v>
      </c>
      <c r="C6440" s="0" t="n">
        <v>16680144</v>
      </c>
      <c r="D6440" s="0" t="n">
        <v>3749672</v>
      </c>
      <c r="E6440" s="0" t="n">
        <v>8887024</v>
      </c>
      <c r="F6440" s="0" t="n">
        <v>3592768</v>
      </c>
    </row>
    <row r="6441" customFormat="false" ht="15.85" hidden="false" customHeight="false" outlineLevel="0" collapsed="false">
      <c r="A6441" s="1" t="n">
        <f aca="false">A6440+1</f>
        <v>6441</v>
      </c>
      <c r="B6441" s="0" t="n">
        <v>196608</v>
      </c>
      <c r="C6441" s="0" t="n">
        <v>16680144</v>
      </c>
      <c r="D6441" s="0" t="n">
        <v>3749704</v>
      </c>
      <c r="E6441" s="0" t="n">
        <v>8887024</v>
      </c>
      <c r="F6441" s="0" t="n">
        <v>3592768</v>
      </c>
    </row>
    <row r="6442" customFormat="false" ht="15.85" hidden="false" customHeight="false" outlineLevel="0" collapsed="false">
      <c r="A6442" s="1" t="n">
        <f aca="false">A6441+1</f>
        <v>6442</v>
      </c>
      <c r="B6442" s="0" t="n">
        <v>196608</v>
      </c>
      <c r="C6442" s="0" t="n">
        <v>16680144</v>
      </c>
      <c r="D6442" s="0" t="n">
        <v>3941848</v>
      </c>
      <c r="E6442" s="0" t="n">
        <v>8887024</v>
      </c>
      <c r="F6442" s="0" t="n">
        <v>3592768</v>
      </c>
    </row>
    <row r="6443" customFormat="false" ht="15.85" hidden="false" customHeight="false" outlineLevel="0" collapsed="false">
      <c r="A6443" s="1" t="n">
        <f aca="false">A6442+1</f>
        <v>6443</v>
      </c>
      <c r="B6443" s="0" t="n">
        <v>196608</v>
      </c>
      <c r="C6443" s="0" t="n">
        <v>16681288</v>
      </c>
      <c r="D6443" s="0" t="n">
        <v>4282408</v>
      </c>
      <c r="E6443" s="0" t="n">
        <v>8887024</v>
      </c>
      <c r="F6443" s="0" t="n">
        <v>3592768</v>
      </c>
    </row>
    <row r="6444" customFormat="false" ht="15.85" hidden="false" customHeight="false" outlineLevel="0" collapsed="false">
      <c r="A6444" s="1" t="n">
        <f aca="false">A6443+1</f>
        <v>6444</v>
      </c>
      <c r="B6444" s="0" t="n">
        <v>196608</v>
      </c>
      <c r="C6444" s="0" t="n">
        <v>16681288</v>
      </c>
      <c r="D6444" s="0" t="n">
        <v>4288696</v>
      </c>
      <c r="E6444" s="0" t="n">
        <v>8887024</v>
      </c>
      <c r="F6444" s="0" t="n">
        <v>3592768</v>
      </c>
    </row>
    <row r="6445" customFormat="false" ht="15.85" hidden="false" customHeight="false" outlineLevel="0" collapsed="false">
      <c r="A6445" s="1" t="n">
        <f aca="false">A6444+1</f>
        <v>6445</v>
      </c>
      <c r="B6445" s="0" t="n">
        <v>196608</v>
      </c>
      <c r="C6445" s="0" t="n">
        <v>16681288</v>
      </c>
      <c r="D6445" s="0" t="n">
        <v>4474808</v>
      </c>
      <c r="E6445" s="0" t="n">
        <v>8887024</v>
      </c>
      <c r="F6445" s="0" t="n">
        <v>3592768</v>
      </c>
    </row>
    <row r="6446" customFormat="false" ht="15.85" hidden="false" customHeight="false" outlineLevel="0" collapsed="false">
      <c r="A6446" s="1" t="n">
        <f aca="false">A6445+1</f>
        <v>6446</v>
      </c>
      <c r="B6446" s="0" t="n">
        <v>196608</v>
      </c>
      <c r="C6446" s="0" t="n">
        <v>16681288</v>
      </c>
      <c r="D6446" s="0" t="n">
        <v>4476912</v>
      </c>
      <c r="E6446" s="0" t="n">
        <v>8887024</v>
      </c>
      <c r="F6446" s="0" t="n">
        <v>3592768</v>
      </c>
    </row>
    <row r="6447" customFormat="false" ht="15.85" hidden="false" customHeight="false" outlineLevel="0" collapsed="false">
      <c r="A6447" s="1" t="n">
        <f aca="false">A6446+1</f>
        <v>6447</v>
      </c>
      <c r="B6447" s="0" t="n">
        <v>196608</v>
      </c>
      <c r="C6447" s="0" t="n">
        <v>16681288</v>
      </c>
      <c r="D6447" s="0" t="n">
        <v>4669168</v>
      </c>
      <c r="E6447" s="0" t="n">
        <v>8887024</v>
      </c>
      <c r="F6447" s="0" t="n">
        <v>3592768</v>
      </c>
    </row>
    <row r="6448" customFormat="false" ht="15.85" hidden="false" customHeight="false" outlineLevel="0" collapsed="false">
      <c r="A6448" s="1" t="n">
        <f aca="false">A6447+1</f>
        <v>6448</v>
      </c>
      <c r="B6448" s="0" t="n">
        <v>196608</v>
      </c>
      <c r="C6448" s="0" t="n">
        <v>16681288</v>
      </c>
      <c r="D6448" s="0" t="n">
        <v>4669168</v>
      </c>
      <c r="E6448" s="0" t="n">
        <v>8887024</v>
      </c>
      <c r="F6448" s="0" t="n">
        <v>3592768</v>
      </c>
    </row>
    <row r="6449" customFormat="false" ht="15.85" hidden="false" customHeight="false" outlineLevel="0" collapsed="false">
      <c r="A6449" s="1" t="n">
        <f aca="false">A6448+1</f>
        <v>6449</v>
      </c>
      <c r="B6449" s="0" t="n">
        <v>196608</v>
      </c>
      <c r="C6449" s="0" t="n">
        <v>16682520</v>
      </c>
      <c r="D6449" s="0" t="n">
        <v>5033800</v>
      </c>
      <c r="E6449" s="0" t="n">
        <v>8887024</v>
      </c>
      <c r="F6449" s="0" t="n">
        <v>3592768</v>
      </c>
    </row>
    <row r="6450" customFormat="false" ht="15.85" hidden="false" customHeight="false" outlineLevel="0" collapsed="false">
      <c r="A6450" s="1" t="n">
        <f aca="false">A6449+1</f>
        <v>6450</v>
      </c>
      <c r="B6450" s="0" t="n">
        <v>196608</v>
      </c>
      <c r="C6450" s="0" t="n">
        <v>16682520</v>
      </c>
      <c r="D6450" s="0" t="n">
        <v>5227272</v>
      </c>
      <c r="E6450" s="0" t="n">
        <v>8887024</v>
      </c>
      <c r="F6450" s="0" t="n">
        <v>3592768</v>
      </c>
    </row>
    <row r="6451" customFormat="false" ht="15.85" hidden="false" customHeight="false" outlineLevel="0" collapsed="false">
      <c r="A6451" s="1" t="n">
        <f aca="false">A6450+1</f>
        <v>6451</v>
      </c>
      <c r="B6451" s="0" t="n">
        <v>196608</v>
      </c>
      <c r="C6451" s="0" t="n">
        <v>16682520</v>
      </c>
      <c r="D6451" s="0" t="n">
        <v>5227272</v>
      </c>
      <c r="E6451" s="0" t="n">
        <v>8887024</v>
      </c>
      <c r="F6451" s="0" t="n">
        <v>3592768</v>
      </c>
    </row>
    <row r="6452" customFormat="false" ht="15.85" hidden="false" customHeight="false" outlineLevel="0" collapsed="false">
      <c r="A6452" s="1" t="n">
        <f aca="false">A6451+1</f>
        <v>6452</v>
      </c>
      <c r="B6452" s="0" t="n">
        <v>196608</v>
      </c>
      <c r="C6452" s="0" t="n">
        <v>16682520</v>
      </c>
      <c r="D6452" s="0" t="n">
        <v>5235616</v>
      </c>
      <c r="E6452" s="0" t="n">
        <v>8887024</v>
      </c>
      <c r="F6452" s="0" t="n">
        <v>3592768</v>
      </c>
    </row>
    <row r="6453" customFormat="false" ht="15.85" hidden="false" customHeight="false" outlineLevel="0" collapsed="false">
      <c r="A6453" s="1" t="n">
        <f aca="false">A6452+1</f>
        <v>6453</v>
      </c>
      <c r="B6453" s="0" t="n">
        <v>196608</v>
      </c>
      <c r="C6453" s="0" t="n">
        <v>16682520</v>
      </c>
      <c r="D6453" s="0" t="n">
        <v>5421688</v>
      </c>
      <c r="E6453" s="0" t="n">
        <v>8887024</v>
      </c>
      <c r="F6453" s="0" t="n">
        <v>3592768</v>
      </c>
    </row>
    <row r="6454" customFormat="false" ht="15.85" hidden="false" customHeight="false" outlineLevel="0" collapsed="false">
      <c r="A6454" s="1" t="n">
        <f aca="false">A6453+1</f>
        <v>6454</v>
      </c>
      <c r="B6454" s="0" t="n">
        <v>196608</v>
      </c>
      <c r="C6454" s="0" t="n">
        <v>16682520</v>
      </c>
      <c r="D6454" s="0" t="n">
        <v>5421688</v>
      </c>
      <c r="E6454" s="0" t="n">
        <v>8887024</v>
      </c>
      <c r="F6454" s="0" t="n">
        <v>3592768</v>
      </c>
    </row>
    <row r="6455" customFormat="false" ht="15.85" hidden="false" customHeight="false" outlineLevel="0" collapsed="false">
      <c r="A6455" s="1" t="n">
        <f aca="false">A6454+1</f>
        <v>6455</v>
      </c>
      <c r="B6455" s="0" t="n">
        <v>196608</v>
      </c>
      <c r="C6455" s="0" t="n">
        <v>16683664</v>
      </c>
      <c r="D6455" s="0" t="n">
        <v>6021896</v>
      </c>
      <c r="E6455" s="0" t="n">
        <v>8887024</v>
      </c>
      <c r="F6455" s="0" t="n">
        <v>3592768</v>
      </c>
    </row>
    <row r="6456" customFormat="false" ht="15.85" hidden="false" customHeight="false" outlineLevel="0" collapsed="false">
      <c r="A6456" s="1" t="n">
        <f aca="false">A6455+1</f>
        <v>6456</v>
      </c>
      <c r="B6456" s="0" t="n">
        <v>196608</v>
      </c>
      <c r="C6456" s="0" t="n">
        <v>16683664</v>
      </c>
      <c r="D6456" s="0" t="n">
        <v>6021928</v>
      </c>
      <c r="E6456" s="0" t="n">
        <v>8887024</v>
      </c>
      <c r="F6456" s="0" t="n">
        <v>3592768</v>
      </c>
    </row>
    <row r="6457" customFormat="false" ht="15.85" hidden="false" customHeight="false" outlineLevel="0" collapsed="false">
      <c r="A6457" s="1" t="n">
        <f aca="false">A6456+1</f>
        <v>6457</v>
      </c>
      <c r="B6457" s="0" t="n">
        <v>196608</v>
      </c>
      <c r="C6457" s="0" t="n">
        <v>16683664</v>
      </c>
      <c r="D6457" s="0" t="n">
        <v>6028184</v>
      </c>
      <c r="E6457" s="0" t="n">
        <v>8887024</v>
      </c>
      <c r="F6457" s="0" t="n">
        <v>3592768</v>
      </c>
    </row>
    <row r="6458" customFormat="false" ht="15.85" hidden="false" customHeight="false" outlineLevel="0" collapsed="false">
      <c r="A6458" s="1" t="n">
        <f aca="false">A6457+1</f>
        <v>6458</v>
      </c>
      <c r="B6458" s="0" t="n">
        <v>196608</v>
      </c>
      <c r="C6458" s="0" t="n">
        <v>16683664</v>
      </c>
      <c r="D6458" s="0" t="n">
        <v>6214088</v>
      </c>
      <c r="E6458" s="0" t="n">
        <v>8887024</v>
      </c>
      <c r="F6458" s="0" t="n">
        <v>3592768</v>
      </c>
    </row>
    <row r="6459" customFormat="false" ht="15.85" hidden="false" customHeight="false" outlineLevel="0" collapsed="false">
      <c r="A6459" s="1" t="n">
        <f aca="false">A6458+1</f>
        <v>6459</v>
      </c>
      <c r="B6459" s="0" t="n">
        <v>196608</v>
      </c>
      <c r="C6459" s="0" t="n">
        <v>16683664</v>
      </c>
      <c r="D6459" s="0" t="n">
        <v>6216224</v>
      </c>
      <c r="E6459" s="0" t="n">
        <v>8887024</v>
      </c>
      <c r="F6459" s="0" t="n">
        <v>3592768</v>
      </c>
    </row>
    <row r="6460" customFormat="false" ht="15.85" hidden="false" customHeight="false" outlineLevel="0" collapsed="false">
      <c r="A6460" s="1" t="n">
        <f aca="false">A6459+1</f>
        <v>6460</v>
      </c>
      <c r="B6460" s="0" t="n">
        <v>196608</v>
      </c>
      <c r="C6460" s="0" t="n">
        <v>16683664</v>
      </c>
      <c r="D6460" s="0" t="n">
        <v>6408424</v>
      </c>
      <c r="E6460" s="0" t="n">
        <v>8887024</v>
      </c>
      <c r="F6460" s="0" t="n">
        <v>3592768</v>
      </c>
    </row>
    <row r="6461" customFormat="false" ht="15.85" hidden="false" customHeight="false" outlineLevel="0" collapsed="false">
      <c r="A6461" s="1" t="n">
        <f aca="false">A6460+1</f>
        <v>6461</v>
      </c>
      <c r="B6461" s="0" t="n">
        <v>196608</v>
      </c>
      <c r="C6461" s="0" t="n">
        <v>16684872</v>
      </c>
      <c r="D6461" s="0" t="n">
        <v>6753112</v>
      </c>
      <c r="E6461" s="0" t="n">
        <v>8887024</v>
      </c>
      <c r="F6461" s="0" t="n">
        <v>3615552</v>
      </c>
    </row>
    <row r="6462" customFormat="false" ht="15.85" hidden="false" customHeight="false" outlineLevel="0" collapsed="false">
      <c r="A6462" s="1" t="n">
        <f aca="false">A6461+1</f>
        <v>6462</v>
      </c>
      <c r="B6462" s="0" t="n">
        <v>196608</v>
      </c>
      <c r="C6462" s="0" t="n">
        <v>16684872</v>
      </c>
      <c r="D6462" s="0" t="n">
        <v>6759400</v>
      </c>
      <c r="E6462" s="0" t="n">
        <v>8887024</v>
      </c>
      <c r="F6462" s="0" t="n">
        <v>3615552</v>
      </c>
    </row>
    <row r="6463" customFormat="false" ht="15.85" hidden="false" customHeight="false" outlineLevel="0" collapsed="false">
      <c r="A6463" s="1" t="n">
        <f aca="false">A6462+1</f>
        <v>6463</v>
      </c>
      <c r="B6463" s="0" t="n">
        <v>196608</v>
      </c>
      <c r="C6463" s="0" t="n">
        <v>16684872</v>
      </c>
      <c r="D6463" s="0" t="n">
        <v>6945408</v>
      </c>
      <c r="E6463" s="0" t="n">
        <v>8887024</v>
      </c>
      <c r="F6463" s="0" t="n">
        <v>3615552</v>
      </c>
    </row>
    <row r="6464" customFormat="false" ht="15.85" hidden="false" customHeight="false" outlineLevel="0" collapsed="false">
      <c r="A6464" s="1" t="n">
        <f aca="false">A6463+1</f>
        <v>6464</v>
      </c>
      <c r="B6464" s="0" t="n">
        <v>196608</v>
      </c>
      <c r="C6464" s="0" t="n">
        <v>16684872</v>
      </c>
      <c r="D6464" s="0" t="n">
        <v>6945408</v>
      </c>
      <c r="E6464" s="0" t="n">
        <v>8887024</v>
      </c>
      <c r="F6464" s="0" t="n">
        <v>3615552</v>
      </c>
    </row>
    <row r="6465" customFormat="false" ht="15.85" hidden="false" customHeight="false" outlineLevel="0" collapsed="false">
      <c r="A6465" s="1" t="n">
        <f aca="false">A6464+1</f>
        <v>6465</v>
      </c>
      <c r="B6465" s="0" t="n">
        <v>196608</v>
      </c>
      <c r="C6465" s="0" t="n">
        <v>16684872</v>
      </c>
      <c r="D6465" s="0" t="n">
        <v>7030288</v>
      </c>
      <c r="E6465" s="0" t="n">
        <v>8887024</v>
      </c>
      <c r="F6465" s="0" t="n">
        <v>3615552</v>
      </c>
    </row>
    <row r="6466" customFormat="false" ht="15.85" hidden="false" customHeight="false" outlineLevel="0" collapsed="false">
      <c r="A6466" s="1" t="n">
        <f aca="false">A6465+1</f>
        <v>6466</v>
      </c>
      <c r="B6466" s="0" t="n">
        <v>196608</v>
      </c>
      <c r="C6466" s="0" t="n">
        <v>16684872</v>
      </c>
      <c r="D6466" s="0" t="n">
        <v>7139736</v>
      </c>
      <c r="E6466" s="0" t="n">
        <v>8887024</v>
      </c>
      <c r="F6466" s="0" t="n">
        <v>3615552</v>
      </c>
    </row>
    <row r="6467" customFormat="false" ht="15.85" hidden="false" customHeight="false" outlineLevel="0" collapsed="false">
      <c r="A6467" s="1" t="n">
        <f aca="false">A6466+1</f>
        <v>6467</v>
      </c>
      <c r="B6467" s="0" t="n">
        <v>196608</v>
      </c>
      <c r="C6467" s="0" t="n">
        <v>16686016</v>
      </c>
      <c r="D6467" s="0" t="n">
        <v>7518344</v>
      </c>
      <c r="E6467" s="0" t="n">
        <v>8887024</v>
      </c>
      <c r="F6467" s="0" t="n">
        <v>3615552</v>
      </c>
    </row>
    <row r="6468" customFormat="false" ht="15.85" hidden="false" customHeight="false" outlineLevel="0" collapsed="false">
      <c r="A6468" s="1" t="n">
        <f aca="false">A6467+1</f>
        <v>6468</v>
      </c>
      <c r="B6468" s="0" t="n">
        <v>196608</v>
      </c>
      <c r="C6468" s="0" t="n">
        <v>16686016</v>
      </c>
      <c r="D6468" s="0" t="n">
        <v>7711608</v>
      </c>
      <c r="E6468" s="0" t="n">
        <v>8887024</v>
      </c>
      <c r="F6468" s="0" t="n">
        <v>3615552</v>
      </c>
    </row>
    <row r="6469" customFormat="false" ht="15.85" hidden="false" customHeight="false" outlineLevel="0" collapsed="false">
      <c r="A6469" s="1" t="n">
        <f aca="false">A6468+1</f>
        <v>6469</v>
      </c>
      <c r="B6469" s="0" t="n">
        <v>196608</v>
      </c>
      <c r="C6469" s="0" t="n">
        <v>16686016</v>
      </c>
      <c r="D6469" s="0" t="n">
        <v>7711608</v>
      </c>
      <c r="E6469" s="0" t="n">
        <v>8887024</v>
      </c>
      <c r="F6469" s="0" t="n">
        <v>3615552</v>
      </c>
    </row>
    <row r="6470" customFormat="false" ht="15.85" hidden="false" customHeight="false" outlineLevel="0" collapsed="false">
      <c r="A6470" s="1" t="n">
        <f aca="false">A6469+1</f>
        <v>6470</v>
      </c>
      <c r="B6470" s="0" t="n">
        <v>196608</v>
      </c>
      <c r="C6470" s="0" t="n">
        <v>16686016</v>
      </c>
      <c r="D6470" s="0" t="n">
        <v>7717864</v>
      </c>
      <c r="E6470" s="0" t="n">
        <v>8887024</v>
      </c>
      <c r="F6470" s="0" t="n">
        <v>3615552</v>
      </c>
    </row>
    <row r="6471" customFormat="false" ht="15.85" hidden="false" customHeight="false" outlineLevel="0" collapsed="false">
      <c r="A6471" s="1" t="n">
        <f aca="false">A6470+1</f>
        <v>6471</v>
      </c>
      <c r="B6471" s="0" t="n">
        <v>196608</v>
      </c>
      <c r="C6471" s="0" t="n">
        <v>16686016</v>
      </c>
      <c r="D6471" s="0" t="n">
        <v>7906480</v>
      </c>
      <c r="E6471" s="0" t="n">
        <v>8887024</v>
      </c>
      <c r="F6471" s="0" t="n">
        <v>3615552</v>
      </c>
    </row>
    <row r="6472" customFormat="false" ht="15.85" hidden="false" customHeight="false" outlineLevel="0" collapsed="false">
      <c r="A6472" s="1" t="n">
        <f aca="false">A6471+1</f>
        <v>6472</v>
      </c>
      <c r="B6472" s="0" t="n">
        <v>196608</v>
      </c>
      <c r="C6472" s="0" t="n">
        <v>16686016</v>
      </c>
      <c r="D6472" s="0" t="n">
        <v>7906480</v>
      </c>
      <c r="E6472" s="0" t="n">
        <v>8887024</v>
      </c>
      <c r="F6472" s="0" t="n">
        <v>3615552</v>
      </c>
    </row>
    <row r="6473" customFormat="false" ht="15.85" hidden="false" customHeight="false" outlineLevel="0" collapsed="false">
      <c r="A6473" s="1" t="n">
        <f aca="false">A6472+1</f>
        <v>6473</v>
      </c>
      <c r="B6473" s="0" t="n">
        <v>196608</v>
      </c>
      <c r="C6473" s="0" t="n">
        <v>16687160</v>
      </c>
      <c r="D6473" s="0" t="n">
        <v>8521272</v>
      </c>
      <c r="E6473" s="0" t="n">
        <v>8887024</v>
      </c>
      <c r="F6473" s="0" t="n">
        <v>3615552</v>
      </c>
    </row>
    <row r="6474" customFormat="false" ht="15.85" hidden="false" customHeight="false" outlineLevel="0" collapsed="false">
      <c r="A6474" s="1" t="n">
        <f aca="false">A6473+1</f>
        <v>6474</v>
      </c>
      <c r="B6474" s="0" t="n">
        <v>196608</v>
      </c>
      <c r="C6474" s="0" t="n">
        <v>16687160</v>
      </c>
      <c r="D6474" s="0" t="n">
        <v>8521304</v>
      </c>
      <c r="E6474" s="0" t="n">
        <v>8887024</v>
      </c>
      <c r="F6474" s="0" t="n">
        <v>3615552</v>
      </c>
    </row>
    <row r="6475" customFormat="false" ht="15.85" hidden="false" customHeight="false" outlineLevel="0" collapsed="false">
      <c r="A6475" s="1" t="n">
        <f aca="false">A6474+1</f>
        <v>6475</v>
      </c>
      <c r="B6475" s="0" t="n">
        <v>196608</v>
      </c>
      <c r="C6475" s="0" t="n">
        <v>16687160</v>
      </c>
      <c r="D6475" s="0" t="n">
        <v>8527560</v>
      </c>
      <c r="E6475" s="0" t="n">
        <v>8887024</v>
      </c>
      <c r="F6475" s="0" t="n">
        <v>3615552</v>
      </c>
    </row>
    <row r="6476" customFormat="false" ht="15.85" hidden="false" customHeight="false" outlineLevel="0" collapsed="false">
      <c r="A6476" s="1" t="n">
        <f aca="false">A6475+1</f>
        <v>6476</v>
      </c>
      <c r="B6476" s="0" t="n">
        <v>196608</v>
      </c>
      <c r="C6476" s="0" t="n">
        <v>16687160</v>
      </c>
      <c r="D6476" s="0" t="n">
        <v>8713496</v>
      </c>
      <c r="E6476" s="0" t="n">
        <v>8887024</v>
      </c>
      <c r="F6476" s="0" t="n">
        <v>3615552</v>
      </c>
    </row>
    <row r="6477" customFormat="false" ht="15.85" hidden="false" customHeight="false" outlineLevel="0" collapsed="false">
      <c r="A6477" s="1" t="n">
        <f aca="false">A6476+1</f>
        <v>6477</v>
      </c>
      <c r="B6477" s="0" t="n">
        <v>196608</v>
      </c>
      <c r="C6477" s="0" t="n">
        <v>16687160</v>
      </c>
      <c r="D6477" s="0" t="n">
        <v>8713528</v>
      </c>
      <c r="E6477" s="0" t="n">
        <v>8887024</v>
      </c>
      <c r="F6477" s="0" t="n">
        <v>3615552</v>
      </c>
    </row>
    <row r="6478" customFormat="false" ht="15.85" hidden="false" customHeight="false" outlineLevel="0" collapsed="false">
      <c r="A6478" s="1" t="n">
        <f aca="false">A6477+1</f>
        <v>6478</v>
      </c>
      <c r="B6478" s="0" t="n">
        <v>196608</v>
      </c>
      <c r="C6478" s="0" t="n">
        <v>16687160</v>
      </c>
      <c r="D6478" s="0" t="n">
        <v>8907904</v>
      </c>
      <c r="E6478" s="0" t="n">
        <v>8887024</v>
      </c>
      <c r="F6478" s="0" t="n">
        <v>3615552</v>
      </c>
    </row>
    <row r="6479" customFormat="false" ht="15.85" hidden="false" customHeight="false" outlineLevel="0" collapsed="false">
      <c r="A6479" s="1" t="n">
        <f aca="false">A6478+1</f>
        <v>6479</v>
      </c>
      <c r="B6479" s="0" t="n">
        <v>196608</v>
      </c>
      <c r="C6479" s="0" t="n">
        <v>16689112</v>
      </c>
      <c r="D6479" s="0" t="n">
        <v>9250568</v>
      </c>
      <c r="E6479" s="0" t="n">
        <v>8887024</v>
      </c>
      <c r="F6479" s="0" t="n">
        <v>3615552</v>
      </c>
    </row>
    <row r="6480" customFormat="false" ht="15.85" hidden="false" customHeight="false" outlineLevel="0" collapsed="false">
      <c r="A6480" s="1" t="n">
        <f aca="false">A6479+1</f>
        <v>6480</v>
      </c>
      <c r="B6480" s="0" t="n">
        <v>196608</v>
      </c>
      <c r="C6480" s="0" t="n">
        <v>16689112</v>
      </c>
      <c r="D6480" s="0" t="n">
        <v>9250600</v>
      </c>
      <c r="E6480" s="0" t="n">
        <v>8887024</v>
      </c>
      <c r="F6480" s="0" t="n">
        <v>3615552</v>
      </c>
    </row>
    <row r="6481" customFormat="false" ht="15.85" hidden="false" customHeight="false" outlineLevel="0" collapsed="false">
      <c r="A6481" s="1" t="n">
        <f aca="false">A6480+1</f>
        <v>6481</v>
      </c>
      <c r="B6481" s="0" t="n">
        <v>196608</v>
      </c>
      <c r="C6481" s="0" t="n">
        <v>16689112</v>
      </c>
      <c r="D6481" s="0" t="n">
        <v>9442848</v>
      </c>
      <c r="E6481" s="0" t="n">
        <v>8887024</v>
      </c>
      <c r="F6481" s="0" t="n">
        <v>3615552</v>
      </c>
    </row>
    <row r="6482" customFormat="false" ht="15.85" hidden="false" customHeight="false" outlineLevel="0" collapsed="false">
      <c r="A6482" s="1" t="n">
        <f aca="false">A6481+1</f>
        <v>6482</v>
      </c>
      <c r="B6482" s="0" t="n">
        <v>196608</v>
      </c>
      <c r="C6482" s="0" t="n">
        <v>16689112</v>
      </c>
      <c r="D6482" s="0" t="n">
        <v>9442848</v>
      </c>
      <c r="E6482" s="0" t="n">
        <v>8887024</v>
      </c>
      <c r="F6482" s="0" t="n">
        <v>3615552</v>
      </c>
    </row>
    <row r="6483" customFormat="false" ht="15.85" hidden="false" customHeight="false" outlineLevel="0" collapsed="false">
      <c r="A6483" s="1" t="n">
        <f aca="false">A6482+1</f>
        <v>6483</v>
      </c>
      <c r="B6483" s="0" t="n">
        <v>196608</v>
      </c>
      <c r="C6483" s="0" t="n">
        <v>16689112</v>
      </c>
      <c r="D6483" s="0" t="n">
        <v>9449136</v>
      </c>
      <c r="E6483" s="0" t="n">
        <v>8887024</v>
      </c>
      <c r="F6483" s="0" t="n">
        <v>3615552</v>
      </c>
    </row>
    <row r="6484" customFormat="false" ht="15.85" hidden="false" customHeight="false" outlineLevel="0" collapsed="false">
      <c r="A6484" s="1" t="n">
        <f aca="false">A6483+1</f>
        <v>6484</v>
      </c>
      <c r="B6484" s="0" t="n">
        <v>196608</v>
      </c>
      <c r="C6484" s="0" t="n">
        <v>16689112</v>
      </c>
      <c r="D6484" s="0" t="n">
        <v>9637104</v>
      </c>
      <c r="E6484" s="0" t="n">
        <v>8887024</v>
      </c>
      <c r="F6484" s="0" t="n">
        <v>3615552</v>
      </c>
    </row>
    <row r="6485" customFormat="false" ht="15.85" hidden="false" customHeight="false" outlineLevel="0" collapsed="false">
      <c r="A6485" s="1" t="n">
        <f aca="false">A6484+1</f>
        <v>6485</v>
      </c>
      <c r="B6485" s="0" t="n">
        <v>196608</v>
      </c>
      <c r="C6485" s="0" t="n">
        <v>16690256</v>
      </c>
      <c r="D6485" s="0" t="n">
        <v>10000904</v>
      </c>
      <c r="E6485" s="0" t="n">
        <v>8887024</v>
      </c>
      <c r="F6485" s="0" t="n">
        <v>3618880</v>
      </c>
    </row>
    <row r="6486" customFormat="false" ht="15.85" hidden="false" customHeight="false" outlineLevel="0" collapsed="false">
      <c r="A6486" s="1" t="n">
        <f aca="false">A6485+1</f>
        <v>6486</v>
      </c>
      <c r="B6486" s="0" t="n">
        <v>196608</v>
      </c>
      <c r="C6486" s="0" t="n">
        <v>16690256</v>
      </c>
      <c r="D6486" s="0" t="n">
        <v>10194520</v>
      </c>
      <c r="E6486" s="0" t="n">
        <v>8887024</v>
      </c>
      <c r="F6486" s="0" t="n">
        <v>3618880</v>
      </c>
    </row>
    <row r="6487" customFormat="false" ht="15.85" hidden="false" customHeight="false" outlineLevel="0" collapsed="false">
      <c r="A6487" s="1" t="n">
        <f aca="false">A6486+1</f>
        <v>6487</v>
      </c>
      <c r="B6487" s="0" t="n">
        <v>196608</v>
      </c>
      <c r="C6487" s="0" t="n">
        <v>16690256</v>
      </c>
      <c r="D6487" s="0" t="n">
        <v>10194520</v>
      </c>
      <c r="E6487" s="0" t="n">
        <v>8887024</v>
      </c>
      <c r="F6487" s="0" t="n">
        <v>3618880</v>
      </c>
    </row>
    <row r="6488" customFormat="false" ht="15.85" hidden="false" customHeight="false" outlineLevel="0" collapsed="false">
      <c r="A6488" s="1" t="n">
        <f aca="false">A6487+1</f>
        <v>6488</v>
      </c>
      <c r="B6488" s="0" t="n">
        <v>196608</v>
      </c>
      <c r="C6488" s="0" t="n">
        <v>16690256</v>
      </c>
      <c r="D6488" s="0" t="n">
        <v>10200776</v>
      </c>
      <c r="E6488" s="0" t="n">
        <v>8887024</v>
      </c>
      <c r="F6488" s="0" t="n">
        <v>3618880</v>
      </c>
    </row>
    <row r="6489" customFormat="false" ht="15.85" hidden="false" customHeight="false" outlineLevel="0" collapsed="false">
      <c r="A6489" s="1" t="n">
        <f aca="false">A6488+1</f>
        <v>6489</v>
      </c>
      <c r="B6489" s="0" t="n">
        <v>196608</v>
      </c>
      <c r="C6489" s="0" t="n">
        <v>16690256</v>
      </c>
      <c r="D6489" s="0" t="n">
        <v>10386888</v>
      </c>
      <c r="E6489" s="0" t="n">
        <v>8887024</v>
      </c>
      <c r="F6489" s="0" t="n">
        <v>3618880</v>
      </c>
    </row>
    <row r="6490" customFormat="false" ht="15.85" hidden="false" customHeight="false" outlineLevel="0" collapsed="false">
      <c r="A6490" s="1" t="n">
        <f aca="false">A6489+1</f>
        <v>6490</v>
      </c>
      <c r="B6490" s="0" t="n">
        <v>196608</v>
      </c>
      <c r="C6490" s="0" t="n">
        <v>16690256</v>
      </c>
      <c r="D6490" s="0" t="n">
        <v>10386888</v>
      </c>
      <c r="E6490" s="0" t="n">
        <v>8887024</v>
      </c>
      <c r="F6490" s="0" t="n">
        <v>3618880</v>
      </c>
    </row>
    <row r="6491" customFormat="false" ht="15.85" hidden="false" customHeight="false" outlineLevel="0" collapsed="false">
      <c r="A6491" s="1" t="n">
        <f aca="false">A6490+1</f>
        <v>6491</v>
      </c>
      <c r="B6491" s="0" t="n">
        <v>196608</v>
      </c>
      <c r="C6491" s="0" t="n">
        <v>16691400</v>
      </c>
      <c r="D6491" s="0" t="n">
        <v>10990664</v>
      </c>
      <c r="E6491" s="0" t="n">
        <v>8887024</v>
      </c>
      <c r="F6491" s="0" t="n">
        <v>3618880</v>
      </c>
    </row>
    <row r="6492" customFormat="false" ht="15.85" hidden="false" customHeight="false" outlineLevel="0" collapsed="false">
      <c r="A6492" s="1" t="n">
        <f aca="false">A6491+1</f>
        <v>6492</v>
      </c>
      <c r="B6492" s="0" t="n">
        <v>196608</v>
      </c>
      <c r="C6492" s="0" t="n">
        <v>16691400</v>
      </c>
      <c r="D6492" s="0" t="n">
        <v>10990696</v>
      </c>
      <c r="E6492" s="0" t="n">
        <v>8887024</v>
      </c>
      <c r="F6492" s="0" t="n">
        <v>3618880</v>
      </c>
    </row>
    <row r="6493" customFormat="false" ht="15.85" hidden="false" customHeight="false" outlineLevel="0" collapsed="false">
      <c r="A6493" s="1" t="n">
        <f aca="false">A6492+1</f>
        <v>6493</v>
      </c>
      <c r="B6493" s="0" t="n">
        <v>196608</v>
      </c>
      <c r="C6493" s="0" t="n">
        <v>16691400</v>
      </c>
      <c r="D6493" s="0" t="n">
        <v>10996952</v>
      </c>
      <c r="E6493" s="0" t="n">
        <v>8887024</v>
      </c>
      <c r="F6493" s="0" t="n">
        <v>3618880</v>
      </c>
    </row>
    <row r="6494" customFormat="false" ht="15.85" hidden="false" customHeight="false" outlineLevel="0" collapsed="false">
      <c r="A6494" s="1" t="n">
        <f aca="false">A6493+1</f>
        <v>6494</v>
      </c>
      <c r="B6494" s="0" t="n">
        <v>196608</v>
      </c>
      <c r="C6494" s="0" t="n">
        <v>16691400</v>
      </c>
      <c r="D6494" s="0" t="n">
        <v>11182864</v>
      </c>
      <c r="E6494" s="0" t="n">
        <v>8887024</v>
      </c>
      <c r="F6494" s="0" t="n">
        <v>3618880</v>
      </c>
    </row>
    <row r="6495" customFormat="false" ht="15.85" hidden="false" customHeight="false" outlineLevel="0" collapsed="false">
      <c r="A6495" s="1" t="n">
        <f aca="false">A6494+1</f>
        <v>6495</v>
      </c>
      <c r="B6495" s="0" t="n">
        <v>196608</v>
      </c>
      <c r="C6495" s="0" t="n">
        <v>16691400</v>
      </c>
      <c r="D6495" s="0" t="n">
        <v>11182896</v>
      </c>
      <c r="E6495" s="0" t="n">
        <v>8887024</v>
      </c>
      <c r="F6495" s="0" t="n">
        <v>3618880</v>
      </c>
    </row>
    <row r="6496" customFormat="false" ht="15.85" hidden="false" customHeight="false" outlineLevel="0" collapsed="false">
      <c r="A6496" s="1" t="n">
        <f aca="false">A6495+1</f>
        <v>6496</v>
      </c>
      <c r="B6496" s="0" t="n">
        <v>196608</v>
      </c>
      <c r="C6496" s="0" t="n">
        <v>16691400</v>
      </c>
      <c r="D6496" s="0" t="n">
        <v>11189152</v>
      </c>
      <c r="E6496" s="0" t="n">
        <v>8887024</v>
      </c>
      <c r="F6496" s="0" t="n">
        <v>3618880</v>
      </c>
    </row>
    <row r="6497" customFormat="false" ht="15.85" hidden="false" customHeight="false" outlineLevel="0" collapsed="false">
      <c r="A6497" s="1" t="n">
        <f aca="false">A6496+1</f>
        <v>6497</v>
      </c>
      <c r="B6497" s="0" t="n">
        <v>196608</v>
      </c>
      <c r="C6497" s="0" t="n">
        <v>16692544</v>
      </c>
      <c r="D6497" s="0" t="n">
        <v>11719584</v>
      </c>
      <c r="E6497" s="0" t="n">
        <v>8887024</v>
      </c>
      <c r="F6497" s="0" t="n">
        <v>3619200</v>
      </c>
    </row>
    <row r="6498" customFormat="false" ht="15.85" hidden="false" customHeight="false" outlineLevel="0" collapsed="false">
      <c r="A6498" s="1" t="n">
        <f aca="false">A6497+1</f>
        <v>6498</v>
      </c>
      <c r="B6498" s="0" t="n">
        <v>196608</v>
      </c>
      <c r="C6498" s="0" t="n">
        <v>16692544</v>
      </c>
      <c r="D6498" s="0" t="n">
        <v>11719616</v>
      </c>
      <c r="E6498" s="0" t="n">
        <v>8887024</v>
      </c>
      <c r="F6498" s="0" t="n">
        <v>3619200</v>
      </c>
    </row>
    <row r="6499" customFormat="false" ht="15.85" hidden="false" customHeight="false" outlineLevel="0" collapsed="false">
      <c r="A6499" s="1" t="n">
        <f aca="false">A6498+1</f>
        <v>6499</v>
      </c>
      <c r="B6499" s="0" t="n">
        <v>196608</v>
      </c>
      <c r="C6499" s="0" t="n">
        <v>16692544</v>
      </c>
      <c r="D6499" s="0" t="n">
        <v>11911768</v>
      </c>
      <c r="E6499" s="0" t="n">
        <v>8887024</v>
      </c>
      <c r="F6499" s="0" t="n">
        <v>3619200</v>
      </c>
    </row>
    <row r="6500" customFormat="false" ht="15.85" hidden="false" customHeight="false" outlineLevel="0" collapsed="false">
      <c r="A6500" s="1" t="n">
        <f aca="false">A6499+1</f>
        <v>6500</v>
      </c>
      <c r="B6500" s="0" t="n">
        <v>196608</v>
      </c>
      <c r="C6500" s="0" t="n">
        <v>16692544</v>
      </c>
      <c r="D6500" s="0" t="n">
        <v>11911768</v>
      </c>
      <c r="E6500" s="0" t="n">
        <v>8887024</v>
      </c>
      <c r="F6500" s="0" t="n">
        <v>3619200</v>
      </c>
    </row>
    <row r="6501" customFormat="false" ht="15.85" hidden="false" customHeight="false" outlineLevel="0" collapsed="false">
      <c r="A6501" s="1" t="n">
        <f aca="false">A6500+1</f>
        <v>6501</v>
      </c>
      <c r="B6501" s="0" t="n">
        <v>196608</v>
      </c>
      <c r="C6501" s="0" t="n">
        <v>16692544</v>
      </c>
      <c r="D6501" s="0" t="n">
        <v>11918056</v>
      </c>
      <c r="E6501" s="0" t="n">
        <v>8887024</v>
      </c>
      <c r="F6501" s="0" t="n">
        <v>3619200</v>
      </c>
    </row>
    <row r="6502" customFormat="false" ht="15.85" hidden="false" customHeight="false" outlineLevel="0" collapsed="false">
      <c r="A6502" s="1" t="n">
        <f aca="false">A6501+1</f>
        <v>6502</v>
      </c>
      <c r="B6502" s="0" t="n">
        <v>196608</v>
      </c>
      <c r="C6502" s="0" t="n">
        <v>16692544</v>
      </c>
      <c r="D6502" s="0" t="n">
        <v>12104008</v>
      </c>
      <c r="E6502" s="0" t="n">
        <v>8887024</v>
      </c>
      <c r="F6502" s="0" t="n">
        <v>3619200</v>
      </c>
    </row>
    <row r="6503" customFormat="false" ht="15.85" hidden="false" customHeight="false" outlineLevel="0" collapsed="false">
      <c r="A6503" s="1" t="n">
        <f aca="false">A6502+1</f>
        <v>6503</v>
      </c>
      <c r="B6503" s="0" t="n">
        <v>196608</v>
      </c>
      <c r="C6503" s="0" t="n">
        <v>16693688</v>
      </c>
      <c r="D6503" s="0" t="n">
        <v>12483696</v>
      </c>
      <c r="E6503" s="0" t="n">
        <v>8887024</v>
      </c>
      <c r="F6503" s="0" t="n">
        <v>3619200</v>
      </c>
    </row>
    <row r="6504" customFormat="false" ht="15.85" hidden="false" customHeight="false" outlineLevel="0" collapsed="false">
      <c r="A6504" s="1" t="n">
        <f aca="false">A6503+1</f>
        <v>6504</v>
      </c>
      <c r="B6504" s="0" t="n">
        <v>196608</v>
      </c>
      <c r="C6504" s="0" t="n">
        <v>16693688</v>
      </c>
      <c r="D6504" s="0" t="n">
        <v>12679064</v>
      </c>
      <c r="E6504" s="0" t="n">
        <v>8887024</v>
      </c>
      <c r="F6504" s="0" t="n">
        <v>3620992</v>
      </c>
    </row>
    <row r="6505" customFormat="false" ht="15.85" hidden="false" customHeight="false" outlineLevel="0" collapsed="false">
      <c r="A6505" s="1" t="n">
        <f aca="false">A6504+1</f>
        <v>6505</v>
      </c>
      <c r="B6505" s="0" t="n">
        <v>196608</v>
      </c>
      <c r="C6505" s="0" t="n">
        <v>16693688</v>
      </c>
      <c r="D6505" s="0" t="n">
        <v>12679064</v>
      </c>
      <c r="E6505" s="0" t="n">
        <v>8887024</v>
      </c>
      <c r="F6505" s="0" t="n">
        <v>3620992</v>
      </c>
    </row>
    <row r="6506" customFormat="false" ht="15.85" hidden="false" customHeight="false" outlineLevel="0" collapsed="false">
      <c r="A6506" s="1" t="n">
        <f aca="false">A6505+1</f>
        <v>6506</v>
      </c>
      <c r="B6506" s="0" t="n">
        <v>196608</v>
      </c>
      <c r="C6506" s="0" t="n">
        <v>16693688</v>
      </c>
      <c r="D6506" s="0" t="n">
        <v>12685320</v>
      </c>
      <c r="E6506" s="0" t="n">
        <v>8887024</v>
      </c>
      <c r="F6506" s="0" t="n">
        <v>3620992</v>
      </c>
    </row>
    <row r="6507" customFormat="false" ht="15.85" hidden="false" customHeight="false" outlineLevel="0" collapsed="false">
      <c r="A6507" s="1" t="n">
        <f aca="false">A6506+1</f>
        <v>6507</v>
      </c>
      <c r="B6507" s="0" t="n">
        <v>196608</v>
      </c>
      <c r="C6507" s="0" t="n">
        <v>16693688</v>
      </c>
      <c r="D6507" s="0" t="n">
        <v>12871752</v>
      </c>
      <c r="E6507" s="0" t="n">
        <v>8887024</v>
      </c>
      <c r="F6507" s="0" t="n">
        <v>3620992</v>
      </c>
    </row>
    <row r="6508" customFormat="false" ht="15.85" hidden="false" customHeight="false" outlineLevel="0" collapsed="false">
      <c r="A6508" s="1" t="n">
        <f aca="false">A6507+1</f>
        <v>6508</v>
      </c>
      <c r="B6508" s="0" t="n">
        <v>196608</v>
      </c>
      <c r="C6508" s="0" t="n">
        <v>16693688</v>
      </c>
      <c r="D6508" s="0" t="n">
        <v>12871752</v>
      </c>
      <c r="E6508" s="0" t="n">
        <v>8887024</v>
      </c>
      <c r="F6508" s="0" t="n">
        <v>3620992</v>
      </c>
    </row>
    <row r="6509" customFormat="false" ht="15.85" hidden="false" customHeight="false" outlineLevel="0" collapsed="false">
      <c r="A6509" s="1" t="n">
        <f aca="false">A6508+1</f>
        <v>6509</v>
      </c>
      <c r="B6509" s="0" t="n">
        <v>196608</v>
      </c>
      <c r="C6509" s="0" t="n">
        <v>16694832</v>
      </c>
      <c r="D6509" s="0" t="n">
        <v>13486592</v>
      </c>
      <c r="E6509" s="0" t="n">
        <v>8887024</v>
      </c>
      <c r="F6509" s="0" t="n">
        <v>3620992</v>
      </c>
    </row>
    <row r="6510" customFormat="false" ht="15.85" hidden="false" customHeight="false" outlineLevel="0" collapsed="false">
      <c r="A6510" s="1" t="n">
        <f aca="false">A6509+1</f>
        <v>6510</v>
      </c>
      <c r="B6510" s="0" t="n">
        <v>196608</v>
      </c>
      <c r="C6510" s="0" t="n">
        <v>16694832</v>
      </c>
      <c r="D6510" s="0" t="n">
        <v>13488728</v>
      </c>
      <c r="E6510" s="0" t="n">
        <v>8887024</v>
      </c>
      <c r="F6510" s="0" t="n">
        <v>3620992</v>
      </c>
    </row>
    <row r="6511" customFormat="false" ht="15.85" hidden="false" customHeight="false" outlineLevel="0" collapsed="false">
      <c r="A6511" s="1" t="n">
        <f aca="false">A6510+1</f>
        <v>6511</v>
      </c>
      <c r="B6511" s="0" t="n">
        <v>196608</v>
      </c>
      <c r="C6511" s="0" t="n">
        <v>16694832</v>
      </c>
      <c r="D6511" s="0" t="n">
        <v>13488728</v>
      </c>
      <c r="E6511" s="0" t="n">
        <v>8887024</v>
      </c>
      <c r="F6511" s="0" t="n">
        <v>3620992</v>
      </c>
    </row>
    <row r="6512" customFormat="false" ht="15.85" hidden="false" customHeight="false" outlineLevel="0" collapsed="false">
      <c r="A6512" s="1" t="n">
        <f aca="false">A6511+1</f>
        <v>6512</v>
      </c>
      <c r="B6512" s="0" t="n">
        <v>196608</v>
      </c>
      <c r="C6512" s="0" t="n">
        <v>16694832</v>
      </c>
      <c r="D6512" s="0" t="n">
        <v>13680968</v>
      </c>
      <c r="E6512" s="0" t="n">
        <v>8887024</v>
      </c>
      <c r="F6512" s="0" t="n">
        <v>3620992</v>
      </c>
    </row>
    <row r="6513" customFormat="false" ht="15.85" hidden="false" customHeight="false" outlineLevel="0" collapsed="false">
      <c r="A6513" s="1" t="n">
        <f aca="false">A6512+1</f>
        <v>6513</v>
      </c>
      <c r="B6513" s="0" t="n">
        <v>196608</v>
      </c>
      <c r="C6513" s="0" t="n">
        <v>16694832</v>
      </c>
      <c r="D6513" s="0" t="n">
        <v>13681000</v>
      </c>
      <c r="E6513" s="0" t="n">
        <v>8887024</v>
      </c>
      <c r="F6513" s="0" t="n">
        <v>3620992</v>
      </c>
    </row>
    <row r="6514" customFormat="false" ht="15.85" hidden="false" customHeight="false" outlineLevel="0" collapsed="false">
      <c r="A6514" s="1" t="n">
        <f aca="false">A6513+1</f>
        <v>6514</v>
      </c>
      <c r="B6514" s="0" t="n">
        <v>196608</v>
      </c>
      <c r="C6514" s="0" t="n">
        <v>16694832</v>
      </c>
      <c r="D6514" s="0" t="n">
        <v>13687256</v>
      </c>
      <c r="E6514" s="0" t="n">
        <v>8887024</v>
      </c>
      <c r="F6514" s="0" t="n">
        <v>3620992</v>
      </c>
    </row>
    <row r="6515" customFormat="false" ht="15.85" hidden="false" customHeight="false" outlineLevel="0" collapsed="false">
      <c r="A6515" s="1" t="n">
        <f aca="false">A6514+1</f>
        <v>6515</v>
      </c>
      <c r="B6515" s="0" t="n">
        <v>196608</v>
      </c>
      <c r="C6515" s="0" t="n">
        <v>16695976</v>
      </c>
      <c r="D6515" s="0" t="n">
        <v>14215432</v>
      </c>
      <c r="E6515" s="0" t="n">
        <v>8887024</v>
      </c>
      <c r="F6515" s="0" t="n">
        <v>3620992</v>
      </c>
    </row>
    <row r="6516" customFormat="false" ht="15.85" hidden="false" customHeight="false" outlineLevel="0" collapsed="false">
      <c r="A6516" s="1" t="n">
        <f aca="false">A6515+1</f>
        <v>6516</v>
      </c>
      <c r="B6516" s="0" t="n">
        <v>196608</v>
      </c>
      <c r="C6516" s="0" t="n">
        <v>16695976</v>
      </c>
      <c r="D6516" s="0" t="n">
        <v>14215464</v>
      </c>
      <c r="E6516" s="0" t="n">
        <v>8887024</v>
      </c>
      <c r="F6516" s="0" t="n">
        <v>3620992</v>
      </c>
    </row>
    <row r="6517" customFormat="false" ht="15.85" hidden="false" customHeight="false" outlineLevel="0" collapsed="false">
      <c r="A6517" s="1" t="n">
        <f aca="false">A6516+1</f>
        <v>6517</v>
      </c>
      <c r="B6517" s="0" t="n">
        <v>196608</v>
      </c>
      <c r="C6517" s="0" t="n">
        <v>16695976</v>
      </c>
      <c r="D6517" s="0" t="n">
        <v>14409824</v>
      </c>
      <c r="E6517" s="0" t="n">
        <v>8887024</v>
      </c>
      <c r="F6517" s="0" t="n">
        <v>3620992</v>
      </c>
    </row>
    <row r="6518" customFormat="false" ht="15.85" hidden="false" customHeight="false" outlineLevel="0" collapsed="false">
      <c r="A6518" s="1" t="n">
        <f aca="false">A6517+1</f>
        <v>6518</v>
      </c>
      <c r="B6518" s="0" t="n">
        <v>196608</v>
      </c>
      <c r="C6518" s="0" t="n">
        <v>16695976</v>
      </c>
      <c r="D6518" s="0" t="n">
        <v>14409824</v>
      </c>
      <c r="E6518" s="0" t="n">
        <v>8887024</v>
      </c>
      <c r="F6518" s="0" t="n">
        <v>3620992</v>
      </c>
    </row>
    <row r="6519" customFormat="false" ht="15.85" hidden="false" customHeight="false" outlineLevel="0" collapsed="false">
      <c r="A6519" s="1" t="n">
        <f aca="false">A6518+1</f>
        <v>6519</v>
      </c>
      <c r="B6519" s="0" t="n">
        <v>196608</v>
      </c>
      <c r="C6519" s="0" t="n">
        <v>16695976</v>
      </c>
      <c r="D6519" s="0" t="n">
        <v>14416112</v>
      </c>
      <c r="E6519" s="0" t="n">
        <v>8887024</v>
      </c>
      <c r="F6519" s="0" t="n">
        <v>3620992</v>
      </c>
    </row>
    <row r="6520" customFormat="false" ht="15.85" hidden="false" customHeight="false" outlineLevel="0" collapsed="false">
      <c r="A6520" s="1" t="n">
        <f aca="false">A6519+1</f>
        <v>6520</v>
      </c>
      <c r="B6520" s="0" t="n">
        <v>196608</v>
      </c>
      <c r="C6520" s="0" t="n">
        <v>16695976</v>
      </c>
      <c r="D6520" s="0" t="n">
        <v>14601976</v>
      </c>
      <c r="E6520" s="0" t="n">
        <v>8887024</v>
      </c>
      <c r="F6520" s="0" t="n">
        <v>3620992</v>
      </c>
    </row>
    <row r="6521" customFormat="false" ht="15.85" hidden="false" customHeight="false" outlineLevel="0" collapsed="false">
      <c r="A6521" s="1" t="n">
        <f aca="false">A6520+1</f>
        <v>6521</v>
      </c>
      <c r="B6521" s="0" t="n">
        <v>196608</v>
      </c>
      <c r="C6521" s="0" t="n">
        <v>16697120</v>
      </c>
      <c r="D6521" s="0" t="n">
        <v>14958776</v>
      </c>
      <c r="E6521" s="0" t="n">
        <v>8887024</v>
      </c>
      <c r="F6521" s="0" t="n">
        <v>3620992</v>
      </c>
    </row>
    <row r="6522" customFormat="false" ht="15.85" hidden="false" customHeight="false" outlineLevel="0" collapsed="false">
      <c r="A6522" s="1" t="n">
        <f aca="false">A6521+1</f>
        <v>6522</v>
      </c>
      <c r="B6522" s="0" t="n">
        <v>196608</v>
      </c>
      <c r="C6522" s="0" t="n">
        <v>16697120</v>
      </c>
      <c r="D6522" s="0" t="n">
        <v>15163520</v>
      </c>
      <c r="E6522" s="0" t="n">
        <v>8887024</v>
      </c>
      <c r="F6522" s="0" t="n">
        <v>3620992</v>
      </c>
    </row>
    <row r="6523" customFormat="false" ht="15.85" hidden="false" customHeight="false" outlineLevel="0" collapsed="false">
      <c r="A6523" s="1" t="n">
        <f aca="false">A6522+1</f>
        <v>6523</v>
      </c>
      <c r="B6523" s="0" t="n">
        <v>196608</v>
      </c>
      <c r="C6523" s="0" t="n">
        <v>16697120</v>
      </c>
      <c r="D6523" s="0" t="n">
        <v>15165624</v>
      </c>
      <c r="E6523" s="0" t="n">
        <v>8887024</v>
      </c>
      <c r="F6523" s="0" t="n">
        <v>3620992</v>
      </c>
    </row>
    <row r="6524" customFormat="false" ht="15.85" hidden="false" customHeight="false" outlineLevel="0" collapsed="false">
      <c r="A6524" s="1" t="n">
        <f aca="false">A6523+1</f>
        <v>6524</v>
      </c>
      <c r="B6524" s="0" t="n">
        <v>196608</v>
      </c>
      <c r="C6524" s="0" t="n">
        <v>16697120</v>
      </c>
      <c r="D6524" s="0" t="n">
        <v>15171880</v>
      </c>
      <c r="E6524" s="0" t="n">
        <v>8887024</v>
      </c>
      <c r="F6524" s="0" t="n">
        <v>3620992</v>
      </c>
    </row>
    <row r="6525" customFormat="false" ht="15.85" hidden="false" customHeight="false" outlineLevel="0" collapsed="false">
      <c r="A6525" s="1" t="n">
        <f aca="false">A6524+1</f>
        <v>6525</v>
      </c>
      <c r="B6525" s="0" t="n">
        <v>196608</v>
      </c>
      <c r="C6525" s="0" t="n">
        <v>16697120</v>
      </c>
      <c r="D6525" s="0" t="n">
        <v>15357992</v>
      </c>
      <c r="E6525" s="0" t="n">
        <v>8887024</v>
      </c>
      <c r="F6525" s="0" t="n">
        <v>3620992</v>
      </c>
    </row>
    <row r="6526" customFormat="false" ht="15.85" hidden="false" customHeight="false" outlineLevel="0" collapsed="false">
      <c r="A6526" s="1" t="n">
        <f aca="false">A6525+1</f>
        <v>6526</v>
      </c>
      <c r="B6526" s="0" t="n">
        <v>196608</v>
      </c>
      <c r="C6526" s="0" t="n">
        <v>16697120</v>
      </c>
      <c r="D6526" s="0" t="n">
        <v>15357992</v>
      </c>
      <c r="E6526" s="0" t="n">
        <v>8887024</v>
      </c>
      <c r="F6526" s="0" t="n">
        <v>3620992</v>
      </c>
    </row>
    <row r="6527" customFormat="false" ht="15.85" hidden="false" customHeight="false" outlineLevel="0" collapsed="false">
      <c r="A6527" s="1" t="n">
        <f aca="false">A6526+1</f>
        <v>6527</v>
      </c>
      <c r="B6527" s="0" t="n">
        <v>196608</v>
      </c>
      <c r="C6527" s="0" t="n">
        <v>16698264</v>
      </c>
      <c r="D6527" s="0" t="n">
        <v>15782552</v>
      </c>
      <c r="E6527" s="0" t="n">
        <v>8887024</v>
      </c>
      <c r="F6527" s="0" t="n">
        <v>3620992</v>
      </c>
    </row>
    <row r="6528" customFormat="false" ht="15.85" hidden="false" customHeight="false" outlineLevel="0" collapsed="false">
      <c r="A6528" s="1" t="n">
        <f aca="false">A6527+1</f>
        <v>6528</v>
      </c>
      <c r="B6528" s="0" t="n">
        <v>196608</v>
      </c>
      <c r="C6528" s="0" t="n">
        <v>16698264</v>
      </c>
      <c r="D6528" s="0" t="n">
        <v>15970832</v>
      </c>
      <c r="E6528" s="0" t="n">
        <v>8887024</v>
      </c>
      <c r="F6528" s="0" t="n">
        <v>3620992</v>
      </c>
    </row>
    <row r="6529" customFormat="false" ht="15.85" hidden="false" customHeight="false" outlineLevel="0" collapsed="false">
      <c r="A6529" s="1" t="n">
        <f aca="false">A6528+1</f>
        <v>6529</v>
      </c>
      <c r="B6529" s="0" t="n">
        <v>196608</v>
      </c>
      <c r="C6529" s="0" t="n">
        <v>16698264</v>
      </c>
      <c r="D6529" s="0" t="n">
        <v>15977088</v>
      </c>
      <c r="E6529" s="0" t="n">
        <v>8887024</v>
      </c>
      <c r="F6529" s="0" t="n">
        <v>3620992</v>
      </c>
    </row>
    <row r="6530" customFormat="false" ht="15.85" hidden="false" customHeight="false" outlineLevel="0" collapsed="false">
      <c r="A6530" s="1" t="n">
        <f aca="false">A6529+1</f>
        <v>6530</v>
      </c>
      <c r="B6530" s="0" t="n">
        <v>196608</v>
      </c>
      <c r="C6530" s="0" t="n">
        <v>16698264</v>
      </c>
      <c r="D6530" s="0" t="n">
        <v>16165112</v>
      </c>
      <c r="E6530" s="0" t="n">
        <v>8887024</v>
      </c>
      <c r="F6530" s="0" t="n">
        <v>3620992</v>
      </c>
    </row>
    <row r="6531" customFormat="false" ht="15.85" hidden="false" customHeight="false" outlineLevel="0" collapsed="false">
      <c r="A6531" s="1" t="n">
        <f aca="false">A6530+1</f>
        <v>6531</v>
      </c>
      <c r="B6531" s="0" t="n">
        <v>196608</v>
      </c>
      <c r="C6531" s="0" t="n">
        <v>16698264</v>
      </c>
      <c r="D6531" s="0" t="n">
        <v>16165144</v>
      </c>
      <c r="E6531" s="0" t="n">
        <v>8887024</v>
      </c>
      <c r="F6531" s="0" t="n">
        <v>3620992</v>
      </c>
    </row>
    <row r="6532" customFormat="false" ht="15.85" hidden="false" customHeight="false" outlineLevel="0" collapsed="false">
      <c r="A6532" s="1" t="n">
        <f aca="false">A6531+1</f>
        <v>6532</v>
      </c>
      <c r="B6532" s="0" t="n">
        <v>196608</v>
      </c>
      <c r="C6532" s="0" t="n">
        <v>16698264</v>
      </c>
      <c r="D6532" s="0" t="n">
        <v>16171400</v>
      </c>
      <c r="E6532" s="0" t="n">
        <v>8887024</v>
      </c>
      <c r="F6532" s="0" t="n">
        <v>3620992</v>
      </c>
    </row>
    <row r="6533" customFormat="false" ht="15.85" hidden="false" customHeight="false" outlineLevel="0" collapsed="false">
      <c r="A6533" s="1" t="n">
        <f aca="false">A6532+1</f>
        <v>6533</v>
      </c>
      <c r="B6533" s="0" t="n">
        <v>196608</v>
      </c>
      <c r="C6533" s="0" t="n">
        <v>16699408</v>
      </c>
      <c r="D6533" s="0" t="n">
        <v>16697264</v>
      </c>
      <c r="E6533" s="0" t="n">
        <v>8887024</v>
      </c>
      <c r="F6533" s="0" t="n">
        <v>3620992</v>
      </c>
    </row>
    <row r="6534" customFormat="false" ht="15.85" hidden="false" customHeight="false" outlineLevel="0" collapsed="false">
      <c r="A6534" s="1" t="n">
        <f aca="false">A6533+1</f>
        <v>6534</v>
      </c>
      <c r="B6534" s="0" t="n">
        <v>196608</v>
      </c>
      <c r="C6534" s="0" t="n">
        <v>16699408</v>
      </c>
      <c r="D6534" s="0" t="n">
        <v>16699496</v>
      </c>
      <c r="E6534" s="0" t="n">
        <v>8887024</v>
      </c>
      <c r="F6534" s="0" t="n">
        <v>3620992</v>
      </c>
    </row>
    <row r="6535" customFormat="false" ht="15.85" hidden="false" customHeight="false" outlineLevel="0" collapsed="false">
      <c r="A6535" s="1" t="n">
        <f aca="false">A6534+1</f>
        <v>6535</v>
      </c>
      <c r="B6535" s="0" t="n">
        <v>196608</v>
      </c>
      <c r="C6535" s="0" t="n">
        <v>16699408</v>
      </c>
      <c r="D6535" s="0" t="n">
        <v>16891824</v>
      </c>
      <c r="E6535" s="0" t="n">
        <v>8887024</v>
      </c>
      <c r="F6535" s="0" t="n">
        <v>3620992</v>
      </c>
    </row>
    <row r="6536" customFormat="false" ht="15.85" hidden="false" customHeight="false" outlineLevel="0" collapsed="false">
      <c r="A6536" s="1" t="n">
        <f aca="false">A6535+1</f>
        <v>6536</v>
      </c>
      <c r="B6536" s="0" t="n">
        <v>196608</v>
      </c>
      <c r="C6536" s="0" t="n">
        <v>16699408</v>
      </c>
      <c r="D6536" s="0" t="n">
        <v>16893928</v>
      </c>
      <c r="E6536" s="0" t="n">
        <v>8887024</v>
      </c>
      <c r="F6536" s="0" t="n">
        <v>3620992</v>
      </c>
    </row>
    <row r="6537" customFormat="false" ht="15.85" hidden="false" customHeight="false" outlineLevel="0" collapsed="false">
      <c r="A6537" s="1" t="n">
        <f aca="false">A6536+1</f>
        <v>6537</v>
      </c>
      <c r="B6537" s="0" t="n">
        <v>196608</v>
      </c>
      <c r="C6537" s="0" t="n">
        <v>16699408</v>
      </c>
      <c r="D6537" s="0" t="n">
        <v>16900216</v>
      </c>
      <c r="E6537" s="0" t="n">
        <v>8887024</v>
      </c>
      <c r="F6537" s="0" t="n">
        <v>3620992</v>
      </c>
    </row>
    <row r="6538" customFormat="false" ht="15.85" hidden="false" customHeight="false" outlineLevel="0" collapsed="false">
      <c r="A6538" s="1" t="n">
        <f aca="false">A6537+1</f>
        <v>6538</v>
      </c>
      <c r="B6538" s="0" t="n">
        <v>196608</v>
      </c>
      <c r="C6538" s="0" t="n">
        <v>16699408</v>
      </c>
      <c r="D6538" s="0" t="n">
        <v>17086200</v>
      </c>
      <c r="E6538" s="0" t="n">
        <v>8887024</v>
      </c>
      <c r="F6538" s="0" t="n">
        <v>3620992</v>
      </c>
    </row>
    <row r="6539" customFormat="false" ht="15.85" hidden="false" customHeight="false" outlineLevel="0" collapsed="false">
      <c r="A6539" s="1" t="n">
        <f aca="false">A6538+1</f>
        <v>6539</v>
      </c>
      <c r="B6539" s="0" t="n">
        <v>196608</v>
      </c>
      <c r="C6539" s="0" t="n">
        <v>16699584</v>
      </c>
      <c r="D6539" s="0" t="n">
        <v>17158720</v>
      </c>
      <c r="E6539" s="0" t="n">
        <v>8887024</v>
      </c>
      <c r="F6539" s="0" t="n">
        <v>3620992</v>
      </c>
    </row>
    <row r="6540" customFormat="false" ht="15.85" hidden="false" customHeight="false" outlineLevel="0" collapsed="false">
      <c r="A6540" s="1" t="n">
        <f aca="false">A6539+1</f>
        <v>6540</v>
      </c>
      <c r="B6540" s="0" t="n">
        <v>196608</v>
      </c>
      <c r="C6540" s="0" t="n">
        <v>16700552</v>
      </c>
      <c r="D6540" s="0" t="n">
        <v>17455728</v>
      </c>
      <c r="E6540" s="0" t="n">
        <v>8887024</v>
      </c>
      <c r="F6540" s="0" t="n">
        <v>3620992</v>
      </c>
    </row>
    <row r="6541" customFormat="false" ht="15.85" hidden="false" customHeight="false" outlineLevel="0" collapsed="false">
      <c r="A6541" s="1" t="n">
        <f aca="false">A6540+1</f>
        <v>6541</v>
      </c>
      <c r="B6541" s="0" t="n">
        <v>196608</v>
      </c>
      <c r="C6541" s="0" t="n">
        <v>16700552</v>
      </c>
      <c r="D6541" s="0" t="n">
        <v>17642640</v>
      </c>
      <c r="E6541" s="0" t="n">
        <v>8887024</v>
      </c>
      <c r="F6541" s="0" t="n">
        <v>3620992</v>
      </c>
    </row>
    <row r="6542" customFormat="false" ht="15.85" hidden="false" customHeight="false" outlineLevel="0" collapsed="false">
      <c r="A6542" s="1" t="n">
        <f aca="false">A6541+1</f>
        <v>6542</v>
      </c>
      <c r="B6542" s="0" t="n">
        <v>196608</v>
      </c>
      <c r="C6542" s="0" t="n">
        <v>16700552</v>
      </c>
      <c r="D6542" s="0" t="n">
        <v>17648896</v>
      </c>
      <c r="E6542" s="0" t="n">
        <v>8887024</v>
      </c>
      <c r="F6542" s="0" t="n">
        <v>3620992</v>
      </c>
    </row>
    <row r="6543" customFormat="false" ht="15.85" hidden="false" customHeight="false" outlineLevel="0" collapsed="false">
      <c r="A6543" s="1" t="n">
        <f aca="false">A6542+1</f>
        <v>6543</v>
      </c>
      <c r="B6543" s="0" t="n">
        <v>180224</v>
      </c>
      <c r="C6543" s="0" t="n">
        <v>16700552</v>
      </c>
      <c r="D6543" s="0" t="n">
        <v>186832</v>
      </c>
      <c r="E6543" s="0" t="n">
        <v>8891120</v>
      </c>
      <c r="F6543" s="0" t="n">
        <v>3620992</v>
      </c>
    </row>
    <row r="6544" customFormat="false" ht="15.85" hidden="false" customHeight="false" outlineLevel="0" collapsed="false">
      <c r="A6544" s="1" t="n">
        <f aca="false">A6543+1</f>
        <v>6544</v>
      </c>
      <c r="B6544" s="0" t="n">
        <v>180224</v>
      </c>
      <c r="C6544" s="0" t="n">
        <v>16700552</v>
      </c>
      <c r="D6544" s="0" t="n">
        <v>195224</v>
      </c>
      <c r="E6544" s="0" t="n">
        <v>8891120</v>
      </c>
      <c r="F6544" s="0" t="n">
        <v>3620992</v>
      </c>
    </row>
    <row r="6545" customFormat="false" ht="15.85" hidden="false" customHeight="false" outlineLevel="0" collapsed="false">
      <c r="A6545" s="1" t="n">
        <f aca="false">A6544+1</f>
        <v>6545</v>
      </c>
      <c r="B6545" s="0" t="n">
        <v>180224</v>
      </c>
      <c r="C6545" s="0" t="n">
        <v>16700552</v>
      </c>
      <c r="D6545" s="0" t="n">
        <v>237328</v>
      </c>
      <c r="E6545" s="0" t="n">
        <v>8891120</v>
      </c>
      <c r="F6545" s="0" t="n">
        <v>3620992</v>
      </c>
    </row>
    <row r="6546" customFormat="false" ht="15.85" hidden="false" customHeight="false" outlineLevel="0" collapsed="false">
      <c r="A6546" s="1" t="n">
        <f aca="false">A6545+1</f>
        <v>6546</v>
      </c>
      <c r="B6546" s="0" t="n">
        <v>180224</v>
      </c>
      <c r="C6546" s="0" t="n">
        <v>16701696</v>
      </c>
      <c r="D6546" s="0" t="n">
        <v>859064</v>
      </c>
      <c r="E6546" s="0" t="n">
        <v>8891120</v>
      </c>
      <c r="F6546" s="0" t="n">
        <v>3620992</v>
      </c>
    </row>
    <row r="6547" customFormat="false" ht="15.85" hidden="false" customHeight="false" outlineLevel="0" collapsed="false">
      <c r="A6547" s="1" t="n">
        <f aca="false">A6546+1</f>
        <v>6547</v>
      </c>
      <c r="B6547" s="0" t="n">
        <v>180224</v>
      </c>
      <c r="C6547" s="0" t="n">
        <v>16701696</v>
      </c>
      <c r="D6547" s="0" t="n">
        <v>859064</v>
      </c>
      <c r="E6547" s="0" t="n">
        <v>8891120</v>
      </c>
      <c r="F6547" s="0" t="n">
        <v>3620992</v>
      </c>
    </row>
    <row r="6548" customFormat="false" ht="15.85" hidden="false" customHeight="false" outlineLevel="0" collapsed="false">
      <c r="A6548" s="1" t="n">
        <f aca="false">A6547+1</f>
        <v>6548</v>
      </c>
      <c r="B6548" s="0" t="n">
        <v>180224</v>
      </c>
      <c r="C6548" s="0" t="n">
        <v>16701696</v>
      </c>
      <c r="D6548" s="0" t="n">
        <v>1045912</v>
      </c>
      <c r="E6548" s="0" t="n">
        <v>8891120</v>
      </c>
      <c r="F6548" s="0" t="n">
        <v>3620992</v>
      </c>
    </row>
    <row r="6549" customFormat="false" ht="15.85" hidden="false" customHeight="false" outlineLevel="0" collapsed="false">
      <c r="A6549" s="1" t="n">
        <f aca="false">A6548+1</f>
        <v>6549</v>
      </c>
      <c r="B6549" s="0" t="n">
        <v>180224</v>
      </c>
      <c r="C6549" s="0" t="n">
        <v>16701696</v>
      </c>
      <c r="D6549" s="0" t="n">
        <v>1052248</v>
      </c>
      <c r="E6549" s="0" t="n">
        <v>8891120</v>
      </c>
      <c r="F6549" s="0" t="n">
        <v>3620992</v>
      </c>
    </row>
    <row r="6550" customFormat="false" ht="15.85" hidden="false" customHeight="false" outlineLevel="0" collapsed="false">
      <c r="A6550" s="1" t="n">
        <f aca="false">A6549+1</f>
        <v>6550</v>
      </c>
      <c r="B6550" s="0" t="n">
        <v>180224</v>
      </c>
      <c r="C6550" s="0" t="n">
        <v>16701696</v>
      </c>
      <c r="D6550" s="0" t="n">
        <v>1054352</v>
      </c>
      <c r="E6550" s="0" t="n">
        <v>8891120</v>
      </c>
      <c r="F6550" s="0" t="n">
        <v>3620992</v>
      </c>
    </row>
    <row r="6551" customFormat="false" ht="15.85" hidden="false" customHeight="false" outlineLevel="0" collapsed="false">
      <c r="A6551" s="1" t="n">
        <f aca="false">A6550+1</f>
        <v>6551</v>
      </c>
      <c r="B6551" s="0" t="n">
        <v>180224</v>
      </c>
      <c r="C6551" s="0" t="n">
        <v>16701872</v>
      </c>
      <c r="D6551" s="0" t="n">
        <v>1322544</v>
      </c>
      <c r="E6551" s="0" t="n">
        <v>8891120</v>
      </c>
      <c r="F6551" s="0" t="n">
        <v>3620992</v>
      </c>
    </row>
    <row r="6552" customFormat="false" ht="15.85" hidden="false" customHeight="false" outlineLevel="0" collapsed="false">
      <c r="A6552" s="1" t="n">
        <f aca="false">A6551+1</f>
        <v>6552</v>
      </c>
      <c r="B6552" s="0" t="n">
        <v>180224</v>
      </c>
      <c r="C6552" s="0" t="n">
        <v>16703120</v>
      </c>
      <c r="D6552" s="0" t="n">
        <v>1591568</v>
      </c>
      <c r="E6552" s="0" t="n">
        <v>8891120</v>
      </c>
      <c r="F6552" s="0" t="n">
        <v>3622080</v>
      </c>
    </row>
    <row r="6553" customFormat="false" ht="15.85" hidden="false" customHeight="false" outlineLevel="0" collapsed="false">
      <c r="A6553" s="1" t="n">
        <f aca="false">A6552+1</f>
        <v>6553</v>
      </c>
      <c r="B6553" s="0" t="n">
        <v>180224</v>
      </c>
      <c r="C6553" s="0" t="n">
        <v>16703120</v>
      </c>
      <c r="D6553" s="0" t="n">
        <v>1591568</v>
      </c>
      <c r="E6553" s="0" t="n">
        <v>8891120</v>
      </c>
      <c r="F6553" s="0" t="n">
        <v>3622080</v>
      </c>
    </row>
    <row r="6554" customFormat="false" ht="15.85" hidden="false" customHeight="false" outlineLevel="0" collapsed="false">
      <c r="A6554" s="1" t="n">
        <f aca="false">A6553+1</f>
        <v>6554</v>
      </c>
      <c r="B6554" s="0" t="n">
        <v>180224</v>
      </c>
      <c r="C6554" s="0" t="n">
        <v>16703120</v>
      </c>
      <c r="D6554" s="0" t="n">
        <v>1784768</v>
      </c>
      <c r="E6554" s="0" t="n">
        <v>8891120</v>
      </c>
      <c r="F6554" s="0" t="n">
        <v>3622080</v>
      </c>
    </row>
    <row r="6555" customFormat="false" ht="15.85" hidden="false" customHeight="false" outlineLevel="0" collapsed="false">
      <c r="A6555" s="1" t="n">
        <f aca="false">A6554+1</f>
        <v>6555</v>
      </c>
      <c r="B6555" s="0" t="n">
        <v>180224</v>
      </c>
      <c r="C6555" s="0" t="n">
        <v>16703120</v>
      </c>
      <c r="D6555" s="0" t="n">
        <v>1784800</v>
      </c>
      <c r="E6555" s="0" t="n">
        <v>8891120</v>
      </c>
      <c r="F6555" s="0" t="n">
        <v>3622080</v>
      </c>
    </row>
    <row r="6556" customFormat="false" ht="15.85" hidden="false" customHeight="false" outlineLevel="0" collapsed="false">
      <c r="A6556" s="1" t="n">
        <f aca="false">A6555+1</f>
        <v>6556</v>
      </c>
      <c r="B6556" s="0" t="n">
        <v>180224</v>
      </c>
      <c r="C6556" s="0" t="n">
        <v>16703120</v>
      </c>
      <c r="D6556" s="0" t="n">
        <v>1978784</v>
      </c>
      <c r="E6556" s="0" t="n">
        <v>8891120</v>
      </c>
      <c r="F6556" s="0" t="n">
        <v>3622080</v>
      </c>
    </row>
    <row r="6557" customFormat="false" ht="15.85" hidden="false" customHeight="false" outlineLevel="0" collapsed="false">
      <c r="A6557" s="1" t="n">
        <f aca="false">A6556+1</f>
        <v>6557</v>
      </c>
      <c r="B6557" s="0" t="n">
        <v>180224</v>
      </c>
      <c r="C6557" s="0" t="n">
        <v>16704264</v>
      </c>
      <c r="D6557" s="0" t="n">
        <v>2365600</v>
      </c>
      <c r="E6557" s="0" t="n">
        <v>8891120</v>
      </c>
      <c r="F6557" s="0" t="n">
        <v>3622080</v>
      </c>
    </row>
    <row r="6558" customFormat="false" ht="15.85" hidden="false" customHeight="false" outlineLevel="0" collapsed="false">
      <c r="A6558" s="1" t="n">
        <f aca="false">A6557+1</f>
        <v>6558</v>
      </c>
      <c r="B6558" s="0" t="n">
        <v>180224</v>
      </c>
      <c r="C6558" s="0" t="n">
        <v>16704264</v>
      </c>
      <c r="D6558" s="0" t="n">
        <v>2433624</v>
      </c>
      <c r="E6558" s="0" t="n">
        <v>8891120</v>
      </c>
      <c r="F6558" s="0" t="n">
        <v>3622080</v>
      </c>
    </row>
    <row r="6559" customFormat="false" ht="15.85" hidden="false" customHeight="false" outlineLevel="0" collapsed="false">
      <c r="A6559" s="1" t="n">
        <f aca="false">A6558+1</f>
        <v>6559</v>
      </c>
      <c r="B6559" s="0" t="n">
        <v>180224</v>
      </c>
      <c r="C6559" s="0" t="n">
        <v>16704264</v>
      </c>
      <c r="D6559" s="0" t="n">
        <v>2626736</v>
      </c>
      <c r="E6559" s="0" t="n">
        <v>8891120</v>
      </c>
      <c r="F6559" s="0" t="n">
        <v>3622080</v>
      </c>
    </row>
    <row r="6560" customFormat="false" ht="15.85" hidden="false" customHeight="false" outlineLevel="0" collapsed="false">
      <c r="A6560" s="1" t="n">
        <f aca="false">A6559+1</f>
        <v>6560</v>
      </c>
      <c r="B6560" s="0" t="n">
        <v>180224</v>
      </c>
      <c r="C6560" s="0" t="n">
        <v>16704264</v>
      </c>
      <c r="D6560" s="0" t="n">
        <v>2626736</v>
      </c>
      <c r="E6560" s="0" t="n">
        <v>8891120</v>
      </c>
      <c r="F6560" s="0" t="n">
        <v>3622080</v>
      </c>
    </row>
    <row r="6561" customFormat="false" ht="15.85" hidden="false" customHeight="false" outlineLevel="0" collapsed="false">
      <c r="A6561" s="1" t="n">
        <f aca="false">A6560+1</f>
        <v>6561</v>
      </c>
      <c r="B6561" s="0" t="n">
        <v>180224</v>
      </c>
      <c r="C6561" s="0" t="n">
        <v>16704264</v>
      </c>
      <c r="D6561" s="0" t="n">
        <v>2814424</v>
      </c>
      <c r="E6561" s="0" t="n">
        <v>8891120</v>
      </c>
      <c r="F6561" s="0" t="n">
        <v>3622080</v>
      </c>
    </row>
    <row r="6562" customFormat="false" ht="15.85" hidden="false" customHeight="false" outlineLevel="0" collapsed="false">
      <c r="A6562" s="1" t="n">
        <f aca="false">A6561+1</f>
        <v>6562</v>
      </c>
      <c r="B6562" s="0" t="n">
        <v>180224</v>
      </c>
      <c r="C6562" s="0" t="n">
        <v>16704264</v>
      </c>
      <c r="D6562" s="0" t="n">
        <v>2820728</v>
      </c>
      <c r="E6562" s="0" t="n">
        <v>8891120</v>
      </c>
      <c r="F6562" s="0" t="n">
        <v>3622080</v>
      </c>
    </row>
    <row r="6563" customFormat="false" ht="15.85" hidden="false" customHeight="false" outlineLevel="0" collapsed="false">
      <c r="A6563" s="1" t="n">
        <f aca="false">A6562+1</f>
        <v>6563</v>
      </c>
      <c r="B6563" s="0" t="n">
        <v>180224</v>
      </c>
      <c r="C6563" s="0" t="n">
        <v>16704440</v>
      </c>
      <c r="D6563" s="0" t="n">
        <v>2881856</v>
      </c>
      <c r="E6563" s="0" t="n">
        <v>8891120</v>
      </c>
      <c r="F6563" s="0" t="n">
        <v>3622080</v>
      </c>
    </row>
    <row r="6564" customFormat="false" ht="15.85" hidden="false" customHeight="false" outlineLevel="0" collapsed="false">
      <c r="A6564" s="1" t="n">
        <f aca="false">A6563+1</f>
        <v>6564</v>
      </c>
      <c r="B6564" s="0" t="n">
        <v>180224</v>
      </c>
      <c r="C6564" s="0" t="n">
        <v>16705408</v>
      </c>
      <c r="D6564" s="0" t="n">
        <v>3361264</v>
      </c>
      <c r="E6564" s="0" t="n">
        <v>8891120</v>
      </c>
      <c r="F6564" s="0" t="n">
        <v>3622080</v>
      </c>
    </row>
    <row r="6565" customFormat="false" ht="15.85" hidden="false" customHeight="false" outlineLevel="0" collapsed="false">
      <c r="A6565" s="1" t="n">
        <f aca="false">A6564+1</f>
        <v>6565</v>
      </c>
      <c r="B6565" s="0" t="n">
        <v>180224</v>
      </c>
      <c r="C6565" s="0" t="n">
        <v>16705408</v>
      </c>
      <c r="D6565" s="0" t="n">
        <v>3361264</v>
      </c>
      <c r="E6565" s="0" t="n">
        <v>8891120</v>
      </c>
      <c r="F6565" s="0" t="n">
        <v>3622080</v>
      </c>
    </row>
    <row r="6566" customFormat="false" ht="15.85" hidden="false" customHeight="false" outlineLevel="0" collapsed="false">
      <c r="A6566" s="1" t="n">
        <f aca="false">A6565+1</f>
        <v>6566</v>
      </c>
      <c r="B6566" s="0" t="n">
        <v>180224</v>
      </c>
      <c r="C6566" s="0" t="n">
        <v>16705408</v>
      </c>
      <c r="D6566" s="0" t="n">
        <v>3437776</v>
      </c>
      <c r="E6566" s="0" t="n">
        <v>8891120</v>
      </c>
      <c r="F6566" s="0" t="n">
        <v>3622080</v>
      </c>
    </row>
    <row r="6567" customFormat="false" ht="15.85" hidden="false" customHeight="false" outlineLevel="0" collapsed="false">
      <c r="A6567" s="1" t="n">
        <f aca="false">A6566+1</f>
        <v>6567</v>
      </c>
      <c r="B6567" s="0" t="n">
        <v>180224</v>
      </c>
      <c r="C6567" s="0" t="n">
        <v>16705408</v>
      </c>
      <c r="D6567" s="0" t="n">
        <v>3554392</v>
      </c>
      <c r="E6567" s="0" t="n">
        <v>8891120</v>
      </c>
      <c r="F6567" s="0" t="n">
        <v>3622080</v>
      </c>
    </row>
    <row r="6568" customFormat="false" ht="15.85" hidden="false" customHeight="false" outlineLevel="0" collapsed="false">
      <c r="A6568" s="1" t="n">
        <f aca="false">A6567+1</f>
        <v>6568</v>
      </c>
      <c r="B6568" s="0" t="n">
        <v>180224</v>
      </c>
      <c r="C6568" s="0" t="n">
        <v>16705408</v>
      </c>
      <c r="D6568" s="0" t="n">
        <v>3554392</v>
      </c>
      <c r="E6568" s="0" t="n">
        <v>8891120</v>
      </c>
      <c r="F6568" s="0" t="n">
        <v>3622080</v>
      </c>
    </row>
    <row r="6569" customFormat="false" ht="15.85" hidden="false" customHeight="false" outlineLevel="0" collapsed="false">
      <c r="A6569" s="1" t="n">
        <f aca="false">A6568+1</f>
        <v>6569</v>
      </c>
      <c r="B6569" s="0" t="n">
        <v>180224</v>
      </c>
      <c r="C6569" s="0" t="n">
        <v>16706552</v>
      </c>
      <c r="D6569" s="0" t="n">
        <v>4085288</v>
      </c>
      <c r="E6569" s="0" t="n">
        <v>8891120</v>
      </c>
      <c r="F6569" s="0" t="n">
        <v>3622080</v>
      </c>
    </row>
    <row r="6570" customFormat="false" ht="15.85" hidden="false" customHeight="false" outlineLevel="0" collapsed="false">
      <c r="A6570" s="1" t="n">
        <f aca="false">A6569+1</f>
        <v>6570</v>
      </c>
      <c r="B6570" s="0" t="n">
        <v>180224</v>
      </c>
      <c r="C6570" s="0" t="n">
        <v>16706552</v>
      </c>
      <c r="D6570" s="0" t="n">
        <v>4087408</v>
      </c>
      <c r="E6570" s="0" t="n">
        <v>8891120</v>
      </c>
      <c r="F6570" s="0" t="n">
        <v>3622080</v>
      </c>
    </row>
    <row r="6571" customFormat="false" ht="15.85" hidden="false" customHeight="false" outlineLevel="0" collapsed="false">
      <c r="A6571" s="1" t="n">
        <f aca="false">A6570+1</f>
        <v>6571</v>
      </c>
      <c r="B6571" s="0" t="n">
        <v>180224</v>
      </c>
      <c r="C6571" s="0" t="n">
        <v>16706552</v>
      </c>
      <c r="D6571" s="0" t="n">
        <v>4087408</v>
      </c>
      <c r="E6571" s="0" t="n">
        <v>8891120</v>
      </c>
      <c r="F6571" s="0" t="n">
        <v>3622080</v>
      </c>
    </row>
    <row r="6572" customFormat="false" ht="15.85" hidden="false" customHeight="false" outlineLevel="0" collapsed="false">
      <c r="A6572" s="1" t="n">
        <f aca="false">A6571+1</f>
        <v>6572</v>
      </c>
      <c r="B6572" s="0" t="n">
        <v>180224</v>
      </c>
      <c r="C6572" s="0" t="n">
        <v>16706552</v>
      </c>
      <c r="D6572" s="0" t="n">
        <v>4281048</v>
      </c>
      <c r="E6572" s="0" t="n">
        <v>8891120</v>
      </c>
      <c r="F6572" s="0" t="n">
        <v>3622080</v>
      </c>
    </row>
    <row r="6573" customFormat="false" ht="15.85" hidden="false" customHeight="false" outlineLevel="0" collapsed="false">
      <c r="A6573" s="1" t="n">
        <f aca="false">A6572+1</f>
        <v>6573</v>
      </c>
      <c r="B6573" s="0" t="n">
        <v>180224</v>
      </c>
      <c r="C6573" s="0" t="n">
        <v>16706552</v>
      </c>
      <c r="D6573" s="0" t="n">
        <v>4281080</v>
      </c>
      <c r="E6573" s="0" t="n">
        <v>8891120</v>
      </c>
      <c r="F6573" s="0" t="n">
        <v>3622080</v>
      </c>
    </row>
    <row r="6574" customFormat="false" ht="15.85" hidden="false" customHeight="false" outlineLevel="0" collapsed="false">
      <c r="A6574" s="1" t="n">
        <f aca="false">A6573+1</f>
        <v>6574</v>
      </c>
      <c r="B6574" s="0" t="n">
        <v>180224</v>
      </c>
      <c r="C6574" s="0" t="n">
        <v>16706552</v>
      </c>
      <c r="D6574" s="0" t="n">
        <v>4474040</v>
      </c>
      <c r="E6574" s="0" t="n">
        <v>8891120</v>
      </c>
      <c r="F6574" s="0" t="n">
        <v>3622080</v>
      </c>
    </row>
    <row r="6575" customFormat="false" ht="15.85" hidden="false" customHeight="false" outlineLevel="0" collapsed="false">
      <c r="A6575" s="1" t="n">
        <f aca="false">A6574+1</f>
        <v>6575</v>
      </c>
      <c r="B6575" s="0" t="n">
        <v>180224</v>
      </c>
      <c r="C6575" s="0" t="n">
        <v>16707728</v>
      </c>
      <c r="D6575" s="0" t="n">
        <v>4919696</v>
      </c>
      <c r="E6575" s="0" t="n">
        <v>8891120</v>
      </c>
      <c r="F6575" s="0" t="n">
        <v>3625088</v>
      </c>
    </row>
    <row r="6576" customFormat="false" ht="15.85" hidden="false" customHeight="false" outlineLevel="0" collapsed="false">
      <c r="A6576" s="1" t="n">
        <f aca="false">A6575+1</f>
        <v>6576</v>
      </c>
      <c r="B6576" s="0" t="n">
        <v>180224</v>
      </c>
      <c r="C6576" s="0" t="n">
        <v>16707728</v>
      </c>
      <c r="D6576" s="0" t="n">
        <v>4921832</v>
      </c>
      <c r="E6576" s="0" t="n">
        <v>8891120</v>
      </c>
      <c r="F6576" s="0" t="n">
        <v>3625088</v>
      </c>
    </row>
    <row r="6577" customFormat="false" ht="15.85" hidden="false" customHeight="false" outlineLevel="0" collapsed="false">
      <c r="A6577" s="1" t="n">
        <f aca="false">A6576+1</f>
        <v>6577</v>
      </c>
      <c r="B6577" s="0" t="n">
        <v>180224</v>
      </c>
      <c r="C6577" s="0" t="n">
        <v>16707728</v>
      </c>
      <c r="D6577" s="0" t="n">
        <v>5115584</v>
      </c>
      <c r="E6577" s="0" t="n">
        <v>8891120</v>
      </c>
      <c r="F6577" s="0" t="n">
        <v>3625088</v>
      </c>
    </row>
    <row r="6578" customFormat="false" ht="15.85" hidden="false" customHeight="false" outlineLevel="0" collapsed="false">
      <c r="A6578" s="1" t="n">
        <f aca="false">A6577+1</f>
        <v>6578</v>
      </c>
      <c r="B6578" s="0" t="n">
        <v>180224</v>
      </c>
      <c r="C6578" s="0" t="n">
        <v>16707728</v>
      </c>
      <c r="D6578" s="0" t="n">
        <v>5115584</v>
      </c>
      <c r="E6578" s="0" t="n">
        <v>8891120</v>
      </c>
      <c r="F6578" s="0" t="n">
        <v>3625088</v>
      </c>
    </row>
    <row r="6579" customFormat="false" ht="15.85" hidden="false" customHeight="false" outlineLevel="0" collapsed="false">
      <c r="A6579" s="1" t="n">
        <f aca="false">A6578+1</f>
        <v>6579</v>
      </c>
      <c r="B6579" s="0" t="n">
        <v>180224</v>
      </c>
      <c r="C6579" s="0" t="n">
        <v>16707728</v>
      </c>
      <c r="D6579" s="0" t="n">
        <v>5192152</v>
      </c>
      <c r="E6579" s="0" t="n">
        <v>8891120</v>
      </c>
      <c r="F6579" s="0" t="n">
        <v>3625088</v>
      </c>
    </row>
    <row r="6580" customFormat="false" ht="15.85" hidden="false" customHeight="false" outlineLevel="0" collapsed="false">
      <c r="A6580" s="1" t="n">
        <f aca="false">A6579+1</f>
        <v>6580</v>
      </c>
      <c r="B6580" s="0" t="n">
        <v>180224</v>
      </c>
      <c r="C6580" s="0" t="n">
        <v>16707728</v>
      </c>
      <c r="D6580" s="0" t="n">
        <v>5308656</v>
      </c>
      <c r="E6580" s="0" t="n">
        <v>8891120</v>
      </c>
      <c r="F6580" s="0" t="n">
        <v>3625088</v>
      </c>
    </row>
    <row r="6581" customFormat="false" ht="15.85" hidden="false" customHeight="false" outlineLevel="0" collapsed="false">
      <c r="A6581" s="1" t="n">
        <f aca="false">A6580+1</f>
        <v>6581</v>
      </c>
      <c r="B6581" s="0" t="n">
        <v>180224</v>
      </c>
      <c r="C6581" s="0" t="n">
        <v>16708872</v>
      </c>
      <c r="D6581" s="0" t="n">
        <v>5634672</v>
      </c>
      <c r="E6581" s="0" t="n">
        <v>8891120</v>
      </c>
      <c r="F6581" s="0" t="n">
        <v>3625088</v>
      </c>
    </row>
    <row r="6582" customFormat="false" ht="15.85" hidden="false" customHeight="false" outlineLevel="0" collapsed="false">
      <c r="A6582" s="1" t="n">
        <f aca="false">A6581+1</f>
        <v>6582</v>
      </c>
      <c r="B6582" s="0" t="n">
        <v>180224</v>
      </c>
      <c r="C6582" s="0" t="n">
        <v>16708872</v>
      </c>
      <c r="D6582" s="0" t="n">
        <v>5830400</v>
      </c>
      <c r="E6582" s="0" t="n">
        <v>8891120</v>
      </c>
      <c r="F6582" s="0" t="n">
        <v>3625088</v>
      </c>
    </row>
    <row r="6583" customFormat="false" ht="15.85" hidden="false" customHeight="false" outlineLevel="0" collapsed="false">
      <c r="A6583" s="1" t="n">
        <f aca="false">A6582+1</f>
        <v>6583</v>
      </c>
      <c r="B6583" s="0" t="n">
        <v>180224</v>
      </c>
      <c r="C6583" s="0" t="n">
        <v>16708872</v>
      </c>
      <c r="D6583" s="0" t="n">
        <v>5830400</v>
      </c>
      <c r="E6583" s="0" t="n">
        <v>8891120</v>
      </c>
      <c r="F6583" s="0" t="n">
        <v>3625088</v>
      </c>
    </row>
    <row r="6584" customFormat="false" ht="15.85" hidden="false" customHeight="false" outlineLevel="0" collapsed="false">
      <c r="A6584" s="1" t="n">
        <f aca="false">A6583+1</f>
        <v>6584</v>
      </c>
      <c r="B6584" s="0" t="n">
        <v>180224</v>
      </c>
      <c r="C6584" s="0" t="n">
        <v>16708872</v>
      </c>
      <c r="D6584" s="0" t="n">
        <v>5830400</v>
      </c>
      <c r="E6584" s="0" t="n">
        <v>8891120</v>
      </c>
      <c r="F6584" s="0" t="n">
        <v>3625088</v>
      </c>
    </row>
    <row r="6585" customFormat="false" ht="15.85" hidden="false" customHeight="false" outlineLevel="0" collapsed="false">
      <c r="A6585" s="1" t="n">
        <f aca="false">A6584+1</f>
        <v>6585</v>
      </c>
      <c r="B6585" s="0" t="n">
        <v>180224</v>
      </c>
      <c r="C6585" s="0" t="n">
        <v>16708872</v>
      </c>
      <c r="D6585" s="0" t="n">
        <v>6024672</v>
      </c>
      <c r="E6585" s="0" t="n">
        <v>8891120</v>
      </c>
      <c r="F6585" s="0" t="n">
        <v>3625088</v>
      </c>
    </row>
    <row r="6586" customFormat="false" ht="15.85" hidden="false" customHeight="false" outlineLevel="0" collapsed="false">
      <c r="A6586" s="1" t="n">
        <f aca="false">A6585+1</f>
        <v>6586</v>
      </c>
      <c r="B6586" s="0" t="n">
        <v>180224</v>
      </c>
      <c r="C6586" s="0" t="n">
        <v>16708872</v>
      </c>
      <c r="D6586" s="0" t="n">
        <v>6024672</v>
      </c>
      <c r="E6586" s="0" t="n">
        <v>8891120</v>
      </c>
      <c r="F6586" s="0" t="n">
        <v>3625088</v>
      </c>
    </row>
    <row r="6587" customFormat="false" ht="15.85" hidden="false" customHeight="false" outlineLevel="0" collapsed="false">
      <c r="A6587" s="1" t="n">
        <f aca="false">A6586+1</f>
        <v>6587</v>
      </c>
      <c r="B6587" s="0" t="n">
        <v>180224</v>
      </c>
      <c r="C6587" s="0" t="n">
        <v>16710016</v>
      </c>
      <c r="D6587" s="0" t="n">
        <v>6560648</v>
      </c>
      <c r="E6587" s="0" t="n">
        <v>8891120</v>
      </c>
      <c r="F6587" s="0" t="n">
        <v>3625088</v>
      </c>
    </row>
    <row r="6588" customFormat="false" ht="15.85" hidden="false" customHeight="false" outlineLevel="0" collapsed="false">
      <c r="A6588" s="1" t="n">
        <f aca="false">A6587+1</f>
        <v>6588</v>
      </c>
      <c r="B6588" s="0" t="n">
        <v>180224</v>
      </c>
      <c r="C6588" s="0" t="n">
        <v>16710016</v>
      </c>
      <c r="D6588" s="0" t="n">
        <v>6560680</v>
      </c>
      <c r="E6588" s="0" t="n">
        <v>8891120</v>
      </c>
      <c r="F6588" s="0" t="n">
        <v>3625088</v>
      </c>
    </row>
    <row r="6589" customFormat="false" ht="15.85" hidden="false" customHeight="false" outlineLevel="0" collapsed="false">
      <c r="A6589" s="1" t="n">
        <f aca="false">A6588+1</f>
        <v>6589</v>
      </c>
      <c r="B6589" s="0" t="n">
        <v>180224</v>
      </c>
      <c r="C6589" s="0" t="n">
        <v>16710016</v>
      </c>
      <c r="D6589" s="0" t="n">
        <v>6562784</v>
      </c>
      <c r="E6589" s="0" t="n">
        <v>8891120</v>
      </c>
      <c r="F6589" s="0" t="n">
        <v>3625088</v>
      </c>
    </row>
    <row r="6590" customFormat="false" ht="15.85" hidden="false" customHeight="false" outlineLevel="0" collapsed="false">
      <c r="A6590" s="1" t="n">
        <f aca="false">A6589+1</f>
        <v>6590</v>
      </c>
      <c r="B6590" s="0" t="n">
        <v>180224</v>
      </c>
      <c r="C6590" s="0" t="n">
        <v>16710016</v>
      </c>
      <c r="D6590" s="0" t="n">
        <v>6757040</v>
      </c>
      <c r="E6590" s="0" t="n">
        <v>8891120</v>
      </c>
      <c r="F6590" s="0" t="n">
        <v>3625088</v>
      </c>
    </row>
    <row r="6591" customFormat="false" ht="15.85" hidden="false" customHeight="false" outlineLevel="0" collapsed="false">
      <c r="A6591" s="1" t="n">
        <f aca="false">A6590+1</f>
        <v>6591</v>
      </c>
      <c r="B6591" s="0" t="n">
        <v>180224</v>
      </c>
      <c r="C6591" s="0" t="n">
        <v>16710016</v>
      </c>
      <c r="D6591" s="0" t="n">
        <v>6757072</v>
      </c>
      <c r="E6591" s="0" t="n">
        <v>8891120</v>
      </c>
      <c r="F6591" s="0" t="n">
        <v>3625088</v>
      </c>
    </row>
    <row r="6592" customFormat="false" ht="15.85" hidden="false" customHeight="false" outlineLevel="0" collapsed="false">
      <c r="A6592" s="1" t="n">
        <f aca="false">A6591+1</f>
        <v>6592</v>
      </c>
      <c r="B6592" s="0" t="n">
        <v>180224</v>
      </c>
      <c r="C6592" s="0" t="n">
        <v>16710016</v>
      </c>
      <c r="D6592" s="0" t="n">
        <v>6833576</v>
      </c>
      <c r="E6592" s="0" t="n">
        <v>8891120</v>
      </c>
      <c r="F6592" s="0" t="n">
        <v>3625088</v>
      </c>
    </row>
    <row r="6593" customFormat="false" ht="15.85" hidden="false" customHeight="false" outlineLevel="0" collapsed="false">
      <c r="A6593" s="1" t="n">
        <f aca="false">A6592+1</f>
        <v>6593</v>
      </c>
      <c r="B6593" s="0" t="n">
        <v>180224</v>
      </c>
      <c r="C6593" s="0" t="n">
        <v>16711360</v>
      </c>
      <c r="D6593" s="0" t="n">
        <v>7407456</v>
      </c>
      <c r="E6593" s="0" t="n">
        <v>8891120</v>
      </c>
      <c r="F6593" s="0" t="n">
        <v>3627200</v>
      </c>
    </row>
    <row r="6594" customFormat="false" ht="15.85" hidden="false" customHeight="false" outlineLevel="0" collapsed="false">
      <c r="A6594" s="1" t="n">
        <f aca="false">A6593+1</f>
        <v>6594</v>
      </c>
      <c r="B6594" s="0" t="n">
        <v>180224</v>
      </c>
      <c r="C6594" s="0" t="n">
        <v>16711360</v>
      </c>
      <c r="D6594" s="0" t="n">
        <v>7407488</v>
      </c>
      <c r="E6594" s="0" t="n">
        <v>8891120</v>
      </c>
      <c r="F6594" s="0" t="n">
        <v>3627200</v>
      </c>
    </row>
    <row r="6595" customFormat="false" ht="15.85" hidden="false" customHeight="false" outlineLevel="0" collapsed="false">
      <c r="A6595" s="1" t="n">
        <f aca="false">A6594+1</f>
        <v>6595</v>
      </c>
      <c r="B6595" s="0" t="n">
        <v>180224</v>
      </c>
      <c r="C6595" s="0" t="n">
        <v>16711360</v>
      </c>
      <c r="D6595" s="0" t="n">
        <v>7603912</v>
      </c>
      <c r="E6595" s="0" t="n">
        <v>8891120</v>
      </c>
      <c r="F6595" s="0" t="n">
        <v>3627200</v>
      </c>
    </row>
    <row r="6596" customFormat="false" ht="15.85" hidden="false" customHeight="false" outlineLevel="0" collapsed="false">
      <c r="A6596" s="1" t="n">
        <f aca="false">A6595+1</f>
        <v>6596</v>
      </c>
      <c r="B6596" s="0" t="n">
        <v>180224</v>
      </c>
      <c r="C6596" s="0" t="n">
        <v>16711360</v>
      </c>
      <c r="D6596" s="0" t="n">
        <v>7603912</v>
      </c>
      <c r="E6596" s="0" t="n">
        <v>8891120</v>
      </c>
      <c r="F6596" s="0" t="n">
        <v>3627200</v>
      </c>
    </row>
    <row r="6597" customFormat="false" ht="15.85" hidden="false" customHeight="false" outlineLevel="0" collapsed="false">
      <c r="A6597" s="1" t="n">
        <f aca="false">A6596+1</f>
        <v>6597</v>
      </c>
      <c r="B6597" s="0" t="n">
        <v>180224</v>
      </c>
      <c r="C6597" s="0" t="n">
        <v>16711360</v>
      </c>
      <c r="D6597" s="0" t="n">
        <v>7680448</v>
      </c>
      <c r="E6597" s="0" t="n">
        <v>8891120</v>
      </c>
      <c r="F6597" s="0" t="n">
        <v>3627200</v>
      </c>
    </row>
    <row r="6598" customFormat="false" ht="15.85" hidden="false" customHeight="false" outlineLevel="0" collapsed="false">
      <c r="A6598" s="1" t="n">
        <f aca="false">A6597+1</f>
        <v>6598</v>
      </c>
      <c r="B6598" s="0" t="n">
        <v>180224</v>
      </c>
      <c r="C6598" s="0" t="n">
        <v>16711360</v>
      </c>
      <c r="D6598" s="0" t="n">
        <v>7796968</v>
      </c>
      <c r="E6598" s="0" t="n">
        <v>8891120</v>
      </c>
      <c r="F6598" s="0" t="n">
        <v>3627200</v>
      </c>
    </row>
    <row r="6599" customFormat="false" ht="15.85" hidden="false" customHeight="false" outlineLevel="0" collapsed="false">
      <c r="A6599" s="1" t="n">
        <f aca="false">A6598+1</f>
        <v>6599</v>
      </c>
      <c r="B6599" s="0" t="n">
        <v>180224</v>
      </c>
      <c r="C6599" s="0" t="n">
        <v>16712688</v>
      </c>
      <c r="D6599" s="0" t="n">
        <v>8140968</v>
      </c>
      <c r="E6599" s="0" t="n">
        <v>8891120</v>
      </c>
      <c r="F6599" s="0" t="n">
        <v>3627200</v>
      </c>
    </row>
    <row r="6600" customFormat="false" ht="15.85" hidden="false" customHeight="false" outlineLevel="0" collapsed="false">
      <c r="A6600" s="1" t="n">
        <f aca="false">A6599+1</f>
        <v>6600</v>
      </c>
      <c r="B6600" s="0" t="n">
        <v>180224</v>
      </c>
      <c r="C6600" s="0" t="n">
        <v>16712688</v>
      </c>
      <c r="D6600" s="0" t="n">
        <v>8335320</v>
      </c>
      <c r="E6600" s="0" t="n">
        <v>8891120</v>
      </c>
      <c r="F6600" s="0" t="n">
        <v>3627200</v>
      </c>
    </row>
    <row r="6601" customFormat="false" ht="15.85" hidden="false" customHeight="false" outlineLevel="0" collapsed="false">
      <c r="A6601" s="1" t="n">
        <f aca="false">A6600+1</f>
        <v>6601</v>
      </c>
      <c r="B6601" s="0" t="n">
        <v>180224</v>
      </c>
      <c r="C6601" s="0" t="n">
        <v>16712688</v>
      </c>
      <c r="D6601" s="0" t="n">
        <v>8335320</v>
      </c>
      <c r="E6601" s="0" t="n">
        <v>8891120</v>
      </c>
      <c r="F6601" s="0" t="n">
        <v>3627200</v>
      </c>
    </row>
    <row r="6602" customFormat="false" ht="15.85" hidden="false" customHeight="false" outlineLevel="0" collapsed="false">
      <c r="A6602" s="1" t="n">
        <f aca="false">A6601+1</f>
        <v>6602</v>
      </c>
      <c r="B6602" s="0" t="n">
        <v>180224</v>
      </c>
      <c r="C6602" s="0" t="n">
        <v>16712688</v>
      </c>
      <c r="D6602" s="0" t="n">
        <v>8337424</v>
      </c>
      <c r="E6602" s="0" t="n">
        <v>8891120</v>
      </c>
      <c r="F6602" s="0" t="n">
        <v>3627200</v>
      </c>
    </row>
    <row r="6603" customFormat="false" ht="15.85" hidden="false" customHeight="false" outlineLevel="0" collapsed="false">
      <c r="A6603" s="1" t="n">
        <f aca="false">A6602+1</f>
        <v>6603</v>
      </c>
      <c r="B6603" s="0" t="n">
        <v>180224</v>
      </c>
      <c r="C6603" s="0" t="n">
        <v>16712688</v>
      </c>
      <c r="D6603" s="0" t="n">
        <v>8531408</v>
      </c>
      <c r="E6603" s="0" t="n">
        <v>8891120</v>
      </c>
      <c r="F6603" s="0" t="n">
        <v>3627200</v>
      </c>
    </row>
    <row r="6604" customFormat="false" ht="15.85" hidden="false" customHeight="false" outlineLevel="0" collapsed="false">
      <c r="A6604" s="1" t="n">
        <f aca="false">A6603+1</f>
        <v>6604</v>
      </c>
      <c r="B6604" s="0" t="n">
        <v>180224</v>
      </c>
      <c r="C6604" s="0" t="n">
        <v>16712688</v>
      </c>
      <c r="D6604" s="0" t="n">
        <v>8531408</v>
      </c>
      <c r="E6604" s="0" t="n">
        <v>8891120</v>
      </c>
      <c r="F6604" s="0" t="n">
        <v>3627200</v>
      </c>
    </row>
    <row r="6605" customFormat="false" ht="15.85" hidden="false" customHeight="false" outlineLevel="0" collapsed="false">
      <c r="A6605" s="1" t="n">
        <f aca="false">A6604+1</f>
        <v>6605</v>
      </c>
      <c r="B6605" s="0" t="n">
        <v>180224</v>
      </c>
      <c r="C6605" s="0" t="n">
        <v>16713832</v>
      </c>
      <c r="D6605" s="0" t="n">
        <v>8948072</v>
      </c>
      <c r="E6605" s="0" t="n">
        <v>8891120</v>
      </c>
      <c r="F6605" s="0" t="n">
        <v>3627200</v>
      </c>
    </row>
    <row r="6606" customFormat="false" ht="15.85" hidden="false" customHeight="false" outlineLevel="0" collapsed="false">
      <c r="A6606" s="1" t="n">
        <f aca="false">A6605+1</f>
        <v>6606</v>
      </c>
      <c r="B6606" s="0" t="n">
        <v>180224</v>
      </c>
      <c r="C6606" s="0" t="n">
        <v>16713832</v>
      </c>
      <c r="D6606" s="0" t="n">
        <v>9064608</v>
      </c>
      <c r="E6606" s="0" t="n">
        <v>8891120</v>
      </c>
      <c r="F6606" s="0" t="n">
        <v>3627200</v>
      </c>
    </row>
    <row r="6607" customFormat="false" ht="15.85" hidden="false" customHeight="false" outlineLevel="0" collapsed="false">
      <c r="A6607" s="1" t="n">
        <f aca="false">A6606+1</f>
        <v>6607</v>
      </c>
      <c r="B6607" s="0" t="n">
        <v>180224</v>
      </c>
      <c r="C6607" s="0" t="n">
        <v>16713832</v>
      </c>
      <c r="D6607" s="0" t="n">
        <v>9064608</v>
      </c>
      <c r="E6607" s="0" t="n">
        <v>8891120</v>
      </c>
      <c r="F6607" s="0" t="n">
        <v>3627200</v>
      </c>
    </row>
    <row r="6608" customFormat="false" ht="15.85" hidden="false" customHeight="false" outlineLevel="0" collapsed="false">
      <c r="A6608" s="1" t="n">
        <f aca="false">A6607+1</f>
        <v>6608</v>
      </c>
      <c r="B6608" s="0" t="n">
        <v>180224</v>
      </c>
      <c r="C6608" s="0" t="n">
        <v>16713832</v>
      </c>
      <c r="D6608" s="0" t="n">
        <v>9260600</v>
      </c>
      <c r="E6608" s="0" t="n">
        <v>8891120</v>
      </c>
      <c r="F6608" s="0" t="n">
        <v>3627200</v>
      </c>
    </row>
    <row r="6609" customFormat="false" ht="15.85" hidden="false" customHeight="false" outlineLevel="0" collapsed="false">
      <c r="A6609" s="1" t="n">
        <f aca="false">A6608+1</f>
        <v>6609</v>
      </c>
      <c r="B6609" s="0" t="n">
        <v>180224</v>
      </c>
      <c r="C6609" s="0" t="n">
        <v>16713832</v>
      </c>
      <c r="D6609" s="0" t="n">
        <v>9260632</v>
      </c>
      <c r="E6609" s="0" t="n">
        <v>8891120</v>
      </c>
      <c r="F6609" s="0" t="n">
        <v>3627200</v>
      </c>
    </row>
    <row r="6610" customFormat="false" ht="15.85" hidden="false" customHeight="false" outlineLevel="0" collapsed="false">
      <c r="A6610" s="1" t="n">
        <f aca="false">A6609+1</f>
        <v>6610</v>
      </c>
      <c r="B6610" s="0" t="n">
        <v>180224</v>
      </c>
      <c r="C6610" s="0" t="n">
        <v>16713832</v>
      </c>
      <c r="D6610" s="0" t="n">
        <v>9337232</v>
      </c>
      <c r="E6610" s="0" t="n">
        <v>8891120</v>
      </c>
      <c r="F6610" s="0" t="n">
        <v>3627200</v>
      </c>
    </row>
    <row r="6611" customFormat="false" ht="15.85" hidden="false" customHeight="false" outlineLevel="0" collapsed="false">
      <c r="A6611" s="1" t="n">
        <f aca="false">A6610+1</f>
        <v>6611</v>
      </c>
      <c r="B6611" s="0" t="n">
        <v>180224</v>
      </c>
      <c r="C6611" s="0" t="n">
        <v>16714976</v>
      </c>
      <c r="D6611" s="0" t="n">
        <v>9908080</v>
      </c>
      <c r="E6611" s="0" t="n">
        <v>8891120</v>
      </c>
      <c r="F6611" s="0" t="n">
        <v>3627200</v>
      </c>
    </row>
    <row r="6612" customFormat="false" ht="15.85" hidden="false" customHeight="false" outlineLevel="0" collapsed="false">
      <c r="A6612" s="1" t="n">
        <f aca="false">A6611+1</f>
        <v>6612</v>
      </c>
      <c r="B6612" s="0" t="n">
        <v>180224</v>
      </c>
      <c r="C6612" s="0" t="n">
        <v>16714976</v>
      </c>
      <c r="D6612" s="0" t="n">
        <v>9908112</v>
      </c>
      <c r="E6612" s="0" t="n">
        <v>8891120</v>
      </c>
      <c r="F6612" s="0" t="n">
        <v>3627200</v>
      </c>
    </row>
    <row r="6613" customFormat="false" ht="15.85" hidden="false" customHeight="false" outlineLevel="0" collapsed="false">
      <c r="A6613" s="1" t="n">
        <f aca="false">A6612+1</f>
        <v>6613</v>
      </c>
      <c r="B6613" s="0" t="n">
        <v>180224</v>
      </c>
      <c r="C6613" s="0" t="n">
        <v>16714976</v>
      </c>
      <c r="D6613" s="0" t="n">
        <v>10102008</v>
      </c>
      <c r="E6613" s="0" t="n">
        <v>8891120</v>
      </c>
      <c r="F6613" s="0" t="n">
        <v>3627200</v>
      </c>
    </row>
    <row r="6614" customFormat="false" ht="15.85" hidden="false" customHeight="false" outlineLevel="0" collapsed="false">
      <c r="A6614" s="1" t="n">
        <f aca="false">A6613+1</f>
        <v>6614</v>
      </c>
      <c r="B6614" s="0" t="n">
        <v>180224</v>
      </c>
      <c r="C6614" s="0" t="n">
        <v>16714976</v>
      </c>
      <c r="D6614" s="0" t="n">
        <v>10102008</v>
      </c>
      <c r="E6614" s="0" t="n">
        <v>8891120</v>
      </c>
      <c r="F6614" s="0" t="n">
        <v>3627200</v>
      </c>
    </row>
    <row r="6615" customFormat="false" ht="15.85" hidden="false" customHeight="false" outlineLevel="0" collapsed="false">
      <c r="A6615" s="1" t="n">
        <f aca="false">A6614+1</f>
        <v>6615</v>
      </c>
      <c r="B6615" s="0" t="n">
        <v>180224</v>
      </c>
      <c r="C6615" s="0" t="n">
        <v>16714976</v>
      </c>
      <c r="D6615" s="0" t="n">
        <v>10104144</v>
      </c>
      <c r="E6615" s="0" t="n">
        <v>8891120</v>
      </c>
      <c r="F6615" s="0" t="n">
        <v>3627200</v>
      </c>
    </row>
    <row r="6616" customFormat="false" ht="15.85" hidden="false" customHeight="false" outlineLevel="0" collapsed="false">
      <c r="A6616" s="1" t="n">
        <f aca="false">A6615+1</f>
        <v>6616</v>
      </c>
      <c r="B6616" s="0" t="n">
        <v>180224</v>
      </c>
      <c r="C6616" s="0" t="n">
        <v>16714976</v>
      </c>
      <c r="D6616" s="0" t="n">
        <v>10297080</v>
      </c>
      <c r="E6616" s="0" t="n">
        <v>8891120</v>
      </c>
      <c r="F6616" s="0" t="n">
        <v>3627200</v>
      </c>
    </row>
    <row r="6617" customFormat="false" ht="15.85" hidden="false" customHeight="false" outlineLevel="0" collapsed="false">
      <c r="A6617" s="1" t="n">
        <f aca="false">A6616+1</f>
        <v>6617</v>
      </c>
      <c r="B6617" s="0" t="n">
        <v>180224</v>
      </c>
      <c r="C6617" s="0" t="n">
        <v>16716120</v>
      </c>
      <c r="D6617" s="0" t="n">
        <v>10636272</v>
      </c>
      <c r="E6617" s="0" t="n">
        <v>8891120</v>
      </c>
      <c r="F6617" s="0" t="n">
        <v>3627200</v>
      </c>
    </row>
    <row r="6618" customFormat="false" ht="15.85" hidden="false" customHeight="false" outlineLevel="0" collapsed="false">
      <c r="A6618" s="1" t="n">
        <f aca="false">A6617+1</f>
        <v>6618</v>
      </c>
      <c r="B6618" s="0" t="n">
        <v>180224</v>
      </c>
      <c r="C6618" s="0" t="n">
        <v>16716120</v>
      </c>
      <c r="D6618" s="0" t="n">
        <v>10712904</v>
      </c>
      <c r="E6618" s="0" t="n">
        <v>8891120</v>
      </c>
      <c r="F6618" s="0" t="n">
        <v>3627200</v>
      </c>
    </row>
    <row r="6619" customFormat="false" ht="15.85" hidden="false" customHeight="false" outlineLevel="0" collapsed="false">
      <c r="A6619" s="1" t="n">
        <f aca="false">A6618+1</f>
        <v>6619</v>
      </c>
      <c r="B6619" s="0" t="n">
        <v>180224</v>
      </c>
      <c r="C6619" s="0" t="n">
        <v>16716120</v>
      </c>
      <c r="D6619" s="0" t="n">
        <v>10830320</v>
      </c>
      <c r="E6619" s="0" t="n">
        <v>8891120</v>
      </c>
      <c r="F6619" s="0" t="n">
        <v>3627200</v>
      </c>
    </row>
    <row r="6620" customFormat="false" ht="15.85" hidden="false" customHeight="false" outlineLevel="0" collapsed="false">
      <c r="A6620" s="1" t="n">
        <f aca="false">A6619+1</f>
        <v>6620</v>
      </c>
      <c r="B6620" s="0" t="n">
        <v>180224</v>
      </c>
      <c r="C6620" s="0" t="n">
        <v>16716120</v>
      </c>
      <c r="D6620" s="0" t="n">
        <v>10830320</v>
      </c>
      <c r="E6620" s="0" t="n">
        <v>8891120</v>
      </c>
      <c r="F6620" s="0" t="n">
        <v>3627200</v>
      </c>
    </row>
    <row r="6621" customFormat="false" ht="15.85" hidden="false" customHeight="false" outlineLevel="0" collapsed="false">
      <c r="A6621" s="1" t="n">
        <f aca="false">A6620+1</f>
        <v>6621</v>
      </c>
      <c r="B6621" s="0" t="n">
        <v>180224</v>
      </c>
      <c r="C6621" s="0" t="n">
        <v>16716120</v>
      </c>
      <c r="D6621" s="0" t="n">
        <v>11025424</v>
      </c>
      <c r="E6621" s="0" t="n">
        <v>8891120</v>
      </c>
      <c r="F6621" s="0" t="n">
        <v>3627200</v>
      </c>
    </row>
    <row r="6622" customFormat="false" ht="15.85" hidden="false" customHeight="false" outlineLevel="0" collapsed="false">
      <c r="A6622" s="1" t="n">
        <f aca="false">A6621+1</f>
        <v>6622</v>
      </c>
      <c r="B6622" s="0" t="n">
        <v>180224</v>
      </c>
      <c r="C6622" s="0" t="n">
        <v>16716120</v>
      </c>
      <c r="D6622" s="0" t="n">
        <v>11025424</v>
      </c>
      <c r="E6622" s="0" t="n">
        <v>8891120</v>
      </c>
      <c r="F6622" s="0" t="n">
        <v>3627200</v>
      </c>
    </row>
    <row r="6623" customFormat="false" ht="15.85" hidden="false" customHeight="false" outlineLevel="0" collapsed="false">
      <c r="A6623" s="1" t="n">
        <f aca="false">A6622+1</f>
        <v>6623</v>
      </c>
      <c r="B6623" s="0" t="n">
        <v>180224</v>
      </c>
      <c r="C6623" s="0" t="n">
        <v>16717264</v>
      </c>
      <c r="D6623" s="0" t="n">
        <v>11428152</v>
      </c>
      <c r="E6623" s="0" t="n">
        <v>8891120</v>
      </c>
      <c r="F6623" s="0" t="n">
        <v>3627200</v>
      </c>
    </row>
    <row r="6624" customFormat="false" ht="15.85" hidden="false" customHeight="false" outlineLevel="0" collapsed="false">
      <c r="A6624" s="1" t="n">
        <f aca="false">A6623+1</f>
        <v>6624</v>
      </c>
      <c r="B6624" s="0" t="n">
        <v>180224</v>
      </c>
      <c r="C6624" s="0" t="n">
        <v>16717264</v>
      </c>
      <c r="D6624" s="0" t="n">
        <v>11545600</v>
      </c>
      <c r="E6624" s="0" t="n">
        <v>8891120</v>
      </c>
      <c r="F6624" s="0" t="n">
        <v>3627200</v>
      </c>
    </row>
    <row r="6625" customFormat="false" ht="15.85" hidden="false" customHeight="false" outlineLevel="0" collapsed="false">
      <c r="A6625" s="1" t="n">
        <f aca="false">A6624+1</f>
        <v>6625</v>
      </c>
      <c r="B6625" s="0" t="n">
        <v>180224</v>
      </c>
      <c r="C6625" s="0" t="n">
        <v>16717264</v>
      </c>
      <c r="D6625" s="0" t="n">
        <v>11545600</v>
      </c>
      <c r="E6625" s="0" t="n">
        <v>8891120</v>
      </c>
      <c r="F6625" s="0" t="n">
        <v>3627200</v>
      </c>
    </row>
    <row r="6626" customFormat="false" ht="15.85" hidden="false" customHeight="false" outlineLevel="0" collapsed="false">
      <c r="A6626" s="1" t="n">
        <f aca="false">A6625+1</f>
        <v>6626</v>
      </c>
      <c r="B6626" s="0" t="n">
        <v>180224</v>
      </c>
      <c r="C6626" s="0" t="n">
        <v>16717264</v>
      </c>
      <c r="D6626" s="0" t="n">
        <v>11628368</v>
      </c>
      <c r="E6626" s="0" t="n">
        <v>8891120</v>
      </c>
      <c r="F6626" s="0" t="n">
        <v>3627200</v>
      </c>
    </row>
    <row r="6627" customFormat="false" ht="15.85" hidden="false" customHeight="false" outlineLevel="0" collapsed="false">
      <c r="A6627" s="1" t="n">
        <f aca="false">A6626+1</f>
        <v>6627</v>
      </c>
      <c r="B6627" s="0" t="n">
        <v>180224</v>
      </c>
      <c r="C6627" s="0" t="n">
        <v>16717264</v>
      </c>
      <c r="D6627" s="0" t="n">
        <v>11741728</v>
      </c>
      <c r="E6627" s="0" t="n">
        <v>8891120</v>
      </c>
      <c r="F6627" s="0" t="n">
        <v>3627200</v>
      </c>
    </row>
    <row r="6628" customFormat="false" ht="15.85" hidden="false" customHeight="false" outlineLevel="0" collapsed="false">
      <c r="A6628" s="1" t="n">
        <f aca="false">A6627+1</f>
        <v>6628</v>
      </c>
      <c r="B6628" s="0" t="n">
        <v>180224</v>
      </c>
      <c r="C6628" s="0" t="n">
        <v>16717264</v>
      </c>
      <c r="D6628" s="0" t="n">
        <v>11741728</v>
      </c>
      <c r="E6628" s="0" t="n">
        <v>8891120</v>
      </c>
      <c r="F6628" s="0" t="n">
        <v>3627200</v>
      </c>
    </row>
    <row r="6629" customFormat="false" ht="15.85" hidden="false" customHeight="false" outlineLevel="0" collapsed="false">
      <c r="A6629" s="1" t="n">
        <f aca="false">A6628+1</f>
        <v>6629</v>
      </c>
      <c r="B6629" s="0" t="n">
        <v>180224</v>
      </c>
      <c r="C6629" s="0" t="n">
        <v>16718496</v>
      </c>
      <c r="D6629" s="0" t="n">
        <v>12378968</v>
      </c>
      <c r="E6629" s="0" t="n">
        <v>8891120</v>
      </c>
      <c r="F6629" s="0" t="n">
        <v>3627200</v>
      </c>
    </row>
    <row r="6630" customFormat="false" ht="15.85" hidden="false" customHeight="false" outlineLevel="0" collapsed="false">
      <c r="A6630" s="1" t="n">
        <f aca="false">A6629+1</f>
        <v>6630</v>
      </c>
      <c r="B6630" s="0" t="n">
        <v>180224</v>
      </c>
      <c r="C6630" s="0" t="n">
        <v>16718496</v>
      </c>
      <c r="D6630" s="0" t="n">
        <v>12379000</v>
      </c>
      <c r="E6630" s="0" t="n">
        <v>8891120</v>
      </c>
      <c r="F6630" s="0" t="n">
        <v>3627200</v>
      </c>
    </row>
    <row r="6631" customFormat="false" ht="15.85" hidden="false" customHeight="false" outlineLevel="0" collapsed="false">
      <c r="A6631" s="1" t="n">
        <f aca="false">A6630+1</f>
        <v>6631</v>
      </c>
      <c r="B6631" s="0" t="n">
        <v>180224</v>
      </c>
      <c r="C6631" s="0" t="n">
        <v>16718496</v>
      </c>
      <c r="D6631" s="0" t="n">
        <v>12455424</v>
      </c>
      <c r="E6631" s="0" t="n">
        <v>8891120</v>
      </c>
      <c r="F6631" s="0" t="n">
        <v>3627200</v>
      </c>
    </row>
    <row r="6632" customFormat="false" ht="15.85" hidden="false" customHeight="false" outlineLevel="0" collapsed="false">
      <c r="A6632" s="1" t="n">
        <f aca="false">A6631+1</f>
        <v>6632</v>
      </c>
      <c r="B6632" s="0" t="n">
        <v>180224</v>
      </c>
      <c r="C6632" s="0" t="n">
        <v>16718496</v>
      </c>
      <c r="D6632" s="0" t="n">
        <v>12572952</v>
      </c>
      <c r="E6632" s="0" t="n">
        <v>8891120</v>
      </c>
      <c r="F6632" s="0" t="n">
        <v>3627200</v>
      </c>
    </row>
    <row r="6633" customFormat="false" ht="15.85" hidden="false" customHeight="false" outlineLevel="0" collapsed="false">
      <c r="A6633" s="1" t="n">
        <f aca="false">A6632+1</f>
        <v>6633</v>
      </c>
      <c r="B6633" s="0" t="n">
        <v>180224</v>
      </c>
      <c r="C6633" s="0" t="n">
        <v>16718496</v>
      </c>
      <c r="D6633" s="0" t="n">
        <v>12572984</v>
      </c>
      <c r="E6633" s="0" t="n">
        <v>8891120</v>
      </c>
      <c r="F6633" s="0" t="n">
        <v>3627200</v>
      </c>
    </row>
    <row r="6634" customFormat="false" ht="15.85" hidden="false" customHeight="false" outlineLevel="0" collapsed="false">
      <c r="A6634" s="1" t="n">
        <f aca="false">A6633+1</f>
        <v>6634</v>
      </c>
      <c r="B6634" s="0" t="n">
        <v>180224</v>
      </c>
      <c r="C6634" s="0" t="n">
        <v>16718496</v>
      </c>
      <c r="D6634" s="0" t="n">
        <v>12768096</v>
      </c>
      <c r="E6634" s="0" t="n">
        <v>8891120</v>
      </c>
      <c r="F6634" s="0" t="n">
        <v>3627200</v>
      </c>
    </row>
    <row r="6635" customFormat="false" ht="15.85" hidden="false" customHeight="false" outlineLevel="0" collapsed="false">
      <c r="A6635" s="1" t="n">
        <f aca="false">A6634+1</f>
        <v>6635</v>
      </c>
      <c r="B6635" s="0" t="n">
        <v>180224</v>
      </c>
      <c r="C6635" s="0" t="n">
        <v>16719712</v>
      </c>
      <c r="D6635" s="0" t="n">
        <v>13113864</v>
      </c>
      <c r="E6635" s="0" t="n">
        <v>8891120</v>
      </c>
      <c r="F6635" s="0" t="n">
        <v>3627200</v>
      </c>
    </row>
    <row r="6636" customFormat="false" ht="15.85" hidden="false" customHeight="false" outlineLevel="0" collapsed="false">
      <c r="A6636" s="1" t="n">
        <f aca="false">A6635+1</f>
        <v>6636</v>
      </c>
      <c r="B6636" s="0" t="n">
        <v>180224</v>
      </c>
      <c r="C6636" s="0" t="n">
        <v>16719712</v>
      </c>
      <c r="D6636" s="0" t="n">
        <v>13190432</v>
      </c>
      <c r="E6636" s="0" t="n">
        <v>8891120</v>
      </c>
      <c r="F6636" s="0" t="n">
        <v>3627200</v>
      </c>
    </row>
    <row r="6637" customFormat="false" ht="15.85" hidden="false" customHeight="false" outlineLevel="0" collapsed="false">
      <c r="A6637" s="1" t="n">
        <f aca="false">A6636+1</f>
        <v>6637</v>
      </c>
      <c r="B6637" s="0" t="n">
        <v>180224</v>
      </c>
      <c r="C6637" s="0" t="n">
        <v>16719712</v>
      </c>
      <c r="D6637" s="0" t="n">
        <v>13307960</v>
      </c>
      <c r="E6637" s="0" t="n">
        <v>8891120</v>
      </c>
      <c r="F6637" s="0" t="n">
        <v>3627200</v>
      </c>
    </row>
    <row r="6638" customFormat="false" ht="15.85" hidden="false" customHeight="false" outlineLevel="0" collapsed="false">
      <c r="A6638" s="1" t="n">
        <f aca="false">A6637+1</f>
        <v>6638</v>
      </c>
      <c r="B6638" s="0" t="n">
        <v>180224</v>
      </c>
      <c r="C6638" s="0" t="n">
        <v>16719712</v>
      </c>
      <c r="D6638" s="0" t="n">
        <v>13307960</v>
      </c>
      <c r="E6638" s="0" t="n">
        <v>8891120</v>
      </c>
      <c r="F6638" s="0" t="n">
        <v>3627200</v>
      </c>
    </row>
    <row r="6639" customFormat="false" ht="15.85" hidden="false" customHeight="false" outlineLevel="0" collapsed="false">
      <c r="A6639" s="1" t="n">
        <f aca="false">A6638+1</f>
        <v>6639</v>
      </c>
      <c r="B6639" s="0" t="n">
        <v>180224</v>
      </c>
      <c r="C6639" s="0" t="n">
        <v>16719712</v>
      </c>
      <c r="D6639" s="0" t="n">
        <v>13390752</v>
      </c>
      <c r="E6639" s="0" t="n">
        <v>8891120</v>
      </c>
      <c r="F6639" s="0" t="n">
        <v>3627200</v>
      </c>
    </row>
    <row r="6640" customFormat="false" ht="15.85" hidden="false" customHeight="false" outlineLevel="0" collapsed="false">
      <c r="A6640" s="1" t="n">
        <f aca="false">A6639+1</f>
        <v>6640</v>
      </c>
      <c r="B6640" s="0" t="n">
        <v>180224</v>
      </c>
      <c r="C6640" s="0" t="n">
        <v>16719712</v>
      </c>
      <c r="D6640" s="0" t="n">
        <v>13503072</v>
      </c>
      <c r="E6640" s="0" t="n">
        <v>8891120</v>
      </c>
      <c r="F6640" s="0" t="n">
        <v>3627200</v>
      </c>
    </row>
    <row r="6641" customFormat="false" ht="15.85" hidden="false" customHeight="false" outlineLevel="0" collapsed="false">
      <c r="A6641" s="1" t="n">
        <f aca="false">A6640+1</f>
        <v>6641</v>
      </c>
      <c r="B6641" s="0" t="n">
        <v>180224</v>
      </c>
      <c r="C6641" s="0" t="n">
        <v>16721048</v>
      </c>
      <c r="D6641" s="0" t="n">
        <v>13996600</v>
      </c>
      <c r="E6641" s="0" t="n">
        <v>8891120</v>
      </c>
      <c r="F6641" s="0" t="n">
        <v>3638400</v>
      </c>
    </row>
    <row r="6642" customFormat="false" ht="15.85" hidden="false" customHeight="false" outlineLevel="0" collapsed="false">
      <c r="A6642" s="1" t="n">
        <f aca="false">A6641+1</f>
        <v>6642</v>
      </c>
      <c r="B6642" s="0" t="n">
        <v>180224</v>
      </c>
      <c r="C6642" s="0" t="n">
        <v>16721048</v>
      </c>
      <c r="D6642" s="0" t="n">
        <v>14114160</v>
      </c>
      <c r="E6642" s="0" t="n">
        <v>8891120</v>
      </c>
      <c r="F6642" s="0" t="n">
        <v>3638400</v>
      </c>
    </row>
    <row r="6643" customFormat="false" ht="15.85" hidden="false" customHeight="false" outlineLevel="0" collapsed="false">
      <c r="A6643" s="1" t="n">
        <f aca="false">A6642+1</f>
        <v>6643</v>
      </c>
      <c r="B6643" s="0" t="n">
        <v>180224</v>
      </c>
      <c r="C6643" s="0" t="n">
        <v>16721048</v>
      </c>
      <c r="D6643" s="0" t="n">
        <v>14114160</v>
      </c>
      <c r="E6643" s="0" t="n">
        <v>8891120</v>
      </c>
      <c r="F6643" s="0" t="n">
        <v>3638400</v>
      </c>
    </row>
    <row r="6644" customFormat="false" ht="15.85" hidden="false" customHeight="false" outlineLevel="0" collapsed="false">
      <c r="A6644" s="1" t="n">
        <f aca="false">A6643+1</f>
        <v>6644</v>
      </c>
      <c r="B6644" s="0" t="n">
        <v>180224</v>
      </c>
      <c r="C6644" s="0" t="n">
        <v>16721048</v>
      </c>
      <c r="D6644" s="0" t="n">
        <v>14190696</v>
      </c>
      <c r="E6644" s="0" t="n">
        <v>8891120</v>
      </c>
      <c r="F6644" s="0" t="n">
        <v>3638400</v>
      </c>
    </row>
    <row r="6645" customFormat="false" ht="15.85" hidden="false" customHeight="false" outlineLevel="0" collapsed="false">
      <c r="A6645" s="1" t="n">
        <f aca="false">A6644+1</f>
        <v>6645</v>
      </c>
      <c r="B6645" s="0" t="n">
        <v>180224</v>
      </c>
      <c r="C6645" s="0" t="n">
        <v>16721048</v>
      </c>
      <c r="D6645" s="0" t="n">
        <v>14307392</v>
      </c>
      <c r="E6645" s="0" t="n">
        <v>8891120</v>
      </c>
      <c r="F6645" s="0" t="n">
        <v>3638400</v>
      </c>
    </row>
    <row r="6646" customFormat="false" ht="15.85" hidden="false" customHeight="false" outlineLevel="0" collapsed="false">
      <c r="A6646" s="1" t="n">
        <f aca="false">A6645+1</f>
        <v>6646</v>
      </c>
      <c r="B6646" s="0" t="n">
        <v>180224</v>
      </c>
      <c r="C6646" s="0" t="n">
        <v>16721048</v>
      </c>
      <c r="D6646" s="0" t="n">
        <v>14307392</v>
      </c>
      <c r="E6646" s="0" t="n">
        <v>8891120</v>
      </c>
      <c r="F6646" s="0" t="n">
        <v>3638400</v>
      </c>
    </row>
    <row r="6647" customFormat="false" ht="15.85" hidden="false" customHeight="false" outlineLevel="0" collapsed="false">
      <c r="A6647" s="1" t="n">
        <f aca="false">A6646+1</f>
        <v>6647</v>
      </c>
      <c r="B6647" s="0" t="n">
        <v>180224</v>
      </c>
      <c r="C6647" s="0" t="n">
        <v>16722208</v>
      </c>
      <c r="D6647" s="0" t="n">
        <v>14882632</v>
      </c>
      <c r="E6647" s="0" t="n">
        <v>8891120</v>
      </c>
      <c r="F6647" s="0" t="n">
        <v>3638400</v>
      </c>
    </row>
    <row r="6648" customFormat="false" ht="15.85" hidden="false" customHeight="false" outlineLevel="0" collapsed="false">
      <c r="A6648" s="1" t="n">
        <f aca="false">A6647+1</f>
        <v>6648</v>
      </c>
      <c r="B6648" s="0" t="n">
        <v>180224</v>
      </c>
      <c r="C6648" s="0" t="n">
        <v>16722208</v>
      </c>
      <c r="D6648" s="0" t="n">
        <v>14882664</v>
      </c>
      <c r="E6648" s="0" t="n">
        <v>8891120</v>
      </c>
      <c r="F6648" s="0" t="n">
        <v>3638400</v>
      </c>
    </row>
    <row r="6649" customFormat="false" ht="15.85" hidden="false" customHeight="false" outlineLevel="0" collapsed="false">
      <c r="A6649" s="1" t="n">
        <f aca="false">A6648+1</f>
        <v>6649</v>
      </c>
      <c r="B6649" s="0" t="n">
        <v>180224</v>
      </c>
      <c r="C6649" s="0" t="n">
        <v>16722208</v>
      </c>
      <c r="D6649" s="0" t="n">
        <v>14959168</v>
      </c>
      <c r="E6649" s="0" t="n">
        <v>8891120</v>
      </c>
      <c r="F6649" s="0" t="n">
        <v>3638400</v>
      </c>
    </row>
    <row r="6650" customFormat="false" ht="15.85" hidden="false" customHeight="false" outlineLevel="0" collapsed="false">
      <c r="A6650" s="1" t="n">
        <f aca="false">A6649+1</f>
        <v>6650</v>
      </c>
      <c r="B6650" s="0" t="n">
        <v>180224</v>
      </c>
      <c r="C6650" s="0" t="n">
        <v>16722208</v>
      </c>
      <c r="D6650" s="0" t="n">
        <v>15075832</v>
      </c>
      <c r="E6650" s="0" t="n">
        <v>8891120</v>
      </c>
      <c r="F6650" s="0" t="n">
        <v>3638400</v>
      </c>
    </row>
    <row r="6651" customFormat="false" ht="15.85" hidden="false" customHeight="false" outlineLevel="0" collapsed="false">
      <c r="A6651" s="1" t="n">
        <f aca="false">A6650+1</f>
        <v>6651</v>
      </c>
      <c r="B6651" s="0" t="n">
        <v>180224</v>
      </c>
      <c r="C6651" s="0" t="n">
        <v>16722208</v>
      </c>
      <c r="D6651" s="0" t="n">
        <v>15075864</v>
      </c>
      <c r="E6651" s="0" t="n">
        <v>8891120</v>
      </c>
      <c r="F6651" s="0" t="n">
        <v>3638400</v>
      </c>
    </row>
    <row r="6652" customFormat="false" ht="15.85" hidden="false" customHeight="false" outlineLevel="0" collapsed="false">
      <c r="A6652" s="1" t="n">
        <f aca="false">A6651+1</f>
        <v>6652</v>
      </c>
      <c r="B6652" s="0" t="n">
        <v>180224</v>
      </c>
      <c r="C6652" s="0" t="n">
        <v>16722208</v>
      </c>
      <c r="D6652" s="0" t="n">
        <v>15158600</v>
      </c>
      <c r="E6652" s="0" t="n">
        <v>8891120</v>
      </c>
      <c r="F6652" s="0" t="n">
        <v>3638400</v>
      </c>
    </row>
    <row r="6653" customFormat="false" ht="15.85" hidden="false" customHeight="false" outlineLevel="0" collapsed="false">
      <c r="A6653" s="1" t="n">
        <f aca="false">A6652+1</f>
        <v>6653</v>
      </c>
      <c r="B6653" s="0" t="n">
        <v>180224</v>
      </c>
      <c r="C6653" s="0" t="n">
        <v>16723352</v>
      </c>
      <c r="D6653" s="0" t="n">
        <v>15615000</v>
      </c>
      <c r="E6653" s="0" t="n">
        <v>8891120</v>
      </c>
      <c r="F6653" s="0" t="n">
        <v>3638400</v>
      </c>
    </row>
    <row r="6654" customFormat="false" ht="15.85" hidden="false" customHeight="false" outlineLevel="0" collapsed="false">
      <c r="A6654" s="1" t="n">
        <f aca="false">A6653+1</f>
        <v>6654</v>
      </c>
      <c r="B6654" s="0" t="n">
        <v>180224</v>
      </c>
      <c r="C6654" s="0" t="n">
        <v>16723352</v>
      </c>
      <c r="D6654" s="0" t="n">
        <v>15691536</v>
      </c>
      <c r="E6654" s="0" t="n">
        <v>8891120</v>
      </c>
      <c r="F6654" s="0" t="n">
        <v>3638400</v>
      </c>
    </row>
    <row r="6655" customFormat="false" ht="15.85" hidden="false" customHeight="false" outlineLevel="0" collapsed="false">
      <c r="A6655" s="1" t="n">
        <f aca="false">A6654+1</f>
        <v>6655</v>
      </c>
      <c r="B6655" s="0" t="n">
        <v>180224</v>
      </c>
      <c r="C6655" s="0" t="n">
        <v>16723352</v>
      </c>
      <c r="D6655" s="0" t="n">
        <v>15808200</v>
      </c>
      <c r="E6655" s="0" t="n">
        <v>8891120</v>
      </c>
      <c r="F6655" s="0" t="n">
        <v>3638400</v>
      </c>
    </row>
    <row r="6656" customFormat="false" ht="15.85" hidden="false" customHeight="false" outlineLevel="0" collapsed="false">
      <c r="A6656" s="1" t="n">
        <f aca="false">A6655+1</f>
        <v>6656</v>
      </c>
      <c r="B6656" s="0" t="n">
        <v>180224</v>
      </c>
      <c r="C6656" s="0" t="n">
        <v>16723352</v>
      </c>
      <c r="D6656" s="0" t="n">
        <v>15808200</v>
      </c>
      <c r="E6656" s="0" t="n">
        <v>8891120</v>
      </c>
      <c r="F6656" s="0" t="n">
        <v>3638400</v>
      </c>
    </row>
    <row r="6657" customFormat="false" ht="15.85" hidden="false" customHeight="false" outlineLevel="0" collapsed="false">
      <c r="A6657" s="1" t="n">
        <f aca="false">A6656+1</f>
        <v>6657</v>
      </c>
      <c r="B6657" s="0" t="n">
        <v>180224</v>
      </c>
      <c r="C6657" s="0" t="n">
        <v>16723352</v>
      </c>
      <c r="D6657" s="0" t="n">
        <v>15884712</v>
      </c>
      <c r="E6657" s="0" t="n">
        <v>8891120</v>
      </c>
      <c r="F6657" s="0" t="n">
        <v>3638400</v>
      </c>
    </row>
    <row r="6658" customFormat="false" ht="15.85" hidden="false" customHeight="false" outlineLevel="0" collapsed="false">
      <c r="A6658" s="1" t="n">
        <f aca="false">A6657+1</f>
        <v>6658</v>
      </c>
      <c r="B6658" s="0" t="n">
        <v>180224</v>
      </c>
      <c r="C6658" s="0" t="n">
        <v>16723352</v>
      </c>
      <c r="D6658" s="0" t="n">
        <v>16002240</v>
      </c>
      <c r="E6658" s="0" t="n">
        <v>8891120</v>
      </c>
      <c r="F6658" s="0" t="n">
        <v>3638400</v>
      </c>
    </row>
    <row r="6659" customFormat="false" ht="15.85" hidden="false" customHeight="false" outlineLevel="0" collapsed="false">
      <c r="A6659" s="1" t="n">
        <f aca="false">A6658+1</f>
        <v>6659</v>
      </c>
      <c r="B6659" s="0" t="n">
        <v>180224</v>
      </c>
      <c r="C6659" s="0" t="n">
        <v>16724496</v>
      </c>
      <c r="D6659" s="0" t="n">
        <v>16405648</v>
      </c>
      <c r="E6659" s="0" t="n">
        <v>8891120</v>
      </c>
      <c r="F6659" s="0" t="n">
        <v>3638400</v>
      </c>
    </row>
    <row r="6660" customFormat="false" ht="15.85" hidden="false" customHeight="false" outlineLevel="0" collapsed="false">
      <c r="A6660" s="1" t="n">
        <f aca="false">A6659+1</f>
        <v>6660</v>
      </c>
      <c r="B6660" s="0" t="n">
        <v>180224</v>
      </c>
      <c r="C6660" s="0" t="n">
        <v>16724496</v>
      </c>
      <c r="D6660" s="0" t="n">
        <v>16601032</v>
      </c>
      <c r="E6660" s="0" t="n">
        <v>8891120</v>
      </c>
      <c r="F6660" s="0" t="n">
        <v>3638400</v>
      </c>
    </row>
    <row r="6661" customFormat="false" ht="15.85" hidden="false" customHeight="false" outlineLevel="0" collapsed="false">
      <c r="A6661" s="1" t="n">
        <f aca="false">A6660+1</f>
        <v>6661</v>
      </c>
      <c r="B6661" s="0" t="n">
        <v>180224</v>
      </c>
      <c r="C6661" s="0" t="n">
        <v>16724496</v>
      </c>
      <c r="D6661" s="0" t="n">
        <v>16601032</v>
      </c>
      <c r="E6661" s="0" t="n">
        <v>8891120</v>
      </c>
      <c r="F6661" s="0" t="n">
        <v>3638400</v>
      </c>
    </row>
    <row r="6662" customFormat="false" ht="15.85" hidden="false" customHeight="false" outlineLevel="0" collapsed="false">
      <c r="A6662" s="1" t="n">
        <f aca="false">A6661+1</f>
        <v>6662</v>
      </c>
      <c r="B6662" s="0" t="n">
        <v>180224</v>
      </c>
      <c r="C6662" s="0" t="n">
        <v>16724496</v>
      </c>
      <c r="D6662" s="0" t="n">
        <v>16677520</v>
      </c>
      <c r="E6662" s="0" t="n">
        <v>8891120</v>
      </c>
      <c r="F6662" s="0" t="n">
        <v>3638400</v>
      </c>
    </row>
    <row r="6663" customFormat="false" ht="15.85" hidden="false" customHeight="false" outlineLevel="0" collapsed="false">
      <c r="A6663" s="1" t="n">
        <f aca="false">A6662+1</f>
        <v>6663</v>
      </c>
      <c r="B6663" s="0" t="n">
        <v>180224</v>
      </c>
      <c r="C6663" s="0" t="n">
        <v>16724496</v>
      </c>
      <c r="D6663" s="0" t="n">
        <v>16794136</v>
      </c>
      <c r="E6663" s="0" t="n">
        <v>8891120</v>
      </c>
      <c r="F6663" s="0" t="n">
        <v>3638400</v>
      </c>
    </row>
    <row r="6664" customFormat="false" ht="15.85" hidden="false" customHeight="false" outlineLevel="0" collapsed="false">
      <c r="A6664" s="1" t="n">
        <f aca="false">A6663+1</f>
        <v>6664</v>
      </c>
      <c r="B6664" s="0" t="n">
        <v>180224</v>
      </c>
      <c r="C6664" s="0" t="n">
        <v>16724496</v>
      </c>
      <c r="D6664" s="0" t="n">
        <v>16794136</v>
      </c>
      <c r="E6664" s="0" t="n">
        <v>8891120</v>
      </c>
      <c r="F6664" s="0" t="n">
        <v>3638400</v>
      </c>
    </row>
    <row r="6665" customFormat="false" ht="15.85" hidden="false" customHeight="false" outlineLevel="0" collapsed="false">
      <c r="A6665" s="1" t="n">
        <f aca="false">A6664+1</f>
        <v>6665</v>
      </c>
      <c r="B6665" s="0" t="n">
        <v>180224</v>
      </c>
      <c r="C6665" s="0" t="n">
        <v>16725744</v>
      </c>
      <c r="D6665" s="0" t="n">
        <v>17237904</v>
      </c>
      <c r="E6665" s="0" t="n">
        <v>8891120</v>
      </c>
      <c r="F6665" s="0" t="n">
        <v>3638784</v>
      </c>
    </row>
    <row r="6666" customFormat="false" ht="15.85" hidden="false" customHeight="false" outlineLevel="0" collapsed="false">
      <c r="A6666" s="1" t="n">
        <f aca="false">A6665+1</f>
        <v>6666</v>
      </c>
      <c r="B6666" s="0" t="n">
        <v>180224</v>
      </c>
      <c r="C6666" s="0" t="n">
        <v>16725744</v>
      </c>
      <c r="D6666" s="0" t="n">
        <v>17350280</v>
      </c>
      <c r="E6666" s="0" t="n">
        <v>8891120</v>
      </c>
      <c r="F6666" s="0" t="n">
        <v>3638784</v>
      </c>
    </row>
    <row r="6667" customFormat="false" ht="15.85" hidden="false" customHeight="false" outlineLevel="0" collapsed="false">
      <c r="A6667" s="1" t="n">
        <f aca="false">A6666+1</f>
        <v>6667</v>
      </c>
      <c r="B6667" s="0" t="n">
        <v>180224</v>
      </c>
      <c r="C6667" s="0" t="n">
        <v>16725744</v>
      </c>
      <c r="D6667" s="0" t="n">
        <v>17426880</v>
      </c>
      <c r="E6667" s="0" t="n">
        <v>8891120</v>
      </c>
      <c r="F6667" s="0" t="n">
        <v>3638784</v>
      </c>
    </row>
    <row r="6668" customFormat="false" ht="15.85" hidden="false" customHeight="false" outlineLevel="0" collapsed="false">
      <c r="A6668" s="1" t="n">
        <f aca="false">A6667+1</f>
        <v>6668</v>
      </c>
      <c r="B6668" s="0" t="n">
        <v>180224</v>
      </c>
      <c r="C6668" s="0" t="n">
        <v>16725744</v>
      </c>
      <c r="D6668" s="0" t="n">
        <v>17544032</v>
      </c>
      <c r="E6668" s="0" t="n">
        <v>8891120</v>
      </c>
      <c r="F6668" s="0" t="n">
        <v>3638784</v>
      </c>
    </row>
    <row r="6669" customFormat="false" ht="15.85" hidden="false" customHeight="false" outlineLevel="0" collapsed="false">
      <c r="A6669" s="1" t="n">
        <f aca="false">A6668+1</f>
        <v>6669</v>
      </c>
      <c r="B6669" s="0" t="n">
        <v>180224</v>
      </c>
      <c r="C6669" s="0" t="n">
        <v>16725744</v>
      </c>
      <c r="D6669" s="0" t="n">
        <v>17544064</v>
      </c>
      <c r="E6669" s="0" t="n">
        <v>8891120</v>
      </c>
      <c r="F6669" s="0" t="n">
        <v>3638784</v>
      </c>
    </row>
    <row r="6670" customFormat="false" ht="15.85" hidden="false" customHeight="false" outlineLevel="0" collapsed="false">
      <c r="A6670" s="1" t="n">
        <f aca="false">A6669+1</f>
        <v>6670</v>
      </c>
      <c r="B6670" s="0" t="n">
        <v>180224</v>
      </c>
      <c r="C6670" s="0" t="n">
        <v>16725744</v>
      </c>
      <c r="D6670" s="0" t="n">
        <v>17620600</v>
      </c>
      <c r="E6670" s="0" t="n">
        <v>8891120</v>
      </c>
      <c r="F6670" s="0" t="n">
        <v>3638784</v>
      </c>
    </row>
    <row r="6671" customFormat="false" ht="15.85" hidden="false" customHeight="false" outlineLevel="0" collapsed="false">
      <c r="A6671" s="1" t="n">
        <f aca="false">A6670+1</f>
        <v>6671</v>
      </c>
      <c r="B6671" s="0" t="n">
        <v>180224</v>
      </c>
      <c r="C6671" s="0" t="n">
        <v>16727016</v>
      </c>
      <c r="D6671" s="0" t="n">
        <v>663416</v>
      </c>
      <c r="E6671" s="0" t="n">
        <v>8895216</v>
      </c>
      <c r="F6671" s="0" t="n">
        <v>3638784</v>
      </c>
    </row>
    <row r="6672" customFormat="false" ht="15.85" hidden="false" customHeight="false" outlineLevel="0" collapsed="false">
      <c r="A6672" s="1" t="n">
        <f aca="false">A6671+1</f>
        <v>6672</v>
      </c>
      <c r="B6672" s="0" t="n">
        <v>180224</v>
      </c>
      <c r="C6672" s="0" t="n">
        <v>16727016</v>
      </c>
      <c r="D6672" s="0" t="n">
        <v>663448</v>
      </c>
      <c r="E6672" s="0" t="n">
        <v>8895216</v>
      </c>
      <c r="F6672" s="0" t="n">
        <v>3638784</v>
      </c>
    </row>
    <row r="6673" customFormat="false" ht="15.85" hidden="false" customHeight="false" outlineLevel="0" collapsed="false">
      <c r="A6673" s="1" t="n">
        <f aca="false">A6672+1</f>
        <v>6673</v>
      </c>
      <c r="B6673" s="0" t="n">
        <v>180224</v>
      </c>
      <c r="C6673" s="0" t="n">
        <v>16727016</v>
      </c>
      <c r="D6673" s="0" t="n">
        <v>669704</v>
      </c>
      <c r="E6673" s="0" t="n">
        <v>8895216</v>
      </c>
      <c r="F6673" s="0" t="n">
        <v>3638784</v>
      </c>
    </row>
    <row r="6674" customFormat="false" ht="15.85" hidden="false" customHeight="false" outlineLevel="0" collapsed="false">
      <c r="A6674" s="1" t="n">
        <f aca="false">A6673+1</f>
        <v>6674</v>
      </c>
      <c r="B6674" s="0" t="n">
        <v>180224</v>
      </c>
      <c r="C6674" s="0" t="n">
        <v>16727016</v>
      </c>
      <c r="D6674" s="0" t="n">
        <v>857384</v>
      </c>
      <c r="E6674" s="0" t="n">
        <v>8895216</v>
      </c>
      <c r="F6674" s="0" t="n">
        <v>3638784</v>
      </c>
    </row>
    <row r="6675" customFormat="false" ht="15.85" hidden="false" customHeight="false" outlineLevel="0" collapsed="false">
      <c r="A6675" s="1" t="n">
        <f aca="false">A6674+1</f>
        <v>6675</v>
      </c>
      <c r="B6675" s="0" t="n">
        <v>180224</v>
      </c>
      <c r="C6675" s="0" t="n">
        <v>16727016</v>
      </c>
      <c r="D6675" s="0" t="n">
        <v>857416</v>
      </c>
      <c r="E6675" s="0" t="n">
        <v>8895216</v>
      </c>
      <c r="F6675" s="0" t="n">
        <v>3638784</v>
      </c>
    </row>
    <row r="6676" customFormat="false" ht="15.85" hidden="false" customHeight="false" outlineLevel="0" collapsed="false">
      <c r="A6676" s="1" t="n">
        <f aca="false">A6675+1</f>
        <v>6676</v>
      </c>
      <c r="B6676" s="0" t="n">
        <v>180224</v>
      </c>
      <c r="C6676" s="0" t="n">
        <v>16727016</v>
      </c>
      <c r="D6676" s="0" t="n">
        <v>1050408</v>
      </c>
      <c r="E6676" s="0" t="n">
        <v>8895216</v>
      </c>
      <c r="F6676" s="0" t="n">
        <v>3638784</v>
      </c>
    </row>
    <row r="6677" customFormat="false" ht="15.85" hidden="false" customHeight="false" outlineLevel="0" collapsed="false">
      <c r="A6677" s="1" t="n">
        <f aca="false">A6676+1</f>
        <v>6677</v>
      </c>
      <c r="B6677" s="0" t="n">
        <v>180224</v>
      </c>
      <c r="C6677" s="0" t="n">
        <v>16728160</v>
      </c>
      <c r="D6677" s="0" t="n">
        <v>1393240</v>
      </c>
      <c r="E6677" s="0" t="n">
        <v>8895216</v>
      </c>
      <c r="F6677" s="0" t="n">
        <v>3638784</v>
      </c>
    </row>
    <row r="6678" customFormat="false" ht="15.85" hidden="false" customHeight="false" outlineLevel="0" collapsed="false">
      <c r="A6678" s="1" t="n">
        <f aca="false">A6677+1</f>
        <v>6678</v>
      </c>
      <c r="B6678" s="0" t="n">
        <v>180224</v>
      </c>
      <c r="C6678" s="0" t="n">
        <v>16728160</v>
      </c>
      <c r="D6678" s="0" t="n">
        <v>1399528</v>
      </c>
      <c r="E6678" s="0" t="n">
        <v>8895216</v>
      </c>
      <c r="F6678" s="0" t="n">
        <v>3638784</v>
      </c>
    </row>
    <row r="6679" customFormat="false" ht="15.85" hidden="false" customHeight="false" outlineLevel="0" collapsed="false">
      <c r="A6679" s="1" t="n">
        <f aca="false">A6678+1</f>
        <v>6679</v>
      </c>
      <c r="B6679" s="0" t="n">
        <v>180224</v>
      </c>
      <c r="C6679" s="0" t="n">
        <v>16728160</v>
      </c>
      <c r="D6679" s="0" t="n">
        <v>1587256</v>
      </c>
      <c r="E6679" s="0" t="n">
        <v>8895216</v>
      </c>
      <c r="F6679" s="0" t="n">
        <v>3638784</v>
      </c>
    </row>
    <row r="6680" customFormat="false" ht="15.85" hidden="false" customHeight="false" outlineLevel="0" collapsed="false">
      <c r="A6680" s="1" t="n">
        <f aca="false">A6679+1</f>
        <v>6680</v>
      </c>
      <c r="B6680" s="0" t="n">
        <v>180224</v>
      </c>
      <c r="C6680" s="0" t="n">
        <v>16728160</v>
      </c>
      <c r="D6680" s="0" t="n">
        <v>1587256</v>
      </c>
      <c r="E6680" s="0" t="n">
        <v>8895216</v>
      </c>
      <c r="F6680" s="0" t="n">
        <v>3638784</v>
      </c>
    </row>
    <row r="6681" customFormat="false" ht="15.85" hidden="false" customHeight="false" outlineLevel="0" collapsed="false">
      <c r="A6681" s="1" t="n">
        <f aca="false">A6680+1</f>
        <v>6681</v>
      </c>
      <c r="B6681" s="0" t="n">
        <v>180224</v>
      </c>
      <c r="C6681" s="0" t="n">
        <v>16728160</v>
      </c>
      <c r="D6681" s="0" t="n">
        <v>1669976</v>
      </c>
      <c r="E6681" s="0" t="n">
        <v>8895216</v>
      </c>
      <c r="F6681" s="0" t="n">
        <v>3638784</v>
      </c>
    </row>
    <row r="6682" customFormat="false" ht="15.85" hidden="false" customHeight="false" outlineLevel="0" collapsed="false">
      <c r="A6682" s="1" t="n">
        <f aca="false">A6681+1</f>
        <v>6682</v>
      </c>
      <c r="B6682" s="0" t="n">
        <v>180224</v>
      </c>
      <c r="C6682" s="0" t="n">
        <v>16728160</v>
      </c>
      <c r="D6682" s="0" t="n">
        <v>1780192</v>
      </c>
      <c r="E6682" s="0" t="n">
        <v>8895216</v>
      </c>
      <c r="F6682" s="0" t="n">
        <v>3638784</v>
      </c>
    </row>
    <row r="6683" customFormat="false" ht="15.85" hidden="false" customHeight="false" outlineLevel="0" collapsed="false">
      <c r="A6683" s="1" t="n">
        <f aca="false">A6682+1</f>
        <v>6683</v>
      </c>
      <c r="B6683" s="0" t="n">
        <v>180224</v>
      </c>
      <c r="C6683" s="0" t="n">
        <v>16729304</v>
      </c>
      <c r="D6683" s="0" t="n">
        <v>2241048</v>
      </c>
      <c r="E6683" s="0" t="n">
        <v>8895216</v>
      </c>
      <c r="F6683" s="0" t="n">
        <v>3638784</v>
      </c>
    </row>
    <row r="6684" customFormat="false" ht="15.85" hidden="false" customHeight="false" outlineLevel="0" collapsed="false">
      <c r="A6684" s="1" t="n">
        <f aca="false">A6683+1</f>
        <v>6684</v>
      </c>
      <c r="B6684" s="0" t="n">
        <v>180224</v>
      </c>
      <c r="C6684" s="0" t="n">
        <v>16729304</v>
      </c>
      <c r="D6684" s="0" t="n">
        <v>2430824</v>
      </c>
      <c r="E6684" s="0" t="n">
        <v>8895216</v>
      </c>
      <c r="F6684" s="0" t="n">
        <v>3638784</v>
      </c>
    </row>
    <row r="6685" customFormat="false" ht="15.85" hidden="false" customHeight="false" outlineLevel="0" collapsed="false">
      <c r="A6685" s="1" t="n">
        <f aca="false">A6684+1</f>
        <v>6685</v>
      </c>
      <c r="B6685" s="0" t="n">
        <v>180224</v>
      </c>
      <c r="C6685" s="0" t="n">
        <v>16729304</v>
      </c>
      <c r="D6685" s="0" t="n">
        <v>2430824</v>
      </c>
      <c r="E6685" s="0" t="n">
        <v>8895216</v>
      </c>
      <c r="F6685" s="0" t="n">
        <v>3638784</v>
      </c>
    </row>
    <row r="6686" customFormat="false" ht="15.85" hidden="false" customHeight="false" outlineLevel="0" collapsed="false">
      <c r="A6686" s="1" t="n">
        <f aca="false">A6685+1</f>
        <v>6686</v>
      </c>
      <c r="B6686" s="0" t="n">
        <v>180224</v>
      </c>
      <c r="C6686" s="0" t="n">
        <v>16729304</v>
      </c>
      <c r="D6686" s="0" t="n">
        <v>2437080</v>
      </c>
      <c r="E6686" s="0" t="n">
        <v>8895216</v>
      </c>
      <c r="F6686" s="0" t="n">
        <v>3638784</v>
      </c>
    </row>
    <row r="6687" customFormat="false" ht="15.85" hidden="false" customHeight="false" outlineLevel="0" collapsed="false">
      <c r="A6687" s="1" t="n">
        <f aca="false">A6686+1</f>
        <v>6687</v>
      </c>
      <c r="B6687" s="0" t="n">
        <v>180224</v>
      </c>
      <c r="C6687" s="0" t="n">
        <v>16729304</v>
      </c>
      <c r="D6687" s="0" t="n">
        <v>2623976</v>
      </c>
      <c r="E6687" s="0" t="n">
        <v>8895216</v>
      </c>
      <c r="F6687" s="0" t="n">
        <v>3638784</v>
      </c>
    </row>
    <row r="6688" customFormat="false" ht="15.85" hidden="false" customHeight="false" outlineLevel="0" collapsed="false">
      <c r="A6688" s="1" t="n">
        <f aca="false">A6687+1</f>
        <v>6688</v>
      </c>
      <c r="B6688" s="0" t="n">
        <v>180224</v>
      </c>
      <c r="C6688" s="0" t="n">
        <v>16729304</v>
      </c>
      <c r="D6688" s="0" t="n">
        <v>2623976</v>
      </c>
      <c r="E6688" s="0" t="n">
        <v>8895216</v>
      </c>
      <c r="F6688" s="0" t="n">
        <v>3638784</v>
      </c>
    </row>
    <row r="6689" customFormat="false" ht="15.85" hidden="false" customHeight="false" outlineLevel="0" collapsed="false">
      <c r="A6689" s="1" t="n">
        <f aca="false">A6688+1</f>
        <v>6689</v>
      </c>
      <c r="B6689" s="0" t="n">
        <v>180224</v>
      </c>
      <c r="C6689" s="0" t="n">
        <v>16730448</v>
      </c>
      <c r="D6689" s="0" t="n">
        <v>3164464</v>
      </c>
      <c r="E6689" s="0" t="n">
        <v>8895216</v>
      </c>
      <c r="F6689" s="0" t="n">
        <v>3638784</v>
      </c>
    </row>
    <row r="6690" customFormat="false" ht="15.85" hidden="false" customHeight="false" outlineLevel="0" collapsed="false">
      <c r="A6690" s="1" t="n">
        <f aca="false">A6689+1</f>
        <v>6690</v>
      </c>
      <c r="B6690" s="0" t="n">
        <v>180224</v>
      </c>
      <c r="C6690" s="0" t="n">
        <v>16730448</v>
      </c>
      <c r="D6690" s="0" t="n">
        <v>3166600</v>
      </c>
      <c r="E6690" s="0" t="n">
        <v>8895216</v>
      </c>
      <c r="F6690" s="0" t="n">
        <v>3638784</v>
      </c>
    </row>
    <row r="6691" customFormat="false" ht="15.85" hidden="false" customHeight="false" outlineLevel="0" collapsed="false">
      <c r="A6691" s="1" t="n">
        <f aca="false">A6690+1</f>
        <v>6691</v>
      </c>
      <c r="B6691" s="0" t="n">
        <v>180224</v>
      </c>
      <c r="C6691" s="0" t="n">
        <v>16730448</v>
      </c>
      <c r="D6691" s="0" t="n">
        <v>3172856</v>
      </c>
      <c r="E6691" s="0" t="n">
        <v>8895216</v>
      </c>
      <c r="F6691" s="0" t="n">
        <v>3638784</v>
      </c>
    </row>
    <row r="6692" customFormat="false" ht="15.85" hidden="false" customHeight="false" outlineLevel="0" collapsed="false">
      <c r="A6692" s="1" t="n">
        <f aca="false">A6691+1</f>
        <v>6692</v>
      </c>
      <c r="B6692" s="0" t="n">
        <v>180224</v>
      </c>
      <c r="C6692" s="0" t="n">
        <v>16730448</v>
      </c>
      <c r="D6692" s="0" t="n">
        <v>3359720</v>
      </c>
      <c r="E6692" s="0" t="n">
        <v>8895216</v>
      </c>
      <c r="F6692" s="0" t="n">
        <v>3638784</v>
      </c>
    </row>
    <row r="6693" customFormat="false" ht="15.85" hidden="false" customHeight="false" outlineLevel="0" collapsed="false">
      <c r="A6693" s="1" t="n">
        <f aca="false">A6692+1</f>
        <v>6693</v>
      </c>
      <c r="B6693" s="0" t="n">
        <v>180224</v>
      </c>
      <c r="C6693" s="0" t="n">
        <v>16730448</v>
      </c>
      <c r="D6693" s="0" t="n">
        <v>3359752</v>
      </c>
      <c r="E6693" s="0" t="n">
        <v>8895216</v>
      </c>
      <c r="F6693" s="0" t="n">
        <v>3638784</v>
      </c>
    </row>
    <row r="6694" customFormat="false" ht="15.85" hidden="false" customHeight="false" outlineLevel="0" collapsed="false">
      <c r="A6694" s="1" t="n">
        <f aca="false">A6693+1</f>
        <v>6694</v>
      </c>
      <c r="B6694" s="0" t="n">
        <v>180224</v>
      </c>
      <c r="C6694" s="0" t="n">
        <v>16730448</v>
      </c>
      <c r="D6694" s="0" t="n">
        <v>3442712</v>
      </c>
      <c r="E6694" s="0" t="n">
        <v>8895216</v>
      </c>
      <c r="F6694" s="0" t="n">
        <v>3638784</v>
      </c>
    </row>
    <row r="6695" customFormat="false" ht="15.85" hidden="false" customHeight="false" outlineLevel="0" collapsed="false">
      <c r="A6695" s="1" t="n">
        <f aca="false">A6694+1</f>
        <v>6695</v>
      </c>
      <c r="B6695" s="0" t="n">
        <v>180224</v>
      </c>
      <c r="C6695" s="0" t="n">
        <v>16731592</v>
      </c>
      <c r="D6695" s="0" t="n">
        <v>3891880</v>
      </c>
      <c r="E6695" s="0" t="n">
        <v>8895216</v>
      </c>
      <c r="F6695" s="0" t="n">
        <v>3638784</v>
      </c>
    </row>
    <row r="6696" customFormat="false" ht="15.85" hidden="false" customHeight="false" outlineLevel="0" collapsed="false">
      <c r="A6696" s="1" t="n">
        <f aca="false">A6695+1</f>
        <v>6696</v>
      </c>
      <c r="B6696" s="0" t="n">
        <v>180224</v>
      </c>
      <c r="C6696" s="0" t="n">
        <v>16731592</v>
      </c>
      <c r="D6696" s="0" t="n">
        <v>3900256</v>
      </c>
      <c r="E6696" s="0" t="n">
        <v>8895216</v>
      </c>
      <c r="F6696" s="0" t="n">
        <v>3638784</v>
      </c>
    </row>
    <row r="6697" customFormat="false" ht="15.85" hidden="false" customHeight="false" outlineLevel="0" collapsed="false">
      <c r="A6697" s="1" t="n">
        <f aca="false">A6696+1</f>
        <v>6697</v>
      </c>
      <c r="B6697" s="0" t="n">
        <v>180224</v>
      </c>
      <c r="C6697" s="0" t="n">
        <v>16731592</v>
      </c>
      <c r="D6697" s="0" t="n">
        <v>4087120</v>
      </c>
      <c r="E6697" s="0" t="n">
        <v>8895216</v>
      </c>
      <c r="F6697" s="0" t="n">
        <v>3638784</v>
      </c>
    </row>
    <row r="6698" customFormat="false" ht="15.85" hidden="false" customHeight="false" outlineLevel="0" collapsed="false">
      <c r="A6698" s="1" t="n">
        <f aca="false">A6697+1</f>
        <v>6698</v>
      </c>
      <c r="B6698" s="0" t="n">
        <v>180224</v>
      </c>
      <c r="C6698" s="0" t="n">
        <v>16731592</v>
      </c>
      <c r="D6698" s="0" t="n">
        <v>4087120</v>
      </c>
      <c r="E6698" s="0" t="n">
        <v>8895216</v>
      </c>
      <c r="F6698" s="0" t="n">
        <v>3638784</v>
      </c>
    </row>
    <row r="6699" customFormat="false" ht="15.85" hidden="false" customHeight="false" outlineLevel="0" collapsed="false">
      <c r="A6699" s="1" t="n">
        <f aca="false">A6698+1</f>
        <v>6699</v>
      </c>
      <c r="B6699" s="0" t="n">
        <v>180224</v>
      </c>
      <c r="C6699" s="0" t="n">
        <v>16731592</v>
      </c>
      <c r="D6699" s="0" t="n">
        <v>4169840</v>
      </c>
      <c r="E6699" s="0" t="n">
        <v>8895216</v>
      </c>
      <c r="F6699" s="0" t="n">
        <v>3638784</v>
      </c>
    </row>
    <row r="6700" customFormat="false" ht="15.85" hidden="false" customHeight="false" outlineLevel="0" collapsed="false">
      <c r="A6700" s="1" t="n">
        <f aca="false">A6699+1</f>
        <v>6700</v>
      </c>
      <c r="B6700" s="0" t="n">
        <v>180224</v>
      </c>
      <c r="C6700" s="0" t="n">
        <v>16731592</v>
      </c>
      <c r="D6700" s="0" t="n">
        <v>4281064</v>
      </c>
      <c r="E6700" s="0" t="n">
        <v>8895216</v>
      </c>
      <c r="F6700" s="0" t="n">
        <v>3638784</v>
      </c>
    </row>
    <row r="6701" customFormat="false" ht="15.85" hidden="false" customHeight="false" outlineLevel="0" collapsed="false">
      <c r="A6701" s="1" t="n">
        <f aca="false">A6700+1</f>
        <v>6701</v>
      </c>
      <c r="B6701" s="0" t="n">
        <v>180224</v>
      </c>
      <c r="C6701" s="0" t="n">
        <v>16734864</v>
      </c>
      <c r="D6701" s="0" t="n">
        <v>4743936</v>
      </c>
      <c r="E6701" s="0" t="n">
        <v>8895216</v>
      </c>
      <c r="F6701" s="0" t="n">
        <v>3655872</v>
      </c>
    </row>
    <row r="6702" customFormat="false" ht="15.85" hidden="false" customHeight="false" outlineLevel="0" collapsed="false">
      <c r="A6702" s="1" t="n">
        <f aca="false">A6701+1</f>
        <v>6702</v>
      </c>
      <c r="B6702" s="0" t="n">
        <v>180224</v>
      </c>
      <c r="C6702" s="0" t="n">
        <v>16734864</v>
      </c>
      <c r="D6702" s="0" t="n">
        <v>4930928</v>
      </c>
      <c r="E6702" s="0" t="n">
        <v>8895216</v>
      </c>
      <c r="F6702" s="0" t="n">
        <v>3655872</v>
      </c>
    </row>
    <row r="6703" customFormat="false" ht="15.85" hidden="false" customHeight="false" outlineLevel="0" collapsed="false">
      <c r="A6703" s="1" t="n">
        <f aca="false">A6702+1</f>
        <v>6703</v>
      </c>
      <c r="B6703" s="0" t="n">
        <v>180224</v>
      </c>
      <c r="C6703" s="0" t="n">
        <v>16734864</v>
      </c>
      <c r="D6703" s="0" t="n">
        <v>4933032</v>
      </c>
      <c r="E6703" s="0" t="n">
        <v>8895216</v>
      </c>
      <c r="F6703" s="0" t="n">
        <v>3655872</v>
      </c>
    </row>
    <row r="6704" customFormat="false" ht="15.85" hidden="false" customHeight="false" outlineLevel="0" collapsed="false">
      <c r="A6704" s="1" t="n">
        <f aca="false">A6703+1</f>
        <v>6704</v>
      </c>
      <c r="B6704" s="0" t="n">
        <v>180224</v>
      </c>
      <c r="C6704" s="0" t="n">
        <v>16734864</v>
      </c>
      <c r="D6704" s="0" t="n">
        <v>4939288</v>
      </c>
      <c r="E6704" s="0" t="n">
        <v>8895216</v>
      </c>
      <c r="F6704" s="0" t="n">
        <v>3655872</v>
      </c>
    </row>
    <row r="6705" customFormat="false" ht="15.85" hidden="false" customHeight="false" outlineLevel="0" collapsed="false">
      <c r="A6705" s="1" t="n">
        <f aca="false">A6704+1</f>
        <v>6705</v>
      </c>
      <c r="B6705" s="0" t="n">
        <v>180224</v>
      </c>
      <c r="C6705" s="0" t="n">
        <v>16734864</v>
      </c>
      <c r="D6705" s="0" t="n">
        <v>5126088</v>
      </c>
      <c r="E6705" s="0" t="n">
        <v>8895216</v>
      </c>
      <c r="F6705" s="0" t="n">
        <v>3655872</v>
      </c>
    </row>
    <row r="6706" customFormat="false" ht="15.85" hidden="false" customHeight="false" outlineLevel="0" collapsed="false">
      <c r="A6706" s="1" t="n">
        <f aca="false">A6705+1</f>
        <v>6706</v>
      </c>
      <c r="B6706" s="0" t="n">
        <v>180224</v>
      </c>
      <c r="C6706" s="0" t="n">
        <v>16734864</v>
      </c>
      <c r="D6706" s="0" t="n">
        <v>5126088</v>
      </c>
      <c r="E6706" s="0" t="n">
        <v>8895216</v>
      </c>
      <c r="F6706" s="0" t="n">
        <v>3655872</v>
      </c>
    </row>
    <row r="6707" customFormat="false" ht="15.85" hidden="false" customHeight="false" outlineLevel="0" collapsed="false">
      <c r="A6707" s="1" t="n">
        <f aca="false">A6706+1</f>
        <v>6707</v>
      </c>
      <c r="B6707" s="0" t="n">
        <v>180224</v>
      </c>
      <c r="C6707" s="0" t="n">
        <v>16736088</v>
      </c>
      <c r="D6707" s="0" t="n">
        <v>5547920</v>
      </c>
      <c r="E6707" s="0" t="n">
        <v>8895216</v>
      </c>
      <c r="F6707" s="0" t="n">
        <v>3656960</v>
      </c>
    </row>
    <row r="6708" customFormat="false" ht="15.85" hidden="false" customHeight="false" outlineLevel="0" collapsed="false">
      <c r="A6708" s="1" t="n">
        <f aca="false">A6707+1</f>
        <v>6708</v>
      </c>
      <c r="B6708" s="0" t="n">
        <v>180224</v>
      </c>
      <c r="C6708" s="0" t="n">
        <v>16736088</v>
      </c>
      <c r="D6708" s="0" t="n">
        <v>5658192</v>
      </c>
      <c r="E6708" s="0" t="n">
        <v>8895216</v>
      </c>
      <c r="F6708" s="0" t="n">
        <v>3656960</v>
      </c>
    </row>
    <row r="6709" customFormat="false" ht="15.85" hidden="false" customHeight="false" outlineLevel="0" collapsed="false">
      <c r="A6709" s="1" t="n">
        <f aca="false">A6708+1</f>
        <v>6709</v>
      </c>
      <c r="B6709" s="0" t="n">
        <v>180224</v>
      </c>
      <c r="C6709" s="0" t="n">
        <v>16736088</v>
      </c>
      <c r="D6709" s="0" t="n">
        <v>5666536</v>
      </c>
      <c r="E6709" s="0" t="n">
        <v>8895216</v>
      </c>
      <c r="F6709" s="0" t="n">
        <v>3656960</v>
      </c>
    </row>
    <row r="6710" customFormat="false" ht="15.85" hidden="false" customHeight="false" outlineLevel="0" collapsed="false">
      <c r="A6710" s="1" t="n">
        <f aca="false">A6709+1</f>
        <v>6710</v>
      </c>
      <c r="B6710" s="0" t="n">
        <v>180224</v>
      </c>
      <c r="C6710" s="0" t="n">
        <v>16736088</v>
      </c>
      <c r="D6710" s="0" t="n">
        <v>5853984</v>
      </c>
      <c r="E6710" s="0" t="n">
        <v>8895216</v>
      </c>
      <c r="F6710" s="0" t="n">
        <v>3656960</v>
      </c>
    </row>
    <row r="6711" customFormat="false" ht="15.85" hidden="false" customHeight="false" outlineLevel="0" collapsed="false">
      <c r="A6711" s="1" t="n">
        <f aca="false">A6710+1</f>
        <v>6711</v>
      </c>
      <c r="B6711" s="0" t="n">
        <v>180224</v>
      </c>
      <c r="C6711" s="0" t="n">
        <v>16736088</v>
      </c>
      <c r="D6711" s="0" t="n">
        <v>5854016</v>
      </c>
      <c r="E6711" s="0" t="n">
        <v>8895216</v>
      </c>
      <c r="F6711" s="0" t="n">
        <v>3656960</v>
      </c>
    </row>
    <row r="6712" customFormat="false" ht="15.85" hidden="false" customHeight="false" outlineLevel="0" collapsed="false">
      <c r="A6712" s="1" t="n">
        <f aca="false">A6711+1</f>
        <v>6712</v>
      </c>
      <c r="B6712" s="0" t="n">
        <v>180224</v>
      </c>
      <c r="C6712" s="0" t="n">
        <v>16736088</v>
      </c>
      <c r="D6712" s="0" t="n">
        <v>5936808</v>
      </c>
      <c r="E6712" s="0" t="n">
        <v>8895216</v>
      </c>
      <c r="F6712" s="0" t="n">
        <v>3656960</v>
      </c>
    </row>
    <row r="6713" customFormat="false" ht="15.85" hidden="false" customHeight="false" outlineLevel="0" collapsed="false">
      <c r="A6713" s="1" t="n">
        <f aca="false">A6712+1</f>
        <v>6713</v>
      </c>
      <c r="B6713" s="0" t="n">
        <v>180224</v>
      </c>
      <c r="C6713" s="0" t="n">
        <v>16737232</v>
      </c>
      <c r="D6713" s="0" t="n">
        <v>6375768</v>
      </c>
      <c r="E6713" s="0" t="n">
        <v>8895216</v>
      </c>
      <c r="F6713" s="0" t="n">
        <v>3656960</v>
      </c>
    </row>
    <row r="6714" customFormat="false" ht="15.85" hidden="false" customHeight="false" outlineLevel="0" collapsed="false">
      <c r="A6714" s="1" t="n">
        <f aca="false">A6713+1</f>
        <v>6714</v>
      </c>
      <c r="B6714" s="0" t="n">
        <v>180224</v>
      </c>
      <c r="C6714" s="0" t="n">
        <v>16737232</v>
      </c>
      <c r="D6714" s="0" t="n">
        <v>6382056</v>
      </c>
      <c r="E6714" s="0" t="n">
        <v>8895216</v>
      </c>
      <c r="F6714" s="0" t="n">
        <v>3656960</v>
      </c>
    </row>
    <row r="6715" customFormat="false" ht="15.85" hidden="false" customHeight="false" outlineLevel="0" collapsed="false">
      <c r="A6715" s="1" t="n">
        <f aca="false">A6714+1</f>
        <v>6715</v>
      </c>
      <c r="B6715" s="0" t="n">
        <v>180224</v>
      </c>
      <c r="C6715" s="0" t="n">
        <v>16737232</v>
      </c>
      <c r="D6715" s="0" t="n">
        <v>6569360</v>
      </c>
      <c r="E6715" s="0" t="n">
        <v>8895216</v>
      </c>
      <c r="F6715" s="0" t="n">
        <v>3656960</v>
      </c>
    </row>
    <row r="6716" customFormat="false" ht="15.85" hidden="false" customHeight="false" outlineLevel="0" collapsed="false">
      <c r="A6716" s="1" t="n">
        <f aca="false">A6715+1</f>
        <v>6716</v>
      </c>
      <c r="B6716" s="0" t="n">
        <v>180224</v>
      </c>
      <c r="C6716" s="0" t="n">
        <v>16737232</v>
      </c>
      <c r="D6716" s="0" t="n">
        <v>6571464</v>
      </c>
      <c r="E6716" s="0" t="n">
        <v>8895216</v>
      </c>
      <c r="F6716" s="0" t="n">
        <v>3656960</v>
      </c>
    </row>
    <row r="6717" customFormat="false" ht="15.85" hidden="false" customHeight="false" outlineLevel="0" collapsed="false">
      <c r="A6717" s="1" t="n">
        <f aca="false">A6716+1</f>
        <v>6717</v>
      </c>
      <c r="B6717" s="0" t="n">
        <v>180224</v>
      </c>
      <c r="C6717" s="0" t="n">
        <v>16737232</v>
      </c>
      <c r="D6717" s="0" t="n">
        <v>6654264</v>
      </c>
      <c r="E6717" s="0" t="n">
        <v>8895216</v>
      </c>
      <c r="F6717" s="0" t="n">
        <v>3656960</v>
      </c>
    </row>
    <row r="6718" customFormat="false" ht="15.85" hidden="false" customHeight="false" outlineLevel="0" collapsed="false">
      <c r="A6718" s="1" t="n">
        <f aca="false">A6717+1</f>
        <v>6718</v>
      </c>
      <c r="B6718" s="0" t="n">
        <v>180224</v>
      </c>
      <c r="C6718" s="0" t="n">
        <v>16737232</v>
      </c>
      <c r="D6718" s="0" t="n">
        <v>6793536</v>
      </c>
      <c r="E6718" s="0" t="n">
        <v>8895216</v>
      </c>
      <c r="F6718" s="0" t="n">
        <v>3656960</v>
      </c>
    </row>
    <row r="6719" customFormat="false" ht="15.85" hidden="false" customHeight="false" outlineLevel="0" collapsed="false">
      <c r="A6719" s="1" t="n">
        <f aca="false">A6718+1</f>
        <v>6719</v>
      </c>
      <c r="B6719" s="0" t="n">
        <v>180224</v>
      </c>
      <c r="C6719" s="0" t="n">
        <v>16738376</v>
      </c>
      <c r="D6719" s="0" t="n">
        <v>7211712</v>
      </c>
      <c r="E6719" s="0" t="n">
        <v>8895216</v>
      </c>
      <c r="F6719" s="0" t="n">
        <v>3656960</v>
      </c>
    </row>
    <row r="6720" customFormat="false" ht="15.85" hidden="false" customHeight="false" outlineLevel="0" collapsed="false">
      <c r="A6720" s="1" t="n">
        <f aca="false">A6719+1</f>
        <v>6720</v>
      </c>
      <c r="B6720" s="0" t="n">
        <v>180224</v>
      </c>
      <c r="C6720" s="0" t="n">
        <v>16738376</v>
      </c>
      <c r="D6720" s="0" t="n">
        <v>7288280</v>
      </c>
      <c r="E6720" s="0" t="n">
        <v>8895216</v>
      </c>
      <c r="F6720" s="0" t="n">
        <v>3656960</v>
      </c>
    </row>
    <row r="6721" customFormat="false" ht="15.85" hidden="false" customHeight="false" outlineLevel="0" collapsed="false">
      <c r="A6721" s="1" t="n">
        <f aca="false">A6720+1</f>
        <v>6721</v>
      </c>
      <c r="B6721" s="0" t="n">
        <v>180224</v>
      </c>
      <c r="C6721" s="0" t="n">
        <v>16738376</v>
      </c>
      <c r="D6721" s="0" t="n">
        <v>7399128</v>
      </c>
      <c r="E6721" s="0" t="n">
        <v>8895216</v>
      </c>
      <c r="F6721" s="0" t="n">
        <v>3656960</v>
      </c>
    </row>
    <row r="6722" customFormat="false" ht="15.85" hidden="false" customHeight="false" outlineLevel="0" collapsed="false">
      <c r="A6722" s="1" t="n">
        <f aca="false">A6721+1</f>
        <v>6722</v>
      </c>
      <c r="B6722" s="0" t="n">
        <v>180224</v>
      </c>
      <c r="C6722" s="0" t="n">
        <v>16738376</v>
      </c>
      <c r="D6722" s="0" t="n">
        <v>7407472</v>
      </c>
      <c r="E6722" s="0" t="n">
        <v>8895216</v>
      </c>
      <c r="F6722" s="0" t="n">
        <v>3656960</v>
      </c>
    </row>
    <row r="6723" customFormat="false" ht="15.85" hidden="false" customHeight="false" outlineLevel="0" collapsed="false">
      <c r="A6723" s="1" t="n">
        <f aca="false">A6722+1</f>
        <v>6723</v>
      </c>
      <c r="B6723" s="0" t="n">
        <v>180224</v>
      </c>
      <c r="C6723" s="0" t="n">
        <v>16738376</v>
      </c>
      <c r="D6723" s="0" t="n">
        <v>7594160</v>
      </c>
      <c r="E6723" s="0" t="n">
        <v>8895216</v>
      </c>
      <c r="F6723" s="0" t="n">
        <v>3656960</v>
      </c>
    </row>
    <row r="6724" customFormat="false" ht="15.85" hidden="false" customHeight="false" outlineLevel="0" collapsed="false">
      <c r="A6724" s="1" t="n">
        <f aca="false">A6723+1</f>
        <v>6724</v>
      </c>
      <c r="B6724" s="0" t="n">
        <v>180224</v>
      </c>
      <c r="C6724" s="0" t="n">
        <v>16738376</v>
      </c>
      <c r="D6724" s="0" t="n">
        <v>7594160</v>
      </c>
      <c r="E6724" s="0" t="n">
        <v>8895216</v>
      </c>
      <c r="F6724" s="0" t="n">
        <v>3656960</v>
      </c>
    </row>
    <row r="6725" customFormat="false" ht="15.85" hidden="false" customHeight="false" outlineLevel="0" collapsed="false">
      <c r="A6725" s="1" t="n">
        <f aca="false">A6724+1</f>
        <v>6725</v>
      </c>
      <c r="B6725" s="0" t="n">
        <v>180224</v>
      </c>
      <c r="C6725" s="0" t="n">
        <v>16741104</v>
      </c>
      <c r="D6725" s="0" t="n">
        <v>8019752</v>
      </c>
      <c r="E6725" s="0" t="n">
        <v>8895216</v>
      </c>
      <c r="F6725" s="0" t="n">
        <v>3659840</v>
      </c>
    </row>
    <row r="6726" customFormat="false" ht="15.85" hidden="false" customHeight="false" outlineLevel="0" collapsed="false">
      <c r="A6726" s="1" t="n">
        <f aca="false">A6725+1</f>
        <v>6726</v>
      </c>
      <c r="B6726" s="0" t="n">
        <v>180224</v>
      </c>
      <c r="C6726" s="0" t="n">
        <v>16741104</v>
      </c>
      <c r="D6726" s="0" t="n">
        <v>8130632</v>
      </c>
      <c r="E6726" s="0" t="n">
        <v>8895216</v>
      </c>
      <c r="F6726" s="0" t="n">
        <v>3659840</v>
      </c>
    </row>
    <row r="6727" customFormat="false" ht="15.85" hidden="false" customHeight="false" outlineLevel="0" collapsed="false">
      <c r="A6727" s="1" t="n">
        <f aca="false">A6726+1</f>
        <v>6727</v>
      </c>
      <c r="B6727" s="0" t="n">
        <v>180224</v>
      </c>
      <c r="C6727" s="0" t="n">
        <v>16741104</v>
      </c>
      <c r="D6727" s="0" t="n">
        <v>8136888</v>
      </c>
      <c r="E6727" s="0" t="n">
        <v>8895216</v>
      </c>
      <c r="F6727" s="0" t="n">
        <v>3659840</v>
      </c>
    </row>
    <row r="6728" customFormat="false" ht="15.85" hidden="false" customHeight="false" outlineLevel="0" collapsed="false">
      <c r="A6728" s="1" t="n">
        <f aca="false">A6727+1</f>
        <v>6728</v>
      </c>
      <c r="B6728" s="0" t="n">
        <v>180224</v>
      </c>
      <c r="C6728" s="0" t="n">
        <v>16741104</v>
      </c>
      <c r="D6728" s="0" t="n">
        <v>8324920</v>
      </c>
      <c r="E6728" s="0" t="n">
        <v>8895216</v>
      </c>
      <c r="F6728" s="0" t="n">
        <v>3659840</v>
      </c>
    </row>
    <row r="6729" customFormat="false" ht="15.85" hidden="false" customHeight="false" outlineLevel="0" collapsed="false">
      <c r="A6729" s="1" t="n">
        <f aca="false">A6728+1</f>
        <v>6729</v>
      </c>
      <c r="B6729" s="0" t="n">
        <v>180224</v>
      </c>
      <c r="C6729" s="0" t="n">
        <v>16741104</v>
      </c>
      <c r="D6729" s="0" t="n">
        <v>8342744</v>
      </c>
      <c r="E6729" s="0" t="n">
        <v>8895216</v>
      </c>
      <c r="F6729" s="0" t="n">
        <v>3659840</v>
      </c>
    </row>
    <row r="6730" customFormat="false" ht="15.85" hidden="false" customHeight="false" outlineLevel="0" collapsed="false">
      <c r="A6730" s="1" t="n">
        <f aca="false">A6729+1</f>
        <v>6730</v>
      </c>
      <c r="B6730" s="0" t="n">
        <v>180224</v>
      </c>
      <c r="C6730" s="0" t="n">
        <v>16741104</v>
      </c>
      <c r="D6730" s="0" t="n">
        <v>8425504</v>
      </c>
      <c r="E6730" s="0" t="n">
        <v>8895216</v>
      </c>
      <c r="F6730" s="0" t="n">
        <v>3659840</v>
      </c>
    </row>
    <row r="6731" customFormat="false" ht="15.85" hidden="false" customHeight="false" outlineLevel="0" collapsed="false">
      <c r="A6731" s="1" t="n">
        <f aca="false">A6730+1</f>
        <v>6731</v>
      </c>
      <c r="B6731" s="0" t="n">
        <v>180224</v>
      </c>
      <c r="C6731" s="0" t="n">
        <v>16742248</v>
      </c>
      <c r="D6731" s="0" t="n">
        <v>8874104</v>
      </c>
      <c r="E6731" s="0" t="n">
        <v>8895216</v>
      </c>
      <c r="F6731" s="0" t="n">
        <v>3659840</v>
      </c>
    </row>
    <row r="6732" customFormat="false" ht="15.85" hidden="false" customHeight="false" outlineLevel="0" collapsed="false">
      <c r="A6732" s="1" t="n">
        <f aca="false">A6731+1</f>
        <v>6732</v>
      </c>
      <c r="B6732" s="0" t="n">
        <v>180224</v>
      </c>
      <c r="C6732" s="0" t="n">
        <v>16742248</v>
      </c>
      <c r="D6732" s="0" t="n">
        <v>8880392</v>
      </c>
      <c r="E6732" s="0" t="n">
        <v>8895216</v>
      </c>
      <c r="F6732" s="0" t="n">
        <v>3659840</v>
      </c>
    </row>
    <row r="6733" customFormat="false" ht="15.85" hidden="false" customHeight="false" outlineLevel="0" collapsed="false">
      <c r="A6733" s="1" t="n">
        <f aca="false">A6732+1</f>
        <v>6733</v>
      </c>
      <c r="B6733" s="0" t="n">
        <v>180224</v>
      </c>
      <c r="C6733" s="0" t="n">
        <v>16742248</v>
      </c>
      <c r="D6733" s="0" t="n">
        <v>8956912</v>
      </c>
      <c r="E6733" s="0" t="n">
        <v>8895216</v>
      </c>
      <c r="F6733" s="0" t="n">
        <v>3659840</v>
      </c>
    </row>
    <row r="6734" customFormat="false" ht="15.85" hidden="false" customHeight="false" outlineLevel="0" collapsed="false">
      <c r="A6734" s="1" t="n">
        <f aca="false">A6733+1</f>
        <v>6734</v>
      </c>
      <c r="B6734" s="0" t="n">
        <v>180224</v>
      </c>
      <c r="C6734" s="0" t="n">
        <v>16742248</v>
      </c>
      <c r="D6734" s="0" t="n">
        <v>9068408</v>
      </c>
      <c r="E6734" s="0" t="n">
        <v>8895216</v>
      </c>
      <c r="F6734" s="0" t="n">
        <v>3659840</v>
      </c>
    </row>
    <row r="6735" customFormat="false" ht="15.85" hidden="false" customHeight="false" outlineLevel="0" collapsed="false">
      <c r="A6735" s="1" t="n">
        <f aca="false">A6734+1</f>
        <v>6735</v>
      </c>
      <c r="B6735" s="0" t="n">
        <v>180224</v>
      </c>
      <c r="C6735" s="0" t="n">
        <v>16742248</v>
      </c>
      <c r="D6735" s="0" t="n">
        <v>9076784</v>
      </c>
      <c r="E6735" s="0" t="n">
        <v>8895216</v>
      </c>
      <c r="F6735" s="0" t="n">
        <v>3659840</v>
      </c>
    </row>
    <row r="6736" customFormat="false" ht="15.85" hidden="false" customHeight="false" outlineLevel="0" collapsed="false">
      <c r="A6736" s="1" t="n">
        <f aca="false">A6735+1</f>
        <v>6736</v>
      </c>
      <c r="B6736" s="0" t="n">
        <v>180224</v>
      </c>
      <c r="C6736" s="0" t="n">
        <v>16742248</v>
      </c>
      <c r="D6736" s="0" t="n">
        <v>9263432</v>
      </c>
      <c r="E6736" s="0" t="n">
        <v>8895216</v>
      </c>
      <c r="F6736" s="0" t="n">
        <v>3659840</v>
      </c>
    </row>
    <row r="6737" customFormat="false" ht="15.85" hidden="false" customHeight="false" outlineLevel="0" collapsed="false">
      <c r="A6737" s="1" t="n">
        <f aca="false">A6736+1</f>
        <v>6737</v>
      </c>
      <c r="B6737" s="0" t="n">
        <v>180224</v>
      </c>
      <c r="C6737" s="0" t="n">
        <v>16743392</v>
      </c>
      <c r="D6737" s="0" t="n">
        <v>9719280</v>
      </c>
      <c r="E6737" s="0" t="n">
        <v>8895216</v>
      </c>
      <c r="F6737" s="0" t="n">
        <v>3659840</v>
      </c>
    </row>
    <row r="6738" customFormat="false" ht="15.85" hidden="false" customHeight="false" outlineLevel="0" collapsed="false">
      <c r="A6738" s="1" t="n">
        <f aca="false">A6737+1</f>
        <v>6738</v>
      </c>
      <c r="B6738" s="0" t="n">
        <v>180224</v>
      </c>
      <c r="C6738" s="0" t="n">
        <v>16743392</v>
      </c>
      <c r="D6738" s="0" t="n">
        <v>9802072</v>
      </c>
      <c r="E6738" s="0" t="n">
        <v>8895216</v>
      </c>
      <c r="F6738" s="0" t="n">
        <v>3659840</v>
      </c>
    </row>
    <row r="6739" customFormat="false" ht="15.85" hidden="false" customHeight="false" outlineLevel="0" collapsed="false">
      <c r="A6739" s="1" t="n">
        <f aca="false">A6738+1</f>
        <v>6739</v>
      </c>
      <c r="B6739" s="0" t="n">
        <v>180224</v>
      </c>
      <c r="C6739" s="0" t="n">
        <v>16743392</v>
      </c>
      <c r="D6739" s="0" t="n">
        <v>9913568</v>
      </c>
      <c r="E6739" s="0" t="n">
        <v>8895216</v>
      </c>
      <c r="F6739" s="0" t="n">
        <v>3659840</v>
      </c>
    </row>
    <row r="6740" customFormat="false" ht="15.85" hidden="false" customHeight="false" outlineLevel="0" collapsed="false">
      <c r="A6740" s="1" t="n">
        <f aca="false">A6739+1</f>
        <v>6740</v>
      </c>
      <c r="B6740" s="0" t="n">
        <v>180224</v>
      </c>
      <c r="C6740" s="0" t="n">
        <v>16743392</v>
      </c>
      <c r="D6740" s="0" t="n">
        <v>9919824</v>
      </c>
      <c r="E6740" s="0" t="n">
        <v>8895216</v>
      </c>
      <c r="F6740" s="0" t="n">
        <v>3659840</v>
      </c>
    </row>
    <row r="6741" customFormat="false" ht="15.85" hidden="false" customHeight="false" outlineLevel="0" collapsed="false">
      <c r="A6741" s="1" t="n">
        <f aca="false">A6740+1</f>
        <v>6741</v>
      </c>
      <c r="B6741" s="0" t="n">
        <v>180224</v>
      </c>
      <c r="C6741" s="0" t="n">
        <v>16743392</v>
      </c>
      <c r="D6741" s="0" t="n">
        <v>10108664</v>
      </c>
      <c r="E6741" s="0" t="n">
        <v>8895216</v>
      </c>
      <c r="F6741" s="0" t="n">
        <v>3659840</v>
      </c>
    </row>
    <row r="6742" customFormat="false" ht="15.85" hidden="false" customHeight="false" outlineLevel="0" collapsed="false">
      <c r="A6742" s="1" t="n">
        <f aca="false">A6741+1</f>
        <v>6742</v>
      </c>
      <c r="B6742" s="0" t="n">
        <v>180224</v>
      </c>
      <c r="C6742" s="0" t="n">
        <v>16743392</v>
      </c>
      <c r="D6742" s="0" t="n">
        <v>10108664</v>
      </c>
      <c r="E6742" s="0" t="n">
        <v>8895216</v>
      </c>
      <c r="F6742" s="0" t="n">
        <v>3659840</v>
      </c>
    </row>
    <row r="6743" customFormat="false" ht="15.85" hidden="false" customHeight="false" outlineLevel="0" collapsed="false">
      <c r="A6743" s="1" t="n">
        <f aca="false">A6742+1</f>
        <v>6743</v>
      </c>
      <c r="B6743" s="0" t="n">
        <v>180224</v>
      </c>
      <c r="C6743" s="0" t="n">
        <v>16744640</v>
      </c>
      <c r="D6743" s="0" t="n">
        <v>10530760</v>
      </c>
      <c r="E6743" s="0" t="n">
        <v>8895216</v>
      </c>
      <c r="F6743" s="0" t="n">
        <v>3659840</v>
      </c>
    </row>
    <row r="6744" customFormat="false" ht="15.85" hidden="false" customHeight="false" outlineLevel="0" collapsed="false">
      <c r="A6744" s="1" t="n">
        <f aca="false">A6743+1</f>
        <v>6744</v>
      </c>
      <c r="B6744" s="0" t="n">
        <v>180224</v>
      </c>
      <c r="C6744" s="0" t="n">
        <v>16744640</v>
      </c>
      <c r="D6744" s="0" t="n">
        <v>10642288</v>
      </c>
      <c r="E6744" s="0" t="n">
        <v>8895216</v>
      </c>
      <c r="F6744" s="0" t="n">
        <v>3659840</v>
      </c>
    </row>
    <row r="6745" customFormat="false" ht="15.85" hidden="false" customHeight="false" outlineLevel="0" collapsed="false">
      <c r="A6745" s="1" t="n">
        <f aca="false">A6744+1</f>
        <v>6745</v>
      </c>
      <c r="B6745" s="0" t="n">
        <v>180224</v>
      </c>
      <c r="C6745" s="0" t="n">
        <v>16744640</v>
      </c>
      <c r="D6745" s="0" t="n">
        <v>10648544</v>
      </c>
      <c r="E6745" s="0" t="n">
        <v>8895216</v>
      </c>
      <c r="F6745" s="0" t="n">
        <v>3659840</v>
      </c>
    </row>
    <row r="6746" customFormat="false" ht="15.85" hidden="false" customHeight="false" outlineLevel="0" collapsed="false">
      <c r="A6746" s="1" t="n">
        <f aca="false">A6745+1</f>
        <v>6746</v>
      </c>
      <c r="B6746" s="0" t="n">
        <v>180224</v>
      </c>
      <c r="C6746" s="0" t="n">
        <v>16744640</v>
      </c>
      <c r="D6746" s="0" t="n">
        <v>10725024</v>
      </c>
      <c r="E6746" s="0" t="n">
        <v>8895216</v>
      </c>
      <c r="F6746" s="0" t="n">
        <v>3659840</v>
      </c>
    </row>
    <row r="6747" customFormat="false" ht="15.85" hidden="false" customHeight="false" outlineLevel="0" collapsed="false">
      <c r="A6747" s="1" t="n">
        <f aca="false">A6746+1</f>
        <v>6747</v>
      </c>
      <c r="B6747" s="0" t="n">
        <v>180224</v>
      </c>
      <c r="C6747" s="0" t="n">
        <v>16744640</v>
      </c>
      <c r="D6747" s="0" t="n">
        <v>10836168</v>
      </c>
      <c r="E6747" s="0" t="n">
        <v>8895216</v>
      </c>
      <c r="F6747" s="0" t="n">
        <v>3659840</v>
      </c>
    </row>
    <row r="6748" customFormat="false" ht="15.85" hidden="false" customHeight="false" outlineLevel="0" collapsed="false">
      <c r="A6748" s="1" t="n">
        <f aca="false">A6747+1</f>
        <v>6748</v>
      </c>
      <c r="B6748" s="0" t="n">
        <v>180224</v>
      </c>
      <c r="C6748" s="0" t="n">
        <v>16744640</v>
      </c>
      <c r="D6748" s="0" t="n">
        <v>10844512</v>
      </c>
      <c r="E6748" s="0" t="n">
        <v>8895216</v>
      </c>
      <c r="F6748" s="0" t="n">
        <v>3659840</v>
      </c>
    </row>
    <row r="6749" customFormat="false" ht="15.85" hidden="false" customHeight="false" outlineLevel="0" collapsed="false">
      <c r="A6749" s="1" t="n">
        <f aca="false">A6748+1</f>
        <v>6749</v>
      </c>
      <c r="B6749" s="0" t="n">
        <v>180224</v>
      </c>
      <c r="C6749" s="0" t="n">
        <v>16745784</v>
      </c>
      <c r="D6749" s="0" t="n">
        <v>11358280</v>
      </c>
      <c r="E6749" s="0" t="n">
        <v>8895216</v>
      </c>
      <c r="F6749" s="0" t="n">
        <v>3659840</v>
      </c>
    </row>
    <row r="6750" customFormat="false" ht="15.85" hidden="false" customHeight="false" outlineLevel="0" collapsed="false">
      <c r="A6750" s="1" t="n">
        <f aca="false">A6749+1</f>
        <v>6750</v>
      </c>
      <c r="B6750" s="0" t="n">
        <v>180224</v>
      </c>
      <c r="C6750" s="0" t="n">
        <v>16745784</v>
      </c>
      <c r="D6750" s="0" t="n">
        <v>11364568</v>
      </c>
      <c r="E6750" s="0" t="n">
        <v>8895216</v>
      </c>
      <c r="F6750" s="0" t="n">
        <v>3659840</v>
      </c>
    </row>
    <row r="6751" customFormat="false" ht="15.85" hidden="false" customHeight="false" outlineLevel="0" collapsed="false">
      <c r="A6751" s="1" t="n">
        <f aca="false">A6750+1</f>
        <v>6751</v>
      </c>
      <c r="B6751" s="0" t="n">
        <v>180224</v>
      </c>
      <c r="C6751" s="0" t="n">
        <v>16745784</v>
      </c>
      <c r="D6751" s="0" t="n">
        <v>11441168</v>
      </c>
      <c r="E6751" s="0" t="n">
        <v>8895216</v>
      </c>
      <c r="F6751" s="0" t="n">
        <v>3659840</v>
      </c>
    </row>
    <row r="6752" customFormat="false" ht="15.85" hidden="false" customHeight="false" outlineLevel="0" collapsed="false">
      <c r="A6752" s="1" t="n">
        <f aca="false">A6751+1</f>
        <v>6752</v>
      </c>
      <c r="B6752" s="0" t="n">
        <v>180224</v>
      </c>
      <c r="C6752" s="0" t="n">
        <v>16745784</v>
      </c>
      <c r="D6752" s="0" t="n">
        <v>11552280</v>
      </c>
      <c r="E6752" s="0" t="n">
        <v>8895216</v>
      </c>
      <c r="F6752" s="0" t="n">
        <v>3659840</v>
      </c>
    </row>
    <row r="6753" customFormat="false" ht="15.85" hidden="false" customHeight="false" outlineLevel="0" collapsed="false">
      <c r="A6753" s="1" t="n">
        <f aca="false">A6752+1</f>
        <v>6753</v>
      </c>
      <c r="B6753" s="0" t="n">
        <v>180224</v>
      </c>
      <c r="C6753" s="0" t="n">
        <v>16745784</v>
      </c>
      <c r="D6753" s="0" t="n">
        <v>11558568</v>
      </c>
      <c r="E6753" s="0" t="n">
        <v>8895216</v>
      </c>
      <c r="F6753" s="0" t="n">
        <v>3659840</v>
      </c>
    </row>
    <row r="6754" customFormat="false" ht="15.85" hidden="false" customHeight="false" outlineLevel="0" collapsed="false">
      <c r="A6754" s="1" t="n">
        <f aca="false">A6753+1</f>
        <v>6754</v>
      </c>
      <c r="B6754" s="0" t="n">
        <v>180224</v>
      </c>
      <c r="C6754" s="0" t="n">
        <v>16745784</v>
      </c>
      <c r="D6754" s="0" t="n">
        <v>11749600</v>
      </c>
      <c r="E6754" s="0" t="n">
        <v>8895216</v>
      </c>
      <c r="F6754" s="0" t="n">
        <v>3659840</v>
      </c>
    </row>
    <row r="6755" customFormat="false" ht="15.85" hidden="false" customHeight="false" outlineLevel="0" collapsed="false">
      <c r="A6755" s="1" t="n">
        <f aca="false">A6754+1</f>
        <v>6755</v>
      </c>
      <c r="B6755" s="0" t="n">
        <v>180224</v>
      </c>
      <c r="C6755" s="0" t="n">
        <v>16746928</v>
      </c>
      <c r="D6755" s="0" t="n">
        <v>12201472</v>
      </c>
      <c r="E6755" s="0" t="n">
        <v>8895216</v>
      </c>
      <c r="F6755" s="0" t="n">
        <v>3659840</v>
      </c>
    </row>
    <row r="6756" customFormat="false" ht="15.85" hidden="false" customHeight="false" outlineLevel="0" collapsed="false">
      <c r="A6756" s="1" t="n">
        <f aca="false">A6755+1</f>
        <v>6756</v>
      </c>
      <c r="B6756" s="0" t="n">
        <v>180224</v>
      </c>
      <c r="C6756" s="0" t="n">
        <v>16746928</v>
      </c>
      <c r="D6756" s="0" t="n">
        <v>12284192</v>
      </c>
      <c r="E6756" s="0" t="n">
        <v>8895216</v>
      </c>
      <c r="F6756" s="0" t="n">
        <v>3659840</v>
      </c>
    </row>
    <row r="6757" customFormat="false" ht="15.85" hidden="false" customHeight="false" outlineLevel="0" collapsed="false">
      <c r="A6757" s="1" t="n">
        <f aca="false">A6756+1</f>
        <v>6757</v>
      </c>
      <c r="B6757" s="0" t="n">
        <v>180224</v>
      </c>
      <c r="C6757" s="0" t="n">
        <v>16746928</v>
      </c>
      <c r="D6757" s="0" t="n">
        <v>12395304</v>
      </c>
      <c r="E6757" s="0" t="n">
        <v>8895216</v>
      </c>
      <c r="F6757" s="0" t="n">
        <v>3659840</v>
      </c>
    </row>
    <row r="6758" customFormat="false" ht="15.85" hidden="false" customHeight="false" outlineLevel="0" collapsed="false">
      <c r="A6758" s="1" t="n">
        <f aca="false">A6757+1</f>
        <v>6758</v>
      </c>
      <c r="B6758" s="0" t="n">
        <v>180224</v>
      </c>
      <c r="C6758" s="0" t="n">
        <v>16746928</v>
      </c>
      <c r="D6758" s="0" t="n">
        <v>12401560</v>
      </c>
      <c r="E6758" s="0" t="n">
        <v>8895216</v>
      </c>
      <c r="F6758" s="0" t="n">
        <v>3659840</v>
      </c>
    </row>
    <row r="6759" customFormat="false" ht="15.85" hidden="false" customHeight="false" outlineLevel="0" collapsed="false">
      <c r="A6759" s="1" t="n">
        <f aca="false">A6758+1</f>
        <v>6759</v>
      </c>
      <c r="B6759" s="0" t="n">
        <v>180224</v>
      </c>
      <c r="C6759" s="0" t="n">
        <v>16746928</v>
      </c>
      <c r="D6759" s="0" t="n">
        <v>12478024</v>
      </c>
      <c r="E6759" s="0" t="n">
        <v>8895216</v>
      </c>
      <c r="F6759" s="0" t="n">
        <v>3659840</v>
      </c>
    </row>
    <row r="6760" customFormat="false" ht="15.85" hidden="false" customHeight="false" outlineLevel="0" collapsed="false">
      <c r="A6760" s="1" t="n">
        <f aca="false">A6759+1</f>
        <v>6760</v>
      </c>
      <c r="B6760" s="0" t="n">
        <v>180224</v>
      </c>
      <c r="C6760" s="0" t="n">
        <v>16747104</v>
      </c>
      <c r="D6760" s="0" t="n">
        <v>12648160</v>
      </c>
      <c r="E6760" s="0" t="n">
        <v>8895216</v>
      </c>
      <c r="F6760" s="0" t="n">
        <v>3659840</v>
      </c>
    </row>
    <row r="6761" customFormat="false" ht="15.85" hidden="false" customHeight="false" outlineLevel="0" collapsed="false">
      <c r="A6761" s="1" t="n">
        <f aca="false">A6760+1</f>
        <v>6761</v>
      </c>
      <c r="B6761" s="0" t="n">
        <v>180224</v>
      </c>
      <c r="C6761" s="0" t="n">
        <v>16748072</v>
      </c>
      <c r="D6761" s="0" t="n">
        <v>12941768</v>
      </c>
      <c r="E6761" s="0" t="n">
        <v>8895216</v>
      </c>
      <c r="F6761" s="0" t="n">
        <v>3659840</v>
      </c>
    </row>
    <row r="6762" customFormat="false" ht="15.85" hidden="false" customHeight="false" outlineLevel="0" collapsed="false">
      <c r="A6762" s="1" t="n">
        <f aca="false">A6761+1</f>
        <v>6762</v>
      </c>
      <c r="B6762" s="0" t="n">
        <v>180224</v>
      </c>
      <c r="C6762" s="0" t="n">
        <v>16748072</v>
      </c>
      <c r="D6762" s="0" t="n">
        <v>13129448</v>
      </c>
      <c r="E6762" s="0" t="n">
        <v>8895216</v>
      </c>
      <c r="F6762" s="0" t="n">
        <v>3659840</v>
      </c>
    </row>
    <row r="6763" customFormat="false" ht="15.85" hidden="false" customHeight="false" outlineLevel="0" collapsed="false">
      <c r="A6763" s="1" t="n">
        <f aca="false">A6762+1</f>
        <v>6763</v>
      </c>
      <c r="B6763" s="0" t="n">
        <v>180224</v>
      </c>
      <c r="C6763" s="0" t="n">
        <v>16748072</v>
      </c>
      <c r="D6763" s="0" t="n">
        <v>13135704</v>
      </c>
      <c r="E6763" s="0" t="n">
        <v>8895216</v>
      </c>
      <c r="F6763" s="0" t="n">
        <v>3659840</v>
      </c>
    </row>
    <row r="6764" customFormat="false" ht="15.85" hidden="false" customHeight="false" outlineLevel="0" collapsed="false">
      <c r="A6764" s="1" t="n">
        <f aca="false">A6763+1</f>
        <v>6764</v>
      </c>
      <c r="B6764" s="0" t="n">
        <v>180224</v>
      </c>
      <c r="C6764" s="0" t="n">
        <v>16748072</v>
      </c>
      <c r="D6764" s="0" t="n">
        <v>13212136</v>
      </c>
      <c r="E6764" s="0" t="n">
        <v>8895216</v>
      </c>
      <c r="F6764" s="0" t="n">
        <v>3659840</v>
      </c>
    </row>
    <row r="6765" customFormat="false" ht="15.85" hidden="false" customHeight="false" outlineLevel="0" collapsed="false">
      <c r="A6765" s="1" t="n">
        <f aca="false">A6764+1</f>
        <v>6765</v>
      </c>
      <c r="B6765" s="0" t="n">
        <v>180224</v>
      </c>
      <c r="C6765" s="0" t="n">
        <v>16748072</v>
      </c>
      <c r="D6765" s="0" t="n">
        <v>13323392</v>
      </c>
      <c r="E6765" s="0" t="n">
        <v>8895216</v>
      </c>
      <c r="F6765" s="0" t="n">
        <v>3659840</v>
      </c>
    </row>
    <row r="6766" customFormat="false" ht="15.85" hidden="false" customHeight="false" outlineLevel="0" collapsed="false">
      <c r="A6766" s="1" t="n">
        <f aca="false">A6765+1</f>
        <v>6766</v>
      </c>
      <c r="B6766" s="0" t="n">
        <v>180224</v>
      </c>
      <c r="C6766" s="0" t="n">
        <v>16748824</v>
      </c>
      <c r="D6766" s="0" t="n">
        <v>13387264</v>
      </c>
      <c r="E6766" s="0" t="n">
        <v>8895216</v>
      </c>
      <c r="F6766" s="0" t="n">
        <v>3669248</v>
      </c>
    </row>
    <row r="6767" customFormat="false" ht="15.85" hidden="false" customHeight="false" outlineLevel="0" collapsed="false">
      <c r="A6767" s="1" t="n">
        <f aca="false">A6766+1</f>
        <v>6767</v>
      </c>
      <c r="B6767" s="0" t="n">
        <v>180224</v>
      </c>
      <c r="C6767" s="0" t="n">
        <v>16749792</v>
      </c>
      <c r="D6767" s="0" t="n">
        <v>13811640</v>
      </c>
      <c r="E6767" s="0" t="n">
        <v>8895216</v>
      </c>
      <c r="F6767" s="0" t="n">
        <v>3669248</v>
      </c>
    </row>
    <row r="6768" customFormat="false" ht="15.85" hidden="false" customHeight="false" outlineLevel="0" collapsed="false">
      <c r="A6768" s="1" t="n">
        <f aca="false">A6767+1</f>
        <v>6768</v>
      </c>
      <c r="B6768" s="0" t="n">
        <v>180224</v>
      </c>
      <c r="C6768" s="0" t="n">
        <v>16749792</v>
      </c>
      <c r="D6768" s="0" t="n">
        <v>13928144</v>
      </c>
      <c r="E6768" s="0" t="n">
        <v>8895216</v>
      </c>
      <c r="F6768" s="0" t="n">
        <v>3669248</v>
      </c>
    </row>
    <row r="6769" customFormat="false" ht="15.85" hidden="false" customHeight="false" outlineLevel="0" collapsed="false">
      <c r="A6769" s="1" t="n">
        <f aca="false">A6768+1</f>
        <v>6769</v>
      </c>
      <c r="B6769" s="0" t="n">
        <v>180224</v>
      </c>
      <c r="C6769" s="0" t="n">
        <v>16749792</v>
      </c>
      <c r="D6769" s="0" t="n">
        <v>14004680</v>
      </c>
      <c r="E6769" s="0" t="n">
        <v>8895216</v>
      </c>
      <c r="F6769" s="0" t="n">
        <v>3669248</v>
      </c>
    </row>
    <row r="6770" customFormat="false" ht="15.85" hidden="false" customHeight="false" outlineLevel="0" collapsed="false">
      <c r="A6770" s="1" t="n">
        <f aca="false">A6769+1</f>
        <v>6770</v>
      </c>
      <c r="B6770" s="0" t="n">
        <v>180224</v>
      </c>
      <c r="C6770" s="0" t="n">
        <v>16749792</v>
      </c>
      <c r="D6770" s="0" t="n">
        <v>14115904</v>
      </c>
      <c r="E6770" s="0" t="n">
        <v>8895216</v>
      </c>
      <c r="F6770" s="0" t="n">
        <v>3669248</v>
      </c>
    </row>
    <row r="6771" customFormat="false" ht="15.85" hidden="false" customHeight="false" outlineLevel="0" collapsed="false">
      <c r="A6771" s="1" t="n">
        <f aca="false">A6770+1</f>
        <v>6771</v>
      </c>
      <c r="B6771" s="0" t="n">
        <v>180224</v>
      </c>
      <c r="C6771" s="0" t="n">
        <v>16749792</v>
      </c>
      <c r="D6771" s="0" t="n">
        <v>14122192</v>
      </c>
      <c r="E6771" s="0" t="n">
        <v>8895216</v>
      </c>
      <c r="F6771" s="0" t="n">
        <v>3669248</v>
      </c>
    </row>
    <row r="6772" customFormat="false" ht="15.85" hidden="false" customHeight="false" outlineLevel="0" collapsed="false">
      <c r="A6772" s="1" t="n">
        <f aca="false">A6771+1</f>
        <v>6772</v>
      </c>
      <c r="B6772" s="0" t="n">
        <v>180224</v>
      </c>
      <c r="C6772" s="0" t="n">
        <v>16750176</v>
      </c>
      <c r="D6772" s="0" t="n">
        <v>14271792</v>
      </c>
      <c r="E6772" s="0" t="n">
        <v>8895216</v>
      </c>
      <c r="F6772" s="0" t="n">
        <v>3675648</v>
      </c>
    </row>
    <row r="6773" customFormat="false" ht="15.85" hidden="false" customHeight="false" outlineLevel="0" collapsed="false">
      <c r="A6773" s="1" t="n">
        <f aca="false">A6772+1</f>
        <v>6773</v>
      </c>
      <c r="B6773" s="0" t="n">
        <v>180224</v>
      </c>
      <c r="C6773" s="0" t="n">
        <v>16751144</v>
      </c>
      <c r="D6773" s="0" t="n">
        <v>14673936</v>
      </c>
      <c r="E6773" s="0" t="n">
        <v>8895216</v>
      </c>
      <c r="F6773" s="0" t="n">
        <v>3675648</v>
      </c>
    </row>
    <row r="6774" customFormat="false" ht="15.85" hidden="false" customHeight="false" outlineLevel="0" collapsed="false">
      <c r="A6774" s="1" t="n">
        <f aca="false">A6773+1</f>
        <v>6774</v>
      </c>
      <c r="B6774" s="0" t="n">
        <v>180224</v>
      </c>
      <c r="C6774" s="0" t="n">
        <v>16751144</v>
      </c>
      <c r="D6774" s="0" t="n">
        <v>14758824</v>
      </c>
      <c r="E6774" s="0" t="n">
        <v>8895216</v>
      </c>
      <c r="F6774" s="0" t="n">
        <v>3675648</v>
      </c>
    </row>
    <row r="6775" customFormat="false" ht="15.85" hidden="false" customHeight="false" outlineLevel="0" collapsed="false">
      <c r="A6775" s="1" t="n">
        <f aca="false">A6774+1</f>
        <v>6775</v>
      </c>
      <c r="B6775" s="0" t="n">
        <v>180224</v>
      </c>
      <c r="C6775" s="0" t="n">
        <v>16751144</v>
      </c>
      <c r="D6775" s="0" t="n">
        <v>14870048</v>
      </c>
      <c r="E6775" s="0" t="n">
        <v>8895216</v>
      </c>
      <c r="F6775" s="0" t="n">
        <v>3675648</v>
      </c>
    </row>
    <row r="6776" customFormat="false" ht="15.85" hidden="false" customHeight="false" outlineLevel="0" collapsed="false">
      <c r="A6776" s="1" t="n">
        <f aca="false">A6775+1</f>
        <v>6776</v>
      </c>
      <c r="B6776" s="0" t="n">
        <v>180224</v>
      </c>
      <c r="C6776" s="0" t="n">
        <v>16751144</v>
      </c>
      <c r="D6776" s="0" t="n">
        <v>14876304</v>
      </c>
      <c r="E6776" s="0" t="n">
        <v>8895216</v>
      </c>
      <c r="F6776" s="0" t="n">
        <v>3675648</v>
      </c>
    </row>
    <row r="6777" customFormat="false" ht="15.85" hidden="false" customHeight="false" outlineLevel="0" collapsed="false">
      <c r="A6777" s="1" t="n">
        <f aca="false">A6776+1</f>
        <v>6777</v>
      </c>
      <c r="B6777" s="0" t="n">
        <v>180224</v>
      </c>
      <c r="C6777" s="0" t="n">
        <v>16751144</v>
      </c>
      <c r="D6777" s="0" t="n">
        <v>14953040</v>
      </c>
      <c r="E6777" s="0" t="n">
        <v>8895216</v>
      </c>
      <c r="F6777" s="0" t="n">
        <v>3675648</v>
      </c>
    </row>
    <row r="6778" customFormat="false" ht="15.85" hidden="false" customHeight="false" outlineLevel="0" collapsed="false">
      <c r="A6778" s="1" t="n">
        <f aca="false">A6777+1</f>
        <v>6778</v>
      </c>
      <c r="B6778" s="0" t="n">
        <v>180224</v>
      </c>
      <c r="C6778" s="0" t="n">
        <v>16751144</v>
      </c>
      <c r="D6778" s="0" t="n">
        <v>15063256</v>
      </c>
      <c r="E6778" s="0" t="n">
        <v>8895216</v>
      </c>
      <c r="F6778" s="0" t="n">
        <v>3675648</v>
      </c>
    </row>
    <row r="6779" customFormat="false" ht="15.85" hidden="false" customHeight="false" outlineLevel="0" collapsed="false">
      <c r="A6779" s="1" t="n">
        <f aca="false">A6778+1</f>
        <v>6779</v>
      </c>
      <c r="B6779" s="0" t="n">
        <v>180224</v>
      </c>
      <c r="C6779" s="0" t="n">
        <v>16752288</v>
      </c>
      <c r="D6779" s="0" t="n">
        <v>15410248</v>
      </c>
      <c r="E6779" s="0" t="n">
        <v>8895216</v>
      </c>
      <c r="F6779" s="0" t="n">
        <v>3676544</v>
      </c>
    </row>
    <row r="6780" customFormat="false" ht="15.85" hidden="false" customHeight="false" outlineLevel="0" collapsed="false">
      <c r="A6780" s="1" t="n">
        <f aca="false">A6779+1</f>
        <v>6780</v>
      </c>
      <c r="B6780" s="0" t="n">
        <v>180224</v>
      </c>
      <c r="C6780" s="0" t="n">
        <v>16752288</v>
      </c>
      <c r="D6780" s="0" t="n">
        <v>15488888</v>
      </c>
      <c r="E6780" s="0" t="n">
        <v>8895216</v>
      </c>
      <c r="F6780" s="0" t="n">
        <v>3676544</v>
      </c>
    </row>
    <row r="6781" customFormat="false" ht="15.85" hidden="false" customHeight="false" outlineLevel="0" collapsed="false">
      <c r="A6781" s="1" t="n">
        <f aca="false">A6780+1</f>
        <v>6781</v>
      </c>
      <c r="B6781" s="0" t="n">
        <v>180224</v>
      </c>
      <c r="C6781" s="0" t="n">
        <v>16752288</v>
      </c>
      <c r="D6781" s="0" t="n">
        <v>15606368</v>
      </c>
      <c r="E6781" s="0" t="n">
        <v>8895216</v>
      </c>
      <c r="F6781" s="0" t="n">
        <v>3676544</v>
      </c>
    </row>
    <row r="6782" customFormat="false" ht="15.85" hidden="false" customHeight="false" outlineLevel="0" collapsed="false">
      <c r="A6782" s="1" t="n">
        <f aca="false">A6781+1</f>
        <v>6782</v>
      </c>
      <c r="B6782" s="0" t="n">
        <v>180224</v>
      </c>
      <c r="C6782" s="0" t="n">
        <v>16752288</v>
      </c>
      <c r="D6782" s="0" t="n">
        <v>15682872</v>
      </c>
      <c r="E6782" s="0" t="n">
        <v>8895216</v>
      </c>
      <c r="F6782" s="0" t="n">
        <v>3676544</v>
      </c>
    </row>
    <row r="6783" customFormat="false" ht="15.85" hidden="false" customHeight="false" outlineLevel="0" collapsed="false">
      <c r="A6783" s="1" t="n">
        <f aca="false">A6782+1</f>
        <v>6783</v>
      </c>
      <c r="B6783" s="0" t="n">
        <v>180224</v>
      </c>
      <c r="C6783" s="0" t="n">
        <v>16752288</v>
      </c>
      <c r="D6783" s="0" t="n">
        <v>15793120</v>
      </c>
      <c r="E6783" s="0" t="n">
        <v>8895216</v>
      </c>
      <c r="F6783" s="0" t="n">
        <v>3676544</v>
      </c>
    </row>
    <row r="6784" customFormat="false" ht="15.85" hidden="false" customHeight="false" outlineLevel="0" collapsed="false">
      <c r="A6784" s="1" t="n">
        <f aca="false">A6783+1</f>
        <v>6784</v>
      </c>
      <c r="B6784" s="0" t="n">
        <v>180224</v>
      </c>
      <c r="C6784" s="0" t="n">
        <v>16752288</v>
      </c>
      <c r="D6784" s="0" t="n">
        <v>15799376</v>
      </c>
      <c r="E6784" s="0" t="n">
        <v>8895216</v>
      </c>
      <c r="F6784" s="0" t="n">
        <v>3676544</v>
      </c>
    </row>
    <row r="6785" customFormat="false" ht="15.85" hidden="false" customHeight="false" outlineLevel="0" collapsed="false">
      <c r="A6785" s="1" t="n">
        <f aca="false">A6784+1</f>
        <v>6785</v>
      </c>
      <c r="B6785" s="0" t="n">
        <v>180224</v>
      </c>
      <c r="C6785" s="0" t="n">
        <v>16753432</v>
      </c>
      <c r="D6785" s="0" t="n">
        <v>16292248</v>
      </c>
      <c r="E6785" s="0" t="n">
        <v>8895216</v>
      </c>
      <c r="F6785" s="0" t="n">
        <v>3676544</v>
      </c>
    </row>
    <row r="6786" customFormat="false" ht="15.85" hidden="false" customHeight="false" outlineLevel="0" collapsed="false">
      <c r="A6786" s="1" t="n">
        <f aca="false">A6785+1</f>
        <v>6786</v>
      </c>
      <c r="B6786" s="0" t="n">
        <v>180224</v>
      </c>
      <c r="C6786" s="0" t="n">
        <v>16753432</v>
      </c>
      <c r="D6786" s="0" t="n">
        <v>16403504</v>
      </c>
      <c r="E6786" s="0" t="n">
        <v>8895216</v>
      </c>
      <c r="F6786" s="0" t="n">
        <v>3676544</v>
      </c>
    </row>
    <row r="6787" customFormat="false" ht="15.85" hidden="false" customHeight="false" outlineLevel="0" collapsed="false">
      <c r="A6787" s="1" t="n">
        <f aca="false">A6786+1</f>
        <v>6787</v>
      </c>
      <c r="B6787" s="0" t="n">
        <v>180224</v>
      </c>
      <c r="C6787" s="0" t="n">
        <v>16753432</v>
      </c>
      <c r="D6787" s="0" t="n">
        <v>16488352</v>
      </c>
      <c r="E6787" s="0" t="n">
        <v>8895216</v>
      </c>
      <c r="F6787" s="0" t="n">
        <v>3676544</v>
      </c>
    </row>
    <row r="6788" customFormat="false" ht="15.85" hidden="false" customHeight="false" outlineLevel="0" collapsed="false">
      <c r="A6788" s="1" t="n">
        <f aca="false">A6787+1</f>
        <v>6788</v>
      </c>
      <c r="B6788" s="0" t="n">
        <v>180224</v>
      </c>
      <c r="C6788" s="0" t="n">
        <v>16753432</v>
      </c>
      <c r="D6788" s="0" t="n">
        <v>16598712</v>
      </c>
      <c r="E6788" s="0" t="n">
        <v>8895216</v>
      </c>
      <c r="F6788" s="0" t="n">
        <v>3676544</v>
      </c>
    </row>
    <row r="6789" customFormat="false" ht="15.85" hidden="false" customHeight="false" outlineLevel="0" collapsed="false">
      <c r="A6789" s="1" t="n">
        <f aca="false">A6788+1</f>
        <v>6789</v>
      </c>
      <c r="B6789" s="0" t="n">
        <v>180224</v>
      </c>
      <c r="C6789" s="0" t="n">
        <v>16753432</v>
      </c>
      <c r="D6789" s="0" t="n">
        <v>16605000</v>
      </c>
      <c r="E6789" s="0" t="n">
        <v>8895216</v>
      </c>
      <c r="F6789" s="0" t="n">
        <v>3676544</v>
      </c>
    </row>
    <row r="6790" customFormat="false" ht="15.85" hidden="false" customHeight="false" outlineLevel="0" collapsed="false">
      <c r="A6790" s="1" t="n">
        <f aca="false">A6789+1</f>
        <v>6790</v>
      </c>
      <c r="B6790" s="0" t="n">
        <v>180224</v>
      </c>
      <c r="C6790" s="0" t="n">
        <v>16753432</v>
      </c>
      <c r="D6790" s="0" t="n">
        <v>16683672</v>
      </c>
      <c r="E6790" s="0" t="n">
        <v>8895216</v>
      </c>
      <c r="F6790" s="0" t="n">
        <v>3676544</v>
      </c>
    </row>
    <row r="6791" customFormat="false" ht="15.85" hidden="false" customHeight="false" outlineLevel="0" collapsed="false">
      <c r="A6791" s="1" t="n">
        <f aca="false">A6790+1</f>
        <v>6791</v>
      </c>
      <c r="B6791" s="0" t="n">
        <v>180224</v>
      </c>
      <c r="C6791" s="0" t="n">
        <v>16755352</v>
      </c>
      <c r="D6791" s="0" t="n">
        <v>17167872</v>
      </c>
      <c r="E6791" s="0" t="n">
        <v>8895216</v>
      </c>
      <c r="F6791" s="0" t="n">
        <v>3676544</v>
      </c>
    </row>
    <row r="6792" customFormat="false" ht="15.85" hidden="false" customHeight="false" outlineLevel="0" collapsed="false">
      <c r="A6792" s="1" t="n">
        <f aca="false">A6791+1</f>
        <v>6792</v>
      </c>
      <c r="B6792" s="0" t="n">
        <v>180224</v>
      </c>
      <c r="C6792" s="0" t="n">
        <v>16755352</v>
      </c>
      <c r="D6792" s="0" t="n">
        <v>17174160</v>
      </c>
      <c r="E6792" s="0" t="n">
        <v>8895216</v>
      </c>
      <c r="F6792" s="0" t="n">
        <v>3676544</v>
      </c>
    </row>
    <row r="6793" customFormat="false" ht="15.85" hidden="false" customHeight="false" outlineLevel="0" collapsed="false">
      <c r="A6793" s="1" t="n">
        <f aca="false">A6792+1</f>
        <v>6793</v>
      </c>
      <c r="B6793" s="0" t="n">
        <v>180224</v>
      </c>
      <c r="C6793" s="0" t="n">
        <v>16755352</v>
      </c>
      <c r="D6793" s="0" t="n">
        <v>17252864</v>
      </c>
      <c r="E6793" s="0" t="n">
        <v>8895216</v>
      </c>
      <c r="F6793" s="0" t="n">
        <v>3676544</v>
      </c>
    </row>
    <row r="6794" customFormat="false" ht="15.85" hidden="false" customHeight="false" outlineLevel="0" collapsed="false">
      <c r="A6794" s="1" t="n">
        <f aca="false">A6793+1</f>
        <v>6794</v>
      </c>
      <c r="B6794" s="0" t="n">
        <v>180224</v>
      </c>
      <c r="C6794" s="0" t="n">
        <v>16755352</v>
      </c>
      <c r="D6794" s="0" t="n">
        <v>17369480</v>
      </c>
      <c r="E6794" s="0" t="n">
        <v>8895216</v>
      </c>
      <c r="F6794" s="0" t="n">
        <v>3676544</v>
      </c>
    </row>
    <row r="6795" customFormat="false" ht="15.85" hidden="false" customHeight="false" outlineLevel="0" collapsed="false">
      <c r="A6795" s="1" t="n">
        <f aca="false">A6794+1</f>
        <v>6795</v>
      </c>
      <c r="B6795" s="0" t="n">
        <v>180224</v>
      </c>
      <c r="C6795" s="0" t="n">
        <v>16755352</v>
      </c>
      <c r="D6795" s="0" t="n">
        <v>17446048</v>
      </c>
      <c r="E6795" s="0" t="n">
        <v>8895216</v>
      </c>
      <c r="F6795" s="0" t="n">
        <v>3676544</v>
      </c>
    </row>
    <row r="6796" customFormat="false" ht="15.85" hidden="false" customHeight="false" outlineLevel="0" collapsed="false">
      <c r="A6796" s="1" t="n">
        <f aca="false">A6795+1</f>
        <v>6796</v>
      </c>
      <c r="B6796" s="0" t="n">
        <v>180224</v>
      </c>
      <c r="C6796" s="0" t="n">
        <v>16755528</v>
      </c>
      <c r="D6796" s="0" t="n">
        <v>17616320</v>
      </c>
      <c r="E6796" s="0" t="n">
        <v>8895216</v>
      </c>
      <c r="F6796" s="0" t="n">
        <v>3676544</v>
      </c>
    </row>
    <row r="6797" customFormat="false" ht="15.85" hidden="false" customHeight="false" outlineLevel="0" collapsed="false">
      <c r="A6797" s="1" t="n">
        <f aca="false">A6796+1</f>
        <v>6797</v>
      </c>
      <c r="B6797" s="0" t="n">
        <v>196608</v>
      </c>
      <c r="C6797" s="0" t="n">
        <v>16756496</v>
      </c>
      <c r="D6797" s="0" t="n">
        <v>473384</v>
      </c>
      <c r="E6797" s="0" t="n">
        <v>8895216</v>
      </c>
      <c r="F6797" s="0" t="n">
        <v>3676544</v>
      </c>
    </row>
    <row r="6798" customFormat="false" ht="15.85" hidden="false" customHeight="false" outlineLevel="0" collapsed="false">
      <c r="A6798" s="1" t="n">
        <f aca="false">A6797+1</f>
        <v>6798</v>
      </c>
      <c r="B6798" s="0" t="n">
        <v>196608</v>
      </c>
      <c r="C6798" s="0" t="n">
        <v>16756496</v>
      </c>
      <c r="D6798" s="0" t="n">
        <v>473416</v>
      </c>
      <c r="E6798" s="0" t="n">
        <v>8895216</v>
      </c>
      <c r="F6798" s="0" t="n">
        <v>3676544</v>
      </c>
    </row>
    <row r="6799" customFormat="false" ht="15.85" hidden="false" customHeight="false" outlineLevel="0" collapsed="false">
      <c r="A6799" s="1" t="n">
        <f aca="false">A6798+1</f>
        <v>6799</v>
      </c>
      <c r="B6799" s="0" t="n">
        <v>196608</v>
      </c>
      <c r="C6799" s="0" t="n">
        <v>16756496</v>
      </c>
      <c r="D6799" s="0" t="n">
        <v>479632</v>
      </c>
      <c r="E6799" s="0" t="n">
        <v>8895216</v>
      </c>
      <c r="F6799" s="0" t="n">
        <v>3676544</v>
      </c>
    </row>
    <row r="6800" customFormat="false" ht="15.85" hidden="false" customHeight="false" outlineLevel="0" collapsed="false">
      <c r="A6800" s="1" t="n">
        <f aca="false">A6799+1</f>
        <v>6800</v>
      </c>
      <c r="B6800" s="0" t="n">
        <v>196608</v>
      </c>
      <c r="C6800" s="0" t="n">
        <v>16756496</v>
      </c>
      <c r="D6800" s="0" t="n">
        <v>664976</v>
      </c>
      <c r="E6800" s="0" t="n">
        <v>8895216</v>
      </c>
      <c r="F6800" s="0" t="n">
        <v>3676544</v>
      </c>
    </row>
    <row r="6801" customFormat="false" ht="15.85" hidden="false" customHeight="false" outlineLevel="0" collapsed="false">
      <c r="A6801" s="1" t="n">
        <f aca="false">A6800+1</f>
        <v>6801</v>
      </c>
      <c r="B6801" s="0" t="n">
        <v>196608</v>
      </c>
      <c r="C6801" s="0" t="n">
        <v>16756496</v>
      </c>
      <c r="D6801" s="0" t="n">
        <v>665008</v>
      </c>
      <c r="E6801" s="0" t="n">
        <v>8895216</v>
      </c>
      <c r="F6801" s="0" t="n">
        <v>3676544</v>
      </c>
    </row>
    <row r="6802" customFormat="false" ht="15.85" hidden="false" customHeight="false" outlineLevel="0" collapsed="false">
      <c r="A6802" s="1" t="n">
        <f aca="false">A6801+1</f>
        <v>6802</v>
      </c>
      <c r="B6802" s="0" t="n">
        <v>196608</v>
      </c>
      <c r="C6802" s="0" t="n">
        <v>16756672</v>
      </c>
      <c r="D6802" s="0" t="n">
        <v>943312</v>
      </c>
      <c r="E6802" s="0" t="n">
        <v>8895216</v>
      </c>
      <c r="F6802" s="0" t="n">
        <v>3676544</v>
      </c>
    </row>
    <row r="6803" customFormat="false" ht="15.85" hidden="false" customHeight="false" outlineLevel="0" collapsed="false">
      <c r="A6803" s="1" t="n">
        <f aca="false">A6802+1</f>
        <v>6803</v>
      </c>
      <c r="B6803" s="0" t="n">
        <v>196608</v>
      </c>
      <c r="C6803" s="0" t="n">
        <v>16757976</v>
      </c>
      <c r="D6803" s="0" t="n">
        <v>1217024</v>
      </c>
      <c r="E6803" s="0" t="n">
        <v>8895216</v>
      </c>
      <c r="F6803" s="0" t="n">
        <v>3676544</v>
      </c>
    </row>
    <row r="6804" customFormat="false" ht="15.85" hidden="false" customHeight="false" outlineLevel="0" collapsed="false">
      <c r="A6804" s="1" t="n">
        <f aca="false">A6803+1</f>
        <v>6804</v>
      </c>
      <c r="B6804" s="0" t="n">
        <v>196608</v>
      </c>
      <c r="C6804" s="0" t="n">
        <v>16757976</v>
      </c>
      <c r="D6804" s="0" t="n">
        <v>1223272</v>
      </c>
      <c r="E6804" s="0" t="n">
        <v>8895216</v>
      </c>
      <c r="F6804" s="0" t="n">
        <v>3676544</v>
      </c>
    </row>
    <row r="6805" customFormat="false" ht="15.85" hidden="false" customHeight="false" outlineLevel="0" collapsed="false">
      <c r="A6805" s="1" t="n">
        <f aca="false">A6804+1</f>
        <v>6805</v>
      </c>
      <c r="B6805" s="0" t="n">
        <v>196608</v>
      </c>
      <c r="C6805" s="0" t="n">
        <v>16757976</v>
      </c>
      <c r="D6805" s="0" t="n">
        <v>1408696</v>
      </c>
      <c r="E6805" s="0" t="n">
        <v>8895216</v>
      </c>
      <c r="F6805" s="0" t="n">
        <v>3676544</v>
      </c>
    </row>
    <row r="6806" customFormat="false" ht="15.85" hidden="false" customHeight="false" outlineLevel="0" collapsed="false">
      <c r="A6806" s="1" t="n">
        <f aca="false">A6805+1</f>
        <v>6806</v>
      </c>
      <c r="B6806" s="0" t="n">
        <v>196608</v>
      </c>
      <c r="C6806" s="0" t="n">
        <v>16757976</v>
      </c>
      <c r="D6806" s="0" t="n">
        <v>1408696</v>
      </c>
      <c r="E6806" s="0" t="n">
        <v>8895216</v>
      </c>
      <c r="F6806" s="0" t="n">
        <v>3676544</v>
      </c>
    </row>
    <row r="6807" customFormat="false" ht="15.85" hidden="false" customHeight="false" outlineLevel="0" collapsed="false">
      <c r="A6807" s="1" t="n">
        <f aca="false">A6806+1</f>
        <v>6807</v>
      </c>
      <c r="B6807" s="0" t="n">
        <v>196608</v>
      </c>
      <c r="C6807" s="0" t="n">
        <v>16757976</v>
      </c>
      <c r="D6807" s="0" t="n">
        <v>1600296</v>
      </c>
      <c r="E6807" s="0" t="n">
        <v>8895216</v>
      </c>
      <c r="F6807" s="0" t="n">
        <v>3676544</v>
      </c>
    </row>
    <row r="6808" customFormat="false" ht="15.85" hidden="false" customHeight="false" outlineLevel="0" collapsed="false">
      <c r="A6808" s="1" t="n">
        <f aca="false">A6807+1</f>
        <v>6808</v>
      </c>
      <c r="B6808" s="0" t="n">
        <v>196608</v>
      </c>
      <c r="C6808" s="0" t="n">
        <v>16758152</v>
      </c>
      <c r="D6808" s="0" t="n">
        <v>1753320</v>
      </c>
      <c r="E6808" s="0" t="n">
        <v>8895216</v>
      </c>
      <c r="F6808" s="0" t="n">
        <v>3676544</v>
      </c>
    </row>
    <row r="6809" customFormat="false" ht="15.85" hidden="false" customHeight="false" outlineLevel="0" collapsed="false">
      <c r="A6809" s="1" t="n">
        <f aca="false">A6808+1</f>
        <v>6809</v>
      </c>
      <c r="B6809" s="0" t="n">
        <v>196608</v>
      </c>
      <c r="C6809" s="0" t="n">
        <v>16759120</v>
      </c>
      <c r="D6809" s="0" t="n">
        <v>2053672</v>
      </c>
      <c r="E6809" s="0" t="n">
        <v>8895216</v>
      </c>
      <c r="F6809" s="0" t="n">
        <v>3676544</v>
      </c>
    </row>
    <row r="6810" customFormat="false" ht="15.85" hidden="false" customHeight="false" outlineLevel="0" collapsed="false">
      <c r="A6810" s="1" t="n">
        <f aca="false">A6809+1</f>
        <v>6810</v>
      </c>
      <c r="B6810" s="0" t="n">
        <v>196608</v>
      </c>
      <c r="C6810" s="0" t="n">
        <v>16759120</v>
      </c>
      <c r="D6810" s="0" t="n">
        <v>2240344</v>
      </c>
      <c r="E6810" s="0" t="n">
        <v>8895216</v>
      </c>
      <c r="F6810" s="0" t="n">
        <v>3676544</v>
      </c>
    </row>
    <row r="6811" customFormat="false" ht="15.85" hidden="false" customHeight="false" outlineLevel="0" collapsed="false">
      <c r="A6811" s="1" t="n">
        <f aca="false">A6810+1</f>
        <v>6811</v>
      </c>
      <c r="B6811" s="0" t="n">
        <v>196608</v>
      </c>
      <c r="C6811" s="0" t="n">
        <v>16759120</v>
      </c>
      <c r="D6811" s="0" t="n">
        <v>2240344</v>
      </c>
      <c r="E6811" s="0" t="n">
        <v>8895216</v>
      </c>
      <c r="F6811" s="0" t="n">
        <v>3676544</v>
      </c>
    </row>
    <row r="6812" customFormat="false" ht="15.85" hidden="false" customHeight="false" outlineLevel="0" collapsed="false">
      <c r="A6812" s="1" t="n">
        <f aca="false">A6811+1</f>
        <v>6812</v>
      </c>
      <c r="B6812" s="0" t="n">
        <v>196608</v>
      </c>
      <c r="C6812" s="0" t="n">
        <v>16759120</v>
      </c>
      <c r="D6812" s="0" t="n">
        <v>2322624</v>
      </c>
      <c r="E6812" s="0" t="n">
        <v>8895216</v>
      </c>
      <c r="F6812" s="0" t="n">
        <v>3676544</v>
      </c>
    </row>
    <row r="6813" customFormat="false" ht="15.85" hidden="false" customHeight="false" outlineLevel="0" collapsed="false">
      <c r="A6813" s="1" t="n">
        <f aca="false">A6812+1</f>
        <v>6813</v>
      </c>
      <c r="B6813" s="0" t="n">
        <v>196608</v>
      </c>
      <c r="C6813" s="0" t="n">
        <v>16759120</v>
      </c>
      <c r="D6813" s="0" t="n">
        <v>2432256</v>
      </c>
      <c r="E6813" s="0" t="n">
        <v>8895216</v>
      </c>
      <c r="F6813" s="0" t="n">
        <v>3676544</v>
      </c>
    </row>
    <row r="6814" customFormat="false" ht="15.85" hidden="false" customHeight="false" outlineLevel="0" collapsed="false">
      <c r="A6814" s="1" t="n">
        <f aca="false">A6813+1</f>
        <v>6814</v>
      </c>
      <c r="B6814" s="0" t="n">
        <v>196608</v>
      </c>
      <c r="C6814" s="0" t="n">
        <v>16760264</v>
      </c>
      <c r="D6814" s="0" t="n">
        <v>2733888</v>
      </c>
      <c r="E6814" s="0" t="n">
        <v>8895216</v>
      </c>
      <c r="F6814" s="0" t="n">
        <v>3676544</v>
      </c>
    </row>
    <row r="6815" customFormat="false" ht="15.85" hidden="false" customHeight="false" outlineLevel="0" collapsed="false">
      <c r="A6815" s="1" t="n">
        <f aca="false">A6814+1</f>
        <v>6815</v>
      </c>
      <c r="B6815" s="0" t="n">
        <v>196608</v>
      </c>
      <c r="C6815" s="0" t="n">
        <v>16760264</v>
      </c>
      <c r="D6815" s="0" t="n">
        <v>2970880</v>
      </c>
      <c r="E6815" s="0" t="n">
        <v>8895216</v>
      </c>
      <c r="F6815" s="0" t="n">
        <v>3676544</v>
      </c>
    </row>
    <row r="6816" customFormat="false" ht="15.85" hidden="false" customHeight="false" outlineLevel="0" collapsed="false">
      <c r="A6816" s="1" t="n">
        <f aca="false">A6815+1</f>
        <v>6816</v>
      </c>
      <c r="B6816" s="0" t="n">
        <v>196608</v>
      </c>
      <c r="C6816" s="0" t="n">
        <v>16760264</v>
      </c>
      <c r="D6816" s="0" t="n">
        <v>2973016</v>
      </c>
      <c r="E6816" s="0" t="n">
        <v>8895216</v>
      </c>
      <c r="F6816" s="0" t="n">
        <v>3676544</v>
      </c>
    </row>
    <row r="6817" customFormat="false" ht="15.85" hidden="false" customHeight="false" outlineLevel="0" collapsed="false">
      <c r="A6817" s="1" t="n">
        <f aca="false">A6816+1</f>
        <v>6817</v>
      </c>
      <c r="B6817" s="0" t="n">
        <v>196608</v>
      </c>
      <c r="C6817" s="0" t="n">
        <v>16760264</v>
      </c>
      <c r="D6817" s="0" t="n">
        <v>2979232</v>
      </c>
      <c r="E6817" s="0" t="n">
        <v>8895216</v>
      </c>
      <c r="F6817" s="0" t="n">
        <v>3676544</v>
      </c>
    </row>
    <row r="6818" customFormat="false" ht="15.85" hidden="false" customHeight="false" outlineLevel="0" collapsed="false">
      <c r="A6818" s="1" t="n">
        <f aca="false">A6817+1</f>
        <v>6818</v>
      </c>
      <c r="B6818" s="0" t="n">
        <v>196608</v>
      </c>
      <c r="C6818" s="0" t="n">
        <v>16760264</v>
      </c>
      <c r="D6818" s="0" t="n">
        <v>3164680</v>
      </c>
      <c r="E6818" s="0" t="n">
        <v>8895216</v>
      </c>
      <c r="F6818" s="0" t="n">
        <v>3676544</v>
      </c>
    </row>
    <row r="6819" customFormat="false" ht="15.85" hidden="false" customHeight="false" outlineLevel="0" collapsed="false">
      <c r="A6819" s="1" t="n">
        <f aca="false">A6818+1</f>
        <v>6819</v>
      </c>
      <c r="B6819" s="0" t="n">
        <v>196608</v>
      </c>
      <c r="C6819" s="0" t="n">
        <v>16760264</v>
      </c>
      <c r="D6819" s="0" t="n">
        <v>3164712</v>
      </c>
      <c r="E6819" s="0" t="n">
        <v>8895216</v>
      </c>
      <c r="F6819" s="0" t="n">
        <v>3676544</v>
      </c>
    </row>
    <row r="6820" customFormat="false" ht="15.85" hidden="false" customHeight="false" outlineLevel="0" collapsed="false">
      <c r="A6820" s="1" t="n">
        <f aca="false">A6819+1</f>
        <v>6820</v>
      </c>
      <c r="B6820" s="0" t="n">
        <v>196608</v>
      </c>
      <c r="C6820" s="0" t="n">
        <v>16760264</v>
      </c>
      <c r="D6820" s="0" t="n">
        <v>3356296</v>
      </c>
      <c r="E6820" s="0" t="n">
        <v>8895216</v>
      </c>
      <c r="F6820" s="0" t="n">
        <v>3676544</v>
      </c>
    </row>
    <row r="6821" customFormat="false" ht="15.85" hidden="false" customHeight="false" outlineLevel="0" collapsed="false">
      <c r="A6821" s="1" t="n">
        <f aca="false">A6820+1</f>
        <v>6821</v>
      </c>
      <c r="B6821" s="0" t="n">
        <v>196608</v>
      </c>
      <c r="C6821" s="0" t="n">
        <v>16761408</v>
      </c>
      <c r="D6821" s="0" t="n">
        <v>3698216</v>
      </c>
      <c r="E6821" s="0" t="n">
        <v>8895216</v>
      </c>
      <c r="F6821" s="0" t="n">
        <v>3676544</v>
      </c>
    </row>
    <row r="6822" customFormat="false" ht="15.85" hidden="false" customHeight="false" outlineLevel="0" collapsed="false">
      <c r="A6822" s="1" t="n">
        <f aca="false">A6821+1</f>
        <v>6822</v>
      </c>
      <c r="B6822" s="0" t="n">
        <v>196608</v>
      </c>
      <c r="C6822" s="0" t="n">
        <v>16761408</v>
      </c>
      <c r="D6822" s="0" t="n">
        <v>3706552</v>
      </c>
      <c r="E6822" s="0" t="n">
        <v>8895216</v>
      </c>
      <c r="F6822" s="0" t="n">
        <v>3676544</v>
      </c>
    </row>
    <row r="6823" customFormat="false" ht="15.85" hidden="false" customHeight="false" outlineLevel="0" collapsed="false">
      <c r="A6823" s="1" t="n">
        <f aca="false">A6822+1</f>
        <v>6823</v>
      </c>
      <c r="B6823" s="0" t="n">
        <v>196608</v>
      </c>
      <c r="C6823" s="0" t="n">
        <v>16761408</v>
      </c>
      <c r="D6823" s="0" t="n">
        <v>3891920</v>
      </c>
      <c r="E6823" s="0" t="n">
        <v>8895216</v>
      </c>
      <c r="F6823" s="0" t="n">
        <v>3676544</v>
      </c>
    </row>
    <row r="6824" customFormat="false" ht="15.85" hidden="false" customHeight="false" outlineLevel="0" collapsed="false">
      <c r="A6824" s="1" t="n">
        <f aca="false">A6823+1</f>
        <v>6824</v>
      </c>
      <c r="B6824" s="0" t="n">
        <v>196608</v>
      </c>
      <c r="C6824" s="0" t="n">
        <v>16761408</v>
      </c>
      <c r="D6824" s="0" t="n">
        <v>3891920</v>
      </c>
      <c r="E6824" s="0" t="n">
        <v>8895216</v>
      </c>
      <c r="F6824" s="0" t="n">
        <v>3676544</v>
      </c>
    </row>
    <row r="6825" customFormat="false" ht="15.85" hidden="false" customHeight="false" outlineLevel="0" collapsed="false">
      <c r="A6825" s="1" t="n">
        <f aca="false">A6824+1</f>
        <v>6825</v>
      </c>
      <c r="B6825" s="0" t="n">
        <v>196608</v>
      </c>
      <c r="C6825" s="0" t="n">
        <v>16761408</v>
      </c>
      <c r="D6825" s="0" t="n">
        <v>3974056</v>
      </c>
      <c r="E6825" s="0" t="n">
        <v>8895216</v>
      </c>
      <c r="F6825" s="0" t="n">
        <v>3676544</v>
      </c>
    </row>
    <row r="6826" customFormat="false" ht="15.85" hidden="false" customHeight="false" outlineLevel="0" collapsed="false">
      <c r="A6826" s="1" t="n">
        <f aca="false">A6825+1</f>
        <v>6826</v>
      </c>
      <c r="B6826" s="0" t="n">
        <v>196608</v>
      </c>
      <c r="C6826" s="0" t="n">
        <v>16761408</v>
      </c>
      <c r="D6826" s="0" t="n">
        <v>4083504</v>
      </c>
      <c r="E6826" s="0" t="n">
        <v>8895216</v>
      </c>
      <c r="F6826" s="0" t="n">
        <v>3676544</v>
      </c>
    </row>
    <row r="6827" customFormat="false" ht="15.85" hidden="false" customHeight="false" outlineLevel="0" collapsed="false">
      <c r="A6827" s="1" t="n">
        <f aca="false">A6826+1</f>
        <v>6827</v>
      </c>
      <c r="B6827" s="0" t="n">
        <v>196608</v>
      </c>
      <c r="C6827" s="0" t="n">
        <v>16762552</v>
      </c>
      <c r="D6827" s="0" t="n">
        <v>4534448</v>
      </c>
      <c r="E6827" s="0" t="n">
        <v>8895216</v>
      </c>
      <c r="F6827" s="0" t="n">
        <v>3676544</v>
      </c>
    </row>
    <row r="6828" customFormat="false" ht="15.85" hidden="false" customHeight="false" outlineLevel="0" collapsed="false">
      <c r="A6828" s="1" t="n">
        <f aca="false">A6827+1</f>
        <v>6828</v>
      </c>
      <c r="B6828" s="0" t="n">
        <v>196608</v>
      </c>
      <c r="C6828" s="0" t="n">
        <v>16762552</v>
      </c>
      <c r="D6828" s="0" t="n">
        <v>4720888</v>
      </c>
      <c r="E6828" s="0" t="n">
        <v>8895216</v>
      </c>
      <c r="F6828" s="0" t="n">
        <v>3676544</v>
      </c>
    </row>
    <row r="6829" customFormat="false" ht="15.85" hidden="false" customHeight="false" outlineLevel="0" collapsed="false">
      <c r="A6829" s="1" t="n">
        <f aca="false">A6828+1</f>
        <v>6829</v>
      </c>
      <c r="B6829" s="0" t="n">
        <v>196608</v>
      </c>
      <c r="C6829" s="0" t="n">
        <v>16762552</v>
      </c>
      <c r="D6829" s="0" t="n">
        <v>4722992</v>
      </c>
      <c r="E6829" s="0" t="n">
        <v>8895216</v>
      </c>
      <c r="F6829" s="0" t="n">
        <v>3676544</v>
      </c>
    </row>
    <row r="6830" customFormat="false" ht="15.85" hidden="false" customHeight="false" outlineLevel="0" collapsed="false">
      <c r="A6830" s="1" t="n">
        <f aca="false">A6829+1</f>
        <v>6830</v>
      </c>
      <c r="B6830" s="0" t="n">
        <v>196608</v>
      </c>
      <c r="C6830" s="0" t="n">
        <v>16762552</v>
      </c>
      <c r="D6830" s="0" t="n">
        <v>4805376</v>
      </c>
      <c r="E6830" s="0" t="n">
        <v>8895216</v>
      </c>
      <c r="F6830" s="0" t="n">
        <v>3676544</v>
      </c>
    </row>
    <row r="6831" customFormat="false" ht="15.85" hidden="false" customHeight="false" outlineLevel="0" collapsed="false">
      <c r="A6831" s="1" t="n">
        <f aca="false">A6830+1</f>
        <v>6831</v>
      </c>
      <c r="B6831" s="0" t="n">
        <v>196608</v>
      </c>
      <c r="C6831" s="0" t="n">
        <v>16762552</v>
      </c>
      <c r="D6831" s="0" t="n">
        <v>4915352</v>
      </c>
      <c r="E6831" s="0" t="n">
        <v>8895216</v>
      </c>
      <c r="F6831" s="0" t="n">
        <v>3676544</v>
      </c>
    </row>
    <row r="6832" customFormat="false" ht="15.85" hidden="false" customHeight="false" outlineLevel="0" collapsed="false">
      <c r="A6832" s="1" t="n">
        <f aca="false">A6831+1</f>
        <v>6832</v>
      </c>
      <c r="B6832" s="0" t="n">
        <v>196608</v>
      </c>
      <c r="C6832" s="0" t="n">
        <v>16762728</v>
      </c>
      <c r="D6832" s="0" t="n">
        <v>4991624</v>
      </c>
      <c r="E6832" s="0" t="n">
        <v>8895216</v>
      </c>
      <c r="F6832" s="0" t="n">
        <v>3676544</v>
      </c>
    </row>
    <row r="6833" customFormat="false" ht="15.85" hidden="false" customHeight="false" outlineLevel="0" collapsed="false">
      <c r="A6833" s="1" t="n">
        <f aca="false">A6832+1</f>
        <v>6833</v>
      </c>
      <c r="B6833" s="0" t="n">
        <v>196608</v>
      </c>
      <c r="C6833" s="0" t="n">
        <v>16763696</v>
      </c>
      <c r="D6833" s="0" t="n">
        <v>5450840</v>
      </c>
      <c r="E6833" s="0" t="n">
        <v>8895216</v>
      </c>
      <c r="F6833" s="0" t="n">
        <v>3676544</v>
      </c>
    </row>
    <row r="6834" customFormat="false" ht="15.85" hidden="false" customHeight="false" outlineLevel="0" collapsed="false">
      <c r="A6834" s="1" t="n">
        <f aca="false">A6833+1</f>
        <v>6834</v>
      </c>
      <c r="B6834" s="0" t="n">
        <v>196608</v>
      </c>
      <c r="C6834" s="0" t="n">
        <v>16763696</v>
      </c>
      <c r="D6834" s="0" t="n">
        <v>5450872</v>
      </c>
      <c r="E6834" s="0" t="n">
        <v>8895216</v>
      </c>
      <c r="F6834" s="0" t="n">
        <v>3676544</v>
      </c>
    </row>
    <row r="6835" customFormat="false" ht="15.85" hidden="false" customHeight="false" outlineLevel="0" collapsed="false">
      <c r="A6835" s="1" t="n">
        <f aca="false">A6834+1</f>
        <v>6835</v>
      </c>
      <c r="B6835" s="0" t="n">
        <v>196608</v>
      </c>
      <c r="C6835" s="0" t="n">
        <v>16763696</v>
      </c>
      <c r="D6835" s="0" t="n">
        <v>5459176</v>
      </c>
      <c r="E6835" s="0" t="n">
        <v>8895216</v>
      </c>
      <c r="F6835" s="0" t="n">
        <v>3676544</v>
      </c>
    </row>
    <row r="6836" customFormat="false" ht="15.85" hidden="false" customHeight="false" outlineLevel="0" collapsed="false">
      <c r="A6836" s="1" t="n">
        <f aca="false">A6835+1</f>
        <v>6836</v>
      </c>
      <c r="B6836" s="0" t="n">
        <v>196608</v>
      </c>
      <c r="C6836" s="0" t="n">
        <v>16763696</v>
      </c>
      <c r="D6836" s="0" t="n">
        <v>5644544</v>
      </c>
      <c r="E6836" s="0" t="n">
        <v>8895216</v>
      </c>
      <c r="F6836" s="0" t="n">
        <v>3676544</v>
      </c>
    </row>
    <row r="6837" customFormat="false" ht="15.85" hidden="false" customHeight="false" outlineLevel="0" collapsed="false">
      <c r="A6837" s="1" t="n">
        <f aca="false">A6836+1</f>
        <v>6837</v>
      </c>
      <c r="B6837" s="0" t="n">
        <v>196608</v>
      </c>
      <c r="C6837" s="0" t="n">
        <v>16763696</v>
      </c>
      <c r="D6837" s="0" t="n">
        <v>5650792</v>
      </c>
      <c r="E6837" s="0" t="n">
        <v>8895216</v>
      </c>
      <c r="F6837" s="0" t="n">
        <v>3676544</v>
      </c>
    </row>
    <row r="6838" customFormat="false" ht="15.85" hidden="false" customHeight="false" outlineLevel="0" collapsed="false">
      <c r="A6838" s="1" t="n">
        <f aca="false">A6837+1</f>
        <v>6838</v>
      </c>
      <c r="B6838" s="0" t="n">
        <v>196608</v>
      </c>
      <c r="C6838" s="0" t="n">
        <v>16763696</v>
      </c>
      <c r="D6838" s="0" t="n">
        <v>5836192</v>
      </c>
      <c r="E6838" s="0" t="n">
        <v>8895216</v>
      </c>
      <c r="F6838" s="0" t="n">
        <v>3676544</v>
      </c>
    </row>
    <row r="6839" customFormat="false" ht="15.85" hidden="false" customHeight="false" outlineLevel="0" collapsed="false">
      <c r="A6839" s="1" t="n">
        <f aca="false">A6838+1</f>
        <v>6839</v>
      </c>
      <c r="B6839" s="0" t="n">
        <v>196608</v>
      </c>
      <c r="C6839" s="0" t="n">
        <v>16764840</v>
      </c>
      <c r="D6839" s="0" t="n">
        <v>6180560</v>
      </c>
      <c r="E6839" s="0" t="n">
        <v>8895216</v>
      </c>
      <c r="F6839" s="0" t="n">
        <v>3676544</v>
      </c>
    </row>
    <row r="6840" customFormat="false" ht="15.85" hidden="false" customHeight="false" outlineLevel="0" collapsed="false">
      <c r="A6840" s="1" t="n">
        <f aca="false">A6839+1</f>
        <v>6840</v>
      </c>
      <c r="B6840" s="0" t="n">
        <v>196608</v>
      </c>
      <c r="C6840" s="0" t="n">
        <v>16764840</v>
      </c>
      <c r="D6840" s="0" t="n">
        <v>6186808</v>
      </c>
      <c r="E6840" s="0" t="n">
        <v>8895216</v>
      </c>
      <c r="F6840" s="0" t="n">
        <v>3676544</v>
      </c>
    </row>
    <row r="6841" customFormat="false" ht="15.85" hidden="false" customHeight="false" outlineLevel="0" collapsed="false">
      <c r="A6841" s="1" t="n">
        <f aca="false">A6840+1</f>
        <v>6841</v>
      </c>
      <c r="B6841" s="0" t="n">
        <v>196608</v>
      </c>
      <c r="C6841" s="0" t="n">
        <v>16764840</v>
      </c>
      <c r="D6841" s="0" t="n">
        <v>6372288</v>
      </c>
      <c r="E6841" s="0" t="n">
        <v>8895216</v>
      </c>
      <c r="F6841" s="0" t="n">
        <v>3676544</v>
      </c>
    </row>
    <row r="6842" customFormat="false" ht="15.85" hidden="false" customHeight="false" outlineLevel="0" collapsed="false">
      <c r="A6842" s="1" t="n">
        <f aca="false">A6841+1</f>
        <v>6842</v>
      </c>
      <c r="B6842" s="0" t="n">
        <v>196608</v>
      </c>
      <c r="C6842" s="0" t="n">
        <v>16764840</v>
      </c>
      <c r="D6842" s="0" t="n">
        <v>6374392</v>
      </c>
      <c r="E6842" s="0" t="n">
        <v>8895216</v>
      </c>
      <c r="F6842" s="0" t="n">
        <v>3676544</v>
      </c>
    </row>
    <row r="6843" customFormat="false" ht="15.85" hidden="false" customHeight="false" outlineLevel="0" collapsed="false">
      <c r="A6843" s="1" t="n">
        <f aca="false">A6842+1</f>
        <v>6843</v>
      </c>
      <c r="B6843" s="0" t="n">
        <v>196608</v>
      </c>
      <c r="C6843" s="0" t="n">
        <v>16764840</v>
      </c>
      <c r="D6843" s="0" t="n">
        <v>6456560</v>
      </c>
      <c r="E6843" s="0" t="n">
        <v>8895216</v>
      </c>
      <c r="F6843" s="0" t="n">
        <v>3676544</v>
      </c>
    </row>
    <row r="6844" customFormat="false" ht="15.85" hidden="false" customHeight="false" outlineLevel="0" collapsed="false">
      <c r="A6844" s="1" t="n">
        <f aca="false">A6843+1</f>
        <v>6844</v>
      </c>
      <c r="B6844" s="0" t="n">
        <v>196608</v>
      </c>
      <c r="C6844" s="0" t="n">
        <v>16765296</v>
      </c>
      <c r="D6844" s="0" t="n">
        <v>6746112</v>
      </c>
      <c r="E6844" s="0" t="n">
        <v>8895216</v>
      </c>
      <c r="F6844" s="0" t="n">
        <v>3676544</v>
      </c>
    </row>
    <row r="6845" customFormat="false" ht="15.85" hidden="false" customHeight="false" outlineLevel="0" collapsed="false">
      <c r="A6845" s="1" t="n">
        <f aca="false">A6844+1</f>
        <v>6845</v>
      </c>
      <c r="B6845" s="0" t="n">
        <v>196608</v>
      </c>
      <c r="C6845" s="0" t="n">
        <v>16765984</v>
      </c>
      <c r="D6845" s="0" t="n">
        <v>7014624</v>
      </c>
      <c r="E6845" s="0" t="n">
        <v>8895216</v>
      </c>
      <c r="F6845" s="0" t="n">
        <v>3676544</v>
      </c>
    </row>
    <row r="6846" customFormat="false" ht="15.85" hidden="false" customHeight="false" outlineLevel="0" collapsed="false">
      <c r="A6846" s="1" t="n">
        <f aca="false">A6845+1</f>
        <v>6846</v>
      </c>
      <c r="B6846" s="0" t="n">
        <v>196608</v>
      </c>
      <c r="C6846" s="0" t="n">
        <v>16765984</v>
      </c>
      <c r="D6846" s="0" t="n">
        <v>7201280</v>
      </c>
      <c r="E6846" s="0" t="n">
        <v>8895216</v>
      </c>
      <c r="F6846" s="0" t="n">
        <v>3676544</v>
      </c>
    </row>
    <row r="6847" customFormat="false" ht="15.85" hidden="false" customHeight="false" outlineLevel="0" collapsed="false">
      <c r="A6847" s="1" t="n">
        <f aca="false">A6846+1</f>
        <v>6847</v>
      </c>
      <c r="B6847" s="0" t="n">
        <v>196608</v>
      </c>
      <c r="C6847" s="0" t="n">
        <v>16765984</v>
      </c>
      <c r="D6847" s="0" t="n">
        <v>7201280</v>
      </c>
      <c r="E6847" s="0" t="n">
        <v>8895216</v>
      </c>
      <c r="F6847" s="0" t="n">
        <v>3676544</v>
      </c>
    </row>
    <row r="6848" customFormat="false" ht="15.85" hidden="false" customHeight="false" outlineLevel="0" collapsed="false">
      <c r="A6848" s="1" t="n">
        <f aca="false">A6847+1</f>
        <v>6848</v>
      </c>
      <c r="B6848" s="0" t="n">
        <v>196608</v>
      </c>
      <c r="C6848" s="0" t="n">
        <v>16765984</v>
      </c>
      <c r="D6848" s="0" t="n">
        <v>7285608</v>
      </c>
      <c r="E6848" s="0" t="n">
        <v>8895216</v>
      </c>
      <c r="F6848" s="0" t="n">
        <v>3676544</v>
      </c>
    </row>
    <row r="6849" customFormat="false" ht="15.85" hidden="false" customHeight="false" outlineLevel="0" collapsed="false">
      <c r="A6849" s="1" t="n">
        <f aca="false">A6848+1</f>
        <v>6849</v>
      </c>
      <c r="B6849" s="0" t="n">
        <v>196608</v>
      </c>
      <c r="C6849" s="0" t="n">
        <v>16765984</v>
      </c>
      <c r="D6849" s="0" t="n">
        <v>7395240</v>
      </c>
      <c r="E6849" s="0" t="n">
        <v>8895216</v>
      </c>
      <c r="F6849" s="0" t="n">
        <v>3676544</v>
      </c>
    </row>
    <row r="6850" customFormat="false" ht="15.85" hidden="false" customHeight="false" outlineLevel="0" collapsed="false">
      <c r="A6850" s="1" t="n">
        <f aca="false">A6849+1</f>
        <v>6850</v>
      </c>
      <c r="B6850" s="0" t="n">
        <v>196608</v>
      </c>
      <c r="C6850" s="0" t="n">
        <v>16767128</v>
      </c>
      <c r="D6850" s="0" t="n">
        <v>7698120</v>
      </c>
      <c r="E6850" s="0" t="n">
        <v>8895216</v>
      </c>
      <c r="F6850" s="0" t="n">
        <v>3676544</v>
      </c>
    </row>
    <row r="6851" customFormat="false" ht="15.85" hidden="false" customHeight="false" outlineLevel="0" collapsed="false">
      <c r="A6851" s="1" t="n">
        <f aca="false">A6850+1</f>
        <v>6851</v>
      </c>
      <c r="B6851" s="0" t="n">
        <v>196608</v>
      </c>
      <c r="C6851" s="0" t="n">
        <v>16767128</v>
      </c>
      <c r="D6851" s="0" t="n">
        <v>7932840</v>
      </c>
      <c r="E6851" s="0" t="n">
        <v>8895216</v>
      </c>
      <c r="F6851" s="0" t="n">
        <v>3676544</v>
      </c>
    </row>
    <row r="6852" customFormat="false" ht="15.85" hidden="false" customHeight="false" outlineLevel="0" collapsed="false">
      <c r="A6852" s="1" t="n">
        <f aca="false">A6851+1</f>
        <v>6852</v>
      </c>
      <c r="B6852" s="0" t="n">
        <v>196608</v>
      </c>
      <c r="C6852" s="0" t="n">
        <v>16767128</v>
      </c>
      <c r="D6852" s="0" t="n">
        <v>7932872</v>
      </c>
      <c r="E6852" s="0" t="n">
        <v>8895216</v>
      </c>
      <c r="F6852" s="0" t="n">
        <v>3676544</v>
      </c>
    </row>
    <row r="6853" customFormat="false" ht="15.85" hidden="false" customHeight="false" outlineLevel="0" collapsed="false">
      <c r="A6853" s="1" t="n">
        <f aca="false">A6852+1</f>
        <v>6853</v>
      </c>
      <c r="B6853" s="0" t="n">
        <v>196608</v>
      </c>
      <c r="C6853" s="0" t="n">
        <v>16767128</v>
      </c>
      <c r="D6853" s="0" t="n">
        <v>8014984</v>
      </c>
      <c r="E6853" s="0" t="n">
        <v>8895216</v>
      </c>
      <c r="F6853" s="0" t="n">
        <v>3676544</v>
      </c>
    </row>
    <row r="6854" customFormat="false" ht="15.85" hidden="false" customHeight="false" outlineLevel="0" collapsed="false">
      <c r="A6854" s="1" t="n">
        <f aca="false">A6853+1</f>
        <v>6854</v>
      </c>
      <c r="B6854" s="0" t="n">
        <v>196608</v>
      </c>
      <c r="C6854" s="0" t="n">
        <v>16767128</v>
      </c>
      <c r="D6854" s="0" t="n">
        <v>8126536</v>
      </c>
      <c r="E6854" s="0" t="n">
        <v>8895216</v>
      </c>
      <c r="F6854" s="0" t="n">
        <v>3676544</v>
      </c>
    </row>
    <row r="6855" customFormat="false" ht="15.85" hidden="false" customHeight="false" outlineLevel="0" collapsed="false">
      <c r="A6855" s="1" t="n">
        <f aca="false">A6854+1</f>
        <v>6855</v>
      </c>
      <c r="B6855" s="0" t="n">
        <v>196608</v>
      </c>
      <c r="C6855" s="0" t="n">
        <v>16767128</v>
      </c>
      <c r="D6855" s="0" t="n">
        <v>8132784</v>
      </c>
      <c r="E6855" s="0" t="n">
        <v>8895216</v>
      </c>
      <c r="F6855" s="0" t="n">
        <v>3676544</v>
      </c>
    </row>
    <row r="6856" customFormat="false" ht="15.85" hidden="false" customHeight="false" outlineLevel="0" collapsed="false">
      <c r="A6856" s="1" t="n">
        <f aca="false">A6855+1</f>
        <v>6856</v>
      </c>
      <c r="B6856" s="0" t="n">
        <v>196608</v>
      </c>
      <c r="C6856" s="0" t="n">
        <v>16768272</v>
      </c>
      <c r="D6856" s="0" t="n">
        <v>8517304</v>
      </c>
      <c r="E6856" s="0" t="n">
        <v>8895216</v>
      </c>
      <c r="F6856" s="0" t="n">
        <v>3681344</v>
      </c>
    </row>
    <row r="6857" customFormat="false" ht="15.85" hidden="false" customHeight="false" outlineLevel="0" collapsed="false">
      <c r="A6857" s="1" t="n">
        <f aca="false">A6856+1</f>
        <v>6857</v>
      </c>
      <c r="B6857" s="0" t="n">
        <v>196608</v>
      </c>
      <c r="C6857" s="0" t="n">
        <v>16768272</v>
      </c>
      <c r="D6857" s="0" t="n">
        <v>8658264</v>
      </c>
      <c r="E6857" s="0" t="n">
        <v>8895216</v>
      </c>
      <c r="F6857" s="0" t="n">
        <v>3681344</v>
      </c>
    </row>
    <row r="6858" customFormat="false" ht="15.85" hidden="false" customHeight="false" outlineLevel="0" collapsed="false">
      <c r="A6858" s="1" t="n">
        <f aca="false">A6857+1</f>
        <v>6858</v>
      </c>
      <c r="B6858" s="0" t="n">
        <v>196608</v>
      </c>
      <c r="C6858" s="0" t="n">
        <v>16768272</v>
      </c>
      <c r="D6858" s="0" t="n">
        <v>8664512</v>
      </c>
      <c r="E6858" s="0" t="n">
        <v>8895216</v>
      </c>
      <c r="F6858" s="0" t="n">
        <v>3681344</v>
      </c>
    </row>
    <row r="6859" customFormat="false" ht="15.85" hidden="false" customHeight="false" outlineLevel="0" collapsed="false">
      <c r="A6859" s="1" t="n">
        <f aca="false">A6858+1</f>
        <v>6859</v>
      </c>
      <c r="B6859" s="0" t="n">
        <v>196608</v>
      </c>
      <c r="C6859" s="0" t="n">
        <v>16768272</v>
      </c>
      <c r="D6859" s="0" t="n">
        <v>8849888</v>
      </c>
      <c r="E6859" s="0" t="n">
        <v>8895216</v>
      </c>
      <c r="F6859" s="0" t="n">
        <v>3681344</v>
      </c>
    </row>
    <row r="6860" customFormat="false" ht="15.85" hidden="false" customHeight="false" outlineLevel="0" collapsed="false">
      <c r="A6860" s="1" t="n">
        <f aca="false">A6859+1</f>
        <v>6860</v>
      </c>
      <c r="B6860" s="0" t="n">
        <v>196608</v>
      </c>
      <c r="C6860" s="0" t="n">
        <v>16768272</v>
      </c>
      <c r="D6860" s="0" t="n">
        <v>8856104</v>
      </c>
      <c r="E6860" s="0" t="n">
        <v>8895216</v>
      </c>
      <c r="F6860" s="0" t="n">
        <v>3681344</v>
      </c>
    </row>
    <row r="6861" customFormat="false" ht="15.85" hidden="false" customHeight="false" outlineLevel="0" collapsed="false">
      <c r="A6861" s="1" t="n">
        <f aca="false">A6860+1</f>
        <v>6861</v>
      </c>
      <c r="B6861" s="0" t="n">
        <v>196608</v>
      </c>
      <c r="C6861" s="0" t="n">
        <v>16768272</v>
      </c>
      <c r="D6861" s="0" t="n">
        <v>8934224</v>
      </c>
      <c r="E6861" s="0" t="n">
        <v>8895216</v>
      </c>
      <c r="F6861" s="0" t="n">
        <v>3681344</v>
      </c>
    </row>
    <row r="6862" customFormat="false" ht="15.85" hidden="false" customHeight="false" outlineLevel="0" collapsed="false">
      <c r="A6862" s="1" t="n">
        <f aca="false">A6861+1</f>
        <v>6862</v>
      </c>
      <c r="B6862" s="0" t="n">
        <v>196608</v>
      </c>
      <c r="C6862" s="0" t="n">
        <v>16769416</v>
      </c>
      <c r="D6862" s="0" t="n">
        <v>9444232</v>
      </c>
      <c r="E6862" s="0" t="n">
        <v>8895216</v>
      </c>
      <c r="F6862" s="0" t="n">
        <v>3681344</v>
      </c>
    </row>
    <row r="6863" customFormat="false" ht="15.85" hidden="false" customHeight="false" outlineLevel="0" collapsed="false">
      <c r="A6863" s="1" t="n">
        <f aca="false">A6862+1</f>
        <v>6863</v>
      </c>
      <c r="B6863" s="0" t="n">
        <v>196608</v>
      </c>
      <c r="C6863" s="0" t="n">
        <v>16769416</v>
      </c>
      <c r="D6863" s="0" t="n">
        <v>9495240</v>
      </c>
      <c r="E6863" s="0" t="n">
        <v>8895216</v>
      </c>
      <c r="F6863" s="0" t="n">
        <v>3681344</v>
      </c>
    </row>
    <row r="6864" customFormat="false" ht="15.85" hidden="false" customHeight="false" outlineLevel="0" collapsed="false">
      <c r="A6864" s="1" t="n">
        <f aca="false">A6863+1</f>
        <v>6864</v>
      </c>
      <c r="B6864" s="0" t="n">
        <v>196608</v>
      </c>
      <c r="C6864" s="0" t="n">
        <v>16769416</v>
      </c>
      <c r="D6864" s="0" t="n">
        <v>9681648</v>
      </c>
      <c r="E6864" s="0" t="n">
        <v>8895216</v>
      </c>
      <c r="F6864" s="0" t="n">
        <v>3681344</v>
      </c>
    </row>
    <row r="6865" customFormat="false" ht="15.85" hidden="false" customHeight="false" outlineLevel="0" collapsed="false">
      <c r="A6865" s="1" t="n">
        <f aca="false">A6864+1</f>
        <v>6865</v>
      </c>
      <c r="B6865" s="0" t="n">
        <v>196608</v>
      </c>
      <c r="C6865" s="0" t="n">
        <v>16769416</v>
      </c>
      <c r="D6865" s="0" t="n">
        <v>9681648</v>
      </c>
      <c r="E6865" s="0" t="n">
        <v>8895216</v>
      </c>
      <c r="F6865" s="0" t="n">
        <v>3681344</v>
      </c>
    </row>
    <row r="6866" customFormat="false" ht="15.85" hidden="false" customHeight="false" outlineLevel="0" collapsed="false">
      <c r="A6866" s="1" t="n">
        <f aca="false">A6865+1</f>
        <v>6866</v>
      </c>
      <c r="B6866" s="0" t="n">
        <v>196608</v>
      </c>
      <c r="C6866" s="0" t="n">
        <v>16769416</v>
      </c>
      <c r="D6866" s="0" t="n">
        <v>9763760</v>
      </c>
      <c r="E6866" s="0" t="n">
        <v>8895216</v>
      </c>
      <c r="F6866" s="0" t="n">
        <v>3681344</v>
      </c>
    </row>
    <row r="6867" customFormat="false" ht="15.85" hidden="false" customHeight="false" outlineLevel="0" collapsed="false">
      <c r="A6867" s="1" t="n">
        <f aca="false">A6866+1</f>
        <v>6867</v>
      </c>
      <c r="B6867" s="0" t="n">
        <v>196608</v>
      </c>
      <c r="C6867" s="0" t="n">
        <v>16769416</v>
      </c>
      <c r="D6867" s="0" t="n">
        <v>9875840</v>
      </c>
      <c r="E6867" s="0" t="n">
        <v>8895216</v>
      </c>
      <c r="F6867" s="0" t="n">
        <v>3681344</v>
      </c>
    </row>
    <row r="6868" customFormat="false" ht="15.85" hidden="false" customHeight="false" outlineLevel="0" collapsed="false">
      <c r="A6868" s="1" t="n">
        <f aca="false">A6867+1</f>
        <v>6868</v>
      </c>
      <c r="B6868" s="0" t="n">
        <v>196608</v>
      </c>
      <c r="C6868" s="0" t="n">
        <v>16769416</v>
      </c>
      <c r="D6868" s="0" t="n">
        <v>9882056</v>
      </c>
      <c r="E6868" s="0" t="n">
        <v>8895216</v>
      </c>
      <c r="F6868" s="0" t="n">
        <v>3681344</v>
      </c>
    </row>
    <row r="6869" customFormat="false" ht="15.85" hidden="false" customHeight="false" outlineLevel="0" collapsed="false">
      <c r="A6869" s="1" t="n">
        <f aca="false">A6868+1</f>
        <v>6869</v>
      </c>
      <c r="B6869" s="0" t="n">
        <v>196608</v>
      </c>
      <c r="C6869" s="0" t="n">
        <v>16770560</v>
      </c>
      <c r="D6869" s="0" t="n">
        <v>10408576</v>
      </c>
      <c r="E6869" s="0" t="n">
        <v>8895216</v>
      </c>
      <c r="F6869" s="0" t="n">
        <v>3681344</v>
      </c>
    </row>
    <row r="6870" customFormat="false" ht="15.85" hidden="false" customHeight="false" outlineLevel="0" collapsed="false">
      <c r="A6870" s="1" t="n">
        <f aca="false">A6869+1</f>
        <v>6870</v>
      </c>
      <c r="B6870" s="0" t="n">
        <v>196608</v>
      </c>
      <c r="C6870" s="0" t="n">
        <v>16770560</v>
      </c>
      <c r="D6870" s="0" t="n">
        <v>10408608</v>
      </c>
      <c r="E6870" s="0" t="n">
        <v>8895216</v>
      </c>
      <c r="F6870" s="0" t="n">
        <v>3681344</v>
      </c>
    </row>
    <row r="6871" customFormat="false" ht="15.85" hidden="false" customHeight="false" outlineLevel="0" collapsed="false">
      <c r="A6871" s="1" t="n">
        <f aca="false">A6870+1</f>
        <v>6871</v>
      </c>
      <c r="B6871" s="0" t="n">
        <v>196608</v>
      </c>
      <c r="C6871" s="0" t="n">
        <v>16770560</v>
      </c>
      <c r="D6871" s="0" t="n">
        <v>10490720</v>
      </c>
      <c r="E6871" s="0" t="n">
        <v>8895216</v>
      </c>
      <c r="F6871" s="0" t="n">
        <v>3681344</v>
      </c>
    </row>
    <row r="6872" customFormat="false" ht="15.85" hidden="false" customHeight="false" outlineLevel="0" collapsed="false">
      <c r="A6872" s="1" t="n">
        <f aca="false">A6871+1</f>
        <v>6872</v>
      </c>
      <c r="B6872" s="0" t="n">
        <v>196608</v>
      </c>
      <c r="C6872" s="0" t="n">
        <v>16770560</v>
      </c>
      <c r="D6872" s="0" t="n">
        <v>10600168</v>
      </c>
      <c r="E6872" s="0" t="n">
        <v>8895216</v>
      </c>
      <c r="F6872" s="0" t="n">
        <v>3681344</v>
      </c>
    </row>
    <row r="6873" customFormat="false" ht="15.85" hidden="false" customHeight="false" outlineLevel="0" collapsed="false">
      <c r="A6873" s="1" t="n">
        <f aca="false">A6872+1</f>
        <v>6873</v>
      </c>
      <c r="B6873" s="0" t="n">
        <v>196608</v>
      </c>
      <c r="C6873" s="0" t="n">
        <v>16770560</v>
      </c>
      <c r="D6873" s="0" t="n">
        <v>10606416</v>
      </c>
      <c r="E6873" s="0" t="n">
        <v>8895216</v>
      </c>
      <c r="F6873" s="0" t="n">
        <v>3681344</v>
      </c>
    </row>
    <row r="6874" customFormat="false" ht="15.85" hidden="false" customHeight="false" outlineLevel="0" collapsed="false">
      <c r="A6874" s="1" t="n">
        <f aca="false">A6873+1</f>
        <v>6874</v>
      </c>
      <c r="B6874" s="0" t="n">
        <v>196608</v>
      </c>
      <c r="C6874" s="0" t="n">
        <v>16770560</v>
      </c>
      <c r="D6874" s="0" t="n">
        <v>10684672</v>
      </c>
      <c r="E6874" s="0" t="n">
        <v>8895216</v>
      </c>
      <c r="F6874" s="0" t="n">
        <v>3681344</v>
      </c>
    </row>
    <row r="6875" customFormat="false" ht="15.85" hidden="false" customHeight="false" outlineLevel="0" collapsed="false">
      <c r="A6875" s="1" t="n">
        <f aca="false">A6874+1</f>
        <v>6875</v>
      </c>
      <c r="B6875" s="0" t="n">
        <v>196608</v>
      </c>
      <c r="C6875" s="0" t="n">
        <v>16771704</v>
      </c>
      <c r="D6875" s="0" t="n">
        <v>11121544</v>
      </c>
      <c r="E6875" s="0" t="n">
        <v>8895216</v>
      </c>
      <c r="F6875" s="0" t="n">
        <v>3681344</v>
      </c>
    </row>
    <row r="6876" customFormat="false" ht="15.85" hidden="false" customHeight="false" outlineLevel="0" collapsed="false">
      <c r="A6876" s="1" t="n">
        <f aca="false">A6875+1</f>
        <v>6876</v>
      </c>
      <c r="B6876" s="0" t="n">
        <v>196608</v>
      </c>
      <c r="C6876" s="0" t="n">
        <v>16771704</v>
      </c>
      <c r="D6876" s="0" t="n">
        <v>11127792</v>
      </c>
      <c r="E6876" s="0" t="n">
        <v>8895216</v>
      </c>
      <c r="F6876" s="0" t="n">
        <v>3681344</v>
      </c>
    </row>
    <row r="6877" customFormat="false" ht="15.85" hidden="false" customHeight="false" outlineLevel="0" collapsed="false">
      <c r="A6877" s="1" t="n">
        <f aca="false">A6876+1</f>
        <v>6877</v>
      </c>
      <c r="B6877" s="0" t="n">
        <v>196608</v>
      </c>
      <c r="C6877" s="0" t="n">
        <v>16771704</v>
      </c>
      <c r="D6877" s="0" t="n">
        <v>11313224</v>
      </c>
      <c r="E6877" s="0" t="n">
        <v>8895216</v>
      </c>
      <c r="F6877" s="0" t="n">
        <v>3681344</v>
      </c>
    </row>
    <row r="6878" customFormat="false" ht="15.85" hidden="false" customHeight="false" outlineLevel="0" collapsed="false">
      <c r="A6878" s="1" t="n">
        <f aca="false">A6877+1</f>
        <v>6878</v>
      </c>
      <c r="B6878" s="0" t="n">
        <v>196608</v>
      </c>
      <c r="C6878" s="0" t="n">
        <v>16771704</v>
      </c>
      <c r="D6878" s="0" t="n">
        <v>11319440</v>
      </c>
      <c r="E6878" s="0" t="n">
        <v>8895216</v>
      </c>
      <c r="F6878" s="0" t="n">
        <v>3681344</v>
      </c>
    </row>
    <row r="6879" customFormat="false" ht="15.85" hidden="false" customHeight="false" outlineLevel="0" collapsed="false">
      <c r="A6879" s="1" t="n">
        <f aca="false">A6878+1</f>
        <v>6879</v>
      </c>
      <c r="B6879" s="0" t="n">
        <v>196608</v>
      </c>
      <c r="C6879" s="0" t="n">
        <v>16771704</v>
      </c>
      <c r="D6879" s="0" t="n">
        <v>11395392</v>
      </c>
      <c r="E6879" s="0" t="n">
        <v>8895216</v>
      </c>
      <c r="F6879" s="0" t="n">
        <v>3681344</v>
      </c>
    </row>
    <row r="6880" customFormat="false" ht="15.85" hidden="false" customHeight="false" outlineLevel="0" collapsed="false">
      <c r="A6880" s="1" t="n">
        <f aca="false">A6879+1</f>
        <v>6880</v>
      </c>
      <c r="B6880" s="0" t="n">
        <v>196608</v>
      </c>
      <c r="C6880" s="0" t="n">
        <v>16771704</v>
      </c>
      <c r="D6880" s="0" t="n">
        <v>11506928</v>
      </c>
      <c r="E6880" s="0" t="n">
        <v>8895216</v>
      </c>
      <c r="F6880" s="0" t="n">
        <v>3681344</v>
      </c>
    </row>
    <row r="6881" customFormat="false" ht="15.85" hidden="false" customHeight="false" outlineLevel="0" collapsed="false">
      <c r="A6881" s="1" t="n">
        <f aca="false">A6880+1</f>
        <v>6881</v>
      </c>
      <c r="B6881" s="0" t="n">
        <v>196608</v>
      </c>
      <c r="C6881" s="0" t="n">
        <v>16772848</v>
      </c>
      <c r="D6881" s="0" t="n">
        <v>11973800</v>
      </c>
      <c r="E6881" s="0" t="n">
        <v>8895216</v>
      </c>
      <c r="F6881" s="0" t="n">
        <v>3681344</v>
      </c>
    </row>
    <row r="6882" customFormat="false" ht="15.85" hidden="false" customHeight="false" outlineLevel="0" collapsed="false">
      <c r="A6882" s="1" t="n">
        <f aca="false">A6881+1</f>
        <v>6882</v>
      </c>
      <c r="B6882" s="0" t="n">
        <v>196608</v>
      </c>
      <c r="C6882" s="0" t="n">
        <v>16772848</v>
      </c>
      <c r="D6882" s="0" t="n">
        <v>12160448</v>
      </c>
      <c r="E6882" s="0" t="n">
        <v>8895216</v>
      </c>
      <c r="F6882" s="0" t="n">
        <v>3681344</v>
      </c>
    </row>
    <row r="6883" customFormat="false" ht="15.85" hidden="false" customHeight="false" outlineLevel="0" collapsed="false">
      <c r="A6883" s="1" t="n">
        <f aca="false">A6882+1</f>
        <v>6883</v>
      </c>
      <c r="B6883" s="0" t="n">
        <v>196608</v>
      </c>
      <c r="C6883" s="0" t="n">
        <v>16772848</v>
      </c>
      <c r="D6883" s="0" t="n">
        <v>12166664</v>
      </c>
      <c r="E6883" s="0" t="n">
        <v>8895216</v>
      </c>
      <c r="F6883" s="0" t="n">
        <v>3681344</v>
      </c>
    </row>
    <row r="6884" customFormat="false" ht="15.85" hidden="false" customHeight="false" outlineLevel="0" collapsed="false">
      <c r="A6884" s="1" t="n">
        <f aca="false">A6883+1</f>
        <v>6884</v>
      </c>
      <c r="B6884" s="0" t="n">
        <v>196608</v>
      </c>
      <c r="C6884" s="0" t="n">
        <v>16772848</v>
      </c>
      <c r="D6884" s="0" t="n">
        <v>12242584</v>
      </c>
      <c r="E6884" s="0" t="n">
        <v>8895216</v>
      </c>
      <c r="F6884" s="0" t="n">
        <v>3681344</v>
      </c>
    </row>
    <row r="6885" customFormat="false" ht="15.85" hidden="false" customHeight="false" outlineLevel="0" collapsed="false">
      <c r="A6885" s="1" t="n">
        <f aca="false">A6884+1</f>
        <v>6885</v>
      </c>
      <c r="B6885" s="0" t="n">
        <v>196608</v>
      </c>
      <c r="C6885" s="0" t="n">
        <v>16772848</v>
      </c>
      <c r="D6885" s="0" t="n">
        <v>12352216</v>
      </c>
      <c r="E6885" s="0" t="n">
        <v>8895216</v>
      </c>
      <c r="F6885" s="0" t="n">
        <v>3681344</v>
      </c>
    </row>
    <row r="6886" customFormat="false" ht="15.85" hidden="false" customHeight="false" outlineLevel="0" collapsed="false">
      <c r="A6886" s="1" t="n">
        <f aca="false">A6885+1</f>
        <v>6886</v>
      </c>
      <c r="B6886" s="0" t="n">
        <v>196608</v>
      </c>
      <c r="C6886" s="0" t="n">
        <v>16772848</v>
      </c>
      <c r="D6886" s="0" t="n">
        <v>12358432</v>
      </c>
      <c r="E6886" s="0" t="n">
        <v>8895216</v>
      </c>
      <c r="F6886" s="0" t="n">
        <v>3681344</v>
      </c>
    </row>
    <row r="6887" customFormat="false" ht="15.85" hidden="false" customHeight="false" outlineLevel="0" collapsed="false">
      <c r="A6887" s="1" t="n">
        <f aca="false">A6886+1</f>
        <v>6887</v>
      </c>
      <c r="B6887" s="0" t="n">
        <v>196608</v>
      </c>
      <c r="C6887" s="0" t="n">
        <v>16773992</v>
      </c>
      <c r="D6887" s="0" t="n">
        <v>12782432</v>
      </c>
      <c r="E6887" s="0" t="n">
        <v>8895216</v>
      </c>
      <c r="F6887" s="0" t="n">
        <v>3681344</v>
      </c>
    </row>
    <row r="6888" customFormat="false" ht="15.85" hidden="false" customHeight="false" outlineLevel="0" collapsed="false">
      <c r="A6888" s="1" t="n">
        <f aca="false">A6887+1</f>
        <v>6888</v>
      </c>
      <c r="B6888" s="0" t="n">
        <v>196608</v>
      </c>
      <c r="C6888" s="0" t="n">
        <v>16773992</v>
      </c>
      <c r="D6888" s="0" t="n">
        <v>12891912</v>
      </c>
      <c r="E6888" s="0" t="n">
        <v>8895216</v>
      </c>
      <c r="F6888" s="0" t="n">
        <v>3681344</v>
      </c>
    </row>
    <row r="6889" customFormat="false" ht="15.85" hidden="false" customHeight="false" outlineLevel="0" collapsed="false">
      <c r="A6889" s="1" t="n">
        <f aca="false">A6888+1</f>
        <v>6889</v>
      </c>
      <c r="B6889" s="0" t="n">
        <v>196608</v>
      </c>
      <c r="C6889" s="0" t="n">
        <v>16773992</v>
      </c>
      <c r="D6889" s="0" t="n">
        <v>12974080</v>
      </c>
      <c r="E6889" s="0" t="n">
        <v>8895216</v>
      </c>
      <c r="F6889" s="0" t="n">
        <v>3681344</v>
      </c>
    </row>
    <row r="6890" customFormat="false" ht="15.85" hidden="false" customHeight="false" outlineLevel="0" collapsed="false">
      <c r="A6890" s="1" t="n">
        <f aca="false">A6889+1</f>
        <v>6890</v>
      </c>
      <c r="B6890" s="0" t="n">
        <v>196608</v>
      </c>
      <c r="C6890" s="0" t="n">
        <v>16773992</v>
      </c>
      <c r="D6890" s="0" t="n">
        <v>13083528</v>
      </c>
      <c r="E6890" s="0" t="n">
        <v>8895216</v>
      </c>
      <c r="F6890" s="0" t="n">
        <v>3681344</v>
      </c>
    </row>
    <row r="6891" customFormat="false" ht="15.85" hidden="false" customHeight="false" outlineLevel="0" collapsed="false">
      <c r="A6891" s="1" t="n">
        <f aca="false">A6890+1</f>
        <v>6891</v>
      </c>
      <c r="B6891" s="0" t="n">
        <v>196608</v>
      </c>
      <c r="C6891" s="0" t="n">
        <v>16773992</v>
      </c>
      <c r="D6891" s="0" t="n">
        <v>13089776</v>
      </c>
      <c r="E6891" s="0" t="n">
        <v>8895216</v>
      </c>
      <c r="F6891" s="0" t="n">
        <v>3681344</v>
      </c>
    </row>
    <row r="6892" customFormat="false" ht="15.85" hidden="false" customHeight="false" outlineLevel="0" collapsed="false">
      <c r="A6892" s="1" t="n">
        <f aca="false">A6891+1</f>
        <v>6892</v>
      </c>
      <c r="B6892" s="0" t="n">
        <v>196608</v>
      </c>
      <c r="C6892" s="0" t="n">
        <v>16773992</v>
      </c>
      <c r="D6892" s="0" t="n">
        <v>13165800</v>
      </c>
      <c r="E6892" s="0" t="n">
        <v>8895216</v>
      </c>
      <c r="F6892" s="0" t="n">
        <v>3681344</v>
      </c>
    </row>
    <row r="6893" customFormat="false" ht="15.85" hidden="false" customHeight="false" outlineLevel="0" collapsed="false">
      <c r="A6893" s="1" t="n">
        <f aca="false">A6892+1</f>
        <v>6893</v>
      </c>
      <c r="B6893" s="0" t="n">
        <v>196608</v>
      </c>
      <c r="C6893" s="0" t="n">
        <v>16775136</v>
      </c>
      <c r="D6893" s="0" t="n">
        <v>13602584</v>
      </c>
      <c r="E6893" s="0" t="n">
        <v>8895216</v>
      </c>
      <c r="F6893" s="0" t="n">
        <v>3681344</v>
      </c>
    </row>
    <row r="6894" customFormat="false" ht="15.85" hidden="false" customHeight="false" outlineLevel="0" collapsed="false">
      <c r="A6894" s="1" t="n">
        <f aca="false">A6893+1</f>
        <v>6894</v>
      </c>
      <c r="B6894" s="0" t="n">
        <v>196608</v>
      </c>
      <c r="C6894" s="0" t="n">
        <v>16775136</v>
      </c>
      <c r="D6894" s="0" t="n">
        <v>13608832</v>
      </c>
      <c r="E6894" s="0" t="n">
        <v>8895216</v>
      </c>
      <c r="F6894" s="0" t="n">
        <v>3681344</v>
      </c>
    </row>
    <row r="6895" customFormat="false" ht="15.85" hidden="false" customHeight="false" outlineLevel="0" collapsed="false">
      <c r="A6895" s="1" t="n">
        <f aca="false">A6894+1</f>
        <v>6895</v>
      </c>
      <c r="B6895" s="0" t="n">
        <v>196608</v>
      </c>
      <c r="C6895" s="0" t="n">
        <v>16775136</v>
      </c>
      <c r="D6895" s="0" t="n">
        <v>13794232</v>
      </c>
      <c r="E6895" s="0" t="n">
        <v>8895216</v>
      </c>
      <c r="F6895" s="0" t="n">
        <v>3681344</v>
      </c>
    </row>
    <row r="6896" customFormat="false" ht="15.85" hidden="false" customHeight="false" outlineLevel="0" collapsed="false">
      <c r="A6896" s="1" t="n">
        <f aca="false">A6895+1</f>
        <v>6896</v>
      </c>
      <c r="B6896" s="0" t="n">
        <v>196608</v>
      </c>
      <c r="C6896" s="0" t="n">
        <v>16775136</v>
      </c>
      <c r="D6896" s="0" t="n">
        <v>13800448</v>
      </c>
      <c r="E6896" s="0" t="n">
        <v>8895216</v>
      </c>
      <c r="F6896" s="0" t="n">
        <v>3681344</v>
      </c>
    </row>
    <row r="6897" customFormat="false" ht="15.85" hidden="false" customHeight="false" outlineLevel="0" collapsed="false">
      <c r="A6897" s="1" t="n">
        <f aca="false">A6896+1</f>
        <v>6897</v>
      </c>
      <c r="B6897" s="0" t="n">
        <v>196608</v>
      </c>
      <c r="C6897" s="0" t="n">
        <v>16775136</v>
      </c>
      <c r="D6897" s="0" t="n">
        <v>13876400</v>
      </c>
      <c r="E6897" s="0" t="n">
        <v>8895216</v>
      </c>
      <c r="F6897" s="0" t="n">
        <v>3681344</v>
      </c>
    </row>
    <row r="6898" customFormat="false" ht="15.85" hidden="false" customHeight="false" outlineLevel="0" collapsed="false">
      <c r="A6898" s="1" t="n">
        <f aca="false">A6897+1</f>
        <v>6898</v>
      </c>
      <c r="B6898" s="0" t="n">
        <v>196608</v>
      </c>
      <c r="C6898" s="0" t="n">
        <v>16775136</v>
      </c>
      <c r="D6898" s="0" t="n">
        <v>13985848</v>
      </c>
      <c r="E6898" s="0" t="n">
        <v>8895216</v>
      </c>
      <c r="F6898" s="0" t="n">
        <v>3681344</v>
      </c>
    </row>
    <row r="6899" customFormat="false" ht="15.85" hidden="false" customHeight="false" outlineLevel="0" collapsed="false">
      <c r="A6899" s="1" t="n">
        <f aca="false">A6898+1</f>
        <v>6899</v>
      </c>
      <c r="B6899" s="0" t="n">
        <v>196608</v>
      </c>
      <c r="C6899" s="0" t="n">
        <v>16776280</v>
      </c>
      <c r="D6899" s="0" t="n">
        <v>14450336</v>
      </c>
      <c r="E6899" s="0" t="n">
        <v>8895216</v>
      </c>
      <c r="F6899" s="0" t="n">
        <v>3683904</v>
      </c>
    </row>
    <row r="6900" customFormat="false" ht="15.85" hidden="false" customHeight="false" outlineLevel="0" collapsed="false">
      <c r="A6900" s="1" t="n">
        <f aca="false">A6899+1</f>
        <v>6900</v>
      </c>
      <c r="B6900" s="0" t="n">
        <v>196608</v>
      </c>
      <c r="C6900" s="0" t="n">
        <v>16776280</v>
      </c>
      <c r="D6900" s="0" t="n">
        <v>14530576</v>
      </c>
      <c r="E6900" s="0" t="n">
        <v>8895216</v>
      </c>
      <c r="F6900" s="0" t="n">
        <v>3683904</v>
      </c>
    </row>
    <row r="6901" customFormat="false" ht="15.85" hidden="false" customHeight="false" outlineLevel="0" collapsed="false">
      <c r="A6901" s="1" t="n">
        <f aca="false">A6900+1</f>
        <v>6901</v>
      </c>
      <c r="B6901" s="0" t="n">
        <v>196608</v>
      </c>
      <c r="C6901" s="0" t="n">
        <v>16776280</v>
      </c>
      <c r="D6901" s="0" t="n">
        <v>14647248</v>
      </c>
      <c r="E6901" s="0" t="n">
        <v>8895216</v>
      </c>
      <c r="F6901" s="0" t="n">
        <v>3683904</v>
      </c>
    </row>
    <row r="6902" customFormat="false" ht="15.85" hidden="false" customHeight="false" outlineLevel="0" collapsed="false">
      <c r="A6902" s="1" t="n">
        <f aca="false">A6901+1</f>
        <v>6902</v>
      </c>
      <c r="B6902" s="0" t="n">
        <v>196608</v>
      </c>
      <c r="C6902" s="0" t="n">
        <v>16776280</v>
      </c>
      <c r="D6902" s="0" t="n">
        <v>14723200</v>
      </c>
      <c r="E6902" s="0" t="n">
        <v>8895216</v>
      </c>
      <c r="F6902" s="0" t="n">
        <v>3683904</v>
      </c>
    </row>
    <row r="6903" customFormat="false" ht="15.85" hidden="false" customHeight="false" outlineLevel="0" collapsed="false">
      <c r="A6903" s="1" t="n">
        <f aca="false">A6902+1</f>
        <v>6903</v>
      </c>
      <c r="B6903" s="0" t="n">
        <v>196608</v>
      </c>
      <c r="C6903" s="0" t="n">
        <v>16776280</v>
      </c>
      <c r="D6903" s="0" t="n">
        <v>14832704</v>
      </c>
      <c r="E6903" s="0" t="n">
        <v>8895216</v>
      </c>
      <c r="F6903" s="0" t="n">
        <v>3683904</v>
      </c>
    </row>
    <row r="6904" customFormat="false" ht="15.85" hidden="false" customHeight="false" outlineLevel="0" collapsed="false">
      <c r="A6904" s="1" t="n">
        <f aca="false">A6903+1</f>
        <v>6904</v>
      </c>
      <c r="B6904" s="0" t="n">
        <v>196608</v>
      </c>
      <c r="C6904" s="0" t="n">
        <v>16776280</v>
      </c>
      <c r="D6904" s="0" t="n">
        <v>14838920</v>
      </c>
      <c r="E6904" s="0" t="n">
        <v>8895216</v>
      </c>
      <c r="F6904" s="0" t="n">
        <v>3683904</v>
      </c>
    </row>
    <row r="6905" customFormat="false" ht="15.85" hidden="false" customHeight="false" outlineLevel="0" collapsed="false">
      <c r="A6905" s="1" t="n">
        <f aca="false">A6904+1</f>
        <v>6905</v>
      </c>
      <c r="B6905" s="0" t="n">
        <v>196608</v>
      </c>
      <c r="C6905" s="0" t="n">
        <v>16777424</v>
      </c>
      <c r="D6905" s="0" t="n">
        <v>15258848</v>
      </c>
      <c r="E6905" s="0" t="n">
        <v>8895216</v>
      </c>
      <c r="F6905" s="0" t="n">
        <v>3683904</v>
      </c>
    </row>
    <row r="6906" customFormat="false" ht="15.85" hidden="false" customHeight="false" outlineLevel="0" collapsed="false">
      <c r="A6906" s="1" t="n">
        <f aca="false">A6905+1</f>
        <v>6906</v>
      </c>
      <c r="B6906" s="0" t="n">
        <v>196608</v>
      </c>
      <c r="C6906" s="0" t="n">
        <v>16777424</v>
      </c>
      <c r="D6906" s="0" t="n">
        <v>15376640</v>
      </c>
      <c r="E6906" s="0" t="n">
        <v>8895216</v>
      </c>
      <c r="F6906" s="0" t="n">
        <v>3683904</v>
      </c>
    </row>
    <row r="6907" customFormat="false" ht="15.85" hidden="false" customHeight="false" outlineLevel="0" collapsed="false">
      <c r="A6907" s="1" t="n">
        <f aca="false">A6906+1</f>
        <v>6907</v>
      </c>
      <c r="B6907" s="0" t="n">
        <v>196608</v>
      </c>
      <c r="C6907" s="0" t="n">
        <v>16777424</v>
      </c>
      <c r="D6907" s="0" t="n">
        <v>15452616</v>
      </c>
      <c r="E6907" s="0" t="n">
        <v>8895216</v>
      </c>
      <c r="F6907" s="0" t="n">
        <v>3683904</v>
      </c>
    </row>
    <row r="6908" customFormat="false" ht="15.85" hidden="false" customHeight="false" outlineLevel="0" collapsed="false">
      <c r="A6908" s="1" t="n">
        <f aca="false">A6907+1</f>
        <v>6908</v>
      </c>
      <c r="B6908" s="0" t="n">
        <v>196608</v>
      </c>
      <c r="C6908" s="0" t="n">
        <v>16777424</v>
      </c>
      <c r="D6908" s="0" t="n">
        <v>15562048</v>
      </c>
      <c r="E6908" s="0" t="n">
        <v>8895216</v>
      </c>
      <c r="F6908" s="0" t="n">
        <v>3683904</v>
      </c>
    </row>
    <row r="6909" customFormat="false" ht="15.85" hidden="false" customHeight="false" outlineLevel="0" collapsed="false">
      <c r="A6909" s="1" t="n">
        <f aca="false">A6908+1</f>
        <v>6909</v>
      </c>
      <c r="B6909" s="0" t="n">
        <v>196608</v>
      </c>
      <c r="C6909" s="0" t="n">
        <v>16777424</v>
      </c>
      <c r="D6909" s="0" t="n">
        <v>15568296</v>
      </c>
      <c r="E6909" s="0" t="n">
        <v>8895216</v>
      </c>
      <c r="F6909" s="0" t="n">
        <v>3683904</v>
      </c>
    </row>
    <row r="6910" customFormat="false" ht="15.85" hidden="false" customHeight="false" outlineLevel="0" collapsed="false">
      <c r="A6910" s="1" t="n">
        <f aca="false">A6909+1</f>
        <v>6910</v>
      </c>
      <c r="B6910" s="0" t="n">
        <v>196608</v>
      </c>
      <c r="C6910" s="0" t="n">
        <v>16777424</v>
      </c>
      <c r="D6910" s="0" t="n">
        <v>15644200</v>
      </c>
      <c r="E6910" s="0" t="n">
        <v>8895216</v>
      </c>
      <c r="F6910" s="0" t="n">
        <v>3683904</v>
      </c>
    </row>
    <row r="6911" customFormat="false" ht="15.85" hidden="false" customHeight="false" outlineLevel="0" collapsed="false">
      <c r="A6911" s="1" t="n">
        <f aca="false">A6910+1</f>
        <v>6911</v>
      </c>
      <c r="B6911" s="0" t="n">
        <v>196608</v>
      </c>
      <c r="C6911" s="0" t="n">
        <v>16778568</v>
      </c>
      <c r="D6911" s="0" t="n">
        <v>16075760</v>
      </c>
      <c r="E6911" s="0" t="n">
        <v>8895216</v>
      </c>
      <c r="F6911" s="0" t="n">
        <v>3683904</v>
      </c>
    </row>
    <row r="6912" customFormat="false" ht="15.85" hidden="false" customHeight="false" outlineLevel="0" collapsed="false">
      <c r="A6912" s="1" t="n">
        <f aca="false">A6911+1</f>
        <v>6912</v>
      </c>
      <c r="B6912" s="0" t="n">
        <v>196608</v>
      </c>
      <c r="C6912" s="0" t="n">
        <v>16778568</v>
      </c>
      <c r="D6912" s="0" t="n">
        <v>16087712</v>
      </c>
      <c r="E6912" s="0" t="n">
        <v>8895216</v>
      </c>
      <c r="F6912" s="0" t="n">
        <v>3683904</v>
      </c>
    </row>
    <row r="6913" customFormat="false" ht="15.85" hidden="false" customHeight="false" outlineLevel="0" collapsed="false">
      <c r="A6913" s="1" t="n">
        <f aca="false">A6912+1</f>
        <v>6913</v>
      </c>
      <c r="B6913" s="0" t="n">
        <v>196608</v>
      </c>
      <c r="C6913" s="0" t="n">
        <v>16778568</v>
      </c>
      <c r="D6913" s="0" t="n">
        <v>16275480</v>
      </c>
      <c r="E6913" s="0" t="n">
        <v>8895216</v>
      </c>
      <c r="F6913" s="0" t="n">
        <v>3683904</v>
      </c>
    </row>
    <row r="6914" customFormat="false" ht="15.85" hidden="false" customHeight="false" outlineLevel="0" collapsed="false">
      <c r="A6914" s="1" t="n">
        <f aca="false">A6913+1</f>
        <v>6914</v>
      </c>
      <c r="B6914" s="0" t="n">
        <v>196608</v>
      </c>
      <c r="C6914" s="0" t="n">
        <v>16778568</v>
      </c>
      <c r="D6914" s="0" t="n">
        <v>16281696</v>
      </c>
      <c r="E6914" s="0" t="n">
        <v>8895216</v>
      </c>
      <c r="F6914" s="0" t="n">
        <v>3683904</v>
      </c>
    </row>
    <row r="6915" customFormat="false" ht="15.85" hidden="false" customHeight="false" outlineLevel="0" collapsed="false">
      <c r="A6915" s="1" t="n">
        <f aca="false">A6914+1</f>
        <v>6915</v>
      </c>
      <c r="B6915" s="0" t="n">
        <v>196608</v>
      </c>
      <c r="C6915" s="0" t="n">
        <v>16778568</v>
      </c>
      <c r="D6915" s="0" t="n">
        <v>16357624</v>
      </c>
      <c r="E6915" s="0" t="n">
        <v>8895216</v>
      </c>
      <c r="F6915" s="0" t="n">
        <v>3683904</v>
      </c>
    </row>
    <row r="6916" customFormat="false" ht="15.85" hidden="false" customHeight="false" outlineLevel="0" collapsed="false">
      <c r="A6916" s="1" t="n">
        <f aca="false">A6915+1</f>
        <v>6916</v>
      </c>
      <c r="B6916" s="0" t="n">
        <v>196608</v>
      </c>
      <c r="C6916" s="0" t="n">
        <v>16778568</v>
      </c>
      <c r="D6916" s="0" t="n">
        <v>16473272</v>
      </c>
      <c r="E6916" s="0" t="n">
        <v>8895216</v>
      </c>
      <c r="F6916" s="0" t="n">
        <v>3683904</v>
      </c>
    </row>
    <row r="6917" customFormat="false" ht="15.85" hidden="false" customHeight="false" outlineLevel="0" collapsed="false">
      <c r="A6917" s="1" t="n">
        <f aca="false">A6916+1</f>
        <v>6917</v>
      </c>
      <c r="B6917" s="0" t="n">
        <v>196608</v>
      </c>
      <c r="C6917" s="0" t="n">
        <v>16779712</v>
      </c>
      <c r="D6917" s="0" t="n">
        <v>16931616</v>
      </c>
      <c r="E6917" s="0" t="n">
        <v>8895216</v>
      </c>
      <c r="F6917" s="0" t="n">
        <v>3683904</v>
      </c>
    </row>
    <row r="6918" customFormat="false" ht="15.85" hidden="false" customHeight="false" outlineLevel="0" collapsed="false">
      <c r="A6918" s="1" t="n">
        <f aca="false">A6917+1</f>
        <v>6918</v>
      </c>
      <c r="B6918" s="0" t="n">
        <v>196608</v>
      </c>
      <c r="C6918" s="0" t="n">
        <v>16779712</v>
      </c>
      <c r="D6918" s="0" t="n">
        <v>17007648</v>
      </c>
      <c r="E6918" s="0" t="n">
        <v>8895216</v>
      </c>
      <c r="F6918" s="0" t="n">
        <v>3683904</v>
      </c>
    </row>
    <row r="6919" customFormat="false" ht="15.85" hidden="false" customHeight="false" outlineLevel="0" collapsed="false">
      <c r="A6919" s="1" t="n">
        <f aca="false">A6918+1</f>
        <v>6919</v>
      </c>
      <c r="B6919" s="0" t="n">
        <v>196608</v>
      </c>
      <c r="C6919" s="0" t="n">
        <v>16779712</v>
      </c>
      <c r="D6919" s="0" t="n">
        <v>17126696</v>
      </c>
      <c r="E6919" s="0" t="n">
        <v>8895216</v>
      </c>
      <c r="F6919" s="0" t="n">
        <v>3683904</v>
      </c>
    </row>
    <row r="6920" customFormat="false" ht="15.85" hidden="false" customHeight="false" outlineLevel="0" collapsed="false">
      <c r="A6920" s="1" t="n">
        <f aca="false">A6919+1</f>
        <v>6920</v>
      </c>
      <c r="B6920" s="0" t="n">
        <v>196608</v>
      </c>
      <c r="C6920" s="0" t="n">
        <v>16779712</v>
      </c>
      <c r="D6920" s="0" t="n">
        <v>17202616</v>
      </c>
      <c r="E6920" s="0" t="n">
        <v>8895216</v>
      </c>
      <c r="F6920" s="0" t="n">
        <v>3683904</v>
      </c>
    </row>
    <row r="6921" customFormat="false" ht="15.85" hidden="false" customHeight="false" outlineLevel="0" collapsed="false">
      <c r="A6921" s="1" t="n">
        <f aca="false">A6920+1</f>
        <v>6921</v>
      </c>
      <c r="B6921" s="0" t="n">
        <v>196608</v>
      </c>
      <c r="C6921" s="0" t="n">
        <v>16779712</v>
      </c>
      <c r="D6921" s="0" t="n">
        <v>17312728</v>
      </c>
      <c r="E6921" s="0" t="n">
        <v>8895216</v>
      </c>
      <c r="F6921" s="0" t="n">
        <v>3683904</v>
      </c>
    </row>
    <row r="6922" customFormat="false" ht="15.85" hidden="false" customHeight="false" outlineLevel="0" collapsed="false">
      <c r="A6922" s="1" t="n">
        <f aca="false">A6921+1</f>
        <v>6922</v>
      </c>
      <c r="B6922" s="0" t="n">
        <v>196608</v>
      </c>
      <c r="C6922" s="0" t="n">
        <v>16779712</v>
      </c>
      <c r="D6922" s="0" t="n">
        <v>17318944</v>
      </c>
      <c r="E6922" s="0" t="n">
        <v>8895216</v>
      </c>
      <c r="F6922" s="0" t="n">
        <v>3683904</v>
      </c>
    </row>
    <row r="6923" customFormat="false" ht="15.85" hidden="false" customHeight="false" outlineLevel="0" collapsed="false">
      <c r="A6923" s="1" t="n">
        <f aca="false">A6922+1</f>
        <v>6923</v>
      </c>
      <c r="B6923" s="0" t="n">
        <v>212992</v>
      </c>
      <c r="C6923" s="0" t="n">
        <v>16780856</v>
      </c>
      <c r="D6923" s="0" t="n">
        <v>268296</v>
      </c>
      <c r="E6923" s="0" t="n">
        <v>8899312</v>
      </c>
      <c r="F6923" s="0" t="n">
        <v>3683904</v>
      </c>
    </row>
    <row r="6924" customFormat="false" ht="15.85" hidden="false" customHeight="false" outlineLevel="0" collapsed="false">
      <c r="A6924" s="1" t="n">
        <f aca="false">A6923+1</f>
        <v>6924</v>
      </c>
      <c r="B6924" s="0" t="n">
        <v>212992</v>
      </c>
      <c r="C6924" s="0" t="n">
        <v>16780856</v>
      </c>
      <c r="D6924" s="0" t="n">
        <v>270528</v>
      </c>
      <c r="E6924" s="0" t="n">
        <v>8899312</v>
      </c>
      <c r="F6924" s="0" t="n">
        <v>3683904</v>
      </c>
    </row>
    <row r="6925" customFormat="false" ht="15.85" hidden="false" customHeight="false" outlineLevel="0" collapsed="false">
      <c r="A6925" s="1" t="n">
        <f aca="false">A6924+1</f>
        <v>6925</v>
      </c>
      <c r="B6925" s="0" t="n">
        <v>212992</v>
      </c>
      <c r="C6925" s="0" t="n">
        <v>16780856</v>
      </c>
      <c r="D6925" s="0" t="n">
        <v>270528</v>
      </c>
      <c r="E6925" s="0" t="n">
        <v>8899312</v>
      </c>
      <c r="F6925" s="0" t="n">
        <v>3683904</v>
      </c>
    </row>
    <row r="6926" customFormat="false" ht="15.85" hidden="false" customHeight="false" outlineLevel="0" collapsed="false">
      <c r="A6926" s="1" t="n">
        <f aca="false">A6925+1</f>
        <v>6926</v>
      </c>
      <c r="B6926" s="0" t="n">
        <v>212992</v>
      </c>
      <c r="C6926" s="0" t="n">
        <v>16780856</v>
      </c>
      <c r="D6926" s="0" t="n">
        <v>461320</v>
      </c>
      <c r="E6926" s="0" t="n">
        <v>8899312</v>
      </c>
      <c r="F6926" s="0" t="n">
        <v>3683904</v>
      </c>
    </row>
    <row r="6927" customFormat="false" ht="15.85" hidden="false" customHeight="false" outlineLevel="0" collapsed="false">
      <c r="A6927" s="1" t="n">
        <f aca="false">A6926+1</f>
        <v>6927</v>
      </c>
      <c r="B6927" s="0" t="n">
        <v>212992</v>
      </c>
      <c r="C6927" s="0" t="n">
        <v>16780856</v>
      </c>
      <c r="D6927" s="0" t="n">
        <v>461352</v>
      </c>
      <c r="E6927" s="0" t="n">
        <v>8899312</v>
      </c>
      <c r="F6927" s="0" t="n">
        <v>3683904</v>
      </c>
    </row>
    <row r="6928" customFormat="false" ht="15.85" hidden="false" customHeight="false" outlineLevel="0" collapsed="false">
      <c r="A6928" s="1" t="n">
        <f aca="false">A6927+1</f>
        <v>6928</v>
      </c>
      <c r="B6928" s="0" t="n">
        <v>212992</v>
      </c>
      <c r="C6928" s="0" t="n">
        <v>16780856</v>
      </c>
      <c r="D6928" s="0" t="n">
        <v>653448</v>
      </c>
      <c r="E6928" s="0" t="n">
        <v>8899312</v>
      </c>
      <c r="F6928" s="0" t="n">
        <v>3683904</v>
      </c>
    </row>
    <row r="6929" customFormat="false" ht="15.85" hidden="false" customHeight="false" outlineLevel="0" collapsed="false">
      <c r="A6929" s="1" t="n">
        <f aca="false">A6928+1</f>
        <v>6929</v>
      </c>
      <c r="B6929" s="0" t="n">
        <v>212992</v>
      </c>
      <c r="C6929" s="0" t="n">
        <v>16782000</v>
      </c>
      <c r="D6929" s="0" t="n">
        <v>1092040</v>
      </c>
      <c r="E6929" s="0" t="n">
        <v>8899312</v>
      </c>
      <c r="F6929" s="0" t="n">
        <v>3683904</v>
      </c>
    </row>
    <row r="6930" customFormat="false" ht="15.85" hidden="false" customHeight="false" outlineLevel="0" collapsed="false">
      <c r="A6930" s="1" t="n">
        <f aca="false">A6929+1</f>
        <v>6930</v>
      </c>
      <c r="B6930" s="0" t="n">
        <v>212992</v>
      </c>
      <c r="C6930" s="0" t="n">
        <v>16782000</v>
      </c>
      <c r="D6930" s="0" t="n">
        <v>1094176</v>
      </c>
      <c r="E6930" s="0" t="n">
        <v>8899312</v>
      </c>
      <c r="F6930" s="0" t="n">
        <v>3683904</v>
      </c>
    </row>
    <row r="6931" customFormat="false" ht="15.85" hidden="false" customHeight="false" outlineLevel="0" collapsed="false">
      <c r="A6931" s="1" t="n">
        <f aca="false">A6930+1</f>
        <v>6931</v>
      </c>
      <c r="B6931" s="0" t="n">
        <v>212992</v>
      </c>
      <c r="C6931" s="0" t="n">
        <v>16782000</v>
      </c>
      <c r="D6931" s="0" t="n">
        <v>1286264</v>
      </c>
      <c r="E6931" s="0" t="n">
        <v>8899312</v>
      </c>
      <c r="F6931" s="0" t="n">
        <v>3683904</v>
      </c>
    </row>
    <row r="6932" customFormat="false" ht="15.85" hidden="false" customHeight="false" outlineLevel="0" collapsed="false">
      <c r="A6932" s="1" t="n">
        <f aca="false">A6931+1</f>
        <v>6932</v>
      </c>
      <c r="B6932" s="0" t="n">
        <v>212992</v>
      </c>
      <c r="C6932" s="0" t="n">
        <v>16782000</v>
      </c>
      <c r="D6932" s="0" t="n">
        <v>1286264</v>
      </c>
      <c r="E6932" s="0" t="n">
        <v>8899312</v>
      </c>
      <c r="F6932" s="0" t="n">
        <v>3683904</v>
      </c>
    </row>
    <row r="6933" customFormat="false" ht="15.85" hidden="false" customHeight="false" outlineLevel="0" collapsed="false">
      <c r="A6933" s="1" t="n">
        <f aca="false">A6932+1</f>
        <v>6933</v>
      </c>
      <c r="B6933" s="0" t="n">
        <v>212992</v>
      </c>
      <c r="C6933" s="0" t="n">
        <v>16782000</v>
      </c>
      <c r="D6933" s="0" t="n">
        <v>1471040</v>
      </c>
      <c r="E6933" s="0" t="n">
        <v>8899312</v>
      </c>
      <c r="F6933" s="0" t="n">
        <v>3683904</v>
      </c>
    </row>
    <row r="6934" customFormat="false" ht="15.85" hidden="false" customHeight="false" outlineLevel="0" collapsed="false">
      <c r="A6934" s="1" t="n">
        <f aca="false">A6933+1</f>
        <v>6934</v>
      </c>
      <c r="B6934" s="0" t="n">
        <v>212992</v>
      </c>
      <c r="C6934" s="0" t="n">
        <v>16783144</v>
      </c>
      <c r="D6934" s="0" t="n">
        <v>1798696</v>
      </c>
      <c r="E6934" s="0" t="n">
        <v>8899312</v>
      </c>
      <c r="F6934" s="0" t="n">
        <v>3683904</v>
      </c>
    </row>
    <row r="6935" customFormat="false" ht="15.85" hidden="false" customHeight="false" outlineLevel="0" collapsed="false">
      <c r="A6935" s="1" t="n">
        <f aca="false">A6934+1</f>
        <v>6935</v>
      </c>
      <c r="B6935" s="0" t="n">
        <v>212992</v>
      </c>
      <c r="C6935" s="0" t="n">
        <v>16783144</v>
      </c>
      <c r="D6935" s="0" t="n">
        <v>1823536</v>
      </c>
      <c r="E6935" s="0" t="n">
        <v>8899312</v>
      </c>
      <c r="F6935" s="0" t="n">
        <v>3683904</v>
      </c>
    </row>
    <row r="6936" customFormat="false" ht="15.85" hidden="false" customHeight="false" outlineLevel="0" collapsed="false">
      <c r="A6936" s="1" t="n">
        <f aca="false">A6935+1</f>
        <v>6936</v>
      </c>
      <c r="B6936" s="0" t="n">
        <v>212992</v>
      </c>
      <c r="C6936" s="0" t="n">
        <v>16783144</v>
      </c>
      <c r="D6936" s="0" t="n">
        <v>2016488</v>
      </c>
      <c r="E6936" s="0" t="n">
        <v>8899312</v>
      </c>
      <c r="F6936" s="0" t="n">
        <v>3683904</v>
      </c>
    </row>
    <row r="6937" customFormat="false" ht="15.85" hidden="false" customHeight="false" outlineLevel="0" collapsed="false">
      <c r="A6937" s="1" t="n">
        <f aca="false">A6936+1</f>
        <v>6937</v>
      </c>
      <c r="B6937" s="0" t="n">
        <v>212992</v>
      </c>
      <c r="C6937" s="0" t="n">
        <v>16783144</v>
      </c>
      <c r="D6937" s="0" t="n">
        <v>2016488</v>
      </c>
      <c r="E6937" s="0" t="n">
        <v>8899312</v>
      </c>
      <c r="F6937" s="0" t="n">
        <v>3683904</v>
      </c>
    </row>
    <row r="6938" customFormat="false" ht="15.85" hidden="false" customHeight="false" outlineLevel="0" collapsed="false">
      <c r="A6938" s="1" t="n">
        <f aca="false">A6937+1</f>
        <v>6938</v>
      </c>
      <c r="B6938" s="0" t="n">
        <v>212992</v>
      </c>
      <c r="C6938" s="0" t="n">
        <v>16783144</v>
      </c>
      <c r="D6938" s="0" t="n">
        <v>2092552</v>
      </c>
      <c r="E6938" s="0" t="n">
        <v>8899312</v>
      </c>
      <c r="F6938" s="0" t="n">
        <v>3683904</v>
      </c>
    </row>
    <row r="6939" customFormat="false" ht="15.85" hidden="false" customHeight="false" outlineLevel="0" collapsed="false">
      <c r="A6939" s="1" t="n">
        <f aca="false">A6938+1</f>
        <v>6939</v>
      </c>
      <c r="B6939" s="0" t="n">
        <v>212992</v>
      </c>
      <c r="C6939" s="0" t="n">
        <v>16783144</v>
      </c>
      <c r="D6939" s="0" t="n">
        <v>2207480</v>
      </c>
      <c r="E6939" s="0" t="n">
        <v>8899312</v>
      </c>
      <c r="F6939" s="0" t="n">
        <v>3683904</v>
      </c>
    </row>
    <row r="6940" customFormat="false" ht="15.85" hidden="false" customHeight="false" outlineLevel="0" collapsed="false">
      <c r="A6940" s="1" t="n">
        <f aca="false">A6939+1</f>
        <v>6940</v>
      </c>
      <c r="B6940" s="0" t="n">
        <v>212992</v>
      </c>
      <c r="C6940" s="0" t="n">
        <v>16784288</v>
      </c>
      <c r="D6940" s="0" t="n">
        <v>2564384</v>
      </c>
      <c r="E6940" s="0" t="n">
        <v>8899312</v>
      </c>
      <c r="F6940" s="0" t="n">
        <v>3683904</v>
      </c>
    </row>
    <row r="6941" customFormat="false" ht="15.85" hidden="false" customHeight="false" outlineLevel="0" collapsed="false">
      <c r="A6941" s="1" t="n">
        <f aca="false">A6940+1</f>
        <v>6941</v>
      </c>
      <c r="B6941" s="0" t="n">
        <v>212992</v>
      </c>
      <c r="C6941" s="0" t="n">
        <v>16784288</v>
      </c>
      <c r="D6941" s="0" t="n">
        <v>2767496</v>
      </c>
      <c r="E6941" s="0" t="n">
        <v>8899312</v>
      </c>
      <c r="F6941" s="0" t="n">
        <v>3683904</v>
      </c>
    </row>
    <row r="6942" customFormat="false" ht="15.85" hidden="false" customHeight="false" outlineLevel="0" collapsed="false">
      <c r="A6942" s="1" t="n">
        <f aca="false">A6941+1</f>
        <v>6942</v>
      </c>
      <c r="B6942" s="0" t="n">
        <v>212992</v>
      </c>
      <c r="C6942" s="0" t="n">
        <v>16784288</v>
      </c>
      <c r="D6942" s="0" t="n">
        <v>2767528</v>
      </c>
      <c r="E6942" s="0" t="n">
        <v>8899312</v>
      </c>
      <c r="F6942" s="0" t="n">
        <v>3683904</v>
      </c>
    </row>
    <row r="6943" customFormat="false" ht="15.85" hidden="false" customHeight="false" outlineLevel="0" collapsed="false">
      <c r="A6943" s="1" t="n">
        <f aca="false">A6942+1</f>
        <v>6943</v>
      </c>
      <c r="B6943" s="0" t="n">
        <v>212992</v>
      </c>
      <c r="C6943" s="0" t="n">
        <v>16784288</v>
      </c>
      <c r="D6943" s="0" t="n">
        <v>2769632</v>
      </c>
      <c r="E6943" s="0" t="n">
        <v>8899312</v>
      </c>
      <c r="F6943" s="0" t="n">
        <v>3683904</v>
      </c>
    </row>
    <row r="6944" customFormat="false" ht="15.85" hidden="false" customHeight="false" outlineLevel="0" collapsed="false">
      <c r="A6944" s="1" t="n">
        <f aca="false">A6943+1</f>
        <v>6944</v>
      </c>
      <c r="B6944" s="0" t="n">
        <v>212992</v>
      </c>
      <c r="C6944" s="0" t="n">
        <v>16784288</v>
      </c>
      <c r="D6944" s="0" t="n">
        <v>2961424</v>
      </c>
      <c r="E6944" s="0" t="n">
        <v>8899312</v>
      </c>
      <c r="F6944" s="0" t="n">
        <v>3683904</v>
      </c>
    </row>
    <row r="6945" customFormat="false" ht="15.85" hidden="false" customHeight="false" outlineLevel="0" collapsed="false">
      <c r="A6945" s="1" t="n">
        <f aca="false">A6944+1</f>
        <v>6945</v>
      </c>
      <c r="B6945" s="0" t="n">
        <v>212992</v>
      </c>
      <c r="C6945" s="0" t="n">
        <v>16784288</v>
      </c>
      <c r="D6945" s="0" t="n">
        <v>2961456</v>
      </c>
      <c r="E6945" s="0" t="n">
        <v>8899312</v>
      </c>
      <c r="F6945" s="0" t="n">
        <v>3683904</v>
      </c>
    </row>
    <row r="6946" customFormat="false" ht="15.85" hidden="false" customHeight="false" outlineLevel="0" collapsed="false">
      <c r="A6946" s="1" t="n">
        <f aca="false">A6945+1</f>
        <v>6946</v>
      </c>
      <c r="B6946" s="0" t="n">
        <v>212992</v>
      </c>
      <c r="C6946" s="0" t="n">
        <v>16785432</v>
      </c>
      <c r="D6946" s="0" t="n">
        <v>3565216</v>
      </c>
      <c r="E6946" s="0" t="n">
        <v>8899312</v>
      </c>
      <c r="F6946" s="0" t="n">
        <v>3683904</v>
      </c>
    </row>
    <row r="6947" customFormat="false" ht="15.85" hidden="false" customHeight="false" outlineLevel="0" collapsed="false">
      <c r="A6947" s="1" t="n">
        <f aca="false">A6946+1</f>
        <v>6947</v>
      </c>
      <c r="B6947" s="0" t="n">
        <v>212992</v>
      </c>
      <c r="C6947" s="0" t="n">
        <v>16785432</v>
      </c>
      <c r="D6947" s="0" t="n">
        <v>3576544</v>
      </c>
      <c r="E6947" s="0" t="n">
        <v>8899312</v>
      </c>
      <c r="F6947" s="0" t="n">
        <v>3683904</v>
      </c>
    </row>
    <row r="6948" customFormat="false" ht="15.85" hidden="false" customHeight="false" outlineLevel="0" collapsed="false">
      <c r="A6948" s="1" t="n">
        <f aca="false">A6947+1</f>
        <v>6948</v>
      </c>
      <c r="B6948" s="0" t="n">
        <v>212992</v>
      </c>
      <c r="C6948" s="0" t="n">
        <v>16785432</v>
      </c>
      <c r="D6948" s="0" t="n">
        <v>3576576</v>
      </c>
      <c r="E6948" s="0" t="n">
        <v>8899312</v>
      </c>
      <c r="F6948" s="0" t="n">
        <v>3683904</v>
      </c>
    </row>
    <row r="6949" customFormat="false" ht="15.85" hidden="false" customHeight="false" outlineLevel="0" collapsed="false">
      <c r="A6949" s="1" t="n">
        <f aca="false">A6948+1</f>
        <v>6949</v>
      </c>
      <c r="B6949" s="0" t="n">
        <v>212992</v>
      </c>
      <c r="C6949" s="0" t="n">
        <v>16785432</v>
      </c>
      <c r="D6949" s="0" t="n">
        <v>3770736</v>
      </c>
      <c r="E6949" s="0" t="n">
        <v>8899312</v>
      </c>
      <c r="F6949" s="0" t="n">
        <v>3683904</v>
      </c>
    </row>
    <row r="6950" customFormat="false" ht="15.85" hidden="false" customHeight="false" outlineLevel="0" collapsed="false">
      <c r="A6950" s="1" t="n">
        <f aca="false">A6949+1</f>
        <v>6950</v>
      </c>
      <c r="B6950" s="0" t="n">
        <v>212992</v>
      </c>
      <c r="C6950" s="0" t="n">
        <v>16785432</v>
      </c>
      <c r="D6950" s="0" t="n">
        <v>3770736</v>
      </c>
      <c r="E6950" s="0" t="n">
        <v>8899312</v>
      </c>
      <c r="F6950" s="0" t="n">
        <v>3683904</v>
      </c>
    </row>
    <row r="6951" customFormat="false" ht="15.85" hidden="false" customHeight="false" outlineLevel="0" collapsed="false">
      <c r="A6951" s="1" t="n">
        <f aca="false">A6950+1</f>
        <v>6951</v>
      </c>
      <c r="B6951" s="0" t="n">
        <v>212992</v>
      </c>
      <c r="C6951" s="0" t="n">
        <v>16785432</v>
      </c>
      <c r="D6951" s="0" t="n">
        <v>3961696</v>
      </c>
      <c r="E6951" s="0" t="n">
        <v>8899312</v>
      </c>
      <c r="F6951" s="0" t="n">
        <v>3683904</v>
      </c>
    </row>
    <row r="6952" customFormat="false" ht="15.85" hidden="false" customHeight="false" outlineLevel="0" collapsed="false">
      <c r="A6952" s="1" t="n">
        <f aca="false">A6951+1</f>
        <v>6952</v>
      </c>
      <c r="B6952" s="0" t="n">
        <v>212992</v>
      </c>
      <c r="C6952" s="0" t="n">
        <v>16786576</v>
      </c>
      <c r="D6952" s="0" t="n">
        <v>4300824</v>
      </c>
      <c r="E6952" s="0" t="n">
        <v>8899312</v>
      </c>
      <c r="F6952" s="0" t="n">
        <v>3683904</v>
      </c>
    </row>
    <row r="6953" customFormat="false" ht="15.85" hidden="false" customHeight="false" outlineLevel="0" collapsed="false">
      <c r="A6953" s="1" t="n">
        <f aca="false">A6952+1</f>
        <v>6953</v>
      </c>
      <c r="B6953" s="0" t="n">
        <v>212992</v>
      </c>
      <c r="C6953" s="0" t="n">
        <v>16786576</v>
      </c>
      <c r="D6953" s="0" t="n">
        <v>4303024</v>
      </c>
      <c r="E6953" s="0" t="n">
        <v>8899312</v>
      </c>
      <c r="F6953" s="0" t="n">
        <v>3683904</v>
      </c>
    </row>
    <row r="6954" customFormat="false" ht="15.85" hidden="false" customHeight="false" outlineLevel="0" collapsed="false">
      <c r="A6954" s="1" t="n">
        <f aca="false">A6953+1</f>
        <v>6954</v>
      </c>
      <c r="B6954" s="0" t="n">
        <v>212992</v>
      </c>
      <c r="C6954" s="0" t="n">
        <v>16786576</v>
      </c>
      <c r="D6954" s="0" t="n">
        <v>4493928</v>
      </c>
      <c r="E6954" s="0" t="n">
        <v>8899312</v>
      </c>
      <c r="F6954" s="0" t="n">
        <v>3683904</v>
      </c>
    </row>
    <row r="6955" customFormat="false" ht="15.85" hidden="false" customHeight="false" outlineLevel="0" collapsed="false">
      <c r="A6955" s="1" t="n">
        <f aca="false">A6954+1</f>
        <v>6955</v>
      </c>
      <c r="B6955" s="0" t="n">
        <v>212992</v>
      </c>
      <c r="C6955" s="0" t="n">
        <v>16786576</v>
      </c>
      <c r="D6955" s="0" t="n">
        <v>4493928</v>
      </c>
      <c r="E6955" s="0" t="n">
        <v>8899312</v>
      </c>
      <c r="F6955" s="0" t="n">
        <v>3683904</v>
      </c>
    </row>
    <row r="6956" customFormat="false" ht="15.85" hidden="false" customHeight="false" outlineLevel="0" collapsed="false">
      <c r="A6956" s="1" t="n">
        <f aca="false">A6955+1</f>
        <v>6956</v>
      </c>
      <c r="B6956" s="0" t="n">
        <v>212992</v>
      </c>
      <c r="C6956" s="0" t="n">
        <v>16786576</v>
      </c>
      <c r="D6956" s="0" t="n">
        <v>4572200</v>
      </c>
      <c r="E6956" s="0" t="n">
        <v>8899312</v>
      </c>
      <c r="F6956" s="0" t="n">
        <v>3683904</v>
      </c>
    </row>
    <row r="6957" customFormat="false" ht="15.85" hidden="false" customHeight="false" outlineLevel="0" collapsed="false">
      <c r="A6957" s="1" t="n">
        <f aca="false">A6956+1</f>
        <v>6957</v>
      </c>
      <c r="B6957" s="0" t="n">
        <v>212992</v>
      </c>
      <c r="C6957" s="0" t="n">
        <v>16786576</v>
      </c>
      <c r="D6957" s="0" t="n">
        <v>4687128</v>
      </c>
      <c r="E6957" s="0" t="n">
        <v>8899312</v>
      </c>
      <c r="F6957" s="0" t="n">
        <v>3683904</v>
      </c>
    </row>
    <row r="6958" customFormat="false" ht="15.85" hidden="false" customHeight="false" outlineLevel="0" collapsed="false">
      <c r="A6958" s="1" t="n">
        <f aca="false">A6957+1</f>
        <v>6958</v>
      </c>
      <c r="B6958" s="0" t="n">
        <v>212992</v>
      </c>
      <c r="C6958" s="0" t="n">
        <v>16787720</v>
      </c>
      <c r="D6958" s="0" t="n">
        <v>5055040</v>
      </c>
      <c r="E6958" s="0" t="n">
        <v>8899312</v>
      </c>
      <c r="F6958" s="0" t="n">
        <v>3683904</v>
      </c>
    </row>
    <row r="6959" customFormat="false" ht="15.85" hidden="false" customHeight="false" outlineLevel="0" collapsed="false">
      <c r="A6959" s="1" t="n">
        <f aca="false">A6958+1</f>
        <v>6959</v>
      </c>
      <c r="B6959" s="0" t="n">
        <v>212992</v>
      </c>
      <c r="C6959" s="0" t="n">
        <v>16787720</v>
      </c>
      <c r="D6959" s="0" t="n">
        <v>5248928</v>
      </c>
      <c r="E6959" s="0" t="n">
        <v>8899312</v>
      </c>
      <c r="F6959" s="0" t="n">
        <v>3683904</v>
      </c>
    </row>
    <row r="6960" customFormat="false" ht="15.85" hidden="false" customHeight="false" outlineLevel="0" collapsed="false">
      <c r="A6960" s="1" t="n">
        <f aca="false">A6959+1</f>
        <v>6960</v>
      </c>
      <c r="B6960" s="0" t="n">
        <v>212992</v>
      </c>
      <c r="C6960" s="0" t="n">
        <v>16787720</v>
      </c>
      <c r="D6960" s="0" t="n">
        <v>5248960</v>
      </c>
      <c r="E6960" s="0" t="n">
        <v>8899312</v>
      </c>
      <c r="F6960" s="0" t="n">
        <v>3683904</v>
      </c>
    </row>
    <row r="6961" customFormat="false" ht="15.85" hidden="false" customHeight="false" outlineLevel="0" collapsed="false">
      <c r="A6961" s="1" t="n">
        <f aca="false">A6960+1</f>
        <v>6961</v>
      </c>
      <c r="B6961" s="0" t="n">
        <v>212992</v>
      </c>
      <c r="C6961" s="0" t="n">
        <v>16787720</v>
      </c>
      <c r="D6961" s="0" t="n">
        <v>5248960</v>
      </c>
      <c r="E6961" s="0" t="n">
        <v>8899312</v>
      </c>
      <c r="F6961" s="0" t="n">
        <v>3683904</v>
      </c>
    </row>
    <row r="6962" customFormat="false" ht="15.85" hidden="false" customHeight="false" outlineLevel="0" collapsed="false">
      <c r="A6962" s="1" t="n">
        <f aca="false">A6961+1</f>
        <v>6962</v>
      </c>
      <c r="B6962" s="0" t="n">
        <v>212992</v>
      </c>
      <c r="C6962" s="0" t="n">
        <v>16787720</v>
      </c>
      <c r="D6962" s="0" t="n">
        <v>5442760</v>
      </c>
      <c r="E6962" s="0" t="n">
        <v>8899312</v>
      </c>
      <c r="F6962" s="0" t="n">
        <v>3683904</v>
      </c>
    </row>
    <row r="6963" customFormat="false" ht="15.85" hidden="false" customHeight="false" outlineLevel="0" collapsed="false">
      <c r="A6963" s="1" t="n">
        <f aca="false">A6962+1</f>
        <v>6963</v>
      </c>
      <c r="B6963" s="0" t="n">
        <v>212992</v>
      </c>
      <c r="C6963" s="0" t="n">
        <v>16787720</v>
      </c>
      <c r="D6963" s="0" t="n">
        <v>5442792</v>
      </c>
      <c r="E6963" s="0" t="n">
        <v>8899312</v>
      </c>
      <c r="F6963" s="0" t="n">
        <v>3683904</v>
      </c>
    </row>
    <row r="6964" customFormat="false" ht="15.85" hidden="false" customHeight="false" outlineLevel="0" collapsed="false">
      <c r="A6964" s="1" t="n">
        <f aca="false">A6963+1</f>
        <v>6964</v>
      </c>
      <c r="B6964" s="0" t="n">
        <v>212992</v>
      </c>
      <c r="C6964" s="0" t="n">
        <v>16787720</v>
      </c>
      <c r="D6964" s="0" t="n">
        <v>5634936</v>
      </c>
      <c r="E6964" s="0" t="n">
        <v>8899312</v>
      </c>
      <c r="F6964" s="0" t="n">
        <v>3683904</v>
      </c>
    </row>
    <row r="6965" customFormat="false" ht="15.85" hidden="false" customHeight="false" outlineLevel="0" collapsed="false">
      <c r="A6965" s="1" t="n">
        <f aca="false">A6964+1</f>
        <v>6965</v>
      </c>
      <c r="B6965" s="0" t="n">
        <v>212992</v>
      </c>
      <c r="C6965" s="0" t="n">
        <v>16788864</v>
      </c>
      <c r="D6965" s="0" t="n">
        <v>6058992</v>
      </c>
      <c r="E6965" s="0" t="n">
        <v>8899312</v>
      </c>
      <c r="F6965" s="0" t="n">
        <v>3683904</v>
      </c>
    </row>
    <row r="6966" customFormat="false" ht="15.85" hidden="false" customHeight="false" outlineLevel="0" collapsed="false">
      <c r="A6966" s="1" t="n">
        <f aca="false">A6965+1</f>
        <v>6966</v>
      </c>
      <c r="B6966" s="0" t="n">
        <v>212992</v>
      </c>
      <c r="C6966" s="0" t="n">
        <v>16788864</v>
      </c>
      <c r="D6966" s="0" t="n">
        <v>6059024</v>
      </c>
      <c r="E6966" s="0" t="n">
        <v>8899312</v>
      </c>
      <c r="F6966" s="0" t="n">
        <v>3683904</v>
      </c>
    </row>
    <row r="6967" customFormat="false" ht="15.85" hidden="false" customHeight="false" outlineLevel="0" collapsed="false">
      <c r="A6967" s="1" t="n">
        <f aca="false">A6966+1</f>
        <v>6967</v>
      </c>
      <c r="B6967" s="0" t="n">
        <v>212992</v>
      </c>
      <c r="C6967" s="0" t="n">
        <v>16788864</v>
      </c>
      <c r="D6967" s="0" t="n">
        <v>6251168</v>
      </c>
      <c r="E6967" s="0" t="n">
        <v>8899312</v>
      </c>
      <c r="F6967" s="0" t="n">
        <v>3683904</v>
      </c>
    </row>
    <row r="6968" customFormat="false" ht="15.85" hidden="false" customHeight="false" outlineLevel="0" collapsed="false">
      <c r="A6968" s="1" t="n">
        <f aca="false">A6967+1</f>
        <v>6968</v>
      </c>
      <c r="B6968" s="0" t="n">
        <v>212992</v>
      </c>
      <c r="C6968" s="0" t="n">
        <v>16788864</v>
      </c>
      <c r="D6968" s="0" t="n">
        <v>6253272</v>
      </c>
      <c r="E6968" s="0" t="n">
        <v>8899312</v>
      </c>
      <c r="F6968" s="0" t="n">
        <v>3683904</v>
      </c>
    </row>
    <row r="6969" customFormat="false" ht="15.85" hidden="false" customHeight="false" outlineLevel="0" collapsed="false">
      <c r="A6969" s="1" t="n">
        <f aca="false">A6968+1</f>
        <v>6969</v>
      </c>
      <c r="B6969" s="0" t="n">
        <v>212992</v>
      </c>
      <c r="C6969" s="0" t="n">
        <v>16788864</v>
      </c>
      <c r="D6969" s="0" t="n">
        <v>6444264</v>
      </c>
      <c r="E6969" s="0" t="n">
        <v>8899312</v>
      </c>
      <c r="F6969" s="0" t="n">
        <v>3683904</v>
      </c>
    </row>
    <row r="6970" customFormat="false" ht="15.85" hidden="false" customHeight="false" outlineLevel="0" collapsed="false">
      <c r="A6970" s="1" t="n">
        <f aca="false">A6969+1</f>
        <v>6970</v>
      </c>
      <c r="B6970" s="0" t="n">
        <v>212992</v>
      </c>
      <c r="C6970" s="0" t="n">
        <v>16790008</v>
      </c>
      <c r="D6970" s="0" t="n">
        <v>6763144</v>
      </c>
      <c r="E6970" s="0" t="n">
        <v>8899312</v>
      </c>
      <c r="F6970" s="0" t="n">
        <v>3683904</v>
      </c>
    </row>
    <row r="6971" customFormat="false" ht="15.85" hidden="false" customHeight="false" outlineLevel="0" collapsed="false">
      <c r="A6971" s="1" t="n">
        <f aca="false">A6970+1</f>
        <v>6971</v>
      </c>
      <c r="B6971" s="0" t="n">
        <v>212992</v>
      </c>
      <c r="C6971" s="0" t="n">
        <v>16790008</v>
      </c>
      <c r="D6971" s="0" t="n">
        <v>6787776</v>
      </c>
      <c r="E6971" s="0" t="n">
        <v>8899312</v>
      </c>
      <c r="F6971" s="0" t="n">
        <v>3683904</v>
      </c>
    </row>
    <row r="6972" customFormat="false" ht="15.85" hidden="false" customHeight="false" outlineLevel="0" collapsed="false">
      <c r="A6972" s="1" t="n">
        <f aca="false">A6971+1</f>
        <v>6972</v>
      </c>
      <c r="B6972" s="0" t="n">
        <v>212992</v>
      </c>
      <c r="C6972" s="0" t="n">
        <v>16790008</v>
      </c>
      <c r="D6972" s="0" t="n">
        <v>6978624</v>
      </c>
      <c r="E6972" s="0" t="n">
        <v>8899312</v>
      </c>
      <c r="F6972" s="0" t="n">
        <v>3683904</v>
      </c>
    </row>
    <row r="6973" customFormat="false" ht="15.85" hidden="false" customHeight="false" outlineLevel="0" collapsed="false">
      <c r="A6973" s="1" t="n">
        <f aca="false">A6972+1</f>
        <v>6973</v>
      </c>
      <c r="B6973" s="0" t="n">
        <v>212992</v>
      </c>
      <c r="C6973" s="0" t="n">
        <v>16790008</v>
      </c>
      <c r="D6973" s="0" t="n">
        <v>6978624</v>
      </c>
      <c r="E6973" s="0" t="n">
        <v>8899312</v>
      </c>
      <c r="F6973" s="0" t="n">
        <v>3683904</v>
      </c>
    </row>
    <row r="6974" customFormat="false" ht="15.85" hidden="false" customHeight="false" outlineLevel="0" collapsed="false">
      <c r="A6974" s="1" t="n">
        <f aca="false">A6973+1</f>
        <v>6974</v>
      </c>
      <c r="B6974" s="0" t="n">
        <v>212992</v>
      </c>
      <c r="C6974" s="0" t="n">
        <v>16790008</v>
      </c>
      <c r="D6974" s="0" t="n">
        <v>7060864</v>
      </c>
      <c r="E6974" s="0" t="n">
        <v>8899312</v>
      </c>
      <c r="F6974" s="0" t="n">
        <v>3683904</v>
      </c>
    </row>
    <row r="6975" customFormat="false" ht="15.85" hidden="false" customHeight="false" outlineLevel="0" collapsed="false">
      <c r="A6975" s="1" t="n">
        <f aca="false">A6974+1</f>
        <v>6975</v>
      </c>
      <c r="B6975" s="0" t="n">
        <v>212992</v>
      </c>
      <c r="C6975" s="0" t="n">
        <v>16790008</v>
      </c>
      <c r="D6975" s="0" t="n">
        <v>7171664</v>
      </c>
      <c r="E6975" s="0" t="n">
        <v>8899312</v>
      </c>
      <c r="F6975" s="0" t="n">
        <v>3683904</v>
      </c>
    </row>
    <row r="6976" customFormat="false" ht="15.85" hidden="false" customHeight="false" outlineLevel="0" collapsed="false">
      <c r="A6976" s="1" t="n">
        <f aca="false">A6975+1</f>
        <v>6976</v>
      </c>
      <c r="B6976" s="0" t="n">
        <v>212992</v>
      </c>
      <c r="C6976" s="0" t="n">
        <v>16791152</v>
      </c>
      <c r="D6976" s="0" t="n">
        <v>7528904</v>
      </c>
      <c r="E6976" s="0" t="n">
        <v>8899312</v>
      </c>
      <c r="F6976" s="0" t="n">
        <v>3683904</v>
      </c>
    </row>
    <row r="6977" customFormat="false" ht="15.85" hidden="false" customHeight="false" outlineLevel="0" collapsed="false">
      <c r="A6977" s="1" t="n">
        <f aca="false">A6976+1</f>
        <v>6977</v>
      </c>
      <c r="B6977" s="0" t="n">
        <v>212992</v>
      </c>
      <c r="C6977" s="0" t="n">
        <v>16791152</v>
      </c>
      <c r="D6977" s="0" t="n">
        <v>7734032</v>
      </c>
      <c r="E6977" s="0" t="n">
        <v>8899312</v>
      </c>
      <c r="F6977" s="0" t="n">
        <v>3683904</v>
      </c>
    </row>
    <row r="6978" customFormat="false" ht="15.85" hidden="false" customHeight="false" outlineLevel="0" collapsed="false">
      <c r="A6978" s="1" t="n">
        <f aca="false">A6977+1</f>
        <v>6978</v>
      </c>
      <c r="B6978" s="0" t="n">
        <v>212992</v>
      </c>
      <c r="C6978" s="0" t="n">
        <v>16791152</v>
      </c>
      <c r="D6978" s="0" t="n">
        <v>7734064</v>
      </c>
      <c r="E6978" s="0" t="n">
        <v>8899312</v>
      </c>
      <c r="F6978" s="0" t="n">
        <v>3683904</v>
      </c>
    </row>
    <row r="6979" customFormat="false" ht="15.85" hidden="false" customHeight="false" outlineLevel="0" collapsed="false">
      <c r="A6979" s="1" t="n">
        <f aca="false">A6978+1</f>
        <v>6979</v>
      </c>
      <c r="B6979" s="0" t="n">
        <v>212992</v>
      </c>
      <c r="C6979" s="0" t="n">
        <v>16791152</v>
      </c>
      <c r="D6979" s="0" t="n">
        <v>7809960</v>
      </c>
      <c r="E6979" s="0" t="n">
        <v>8899312</v>
      </c>
      <c r="F6979" s="0" t="n">
        <v>3683904</v>
      </c>
    </row>
    <row r="6980" customFormat="false" ht="15.85" hidden="false" customHeight="false" outlineLevel="0" collapsed="false">
      <c r="A6980" s="1" t="n">
        <f aca="false">A6979+1</f>
        <v>6980</v>
      </c>
      <c r="B6980" s="0" t="n">
        <v>212992</v>
      </c>
      <c r="C6980" s="0" t="n">
        <v>16791152</v>
      </c>
      <c r="D6980" s="0" t="n">
        <v>7925752</v>
      </c>
      <c r="E6980" s="0" t="n">
        <v>8899312</v>
      </c>
      <c r="F6980" s="0" t="n">
        <v>3683904</v>
      </c>
    </row>
    <row r="6981" customFormat="false" ht="15.85" hidden="false" customHeight="false" outlineLevel="0" collapsed="false">
      <c r="A6981" s="1" t="n">
        <f aca="false">A6980+1</f>
        <v>6981</v>
      </c>
      <c r="B6981" s="0" t="n">
        <v>212992</v>
      </c>
      <c r="C6981" s="0" t="n">
        <v>16791152</v>
      </c>
      <c r="D6981" s="0" t="n">
        <v>7927888</v>
      </c>
      <c r="E6981" s="0" t="n">
        <v>8899312</v>
      </c>
      <c r="F6981" s="0" t="n">
        <v>3683904</v>
      </c>
    </row>
    <row r="6982" customFormat="false" ht="15.85" hidden="false" customHeight="false" outlineLevel="0" collapsed="false">
      <c r="A6982" s="1" t="n">
        <f aca="false">A6981+1</f>
        <v>6982</v>
      </c>
      <c r="B6982" s="0" t="n">
        <v>212992</v>
      </c>
      <c r="C6982" s="0" t="n">
        <v>16792296</v>
      </c>
      <c r="D6982" s="0" t="n">
        <v>8542832</v>
      </c>
      <c r="E6982" s="0" t="n">
        <v>8899312</v>
      </c>
      <c r="F6982" s="0" t="n">
        <v>3683904</v>
      </c>
    </row>
    <row r="6983" customFormat="false" ht="15.85" hidden="false" customHeight="false" outlineLevel="0" collapsed="false">
      <c r="A6983" s="1" t="n">
        <f aca="false">A6982+1</f>
        <v>6983</v>
      </c>
      <c r="B6983" s="0" t="n">
        <v>212992</v>
      </c>
      <c r="C6983" s="0" t="n">
        <v>16792296</v>
      </c>
      <c r="D6983" s="0" t="n">
        <v>8545032</v>
      </c>
      <c r="E6983" s="0" t="n">
        <v>8899312</v>
      </c>
      <c r="F6983" s="0" t="n">
        <v>3683904</v>
      </c>
    </row>
    <row r="6984" customFormat="false" ht="15.85" hidden="false" customHeight="false" outlineLevel="0" collapsed="false">
      <c r="A6984" s="1" t="n">
        <f aca="false">A6983+1</f>
        <v>6984</v>
      </c>
      <c r="B6984" s="0" t="n">
        <v>212992</v>
      </c>
      <c r="C6984" s="0" t="n">
        <v>16792296</v>
      </c>
      <c r="D6984" s="0" t="n">
        <v>8545064</v>
      </c>
      <c r="E6984" s="0" t="n">
        <v>8899312</v>
      </c>
      <c r="F6984" s="0" t="n">
        <v>3683904</v>
      </c>
    </row>
    <row r="6985" customFormat="false" ht="15.85" hidden="false" customHeight="false" outlineLevel="0" collapsed="false">
      <c r="A6985" s="1" t="n">
        <f aca="false">A6984+1</f>
        <v>6985</v>
      </c>
      <c r="B6985" s="0" t="n">
        <v>212992</v>
      </c>
      <c r="C6985" s="0" t="n">
        <v>16792296</v>
      </c>
      <c r="D6985" s="0" t="n">
        <v>8737144</v>
      </c>
      <c r="E6985" s="0" t="n">
        <v>8899312</v>
      </c>
      <c r="F6985" s="0" t="n">
        <v>3683904</v>
      </c>
    </row>
    <row r="6986" customFormat="false" ht="15.85" hidden="false" customHeight="false" outlineLevel="0" collapsed="false">
      <c r="A6986" s="1" t="n">
        <f aca="false">A6985+1</f>
        <v>6986</v>
      </c>
      <c r="B6986" s="0" t="n">
        <v>212992</v>
      </c>
      <c r="C6986" s="0" t="n">
        <v>16792296</v>
      </c>
      <c r="D6986" s="0" t="n">
        <v>8737144</v>
      </c>
      <c r="E6986" s="0" t="n">
        <v>8899312</v>
      </c>
      <c r="F6986" s="0" t="n">
        <v>3683904</v>
      </c>
    </row>
    <row r="6987" customFormat="false" ht="15.85" hidden="false" customHeight="false" outlineLevel="0" collapsed="false">
      <c r="A6987" s="1" t="n">
        <f aca="false">A6986+1</f>
        <v>6987</v>
      </c>
      <c r="B6987" s="0" t="n">
        <v>212992</v>
      </c>
      <c r="C6987" s="0" t="n">
        <v>16792296</v>
      </c>
      <c r="D6987" s="0" t="n">
        <v>8928216</v>
      </c>
      <c r="E6987" s="0" t="n">
        <v>8899312</v>
      </c>
      <c r="F6987" s="0" t="n">
        <v>3683904</v>
      </c>
    </row>
    <row r="6988" customFormat="false" ht="15.85" hidden="false" customHeight="false" outlineLevel="0" collapsed="false">
      <c r="A6988" s="1" t="n">
        <f aca="false">A6987+1</f>
        <v>6988</v>
      </c>
      <c r="B6988" s="0" t="n">
        <v>212992</v>
      </c>
      <c r="C6988" s="0" t="n">
        <v>16793440</v>
      </c>
      <c r="D6988" s="0" t="n">
        <v>9266616</v>
      </c>
      <c r="E6988" s="0" t="n">
        <v>8899312</v>
      </c>
      <c r="F6988" s="0" t="n">
        <v>3683904</v>
      </c>
    </row>
    <row r="6989" customFormat="false" ht="15.85" hidden="false" customHeight="false" outlineLevel="0" collapsed="false">
      <c r="A6989" s="1" t="n">
        <f aca="false">A6988+1</f>
        <v>6989</v>
      </c>
      <c r="B6989" s="0" t="n">
        <v>212992</v>
      </c>
      <c r="C6989" s="0" t="n">
        <v>16793440</v>
      </c>
      <c r="D6989" s="0" t="n">
        <v>9268816</v>
      </c>
      <c r="E6989" s="0" t="n">
        <v>8899312</v>
      </c>
      <c r="F6989" s="0" t="n">
        <v>3683904</v>
      </c>
    </row>
    <row r="6990" customFormat="false" ht="15.85" hidden="false" customHeight="false" outlineLevel="0" collapsed="false">
      <c r="A6990" s="1" t="n">
        <f aca="false">A6989+1</f>
        <v>6990</v>
      </c>
      <c r="B6990" s="0" t="n">
        <v>212992</v>
      </c>
      <c r="C6990" s="0" t="n">
        <v>16793440</v>
      </c>
      <c r="D6990" s="0" t="n">
        <v>9459688</v>
      </c>
      <c r="E6990" s="0" t="n">
        <v>8899312</v>
      </c>
      <c r="F6990" s="0" t="n">
        <v>3683904</v>
      </c>
    </row>
    <row r="6991" customFormat="false" ht="15.85" hidden="false" customHeight="false" outlineLevel="0" collapsed="false">
      <c r="A6991" s="1" t="n">
        <f aca="false">A6990+1</f>
        <v>6991</v>
      </c>
      <c r="B6991" s="0" t="n">
        <v>212992</v>
      </c>
      <c r="C6991" s="0" t="n">
        <v>16793440</v>
      </c>
      <c r="D6991" s="0" t="n">
        <v>9459688</v>
      </c>
      <c r="E6991" s="0" t="n">
        <v>8899312</v>
      </c>
      <c r="F6991" s="0" t="n">
        <v>3683904</v>
      </c>
    </row>
    <row r="6992" customFormat="false" ht="15.85" hidden="false" customHeight="false" outlineLevel="0" collapsed="false">
      <c r="A6992" s="1" t="n">
        <f aca="false">A6991+1</f>
        <v>6992</v>
      </c>
      <c r="B6992" s="0" t="n">
        <v>212992</v>
      </c>
      <c r="C6992" s="0" t="n">
        <v>16793440</v>
      </c>
      <c r="D6992" s="0" t="n">
        <v>9541800</v>
      </c>
      <c r="E6992" s="0" t="n">
        <v>8899312</v>
      </c>
      <c r="F6992" s="0" t="n">
        <v>3683904</v>
      </c>
    </row>
    <row r="6993" customFormat="false" ht="15.85" hidden="false" customHeight="false" outlineLevel="0" collapsed="false">
      <c r="A6993" s="1" t="n">
        <f aca="false">A6992+1</f>
        <v>6993</v>
      </c>
      <c r="B6993" s="0" t="n">
        <v>212992</v>
      </c>
      <c r="C6993" s="0" t="n">
        <v>16793440</v>
      </c>
      <c r="D6993" s="0" t="n">
        <v>9650512</v>
      </c>
      <c r="E6993" s="0" t="n">
        <v>8899312</v>
      </c>
      <c r="F6993" s="0" t="n">
        <v>3683904</v>
      </c>
    </row>
    <row r="6994" customFormat="false" ht="15.85" hidden="false" customHeight="false" outlineLevel="0" collapsed="false">
      <c r="A6994" s="1" t="n">
        <f aca="false">A6993+1</f>
        <v>6994</v>
      </c>
      <c r="B6994" s="0" t="n">
        <v>212992</v>
      </c>
      <c r="C6994" s="0" t="n">
        <v>16794584</v>
      </c>
      <c r="D6994" s="0" t="n">
        <v>10015592</v>
      </c>
      <c r="E6994" s="0" t="n">
        <v>8899312</v>
      </c>
      <c r="F6994" s="0" t="n">
        <v>3683904</v>
      </c>
    </row>
    <row r="6995" customFormat="false" ht="15.85" hidden="false" customHeight="false" outlineLevel="0" collapsed="false">
      <c r="A6995" s="1" t="n">
        <f aca="false">A6994+1</f>
        <v>6995</v>
      </c>
      <c r="B6995" s="0" t="n">
        <v>212992</v>
      </c>
      <c r="C6995" s="0" t="n">
        <v>16794584</v>
      </c>
      <c r="D6995" s="0" t="n">
        <v>10209480</v>
      </c>
      <c r="E6995" s="0" t="n">
        <v>8899312</v>
      </c>
      <c r="F6995" s="0" t="n">
        <v>3683904</v>
      </c>
    </row>
    <row r="6996" customFormat="false" ht="15.85" hidden="false" customHeight="false" outlineLevel="0" collapsed="false">
      <c r="A6996" s="1" t="n">
        <f aca="false">A6995+1</f>
        <v>6996</v>
      </c>
      <c r="B6996" s="0" t="n">
        <v>212992</v>
      </c>
      <c r="C6996" s="0" t="n">
        <v>16794584</v>
      </c>
      <c r="D6996" s="0" t="n">
        <v>10209512</v>
      </c>
      <c r="E6996" s="0" t="n">
        <v>8899312</v>
      </c>
      <c r="F6996" s="0" t="n">
        <v>3683904</v>
      </c>
    </row>
    <row r="6997" customFormat="false" ht="15.85" hidden="false" customHeight="false" outlineLevel="0" collapsed="false">
      <c r="A6997" s="1" t="n">
        <f aca="false">A6996+1</f>
        <v>6997</v>
      </c>
      <c r="B6997" s="0" t="n">
        <v>212992</v>
      </c>
      <c r="C6997" s="0" t="n">
        <v>16794584</v>
      </c>
      <c r="D6997" s="0" t="n">
        <v>10291624</v>
      </c>
      <c r="E6997" s="0" t="n">
        <v>8899312</v>
      </c>
      <c r="F6997" s="0" t="n">
        <v>3683904</v>
      </c>
    </row>
    <row r="6998" customFormat="false" ht="15.85" hidden="false" customHeight="false" outlineLevel="0" collapsed="false">
      <c r="A6998" s="1" t="n">
        <f aca="false">A6997+1</f>
        <v>6998</v>
      </c>
      <c r="B6998" s="0" t="n">
        <v>212992</v>
      </c>
      <c r="C6998" s="0" t="n">
        <v>16794584</v>
      </c>
      <c r="D6998" s="0" t="n">
        <v>10401200</v>
      </c>
      <c r="E6998" s="0" t="n">
        <v>8899312</v>
      </c>
      <c r="F6998" s="0" t="n">
        <v>3683904</v>
      </c>
    </row>
    <row r="6999" customFormat="false" ht="15.85" hidden="false" customHeight="false" outlineLevel="0" collapsed="false">
      <c r="A6999" s="1" t="n">
        <f aca="false">A6998+1</f>
        <v>6999</v>
      </c>
      <c r="B6999" s="0" t="n">
        <v>212992</v>
      </c>
      <c r="C6999" s="0" t="n">
        <v>16794584</v>
      </c>
      <c r="D6999" s="0" t="n">
        <v>10401232</v>
      </c>
      <c r="E6999" s="0" t="n">
        <v>8899312</v>
      </c>
      <c r="F6999" s="0" t="n">
        <v>3683904</v>
      </c>
    </row>
    <row r="7000" customFormat="false" ht="15.85" hidden="false" customHeight="false" outlineLevel="0" collapsed="false">
      <c r="A7000" s="1" t="n">
        <f aca="false">A6999+1</f>
        <v>7000</v>
      </c>
      <c r="B7000" s="0" t="n">
        <v>212992</v>
      </c>
      <c r="C7000" s="0" t="n">
        <v>16794584</v>
      </c>
      <c r="D7000" s="0" t="n">
        <v>10593576</v>
      </c>
      <c r="E7000" s="0" t="n">
        <v>8899312</v>
      </c>
      <c r="F7000" s="0" t="n">
        <v>3683904</v>
      </c>
    </row>
    <row r="7001" customFormat="false" ht="15.85" hidden="false" customHeight="false" outlineLevel="0" collapsed="false">
      <c r="A7001" s="1" t="n">
        <f aca="false">A7000+1</f>
        <v>7001</v>
      </c>
      <c r="B7001" s="0" t="n">
        <v>212992</v>
      </c>
      <c r="C7001" s="0" t="n">
        <v>16795728</v>
      </c>
      <c r="D7001" s="0" t="n">
        <v>11034296</v>
      </c>
      <c r="E7001" s="0" t="n">
        <v>8899312</v>
      </c>
      <c r="F7001" s="0" t="n">
        <v>3683904</v>
      </c>
    </row>
    <row r="7002" customFormat="false" ht="15.85" hidden="false" customHeight="false" outlineLevel="0" collapsed="false">
      <c r="A7002" s="1" t="n">
        <f aca="false">A7001+1</f>
        <v>7002</v>
      </c>
      <c r="B7002" s="0" t="n">
        <v>212992</v>
      </c>
      <c r="C7002" s="0" t="n">
        <v>16795728</v>
      </c>
      <c r="D7002" s="0" t="n">
        <v>11034328</v>
      </c>
      <c r="E7002" s="0" t="n">
        <v>8899312</v>
      </c>
      <c r="F7002" s="0" t="n">
        <v>3683904</v>
      </c>
    </row>
    <row r="7003" customFormat="false" ht="15.85" hidden="false" customHeight="false" outlineLevel="0" collapsed="false">
      <c r="A7003" s="1" t="n">
        <f aca="false">A7002+1</f>
        <v>7003</v>
      </c>
      <c r="B7003" s="0" t="n">
        <v>212992</v>
      </c>
      <c r="C7003" s="0" t="n">
        <v>16795728</v>
      </c>
      <c r="D7003" s="0" t="n">
        <v>11226424</v>
      </c>
      <c r="E7003" s="0" t="n">
        <v>8899312</v>
      </c>
      <c r="F7003" s="0" t="n">
        <v>3683904</v>
      </c>
    </row>
    <row r="7004" customFormat="false" ht="15.85" hidden="false" customHeight="false" outlineLevel="0" collapsed="false">
      <c r="A7004" s="1" t="n">
        <f aca="false">A7003+1</f>
        <v>7004</v>
      </c>
      <c r="B7004" s="0" t="n">
        <v>212992</v>
      </c>
      <c r="C7004" s="0" t="n">
        <v>16795728</v>
      </c>
      <c r="D7004" s="0" t="n">
        <v>11226424</v>
      </c>
      <c r="E7004" s="0" t="n">
        <v>8899312</v>
      </c>
      <c r="F7004" s="0" t="n">
        <v>3683904</v>
      </c>
    </row>
    <row r="7005" customFormat="false" ht="15.85" hidden="false" customHeight="false" outlineLevel="0" collapsed="false">
      <c r="A7005" s="1" t="n">
        <f aca="false">A7004+1</f>
        <v>7005</v>
      </c>
      <c r="B7005" s="0" t="n">
        <v>212992</v>
      </c>
      <c r="C7005" s="0" t="n">
        <v>16795728</v>
      </c>
      <c r="D7005" s="0" t="n">
        <v>11417416</v>
      </c>
      <c r="E7005" s="0" t="n">
        <v>8899312</v>
      </c>
      <c r="F7005" s="0" t="n">
        <v>3683904</v>
      </c>
    </row>
    <row r="7006" customFormat="false" ht="15.85" hidden="false" customHeight="false" outlineLevel="0" collapsed="false">
      <c r="A7006" s="1" t="n">
        <f aca="false">A7005+1</f>
        <v>7006</v>
      </c>
      <c r="B7006" s="0" t="n">
        <v>212992</v>
      </c>
      <c r="C7006" s="0" t="n">
        <v>16796872</v>
      </c>
      <c r="D7006" s="0" t="n">
        <v>11735696</v>
      </c>
      <c r="E7006" s="0" t="n">
        <v>8899312</v>
      </c>
      <c r="F7006" s="0" t="n">
        <v>3683904</v>
      </c>
    </row>
    <row r="7007" customFormat="false" ht="15.85" hidden="false" customHeight="false" outlineLevel="0" collapsed="false">
      <c r="A7007" s="1" t="n">
        <f aca="false">A7006+1</f>
        <v>7007</v>
      </c>
      <c r="B7007" s="0" t="n">
        <v>212992</v>
      </c>
      <c r="C7007" s="0" t="n">
        <v>16796872</v>
      </c>
      <c r="D7007" s="0" t="n">
        <v>11762576</v>
      </c>
      <c r="E7007" s="0" t="n">
        <v>8899312</v>
      </c>
      <c r="F7007" s="0" t="n">
        <v>3683904</v>
      </c>
    </row>
    <row r="7008" customFormat="false" ht="15.85" hidden="false" customHeight="false" outlineLevel="0" collapsed="false">
      <c r="A7008" s="1" t="n">
        <f aca="false">A7007+1</f>
        <v>7008</v>
      </c>
      <c r="B7008" s="0" t="n">
        <v>212992</v>
      </c>
      <c r="C7008" s="0" t="n">
        <v>16796872</v>
      </c>
      <c r="D7008" s="0" t="n">
        <v>11953416</v>
      </c>
      <c r="E7008" s="0" t="n">
        <v>8899312</v>
      </c>
      <c r="F7008" s="0" t="n">
        <v>3683904</v>
      </c>
    </row>
    <row r="7009" customFormat="false" ht="15.85" hidden="false" customHeight="false" outlineLevel="0" collapsed="false">
      <c r="A7009" s="1" t="n">
        <f aca="false">A7008+1</f>
        <v>7009</v>
      </c>
      <c r="B7009" s="0" t="n">
        <v>212992</v>
      </c>
      <c r="C7009" s="0" t="n">
        <v>16796872</v>
      </c>
      <c r="D7009" s="0" t="n">
        <v>11953416</v>
      </c>
      <c r="E7009" s="0" t="n">
        <v>8899312</v>
      </c>
      <c r="F7009" s="0" t="n">
        <v>3683904</v>
      </c>
    </row>
    <row r="7010" customFormat="false" ht="15.85" hidden="false" customHeight="false" outlineLevel="0" collapsed="false">
      <c r="A7010" s="1" t="n">
        <f aca="false">A7009+1</f>
        <v>7010</v>
      </c>
      <c r="B7010" s="0" t="n">
        <v>212992</v>
      </c>
      <c r="C7010" s="0" t="n">
        <v>16796872</v>
      </c>
      <c r="D7010" s="0" t="n">
        <v>12035552</v>
      </c>
      <c r="E7010" s="0" t="n">
        <v>8899312</v>
      </c>
      <c r="F7010" s="0" t="n">
        <v>3683904</v>
      </c>
    </row>
    <row r="7011" customFormat="false" ht="15.85" hidden="false" customHeight="false" outlineLevel="0" collapsed="false">
      <c r="A7011" s="1" t="n">
        <f aca="false">A7010+1</f>
        <v>7011</v>
      </c>
      <c r="B7011" s="0" t="n">
        <v>212992</v>
      </c>
      <c r="C7011" s="0" t="n">
        <v>16796872</v>
      </c>
      <c r="D7011" s="0" t="n">
        <v>12144264</v>
      </c>
      <c r="E7011" s="0" t="n">
        <v>8899312</v>
      </c>
      <c r="F7011" s="0" t="n">
        <v>3683904</v>
      </c>
    </row>
    <row r="7012" customFormat="false" ht="15.85" hidden="false" customHeight="false" outlineLevel="0" collapsed="false">
      <c r="A7012" s="1" t="n">
        <f aca="false">A7011+1</f>
        <v>7012</v>
      </c>
      <c r="B7012" s="0" t="n">
        <v>212992</v>
      </c>
      <c r="C7012" s="0" t="n">
        <v>16798016</v>
      </c>
      <c r="D7012" s="0" t="n">
        <v>12494824</v>
      </c>
      <c r="E7012" s="0" t="n">
        <v>8899312</v>
      </c>
      <c r="F7012" s="0" t="n">
        <v>3685696</v>
      </c>
    </row>
    <row r="7013" customFormat="false" ht="15.85" hidden="false" customHeight="false" outlineLevel="0" collapsed="false">
      <c r="A7013" s="1" t="n">
        <f aca="false">A7012+1</f>
        <v>7013</v>
      </c>
      <c r="B7013" s="0" t="n">
        <v>212992</v>
      </c>
      <c r="C7013" s="0" t="n">
        <v>16798016</v>
      </c>
      <c r="D7013" s="0" t="n">
        <v>12688744</v>
      </c>
      <c r="E7013" s="0" t="n">
        <v>8899312</v>
      </c>
      <c r="F7013" s="0" t="n">
        <v>3685696</v>
      </c>
    </row>
    <row r="7014" customFormat="false" ht="15.85" hidden="false" customHeight="false" outlineLevel="0" collapsed="false">
      <c r="A7014" s="1" t="n">
        <f aca="false">A7013+1</f>
        <v>7014</v>
      </c>
      <c r="B7014" s="0" t="n">
        <v>212992</v>
      </c>
      <c r="C7014" s="0" t="n">
        <v>16798016</v>
      </c>
      <c r="D7014" s="0" t="n">
        <v>12690864</v>
      </c>
      <c r="E7014" s="0" t="n">
        <v>8899312</v>
      </c>
      <c r="F7014" s="0" t="n">
        <v>3685696</v>
      </c>
    </row>
    <row r="7015" customFormat="false" ht="15.85" hidden="false" customHeight="false" outlineLevel="0" collapsed="false">
      <c r="A7015" s="1" t="n">
        <f aca="false">A7014+1</f>
        <v>7015</v>
      </c>
      <c r="B7015" s="0" t="n">
        <v>212992</v>
      </c>
      <c r="C7015" s="0" t="n">
        <v>16798016</v>
      </c>
      <c r="D7015" s="0" t="n">
        <v>12773032</v>
      </c>
      <c r="E7015" s="0" t="n">
        <v>8899312</v>
      </c>
      <c r="F7015" s="0" t="n">
        <v>3685696</v>
      </c>
    </row>
    <row r="7016" customFormat="false" ht="15.85" hidden="false" customHeight="false" outlineLevel="0" collapsed="false">
      <c r="A7016" s="1" t="n">
        <f aca="false">A7015+1</f>
        <v>7016</v>
      </c>
      <c r="B7016" s="0" t="n">
        <v>212992</v>
      </c>
      <c r="C7016" s="0" t="n">
        <v>16798016</v>
      </c>
      <c r="D7016" s="0" t="n">
        <v>12882608</v>
      </c>
      <c r="E7016" s="0" t="n">
        <v>8899312</v>
      </c>
      <c r="F7016" s="0" t="n">
        <v>3685696</v>
      </c>
    </row>
    <row r="7017" customFormat="false" ht="15.85" hidden="false" customHeight="false" outlineLevel="0" collapsed="false">
      <c r="A7017" s="1" t="n">
        <f aca="false">A7016+1</f>
        <v>7017</v>
      </c>
      <c r="B7017" s="0" t="n">
        <v>212992</v>
      </c>
      <c r="C7017" s="0" t="n">
        <v>16798016</v>
      </c>
      <c r="D7017" s="0" t="n">
        <v>12882640</v>
      </c>
      <c r="E7017" s="0" t="n">
        <v>8899312</v>
      </c>
      <c r="F7017" s="0" t="n">
        <v>3685696</v>
      </c>
    </row>
    <row r="7018" customFormat="false" ht="15.85" hidden="false" customHeight="false" outlineLevel="0" collapsed="false">
      <c r="A7018" s="1" t="n">
        <f aca="false">A7017+1</f>
        <v>7018</v>
      </c>
      <c r="B7018" s="0" t="n">
        <v>212992</v>
      </c>
      <c r="C7018" s="0" t="n">
        <v>16799160</v>
      </c>
      <c r="D7018" s="0" t="n">
        <v>13499680</v>
      </c>
      <c r="E7018" s="0" t="n">
        <v>8899312</v>
      </c>
      <c r="F7018" s="0" t="n">
        <v>3685696</v>
      </c>
    </row>
    <row r="7019" customFormat="false" ht="15.85" hidden="false" customHeight="false" outlineLevel="0" collapsed="false">
      <c r="A7019" s="1" t="n">
        <f aca="false">A7018+1</f>
        <v>7019</v>
      </c>
      <c r="B7019" s="0" t="n">
        <v>212992</v>
      </c>
      <c r="C7019" s="0" t="n">
        <v>16799160</v>
      </c>
      <c r="D7019" s="0" t="n">
        <v>13501880</v>
      </c>
      <c r="E7019" s="0" t="n">
        <v>8899312</v>
      </c>
      <c r="F7019" s="0" t="n">
        <v>3685696</v>
      </c>
    </row>
    <row r="7020" customFormat="false" ht="15.85" hidden="false" customHeight="false" outlineLevel="0" collapsed="false">
      <c r="A7020" s="1" t="n">
        <f aca="false">A7019+1</f>
        <v>7020</v>
      </c>
      <c r="B7020" s="0" t="n">
        <v>212992</v>
      </c>
      <c r="C7020" s="0" t="n">
        <v>16799160</v>
      </c>
      <c r="D7020" s="0" t="n">
        <v>13510232</v>
      </c>
      <c r="E7020" s="0" t="n">
        <v>8899312</v>
      </c>
      <c r="F7020" s="0" t="n">
        <v>3685696</v>
      </c>
    </row>
    <row r="7021" customFormat="false" ht="15.85" hidden="false" customHeight="false" outlineLevel="0" collapsed="false">
      <c r="A7021" s="1" t="n">
        <f aca="false">A7020+1</f>
        <v>7021</v>
      </c>
      <c r="B7021" s="0" t="n">
        <v>212992</v>
      </c>
      <c r="C7021" s="0" t="n">
        <v>16799160</v>
      </c>
      <c r="D7021" s="0" t="n">
        <v>13696120</v>
      </c>
      <c r="E7021" s="0" t="n">
        <v>8899312</v>
      </c>
      <c r="F7021" s="0" t="n">
        <v>3685696</v>
      </c>
    </row>
    <row r="7022" customFormat="false" ht="15.85" hidden="false" customHeight="false" outlineLevel="0" collapsed="false">
      <c r="A7022" s="1" t="n">
        <f aca="false">A7021+1</f>
        <v>7022</v>
      </c>
      <c r="B7022" s="0" t="n">
        <v>212992</v>
      </c>
      <c r="C7022" s="0" t="n">
        <v>16799160</v>
      </c>
      <c r="D7022" s="0" t="n">
        <v>13696120</v>
      </c>
      <c r="E7022" s="0" t="n">
        <v>8899312</v>
      </c>
      <c r="F7022" s="0" t="n">
        <v>3685696</v>
      </c>
    </row>
    <row r="7023" customFormat="false" ht="15.85" hidden="false" customHeight="false" outlineLevel="0" collapsed="false">
      <c r="A7023" s="1" t="n">
        <f aca="false">A7022+1</f>
        <v>7023</v>
      </c>
      <c r="B7023" s="0" t="n">
        <v>212992</v>
      </c>
      <c r="C7023" s="0" t="n">
        <v>16799160</v>
      </c>
      <c r="D7023" s="0" t="n">
        <v>13887112</v>
      </c>
      <c r="E7023" s="0" t="n">
        <v>8899312</v>
      </c>
      <c r="F7023" s="0" t="n">
        <v>3685696</v>
      </c>
    </row>
    <row r="7024" customFormat="false" ht="15.85" hidden="false" customHeight="false" outlineLevel="0" collapsed="false">
      <c r="A7024" s="1" t="n">
        <f aca="false">A7023+1</f>
        <v>7024</v>
      </c>
      <c r="B7024" s="0" t="n">
        <v>212992</v>
      </c>
      <c r="C7024" s="0" t="n">
        <v>16800304</v>
      </c>
      <c r="D7024" s="0" t="n">
        <v>14225344</v>
      </c>
      <c r="E7024" s="0" t="n">
        <v>8899312</v>
      </c>
      <c r="F7024" s="0" t="n">
        <v>3685696</v>
      </c>
    </row>
    <row r="7025" customFormat="false" ht="15.85" hidden="false" customHeight="false" outlineLevel="0" collapsed="false">
      <c r="A7025" s="1" t="n">
        <f aca="false">A7024+1</f>
        <v>7025</v>
      </c>
      <c r="B7025" s="0" t="n">
        <v>212992</v>
      </c>
      <c r="C7025" s="0" t="n">
        <v>16800304</v>
      </c>
      <c r="D7025" s="0" t="n">
        <v>14227544</v>
      </c>
      <c r="E7025" s="0" t="n">
        <v>8899312</v>
      </c>
      <c r="F7025" s="0" t="n">
        <v>3685696</v>
      </c>
    </row>
    <row r="7026" customFormat="false" ht="15.85" hidden="false" customHeight="false" outlineLevel="0" collapsed="false">
      <c r="A7026" s="1" t="n">
        <f aca="false">A7025+1</f>
        <v>7026</v>
      </c>
      <c r="B7026" s="0" t="n">
        <v>212992</v>
      </c>
      <c r="C7026" s="0" t="n">
        <v>16800304</v>
      </c>
      <c r="D7026" s="0" t="n">
        <v>14418416</v>
      </c>
      <c r="E7026" s="0" t="n">
        <v>8899312</v>
      </c>
      <c r="F7026" s="0" t="n">
        <v>3685696</v>
      </c>
    </row>
    <row r="7027" customFormat="false" ht="15.85" hidden="false" customHeight="false" outlineLevel="0" collapsed="false">
      <c r="A7027" s="1" t="n">
        <f aca="false">A7026+1</f>
        <v>7027</v>
      </c>
      <c r="B7027" s="0" t="n">
        <v>212992</v>
      </c>
      <c r="C7027" s="0" t="n">
        <v>16800304</v>
      </c>
      <c r="D7027" s="0" t="n">
        <v>14420504</v>
      </c>
      <c r="E7027" s="0" t="n">
        <v>8899312</v>
      </c>
      <c r="F7027" s="0" t="n">
        <v>3685696</v>
      </c>
    </row>
    <row r="7028" customFormat="false" ht="15.85" hidden="false" customHeight="false" outlineLevel="0" collapsed="false">
      <c r="A7028" s="1" t="n">
        <f aca="false">A7027+1</f>
        <v>7028</v>
      </c>
      <c r="B7028" s="0" t="n">
        <v>212992</v>
      </c>
      <c r="C7028" s="0" t="n">
        <v>16800304</v>
      </c>
      <c r="D7028" s="0" t="n">
        <v>14502672</v>
      </c>
      <c r="E7028" s="0" t="n">
        <v>8899312</v>
      </c>
      <c r="F7028" s="0" t="n">
        <v>3685696</v>
      </c>
    </row>
    <row r="7029" customFormat="false" ht="15.85" hidden="false" customHeight="false" outlineLevel="0" collapsed="false">
      <c r="A7029" s="1" t="n">
        <f aca="false">A7028+1</f>
        <v>7029</v>
      </c>
      <c r="B7029" s="0" t="n">
        <v>212992</v>
      </c>
      <c r="C7029" s="0" t="n">
        <v>16800304</v>
      </c>
      <c r="D7029" s="0" t="n">
        <v>14611384</v>
      </c>
      <c r="E7029" s="0" t="n">
        <v>8899312</v>
      </c>
      <c r="F7029" s="0" t="n">
        <v>3685696</v>
      </c>
    </row>
    <row r="7030" customFormat="false" ht="15.85" hidden="false" customHeight="false" outlineLevel="0" collapsed="false">
      <c r="A7030" s="1" t="n">
        <f aca="false">A7029+1</f>
        <v>7030</v>
      </c>
      <c r="B7030" s="0" t="n">
        <v>212992</v>
      </c>
      <c r="C7030" s="0" t="n">
        <v>16801448</v>
      </c>
      <c r="D7030" s="0" t="n">
        <v>14975504</v>
      </c>
      <c r="E7030" s="0" t="n">
        <v>8899312</v>
      </c>
      <c r="F7030" s="0" t="n">
        <v>3685696</v>
      </c>
    </row>
    <row r="7031" customFormat="false" ht="15.85" hidden="false" customHeight="false" outlineLevel="0" collapsed="false">
      <c r="A7031" s="1" t="n">
        <f aca="false">A7030+1</f>
        <v>7031</v>
      </c>
      <c r="B7031" s="0" t="n">
        <v>212992</v>
      </c>
      <c r="C7031" s="0" t="n">
        <v>16801448</v>
      </c>
      <c r="D7031" s="0" t="n">
        <v>15169400</v>
      </c>
      <c r="E7031" s="0" t="n">
        <v>8899312</v>
      </c>
      <c r="F7031" s="0" t="n">
        <v>3685696</v>
      </c>
    </row>
    <row r="7032" customFormat="false" ht="15.85" hidden="false" customHeight="false" outlineLevel="0" collapsed="false">
      <c r="A7032" s="1" t="n">
        <f aca="false">A7031+1</f>
        <v>7032</v>
      </c>
      <c r="B7032" s="0" t="n">
        <v>212992</v>
      </c>
      <c r="C7032" s="0" t="n">
        <v>16801448</v>
      </c>
      <c r="D7032" s="0" t="n">
        <v>15169432</v>
      </c>
      <c r="E7032" s="0" t="n">
        <v>8899312</v>
      </c>
      <c r="F7032" s="0" t="n">
        <v>3685696</v>
      </c>
    </row>
    <row r="7033" customFormat="false" ht="15.85" hidden="false" customHeight="false" outlineLevel="0" collapsed="false">
      <c r="A7033" s="1" t="n">
        <f aca="false">A7032+1</f>
        <v>7033</v>
      </c>
      <c r="B7033" s="0" t="n">
        <v>212992</v>
      </c>
      <c r="C7033" s="0" t="n">
        <v>16801448</v>
      </c>
      <c r="D7033" s="0" t="n">
        <v>15253728</v>
      </c>
      <c r="E7033" s="0" t="n">
        <v>8899312</v>
      </c>
      <c r="F7033" s="0" t="n">
        <v>3685696</v>
      </c>
    </row>
    <row r="7034" customFormat="false" ht="15.85" hidden="false" customHeight="false" outlineLevel="0" collapsed="false">
      <c r="A7034" s="1" t="n">
        <f aca="false">A7033+1</f>
        <v>7034</v>
      </c>
      <c r="B7034" s="0" t="n">
        <v>212992</v>
      </c>
      <c r="C7034" s="0" t="n">
        <v>16801448</v>
      </c>
      <c r="D7034" s="0" t="n">
        <v>15363304</v>
      </c>
      <c r="E7034" s="0" t="n">
        <v>8899312</v>
      </c>
      <c r="F7034" s="0" t="n">
        <v>3685696</v>
      </c>
    </row>
    <row r="7035" customFormat="false" ht="15.85" hidden="false" customHeight="false" outlineLevel="0" collapsed="false">
      <c r="A7035" s="1" t="n">
        <f aca="false">A7034+1</f>
        <v>7035</v>
      </c>
      <c r="B7035" s="0" t="n">
        <v>212992</v>
      </c>
      <c r="C7035" s="0" t="n">
        <v>16801448</v>
      </c>
      <c r="D7035" s="0" t="n">
        <v>15363336</v>
      </c>
      <c r="E7035" s="0" t="n">
        <v>8899312</v>
      </c>
      <c r="F7035" s="0" t="n">
        <v>3685696</v>
      </c>
    </row>
    <row r="7036" customFormat="false" ht="15.85" hidden="false" customHeight="false" outlineLevel="0" collapsed="false">
      <c r="A7036" s="1" t="n">
        <f aca="false">A7035+1</f>
        <v>7036</v>
      </c>
      <c r="B7036" s="0" t="n">
        <v>212992</v>
      </c>
      <c r="C7036" s="0" t="n">
        <v>16802592</v>
      </c>
      <c r="D7036" s="0" t="n">
        <v>15988544</v>
      </c>
      <c r="E7036" s="0" t="n">
        <v>8899312</v>
      </c>
      <c r="F7036" s="0" t="n">
        <v>3685696</v>
      </c>
    </row>
    <row r="7037" customFormat="false" ht="15.85" hidden="false" customHeight="false" outlineLevel="0" collapsed="false">
      <c r="A7037" s="1" t="n">
        <f aca="false">A7036+1</f>
        <v>7037</v>
      </c>
      <c r="B7037" s="0" t="n">
        <v>212992</v>
      </c>
      <c r="C7037" s="0" t="n">
        <v>16802592</v>
      </c>
      <c r="D7037" s="0" t="n">
        <v>15990744</v>
      </c>
      <c r="E7037" s="0" t="n">
        <v>8899312</v>
      </c>
      <c r="F7037" s="0" t="n">
        <v>3685696</v>
      </c>
    </row>
    <row r="7038" customFormat="false" ht="15.85" hidden="false" customHeight="false" outlineLevel="0" collapsed="false">
      <c r="A7038" s="1" t="n">
        <f aca="false">A7037+1</f>
        <v>7038</v>
      </c>
      <c r="B7038" s="0" t="n">
        <v>212992</v>
      </c>
      <c r="C7038" s="0" t="n">
        <v>16802592</v>
      </c>
      <c r="D7038" s="0" t="n">
        <v>15996992</v>
      </c>
      <c r="E7038" s="0" t="n">
        <v>8899312</v>
      </c>
      <c r="F7038" s="0" t="n">
        <v>3685696</v>
      </c>
    </row>
    <row r="7039" customFormat="false" ht="15.85" hidden="false" customHeight="false" outlineLevel="0" collapsed="false">
      <c r="A7039" s="1" t="n">
        <f aca="false">A7038+1</f>
        <v>7039</v>
      </c>
      <c r="B7039" s="0" t="n">
        <v>212992</v>
      </c>
      <c r="C7039" s="0" t="n">
        <v>16802592</v>
      </c>
      <c r="D7039" s="0" t="n">
        <v>16183120</v>
      </c>
      <c r="E7039" s="0" t="n">
        <v>8899312</v>
      </c>
      <c r="F7039" s="0" t="n">
        <v>3685696</v>
      </c>
    </row>
    <row r="7040" customFormat="false" ht="15.85" hidden="false" customHeight="false" outlineLevel="0" collapsed="false">
      <c r="A7040" s="1" t="n">
        <f aca="false">A7039+1</f>
        <v>7040</v>
      </c>
      <c r="B7040" s="0" t="n">
        <v>212992</v>
      </c>
      <c r="C7040" s="0" t="n">
        <v>16802592</v>
      </c>
      <c r="D7040" s="0" t="n">
        <v>16185208</v>
      </c>
      <c r="E7040" s="0" t="n">
        <v>8899312</v>
      </c>
      <c r="F7040" s="0" t="n">
        <v>3685696</v>
      </c>
    </row>
    <row r="7041" customFormat="false" ht="15.85" hidden="false" customHeight="false" outlineLevel="0" collapsed="false">
      <c r="A7041" s="1" t="n">
        <f aca="false">A7040+1</f>
        <v>7041</v>
      </c>
      <c r="B7041" s="0" t="n">
        <v>212992</v>
      </c>
      <c r="C7041" s="0" t="n">
        <v>16802592</v>
      </c>
      <c r="D7041" s="0" t="n">
        <v>16376176</v>
      </c>
      <c r="E7041" s="0" t="n">
        <v>8899312</v>
      </c>
      <c r="F7041" s="0" t="n">
        <v>3685696</v>
      </c>
    </row>
    <row r="7042" customFormat="false" ht="15.85" hidden="false" customHeight="false" outlineLevel="0" collapsed="false">
      <c r="A7042" s="1" t="n">
        <f aca="false">A7041+1</f>
        <v>7042</v>
      </c>
      <c r="B7042" s="0" t="n">
        <v>212992</v>
      </c>
      <c r="C7042" s="0" t="n">
        <v>16802592</v>
      </c>
      <c r="D7042" s="0" t="n">
        <v>16376176</v>
      </c>
      <c r="E7042" s="0" t="n">
        <v>8899312</v>
      </c>
      <c r="F7042" s="0" t="n">
        <v>3685696</v>
      </c>
    </row>
    <row r="7043" customFormat="false" ht="15.85" hidden="false" customHeight="false" outlineLevel="0" collapsed="false">
      <c r="A7043" s="1" t="n">
        <f aca="false">A7042+1</f>
        <v>7043</v>
      </c>
      <c r="B7043" s="0" t="n">
        <v>212992</v>
      </c>
      <c r="C7043" s="0" t="n">
        <v>16803808</v>
      </c>
      <c r="D7043" s="0" t="n">
        <v>16718720</v>
      </c>
      <c r="E7043" s="0" t="n">
        <v>8899312</v>
      </c>
      <c r="F7043" s="0" t="n">
        <v>3685696</v>
      </c>
    </row>
    <row r="7044" customFormat="false" ht="15.85" hidden="false" customHeight="false" outlineLevel="0" collapsed="false">
      <c r="A7044" s="1" t="n">
        <f aca="false">A7043+1</f>
        <v>7044</v>
      </c>
      <c r="B7044" s="0" t="n">
        <v>212992</v>
      </c>
      <c r="C7044" s="0" t="n">
        <v>16803808</v>
      </c>
      <c r="D7044" s="0" t="n">
        <v>16909672</v>
      </c>
      <c r="E7044" s="0" t="n">
        <v>8899312</v>
      </c>
      <c r="F7044" s="0" t="n">
        <v>3685696</v>
      </c>
    </row>
    <row r="7045" customFormat="false" ht="15.85" hidden="false" customHeight="false" outlineLevel="0" collapsed="false">
      <c r="A7045" s="1" t="n">
        <f aca="false">A7044+1</f>
        <v>7045</v>
      </c>
      <c r="B7045" s="0" t="n">
        <v>212992</v>
      </c>
      <c r="C7045" s="0" t="n">
        <v>16803808</v>
      </c>
      <c r="D7045" s="0" t="n">
        <v>16909672</v>
      </c>
      <c r="E7045" s="0" t="n">
        <v>8899312</v>
      </c>
      <c r="F7045" s="0" t="n">
        <v>3685696</v>
      </c>
    </row>
    <row r="7046" customFormat="false" ht="15.85" hidden="false" customHeight="false" outlineLevel="0" collapsed="false">
      <c r="A7046" s="1" t="n">
        <f aca="false">A7045+1</f>
        <v>7046</v>
      </c>
      <c r="B7046" s="0" t="n">
        <v>212992</v>
      </c>
      <c r="C7046" s="0" t="n">
        <v>16803808</v>
      </c>
      <c r="D7046" s="0" t="n">
        <v>16993912</v>
      </c>
      <c r="E7046" s="0" t="n">
        <v>8899312</v>
      </c>
      <c r="F7046" s="0" t="n">
        <v>3685696</v>
      </c>
    </row>
    <row r="7047" customFormat="false" ht="15.85" hidden="false" customHeight="false" outlineLevel="0" collapsed="false">
      <c r="A7047" s="1" t="n">
        <f aca="false">A7046+1</f>
        <v>7047</v>
      </c>
      <c r="B7047" s="0" t="n">
        <v>212992</v>
      </c>
      <c r="C7047" s="0" t="n">
        <v>16803808</v>
      </c>
      <c r="D7047" s="0" t="n">
        <v>17102624</v>
      </c>
      <c r="E7047" s="0" t="n">
        <v>8899312</v>
      </c>
      <c r="F7047" s="0" t="n">
        <v>3685696</v>
      </c>
    </row>
    <row r="7048" customFormat="false" ht="15.85" hidden="false" customHeight="false" outlineLevel="0" collapsed="false">
      <c r="A7048" s="1" t="n">
        <f aca="false">A7047+1</f>
        <v>7048</v>
      </c>
      <c r="B7048" s="0" t="n">
        <v>212992</v>
      </c>
      <c r="C7048" s="0" t="n">
        <v>16804952</v>
      </c>
      <c r="D7048" s="0" t="n">
        <v>17445744</v>
      </c>
      <c r="E7048" s="0" t="n">
        <v>8899312</v>
      </c>
      <c r="F7048" s="0" t="n">
        <v>3686080</v>
      </c>
    </row>
    <row r="7049" customFormat="false" ht="15.85" hidden="false" customHeight="false" outlineLevel="0" collapsed="false">
      <c r="A7049" s="1" t="n">
        <f aca="false">A7048+1</f>
        <v>7049</v>
      </c>
      <c r="B7049" s="0" t="n">
        <v>212992</v>
      </c>
      <c r="C7049" s="0" t="n">
        <v>16804952</v>
      </c>
      <c r="D7049" s="0" t="n">
        <v>17648856</v>
      </c>
      <c r="E7049" s="0" t="n">
        <v>8899312</v>
      </c>
      <c r="F7049" s="0" t="n">
        <v>3686080</v>
      </c>
    </row>
    <row r="7050" customFormat="false" ht="15.85" hidden="false" customHeight="false" outlineLevel="0" collapsed="false">
      <c r="A7050" s="1" t="n">
        <f aca="false">A7049+1</f>
        <v>7050</v>
      </c>
      <c r="B7050" s="0" t="n">
        <v>212992</v>
      </c>
      <c r="C7050" s="0" t="n">
        <v>16804952</v>
      </c>
      <c r="D7050" s="0" t="n">
        <v>17648888</v>
      </c>
      <c r="E7050" s="0" t="n">
        <v>8899312</v>
      </c>
      <c r="F7050" s="0" t="n">
        <v>3686080</v>
      </c>
    </row>
    <row r="7051" customFormat="false" ht="15.85" hidden="false" customHeight="false" outlineLevel="0" collapsed="false">
      <c r="A7051" s="1" t="n">
        <f aca="false">A7050+1</f>
        <v>7051</v>
      </c>
      <c r="B7051" s="0" t="n">
        <v>212992</v>
      </c>
      <c r="C7051" s="0" t="n">
        <v>16804952</v>
      </c>
      <c r="D7051" s="0" t="n">
        <v>17694720</v>
      </c>
      <c r="E7051" s="0" t="n">
        <v>8903408</v>
      </c>
      <c r="F7051" s="0" t="n">
        <v>3686080</v>
      </c>
    </row>
    <row r="7052" customFormat="false" ht="15.85" hidden="false" customHeight="false" outlineLevel="0" collapsed="false">
      <c r="A7052" s="1" t="n">
        <f aca="false">A7051+1</f>
        <v>7052</v>
      </c>
      <c r="B7052" s="0" t="n">
        <v>196608</v>
      </c>
      <c r="C7052" s="0" t="n">
        <v>16804952</v>
      </c>
      <c r="D7052" s="0" t="n">
        <v>194448</v>
      </c>
      <c r="E7052" s="0" t="n">
        <v>8903408</v>
      </c>
      <c r="F7052" s="0" t="n">
        <v>3686080</v>
      </c>
    </row>
    <row r="7053" customFormat="false" ht="15.85" hidden="false" customHeight="false" outlineLevel="0" collapsed="false">
      <c r="A7053" s="1" t="n">
        <f aca="false">A7052+1</f>
        <v>7053</v>
      </c>
      <c r="B7053" s="0" t="n">
        <v>196608</v>
      </c>
      <c r="C7053" s="0" t="n">
        <v>16804952</v>
      </c>
      <c r="D7053" s="0" t="n">
        <v>194480</v>
      </c>
      <c r="E7053" s="0" t="n">
        <v>8903408</v>
      </c>
      <c r="F7053" s="0" t="n">
        <v>3686080</v>
      </c>
    </row>
    <row r="7054" customFormat="false" ht="15.85" hidden="false" customHeight="false" outlineLevel="0" collapsed="false">
      <c r="A7054" s="1" t="n">
        <f aca="false">A7053+1</f>
        <v>7054</v>
      </c>
      <c r="B7054" s="0" t="n">
        <v>196608</v>
      </c>
      <c r="C7054" s="0" t="n">
        <v>16806176</v>
      </c>
      <c r="D7054" s="0" t="n">
        <v>862336</v>
      </c>
      <c r="E7054" s="0" t="n">
        <v>8903408</v>
      </c>
      <c r="F7054" s="0" t="n">
        <v>3686080</v>
      </c>
    </row>
    <row r="7055" customFormat="false" ht="15.85" hidden="false" customHeight="false" outlineLevel="0" collapsed="false">
      <c r="A7055" s="1" t="n">
        <f aca="false">A7054+1</f>
        <v>7055</v>
      </c>
      <c r="B7055" s="0" t="n">
        <v>196608</v>
      </c>
      <c r="C7055" s="0" t="n">
        <v>16806176</v>
      </c>
      <c r="D7055" s="0" t="n">
        <v>864536</v>
      </c>
      <c r="E7055" s="0" t="n">
        <v>8903408</v>
      </c>
      <c r="F7055" s="0" t="n">
        <v>3686080</v>
      </c>
    </row>
    <row r="7056" customFormat="false" ht="15.85" hidden="false" customHeight="false" outlineLevel="0" collapsed="false">
      <c r="A7056" s="1" t="n">
        <f aca="false">A7055+1</f>
        <v>7056</v>
      </c>
      <c r="B7056" s="0" t="n">
        <v>196608</v>
      </c>
      <c r="C7056" s="0" t="n">
        <v>16806176</v>
      </c>
      <c r="D7056" s="0" t="n">
        <v>864568</v>
      </c>
      <c r="E7056" s="0" t="n">
        <v>8903408</v>
      </c>
      <c r="F7056" s="0" t="n">
        <v>3686080</v>
      </c>
    </row>
    <row r="7057" customFormat="false" ht="15.85" hidden="false" customHeight="false" outlineLevel="0" collapsed="false">
      <c r="A7057" s="1" t="n">
        <f aca="false">A7056+1</f>
        <v>7057</v>
      </c>
      <c r="B7057" s="0" t="n">
        <v>196608</v>
      </c>
      <c r="C7057" s="0" t="n">
        <v>16806176</v>
      </c>
      <c r="D7057" s="0" t="n">
        <v>1057232</v>
      </c>
      <c r="E7057" s="0" t="n">
        <v>8903408</v>
      </c>
      <c r="F7057" s="0" t="n">
        <v>3686080</v>
      </c>
    </row>
    <row r="7058" customFormat="false" ht="15.85" hidden="false" customHeight="false" outlineLevel="0" collapsed="false">
      <c r="A7058" s="1" t="n">
        <f aca="false">A7057+1</f>
        <v>7058</v>
      </c>
      <c r="B7058" s="0" t="n">
        <v>196608</v>
      </c>
      <c r="C7058" s="0" t="n">
        <v>16806176</v>
      </c>
      <c r="D7058" s="0" t="n">
        <v>1059336</v>
      </c>
      <c r="E7058" s="0" t="n">
        <v>8903408</v>
      </c>
      <c r="F7058" s="0" t="n">
        <v>3686080</v>
      </c>
    </row>
    <row r="7059" customFormat="false" ht="15.85" hidden="false" customHeight="false" outlineLevel="0" collapsed="false">
      <c r="A7059" s="1" t="n">
        <f aca="false">A7058+1</f>
        <v>7059</v>
      </c>
      <c r="B7059" s="0" t="n">
        <v>196608</v>
      </c>
      <c r="C7059" s="0" t="n">
        <v>16806176</v>
      </c>
      <c r="D7059" s="0" t="n">
        <v>1251000</v>
      </c>
      <c r="E7059" s="0" t="n">
        <v>8903408</v>
      </c>
      <c r="F7059" s="0" t="n">
        <v>3686080</v>
      </c>
    </row>
    <row r="7060" customFormat="false" ht="15.85" hidden="false" customHeight="false" outlineLevel="0" collapsed="false">
      <c r="A7060" s="1" t="n">
        <f aca="false">A7059+1</f>
        <v>7060</v>
      </c>
      <c r="B7060" s="0" t="n">
        <v>196608</v>
      </c>
      <c r="C7060" s="0" t="n">
        <v>16807896</v>
      </c>
      <c r="D7060" s="0" t="n">
        <v>1595768</v>
      </c>
      <c r="E7060" s="0" t="n">
        <v>8903408</v>
      </c>
      <c r="F7060" s="0" t="n">
        <v>3748032</v>
      </c>
    </row>
    <row r="7061" customFormat="false" ht="15.85" hidden="false" customHeight="false" outlineLevel="0" collapsed="false">
      <c r="A7061" s="1" t="n">
        <f aca="false">A7060+1</f>
        <v>7061</v>
      </c>
      <c r="B7061" s="0" t="n">
        <v>196608</v>
      </c>
      <c r="C7061" s="0" t="n">
        <v>16807896</v>
      </c>
      <c r="D7061" s="0" t="n">
        <v>1597968</v>
      </c>
      <c r="E7061" s="0" t="n">
        <v>8903408</v>
      </c>
      <c r="F7061" s="0" t="n">
        <v>3748032</v>
      </c>
    </row>
    <row r="7062" customFormat="false" ht="15.85" hidden="false" customHeight="false" outlineLevel="0" collapsed="false">
      <c r="A7062" s="1" t="n">
        <f aca="false">A7061+1</f>
        <v>7062</v>
      </c>
      <c r="B7062" s="0" t="n">
        <v>196608</v>
      </c>
      <c r="C7062" s="0" t="n">
        <v>16807896</v>
      </c>
      <c r="D7062" s="0" t="n">
        <v>1789400</v>
      </c>
      <c r="E7062" s="0" t="n">
        <v>8903408</v>
      </c>
      <c r="F7062" s="0" t="n">
        <v>3748032</v>
      </c>
    </row>
    <row r="7063" customFormat="false" ht="15.85" hidden="false" customHeight="false" outlineLevel="0" collapsed="false">
      <c r="A7063" s="1" t="n">
        <f aca="false">A7062+1</f>
        <v>7063</v>
      </c>
      <c r="B7063" s="0" t="n">
        <v>196608</v>
      </c>
      <c r="C7063" s="0" t="n">
        <v>16807896</v>
      </c>
      <c r="D7063" s="0" t="n">
        <v>1789400</v>
      </c>
      <c r="E7063" s="0" t="n">
        <v>8903408</v>
      </c>
      <c r="F7063" s="0" t="n">
        <v>3748032</v>
      </c>
    </row>
    <row r="7064" customFormat="false" ht="15.85" hidden="false" customHeight="false" outlineLevel="0" collapsed="false">
      <c r="A7064" s="1" t="n">
        <f aca="false">A7063+1</f>
        <v>7064</v>
      </c>
      <c r="B7064" s="0" t="n">
        <v>196608</v>
      </c>
      <c r="C7064" s="0" t="n">
        <v>16807896</v>
      </c>
      <c r="D7064" s="0" t="n">
        <v>1874248</v>
      </c>
      <c r="E7064" s="0" t="n">
        <v>8903408</v>
      </c>
      <c r="F7064" s="0" t="n">
        <v>3748032</v>
      </c>
    </row>
    <row r="7065" customFormat="false" ht="15.85" hidden="false" customHeight="false" outlineLevel="0" collapsed="false">
      <c r="A7065" s="1" t="n">
        <f aca="false">A7064+1</f>
        <v>7065</v>
      </c>
      <c r="B7065" s="0" t="n">
        <v>196608</v>
      </c>
      <c r="C7065" s="0" t="n">
        <v>16807896</v>
      </c>
      <c r="D7065" s="0" t="n">
        <v>1982960</v>
      </c>
      <c r="E7065" s="0" t="n">
        <v>8903408</v>
      </c>
      <c r="F7065" s="0" t="n">
        <v>3748032</v>
      </c>
    </row>
    <row r="7066" customFormat="false" ht="15.85" hidden="false" customHeight="false" outlineLevel="0" collapsed="false">
      <c r="A7066" s="1" t="n">
        <f aca="false">A7065+1</f>
        <v>7066</v>
      </c>
      <c r="B7066" s="0" t="n">
        <v>196608</v>
      </c>
      <c r="C7066" s="0" t="n">
        <v>16808432</v>
      </c>
      <c r="D7066" s="0" t="n">
        <v>2068760</v>
      </c>
      <c r="E7066" s="0" t="n">
        <v>8903408</v>
      </c>
      <c r="F7066" s="0" t="n">
        <v>3749184</v>
      </c>
    </row>
    <row r="7067" customFormat="false" ht="15.85" hidden="false" customHeight="false" outlineLevel="0" collapsed="false">
      <c r="A7067" s="1" t="n">
        <f aca="false">A7066+1</f>
        <v>7067</v>
      </c>
      <c r="B7067" s="0" t="n">
        <v>196608</v>
      </c>
      <c r="C7067" s="0" t="n">
        <v>16809400</v>
      </c>
      <c r="D7067" s="0" t="n">
        <v>2530224</v>
      </c>
      <c r="E7067" s="0" t="n">
        <v>8903408</v>
      </c>
      <c r="F7067" s="0" t="n">
        <v>3749184</v>
      </c>
    </row>
    <row r="7068" customFormat="false" ht="15.85" hidden="false" customHeight="false" outlineLevel="0" collapsed="false">
      <c r="A7068" s="1" t="n">
        <f aca="false">A7067+1</f>
        <v>7068</v>
      </c>
      <c r="B7068" s="0" t="n">
        <v>196608</v>
      </c>
      <c r="C7068" s="0" t="n">
        <v>16809400</v>
      </c>
      <c r="D7068" s="0" t="n">
        <v>2530256</v>
      </c>
      <c r="E7068" s="0" t="n">
        <v>8903408</v>
      </c>
      <c r="F7068" s="0" t="n">
        <v>3749184</v>
      </c>
    </row>
    <row r="7069" customFormat="false" ht="15.85" hidden="false" customHeight="false" outlineLevel="0" collapsed="false">
      <c r="A7069" s="1" t="n">
        <f aca="false">A7068+1</f>
        <v>7069</v>
      </c>
      <c r="B7069" s="0" t="n">
        <v>196608</v>
      </c>
      <c r="C7069" s="0" t="n">
        <v>16809400</v>
      </c>
      <c r="D7069" s="0" t="n">
        <v>2530256</v>
      </c>
      <c r="E7069" s="0" t="n">
        <v>8903408</v>
      </c>
      <c r="F7069" s="0" t="n">
        <v>3749184</v>
      </c>
    </row>
    <row r="7070" customFormat="false" ht="15.85" hidden="false" customHeight="false" outlineLevel="0" collapsed="false">
      <c r="A7070" s="1" t="n">
        <f aca="false">A7069+1</f>
        <v>7070</v>
      </c>
      <c r="B7070" s="0" t="n">
        <v>196608</v>
      </c>
      <c r="C7070" s="0" t="n">
        <v>16809400</v>
      </c>
      <c r="D7070" s="0" t="n">
        <v>2722584</v>
      </c>
      <c r="E7070" s="0" t="n">
        <v>8903408</v>
      </c>
      <c r="F7070" s="0" t="n">
        <v>3749184</v>
      </c>
    </row>
    <row r="7071" customFormat="false" ht="15.85" hidden="false" customHeight="false" outlineLevel="0" collapsed="false">
      <c r="A7071" s="1" t="n">
        <f aca="false">A7070+1</f>
        <v>7071</v>
      </c>
      <c r="B7071" s="0" t="n">
        <v>196608</v>
      </c>
      <c r="C7071" s="0" t="n">
        <v>16809400</v>
      </c>
      <c r="D7071" s="0" t="n">
        <v>2724720</v>
      </c>
      <c r="E7071" s="0" t="n">
        <v>8903408</v>
      </c>
      <c r="F7071" s="0" t="n">
        <v>3749184</v>
      </c>
    </row>
    <row r="7072" customFormat="false" ht="15.85" hidden="false" customHeight="false" outlineLevel="0" collapsed="false">
      <c r="A7072" s="1" t="n">
        <f aca="false">A7071+1</f>
        <v>7072</v>
      </c>
      <c r="B7072" s="0" t="n">
        <v>196608</v>
      </c>
      <c r="C7072" s="0" t="n">
        <v>16810544</v>
      </c>
      <c r="D7072" s="0" t="n">
        <v>3367696</v>
      </c>
      <c r="E7072" s="0" t="n">
        <v>8903408</v>
      </c>
      <c r="F7072" s="0" t="n">
        <v>3749184</v>
      </c>
    </row>
    <row r="7073" customFormat="false" ht="15.85" hidden="false" customHeight="false" outlineLevel="0" collapsed="false">
      <c r="A7073" s="1" t="n">
        <f aca="false">A7072+1</f>
        <v>7073</v>
      </c>
      <c r="B7073" s="0" t="n">
        <v>196608</v>
      </c>
      <c r="C7073" s="0" t="n">
        <v>16810544</v>
      </c>
      <c r="D7073" s="0" t="n">
        <v>3369896</v>
      </c>
      <c r="E7073" s="0" t="n">
        <v>8903408</v>
      </c>
      <c r="F7073" s="0" t="n">
        <v>3749184</v>
      </c>
    </row>
    <row r="7074" customFormat="false" ht="15.85" hidden="false" customHeight="false" outlineLevel="0" collapsed="false">
      <c r="A7074" s="1" t="n">
        <f aca="false">A7073+1</f>
        <v>7074</v>
      </c>
      <c r="B7074" s="0" t="n">
        <v>196608</v>
      </c>
      <c r="C7074" s="0" t="n">
        <v>16810544</v>
      </c>
      <c r="D7074" s="0" t="n">
        <v>3369928</v>
      </c>
      <c r="E7074" s="0" t="n">
        <v>8903408</v>
      </c>
      <c r="F7074" s="0" t="n">
        <v>3749184</v>
      </c>
    </row>
    <row r="7075" customFormat="false" ht="15.85" hidden="false" customHeight="false" outlineLevel="0" collapsed="false">
      <c r="A7075" s="1" t="n">
        <f aca="false">A7074+1</f>
        <v>7075</v>
      </c>
      <c r="B7075" s="0" t="n">
        <v>196608</v>
      </c>
      <c r="C7075" s="0" t="n">
        <v>16810544</v>
      </c>
      <c r="D7075" s="0" t="n">
        <v>3562840</v>
      </c>
      <c r="E7075" s="0" t="n">
        <v>8903408</v>
      </c>
      <c r="F7075" s="0" t="n">
        <v>3749184</v>
      </c>
    </row>
    <row r="7076" customFormat="false" ht="15.85" hidden="false" customHeight="false" outlineLevel="0" collapsed="false">
      <c r="A7076" s="1" t="n">
        <f aca="false">A7075+1</f>
        <v>7076</v>
      </c>
      <c r="B7076" s="0" t="n">
        <v>196608</v>
      </c>
      <c r="C7076" s="0" t="n">
        <v>16810544</v>
      </c>
      <c r="D7076" s="0" t="n">
        <v>3562840</v>
      </c>
      <c r="E7076" s="0" t="n">
        <v>8903408</v>
      </c>
      <c r="F7076" s="0" t="n">
        <v>3749184</v>
      </c>
    </row>
    <row r="7077" customFormat="false" ht="15.85" hidden="false" customHeight="false" outlineLevel="0" collapsed="false">
      <c r="A7077" s="1" t="n">
        <f aca="false">A7076+1</f>
        <v>7077</v>
      </c>
      <c r="B7077" s="0" t="n">
        <v>196608</v>
      </c>
      <c r="C7077" s="0" t="n">
        <v>16810544</v>
      </c>
      <c r="D7077" s="0" t="n">
        <v>3756536</v>
      </c>
      <c r="E7077" s="0" t="n">
        <v>8903408</v>
      </c>
      <c r="F7077" s="0" t="n">
        <v>3749184</v>
      </c>
    </row>
    <row r="7078" customFormat="false" ht="15.85" hidden="false" customHeight="false" outlineLevel="0" collapsed="false">
      <c r="A7078" s="1" t="n">
        <f aca="false">A7077+1</f>
        <v>7078</v>
      </c>
      <c r="B7078" s="0" t="n">
        <v>196608</v>
      </c>
      <c r="C7078" s="0" t="n">
        <v>16811760</v>
      </c>
      <c r="D7078" s="0" t="n">
        <v>4094480</v>
      </c>
      <c r="E7078" s="0" t="n">
        <v>8903408</v>
      </c>
      <c r="F7078" s="0" t="n">
        <v>3754432</v>
      </c>
    </row>
    <row r="7079" customFormat="false" ht="15.85" hidden="false" customHeight="false" outlineLevel="0" collapsed="false">
      <c r="A7079" s="1" t="n">
        <f aca="false">A7078+1</f>
        <v>7079</v>
      </c>
      <c r="B7079" s="0" t="n">
        <v>196608</v>
      </c>
      <c r="C7079" s="0" t="n">
        <v>16811760</v>
      </c>
      <c r="D7079" s="0" t="n">
        <v>4096680</v>
      </c>
      <c r="E7079" s="0" t="n">
        <v>8903408</v>
      </c>
      <c r="F7079" s="0" t="n">
        <v>3754432</v>
      </c>
    </row>
    <row r="7080" customFormat="false" ht="15.85" hidden="false" customHeight="false" outlineLevel="0" collapsed="false">
      <c r="A7080" s="1" t="n">
        <f aca="false">A7079+1</f>
        <v>7080</v>
      </c>
      <c r="B7080" s="0" t="n">
        <v>196608</v>
      </c>
      <c r="C7080" s="0" t="n">
        <v>16811760</v>
      </c>
      <c r="D7080" s="0" t="n">
        <v>4288144</v>
      </c>
      <c r="E7080" s="0" t="n">
        <v>8903408</v>
      </c>
      <c r="F7080" s="0" t="n">
        <v>3754432</v>
      </c>
    </row>
    <row r="7081" customFormat="false" ht="15.85" hidden="false" customHeight="false" outlineLevel="0" collapsed="false">
      <c r="A7081" s="1" t="n">
        <f aca="false">A7080+1</f>
        <v>7081</v>
      </c>
      <c r="B7081" s="0" t="n">
        <v>196608</v>
      </c>
      <c r="C7081" s="0" t="n">
        <v>16811760</v>
      </c>
      <c r="D7081" s="0" t="n">
        <v>4288144</v>
      </c>
      <c r="E7081" s="0" t="n">
        <v>8903408</v>
      </c>
      <c r="F7081" s="0" t="n">
        <v>3754432</v>
      </c>
    </row>
    <row r="7082" customFormat="false" ht="15.85" hidden="false" customHeight="false" outlineLevel="0" collapsed="false">
      <c r="A7082" s="1" t="n">
        <f aca="false">A7081+1</f>
        <v>7082</v>
      </c>
      <c r="B7082" s="0" t="n">
        <v>196608</v>
      </c>
      <c r="C7082" s="0" t="n">
        <v>16811760</v>
      </c>
      <c r="D7082" s="0" t="n">
        <v>4294400</v>
      </c>
      <c r="E7082" s="0" t="n">
        <v>8903408</v>
      </c>
      <c r="F7082" s="0" t="n">
        <v>3754432</v>
      </c>
    </row>
    <row r="7083" customFormat="false" ht="15.85" hidden="false" customHeight="false" outlineLevel="0" collapsed="false">
      <c r="A7083" s="1" t="n">
        <f aca="false">A7082+1</f>
        <v>7083</v>
      </c>
      <c r="B7083" s="0" t="n">
        <v>196608</v>
      </c>
      <c r="C7083" s="0" t="n">
        <v>16811760</v>
      </c>
      <c r="D7083" s="0" t="n">
        <v>4479536</v>
      </c>
      <c r="E7083" s="0" t="n">
        <v>8903408</v>
      </c>
      <c r="F7083" s="0" t="n">
        <v>3754432</v>
      </c>
    </row>
    <row r="7084" customFormat="false" ht="15.85" hidden="false" customHeight="false" outlineLevel="0" collapsed="false">
      <c r="A7084" s="1" t="n">
        <f aca="false">A7083+1</f>
        <v>7084</v>
      </c>
      <c r="B7084" s="0" t="n">
        <v>196608</v>
      </c>
      <c r="C7084" s="0" t="n">
        <v>16812904</v>
      </c>
      <c r="D7084" s="0" t="n">
        <v>4820368</v>
      </c>
      <c r="E7084" s="0" t="n">
        <v>8903408</v>
      </c>
      <c r="F7084" s="0" t="n">
        <v>3758528</v>
      </c>
    </row>
    <row r="7085" customFormat="false" ht="15.85" hidden="false" customHeight="false" outlineLevel="0" collapsed="false">
      <c r="A7085" s="1" t="n">
        <f aca="false">A7084+1</f>
        <v>7085</v>
      </c>
      <c r="B7085" s="0" t="n">
        <v>196608</v>
      </c>
      <c r="C7085" s="0" t="n">
        <v>16812904</v>
      </c>
      <c r="D7085" s="0" t="n">
        <v>5014896</v>
      </c>
      <c r="E7085" s="0" t="n">
        <v>8903408</v>
      </c>
      <c r="F7085" s="0" t="n">
        <v>3758528</v>
      </c>
    </row>
    <row r="7086" customFormat="false" ht="15.85" hidden="false" customHeight="false" outlineLevel="0" collapsed="false">
      <c r="A7086" s="1" t="n">
        <f aca="false">A7085+1</f>
        <v>7086</v>
      </c>
      <c r="B7086" s="0" t="n">
        <v>196608</v>
      </c>
      <c r="C7086" s="0" t="n">
        <v>16812904</v>
      </c>
      <c r="D7086" s="0" t="n">
        <v>5014928</v>
      </c>
      <c r="E7086" s="0" t="n">
        <v>8903408</v>
      </c>
      <c r="F7086" s="0" t="n">
        <v>3758528</v>
      </c>
    </row>
    <row r="7087" customFormat="false" ht="15.85" hidden="false" customHeight="false" outlineLevel="0" collapsed="false">
      <c r="A7087" s="1" t="n">
        <f aca="false">A7086+1</f>
        <v>7087</v>
      </c>
      <c r="B7087" s="0" t="n">
        <v>196608</v>
      </c>
      <c r="C7087" s="0" t="n">
        <v>16812904</v>
      </c>
      <c r="D7087" s="0" t="n">
        <v>5014928</v>
      </c>
      <c r="E7087" s="0" t="n">
        <v>8903408</v>
      </c>
      <c r="F7087" s="0" t="n">
        <v>3758528</v>
      </c>
    </row>
    <row r="7088" customFormat="false" ht="15.85" hidden="false" customHeight="false" outlineLevel="0" collapsed="false">
      <c r="A7088" s="1" t="n">
        <f aca="false">A7087+1</f>
        <v>7088</v>
      </c>
      <c r="B7088" s="0" t="n">
        <v>196608</v>
      </c>
      <c r="C7088" s="0" t="n">
        <v>16812920</v>
      </c>
      <c r="D7088" s="0" t="n">
        <v>5222920</v>
      </c>
      <c r="E7088" s="0" t="n">
        <v>8903408</v>
      </c>
      <c r="F7088" s="0" t="n">
        <v>3758528</v>
      </c>
    </row>
    <row r="7089" customFormat="false" ht="15.85" hidden="false" customHeight="false" outlineLevel="0" collapsed="false">
      <c r="A7089" s="1" t="n">
        <f aca="false">A7088+1</f>
        <v>7089</v>
      </c>
      <c r="B7089" s="0" t="n">
        <v>196608</v>
      </c>
      <c r="C7089" s="0" t="n">
        <v>16812920</v>
      </c>
      <c r="D7089" s="0" t="n">
        <v>5222952</v>
      </c>
      <c r="E7089" s="0" t="n">
        <v>8903408</v>
      </c>
      <c r="F7089" s="0" t="n">
        <v>3758528</v>
      </c>
    </row>
    <row r="7090" customFormat="false" ht="15.85" hidden="false" customHeight="false" outlineLevel="0" collapsed="false">
      <c r="A7090" s="1" t="n">
        <f aca="false">A7089+1</f>
        <v>7090</v>
      </c>
      <c r="B7090" s="0" t="n">
        <v>196608</v>
      </c>
      <c r="C7090" s="0" t="n">
        <v>16814064</v>
      </c>
      <c r="D7090" s="0" t="n">
        <v>5850384</v>
      </c>
      <c r="E7090" s="0" t="n">
        <v>8903408</v>
      </c>
      <c r="F7090" s="0" t="n">
        <v>3758528</v>
      </c>
    </row>
    <row r="7091" customFormat="false" ht="15.85" hidden="false" customHeight="false" outlineLevel="0" collapsed="false">
      <c r="A7091" s="1" t="n">
        <f aca="false">A7090+1</f>
        <v>7091</v>
      </c>
      <c r="B7091" s="0" t="n">
        <v>196608</v>
      </c>
      <c r="C7091" s="0" t="n">
        <v>16814064</v>
      </c>
      <c r="D7091" s="0" t="n">
        <v>5852584</v>
      </c>
      <c r="E7091" s="0" t="n">
        <v>8903408</v>
      </c>
      <c r="F7091" s="0" t="n">
        <v>3758528</v>
      </c>
    </row>
    <row r="7092" customFormat="false" ht="15.85" hidden="false" customHeight="false" outlineLevel="0" collapsed="false">
      <c r="A7092" s="1" t="n">
        <f aca="false">A7091+1</f>
        <v>7092</v>
      </c>
      <c r="B7092" s="0" t="n">
        <v>196608</v>
      </c>
      <c r="C7092" s="0" t="n">
        <v>16814064</v>
      </c>
      <c r="D7092" s="0" t="n">
        <v>5852616</v>
      </c>
      <c r="E7092" s="0" t="n">
        <v>8903408</v>
      </c>
      <c r="F7092" s="0" t="n">
        <v>3758528</v>
      </c>
    </row>
    <row r="7093" customFormat="false" ht="15.85" hidden="false" customHeight="false" outlineLevel="0" collapsed="false">
      <c r="A7093" s="1" t="n">
        <f aca="false">A7092+1</f>
        <v>7093</v>
      </c>
      <c r="B7093" s="0" t="n">
        <v>196608</v>
      </c>
      <c r="C7093" s="0" t="n">
        <v>16814064</v>
      </c>
      <c r="D7093" s="0" t="n">
        <v>6045280</v>
      </c>
      <c r="E7093" s="0" t="n">
        <v>8903408</v>
      </c>
      <c r="F7093" s="0" t="n">
        <v>3758528</v>
      </c>
    </row>
    <row r="7094" customFormat="false" ht="15.85" hidden="false" customHeight="false" outlineLevel="0" collapsed="false">
      <c r="A7094" s="1" t="n">
        <f aca="false">A7093+1</f>
        <v>7094</v>
      </c>
      <c r="B7094" s="0" t="n">
        <v>196608</v>
      </c>
      <c r="C7094" s="0" t="n">
        <v>16814064</v>
      </c>
      <c r="D7094" s="0" t="n">
        <v>6045280</v>
      </c>
      <c r="E7094" s="0" t="n">
        <v>8903408</v>
      </c>
      <c r="F7094" s="0" t="n">
        <v>3758528</v>
      </c>
    </row>
    <row r="7095" customFormat="false" ht="15.85" hidden="false" customHeight="false" outlineLevel="0" collapsed="false">
      <c r="A7095" s="1" t="n">
        <f aca="false">A7094+1</f>
        <v>7095</v>
      </c>
      <c r="B7095" s="0" t="n">
        <v>196608</v>
      </c>
      <c r="C7095" s="0" t="n">
        <v>16814064</v>
      </c>
      <c r="D7095" s="0" t="n">
        <v>6236832</v>
      </c>
      <c r="E7095" s="0" t="n">
        <v>8903408</v>
      </c>
      <c r="F7095" s="0" t="n">
        <v>3758528</v>
      </c>
    </row>
    <row r="7096" customFormat="false" ht="15.85" hidden="false" customHeight="false" outlineLevel="0" collapsed="false">
      <c r="A7096" s="1" t="n">
        <f aca="false">A7095+1</f>
        <v>7096</v>
      </c>
      <c r="B7096" s="0" t="n">
        <v>196608</v>
      </c>
      <c r="C7096" s="0" t="n">
        <v>16815208</v>
      </c>
      <c r="D7096" s="0" t="n">
        <v>6580288</v>
      </c>
      <c r="E7096" s="0" t="n">
        <v>8903408</v>
      </c>
      <c r="F7096" s="0" t="n">
        <v>3758528</v>
      </c>
    </row>
    <row r="7097" customFormat="false" ht="15.85" hidden="false" customHeight="false" outlineLevel="0" collapsed="false">
      <c r="A7097" s="1" t="n">
        <f aca="false">A7096+1</f>
        <v>7097</v>
      </c>
      <c r="B7097" s="0" t="n">
        <v>196608</v>
      </c>
      <c r="C7097" s="0" t="n">
        <v>16815208</v>
      </c>
      <c r="D7097" s="0" t="n">
        <v>6584592</v>
      </c>
      <c r="E7097" s="0" t="n">
        <v>8903408</v>
      </c>
      <c r="F7097" s="0" t="n">
        <v>3758528</v>
      </c>
    </row>
    <row r="7098" customFormat="false" ht="15.85" hidden="false" customHeight="false" outlineLevel="0" collapsed="false">
      <c r="A7098" s="1" t="n">
        <f aca="false">A7097+1</f>
        <v>7098</v>
      </c>
      <c r="B7098" s="0" t="n">
        <v>196608</v>
      </c>
      <c r="C7098" s="0" t="n">
        <v>16815208</v>
      </c>
      <c r="D7098" s="0" t="n">
        <v>6776008</v>
      </c>
      <c r="E7098" s="0" t="n">
        <v>8903408</v>
      </c>
      <c r="F7098" s="0" t="n">
        <v>3758528</v>
      </c>
    </row>
    <row r="7099" customFormat="false" ht="15.85" hidden="false" customHeight="false" outlineLevel="0" collapsed="false">
      <c r="A7099" s="1" t="n">
        <f aca="false">A7098+1</f>
        <v>7099</v>
      </c>
      <c r="B7099" s="0" t="n">
        <v>196608</v>
      </c>
      <c r="C7099" s="0" t="n">
        <v>16815208</v>
      </c>
      <c r="D7099" s="0" t="n">
        <v>6776008</v>
      </c>
      <c r="E7099" s="0" t="n">
        <v>8903408</v>
      </c>
      <c r="F7099" s="0" t="n">
        <v>3758528</v>
      </c>
    </row>
    <row r="7100" customFormat="false" ht="15.85" hidden="false" customHeight="false" outlineLevel="0" collapsed="false">
      <c r="A7100" s="1" t="n">
        <f aca="false">A7099+1</f>
        <v>7100</v>
      </c>
      <c r="B7100" s="0" t="n">
        <v>196608</v>
      </c>
      <c r="C7100" s="0" t="n">
        <v>16815208</v>
      </c>
      <c r="D7100" s="0" t="n">
        <v>6782264</v>
      </c>
      <c r="E7100" s="0" t="n">
        <v>8903408</v>
      </c>
      <c r="F7100" s="0" t="n">
        <v>3758528</v>
      </c>
    </row>
    <row r="7101" customFormat="false" ht="15.85" hidden="false" customHeight="false" outlineLevel="0" collapsed="false">
      <c r="A7101" s="1" t="n">
        <f aca="false">A7100+1</f>
        <v>7101</v>
      </c>
      <c r="B7101" s="0" t="n">
        <v>196608</v>
      </c>
      <c r="C7101" s="0" t="n">
        <v>16815208</v>
      </c>
      <c r="D7101" s="0" t="n">
        <v>6967472</v>
      </c>
      <c r="E7101" s="0" t="n">
        <v>8903408</v>
      </c>
      <c r="F7101" s="0" t="n">
        <v>3758528</v>
      </c>
    </row>
    <row r="7102" customFormat="false" ht="15.85" hidden="false" customHeight="false" outlineLevel="0" collapsed="false">
      <c r="A7102" s="1" t="n">
        <f aca="false">A7101+1</f>
        <v>7102</v>
      </c>
      <c r="B7102" s="0" t="n">
        <v>196608</v>
      </c>
      <c r="C7102" s="0" t="n">
        <v>16816352</v>
      </c>
      <c r="D7102" s="0" t="n">
        <v>7319832</v>
      </c>
      <c r="E7102" s="0" t="n">
        <v>8903408</v>
      </c>
      <c r="F7102" s="0" t="n">
        <v>3758528</v>
      </c>
    </row>
    <row r="7103" customFormat="false" ht="15.85" hidden="false" customHeight="false" outlineLevel="0" collapsed="false">
      <c r="A7103" s="1" t="n">
        <f aca="false">A7102+1</f>
        <v>7103</v>
      </c>
      <c r="B7103" s="0" t="n">
        <v>196608</v>
      </c>
      <c r="C7103" s="0" t="n">
        <v>16816352</v>
      </c>
      <c r="D7103" s="0" t="n">
        <v>7516376</v>
      </c>
      <c r="E7103" s="0" t="n">
        <v>8903408</v>
      </c>
      <c r="F7103" s="0" t="n">
        <v>3758528</v>
      </c>
    </row>
    <row r="7104" customFormat="false" ht="15.85" hidden="false" customHeight="false" outlineLevel="0" collapsed="false">
      <c r="A7104" s="1" t="n">
        <f aca="false">A7103+1</f>
        <v>7104</v>
      </c>
      <c r="B7104" s="0" t="n">
        <v>196608</v>
      </c>
      <c r="C7104" s="0" t="n">
        <v>16816352</v>
      </c>
      <c r="D7104" s="0" t="n">
        <v>7516408</v>
      </c>
      <c r="E7104" s="0" t="n">
        <v>8903408</v>
      </c>
      <c r="F7104" s="0" t="n">
        <v>3758528</v>
      </c>
    </row>
    <row r="7105" customFormat="false" ht="15.85" hidden="false" customHeight="false" outlineLevel="0" collapsed="false">
      <c r="A7105" s="1" t="n">
        <f aca="false">A7104+1</f>
        <v>7105</v>
      </c>
      <c r="B7105" s="0" t="n">
        <v>196608</v>
      </c>
      <c r="C7105" s="0" t="n">
        <v>16816352</v>
      </c>
      <c r="D7105" s="0" t="n">
        <v>7516408</v>
      </c>
      <c r="E7105" s="0" t="n">
        <v>8903408</v>
      </c>
      <c r="F7105" s="0" t="n">
        <v>3758528</v>
      </c>
    </row>
    <row r="7106" customFormat="false" ht="15.85" hidden="false" customHeight="false" outlineLevel="0" collapsed="false">
      <c r="A7106" s="1" t="n">
        <f aca="false">A7105+1</f>
        <v>7106</v>
      </c>
      <c r="B7106" s="0" t="n">
        <v>196608</v>
      </c>
      <c r="C7106" s="0" t="n">
        <v>16816352</v>
      </c>
      <c r="D7106" s="0" t="n">
        <v>7708736</v>
      </c>
      <c r="E7106" s="0" t="n">
        <v>8903408</v>
      </c>
      <c r="F7106" s="0" t="n">
        <v>3758528</v>
      </c>
    </row>
    <row r="7107" customFormat="false" ht="15.85" hidden="false" customHeight="false" outlineLevel="0" collapsed="false">
      <c r="A7107" s="1" t="n">
        <f aca="false">A7106+1</f>
        <v>7107</v>
      </c>
      <c r="B7107" s="0" t="n">
        <v>196608</v>
      </c>
      <c r="C7107" s="0" t="n">
        <v>16816352</v>
      </c>
      <c r="D7107" s="0" t="n">
        <v>7708768</v>
      </c>
      <c r="E7107" s="0" t="n">
        <v>8903408</v>
      </c>
      <c r="F7107" s="0" t="n">
        <v>3758528</v>
      </c>
    </row>
    <row r="7108" customFormat="false" ht="15.85" hidden="false" customHeight="false" outlineLevel="0" collapsed="false">
      <c r="A7108" s="1" t="n">
        <f aca="false">A7107+1</f>
        <v>7108</v>
      </c>
      <c r="B7108" s="0" t="n">
        <v>196608</v>
      </c>
      <c r="C7108" s="0" t="n">
        <v>16817496</v>
      </c>
      <c r="D7108" s="0" t="n">
        <v>8346776</v>
      </c>
      <c r="E7108" s="0" t="n">
        <v>8903408</v>
      </c>
      <c r="F7108" s="0" t="n">
        <v>3758528</v>
      </c>
    </row>
    <row r="7109" customFormat="false" ht="15.85" hidden="false" customHeight="false" outlineLevel="0" collapsed="false">
      <c r="A7109" s="1" t="n">
        <f aca="false">A7108+1</f>
        <v>7109</v>
      </c>
      <c r="B7109" s="0" t="n">
        <v>196608</v>
      </c>
      <c r="C7109" s="0" t="n">
        <v>16817496</v>
      </c>
      <c r="D7109" s="0" t="n">
        <v>8351080</v>
      </c>
      <c r="E7109" s="0" t="n">
        <v>8903408</v>
      </c>
      <c r="F7109" s="0" t="n">
        <v>3758528</v>
      </c>
    </row>
    <row r="7110" customFormat="false" ht="15.85" hidden="false" customHeight="false" outlineLevel="0" collapsed="false">
      <c r="A7110" s="1" t="n">
        <f aca="false">A7109+1</f>
        <v>7110</v>
      </c>
      <c r="B7110" s="0" t="n">
        <v>196608</v>
      </c>
      <c r="C7110" s="0" t="n">
        <v>16817496</v>
      </c>
      <c r="D7110" s="0" t="n">
        <v>8351112</v>
      </c>
      <c r="E7110" s="0" t="n">
        <v>8903408</v>
      </c>
      <c r="F7110" s="0" t="n">
        <v>3758528</v>
      </c>
    </row>
    <row r="7111" customFormat="false" ht="15.85" hidden="false" customHeight="false" outlineLevel="0" collapsed="false">
      <c r="A7111" s="1" t="n">
        <f aca="false">A7110+1</f>
        <v>7111</v>
      </c>
      <c r="B7111" s="0" t="n">
        <v>196608</v>
      </c>
      <c r="C7111" s="0" t="n">
        <v>16817496</v>
      </c>
      <c r="D7111" s="0" t="n">
        <v>8543768</v>
      </c>
      <c r="E7111" s="0" t="n">
        <v>8903408</v>
      </c>
      <c r="F7111" s="0" t="n">
        <v>3758528</v>
      </c>
    </row>
    <row r="7112" customFormat="false" ht="15.85" hidden="false" customHeight="false" outlineLevel="0" collapsed="false">
      <c r="A7112" s="1" t="n">
        <f aca="false">A7111+1</f>
        <v>7112</v>
      </c>
      <c r="B7112" s="0" t="n">
        <v>196608</v>
      </c>
      <c r="C7112" s="0" t="n">
        <v>16817496</v>
      </c>
      <c r="D7112" s="0" t="n">
        <v>8543768</v>
      </c>
      <c r="E7112" s="0" t="n">
        <v>8903408</v>
      </c>
      <c r="F7112" s="0" t="n">
        <v>3758528</v>
      </c>
    </row>
    <row r="7113" customFormat="false" ht="15.85" hidden="false" customHeight="false" outlineLevel="0" collapsed="false">
      <c r="A7113" s="1" t="n">
        <f aca="false">A7112+1</f>
        <v>7113</v>
      </c>
      <c r="B7113" s="0" t="n">
        <v>196608</v>
      </c>
      <c r="C7113" s="0" t="n">
        <v>16817496</v>
      </c>
      <c r="D7113" s="0" t="n">
        <v>8658880</v>
      </c>
      <c r="E7113" s="0" t="n">
        <v>8903408</v>
      </c>
      <c r="F7113" s="0" t="n">
        <v>3758528</v>
      </c>
    </row>
    <row r="7114" customFormat="false" ht="15.85" hidden="false" customHeight="false" outlineLevel="0" collapsed="false">
      <c r="A7114" s="1" t="n">
        <f aca="false">A7113+1</f>
        <v>7114</v>
      </c>
      <c r="B7114" s="0" t="n">
        <v>196608</v>
      </c>
      <c r="C7114" s="0" t="n">
        <v>16818640</v>
      </c>
      <c r="D7114" s="0" t="n">
        <v>9074224</v>
      </c>
      <c r="E7114" s="0" t="n">
        <v>8903408</v>
      </c>
      <c r="F7114" s="0" t="n">
        <v>3758528</v>
      </c>
    </row>
    <row r="7115" customFormat="false" ht="15.85" hidden="false" customHeight="false" outlineLevel="0" collapsed="false">
      <c r="A7115" s="1" t="n">
        <f aca="false">A7114+1</f>
        <v>7115</v>
      </c>
      <c r="B7115" s="0" t="n">
        <v>196608</v>
      </c>
      <c r="C7115" s="0" t="n">
        <v>16818640</v>
      </c>
      <c r="D7115" s="0" t="n">
        <v>9076424</v>
      </c>
      <c r="E7115" s="0" t="n">
        <v>8903408</v>
      </c>
      <c r="F7115" s="0" t="n">
        <v>3758528</v>
      </c>
    </row>
    <row r="7116" customFormat="false" ht="15.85" hidden="false" customHeight="false" outlineLevel="0" collapsed="false">
      <c r="A7116" s="1" t="n">
        <f aca="false">A7115+1</f>
        <v>7116</v>
      </c>
      <c r="B7116" s="0" t="n">
        <v>196608</v>
      </c>
      <c r="C7116" s="0" t="n">
        <v>16818640</v>
      </c>
      <c r="D7116" s="0" t="n">
        <v>9270056</v>
      </c>
      <c r="E7116" s="0" t="n">
        <v>8903408</v>
      </c>
      <c r="F7116" s="0" t="n">
        <v>3758528</v>
      </c>
    </row>
    <row r="7117" customFormat="false" ht="15.85" hidden="false" customHeight="false" outlineLevel="0" collapsed="false">
      <c r="A7117" s="1" t="n">
        <f aca="false">A7116+1</f>
        <v>7117</v>
      </c>
      <c r="B7117" s="0" t="n">
        <v>196608</v>
      </c>
      <c r="C7117" s="0" t="n">
        <v>16818640</v>
      </c>
      <c r="D7117" s="0" t="n">
        <v>9270056</v>
      </c>
      <c r="E7117" s="0" t="n">
        <v>8903408</v>
      </c>
      <c r="F7117" s="0" t="n">
        <v>3758528</v>
      </c>
    </row>
    <row r="7118" customFormat="false" ht="15.85" hidden="false" customHeight="false" outlineLevel="0" collapsed="false">
      <c r="A7118" s="1" t="n">
        <f aca="false">A7117+1</f>
        <v>7118</v>
      </c>
      <c r="B7118" s="0" t="n">
        <v>196608</v>
      </c>
      <c r="C7118" s="0" t="n">
        <v>16818640</v>
      </c>
      <c r="D7118" s="0" t="n">
        <v>9270056</v>
      </c>
      <c r="E7118" s="0" t="n">
        <v>8903408</v>
      </c>
      <c r="F7118" s="0" t="n">
        <v>3758528</v>
      </c>
    </row>
    <row r="7119" customFormat="false" ht="15.85" hidden="false" customHeight="false" outlineLevel="0" collapsed="false">
      <c r="A7119" s="1" t="n">
        <f aca="false">A7118+1</f>
        <v>7119</v>
      </c>
      <c r="B7119" s="0" t="n">
        <v>196608</v>
      </c>
      <c r="C7119" s="0" t="n">
        <v>16818640</v>
      </c>
      <c r="D7119" s="0" t="n">
        <v>9461464</v>
      </c>
      <c r="E7119" s="0" t="n">
        <v>8903408</v>
      </c>
      <c r="F7119" s="0" t="n">
        <v>3758528</v>
      </c>
    </row>
    <row r="7120" customFormat="false" ht="15.85" hidden="false" customHeight="false" outlineLevel="0" collapsed="false">
      <c r="A7120" s="1" t="n">
        <f aca="false">A7119+1</f>
        <v>7120</v>
      </c>
      <c r="B7120" s="0" t="n">
        <v>196608</v>
      </c>
      <c r="C7120" s="0" t="n">
        <v>16819784</v>
      </c>
      <c r="D7120" s="0" t="n">
        <v>9800728</v>
      </c>
      <c r="E7120" s="0" t="n">
        <v>8903408</v>
      </c>
      <c r="F7120" s="0" t="n">
        <v>3758528</v>
      </c>
    </row>
    <row r="7121" customFormat="false" ht="15.85" hidden="false" customHeight="false" outlineLevel="0" collapsed="false">
      <c r="A7121" s="1" t="n">
        <f aca="false">A7120+1</f>
        <v>7121</v>
      </c>
      <c r="B7121" s="0" t="n">
        <v>196608</v>
      </c>
      <c r="C7121" s="0" t="n">
        <v>16819784</v>
      </c>
      <c r="D7121" s="0" t="n">
        <v>9995240</v>
      </c>
      <c r="E7121" s="0" t="n">
        <v>8903408</v>
      </c>
      <c r="F7121" s="0" t="n">
        <v>3758528</v>
      </c>
    </row>
    <row r="7122" customFormat="false" ht="15.85" hidden="false" customHeight="false" outlineLevel="0" collapsed="false">
      <c r="A7122" s="1" t="n">
        <f aca="false">A7121+1</f>
        <v>7122</v>
      </c>
      <c r="B7122" s="0" t="n">
        <v>196608</v>
      </c>
      <c r="C7122" s="0" t="n">
        <v>16819784</v>
      </c>
      <c r="D7122" s="0" t="n">
        <v>9997344</v>
      </c>
      <c r="E7122" s="0" t="n">
        <v>8903408</v>
      </c>
      <c r="F7122" s="0" t="n">
        <v>3758528</v>
      </c>
    </row>
    <row r="7123" customFormat="false" ht="15.85" hidden="false" customHeight="false" outlineLevel="0" collapsed="false">
      <c r="A7123" s="1" t="n">
        <f aca="false">A7122+1</f>
        <v>7123</v>
      </c>
      <c r="B7123" s="0" t="n">
        <v>196608</v>
      </c>
      <c r="C7123" s="0" t="n">
        <v>16819784</v>
      </c>
      <c r="D7123" s="0" t="n">
        <v>9997344</v>
      </c>
      <c r="E7123" s="0" t="n">
        <v>8903408</v>
      </c>
      <c r="F7123" s="0" t="n">
        <v>3758528</v>
      </c>
    </row>
    <row r="7124" customFormat="false" ht="15.85" hidden="false" customHeight="false" outlineLevel="0" collapsed="false">
      <c r="A7124" s="1" t="n">
        <f aca="false">A7123+1</f>
        <v>7124</v>
      </c>
      <c r="B7124" s="0" t="n">
        <v>196608</v>
      </c>
      <c r="C7124" s="0" t="n">
        <v>16819784</v>
      </c>
      <c r="D7124" s="0" t="n">
        <v>10189904</v>
      </c>
      <c r="E7124" s="0" t="n">
        <v>8903408</v>
      </c>
      <c r="F7124" s="0" t="n">
        <v>3758528</v>
      </c>
    </row>
    <row r="7125" customFormat="false" ht="15.85" hidden="false" customHeight="false" outlineLevel="0" collapsed="false">
      <c r="A7125" s="1" t="n">
        <f aca="false">A7124+1</f>
        <v>7125</v>
      </c>
      <c r="B7125" s="0" t="n">
        <v>196608</v>
      </c>
      <c r="C7125" s="0" t="n">
        <v>16819784</v>
      </c>
      <c r="D7125" s="0" t="n">
        <v>10189904</v>
      </c>
      <c r="E7125" s="0" t="n">
        <v>8903408</v>
      </c>
      <c r="F7125" s="0" t="n">
        <v>3758528</v>
      </c>
    </row>
    <row r="7126" customFormat="false" ht="15.85" hidden="false" customHeight="false" outlineLevel="0" collapsed="false">
      <c r="A7126" s="1" t="n">
        <f aca="false">A7125+1</f>
        <v>7126</v>
      </c>
      <c r="B7126" s="0" t="n">
        <v>196608</v>
      </c>
      <c r="C7126" s="0" t="n">
        <v>16820928</v>
      </c>
      <c r="D7126" s="0" t="n">
        <v>10734704</v>
      </c>
      <c r="E7126" s="0" t="n">
        <v>8903408</v>
      </c>
      <c r="F7126" s="0" t="n">
        <v>3758528</v>
      </c>
    </row>
    <row r="7127" customFormat="false" ht="15.85" hidden="false" customHeight="false" outlineLevel="0" collapsed="false">
      <c r="A7127" s="1" t="n">
        <f aca="false">A7126+1</f>
        <v>7127</v>
      </c>
      <c r="B7127" s="0" t="n">
        <v>196608</v>
      </c>
      <c r="C7127" s="0" t="n">
        <v>16820928</v>
      </c>
      <c r="D7127" s="0" t="n">
        <v>10813432</v>
      </c>
      <c r="E7127" s="0" t="n">
        <v>8903408</v>
      </c>
      <c r="F7127" s="0" t="n">
        <v>3758528</v>
      </c>
    </row>
    <row r="7128" customFormat="false" ht="15.85" hidden="false" customHeight="false" outlineLevel="0" collapsed="false">
      <c r="A7128" s="1" t="n">
        <f aca="false">A7127+1</f>
        <v>7128</v>
      </c>
      <c r="B7128" s="0" t="n">
        <v>196608</v>
      </c>
      <c r="C7128" s="0" t="n">
        <v>16820928</v>
      </c>
      <c r="D7128" s="0" t="n">
        <v>10813432</v>
      </c>
      <c r="E7128" s="0" t="n">
        <v>8903408</v>
      </c>
      <c r="F7128" s="0" t="n">
        <v>3758528</v>
      </c>
    </row>
    <row r="7129" customFormat="false" ht="15.85" hidden="false" customHeight="false" outlineLevel="0" collapsed="false">
      <c r="A7129" s="1" t="n">
        <f aca="false">A7128+1</f>
        <v>7129</v>
      </c>
      <c r="B7129" s="0" t="n">
        <v>196608</v>
      </c>
      <c r="C7129" s="0" t="n">
        <v>16820928</v>
      </c>
      <c r="D7129" s="0" t="n">
        <v>11008216</v>
      </c>
      <c r="E7129" s="0" t="n">
        <v>8903408</v>
      </c>
      <c r="F7129" s="0" t="n">
        <v>3758528</v>
      </c>
    </row>
    <row r="7130" customFormat="false" ht="15.85" hidden="false" customHeight="false" outlineLevel="0" collapsed="false">
      <c r="A7130" s="1" t="n">
        <f aca="false">A7129+1</f>
        <v>7130</v>
      </c>
      <c r="B7130" s="0" t="n">
        <v>196608</v>
      </c>
      <c r="C7130" s="0" t="n">
        <v>16820928</v>
      </c>
      <c r="D7130" s="0" t="n">
        <v>11008248</v>
      </c>
      <c r="E7130" s="0" t="n">
        <v>8903408</v>
      </c>
      <c r="F7130" s="0" t="n">
        <v>3758528</v>
      </c>
    </row>
    <row r="7131" customFormat="false" ht="15.85" hidden="false" customHeight="false" outlineLevel="0" collapsed="false">
      <c r="A7131" s="1" t="n">
        <f aca="false">A7130+1</f>
        <v>7131</v>
      </c>
      <c r="B7131" s="0" t="n">
        <v>196608</v>
      </c>
      <c r="C7131" s="0" t="n">
        <v>16820928</v>
      </c>
      <c r="D7131" s="0" t="n">
        <v>11123328</v>
      </c>
      <c r="E7131" s="0" t="n">
        <v>8903408</v>
      </c>
      <c r="F7131" s="0" t="n">
        <v>3758528</v>
      </c>
    </row>
    <row r="7132" customFormat="false" ht="15.85" hidden="false" customHeight="false" outlineLevel="0" collapsed="false">
      <c r="A7132" s="1" t="n">
        <f aca="false">A7131+1</f>
        <v>7132</v>
      </c>
      <c r="B7132" s="0" t="n">
        <v>196608</v>
      </c>
      <c r="C7132" s="0" t="n">
        <v>16822072</v>
      </c>
      <c r="D7132" s="0" t="n">
        <v>11496704</v>
      </c>
      <c r="E7132" s="0" t="n">
        <v>8903408</v>
      </c>
      <c r="F7132" s="0" t="n">
        <v>3758528</v>
      </c>
    </row>
    <row r="7133" customFormat="false" ht="15.85" hidden="false" customHeight="false" outlineLevel="0" collapsed="false">
      <c r="A7133" s="1" t="n">
        <f aca="false">A7132+1</f>
        <v>7133</v>
      </c>
      <c r="B7133" s="0" t="n">
        <v>196608</v>
      </c>
      <c r="C7133" s="0" t="n">
        <v>16822072</v>
      </c>
      <c r="D7133" s="0" t="n">
        <v>11544224</v>
      </c>
      <c r="E7133" s="0" t="n">
        <v>8903408</v>
      </c>
      <c r="F7133" s="0" t="n">
        <v>3758528</v>
      </c>
    </row>
    <row r="7134" customFormat="false" ht="15.85" hidden="false" customHeight="false" outlineLevel="0" collapsed="false">
      <c r="A7134" s="1" t="n">
        <f aca="false">A7133+1</f>
        <v>7134</v>
      </c>
      <c r="B7134" s="0" t="n">
        <v>196608</v>
      </c>
      <c r="C7134" s="0" t="n">
        <v>16822072</v>
      </c>
      <c r="D7134" s="0" t="n">
        <v>11735680</v>
      </c>
      <c r="E7134" s="0" t="n">
        <v>8903408</v>
      </c>
      <c r="F7134" s="0" t="n">
        <v>3758528</v>
      </c>
    </row>
    <row r="7135" customFormat="false" ht="15.85" hidden="false" customHeight="false" outlineLevel="0" collapsed="false">
      <c r="A7135" s="1" t="n">
        <f aca="false">A7134+1</f>
        <v>7135</v>
      </c>
      <c r="B7135" s="0" t="n">
        <v>196608</v>
      </c>
      <c r="C7135" s="0" t="n">
        <v>16822072</v>
      </c>
      <c r="D7135" s="0" t="n">
        <v>11737784</v>
      </c>
      <c r="E7135" s="0" t="n">
        <v>8903408</v>
      </c>
      <c r="F7135" s="0" t="n">
        <v>3758528</v>
      </c>
    </row>
    <row r="7136" customFormat="false" ht="15.85" hidden="false" customHeight="false" outlineLevel="0" collapsed="false">
      <c r="A7136" s="1" t="n">
        <f aca="false">A7135+1</f>
        <v>7136</v>
      </c>
      <c r="B7136" s="0" t="n">
        <v>196608</v>
      </c>
      <c r="C7136" s="0" t="n">
        <v>16822072</v>
      </c>
      <c r="D7136" s="0" t="n">
        <v>11737816</v>
      </c>
      <c r="E7136" s="0" t="n">
        <v>8903408</v>
      </c>
      <c r="F7136" s="0" t="n">
        <v>3758528</v>
      </c>
    </row>
    <row r="7137" customFormat="false" ht="15.85" hidden="false" customHeight="false" outlineLevel="0" collapsed="false">
      <c r="A7137" s="1" t="n">
        <f aca="false">A7136+1</f>
        <v>7137</v>
      </c>
      <c r="B7137" s="0" t="n">
        <v>196608</v>
      </c>
      <c r="C7137" s="0" t="n">
        <v>16822072</v>
      </c>
      <c r="D7137" s="0" t="n">
        <v>11929224</v>
      </c>
      <c r="E7137" s="0" t="n">
        <v>8903408</v>
      </c>
      <c r="F7137" s="0" t="n">
        <v>3758528</v>
      </c>
    </row>
    <row r="7138" customFormat="false" ht="15.85" hidden="false" customHeight="false" outlineLevel="0" collapsed="false">
      <c r="A7138" s="1" t="n">
        <f aca="false">A7137+1</f>
        <v>7138</v>
      </c>
      <c r="B7138" s="0" t="n">
        <v>196608</v>
      </c>
      <c r="C7138" s="0" t="n">
        <v>16823216</v>
      </c>
      <c r="D7138" s="0" t="n">
        <v>12283456</v>
      </c>
      <c r="E7138" s="0" t="n">
        <v>8903408</v>
      </c>
      <c r="F7138" s="0" t="n">
        <v>3758528</v>
      </c>
    </row>
    <row r="7139" customFormat="false" ht="15.85" hidden="false" customHeight="false" outlineLevel="0" collapsed="false">
      <c r="A7139" s="1" t="n">
        <f aca="false">A7138+1</f>
        <v>7139</v>
      </c>
      <c r="B7139" s="0" t="n">
        <v>196608</v>
      </c>
      <c r="C7139" s="0" t="n">
        <v>16823216</v>
      </c>
      <c r="D7139" s="0" t="n">
        <v>12478024</v>
      </c>
      <c r="E7139" s="0" t="n">
        <v>8903408</v>
      </c>
      <c r="F7139" s="0" t="n">
        <v>3758528</v>
      </c>
    </row>
    <row r="7140" customFormat="false" ht="15.85" hidden="false" customHeight="false" outlineLevel="0" collapsed="false">
      <c r="A7140" s="1" t="n">
        <f aca="false">A7139+1</f>
        <v>7140</v>
      </c>
      <c r="B7140" s="0" t="n">
        <v>196608</v>
      </c>
      <c r="C7140" s="0" t="n">
        <v>16823216</v>
      </c>
      <c r="D7140" s="0" t="n">
        <v>12478024</v>
      </c>
      <c r="E7140" s="0" t="n">
        <v>8903408</v>
      </c>
      <c r="F7140" s="0" t="n">
        <v>3758528</v>
      </c>
    </row>
    <row r="7141" customFormat="false" ht="15.85" hidden="false" customHeight="false" outlineLevel="0" collapsed="false">
      <c r="A7141" s="1" t="n">
        <f aca="false">A7140+1</f>
        <v>7141</v>
      </c>
      <c r="B7141" s="0" t="n">
        <v>196608</v>
      </c>
      <c r="C7141" s="0" t="n">
        <v>16823216</v>
      </c>
      <c r="D7141" s="0" t="n">
        <v>12478024</v>
      </c>
      <c r="E7141" s="0" t="n">
        <v>8903408</v>
      </c>
      <c r="F7141" s="0" t="n">
        <v>3758528</v>
      </c>
    </row>
    <row r="7142" customFormat="false" ht="15.85" hidden="false" customHeight="false" outlineLevel="0" collapsed="false">
      <c r="A7142" s="1" t="n">
        <f aca="false">A7141+1</f>
        <v>7142</v>
      </c>
      <c r="B7142" s="0" t="n">
        <v>196608</v>
      </c>
      <c r="C7142" s="0" t="n">
        <v>16823216</v>
      </c>
      <c r="D7142" s="0" t="n">
        <v>12672472</v>
      </c>
      <c r="E7142" s="0" t="n">
        <v>8903408</v>
      </c>
      <c r="F7142" s="0" t="n">
        <v>3758528</v>
      </c>
    </row>
    <row r="7143" customFormat="false" ht="15.85" hidden="false" customHeight="false" outlineLevel="0" collapsed="false">
      <c r="A7143" s="1" t="n">
        <f aca="false">A7142+1</f>
        <v>7143</v>
      </c>
      <c r="B7143" s="0" t="n">
        <v>196608</v>
      </c>
      <c r="C7143" s="0" t="n">
        <v>16823216</v>
      </c>
      <c r="D7143" s="0" t="n">
        <v>12672472</v>
      </c>
      <c r="E7143" s="0" t="n">
        <v>8903408</v>
      </c>
      <c r="F7143" s="0" t="n">
        <v>3758528</v>
      </c>
    </row>
    <row r="7144" customFormat="false" ht="15.85" hidden="false" customHeight="false" outlineLevel="0" collapsed="false">
      <c r="A7144" s="1" t="n">
        <f aca="false">A7143+1</f>
        <v>7144</v>
      </c>
      <c r="B7144" s="0" t="n">
        <v>196608</v>
      </c>
      <c r="C7144" s="0" t="n">
        <v>16824360</v>
      </c>
      <c r="D7144" s="0" t="n">
        <v>13233472</v>
      </c>
      <c r="E7144" s="0" t="n">
        <v>8903408</v>
      </c>
      <c r="F7144" s="0" t="n">
        <v>3758528</v>
      </c>
    </row>
    <row r="7145" customFormat="false" ht="15.85" hidden="false" customHeight="false" outlineLevel="0" collapsed="false">
      <c r="A7145" s="1" t="n">
        <f aca="false">A7144+1</f>
        <v>7145</v>
      </c>
      <c r="B7145" s="0" t="n">
        <v>196608</v>
      </c>
      <c r="C7145" s="0" t="n">
        <v>16824360</v>
      </c>
      <c r="D7145" s="0" t="n">
        <v>13312144</v>
      </c>
      <c r="E7145" s="0" t="n">
        <v>8903408</v>
      </c>
      <c r="F7145" s="0" t="n">
        <v>3758528</v>
      </c>
    </row>
    <row r="7146" customFormat="false" ht="15.85" hidden="false" customHeight="false" outlineLevel="0" collapsed="false">
      <c r="A7146" s="1" t="n">
        <f aca="false">A7145+1</f>
        <v>7146</v>
      </c>
      <c r="B7146" s="0" t="n">
        <v>196608</v>
      </c>
      <c r="C7146" s="0" t="n">
        <v>16824360</v>
      </c>
      <c r="D7146" s="0" t="n">
        <v>13312144</v>
      </c>
      <c r="E7146" s="0" t="n">
        <v>8903408</v>
      </c>
      <c r="F7146" s="0" t="n">
        <v>3758528</v>
      </c>
    </row>
    <row r="7147" customFormat="false" ht="15.85" hidden="false" customHeight="false" outlineLevel="0" collapsed="false">
      <c r="A7147" s="1" t="n">
        <f aca="false">A7146+1</f>
        <v>7147</v>
      </c>
      <c r="B7147" s="0" t="n">
        <v>196608</v>
      </c>
      <c r="C7147" s="0" t="n">
        <v>16824360</v>
      </c>
      <c r="D7147" s="0" t="n">
        <v>13504856</v>
      </c>
      <c r="E7147" s="0" t="n">
        <v>8903408</v>
      </c>
      <c r="F7147" s="0" t="n">
        <v>3758528</v>
      </c>
    </row>
    <row r="7148" customFormat="false" ht="15.85" hidden="false" customHeight="false" outlineLevel="0" collapsed="false">
      <c r="A7148" s="1" t="n">
        <f aca="false">A7147+1</f>
        <v>7148</v>
      </c>
      <c r="B7148" s="0" t="n">
        <v>196608</v>
      </c>
      <c r="C7148" s="0" t="n">
        <v>16824360</v>
      </c>
      <c r="D7148" s="0" t="n">
        <v>13506992</v>
      </c>
      <c r="E7148" s="0" t="n">
        <v>8903408</v>
      </c>
      <c r="F7148" s="0" t="n">
        <v>3758528</v>
      </c>
    </row>
    <row r="7149" customFormat="false" ht="15.85" hidden="false" customHeight="false" outlineLevel="0" collapsed="false">
      <c r="A7149" s="1" t="n">
        <f aca="false">A7148+1</f>
        <v>7149</v>
      </c>
      <c r="B7149" s="0" t="n">
        <v>196608</v>
      </c>
      <c r="C7149" s="0" t="n">
        <v>16824360</v>
      </c>
      <c r="D7149" s="0" t="n">
        <v>13615816</v>
      </c>
      <c r="E7149" s="0" t="n">
        <v>8903408</v>
      </c>
      <c r="F7149" s="0" t="n">
        <v>3758528</v>
      </c>
    </row>
    <row r="7150" customFormat="false" ht="15.85" hidden="false" customHeight="false" outlineLevel="0" collapsed="false">
      <c r="A7150" s="1" t="n">
        <f aca="false">A7149+1</f>
        <v>7150</v>
      </c>
      <c r="B7150" s="0" t="n">
        <v>196608</v>
      </c>
      <c r="C7150" s="0" t="n">
        <v>16825504</v>
      </c>
      <c r="D7150" s="0" t="n">
        <v>14038168</v>
      </c>
      <c r="E7150" s="0" t="n">
        <v>8903408</v>
      </c>
      <c r="F7150" s="0" t="n">
        <v>3758528</v>
      </c>
    </row>
    <row r="7151" customFormat="false" ht="15.85" hidden="false" customHeight="false" outlineLevel="0" collapsed="false">
      <c r="A7151" s="1" t="n">
        <f aca="false">A7150+1</f>
        <v>7151</v>
      </c>
      <c r="B7151" s="0" t="n">
        <v>196608</v>
      </c>
      <c r="C7151" s="0" t="n">
        <v>16825504</v>
      </c>
      <c r="D7151" s="0" t="n">
        <v>14040400</v>
      </c>
      <c r="E7151" s="0" t="n">
        <v>8903408</v>
      </c>
      <c r="F7151" s="0" t="n">
        <v>3758528</v>
      </c>
    </row>
    <row r="7152" customFormat="false" ht="15.85" hidden="false" customHeight="false" outlineLevel="0" collapsed="false">
      <c r="A7152" s="1" t="n">
        <f aca="false">A7151+1</f>
        <v>7152</v>
      </c>
      <c r="B7152" s="0" t="n">
        <v>196608</v>
      </c>
      <c r="C7152" s="0" t="n">
        <v>16825504</v>
      </c>
      <c r="D7152" s="0" t="n">
        <v>14231784</v>
      </c>
      <c r="E7152" s="0" t="n">
        <v>8903408</v>
      </c>
      <c r="F7152" s="0" t="n">
        <v>3758528</v>
      </c>
    </row>
    <row r="7153" customFormat="false" ht="15.85" hidden="false" customHeight="false" outlineLevel="0" collapsed="false">
      <c r="A7153" s="1" t="n">
        <f aca="false">A7152+1</f>
        <v>7153</v>
      </c>
      <c r="B7153" s="0" t="n">
        <v>196608</v>
      </c>
      <c r="C7153" s="0" t="n">
        <v>16825504</v>
      </c>
      <c r="D7153" s="0" t="n">
        <v>14231784</v>
      </c>
      <c r="E7153" s="0" t="n">
        <v>8903408</v>
      </c>
      <c r="F7153" s="0" t="n">
        <v>3758528</v>
      </c>
    </row>
    <row r="7154" customFormat="false" ht="15.85" hidden="false" customHeight="false" outlineLevel="0" collapsed="false">
      <c r="A7154" s="1" t="n">
        <f aca="false">A7153+1</f>
        <v>7154</v>
      </c>
      <c r="B7154" s="0" t="n">
        <v>196608</v>
      </c>
      <c r="C7154" s="0" t="n">
        <v>16825504</v>
      </c>
      <c r="D7154" s="0" t="n">
        <v>14231816</v>
      </c>
      <c r="E7154" s="0" t="n">
        <v>8903408</v>
      </c>
      <c r="F7154" s="0" t="n">
        <v>3758528</v>
      </c>
    </row>
    <row r="7155" customFormat="false" ht="15.85" hidden="false" customHeight="false" outlineLevel="0" collapsed="false">
      <c r="A7155" s="1" t="n">
        <f aca="false">A7154+1</f>
        <v>7155</v>
      </c>
      <c r="B7155" s="0" t="n">
        <v>196608</v>
      </c>
      <c r="C7155" s="0" t="n">
        <v>16825504</v>
      </c>
      <c r="D7155" s="0" t="n">
        <v>14425288</v>
      </c>
      <c r="E7155" s="0" t="n">
        <v>8903408</v>
      </c>
      <c r="F7155" s="0" t="n">
        <v>3758528</v>
      </c>
    </row>
    <row r="7156" customFormat="false" ht="15.85" hidden="false" customHeight="false" outlineLevel="0" collapsed="false">
      <c r="A7156" s="1" t="n">
        <f aca="false">A7155+1</f>
        <v>7156</v>
      </c>
      <c r="B7156" s="0" t="n">
        <v>196608</v>
      </c>
      <c r="C7156" s="0" t="n">
        <v>16826648</v>
      </c>
      <c r="D7156" s="0" t="n">
        <v>14765496</v>
      </c>
      <c r="E7156" s="0" t="n">
        <v>8903408</v>
      </c>
      <c r="F7156" s="0" t="n">
        <v>3758528</v>
      </c>
    </row>
    <row r="7157" customFormat="false" ht="15.85" hidden="false" customHeight="false" outlineLevel="0" collapsed="false">
      <c r="A7157" s="1" t="n">
        <f aca="false">A7156+1</f>
        <v>7157</v>
      </c>
      <c r="B7157" s="0" t="n">
        <v>196608</v>
      </c>
      <c r="C7157" s="0" t="n">
        <v>16826648</v>
      </c>
      <c r="D7157" s="0" t="n">
        <v>14883560</v>
      </c>
      <c r="E7157" s="0" t="n">
        <v>8903408</v>
      </c>
      <c r="F7157" s="0" t="n">
        <v>3758528</v>
      </c>
    </row>
    <row r="7158" customFormat="false" ht="15.85" hidden="false" customHeight="false" outlineLevel="0" collapsed="false">
      <c r="A7158" s="1" t="n">
        <f aca="false">A7157+1</f>
        <v>7158</v>
      </c>
      <c r="B7158" s="0" t="n">
        <v>196608</v>
      </c>
      <c r="C7158" s="0" t="n">
        <v>16826648</v>
      </c>
      <c r="D7158" s="0" t="n">
        <v>14960112</v>
      </c>
      <c r="E7158" s="0" t="n">
        <v>8903408</v>
      </c>
      <c r="F7158" s="0" t="n">
        <v>3758528</v>
      </c>
    </row>
    <row r="7159" customFormat="false" ht="15.85" hidden="false" customHeight="false" outlineLevel="0" collapsed="false">
      <c r="A7159" s="1" t="n">
        <f aca="false">A7158+1</f>
        <v>7159</v>
      </c>
      <c r="B7159" s="0" t="n">
        <v>196608</v>
      </c>
      <c r="C7159" s="0" t="n">
        <v>16826648</v>
      </c>
      <c r="D7159" s="0" t="n">
        <v>14960112</v>
      </c>
      <c r="E7159" s="0" t="n">
        <v>8903408</v>
      </c>
      <c r="F7159" s="0" t="n">
        <v>3758528</v>
      </c>
    </row>
    <row r="7160" customFormat="false" ht="15.85" hidden="false" customHeight="false" outlineLevel="0" collapsed="false">
      <c r="A7160" s="1" t="n">
        <f aca="false">A7159+1</f>
        <v>7160</v>
      </c>
      <c r="B7160" s="0" t="n">
        <v>196608</v>
      </c>
      <c r="C7160" s="0" t="n">
        <v>16826648</v>
      </c>
      <c r="D7160" s="0" t="n">
        <v>15152400</v>
      </c>
      <c r="E7160" s="0" t="n">
        <v>8903408</v>
      </c>
      <c r="F7160" s="0" t="n">
        <v>3758528</v>
      </c>
    </row>
    <row r="7161" customFormat="false" ht="15.85" hidden="false" customHeight="false" outlineLevel="0" collapsed="false">
      <c r="A7161" s="1" t="n">
        <f aca="false">A7160+1</f>
        <v>7161</v>
      </c>
      <c r="B7161" s="0" t="n">
        <v>196608</v>
      </c>
      <c r="C7161" s="0" t="n">
        <v>16826648</v>
      </c>
      <c r="D7161" s="0" t="n">
        <v>15154504</v>
      </c>
      <c r="E7161" s="0" t="n">
        <v>8903408</v>
      </c>
      <c r="F7161" s="0" t="n">
        <v>3758528</v>
      </c>
    </row>
    <row r="7162" customFormat="false" ht="15.85" hidden="false" customHeight="false" outlineLevel="0" collapsed="false">
      <c r="A7162" s="1" t="n">
        <f aca="false">A7161+1</f>
        <v>7162</v>
      </c>
      <c r="B7162" s="0" t="n">
        <v>196608</v>
      </c>
      <c r="C7162" s="0" t="n">
        <v>16827792</v>
      </c>
      <c r="D7162" s="0" t="n">
        <v>15699408</v>
      </c>
      <c r="E7162" s="0" t="n">
        <v>8903408</v>
      </c>
      <c r="F7162" s="0" t="n">
        <v>3758528</v>
      </c>
    </row>
    <row r="7163" customFormat="false" ht="15.85" hidden="false" customHeight="false" outlineLevel="0" collapsed="false">
      <c r="A7163" s="1" t="n">
        <f aca="false">A7162+1</f>
        <v>7163</v>
      </c>
      <c r="B7163" s="0" t="n">
        <v>196608</v>
      </c>
      <c r="C7163" s="0" t="n">
        <v>16827792</v>
      </c>
      <c r="D7163" s="0" t="n">
        <v>15778088</v>
      </c>
      <c r="E7163" s="0" t="n">
        <v>8903408</v>
      </c>
      <c r="F7163" s="0" t="n">
        <v>3758528</v>
      </c>
    </row>
    <row r="7164" customFormat="false" ht="15.85" hidden="false" customHeight="false" outlineLevel="0" collapsed="false">
      <c r="A7164" s="1" t="n">
        <f aca="false">A7163+1</f>
        <v>7164</v>
      </c>
      <c r="B7164" s="0" t="n">
        <v>196608</v>
      </c>
      <c r="C7164" s="0" t="n">
        <v>16827792</v>
      </c>
      <c r="D7164" s="0" t="n">
        <v>15778088</v>
      </c>
      <c r="E7164" s="0" t="n">
        <v>8903408</v>
      </c>
      <c r="F7164" s="0" t="n">
        <v>3758528</v>
      </c>
    </row>
    <row r="7165" customFormat="false" ht="15.85" hidden="false" customHeight="false" outlineLevel="0" collapsed="false">
      <c r="A7165" s="1" t="n">
        <f aca="false">A7164+1</f>
        <v>7165</v>
      </c>
      <c r="B7165" s="0" t="n">
        <v>196608</v>
      </c>
      <c r="C7165" s="0" t="n">
        <v>16827792</v>
      </c>
      <c r="D7165" s="0" t="n">
        <v>15970856</v>
      </c>
      <c r="E7165" s="0" t="n">
        <v>8903408</v>
      </c>
      <c r="F7165" s="0" t="n">
        <v>3758528</v>
      </c>
    </row>
    <row r="7166" customFormat="false" ht="15.85" hidden="false" customHeight="false" outlineLevel="0" collapsed="false">
      <c r="A7166" s="1" t="n">
        <f aca="false">A7165+1</f>
        <v>7166</v>
      </c>
      <c r="B7166" s="0" t="n">
        <v>196608</v>
      </c>
      <c r="C7166" s="0" t="n">
        <v>16827792</v>
      </c>
      <c r="D7166" s="0" t="n">
        <v>15970888</v>
      </c>
      <c r="E7166" s="0" t="n">
        <v>8903408</v>
      </c>
      <c r="F7166" s="0" t="n">
        <v>3758528</v>
      </c>
    </row>
    <row r="7167" customFormat="false" ht="15.85" hidden="false" customHeight="false" outlineLevel="0" collapsed="false">
      <c r="A7167" s="1" t="n">
        <f aca="false">A7166+1</f>
        <v>7167</v>
      </c>
      <c r="B7167" s="0" t="n">
        <v>196608</v>
      </c>
      <c r="C7167" s="0" t="n">
        <v>16827792</v>
      </c>
      <c r="D7167" s="0" t="n">
        <v>16079712</v>
      </c>
      <c r="E7167" s="0" t="n">
        <v>8903408</v>
      </c>
      <c r="F7167" s="0" t="n">
        <v>3758528</v>
      </c>
    </row>
    <row r="7168" customFormat="false" ht="15.85" hidden="false" customHeight="false" outlineLevel="0" collapsed="false">
      <c r="A7168" s="1" t="n">
        <f aca="false">A7167+1</f>
        <v>7168</v>
      </c>
      <c r="B7168" s="0" t="n">
        <v>196608</v>
      </c>
      <c r="C7168" s="0" t="n">
        <v>16828936</v>
      </c>
      <c r="D7168" s="0" t="n">
        <v>16507464</v>
      </c>
      <c r="E7168" s="0" t="n">
        <v>8903408</v>
      </c>
      <c r="F7168" s="0" t="n">
        <v>3758528</v>
      </c>
    </row>
    <row r="7169" customFormat="false" ht="15.85" hidden="false" customHeight="false" outlineLevel="0" collapsed="false">
      <c r="A7169" s="1" t="n">
        <f aca="false">A7168+1</f>
        <v>7169</v>
      </c>
      <c r="B7169" s="0" t="n">
        <v>196608</v>
      </c>
      <c r="C7169" s="0" t="n">
        <v>16828936</v>
      </c>
      <c r="D7169" s="0" t="n">
        <v>16509696</v>
      </c>
      <c r="E7169" s="0" t="n">
        <v>8903408</v>
      </c>
      <c r="F7169" s="0" t="n">
        <v>3758528</v>
      </c>
    </row>
    <row r="7170" customFormat="false" ht="15.85" hidden="false" customHeight="false" outlineLevel="0" collapsed="false">
      <c r="A7170" s="1" t="n">
        <f aca="false">A7169+1</f>
        <v>7170</v>
      </c>
      <c r="B7170" s="0" t="n">
        <v>196608</v>
      </c>
      <c r="C7170" s="0" t="n">
        <v>16828936</v>
      </c>
      <c r="D7170" s="0" t="n">
        <v>16624656</v>
      </c>
      <c r="E7170" s="0" t="n">
        <v>8903408</v>
      </c>
      <c r="F7170" s="0" t="n">
        <v>3758528</v>
      </c>
    </row>
    <row r="7171" customFormat="false" ht="15.85" hidden="false" customHeight="false" outlineLevel="0" collapsed="false">
      <c r="A7171" s="1" t="n">
        <f aca="false">A7170+1</f>
        <v>7171</v>
      </c>
      <c r="B7171" s="0" t="n">
        <v>196608</v>
      </c>
      <c r="C7171" s="0" t="n">
        <v>16829352</v>
      </c>
      <c r="D7171" s="0" t="n">
        <v>16701104</v>
      </c>
      <c r="E7171" s="0" t="n">
        <v>8903408</v>
      </c>
      <c r="F7171" s="0" t="n">
        <v>3775168</v>
      </c>
    </row>
    <row r="7172" customFormat="false" ht="15.85" hidden="false" customHeight="false" outlineLevel="0" collapsed="false">
      <c r="A7172" s="1" t="n">
        <f aca="false">A7171+1</f>
        <v>7172</v>
      </c>
      <c r="B7172" s="0" t="n">
        <v>196608</v>
      </c>
      <c r="C7172" s="0" t="n">
        <v>16829352</v>
      </c>
      <c r="D7172" s="0" t="n">
        <v>16701136</v>
      </c>
      <c r="E7172" s="0" t="n">
        <v>8903408</v>
      </c>
      <c r="F7172" s="0" t="n">
        <v>3775168</v>
      </c>
    </row>
    <row r="7173" customFormat="false" ht="15.85" hidden="false" customHeight="false" outlineLevel="0" collapsed="false">
      <c r="A7173" s="1" t="n">
        <f aca="false">A7172+1</f>
        <v>7173</v>
      </c>
      <c r="B7173" s="0" t="n">
        <v>196608</v>
      </c>
      <c r="C7173" s="0" t="n">
        <v>16829352</v>
      </c>
      <c r="D7173" s="0" t="n">
        <v>16892528</v>
      </c>
      <c r="E7173" s="0" t="n">
        <v>8903408</v>
      </c>
      <c r="F7173" s="0" t="n">
        <v>3775168</v>
      </c>
    </row>
    <row r="7174" customFormat="false" ht="15.85" hidden="false" customHeight="false" outlineLevel="0" collapsed="false">
      <c r="A7174" s="1" t="n">
        <f aca="false">A7173+1</f>
        <v>7174</v>
      </c>
      <c r="B7174" s="0" t="n">
        <v>196608</v>
      </c>
      <c r="C7174" s="0" t="n">
        <v>16830496</v>
      </c>
      <c r="D7174" s="0" t="n">
        <v>17245136</v>
      </c>
      <c r="E7174" s="0" t="n">
        <v>8903408</v>
      </c>
      <c r="F7174" s="0" t="n">
        <v>3775168</v>
      </c>
    </row>
    <row r="7175" customFormat="false" ht="15.85" hidden="false" customHeight="false" outlineLevel="0" collapsed="false">
      <c r="A7175" s="1" t="n">
        <f aca="false">A7174+1</f>
        <v>7175</v>
      </c>
      <c r="B7175" s="0" t="n">
        <v>196608</v>
      </c>
      <c r="C7175" s="0" t="n">
        <v>16830496</v>
      </c>
      <c r="D7175" s="0" t="n">
        <v>17363200</v>
      </c>
      <c r="E7175" s="0" t="n">
        <v>8903408</v>
      </c>
      <c r="F7175" s="0" t="n">
        <v>3775168</v>
      </c>
    </row>
    <row r="7176" customFormat="false" ht="15.85" hidden="false" customHeight="false" outlineLevel="0" collapsed="false">
      <c r="A7176" s="1" t="n">
        <f aca="false">A7175+1</f>
        <v>7176</v>
      </c>
      <c r="B7176" s="0" t="n">
        <v>196608</v>
      </c>
      <c r="C7176" s="0" t="n">
        <v>16830496</v>
      </c>
      <c r="D7176" s="0" t="n">
        <v>17439696</v>
      </c>
      <c r="E7176" s="0" t="n">
        <v>8903408</v>
      </c>
      <c r="F7176" s="0" t="n">
        <v>3775168</v>
      </c>
    </row>
    <row r="7177" customFormat="false" ht="15.85" hidden="false" customHeight="false" outlineLevel="0" collapsed="false">
      <c r="A7177" s="1" t="n">
        <f aca="false">A7176+1</f>
        <v>7177</v>
      </c>
      <c r="B7177" s="0" t="n">
        <v>196608</v>
      </c>
      <c r="C7177" s="0" t="n">
        <v>16830496</v>
      </c>
      <c r="D7177" s="0" t="n">
        <v>17439696</v>
      </c>
      <c r="E7177" s="0" t="n">
        <v>8903408</v>
      </c>
      <c r="F7177" s="0" t="n">
        <v>3775168</v>
      </c>
    </row>
    <row r="7178" customFormat="false" ht="15.85" hidden="false" customHeight="false" outlineLevel="0" collapsed="false">
      <c r="A7178" s="1" t="n">
        <f aca="false">A7177+1</f>
        <v>7178</v>
      </c>
      <c r="B7178" s="0" t="n">
        <v>196608</v>
      </c>
      <c r="C7178" s="0" t="n">
        <v>16830496</v>
      </c>
      <c r="D7178" s="0" t="n">
        <v>17632008</v>
      </c>
      <c r="E7178" s="0" t="n">
        <v>8903408</v>
      </c>
      <c r="F7178" s="0" t="n">
        <v>3775168</v>
      </c>
    </row>
    <row r="7179" customFormat="false" ht="15.85" hidden="false" customHeight="false" outlineLevel="0" collapsed="false">
      <c r="A7179" s="1" t="n">
        <f aca="false">A7178+1</f>
        <v>7179</v>
      </c>
      <c r="B7179" s="0" t="n">
        <v>196608</v>
      </c>
      <c r="C7179" s="0" t="n">
        <v>16830496</v>
      </c>
      <c r="D7179" s="0" t="n">
        <v>17632008</v>
      </c>
      <c r="E7179" s="0" t="n">
        <v>8903408</v>
      </c>
      <c r="F7179" s="0" t="n">
        <v>3775168</v>
      </c>
    </row>
    <row r="7180" customFormat="false" ht="15.85" hidden="false" customHeight="false" outlineLevel="0" collapsed="false">
      <c r="A7180" s="1" t="n">
        <f aca="false">A7179+1</f>
        <v>7180</v>
      </c>
      <c r="B7180" s="0" t="n">
        <v>180224</v>
      </c>
      <c r="C7180" s="0" t="n">
        <v>16831640</v>
      </c>
      <c r="D7180" s="0" t="n">
        <v>583856</v>
      </c>
      <c r="E7180" s="0" t="n">
        <v>8907504</v>
      </c>
      <c r="F7180" s="0" t="n">
        <v>3775168</v>
      </c>
    </row>
    <row r="7181" customFormat="false" ht="15.85" hidden="false" customHeight="false" outlineLevel="0" collapsed="false">
      <c r="A7181" s="1" t="n">
        <f aca="false">A7180+1</f>
        <v>7181</v>
      </c>
      <c r="B7181" s="0" t="n">
        <v>180224</v>
      </c>
      <c r="C7181" s="0" t="n">
        <v>16831640</v>
      </c>
      <c r="D7181" s="0" t="n">
        <v>588176</v>
      </c>
      <c r="E7181" s="0" t="n">
        <v>8907504</v>
      </c>
      <c r="F7181" s="0" t="n">
        <v>3775168</v>
      </c>
    </row>
    <row r="7182" customFormat="false" ht="15.85" hidden="false" customHeight="false" outlineLevel="0" collapsed="false">
      <c r="A7182" s="1" t="n">
        <f aca="false">A7181+1</f>
        <v>7182</v>
      </c>
      <c r="B7182" s="0" t="n">
        <v>180224</v>
      </c>
      <c r="C7182" s="0" t="n">
        <v>16831640</v>
      </c>
      <c r="D7182" s="0" t="n">
        <v>588176</v>
      </c>
      <c r="E7182" s="0" t="n">
        <v>8907504</v>
      </c>
      <c r="F7182" s="0" t="n">
        <v>3775168</v>
      </c>
    </row>
    <row r="7183" customFormat="false" ht="15.85" hidden="false" customHeight="false" outlineLevel="0" collapsed="false">
      <c r="A7183" s="1" t="n">
        <f aca="false">A7182+1</f>
        <v>7183</v>
      </c>
      <c r="B7183" s="0" t="n">
        <v>180224</v>
      </c>
      <c r="C7183" s="0" t="n">
        <v>16831640</v>
      </c>
      <c r="D7183" s="0" t="n">
        <v>779560</v>
      </c>
      <c r="E7183" s="0" t="n">
        <v>8907504</v>
      </c>
      <c r="F7183" s="0" t="n">
        <v>3775168</v>
      </c>
    </row>
    <row r="7184" customFormat="false" ht="15.85" hidden="false" customHeight="false" outlineLevel="0" collapsed="false">
      <c r="A7184" s="1" t="n">
        <f aca="false">A7183+1</f>
        <v>7184</v>
      </c>
      <c r="B7184" s="0" t="n">
        <v>180224</v>
      </c>
      <c r="C7184" s="0" t="n">
        <v>16831640</v>
      </c>
      <c r="D7184" s="0" t="n">
        <v>779592</v>
      </c>
      <c r="E7184" s="0" t="n">
        <v>8907504</v>
      </c>
      <c r="F7184" s="0" t="n">
        <v>3775168</v>
      </c>
    </row>
    <row r="7185" customFormat="false" ht="15.85" hidden="false" customHeight="false" outlineLevel="0" collapsed="false">
      <c r="A7185" s="1" t="n">
        <f aca="false">A7184+1</f>
        <v>7185</v>
      </c>
      <c r="B7185" s="0" t="n">
        <v>180224</v>
      </c>
      <c r="C7185" s="0" t="n">
        <v>16831640</v>
      </c>
      <c r="D7185" s="0" t="n">
        <v>972320</v>
      </c>
      <c r="E7185" s="0" t="n">
        <v>8907504</v>
      </c>
      <c r="F7185" s="0" t="n">
        <v>3775168</v>
      </c>
    </row>
    <row r="7186" customFormat="false" ht="15.85" hidden="false" customHeight="false" outlineLevel="0" collapsed="false">
      <c r="A7186" s="1" t="n">
        <f aca="false">A7185+1</f>
        <v>7186</v>
      </c>
      <c r="B7186" s="0" t="n">
        <v>180224</v>
      </c>
      <c r="C7186" s="0" t="n">
        <v>16832784</v>
      </c>
      <c r="D7186" s="0" t="n">
        <v>1331336</v>
      </c>
      <c r="E7186" s="0" t="n">
        <v>8907504</v>
      </c>
      <c r="F7186" s="0" t="n">
        <v>3775168</v>
      </c>
    </row>
    <row r="7187" customFormat="false" ht="15.85" hidden="false" customHeight="false" outlineLevel="0" collapsed="false">
      <c r="A7187" s="1" t="n">
        <f aca="false">A7186+1</f>
        <v>7187</v>
      </c>
      <c r="B7187" s="0" t="n">
        <v>180224</v>
      </c>
      <c r="C7187" s="0" t="n">
        <v>16832784</v>
      </c>
      <c r="D7187" s="0" t="n">
        <v>1335672</v>
      </c>
      <c r="E7187" s="0" t="n">
        <v>8907504</v>
      </c>
      <c r="F7187" s="0" t="n">
        <v>3775168</v>
      </c>
    </row>
    <row r="7188" customFormat="false" ht="15.85" hidden="false" customHeight="false" outlineLevel="0" collapsed="false">
      <c r="A7188" s="1" t="n">
        <f aca="false">A7187+1</f>
        <v>7188</v>
      </c>
      <c r="B7188" s="0" t="n">
        <v>180224</v>
      </c>
      <c r="C7188" s="0" t="n">
        <v>16832784</v>
      </c>
      <c r="D7188" s="0" t="n">
        <v>1528384</v>
      </c>
      <c r="E7188" s="0" t="n">
        <v>8907504</v>
      </c>
      <c r="F7188" s="0" t="n">
        <v>3775168</v>
      </c>
    </row>
    <row r="7189" customFormat="false" ht="15.85" hidden="false" customHeight="false" outlineLevel="0" collapsed="false">
      <c r="A7189" s="1" t="n">
        <f aca="false">A7188+1</f>
        <v>7189</v>
      </c>
      <c r="B7189" s="0" t="n">
        <v>180224</v>
      </c>
      <c r="C7189" s="0" t="n">
        <v>16832784</v>
      </c>
      <c r="D7189" s="0" t="n">
        <v>1528384</v>
      </c>
      <c r="E7189" s="0" t="n">
        <v>8907504</v>
      </c>
      <c r="F7189" s="0" t="n">
        <v>3775168</v>
      </c>
    </row>
    <row r="7190" customFormat="false" ht="15.85" hidden="false" customHeight="false" outlineLevel="0" collapsed="false">
      <c r="A7190" s="1" t="n">
        <f aca="false">A7189+1</f>
        <v>7190</v>
      </c>
      <c r="B7190" s="0" t="n">
        <v>180224</v>
      </c>
      <c r="C7190" s="0" t="n">
        <v>16832784</v>
      </c>
      <c r="D7190" s="0" t="n">
        <v>1714800</v>
      </c>
      <c r="E7190" s="0" t="n">
        <v>8907504</v>
      </c>
      <c r="F7190" s="0" t="n">
        <v>3775168</v>
      </c>
    </row>
    <row r="7191" customFormat="false" ht="15.85" hidden="false" customHeight="false" outlineLevel="0" collapsed="false">
      <c r="A7191" s="1" t="n">
        <f aca="false">A7190+1</f>
        <v>7191</v>
      </c>
      <c r="B7191" s="0" t="n">
        <v>180224</v>
      </c>
      <c r="C7191" s="0" t="n">
        <v>16832784</v>
      </c>
      <c r="D7191" s="0" t="n">
        <v>1721056</v>
      </c>
      <c r="E7191" s="0" t="n">
        <v>8907504</v>
      </c>
      <c r="F7191" s="0" t="n">
        <v>3775168</v>
      </c>
    </row>
    <row r="7192" customFormat="false" ht="15.85" hidden="false" customHeight="false" outlineLevel="0" collapsed="false">
      <c r="A7192" s="1" t="n">
        <f aca="false">A7191+1</f>
        <v>7192</v>
      </c>
      <c r="B7192" s="0" t="n">
        <v>180224</v>
      </c>
      <c r="C7192" s="0" t="n">
        <v>16833928</v>
      </c>
      <c r="D7192" s="0" t="n">
        <v>2120008</v>
      </c>
      <c r="E7192" s="0" t="n">
        <v>8907504</v>
      </c>
      <c r="F7192" s="0" t="n">
        <v>3775168</v>
      </c>
    </row>
    <row r="7193" customFormat="false" ht="15.85" hidden="false" customHeight="false" outlineLevel="0" collapsed="false">
      <c r="A7193" s="1" t="n">
        <f aca="false">A7192+1</f>
        <v>7193</v>
      </c>
      <c r="B7193" s="0" t="n">
        <v>180224</v>
      </c>
      <c r="C7193" s="0" t="n">
        <v>16833928</v>
      </c>
      <c r="D7193" s="0" t="n">
        <v>2315904</v>
      </c>
      <c r="E7193" s="0" t="n">
        <v>8907504</v>
      </c>
      <c r="F7193" s="0" t="n">
        <v>3775168</v>
      </c>
    </row>
    <row r="7194" customFormat="false" ht="15.85" hidden="false" customHeight="false" outlineLevel="0" collapsed="false">
      <c r="A7194" s="1" t="n">
        <f aca="false">A7193+1</f>
        <v>7194</v>
      </c>
      <c r="B7194" s="0" t="n">
        <v>180224</v>
      </c>
      <c r="C7194" s="0" t="n">
        <v>16833928</v>
      </c>
      <c r="D7194" s="0" t="n">
        <v>2315904</v>
      </c>
      <c r="E7194" s="0" t="n">
        <v>8907504</v>
      </c>
      <c r="F7194" s="0" t="n">
        <v>3775168</v>
      </c>
    </row>
    <row r="7195" customFormat="false" ht="15.85" hidden="false" customHeight="false" outlineLevel="0" collapsed="false">
      <c r="A7195" s="1" t="n">
        <f aca="false">A7194+1</f>
        <v>7195</v>
      </c>
      <c r="B7195" s="0" t="n">
        <v>180224</v>
      </c>
      <c r="C7195" s="0" t="n">
        <v>16833928</v>
      </c>
      <c r="D7195" s="0" t="n">
        <v>2315904</v>
      </c>
      <c r="E7195" s="0" t="n">
        <v>8907504</v>
      </c>
      <c r="F7195" s="0" t="n">
        <v>3775168</v>
      </c>
    </row>
    <row r="7196" customFormat="false" ht="15.85" hidden="false" customHeight="false" outlineLevel="0" collapsed="false">
      <c r="A7196" s="1" t="n">
        <f aca="false">A7195+1</f>
        <v>7196</v>
      </c>
      <c r="B7196" s="0" t="n">
        <v>180224</v>
      </c>
      <c r="C7196" s="0" t="n">
        <v>16833928</v>
      </c>
      <c r="D7196" s="0" t="n">
        <v>2507392</v>
      </c>
      <c r="E7196" s="0" t="n">
        <v>8907504</v>
      </c>
      <c r="F7196" s="0" t="n">
        <v>3775168</v>
      </c>
    </row>
    <row r="7197" customFormat="false" ht="15.85" hidden="false" customHeight="false" outlineLevel="0" collapsed="false">
      <c r="A7197" s="1" t="n">
        <f aca="false">A7196+1</f>
        <v>7197</v>
      </c>
      <c r="B7197" s="0" t="n">
        <v>180224</v>
      </c>
      <c r="C7197" s="0" t="n">
        <v>16833928</v>
      </c>
      <c r="D7197" s="0" t="n">
        <v>2507392</v>
      </c>
      <c r="E7197" s="0" t="n">
        <v>8907504</v>
      </c>
      <c r="F7197" s="0" t="n">
        <v>3775168</v>
      </c>
    </row>
    <row r="7198" customFormat="false" ht="15.85" hidden="false" customHeight="false" outlineLevel="0" collapsed="false">
      <c r="A7198" s="1" t="n">
        <f aca="false">A7197+1</f>
        <v>7198</v>
      </c>
      <c r="B7198" s="0" t="n">
        <v>180224</v>
      </c>
      <c r="C7198" s="0" t="n">
        <v>16835072</v>
      </c>
      <c r="D7198" s="0" t="n">
        <v>3068536</v>
      </c>
      <c r="E7198" s="0" t="n">
        <v>8907504</v>
      </c>
      <c r="F7198" s="0" t="n">
        <v>3775168</v>
      </c>
    </row>
    <row r="7199" customFormat="false" ht="15.85" hidden="false" customHeight="false" outlineLevel="0" collapsed="false">
      <c r="A7199" s="1" t="n">
        <f aca="false">A7198+1</f>
        <v>7199</v>
      </c>
      <c r="B7199" s="0" t="n">
        <v>180224</v>
      </c>
      <c r="C7199" s="0" t="n">
        <v>16835072</v>
      </c>
      <c r="D7199" s="0" t="n">
        <v>3070768</v>
      </c>
      <c r="E7199" s="0" t="n">
        <v>8907504</v>
      </c>
      <c r="F7199" s="0" t="n">
        <v>3775168</v>
      </c>
    </row>
    <row r="7200" customFormat="false" ht="15.85" hidden="false" customHeight="false" outlineLevel="0" collapsed="false">
      <c r="A7200" s="1" t="n">
        <f aca="false">A7199+1</f>
        <v>7200</v>
      </c>
      <c r="B7200" s="0" t="n">
        <v>180224</v>
      </c>
      <c r="C7200" s="0" t="n">
        <v>16835072</v>
      </c>
      <c r="D7200" s="0" t="n">
        <v>3072872</v>
      </c>
      <c r="E7200" s="0" t="n">
        <v>8907504</v>
      </c>
      <c r="F7200" s="0" t="n">
        <v>3775168</v>
      </c>
    </row>
    <row r="7201" customFormat="false" ht="15.85" hidden="false" customHeight="false" outlineLevel="0" collapsed="false">
      <c r="A7201" s="1" t="n">
        <f aca="false">A7200+1</f>
        <v>7201</v>
      </c>
      <c r="B7201" s="0" t="n">
        <v>180224</v>
      </c>
      <c r="C7201" s="0" t="n">
        <v>16835072</v>
      </c>
      <c r="D7201" s="0" t="n">
        <v>3265200</v>
      </c>
      <c r="E7201" s="0" t="n">
        <v>8907504</v>
      </c>
      <c r="F7201" s="0" t="n">
        <v>3775168</v>
      </c>
    </row>
    <row r="7202" customFormat="false" ht="15.85" hidden="false" customHeight="false" outlineLevel="0" collapsed="false">
      <c r="A7202" s="1" t="n">
        <f aca="false">A7201+1</f>
        <v>7202</v>
      </c>
      <c r="B7202" s="0" t="n">
        <v>180224</v>
      </c>
      <c r="C7202" s="0" t="n">
        <v>16835072</v>
      </c>
      <c r="D7202" s="0" t="n">
        <v>3265232</v>
      </c>
      <c r="E7202" s="0" t="n">
        <v>8907504</v>
      </c>
      <c r="F7202" s="0" t="n">
        <v>3775168</v>
      </c>
    </row>
    <row r="7203" customFormat="false" ht="15.85" hidden="false" customHeight="false" outlineLevel="0" collapsed="false">
      <c r="A7203" s="1" t="n">
        <f aca="false">A7202+1</f>
        <v>7203</v>
      </c>
      <c r="B7203" s="0" t="n">
        <v>180224</v>
      </c>
      <c r="C7203" s="0" t="n">
        <v>16835072</v>
      </c>
      <c r="D7203" s="0" t="n">
        <v>3458000</v>
      </c>
      <c r="E7203" s="0" t="n">
        <v>8907504</v>
      </c>
      <c r="F7203" s="0" t="n">
        <v>3775168</v>
      </c>
    </row>
    <row r="7204" customFormat="false" ht="15.85" hidden="false" customHeight="false" outlineLevel="0" collapsed="false">
      <c r="A7204" s="1" t="n">
        <f aca="false">A7203+1</f>
        <v>7204</v>
      </c>
      <c r="B7204" s="0" t="n">
        <v>180224</v>
      </c>
      <c r="C7204" s="0" t="n">
        <v>16836216</v>
      </c>
      <c r="D7204" s="0" t="n">
        <v>3810408</v>
      </c>
      <c r="E7204" s="0" t="n">
        <v>8907504</v>
      </c>
      <c r="F7204" s="0" t="n">
        <v>3775168</v>
      </c>
    </row>
    <row r="7205" customFormat="false" ht="15.85" hidden="false" customHeight="false" outlineLevel="0" collapsed="false">
      <c r="A7205" s="1" t="n">
        <f aca="false">A7204+1</f>
        <v>7205</v>
      </c>
      <c r="B7205" s="0" t="n">
        <v>180224</v>
      </c>
      <c r="C7205" s="0" t="n">
        <v>16836216</v>
      </c>
      <c r="D7205" s="0" t="n">
        <v>3812640</v>
      </c>
      <c r="E7205" s="0" t="n">
        <v>8907504</v>
      </c>
      <c r="F7205" s="0" t="n">
        <v>3775168</v>
      </c>
    </row>
    <row r="7206" customFormat="false" ht="15.85" hidden="false" customHeight="false" outlineLevel="0" collapsed="false">
      <c r="A7206" s="1" t="n">
        <f aca="false">A7205+1</f>
        <v>7206</v>
      </c>
      <c r="B7206" s="0" t="n">
        <v>180224</v>
      </c>
      <c r="C7206" s="0" t="n">
        <v>16836216</v>
      </c>
      <c r="D7206" s="0" t="n">
        <v>4007384</v>
      </c>
      <c r="E7206" s="0" t="n">
        <v>8907504</v>
      </c>
      <c r="F7206" s="0" t="n">
        <v>3775168</v>
      </c>
    </row>
    <row r="7207" customFormat="false" ht="15.85" hidden="false" customHeight="false" outlineLevel="0" collapsed="false">
      <c r="A7207" s="1" t="n">
        <f aca="false">A7206+1</f>
        <v>7207</v>
      </c>
      <c r="B7207" s="0" t="n">
        <v>180224</v>
      </c>
      <c r="C7207" s="0" t="n">
        <v>16836216</v>
      </c>
      <c r="D7207" s="0" t="n">
        <v>4007384</v>
      </c>
      <c r="E7207" s="0" t="n">
        <v>8907504</v>
      </c>
      <c r="F7207" s="0" t="n">
        <v>3775168</v>
      </c>
    </row>
    <row r="7208" customFormat="false" ht="15.85" hidden="false" customHeight="false" outlineLevel="0" collapsed="false">
      <c r="A7208" s="1" t="n">
        <f aca="false">A7207+1</f>
        <v>7208</v>
      </c>
      <c r="B7208" s="0" t="n">
        <v>180224</v>
      </c>
      <c r="C7208" s="0" t="n">
        <v>16836216</v>
      </c>
      <c r="D7208" s="0" t="n">
        <v>4193880</v>
      </c>
      <c r="E7208" s="0" t="n">
        <v>8907504</v>
      </c>
      <c r="F7208" s="0" t="n">
        <v>3775168</v>
      </c>
    </row>
    <row r="7209" customFormat="false" ht="15.85" hidden="false" customHeight="false" outlineLevel="0" collapsed="false">
      <c r="A7209" s="1" t="n">
        <f aca="false">A7208+1</f>
        <v>7209</v>
      </c>
      <c r="B7209" s="0" t="n">
        <v>180224</v>
      </c>
      <c r="C7209" s="0" t="n">
        <v>16836216</v>
      </c>
      <c r="D7209" s="0" t="n">
        <v>4200136</v>
      </c>
      <c r="E7209" s="0" t="n">
        <v>8907504</v>
      </c>
      <c r="F7209" s="0" t="n">
        <v>3775168</v>
      </c>
    </row>
    <row r="7210" customFormat="false" ht="15.85" hidden="false" customHeight="false" outlineLevel="0" collapsed="false">
      <c r="A7210" s="1" t="n">
        <f aca="false">A7209+1</f>
        <v>7210</v>
      </c>
      <c r="B7210" s="0" t="n">
        <v>180224</v>
      </c>
      <c r="C7210" s="0" t="n">
        <v>16837360</v>
      </c>
      <c r="D7210" s="0" t="n">
        <v>4603112</v>
      </c>
      <c r="E7210" s="0" t="n">
        <v>8907504</v>
      </c>
      <c r="F7210" s="0" t="n">
        <v>3775168</v>
      </c>
    </row>
    <row r="7211" customFormat="false" ht="15.85" hidden="false" customHeight="false" outlineLevel="0" collapsed="false">
      <c r="A7211" s="1" t="n">
        <f aca="false">A7210+1</f>
        <v>7211</v>
      </c>
      <c r="B7211" s="0" t="n">
        <v>180224</v>
      </c>
      <c r="C7211" s="0" t="n">
        <v>16837360</v>
      </c>
      <c r="D7211" s="0" t="n">
        <v>4797120</v>
      </c>
      <c r="E7211" s="0" t="n">
        <v>8907504</v>
      </c>
      <c r="F7211" s="0" t="n">
        <v>3775168</v>
      </c>
    </row>
    <row r="7212" customFormat="false" ht="15.85" hidden="false" customHeight="false" outlineLevel="0" collapsed="false">
      <c r="A7212" s="1" t="n">
        <f aca="false">A7211+1</f>
        <v>7212</v>
      </c>
      <c r="B7212" s="0" t="n">
        <v>180224</v>
      </c>
      <c r="C7212" s="0" t="n">
        <v>16837360</v>
      </c>
      <c r="D7212" s="0" t="n">
        <v>4797120</v>
      </c>
      <c r="E7212" s="0" t="n">
        <v>8907504</v>
      </c>
      <c r="F7212" s="0" t="n">
        <v>3775168</v>
      </c>
    </row>
    <row r="7213" customFormat="false" ht="15.85" hidden="false" customHeight="false" outlineLevel="0" collapsed="false">
      <c r="A7213" s="1" t="n">
        <f aca="false">A7212+1</f>
        <v>7213</v>
      </c>
      <c r="B7213" s="0" t="n">
        <v>180224</v>
      </c>
      <c r="C7213" s="0" t="n">
        <v>16837360</v>
      </c>
      <c r="D7213" s="0" t="n">
        <v>4799224</v>
      </c>
      <c r="E7213" s="0" t="n">
        <v>8907504</v>
      </c>
      <c r="F7213" s="0" t="n">
        <v>3775168</v>
      </c>
    </row>
    <row r="7214" customFormat="false" ht="15.85" hidden="false" customHeight="false" outlineLevel="0" collapsed="false">
      <c r="A7214" s="1" t="n">
        <f aca="false">A7213+1</f>
        <v>7214</v>
      </c>
      <c r="B7214" s="0" t="n">
        <v>180224</v>
      </c>
      <c r="C7214" s="0" t="n">
        <v>16837360</v>
      </c>
      <c r="D7214" s="0" t="n">
        <v>4990712</v>
      </c>
      <c r="E7214" s="0" t="n">
        <v>8907504</v>
      </c>
      <c r="F7214" s="0" t="n">
        <v>3775168</v>
      </c>
    </row>
    <row r="7215" customFormat="false" ht="15.85" hidden="false" customHeight="false" outlineLevel="0" collapsed="false">
      <c r="A7215" s="1" t="n">
        <f aca="false">A7214+1</f>
        <v>7215</v>
      </c>
      <c r="B7215" s="0" t="n">
        <v>180224</v>
      </c>
      <c r="C7215" s="0" t="n">
        <v>16837360</v>
      </c>
      <c r="D7215" s="0" t="n">
        <v>4990712</v>
      </c>
      <c r="E7215" s="0" t="n">
        <v>8907504</v>
      </c>
      <c r="F7215" s="0" t="n">
        <v>3775168</v>
      </c>
    </row>
    <row r="7216" customFormat="false" ht="15.85" hidden="false" customHeight="false" outlineLevel="0" collapsed="false">
      <c r="A7216" s="1" t="n">
        <f aca="false">A7215+1</f>
        <v>7216</v>
      </c>
      <c r="B7216" s="0" t="n">
        <v>180224</v>
      </c>
      <c r="C7216" s="0" t="n">
        <v>16838688</v>
      </c>
      <c r="D7216" s="0" t="n">
        <v>5544232</v>
      </c>
      <c r="E7216" s="0" t="n">
        <v>8907504</v>
      </c>
      <c r="F7216" s="0" t="n">
        <v>3775168</v>
      </c>
    </row>
    <row r="7217" customFormat="false" ht="15.85" hidden="false" customHeight="false" outlineLevel="0" collapsed="false">
      <c r="A7217" s="1" t="n">
        <f aca="false">A7216+1</f>
        <v>7217</v>
      </c>
      <c r="B7217" s="0" t="n">
        <v>180224</v>
      </c>
      <c r="C7217" s="0" t="n">
        <v>16838688</v>
      </c>
      <c r="D7217" s="0" t="n">
        <v>5546464</v>
      </c>
      <c r="E7217" s="0" t="n">
        <v>8907504</v>
      </c>
      <c r="F7217" s="0" t="n">
        <v>3775168</v>
      </c>
    </row>
    <row r="7218" customFormat="false" ht="15.85" hidden="false" customHeight="false" outlineLevel="0" collapsed="false">
      <c r="A7218" s="1" t="n">
        <f aca="false">A7217+1</f>
        <v>7218</v>
      </c>
      <c r="B7218" s="0" t="n">
        <v>180224</v>
      </c>
      <c r="C7218" s="0" t="n">
        <v>16838688</v>
      </c>
      <c r="D7218" s="0" t="n">
        <v>5546464</v>
      </c>
      <c r="E7218" s="0" t="n">
        <v>8907504</v>
      </c>
      <c r="F7218" s="0" t="n">
        <v>3775168</v>
      </c>
    </row>
    <row r="7219" customFormat="false" ht="15.85" hidden="false" customHeight="false" outlineLevel="0" collapsed="false">
      <c r="A7219" s="1" t="n">
        <f aca="false">A7218+1</f>
        <v>7219</v>
      </c>
      <c r="B7219" s="0" t="n">
        <v>180224</v>
      </c>
      <c r="C7219" s="0" t="n">
        <v>16838688</v>
      </c>
      <c r="D7219" s="0" t="n">
        <v>5741080</v>
      </c>
      <c r="E7219" s="0" t="n">
        <v>8907504</v>
      </c>
      <c r="F7219" s="0" t="n">
        <v>3775168</v>
      </c>
    </row>
    <row r="7220" customFormat="false" ht="15.85" hidden="false" customHeight="false" outlineLevel="0" collapsed="false">
      <c r="A7220" s="1" t="n">
        <f aca="false">A7219+1</f>
        <v>7220</v>
      </c>
      <c r="B7220" s="0" t="n">
        <v>180224</v>
      </c>
      <c r="C7220" s="0" t="n">
        <v>16838688</v>
      </c>
      <c r="D7220" s="0" t="n">
        <v>5741112</v>
      </c>
      <c r="E7220" s="0" t="n">
        <v>8907504</v>
      </c>
      <c r="F7220" s="0" t="n">
        <v>3775168</v>
      </c>
    </row>
    <row r="7221" customFormat="false" ht="15.85" hidden="false" customHeight="false" outlineLevel="0" collapsed="false">
      <c r="A7221" s="1" t="n">
        <f aca="false">A7220+1</f>
        <v>7221</v>
      </c>
      <c r="B7221" s="0" t="n">
        <v>180224</v>
      </c>
      <c r="C7221" s="0" t="n">
        <v>16838688</v>
      </c>
      <c r="D7221" s="0" t="n">
        <v>5933824</v>
      </c>
      <c r="E7221" s="0" t="n">
        <v>8907504</v>
      </c>
      <c r="F7221" s="0" t="n">
        <v>3775168</v>
      </c>
    </row>
    <row r="7222" customFormat="false" ht="15.85" hidden="false" customHeight="false" outlineLevel="0" collapsed="false">
      <c r="A7222" s="1" t="n">
        <f aca="false">A7221+1</f>
        <v>7222</v>
      </c>
      <c r="B7222" s="0" t="n">
        <v>180224</v>
      </c>
      <c r="C7222" s="0" t="n">
        <v>16839832</v>
      </c>
      <c r="D7222" s="0" t="n">
        <v>6290680</v>
      </c>
      <c r="E7222" s="0" t="n">
        <v>8907504</v>
      </c>
      <c r="F7222" s="0" t="n">
        <v>3775168</v>
      </c>
    </row>
    <row r="7223" customFormat="false" ht="15.85" hidden="false" customHeight="false" outlineLevel="0" collapsed="false">
      <c r="A7223" s="1" t="n">
        <f aca="false">A7222+1</f>
        <v>7223</v>
      </c>
      <c r="B7223" s="0" t="n">
        <v>180224</v>
      </c>
      <c r="C7223" s="0" t="n">
        <v>16839832</v>
      </c>
      <c r="D7223" s="0" t="n">
        <v>6292912</v>
      </c>
      <c r="E7223" s="0" t="n">
        <v>8907504</v>
      </c>
      <c r="F7223" s="0" t="n">
        <v>3775168</v>
      </c>
    </row>
    <row r="7224" customFormat="false" ht="15.85" hidden="false" customHeight="false" outlineLevel="0" collapsed="false">
      <c r="A7224" s="1" t="n">
        <f aca="false">A7223+1</f>
        <v>7224</v>
      </c>
      <c r="B7224" s="0" t="n">
        <v>180224</v>
      </c>
      <c r="C7224" s="0" t="n">
        <v>16839832</v>
      </c>
      <c r="D7224" s="0" t="n">
        <v>6485600</v>
      </c>
      <c r="E7224" s="0" t="n">
        <v>8907504</v>
      </c>
      <c r="F7224" s="0" t="n">
        <v>3775168</v>
      </c>
    </row>
    <row r="7225" customFormat="false" ht="15.85" hidden="false" customHeight="false" outlineLevel="0" collapsed="false">
      <c r="A7225" s="1" t="n">
        <f aca="false">A7224+1</f>
        <v>7225</v>
      </c>
      <c r="B7225" s="0" t="n">
        <v>180224</v>
      </c>
      <c r="C7225" s="0" t="n">
        <v>16839832</v>
      </c>
      <c r="D7225" s="0" t="n">
        <v>6485600</v>
      </c>
      <c r="E7225" s="0" t="n">
        <v>8907504</v>
      </c>
      <c r="F7225" s="0" t="n">
        <v>3775168</v>
      </c>
    </row>
    <row r="7226" customFormat="false" ht="15.85" hidden="false" customHeight="false" outlineLevel="0" collapsed="false">
      <c r="A7226" s="1" t="n">
        <f aca="false">A7225+1</f>
        <v>7226</v>
      </c>
      <c r="B7226" s="0" t="n">
        <v>180224</v>
      </c>
      <c r="C7226" s="0" t="n">
        <v>16839832</v>
      </c>
      <c r="D7226" s="0" t="n">
        <v>6597696</v>
      </c>
      <c r="E7226" s="0" t="n">
        <v>8907504</v>
      </c>
      <c r="F7226" s="0" t="n">
        <v>3775168</v>
      </c>
    </row>
    <row r="7227" customFormat="false" ht="15.85" hidden="false" customHeight="false" outlineLevel="0" collapsed="false">
      <c r="A7227" s="1" t="n">
        <f aca="false">A7226+1</f>
        <v>7227</v>
      </c>
      <c r="B7227" s="0" t="n">
        <v>180224</v>
      </c>
      <c r="C7227" s="0" t="n">
        <v>16839832</v>
      </c>
      <c r="D7227" s="0" t="n">
        <v>6680376</v>
      </c>
      <c r="E7227" s="0" t="n">
        <v>8907504</v>
      </c>
      <c r="F7227" s="0" t="n">
        <v>3775168</v>
      </c>
    </row>
    <row r="7228" customFormat="false" ht="15.85" hidden="false" customHeight="false" outlineLevel="0" collapsed="false">
      <c r="A7228" s="1" t="n">
        <f aca="false">A7227+1</f>
        <v>7228</v>
      </c>
      <c r="B7228" s="0" t="n">
        <v>180224</v>
      </c>
      <c r="C7228" s="0" t="n">
        <v>16841072</v>
      </c>
      <c r="D7228" s="0" t="n">
        <v>7082592</v>
      </c>
      <c r="E7228" s="0" t="n">
        <v>8907504</v>
      </c>
      <c r="F7228" s="0" t="n">
        <v>3776192</v>
      </c>
    </row>
    <row r="7229" customFormat="false" ht="15.85" hidden="false" customHeight="false" outlineLevel="0" collapsed="false">
      <c r="A7229" s="1" t="n">
        <f aca="false">A7228+1</f>
        <v>7229</v>
      </c>
      <c r="B7229" s="0" t="n">
        <v>180224</v>
      </c>
      <c r="C7229" s="0" t="n">
        <v>16841072</v>
      </c>
      <c r="D7229" s="0" t="n">
        <v>7276400</v>
      </c>
      <c r="E7229" s="0" t="n">
        <v>8907504</v>
      </c>
      <c r="F7229" s="0" t="n">
        <v>3776192</v>
      </c>
    </row>
    <row r="7230" customFormat="false" ht="15.85" hidden="false" customHeight="false" outlineLevel="0" collapsed="false">
      <c r="A7230" s="1" t="n">
        <f aca="false">A7229+1</f>
        <v>7230</v>
      </c>
      <c r="B7230" s="0" t="n">
        <v>180224</v>
      </c>
      <c r="C7230" s="0" t="n">
        <v>16841072</v>
      </c>
      <c r="D7230" s="0" t="n">
        <v>7276400</v>
      </c>
      <c r="E7230" s="0" t="n">
        <v>8907504</v>
      </c>
      <c r="F7230" s="0" t="n">
        <v>3776192</v>
      </c>
    </row>
    <row r="7231" customFormat="false" ht="15.85" hidden="false" customHeight="false" outlineLevel="0" collapsed="false">
      <c r="A7231" s="1" t="n">
        <f aca="false">A7230+1</f>
        <v>7231</v>
      </c>
      <c r="B7231" s="0" t="n">
        <v>180224</v>
      </c>
      <c r="C7231" s="0" t="n">
        <v>16841072</v>
      </c>
      <c r="D7231" s="0" t="n">
        <v>7276400</v>
      </c>
      <c r="E7231" s="0" t="n">
        <v>8907504</v>
      </c>
      <c r="F7231" s="0" t="n">
        <v>3776192</v>
      </c>
    </row>
    <row r="7232" customFormat="false" ht="15.85" hidden="false" customHeight="false" outlineLevel="0" collapsed="false">
      <c r="A7232" s="1" t="n">
        <f aca="false">A7231+1</f>
        <v>7232</v>
      </c>
      <c r="B7232" s="0" t="n">
        <v>180224</v>
      </c>
      <c r="C7232" s="0" t="n">
        <v>16841072</v>
      </c>
      <c r="D7232" s="0" t="n">
        <v>7469952</v>
      </c>
      <c r="E7232" s="0" t="n">
        <v>8907504</v>
      </c>
      <c r="F7232" s="0" t="n">
        <v>3776192</v>
      </c>
    </row>
    <row r="7233" customFormat="false" ht="15.85" hidden="false" customHeight="false" outlineLevel="0" collapsed="false">
      <c r="A7233" s="1" t="n">
        <f aca="false">A7232+1</f>
        <v>7233</v>
      </c>
      <c r="B7233" s="0" t="n">
        <v>180224</v>
      </c>
      <c r="C7233" s="0" t="n">
        <v>16841072</v>
      </c>
      <c r="D7233" s="0" t="n">
        <v>7469952</v>
      </c>
      <c r="E7233" s="0" t="n">
        <v>8907504</v>
      </c>
      <c r="F7233" s="0" t="n">
        <v>3776192</v>
      </c>
    </row>
    <row r="7234" customFormat="false" ht="15.85" hidden="false" customHeight="false" outlineLevel="0" collapsed="false">
      <c r="A7234" s="1" t="n">
        <f aca="false">A7233+1</f>
        <v>7234</v>
      </c>
      <c r="B7234" s="0" t="n">
        <v>180224</v>
      </c>
      <c r="C7234" s="0" t="n">
        <v>16842216</v>
      </c>
      <c r="D7234" s="0" t="n">
        <v>8026160</v>
      </c>
      <c r="E7234" s="0" t="n">
        <v>8907504</v>
      </c>
      <c r="F7234" s="0" t="n">
        <v>3776192</v>
      </c>
    </row>
    <row r="7235" customFormat="false" ht="15.85" hidden="false" customHeight="false" outlineLevel="0" collapsed="false">
      <c r="A7235" s="1" t="n">
        <f aca="false">A7234+1</f>
        <v>7235</v>
      </c>
      <c r="B7235" s="0" t="n">
        <v>180224</v>
      </c>
      <c r="C7235" s="0" t="n">
        <v>16842216</v>
      </c>
      <c r="D7235" s="0" t="n">
        <v>8028392</v>
      </c>
      <c r="E7235" s="0" t="n">
        <v>8907504</v>
      </c>
      <c r="F7235" s="0" t="n">
        <v>3776192</v>
      </c>
    </row>
    <row r="7236" customFormat="false" ht="15.85" hidden="false" customHeight="false" outlineLevel="0" collapsed="false">
      <c r="A7236" s="1" t="n">
        <f aca="false">A7235+1</f>
        <v>7236</v>
      </c>
      <c r="B7236" s="0" t="n">
        <v>180224</v>
      </c>
      <c r="C7236" s="0" t="n">
        <v>16842216</v>
      </c>
      <c r="D7236" s="0" t="n">
        <v>8028392</v>
      </c>
      <c r="E7236" s="0" t="n">
        <v>8907504</v>
      </c>
      <c r="F7236" s="0" t="n">
        <v>3776192</v>
      </c>
    </row>
    <row r="7237" customFormat="false" ht="15.85" hidden="false" customHeight="false" outlineLevel="0" collapsed="false">
      <c r="A7237" s="1" t="n">
        <f aca="false">A7236+1</f>
        <v>7237</v>
      </c>
      <c r="B7237" s="0" t="n">
        <v>180224</v>
      </c>
      <c r="C7237" s="0" t="n">
        <v>16842216</v>
      </c>
      <c r="D7237" s="0" t="n">
        <v>8220672</v>
      </c>
      <c r="E7237" s="0" t="n">
        <v>8907504</v>
      </c>
      <c r="F7237" s="0" t="n">
        <v>3776192</v>
      </c>
    </row>
    <row r="7238" customFormat="false" ht="15.85" hidden="false" customHeight="false" outlineLevel="0" collapsed="false">
      <c r="A7238" s="1" t="n">
        <f aca="false">A7237+1</f>
        <v>7238</v>
      </c>
      <c r="B7238" s="0" t="n">
        <v>180224</v>
      </c>
      <c r="C7238" s="0" t="n">
        <v>16842216</v>
      </c>
      <c r="D7238" s="0" t="n">
        <v>8222808</v>
      </c>
      <c r="E7238" s="0" t="n">
        <v>8907504</v>
      </c>
      <c r="F7238" s="0" t="n">
        <v>3776192</v>
      </c>
    </row>
    <row r="7239" customFormat="false" ht="15.85" hidden="false" customHeight="false" outlineLevel="0" collapsed="false">
      <c r="A7239" s="1" t="n">
        <f aca="false">A7238+1</f>
        <v>7239</v>
      </c>
      <c r="B7239" s="0" t="n">
        <v>180224</v>
      </c>
      <c r="C7239" s="0" t="n">
        <v>16842216</v>
      </c>
      <c r="D7239" s="0" t="n">
        <v>8409208</v>
      </c>
      <c r="E7239" s="0" t="n">
        <v>8907504</v>
      </c>
      <c r="F7239" s="0" t="n">
        <v>3776192</v>
      </c>
    </row>
    <row r="7240" customFormat="false" ht="15.85" hidden="false" customHeight="false" outlineLevel="0" collapsed="false">
      <c r="A7240" s="1" t="n">
        <f aca="false">A7239+1</f>
        <v>7240</v>
      </c>
      <c r="B7240" s="0" t="n">
        <v>180224</v>
      </c>
      <c r="C7240" s="0" t="n">
        <v>16842216</v>
      </c>
      <c r="D7240" s="0" t="n">
        <v>8415464</v>
      </c>
      <c r="E7240" s="0" t="n">
        <v>8907504</v>
      </c>
      <c r="F7240" s="0" t="n">
        <v>3776192</v>
      </c>
    </row>
    <row r="7241" customFormat="false" ht="15.85" hidden="false" customHeight="false" outlineLevel="0" collapsed="false">
      <c r="A7241" s="1" t="n">
        <f aca="false">A7240+1</f>
        <v>7241</v>
      </c>
      <c r="B7241" s="0" t="n">
        <v>180224</v>
      </c>
      <c r="C7241" s="0" t="n">
        <v>16843584</v>
      </c>
      <c r="D7241" s="0" t="n">
        <v>8767856</v>
      </c>
      <c r="E7241" s="0" t="n">
        <v>8907504</v>
      </c>
      <c r="F7241" s="0" t="n">
        <v>3776192</v>
      </c>
    </row>
    <row r="7242" customFormat="false" ht="15.85" hidden="false" customHeight="false" outlineLevel="0" collapsed="false">
      <c r="A7242" s="1" t="n">
        <f aca="false">A7241+1</f>
        <v>7242</v>
      </c>
      <c r="B7242" s="0" t="n">
        <v>180224</v>
      </c>
      <c r="C7242" s="0" t="n">
        <v>16843584</v>
      </c>
      <c r="D7242" s="0" t="n">
        <v>8960496</v>
      </c>
      <c r="E7242" s="0" t="n">
        <v>8907504</v>
      </c>
      <c r="F7242" s="0" t="n">
        <v>3776192</v>
      </c>
    </row>
    <row r="7243" customFormat="false" ht="15.85" hidden="false" customHeight="false" outlineLevel="0" collapsed="false">
      <c r="A7243" s="1" t="n">
        <f aca="false">A7242+1</f>
        <v>7243</v>
      </c>
      <c r="B7243" s="0" t="n">
        <v>180224</v>
      </c>
      <c r="C7243" s="0" t="n">
        <v>16843584</v>
      </c>
      <c r="D7243" s="0" t="n">
        <v>8960496</v>
      </c>
      <c r="E7243" s="0" t="n">
        <v>8907504</v>
      </c>
      <c r="F7243" s="0" t="n">
        <v>3776192</v>
      </c>
    </row>
    <row r="7244" customFormat="false" ht="15.85" hidden="false" customHeight="false" outlineLevel="0" collapsed="false">
      <c r="A7244" s="1" t="n">
        <f aca="false">A7243+1</f>
        <v>7244</v>
      </c>
      <c r="B7244" s="0" t="n">
        <v>180224</v>
      </c>
      <c r="C7244" s="0" t="n">
        <v>16843584</v>
      </c>
      <c r="D7244" s="0" t="n">
        <v>9070488</v>
      </c>
      <c r="E7244" s="0" t="n">
        <v>8907504</v>
      </c>
      <c r="F7244" s="0" t="n">
        <v>3776192</v>
      </c>
    </row>
    <row r="7245" customFormat="false" ht="15.85" hidden="false" customHeight="false" outlineLevel="0" collapsed="false">
      <c r="A7245" s="1" t="n">
        <f aca="false">A7244+1</f>
        <v>7245</v>
      </c>
      <c r="B7245" s="0" t="n">
        <v>180224</v>
      </c>
      <c r="C7245" s="0" t="n">
        <v>16843584</v>
      </c>
      <c r="D7245" s="0" t="n">
        <v>9155328</v>
      </c>
      <c r="E7245" s="0" t="n">
        <v>8907504</v>
      </c>
      <c r="F7245" s="0" t="n">
        <v>3776192</v>
      </c>
    </row>
    <row r="7246" customFormat="false" ht="15.85" hidden="false" customHeight="false" outlineLevel="0" collapsed="false">
      <c r="A7246" s="1" t="n">
        <f aca="false">A7245+1</f>
        <v>7246</v>
      </c>
      <c r="B7246" s="0" t="n">
        <v>180224</v>
      </c>
      <c r="C7246" s="0" t="n">
        <v>16843760</v>
      </c>
      <c r="D7246" s="0" t="n">
        <v>9214032</v>
      </c>
      <c r="E7246" s="0" t="n">
        <v>8907504</v>
      </c>
      <c r="F7246" s="0" t="n">
        <v>3776192</v>
      </c>
    </row>
    <row r="7247" customFormat="false" ht="15.85" hidden="false" customHeight="false" outlineLevel="0" collapsed="false">
      <c r="A7247" s="1" t="n">
        <f aca="false">A7246+1</f>
        <v>7247</v>
      </c>
      <c r="B7247" s="0" t="n">
        <v>180224</v>
      </c>
      <c r="C7247" s="0" t="n">
        <v>16844728</v>
      </c>
      <c r="D7247" s="0" t="n">
        <v>9757112</v>
      </c>
      <c r="E7247" s="0" t="n">
        <v>8907504</v>
      </c>
      <c r="F7247" s="0" t="n">
        <v>3776192</v>
      </c>
    </row>
    <row r="7248" customFormat="false" ht="15.85" hidden="false" customHeight="false" outlineLevel="0" collapsed="false">
      <c r="A7248" s="1" t="n">
        <f aca="false">A7247+1</f>
        <v>7248</v>
      </c>
      <c r="B7248" s="0" t="n">
        <v>180224</v>
      </c>
      <c r="C7248" s="0" t="n">
        <v>16844728</v>
      </c>
      <c r="D7248" s="0" t="n">
        <v>9757112</v>
      </c>
      <c r="E7248" s="0" t="n">
        <v>8907504</v>
      </c>
      <c r="F7248" s="0" t="n">
        <v>3776192</v>
      </c>
    </row>
    <row r="7249" customFormat="false" ht="15.85" hidden="false" customHeight="false" outlineLevel="0" collapsed="false">
      <c r="A7249" s="1" t="n">
        <f aca="false">A7248+1</f>
        <v>7249</v>
      </c>
      <c r="B7249" s="0" t="n">
        <v>180224</v>
      </c>
      <c r="C7249" s="0" t="n">
        <v>16844728</v>
      </c>
      <c r="D7249" s="0" t="n">
        <v>9757112</v>
      </c>
      <c r="E7249" s="0" t="n">
        <v>8907504</v>
      </c>
      <c r="F7249" s="0" t="n">
        <v>3776192</v>
      </c>
    </row>
    <row r="7250" customFormat="false" ht="15.85" hidden="false" customHeight="false" outlineLevel="0" collapsed="false">
      <c r="A7250" s="1" t="n">
        <f aca="false">A7249+1</f>
        <v>7250</v>
      </c>
      <c r="B7250" s="0" t="n">
        <v>180224</v>
      </c>
      <c r="C7250" s="0" t="n">
        <v>16844728</v>
      </c>
      <c r="D7250" s="0" t="n">
        <v>9948600</v>
      </c>
      <c r="E7250" s="0" t="n">
        <v>8907504</v>
      </c>
      <c r="F7250" s="0" t="n">
        <v>3776192</v>
      </c>
    </row>
    <row r="7251" customFormat="false" ht="15.85" hidden="false" customHeight="false" outlineLevel="0" collapsed="false">
      <c r="A7251" s="1" t="n">
        <f aca="false">A7250+1</f>
        <v>7251</v>
      </c>
      <c r="B7251" s="0" t="n">
        <v>180224</v>
      </c>
      <c r="C7251" s="0" t="n">
        <v>16844728</v>
      </c>
      <c r="D7251" s="0" t="n">
        <v>9950704</v>
      </c>
      <c r="E7251" s="0" t="n">
        <v>8907504</v>
      </c>
      <c r="F7251" s="0" t="n">
        <v>3776192</v>
      </c>
    </row>
    <row r="7252" customFormat="false" ht="15.85" hidden="false" customHeight="false" outlineLevel="0" collapsed="false">
      <c r="A7252" s="1" t="n">
        <f aca="false">A7251+1</f>
        <v>7252</v>
      </c>
      <c r="B7252" s="0" t="n">
        <v>180224</v>
      </c>
      <c r="C7252" s="0" t="n">
        <v>16844728</v>
      </c>
      <c r="D7252" s="0" t="n">
        <v>10143088</v>
      </c>
      <c r="E7252" s="0" t="n">
        <v>8907504</v>
      </c>
      <c r="F7252" s="0" t="n">
        <v>3776192</v>
      </c>
    </row>
    <row r="7253" customFormat="false" ht="15.85" hidden="false" customHeight="false" outlineLevel="0" collapsed="false">
      <c r="A7253" s="1" t="n">
        <f aca="false">A7252+1</f>
        <v>7253</v>
      </c>
      <c r="B7253" s="0" t="n">
        <v>180224</v>
      </c>
      <c r="C7253" s="0" t="n">
        <v>16845872</v>
      </c>
      <c r="D7253" s="0" t="n">
        <v>10504944</v>
      </c>
      <c r="E7253" s="0" t="n">
        <v>8907504</v>
      </c>
      <c r="F7253" s="0" t="n">
        <v>3776192</v>
      </c>
    </row>
    <row r="7254" customFormat="false" ht="15.85" hidden="false" customHeight="false" outlineLevel="0" collapsed="false">
      <c r="A7254" s="1" t="n">
        <f aca="false">A7253+1</f>
        <v>7254</v>
      </c>
      <c r="B7254" s="0" t="n">
        <v>180224</v>
      </c>
      <c r="C7254" s="0" t="n">
        <v>16845872</v>
      </c>
      <c r="D7254" s="0" t="n">
        <v>10504944</v>
      </c>
      <c r="E7254" s="0" t="n">
        <v>8907504</v>
      </c>
      <c r="F7254" s="0" t="n">
        <v>3776192</v>
      </c>
    </row>
    <row r="7255" customFormat="false" ht="15.85" hidden="false" customHeight="false" outlineLevel="0" collapsed="false">
      <c r="A7255" s="1" t="n">
        <f aca="false">A7254+1</f>
        <v>7255</v>
      </c>
      <c r="B7255" s="0" t="n">
        <v>180224</v>
      </c>
      <c r="C7255" s="0" t="n">
        <v>16845872</v>
      </c>
      <c r="D7255" s="0" t="n">
        <v>10697216</v>
      </c>
      <c r="E7255" s="0" t="n">
        <v>8907504</v>
      </c>
      <c r="F7255" s="0" t="n">
        <v>3776192</v>
      </c>
    </row>
    <row r="7256" customFormat="false" ht="15.85" hidden="false" customHeight="false" outlineLevel="0" collapsed="false">
      <c r="A7256" s="1" t="n">
        <f aca="false">A7255+1</f>
        <v>7256</v>
      </c>
      <c r="B7256" s="0" t="n">
        <v>180224</v>
      </c>
      <c r="C7256" s="0" t="n">
        <v>16845872</v>
      </c>
      <c r="D7256" s="0" t="n">
        <v>10697248</v>
      </c>
      <c r="E7256" s="0" t="n">
        <v>8907504</v>
      </c>
      <c r="F7256" s="0" t="n">
        <v>3776192</v>
      </c>
    </row>
    <row r="7257" customFormat="false" ht="15.85" hidden="false" customHeight="false" outlineLevel="0" collapsed="false">
      <c r="A7257" s="1" t="n">
        <f aca="false">A7256+1</f>
        <v>7257</v>
      </c>
      <c r="B7257" s="0" t="n">
        <v>180224</v>
      </c>
      <c r="C7257" s="0" t="n">
        <v>16845872</v>
      </c>
      <c r="D7257" s="0" t="n">
        <v>10813464</v>
      </c>
      <c r="E7257" s="0" t="n">
        <v>8907504</v>
      </c>
      <c r="F7257" s="0" t="n">
        <v>3776192</v>
      </c>
    </row>
    <row r="7258" customFormat="false" ht="15.85" hidden="false" customHeight="false" outlineLevel="0" collapsed="false">
      <c r="A7258" s="1" t="n">
        <f aca="false">A7257+1</f>
        <v>7258</v>
      </c>
      <c r="B7258" s="0" t="n">
        <v>180224</v>
      </c>
      <c r="C7258" s="0" t="n">
        <v>16845872</v>
      </c>
      <c r="D7258" s="0" t="n">
        <v>10891968</v>
      </c>
      <c r="E7258" s="0" t="n">
        <v>8907504</v>
      </c>
      <c r="F7258" s="0" t="n">
        <v>3776192</v>
      </c>
    </row>
    <row r="7259" customFormat="false" ht="15.85" hidden="false" customHeight="false" outlineLevel="0" collapsed="false">
      <c r="A7259" s="1" t="n">
        <f aca="false">A7258+1</f>
        <v>7259</v>
      </c>
      <c r="B7259" s="0" t="n">
        <v>180224</v>
      </c>
      <c r="C7259" s="0" t="n">
        <v>16847016</v>
      </c>
      <c r="D7259" s="0" t="n">
        <v>11230368</v>
      </c>
      <c r="E7259" s="0" t="n">
        <v>8907504</v>
      </c>
      <c r="F7259" s="0" t="n">
        <v>3776192</v>
      </c>
    </row>
    <row r="7260" customFormat="false" ht="15.85" hidden="false" customHeight="false" outlineLevel="0" collapsed="false">
      <c r="A7260" s="1" t="n">
        <f aca="false">A7259+1</f>
        <v>7260</v>
      </c>
      <c r="B7260" s="0" t="n">
        <v>180224</v>
      </c>
      <c r="C7260" s="0" t="n">
        <v>16847016</v>
      </c>
      <c r="D7260" s="0" t="n">
        <v>11425336</v>
      </c>
      <c r="E7260" s="0" t="n">
        <v>8907504</v>
      </c>
      <c r="F7260" s="0" t="n">
        <v>3776192</v>
      </c>
    </row>
    <row r="7261" customFormat="false" ht="15.85" hidden="false" customHeight="false" outlineLevel="0" collapsed="false">
      <c r="A7261" s="1" t="n">
        <f aca="false">A7260+1</f>
        <v>7261</v>
      </c>
      <c r="B7261" s="0" t="n">
        <v>180224</v>
      </c>
      <c r="C7261" s="0" t="n">
        <v>16847016</v>
      </c>
      <c r="D7261" s="0" t="n">
        <v>11425336</v>
      </c>
      <c r="E7261" s="0" t="n">
        <v>8907504</v>
      </c>
      <c r="F7261" s="0" t="n">
        <v>3776192</v>
      </c>
    </row>
    <row r="7262" customFormat="false" ht="15.85" hidden="false" customHeight="false" outlineLevel="0" collapsed="false">
      <c r="A7262" s="1" t="n">
        <f aca="false">A7261+1</f>
        <v>7262</v>
      </c>
      <c r="B7262" s="0" t="n">
        <v>180224</v>
      </c>
      <c r="C7262" s="0" t="n">
        <v>16847016</v>
      </c>
      <c r="D7262" s="0" t="n">
        <v>11535328</v>
      </c>
      <c r="E7262" s="0" t="n">
        <v>8907504</v>
      </c>
      <c r="F7262" s="0" t="n">
        <v>3776192</v>
      </c>
    </row>
    <row r="7263" customFormat="false" ht="15.85" hidden="false" customHeight="false" outlineLevel="0" collapsed="false">
      <c r="A7263" s="1" t="n">
        <f aca="false">A7262+1</f>
        <v>7263</v>
      </c>
      <c r="B7263" s="0" t="n">
        <v>180224</v>
      </c>
      <c r="C7263" s="0" t="n">
        <v>16847016</v>
      </c>
      <c r="D7263" s="0" t="n">
        <v>11618024</v>
      </c>
      <c r="E7263" s="0" t="n">
        <v>8907504</v>
      </c>
      <c r="F7263" s="0" t="n">
        <v>3776192</v>
      </c>
    </row>
    <row r="7264" customFormat="false" ht="15.85" hidden="false" customHeight="false" outlineLevel="0" collapsed="false">
      <c r="A7264" s="1" t="n">
        <f aca="false">A7263+1</f>
        <v>7264</v>
      </c>
      <c r="B7264" s="0" t="n">
        <v>180224</v>
      </c>
      <c r="C7264" s="0" t="n">
        <v>16847016</v>
      </c>
      <c r="D7264" s="0" t="n">
        <v>11620128</v>
      </c>
      <c r="E7264" s="0" t="n">
        <v>8907504</v>
      </c>
      <c r="F7264" s="0" t="n">
        <v>3776192</v>
      </c>
    </row>
    <row r="7265" customFormat="false" ht="15.85" hidden="false" customHeight="false" outlineLevel="0" collapsed="false">
      <c r="A7265" s="1" t="n">
        <f aca="false">A7264+1</f>
        <v>7265</v>
      </c>
      <c r="B7265" s="0" t="n">
        <v>180224</v>
      </c>
      <c r="C7265" s="0" t="n">
        <v>16848160</v>
      </c>
      <c r="D7265" s="0" t="n">
        <v>12230816</v>
      </c>
      <c r="E7265" s="0" t="n">
        <v>8907504</v>
      </c>
      <c r="F7265" s="0" t="n">
        <v>3776192</v>
      </c>
    </row>
    <row r="7266" customFormat="false" ht="15.85" hidden="false" customHeight="false" outlineLevel="0" collapsed="false">
      <c r="A7266" s="1" t="n">
        <f aca="false">A7265+1</f>
        <v>7266</v>
      </c>
      <c r="B7266" s="0" t="n">
        <v>180224</v>
      </c>
      <c r="C7266" s="0" t="n">
        <v>16848160</v>
      </c>
      <c r="D7266" s="0" t="n">
        <v>12233016</v>
      </c>
      <c r="E7266" s="0" t="n">
        <v>8907504</v>
      </c>
      <c r="F7266" s="0" t="n">
        <v>3776192</v>
      </c>
    </row>
    <row r="7267" customFormat="false" ht="15.85" hidden="false" customHeight="false" outlineLevel="0" collapsed="false">
      <c r="A7267" s="1" t="n">
        <f aca="false">A7266+1</f>
        <v>7267</v>
      </c>
      <c r="B7267" s="0" t="n">
        <v>180224</v>
      </c>
      <c r="C7267" s="0" t="n">
        <v>16848160</v>
      </c>
      <c r="D7267" s="0" t="n">
        <v>12233016</v>
      </c>
      <c r="E7267" s="0" t="n">
        <v>8907504</v>
      </c>
      <c r="F7267" s="0" t="n">
        <v>3776192</v>
      </c>
    </row>
    <row r="7268" customFormat="false" ht="15.85" hidden="false" customHeight="false" outlineLevel="0" collapsed="false">
      <c r="A7268" s="1" t="n">
        <f aca="false">A7267+1</f>
        <v>7268</v>
      </c>
      <c r="B7268" s="0" t="n">
        <v>180224</v>
      </c>
      <c r="C7268" s="0" t="n">
        <v>16848160</v>
      </c>
      <c r="D7268" s="0" t="n">
        <v>12424704</v>
      </c>
      <c r="E7268" s="0" t="n">
        <v>8907504</v>
      </c>
      <c r="F7268" s="0" t="n">
        <v>3776192</v>
      </c>
    </row>
    <row r="7269" customFormat="false" ht="15.85" hidden="false" customHeight="false" outlineLevel="0" collapsed="false">
      <c r="A7269" s="1" t="n">
        <f aca="false">A7268+1</f>
        <v>7269</v>
      </c>
      <c r="B7269" s="0" t="n">
        <v>180224</v>
      </c>
      <c r="C7269" s="0" t="n">
        <v>16848160</v>
      </c>
      <c r="D7269" s="0" t="n">
        <v>12424704</v>
      </c>
      <c r="E7269" s="0" t="n">
        <v>8907504</v>
      </c>
      <c r="F7269" s="0" t="n">
        <v>3776192</v>
      </c>
    </row>
    <row r="7270" customFormat="false" ht="15.85" hidden="false" customHeight="false" outlineLevel="0" collapsed="false">
      <c r="A7270" s="1" t="n">
        <f aca="false">A7269+1</f>
        <v>7270</v>
      </c>
      <c r="B7270" s="0" t="n">
        <v>180224</v>
      </c>
      <c r="C7270" s="0" t="n">
        <v>16848160</v>
      </c>
      <c r="D7270" s="0" t="n">
        <v>12540536</v>
      </c>
      <c r="E7270" s="0" t="n">
        <v>8907504</v>
      </c>
      <c r="F7270" s="0" t="n">
        <v>3776192</v>
      </c>
    </row>
    <row r="7271" customFormat="false" ht="15.85" hidden="false" customHeight="false" outlineLevel="0" collapsed="false">
      <c r="A7271" s="1" t="n">
        <f aca="false">A7270+1</f>
        <v>7271</v>
      </c>
      <c r="B7271" s="0" t="n">
        <v>180224</v>
      </c>
      <c r="C7271" s="0" t="n">
        <v>16849304</v>
      </c>
      <c r="D7271" s="0" t="n">
        <v>12985464</v>
      </c>
      <c r="E7271" s="0" t="n">
        <v>8907504</v>
      </c>
      <c r="F7271" s="0" t="n">
        <v>3776192</v>
      </c>
    </row>
    <row r="7272" customFormat="false" ht="15.85" hidden="false" customHeight="false" outlineLevel="0" collapsed="false">
      <c r="A7272" s="1" t="n">
        <f aca="false">A7271+1</f>
        <v>7272</v>
      </c>
      <c r="B7272" s="0" t="n">
        <v>180224</v>
      </c>
      <c r="C7272" s="0" t="n">
        <v>16849304</v>
      </c>
      <c r="D7272" s="0" t="n">
        <v>12987664</v>
      </c>
      <c r="E7272" s="0" t="n">
        <v>8907504</v>
      </c>
      <c r="F7272" s="0" t="n">
        <v>3776192</v>
      </c>
    </row>
    <row r="7273" customFormat="false" ht="15.85" hidden="false" customHeight="false" outlineLevel="0" collapsed="false">
      <c r="A7273" s="1" t="n">
        <f aca="false">A7272+1</f>
        <v>7273</v>
      </c>
      <c r="B7273" s="0" t="n">
        <v>180224</v>
      </c>
      <c r="C7273" s="0" t="n">
        <v>16849304</v>
      </c>
      <c r="D7273" s="0" t="n">
        <v>13179976</v>
      </c>
      <c r="E7273" s="0" t="n">
        <v>8907504</v>
      </c>
      <c r="F7273" s="0" t="n">
        <v>3776192</v>
      </c>
    </row>
    <row r="7274" customFormat="false" ht="15.85" hidden="false" customHeight="false" outlineLevel="0" collapsed="false">
      <c r="A7274" s="1" t="n">
        <f aca="false">A7273+1</f>
        <v>7274</v>
      </c>
      <c r="B7274" s="0" t="n">
        <v>180224</v>
      </c>
      <c r="C7274" s="0" t="n">
        <v>16849304</v>
      </c>
      <c r="D7274" s="0" t="n">
        <v>13180008</v>
      </c>
      <c r="E7274" s="0" t="n">
        <v>8907504</v>
      </c>
      <c r="F7274" s="0" t="n">
        <v>3776192</v>
      </c>
    </row>
    <row r="7275" customFormat="false" ht="15.85" hidden="false" customHeight="false" outlineLevel="0" collapsed="false">
      <c r="A7275" s="1" t="n">
        <f aca="false">A7274+1</f>
        <v>7275</v>
      </c>
      <c r="B7275" s="0" t="n">
        <v>180224</v>
      </c>
      <c r="C7275" s="0" t="n">
        <v>16849304</v>
      </c>
      <c r="D7275" s="0" t="n">
        <v>13296224</v>
      </c>
      <c r="E7275" s="0" t="n">
        <v>8907504</v>
      </c>
      <c r="F7275" s="0" t="n">
        <v>3776192</v>
      </c>
    </row>
    <row r="7276" customFormat="false" ht="15.85" hidden="false" customHeight="false" outlineLevel="0" collapsed="false">
      <c r="A7276" s="1" t="n">
        <f aca="false">A7275+1</f>
        <v>7276</v>
      </c>
      <c r="B7276" s="0" t="n">
        <v>180224</v>
      </c>
      <c r="C7276" s="0" t="n">
        <v>16849304</v>
      </c>
      <c r="D7276" s="0" t="n">
        <v>13372720</v>
      </c>
      <c r="E7276" s="0" t="n">
        <v>8907504</v>
      </c>
      <c r="F7276" s="0" t="n">
        <v>3776192</v>
      </c>
    </row>
    <row r="7277" customFormat="false" ht="15.85" hidden="false" customHeight="false" outlineLevel="0" collapsed="false">
      <c r="A7277" s="1" t="n">
        <f aca="false">A7276+1</f>
        <v>7277</v>
      </c>
      <c r="B7277" s="0" t="n">
        <v>180224</v>
      </c>
      <c r="C7277" s="0" t="n">
        <v>16850448</v>
      </c>
      <c r="D7277" s="0" t="n">
        <v>13789272</v>
      </c>
      <c r="E7277" s="0" t="n">
        <v>8907504</v>
      </c>
      <c r="F7277" s="0" t="n">
        <v>3776192</v>
      </c>
    </row>
    <row r="7278" customFormat="false" ht="15.85" hidden="false" customHeight="false" outlineLevel="0" collapsed="false">
      <c r="A7278" s="1" t="n">
        <f aca="false">A7277+1</f>
        <v>7278</v>
      </c>
      <c r="B7278" s="0" t="n">
        <v>180224</v>
      </c>
      <c r="C7278" s="0" t="n">
        <v>16850448</v>
      </c>
      <c r="D7278" s="0" t="n">
        <v>13981984</v>
      </c>
      <c r="E7278" s="0" t="n">
        <v>8907504</v>
      </c>
      <c r="F7278" s="0" t="n">
        <v>3776192</v>
      </c>
    </row>
    <row r="7279" customFormat="false" ht="15.85" hidden="false" customHeight="false" outlineLevel="0" collapsed="false">
      <c r="A7279" s="1" t="n">
        <f aca="false">A7278+1</f>
        <v>7279</v>
      </c>
      <c r="B7279" s="0" t="n">
        <v>180224</v>
      </c>
      <c r="C7279" s="0" t="n">
        <v>16850448</v>
      </c>
      <c r="D7279" s="0" t="n">
        <v>13981984</v>
      </c>
      <c r="E7279" s="0" t="n">
        <v>8907504</v>
      </c>
      <c r="F7279" s="0" t="n">
        <v>3776192</v>
      </c>
    </row>
    <row r="7280" customFormat="false" ht="15.85" hidden="false" customHeight="false" outlineLevel="0" collapsed="false">
      <c r="A7280" s="1" t="n">
        <f aca="false">A7279+1</f>
        <v>7280</v>
      </c>
      <c r="B7280" s="0" t="n">
        <v>180224</v>
      </c>
      <c r="C7280" s="0" t="n">
        <v>16850448</v>
      </c>
      <c r="D7280" s="0" t="n">
        <v>14098232</v>
      </c>
      <c r="E7280" s="0" t="n">
        <v>8907504</v>
      </c>
      <c r="F7280" s="0" t="n">
        <v>3776192</v>
      </c>
    </row>
    <row r="7281" customFormat="false" ht="15.85" hidden="false" customHeight="false" outlineLevel="0" collapsed="false">
      <c r="A7281" s="1" t="n">
        <f aca="false">A7280+1</f>
        <v>7281</v>
      </c>
      <c r="B7281" s="0" t="n">
        <v>180224</v>
      </c>
      <c r="C7281" s="0" t="n">
        <v>16850448</v>
      </c>
      <c r="D7281" s="0" t="n">
        <v>14174704</v>
      </c>
      <c r="E7281" s="0" t="n">
        <v>8907504</v>
      </c>
      <c r="F7281" s="0" t="n">
        <v>3776192</v>
      </c>
    </row>
    <row r="7282" customFormat="false" ht="15.85" hidden="false" customHeight="false" outlineLevel="0" collapsed="false">
      <c r="A7282" s="1" t="n">
        <f aca="false">A7281+1</f>
        <v>7282</v>
      </c>
      <c r="B7282" s="0" t="n">
        <v>180224</v>
      </c>
      <c r="C7282" s="0" t="n">
        <v>16850448</v>
      </c>
      <c r="D7282" s="0" t="n">
        <v>14174704</v>
      </c>
      <c r="E7282" s="0" t="n">
        <v>8907504</v>
      </c>
      <c r="F7282" s="0" t="n">
        <v>3776192</v>
      </c>
    </row>
    <row r="7283" customFormat="false" ht="15.85" hidden="false" customHeight="false" outlineLevel="0" collapsed="false">
      <c r="A7283" s="1" t="n">
        <f aca="false">A7282+1</f>
        <v>7283</v>
      </c>
      <c r="B7283" s="0" t="n">
        <v>180224</v>
      </c>
      <c r="C7283" s="0" t="n">
        <v>16851592</v>
      </c>
      <c r="D7283" s="0" t="n">
        <v>14708576</v>
      </c>
      <c r="E7283" s="0" t="n">
        <v>8907504</v>
      </c>
      <c r="F7283" s="0" t="n">
        <v>3776192</v>
      </c>
    </row>
    <row r="7284" customFormat="false" ht="15.85" hidden="false" customHeight="false" outlineLevel="0" collapsed="false">
      <c r="A7284" s="1" t="n">
        <f aca="false">A7283+1</f>
        <v>7284</v>
      </c>
      <c r="B7284" s="0" t="n">
        <v>180224</v>
      </c>
      <c r="C7284" s="0" t="n">
        <v>16851592</v>
      </c>
      <c r="D7284" s="0" t="n">
        <v>14712864</v>
      </c>
      <c r="E7284" s="0" t="n">
        <v>8907504</v>
      </c>
      <c r="F7284" s="0" t="n">
        <v>3776192</v>
      </c>
    </row>
    <row r="7285" customFormat="false" ht="15.85" hidden="false" customHeight="false" outlineLevel="0" collapsed="false">
      <c r="A7285" s="1" t="n">
        <f aca="false">A7284+1</f>
        <v>7285</v>
      </c>
      <c r="B7285" s="0" t="n">
        <v>180224</v>
      </c>
      <c r="C7285" s="0" t="n">
        <v>16851592</v>
      </c>
      <c r="D7285" s="0" t="n">
        <v>14719120</v>
      </c>
      <c r="E7285" s="0" t="n">
        <v>8907504</v>
      </c>
      <c r="F7285" s="0" t="n">
        <v>3776192</v>
      </c>
    </row>
    <row r="7286" customFormat="false" ht="15.85" hidden="false" customHeight="false" outlineLevel="0" collapsed="false">
      <c r="A7286" s="1" t="n">
        <f aca="false">A7285+1</f>
        <v>7286</v>
      </c>
      <c r="B7286" s="0" t="n">
        <v>180224</v>
      </c>
      <c r="C7286" s="0" t="n">
        <v>16851592</v>
      </c>
      <c r="D7286" s="0" t="n">
        <v>14904352</v>
      </c>
      <c r="E7286" s="0" t="n">
        <v>8907504</v>
      </c>
      <c r="F7286" s="0" t="n">
        <v>3776192</v>
      </c>
    </row>
    <row r="7287" customFormat="false" ht="15.85" hidden="false" customHeight="false" outlineLevel="0" collapsed="false">
      <c r="A7287" s="1" t="n">
        <f aca="false">A7286+1</f>
        <v>7287</v>
      </c>
      <c r="B7287" s="0" t="n">
        <v>180224</v>
      </c>
      <c r="C7287" s="0" t="n">
        <v>16851592</v>
      </c>
      <c r="D7287" s="0" t="n">
        <v>14904352</v>
      </c>
      <c r="E7287" s="0" t="n">
        <v>8907504</v>
      </c>
      <c r="F7287" s="0" t="n">
        <v>3776192</v>
      </c>
    </row>
    <row r="7288" customFormat="false" ht="15.85" hidden="false" customHeight="false" outlineLevel="0" collapsed="false">
      <c r="A7288" s="1" t="n">
        <f aca="false">A7287+1</f>
        <v>7288</v>
      </c>
      <c r="B7288" s="0" t="n">
        <v>180224</v>
      </c>
      <c r="C7288" s="0" t="n">
        <v>16851592</v>
      </c>
      <c r="D7288" s="0" t="n">
        <v>15020184</v>
      </c>
      <c r="E7288" s="0" t="n">
        <v>8907504</v>
      </c>
      <c r="F7288" s="0" t="n">
        <v>3776192</v>
      </c>
    </row>
    <row r="7289" customFormat="false" ht="15.85" hidden="false" customHeight="false" outlineLevel="0" collapsed="false">
      <c r="A7289" s="1" t="n">
        <f aca="false">A7288+1</f>
        <v>7289</v>
      </c>
      <c r="B7289" s="0" t="n">
        <v>180224</v>
      </c>
      <c r="C7289" s="0" t="n">
        <v>16852736</v>
      </c>
      <c r="D7289" s="0" t="n">
        <v>15458080</v>
      </c>
      <c r="E7289" s="0" t="n">
        <v>8907504</v>
      </c>
      <c r="F7289" s="0" t="n">
        <v>3776192</v>
      </c>
    </row>
    <row r="7290" customFormat="false" ht="15.85" hidden="false" customHeight="false" outlineLevel="0" collapsed="false">
      <c r="A7290" s="1" t="n">
        <f aca="false">A7289+1</f>
        <v>7290</v>
      </c>
      <c r="B7290" s="0" t="n">
        <v>180224</v>
      </c>
      <c r="C7290" s="0" t="n">
        <v>16852736</v>
      </c>
      <c r="D7290" s="0" t="n">
        <v>15460184</v>
      </c>
      <c r="E7290" s="0" t="n">
        <v>8907504</v>
      </c>
      <c r="F7290" s="0" t="n">
        <v>3776192</v>
      </c>
    </row>
    <row r="7291" customFormat="false" ht="15.85" hidden="false" customHeight="false" outlineLevel="0" collapsed="false">
      <c r="A7291" s="1" t="n">
        <f aca="false">A7290+1</f>
        <v>7291</v>
      </c>
      <c r="B7291" s="0" t="n">
        <v>180224</v>
      </c>
      <c r="C7291" s="0" t="n">
        <v>16852736</v>
      </c>
      <c r="D7291" s="0" t="n">
        <v>15652512</v>
      </c>
      <c r="E7291" s="0" t="n">
        <v>8907504</v>
      </c>
      <c r="F7291" s="0" t="n">
        <v>3776192</v>
      </c>
    </row>
    <row r="7292" customFormat="false" ht="15.85" hidden="false" customHeight="false" outlineLevel="0" collapsed="false">
      <c r="A7292" s="1" t="n">
        <f aca="false">A7291+1</f>
        <v>7292</v>
      </c>
      <c r="B7292" s="0" t="n">
        <v>180224</v>
      </c>
      <c r="C7292" s="0" t="n">
        <v>16852736</v>
      </c>
      <c r="D7292" s="0" t="n">
        <v>15652544</v>
      </c>
      <c r="E7292" s="0" t="n">
        <v>8907504</v>
      </c>
      <c r="F7292" s="0" t="n">
        <v>3776192</v>
      </c>
    </row>
    <row r="7293" customFormat="false" ht="15.85" hidden="false" customHeight="false" outlineLevel="0" collapsed="false">
      <c r="A7293" s="1" t="n">
        <f aca="false">A7292+1</f>
        <v>7293</v>
      </c>
      <c r="B7293" s="0" t="n">
        <v>180224</v>
      </c>
      <c r="C7293" s="0" t="n">
        <v>16852736</v>
      </c>
      <c r="D7293" s="0" t="n">
        <v>15768760</v>
      </c>
      <c r="E7293" s="0" t="n">
        <v>8907504</v>
      </c>
      <c r="F7293" s="0" t="n">
        <v>3776192</v>
      </c>
    </row>
    <row r="7294" customFormat="false" ht="15.85" hidden="false" customHeight="false" outlineLevel="0" collapsed="false">
      <c r="A7294" s="1" t="n">
        <f aca="false">A7293+1</f>
        <v>7294</v>
      </c>
      <c r="B7294" s="0" t="n">
        <v>180224</v>
      </c>
      <c r="C7294" s="0" t="n">
        <v>16853880</v>
      </c>
      <c r="D7294" s="0" t="n">
        <v>16263696</v>
      </c>
      <c r="E7294" s="0" t="n">
        <v>8907504</v>
      </c>
      <c r="F7294" s="0" t="n">
        <v>3776192</v>
      </c>
    </row>
    <row r="7295" customFormat="false" ht="15.85" hidden="false" customHeight="false" outlineLevel="0" collapsed="false">
      <c r="A7295" s="1" t="n">
        <f aca="false">A7294+1</f>
        <v>7295</v>
      </c>
      <c r="B7295" s="0" t="n">
        <v>180224</v>
      </c>
      <c r="C7295" s="0" t="n">
        <v>16853880</v>
      </c>
      <c r="D7295" s="0" t="n">
        <v>16265928</v>
      </c>
      <c r="E7295" s="0" t="n">
        <v>8907504</v>
      </c>
      <c r="F7295" s="0" t="n">
        <v>3776192</v>
      </c>
    </row>
    <row r="7296" customFormat="false" ht="15.85" hidden="false" customHeight="false" outlineLevel="0" collapsed="false">
      <c r="A7296" s="1" t="n">
        <f aca="false">A7295+1</f>
        <v>7296</v>
      </c>
      <c r="B7296" s="0" t="n">
        <v>180224</v>
      </c>
      <c r="C7296" s="0" t="n">
        <v>16853880</v>
      </c>
      <c r="D7296" s="0" t="n">
        <v>16458568</v>
      </c>
      <c r="E7296" s="0" t="n">
        <v>8907504</v>
      </c>
      <c r="F7296" s="0" t="n">
        <v>3776192</v>
      </c>
    </row>
    <row r="7297" customFormat="false" ht="15.85" hidden="false" customHeight="false" outlineLevel="0" collapsed="false">
      <c r="A7297" s="1" t="n">
        <f aca="false">A7296+1</f>
        <v>7297</v>
      </c>
      <c r="B7297" s="0" t="n">
        <v>180224</v>
      </c>
      <c r="C7297" s="0" t="n">
        <v>16853880</v>
      </c>
      <c r="D7297" s="0" t="n">
        <v>16460656</v>
      </c>
      <c r="E7297" s="0" t="n">
        <v>8907504</v>
      </c>
      <c r="F7297" s="0" t="n">
        <v>3776192</v>
      </c>
    </row>
    <row r="7298" customFormat="false" ht="15.85" hidden="false" customHeight="false" outlineLevel="0" collapsed="false">
      <c r="A7298" s="1" t="n">
        <f aca="false">A7297+1</f>
        <v>7298</v>
      </c>
      <c r="B7298" s="0" t="n">
        <v>180224</v>
      </c>
      <c r="C7298" s="0" t="n">
        <v>16853880</v>
      </c>
      <c r="D7298" s="0" t="n">
        <v>16576904</v>
      </c>
      <c r="E7298" s="0" t="n">
        <v>8907504</v>
      </c>
      <c r="F7298" s="0" t="n">
        <v>3776192</v>
      </c>
    </row>
    <row r="7299" customFormat="false" ht="15.85" hidden="false" customHeight="false" outlineLevel="0" collapsed="false">
      <c r="A7299" s="1" t="n">
        <f aca="false">A7298+1</f>
        <v>7299</v>
      </c>
      <c r="B7299" s="0" t="n">
        <v>180224</v>
      </c>
      <c r="C7299" s="0" t="n">
        <v>16853880</v>
      </c>
      <c r="D7299" s="0" t="n">
        <v>16653352</v>
      </c>
      <c r="E7299" s="0" t="n">
        <v>8907504</v>
      </c>
      <c r="F7299" s="0" t="n">
        <v>3776192</v>
      </c>
    </row>
    <row r="7300" customFormat="false" ht="15.85" hidden="false" customHeight="false" outlineLevel="0" collapsed="false">
      <c r="A7300" s="1" t="n">
        <f aca="false">A7299+1</f>
        <v>7300</v>
      </c>
      <c r="B7300" s="0" t="n">
        <v>180224</v>
      </c>
      <c r="C7300" s="0" t="n">
        <v>16855024</v>
      </c>
      <c r="D7300" s="0" t="n">
        <v>16993448</v>
      </c>
      <c r="E7300" s="0" t="n">
        <v>8907504</v>
      </c>
      <c r="F7300" s="0" t="n">
        <v>3776192</v>
      </c>
    </row>
    <row r="7301" customFormat="false" ht="15.85" hidden="false" customHeight="false" outlineLevel="0" collapsed="false">
      <c r="A7301" s="1" t="n">
        <f aca="false">A7300+1</f>
        <v>7301</v>
      </c>
      <c r="B7301" s="0" t="n">
        <v>180224</v>
      </c>
      <c r="C7301" s="0" t="n">
        <v>16855024</v>
      </c>
      <c r="D7301" s="0" t="n">
        <v>17110760</v>
      </c>
      <c r="E7301" s="0" t="n">
        <v>8907504</v>
      </c>
      <c r="F7301" s="0" t="n">
        <v>3776192</v>
      </c>
    </row>
    <row r="7302" customFormat="false" ht="15.85" hidden="false" customHeight="false" outlineLevel="0" collapsed="false">
      <c r="A7302" s="1" t="n">
        <f aca="false">A7301+1</f>
        <v>7302</v>
      </c>
      <c r="B7302" s="0" t="n">
        <v>180224</v>
      </c>
      <c r="C7302" s="0" t="n">
        <v>16855024</v>
      </c>
      <c r="D7302" s="0" t="n">
        <v>17187312</v>
      </c>
      <c r="E7302" s="0" t="n">
        <v>8907504</v>
      </c>
      <c r="F7302" s="0" t="n">
        <v>3776192</v>
      </c>
    </row>
    <row r="7303" customFormat="false" ht="15.85" hidden="false" customHeight="false" outlineLevel="0" collapsed="false">
      <c r="A7303" s="1" t="n">
        <f aca="false">A7302+1</f>
        <v>7303</v>
      </c>
      <c r="B7303" s="0" t="n">
        <v>180224</v>
      </c>
      <c r="C7303" s="0" t="n">
        <v>16855024</v>
      </c>
      <c r="D7303" s="0" t="n">
        <v>17195672</v>
      </c>
      <c r="E7303" s="0" t="n">
        <v>8907504</v>
      </c>
      <c r="F7303" s="0" t="n">
        <v>3776192</v>
      </c>
    </row>
    <row r="7304" customFormat="false" ht="15.85" hidden="false" customHeight="false" outlineLevel="0" collapsed="false">
      <c r="A7304" s="1" t="n">
        <f aca="false">A7303+1</f>
        <v>7304</v>
      </c>
      <c r="B7304" s="0" t="n">
        <v>180224</v>
      </c>
      <c r="C7304" s="0" t="n">
        <v>16855024</v>
      </c>
      <c r="D7304" s="0" t="n">
        <v>17380832</v>
      </c>
      <c r="E7304" s="0" t="n">
        <v>8907504</v>
      </c>
      <c r="F7304" s="0" t="n">
        <v>3776192</v>
      </c>
    </row>
    <row r="7305" customFormat="false" ht="15.85" hidden="false" customHeight="false" outlineLevel="0" collapsed="false">
      <c r="A7305" s="1" t="n">
        <f aca="false">A7304+1</f>
        <v>7305</v>
      </c>
      <c r="B7305" s="0" t="n">
        <v>180224</v>
      </c>
      <c r="C7305" s="0" t="n">
        <v>16855024</v>
      </c>
      <c r="D7305" s="0" t="n">
        <v>17380832</v>
      </c>
      <c r="E7305" s="0" t="n">
        <v>8907504</v>
      </c>
      <c r="F7305" s="0" t="n">
        <v>3776192</v>
      </c>
    </row>
    <row r="7306" customFormat="false" ht="15.85" hidden="false" customHeight="false" outlineLevel="0" collapsed="false">
      <c r="A7306" s="1" t="n">
        <f aca="false">A7305+1</f>
        <v>7306</v>
      </c>
      <c r="B7306" s="0" t="n">
        <v>180224</v>
      </c>
      <c r="C7306" s="0" t="n">
        <v>16856168</v>
      </c>
      <c r="D7306" s="0" t="n">
        <v>367192</v>
      </c>
      <c r="E7306" s="0" t="n">
        <v>8911600</v>
      </c>
      <c r="F7306" s="0" t="n">
        <v>3776192</v>
      </c>
    </row>
    <row r="7307" customFormat="false" ht="15.85" hidden="false" customHeight="false" outlineLevel="0" collapsed="false">
      <c r="A7307" s="1" t="n">
        <f aca="false">A7306+1</f>
        <v>7307</v>
      </c>
      <c r="B7307" s="0" t="n">
        <v>180224</v>
      </c>
      <c r="C7307" s="0" t="n">
        <v>16856168</v>
      </c>
      <c r="D7307" s="0" t="n">
        <v>369424</v>
      </c>
      <c r="E7307" s="0" t="n">
        <v>8911600</v>
      </c>
      <c r="F7307" s="0" t="n">
        <v>3776192</v>
      </c>
    </row>
    <row r="7308" customFormat="false" ht="15.85" hidden="false" customHeight="false" outlineLevel="0" collapsed="false">
      <c r="A7308" s="1" t="n">
        <f aca="false">A7307+1</f>
        <v>7308</v>
      </c>
      <c r="B7308" s="0" t="n">
        <v>180224</v>
      </c>
      <c r="C7308" s="0" t="n">
        <v>16856168</v>
      </c>
      <c r="D7308" s="0" t="n">
        <v>369424</v>
      </c>
      <c r="E7308" s="0" t="n">
        <v>8911600</v>
      </c>
      <c r="F7308" s="0" t="n">
        <v>3776192</v>
      </c>
    </row>
    <row r="7309" customFormat="false" ht="15.85" hidden="false" customHeight="false" outlineLevel="0" collapsed="false">
      <c r="A7309" s="1" t="n">
        <f aca="false">A7308+1</f>
        <v>7309</v>
      </c>
      <c r="B7309" s="0" t="n">
        <v>180224</v>
      </c>
      <c r="C7309" s="0" t="n">
        <v>16856168</v>
      </c>
      <c r="D7309" s="0" t="n">
        <v>560248</v>
      </c>
      <c r="E7309" s="0" t="n">
        <v>8911600</v>
      </c>
      <c r="F7309" s="0" t="n">
        <v>3776192</v>
      </c>
    </row>
    <row r="7310" customFormat="false" ht="15.85" hidden="false" customHeight="false" outlineLevel="0" collapsed="false">
      <c r="A7310" s="1" t="n">
        <f aca="false">A7309+1</f>
        <v>7310</v>
      </c>
      <c r="B7310" s="0" t="n">
        <v>180224</v>
      </c>
      <c r="C7310" s="0" t="n">
        <v>16856168</v>
      </c>
      <c r="D7310" s="0" t="n">
        <v>560280</v>
      </c>
      <c r="E7310" s="0" t="n">
        <v>8911600</v>
      </c>
      <c r="F7310" s="0" t="n">
        <v>3776192</v>
      </c>
    </row>
    <row r="7311" customFormat="false" ht="15.85" hidden="false" customHeight="false" outlineLevel="0" collapsed="false">
      <c r="A7311" s="1" t="n">
        <f aca="false">A7310+1</f>
        <v>7311</v>
      </c>
      <c r="B7311" s="0" t="n">
        <v>180224</v>
      </c>
      <c r="C7311" s="0" t="n">
        <v>16856168</v>
      </c>
      <c r="D7311" s="0" t="n">
        <v>752376</v>
      </c>
      <c r="E7311" s="0" t="n">
        <v>8911600</v>
      </c>
      <c r="F7311" s="0" t="n">
        <v>3776192</v>
      </c>
    </row>
    <row r="7312" customFormat="false" ht="15.85" hidden="false" customHeight="false" outlineLevel="0" collapsed="false">
      <c r="A7312" s="1" t="n">
        <f aca="false">A7311+1</f>
        <v>7312</v>
      </c>
      <c r="B7312" s="0" t="n">
        <v>180224</v>
      </c>
      <c r="C7312" s="0" t="n">
        <v>16857312</v>
      </c>
      <c r="D7312" s="0" t="n">
        <v>1214144</v>
      </c>
      <c r="E7312" s="0" t="n">
        <v>8911600</v>
      </c>
      <c r="F7312" s="0" t="n">
        <v>3776192</v>
      </c>
    </row>
    <row r="7313" customFormat="false" ht="15.85" hidden="false" customHeight="false" outlineLevel="0" collapsed="false">
      <c r="A7313" s="1" t="n">
        <f aca="false">A7312+1</f>
        <v>7313</v>
      </c>
      <c r="B7313" s="0" t="n">
        <v>180224</v>
      </c>
      <c r="C7313" s="0" t="n">
        <v>16857312</v>
      </c>
      <c r="D7313" s="0" t="n">
        <v>1216376</v>
      </c>
      <c r="E7313" s="0" t="n">
        <v>8911600</v>
      </c>
      <c r="F7313" s="0" t="n">
        <v>3776192</v>
      </c>
    </row>
    <row r="7314" customFormat="false" ht="15.85" hidden="false" customHeight="false" outlineLevel="0" collapsed="false">
      <c r="A7314" s="1" t="n">
        <f aca="false">A7313+1</f>
        <v>7314</v>
      </c>
      <c r="B7314" s="0" t="n">
        <v>180224</v>
      </c>
      <c r="C7314" s="0" t="n">
        <v>16857312</v>
      </c>
      <c r="D7314" s="0" t="n">
        <v>1408480</v>
      </c>
      <c r="E7314" s="0" t="n">
        <v>8911600</v>
      </c>
      <c r="F7314" s="0" t="n">
        <v>3776192</v>
      </c>
    </row>
    <row r="7315" customFormat="false" ht="15.85" hidden="false" customHeight="false" outlineLevel="0" collapsed="false">
      <c r="A7315" s="1" t="n">
        <f aca="false">A7314+1</f>
        <v>7315</v>
      </c>
      <c r="B7315" s="0" t="n">
        <v>180224</v>
      </c>
      <c r="C7315" s="0" t="n">
        <v>16857312</v>
      </c>
      <c r="D7315" s="0" t="n">
        <v>1408480</v>
      </c>
      <c r="E7315" s="0" t="n">
        <v>8911600</v>
      </c>
      <c r="F7315" s="0" t="n">
        <v>3776192</v>
      </c>
    </row>
    <row r="7316" customFormat="false" ht="15.85" hidden="false" customHeight="false" outlineLevel="0" collapsed="false">
      <c r="A7316" s="1" t="n">
        <f aca="false">A7315+1</f>
        <v>7316</v>
      </c>
      <c r="B7316" s="0" t="n">
        <v>180224</v>
      </c>
      <c r="C7316" s="0" t="n">
        <v>16857312</v>
      </c>
      <c r="D7316" s="0" t="n">
        <v>1600688</v>
      </c>
      <c r="E7316" s="0" t="n">
        <v>8911600</v>
      </c>
      <c r="F7316" s="0" t="n">
        <v>3776192</v>
      </c>
    </row>
    <row r="7317" customFormat="false" ht="15.85" hidden="false" customHeight="false" outlineLevel="0" collapsed="false">
      <c r="A7317" s="1" t="n">
        <f aca="false">A7316+1</f>
        <v>7317</v>
      </c>
      <c r="B7317" s="0" t="n">
        <v>180224</v>
      </c>
      <c r="C7317" s="0" t="n">
        <v>16857312</v>
      </c>
      <c r="D7317" s="0" t="n">
        <v>1600688</v>
      </c>
      <c r="E7317" s="0" t="n">
        <v>8911600</v>
      </c>
      <c r="F7317" s="0" t="n">
        <v>3776192</v>
      </c>
    </row>
    <row r="7318" customFormat="false" ht="15.85" hidden="false" customHeight="false" outlineLevel="0" collapsed="false">
      <c r="A7318" s="1" t="n">
        <f aca="false">A7317+1</f>
        <v>7318</v>
      </c>
      <c r="B7318" s="0" t="n">
        <v>180224</v>
      </c>
      <c r="C7318" s="0" t="n">
        <v>16858456</v>
      </c>
      <c r="D7318" s="0" t="n">
        <v>1938456</v>
      </c>
      <c r="E7318" s="0" t="n">
        <v>8911600</v>
      </c>
      <c r="F7318" s="0" t="n">
        <v>3776192</v>
      </c>
    </row>
    <row r="7319" customFormat="false" ht="15.85" hidden="false" customHeight="false" outlineLevel="0" collapsed="false">
      <c r="A7319" s="1" t="n">
        <f aca="false">A7318+1</f>
        <v>7319</v>
      </c>
      <c r="B7319" s="0" t="n">
        <v>180224</v>
      </c>
      <c r="C7319" s="0" t="n">
        <v>16858456</v>
      </c>
      <c r="D7319" s="0" t="n">
        <v>2133736</v>
      </c>
      <c r="E7319" s="0" t="n">
        <v>8911600</v>
      </c>
      <c r="F7319" s="0" t="n">
        <v>3776192</v>
      </c>
    </row>
    <row r="7320" customFormat="false" ht="15.85" hidden="false" customHeight="false" outlineLevel="0" collapsed="false">
      <c r="A7320" s="1" t="n">
        <f aca="false">A7319+1</f>
        <v>7320</v>
      </c>
      <c r="B7320" s="0" t="n">
        <v>180224</v>
      </c>
      <c r="C7320" s="0" t="n">
        <v>16858456</v>
      </c>
      <c r="D7320" s="0" t="n">
        <v>2133736</v>
      </c>
      <c r="E7320" s="0" t="n">
        <v>8911600</v>
      </c>
      <c r="F7320" s="0" t="n">
        <v>3776192</v>
      </c>
    </row>
    <row r="7321" customFormat="false" ht="15.85" hidden="false" customHeight="false" outlineLevel="0" collapsed="false">
      <c r="A7321" s="1" t="n">
        <f aca="false">A7320+1</f>
        <v>7321</v>
      </c>
      <c r="B7321" s="0" t="n">
        <v>180224</v>
      </c>
      <c r="C7321" s="0" t="n">
        <v>16858456</v>
      </c>
      <c r="D7321" s="0" t="n">
        <v>2209896</v>
      </c>
      <c r="E7321" s="0" t="n">
        <v>8911600</v>
      </c>
      <c r="F7321" s="0" t="n">
        <v>3776192</v>
      </c>
    </row>
    <row r="7322" customFormat="false" ht="15.85" hidden="false" customHeight="false" outlineLevel="0" collapsed="false">
      <c r="A7322" s="1" t="n">
        <f aca="false">A7321+1</f>
        <v>7322</v>
      </c>
      <c r="B7322" s="0" t="n">
        <v>180224</v>
      </c>
      <c r="C7322" s="0" t="n">
        <v>16858456</v>
      </c>
      <c r="D7322" s="0" t="n">
        <v>2324888</v>
      </c>
      <c r="E7322" s="0" t="n">
        <v>8911600</v>
      </c>
      <c r="F7322" s="0" t="n">
        <v>3776192</v>
      </c>
    </row>
    <row r="7323" customFormat="false" ht="15.85" hidden="false" customHeight="false" outlineLevel="0" collapsed="false">
      <c r="A7323" s="1" t="n">
        <f aca="false">A7322+1</f>
        <v>7323</v>
      </c>
      <c r="B7323" s="0" t="n">
        <v>180224</v>
      </c>
      <c r="C7323" s="0" t="n">
        <v>16858456</v>
      </c>
      <c r="D7323" s="0" t="n">
        <v>2324888</v>
      </c>
      <c r="E7323" s="0" t="n">
        <v>8911600</v>
      </c>
      <c r="F7323" s="0" t="n">
        <v>3776192</v>
      </c>
    </row>
    <row r="7324" customFormat="false" ht="15.85" hidden="false" customHeight="false" outlineLevel="0" collapsed="false">
      <c r="A7324" s="1" t="n">
        <f aca="false">A7323+1</f>
        <v>7324</v>
      </c>
      <c r="B7324" s="0" t="n">
        <v>180224</v>
      </c>
      <c r="C7324" s="0" t="n">
        <v>16859600</v>
      </c>
      <c r="D7324" s="0" t="n">
        <v>2860448</v>
      </c>
      <c r="E7324" s="0" t="n">
        <v>8911600</v>
      </c>
      <c r="F7324" s="0" t="n">
        <v>3776192</v>
      </c>
    </row>
    <row r="7325" customFormat="false" ht="15.85" hidden="false" customHeight="false" outlineLevel="0" collapsed="false">
      <c r="A7325" s="1" t="n">
        <f aca="false">A7324+1</f>
        <v>7325</v>
      </c>
      <c r="B7325" s="0" t="n">
        <v>180224</v>
      </c>
      <c r="C7325" s="0" t="n">
        <v>16859600</v>
      </c>
      <c r="D7325" s="0" t="n">
        <v>2864784</v>
      </c>
      <c r="E7325" s="0" t="n">
        <v>8911600</v>
      </c>
      <c r="F7325" s="0" t="n">
        <v>3776192</v>
      </c>
    </row>
    <row r="7326" customFormat="false" ht="15.85" hidden="false" customHeight="false" outlineLevel="0" collapsed="false">
      <c r="A7326" s="1" t="n">
        <f aca="false">A7325+1</f>
        <v>7326</v>
      </c>
      <c r="B7326" s="0" t="n">
        <v>180224</v>
      </c>
      <c r="C7326" s="0" t="n">
        <v>16859600</v>
      </c>
      <c r="D7326" s="0" t="n">
        <v>2864784</v>
      </c>
      <c r="E7326" s="0" t="n">
        <v>8911600</v>
      </c>
      <c r="F7326" s="0" t="n">
        <v>3776192</v>
      </c>
    </row>
    <row r="7327" customFormat="false" ht="15.85" hidden="false" customHeight="false" outlineLevel="0" collapsed="false">
      <c r="A7327" s="1" t="n">
        <f aca="false">A7326+1</f>
        <v>7327</v>
      </c>
      <c r="B7327" s="0" t="n">
        <v>180224</v>
      </c>
      <c r="C7327" s="0" t="n">
        <v>16859600</v>
      </c>
      <c r="D7327" s="0" t="n">
        <v>3056528</v>
      </c>
      <c r="E7327" s="0" t="n">
        <v>8911600</v>
      </c>
      <c r="F7327" s="0" t="n">
        <v>3776192</v>
      </c>
    </row>
    <row r="7328" customFormat="false" ht="15.85" hidden="false" customHeight="false" outlineLevel="0" collapsed="false">
      <c r="A7328" s="1" t="n">
        <f aca="false">A7327+1</f>
        <v>7328</v>
      </c>
      <c r="B7328" s="0" t="n">
        <v>180224</v>
      </c>
      <c r="C7328" s="0" t="n">
        <v>16859600</v>
      </c>
      <c r="D7328" s="0" t="n">
        <v>3056560</v>
      </c>
      <c r="E7328" s="0" t="n">
        <v>8911600</v>
      </c>
      <c r="F7328" s="0" t="n">
        <v>3776192</v>
      </c>
    </row>
    <row r="7329" customFormat="false" ht="15.85" hidden="false" customHeight="false" outlineLevel="0" collapsed="false">
      <c r="A7329" s="1" t="n">
        <f aca="false">A7328+1</f>
        <v>7329</v>
      </c>
      <c r="B7329" s="0" t="n">
        <v>180224</v>
      </c>
      <c r="C7329" s="0" t="n">
        <v>16859600</v>
      </c>
      <c r="D7329" s="0" t="n">
        <v>3248736</v>
      </c>
      <c r="E7329" s="0" t="n">
        <v>8911600</v>
      </c>
      <c r="F7329" s="0" t="n">
        <v>3776192</v>
      </c>
    </row>
    <row r="7330" customFormat="false" ht="15.85" hidden="false" customHeight="false" outlineLevel="0" collapsed="false">
      <c r="A7330" s="1" t="n">
        <f aca="false">A7329+1</f>
        <v>7330</v>
      </c>
      <c r="B7330" s="0" t="n">
        <v>180224</v>
      </c>
      <c r="C7330" s="0" t="n">
        <v>16860744</v>
      </c>
      <c r="D7330" s="0" t="n">
        <v>3693744</v>
      </c>
      <c r="E7330" s="0" t="n">
        <v>8911600</v>
      </c>
      <c r="F7330" s="0" t="n">
        <v>3776192</v>
      </c>
    </row>
    <row r="7331" customFormat="false" ht="15.85" hidden="false" customHeight="false" outlineLevel="0" collapsed="false">
      <c r="A7331" s="1" t="n">
        <f aca="false">A7330+1</f>
        <v>7331</v>
      </c>
      <c r="B7331" s="0" t="n">
        <v>180224</v>
      </c>
      <c r="C7331" s="0" t="n">
        <v>16860744</v>
      </c>
      <c r="D7331" s="0" t="n">
        <v>3695976</v>
      </c>
      <c r="E7331" s="0" t="n">
        <v>8911600</v>
      </c>
      <c r="F7331" s="0" t="n">
        <v>3776192</v>
      </c>
    </row>
    <row r="7332" customFormat="false" ht="15.85" hidden="false" customHeight="false" outlineLevel="0" collapsed="false">
      <c r="A7332" s="1" t="n">
        <f aca="false">A7331+1</f>
        <v>7332</v>
      </c>
      <c r="B7332" s="0" t="n">
        <v>180224</v>
      </c>
      <c r="C7332" s="0" t="n">
        <v>16860744</v>
      </c>
      <c r="D7332" s="0" t="n">
        <v>3890240</v>
      </c>
      <c r="E7332" s="0" t="n">
        <v>8911600</v>
      </c>
      <c r="F7332" s="0" t="n">
        <v>3776192</v>
      </c>
    </row>
    <row r="7333" customFormat="false" ht="15.85" hidden="false" customHeight="false" outlineLevel="0" collapsed="false">
      <c r="A7333" s="1" t="n">
        <f aca="false">A7332+1</f>
        <v>7333</v>
      </c>
      <c r="B7333" s="0" t="n">
        <v>180224</v>
      </c>
      <c r="C7333" s="0" t="n">
        <v>16860744</v>
      </c>
      <c r="D7333" s="0" t="n">
        <v>3890240</v>
      </c>
      <c r="E7333" s="0" t="n">
        <v>8911600</v>
      </c>
      <c r="F7333" s="0" t="n">
        <v>3776192</v>
      </c>
    </row>
    <row r="7334" customFormat="false" ht="15.85" hidden="false" customHeight="false" outlineLevel="0" collapsed="false">
      <c r="A7334" s="1" t="n">
        <f aca="false">A7333+1</f>
        <v>7334</v>
      </c>
      <c r="B7334" s="0" t="n">
        <v>180224</v>
      </c>
      <c r="C7334" s="0" t="n">
        <v>16860744</v>
      </c>
      <c r="D7334" s="0" t="n">
        <v>4076120</v>
      </c>
      <c r="E7334" s="0" t="n">
        <v>8911600</v>
      </c>
      <c r="F7334" s="0" t="n">
        <v>3776192</v>
      </c>
    </row>
    <row r="7335" customFormat="false" ht="15.85" hidden="false" customHeight="false" outlineLevel="0" collapsed="false">
      <c r="A7335" s="1" t="n">
        <f aca="false">A7334+1</f>
        <v>7335</v>
      </c>
      <c r="B7335" s="0" t="n">
        <v>180224</v>
      </c>
      <c r="C7335" s="0" t="n">
        <v>16860744</v>
      </c>
      <c r="D7335" s="0" t="n">
        <v>4082376</v>
      </c>
      <c r="E7335" s="0" t="n">
        <v>8911600</v>
      </c>
      <c r="F7335" s="0" t="n">
        <v>3776192</v>
      </c>
    </row>
    <row r="7336" customFormat="false" ht="15.85" hidden="false" customHeight="false" outlineLevel="0" collapsed="false">
      <c r="A7336" s="1" t="n">
        <f aca="false">A7335+1</f>
        <v>7336</v>
      </c>
      <c r="B7336" s="0" t="n">
        <v>180224</v>
      </c>
      <c r="C7336" s="0" t="n">
        <v>16861984</v>
      </c>
      <c r="D7336" s="0" t="n">
        <v>4419296</v>
      </c>
      <c r="E7336" s="0" t="n">
        <v>8911600</v>
      </c>
      <c r="F7336" s="0" t="n">
        <v>3782592</v>
      </c>
    </row>
    <row r="7337" customFormat="false" ht="15.85" hidden="false" customHeight="false" outlineLevel="0" collapsed="false">
      <c r="A7337" s="1" t="n">
        <f aca="false">A7336+1</f>
        <v>7337</v>
      </c>
      <c r="B7337" s="0" t="n">
        <v>180224</v>
      </c>
      <c r="C7337" s="0" t="n">
        <v>16861984</v>
      </c>
      <c r="D7337" s="0" t="n">
        <v>4612520</v>
      </c>
      <c r="E7337" s="0" t="n">
        <v>8911600</v>
      </c>
      <c r="F7337" s="0" t="n">
        <v>3782592</v>
      </c>
    </row>
    <row r="7338" customFormat="false" ht="15.85" hidden="false" customHeight="false" outlineLevel="0" collapsed="false">
      <c r="A7338" s="1" t="n">
        <f aca="false">A7337+1</f>
        <v>7338</v>
      </c>
      <c r="B7338" s="0" t="n">
        <v>180224</v>
      </c>
      <c r="C7338" s="0" t="n">
        <v>16861984</v>
      </c>
      <c r="D7338" s="0" t="n">
        <v>4614624</v>
      </c>
      <c r="E7338" s="0" t="n">
        <v>8911600</v>
      </c>
      <c r="F7338" s="0" t="n">
        <v>3782592</v>
      </c>
    </row>
    <row r="7339" customFormat="false" ht="15.85" hidden="false" customHeight="false" outlineLevel="0" collapsed="false">
      <c r="A7339" s="1" t="n">
        <f aca="false">A7338+1</f>
        <v>7339</v>
      </c>
      <c r="B7339" s="0" t="n">
        <v>180224</v>
      </c>
      <c r="C7339" s="0" t="n">
        <v>16861984</v>
      </c>
      <c r="D7339" s="0" t="n">
        <v>4690640</v>
      </c>
      <c r="E7339" s="0" t="n">
        <v>8911600</v>
      </c>
      <c r="F7339" s="0" t="n">
        <v>3782592</v>
      </c>
    </row>
    <row r="7340" customFormat="false" ht="15.85" hidden="false" customHeight="false" outlineLevel="0" collapsed="false">
      <c r="A7340" s="1" t="n">
        <f aca="false">A7339+1</f>
        <v>7340</v>
      </c>
      <c r="B7340" s="0" t="n">
        <v>180224</v>
      </c>
      <c r="C7340" s="0" t="n">
        <v>16861984</v>
      </c>
      <c r="D7340" s="0" t="n">
        <v>4805632</v>
      </c>
      <c r="E7340" s="0" t="n">
        <v>8911600</v>
      </c>
      <c r="F7340" s="0" t="n">
        <v>3782592</v>
      </c>
    </row>
    <row r="7341" customFormat="false" ht="15.85" hidden="false" customHeight="false" outlineLevel="0" collapsed="false">
      <c r="A7341" s="1" t="n">
        <f aca="false">A7340+1</f>
        <v>7341</v>
      </c>
      <c r="B7341" s="0" t="n">
        <v>180224</v>
      </c>
      <c r="C7341" s="0" t="n">
        <v>16861984</v>
      </c>
      <c r="D7341" s="0" t="n">
        <v>4805632</v>
      </c>
      <c r="E7341" s="0" t="n">
        <v>8911600</v>
      </c>
      <c r="F7341" s="0" t="n">
        <v>3782592</v>
      </c>
    </row>
    <row r="7342" customFormat="false" ht="15.85" hidden="false" customHeight="false" outlineLevel="0" collapsed="false">
      <c r="A7342" s="1" t="n">
        <f aca="false">A7341+1</f>
        <v>7342</v>
      </c>
      <c r="B7342" s="0" t="n">
        <v>180224</v>
      </c>
      <c r="C7342" s="0" t="n">
        <v>16863128</v>
      </c>
      <c r="D7342" s="0" t="n">
        <v>5335448</v>
      </c>
      <c r="E7342" s="0" t="n">
        <v>8911600</v>
      </c>
      <c r="F7342" s="0" t="n">
        <v>3782592</v>
      </c>
    </row>
    <row r="7343" customFormat="false" ht="15.85" hidden="false" customHeight="false" outlineLevel="0" collapsed="false">
      <c r="A7343" s="1" t="n">
        <f aca="false">A7342+1</f>
        <v>7343</v>
      </c>
      <c r="B7343" s="0" t="n">
        <v>180224</v>
      </c>
      <c r="C7343" s="0" t="n">
        <v>16863128</v>
      </c>
      <c r="D7343" s="0" t="n">
        <v>5337680</v>
      </c>
      <c r="E7343" s="0" t="n">
        <v>8911600</v>
      </c>
      <c r="F7343" s="0" t="n">
        <v>3782592</v>
      </c>
    </row>
    <row r="7344" customFormat="false" ht="15.85" hidden="false" customHeight="false" outlineLevel="0" collapsed="false">
      <c r="A7344" s="1" t="n">
        <f aca="false">A7343+1</f>
        <v>7344</v>
      </c>
      <c r="B7344" s="0" t="n">
        <v>180224</v>
      </c>
      <c r="C7344" s="0" t="n">
        <v>16863128</v>
      </c>
      <c r="D7344" s="0" t="n">
        <v>5413592</v>
      </c>
      <c r="E7344" s="0" t="n">
        <v>8911600</v>
      </c>
      <c r="F7344" s="0" t="n">
        <v>3782592</v>
      </c>
    </row>
    <row r="7345" customFormat="false" ht="15.85" hidden="false" customHeight="false" outlineLevel="0" collapsed="false">
      <c r="A7345" s="1" t="n">
        <f aca="false">A7344+1</f>
        <v>7345</v>
      </c>
      <c r="B7345" s="0" t="n">
        <v>180224</v>
      </c>
      <c r="C7345" s="0" t="n">
        <v>16863128</v>
      </c>
      <c r="D7345" s="0" t="n">
        <v>5531512</v>
      </c>
      <c r="E7345" s="0" t="n">
        <v>8911600</v>
      </c>
      <c r="F7345" s="0" t="n">
        <v>3782592</v>
      </c>
    </row>
    <row r="7346" customFormat="false" ht="15.85" hidden="false" customHeight="false" outlineLevel="0" collapsed="false">
      <c r="A7346" s="1" t="n">
        <f aca="false">A7345+1</f>
        <v>7346</v>
      </c>
      <c r="B7346" s="0" t="n">
        <v>180224</v>
      </c>
      <c r="C7346" s="0" t="n">
        <v>16863128</v>
      </c>
      <c r="D7346" s="0" t="n">
        <v>5531544</v>
      </c>
      <c r="E7346" s="0" t="n">
        <v>8911600</v>
      </c>
      <c r="F7346" s="0" t="n">
        <v>3782592</v>
      </c>
    </row>
    <row r="7347" customFormat="false" ht="15.85" hidden="false" customHeight="false" outlineLevel="0" collapsed="false">
      <c r="A7347" s="1" t="n">
        <f aca="false">A7346+1</f>
        <v>7347</v>
      </c>
      <c r="B7347" s="0" t="n">
        <v>180224</v>
      </c>
      <c r="C7347" s="0" t="n">
        <v>16863128</v>
      </c>
      <c r="D7347" s="0" t="n">
        <v>5723816</v>
      </c>
      <c r="E7347" s="0" t="n">
        <v>8911600</v>
      </c>
      <c r="F7347" s="0" t="n">
        <v>3782592</v>
      </c>
    </row>
    <row r="7348" customFormat="false" ht="15.85" hidden="false" customHeight="false" outlineLevel="0" collapsed="false">
      <c r="A7348" s="1" t="n">
        <f aca="false">A7347+1</f>
        <v>7348</v>
      </c>
      <c r="B7348" s="0" t="n">
        <v>180224</v>
      </c>
      <c r="C7348" s="0" t="n">
        <v>16864272</v>
      </c>
      <c r="D7348" s="0" t="n">
        <v>6172064</v>
      </c>
      <c r="E7348" s="0" t="n">
        <v>8911600</v>
      </c>
      <c r="F7348" s="0" t="n">
        <v>3796480</v>
      </c>
    </row>
    <row r="7349" customFormat="false" ht="15.85" hidden="false" customHeight="false" outlineLevel="0" collapsed="false">
      <c r="A7349" s="1" t="n">
        <f aca="false">A7348+1</f>
        <v>7349</v>
      </c>
      <c r="B7349" s="0" t="n">
        <v>180224</v>
      </c>
      <c r="C7349" s="0" t="n">
        <v>16864272</v>
      </c>
      <c r="D7349" s="0" t="n">
        <v>6174296</v>
      </c>
      <c r="E7349" s="0" t="n">
        <v>8911600</v>
      </c>
      <c r="F7349" s="0" t="n">
        <v>3796480</v>
      </c>
    </row>
    <row r="7350" customFormat="false" ht="15.85" hidden="false" customHeight="false" outlineLevel="0" collapsed="false">
      <c r="A7350" s="1" t="n">
        <f aca="false">A7349+1</f>
        <v>7350</v>
      </c>
      <c r="B7350" s="0" t="n">
        <v>180224</v>
      </c>
      <c r="C7350" s="0" t="n">
        <v>16864272</v>
      </c>
      <c r="D7350" s="0" t="n">
        <v>6366392</v>
      </c>
      <c r="E7350" s="0" t="n">
        <v>8911600</v>
      </c>
      <c r="F7350" s="0" t="n">
        <v>3796480</v>
      </c>
    </row>
    <row r="7351" customFormat="false" ht="15.85" hidden="false" customHeight="false" outlineLevel="0" collapsed="false">
      <c r="A7351" s="1" t="n">
        <f aca="false">A7350+1</f>
        <v>7351</v>
      </c>
      <c r="B7351" s="0" t="n">
        <v>180224</v>
      </c>
      <c r="C7351" s="0" t="n">
        <v>16864272</v>
      </c>
      <c r="D7351" s="0" t="n">
        <v>6368496</v>
      </c>
      <c r="E7351" s="0" t="n">
        <v>8911600</v>
      </c>
      <c r="F7351" s="0" t="n">
        <v>3796480</v>
      </c>
    </row>
    <row r="7352" customFormat="false" ht="15.85" hidden="false" customHeight="false" outlineLevel="0" collapsed="false">
      <c r="A7352" s="1" t="n">
        <f aca="false">A7351+1</f>
        <v>7352</v>
      </c>
      <c r="B7352" s="0" t="n">
        <v>180224</v>
      </c>
      <c r="C7352" s="0" t="n">
        <v>16864272</v>
      </c>
      <c r="D7352" s="0" t="n">
        <v>6554424</v>
      </c>
      <c r="E7352" s="0" t="n">
        <v>8911600</v>
      </c>
      <c r="F7352" s="0" t="n">
        <v>3796480</v>
      </c>
    </row>
    <row r="7353" customFormat="false" ht="15.85" hidden="false" customHeight="false" outlineLevel="0" collapsed="false">
      <c r="A7353" s="1" t="n">
        <f aca="false">A7352+1</f>
        <v>7353</v>
      </c>
      <c r="B7353" s="0" t="n">
        <v>180224</v>
      </c>
      <c r="C7353" s="0" t="n">
        <v>16864272</v>
      </c>
      <c r="D7353" s="0" t="n">
        <v>6560680</v>
      </c>
      <c r="E7353" s="0" t="n">
        <v>8911600</v>
      </c>
      <c r="F7353" s="0" t="n">
        <v>3796480</v>
      </c>
    </row>
    <row r="7354" customFormat="false" ht="15.85" hidden="false" customHeight="false" outlineLevel="0" collapsed="false">
      <c r="A7354" s="1" t="n">
        <f aca="false">A7353+1</f>
        <v>7354</v>
      </c>
      <c r="B7354" s="0" t="n">
        <v>180224</v>
      </c>
      <c r="C7354" s="0" t="n">
        <v>16866168</v>
      </c>
      <c r="D7354" s="0" t="n">
        <v>6882832</v>
      </c>
      <c r="E7354" s="0" t="n">
        <v>8911600</v>
      </c>
      <c r="F7354" s="0" t="n">
        <v>3796480</v>
      </c>
    </row>
    <row r="7355" customFormat="false" ht="15.85" hidden="false" customHeight="false" outlineLevel="0" collapsed="false">
      <c r="A7355" s="1" t="n">
        <f aca="false">A7354+1</f>
        <v>7355</v>
      </c>
      <c r="B7355" s="0" t="n">
        <v>180224</v>
      </c>
      <c r="C7355" s="0" t="n">
        <v>16866168</v>
      </c>
      <c r="D7355" s="0" t="n">
        <v>7076088</v>
      </c>
      <c r="E7355" s="0" t="n">
        <v>8911600</v>
      </c>
      <c r="F7355" s="0" t="n">
        <v>3796480</v>
      </c>
    </row>
    <row r="7356" customFormat="false" ht="15.85" hidden="false" customHeight="false" outlineLevel="0" collapsed="false">
      <c r="A7356" s="1" t="n">
        <f aca="false">A7355+1</f>
        <v>7356</v>
      </c>
      <c r="B7356" s="0" t="n">
        <v>180224</v>
      </c>
      <c r="C7356" s="0" t="n">
        <v>16866168</v>
      </c>
      <c r="D7356" s="0" t="n">
        <v>7076088</v>
      </c>
      <c r="E7356" s="0" t="n">
        <v>8911600</v>
      </c>
      <c r="F7356" s="0" t="n">
        <v>3796480</v>
      </c>
    </row>
    <row r="7357" customFormat="false" ht="15.85" hidden="false" customHeight="false" outlineLevel="0" collapsed="false">
      <c r="A7357" s="1" t="n">
        <f aca="false">A7356+1</f>
        <v>7357</v>
      </c>
      <c r="B7357" s="0" t="n">
        <v>180224</v>
      </c>
      <c r="C7357" s="0" t="n">
        <v>16866168</v>
      </c>
      <c r="D7357" s="0" t="n">
        <v>7152008</v>
      </c>
      <c r="E7357" s="0" t="n">
        <v>8911600</v>
      </c>
      <c r="F7357" s="0" t="n">
        <v>3796480</v>
      </c>
    </row>
    <row r="7358" customFormat="false" ht="15.85" hidden="false" customHeight="false" outlineLevel="0" collapsed="false">
      <c r="A7358" s="1" t="n">
        <f aca="false">A7357+1</f>
        <v>7358</v>
      </c>
      <c r="B7358" s="0" t="n">
        <v>180224</v>
      </c>
      <c r="C7358" s="0" t="n">
        <v>16866168</v>
      </c>
      <c r="D7358" s="0" t="n">
        <v>7269088</v>
      </c>
      <c r="E7358" s="0" t="n">
        <v>8911600</v>
      </c>
      <c r="F7358" s="0" t="n">
        <v>3796480</v>
      </c>
    </row>
    <row r="7359" customFormat="false" ht="15.85" hidden="false" customHeight="false" outlineLevel="0" collapsed="false">
      <c r="A7359" s="1" t="n">
        <f aca="false">A7358+1</f>
        <v>7359</v>
      </c>
      <c r="B7359" s="0" t="n">
        <v>180224</v>
      </c>
      <c r="C7359" s="0" t="n">
        <v>16866168</v>
      </c>
      <c r="D7359" s="0" t="n">
        <v>7269088</v>
      </c>
      <c r="E7359" s="0" t="n">
        <v>8911600</v>
      </c>
      <c r="F7359" s="0" t="n">
        <v>3796480</v>
      </c>
    </row>
    <row r="7360" customFormat="false" ht="15.85" hidden="false" customHeight="false" outlineLevel="0" collapsed="false">
      <c r="A7360" s="1" t="n">
        <f aca="false">A7359+1</f>
        <v>7360</v>
      </c>
      <c r="B7360" s="0" t="n">
        <v>180224</v>
      </c>
      <c r="C7360" s="0" t="n">
        <v>16867312</v>
      </c>
      <c r="D7360" s="0" t="n">
        <v>7802408</v>
      </c>
      <c r="E7360" s="0" t="n">
        <v>8911600</v>
      </c>
      <c r="F7360" s="0" t="n">
        <v>3796480</v>
      </c>
    </row>
    <row r="7361" customFormat="false" ht="15.85" hidden="false" customHeight="false" outlineLevel="0" collapsed="false">
      <c r="A7361" s="1" t="n">
        <f aca="false">A7360+1</f>
        <v>7361</v>
      </c>
      <c r="B7361" s="0" t="n">
        <v>180224</v>
      </c>
      <c r="C7361" s="0" t="n">
        <v>16867312</v>
      </c>
      <c r="D7361" s="0" t="n">
        <v>7804640</v>
      </c>
      <c r="E7361" s="0" t="n">
        <v>8911600</v>
      </c>
      <c r="F7361" s="0" t="n">
        <v>3796480</v>
      </c>
    </row>
    <row r="7362" customFormat="false" ht="15.85" hidden="false" customHeight="false" outlineLevel="0" collapsed="false">
      <c r="A7362" s="1" t="n">
        <f aca="false">A7361+1</f>
        <v>7362</v>
      </c>
      <c r="B7362" s="0" t="n">
        <v>180224</v>
      </c>
      <c r="C7362" s="0" t="n">
        <v>16867312</v>
      </c>
      <c r="D7362" s="0" t="n">
        <v>7880560</v>
      </c>
      <c r="E7362" s="0" t="n">
        <v>8911600</v>
      </c>
      <c r="F7362" s="0" t="n">
        <v>3796480</v>
      </c>
    </row>
    <row r="7363" customFormat="false" ht="15.85" hidden="false" customHeight="false" outlineLevel="0" collapsed="false">
      <c r="A7363" s="1" t="n">
        <f aca="false">A7362+1</f>
        <v>7363</v>
      </c>
      <c r="B7363" s="0" t="n">
        <v>180224</v>
      </c>
      <c r="C7363" s="0" t="n">
        <v>16867312</v>
      </c>
      <c r="D7363" s="0" t="n">
        <v>7996392</v>
      </c>
      <c r="E7363" s="0" t="n">
        <v>8911600</v>
      </c>
      <c r="F7363" s="0" t="n">
        <v>3796480</v>
      </c>
    </row>
    <row r="7364" customFormat="false" ht="15.85" hidden="false" customHeight="false" outlineLevel="0" collapsed="false">
      <c r="A7364" s="1" t="n">
        <f aca="false">A7363+1</f>
        <v>7364</v>
      </c>
      <c r="B7364" s="0" t="n">
        <v>180224</v>
      </c>
      <c r="C7364" s="0" t="n">
        <v>16867312</v>
      </c>
      <c r="D7364" s="0" t="n">
        <v>7998528</v>
      </c>
      <c r="E7364" s="0" t="n">
        <v>8911600</v>
      </c>
      <c r="F7364" s="0" t="n">
        <v>3796480</v>
      </c>
    </row>
    <row r="7365" customFormat="false" ht="15.85" hidden="false" customHeight="false" outlineLevel="0" collapsed="false">
      <c r="A7365" s="1" t="n">
        <f aca="false">A7364+1</f>
        <v>7365</v>
      </c>
      <c r="B7365" s="0" t="n">
        <v>180224</v>
      </c>
      <c r="C7365" s="0" t="n">
        <v>16867312</v>
      </c>
      <c r="D7365" s="0" t="n">
        <v>8190904</v>
      </c>
      <c r="E7365" s="0" t="n">
        <v>8911600</v>
      </c>
      <c r="F7365" s="0" t="n">
        <v>3796480</v>
      </c>
    </row>
    <row r="7366" customFormat="false" ht="15.85" hidden="false" customHeight="false" outlineLevel="0" collapsed="false">
      <c r="A7366" s="1" t="n">
        <f aca="false">A7365+1</f>
        <v>7366</v>
      </c>
      <c r="B7366" s="0" t="n">
        <v>180224</v>
      </c>
      <c r="C7366" s="0" t="n">
        <v>16868456</v>
      </c>
      <c r="D7366" s="0" t="n">
        <v>8649160</v>
      </c>
      <c r="E7366" s="0" t="n">
        <v>8911600</v>
      </c>
      <c r="F7366" s="0" t="n">
        <v>3796480</v>
      </c>
    </row>
    <row r="7367" customFormat="false" ht="15.85" hidden="false" customHeight="false" outlineLevel="0" collapsed="false">
      <c r="A7367" s="1" t="n">
        <f aca="false">A7366+1</f>
        <v>7367</v>
      </c>
      <c r="B7367" s="0" t="n">
        <v>180224</v>
      </c>
      <c r="C7367" s="0" t="n">
        <v>16868456</v>
      </c>
      <c r="D7367" s="0" t="n">
        <v>8651392</v>
      </c>
      <c r="E7367" s="0" t="n">
        <v>8911600</v>
      </c>
      <c r="F7367" s="0" t="n">
        <v>3796480</v>
      </c>
    </row>
    <row r="7368" customFormat="false" ht="15.85" hidden="false" customHeight="false" outlineLevel="0" collapsed="false">
      <c r="A7368" s="1" t="n">
        <f aca="false">A7367+1</f>
        <v>7368</v>
      </c>
      <c r="B7368" s="0" t="n">
        <v>180224</v>
      </c>
      <c r="C7368" s="0" t="n">
        <v>16868456</v>
      </c>
      <c r="D7368" s="0" t="n">
        <v>8843520</v>
      </c>
      <c r="E7368" s="0" t="n">
        <v>8911600</v>
      </c>
      <c r="F7368" s="0" t="n">
        <v>3796480</v>
      </c>
    </row>
    <row r="7369" customFormat="false" ht="15.85" hidden="false" customHeight="false" outlineLevel="0" collapsed="false">
      <c r="A7369" s="1" t="n">
        <f aca="false">A7368+1</f>
        <v>7369</v>
      </c>
      <c r="B7369" s="0" t="n">
        <v>180224</v>
      </c>
      <c r="C7369" s="0" t="n">
        <v>16868456</v>
      </c>
      <c r="D7369" s="0" t="n">
        <v>8843520</v>
      </c>
      <c r="E7369" s="0" t="n">
        <v>8911600</v>
      </c>
      <c r="F7369" s="0" t="n">
        <v>3796480</v>
      </c>
    </row>
    <row r="7370" customFormat="false" ht="15.85" hidden="false" customHeight="false" outlineLevel="0" collapsed="false">
      <c r="A7370" s="1" t="n">
        <f aca="false">A7369+1</f>
        <v>7370</v>
      </c>
      <c r="B7370" s="0" t="n">
        <v>180224</v>
      </c>
      <c r="C7370" s="0" t="n">
        <v>16868456</v>
      </c>
      <c r="D7370" s="0" t="n">
        <v>9029424</v>
      </c>
      <c r="E7370" s="0" t="n">
        <v>8911600</v>
      </c>
      <c r="F7370" s="0" t="n">
        <v>3796480</v>
      </c>
    </row>
    <row r="7371" customFormat="false" ht="15.85" hidden="false" customHeight="false" outlineLevel="0" collapsed="false">
      <c r="A7371" s="1" t="n">
        <f aca="false">A7370+1</f>
        <v>7371</v>
      </c>
      <c r="B7371" s="0" t="n">
        <v>180224</v>
      </c>
      <c r="C7371" s="0" t="n">
        <v>16868456</v>
      </c>
      <c r="D7371" s="0" t="n">
        <v>9037768</v>
      </c>
      <c r="E7371" s="0" t="n">
        <v>8911600</v>
      </c>
      <c r="F7371" s="0" t="n">
        <v>3796480</v>
      </c>
    </row>
    <row r="7372" customFormat="false" ht="15.85" hidden="false" customHeight="false" outlineLevel="0" collapsed="false">
      <c r="A7372" s="1" t="n">
        <f aca="false">A7371+1</f>
        <v>7372</v>
      </c>
      <c r="B7372" s="0" t="n">
        <v>180224</v>
      </c>
      <c r="C7372" s="0" t="n">
        <v>16869600</v>
      </c>
      <c r="D7372" s="0" t="n">
        <v>9375144</v>
      </c>
      <c r="E7372" s="0" t="n">
        <v>8911600</v>
      </c>
      <c r="F7372" s="0" t="n">
        <v>3796480</v>
      </c>
    </row>
    <row r="7373" customFormat="false" ht="15.85" hidden="false" customHeight="false" outlineLevel="0" collapsed="false">
      <c r="A7373" s="1" t="n">
        <f aca="false">A7372+1</f>
        <v>7373</v>
      </c>
      <c r="B7373" s="0" t="n">
        <v>180224</v>
      </c>
      <c r="C7373" s="0" t="n">
        <v>16869600</v>
      </c>
      <c r="D7373" s="0" t="n">
        <v>9568336</v>
      </c>
      <c r="E7373" s="0" t="n">
        <v>8911600</v>
      </c>
      <c r="F7373" s="0" t="n">
        <v>3796480</v>
      </c>
    </row>
    <row r="7374" customFormat="false" ht="15.85" hidden="false" customHeight="false" outlineLevel="0" collapsed="false">
      <c r="A7374" s="1" t="n">
        <f aca="false">A7373+1</f>
        <v>7374</v>
      </c>
      <c r="B7374" s="0" t="n">
        <v>180224</v>
      </c>
      <c r="C7374" s="0" t="n">
        <v>16869600</v>
      </c>
      <c r="D7374" s="0" t="n">
        <v>9568336</v>
      </c>
      <c r="E7374" s="0" t="n">
        <v>8911600</v>
      </c>
      <c r="F7374" s="0" t="n">
        <v>3796480</v>
      </c>
    </row>
    <row r="7375" customFormat="false" ht="15.85" hidden="false" customHeight="false" outlineLevel="0" collapsed="false">
      <c r="A7375" s="1" t="n">
        <f aca="false">A7374+1</f>
        <v>7375</v>
      </c>
      <c r="B7375" s="0" t="n">
        <v>180224</v>
      </c>
      <c r="C7375" s="0" t="n">
        <v>16869600</v>
      </c>
      <c r="D7375" s="0" t="n">
        <v>9644216</v>
      </c>
      <c r="E7375" s="0" t="n">
        <v>8911600</v>
      </c>
      <c r="F7375" s="0" t="n">
        <v>3796480</v>
      </c>
    </row>
    <row r="7376" customFormat="false" ht="15.85" hidden="false" customHeight="false" outlineLevel="0" collapsed="false">
      <c r="A7376" s="1" t="n">
        <f aca="false">A7375+1</f>
        <v>7376</v>
      </c>
      <c r="B7376" s="0" t="n">
        <v>180224</v>
      </c>
      <c r="C7376" s="0" t="n">
        <v>16869600</v>
      </c>
      <c r="D7376" s="0" t="n">
        <v>9759208</v>
      </c>
      <c r="E7376" s="0" t="n">
        <v>8911600</v>
      </c>
      <c r="F7376" s="0" t="n">
        <v>3796480</v>
      </c>
    </row>
    <row r="7377" customFormat="false" ht="15.85" hidden="false" customHeight="false" outlineLevel="0" collapsed="false">
      <c r="A7377" s="1" t="n">
        <f aca="false">A7376+1</f>
        <v>7377</v>
      </c>
      <c r="B7377" s="0" t="n">
        <v>180224</v>
      </c>
      <c r="C7377" s="0" t="n">
        <v>16869600</v>
      </c>
      <c r="D7377" s="0" t="n">
        <v>9761312</v>
      </c>
      <c r="E7377" s="0" t="n">
        <v>8911600</v>
      </c>
      <c r="F7377" s="0" t="n">
        <v>3796480</v>
      </c>
    </row>
    <row r="7378" customFormat="false" ht="15.85" hidden="false" customHeight="false" outlineLevel="0" collapsed="false">
      <c r="A7378" s="1" t="n">
        <f aca="false">A7377+1</f>
        <v>7378</v>
      </c>
      <c r="B7378" s="0" t="n">
        <v>180224</v>
      </c>
      <c r="C7378" s="0" t="n">
        <v>16870744</v>
      </c>
      <c r="D7378" s="0" t="n">
        <v>10293976</v>
      </c>
      <c r="E7378" s="0" t="n">
        <v>8911600</v>
      </c>
      <c r="F7378" s="0" t="n">
        <v>3796480</v>
      </c>
    </row>
    <row r="7379" customFormat="false" ht="15.85" hidden="false" customHeight="false" outlineLevel="0" collapsed="false">
      <c r="A7379" s="1" t="n">
        <f aca="false">A7378+1</f>
        <v>7379</v>
      </c>
      <c r="B7379" s="0" t="n">
        <v>180224</v>
      </c>
      <c r="C7379" s="0" t="n">
        <v>16870744</v>
      </c>
      <c r="D7379" s="0" t="n">
        <v>10296208</v>
      </c>
      <c r="E7379" s="0" t="n">
        <v>8911600</v>
      </c>
      <c r="F7379" s="0" t="n">
        <v>3796480</v>
      </c>
    </row>
    <row r="7380" customFormat="false" ht="15.85" hidden="false" customHeight="false" outlineLevel="0" collapsed="false">
      <c r="A7380" s="1" t="n">
        <f aca="false">A7379+1</f>
        <v>7380</v>
      </c>
      <c r="B7380" s="0" t="n">
        <v>180224</v>
      </c>
      <c r="C7380" s="0" t="n">
        <v>16870744</v>
      </c>
      <c r="D7380" s="0" t="n">
        <v>10372176</v>
      </c>
      <c r="E7380" s="0" t="n">
        <v>8911600</v>
      </c>
      <c r="F7380" s="0" t="n">
        <v>3796480</v>
      </c>
    </row>
    <row r="7381" customFormat="false" ht="15.85" hidden="false" customHeight="false" outlineLevel="0" collapsed="false">
      <c r="A7381" s="1" t="n">
        <f aca="false">A7380+1</f>
        <v>7381</v>
      </c>
      <c r="B7381" s="0" t="n">
        <v>180224</v>
      </c>
      <c r="C7381" s="0" t="n">
        <v>16870744</v>
      </c>
      <c r="D7381" s="0" t="n">
        <v>10488008</v>
      </c>
      <c r="E7381" s="0" t="n">
        <v>8911600</v>
      </c>
      <c r="F7381" s="0" t="n">
        <v>3796480</v>
      </c>
    </row>
    <row r="7382" customFormat="false" ht="15.85" hidden="false" customHeight="false" outlineLevel="0" collapsed="false">
      <c r="A7382" s="1" t="n">
        <f aca="false">A7381+1</f>
        <v>7382</v>
      </c>
      <c r="B7382" s="0" t="n">
        <v>180224</v>
      </c>
      <c r="C7382" s="0" t="n">
        <v>16870744</v>
      </c>
      <c r="D7382" s="0" t="n">
        <v>10488040</v>
      </c>
      <c r="E7382" s="0" t="n">
        <v>8911600</v>
      </c>
      <c r="F7382" s="0" t="n">
        <v>3796480</v>
      </c>
    </row>
    <row r="7383" customFormat="false" ht="15.85" hidden="false" customHeight="false" outlineLevel="0" collapsed="false">
      <c r="A7383" s="1" t="n">
        <f aca="false">A7382+1</f>
        <v>7383</v>
      </c>
      <c r="B7383" s="0" t="n">
        <v>180224</v>
      </c>
      <c r="C7383" s="0" t="n">
        <v>16870744</v>
      </c>
      <c r="D7383" s="0" t="n">
        <v>10680200</v>
      </c>
      <c r="E7383" s="0" t="n">
        <v>8911600</v>
      </c>
      <c r="F7383" s="0" t="n">
        <v>3796480</v>
      </c>
    </row>
    <row r="7384" customFormat="false" ht="15.85" hidden="false" customHeight="false" outlineLevel="0" collapsed="false">
      <c r="A7384" s="1" t="n">
        <f aca="false">A7383+1</f>
        <v>7384</v>
      </c>
      <c r="B7384" s="0" t="n">
        <v>180224</v>
      </c>
      <c r="C7384" s="0" t="n">
        <v>16871888</v>
      </c>
      <c r="D7384" s="0" t="n">
        <v>11138296</v>
      </c>
      <c r="E7384" s="0" t="n">
        <v>8911600</v>
      </c>
      <c r="F7384" s="0" t="n">
        <v>3796480</v>
      </c>
    </row>
    <row r="7385" customFormat="false" ht="15.85" hidden="false" customHeight="false" outlineLevel="0" collapsed="false">
      <c r="A7385" s="1" t="n">
        <f aca="false">A7384+1</f>
        <v>7385</v>
      </c>
      <c r="B7385" s="0" t="n">
        <v>180224</v>
      </c>
      <c r="C7385" s="0" t="n">
        <v>16871888</v>
      </c>
      <c r="D7385" s="0" t="n">
        <v>11140528</v>
      </c>
      <c r="E7385" s="0" t="n">
        <v>8911600</v>
      </c>
      <c r="F7385" s="0" t="n">
        <v>3796480</v>
      </c>
    </row>
    <row r="7386" customFormat="false" ht="15.85" hidden="false" customHeight="false" outlineLevel="0" collapsed="false">
      <c r="A7386" s="1" t="n">
        <f aca="false">A7385+1</f>
        <v>7386</v>
      </c>
      <c r="B7386" s="0" t="n">
        <v>180224</v>
      </c>
      <c r="C7386" s="0" t="n">
        <v>16871888</v>
      </c>
      <c r="D7386" s="0" t="n">
        <v>11332800</v>
      </c>
      <c r="E7386" s="0" t="n">
        <v>8911600</v>
      </c>
      <c r="F7386" s="0" t="n">
        <v>3796480</v>
      </c>
    </row>
    <row r="7387" customFormat="false" ht="15.85" hidden="false" customHeight="false" outlineLevel="0" collapsed="false">
      <c r="A7387" s="1" t="n">
        <f aca="false">A7386+1</f>
        <v>7387</v>
      </c>
      <c r="B7387" s="0" t="n">
        <v>180224</v>
      </c>
      <c r="C7387" s="0" t="n">
        <v>16871888</v>
      </c>
      <c r="D7387" s="0" t="n">
        <v>11332800</v>
      </c>
      <c r="E7387" s="0" t="n">
        <v>8911600</v>
      </c>
      <c r="F7387" s="0" t="n">
        <v>3796480</v>
      </c>
    </row>
    <row r="7388" customFormat="false" ht="15.85" hidden="false" customHeight="false" outlineLevel="0" collapsed="false">
      <c r="A7388" s="1" t="n">
        <f aca="false">A7387+1</f>
        <v>7388</v>
      </c>
      <c r="B7388" s="0" t="n">
        <v>180224</v>
      </c>
      <c r="C7388" s="0" t="n">
        <v>16871888</v>
      </c>
      <c r="D7388" s="0" t="n">
        <v>11518680</v>
      </c>
      <c r="E7388" s="0" t="n">
        <v>8911600</v>
      </c>
      <c r="F7388" s="0" t="n">
        <v>3796480</v>
      </c>
    </row>
    <row r="7389" customFormat="false" ht="15.85" hidden="false" customHeight="false" outlineLevel="0" collapsed="false">
      <c r="A7389" s="1" t="n">
        <f aca="false">A7388+1</f>
        <v>7389</v>
      </c>
      <c r="B7389" s="0" t="n">
        <v>180224</v>
      </c>
      <c r="C7389" s="0" t="n">
        <v>16871888</v>
      </c>
      <c r="D7389" s="0" t="n">
        <v>11524936</v>
      </c>
      <c r="E7389" s="0" t="n">
        <v>8911600</v>
      </c>
      <c r="F7389" s="0" t="n">
        <v>3796480</v>
      </c>
    </row>
    <row r="7390" customFormat="false" ht="15.85" hidden="false" customHeight="false" outlineLevel="0" collapsed="false">
      <c r="A7390" s="1" t="n">
        <f aca="false">A7389+1</f>
        <v>7390</v>
      </c>
      <c r="B7390" s="0" t="n">
        <v>180224</v>
      </c>
      <c r="C7390" s="0" t="n">
        <v>16873032</v>
      </c>
      <c r="D7390" s="0" t="n">
        <v>11851864</v>
      </c>
      <c r="E7390" s="0" t="n">
        <v>8911600</v>
      </c>
      <c r="F7390" s="0" t="n">
        <v>3796480</v>
      </c>
    </row>
    <row r="7391" customFormat="false" ht="15.85" hidden="false" customHeight="false" outlineLevel="0" collapsed="false">
      <c r="A7391" s="1" t="n">
        <f aca="false">A7390+1</f>
        <v>7391</v>
      </c>
      <c r="B7391" s="0" t="n">
        <v>180224</v>
      </c>
      <c r="C7391" s="0" t="n">
        <v>16873032</v>
      </c>
      <c r="D7391" s="0" t="n">
        <v>12045168</v>
      </c>
      <c r="E7391" s="0" t="n">
        <v>8911600</v>
      </c>
      <c r="F7391" s="0" t="n">
        <v>3796480</v>
      </c>
    </row>
    <row r="7392" customFormat="false" ht="15.85" hidden="false" customHeight="false" outlineLevel="0" collapsed="false">
      <c r="A7392" s="1" t="n">
        <f aca="false">A7391+1</f>
        <v>7392</v>
      </c>
      <c r="B7392" s="0" t="n">
        <v>180224</v>
      </c>
      <c r="C7392" s="0" t="n">
        <v>16873032</v>
      </c>
      <c r="D7392" s="0" t="n">
        <v>12045168</v>
      </c>
      <c r="E7392" s="0" t="n">
        <v>8911600</v>
      </c>
      <c r="F7392" s="0" t="n">
        <v>3796480</v>
      </c>
    </row>
    <row r="7393" customFormat="false" ht="15.85" hidden="false" customHeight="false" outlineLevel="0" collapsed="false">
      <c r="A7393" s="1" t="n">
        <f aca="false">A7392+1</f>
        <v>7393</v>
      </c>
      <c r="B7393" s="0" t="n">
        <v>180224</v>
      </c>
      <c r="C7393" s="0" t="n">
        <v>16873032</v>
      </c>
      <c r="D7393" s="0" t="n">
        <v>12121080</v>
      </c>
      <c r="E7393" s="0" t="n">
        <v>8911600</v>
      </c>
      <c r="F7393" s="0" t="n">
        <v>3796480</v>
      </c>
    </row>
    <row r="7394" customFormat="false" ht="15.85" hidden="false" customHeight="false" outlineLevel="0" collapsed="false">
      <c r="A7394" s="1" t="n">
        <f aca="false">A7393+1</f>
        <v>7394</v>
      </c>
      <c r="B7394" s="0" t="n">
        <v>180224</v>
      </c>
      <c r="C7394" s="0" t="n">
        <v>16873032</v>
      </c>
      <c r="D7394" s="0" t="n">
        <v>12236072</v>
      </c>
      <c r="E7394" s="0" t="n">
        <v>8911600</v>
      </c>
      <c r="F7394" s="0" t="n">
        <v>3796480</v>
      </c>
    </row>
    <row r="7395" customFormat="false" ht="15.85" hidden="false" customHeight="false" outlineLevel="0" collapsed="false">
      <c r="A7395" s="1" t="n">
        <f aca="false">A7394+1</f>
        <v>7395</v>
      </c>
      <c r="B7395" s="0" t="n">
        <v>180224</v>
      </c>
      <c r="C7395" s="0" t="n">
        <v>16873032</v>
      </c>
      <c r="D7395" s="0" t="n">
        <v>12236072</v>
      </c>
      <c r="E7395" s="0" t="n">
        <v>8911600</v>
      </c>
      <c r="F7395" s="0" t="n">
        <v>3796480</v>
      </c>
    </row>
    <row r="7396" customFormat="false" ht="15.85" hidden="false" customHeight="false" outlineLevel="0" collapsed="false">
      <c r="A7396" s="1" t="n">
        <f aca="false">A7395+1</f>
        <v>7396</v>
      </c>
      <c r="B7396" s="0" t="n">
        <v>180224</v>
      </c>
      <c r="C7396" s="0" t="n">
        <v>16874176</v>
      </c>
      <c r="D7396" s="0" t="n">
        <v>12758288</v>
      </c>
      <c r="E7396" s="0" t="n">
        <v>8911600</v>
      </c>
      <c r="F7396" s="0" t="n">
        <v>3796480</v>
      </c>
    </row>
    <row r="7397" customFormat="false" ht="15.85" hidden="false" customHeight="false" outlineLevel="0" collapsed="false">
      <c r="A7397" s="1" t="n">
        <f aca="false">A7396+1</f>
        <v>7397</v>
      </c>
      <c r="B7397" s="0" t="n">
        <v>180224</v>
      </c>
      <c r="C7397" s="0" t="n">
        <v>16874176</v>
      </c>
      <c r="D7397" s="0" t="n">
        <v>12760520</v>
      </c>
      <c r="E7397" s="0" t="n">
        <v>8911600</v>
      </c>
      <c r="F7397" s="0" t="n">
        <v>3796480</v>
      </c>
    </row>
    <row r="7398" customFormat="false" ht="15.85" hidden="false" customHeight="false" outlineLevel="0" collapsed="false">
      <c r="A7398" s="1" t="n">
        <f aca="false">A7397+1</f>
        <v>7398</v>
      </c>
      <c r="B7398" s="0" t="n">
        <v>180224</v>
      </c>
      <c r="C7398" s="0" t="n">
        <v>16874176</v>
      </c>
      <c r="D7398" s="0" t="n">
        <v>12836488</v>
      </c>
      <c r="E7398" s="0" t="n">
        <v>8911600</v>
      </c>
      <c r="F7398" s="0" t="n">
        <v>3796480</v>
      </c>
    </row>
    <row r="7399" customFormat="false" ht="15.85" hidden="false" customHeight="false" outlineLevel="0" collapsed="false">
      <c r="A7399" s="1" t="n">
        <f aca="false">A7398+1</f>
        <v>7399</v>
      </c>
      <c r="B7399" s="0" t="n">
        <v>180224</v>
      </c>
      <c r="C7399" s="0" t="n">
        <v>16874176</v>
      </c>
      <c r="D7399" s="0" t="n">
        <v>12952320</v>
      </c>
      <c r="E7399" s="0" t="n">
        <v>8911600</v>
      </c>
      <c r="F7399" s="0" t="n">
        <v>3796480</v>
      </c>
    </row>
    <row r="7400" customFormat="false" ht="15.85" hidden="false" customHeight="false" outlineLevel="0" collapsed="false">
      <c r="A7400" s="1" t="n">
        <f aca="false">A7399+1</f>
        <v>7400</v>
      </c>
      <c r="B7400" s="0" t="n">
        <v>180224</v>
      </c>
      <c r="C7400" s="0" t="n">
        <v>16874176</v>
      </c>
      <c r="D7400" s="0" t="n">
        <v>12952352</v>
      </c>
      <c r="E7400" s="0" t="n">
        <v>8911600</v>
      </c>
      <c r="F7400" s="0" t="n">
        <v>3796480</v>
      </c>
    </row>
    <row r="7401" customFormat="false" ht="15.85" hidden="false" customHeight="false" outlineLevel="0" collapsed="false">
      <c r="A7401" s="1" t="n">
        <f aca="false">A7400+1</f>
        <v>7401</v>
      </c>
      <c r="B7401" s="0" t="n">
        <v>180224</v>
      </c>
      <c r="C7401" s="0" t="n">
        <v>16874176</v>
      </c>
      <c r="D7401" s="0" t="n">
        <v>13138200</v>
      </c>
      <c r="E7401" s="0" t="n">
        <v>8911600</v>
      </c>
      <c r="F7401" s="0" t="n">
        <v>3796480</v>
      </c>
    </row>
    <row r="7402" customFormat="false" ht="15.85" hidden="false" customHeight="false" outlineLevel="0" collapsed="false">
      <c r="A7402" s="1" t="n">
        <f aca="false">A7401+1</f>
        <v>7402</v>
      </c>
      <c r="B7402" s="0" t="n">
        <v>180224</v>
      </c>
      <c r="C7402" s="0" t="n">
        <v>16875320</v>
      </c>
      <c r="D7402" s="0" t="n">
        <v>13604896</v>
      </c>
      <c r="E7402" s="0" t="n">
        <v>8911600</v>
      </c>
      <c r="F7402" s="0" t="n">
        <v>3796480</v>
      </c>
    </row>
    <row r="7403" customFormat="false" ht="15.85" hidden="false" customHeight="false" outlineLevel="0" collapsed="false">
      <c r="A7403" s="1" t="n">
        <f aca="false">A7402+1</f>
        <v>7403</v>
      </c>
      <c r="B7403" s="0" t="n">
        <v>180224</v>
      </c>
      <c r="C7403" s="0" t="n">
        <v>16875320</v>
      </c>
      <c r="D7403" s="0" t="n">
        <v>13609232</v>
      </c>
      <c r="E7403" s="0" t="n">
        <v>8911600</v>
      </c>
      <c r="F7403" s="0" t="n">
        <v>3796480</v>
      </c>
    </row>
    <row r="7404" customFormat="false" ht="15.85" hidden="false" customHeight="false" outlineLevel="0" collapsed="false">
      <c r="A7404" s="1" t="n">
        <f aca="false">A7403+1</f>
        <v>7404</v>
      </c>
      <c r="B7404" s="0" t="n">
        <v>180224</v>
      </c>
      <c r="C7404" s="0" t="n">
        <v>16875320</v>
      </c>
      <c r="D7404" s="0" t="n">
        <v>13801608</v>
      </c>
      <c r="E7404" s="0" t="n">
        <v>8911600</v>
      </c>
      <c r="F7404" s="0" t="n">
        <v>3796480</v>
      </c>
    </row>
    <row r="7405" customFormat="false" ht="15.85" hidden="false" customHeight="false" outlineLevel="0" collapsed="false">
      <c r="A7405" s="1" t="n">
        <f aca="false">A7404+1</f>
        <v>7405</v>
      </c>
      <c r="B7405" s="0" t="n">
        <v>180224</v>
      </c>
      <c r="C7405" s="0" t="n">
        <v>16875320</v>
      </c>
      <c r="D7405" s="0" t="n">
        <v>13801608</v>
      </c>
      <c r="E7405" s="0" t="n">
        <v>8911600</v>
      </c>
      <c r="F7405" s="0" t="n">
        <v>3796480</v>
      </c>
    </row>
    <row r="7406" customFormat="false" ht="15.85" hidden="false" customHeight="false" outlineLevel="0" collapsed="false">
      <c r="A7406" s="1" t="n">
        <f aca="false">A7405+1</f>
        <v>7406</v>
      </c>
      <c r="B7406" s="0" t="n">
        <v>180224</v>
      </c>
      <c r="C7406" s="0" t="n">
        <v>16875320</v>
      </c>
      <c r="D7406" s="0" t="n">
        <v>13987544</v>
      </c>
      <c r="E7406" s="0" t="n">
        <v>8911600</v>
      </c>
      <c r="F7406" s="0" t="n">
        <v>3796480</v>
      </c>
    </row>
    <row r="7407" customFormat="false" ht="15.85" hidden="false" customHeight="false" outlineLevel="0" collapsed="false">
      <c r="A7407" s="1" t="n">
        <f aca="false">A7406+1</f>
        <v>7407</v>
      </c>
      <c r="B7407" s="0" t="n">
        <v>180224</v>
      </c>
      <c r="C7407" s="0" t="n">
        <v>16875320</v>
      </c>
      <c r="D7407" s="0" t="n">
        <v>13993800</v>
      </c>
      <c r="E7407" s="0" t="n">
        <v>8911600</v>
      </c>
      <c r="F7407" s="0" t="n">
        <v>3796480</v>
      </c>
    </row>
    <row r="7408" customFormat="false" ht="15.85" hidden="false" customHeight="false" outlineLevel="0" collapsed="false">
      <c r="A7408" s="1" t="n">
        <f aca="false">A7407+1</f>
        <v>7408</v>
      </c>
      <c r="B7408" s="0" t="n">
        <v>180224</v>
      </c>
      <c r="C7408" s="0" t="n">
        <v>16876464</v>
      </c>
      <c r="D7408" s="0" t="n">
        <v>14333888</v>
      </c>
      <c r="E7408" s="0" t="n">
        <v>8911600</v>
      </c>
      <c r="F7408" s="0" t="n">
        <v>3796480</v>
      </c>
    </row>
    <row r="7409" customFormat="false" ht="15.85" hidden="false" customHeight="false" outlineLevel="0" collapsed="false">
      <c r="A7409" s="1" t="n">
        <f aca="false">A7408+1</f>
        <v>7409</v>
      </c>
      <c r="B7409" s="0" t="n">
        <v>180224</v>
      </c>
      <c r="C7409" s="0" t="n">
        <v>16876464</v>
      </c>
      <c r="D7409" s="0" t="n">
        <v>14529280</v>
      </c>
      <c r="E7409" s="0" t="n">
        <v>8911600</v>
      </c>
      <c r="F7409" s="0" t="n">
        <v>3796480</v>
      </c>
    </row>
    <row r="7410" customFormat="false" ht="15.85" hidden="false" customHeight="false" outlineLevel="0" collapsed="false">
      <c r="A7410" s="1" t="n">
        <f aca="false">A7409+1</f>
        <v>7410</v>
      </c>
      <c r="B7410" s="0" t="n">
        <v>180224</v>
      </c>
      <c r="C7410" s="0" t="n">
        <v>16876464</v>
      </c>
      <c r="D7410" s="0" t="n">
        <v>14529280</v>
      </c>
      <c r="E7410" s="0" t="n">
        <v>8911600</v>
      </c>
      <c r="F7410" s="0" t="n">
        <v>3796480</v>
      </c>
    </row>
    <row r="7411" customFormat="false" ht="15.85" hidden="false" customHeight="false" outlineLevel="0" collapsed="false">
      <c r="A7411" s="1" t="n">
        <f aca="false">A7410+1</f>
        <v>7411</v>
      </c>
      <c r="B7411" s="0" t="n">
        <v>180224</v>
      </c>
      <c r="C7411" s="0" t="n">
        <v>16876464</v>
      </c>
      <c r="D7411" s="0" t="n">
        <v>14605192</v>
      </c>
      <c r="E7411" s="0" t="n">
        <v>8911600</v>
      </c>
      <c r="F7411" s="0" t="n">
        <v>3796480</v>
      </c>
    </row>
    <row r="7412" customFormat="false" ht="15.85" hidden="false" customHeight="false" outlineLevel="0" collapsed="false">
      <c r="A7412" s="1" t="n">
        <f aca="false">A7411+1</f>
        <v>7412</v>
      </c>
      <c r="B7412" s="0" t="n">
        <v>180224</v>
      </c>
      <c r="C7412" s="0" t="n">
        <v>16876464</v>
      </c>
      <c r="D7412" s="0" t="n">
        <v>14720184</v>
      </c>
      <c r="E7412" s="0" t="n">
        <v>8911600</v>
      </c>
      <c r="F7412" s="0" t="n">
        <v>3796480</v>
      </c>
    </row>
    <row r="7413" customFormat="false" ht="15.85" hidden="false" customHeight="false" outlineLevel="0" collapsed="false">
      <c r="A7413" s="1" t="n">
        <f aca="false">A7412+1</f>
        <v>7413</v>
      </c>
      <c r="B7413" s="0" t="n">
        <v>180224</v>
      </c>
      <c r="C7413" s="0" t="n">
        <v>16876464</v>
      </c>
      <c r="D7413" s="0" t="n">
        <v>14720184</v>
      </c>
      <c r="E7413" s="0" t="n">
        <v>8911600</v>
      </c>
      <c r="F7413" s="0" t="n">
        <v>3796480</v>
      </c>
    </row>
    <row r="7414" customFormat="false" ht="15.85" hidden="false" customHeight="false" outlineLevel="0" collapsed="false">
      <c r="A7414" s="1" t="n">
        <f aca="false">A7413+1</f>
        <v>7414</v>
      </c>
      <c r="B7414" s="0" t="n">
        <v>180224</v>
      </c>
      <c r="C7414" s="0" t="n">
        <v>16877608</v>
      </c>
      <c r="D7414" s="0" t="n">
        <v>15250280</v>
      </c>
      <c r="E7414" s="0" t="n">
        <v>8911600</v>
      </c>
      <c r="F7414" s="0" t="n">
        <v>3796480</v>
      </c>
    </row>
    <row r="7415" customFormat="false" ht="15.85" hidden="false" customHeight="false" outlineLevel="0" collapsed="false">
      <c r="A7415" s="1" t="n">
        <f aca="false">A7414+1</f>
        <v>7415</v>
      </c>
      <c r="B7415" s="0" t="n">
        <v>180224</v>
      </c>
      <c r="C7415" s="0" t="n">
        <v>16877608</v>
      </c>
      <c r="D7415" s="0" t="n">
        <v>15252512</v>
      </c>
      <c r="E7415" s="0" t="n">
        <v>8911600</v>
      </c>
      <c r="F7415" s="0" t="n">
        <v>3796480</v>
      </c>
    </row>
    <row r="7416" customFormat="false" ht="15.85" hidden="false" customHeight="false" outlineLevel="0" collapsed="false">
      <c r="A7416" s="1" t="n">
        <f aca="false">A7415+1</f>
        <v>7416</v>
      </c>
      <c r="B7416" s="0" t="n">
        <v>180224</v>
      </c>
      <c r="C7416" s="0" t="n">
        <v>16877608</v>
      </c>
      <c r="D7416" s="0" t="n">
        <v>15330504</v>
      </c>
      <c r="E7416" s="0" t="n">
        <v>8911600</v>
      </c>
      <c r="F7416" s="0" t="n">
        <v>3796480</v>
      </c>
    </row>
    <row r="7417" customFormat="false" ht="15.85" hidden="false" customHeight="false" outlineLevel="0" collapsed="false">
      <c r="A7417" s="1" t="n">
        <f aca="false">A7416+1</f>
        <v>7417</v>
      </c>
      <c r="B7417" s="0" t="n">
        <v>180224</v>
      </c>
      <c r="C7417" s="0" t="n">
        <v>16877608</v>
      </c>
      <c r="D7417" s="0" t="n">
        <v>15446336</v>
      </c>
      <c r="E7417" s="0" t="n">
        <v>8911600</v>
      </c>
      <c r="F7417" s="0" t="n">
        <v>3796480</v>
      </c>
    </row>
    <row r="7418" customFormat="false" ht="15.85" hidden="false" customHeight="false" outlineLevel="0" collapsed="false">
      <c r="A7418" s="1" t="n">
        <f aca="false">A7417+1</f>
        <v>7418</v>
      </c>
      <c r="B7418" s="0" t="n">
        <v>180224</v>
      </c>
      <c r="C7418" s="0" t="n">
        <v>16877608</v>
      </c>
      <c r="D7418" s="0" t="n">
        <v>15446368</v>
      </c>
      <c r="E7418" s="0" t="n">
        <v>8911600</v>
      </c>
      <c r="F7418" s="0" t="n">
        <v>3796480</v>
      </c>
    </row>
    <row r="7419" customFormat="false" ht="15.85" hidden="false" customHeight="false" outlineLevel="0" collapsed="false">
      <c r="A7419" s="1" t="n">
        <f aca="false">A7418+1</f>
        <v>7419</v>
      </c>
      <c r="B7419" s="0" t="n">
        <v>180224</v>
      </c>
      <c r="C7419" s="0" t="n">
        <v>16877608</v>
      </c>
      <c r="D7419" s="0" t="n">
        <v>15632240</v>
      </c>
      <c r="E7419" s="0" t="n">
        <v>8911600</v>
      </c>
      <c r="F7419" s="0" t="n">
        <v>3796480</v>
      </c>
    </row>
    <row r="7420" customFormat="false" ht="15.85" hidden="false" customHeight="false" outlineLevel="0" collapsed="false">
      <c r="A7420" s="1" t="n">
        <f aca="false">A7419+1</f>
        <v>7420</v>
      </c>
      <c r="B7420" s="0" t="n">
        <v>180224</v>
      </c>
      <c r="C7420" s="0" t="n">
        <v>16879768</v>
      </c>
      <c r="D7420" s="0" t="n">
        <v>16095800</v>
      </c>
      <c r="E7420" s="0" t="n">
        <v>8911600</v>
      </c>
      <c r="F7420" s="0" t="n">
        <v>3809216</v>
      </c>
    </row>
    <row r="7421" customFormat="false" ht="15.85" hidden="false" customHeight="false" outlineLevel="0" collapsed="false">
      <c r="A7421" s="1" t="n">
        <f aca="false">A7420+1</f>
        <v>7421</v>
      </c>
      <c r="B7421" s="0" t="n">
        <v>180224</v>
      </c>
      <c r="C7421" s="0" t="n">
        <v>16879768</v>
      </c>
      <c r="D7421" s="0" t="n">
        <v>16098032</v>
      </c>
      <c r="E7421" s="0" t="n">
        <v>8911600</v>
      </c>
      <c r="F7421" s="0" t="n">
        <v>3809216</v>
      </c>
    </row>
    <row r="7422" customFormat="false" ht="15.85" hidden="false" customHeight="false" outlineLevel="0" collapsed="false">
      <c r="A7422" s="1" t="n">
        <f aca="false">A7421+1</f>
        <v>7422</v>
      </c>
      <c r="B7422" s="0" t="n">
        <v>180224</v>
      </c>
      <c r="C7422" s="0" t="n">
        <v>16879768</v>
      </c>
      <c r="D7422" s="0" t="n">
        <v>16292352</v>
      </c>
      <c r="E7422" s="0" t="n">
        <v>8911600</v>
      </c>
      <c r="F7422" s="0" t="n">
        <v>3809216</v>
      </c>
    </row>
    <row r="7423" customFormat="false" ht="15.85" hidden="false" customHeight="false" outlineLevel="0" collapsed="false">
      <c r="A7423" s="1" t="n">
        <f aca="false">A7422+1</f>
        <v>7423</v>
      </c>
      <c r="B7423" s="0" t="n">
        <v>180224</v>
      </c>
      <c r="C7423" s="0" t="n">
        <v>16879768</v>
      </c>
      <c r="D7423" s="0" t="n">
        <v>16292352</v>
      </c>
      <c r="E7423" s="0" t="n">
        <v>8911600</v>
      </c>
      <c r="F7423" s="0" t="n">
        <v>3809216</v>
      </c>
    </row>
    <row r="7424" customFormat="false" ht="15.85" hidden="false" customHeight="false" outlineLevel="0" collapsed="false">
      <c r="A7424" s="1" t="n">
        <f aca="false">A7423+1</f>
        <v>7424</v>
      </c>
      <c r="B7424" s="0" t="n">
        <v>180224</v>
      </c>
      <c r="C7424" s="0" t="n">
        <v>16879768</v>
      </c>
      <c r="D7424" s="0" t="n">
        <v>16478224</v>
      </c>
      <c r="E7424" s="0" t="n">
        <v>8911600</v>
      </c>
      <c r="F7424" s="0" t="n">
        <v>3809216</v>
      </c>
    </row>
    <row r="7425" customFormat="false" ht="15.85" hidden="false" customHeight="false" outlineLevel="0" collapsed="false">
      <c r="A7425" s="1" t="n">
        <f aca="false">A7424+1</f>
        <v>7425</v>
      </c>
      <c r="B7425" s="0" t="n">
        <v>180224</v>
      </c>
      <c r="C7425" s="0" t="n">
        <v>16879768</v>
      </c>
      <c r="D7425" s="0" t="n">
        <v>16484480</v>
      </c>
      <c r="E7425" s="0" t="n">
        <v>8911600</v>
      </c>
      <c r="F7425" s="0" t="n">
        <v>3809216</v>
      </c>
    </row>
    <row r="7426" customFormat="false" ht="15.85" hidden="false" customHeight="false" outlineLevel="0" collapsed="false">
      <c r="A7426" s="1" t="n">
        <f aca="false">A7425+1</f>
        <v>7426</v>
      </c>
      <c r="B7426" s="0" t="n">
        <v>180224</v>
      </c>
      <c r="C7426" s="0" t="n">
        <v>16881144</v>
      </c>
      <c r="D7426" s="0" t="n">
        <v>16809056</v>
      </c>
      <c r="E7426" s="0" t="n">
        <v>8911600</v>
      </c>
      <c r="F7426" s="0" t="n">
        <v>3809216</v>
      </c>
    </row>
    <row r="7427" customFormat="false" ht="15.85" hidden="false" customHeight="false" outlineLevel="0" collapsed="false">
      <c r="A7427" s="1" t="n">
        <f aca="false">A7426+1</f>
        <v>7427</v>
      </c>
      <c r="B7427" s="0" t="n">
        <v>180224</v>
      </c>
      <c r="C7427" s="0" t="n">
        <v>16881144</v>
      </c>
      <c r="D7427" s="0" t="n">
        <v>17002256</v>
      </c>
      <c r="E7427" s="0" t="n">
        <v>8911600</v>
      </c>
      <c r="F7427" s="0" t="n">
        <v>3809216</v>
      </c>
    </row>
    <row r="7428" customFormat="false" ht="15.85" hidden="false" customHeight="false" outlineLevel="0" collapsed="false">
      <c r="A7428" s="1" t="n">
        <f aca="false">A7427+1</f>
        <v>7428</v>
      </c>
      <c r="B7428" s="0" t="n">
        <v>180224</v>
      </c>
      <c r="C7428" s="0" t="n">
        <v>16881144</v>
      </c>
      <c r="D7428" s="0" t="n">
        <v>17002256</v>
      </c>
      <c r="E7428" s="0" t="n">
        <v>8911600</v>
      </c>
      <c r="F7428" s="0" t="n">
        <v>3809216</v>
      </c>
    </row>
    <row r="7429" customFormat="false" ht="15.85" hidden="false" customHeight="false" outlineLevel="0" collapsed="false">
      <c r="A7429" s="1" t="n">
        <f aca="false">A7428+1</f>
        <v>7429</v>
      </c>
      <c r="B7429" s="0" t="n">
        <v>180224</v>
      </c>
      <c r="C7429" s="0" t="n">
        <v>16881144</v>
      </c>
      <c r="D7429" s="0" t="n">
        <v>17080272</v>
      </c>
      <c r="E7429" s="0" t="n">
        <v>8911600</v>
      </c>
      <c r="F7429" s="0" t="n">
        <v>3809216</v>
      </c>
    </row>
    <row r="7430" customFormat="false" ht="15.85" hidden="false" customHeight="false" outlineLevel="0" collapsed="false">
      <c r="A7430" s="1" t="n">
        <f aca="false">A7429+1</f>
        <v>7430</v>
      </c>
      <c r="B7430" s="0" t="n">
        <v>180224</v>
      </c>
      <c r="C7430" s="0" t="n">
        <v>16881144</v>
      </c>
      <c r="D7430" s="0" t="n">
        <v>17195264</v>
      </c>
      <c r="E7430" s="0" t="n">
        <v>8911600</v>
      </c>
      <c r="F7430" s="0" t="n">
        <v>3809216</v>
      </c>
    </row>
    <row r="7431" customFormat="false" ht="15.85" hidden="false" customHeight="false" outlineLevel="0" collapsed="false">
      <c r="A7431" s="1" t="n">
        <f aca="false">A7430+1</f>
        <v>7431</v>
      </c>
      <c r="B7431" s="0" t="n">
        <v>180224</v>
      </c>
      <c r="C7431" s="0" t="n">
        <v>16881144</v>
      </c>
      <c r="D7431" s="0" t="n">
        <v>17195264</v>
      </c>
      <c r="E7431" s="0" t="n">
        <v>8911600</v>
      </c>
      <c r="F7431" s="0" t="n">
        <v>3809216</v>
      </c>
    </row>
    <row r="7432" customFormat="false" ht="15.85" hidden="false" customHeight="false" outlineLevel="0" collapsed="false">
      <c r="A7432" s="1" t="n">
        <f aca="false">A7431+1</f>
        <v>7432</v>
      </c>
      <c r="B7432" s="0" t="n">
        <v>196608</v>
      </c>
      <c r="C7432" s="0" t="n">
        <v>16882288</v>
      </c>
      <c r="D7432" s="0" t="n">
        <v>252512</v>
      </c>
      <c r="E7432" s="0" t="n">
        <v>8915696</v>
      </c>
      <c r="F7432" s="0" t="n">
        <v>3811904</v>
      </c>
    </row>
    <row r="7433" customFormat="false" ht="15.85" hidden="false" customHeight="false" outlineLevel="0" collapsed="false">
      <c r="A7433" s="1" t="n">
        <f aca="false">A7432+1</f>
        <v>7433</v>
      </c>
      <c r="B7433" s="0" t="n">
        <v>196608</v>
      </c>
      <c r="C7433" s="0" t="n">
        <v>16882288</v>
      </c>
      <c r="D7433" s="0" t="n">
        <v>254744</v>
      </c>
      <c r="E7433" s="0" t="n">
        <v>8915696</v>
      </c>
      <c r="F7433" s="0" t="n">
        <v>3811904</v>
      </c>
    </row>
    <row r="7434" customFormat="false" ht="15.85" hidden="false" customHeight="false" outlineLevel="0" collapsed="false">
      <c r="A7434" s="1" t="n">
        <f aca="false">A7433+1</f>
        <v>7434</v>
      </c>
      <c r="B7434" s="0" t="n">
        <v>196608</v>
      </c>
      <c r="C7434" s="0" t="n">
        <v>16882288</v>
      </c>
      <c r="D7434" s="0" t="n">
        <v>254744</v>
      </c>
      <c r="E7434" s="0" t="n">
        <v>8915696</v>
      </c>
      <c r="F7434" s="0" t="n">
        <v>3811904</v>
      </c>
    </row>
    <row r="7435" customFormat="false" ht="15.85" hidden="false" customHeight="false" outlineLevel="0" collapsed="false">
      <c r="A7435" s="1" t="n">
        <f aca="false">A7434+1</f>
        <v>7435</v>
      </c>
      <c r="B7435" s="0" t="n">
        <v>196608</v>
      </c>
      <c r="C7435" s="0" t="n">
        <v>16882288</v>
      </c>
      <c r="D7435" s="0" t="n">
        <v>445528</v>
      </c>
      <c r="E7435" s="0" t="n">
        <v>8915696</v>
      </c>
      <c r="F7435" s="0" t="n">
        <v>3811904</v>
      </c>
    </row>
    <row r="7436" customFormat="false" ht="15.85" hidden="false" customHeight="false" outlineLevel="0" collapsed="false">
      <c r="A7436" s="1" t="n">
        <f aca="false">A7435+1</f>
        <v>7436</v>
      </c>
      <c r="B7436" s="0" t="n">
        <v>196608</v>
      </c>
      <c r="C7436" s="0" t="n">
        <v>16882288</v>
      </c>
      <c r="D7436" s="0" t="n">
        <v>445560</v>
      </c>
      <c r="E7436" s="0" t="n">
        <v>8915696</v>
      </c>
      <c r="F7436" s="0" t="n">
        <v>3811904</v>
      </c>
    </row>
    <row r="7437" customFormat="false" ht="15.85" hidden="false" customHeight="false" outlineLevel="0" collapsed="false">
      <c r="A7437" s="1" t="n">
        <f aca="false">A7436+1</f>
        <v>7437</v>
      </c>
      <c r="B7437" s="0" t="n">
        <v>196608</v>
      </c>
      <c r="C7437" s="0" t="n">
        <v>16882288</v>
      </c>
      <c r="D7437" s="0" t="n">
        <v>637616</v>
      </c>
      <c r="E7437" s="0" t="n">
        <v>8915696</v>
      </c>
      <c r="F7437" s="0" t="n">
        <v>3811904</v>
      </c>
    </row>
    <row r="7438" customFormat="false" ht="15.85" hidden="false" customHeight="false" outlineLevel="0" collapsed="false">
      <c r="A7438" s="1" t="n">
        <f aca="false">A7437+1</f>
        <v>7438</v>
      </c>
      <c r="B7438" s="0" t="n">
        <v>196608</v>
      </c>
      <c r="C7438" s="0" t="n">
        <v>16884528</v>
      </c>
      <c r="D7438" s="0" t="n">
        <v>1079096</v>
      </c>
      <c r="E7438" s="0" t="n">
        <v>8915696</v>
      </c>
      <c r="F7438" s="0" t="n">
        <v>3818048</v>
      </c>
    </row>
    <row r="7439" customFormat="false" ht="15.85" hidden="false" customHeight="false" outlineLevel="0" collapsed="false">
      <c r="A7439" s="1" t="n">
        <f aca="false">A7438+1</f>
        <v>7439</v>
      </c>
      <c r="B7439" s="0" t="n">
        <v>196608</v>
      </c>
      <c r="C7439" s="0" t="n">
        <v>16884528</v>
      </c>
      <c r="D7439" s="0" t="n">
        <v>1081328</v>
      </c>
      <c r="E7439" s="0" t="n">
        <v>8915696</v>
      </c>
      <c r="F7439" s="0" t="n">
        <v>3818048</v>
      </c>
    </row>
    <row r="7440" customFormat="false" ht="15.85" hidden="false" customHeight="false" outlineLevel="0" collapsed="false">
      <c r="A7440" s="1" t="n">
        <f aca="false">A7439+1</f>
        <v>7440</v>
      </c>
      <c r="B7440" s="0" t="n">
        <v>196608</v>
      </c>
      <c r="C7440" s="0" t="n">
        <v>16884528</v>
      </c>
      <c r="D7440" s="0" t="n">
        <v>1273392</v>
      </c>
      <c r="E7440" s="0" t="n">
        <v>8915696</v>
      </c>
      <c r="F7440" s="0" t="n">
        <v>3818048</v>
      </c>
    </row>
    <row r="7441" customFormat="false" ht="15.85" hidden="false" customHeight="false" outlineLevel="0" collapsed="false">
      <c r="A7441" s="1" t="n">
        <f aca="false">A7440+1</f>
        <v>7441</v>
      </c>
      <c r="B7441" s="0" t="n">
        <v>196608</v>
      </c>
      <c r="C7441" s="0" t="n">
        <v>16884528</v>
      </c>
      <c r="D7441" s="0" t="n">
        <v>1273392</v>
      </c>
      <c r="E7441" s="0" t="n">
        <v>8915696</v>
      </c>
      <c r="F7441" s="0" t="n">
        <v>3818048</v>
      </c>
    </row>
    <row r="7442" customFormat="false" ht="15.85" hidden="false" customHeight="false" outlineLevel="0" collapsed="false">
      <c r="A7442" s="1" t="n">
        <f aca="false">A7441+1</f>
        <v>7442</v>
      </c>
      <c r="B7442" s="0" t="n">
        <v>196608</v>
      </c>
      <c r="C7442" s="0" t="n">
        <v>16884528</v>
      </c>
      <c r="D7442" s="0" t="n">
        <v>1465560</v>
      </c>
      <c r="E7442" s="0" t="n">
        <v>8915696</v>
      </c>
      <c r="F7442" s="0" t="n">
        <v>3818048</v>
      </c>
    </row>
    <row r="7443" customFormat="false" ht="15.85" hidden="false" customHeight="false" outlineLevel="0" collapsed="false">
      <c r="A7443" s="1" t="n">
        <f aca="false">A7442+1</f>
        <v>7443</v>
      </c>
      <c r="B7443" s="0" t="n">
        <v>196608</v>
      </c>
      <c r="C7443" s="0" t="n">
        <v>16884528</v>
      </c>
      <c r="D7443" s="0" t="n">
        <v>1465560</v>
      </c>
      <c r="E7443" s="0" t="n">
        <v>8915696</v>
      </c>
      <c r="F7443" s="0" t="n">
        <v>3818048</v>
      </c>
    </row>
    <row r="7444" customFormat="false" ht="15.85" hidden="false" customHeight="false" outlineLevel="0" collapsed="false">
      <c r="A7444" s="1" t="n">
        <f aca="false">A7443+1</f>
        <v>7444</v>
      </c>
      <c r="B7444" s="0" t="n">
        <v>196608</v>
      </c>
      <c r="C7444" s="0" t="n">
        <v>16885800</v>
      </c>
      <c r="D7444" s="0" t="n">
        <v>1807512</v>
      </c>
      <c r="E7444" s="0" t="n">
        <v>8915696</v>
      </c>
      <c r="F7444" s="0" t="n">
        <v>3818048</v>
      </c>
    </row>
    <row r="7445" customFormat="false" ht="15.85" hidden="false" customHeight="false" outlineLevel="0" collapsed="false">
      <c r="A7445" s="1" t="n">
        <f aca="false">A7444+1</f>
        <v>7445</v>
      </c>
      <c r="B7445" s="0" t="n">
        <v>196608</v>
      </c>
      <c r="C7445" s="0" t="n">
        <v>16885800</v>
      </c>
      <c r="D7445" s="0" t="n">
        <v>2002752</v>
      </c>
      <c r="E7445" s="0" t="n">
        <v>8915696</v>
      </c>
      <c r="F7445" s="0" t="n">
        <v>3818048</v>
      </c>
    </row>
    <row r="7446" customFormat="false" ht="15.85" hidden="false" customHeight="false" outlineLevel="0" collapsed="false">
      <c r="A7446" s="1" t="n">
        <f aca="false">A7445+1</f>
        <v>7446</v>
      </c>
      <c r="B7446" s="0" t="n">
        <v>196608</v>
      </c>
      <c r="C7446" s="0" t="n">
        <v>16885800</v>
      </c>
      <c r="D7446" s="0" t="n">
        <v>2002752</v>
      </c>
      <c r="E7446" s="0" t="n">
        <v>8915696</v>
      </c>
      <c r="F7446" s="0" t="n">
        <v>3818048</v>
      </c>
    </row>
    <row r="7447" customFormat="false" ht="15.85" hidden="false" customHeight="false" outlineLevel="0" collapsed="false">
      <c r="A7447" s="1" t="n">
        <f aca="false">A7446+1</f>
        <v>7447</v>
      </c>
      <c r="B7447" s="0" t="n">
        <v>196608</v>
      </c>
      <c r="C7447" s="0" t="n">
        <v>16885800</v>
      </c>
      <c r="D7447" s="0" t="n">
        <v>2078912</v>
      </c>
      <c r="E7447" s="0" t="n">
        <v>8915696</v>
      </c>
      <c r="F7447" s="0" t="n">
        <v>3818048</v>
      </c>
    </row>
    <row r="7448" customFormat="false" ht="15.85" hidden="false" customHeight="false" outlineLevel="0" collapsed="false">
      <c r="A7448" s="1" t="n">
        <f aca="false">A7447+1</f>
        <v>7448</v>
      </c>
      <c r="B7448" s="0" t="n">
        <v>196608</v>
      </c>
      <c r="C7448" s="0" t="n">
        <v>16887168</v>
      </c>
      <c r="D7448" s="0" t="n">
        <v>2209552</v>
      </c>
      <c r="E7448" s="0" t="n">
        <v>8915696</v>
      </c>
      <c r="F7448" s="0" t="n">
        <v>3818048</v>
      </c>
    </row>
    <row r="7449" customFormat="false" ht="15.85" hidden="false" customHeight="false" outlineLevel="0" collapsed="false">
      <c r="A7449" s="1" t="n">
        <f aca="false">A7448+1</f>
        <v>7449</v>
      </c>
      <c r="B7449" s="0" t="n">
        <v>196608</v>
      </c>
      <c r="C7449" s="0" t="n">
        <v>16887168</v>
      </c>
      <c r="D7449" s="0" t="n">
        <v>2209552</v>
      </c>
      <c r="E7449" s="0" t="n">
        <v>8915696</v>
      </c>
      <c r="F7449" s="0" t="n">
        <v>3818048</v>
      </c>
    </row>
    <row r="7450" customFormat="false" ht="15.85" hidden="false" customHeight="false" outlineLevel="0" collapsed="false">
      <c r="A7450" s="1" t="n">
        <f aca="false">A7449+1</f>
        <v>7450</v>
      </c>
      <c r="B7450" s="0" t="n">
        <v>196608</v>
      </c>
      <c r="C7450" s="0" t="n">
        <v>16888312</v>
      </c>
      <c r="D7450" s="0" t="n">
        <v>2753728</v>
      </c>
      <c r="E7450" s="0" t="n">
        <v>8915696</v>
      </c>
      <c r="F7450" s="0" t="n">
        <v>3818048</v>
      </c>
    </row>
    <row r="7451" customFormat="false" ht="15.85" hidden="false" customHeight="false" outlineLevel="0" collapsed="false">
      <c r="A7451" s="1" t="n">
        <f aca="false">A7450+1</f>
        <v>7451</v>
      </c>
      <c r="B7451" s="0" t="n">
        <v>196608</v>
      </c>
      <c r="C7451" s="0" t="n">
        <v>16888312</v>
      </c>
      <c r="D7451" s="0" t="n">
        <v>2758064</v>
      </c>
      <c r="E7451" s="0" t="n">
        <v>8915696</v>
      </c>
      <c r="F7451" s="0" t="n">
        <v>3818048</v>
      </c>
    </row>
    <row r="7452" customFormat="false" ht="15.85" hidden="false" customHeight="false" outlineLevel="0" collapsed="false">
      <c r="A7452" s="1" t="n">
        <f aca="false">A7451+1</f>
        <v>7452</v>
      </c>
      <c r="B7452" s="0" t="n">
        <v>196608</v>
      </c>
      <c r="C7452" s="0" t="n">
        <v>16888312</v>
      </c>
      <c r="D7452" s="0" t="n">
        <v>2758064</v>
      </c>
      <c r="E7452" s="0" t="n">
        <v>8915696</v>
      </c>
      <c r="F7452" s="0" t="n">
        <v>3818048</v>
      </c>
    </row>
    <row r="7453" customFormat="false" ht="15.85" hidden="false" customHeight="false" outlineLevel="0" collapsed="false">
      <c r="A7453" s="1" t="n">
        <f aca="false">A7452+1</f>
        <v>7453</v>
      </c>
      <c r="B7453" s="0" t="n">
        <v>196608</v>
      </c>
      <c r="C7453" s="0" t="n">
        <v>16888312</v>
      </c>
      <c r="D7453" s="0" t="n">
        <v>2949768</v>
      </c>
      <c r="E7453" s="0" t="n">
        <v>8915696</v>
      </c>
      <c r="F7453" s="0" t="n">
        <v>3818048</v>
      </c>
    </row>
    <row r="7454" customFormat="false" ht="15.85" hidden="false" customHeight="false" outlineLevel="0" collapsed="false">
      <c r="A7454" s="1" t="n">
        <f aca="false">A7453+1</f>
        <v>7454</v>
      </c>
      <c r="B7454" s="0" t="n">
        <v>196608</v>
      </c>
      <c r="C7454" s="0" t="n">
        <v>16888312</v>
      </c>
      <c r="D7454" s="0" t="n">
        <v>2949800</v>
      </c>
      <c r="E7454" s="0" t="n">
        <v>8915696</v>
      </c>
      <c r="F7454" s="0" t="n">
        <v>3818048</v>
      </c>
    </row>
    <row r="7455" customFormat="false" ht="15.85" hidden="false" customHeight="false" outlineLevel="0" collapsed="false">
      <c r="A7455" s="1" t="n">
        <f aca="false">A7454+1</f>
        <v>7455</v>
      </c>
      <c r="B7455" s="0" t="n">
        <v>196608</v>
      </c>
      <c r="C7455" s="0" t="n">
        <v>16888312</v>
      </c>
      <c r="D7455" s="0" t="n">
        <v>3141936</v>
      </c>
      <c r="E7455" s="0" t="n">
        <v>8915696</v>
      </c>
      <c r="F7455" s="0" t="n">
        <v>3818048</v>
      </c>
    </row>
    <row r="7456" customFormat="false" ht="15.85" hidden="false" customHeight="false" outlineLevel="0" collapsed="false">
      <c r="A7456" s="1" t="n">
        <f aca="false">A7455+1</f>
        <v>7456</v>
      </c>
      <c r="B7456" s="0" t="n">
        <v>196608</v>
      </c>
      <c r="C7456" s="0" t="n">
        <v>16889456</v>
      </c>
      <c r="D7456" s="0" t="n">
        <v>3577952</v>
      </c>
      <c r="E7456" s="0" t="n">
        <v>8915696</v>
      </c>
      <c r="F7456" s="0" t="n">
        <v>3818048</v>
      </c>
    </row>
    <row r="7457" customFormat="false" ht="15.85" hidden="false" customHeight="false" outlineLevel="0" collapsed="false">
      <c r="A7457" s="1" t="n">
        <f aca="false">A7456+1</f>
        <v>7457</v>
      </c>
      <c r="B7457" s="0" t="n">
        <v>196608</v>
      </c>
      <c r="C7457" s="0" t="n">
        <v>16889456</v>
      </c>
      <c r="D7457" s="0" t="n">
        <v>3580184</v>
      </c>
      <c r="E7457" s="0" t="n">
        <v>8915696</v>
      </c>
      <c r="F7457" s="0" t="n">
        <v>3818048</v>
      </c>
    </row>
    <row r="7458" customFormat="false" ht="15.85" hidden="false" customHeight="false" outlineLevel="0" collapsed="false">
      <c r="A7458" s="1" t="n">
        <f aca="false">A7457+1</f>
        <v>7458</v>
      </c>
      <c r="B7458" s="0" t="n">
        <v>196608</v>
      </c>
      <c r="C7458" s="0" t="n">
        <v>16889456</v>
      </c>
      <c r="D7458" s="0" t="n">
        <v>3774408</v>
      </c>
      <c r="E7458" s="0" t="n">
        <v>8915696</v>
      </c>
      <c r="F7458" s="0" t="n">
        <v>3818048</v>
      </c>
    </row>
    <row r="7459" customFormat="false" ht="15.85" hidden="false" customHeight="false" outlineLevel="0" collapsed="false">
      <c r="A7459" s="1" t="n">
        <f aca="false">A7458+1</f>
        <v>7459</v>
      </c>
      <c r="B7459" s="0" t="n">
        <v>196608</v>
      </c>
      <c r="C7459" s="0" t="n">
        <v>16889456</v>
      </c>
      <c r="D7459" s="0" t="n">
        <v>3774408</v>
      </c>
      <c r="E7459" s="0" t="n">
        <v>8915696</v>
      </c>
      <c r="F7459" s="0" t="n">
        <v>3818048</v>
      </c>
    </row>
    <row r="7460" customFormat="false" ht="15.85" hidden="false" customHeight="false" outlineLevel="0" collapsed="false">
      <c r="A7460" s="1" t="n">
        <f aca="false">A7459+1</f>
        <v>7460</v>
      </c>
      <c r="B7460" s="0" t="n">
        <v>196608</v>
      </c>
      <c r="C7460" s="0" t="n">
        <v>16889456</v>
      </c>
      <c r="D7460" s="0" t="n">
        <v>3966504</v>
      </c>
      <c r="E7460" s="0" t="n">
        <v>8915696</v>
      </c>
      <c r="F7460" s="0" t="n">
        <v>3818048</v>
      </c>
    </row>
    <row r="7461" customFormat="false" ht="15.85" hidden="false" customHeight="false" outlineLevel="0" collapsed="false">
      <c r="A7461" s="1" t="n">
        <f aca="false">A7460+1</f>
        <v>7461</v>
      </c>
      <c r="B7461" s="0" t="n">
        <v>196608</v>
      </c>
      <c r="C7461" s="0" t="n">
        <v>16889456</v>
      </c>
      <c r="D7461" s="0" t="n">
        <v>3966504</v>
      </c>
      <c r="E7461" s="0" t="n">
        <v>8915696</v>
      </c>
      <c r="F7461" s="0" t="n">
        <v>3818048</v>
      </c>
    </row>
    <row r="7462" customFormat="false" ht="15.85" hidden="false" customHeight="false" outlineLevel="0" collapsed="false">
      <c r="A7462" s="1" t="n">
        <f aca="false">A7461+1</f>
        <v>7462</v>
      </c>
      <c r="B7462" s="0" t="n">
        <v>196608</v>
      </c>
      <c r="C7462" s="0" t="n">
        <v>16890600</v>
      </c>
      <c r="D7462" s="0" t="n">
        <v>4310112</v>
      </c>
      <c r="E7462" s="0" t="n">
        <v>8915696</v>
      </c>
      <c r="F7462" s="0" t="n">
        <v>3818048</v>
      </c>
    </row>
    <row r="7463" customFormat="false" ht="15.85" hidden="false" customHeight="false" outlineLevel="0" collapsed="false">
      <c r="A7463" s="1" t="n">
        <f aca="false">A7462+1</f>
        <v>7463</v>
      </c>
      <c r="B7463" s="0" t="n">
        <v>196608</v>
      </c>
      <c r="C7463" s="0" t="n">
        <v>16890600</v>
      </c>
      <c r="D7463" s="0" t="n">
        <v>4503296</v>
      </c>
      <c r="E7463" s="0" t="n">
        <v>8915696</v>
      </c>
      <c r="F7463" s="0" t="n">
        <v>3818048</v>
      </c>
    </row>
    <row r="7464" customFormat="false" ht="15.85" hidden="false" customHeight="false" outlineLevel="0" collapsed="false">
      <c r="A7464" s="1" t="n">
        <f aca="false">A7463+1</f>
        <v>7464</v>
      </c>
      <c r="B7464" s="0" t="n">
        <v>196608</v>
      </c>
      <c r="C7464" s="0" t="n">
        <v>16890600</v>
      </c>
      <c r="D7464" s="0" t="n">
        <v>4505400</v>
      </c>
      <c r="E7464" s="0" t="n">
        <v>8915696</v>
      </c>
      <c r="F7464" s="0" t="n">
        <v>3818048</v>
      </c>
    </row>
    <row r="7465" customFormat="false" ht="15.85" hidden="false" customHeight="false" outlineLevel="0" collapsed="false">
      <c r="A7465" s="1" t="n">
        <f aca="false">A7464+1</f>
        <v>7465</v>
      </c>
      <c r="B7465" s="0" t="n">
        <v>196608</v>
      </c>
      <c r="C7465" s="0" t="n">
        <v>16890600</v>
      </c>
      <c r="D7465" s="0" t="n">
        <v>4587632</v>
      </c>
      <c r="E7465" s="0" t="n">
        <v>8915696</v>
      </c>
      <c r="F7465" s="0" t="n">
        <v>3818048</v>
      </c>
    </row>
    <row r="7466" customFormat="false" ht="15.85" hidden="false" customHeight="false" outlineLevel="0" collapsed="false">
      <c r="A7466" s="1" t="n">
        <f aca="false">A7465+1</f>
        <v>7466</v>
      </c>
      <c r="B7466" s="0" t="n">
        <v>196608</v>
      </c>
      <c r="C7466" s="0" t="n">
        <v>16890600</v>
      </c>
      <c r="D7466" s="0" t="n">
        <v>4696368</v>
      </c>
      <c r="E7466" s="0" t="n">
        <v>8915696</v>
      </c>
      <c r="F7466" s="0" t="n">
        <v>3818048</v>
      </c>
    </row>
    <row r="7467" customFormat="false" ht="15.85" hidden="false" customHeight="false" outlineLevel="0" collapsed="false">
      <c r="A7467" s="1" t="n">
        <f aca="false">A7466+1</f>
        <v>7467</v>
      </c>
      <c r="B7467" s="0" t="n">
        <v>196608</v>
      </c>
      <c r="C7467" s="0" t="n">
        <v>16890600</v>
      </c>
      <c r="D7467" s="0" t="n">
        <v>4696368</v>
      </c>
      <c r="E7467" s="0" t="n">
        <v>8915696</v>
      </c>
      <c r="F7467" s="0" t="n">
        <v>3818048</v>
      </c>
    </row>
    <row r="7468" customFormat="false" ht="15.85" hidden="false" customHeight="false" outlineLevel="0" collapsed="false">
      <c r="A7468" s="1" t="n">
        <f aca="false">A7467+1</f>
        <v>7468</v>
      </c>
      <c r="B7468" s="0" t="n">
        <v>196608</v>
      </c>
      <c r="C7468" s="0" t="n">
        <v>16891832</v>
      </c>
      <c r="D7468" s="0" t="n">
        <v>5237160</v>
      </c>
      <c r="E7468" s="0" t="n">
        <v>8915696</v>
      </c>
      <c r="F7468" s="0" t="n">
        <v>3818048</v>
      </c>
    </row>
    <row r="7469" customFormat="false" ht="15.85" hidden="false" customHeight="false" outlineLevel="0" collapsed="false">
      <c r="A7469" s="1" t="n">
        <f aca="false">A7468+1</f>
        <v>7469</v>
      </c>
      <c r="B7469" s="0" t="n">
        <v>196608</v>
      </c>
      <c r="C7469" s="0" t="n">
        <v>16891832</v>
      </c>
      <c r="D7469" s="0" t="n">
        <v>5239392</v>
      </c>
      <c r="E7469" s="0" t="n">
        <v>8915696</v>
      </c>
      <c r="F7469" s="0" t="n">
        <v>3818048</v>
      </c>
    </row>
    <row r="7470" customFormat="false" ht="15.85" hidden="false" customHeight="false" outlineLevel="0" collapsed="false">
      <c r="A7470" s="1" t="n">
        <f aca="false">A7469+1</f>
        <v>7470</v>
      </c>
      <c r="B7470" s="0" t="n">
        <v>196608</v>
      </c>
      <c r="C7470" s="0" t="n">
        <v>16891832</v>
      </c>
      <c r="D7470" s="0" t="n">
        <v>5315304</v>
      </c>
      <c r="E7470" s="0" t="n">
        <v>8915696</v>
      </c>
      <c r="F7470" s="0" t="n">
        <v>3818048</v>
      </c>
    </row>
    <row r="7471" customFormat="false" ht="15.85" hidden="false" customHeight="false" outlineLevel="0" collapsed="false">
      <c r="A7471" s="1" t="n">
        <f aca="false">A7470+1</f>
        <v>7471</v>
      </c>
      <c r="B7471" s="0" t="n">
        <v>196608</v>
      </c>
      <c r="C7471" s="0" t="n">
        <v>16891832</v>
      </c>
      <c r="D7471" s="0" t="n">
        <v>5433184</v>
      </c>
      <c r="E7471" s="0" t="n">
        <v>8915696</v>
      </c>
      <c r="F7471" s="0" t="n">
        <v>3818048</v>
      </c>
    </row>
    <row r="7472" customFormat="false" ht="15.85" hidden="false" customHeight="false" outlineLevel="0" collapsed="false">
      <c r="A7472" s="1" t="n">
        <f aca="false">A7471+1</f>
        <v>7472</v>
      </c>
      <c r="B7472" s="0" t="n">
        <v>196608</v>
      </c>
      <c r="C7472" s="0" t="n">
        <v>16891832</v>
      </c>
      <c r="D7472" s="0" t="n">
        <v>5433216</v>
      </c>
      <c r="E7472" s="0" t="n">
        <v>8915696</v>
      </c>
      <c r="F7472" s="0" t="n">
        <v>3818048</v>
      </c>
    </row>
    <row r="7473" customFormat="false" ht="15.85" hidden="false" customHeight="false" outlineLevel="0" collapsed="false">
      <c r="A7473" s="1" t="n">
        <f aca="false">A7472+1</f>
        <v>7473</v>
      </c>
      <c r="B7473" s="0" t="n">
        <v>196608</v>
      </c>
      <c r="C7473" s="0" t="n">
        <v>16891832</v>
      </c>
      <c r="D7473" s="0" t="n">
        <v>5625448</v>
      </c>
      <c r="E7473" s="0" t="n">
        <v>8915696</v>
      </c>
      <c r="F7473" s="0" t="n">
        <v>3818048</v>
      </c>
    </row>
    <row r="7474" customFormat="false" ht="15.85" hidden="false" customHeight="false" outlineLevel="0" collapsed="false">
      <c r="A7474" s="1" t="n">
        <f aca="false">A7473+1</f>
        <v>7474</v>
      </c>
      <c r="B7474" s="0" t="n">
        <v>196608</v>
      </c>
      <c r="C7474" s="0" t="n">
        <v>16895136</v>
      </c>
      <c r="D7474" s="0" t="n">
        <v>6058048</v>
      </c>
      <c r="E7474" s="0" t="n">
        <v>8915696</v>
      </c>
      <c r="F7474" s="0" t="n">
        <v>3822400</v>
      </c>
    </row>
    <row r="7475" customFormat="false" ht="15.85" hidden="false" customHeight="false" outlineLevel="0" collapsed="false">
      <c r="A7475" s="1" t="n">
        <f aca="false">A7474+1</f>
        <v>7475</v>
      </c>
      <c r="B7475" s="0" t="n">
        <v>196608</v>
      </c>
      <c r="C7475" s="0" t="n">
        <v>16895136</v>
      </c>
      <c r="D7475" s="0" t="n">
        <v>6060280</v>
      </c>
      <c r="E7475" s="0" t="n">
        <v>8915696</v>
      </c>
      <c r="F7475" s="0" t="n">
        <v>3822400</v>
      </c>
    </row>
    <row r="7476" customFormat="false" ht="15.85" hidden="false" customHeight="false" outlineLevel="0" collapsed="false">
      <c r="A7476" s="1" t="n">
        <f aca="false">A7475+1</f>
        <v>7476</v>
      </c>
      <c r="B7476" s="0" t="n">
        <v>196608</v>
      </c>
      <c r="C7476" s="0" t="n">
        <v>16895136</v>
      </c>
      <c r="D7476" s="0" t="n">
        <v>6252336</v>
      </c>
      <c r="E7476" s="0" t="n">
        <v>8915696</v>
      </c>
      <c r="F7476" s="0" t="n">
        <v>3822400</v>
      </c>
    </row>
    <row r="7477" customFormat="false" ht="15.85" hidden="false" customHeight="false" outlineLevel="0" collapsed="false">
      <c r="A7477" s="1" t="n">
        <f aca="false">A7476+1</f>
        <v>7477</v>
      </c>
      <c r="B7477" s="0" t="n">
        <v>196608</v>
      </c>
      <c r="C7477" s="0" t="n">
        <v>16895136</v>
      </c>
      <c r="D7477" s="0" t="n">
        <v>6254440</v>
      </c>
      <c r="E7477" s="0" t="n">
        <v>8915696</v>
      </c>
      <c r="F7477" s="0" t="n">
        <v>3822400</v>
      </c>
    </row>
    <row r="7478" customFormat="false" ht="15.85" hidden="false" customHeight="false" outlineLevel="0" collapsed="false">
      <c r="A7478" s="1" t="n">
        <f aca="false">A7477+1</f>
        <v>7478</v>
      </c>
      <c r="B7478" s="0" t="n">
        <v>196608</v>
      </c>
      <c r="C7478" s="0" t="n">
        <v>16895136</v>
      </c>
      <c r="D7478" s="0" t="n">
        <v>6446584</v>
      </c>
      <c r="E7478" s="0" t="n">
        <v>8915696</v>
      </c>
      <c r="F7478" s="0" t="n">
        <v>3822400</v>
      </c>
    </row>
    <row r="7479" customFormat="false" ht="15.85" hidden="false" customHeight="false" outlineLevel="0" collapsed="false">
      <c r="A7479" s="1" t="n">
        <f aca="false">A7478+1</f>
        <v>7479</v>
      </c>
      <c r="B7479" s="0" t="n">
        <v>196608</v>
      </c>
      <c r="C7479" s="0" t="n">
        <v>16895136</v>
      </c>
      <c r="D7479" s="0" t="n">
        <v>6446584</v>
      </c>
      <c r="E7479" s="0" t="n">
        <v>8915696</v>
      </c>
      <c r="F7479" s="0" t="n">
        <v>3822400</v>
      </c>
    </row>
    <row r="7480" customFormat="false" ht="15.85" hidden="false" customHeight="false" outlineLevel="0" collapsed="false">
      <c r="A7480" s="1" t="n">
        <f aca="false">A7479+1</f>
        <v>7480</v>
      </c>
      <c r="B7480" s="0" t="n">
        <v>196608</v>
      </c>
      <c r="C7480" s="0" t="n">
        <v>16896280</v>
      </c>
      <c r="D7480" s="0" t="n">
        <v>6774264</v>
      </c>
      <c r="E7480" s="0" t="n">
        <v>8915696</v>
      </c>
      <c r="F7480" s="0" t="n">
        <v>3822400</v>
      </c>
    </row>
    <row r="7481" customFormat="false" ht="15.85" hidden="false" customHeight="false" outlineLevel="0" collapsed="false">
      <c r="A7481" s="1" t="n">
        <f aca="false">A7480+1</f>
        <v>7481</v>
      </c>
      <c r="B7481" s="0" t="n">
        <v>196608</v>
      </c>
      <c r="C7481" s="0" t="n">
        <v>16896280</v>
      </c>
      <c r="D7481" s="0" t="n">
        <v>6967480</v>
      </c>
      <c r="E7481" s="0" t="n">
        <v>8915696</v>
      </c>
      <c r="F7481" s="0" t="n">
        <v>3822400</v>
      </c>
    </row>
    <row r="7482" customFormat="false" ht="15.85" hidden="false" customHeight="false" outlineLevel="0" collapsed="false">
      <c r="A7482" s="1" t="n">
        <f aca="false">A7481+1</f>
        <v>7482</v>
      </c>
      <c r="B7482" s="0" t="n">
        <v>196608</v>
      </c>
      <c r="C7482" s="0" t="n">
        <v>16896280</v>
      </c>
      <c r="D7482" s="0" t="n">
        <v>6967480</v>
      </c>
      <c r="E7482" s="0" t="n">
        <v>8915696</v>
      </c>
      <c r="F7482" s="0" t="n">
        <v>3822400</v>
      </c>
    </row>
    <row r="7483" customFormat="false" ht="15.85" hidden="false" customHeight="false" outlineLevel="0" collapsed="false">
      <c r="A7483" s="1" t="n">
        <f aca="false">A7482+1</f>
        <v>7483</v>
      </c>
      <c r="B7483" s="0" t="n">
        <v>196608</v>
      </c>
      <c r="C7483" s="0" t="n">
        <v>16896280</v>
      </c>
      <c r="D7483" s="0" t="n">
        <v>7049616</v>
      </c>
      <c r="E7483" s="0" t="n">
        <v>8915696</v>
      </c>
      <c r="F7483" s="0" t="n">
        <v>3822400</v>
      </c>
    </row>
    <row r="7484" customFormat="false" ht="15.85" hidden="false" customHeight="false" outlineLevel="0" collapsed="false">
      <c r="A7484" s="1" t="n">
        <f aca="false">A7483+1</f>
        <v>7484</v>
      </c>
      <c r="B7484" s="0" t="n">
        <v>196608</v>
      </c>
      <c r="C7484" s="0" t="n">
        <v>16896280</v>
      </c>
      <c r="D7484" s="0" t="n">
        <v>7160440</v>
      </c>
      <c r="E7484" s="0" t="n">
        <v>8915696</v>
      </c>
      <c r="F7484" s="0" t="n">
        <v>3822400</v>
      </c>
    </row>
    <row r="7485" customFormat="false" ht="15.85" hidden="false" customHeight="false" outlineLevel="0" collapsed="false">
      <c r="A7485" s="1" t="n">
        <f aca="false">A7484+1</f>
        <v>7485</v>
      </c>
      <c r="B7485" s="0" t="n">
        <v>196608</v>
      </c>
      <c r="C7485" s="0" t="n">
        <v>16896280</v>
      </c>
      <c r="D7485" s="0" t="n">
        <v>7160440</v>
      </c>
      <c r="E7485" s="0" t="n">
        <v>8915696</v>
      </c>
      <c r="F7485" s="0" t="n">
        <v>3822400</v>
      </c>
    </row>
    <row r="7486" customFormat="false" ht="15.85" hidden="false" customHeight="false" outlineLevel="0" collapsed="false">
      <c r="A7486" s="1" t="n">
        <f aca="false">A7485+1</f>
        <v>7486</v>
      </c>
      <c r="B7486" s="0" t="n">
        <v>196608</v>
      </c>
      <c r="C7486" s="0" t="n">
        <v>16897424</v>
      </c>
      <c r="D7486" s="0" t="n">
        <v>7706184</v>
      </c>
      <c r="E7486" s="0" t="n">
        <v>8915696</v>
      </c>
      <c r="F7486" s="0" t="n">
        <v>3822400</v>
      </c>
    </row>
    <row r="7487" customFormat="false" ht="15.85" hidden="false" customHeight="false" outlineLevel="0" collapsed="false">
      <c r="A7487" s="1" t="n">
        <f aca="false">A7486+1</f>
        <v>7487</v>
      </c>
      <c r="B7487" s="0" t="n">
        <v>196608</v>
      </c>
      <c r="C7487" s="0" t="n">
        <v>16897424</v>
      </c>
      <c r="D7487" s="0" t="n">
        <v>7708416</v>
      </c>
      <c r="E7487" s="0" t="n">
        <v>8915696</v>
      </c>
      <c r="F7487" s="0" t="n">
        <v>3822400</v>
      </c>
    </row>
    <row r="7488" customFormat="false" ht="15.85" hidden="false" customHeight="false" outlineLevel="0" collapsed="false">
      <c r="A7488" s="1" t="n">
        <f aca="false">A7487+1</f>
        <v>7488</v>
      </c>
      <c r="B7488" s="0" t="n">
        <v>196608</v>
      </c>
      <c r="C7488" s="0" t="n">
        <v>16897424</v>
      </c>
      <c r="D7488" s="0" t="n">
        <v>7790552</v>
      </c>
      <c r="E7488" s="0" t="n">
        <v>8915696</v>
      </c>
      <c r="F7488" s="0" t="n">
        <v>3822400</v>
      </c>
    </row>
    <row r="7489" customFormat="false" ht="15.85" hidden="false" customHeight="false" outlineLevel="0" collapsed="false">
      <c r="A7489" s="1" t="n">
        <f aca="false">A7488+1</f>
        <v>7489</v>
      </c>
      <c r="B7489" s="0" t="n">
        <v>196608</v>
      </c>
      <c r="C7489" s="0" t="n">
        <v>16897424</v>
      </c>
      <c r="D7489" s="0" t="n">
        <v>7900128</v>
      </c>
      <c r="E7489" s="0" t="n">
        <v>8915696</v>
      </c>
      <c r="F7489" s="0" t="n">
        <v>3822400</v>
      </c>
    </row>
    <row r="7490" customFormat="false" ht="15.85" hidden="false" customHeight="false" outlineLevel="0" collapsed="false">
      <c r="A7490" s="1" t="n">
        <f aca="false">A7489+1</f>
        <v>7490</v>
      </c>
      <c r="B7490" s="0" t="n">
        <v>196608</v>
      </c>
      <c r="C7490" s="0" t="n">
        <v>16897424</v>
      </c>
      <c r="D7490" s="0" t="n">
        <v>7902264</v>
      </c>
      <c r="E7490" s="0" t="n">
        <v>8915696</v>
      </c>
      <c r="F7490" s="0" t="n">
        <v>3822400</v>
      </c>
    </row>
    <row r="7491" customFormat="false" ht="15.85" hidden="false" customHeight="false" outlineLevel="0" collapsed="false">
      <c r="A7491" s="1" t="n">
        <f aca="false">A7490+1</f>
        <v>7491</v>
      </c>
      <c r="B7491" s="0" t="n">
        <v>196608</v>
      </c>
      <c r="C7491" s="0" t="n">
        <v>16897424</v>
      </c>
      <c r="D7491" s="0" t="n">
        <v>8094600</v>
      </c>
      <c r="E7491" s="0" t="n">
        <v>8915696</v>
      </c>
      <c r="F7491" s="0" t="n">
        <v>3822400</v>
      </c>
    </row>
    <row r="7492" customFormat="false" ht="15.85" hidden="false" customHeight="false" outlineLevel="0" collapsed="false">
      <c r="A7492" s="1" t="n">
        <f aca="false">A7491+1</f>
        <v>7492</v>
      </c>
      <c r="B7492" s="0" t="n">
        <v>196608</v>
      </c>
      <c r="C7492" s="0" t="n">
        <v>16898696</v>
      </c>
      <c r="D7492" s="0" t="n">
        <v>8538320</v>
      </c>
      <c r="E7492" s="0" t="n">
        <v>8915696</v>
      </c>
      <c r="F7492" s="0" t="n">
        <v>3822400</v>
      </c>
    </row>
    <row r="7493" customFormat="false" ht="15.85" hidden="false" customHeight="false" outlineLevel="0" collapsed="false">
      <c r="A7493" s="1" t="n">
        <f aca="false">A7492+1</f>
        <v>7493</v>
      </c>
      <c r="B7493" s="0" t="n">
        <v>196608</v>
      </c>
      <c r="C7493" s="0" t="n">
        <v>16898696</v>
      </c>
      <c r="D7493" s="0" t="n">
        <v>8540552</v>
      </c>
      <c r="E7493" s="0" t="n">
        <v>8915696</v>
      </c>
      <c r="F7493" s="0" t="n">
        <v>3822400</v>
      </c>
    </row>
    <row r="7494" customFormat="false" ht="15.85" hidden="false" customHeight="false" outlineLevel="0" collapsed="false">
      <c r="A7494" s="1" t="n">
        <f aca="false">A7493+1</f>
        <v>7494</v>
      </c>
      <c r="B7494" s="0" t="n">
        <v>196608</v>
      </c>
      <c r="C7494" s="0" t="n">
        <v>16898696</v>
      </c>
      <c r="D7494" s="0" t="n">
        <v>8732640</v>
      </c>
      <c r="E7494" s="0" t="n">
        <v>8915696</v>
      </c>
      <c r="F7494" s="0" t="n">
        <v>3822400</v>
      </c>
    </row>
    <row r="7495" customFormat="false" ht="15.85" hidden="false" customHeight="false" outlineLevel="0" collapsed="false">
      <c r="A7495" s="1" t="n">
        <f aca="false">A7494+1</f>
        <v>7495</v>
      </c>
      <c r="B7495" s="0" t="n">
        <v>196608</v>
      </c>
      <c r="C7495" s="0" t="n">
        <v>16898696</v>
      </c>
      <c r="D7495" s="0" t="n">
        <v>8732640</v>
      </c>
      <c r="E7495" s="0" t="n">
        <v>8915696</v>
      </c>
      <c r="F7495" s="0" t="n">
        <v>3822400</v>
      </c>
    </row>
    <row r="7496" customFormat="false" ht="15.85" hidden="false" customHeight="false" outlineLevel="0" collapsed="false">
      <c r="A7496" s="1" t="n">
        <f aca="false">A7495+1</f>
        <v>7496</v>
      </c>
      <c r="B7496" s="0" t="n">
        <v>196608</v>
      </c>
      <c r="C7496" s="0" t="n">
        <v>16898696</v>
      </c>
      <c r="D7496" s="0" t="n">
        <v>8924760</v>
      </c>
      <c r="E7496" s="0" t="n">
        <v>8915696</v>
      </c>
      <c r="F7496" s="0" t="n">
        <v>3822400</v>
      </c>
    </row>
    <row r="7497" customFormat="false" ht="15.85" hidden="false" customHeight="false" outlineLevel="0" collapsed="false">
      <c r="A7497" s="1" t="n">
        <f aca="false">A7496+1</f>
        <v>7497</v>
      </c>
      <c r="B7497" s="0" t="n">
        <v>196608</v>
      </c>
      <c r="C7497" s="0" t="n">
        <v>16898696</v>
      </c>
      <c r="D7497" s="0" t="n">
        <v>8926848</v>
      </c>
      <c r="E7497" s="0" t="n">
        <v>8915696</v>
      </c>
      <c r="F7497" s="0" t="n">
        <v>3822400</v>
      </c>
    </row>
    <row r="7498" customFormat="false" ht="15.85" hidden="false" customHeight="false" outlineLevel="0" collapsed="false">
      <c r="A7498" s="1" t="n">
        <f aca="false">A7497+1</f>
        <v>7498</v>
      </c>
      <c r="B7498" s="0" t="n">
        <v>196608</v>
      </c>
      <c r="C7498" s="0" t="n">
        <v>16899840</v>
      </c>
      <c r="D7498" s="0" t="n">
        <v>9270816</v>
      </c>
      <c r="E7498" s="0" t="n">
        <v>8915696</v>
      </c>
      <c r="F7498" s="0" t="n">
        <v>3822400</v>
      </c>
    </row>
    <row r="7499" customFormat="false" ht="15.85" hidden="false" customHeight="false" outlineLevel="0" collapsed="false">
      <c r="A7499" s="1" t="n">
        <f aca="false">A7498+1</f>
        <v>7499</v>
      </c>
      <c r="B7499" s="0" t="n">
        <v>196608</v>
      </c>
      <c r="C7499" s="0" t="n">
        <v>16899840</v>
      </c>
      <c r="D7499" s="0" t="n">
        <v>9461768</v>
      </c>
      <c r="E7499" s="0" t="n">
        <v>8915696</v>
      </c>
      <c r="F7499" s="0" t="n">
        <v>3822400</v>
      </c>
    </row>
    <row r="7500" customFormat="false" ht="15.85" hidden="false" customHeight="false" outlineLevel="0" collapsed="false">
      <c r="A7500" s="1" t="n">
        <f aca="false">A7499+1</f>
        <v>7500</v>
      </c>
      <c r="B7500" s="0" t="n">
        <v>196608</v>
      </c>
      <c r="C7500" s="0" t="n">
        <v>16899840</v>
      </c>
      <c r="D7500" s="0" t="n">
        <v>9461768</v>
      </c>
      <c r="E7500" s="0" t="n">
        <v>8915696</v>
      </c>
      <c r="F7500" s="0" t="n">
        <v>3822400</v>
      </c>
    </row>
    <row r="7501" customFormat="false" ht="15.85" hidden="false" customHeight="false" outlineLevel="0" collapsed="false">
      <c r="A7501" s="1" t="n">
        <f aca="false">A7500+1</f>
        <v>7501</v>
      </c>
      <c r="B7501" s="0" t="n">
        <v>196608</v>
      </c>
      <c r="C7501" s="0" t="n">
        <v>16899840</v>
      </c>
      <c r="D7501" s="0" t="n">
        <v>9543864</v>
      </c>
      <c r="E7501" s="0" t="n">
        <v>8915696</v>
      </c>
      <c r="F7501" s="0" t="n">
        <v>3822400</v>
      </c>
    </row>
    <row r="7502" customFormat="false" ht="15.85" hidden="false" customHeight="false" outlineLevel="0" collapsed="false">
      <c r="A7502" s="1" t="n">
        <f aca="false">A7501+1</f>
        <v>7502</v>
      </c>
      <c r="B7502" s="0" t="n">
        <v>196608</v>
      </c>
      <c r="C7502" s="0" t="n">
        <v>16899840</v>
      </c>
      <c r="D7502" s="0" t="n">
        <v>9652600</v>
      </c>
      <c r="E7502" s="0" t="n">
        <v>8915696</v>
      </c>
      <c r="F7502" s="0" t="n">
        <v>3822400</v>
      </c>
    </row>
    <row r="7503" customFormat="false" ht="15.85" hidden="false" customHeight="false" outlineLevel="0" collapsed="false">
      <c r="A7503" s="1" t="n">
        <f aca="false">A7502+1</f>
        <v>7503</v>
      </c>
      <c r="B7503" s="0" t="n">
        <v>196608</v>
      </c>
      <c r="C7503" s="0" t="n">
        <v>16899840</v>
      </c>
      <c r="D7503" s="0" t="n">
        <v>9654704</v>
      </c>
      <c r="E7503" s="0" t="n">
        <v>8915696</v>
      </c>
      <c r="F7503" s="0" t="n">
        <v>3822400</v>
      </c>
    </row>
    <row r="7504" customFormat="false" ht="15.85" hidden="false" customHeight="false" outlineLevel="0" collapsed="false">
      <c r="A7504" s="1" t="n">
        <f aca="false">A7503+1</f>
        <v>7504</v>
      </c>
      <c r="B7504" s="0" t="n">
        <v>196608</v>
      </c>
      <c r="C7504" s="0" t="n">
        <v>16900984</v>
      </c>
      <c r="D7504" s="0" t="n">
        <v>10195416</v>
      </c>
      <c r="E7504" s="0" t="n">
        <v>8915696</v>
      </c>
      <c r="F7504" s="0" t="n">
        <v>3822400</v>
      </c>
    </row>
    <row r="7505" customFormat="false" ht="15.85" hidden="false" customHeight="false" outlineLevel="0" collapsed="false">
      <c r="A7505" s="1" t="n">
        <f aca="false">A7504+1</f>
        <v>7505</v>
      </c>
      <c r="B7505" s="0" t="n">
        <v>196608</v>
      </c>
      <c r="C7505" s="0" t="n">
        <v>16900984</v>
      </c>
      <c r="D7505" s="0" t="n">
        <v>10197648</v>
      </c>
      <c r="E7505" s="0" t="n">
        <v>8915696</v>
      </c>
      <c r="F7505" s="0" t="n">
        <v>3822400</v>
      </c>
    </row>
    <row r="7506" customFormat="false" ht="15.85" hidden="false" customHeight="false" outlineLevel="0" collapsed="false">
      <c r="A7506" s="1" t="n">
        <f aca="false">A7505+1</f>
        <v>7506</v>
      </c>
      <c r="B7506" s="0" t="n">
        <v>196608</v>
      </c>
      <c r="C7506" s="0" t="n">
        <v>16900984</v>
      </c>
      <c r="D7506" s="0" t="n">
        <v>10279832</v>
      </c>
      <c r="E7506" s="0" t="n">
        <v>8915696</v>
      </c>
      <c r="F7506" s="0" t="n">
        <v>3822400</v>
      </c>
    </row>
    <row r="7507" customFormat="false" ht="15.85" hidden="false" customHeight="false" outlineLevel="0" collapsed="false">
      <c r="A7507" s="1" t="n">
        <f aca="false">A7506+1</f>
        <v>7507</v>
      </c>
      <c r="B7507" s="0" t="n">
        <v>196608</v>
      </c>
      <c r="C7507" s="0" t="n">
        <v>16900984</v>
      </c>
      <c r="D7507" s="0" t="n">
        <v>10389408</v>
      </c>
      <c r="E7507" s="0" t="n">
        <v>8915696</v>
      </c>
      <c r="F7507" s="0" t="n">
        <v>3822400</v>
      </c>
    </row>
    <row r="7508" customFormat="false" ht="15.85" hidden="false" customHeight="false" outlineLevel="0" collapsed="false">
      <c r="A7508" s="1" t="n">
        <f aca="false">A7507+1</f>
        <v>7508</v>
      </c>
      <c r="B7508" s="0" t="n">
        <v>196608</v>
      </c>
      <c r="C7508" s="0" t="n">
        <v>16900984</v>
      </c>
      <c r="D7508" s="0" t="n">
        <v>10389440</v>
      </c>
      <c r="E7508" s="0" t="n">
        <v>8915696</v>
      </c>
      <c r="F7508" s="0" t="n">
        <v>3822400</v>
      </c>
    </row>
    <row r="7509" customFormat="false" ht="15.85" hidden="false" customHeight="false" outlineLevel="0" collapsed="false">
      <c r="A7509" s="1" t="n">
        <f aca="false">A7508+1</f>
        <v>7509</v>
      </c>
      <c r="B7509" s="0" t="n">
        <v>196608</v>
      </c>
      <c r="C7509" s="0" t="n">
        <v>16900984</v>
      </c>
      <c r="D7509" s="0" t="n">
        <v>10581560</v>
      </c>
      <c r="E7509" s="0" t="n">
        <v>8915696</v>
      </c>
      <c r="F7509" s="0" t="n">
        <v>3822400</v>
      </c>
    </row>
    <row r="7510" customFormat="false" ht="15.85" hidden="false" customHeight="false" outlineLevel="0" collapsed="false">
      <c r="A7510" s="1" t="n">
        <f aca="false">A7509+1</f>
        <v>7510</v>
      </c>
      <c r="B7510" s="0" t="n">
        <v>196608</v>
      </c>
      <c r="C7510" s="0" t="n">
        <v>16902392</v>
      </c>
      <c r="D7510" s="0" t="n">
        <v>11014200</v>
      </c>
      <c r="E7510" s="0" t="n">
        <v>8915696</v>
      </c>
      <c r="F7510" s="0" t="n">
        <v>3822400</v>
      </c>
    </row>
    <row r="7511" customFormat="false" ht="15.85" hidden="false" customHeight="false" outlineLevel="0" collapsed="false">
      <c r="A7511" s="1" t="n">
        <f aca="false">A7510+1</f>
        <v>7511</v>
      </c>
      <c r="B7511" s="0" t="n">
        <v>196608</v>
      </c>
      <c r="C7511" s="0" t="n">
        <v>16902392</v>
      </c>
      <c r="D7511" s="0" t="n">
        <v>11022648</v>
      </c>
      <c r="E7511" s="0" t="n">
        <v>8915696</v>
      </c>
      <c r="F7511" s="0" t="n">
        <v>3822400</v>
      </c>
    </row>
    <row r="7512" customFormat="false" ht="15.85" hidden="false" customHeight="false" outlineLevel="0" collapsed="false">
      <c r="A7512" s="1" t="n">
        <f aca="false">A7511+1</f>
        <v>7512</v>
      </c>
      <c r="B7512" s="0" t="n">
        <v>196608</v>
      </c>
      <c r="C7512" s="0" t="n">
        <v>16902392</v>
      </c>
      <c r="D7512" s="0" t="n">
        <v>11208664</v>
      </c>
      <c r="E7512" s="0" t="n">
        <v>8915696</v>
      </c>
      <c r="F7512" s="0" t="n">
        <v>3822400</v>
      </c>
    </row>
    <row r="7513" customFormat="false" ht="15.85" hidden="false" customHeight="false" outlineLevel="0" collapsed="false">
      <c r="A7513" s="1" t="n">
        <f aca="false">A7512+1</f>
        <v>7513</v>
      </c>
      <c r="B7513" s="0" t="n">
        <v>196608</v>
      </c>
      <c r="C7513" s="0" t="n">
        <v>16902392</v>
      </c>
      <c r="D7513" s="0" t="n">
        <v>11208664</v>
      </c>
      <c r="E7513" s="0" t="n">
        <v>8915696</v>
      </c>
      <c r="F7513" s="0" t="n">
        <v>3822400</v>
      </c>
    </row>
    <row r="7514" customFormat="false" ht="15.85" hidden="false" customHeight="false" outlineLevel="0" collapsed="false">
      <c r="A7514" s="1" t="n">
        <f aca="false">A7513+1</f>
        <v>7514</v>
      </c>
      <c r="B7514" s="0" t="n">
        <v>196608</v>
      </c>
      <c r="C7514" s="0" t="n">
        <v>16902392</v>
      </c>
      <c r="D7514" s="0" t="n">
        <v>11400760</v>
      </c>
      <c r="E7514" s="0" t="n">
        <v>8915696</v>
      </c>
      <c r="F7514" s="0" t="n">
        <v>3822400</v>
      </c>
    </row>
    <row r="7515" customFormat="false" ht="15.85" hidden="false" customHeight="false" outlineLevel="0" collapsed="false">
      <c r="A7515" s="1" t="n">
        <f aca="false">A7514+1</f>
        <v>7515</v>
      </c>
      <c r="B7515" s="0" t="n">
        <v>196608</v>
      </c>
      <c r="C7515" s="0" t="n">
        <v>16902392</v>
      </c>
      <c r="D7515" s="0" t="n">
        <v>11400760</v>
      </c>
      <c r="E7515" s="0" t="n">
        <v>8915696</v>
      </c>
      <c r="F7515" s="0" t="n">
        <v>3822400</v>
      </c>
    </row>
    <row r="7516" customFormat="false" ht="15.85" hidden="false" customHeight="false" outlineLevel="0" collapsed="false">
      <c r="A7516" s="1" t="n">
        <f aca="false">A7515+1</f>
        <v>7516</v>
      </c>
      <c r="B7516" s="0" t="n">
        <v>196608</v>
      </c>
      <c r="C7516" s="0" t="n">
        <v>16903608</v>
      </c>
      <c r="D7516" s="0" t="n">
        <v>11728744</v>
      </c>
      <c r="E7516" s="0" t="n">
        <v>8915696</v>
      </c>
      <c r="F7516" s="0" t="n">
        <v>3822400</v>
      </c>
    </row>
    <row r="7517" customFormat="false" ht="15.85" hidden="false" customHeight="false" outlineLevel="0" collapsed="false">
      <c r="A7517" s="1" t="n">
        <f aca="false">A7516+1</f>
        <v>7517</v>
      </c>
      <c r="B7517" s="0" t="n">
        <v>196608</v>
      </c>
      <c r="C7517" s="0" t="n">
        <v>16903608</v>
      </c>
      <c r="D7517" s="0" t="n">
        <v>11922008</v>
      </c>
      <c r="E7517" s="0" t="n">
        <v>8915696</v>
      </c>
      <c r="F7517" s="0" t="n">
        <v>3822400</v>
      </c>
    </row>
    <row r="7518" customFormat="false" ht="15.85" hidden="false" customHeight="false" outlineLevel="0" collapsed="false">
      <c r="A7518" s="1" t="n">
        <f aca="false">A7517+1</f>
        <v>7518</v>
      </c>
      <c r="B7518" s="0" t="n">
        <v>196608</v>
      </c>
      <c r="C7518" s="0" t="n">
        <v>16903608</v>
      </c>
      <c r="D7518" s="0" t="n">
        <v>11922008</v>
      </c>
      <c r="E7518" s="0" t="n">
        <v>8915696</v>
      </c>
      <c r="F7518" s="0" t="n">
        <v>3822400</v>
      </c>
    </row>
    <row r="7519" customFormat="false" ht="15.85" hidden="false" customHeight="false" outlineLevel="0" collapsed="false">
      <c r="A7519" s="1" t="n">
        <f aca="false">A7518+1</f>
        <v>7519</v>
      </c>
      <c r="B7519" s="0" t="n">
        <v>196608</v>
      </c>
      <c r="C7519" s="0" t="n">
        <v>16903608</v>
      </c>
      <c r="D7519" s="0" t="n">
        <v>12004136</v>
      </c>
      <c r="E7519" s="0" t="n">
        <v>8915696</v>
      </c>
      <c r="F7519" s="0" t="n">
        <v>3822400</v>
      </c>
    </row>
    <row r="7520" customFormat="false" ht="15.85" hidden="false" customHeight="false" outlineLevel="0" collapsed="false">
      <c r="A7520" s="1" t="n">
        <f aca="false">A7519+1</f>
        <v>7520</v>
      </c>
      <c r="B7520" s="0" t="n">
        <v>196608</v>
      </c>
      <c r="C7520" s="0" t="n">
        <v>16903608</v>
      </c>
      <c r="D7520" s="0" t="n">
        <v>12112872</v>
      </c>
      <c r="E7520" s="0" t="n">
        <v>8915696</v>
      </c>
      <c r="F7520" s="0" t="n">
        <v>3822400</v>
      </c>
    </row>
    <row r="7521" customFormat="false" ht="15.85" hidden="false" customHeight="false" outlineLevel="0" collapsed="false">
      <c r="A7521" s="1" t="n">
        <f aca="false">A7520+1</f>
        <v>7521</v>
      </c>
      <c r="B7521" s="0" t="n">
        <v>196608</v>
      </c>
      <c r="C7521" s="0" t="n">
        <v>16903608</v>
      </c>
      <c r="D7521" s="0" t="n">
        <v>12112872</v>
      </c>
      <c r="E7521" s="0" t="n">
        <v>8915696</v>
      </c>
      <c r="F7521" s="0" t="n">
        <v>3822400</v>
      </c>
    </row>
    <row r="7522" customFormat="false" ht="15.85" hidden="false" customHeight="false" outlineLevel="0" collapsed="false">
      <c r="A7522" s="1" t="n">
        <f aca="false">A7521+1</f>
        <v>7522</v>
      </c>
      <c r="B7522" s="0" t="n">
        <v>196608</v>
      </c>
      <c r="C7522" s="0" t="n">
        <v>16904840</v>
      </c>
      <c r="D7522" s="0" t="n">
        <v>12660920</v>
      </c>
      <c r="E7522" s="0" t="n">
        <v>8915696</v>
      </c>
      <c r="F7522" s="0" t="n">
        <v>3822400</v>
      </c>
    </row>
    <row r="7523" customFormat="false" ht="15.85" hidden="false" customHeight="false" outlineLevel="0" collapsed="false">
      <c r="A7523" s="1" t="n">
        <f aca="false">A7522+1</f>
        <v>7523</v>
      </c>
      <c r="B7523" s="0" t="n">
        <v>196608</v>
      </c>
      <c r="C7523" s="0" t="n">
        <v>16904840</v>
      </c>
      <c r="D7523" s="0" t="n">
        <v>12663152</v>
      </c>
      <c r="E7523" s="0" t="n">
        <v>8915696</v>
      </c>
      <c r="F7523" s="0" t="n">
        <v>3822400</v>
      </c>
    </row>
    <row r="7524" customFormat="false" ht="15.85" hidden="false" customHeight="false" outlineLevel="0" collapsed="false">
      <c r="A7524" s="1" t="n">
        <f aca="false">A7523+1</f>
        <v>7524</v>
      </c>
      <c r="B7524" s="0" t="n">
        <v>196608</v>
      </c>
      <c r="C7524" s="0" t="n">
        <v>16904840</v>
      </c>
      <c r="D7524" s="0" t="n">
        <v>12745336</v>
      </c>
      <c r="E7524" s="0" t="n">
        <v>8915696</v>
      </c>
      <c r="F7524" s="0" t="n">
        <v>3822400</v>
      </c>
    </row>
    <row r="7525" customFormat="false" ht="15.85" hidden="false" customHeight="false" outlineLevel="0" collapsed="false">
      <c r="A7525" s="1" t="n">
        <f aca="false">A7524+1</f>
        <v>7525</v>
      </c>
      <c r="B7525" s="0" t="n">
        <v>196608</v>
      </c>
      <c r="C7525" s="0" t="n">
        <v>16904840</v>
      </c>
      <c r="D7525" s="0" t="n">
        <v>12854912</v>
      </c>
      <c r="E7525" s="0" t="n">
        <v>8915696</v>
      </c>
      <c r="F7525" s="0" t="n">
        <v>3822400</v>
      </c>
    </row>
    <row r="7526" customFormat="false" ht="15.85" hidden="false" customHeight="false" outlineLevel="0" collapsed="false">
      <c r="A7526" s="1" t="n">
        <f aca="false">A7525+1</f>
        <v>7526</v>
      </c>
      <c r="B7526" s="0" t="n">
        <v>196608</v>
      </c>
      <c r="C7526" s="0" t="n">
        <v>16904840</v>
      </c>
      <c r="D7526" s="0" t="n">
        <v>12854944</v>
      </c>
      <c r="E7526" s="0" t="n">
        <v>8915696</v>
      </c>
      <c r="F7526" s="0" t="n">
        <v>3822400</v>
      </c>
    </row>
    <row r="7527" customFormat="false" ht="15.85" hidden="false" customHeight="false" outlineLevel="0" collapsed="false">
      <c r="A7527" s="1" t="n">
        <f aca="false">A7526+1</f>
        <v>7527</v>
      </c>
      <c r="B7527" s="0" t="n">
        <v>196608</v>
      </c>
      <c r="C7527" s="0" t="n">
        <v>16904840</v>
      </c>
      <c r="D7527" s="0" t="n">
        <v>13047008</v>
      </c>
      <c r="E7527" s="0" t="n">
        <v>8915696</v>
      </c>
      <c r="F7527" s="0" t="n">
        <v>3822400</v>
      </c>
    </row>
    <row r="7528" customFormat="false" ht="15.85" hidden="false" customHeight="false" outlineLevel="0" collapsed="false">
      <c r="A7528" s="1" t="n">
        <f aca="false">A7527+1</f>
        <v>7528</v>
      </c>
      <c r="B7528" s="0" t="n">
        <v>196608</v>
      </c>
      <c r="C7528" s="0" t="n">
        <v>16905984</v>
      </c>
      <c r="D7528" s="0" t="n">
        <v>13491368</v>
      </c>
      <c r="E7528" s="0" t="n">
        <v>8915696</v>
      </c>
      <c r="F7528" s="0" t="n">
        <v>3822400</v>
      </c>
    </row>
    <row r="7529" customFormat="false" ht="15.85" hidden="false" customHeight="false" outlineLevel="0" collapsed="false">
      <c r="A7529" s="1" t="n">
        <f aca="false">A7528+1</f>
        <v>7529</v>
      </c>
      <c r="B7529" s="0" t="n">
        <v>196608</v>
      </c>
      <c r="C7529" s="0" t="n">
        <v>16905984</v>
      </c>
      <c r="D7529" s="0" t="n">
        <v>13501920</v>
      </c>
      <c r="E7529" s="0" t="n">
        <v>8915696</v>
      </c>
      <c r="F7529" s="0" t="n">
        <v>3822400</v>
      </c>
    </row>
    <row r="7530" customFormat="false" ht="15.85" hidden="false" customHeight="false" outlineLevel="0" collapsed="false">
      <c r="A7530" s="1" t="n">
        <f aca="false">A7529+1</f>
        <v>7530</v>
      </c>
      <c r="B7530" s="0" t="n">
        <v>196608</v>
      </c>
      <c r="C7530" s="0" t="n">
        <v>16905984</v>
      </c>
      <c r="D7530" s="0" t="n">
        <v>13688040</v>
      </c>
      <c r="E7530" s="0" t="n">
        <v>8915696</v>
      </c>
      <c r="F7530" s="0" t="n">
        <v>3822400</v>
      </c>
    </row>
    <row r="7531" customFormat="false" ht="15.85" hidden="false" customHeight="false" outlineLevel="0" collapsed="false">
      <c r="A7531" s="1" t="n">
        <f aca="false">A7530+1</f>
        <v>7531</v>
      </c>
      <c r="B7531" s="0" t="n">
        <v>196608</v>
      </c>
      <c r="C7531" s="0" t="n">
        <v>16905984</v>
      </c>
      <c r="D7531" s="0" t="n">
        <v>13688040</v>
      </c>
      <c r="E7531" s="0" t="n">
        <v>8915696</v>
      </c>
      <c r="F7531" s="0" t="n">
        <v>3822400</v>
      </c>
    </row>
    <row r="7532" customFormat="false" ht="15.85" hidden="false" customHeight="false" outlineLevel="0" collapsed="false">
      <c r="A7532" s="1" t="n">
        <f aca="false">A7531+1</f>
        <v>7532</v>
      </c>
      <c r="B7532" s="0" t="n">
        <v>196608</v>
      </c>
      <c r="C7532" s="0" t="n">
        <v>16905984</v>
      </c>
      <c r="D7532" s="0" t="n">
        <v>13880192</v>
      </c>
      <c r="E7532" s="0" t="n">
        <v>8915696</v>
      </c>
      <c r="F7532" s="0" t="n">
        <v>3822400</v>
      </c>
    </row>
    <row r="7533" customFormat="false" ht="15.85" hidden="false" customHeight="false" outlineLevel="0" collapsed="false">
      <c r="A7533" s="1" t="n">
        <f aca="false">A7532+1</f>
        <v>7533</v>
      </c>
      <c r="B7533" s="0" t="n">
        <v>196608</v>
      </c>
      <c r="C7533" s="0" t="n">
        <v>16905984</v>
      </c>
      <c r="D7533" s="0" t="n">
        <v>13880192</v>
      </c>
      <c r="E7533" s="0" t="n">
        <v>8915696</v>
      </c>
      <c r="F7533" s="0" t="n">
        <v>3822400</v>
      </c>
    </row>
    <row r="7534" customFormat="false" ht="15.85" hidden="false" customHeight="false" outlineLevel="0" collapsed="false">
      <c r="A7534" s="1" t="n">
        <f aca="false">A7533+1</f>
        <v>7534</v>
      </c>
      <c r="B7534" s="0" t="n">
        <v>196608</v>
      </c>
      <c r="C7534" s="0" t="n">
        <v>16907128</v>
      </c>
      <c r="D7534" s="0" t="n">
        <v>14227728</v>
      </c>
      <c r="E7534" s="0" t="n">
        <v>8915696</v>
      </c>
      <c r="F7534" s="0" t="n">
        <v>3822400</v>
      </c>
    </row>
    <row r="7535" customFormat="false" ht="15.85" hidden="false" customHeight="false" outlineLevel="0" collapsed="false">
      <c r="A7535" s="1" t="n">
        <f aca="false">A7534+1</f>
        <v>7535</v>
      </c>
      <c r="B7535" s="0" t="n">
        <v>196608</v>
      </c>
      <c r="C7535" s="0" t="n">
        <v>16907128</v>
      </c>
      <c r="D7535" s="0" t="n">
        <v>14416864</v>
      </c>
      <c r="E7535" s="0" t="n">
        <v>8915696</v>
      </c>
      <c r="F7535" s="0" t="n">
        <v>3822400</v>
      </c>
    </row>
    <row r="7536" customFormat="false" ht="15.85" hidden="false" customHeight="false" outlineLevel="0" collapsed="false">
      <c r="A7536" s="1" t="n">
        <f aca="false">A7535+1</f>
        <v>7536</v>
      </c>
      <c r="B7536" s="0" t="n">
        <v>196608</v>
      </c>
      <c r="C7536" s="0" t="n">
        <v>16907128</v>
      </c>
      <c r="D7536" s="0" t="n">
        <v>14416864</v>
      </c>
      <c r="E7536" s="0" t="n">
        <v>8915696</v>
      </c>
      <c r="F7536" s="0" t="n">
        <v>3822400</v>
      </c>
    </row>
    <row r="7537" customFormat="false" ht="15.85" hidden="false" customHeight="false" outlineLevel="0" collapsed="false">
      <c r="A7537" s="1" t="n">
        <f aca="false">A7536+1</f>
        <v>7537</v>
      </c>
      <c r="B7537" s="0" t="n">
        <v>196608</v>
      </c>
      <c r="C7537" s="0" t="n">
        <v>16907128</v>
      </c>
      <c r="D7537" s="0" t="n">
        <v>14498992</v>
      </c>
      <c r="E7537" s="0" t="n">
        <v>8915696</v>
      </c>
      <c r="F7537" s="0" t="n">
        <v>3822400</v>
      </c>
    </row>
    <row r="7538" customFormat="false" ht="15.85" hidden="false" customHeight="false" outlineLevel="0" collapsed="false">
      <c r="A7538" s="1" t="n">
        <f aca="false">A7537+1</f>
        <v>7538</v>
      </c>
      <c r="B7538" s="0" t="n">
        <v>196608</v>
      </c>
      <c r="C7538" s="0" t="n">
        <v>16907128</v>
      </c>
      <c r="D7538" s="0" t="n">
        <v>14607728</v>
      </c>
      <c r="E7538" s="0" t="n">
        <v>8915696</v>
      </c>
      <c r="F7538" s="0" t="n">
        <v>3822400</v>
      </c>
    </row>
    <row r="7539" customFormat="false" ht="15.85" hidden="false" customHeight="false" outlineLevel="0" collapsed="false">
      <c r="A7539" s="1" t="n">
        <f aca="false">A7538+1</f>
        <v>7539</v>
      </c>
      <c r="B7539" s="0" t="n">
        <v>196608</v>
      </c>
      <c r="C7539" s="0" t="n">
        <v>16907128</v>
      </c>
      <c r="D7539" s="0" t="n">
        <v>14607728</v>
      </c>
      <c r="E7539" s="0" t="n">
        <v>8915696</v>
      </c>
      <c r="F7539" s="0" t="n">
        <v>3822400</v>
      </c>
    </row>
    <row r="7540" customFormat="false" ht="15.85" hidden="false" customHeight="false" outlineLevel="0" collapsed="false">
      <c r="A7540" s="1" t="n">
        <f aca="false">A7539+1</f>
        <v>7540</v>
      </c>
      <c r="B7540" s="0" t="n">
        <v>196608</v>
      </c>
      <c r="C7540" s="0" t="n">
        <v>16908824</v>
      </c>
      <c r="D7540" s="0" t="n">
        <v>15153832</v>
      </c>
      <c r="E7540" s="0" t="n">
        <v>8915696</v>
      </c>
      <c r="F7540" s="0" t="n">
        <v>3822400</v>
      </c>
    </row>
    <row r="7541" customFormat="false" ht="15.85" hidden="false" customHeight="false" outlineLevel="0" collapsed="false">
      <c r="A7541" s="1" t="n">
        <f aca="false">A7540+1</f>
        <v>7541</v>
      </c>
      <c r="B7541" s="0" t="n">
        <v>196608</v>
      </c>
      <c r="C7541" s="0" t="n">
        <v>16908824</v>
      </c>
      <c r="D7541" s="0" t="n">
        <v>15153864</v>
      </c>
      <c r="E7541" s="0" t="n">
        <v>8915696</v>
      </c>
      <c r="F7541" s="0" t="n">
        <v>3822400</v>
      </c>
    </row>
    <row r="7542" customFormat="false" ht="15.85" hidden="false" customHeight="false" outlineLevel="0" collapsed="false">
      <c r="A7542" s="1" t="n">
        <f aca="false">A7541+1</f>
        <v>7542</v>
      </c>
      <c r="B7542" s="0" t="n">
        <v>196608</v>
      </c>
      <c r="C7542" s="0" t="n">
        <v>16908824</v>
      </c>
      <c r="D7542" s="0" t="n">
        <v>15238072</v>
      </c>
      <c r="E7542" s="0" t="n">
        <v>8915696</v>
      </c>
      <c r="F7542" s="0" t="n">
        <v>3822400</v>
      </c>
    </row>
    <row r="7543" customFormat="false" ht="15.85" hidden="false" customHeight="false" outlineLevel="0" collapsed="false">
      <c r="A7543" s="1" t="n">
        <f aca="false">A7542+1</f>
        <v>7543</v>
      </c>
      <c r="B7543" s="0" t="n">
        <v>196608</v>
      </c>
      <c r="C7543" s="0" t="n">
        <v>16908824</v>
      </c>
      <c r="D7543" s="0" t="n">
        <v>15347648</v>
      </c>
      <c r="E7543" s="0" t="n">
        <v>8915696</v>
      </c>
      <c r="F7543" s="0" t="n">
        <v>3822400</v>
      </c>
    </row>
    <row r="7544" customFormat="false" ht="15.85" hidden="false" customHeight="false" outlineLevel="0" collapsed="false">
      <c r="A7544" s="1" t="n">
        <f aca="false">A7543+1</f>
        <v>7544</v>
      </c>
      <c r="B7544" s="0" t="n">
        <v>196608</v>
      </c>
      <c r="C7544" s="0" t="n">
        <v>16908824</v>
      </c>
      <c r="D7544" s="0" t="n">
        <v>15347680</v>
      </c>
      <c r="E7544" s="0" t="n">
        <v>8915696</v>
      </c>
      <c r="F7544" s="0" t="n">
        <v>3822400</v>
      </c>
    </row>
    <row r="7545" customFormat="false" ht="15.85" hidden="false" customHeight="false" outlineLevel="0" collapsed="false">
      <c r="A7545" s="1" t="n">
        <f aca="false">A7544+1</f>
        <v>7545</v>
      </c>
      <c r="B7545" s="0" t="n">
        <v>196608</v>
      </c>
      <c r="C7545" s="0" t="n">
        <v>16908824</v>
      </c>
      <c r="D7545" s="0" t="n">
        <v>15539768</v>
      </c>
      <c r="E7545" s="0" t="n">
        <v>8915696</v>
      </c>
      <c r="F7545" s="0" t="n">
        <v>3822400</v>
      </c>
    </row>
    <row r="7546" customFormat="false" ht="15.85" hidden="false" customHeight="false" outlineLevel="0" collapsed="false">
      <c r="A7546" s="1" t="n">
        <f aca="false">A7545+1</f>
        <v>7546</v>
      </c>
      <c r="B7546" s="0" t="n">
        <v>196608</v>
      </c>
      <c r="C7546" s="0" t="n">
        <v>16910872</v>
      </c>
      <c r="D7546" s="0" t="n">
        <v>15972456</v>
      </c>
      <c r="E7546" s="0" t="n">
        <v>8915696</v>
      </c>
      <c r="F7546" s="0" t="n">
        <v>3822400</v>
      </c>
    </row>
    <row r="7547" customFormat="false" ht="15.85" hidden="false" customHeight="false" outlineLevel="0" collapsed="false">
      <c r="A7547" s="1" t="n">
        <f aca="false">A7546+1</f>
        <v>7547</v>
      </c>
      <c r="B7547" s="0" t="n">
        <v>196608</v>
      </c>
      <c r="C7547" s="0" t="n">
        <v>16910872</v>
      </c>
      <c r="D7547" s="0" t="n">
        <v>15980904</v>
      </c>
      <c r="E7547" s="0" t="n">
        <v>8915696</v>
      </c>
      <c r="F7547" s="0" t="n">
        <v>3822400</v>
      </c>
    </row>
    <row r="7548" customFormat="false" ht="15.85" hidden="false" customHeight="false" outlineLevel="0" collapsed="false">
      <c r="A7548" s="1" t="n">
        <f aca="false">A7547+1</f>
        <v>7548</v>
      </c>
      <c r="B7548" s="0" t="n">
        <v>196608</v>
      </c>
      <c r="C7548" s="0" t="n">
        <v>16910872</v>
      </c>
      <c r="D7548" s="0" t="n">
        <v>16168968</v>
      </c>
      <c r="E7548" s="0" t="n">
        <v>8915696</v>
      </c>
      <c r="F7548" s="0" t="n">
        <v>3822400</v>
      </c>
    </row>
    <row r="7549" customFormat="false" ht="15.85" hidden="false" customHeight="false" outlineLevel="0" collapsed="false">
      <c r="A7549" s="1" t="n">
        <f aca="false">A7548+1</f>
        <v>7549</v>
      </c>
      <c r="B7549" s="0" t="n">
        <v>196608</v>
      </c>
      <c r="C7549" s="0" t="n">
        <v>16910872</v>
      </c>
      <c r="D7549" s="0" t="n">
        <v>16168968</v>
      </c>
      <c r="E7549" s="0" t="n">
        <v>8915696</v>
      </c>
      <c r="F7549" s="0" t="n">
        <v>3822400</v>
      </c>
    </row>
    <row r="7550" customFormat="false" ht="15.85" hidden="false" customHeight="false" outlineLevel="0" collapsed="false">
      <c r="A7550" s="1" t="n">
        <f aca="false">A7549+1</f>
        <v>7550</v>
      </c>
      <c r="B7550" s="0" t="n">
        <v>196608</v>
      </c>
      <c r="C7550" s="0" t="n">
        <v>16910872</v>
      </c>
      <c r="D7550" s="0" t="n">
        <v>16361056</v>
      </c>
      <c r="E7550" s="0" t="n">
        <v>8915696</v>
      </c>
      <c r="F7550" s="0" t="n">
        <v>3822400</v>
      </c>
    </row>
    <row r="7551" customFormat="false" ht="15.85" hidden="false" customHeight="false" outlineLevel="0" collapsed="false">
      <c r="A7551" s="1" t="n">
        <f aca="false">A7550+1</f>
        <v>7551</v>
      </c>
      <c r="B7551" s="0" t="n">
        <v>196608</v>
      </c>
      <c r="C7551" s="0" t="n">
        <v>16910872</v>
      </c>
      <c r="D7551" s="0" t="n">
        <v>16361056</v>
      </c>
      <c r="E7551" s="0" t="n">
        <v>8915696</v>
      </c>
      <c r="F7551" s="0" t="n">
        <v>3822400</v>
      </c>
    </row>
    <row r="7552" customFormat="false" ht="15.85" hidden="false" customHeight="false" outlineLevel="0" collapsed="false">
      <c r="A7552" s="1" t="n">
        <f aca="false">A7551+1</f>
        <v>7552</v>
      </c>
      <c r="B7552" s="0" t="n">
        <v>196608</v>
      </c>
      <c r="C7552" s="0" t="n">
        <v>16912016</v>
      </c>
      <c r="D7552" s="0" t="n">
        <v>16692912</v>
      </c>
      <c r="E7552" s="0" t="n">
        <v>8915696</v>
      </c>
      <c r="F7552" s="0" t="n">
        <v>3822400</v>
      </c>
    </row>
    <row r="7553" customFormat="false" ht="15.85" hidden="false" customHeight="false" outlineLevel="0" collapsed="false">
      <c r="A7553" s="1" t="n">
        <f aca="false">A7552+1</f>
        <v>7553</v>
      </c>
      <c r="B7553" s="0" t="n">
        <v>196608</v>
      </c>
      <c r="C7553" s="0" t="n">
        <v>16912016</v>
      </c>
      <c r="D7553" s="0" t="n">
        <v>16879856</v>
      </c>
      <c r="E7553" s="0" t="n">
        <v>8915696</v>
      </c>
      <c r="F7553" s="0" t="n">
        <v>3822400</v>
      </c>
    </row>
    <row r="7554" customFormat="false" ht="15.85" hidden="false" customHeight="false" outlineLevel="0" collapsed="false">
      <c r="A7554" s="1" t="n">
        <f aca="false">A7553+1</f>
        <v>7554</v>
      </c>
      <c r="B7554" s="0" t="n">
        <v>196608</v>
      </c>
      <c r="C7554" s="0" t="n">
        <v>16912016</v>
      </c>
      <c r="D7554" s="0" t="n">
        <v>16879856</v>
      </c>
      <c r="E7554" s="0" t="n">
        <v>8915696</v>
      </c>
      <c r="F7554" s="0" t="n">
        <v>3822400</v>
      </c>
    </row>
    <row r="7555" customFormat="false" ht="15.85" hidden="false" customHeight="false" outlineLevel="0" collapsed="false">
      <c r="A7555" s="1" t="n">
        <f aca="false">A7554+1</f>
        <v>7555</v>
      </c>
      <c r="B7555" s="0" t="n">
        <v>196608</v>
      </c>
      <c r="C7555" s="0" t="n">
        <v>16912016</v>
      </c>
      <c r="D7555" s="0" t="n">
        <v>16964088</v>
      </c>
      <c r="E7555" s="0" t="n">
        <v>8915696</v>
      </c>
      <c r="F7555" s="0" t="n">
        <v>3822400</v>
      </c>
    </row>
    <row r="7556" customFormat="false" ht="15.85" hidden="false" customHeight="false" outlineLevel="0" collapsed="false">
      <c r="A7556" s="1" t="n">
        <f aca="false">A7555+1</f>
        <v>7556</v>
      </c>
      <c r="B7556" s="0" t="n">
        <v>196608</v>
      </c>
      <c r="C7556" s="0" t="n">
        <v>16912016</v>
      </c>
      <c r="D7556" s="0" t="n">
        <v>17072824</v>
      </c>
      <c r="E7556" s="0" t="n">
        <v>8915696</v>
      </c>
      <c r="F7556" s="0" t="n">
        <v>3822400</v>
      </c>
    </row>
    <row r="7557" customFormat="false" ht="15.85" hidden="false" customHeight="false" outlineLevel="0" collapsed="false">
      <c r="A7557" s="1" t="n">
        <f aca="false">A7556+1</f>
        <v>7557</v>
      </c>
      <c r="B7557" s="0" t="n">
        <v>196608</v>
      </c>
      <c r="C7557" s="0" t="n">
        <v>16912016</v>
      </c>
      <c r="D7557" s="0" t="n">
        <v>17072824</v>
      </c>
      <c r="E7557" s="0" t="n">
        <v>8915696</v>
      </c>
      <c r="F7557" s="0" t="n">
        <v>3822400</v>
      </c>
    </row>
    <row r="7558" customFormat="false" ht="15.85" hidden="false" customHeight="false" outlineLevel="0" collapsed="false">
      <c r="A7558" s="1" t="n">
        <f aca="false">A7557+1</f>
        <v>7558</v>
      </c>
      <c r="B7558" s="0" t="n">
        <v>196608</v>
      </c>
      <c r="C7558" s="0" t="n">
        <v>16913160</v>
      </c>
      <c r="D7558" s="0" t="n">
        <v>17617528</v>
      </c>
      <c r="E7558" s="0" t="n">
        <v>8915696</v>
      </c>
      <c r="F7558" s="0" t="n">
        <v>3822400</v>
      </c>
    </row>
    <row r="7559" customFormat="false" ht="15.85" hidden="false" customHeight="false" outlineLevel="0" collapsed="false">
      <c r="A7559" s="1" t="n">
        <f aca="false">A7558+1</f>
        <v>7559</v>
      </c>
      <c r="B7559" s="0" t="n">
        <v>196608</v>
      </c>
      <c r="C7559" s="0" t="n">
        <v>16913160</v>
      </c>
      <c r="D7559" s="0" t="n">
        <v>17619760</v>
      </c>
      <c r="E7559" s="0" t="n">
        <v>8915696</v>
      </c>
      <c r="F7559" s="0" t="n">
        <v>3822400</v>
      </c>
    </row>
    <row r="7560" customFormat="false" ht="15.85" hidden="false" customHeight="false" outlineLevel="0" collapsed="false">
      <c r="A7560" s="1" t="n">
        <f aca="false">A7559+1</f>
        <v>7560</v>
      </c>
      <c r="B7560" s="0" t="n">
        <v>196608</v>
      </c>
      <c r="C7560" s="0" t="n">
        <v>16913160</v>
      </c>
      <c r="D7560" s="0" t="n">
        <v>17694720</v>
      </c>
      <c r="E7560" s="0" t="n">
        <v>8923888</v>
      </c>
      <c r="F7560" s="0" t="n">
        <v>3822400</v>
      </c>
    </row>
    <row r="7561" customFormat="false" ht="15.85" hidden="false" customHeight="false" outlineLevel="0" collapsed="false">
      <c r="A7561" s="1" t="n">
        <f aca="false">A7560+1</f>
        <v>7561</v>
      </c>
      <c r="B7561" s="0" t="n">
        <v>196608</v>
      </c>
      <c r="C7561" s="0" t="n">
        <v>16913160</v>
      </c>
      <c r="D7561" s="0" t="n">
        <v>194448</v>
      </c>
      <c r="E7561" s="0" t="n">
        <v>8923888</v>
      </c>
      <c r="F7561" s="0" t="n">
        <v>3822400</v>
      </c>
    </row>
    <row r="7562" customFormat="false" ht="15.85" hidden="false" customHeight="false" outlineLevel="0" collapsed="false">
      <c r="A7562" s="1" t="n">
        <f aca="false">A7561+1</f>
        <v>7562</v>
      </c>
      <c r="B7562" s="0" t="n">
        <v>196608</v>
      </c>
      <c r="C7562" s="0" t="n">
        <v>16913160</v>
      </c>
      <c r="D7562" s="0" t="n">
        <v>194480</v>
      </c>
      <c r="E7562" s="0" t="n">
        <v>8923888</v>
      </c>
      <c r="F7562" s="0" t="n">
        <v>3822400</v>
      </c>
    </row>
    <row r="7563" customFormat="false" ht="15.85" hidden="false" customHeight="false" outlineLevel="0" collapsed="false">
      <c r="A7563" s="1" t="n">
        <f aca="false">A7562+1</f>
        <v>7563</v>
      </c>
      <c r="B7563" s="0" t="n">
        <v>196608</v>
      </c>
      <c r="C7563" s="0" t="n">
        <v>16913160</v>
      </c>
      <c r="D7563" s="0" t="n">
        <v>387120</v>
      </c>
      <c r="E7563" s="0" t="n">
        <v>8923888</v>
      </c>
      <c r="F7563" s="0" t="n">
        <v>3822400</v>
      </c>
    </row>
    <row r="7564" customFormat="false" ht="15.85" hidden="false" customHeight="false" outlineLevel="0" collapsed="false">
      <c r="A7564" s="1" t="n">
        <f aca="false">A7563+1</f>
        <v>7564</v>
      </c>
      <c r="B7564" s="0" t="n">
        <v>196608</v>
      </c>
      <c r="C7564" s="0" t="n">
        <v>16914304</v>
      </c>
      <c r="D7564" s="0" t="n">
        <v>854504</v>
      </c>
      <c r="E7564" s="0" t="n">
        <v>8923888</v>
      </c>
      <c r="F7564" s="0" t="n">
        <v>3822400</v>
      </c>
    </row>
    <row r="7565" customFormat="false" ht="15.85" hidden="false" customHeight="false" outlineLevel="0" collapsed="false">
      <c r="A7565" s="1" t="n">
        <f aca="false">A7564+1</f>
        <v>7565</v>
      </c>
      <c r="B7565" s="0" t="n">
        <v>196608</v>
      </c>
      <c r="C7565" s="0" t="n">
        <v>16914304</v>
      </c>
      <c r="D7565" s="0" t="n">
        <v>856736</v>
      </c>
      <c r="E7565" s="0" t="n">
        <v>8923888</v>
      </c>
      <c r="F7565" s="0" t="n">
        <v>3822400</v>
      </c>
    </row>
    <row r="7566" customFormat="false" ht="15.85" hidden="false" customHeight="false" outlineLevel="0" collapsed="false">
      <c r="A7566" s="1" t="n">
        <f aca="false">A7565+1</f>
        <v>7566</v>
      </c>
      <c r="B7566" s="0" t="n">
        <v>196608</v>
      </c>
      <c r="C7566" s="0" t="n">
        <v>16914304</v>
      </c>
      <c r="D7566" s="0" t="n">
        <v>1049400</v>
      </c>
      <c r="E7566" s="0" t="n">
        <v>8923888</v>
      </c>
      <c r="F7566" s="0" t="n">
        <v>3822400</v>
      </c>
    </row>
    <row r="7567" customFormat="false" ht="15.85" hidden="false" customHeight="false" outlineLevel="0" collapsed="false">
      <c r="A7567" s="1" t="n">
        <f aca="false">A7566+1</f>
        <v>7567</v>
      </c>
      <c r="B7567" s="0" t="n">
        <v>196608</v>
      </c>
      <c r="C7567" s="0" t="n">
        <v>16914304</v>
      </c>
      <c r="D7567" s="0" t="n">
        <v>1051504</v>
      </c>
      <c r="E7567" s="0" t="n">
        <v>8923888</v>
      </c>
      <c r="F7567" s="0" t="n">
        <v>3822400</v>
      </c>
    </row>
    <row r="7568" customFormat="false" ht="15.85" hidden="false" customHeight="false" outlineLevel="0" collapsed="false">
      <c r="A7568" s="1" t="n">
        <f aca="false">A7567+1</f>
        <v>7568</v>
      </c>
      <c r="B7568" s="0" t="n">
        <v>196608</v>
      </c>
      <c r="C7568" s="0" t="n">
        <v>16914304</v>
      </c>
      <c r="D7568" s="0" t="n">
        <v>1244248</v>
      </c>
      <c r="E7568" s="0" t="n">
        <v>8923888</v>
      </c>
      <c r="F7568" s="0" t="n">
        <v>3822400</v>
      </c>
    </row>
    <row r="7569" customFormat="false" ht="15.85" hidden="false" customHeight="false" outlineLevel="0" collapsed="false">
      <c r="A7569" s="1" t="n">
        <f aca="false">A7568+1</f>
        <v>7569</v>
      </c>
      <c r="B7569" s="0" t="n">
        <v>196608</v>
      </c>
      <c r="C7569" s="0" t="n">
        <v>16914304</v>
      </c>
      <c r="D7569" s="0" t="n">
        <v>1244248</v>
      </c>
      <c r="E7569" s="0" t="n">
        <v>8923888</v>
      </c>
      <c r="F7569" s="0" t="n">
        <v>3822400</v>
      </c>
    </row>
    <row r="7570" customFormat="false" ht="15.85" hidden="false" customHeight="false" outlineLevel="0" collapsed="false">
      <c r="A7570" s="1" t="n">
        <f aca="false">A7569+1</f>
        <v>7570</v>
      </c>
      <c r="B7570" s="0" t="n">
        <v>196608</v>
      </c>
      <c r="C7570" s="0" t="n">
        <v>16915448</v>
      </c>
      <c r="D7570" s="0" t="n">
        <v>1587680</v>
      </c>
      <c r="E7570" s="0" t="n">
        <v>8923888</v>
      </c>
      <c r="F7570" s="0" t="n">
        <v>3822400</v>
      </c>
    </row>
    <row r="7571" customFormat="false" ht="15.85" hidden="false" customHeight="false" outlineLevel="0" collapsed="false">
      <c r="A7571" s="1" t="n">
        <f aca="false">A7570+1</f>
        <v>7571</v>
      </c>
      <c r="B7571" s="0" t="n">
        <v>196608</v>
      </c>
      <c r="C7571" s="0" t="n">
        <v>16915448</v>
      </c>
      <c r="D7571" s="0" t="n">
        <v>1779208</v>
      </c>
      <c r="E7571" s="0" t="n">
        <v>8923888</v>
      </c>
      <c r="F7571" s="0" t="n">
        <v>3822400</v>
      </c>
    </row>
    <row r="7572" customFormat="false" ht="15.85" hidden="false" customHeight="false" outlineLevel="0" collapsed="false">
      <c r="A7572" s="1" t="n">
        <f aca="false">A7571+1</f>
        <v>7572</v>
      </c>
      <c r="B7572" s="0" t="n">
        <v>196608</v>
      </c>
      <c r="C7572" s="0" t="n">
        <v>16915448</v>
      </c>
      <c r="D7572" s="0" t="n">
        <v>1779208</v>
      </c>
      <c r="E7572" s="0" t="n">
        <v>8923888</v>
      </c>
      <c r="F7572" s="0" t="n">
        <v>3822400</v>
      </c>
    </row>
    <row r="7573" customFormat="false" ht="15.85" hidden="false" customHeight="false" outlineLevel="0" collapsed="false">
      <c r="A7573" s="1" t="n">
        <f aca="false">A7572+1</f>
        <v>7573</v>
      </c>
      <c r="B7573" s="0" t="n">
        <v>196608</v>
      </c>
      <c r="C7573" s="0" t="n">
        <v>16915448</v>
      </c>
      <c r="D7573" s="0" t="n">
        <v>1864000</v>
      </c>
      <c r="E7573" s="0" t="n">
        <v>8923888</v>
      </c>
      <c r="F7573" s="0" t="n">
        <v>3822400</v>
      </c>
    </row>
    <row r="7574" customFormat="false" ht="15.85" hidden="false" customHeight="false" outlineLevel="0" collapsed="false">
      <c r="A7574" s="1" t="n">
        <f aca="false">A7573+1</f>
        <v>7574</v>
      </c>
      <c r="B7574" s="0" t="n">
        <v>196608</v>
      </c>
      <c r="C7574" s="0" t="n">
        <v>16915448</v>
      </c>
      <c r="D7574" s="0" t="n">
        <v>1972736</v>
      </c>
      <c r="E7574" s="0" t="n">
        <v>8923888</v>
      </c>
      <c r="F7574" s="0" t="n">
        <v>3822400</v>
      </c>
    </row>
    <row r="7575" customFormat="false" ht="15.85" hidden="false" customHeight="false" outlineLevel="0" collapsed="false">
      <c r="A7575" s="1" t="n">
        <f aca="false">A7574+1</f>
        <v>7575</v>
      </c>
      <c r="B7575" s="0" t="n">
        <v>196608</v>
      </c>
      <c r="C7575" s="0" t="n">
        <v>16915448</v>
      </c>
      <c r="D7575" s="0" t="n">
        <v>1972736</v>
      </c>
      <c r="E7575" s="0" t="n">
        <v>8923888</v>
      </c>
      <c r="F7575" s="0" t="n">
        <v>3822400</v>
      </c>
    </row>
    <row r="7576" customFormat="false" ht="15.85" hidden="false" customHeight="false" outlineLevel="0" collapsed="false">
      <c r="A7576" s="1" t="n">
        <f aca="false">A7575+1</f>
        <v>7576</v>
      </c>
      <c r="B7576" s="0" t="n">
        <v>196608</v>
      </c>
      <c r="C7576" s="0" t="n">
        <v>16917008</v>
      </c>
      <c r="D7576" s="0" t="n">
        <v>2618312</v>
      </c>
      <c r="E7576" s="0" t="n">
        <v>8923888</v>
      </c>
      <c r="F7576" s="0" t="n">
        <v>3822400</v>
      </c>
    </row>
    <row r="7577" customFormat="false" ht="15.85" hidden="false" customHeight="false" outlineLevel="0" collapsed="false">
      <c r="A7577" s="1" t="n">
        <f aca="false">A7576+1</f>
        <v>7577</v>
      </c>
      <c r="B7577" s="0" t="n">
        <v>196608</v>
      </c>
      <c r="C7577" s="0" t="n">
        <v>16917008</v>
      </c>
      <c r="D7577" s="0" t="n">
        <v>2618344</v>
      </c>
      <c r="E7577" s="0" t="n">
        <v>8923888</v>
      </c>
      <c r="F7577" s="0" t="n">
        <v>3822400</v>
      </c>
    </row>
    <row r="7578" customFormat="false" ht="15.85" hidden="false" customHeight="false" outlineLevel="0" collapsed="false">
      <c r="A7578" s="1" t="n">
        <f aca="false">A7577+1</f>
        <v>7578</v>
      </c>
      <c r="B7578" s="0" t="n">
        <v>196608</v>
      </c>
      <c r="C7578" s="0" t="n">
        <v>16917008</v>
      </c>
      <c r="D7578" s="0" t="n">
        <v>2618344</v>
      </c>
      <c r="E7578" s="0" t="n">
        <v>8923888</v>
      </c>
      <c r="F7578" s="0" t="n">
        <v>3822400</v>
      </c>
    </row>
    <row r="7579" customFormat="false" ht="15.85" hidden="false" customHeight="false" outlineLevel="0" collapsed="false">
      <c r="A7579" s="1" t="n">
        <f aca="false">A7578+1</f>
        <v>7579</v>
      </c>
      <c r="B7579" s="0" t="n">
        <v>196608</v>
      </c>
      <c r="C7579" s="0" t="n">
        <v>16917008</v>
      </c>
      <c r="D7579" s="0" t="n">
        <v>2810608</v>
      </c>
      <c r="E7579" s="0" t="n">
        <v>8923888</v>
      </c>
      <c r="F7579" s="0" t="n">
        <v>3822400</v>
      </c>
    </row>
    <row r="7580" customFormat="false" ht="15.85" hidden="false" customHeight="false" outlineLevel="0" collapsed="false">
      <c r="A7580" s="1" t="n">
        <f aca="false">A7579+1</f>
        <v>7580</v>
      </c>
      <c r="B7580" s="0" t="n">
        <v>196608</v>
      </c>
      <c r="C7580" s="0" t="n">
        <v>16917008</v>
      </c>
      <c r="D7580" s="0" t="n">
        <v>2812744</v>
      </c>
      <c r="E7580" s="0" t="n">
        <v>8923888</v>
      </c>
      <c r="F7580" s="0" t="n">
        <v>3822400</v>
      </c>
    </row>
    <row r="7581" customFormat="false" ht="15.85" hidden="false" customHeight="false" outlineLevel="0" collapsed="false">
      <c r="A7581" s="1" t="n">
        <f aca="false">A7580+1</f>
        <v>7581</v>
      </c>
      <c r="B7581" s="0" t="n">
        <v>196608</v>
      </c>
      <c r="C7581" s="0" t="n">
        <v>16917008</v>
      </c>
      <c r="D7581" s="0" t="n">
        <v>3005376</v>
      </c>
      <c r="E7581" s="0" t="n">
        <v>8923888</v>
      </c>
      <c r="F7581" s="0" t="n">
        <v>3822400</v>
      </c>
    </row>
    <row r="7582" customFormat="false" ht="15.85" hidden="false" customHeight="false" outlineLevel="0" collapsed="false">
      <c r="A7582" s="1" t="n">
        <f aca="false">A7581+1</f>
        <v>7582</v>
      </c>
      <c r="B7582" s="0" t="n">
        <v>196608</v>
      </c>
      <c r="C7582" s="0" t="n">
        <v>16918152</v>
      </c>
      <c r="D7582" s="0" t="n">
        <v>3351136</v>
      </c>
      <c r="E7582" s="0" t="n">
        <v>8923888</v>
      </c>
      <c r="F7582" s="0" t="n">
        <v>3822400</v>
      </c>
    </row>
    <row r="7583" customFormat="false" ht="15.85" hidden="false" customHeight="false" outlineLevel="0" collapsed="false">
      <c r="A7583" s="1" t="n">
        <f aca="false">A7582+1</f>
        <v>7583</v>
      </c>
      <c r="B7583" s="0" t="n">
        <v>196608</v>
      </c>
      <c r="C7583" s="0" t="n">
        <v>16918152</v>
      </c>
      <c r="D7583" s="0" t="n">
        <v>3353368</v>
      </c>
      <c r="E7583" s="0" t="n">
        <v>8923888</v>
      </c>
      <c r="F7583" s="0" t="n">
        <v>3822400</v>
      </c>
    </row>
    <row r="7584" customFormat="false" ht="15.85" hidden="false" customHeight="false" outlineLevel="0" collapsed="false">
      <c r="A7584" s="1" t="n">
        <f aca="false">A7583+1</f>
        <v>7584</v>
      </c>
      <c r="B7584" s="0" t="n">
        <v>196608</v>
      </c>
      <c r="C7584" s="0" t="n">
        <v>16918152</v>
      </c>
      <c r="D7584" s="0" t="n">
        <v>3546136</v>
      </c>
      <c r="E7584" s="0" t="n">
        <v>8923888</v>
      </c>
      <c r="F7584" s="0" t="n">
        <v>3822400</v>
      </c>
    </row>
    <row r="7585" customFormat="false" ht="15.85" hidden="false" customHeight="false" outlineLevel="0" collapsed="false">
      <c r="A7585" s="1" t="n">
        <f aca="false">A7584+1</f>
        <v>7585</v>
      </c>
      <c r="B7585" s="0" t="n">
        <v>196608</v>
      </c>
      <c r="C7585" s="0" t="n">
        <v>16918152</v>
      </c>
      <c r="D7585" s="0" t="n">
        <v>3546136</v>
      </c>
      <c r="E7585" s="0" t="n">
        <v>8923888</v>
      </c>
      <c r="F7585" s="0" t="n">
        <v>3822400</v>
      </c>
    </row>
    <row r="7586" customFormat="false" ht="15.85" hidden="false" customHeight="false" outlineLevel="0" collapsed="false">
      <c r="A7586" s="1" t="n">
        <f aca="false">A7585+1</f>
        <v>7586</v>
      </c>
      <c r="B7586" s="0" t="n">
        <v>196608</v>
      </c>
      <c r="C7586" s="0" t="n">
        <v>16918152</v>
      </c>
      <c r="D7586" s="0" t="n">
        <v>3740896</v>
      </c>
      <c r="E7586" s="0" t="n">
        <v>8923888</v>
      </c>
      <c r="F7586" s="0" t="n">
        <v>3822400</v>
      </c>
    </row>
    <row r="7587" customFormat="false" ht="15.85" hidden="false" customHeight="false" outlineLevel="0" collapsed="false">
      <c r="A7587" s="1" t="n">
        <f aca="false">A7586+1</f>
        <v>7587</v>
      </c>
      <c r="B7587" s="0" t="n">
        <v>196608</v>
      </c>
      <c r="C7587" s="0" t="n">
        <v>16918152</v>
      </c>
      <c r="D7587" s="0" t="n">
        <v>3740896</v>
      </c>
      <c r="E7587" s="0" t="n">
        <v>8923888</v>
      </c>
      <c r="F7587" s="0" t="n">
        <v>3822400</v>
      </c>
    </row>
    <row r="7588" customFormat="false" ht="15.85" hidden="false" customHeight="false" outlineLevel="0" collapsed="false">
      <c r="A7588" s="1" t="n">
        <f aca="false">A7587+1</f>
        <v>7588</v>
      </c>
      <c r="B7588" s="0" t="n">
        <v>196608</v>
      </c>
      <c r="C7588" s="0" t="n">
        <v>16919296</v>
      </c>
      <c r="D7588" s="0" t="n">
        <v>4075368</v>
      </c>
      <c r="E7588" s="0" t="n">
        <v>8923888</v>
      </c>
      <c r="F7588" s="0" t="n">
        <v>3822400</v>
      </c>
    </row>
    <row r="7589" customFormat="false" ht="15.85" hidden="false" customHeight="false" outlineLevel="0" collapsed="false">
      <c r="A7589" s="1" t="n">
        <f aca="false">A7588+1</f>
        <v>7589</v>
      </c>
      <c r="B7589" s="0" t="n">
        <v>196608</v>
      </c>
      <c r="C7589" s="0" t="n">
        <v>16919296</v>
      </c>
      <c r="D7589" s="0" t="n">
        <v>4269128</v>
      </c>
      <c r="E7589" s="0" t="n">
        <v>8923888</v>
      </c>
      <c r="F7589" s="0" t="n">
        <v>3822400</v>
      </c>
    </row>
    <row r="7590" customFormat="false" ht="15.85" hidden="false" customHeight="false" outlineLevel="0" collapsed="false">
      <c r="A7590" s="1" t="n">
        <f aca="false">A7589+1</f>
        <v>7590</v>
      </c>
      <c r="B7590" s="0" t="n">
        <v>196608</v>
      </c>
      <c r="C7590" s="0" t="n">
        <v>16919296</v>
      </c>
      <c r="D7590" s="0" t="n">
        <v>4269128</v>
      </c>
      <c r="E7590" s="0" t="n">
        <v>8923888</v>
      </c>
      <c r="F7590" s="0" t="n">
        <v>3822400</v>
      </c>
    </row>
    <row r="7591" customFormat="false" ht="15.85" hidden="false" customHeight="false" outlineLevel="0" collapsed="false">
      <c r="A7591" s="1" t="n">
        <f aca="false">A7590+1</f>
        <v>7591</v>
      </c>
      <c r="B7591" s="0" t="n">
        <v>196608</v>
      </c>
      <c r="C7591" s="0" t="n">
        <v>16919296</v>
      </c>
      <c r="D7591" s="0" t="n">
        <v>4275384</v>
      </c>
      <c r="E7591" s="0" t="n">
        <v>8923888</v>
      </c>
      <c r="F7591" s="0" t="n">
        <v>3822400</v>
      </c>
    </row>
    <row r="7592" customFormat="false" ht="15.85" hidden="false" customHeight="false" outlineLevel="0" collapsed="false">
      <c r="A7592" s="1" t="n">
        <f aca="false">A7591+1</f>
        <v>7592</v>
      </c>
      <c r="B7592" s="0" t="n">
        <v>196608</v>
      </c>
      <c r="C7592" s="0" t="n">
        <v>16919296</v>
      </c>
      <c r="D7592" s="0" t="n">
        <v>4460672</v>
      </c>
      <c r="E7592" s="0" t="n">
        <v>8923888</v>
      </c>
      <c r="F7592" s="0" t="n">
        <v>3822400</v>
      </c>
    </row>
    <row r="7593" customFormat="false" ht="15.85" hidden="false" customHeight="false" outlineLevel="0" collapsed="false">
      <c r="A7593" s="1" t="n">
        <f aca="false">A7592+1</f>
        <v>7593</v>
      </c>
      <c r="B7593" s="0" t="n">
        <v>196608</v>
      </c>
      <c r="C7593" s="0" t="n">
        <v>16919296</v>
      </c>
      <c r="D7593" s="0" t="n">
        <v>4462776</v>
      </c>
      <c r="E7593" s="0" t="n">
        <v>8923888</v>
      </c>
      <c r="F7593" s="0" t="n">
        <v>3822400</v>
      </c>
    </row>
    <row r="7594" customFormat="false" ht="15.85" hidden="false" customHeight="false" outlineLevel="0" collapsed="false">
      <c r="A7594" s="1" t="n">
        <f aca="false">A7593+1</f>
        <v>7594</v>
      </c>
      <c r="B7594" s="0" t="n">
        <v>196608</v>
      </c>
      <c r="C7594" s="0" t="n">
        <v>16920440</v>
      </c>
      <c r="D7594" s="0" t="n">
        <v>5096464</v>
      </c>
      <c r="E7594" s="0" t="n">
        <v>8923888</v>
      </c>
      <c r="F7594" s="0" t="n">
        <v>3822400</v>
      </c>
    </row>
    <row r="7595" customFormat="false" ht="15.85" hidden="false" customHeight="false" outlineLevel="0" collapsed="false">
      <c r="A7595" s="1" t="n">
        <f aca="false">A7594+1</f>
        <v>7595</v>
      </c>
      <c r="B7595" s="0" t="n">
        <v>196608</v>
      </c>
      <c r="C7595" s="0" t="n">
        <v>16920440</v>
      </c>
      <c r="D7595" s="0" t="n">
        <v>5098696</v>
      </c>
      <c r="E7595" s="0" t="n">
        <v>8923888</v>
      </c>
      <c r="F7595" s="0" t="n">
        <v>3822400</v>
      </c>
    </row>
    <row r="7596" customFormat="false" ht="15.85" hidden="false" customHeight="false" outlineLevel="0" collapsed="false">
      <c r="A7596" s="1" t="n">
        <f aca="false">A7595+1</f>
        <v>7596</v>
      </c>
      <c r="B7596" s="0" t="n">
        <v>196608</v>
      </c>
      <c r="C7596" s="0" t="n">
        <v>16920440</v>
      </c>
      <c r="D7596" s="0" t="n">
        <v>5098696</v>
      </c>
      <c r="E7596" s="0" t="n">
        <v>8923888</v>
      </c>
      <c r="F7596" s="0" t="n">
        <v>3822400</v>
      </c>
    </row>
    <row r="7597" customFormat="false" ht="15.85" hidden="false" customHeight="false" outlineLevel="0" collapsed="false">
      <c r="A7597" s="1" t="n">
        <f aca="false">A7596+1</f>
        <v>7597</v>
      </c>
      <c r="B7597" s="0" t="n">
        <v>196608</v>
      </c>
      <c r="C7597" s="0" t="n">
        <v>16920440</v>
      </c>
      <c r="D7597" s="0" t="n">
        <v>5291008</v>
      </c>
      <c r="E7597" s="0" t="n">
        <v>8923888</v>
      </c>
      <c r="F7597" s="0" t="n">
        <v>3822400</v>
      </c>
    </row>
    <row r="7598" customFormat="false" ht="15.85" hidden="false" customHeight="false" outlineLevel="0" collapsed="false">
      <c r="A7598" s="1" t="n">
        <f aca="false">A7597+1</f>
        <v>7598</v>
      </c>
      <c r="B7598" s="0" t="n">
        <v>196608</v>
      </c>
      <c r="C7598" s="0" t="n">
        <v>16920440</v>
      </c>
      <c r="D7598" s="0" t="n">
        <v>5291040</v>
      </c>
      <c r="E7598" s="0" t="n">
        <v>8923888</v>
      </c>
      <c r="F7598" s="0" t="n">
        <v>3822400</v>
      </c>
    </row>
    <row r="7599" customFormat="false" ht="15.85" hidden="false" customHeight="false" outlineLevel="0" collapsed="false">
      <c r="A7599" s="1" t="n">
        <f aca="false">A7598+1</f>
        <v>7599</v>
      </c>
      <c r="B7599" s="0" t="n">
        <v>196608</v>
      </c>
      <c r="C7599" s="0" t="n">
        <v>16920440</v>
      </c>
      <c r="D7599" s="0" t="n">
        <v>5485800</v>
      </c>
      <c r="E7599" s="0" t="n">
        <v>8923888</v>
      </c>
      <c r="F7599" s="0" t="n">
        <v>3822400</v>
      </c>
    </row>
    <row r="7600" customFormat="false" ht="15.85" hidden="false" customHeight="false" outlineLevel="0" collapsed="false">
      <c r="A7600" s="1" t="n">
        <f aca="false">A7599+1</f>
        <v>7600</v>
      </c>
      <c r="B7600" s="0" t="n">
        <v>196608</v>
      </c>
      <c r="C7600" s="0" t="n">
        <v>16921584</v>
      </c>
      <c r="D7600" s="0" t="n">
        <v>5780408</v>
      </c>
      <c r="E7600" s="0" t="n">
        <v>8923888</v>
      </c>
      <c r="F7600" s="0" t="n">
        <v>3822400</v>
      </c>
    </row>
    <row r="7601" customFormat="false" ht="15.85" hidden="false" customHeight="false" outlineLevel="0" collapsed="false">
      <c r="A7601" s="1" t="n">
        <f aca="false">A7600+1</f>
        <v>7601</v>
      </c>
      <c r="B7601" s="0" t="n">
        <v>196608</v>
      </c>
      <c r="C7601" s="0" t="n">
        <v>16921584</v>
      </c>
      <c r="D7601" s="0" t="n">
        <v>5812568</v>
      </c>
      <c r="E7601" s="0" t="n">
        <v>8923888</v>
      </c>
      <c r="F7601" s="0" t="n">
        <v>3822400</v>
      </c>
    </row>
    <row r="7602" customFormat="false" ht="15.85" hidden="false" customHeight="false" outlineLevel="0" collapsed="false">
      <c r="A7602" s="1" t="n">
        <f aca="false">A7601+1</f>
        <v>7602</v>
      </c>
      <c r="B7602" s="0" t="n">
        <v>196608</v>
      </c>
      <c r="C7602" s="0" t="n">
        <v>16921584</v>
      </c>
      <c r="D7602" s="0" t="n">
        <v>6005232</v>
      </c>
      <c r="E7602" s="0" t="n">
        <v>8923888</v>
      </c>
      <c r="F7602" s="0" t="n">
        <v>3822400</v>
      </c>
    </row>
    <row r="7603" customFormat="false" ht="15.85" hidden="false" customHeight="false" outlineLevel="0" collapsed="false">
      <c r="A7603" s="1" t="n">
        <f aca="false">A7602+1</f>
        <v>7603</v>
      </c>
      <c r="B7603" s="0" t="n">
        <v>196608</v>
      </c>
      <c r="C7603" s="0" t="n">
        <v>16921584</v>
      </c>
      <c r="D7603" s="0" t="n">
        <v>6005232</v>
      </c>
      <c r="E7603" s="0" t="n">
        <v>8923888</v>
      </c>
      <c r="F7603" s="0" t="n">
        <v>3822400</v>
      </c>
    </row>
    <row r="7604" customFormat="false" ht="15.85" hidden="false" customHeight="false" outlineLevel="0" collapsed="false">
      <c r="A7604" s="1" t="n">
        <f aca="false">A7603+1</f>
        <v>7604</v>
      </c>
      <c r="B7604" s="0" t="n">
        <v>196608</v>
      </c>
      <c r="C7604" s="0" t="n">
        <v>16921584</v>
      </c>
      <c r="D7604" s="0" t="n">
        <v>6121480</v>
      </c>
      <c r="E7604" s="0" t="n">
        <v>8923888</v>
      </c>
      <c r="F7604" s="0" t="n">
        <v>3822400</v>
      </c>
    </row>
    <row r="7605" customFormat="false" ht="15.85" hidden="false" customHeight="false" outlineLevel="0" collapsed="false">
      <c r="A7605" s="1" t="n">
        <f aca="false">A7604+1</f>
        <v>7605</v>
      </c>
      <c r="B7605" s="0" t="n">
        <v>196608</v>
      </c>
      <c r="C7605" s="0" t="n">
        <v>16921584</v>
      </c>
      <c r="D7605" s="0" t="n">
        <v>6197960</v>
      </c>
      <c r="E7605" s="0" t="n">
        <v>8923888</v>
      </c>
      <c r="F7605" s="0" t="n">
        <v>3822400</v>
      </c>
    </row>
    <row r="7606" customFormat="false" ht="15.85" hidden="false" customHeight="false" outlineLevel="0" collapsed="false">
      <c r="A7606" s="1" t="n">
        <f aca="false">A7605+1</f>
        <v>7606</v>
      </c>
      <c r="B7606" s="0" t="n">
        <v>196608</v>
      </c>
      <c r="C7606" s="0" t="n">
        <v>16922728</v>
      </c>
      <c r="D7606" s="0" t="n">
        <v>6539944</v>
      </c>
      <c r="E7606" s="0" t="n">
        <v>8923888</v>
      </c>
      <c r="F7606" s="0" t="n">
        <v>3822400</v>
      </c>
    </row>
    <row r="7607" customFormat="false" ht="15.85" hidden="false" customHeight="false" outlineLevel="0" collapsed="false">
      <c r="A7607" s="1" t="n">
        <f aca="false">A7606+1</f>
        <v>7607</v>
      </c>
      <c r="B7607" s="0" t="n">
        <v>196608</v>
      </c>
      <c r="C7607" s="0" t="n">
        <v>16922728</v>
      </c>
      <c r="D7607" s="0" t="n">
        <v>6733680</v>
      </c>
      <c r="E7607" s="0" t="n">
        <v>8923888</v>
      </c>
      <c r="F7607" s="0" t="n">
        <v>3822400</v>
      </c>
    </row>
    <row r="7608" customFormat="false" ht="15.85" hidden="false" customHeight="false" outlineLevel="0" collapsed="false">
      <c r="A7608" s="1" t="n">
        <f aca="false">A7607+1</f>
        <v>7608</v>
      </c>
      <c r="B7608" s="0" t="n">
        <v>196608</v>
      </c>
      <c r="C7608" s="0" t="n">
        <v>16922728</v>
      </c>
      <c r="D7608" s="0" t="n">
        <v>6733680</v>
      </c>
      <c r="E7608" s="0" t="n">
        <v>8923888</v>
      </c>
      <c r="F7608" s="0" t="n">
        <v>3822400</v>
      </c>
    </row>
    <row r="7609" customFormat="false" ht="15.85" hidden="false" customHeight="false" outlineLevel="0" collapsed="false">
      <c r="A7609" s="1" t="n">
        <f aca="false">A7608+1</f>
        <v>7609</v>
      </c>
      <c r="B7609" s="0" t="n">
        <v>196608</v>
      </c>
      <c r="C7609" s="0" t="n">
        <v>16922728</v>
      </c>
      <c r="D7609" s="0" t="n">
        <v>6739936</v>
      </c>
      <c r="E7609" s="0" t="n">
        <v>8923888</v>
      </c>
      <c r="F7609" s="0" t="n">
        <v>3822400</v>
      </c>
    </row>
    <row r="7610" customFormat="false" ht="15.85" hidden="false" customHeight="false" outlineLevel="0" collapsed="false">
      <c r="A7610" s="1" t="n">
        <f aca="false">A7609+1</f>
        <v>7610</v>
      </c>
      <c r="B7610" s="0" t="n">
        <v>196608</v>
      </c>
      <c r="C7610" s="0" t="n">
        <v>16922728</v>
      </c>
      <c r="D7610" s="0" t="n">
        <v>6925120</v>
      </c>
      <c r="E7610" s="0" t="n">
        <v>8923888</v>
      </c>
      <c r="F7610" s="0" t="n">
        <v>3822400</v>
      </c>
    </row>
    <row r="7611" customFormat="false" ht="15.85" hidden="false" customHeight="false" outlineLevel="0" collapsed="false">
      <c r="A7611" s="1" t="n">
        <f aca="false">A7610+1</f>
        <v>7611</v>
      </c>
      <c r="B7611" s="0" t="n">
        <v>196608</v>
      </c>
      <c r="C7611" s="0" t="n">
        <v>16922728</v>
      </c>
      <c r="D7611" s="0" t="n">
        <v>6925120</v>
      </c>
      <c r="E7611" s="0" t="n">
        <v>8923888</v>
      </c>
      <c r="F7611" s="0" t="n">
        <v>3822400</v>
      </c>
    </row>
    <row r="7612" customFormat="false" ht="15.85" hidden="false" customHeight="false" outlineLevel="0" collapsed="false">
      <c r="A7612" s="1" t="n">
        <f aca="false">A7611+1</f>
        <v>7612</v>
      </c>
      <c r="B7612" s="0" t="n">
        <v>196608</v>
      </c>
      <c r="C7612" s="0" t="n">
        <v>16923872</v>
      </c>
      <c r="D7612" s="0" t="n">
        <v>7530696</v>
      </c>
      <c r="E7612" s="0" t="n">
        <v>8923888</v>
      </c>
      <c r="F7612" s="0" t="n">
        <v>3822400</v>
      </c>
    </row>
    <row r="7613" customFormat="false" ht="15.85" hidden="false" customHeight="false" outlineLevel="0" collapsed="false">
      <c r="A7613" s="1" t="n">
        <f aca="false">A7612+1</f>
        <v>7613</v>
      </c>
      <c r="B7613" s="0" t="n">
        <v>196608</v>
      </c>
      <c r="C7613" s="0" t="n">
        <v>16923872</v>
      </c>
      <c r="D7613" s="0" t="n">
        <v>7574184</v>
      </c>
      <c r="E7613" s="0" t="n">
        <v>8923888</v>
      </c>
      <c r="F7613" s="0" t="n">
        <v>3822400</v>
      </c>
    </row>
    <row r="7614" customFormat="false" ht="15.85" hidden="false" customHeight="false" outlineLevel="0" collapsed="false">
      <c r="A7614" s="1" t="n">
        <f aca="false">A7613+1</f>
        <v>7614</v>
      </c>
      <c r="B7614" s="0" t="n">
        <v>196608</v>
      </c>
      <c r="C7614" s="0" t="n">
        <v>16923872</v>
      </c>
      <c r="D7614" s="0" t="n">
        <v>7580440</v>
      </c>
      <c r="E7614" s="0" t="n">
        <v>8923888</v>
      </c>
      <c r="F7614" s="0" t="n">
        <v>3822400</v>
      </c>
    </row>
    <row r="7615" customFormat="false" ht="15.85" hidden="false" customHeight="false" outlineLevel="0" collapsed="false">
      <c r="A7615" s="1" t="n">
        <f aca="false">A7614+1</f>
        <v>7615</v>
      </c>
      <c r="B7615" s="0" t="n">
        <v>196608</v>
      </c>
      <c r="C7615" s="0" t="n">
        <v>16923872</v>
      </c>
      <c r="D7615" s="0" t="n">
        <v>7766472</v>
      </c>
      <c r="E7615" s="0" t="n">
        <v>8923888</v>
      </c>
      <c r="F7615" s="0" t="n">
        <v>3822400</v>
      </c>
    </row>
    <row r="7616" customFormat="false" ht="15.85" hidden="false" customHeight="false" outlineLevel="0" collapsed="false">
      <c r="A7616" s="1" t="n">
        <f aca="false">A7615+1</f>
        <v>7616</v>
      </c>
      <c r="B7616" s="0" t="n">
        <v>196608</v>
      </c>
      <c r="C7616" s="0" t="n">
        <v>16923872</v>
      </c>
      <c r="D7616" s="0" t="n">
        <v>7766504</v>
      </c>
      <c r="E7616" s="0" t="n">
        <v>8923888</v>
      </c>
      <c r="F7616" s="0" t="n">
        <v>3822400</v>
      </c>
    </row>
    <row r="7617" customFormat="false" ht="15.85" hidden="false" customHeight="false" outlineLevel="0" collapsed="false">
      <c r="A7617" s="1" t="n">
        <f aca="false">A7616+1</f>
        <v>7617</v>
      </c>
      <c r="B7617" s="0" t="n">
        <v>196608</v>
      </c>
      <c r="C7617" s="0" t="n">
        <v>16923872</v>
      </c>
      <c r="D7617" s="0" t="n">
        <v>7959160</v>
      </c>
      <c r="E7617" s="0" t="n">
        <v>8923888</v>
      </c>
      <c r="F7617" s="0" t="n">
        <v>3822400</v>
      </c>
    </row>
    <row r="7618" customFormat="false" ht="15.85" hidden="false" customHeight="false" outlineLevel="0" collapsed="false">
      <c r="A7618" s="1" t="n">
        <f aca="false">A7617+1</f>
        <v>7618</v>
      </c>
      <c r="B7618" s="0" t="n">
        <v>196608</v>
      </c>
      <c r="C7618" s="0" t="n">
        <v>16923872</v>
      </c>
      <c r="D7618" s="0" t="n">
        <v>7961264</v>
      </c>
      <c r="E7618" s="0" t="n">
        <v>8923888</v>
      </c>
      <c r="F7618" s="0" t="n">
        <v>3822400</v>
      </c>
    </row>
    <row r="7619" customFormat="false" ht="15.85" hidden="false" customHeight="false" outlineLevel="0" collapsed="false">
      <c r="A7619" s="1" t="n">
        <f aca="false">A7618+1</f>
        <v>7619</v>
      </c>
      <c r="B7619" s="0" t="n">
        <v>196608</v>
      </c>
      <c r="C7619" s="0" t="n">
        <v>16925928</v>
      </c>
      <c r="D7619" s="0" t="n">
        <v>8304600</v>
      </c>
      <c r="E7619" s="0" t="n">
        <v>8923888</v>
      </c>
      <c r="F7619" s="0" t="n">
        <v>3823232</v>
      </c>
    </row>
    <row r="7620" customFormat="false" ht="15.85" hidden="false" customHeight="false" outlineLevel="0" collapsed="false">
      <c r="A7620" s="1" t="n">
        <f aca="false">A7619+1</f>
        <v>7620</v>
      </c>
      <c r="B7620" s="0" t="n">
        <v>196608</v>
      </c>
      <c r="C7620" s="0" t="n">
        <v>16925928</v>
      </c>
      <c r="D7620" s="0" t="n">
        <v>8497264</v>
      </c>
      <c r="E7620" s="0" t="n">
        <v>8923888</v>
      </c>
      <c r="F7620" s="0" t="n">
        <v>3823232</v>
      </c>
    </row>
    <row r="7621" customFormat="false" ht="15.85" hidden="false" customHeight="false" outlineLevel="0" collapsed="false">
      <c r="A7621" s="1" t="n">
        <f aca="false">A7620+1</f>
        <v>7621</v>
      </c>
      <c r="B7621" s="0" t="n">
        <v>196608</v>
      </c>
      <c r="C7621" s="0" t="n">
        <v>16925928</v>
      </c>
      <c r="D7621" s="0" t="n">
        <v>8497264</v>
      </c>
      <c r="E7621" s="0" t="n">
        <v>8923888</v>
      </c>
      <c r="F7621" s="0" t="n">
        <v>3823232</v>
      </c>
    </row>
    <row r="7622" customFormat="false" ht="15.85" hidden="false" customHeight="false" outlineLevel="0" collapsed="false">
      <c r="A7622" s="1" t="n">
        <f aca="false">A7621+1</f>
        <v>7622</v>
      </c>
      <c r="B7622" s="0" t="n">
        <v>196608</v>
      </c>
      <c r="C7622" s="0" t="n">
        <v>16925928</v>
      </c>
      <c r="D7622" s="0" t="n">
        <v>8613512</v>
      </c>
      <c r="E7622" s="0" t="n">
        <v>8923888</v>
      </c>
      <c r="F7622" s="0" t="n">
        <v>3823232</v>
      </c>
    </row>
    <row r="7623" customFormat="false" ht="15.85" hidden="false" customHeight="false" outlineLevel="0" collapsed="false">
      <c r="A7623" s="1" t="n">
        <f aca="false">A7622+1</f>
        <v>7623</v>
      </c>
      <c r="B7623" s="0" t="n">
        <v>196608</v>
      </c>
      <c r="C7623" s="0" t="n">
        <v>16925928</v>
      </c>
      <c r="D7623" s="0" t="n">
        <v>8689944</v>
      </c>
      <c r="E7623" s="0" t="n">
        <v>8923888</v>
      </c>
      <c r="F7623" s="0" t="n">
        <v>3823232</v>
      </c>
    </row>
    <row r="7624" customFormat="false" ht="15.85" hidden="false" customHeight="false" outlineLevel="0" collapsed="false">
      <c r="A7624" s="1" t="n">
        <f aca="false">A7623+1</f>
        <v>7624</v>
      </c>
      <c r="B7624" s="0" t="n">
        <v>196608</v>
      </c>
      <c r="C7624" s="0" t="n">
        <v>16925928</v>
      </c>
      <c r="D7624" s="0" t="n">
        <v>8689944</v>
      </c>
      <c r="E7624" s="0" t="n">
        <v>8923888</v>
      </c>
      <c r="F7624" s="0" t="n">
        <v>3823232</v>
      </c>
    </row>
    <row r="7625" customFormat="false" ht="15.85" hidden="false" customHeight="false" outlineLevel="0" collapsed="false">
      <c r="A7625" s="1" t="n">
        <f aca="false">A7624+1</f>
        <v>7625</v>
      </c>
      <c r="B7625" s="0" t="n">
        <v>196608</v>
      </c>
      <c r="C7625" s="0" t="n">
        <v>16927072</v>
      </c>
      <c r="D7625" s="0" t="n">
        <v>9222296</v>
      </c>
      <c r="E7625" s="0" t="n">
        <v>8923888</v>
      </c>
      <c r="F7625" s="0" t="n">
        <v>3823232</v>
      </c>
    </row>
    <row r="7626" customFormat="false" ht="15.85" hidden="false" customHeight="false" outlineLevel="0" collapsed="false">
      <c r="A7626" s="1" t="n">
        <f aca="false">A7625+1</f>
        <v>7626</v>
      </c>
      <c r="B7626" s="0" t="n">
        <v>196608</v>
      </c>
      <c r="C7626" s="0" t="n">
        <v>16927072</v>
      </c>
      <c r="D7626" s="0" t="n">
        <v>9222296</v>
      </c>
      <c r="E7626" s="0" t="n">
        <v>8923888</v>
      </c>
      <c r="F7626" s="0" t="n">
        <v>3823232</v>
      </c>
    </row>
    <row r="7627" customFormat="false" ht="15.85" hidden="false" customHeight="false" outlineLevel="0" collapsed="false">
      <c r="A7627" s="1" t="n">
        <f aca="false">A7626+1</f>
        <v>7627</v>
      </c>
      <c r="B7627" s="0" t="n">
        <v>196608</v>
      </c>
      <c r="C7627" s="0" t="n">
        <v>16927072</v>
      </c>
      <c r="D7627" s="0" t="n">
        <v>9228552</v>
      </c>
      <c r="E7627" s="0" t="n">
        <v>8923888</v>
      </c>
      <c r="F7627" s="0" t="n">
        <v>3823232</v>
      </c>
    </row>
    <row r="7628" customFormat="false" ht="15.85" hidden="false" customHeight="false" outlineLevel="0" collapsed="false">
      <c r="A7628" s="1" t="n">
        <f aca="false">A7627+1</f>
        <v>7628</v>
      </c>
      <c r="B7628" s="0" t="n">
        <v>196608</v>
      </c>
      <c r="C7628" s="0" t="n">
        <v>16927072</v>
      </c>
      <c r="D7628" s="0" t="n">
        <v>9413784</v>
      </c>
      <c r="E7628" s="0" t="n">
        <v>8923888</v>
      </c>
      <c r="F7628" s="0" t="n">
        <v>3823232</v>
      </c>
    </row>
    <row r="7629" customFormat="false" ht="15.85" hidden="false" customHeight="false" outlineLevel="0" collapsed="false">
      <c r="A7629" s="1" t="n">
        <f aca="false">A7628+1</f>
        <v>7629</v>
      </c>
      <c r="B7629" s="0" t="n">
        <v>196608</v>
      </c>
      <c r="C7629" s="0" t="n">
        <v>16927072</v>
      </c>
      <c r="D7629" s="0" t="n">
        <v>9413784</v>
      </c>
      <c r="E7629" s="0" t="n">
        <v>8923888</v>
      </c>
      <c r="F7629" s="0" t="n">
        <v>3823232</v>
      </c>
    </row>
    <row r="7630" customFormat="false" ht="15.85" hidden="false" customHeight="false" outlineLevel="0" collapsed="false">
      <c r="A7630" s="1" t="n">
        <f aca="false">A7629+1</f>
        <v>7630</v>
      </c>
      <c r="B7630" s="0" t="n">
        <v>196608</v>
      </c>
      <c r="C7630" s="0" t="n">
        <v>16927072</v>
      </c>
      <c r="D7630" s="0" t="n">
        <v>9606048</v>
      </c>
      <c r="E7630" s="0" t="n">
        <v>8923888</v>
      </c>
      <c r="F7630" s="0" t="n">
        <v>3823232</v>
      </c>
    </row>
    <row r="7631" customFormat="false" ht="15.85" hidden="false" customHeight="false" outlineLevel="0" collapsed="false">
      <c r="A7631" s="1" t="n">
        <f aca="false">A7630+1</f>
        <v>7631</v>
      </c>
      <c r="B7631" s="0" t="n">
        <v>196608</v>
      </c>
      <c r="C7631" s="0" t="n">
        <v>16928216</v>
      </c>
      <c r="D7631" s="0" t="n">
        <v>10048408</v>
      </c>
      <c r="E7631" s="0" t="n">
        <v>8923888</v>
      </c>
      <c r="F7631" s="0" t="n">
        <v>3823232</v>
      </c>
    </row>
    <row r="7632" customFormat="false" ht="15.85" hidden="false" customHeight="false" outlineLevel="0" collapsed="false">
      <c r="A7632" s="1" t="n">
        <f aca="false">A7631+1</f>
        <v>7632</v>
      </c>
      <c r="B7632" s="0" t="n">
        <v>196608</v>
      </c>
      <c r="C7632" s="0" t="n">
        <v>16928216</v>
      </c>
      <c r="D7632" s="0" t="n">
        <v>10054664</v>
      </c>
      <c r="E7632" s="0" t="n">
        <v>8923888</v>
      </c>
      <c r="F7632" s="0" t="n">
        <v>3823232</v>
      </c>
    </row>
    <row r="7633" customFormat="false" ht="15.85" hidden="false" customHeight="false" outlineLevel="0" collapsed="false">
      <c r="A7633" s="1" t="n">
        <f aca="false">A7632+1</f>
        <v>7633</v>
      </c>
      <c r="B7633" s="0" t="n">
        <v>196608</v>
      </c>
      <c r="C7633" s="0" t="n">
        <v>16928216</v>
      </c>
      <c r="D7633" s="0" t="n">
        <v>10240664</v>
      </c>
      <c r="E7633" s="0" t="n">
        <v>8923888</v>
      </c>
      <c r="F7633" s="0" t="n">
        <v>3823232</v>
      </c>
    </row>
    <row r="7634" customFormat="false" ht="15.85" hidden="false" customHeight="false" outlineLevel="0" collapsed="false">
      <c r="A7634" s="1" t="n">
        <f aca="false">A7633+1</f>
        <v>7634</v>
      </c>
      <c r="B7634" s="0" t="n">
        <v>196608</v>
      </c>
      <c r="C7634" s="0" t="n">
        <v>16928216</v>
      </c>
      <c r="D7634" s="0" t="n">
        <v>10240696</v>
      </c>
      <c r="E7634" s="0" t="n">
        <v>8923888</v>
      </c>
      <c r="F7634" s="0" t="n">
        <v>3823232</v>
      </c>
    </row>
    <row r="7635" customFormat="false" ht="15.85" hidden="false" customHeight="false" outlineLevel="0" collapsed="false">
      <c r="A7635" s="1" t="n">
        <f aca="false">A7634+1</f>
        <v>7635</v>
      </c>
      <c r="B7635" s="0" t="n">
        <v>196608</v>
      </c>
      <c r="C7635" s="0" t="n">
        <v>16928216</v>
      </c>
      <c r="D7635" s="0" t="n">
        <v>10433368</v>
      </c>
      <c r="E7635" s="0" t="n">
        <v>8923888</v>
      </c>
      <c r="F7635" s="0" t="n">
        <v>3823232</v>
      </c>
    </row>
    <row r="7636" customFormat="false" ht="15.85" hidden="false" customHeight="false" outlineLevel="0" collapsed="false">
      <c r="A7636" s="1" t="n">
        <f aca="false">A7635+1</f>
        <v>7636</v>
      </c>
      <c r="B7636" s="0" t="n">
        <v>196608</v>
      </c>
      <c r="C7636" s="0" t="n">
        <v>16928216</v>
      </c>
      <c r="D7636" s="0" t="n">
        <v>10433368</v>
      </c>
      <c r="E7636" s="0" t="n">
        <v>8923888</v>
      </c>
      <c r="F7636" s="0" t="n">
        <v>3823232</v>
      </c>
    </row>
    <row r="7637" customFormat="false" ht="15.85" hidden="false" customHeight="false" outlineLevel="0" collapsed="false">
      <c r="A7637" s="1" t="n">
        <f aca="false">A7636+1</f>
        <v>7637</v>
      </c>
      <c r="B7637" s="0" t="n">
        <v>196608</v>
      </c>
      <c r="C7637" s="0" t="n">
        <v>16929360</v>
      </c>
      <c r="D7637" s="0" t="n">
        <v>10779344</v>
      </c>
      <c r="E7637" s="0" t="n">
        <v>8923888</v>
      </c>
      <c r="F7637" s="0" t="n">
        <v>3823232</v>
      </c>
    </row>
    <row r="7638" customFormat="false" ht="15.85" hidden="false" customHeight="false" outlineLevel="0" collapsed="false">
      <c r="A7638" s="1" t="n">
        <f aca="false">A7637+1</f>
        <v>7638</v>
      </c>
      <c r="B7638" s="0" t="n">
        <v>196608</v>
      </c>
      <c r="C7638" s="0" t="n">
        <v>16929360</v>
      </c>
      <c r="D7638" s="0" t="n">
        <v>10967840</v>
      </c>
      <c r="E7638" s="0" t="n">
        <v>8923888</v>
      </c>
      <c r="F7638" s="0" t="n">
        <v>3823232</v>
      </c>
    </row>
    <row r="7639" customFormat="false" ht="15.85" hidden="false" customHeight="false" outlineLevel="0" collapsed="false">
      <c r="A7639" s="1" t="n">
        <f aca="false">A7638+1</f>
        <v>7639</v>
      </c>
      <c r="B7639" s="0" t="n">
        <v>196608</v>
      </c>
      <c r="C7639" s="0" t="n">
        <v>16929360</v>
      </c>
      <c r="D7639" s="0" t="n">
        <v>10967840</v>
      </c>
      <c r="E7639" s="0" t="n">
        <v>8923888</v>
      </c>
      <c r="F7639" s="0" t="n">
        <v>3823232</v>
      </c>
    </row>
    <row r="7640" customFormat="false" ht="15.85" hidden="false" customHeight="false" outlineLevel="0" collapsed="false">
      <c r="A7640" s="1" t="n">
        <f aca="false">A7639+1</f>
        <v>7640</v>
      </c>
      <c r="B7640" s="0" t="n">
        <v>196608</v>
      </c>
      <c r="C7640" s="0" t="n">
        <v>16929360</v>
      </c>
      <c r="D7640" s="0" t="n">
        <v>11082952</v>
      </c>
      <c r="E7640" s="0" t="n">
        <v>8923888</v>
      </c>
      <c r="F7640" s="0" t="n">
        <v>3823232</v>
      </c>
    </row>
    <row r="7641" customFormat="false" ht="15.85" hidden="false" customHeight="false" outlineLevel="0" collapsed="false">
      <c r="A7641" s="1" t="n">
        <f aca="false">A7640+1</f>
        <v>7641</v>
      </c>
      <c r="B7641" s="0" t="n">
        <v>196608</v>
      </c>
      <c r="C7641" s="0" t="n">
        <v>16929360</v>
      </c>
      <c r="D7641" s="0" t="n">
        <v>11159432</v>
      </c>
      <c r="E7641" s="0" t="n">
        <v>8923888</v>
      </c>
      <c r="F7641" s="0" t="n">
        <v>3823232</v>
      </c>
    </row>
    <row r="7642" customFormat="false" ht="15.85" hidden="false" customHeight="false" outlineLevel="0" collapsed="false">
      <c r="A7642" s="1" t="n">
        <f aca="false">A7641+1</f>
        <v>7642</v>
      </c>
      <c r="B7642" s="0" t="n">
        <v>196608</v>
      </c>
      <c r="C7642" s="0" t="n">
        <v>16929360</v>
      </c>
      <c r="D7642" s="0" t="n">
        <v>11159432</v>
      </c>
      <c r="E7642" s="0" t="n">
        <v>8923888</v>
      </c>
      <c r="F7642" s="0" t="n">
        <v>3823232</v>
      </c>
    </row>
    <row r="7643" customFormat="false" ht="15.85" hidden="false" customHeight="false" outlineLevel="0" collapsed="false">
      <c r="A7643" s="1" t="n">
        <f aca="false">A7642+1</f>
        <v>7643</v>
      </c>
      <c r="B7643" s="0" t="n">
        <v>196608</v>
      </c>
      <c r="C7643" s="0" t="n">
        <v>16930504</v>
      </c>
      <c r="D7643" s="0" t="n">
        <v>11691688</v>
      </c>
      <c r="E7643" s="0" t="n">
        <v>8923888</v>
      </c>
      <c r="F7643" s="0" t="n">
        <v>3823232</v>
      </c>
    </row>
    <row r="7644" customFormat="false" ht="15.85" hidden="false" customHeight="false" outlineLevel="0" collapsed="false">
      <c r="A7644" s="1" t="n">
        <f aca="false">A7643+1</f>
        <v>7644</v>
      </c>
      <c r="B7644" s="0" t="n">
        <v>196608</v>
      </c>
      <c r="C7644" s="0" t="n">
        <v>16930504</v>
      </c>
      <c r="D7644" s="0" t="n">
        <v>11693792</v>
      </c>
      <c r="E7644" s="0" t="n">
        <v>8923888</v>
      </c>
      <c r="F7644" s="0" t="n">
        <v>3823232</v>
      </c>
    </row>
    <row r="7645" customFormat="false" ht="15.85" hidden="false" customHeight="false" outlineLevel="0" collapsed="false">
      <c r="A7645" s="1" t="n">
        <f aca="false">A7644+1</f>
        <v>7645</v>
      </c>
      <c r="B7645" s="0" t="n">
        <v>196608</v>
      </c>
      <c r="C7645" s="0" t="n">
        <v>16930504</v>
      </c>
      <c r="D7645" s="0" t="n">
        <v>11700048</v>
      </c>
      <c r="E7645" s="0" t="n">
        <v>8923888</v>
      </c>
      <c r="F7645" s="0" t="n">
        <v>3823232</v>
      </c>
    </row>
    <row r="7646" customFormat="false" ht="15.85" hidden="false" customHeight="false" outlineLevel="0" collapsed="false">
      <c r="A7646" s="1" t="n">
        <f aca="false">A7645+1</f>
        <v>7646</v>
      </c>
      <c r="B7646" s="0" t="n">
        <v>196608</v>
      </c>
      <c r="C7646" s="0" t="n">
        <v>16930504</v>
      </c>
      <c r="D7646" s="0" t="n">
        <v>11885192</v>
      </c>
      <c r="E7646" s="0" t="n">
        <v>8923888</v>
      </c>
      <c r="F7646" s="0" t="n">
        <v>3823232</v>
      </c>
    </row>
    <row r="7647" customFormat="false" ht="15.85" hidden="false" customHeight="false" outlineLevel="0" collapsed="false">
      <c r="A7647" s="1" t="n">
        <f aca="false">A7646+1</f>
        <v>7647</v>
      </c>
      <c r="B7647" s="0" t="n">
        <v>196608</v>
      </c>
      <c r="C7647" s="0" t="n">
        <v>16930504</v>
      </c>
      <c r="D7647" s="0" t="n">
        <v>11885192</v>
      </c>
      <c r="E7647" s="0" t="n">
        <v>8923888</v>
      </c>
      <c r="F7647" s="0" t="n">
        <v>3823232</v>
      </c>
    </row>
    <row r="7648" customFormat="false" ht="15.85" hidden="false" customHeight="false" outlineLevel="0" collapsed="false">
      <c r="A7648" s="1" t="n">
        <f aca="false">A7647+1</f>
        <v>7648</v>
      </c>
      <c r="B7648" s="0" t="n">
        <v>196608</v>
      </c>
      <c r="C7648" s="0" t="n">
        <v>16932048</v>
      </c>
      <c r="D7648" s="0" t="n">
        <v>12518384</v>
      </c>
      <c r="E7648" s="0" t="n">
        <v>8923888</v>
      </c>
      <c r="F7648" s="0" t="n">
        <v>3823232</v>
      </c>
    </row>
    <row r="7649" customFormat="false" ht="15.85" hidden="false" customHeight="false" outlineLevel="0" collapsed="false">
      <c r="A7649" s="1" t="n">
        <f aca="false">A7648+1</f>
        <v>7649</v>
      </c>
      <c r="B7649" s="0" t="n">
        <v>196608</v>
      </c>
      <c r="C7649" s="0" t="n">
        <v>16932048</v>
      </c>
      <c r="D7649" s="0" t="n">
        <v>12520616</v>
      </c>
      <c r="E7649" s="0" t="n">
        <v>8923888</v>
      </c>
      <c r="F7649" s="0" t="n">
        <v>3823232</v>
      </c>
    </row>
    <row r="7650" customFormat="false" ht="15.85" hidden="false" customHeight="false" outlineLevel="0" collapsed="false">
      <c r="A7650" s="1" t="n">
        <f aca="false">A7649+1</f>
        <v>7650</v>
      </c>
      <c r="B7650" s="0" t="n">
        <v>196608</v>
      </c>
      <c r="C7650" s="0" t="n">
        <v>16932048</v>
      </c>
      <c r="D7650" s="0" t="n">
        <v>12526872</v>
      </c>
      <c r="E7650" s="0" t="n">
        <v>8923888</v>
      </c>
      <c r="F7650" s="0" t="n">
        <v>3823232</v>
      </c>
    </row>
    <row r="7651" customFormat="false" ht="15.85" hidden="false" customHeight="false" outlineLevel="0" collapsed="false">
      <c r="A7651" s="1" t="n">
        <f aca="false">A7650+1</f>
        <v>7651</v>
      </c>
      <c r="B7651" s="0" t="n">
        <v>196608</v>
      </c>
      <c r="C7651" s="0" t="n">
        <v>16932048</v>
      </c>
      <c r="D7651" s="0" t="n">
        <v>12714992</v>
      </c>
      <c r="E7651" s="0" t="n">
        <v>8923888</v>
      </c>
      <c r="F7651" s="0" t="n">
        <v>3823232</v>
      </c>
    </row>
    <row r="7652" customFormat="false" ht="15.85" hidden="false" customHeight="false" outlineLevel="0" collapsed="false">
      <c r="A7652" s="1" t="n">
        <f aca="false">A7651+1</f>
        <v>7652</v>
      </c>
      <c r="B7652" s="0" t="n">
        <v>196608</v>
      </c>
      <c r="C7652" s="0" t="n">
        <v>16932048</v>
      </c>
      <c r="D7652" s="0" t="n">
        <v>12715024</v>
      </c>
      <c r="E7652" s="0" t="n">
        <v>8923888</v>
      </c>
      <c r="F7652" s="0" t="n">
        <v>3823232</v>
      </c>
    </row>
    <row r="7653" customFormat="false" ht="15.85" hidden="false" customHeight="false" outlineLevel="0" collapsed="false">
      <c r="A7653" s="1" t="n">
        <f aca="false">A7652+1</f>
        <v>7653</v>
      </c>
      <c r="B7653" s="0" t="n">
        <v>196608</v>
      </c>
      <c r="C7653" s="0" t="n">
        <v>16932048</v>
      </c>
      <c r="D7653" s="0" t="n">
        <v>12831240</v>
      </c>
      <c r="E7653" s="0" t="n">
        <v>8923888</v>
      </c>
      <c r="F7653" s="0" t="n">
        <v>3823232</v>
      </c>
    </row>
    <row r="7654" customFormat="false" ht="15.85" hidden="false" customHeight="false" outlineLevel="0" collapsed="false">
      <c r="A7654" s="1" t="n">
        <f aca="false">A7653+1</f>
        <v>7654</v>
      </c>
      <c r="B7654" s="0" t="n">
        <v>196608</v>
      </c>
      <c r="C7654" s="0" t="n">
        <v>16933192</v>
      </c>
      <c r="D7654" s="0" t="n">
        <v>13251248</v>
      </c>
      <c r="E7654" s="0" t="n">
        <v>8923888</v>
      </c>
      <c r="F7654" s="0" t="n">
        <v>3823872</v>
      </c>
    </row>
    <row r="7655" customFormat="false" ht="15.85" hidden="false" customHeight="false" outlineLevel="0" collapsed="false">
      <c r="A7655" s="1" t="n">
        <f aca="false">A7654+1</f>
        <v>7655</v>
      </c>
      <c r="B7655" s="0" t="n">
        <v>196608</v>
      </c>
      <c r="C7655" s="0" t="n">
        <v>16933192</v>
      </c>
      <c r="D7655" s="0" t="n">
        <v>13259736</v>
      </c>
      <c r="E7655" s="0" t="n">
        <v>8923888</v>
      </c>
      <c r="F7655" s="0" t="n">
        <v>3823872</v>
      </c>
    </row>
    <row r="7656" customFormat="false" ht="15.85" hidden="false" customHeight="false" outlineLevel="0" collapsed="false">
      <c r="A7656" s="1" t="n">
        <f aca="false">A7655+1</f>
        <v>7656</v>
      </c>
      <c r="B7656" s="0" t="n">
        <v>196608</v>
      </c>
      <c r="C7656" s="0" t="n">
        <v>16933192</v>
      </c>
      <c r="D7656" s="0" t="n">
        <v>13446176</v>
      </c>
      <c r="E7656" s="0" t="n">
        <v>8923888</v>
      </c>
      <c r="F7656" s="0" t="n">
        <v>3823872</v>
      </c>
    </row>
    <row r="7657" customFormat="false" ht="15.85" hidden="false" customHeight="false" outlineLevel="0" collapsed="false">
      <c r="A7657" s="1" t="n">
        <f aca="false">A7656+1</f>
        <v>7657</v>
      </c>
      <c r="B7657" s="0" t="n">
        <v>196608</v>
      </c>
      <c r="C7657" s="0" t="n">
        <v>16933192</v>
      </c>
      <c r="D7657" s="0" t="n">
        <v>13448280</v>
      </c>
      <c r="E7657" s="0" t="n">
        <v>8923888</v>
      </c>
      <c r="F7657" s="0" t="n">
        <v>3823872</v>
      </c>
    </row>
    <row r="7658" customFormat="false" ht="15.85" hidden="false" customHeight="false" outlineLevel="0" collapsed="false">
      <c r="A7658" s="1" t="n">
        <f aca="false">A7657+1</f>
        <v>7658</v>
      </c>
      <c r="B7658" s="0" t="n">
        <v>196608</v>
      </c>
      <c r="C7658" s="0" t="n">
        <v>16933192</v>
      </c>
      <c r="D7658" s="0" t="n">
        <v>13563392</v>
      </c>
      <c r="E7658" s="0" t="n">
        <v>8923888</v>
      </c>
      <c r="F7658" s="0" t="n">
        <v>3823872</v>
      </c>
    </row>
    <row r="7659" customFormat="false" ht="15.85" hidden="false" customHeight="false" outlineLevel="0" collapsed="false">
      <c r="A7659" s="1" t="n">
        <f aca="false">A7658+1</f>
        <v>7659</v>
      </c>
      <c r="B7659" s="0" t="n">
        <v>196608</v>
      </c>
      <c r="C7659" s="0" t="n">
        <v>16933192</v>
      </c>
      <c r="D7659" s="0" t="n">
        <v>13639816</v>
      </c>
      <c r="E7659" s="0" t="n">
        <v>8923888</v>
      </c>
      <c r="F7659" s="0" t="n">
        <v>3823872</v>
      </c>
    </row>
    <row r="7660" customFormat="false" ht="15.85" hidden="false" customHeight="false" outlineLevel="0" collapsed="false">
      <c r="A7660" s="1" t="n">
        <f aca="false">A7659+1</f>
        <v>7660</v>
      </c>
      <c r="B7660" s="0" t="n">
        <v>196608</v>
      </c>
      <c r="C7660" s="0" t="n">
        <v>16934336</v>
      </c>
      <c r="D7660" s="0" t="n">
        <v>14051344</v>
      </c>
      <c r="E7660" s="0" t="n">
        <v>8923888</v>
      </c>
      <c r="F7660" s="0" t="n">
        <v>3823872</v>
      </c>
    </row>
    <row r="7661" customFormat="false" ht="15.85" hidden="false" customHeight="false" outlineLevel="0" collapsed="false">
      <c r="A7661" s="1" t="n">
        <f aca="false">A7660+1</f>
        <v>7661</v>
      </c>
      <c r="B7661" s="0" t="n">
        <v>196608</v>
      </c>
      <c r="C7661" s="0" t="n">
        <v>16934336</v>
      </c>
      <c r="D7661" s="0" t="n">
        <v>14245128</v>
      </c>
      <c r="E7661" s="0" t="n">
        <v>8923888</v>
      </c>
      <c r="F7661" s="0" t="n">
        <v>3823872</v>
      </c>
    </row>
    <row r="7662" customFormat="false" ht="15.85" hidden="false" customHeight="false" outlineLevel="0" collapsed="false">
      <c r="A7662" s="1" t="n">
        <f aca="false">A7661+1</f>
        <v>7662</v>
      </c>
      <c r="B7662" s="0" t="n">
        <v>196608</v>
      </c>
      <c r="C7662" s="0" t="n">
        <v>16934336</v>
      </c>
      <c r="D7662" s="0" t="n">
        <v>14245128</v>
      </c>
      <c r="E7662" s="0" t="n">
        <v>8923888</v>
      </c>
      <c r="F7662" s="0" t="n">
        <v>3823872</v>
      </c>
    </row>
    <row r="7663" customFormat="false" ht="15.85" hidden="false" customHeight="false" outlineLevel="0" collapsed="false">
      <c r="A7663" s="1" t="n">
        <f aca="false">A7662+1</f>
        <v>7663</v>
      </c>
      <c r="B7663" s="0" t="n">
        <v>196608</v>
      </c>
      <c r="C7663" s="0" t="n">
        <v>16934336</v>
      </c>
      <c r="D7663" s="0" t="n">
        <v>14251384</v>
      </c>
      <c r="E7663" s="0" t="n">
        <v>8923888</v>
      </c>
      <c r="F7663" s="0" t="n">
        <v>3823872</v>
      </c>
    </row>
    <row r="7664" customFormat="false" ht="15.85" hidden="false" customHeight="false" outlineLevel="0" collapsed="false">
      <c r="A7664" s="1" t="n">
        <f aca="false">A7663+1</f>
        <v>7664</v>
      </c>
      <c r="B7664" s="0" t="n">
        <v>196608</v>
      </c>
      <c r="C7664" s="0" t="n">
        <v>16934336</v>
      </c>
      <c r="D7664" s="0" t="n">
        <v>14438712</v>
      </c>
      <c r="E7664" s="0" t="n">
        <v>8923888</v>
      </c>
      <c r="F7664" s="0" t="n">
        <v>3823872</v>
      </c>
    </row>
    <row r="7665" customFormat="false" ht="15.85" hidden="false" customHeight="false" outlineLevel="0" collapsed="false">
      <c r="A7665" s="1" t="n">
        <f aca="false">A7664+1</f>
        <v>7665</v>
      </c>
      <c r="B7665" s="0" t="n">
        <v>196608</v>
      </c>
      <c r="C7665" s="0" t="n">
        <v>16934336</v>
      </c>
      <c r="D7665" s="0" t="n">
        <v>14438712</v>
      </c>
      <c r="E7665" s="0" t="n">
        <v>8923888</v>
      </c>
      <c r="F7665" s="0" t="n">
        <v>3823872</v>
      </c>
    </row>
    <row r="7666" customFormat="false" ht="15.85" hidden="false" customHeight="false" outlineLevel="0" collapsed="false">
      <c r="A7666" s="1" t="n">
        <f aca="false">A7665+1</f>
        <v>7666</v>
      </c>
      <c r="B7666" s="0" t="n">
        <v>196608</v>
      </c>
      <c r="C7666" s="0" t="n">
        <v>16935480</v>
      </c>
      <c r="D7666" s="0" t="n">
        <v>14917256</v>
      </c>
      <c r="E7666" s="0" t="n">
        <v>8923888</v>
      </c>
      <c r="F7666" s="0" t="n">
        <v>3823872</v>
      </c>
    </row>
    <row r="7667" customFormat="false" ht="15.85" hidden="false" customHeight="false" outlineLevel="0" collapsed="false">
      <c r="A7667" s="1" t="n">
        <f aca="false">A7666+1</f>
        <v>7667</v>
      </c>
      <c r="B7667" s="0" t="n">
        <v>196608</v>
      </c>
      <c r="C7667" s="0" t="n">
        <v>16935480</v>
      </c>
      <c r="D7667" s="0" t="n">
        <v>14995936</v>
      </c>
      <c r="E7667" s="0" t="n">
        <v>8923888</v>
      </c>
      <c r="F7667" s="0" t="n">
        <v>3823872</v>
      </c>
    </row>
    <row r="7668" customFormat="false" ht="15.85" hidden="false" customHeight="false" outlineLevel="0" collapsed="false">
      <c r="A7668" s="1" t="n">
        <f aca="false">A7667+1</f>
        <v>7668</v>
      </c>
      <c r="B7668" s="0" t="n">
        <v>196608</v>
      </c>
      <c r="C7668" s="0" t="n">
        <v>16935480</v>
      </c>
      <c r="D7668" s="0" t="n">
        <v>15002192</v>
      </c>
      <c r="E7668" s="0" t="n">
        <v>8923888</v>
      </c>
      <c r="F7668" s="0" t="n">
        <v>3823872</v>
      </c>
    </row>
    <row r="7669" customFormat="false" ht="15.85" hidden="false" customHeight="false" outlineLevel="0" collapsed="false">
      <c r="A7669" s="1" t="n">
        <f aca="false">A7668+1</f>
        <v>7669</v>
      </c>
      <c r="B7669" s="0" t="n">
        <v>196608</v>
      </c>
      <c r="C7669" s="0" t="n">
        <v>16935480</v>
      </c>
      <c r="D7669" s="0" t="n">
        <v>15188360</v>
      </c>
      <c r="E7669" s="0" t="n">
        <v>8923888</v>
      </c>
      <c r="F7669" s="0" t="n">
        <v>3823872</v>
      </c>
    </row>
    <row r="7670" customFormat="false" ht="15.85" hidden="false" customHeight="false" outlineLevel="0" collapsed="false">
      <c r="A7670" s="1" t="n">
        <f aca="false">A7669+1</f>
        <v>7670</v>
      </c>
      <c r="B7670" s="0" t="n">
        <v>196608</v>
      </c>
      <c r="C7670" s="0" t="n">
        <v>16935480</v>
      </c>
      <c r="D7670" s="0" t="n">
        <v>15190496</v>
      </c>
      <c r="E7670" s="0" t="n">
        <v>8923888</v>
      </c>
      <c r="F7670" s="0" t="n">
        <v>3823872</v>
      </c>
    </row>
    <row r="7671" customFormat="false" ht="15.85" hidden="false" customHeight="false" outlineLevel="0" collapsed="false">
      <c r="A7671" s="1" t="n">
        <f aca="false">A7670+1</f>
        <v>7671</v>
      </c>
      <c r="B7671" s="0" t="n">
        <v>196608</v>
      </c>
      <c r="C7671" s="0" t="n">
        <v>16935480</v>
      </c>
      <c r="D7671" s="0" t="n">
        <v>15306712</v>
      </c>
      <c r="E7671" s="0" t="n">
        <v>8923888</v>
      </c>
      <c r="F7671" s="0" t="n">
        <v>3823872</v>
      </c>
    </row>
    <row r="7672" customFormat="false" ht="15.85" hidden="false" customHeight="false" outlineLevel="0" collapsed="false">
      <c r="A7672" s="1" t="n">
        <f aca="false">A7671+1</f>
        <v>7672</v>
      </c>
      <c r="B7672" s="0" t="n">
        <v>196608</v>
      </c>
      <c r="C7672" s="0" t="n">
        <v>16936624</v>
      </c>
      <c r="D7672" s="0" t="n">
        <v>15724712</v>
      </c>
      <c r="E7672" s="0" t="n">
        <v>8923888</v>
      </c>
      <c r="F7672" s="0" t="n">
        <v>3823872</v>
      </c>
    </row>
    <row r="7673" customFormat="false" ht="15.85" hidden="false" customHeight="false" outlineLevel="0" collapsed="false">
      <c r="A7673" s="1" t="n">
        <f aca="false">A7672+1</f>
        <v>7673</v>
      </c>
      <c r="B7673" s="0" t="n">
        <v>196608</v>
      </c>
      <c r="C7673" s="0" t="n">
        <v>16936624</v>
      </c>
      <c r="D7673" s="0" t="n">
        <v>15731000</v>
      </c>
      <c r="E7673" s="0" t="n">
        <v>8923888</v>
      </c>
      <c r="F7673" s="0" t="n">
        <v>3823872</v>
      </c>
    </row>
    <row r="7674" customFormat="false" ht="15.85" hidden="false" customHeight="false" outlineLevel="0" collapsed="false">
      <c r="A7674" s="1" t="n">
        <f aca="false">A7673+1</f>
        <v>7674</v>
      </c>
      <c r="B7674" s="0" t="n">
        <v>196608</v>
      </c>
      <c r="C7674" s="0" t="n">
        <v>16936624</v>
      </c>
      <c r="D7674" s="0" t="n">
        <v>15917384</v>
      </c>
      <c r="E7674" s="0" t="n">
        <v>8923888</v>
      </c>
      <c r="F7674" s="0" t="n">
        <v>3823872</v>
      </c>
    </row>
    <row r="7675" customFormat="false" ht="15.85" hidden="false" customHeight="false" outlineLevel="0" collapsed="false">
      <c r="A7675" s="1" t="n">
        <f aca="false">A7674+1</f>
        <v>7675</v>
      </c>
      <c r="B7675" s="0" t="n">
        <v>196608</v>
      </c>
      <c r="C7675" s="0" t="n">
        <v>16936624</v>
      </c>
      <c r="D7675" s="0" t="n">
        <v>15917384</v>
      </c>
      <c r="E7675" s="0" t="n">
        <v>8923888</v>
      </c>
      <c r="F7675" s="0" t="n">
        <v>3823872</v>
      </c>
    </row>
    <row r="7676" customFormat="false" ht="15.85" hidden="false" customHeight="false" outlineLevel="0" collapsed="false">
      <c r="A7676" s="1" t="n">
        <f aca="false">A7675+1</f>
        <v>7676</v>
      </c>
      <c r="B7676" s="0" t="n">
        <v>196608</v>
      </c>
      <c r="C7676" s="0" t="n">
        <v>16936624</v>
      </c>
      <c r="D7676" s="0" t="n">
        <v>16032496</v>
      </c>
      <c r="E7676" s="0" t="n">
        <v>8923888</v>
      </c>
      <c r="F7676" s="0" t="n">
        <v>3823872</v>
      </c>
    </row>
    <row r="7677" customFormat="false" ht="15.85" hidden="false" customHeight="false" outlineLevel="0" collapsed="false">
      <c r="A7677" s="1" t="n">
        <f aca="false">A7676+1</f>
        <v>7677</v>
      </c>
      <c r="B7677" s="0" t="n">
        <v>196608</v>
      </c>
      <c r="C7677" s="0" t="n">
        <v>16936624</v>
      </c>
      <c r="D7677" s="0" t="n">
        <v>16111080</v>
      </c>
      <c r="E7677" s="0" t="n">
        <v>8923888</v>
      </c>
      <c r="F7677" s="0" t="n">
        <v>3823872</v>
      </c>
    </row>
    <row r="7678" customFormat="false" ht="15.85" hidden="false" customHeight="false" outlineLevel="0" collapsed="false">
      <c r="A7678" s="1" t="n">
        <f aca="false">A7677+1</f>
        <v>7678</v>
      </c>
      <c r="B7678" s="0" t="n">
        <v>196608</v>
      </c>
      <c r="C7678" s="0" t="n">
        <v>16937768</v>
      </c>
      <c r="D7678" s="0" t="n">
        <v>16529848</v>
      </c>
      <c r="E7678" s="0" t="n">
        <v>8923888</v>
      </c>
      <c r="F7678" s="0" t="n">
        <v>3823872</v>
      </c>
    </row>
    <row r="7679" customFormat="false" ht="15.85" hidden="false" customHeight="false" outlineLevel="0" collapsed="false">
      <c r="A7679" s="1" t="n">
        <f aca="false">A7678+1</f>
        <v>7679</v>
      </c>
      <c r="B7679" s="0" t="n">
        <v>196608</v>
      </c>
      <c r="C7679" s="0" t="n">
        <v>16937768</v>
      </c>
      <c r="D7679" s="0" t="n">
        <v>16644840</v>
      </c>
      <c r="E7679" s="0" t="n">
        <v>8923888</v>
      </c>
      <c r="F7679" s="0" t="n">
        <v>3823872</v>
      </c>
    </row>
    <row r="7680" customFormat="false" ht="15.85" hidden="false" customHeight="false" outlineLevel="0" collapsed="false">
      <c r="A7680" s="1" t="n">
        <f aca="false">A7679+1</f>
        <v>7680</v>
      </c>
      <c r="B7680" s="0" t="n">
        <v>196608</v>
      </c>
      <c r="C7680" s="0" t="n">
        <v>16937768</v>
      </c>
      <c r="D7680" s="0" t="n">
        <v>16721368</v>
      </c>
      <c r="E7680" s="0" t="n">
        <v>8923888</v>
      </c>
      <c r="F7680" s="0" t="n">
        <v>3823872</v>
      </c>
    </row>
    <row r="7681" customFormat="false" ht="15.85" hidden="false" customHeight="false" outlineLevel="0" collapsed="false">
      <c r="A7681" s="1" t="n">
        <f aca="false">A7680+1</f>
        <v>7681</v>
      </c>
      <c r="B7681" s="0" t="n">
        <v>196608</v>
      </c>
      <c r="C7681" s="0" t="n">
        <v>16937768</v>
      </c>
      <c r="D7681" s="0" t="n">
        <v>16727624</v>
      </c>
      <c r="E7681" s="0" t="n">
        <v>8923888</v>
      </c>
      <c r="F7681" s="0" t="n">
        <v>3823872</v>
      </c>
    </row>
    <row r="7682" customFormat="false" ht="15.85" hidden="false" customHeight="false" outlineLevel="0" collapsed="false">
      <c r="A7682" s="1" t="n">
        <f aca="false">A7681+1</f>
        <v>7682</v>
      </c>
      <c r="B7682" s="0" t="n">
        <v>196608</v>
      </c>
      <c r="C7682" s="0" t="n">
        <v>16937768</v>
      </c>
      <c r="D7682" s="0" t="n">
        <v>16912832</v>
      </c>
      <c r="E7682" s="0" t="n">
        <v>8923888</v>
      </c>
      <c r="F7682" s="0" t="n">
        <v>3823872</v>
      </c>
    </row>
    <row r="7683" customFormat="false" ht="15.85" hidden="false" customHeight="false" outlineLevel="0" collapsed="false">
      <c r="A7683" s="1" t="n">
        <f aca="false">A7682+1</f>
        <v>7683</v>
      </c>
      <c r="B7683" s="0" t="n">
        <v>196608</v>
      </c>
      <c r="C7683" s="0" t="n">
        <v>16937784</v>
      </c>
      <c r="D7683" s="0" t="n">
        <v>16914936</v>
      </c>
      <c r="E7683" s="0" t="n">
        <v>8923888</v>
      </c>
      <c r="F7683" s="0" t="n">
        <v>3823872</v>
      </c>
    </row>
    <row r="7684" customFormat="false" ht="15.85" hidden="false" customHeight="false" outlineLevel="0" collapsed="false">
      <c r="A7684" s="1" t="n">
        <f aca="false">A7683+1</f>
        <v>7684</v>
      </c>
      <c r="B7684" s="0" t="n">
        <v>196608</v>
      </c>
      <c r="C7684" s="0" t="n">
        <v>16938960</v>
      </c>
      <c r="D7684" s="0" t="n">
        <v>17406584</v>
      </c>
      <c r="E7684" s="0" t="n">
        <v>8923888</v>
      </c>
      <c r="F7684" s="0" t="n">
        <v>3831168</v>
      </c>
    </row>
    <row r="7685" customFormat="false" ht="15.85" hidden="false" customHeight="false" outlineLevel="0" collapsed="false">
      <c r="A7685" s="1" t="n">
        <f aca="false">A7684+1</f>
        <v>7685</v>
      </c>
      <c r="B7685" s="0" t="n">
        <v>196608</v>
      </c>
      <c r="C7685" s="0" t="n">
        <v>16938960</v>
      </c>
      <c r="D7685" s="0" t="n">
        <v>17483112</v>
      </c>
      <c r="E7685" s="0" t="n">
        <v>8923888</v>
      </c>
      <c r="F7685" s="0" t="n">
        <v>3831168</v>
      </c>
    </row>
    <row r="7686" customFormat="false" ht="15.85" hidden="false" customHeight="false" outlineLevel="0" collapsed="false">
      <c r="A7686" s="1" t="n">
        <f aca="false">A7685+1</f>
        <v>7686</v>
      </c>
      <c r="B7686" s="0" t="n">
        <v>196608</v>
      </c>
      <c r="C7686" s="0" t="n">
        <v>16938960</v>
      </c>
      <c r="D7686" s="0" t="n">
        <v>17489368</v>
      </c>
      <c r="E7686" s="0" t="n">
        <v>8923888</v>
      </c>
      <c r="F7686" s="0" t="n">
        <v>3831168</v>
      </c>
    </row>
    <row r="7687" customFormat="false" ht="15.85" hidden="false" customHeight="false" outlineLevel="0" collapsed="false">
      <c r="A7687" s="1" t="n">
        <f aca="false">A7686+1</f>
        <v>7687</v>
      </c>
      <c r="B7687" s="0" t="n">
        <v>196608</v>
      </c>
      <c r="C7687" s="0" t="n">
        <v>16938960</v>
      </c>
      <c r="D7687" s="0" t="n">
        <v>17675472</v>
      </c>
      <c r="E7687" s="0" t="n">
        <v>8923888</v>
      </c>
      <c r="F7687" s="0" t="n">
        <v>3831168</v>
      </c>
    </row>
    <row r="7688" customFormat="false" ht="15.85" hidden="false" customHeight="false" outlineLevel="0" collapsed="false">
      <c r="A7688" s="1" t="n">
        <f aca="false">A7687+1</f>
        <v>7688</v>
      </c>
      <c r="B7688" s="0" t="n">
        <v>196608</v>
      </c>
      <c r="C7688" s="0" t="n">
        <v>16938960</v>
      </c>
      <c r="D7688" s="0" t="n">
        <v>17675504</v>
      </c>
      <c r="E7688" s="0" t="n">
        <v>8923888</v>
      </c>
      <c r="F7688" s="0" t="n">
        <v>3831168</v>
      </c>
    </row>
    <row r="7689" customFormat="false" ht="15.85" hidden="false" customHeight="false" outlineLevel="0" collapsed="false">
      <c r="A7689" s="1" t="n">
        <f aca="false">A7688+1</f>
        <v>7689</v>
      </c>
      <c r="B7689" s="0" t="n">
        <v>196608</v>
      </c>
      <c r="C7689" s="0" t="n">
        <v>16938960</v>
      </c>
      <c r="D7689" s="0" t="n">
        <v>17694720</v>
      </c>
      <c r="E7689" s="0" t="n">
        <v>8927984</v>
      </c>
      <c r="F7689" s="0" t="n">
        <v>3831168</v>
      </c>
    </row>
    <row r="7690" customFormat="false" ht="15.85" hidden="false" customHeight="false" outlineLevel="0" collapsed="false">
      <c r="A7690" s="1" t="n">
        <f aca="false">A7689+1</f>
        <v>7690</v>
      </c>
      <c r="B7690" s="0" t="n">
        <v>180224</v>
      </c>
      <c r="C7690" s="0" t="n">
        <v>16940200</v>
      </c>
      <c r="D7690" s="0" t="n">
        <v>664040</v>
      </c>
      <c r="E7690" s="0" t="n">
        <v>8927984</v>
      </c>
      <c r="F7690" s="0" t="n">
        <v>3831168</v>
      </c>
    </row>
    <row r="7691" customFormat="false" ht="15.85" hidden="false" customHeight="false" outlineLevel="0" collapsed="false">
      <c r="A7691" s="1" t="n">
        <f aca="false">A7690+1</f>
        <v>7691</v>
      </c>
      <c r="B7691" s="0" t="n">
        <v>180224</v>
      </c>
      <c r="C7691" s="0" t="n">
        <v>16940200</v>
      </c>
      <c r="D7691" s="0" t="n">
        <v>664072</v>
      </c>
      <c r="E7691" s="0" t="n">
        <v>8927984</v>
      </c>
      <c r="F7691" s="0" t="n">
        <v>3831168</v>
      </c>
    </row>
    <row r="7692" customFormat="false" ht="15.85" hidden="false" customHeight="false" outlineLevel="0" collapsed="false">
      <c r="A7692" s="1" t="n">
        <f aca="false">A7691+1</f>
        <v>7692</v>
      </c>
      <c r="B7692" s="0" t="n">
        <v>180224</v>
      </c>
      <c r="C7692" s="0" t="n">
        <v>16940200</v>
      </c>
      <c r="D7692" s="0" t="n">
        <v>856792</v>
      </c>
      <c r="E7692" s="0" t="n">
        <v>8927984</v>
      </c>
      <c r="F7692" s="0" t="n">
        <v>3831168</v>
      </c>
    </row>
    <row r="7693" customFormat="false" ht="15.85" hidden="false" customHeight="false" outlineLevel="0" collapsed="false">
      <c r="A7693" s="1" t="n">
        <f aca="false">A7692+1</f>
        <v>7693</v>
      </c>
      <c r="B7693" s="0" t="n">
        <v>180224</v>
      </c>
      <c r="C7693" s="0" t="n">
        <v>16940200</v>
      </c>
      <c r="D7693" s="0" t="n">
        <v>856792</v>
      </c>
      <c r="E7693" s="0" t="n">
        <v>8927984</v>
      </c>
      <c r="F7693" s="0" t="n">
        <v>3831168</v>
      </c>
    </row>
    <row r="7694" customFormat="false" ht="15.85" hidden="false" customHeight="false" outlineLevel="0" collapsed="false">
      <c r="A7694" s="1" t="n">
        <f aca="false">A7693+1</f>
        <v>7694</v>
      </c>
      <c r="B7694" s="0" t="n">
        <v>180224</v>
      </c>
      <c r="C7694" s="0" t="n">
        <v>16940200</v>
      </c>
      <c r="D7694" s="0" t="n">
        <v>856824</v>
      </c>
      <c r="E7694" s="0" t="n">
        <v>8927984</v>
      </c>
      <c r="F7694" s="0" t="n">
        <v>3831168</v>
      </c>
    </row>
    <row r="7695" customFormat="false" ht="15.85" hidden="false" customHeight="false" outlineLevel="0" collapsed="false">
      <c r="A7695" s="1" t="n">
        <f aca="false">A7694+1</f>
        <v>7695</v>
      </c>
      <c r="B7695" s="0" t="n">
        <v>180224</v>
      </c>
      <c r="C7695" s="0" t="n">
        <v>16940200</v>
      </c>
      <c r="D7695" s="0" t="n">
        <v>1049048</v>
      </c>
      <c r="E7695" s="0" t="n">
        <v>8927984</v>
      </c>
      <c r="F7695" s="0" t="n">
        <v>3831168</v>
      </c>
    </row>
    <row r="7696" customFormat="false" ht="15.85" hidden="false" customHeight="false" outlineLevel="0" collapsed="false">
      <c r="A7696" s="1" t="n">
        <f aca="false">A7695+1</f>
        <v>7696</v>
      </c>
      <c r="B7696" s="0" t="n">
        <v>180224</v>
      </c>
      <c r="C7696" s="0" t="n">
        <v>16941344</v>
      </c>
      <c r="D7696" s="0" t="n">
        <v>1394440</v>
      </c>
      <c r="E7696" s="0" t="n">
        <v>8927984</v>
      </c>
      <c r="F7696" s="0" t="n">
        <v>3831168</v>
      </c>
    </row>
    <row r="7697" customFormat="false" ht="15.85" hidden="false" customHeight="false" outlineLevel="0" collapsed="false">
      <c r="A7697" s="1" t="n">
        <f aca="false">A7696+1</f>
        <v>7697</v>
      </c>
      <c r="B7697" s="0" t="n">
        <v>180224</v>
      </c>
      <c r="C7697" s="0" t="n">
        <v>16941344</v>
      </c>
      <c r="D7697" s="0" t="n">
        <v>1586712</v>
      </c>
      <c r="E7697" s="0" t="n">
        <v>8927984</v>
      </c>
      <c r="F7697" s="0" t="n">
        <v>3831168</v>
      </c>
    </row>
    <row r="7698" customFormat="false" ht="15.85" hidden="false" customHeight="false" outlineLevel="0" collapsed="false">
      <c r="A7698" s="1" t="n">
        <f aca="false">A7697+1</f>
        <v>7698</v>
      </c>
      <c r="B7698" s="0" t="n">
        <v>180224</v>
      </c>
      <c r="C7698" s="0" t="n">
        <v>16941344</v>
      </c>
      <c r="D7698" s="0" t="n">
        <v>1586712</v>
      </c>
      <c r="E7698" s="0" t="n">
        <v>8927984</v>
      </c>
      <c r="F7698" s="0" t="n">
        <v>3831168</v>
      </c>
    </row>
    <row r="7699" customFormat="false" ht="15.85" hidden="false" customHeight="false" outlineLevel="0" collapsed="false">
      <c r="A7699" s="1" t="n">
        <f aca="false">A7698+1</f>
        <v>7699</v>
      </c>
      <c r="B7699" s="0" t="n">
        <v>180224</v>
      </c>
      <c r="C7699" s="0" t="n">
        <v>16941344</v>
      </c>
      <c r="D7699" s="0" t="n">
        <v>1586712</v>
      </c>
      <c r="E7699" s="0" t="n">
        <v>8927984</v>
      </c>
      <c r="F7699" s="0" t="n">
        <v>3831168</v>
      </c>
    </row>
    <row r="7700" customFormat="false" ht="15.85" hidden="false" customHeight="false" outlineLevel="0" collapsed="false">
      <c r="A7700" s="1" t="n">
        <f aca="false">A7699+1</f>
        <v>7700</v>
      </c>
      <c r="B7700" s="0" t="n">
        <v>180224</v>
      </c>
      <c r="C7700" s="0" t="n">
        <v>16941344</v>
      </c>
      <c r="D7700" s="0" t="n">
        <v>1779968</v>
      </c>
      <c r="E7700" s="0" t="n">
        <v>8927984</v>
      </c>
      <c r="F7700" s="0" t="n">
        <v>3831168</v>
      </c>
    </row>
    <row r="7701" customFormat="false" ht="15.85" hidden="false" customHeight="false" outlineLevel="0" collapsed="false">
      <c r="A7701" s="1" t="n">
        <f aca="false">A7700+1</f>
        <v>7701</v>
      </c>
      <c r="B7701" s="0" t="n">
        <v>180224</v>
      </c>
      <c r="C7701" s="0" t="n">
        <v>16941344</v>
      </c>
      <c r="D7701" s="0" t="n">
        <v>1779968</v>
      </c>
      <c r="E7701" s="0" t="n">
        <v>8927984</v>
      </c>
      <c r="F7701" s="0" t="n">
        <v>3831168</v>
      </c>
    </row>
    <row r="7702" customFormat="false" ht="15.85" hidden="false" customHeight="false" outlineLevel="0" collapsed="false">
      <c r="A7702" s="1" t="n">
        <f aca="false">A7701+1</f>
        <v>7702</v>
      </c>
      <c r="B7702" s="0" t="n">
        <v>180224</v>
      </c>
      <c r="C7702" s="0" t="n">
        <v>16942488</v>
      </c>
      <c r="D7702" s="0" t="n">
        <v>2427824</v>
      </c>
      <c r="E7702" s="0" t="n">
        <v>8927984</v>
      </c>
      <c r="F7702" s="0" t="n">
        <v>3832448</v>
      </c>
    </row>
    <row r="7703" customFormat="false" ht="15.85" hidden="false" customHeight="false" outlineLevel="0" collapsed="false">
      <c r="A7703" s="1" t="n">
        <f aca="false">A7702+1</f>
        <v>7703</v>
      </c>
      <c r="B7703" s="0" t="n">
        <v>180224</v>
      </c>
      <c r="C7703" s="0" t="n">
        <v>16942488</v>
      </c>
      <c r="D7703" s="0" t="n">
        <v>2427856</v>
      </c>
      <c r="E7703" s="0" t="n">
        <v>8927984</v>
      </c>
      <c r="F7703" s="0" t="n">
        <v>3832448</v>
      </c>
    </row>
    <row r="7704" customFormat="false" ht="15.85" hidden="false" customHeight="false" outlineLevel="0" collapsed="false">
      <c r="A7704" s="1" t="n">
        <f aca="false">A7703+1</f>
        <v>7704</v>
      </c>
      <c r="B7704" s="0" t="n">
        <v>180224</v>
      </c>
      <c r="C7704" s="0" t="n">
        <v>16942488</v>
      </c>
      <c r="D7704" s="0" t="n">
        <v>2427856</v>
      </c>
      <c r="E7704" s="0" t="n">
        <v>8927984</v>
      </c>
      <c r="F7704" s="0" t="n">
        <v>3832448</v>
      </c>
    </row>
    <row r="7705" customFormat="false" ht="15.85" hidden="false" customHeight="false" outlineLevel="0" collapsed="false">
      <c r="A7705" s="1" t="n">
        <f aca="false">A7704+1</f>
        <v>7705</v>
      </c>
      <c r="B7705" s="0" t="n">
        <v>180224</v>
      </c>
      <c r="C7705" s="0" t="n">
        <v>16942488</v>
      </c>
      <c r="D7705" s="0" t="n">
        <v>2620088</v>
      </c>
      <c r="E7705" s="0" t="n">
        <v>8927984</v>
      </c>
      <c r="F7705" s="0" t="n">
        <v>3832448</v>
      </c>
    </row>
    <row r="7706" customFormat="false" ht="15.85" hidden="false" customHeight="false" outlineLevel="0" collapsed="false">
      <c r="A7706" s="1" t="n">
        <f aca="false">A7705+1</f>
        <v>7706</v>
      </c>
      <c r="B7706" s="0" t="n">
        <v>180224</v>
      </c>
      <c r="C7706" s="0" t="n">
        <v>16942488</v>
      </c>
      <c r="D7706" s="0" t="n">
        <v>2620120</v>
      </c>
      <c r="E7706" s="0" t="n">
        <v>8927984</v>
      </c>
      <c r="F7706" s="0" t="n">
        <v>3832448</v>
      </c>
    </row>
    <row r="7707" customFormat="false" ht="15.85" hidden="false" customHeight="false" outlineLevel="0" collapsed="false">
      <c r="A7707" s="1" t="n">
        <f aca="false">A7706+1</f>
        <v>7707</v>
      </c>
      <c r="B7707" s="0" t="n">
        <v>180224</v>
      </c>
      <c r="C7707" s="0" t="n">
        <v>16942488</v>
      </c>
      <c r="D7707" s="0" t="n">
        <v>2620120</v>
      </c>
      <c r="E7707" s="0" t="n">
        <v>8927984</v>
      </c>
      <c r="F7707" s="0" t="n">
        <v>3832448</v>
      </c>
    </row>
    <row r="7708" customFormat="false" ht="15.85" hidden="false" customHeight="false" outlineLevel="0" collapsed="false">
      <c r="A7708" s="1" t="n">
        <f aca="false">A7707+1</f>
        <v>7708</v>
      </c>
      <c r="B7708" s="0" t="n">
        <v>180224</v>
      </c>
      <c r="C7708" s="0" t="n">
        <v>16943632</v>
      </c>
      <c r="D7708" s="0" t="n">
        <v>3157424</v>
      </c>
      <c r="E7708" s="0" t="n">
        <v>8927984</v>
      </c>
      <c r="F7708" s="0" t="n">
        <v>3832448</v>
      </c>
    </row>
    <row r="7709" customFormat="false" ht="15.85" hidden="false" customHeight="false" outlineLevel="0" collapsed="false">
      <c r="A7709" s="1" t="n">
        <f aca="false">A7708+1</f>
        <v>7709</v>
      </c>
      <c r="B7709" s="0" t="n">
        <v>180224</v>
      </c>
      <c r="C7709" s="0" t="n">
        <v>16943632</v>
      </c>
      <c r="D7709" s="0" t="n">
        <v>3159560</v>
      </c>
      <c r="E7709" s="0" t="n">
        <v>8927984</v>
      </c>
      <c r="F7709" s="0" t="n">
        <v>3832448</v>
      </c>
    </row>
    <row r="7710" customFormat="false" ht="15.85" hidden="false" customHeight="false" outlineLevel="0" collapsed="false">
      <c r="A7710" s="1" t="n">
        <f aca="false">A7709+1</f>
        <v>7710</v>
      </c>
      <c r="B7710" s="0" t="n">
        <v>180224</v>
      </c>
      <c r="C7710" s="0" t="n">
        <v>16943632</v>
      </c>
      <c r="D7710" s="0" t="n">
        <v>3351792</v>
      </c>
      <c r="E7710" s="0" t="n">
        <v>8927984</v>
      </c>
      <c r="F7710" s="0" t="n">
        <v>3832448</v>
      </c>
    </row>
    <row r="7711" customFormat="false" ht="15.85" hidden="false" customHeight="false" outlineLevel="0" collapsed="false">
      <c r="A7711" s="1" t="n">
        <f aca="false">A7710+1</f>
        <v>7711</v>
      </c>
      <c r="B7711" s="0" t="n">
        <v>180224</v>
      </c>
      <c r="C7711" s="0" t="n">
        <v>16943632</v>
      </c>
      <c r="D7711" s="0" t="n">
        <v>3351792</v>
      </c>
      <c r="E7711" s="0" t="n">
        <v>8927984</v>
      </c>
      <c r="F7711" s="0" t="n">
        <v>3832448</v>
      </c>
    </row>
    <row r="7712" customFormat="false" ht="15.85" hidden="false" customHeight="false" outlineLevel="0" collapsed="false">
      <c r="A7712" s="1" t="n">
        <f aca="false">A7711+1</f>
        <v>7712</v>
      </c>
      <c r="B7712" s="0" t="n">
        <v>180224</v>
      </c>
      <c r="C7712" s="0" t="n">
        <v>16943632</v>
      </c>
      <c r="D7712" s="0" t="n">
        <v>3351824</v>
      </c>
      <c r="E7712" s="0" t="n">
        <v>8927984</v>
      </c>
      <c r="F7712" s="0" t="n">
        <v>3832448</v>
      </c>
    </row>
    <row r="7713" customFormat="false" ht="15.85" hidden="false" customHeight="false" outlineLevel="0" collapsed="false">
      <c r="A7713" s="1" t="n">
        <f aca="false">A7712+1</f>
        <v>7713</v>
      </c>
      <c r="B7713" s="0" t="n">
        <v>180224</v>
      </c>
      <c r="C7713" s="0" t="n">
        <v>16943632</v>
      </c>
      <c r="D7713" s="0" t="n">
        <v>3544112</v>
      </c>
      <c r="E7713" s="0" t="n">
        <v>8927984</v>
      </c>
      <c r="F7713" s="0" t="n">
        <v>3832448</v>
      </c>
    </row>
    <row r="7714" customFormat="false" ht="15.85" hidden="false" customHeight="false" outlineLevel="0" collapsed="false">
      <c r="A7714" s="1" t="n">
        <f aca="false">A7713+1</f>
        <v>7714</v>
      </c>
      <c r="B7714" s="0" t="n">
        <v>180224</v>
      </c>
      <c r="C7714" s="0" t="n">
        <v>16944776</v>
      </c>
      <c r="D7714" s="0" t="n">
        <v>3883352</v>
      </c>
      <c r="E7714" s="0" t="n">
        <v>8927984</v>
      </c>
      <c r="F7714" s="0" t="n">
        <v>3832448</v>
      </c>
    </row>
    <row r="7715" customFormat="false" ht="15.85" hidden="false" customHeight="false" outlineLevel="0" collapsed="false">
      <c r="A7715" s="1" t="n">
        <f aca="false">A7714+1</f>
        <v>7715</v>
      </c>
      <c r="B7715" s="0" t="n">
        <v>180224</v>
      </c>
      <c r="C7715" s="0" t="n">
        <v>16944776</v>
      </c>
      <c r="D7715" s="0" t="n">
        <v>4078920</v>
      </c>
      <c r="E7715" s="0" t="n">
        <v>8927984</v>
      </c>
      <c r="F7715" s="0" t="n">
        <v>3832448</v>
      </c>
    </row>
    <row r="7716" customFormat="false" ht="15.85" hidden="false" customHeight="false" outlineLevel="0" collapsed="false">
      <c r="A7716" s="1" t="n">
        <f aca="false">A7715+1</f>
        <v>7716</v>
      </c>
      <c r="B7716" s="0" t="n">
        <v>180224</v>
      </c>
      <c r="C7716" s="0" t="n">
        <v>16944776</v>
      </c>
      <c r="D7716" s="0" t="n">
        <v>4078920</v>
      </c>
      <c r="E7716" s="0" t="n">
        <v>8927984</v>
      </c>
      <c r="F7716" s="0" t="n">
        <v>3832448</v>
      </c>
    </row>
    <row r="7717" customFormat="false" ht="15.85" hidden="false" customHeight="false" outlineLevel="0" collapsed="false">
      <c r="A7717" s="1" t="n">
        <f aca="false">A7716+1</f>
        <v>7717</v>
      </c>
      <c r="B7717" s="0" t="n">
        <v>180224</v>
      </c>
      <c r="C7717" s="0" t="n">
        <v>16944776</v>
      </c>
      <c r="D7717" s="0" t="n">
        <v>4078920</v>
      </c>
      <c r="E7717" s="0" t="n">
        <v>8927984</v>
      </c>
      <c r="F7717" s="0" t="n">
        <v>3832448</v>
      </c>
    </row>
    <row r="7718" customFormat="false" ht="15.85" hidden="false" customHeight="false" outlineLevel="0" collapsed="false">
      <c r="A7718" s="1" t="n">
        <f aca="false">A7717+1</f>
        <v>7718</v>
      </c>
      <c r="B7718" s="0" t="n">
        <v>180224</v>
      </c>
      <c r="C7718" s="0" t="n">
        <v>16944776</v>
      </c>
      <c r="D7718" s="0" t="n">
        <v>4188480</v>
      </c>
      <c r="E7718" s="0" t="n">
        <v>8927984</v>
      </c>
      <c r="F7718" s="0" t="n">
        <v>3832448</v>
      </c>
    </row>
    <row r="7719" customFormat="false" ht="15.85" hidden="false" customHeight="false" outlineLevel="0" collapsed="false">
      <c r="A7719" s="1" t="n">
        <f aca="false">A7718+1</f>
        <v>7719</v>
      </c>
      <c r="B7719" s="0" t="n">
        <v>180224</v>
      </c>
      <c r="C7719" s="0" t="n">
        <v>16944776</v>
      </c>
      <c r="D7719" s="0" t="n">
        <v>4232784</v>
      </c>
      <c r="E7719" s="0" t="n">
        <v>8927984</v>
      </c>
      <c r="F7719" s="0" t="n">
        <v>3832448</v>
      </c>
    </row>
    <row r="7720" customFormat="false" ht="15.85" hidden="false" customHeight="false" outlineLevel="0" collapsed="false">
      <c r="A7720" s="1" t="n">
        <f aca="false">A7719+1</f>
        <v>7720</v>
      </c>
      <c r="B7720" s="0" t="n">
        <v>180224</v>
      </c>
      <c r="C7720" s="0" t="n">
        <v>16945920</v>
      </c>
      <c r="D7720" s="0" t="n">
        <v>4710472</v>
      </c>
      <c r="E7720" s="0" t="n">
        <v>8927984</v>
      </c>
      <c r="F7720" s="0" t="n">
        <v>3833280</v>
      </c>
    </row>
    <row r="7721" customFormat="false" ht="15.85" hidden="false" customHeight="false" outlineLevel="0" collapsed="false">
      <c r="A7721" s="1" t="n">
        <f aca="false">A7720+1</f>
        <v>7721</v>
      </c>
      <c r="B7721" s="0" t="n">
        <v>180224</v>
      </c>
      <c r="C7721" s="0" t="n">
        <v>16945920</v>
      </c>
      <c r="D7721" s="0" t="n">
        <v>4835840</v>
      </c>
      <c r="E7721" s="0" t="n">
        <v>8927984</v>
      </c>
      <c r="F7721" s="0" t="n">
        <v>3833280</v>
      </c>
    </row>
    <row r="7722" customFormat="false" ht="15.85" hidden="false" customHeight="false" outlineLevel="0" collapsed="false">
      <c r="A7722" s="1" t="n">
        <f aca="false">A7721+1</f>
        <v>7722</v>
      </c>
      <c r="B7722" s="0" t="n">
        <v>180224</v>
      </c>
      <c r="C7722" s="0" t="n">
        <v>16945920</v>
      </c>
      <c r="D7722" s="0" t="n">
        <v>4880240</v>
      </c>
      <c r="E7722" s="0" t="n">
        <v>8927984</v>
      </c>
      <c r="F7722" s="0" t="n">
        <v>3833280</v>
      </c>
    </row>
    <row r="7723" customFormat="false" ht="15.85" hidden="false" customHeight="false" outlineLevel="0" collapsed="false">
      <c r="A7723" s="1" t="n">
        <f aca="false">A7722+1</f>
        <v>7723</v>
      </c>
      <c r="B7723" s="0" t="n">
        <v>180224</v>
      </c>
      <c r="C7723" s="0" t="n">
        <v>16945920</v>
      </c>
      <c r="D7723" s="0" t="n">
        <v>5007272</v>
      </c>
      <c r="E7723" s="0" t="n">
        <v>8927984</v>
      </c>
      <c r="F7723" s="0" t="n">
        <v>3833280</v>
      </c>
    </row>
    <row r="7724" customFormat="false" ht="15.85" hidden="false" customHeight="false" outlineLevel="0" collapsed="false">
      <c r="A7724" s="1" t="n">
        <f aca="false">A7723+1</f>
        <v>7724</v>
      </c>
      <c r="B7724" s="0" t="n">
        <v>180224</v>
      </c>
      <c r="C7724" s="0" t="n">
        <v>16945920</v>
      </c>
      <c r="D7724" s="0" t="n">
        <v>5050784</v>
      </c>
      <c r="E7724" s="0" t="n">
        <v>8927984</v>
      </c>
      <c r="F7724" s="0" t="n">
        <v>3833280</v>
      </c>
    </row>
    <row r="7725" customFormat="false" ht="15.85" hidden="false" customHeight="false" outlineLevel="0" collapsed="false">
      <c r="A7725" s="1" t="n">
        <f aca="false">A7724+1</f>
        <v>7725</v>
      </c>
      <c r="B7725" s="0" t="n">
        <v>180224</v>
      </c>
      <c r="C7725" s="0" t="n">
        <v>16945920</v>
      </c>
      <c r="D7725" s="0" t="n">
        <v>5095072</v>
      </c>
      <c r="E7725" s="0" t="n">
        <v>8927984</v>
      </c>
      <c r="F7725" s="0" t="n">
        <v>3833280</v>
      </c>
    </row>
    <row r="7726" customFormat="false" ht="15.85" hidden="false" customHeight="false" outlineLevel="0" collapsed="false">
      <c r="A7726" s="1" t="n">
        <f aca="false">A7725+1</f>
        <v>7726</v>
      </c>
      <c r="B7726" s="0" t="n">
        <v>180224</v>
      </c>
      <c r="C7726" s="0" t="n">
        <v>16947064</v>
      </c>
      <c r="D7726" s="0" t="n">
        <v>5559200</v>
      </c>
      <c r="E7726" s="0" t="n">
        <v>8927984</v>
      </c>
      <c r="F7726" s="0" t="n">
        <v>3833280</v>
      </c>
    </row>
    <row r="7727" customFormat="false" ht="15.85" hidden="false" customHeight="false" outlineLevel="0" collapsed="false">
      <c r="A7727" s="1" t="n">
        <f aca="false">A7726+1</f>
        <v>7727</v>
      </c>
      <c r="B7727" s="0" t="n">
        <v>180224</v>
      </c>
      <c r="C7727" s="0" t="n">
        <v>16947064</v>
      </c>
      <c r="D7727" s="0" t="n">
        <v>5601712</v>
      </c>
      <c r="E7727" s="0" t="n">
        <v>8927984</v>
      </c>
      <c r="F7727" s="0" t="n">
        <v>3833280</v>
      </c>
    </row>
    <row r="7728" customFormat="false" ht="15.85" hidden="false" customHeight="false" outlineLevel="0" collapsed="false">
      <c r="A7728" s="1" t="n">
        <f aca="false">A7727+1</f>
        <v>7728</v>
      </c>
      <c r="B7728" s="0" t="n">
        <v>180224</v>
      </c>
      <c r="C7728" s="0" t="n">
        <v>16947064</v>
      </c>
      <c r="D7728" s="0" t="n">
        <v>5728952</v>
      </c>
      <c r="E7728" s="0" t="n">
        <v>8927984</v>
      </c>
      <c r="F7728" s="0" t="n">
        <v>3833280</v>
      </c>
    </row>
    <row r="7729" customFormat="false" ht="15.85" hidden="false" customHeight="false" outlineLevel="0" collapsed="false">
      <c r="A7729" s="1" t="n">
        <f aca="false">A7728+1</f>
        <v>7729</v>
      </c>
      <c r="B7729" s="0" t="n">
        <v>180224</v>
      </c>
      <c r="C7729" s="0" t="n">
        <v>16947064</v>
      </c>
      <c r="D7729" s="0" t="n">
        <v>5773256</v>
      </c>
      <c r="E7729" s="0" t="n">
        <v>8927984</v>
      </c>
      <c r="F7729" s="0" t="n">
        <v>3833280</v>
      </c>
    </row>
    <row r="7730" customFormat="false" ht="15.85" hidden="false" customHeight="false" outlineLevel="0" collapsed="false">
      <c r="A7730" s="1" t="n">
        <f aca="false">A7729+1</f>
        <v>7730</v>
      </c>
      <c r="B7730" s="0" t="n">
        <v>180224</v>
      </c>
      <c r="C7730" s="0" t="n">
        <v>16947064</v>
      </c>
      <c r="D7730" s="0" t="n">
        <v>5816768</v>
      </c>
      <c r="E7730" s="0" t="n">
        <v>8927984</v>
      </c>
      <c r="F7730" s="0" t="n">
        <v>3833280</v>
      </c>
    </row>
    <row r="7731" customFormat="false" ht="15.85" hidden="false" customHeight="false" outlineLevel="0" collapsed="false">
      <c r="A7731" s="1" t="n">
        <f aca="false">A7730+1</f>
        <v>7731</v>
      </c>
      <c r="B7731" s="0" t="n">
        <v>180224</v>
      </c>
      <c r="C7731" s="0" t="n">
        <v>16947064</v>
      </c>
      <c r="D7731" s="0" t="n">
        <v>5943856</v>
      </c>
      <c r="E7731" s="0" t="n">
        <v>8927984</v>
      </c>
      <c r="F7731" s="0" t="n">
        <v>3833280</v>
      </c>
    </row>
    <row r="7732" customFormat="false" ht="15.85" hidden="false" customHeight="false" outlineLevel="0" collapsed="false">
      <c r="A7732" s="1" t="n">
        <f aca="false">A7731+1</f>
        <v>7732</v>
      </c>
      <c r="B7732" s="0" t="n">
        <v>180224</v>
      </c>
      <c r="C7732" s="0" t="n">
        <v>16948208</v>
      </c>
      <c r="D7732" s="0" t="n">
        <v>6328288</v>
      </c>
      <c r="E7732" s="0" t="n">
        <v>8927984</v>
      </c>
      <c r="F7732" s="0" t="n">
        <v>3833280</v>
      </c>
    </row>
    <row r="7733" customFormat="false" ht="15.85" hidden="false" customHeight="false" outlineLevel="0" collapsed="false">
      <c r="A7733" s="1" t="n">
        <f aca="false">A7732+1</f>
        <v>7733</v>
      </c>
      <c r="B7733" s="0" t="n">
        <v>180224</v>
      </c>
      <c r="C7733" s="0" t="n">
        <v>16948208</v>
      </c>
      <c r="D7733" s="0" t="n">
        <v>6370800</v>
      </c>
      <c r="E7733" s="0" t="n">
        <v>8927984</v>
      </c>
      <c r="F7733" s="0" t="n">
        <v>3833280</v>
      </c>
    </row>
    <row r="7734" customFormat="false" ht="15.85" hidden="false" customHeight="false" outlineLevel="0" collapsed="false">
      <c r="A7734" s="1" t="n">
        <f aca="false">A7733+1</f>
        <v>7734</v>
      </c>
      <c r="B7734" s="0" t="n">
        <v>180224</v>
      </c>
      <c r="C7734" s="0" t="n">
        <v>16948208</v>
      </c>
      <c r="D7734" s="0" t="n">
        <v>6495848</v>
      </c>
      <c r="E7734" s="0" t="n">
        <v>8927984</v>
      </c>
      <c r="F7734" s="0" t="n">
        <v>3833280</v>
      </c>
    </row>
    <row r="7735" customFormat="false" ht="15.85" hidden="false" customHeight="false" outlineLevel="0" collapsed="false">
      <c r="A7735" s="1" t="n">
        <f aca="false">A7734+1</f>
        <v>7735</v>
      </c>
      <c r="B7735" s="0" t="n">
        <v>180224</v>
      </c>
      <c r="C7735" s="0" t="n">
        <v>16948208</v>
      </c>
      <c r="D7735" s="0" t="n">
        <v>6542256</v>
      </c>
      <c r="E7735" s="0" t="n">
        <v>8927984</v>
      </c>
      <c r="F7735" s="0" t="n">
        <v>3833280</v>
      </c>
    </row>
    <row r="7736" customFormat="false" ht="15.85" hidden="false" customHeight="false" outlineLevel="0" collapsed="false">
      <c r="A7736" s="1" t="n">
        <f aca="false">A7735+1</f>
        <v>7736</v>
      </c>
      <c r="B7736" s="0" t="n">
        <v>180224</v>
      </c>
      <c r="C7736" s="0" t="n">
        <v>16948208</v>
      </c>
      <c r="D7736" s="0" t="n">
        <v>6668528</v>
      </c>
      <c r="E7736" s="0" t="n">
        <v>8927984</v>
      </c>
      <c r="F7736" s="0" t="n">
        <v>3833280</v>
      </c>
    </row>
    <row r="7737" customFormat="false" ht="15.85" hidden="false" customHeight="false" outlineLevel="0" collapsed="false">
      <c r="A7737" s="1" t="n">
        <f aca="false">A7736+1</f>
        <v>7737</v>
      </c>
      <c r="B7737" s="0" t="n">
        <v>180224</v>
      </c>
      <c r="C7737" s="0" t="n">
        <v>16948208</v>
      </c>
      <c r="D7737" s="0" t="n">
        <v>6712816</v>
      </c>
      <c r="E7737" s="0" t="n">
        <v>8927984</v>
      </c>
      <c r="F7737" s="0" t="n">
        <v>3833280</v>
      </c>
    </row>
    <row r="7738" customFormat="false" ht="15.85" hidden="false" customHeight="false" outlineLevel="0" collapsed="false">
      <c r="A7738" s="1" t="n">
        <f aca="false">A7737+1</f>
        <v>7738</v>
      </c>
      <c r="B7738" s="0" t="n">
        <v>180224</v>
      </c>
      <c r="C7738" s="0" t="n">
        <v>16949352</v>
      </c>
      <c r="D7738" s="0" t="n">
        <v>7194832</v>
      </c>
      <c r="E7738" s="0" t="n">
        <v>8927984</v>
      </c>
      <c r="F7738" s="0" t="n">
        <v>3833280</v>
      </c>
    </row>
    <row r="7739" customFormat="false" ht="15.85" hidden="false" customHeight="false" outlineLevel="0" collapsed="false">
      <c r="A7739" s="1" t="n">
        <f aca="false">A7738+1</f>
        <v>7739</v>
      </c>
      <c r="B7739" s="0" t="n">
        <v>180224</v>
      </c>
      <c r="C7739" s="0" t="n">
        <v>16949352</v>
      </c>
      <c r="D7739" s="0" t="n">
        <v>7320144</v>
      </c>
      <c r="E7739" s="0" t="n">
        <v>8927984</v>
      </c>
      <c r="F7739" s="0" t="n">
        <v>3833280</v>
      </c>
    </row>
    <row r="7740" customFormat="false" ht="15.85" hidden="false" customHeight="false" outlineLevel="0" collapsed="false">
      <c r="A7740" s="1" t="n">
        <f aca="false">A7739+1</f>
        <v>7740</v>
      </c>
      <c r="B7740" s="0" t="n">
        <v>180224</v>
      </c>
      <c r="C7740" s="0" t="n">
        <v>16949352</v>
      </c>
      <c r="D7740" s="0" t="n">
        <v>7362440</v>
      </c>
      <c r="E7740" s="0" t="n">
        <v>8927984</v>
      </c>
      <c r="F7740" s="0" t="n">
        <v>3833280</v>
      </c>
    </row>
    <row r="7741" customFormat="false" ht="15.85" hidden="false" customHeight="false" outlineLevel="0" collapsed="false">
      <c r="A7741" s="1" t="n">
        <f aca="false">A7740+1</f>
        <v>7741</v>
      </c>
      <c r="B7741" s="0" t="n">
        <v>180224</v>
      </c>
      <c r="C7741" s="0" t="n">
        <v>16949352</v>
      </c>
      <c r="D7741" s="0" t="n">
        <v>7491584</v>
      </c>
      <c r="E7741" s="0" t="n">
        <v>8927984</v>
      </c>
      <c r="F7741" s="0" t="n">
        <v>3833280</v>
      </c>
    </row>
    <row r="7742" customFormat="false" ht="15.85" hidden="false" customHeight="false" outlineLevel="0" collapsed="false">
      <c r="A7742" s="1" t="n">
        <f aca="false">A7741+1</f>
        <v>7742</v>
      </c>
      <c r="B7742" s="0" t="n">
        <v>180224</v>
      </c>
      <c r="C7742" s="0" t="n">
        <v>16949352</v>
      </c>
      <c r="D7742" s="0" t="n">
        <v>7535096</v>
      </c>
      <c r="E7742" s="0" t="n">
        <v>8927984</v>
      </c>
      <c r="F7742" s="0" t="n">
        <v>3833280</v>
      </c>
    </row>
    <row r="7743" customFormat="false" ht="15.85" hidden="false" customHeight="false" outlineLevel="0" collapsed="false">
      <c r="A7743" s="1" t="n">
        <f aca="false">A7742+1</f>
        <v>7743</v>
      </c>
      <c r="B7743" s="0" t="n">
        <v>180224</v>
      </c>
      <c r="C7743" s="0" t="n">
        <v>16949352</v>
      </c>
      <c r="D7743" s="0" t="n">
        <v>7579384</v>
      </c>
      <c r="E7743" s="0" t="n">
        <v>8927984</v>
      </c>
      <c r="F7743" s="0" t="n">
        <v>3833280</v>
      </c>
    </row>
    <row r="7744" customFormat="false" ht="15.85" hidden="false" customHeight="false" outlineLevel="0" collapsed="false">
      <c r="A7744" s="1" t="n">
        <f aca="false">A7743+1</f>
        <v>7744</v>
      </c>
      <c r="B7744" s="0" t="n">
        <v>180224</v>
      </c>
      <c r="C7744" s="0" t="n">
        <v>16950496</v>
      </c>
      <c r="D7744" s="0" t="n">
        <v>8043168</v>
      </c>
      <c r="E7744" s="0" t="n">
        <v>8927984</v>
      </c>
      <c r="F7744" s="0" t="n">
        <v>3833920</v>
      </c>
    </row>
    <row r="7745" customFormat="false" ht="15.85" hidden="false" customHeight="false" outlineLevel="0" collapsed="false">
      <c r="A7745" s="1" t="n">
        <f aca="false">A7744+1</f>
        <v>7745</v>
      </c>
      <c r="B7745" s="0" t="n">
        <v>180224</v>
      </c>
      <c r="C7745" s="0" t="n">
        <v>16950496</v>
      </c>
      <c r="D7745" s="0" t="n">
        <v>8085680</v>
      </c>
      <c r="E7745" s="0" t="n">
        <v>8927984</v>
      </c>
      <c r="F7745" s="0" t="n">
        <v>3833920</v>
      </c>
    </row>
    <row r="7746" customFormat="false" ht="15.85" hidden="false" customHeight="false" outlineLevel="0" collapsed="false">
      <c r="A7746" s="1" t="n">
        <f aca="false">A7745+1</f>
        <v>7746</v>
      </c>
      <c r="B7746" s="0" t="n">
        <v>180224</v>
      </c>
      <c r="C7746" s="0" t="n">
        <v>16950496</v>
      </c>
      <c r="D7746" s="0" t="n">
        <v>8204480</v>
      </c>
      <c r="E7746" s="0" t="n">
        <v>8927984</v>
      </c>
      <c r="F7746" s="0" t="n">
        <v>3833920</v>
      </c>
    </row>
    <row r="7747" customFormat="false" ht="15.85" hidden="false" customHeight="false" outlineLevel="0" collapsed="false">
      <c r="A7747" s="1" t="n">
        <f aca="false">A7746+1</f>
        <v>7747</v>
      </c>
      <c r="B7747" s="0" t="n">
        <v>180224</v>
      </c>
      <c r="C7747" s="0" t="n">
        <v>16950496</v>
      </c>
      <c r="D7747" s="0" t="n">
        <v>8257192</v>
      </c>
      <c r="E7747" s="0" t="n">
        <v>8927984</v>
      </c>
      <c r="F7747" s="0" t="n">
        <v>3833920</v>
      </c>
    </row>
    <row r="7748" customFormat="false" ht="15.85" hidden="false" customHeight="false" outlineLevel="0" collapsed="false">
      <c r="A7748" s="1" t="n">
        <f aca="false">A7747+1</f>
        <v>7748</v>
      </c>
      <c r="B7748" s="0" t="n">
        <v>180224</v>
      </c>
      <c r="C7748" s="0" t="n">
        <v>16950496</v>
      </c>
      <c r="D7748" s="0" t="n">
        <v>8300704</v>
      </c>
      <c r="E7748" s="0" t="n">
        <v>8927984</v>
      </c>
      <c r="F7748" s="0" t="n">
        <v>3833920</v>
      </c>
    </row>
    <row r="7749" customFormat="false" ht="15.85" hidden="false" customHeight="false" outlineLevel="0" collapsed="false">
      <c r="A7749" s="1" t="n">
        <f aca="false">A7748+1</f>
        <v>7749</v>
      </c>
      <c r="B7749" s="0" t="n">
        <v>180224</v>
      </c>
      <c r="C7749" s="0" t="n">
        <v>16950496</v>
      </c>
      <c r="D7749" s="0" t="n">
        <v>8427776</v>
      </c>
      <c r="E7749" s="0" t="n">
        <v>8927984</v>
      </c>
      <c r="F7749" s="0" t="n">
        <v>3833920</v>
      </c>
    </row>
    <row r="7750" customFormat="false" ht="15.85" hidden="false" customHeight="false" outlineLevel="0" collapsed="false">
      <c r="A7750" s="1" t="n">
        <f aca="false">A7749+1</f>
        <v>7750</v>
      </c>
      <c r="B7750" s="0" t="n">
        <v>180224</v>
      </c>
      <c r="C7750" s="0" t="n">
        <v>16951640</v>
      </c>
      <c r="D7750" s="0" t="n">
        <v>8808688</v>
      </c>
      <c r="E7750" s="0" t="n">
        <v>8927984</v>
      </c>
      <c r="F7750" s="0" t="n">
        <v>3833920</v>
      </c>
    </row>
    <row r="7751" customFormat="false" ht="15.85" hidden="false" customHeight="false" outlineLevel="0" collapsed="false">
      <c r="A7751" s="1" t="n">
        <f aca="false">A7750+1</f>
        <v>7751</v>
      </c>
      <c r="B7751" s="0" t="n">
        <v>180224</v>
      </c>
      <c r="C7751" s="0" t="n">
        <v>16951640</v>
      </c>
      <c r="D7751" s="0" t="n">
        <v>8851200</v>
      </c>
      <c r="E7751" s="0" t="n">
        <v>8927984</v>
      </c>
      <c r="F7751" s="0" t="n">
        <v>3833920</v>
      </c>
    </row>
    <row r="7752" customFormat="false" ht="15.85" hidden="false" customHeight="false" outlineLevel="0" collapsed="false">
      <c r="A7752" s="1" t="n">
        <f aca="false">A7751+1</f>
        <v>7752</v>
      </c>
      <c r="B7752" s="0" t="n">
        <v>180224</v>
      </c>
      <c r="C7752" s="0" t="n">
        <v>16951640</v>
      </c>
      <c r="D7752" s="0" t="n">
        <v>8976256</v>
      </c>
      <c r="E7752" s="0" t="n">
        <v>8927984</v>
      </c>
      <c r="F7752" s="0" t="n">
        <v>3833920</v>
      </c>
    </row>
    <row r="7753" customFormat="false" ht="15.85" hidden="false" customHeight="false" outlineLevel="0" collapsed="false">
      <c r="A7753" s="1" t="n">
        <f aca="false">A7752+1</f>
        <v>7753</v>
      </c>
      <c r="B7753" s="0" t="n">
        <v>180224</v>
      </c>
      <c r="C7753" s="0" t="n">
        <v>16951640</v>
      </c>
      <c r="D7753" s="0" t="n">
        <v>9020560</v>
      </c>
      <c r="E7753" s="0" t="n">
        <v>8927984</v>
      </c>
      <c r="F7753" s="0" t="n">
        <v>3833920</v>
      </c>
    </row>
    <row r="7754" customFormat="false" ht="15.85" hidden="false" customHeight="false" outlineLevel="0" collapsed="false">
      <c r="A7754" s="1" t="n">
        <f aca="false">A7753+1</f>
        <v>7754</v>
      </c>
      <c r="B7754" s="0" t="n">
        <v>180224</v>
      </c>
      <c r="C7754" s="0" t="n">
        <v>16951640</v>
      </c>
      <c r="D7754" s="0" t="n">
        <v>9148904</v>
      </c>
      <c r="E7754" s="0" t="n">
        <v>8927984</v>
      </c>
      <c r="F7754" s="0" t="n">
        <v>3833920</v>
      </c>
    </row>
    <row r="7755" customFormat="false" ht="15.85" hidden="false" customHeight="false" outlineLevel="0" collapsed="false">
      <c r="A7755" s="1" t="n">
        <f aca="false">A7754+1</f>
        <v>7755</v>
      </c>
      <c r="B7755" s="0" t="n">
        <v>180224</v>
      </c>
      <c r="C7755" s="0" t="n">
        <v>16951640</v>
      </c>
      <c r="D7755" s="0" t="n">
        <v>9193192</v>
      </c>
      <c r="E7755" s="0" t="n">
        <v>8927984</v>
      </c>
      <c r="F7755" s="0" t="n">
        <v>3833920</v>
      </c>
    </row>
    <row r="7756" customFormat="false" ht="15.85" hidden="false" customHeight="false" outlineLevel="0" collapsed="false">
      <c r="A7756" s="1" t="n">
        <f aca="false">A7755+1</f>
        <v>7756</v>
      </c>
      <c r="B7756" s="0" t="n">
        <v>180224</v>
      </c>
      <c r="C7756" s="0" t="n">
        <v>16952784</v>
      </c>
      <c r="D7756" s="0" t="n">
        <v>9780928</v>
      </c>
      <c r="E7756" s="0" t="n">
        <v>8927984</v>
      </c>
      <c r="F7756" s="0" t="n">
        <v>3833920</v>
      </c>
    </row>
    <row r="7757" customFormat="false" ht="15.85" hidden="false" customHeight="false" outlineLevel="0" collapsed="false">
      <c r="A7757" s="1" t="n">
        <f aca="false">A7756+1</f>
        <v>7757</v>
      </c>
      <c r="B7757" s="0" t="n">
        <v>180224</v>
      </c>
      <c r="C7757" s="0" t="n">
        <v>16952784</v>
      </c>
      <c r="D7757" s="0" t="n">
        <v>9906192</v>
      </c>
      <c r="E7757" s="0" t="n">
        <v>8927984</v>
      </c>
      <c r="F7757" s="0" t="n">
        <v>3833920</v>
      </c>
    </row>
    <row r="7758" customFormat="false" ht="15.85" hidden="false" customHeight="false" outlineLevel="0" collapsed="false">
      <c r="A7758" s="1" t="n">
        <f aca="false">A7757+1</f>
        <v>7758</v>
      </c>
      <c r="B7758" s="0" t="n">
        <v>180224</v>
      </c>
      <c r="C7758" s="0" t="n">
        <v>16952784</v>
      </c>
      <c r="D7758" s="0" t="n">
        <v>9948488</v>
      </c>
      <c r="E7758" s="0" t="n">
        <v>8927984</v>
      </c>
      <c r="F7758" s="0" t="n">
        <v>3833920</v>
      </c>
    </row>
    <row r="7759" customFormat="false" ht="15.85" hidden="false" customHeight="false" outlineLevel="0" collapsed="false">
      <c r="A7759" s="1" t="n">
        <f aca="false">A7758+1</f>
        <v>7759</v>
      </c>
      <c r="B7759" s="0" t="n">
        <v>180224</v>
      </c>
      <c r="C7759" s="0" t="n">
        <v>16952784</v>
      </c>
      <c r="D7759" s="0" t="n">
        <v>10069248</v>
      </c>
      <c r="E7759" s="0" t="n">
        <v>8927984</v>
      </c>
      <c r="F7759" s="0" t="n">
        <v>3833920</v>
      </c>
    </row>
    <row r="7760" customFormat="false" ht="15.85" hidden="false" customHeight="false" outlineLevel="0" collapsed="false">
      <c r="A7760" s="1" t="n">
        <f aca="false">A7759+1</f>
        <v>7760</v>
      </c>
      <c r="B7760" s="0" t="n">
        <v>180224</v>
      </c>
      <c r="C7760" s="0" t="n">
        <v>16952784</v>
      </c>
      <c r="D7760" s="0" t="n">
        <v>10121168</v>
      </c>
      <c r="E7760" s="0" t="n">
        <v>8927984</v>
      </c>
      <c r="F7760" s="0" t="n">
        <v>3833920</v>
      </c>
    </row>
    <row r="7761" customFormat="false" ht="15.85" hidden="false" customHeight="false" outlineLevel="0" collapsed="false">
      <c r="A7761" s="1" t="n">
        <f aca="false">A7760+1</f>
        <v>7761</v>
      </c>
      <c r="B7761" s="0" t="n">
        <v>180224</v>
      </c>
      <c r="C7761" s="0" t="n">
        <v>16952784</v>
      </c>
      <c r="D7761" s="0" t="n">
        <v>10165456</v>
      </c>
      <c r="E7761" s="0" t="n">
        <v>8927984</v>
      </c>
      <c r="F7761" s="0" t="n">
        <v>3833920</v>
      </c>
    </row>
    <row r="7762" customFormat="false" ht="15.85" hidden="false" customHeight="false" outlineLevel="0" collapsed="false">
      <c r="A7762" s="1" t="n">
        <f aca="false">A7761+1</f>
        <v>7762</v>
      </c>
      <c r="B7762" s="0" t="n">
        <v>180224</v>
      </c>
      <c r="C7762" s="0" t="n">
        <v>16954072</v>
      </c>
      <c r="D7762" s="0" t="n">
        <v>10629184</v>
      </c>
      <c r="E7762" s="0" t="n">
        <v>8927984</v>
      </c>
      <c r="F7762" s="0" t="n">
        <v>3834496</v>
      </c>
    </row>
    <row r="7763" customFormat="false" ht="15.85" hidden="false" customHeight="false" outlineLevel="0" collapsed="false">
      <c r="A7763" s="1" t="n">
        <f aca="false">A7762+1</f>
        <v>7763</v>
      </c>
      <c r="B7763" s="0" t="n">
        <v>180224</v>
      </c>
      <c r="C7763" s="0" t="n">
        <v>16954072</v>
      </c>
      <c r="D7763" s="0" t="n">
        <v>10671696</v>
      </c>
      <c r="E7763" s="0" t="n">
        <v>8927984</v>
      </c>
      <c r="F7763" s="0" t="n">
        <v>3834496</v>
      </c>
    </row>
    <row r="7764" customFormat="false" ht="15.85" hidden="false" customHeight="false" outlineLevel="0" collapsed="false">
      <c r="A7764" s="1" t="n">
        <f aca="false">A7763+1</f>
        <v>7764</v>
      </c>
      <c r="B7764" s="0" t="n">
        <v>180224</v>
      </c>
      <c r="C7764" s="0" t="n">
        <v>16954072</v>
      </c>
      <c r="D7764" s="0" t="n">
        <v>10713992</v>
      </c>
      <c r="E7764" s="0" t="n">
        <v>8927984</v>
      </c>
      <c r="F7764" s="0" t="n">
        <v>3834496</v>
      </c>
    </row>
    <row r="7765" customFormat="false" ht="15.85" hidden="false" customHeight="false" outlineLevel="0" collapsed="false">
      <c r="A7765" s="1" t="n">
        <f aca="false">A7764+1</f>
        <v>7765</v>
      </c>
      <c r="B7765" s="0" t="n">
        <v>180224</v>
      </c>
      <c r="C7765" s="0" t="n">
        <v>16954072</v>
      </c>
      <c r="D7765" s="0" t="n">
        <v>10841048</v>
      </c>
      <c r="E7765" s="0" t="n">
        <v>8927984</v>
      </c>
      <c r="F7765" s="0" t="n">
        <v>3834496</v>
      </c>
    </row>
    <row r="7766" customFormat="false" ht="15.85" hidden="false" customHeight="false" outlineLevel="0" collapsed="false">
      <c r="A7766" s="1" t="n">
        <f aca="false">A7765+1</f>
        <v>7766</v>
      </c>
      <c r="B7766" s="0" t="n">
        <v>180224</v>
      </c>
      <c r="C7766" s="0" t="n">
        <v>16954072</v>
      </c>
      <c r="D7766" s="0" t="n">
        <v>10884560</v>
      </c>
      <c r="E7766" s="0" t="n">
        <v>8927984</v>
      </c>
      <c r="F7766" s="0" t="n">
        <v>3834496</v>
      </c>
    </row>
    <row r="7767" customFormat="false" ht="15.85" hidden="false" customHeight="false" outlineLevel="0" collapsed="false">
      <c r="A7767" s="1" t="n">
        <f aca="false">A7766+1</f>
        <v>7767</v>
      </c>
      <c r="B7767" s="0" t="n">
        <v>180224</v>
      </c>
      <c r="C7767" s="0" t="n">
        <v>16954072</v>
      </c>
      <c r="D7767" s="0" t="n">
        <v>11013656</v>
      </c>
      <c r="E7767" s="0" t="n">
        <v>8927984</v>
      </c>
      <c r="F7767" s="0" t="n">
        <v>3834496</v>
      </c>
    </row>
    <row r="7768" customFormat="false" ht="15.85" hidden="false" customHeight="false" outlineLevel="0" collapsed="false">
      <c r="A7768" s="1" t="n">
        <f aca="false">A7767+1</f>
        <v>7768</v>
      </c>
      <c r="B7768" s="0" t="n">
        <v>180224</v>
      </c>
      <c r="C7768" s="0" t="n">
        <v>16955248</v>
      </c>
      <c r="D7768" s="0" t="n">
        <v>11394376</v>
      </c>
      <c r="E7768" s="0" t="n">
        <v>8927984</v>
      </c>
      <c r="F7768" s="0" t="n">
        <v>3834496</v>
      </c>
    </row>
    <row r="7769" customFormat="false" ht="15.85" hidden="false" customHeight="false" outlineLevel="0" collapsed="false">
      <c r="A7769" s="1" t="n">
        <f aca="false">A7768+1</f>
        <v>7769</v>
      </c>
      <c r="B7769" s="0" t="n">
        <v>180224</v>
      </c>
      <c r="C7769" s="0" t="n">
        <v>16955248</v>
      </c>
      <c r="D7769" s="0" t="n">
        <v>11436888</v>
      </c>
      <c r="E7769" s="0" t="n">
        <v>8927984</v>
      </c>
      <c r="F7769" s="0" t="n">
        <v>3834496</v>
      </c>
    </row>
    <row r="7770" customFormat="false" ht="15.85" hidden="false" customHeight="false" outlineLevel="0" collapsed="false">
      <c r="A7770" s="1" t="n">
        <f aca="false">A7769+1</f>
        <v>7770</v>
      </c>
      <c r="B7770" s="0" t="n">
        <v>180224</v>
      </c>
      <c r="C7770" s="0" t="n">
        <v>16955248</v>
      </c>
      <c r="D7770" s="0" t="n">
        <v>11561928</v>
      </c>
      <c r="E7770" s="0" t="n">
        <v>8927984</v>
      </c>
      <c r="F7770" s="0" t="n">
        <v>3834496</v>
      </c>
    </row>
    <row r="7771" customFormat="false" ht="15.85" hidden="false" customHeight="false" outlineLevel="0" collapsed="false">
      <c r="A7771" s="1" t="n">
        <f aca="false">A7770+1</f>
        <v>7771</v>
      </c>
      <c r="B7771" s="0" t="n">
        <v>180224</v>
      </c>
      <c r="C7771" s="0" t="n">
        <v>16955248</v>
      </c>
      <c r="D7771" s="0" t="n">
        <v>11606232</v>
      </c>
      <c r="E7771" s="0" t="n">
        <v>8927984</v>
      </c>
      <c r="F7771" s="0" t="n">
        <v>3834496</v>
      </c>
    </row>
    <row r="7772" customFormat="false" ht="15.85" hidden="false" customHeight="false" outlineLevel="0" collapsed="false">
      <c r="A7772" s="1" t="n">
        <f aca="false">A7771+1</f>
        <v>7772</v>
      </c>
      <c r="B7772" s="0" t="n">
        <v>180224</v>
      </c>
      <c r="C7772" s="0" t="n">
        <v>16955248</v>
      </c>
      <c r="D7772" s="0" t="n">
        <v>11726200</v>
      </c>
      <c r="E7772" s="0" t="n">
        <v>8927984</v>
      </c>
      <c r="F7772" s="0" t="n">
        <v>3834496</v>
      </c>
    </row>
    <row r="7773" customFormat="false" ht="15.85" hidden="false" customHeight="false" outlineLevel="0" collapsed="false">
      <c r="A7773" s="1" t="n">
        <f aca="false">A7772+1</f>
        <v>7773</v>
      </c>
      <c r="B7773" s="0" t="n">
        <v>180224</v>
      </c>
      <c r="C7773" s="0" t="n">
        <v>16955248</v>
      </c>
      <c r="D7773" s="0" t="n">
        <v>11778896</v>
      </c>
      <c r="E7773" s="0" t="n">
        <v>8927984</v>
      </c>
      <c r="F7773" s="0" t="n">
        <v>3834496</v>
      </c>
    </row>
    <row r="7774" customFormat="false" ht="15.85" hidden="false" customHeight="false" outlineLevel="0" collapsed="false">
      <c r="A7774" s="1" t="n">
        <f aca="false">A7773+1</f>
        <v>7774</v>
      </c>
      <c r="B7774" s="0" t="n">
        <v>180224</v>
      </c>
      <c r="C7774" s="0" t="n">
        <v>16956408</v>
      </c>
      <c r="D7774" s="0" t="n">
        <v>12276696</v>
      </c>
      <c r="E7774" s="0" t="n">
        <v>8927984</v>
      </c>
      <c r="F7774" s="0" t="n">
        <v>3836480</v>
      </c>
    </row>
    <row r="7775" customFormat="false" ht="15.85" hidden="false" customHeight="false" outlineLevel="0" collapsed="false">
      <c r="A7775" s="1" t="n">
        <f aca="false">A7774+1</f>
        <v>7775</v>
      </c>
      <c r="B7775" s="0" t="n">
        <v>180224</v>
      </c>
      <c r="C7775" s="0" t="n">
        <v>16956408</v>
      </c>
      <c r="D7775" s="0" t="n">
        <v>12401928</v>
      </c>
      <c r="E7775" s="0" t="n">
        <v>8927984</v>
      </c>
      <c r="F7775" s="0" t="n">
        <v>3836480</v>
      </c>
    </row>
    <row r="7776" customFormat="false" ht="15.85" hidden="false" customHeight="false" outlineLevel="0" collapsed="false">
      <c r="A7776" s="1" t="n">
        <f aca="false">A7775+1</f>
        <v>7776</v>
      </c>
      <c r="B7776" s="0" t="n">
        <v>180224</v>
      </c>
      <c r="C7776" s="0" t="n">
        <v>16956408</v>
      </c>
      <c r="D7776" s="0" t="n">
        <v>12444224</v>
      </c>
      <c r="E7776" s="0" t="n">
        <v>8927984</v>
      </c>
      <c r="F7776" s="0" t="n">
        <v>3836480</v>
      </c>
    </row>
    <row r="7777" customFormat="false" ht="15.85" hidden="false" customHeight="false" outlineLevel="0" collapsed="false">
      <c r="A7777" s="1" t="n">
        <f aca="false">A7776+1</f>
        <v>7777</v>
      </c>
      <c r="B7777" s="0" t="n">
        <v>180224</v>
      </c>
      <c r="C7777" s="0" t="n">
        <v>16956408</v>
      </c>
      <c r="D7777" s="0" t="n">
        <v>12488528</v>
      </c>
      <c r="E7777" s="0" t="n">
        <v>8927984</v>
      </c>
      <c r="F7777" s="0" t="n">
        <v>3836480</v>
      </c>
    </row>
    <row r="7778" customFormat="false" ht="15.85" hidden="false" customHeight="false" outlineLevel="0" collapsed="false">
      <c r="A7778" s="1" t="n">
        <f aca="false">A7777+1</f>
        <v>7778</v>
      </c>
      <c r="B7778" s="0" t="n">
        <v>180224</v>
      </c>
      <c r="C7778" s="0" t="n">
        <v>16956408</v>
      </c>
      <c r="D7778" s="0" t="n">
        <v>12614776</v>
      </c>
      <c r="E7778" s="0" t="n">
        <v>8927984</v>
      </c>
      <c r="F7778" s="0" t="n">
        <v>3836480</v>
      </c>
    </row>
    <row r="7779" customFormat="false" ht="15.85" hidden="false" customHeight="false" outlineLevel="0" collapsed="false">
      <c r="A7779" s="1" t="n">
        <f aca="false">A7778+1</f>
        <v>7779</v>
      </c>
      <c r="B7779" s="0" t="n">
        <v>180224</v>
      </c>
      <c r="C7779" s="0" t="n">
        <v>16956408</v>
      </c>
      <c r="D7779" s="0" t="n">
        <v>12659064</v>
      </c>
      <c r="E7779" s="0" t="n">
        <v>8927984</v>
      </c>
      <c r="F7779" s="0" t="n">
        <v>3836480</v>
      </c>
    </row>
    <row r="7780" customFormat="false" ht="15.85" hidden="false" customHeight="false" outlineLevel="0" collapsed="false">
      <c r="A7780" s="1" t="n">
        <f aca="false">A7779+1</f>
        <v>7780</v>
      </c>
      <c r="B7780" s="0" t="n">
        <v>180224</v>
      </c>
      <c r="C7780" s="0" t="n">
        <v>16957552</v>
      </c>
      <c r="D7780" s="0" t="n">
        <v>13125560</v>
      </c>
      <c r="E7780" s="0" t="n">
        <v>8927984</v>
      </c>
      <c r="F7780" s="0" t="n">
        <v>3836480</v>
      </c>
    </row>
    <row r="7781" customFormat="false" ht="15.85" hidden="false" customHeight="false" outlineLevel="0" collapsed="false">
      <c r="A7781" s="1" t="n">
        <f aca="false">A7780+1</f>
        <v>7781</v>
      </c>
      <c r="B7781" s="0" t="n">
        <v>180224</v>
      </c>
      <c r="C7781" s="0" t="n">
        <v>16957552</v>
      </c>
      <c r="D7781" s="0" t="n">
        <v>13168072</v>
      </c>
      <c r="E7781" s="0" t="n">
        <v>8927984</v>
      </c>
      <c r="F7781" s="0" t="n">
        <v>3836480</v>
      </c>
    </row>
    <row r="7782" customFormat="false" ht="15.85" hidden="false" customHeight="false" outlineLevel="0" collapsed="false">
      <c r="A7782" s="1" t="n">
        <f aca="false">A7781+1</f>
        <v>7782</v>
      </c>
      <c r="B7782" s="0" t="n">
        <v>180224</v>
      </c>
      <c r="C7782" s="0" t="n">
        <v>16957552</v>
      </c>
      <c r="D7782" s="0" t="n">
        <v>13210368</v>
      </c>
      <c r="E7782" s="0" t="n">
        <v>8927984</v>
      </c>
      <c r="F7782" s="0" t="n">
        <v>3836480</v>
      </c>
    </row>
    <row r="7783" customFormat="false" ht="15.85" hidden="false" customHeight="false" outlineLevel="0" collapsed="false">
      <c r="A7783" s="1" t="n">
        <f aca="false">A7782+1</f>
        <v>7783</v>
      </c>
      <c r="B7783" s="0" t="n">
        <v>180224</v>
      </c>
      <c r="C7783" s="0" t="n">
        <v>16957552</v>
      </c>
      <c r="D7783" s="0" t="n">
        <v>13337400</v>
      </c>
      <c r="E7783" s="0" t="n">
        <v>8927984</v>
      </c>
      <c r="F7783" s="0" t="n">
        <v>3836480</v>
      </c>
    </row>
    <row r="7784" customFormat="false" ht="15.85" hidden="false" customHeight="false" outlineLevel="0" collapsed="false">
      <c r="A7784" s="1" t="n">
        <f aca="false">A7783+1</f>
        <v>7784</v>
      </c>
      <c r="B7784" s="0" t="n">
        <v>180224</v>
      </c>
      <c r="C7784" s="0" t="n">
        <v>16957552</v>
      </c>
      <c r="D7784" s="0" t="n">
        <v>13380912</v>
      </c>
      <c r="E7784" s="0" t="n">
        <v>8927984</v>
      </c>
      <c r="F7784" s="0" t="n">
        <v>3836480</v>
      </c>
    </row>
    <row r="7785" customFormat="false" ht="15.85" hidden="false" customHeight="false" outlineLevel="0" collapsed="false">
      <c r="A7785" s="1" t="n">
        <f aca="false">A7784+1</f>
        <v>7785</v>
      </c>
      <c r="B7785" s="0" t="n">
        <v>180224</v>
      </c>
      <c r="C7785" s="0" t="n">
        <v>16957552</v>
      </c>
      <c r="D7785" s="0" t="n">
        <v>13501680</v>
      </c>
      <c r="E7785" s="0" t="n">
        <v>8927984</v>
      </c>
      <c r="F7785" s="0" t="n">
        <v>3836480</v>
      </c>
    </row>
    <row r="7786" customFormat="false" ht="15.85" hidden="false" customHeight="false" outlineLevel="0" collapsed="false">
      <c r="A7786" s="1" t="n">
        <f aca="false">A7785+1</f>
        <v>7786</v>
      </c>
      <c r="B7786" s="0" t="n">
        <v>180224</v>
      </c>
      <c r="C7786" s="0" t="n">
        <v>16958696</v>
      </c>
      <c r="D7786" s="0" t="n">
        <v>13952760</v>
      </c>
      <c r="E7786" s="0" t="n">
        <v>8927984</v>
      </c>
      <c r="F7786" s="0" t="n">
        <v>3837248</v>
      </c>
    </row>
    <row r="7787" customFormat="false" ht="15.85" hidden="false" customHeight="false" outlineLevel="0" collapsed="false">
      <c r="A7787" s="1" t="n">
        <f aca="false">A7786+1</f>
        <v>7787</v>
      </c>
      <c r="B7787" s="0" t="n">
        <v>180224</v>
      </c>
      <c r="C7787" s="0" t="n">
        <v>16958696</v>
      </c>
      <c r="D7787" s="0" t="n">
        <v>13995272</v>
      </c>
      <c r="E7787" s="0" t="n">
        <v>8927984</v>
      </c>
      <c r="F7787" s="0" t="n">
        <v>3837248</v>
      </c>
    </row>
    <row r="7788" customFormat="false" ht="15.85" hidden="false" customHeight="false" outlineLevel="0" collapsed="false">
      <c r="A7788" s="1" t="n">
        <f aca="false">A7787+1</f>
        <v>7788</v>
      </c>
      <c r="B7788" s="0" t="n">
        <v>180224</v>
      </c>
      <c r="C7788" s="0" t="n">
        <v>16958696</v>
      </c>
      <c r="D7788" s="0" t="n">
        <v>14120328</v>
      </c>
      <c r="E7788" s="0" t="n">
        <v>8927984</v>
      </c>
      <c r="F7788" s="0" t="n">
        <v>3837248</v>
      </c>
    </row>
    <row r="7789" customFormat="false" ht="15.85" hidden="false" customHeight="false" outlineLevel="0" collapsed="false">
      <c r="A7789" s="1" t="n">
        <f aca="false">A7788+1</f>
        <v>7789</v>
      </c>
      <c r="B7789" s="0" t="n">
        <v>180224</v>
      </c>
      <c r="C7789" s="0" t="n">
        <v>16958696</v>
      </c>
      <c r="D7789" s="0" t="n">
        <v>14164632</v>
      </c>
      <c r="E7789" s="0" t="n">
        <v>8927984</v>
      </c>
      <c r="F7789" s="0" t="n">
        <v>3837248</v>
      </c>
    </row>
    <row r="7790" customFormat="false" ht="15.85" hidden="false" customHeight="false" outlineLevel="0" collapsed="false">
      <c r="A7790" s="1" t="n">
        <f aca="false">A7789+1</f>
        <v>7790</v>
      </c>
      <c r="B7790" s="0" t="n">
        <v>180224</v>
      </c>
      <c r="C7790" s="0" t="n">
        <v>16958696</v>
      </c>
      <c r="D7790" s="0" t="n">
        <v>14284736</v>
      </c>
      <c r="E7790" s="0" t="n">
        <v>8927984</v>
      </c>
      <c r="F7790" s="0" t="n">
        <v>3837248</v>
      </c>
    </row>
    <row r="7791" customFormat="false" ht="15.85" hidden="false" customHeight="false" outlineLevel="0" collapsed="false">
      <c r="A7791" s="1" t="n">
        <f aca="false">A7790+1</f>
        <v>7791</v>
      </c>
      <c r="B7791" s="0" t="n">
        <v>180224</v>
      </c>
      <c r="C7791" s="0" t="n">
        <v>16958696</v>
      </c>
      <c r="D7791" s="0" t="n">
        <v>14335328</v>
      </c>
      <c r="E7791" s="0" t="n">
        <v>8927984</v>
      </c>
      <c r="F7791" s="0" t="n">
        <v>3837248</v>
      </c>
    </row>
    <row r="7792" customFormat="false" ht="15.85" hidden="false" customHeight="false" outlineLevel="0" collapsed="false">
      <c r="A7792" s="1" t="n">
        <f aca="false">A7791+1</f>
        <v>7792</v>
      </c>
      <c r="B7792" s="0" t="n">
        <v>180224</v>
      </c>
      <c r="C7792" s="0" t="n">
        <v>16959840</v>
      </c>
      <c r="D7792" s="0" t="n">
        <v>14737056</v>
      </c>
      <c r="E7792" s="0" t="n">
        <v>8927984</v>
      </c>
      <c r="F7792" s="0" t="n">
        <v>3837248</v>
      </c>
    </row>
    <row r="7793" customFormat="false" ht="15.85" hidden="false" customHeight="false" outlineLevel="0" collapsed="false">
      <c r="A7793" s="1" t="n">
        <f aca="false">A7792+1</f>
        <v>7793</v>
      </c>
      <c r="B7793" s="0" t="n">
        <v>180224</v>
      </c>
      <c r="C7793" s="0" t="n">
        <v>16959840</v>
      </c>
      <c r="D7793" s="0" t="n">
        <v>14864432</v>
      </c>
      <c r="E7793" s="0" t="n">
        <v>8927984</v>
      </c>
      <c r="F7793" s="0" t="n">
        <v>3837248</v>
      </c>
    </row>
    <row r="7794" customFormat="false" ht="15.85" hidden="false" customHeight="false" outlineLevel="0" collapsed="false">
      <c r="A7794" s="1" t="n">
        <f aca="false">A7793+1</f>
        <v>7794</v>
      </c>
      <c r="B7794" s="0" t="n">
        <v>180224</v>
      </c>
      <c r="C7794" s="0" t="n">
        <v>16959840</v>
      </c>
      <c r="D7794" s="0" t="n">
        <v>14906728</v>
      </c>
      <c r="E7794" s="0" t="n">
        <v>8927984</v>
      </c>
      <c r="F7794" s="0" t="n">
        <v>3837248</v>
      </c>
    </row>
    <row r="7795" customFormat="false" ht="15.85" hidden="false" customHeight="false" outlineLevel="0" collapsed="false">
      <c r="A7795" s="1" t="n">
        <f aca="false">A7794+1</f>
        <v>7795</v>
      </c>
      <c r="B7795" s="0" t="n">
        <v>180224</v>
      </c>
      <c r="C7795" s="0" t="n">
        <v>16959840</v>
      </c>
      <c r="D7795" s="0" t="n">
        <v>14951032</v>
      </c>
      <c r="E7795" s="0" t="n">
        <v>8927984</v>
      </c>
      <c r="F7795" s="0" t="n">
        <v>3837248</v>
      </c>
    </row>
    <row r="7796" customFormat="false" ht="15.85" hidden="false" customHeight="false" outlineLevel="0" collapsed="false">
      <c r="A7796" s="1" t="n">
        <f aca="false">A7795+1</f>
        <v>7796</v>
      </c>
      <c r="B7796" s="0" t="n">
        <v>180224</v>
      </c>
      <c r="C7796" s="0" t="n">
        <v>16959840</v>
      </c>
      <c r="D7796" s="0" t="n">
        <v>15077304</v>
      </c>
      <c r="E7796" s="0" t="n">
        <v>8927984</v>
      </c>
      <c r="F7796" s="0" t="n">
        <v>3837248</v>
      </c>
    </row>
    <row r="7797" customFormat="false" ht="15.85" hidden="false" customHeight="false" outlineLevel="0" collapsed="false">
      <c r="A7797" s="1" t="n">
        <f aca="false">A7796+1</f>
        <v>7797</v>
      </c>
      <c r="B7797" s="0" t="n">
        <v>180224</v>
      </c>
      <c r="C7797" s="0" t="n">
        <v>16959840</v>
      </c>
      <c r="D7797" s="0" t="n">
        <v>15121592</v>
      </c>
      <c r="E7797" s="0" t="n">
        <v>8927984</v>
      </c>
      <c r="F7797" s="0" t="n">
        <v>3837248</v>
      </c>
    </row>
    <row r="7798" customFormat="false" ht="15.85" hidden="false" customHeight="false" outlineLevel="0" collapsed="false">
      <c r="A7798" s="1" t="n">
        <f aca="false">A7797+1</f>
        <v>7798</v>
      </c>
      <c r="B7798" s="0" t="n">
        <v>180224</v>
      </c>
      <c r="C7798" s="0" t="n">
        <v>16960984</v>
      </c>
      <c r="D7798" s="0" t="n">
        <v>15581944</v>
      </c>
      <c r="E7798" s="0" t="n">
        <v>8927984</v>
      </c>
      <c r="F7798" s="0" t="n">
        <v>3837248</v>
      </c>
    </row>
    <row r="7799" customFormat="false" ht="15.85" hidden="false" customHeight="false" outlineLevel="0" collapsed="false">
      <c r="A7799" s="1" t="n">
        <f aca="false">A7798+1</f>
        <v>7799</v>
      </c>
      <c r="B7799" s="0" t="n">
        <v>180224</v>
      </c>
      <c r="C7799" s="0" t="n">
        <v>16960984</v>
      </c>
      <c r="D7799" s="0" t="n">
        <v>15632864</v>
      </c>
      <c r="E7799" s="0" t="n">
        <v>8927984</v>
      </c>
      <c r="F7799" s="0" t="n">
        <v>3837248</v>
      </c>
    </row>
    <row r="7800" customFormat="false" ht="15.85" hidden="false" customHeight="false" outlineLevel="0" collapsed="false">
      <c r="A7800" s="1" t="n">
        <f aca="false">A7799+1</f>
        <v>7800</v>
      </c>
      <c r="B7800" s="0" t="n">
        <v>180224</v>
      </c>
      <c r="C7800" s="0" t="n">
        <v>16960984</v>
      </c>
      <c r="D7800" s="0" t="n">
        <v>15675160</v>
      </c>
      <c r="E7800" s="0" t="n">
        <v>8927984</v>
      </c>
      <c r="F7800" s="0" t="n">
        <v>3837248</v>
      </c>
    </row>
    <row r="7801" customFormat="false" ht="15.85" hidden="false" customHeight="false" outlineLevel="0" collapsed="false">
      <c r="A7801" s="1" t="n">
        <f aca="false">A7800+1</f>
        <v>7801</v>
      </c>
      <c r="B7801" s="0" t="n">
        <v>180224</v>
      </c>
      <c r="C7801" s="0" t="n">
        <v>16960984</v>
      </c>
      <c r="D7801" s="0" t="n">
        <v>15802240</v>
      </c>
      <c r="E7801" s="0" t="n">
        <v>8927984</v>
      </c>
      <c r="F7801" s="0" t="n">
        <v>3837248</v>
      </c>
    </row>
    <row r="7802" customFormat="false" ht="15.85" hidden="false" customHeight="false" outlineLevel="0" collapsed="false">
      <c r="A7802" s="1" t="n">
        <f aca="false">A7801+1</f>
        <v>7802</v>
      </c>
      <c r="B7802" s="0" t="n">
        <v>180224</v>
      </c>
      <c r="C7802" s="0" t="n">
        <v>16960984</v>
      </c>
      <c r="D7802" s="0" t="n">
        <v>15845752</v>
      </c>
      <c r="E7802" s="0" t="n">
        <v>8927984</v>
      </c>
      <c r="F7802" s="0" t="n">
        <v>3837248</v>
      </c>
    </row>
    <row r="7803" customFormat="false" ht="15.85" hidden="false" customHeight="false" outlineLevel="0" collapsed="false">
      <c r="A7803" s="1" t="n">
        <f aca="false">A7802+1</f>
        <v>7803</v>
      </c>
      <c r="B7803" s="0" t="n">
        <v>180224</v>
      </c>
      <c r="C7803" s="0" t="n">
        <v>16960984</v>
      </c>
      <c r="D7803" s="0" t="n">
        <v>15966456</v>
      </c>
      <c r="E7803" s="0" t="n">
        <v>8927984</v>
      </c>
      <c r="F7803" s="0" t="n">
        <v>3837248</v>
      </c>
    </row>
    <row r="7804" customFormat="false" ht="15.85" hidden="false" customHeight="false" outlineLevel="0" collapsed="false">
      <c r="A7804" s="1" t="n">
        <f aca="false">A7803+1</f>
        <v>7804</v>
      </c>
      <c r="B7804" s="0" t="n">
        <v>180224</v>
      </c>
      <c r="C7804" s="0" t="n">
        <v>16962128</v>
      </c>
      <c r="D7804" s="0" t="n">
        <v>16429440</v>
      </c>
      <c r="E7804" s="0" t="n">
        <v>8927984</v>
      </c>
      <c r="F7804" s="0" t="n">
        <v>3837248</v>
      </c>
    </row>
    <row r="7805" customFormat="false" ht="15.85" hidden="false" customHeight="false" outlineLevel="0" collapsed="false">
      <c r="A7805" s="1" t="n">
        <f aca="false">A7804+1</f>
        <v>7805</v>
      </c>
      <c r="B7805" s="0" t="n">
        <v>180224</v>
      </c>
      <c r="C7805" s="0" t="n">
        <v>16962128</v>
      </c>
      <c r="D7805" s="0" t="n">
        <v>16471952</v>
      </c>
      <c r="E7805" s="0" t="n">
        <v>8927984</v>
      </c>
      <c r="F7805" s="0" t="n">
        <v>3837248</v>
      </c>
    </row>
    <row r="7806" customFormat="false" ht="15.85" hidden="false" customHeight="false" outlineLevel="0" collapsed="false">
      <c r="A7806" s="1" t="n">
        <f aca="false">A7805+1</f>
        <v>7806</v>
      </c>
      <c r="B7806" s="0" t="n">
        <v>180224</v>
      </c>
      <c r="C7806" s="0" t="n">
        <v>16962128</v>
      </c>
      <c r="D7806" s="0" t="n">
        <v>16599064</v>
      </c>
      <c r="E7806" s="0" t="n">
        <v>8927984</v>
      </c>
      <c r="F7806" s="0" t="n">
        <v>3837248</v>
      </c>
    </row>
    <row r="7807" customFormat="false" ht="15.85" hidden="false" customHeight="false" outlineLevel="0" collapsed="false">
      <c r="A7807" s="1" t="n">
        <f aca="false">A7806+1</f>
        <v>7807</v>
      </c>
      <c r="B7807" s="0" t="n">
        <v>180224</v>
      </c>
      <c r="C7807" s="0" t="n">
        <v>16962128</v>
      </c>
      <c r="D7807" s="0" t="n">
        <v>16643368</v>
      </c>
      <c r="E7807" s="0" t="n">
        <v>8927984</v>
      </c>
      <c r="F7807" s="0" t="n">
        <v>3837248</v>
      </c>
    </row>
    <row r="7808" customFormat="false" ht="15.85" hidden="false" customHeight="false" outlineLevel="0" collapsed="false">
      <c r="A7808" s="1" t="n">
        <f aca="false">A7807+1</f>
        <v>7808</v>
      </c>
      <c r="B7808" s="0" t="n">
        <v>180224</v>
      </c>
      <c r="C7808" s="0" t="n">
        <v>16962128</v>
      </c>
      <c r="D7808" s="0" t="n">
        <v>16702568</v>
      </c>
      <c r="E7808" s="0" t="n">
        <v>8927984</v>
      </c>
      <c r="F7808" s="0" t="n">
        <v>3837248</v>
      </c>
    </row>
    <row r="7809" customFormat="false" ht="15.85" hidden="false" customHeight="false" outlineLevel="0" collapsed="false">
      <c r="A7809" s="1" t="n">
        <f aca="false">A7808+1</f>
        <v>7809</v>
      </c>
      <c r="B7809" s="0" t="n">
        <v>180224</v>
      </c>
      <c r="C7809" s="0" t="n">
        <v>16962128</v>
      </c>
      <c r="D7809" s="0" t="n">
        <v>16829688</v>
      </c>
      <c r="E7809" s="0" t="n">
        <v>8927984</v>
      </c>
      <c r="F7809" s="0" t="n">
        <v>3837248</v>
      </c>
    </row>
    <row r="7810" customFormat="false" ht="15.85" hidden="false" customHeight="false" outlineLevel="0" collapsed="false">
      <c r="A7810" s="1" t="n">
        <f aca="false">A7809+1</f>
        <v>7810</v>
      </c>
      <c r="B7810" s="0" t="n">
        <v>180224</v>
      </c>
      <c r="C7810" s="0" t="n">
        <v>16963272</v>
      </c>
      <c r="D7810" s="0" t="n">
        <v>17246864</v>
      </c>
      <c r="E7810" s="0" t="n">
        <v>8927984</v>
      </c>
      <c r="F7810" s="0" t="n">
        <v>3837248</v>
      </c>
    </row>
    <row r="7811" customFormat="false" ht="15.85" hidden="false" customHeight="false" outlineLevel="0" collapsed="false">
      <c r="A7811" s="1" t="n">
        <f aca="false">A7810+1</f>
        <v>7811</v>
      </c>
      <c r="B7811" s="0" t="n">
        <v>180224</v>
      </c>
      <c r="C7811" s="0" t="n">
        <v>16963272</v>
      </c>
      <c r="D7811" s="0" t="n">
        <v>17365800</v>
      </c>
      <c r="E7811" s="0" t="n">
        <v>8927984</v>
      </c>
      <c r="F7811" s="0" t="n">
        <v>3837248</v>
      </c>
    </row>
    <row r="7812" customFormat="false" ht="15.85" hidden="false" customHeight="false" outlineLevel="0" collapsed="false">
      <c r="A7812" s="1" t="n">
        <f aca="false">A7811+1</f>
        <v>7812</v>
      </c>
      <c r="B7812" s="0" t="n">
        <v>180224</v>
      </c>
      <c r="C7812" s="0" t="n">
        <v>16963272</v>
      </c>
      <c r="D7812" s="0" t="n">
        <v>17416504</v>
      </c>
      <c r="E7812" s="0" t="n">
        <v>8927984</v>
      </c>
      <c r="F7812" s="0" t="n">
        <v>3837248</v>
      </c>
    </row>
    <row r="7813" customFormat="false" ht="15.85" hidden="false" customHeight="false" outlineLevel="0" collapsed="false">
      <c r="A7813" s="1" t="n">
        <f aca="false">A7812+1</f>
        <v>7813</v>
      </c>
      <c r="B7813" s="0" t="n">
        <v>180224</v>
      </c>
      <c r="C7813" s="0" t="n">
        <v>16963272</v>
      </c>
      <c r="D7813" s="0" t="n">
        <v>17460808</v>
      </c>
      <c r="E7813" s="0" t="n">
        <v>8927984</v>
      </c>
      <c r="F7813" s="0" t="n">
        <v>3837248</v>
      </c>
    </row>
    <row r="7814" customFormat="false" ht="15.85" hidden="false" customHeight="false" outlineLevel="0" collapsed="false">
      <c r="A7814" s="1" t="n">
        <f aca="false">A7813+1</f>
        <v>7814</v>
      </c>
      <c r="B7814" s="0" t="n">
        <v>180224</v>
      </c>
      <c r="C7814" s="0" t="n">
        <v>16963272</v>
      </c>
      <c r="D7814" s="0" t="n">
        <v>17587056</v>
      </c>
      <c r="E7814" s="0" t="n">
        <v>8927984</v>
      </c>
      <c r="F7814" s="0" t="n">
        <v>3837248</v>
      </c>
    </row>
    <row r="7815" customFormat="false" ht="15.85" hidden="false" customHeight="false" outlineLevel="0" collapsed="false">
      <c r="A7815" s="1" t="n">
        <f aca="false">A7814+1</f>
        <v>7815</v>
      </c>
      <c r="B7815" s="0" t="n">
        <v>180224</v>
      </c>
      <c r="C7815" s="0" t="n">
        <v>16963272</v>
      </c>
      <c r="D7815" s="0" t="n">
        <v>17631344</v>
      </c>
      <c r="E7815" s="0" t="n">
        <v>8927984</v>
      </c>
      <c r="F7815" s="0" t="n">
        <v>3837248</v>
      </c>
    </row>
    <row r="7816" customFormat="false" ht="15.85" hidden="false" customHeight="false" outlineLevel="0" collapsed="false">
      <c r="A7816" s="1" t="n">
        <f aca="false">A7815+1</f>
        <v>7816</v>
      </c>
      <c r="B7816" s="0" t="n">
        <v>180224</v>
      </c>
      <c r="C7816" s="0" t="n">
        <v>16964416</v>
      </c>
      <c r="D7816" s="0" t="n">
        <v>601544</v>
      </c>
      <c r="E7816" s="0" t="n">
        <v>8927984</v>
      </c>
      <c r="F7816" s="0" t="n">
        <v>3837248</v>
      </c>
    </row>
    <row r="7817" customFormat="false" ht="15.85" hidden="false" customHeight="false" outlineLevel="0" collapsed="false">
      <c r="A7817" s="1" t="n">
        <f aca="false">A7816+1</f>
        <v>7817</v>
      </c>
      <c r="B7817" s="0" t="n">
        <v>180224</v>
      </c>
      <c r="C7817" s="0" t="n">
        <v>16964416</v>
      </c>
      <c r="D7817" s="0" t="n">
        <v>656336</v>
      </c>
      <c r="E7817" s="0" t="n">
        <v>8927984</v>
      </c>
      <c r="F7817" s="0" t="n">
        <v>3837248</v>
      </c>
    </row>
    <row r="7818" customFormat="false" ht="15.85" hidden="false" customHeight="false" outlineLevel="0" collapsed="false">
      <c r="A7818" s="1" t="n">
        <f aca="false">A7817+1</f>
        <v>7818</v>
      </c>
      <c r="B7818" s="0" t="n">
        <v>180224</v>
      </c>
      <c r="C7818" s="0" t="n">
        <v>16964416</v>
      </c>
      <c r="D7818" s="0" t="n">
        <v>689432</v>
      </c>
      <c r="E7818" s="0" t="n">
        <v>8927984</v>
      </c>
      <c r="F7818" s="0" t="n">
        <v>3837248</v>
      </c>
    </row>
    <row r="7819" customFormat="false" ht="15.85" hidden="false" customHeight="false" outlineLevel="0" collapsed="false">
      <c r="A7819" s="1" t="n">
        <f aca="false">A7818+1</f>
        <v>7819</v>
      </c>
      <c r="B7819" s="0" t="n">
        <v>180224</v>
      </c>
      <c r="C7819" s="0" t="n">
        <v>16964416</v>
      </c>
      <c r="D7819" s="0" t="n">
        <v>820424</v>
      </c>
      <c r="E7819" s="0" t="n">
        <v>8927984</v>
      </c>
      <c r="F7819" s="0" t="n">
        <v>3837248</v>
      </c>
    </row>
    <row r="7820" customFormat="false" ht="15.85" hidden="false" customHeight="false" outlineLevel="0" collapsed="false">
      <c r="A7820" s="1" t="n">
        <f aca="false">A7819+1</f>
        <v>7820</v>
      </c>
      <c r="B7820" s="0" t="n">
        <v>180224</v>
      </c>
      <c r="C7820" s="0" t="n">
        <v>16964416</v>
      </c>
      <c r="D7820" s="0" t="n">
        <v>847968</v>
      </c>
      <c r="E7820" s="0" t="n">
        <v>8927984</v>
      </c>
      <c r="F7820" s="0" t="n">
        <v>3837248</v>
      </c>
    </row>
    <row r="7821" customFormat="false" ht="15.85" hidden="false" customHeight="false" outlineLevel="0" collapsed="false">
      <c r="A7821" s="1" t="n">
        <f aca="false">A7820+1</f>
        <v>7821</v>
      </c>
      <c r="B7821" s="0" t="n">
        <v>180224</v>
      </c>
      <c r="C7821" s="0" t="n">
        <v>16964416</v>
      </c>
      <c r="D7821" s="0" t="n">
        <v>985744</v>
      </c>
      <c r="E7821" s="0" t="n">
        <v>8927984</v>
      </c>
      <c r="F7821" s="0" t="n">
        <v>3837248</v>
      </c>
    </row>
    <row r="7822" customFormat="false" ht="15.85" hidden="false" customHeight="false" outlineLevel="0" collapsed="false">
      <c r="A7822" s="1" t="n">
        <f aca="false">A7821+1</f>
        <v>7822</v>
      </c>
      <c r="B7822" s="0" t="n">
        <v>180224</v>
      </c>
      <c r="C7822" s="0" t="n">
        <v>16965648</v>
      </c>
      <c r="D7822" s="0" t="n">
        <v>1369696</v>
      </c>
      <c r="E7822" s="0" t="n">
        <v>8927984</v>
      </c>
      <c r="F7822" s="0" t="n">
        <v>3837248</v>
      </c>
    </row>
    <row r="7823" customFormat="false" ht="15.85" hidden="false" customHeight="false" outlineLevel="0" collapsed="false">
      <c r="A7823" s="1" t="n">
        <f aca="false">A7822+1</f>
        <v>7823</v>
      </c>
      <c r="B7823" s="0" t="n">
        <v>180224</v>
      </c>
      <c r="C7823" s="0" t="n">
        <v>16965648</v>
      </c>
      <c r="D7823" s="0" t="n">
        <v>1430840</v>
      </c>
      <c r="E7823" s="0" t="n">
        <v>8927984</v>
      </c>
      <c r="F7823" s="0" t="n">
        <v>3837248</v>
      </c>
    </row>
    <row r="7824" customFormat="false" ht="15.85" hidden="false" customHeight="false" outlineLevel="0" collapsed="false">
      <c r="A7824" s="1" t="n">
        <f aca="false">A7823+1</f>
        <v>7824</v>
      </c>
      <c r="B7824" s="0" t="n">
        <v>180224</v>
      </c>
      <c r="C7824" s="0" t="n">
        <v>16965648</v>
      </c>
      <c r="D7824" s="0" t="n">
        <v>1534656</v>
      </c>
      <c r="E7824" s="0" t="n">
        <v>8927984</v>
      </c>
      <c r="F7824" s="0" t="n">
        <v>3837248</v>
      </c>
    </row>
    <row r="7825" customFormat="false" ht="15.85" hidden="false" customHeight="false" outlineLevel="0" collapsed="false">
      <c r="A7825" s="1" t="n">
        <f aca="false">A7824+1</f>
        <v>7825</v>
      </c>
      <c r="B7825" s="0" t="n">
        <v>180224</v>
      </c>
      <c r="C7825" s="0" t="n">
        <v>16965648</v>
      </c>
      <c r="D7825" s="0" t="n">
        <v>1588848</v>
      </c>
      <c r="E7825" s="0" t="n">
        <v>8927984</v>
      </c>
      <c r="F7825" s="0" t="n">
        <v>3837248</v>
      </c>
    </row>
    <row r="7826" customFormat="false" ht="15.85" hidden="false" customHeight="false" outlineLevel="0" collapsed="false">
      <c r="A7826" s="1" t="n">
        <f aca="false">A7825+1</f>
        <v>7826</v>
      </c>
      <c r="B7826" s="0" t="n">
        <v>180224</v>
      </c>
      <c r="C7826" s="0" t="n">
        <v>16965648</v>
      </c>
      <c r="D7826" s="0" t="n">
        <v>1726016</v>
      </c>
      <c r="E7826" s="0" t="n">
        <v>8927984</v>
      </c>
      <c r="F7826" s="0" t="n">
        <v>3837248</v>
      </c>
    </row>
    <row r="7827" customFormat="false" ht="15.85" hidden="false" customHeight="false" outlineLevel="0" collapsed="false">
      <c r="A7827" s="1" t="n">
        <f aca="false">A7826+1</f>
        <v>7827</v>
      </c>
      <c r="B7827" s="0" t="n">
        <v>180224</v>
      </c>
      <c r="C7827" s="0" t="n">
        <v>16965648</v>
      </c>
      <c r="D7827" s="0" t="n">
        <v>1754176</v>
      </c>
      <c r="E7827" s="0" t="n">
        <v>8927984</v>
      </c>
      <c r="F7827" s="0" t="n">
        <v>3837248</v>
      </c>
    </row>
    <row r="7828" customFormat="false" ht="15.85" hidden="false" customHeight="false" outlineLevel="0" collapsed="false">
      <c r="A7828" s="1" t="n">
        <f aca="false">A7827+1</f>
        <v>7828</v>
      </c>
      <c r="B7828" s="0" t="n">
        <v>180224</v>
      </c>
      <c r="C7828" s="0" t="n">
        <v>16966792</v>
      </c>
      <c r="D7828" s="0" t="n">
        <v>2247592</v>
      </c>
      <c r="E7828" s="0" t="n">
        <v>8927984</v>
      </c>
      <c r="F7828" s="0" t="n">
        <v>3837248</v>
      </c>
    </row>
    <row r="7829" customFormat="false" ht="15.85" hidden="false" customHeight="false" outlineLevel="0" collapsed="false">
      <c r="A7829" s="1" t="n">
        <f aca="false">A7828+1</f>
        <v>7829</v>
      </c>
      <c r="B7829" s="0" t="n">
        <v>180224</v>
      </c>
      <c r="C7829" s="0" t="n">
        <v>16966792</v>
      </c>
      <c r="D7829" s="0" t="n">
        <v>2359360</v>
      </c>
      <c r="E7829" s="0" t="n">
        <v>8927984</v>
      </c>
      <c r="F7829" s="0" t="n">
        <v>3837248</v>
      </c>
    </row>
    <row r="7830" customFormat="false" ht="15.85" hidden="false" customHeight="false" outlineLevel="0" collapsed="false">
      <c r="A7830" s="1" t="n">
        <f aca="false">A7829+1</f>
        <v>7830</v>
      </c>
      <c r="B7830" s="0" t="n">
        <v>180224</v>
      </c>
      <c r="C7830" s="0" t="n">
        <v>16966792</v>
      </c>
      <c r="D7830" s="0" t="n">
        <v>2414136</v>
      </c>
      <c r="E7830" s="0" t="n">
        <v>8927984</v>
      </c>
      <c r="F7830" s="0" t="n">
        <v>3837248</v>
      </c>
    </row>
    <row r="7831" customFormat="false" ht="15.85" hidden="false" customHeight="false" outlineLevel="0" collapsed="false">
      <c r="A7831" s="1" t="n">
        <f aca="false">A7830+1</f>
        <v>7831</v>
      </c>
      <c r="B7831" s="0" t="n">
        <v>180224</v>
      </c>
      <c r="C7831" s="0" t="n">
        <v>16966792</v>
      </c>
      <c r="D7831" s="0" t="n">
        <v>2523896</v>
      </c>
      <c r="E7831" s="0" t="n">
        <v>8927984</v>
      </c>
      <c r="F7831" s="0" t="n">
        <v>3837248</v>
      </c>
    </row>
    <row r="7832" customFormat="false" ht="15.85" hidden="false" customHeight="false" outlineLevel="0" collapsed="false">
      <c r="A7832" s="1" t="n">
        <f aca="false">A7831+1</f>
        <v>7832</v>
      </c>
      <c r="B7832" s="0" t="n">
        <v>180224</v>
      </c>
      <c r="C7832" s="0" t="n">
        <v>16966792</v>
      </c>
      <c r="D7832" s="0" t="n">
        <v>2578920</v>
      </c>
      <c r="E7832" s="0" t="n">
        <v>8927984</v>
      </c>
      <c r="F7832" s="0" t="n">
        <v>3837248</v>
      </c>
    </row>
    <row r="7833" customFormat="false" ht="15.85" hidden="false" customHeight="false" outlineLevel="0" collapsed="false">
      <c r="A7833" s="1" t="n">
        <f aca="false">A7832+1</f>
        <v>7833</v>
      </c>
      <c r="B7833" s="0" t="n">
        <v>180224</v>
      </c>
      <c r="C7833" s="0" t="n">
        <v>16966792</v>
      </c>
      <c r="D7833" s="0" t="n">
        <v>2607080</v>
      </c>
      <c r="E7833" s="0" t="n">
        <v>8927984</v>
      </c>
      <c r="F7833" s="0" t="n">
        <v>3837248</v>
      </c>
    </row>
    <row r="7834" customFormat="false" ht="15.85" hidden="false" customHeight="false" outlineLevel="0" collapsed="false">
      <c r="A7834" s="1" t="n">
        <f aca="false">A7833+1</f>
        <v>7834</v>
      </c>
      <c r="B7834" s="0" t="n">
        <v>180224</v>
      </c>
      <c r="C7834" s="0" t="n">
        <v>16967936</v>
      </c>
      <c r="D7834" s="0" t="n">
        <v>3086560</v>
      </c>
      <c r="E7834" s="0" t="n">
        <v>8927984</v>
      </c>
      <c r="F7834" s="0" t="n">
        <v>3837248</v>
      </c>
    </row>
    <row r="7835" customFormat="false" ht="15.85" hidden="false" customHeight="false" outlineLevel="0" collapsed="false">
      <c r="A7835" s="1" t="n">
        <f aca="false">A7834+1</f>
        <v>7835</v>
      </c>
      <c r="B7835" s="0" t="n">
        <v>180224</v>
      </c>
      <c r="C7835" s="0" t="n">
        <v>16967936</v>
      </c>
      <c r="D7835" s="0" t="n">
        <v>3143208</v>
      </c>
      <c r="E7835" s="0" t="n">
        <v>8927984</v>
      </c>
      <c r="F7835" s="0" t="n">
        <v>3837248</v>
      </c>
    </row>
    <row r="7836" customFormat="false" ht="15.85" hidden="false" customHeight="false" outlineLevel="0" collapsed="false">
      <c r="A7836" s="1" t="n">
        <f aca="false">A7835+1</f>
        <v>7836</v>
      </c>
      <c r="B7836" s="0" t="n">
        <v>180224</v>
      </c>
      <c r="C7836" s="0" t="n">
        <v>16967936</v>
      </c>
      <c r="D7836" s="0" t="n">
        <v>3177240</v>
      </c>
      <c r="E7836" s="0" t="n">
        <v>8927984</v>
      </c>
      <c r="F7836" s="0" t="n">
        <v>3837248</v>
      </c>
    </row>
    <row r="7837" customFormat="false" ht="15.85" hidden="false" customHeight="false" outlineLevel="0" collapsed="false">
      <c r="A7837" s="1" t="n">
        <f aca="false">A7836+1</f>
        <v>7837</v>
      </c>
      <c r="B7837" s="0" t="n">
        <v>180224</v>
      </c>
      <c r="C7837" s="0" t="n">
        <v>16967936</v>
      </c>
      <c r="D7837" s="0" t="n">
        <v>3308008</v>
      </c>
      <c r="E7837" s="0" t="n">
        <v>8927984</v>
      </c>
      <c r="F7837" s="0" t="n">
        <v>3837248</v>
      </c>
    </row>
    <row r="7838" customFormat="false" ht="15.85" hidden="false" customHeight="false" outlineLevel="0" collapsed="false">
      <c r="A7838" s="1" t="n">
        <f aca="false">A7837+1</f>
        <v>7838</v>
      </c>
      <c r="B7838" s="0" t="n">
        <v>180224</v>
      </c>
      <c r="C7838" s="0" t="n">
        <v>16967936</v>
      </c>
      <c r="D7838" s="0" t="n">
        <v>3335040</v>
      </c>
      <c r="E7838" s="0" t="n">
        <v>8927984</v>
      </c>
      <c r="F7838" s="0" t="n">
        <v>3837248</v>
      </c>
    </row>
    <row r="7839" customFormat="false" ht="15.85" hidden="false" customHeight="false" outlineLevel="0" collapsed="false">
      <c r="A7839" s="1" t="n">
        <f aca="false">A7838+1</f>
        <v>7839</v>
      </c>
      <c r="B7839" s="0" t="n">
        <v>180224</v>
      </c>
      <c r="C7839" s="0" t="n">
        <v>16967936</v>
      </c>
      <c r="D7839" s="0" t="n">
        <v>3472296</v>
      </c>
      <c r="E7839" s="0" t="n">
        <v>8927984</v>
      </c>
      <c r="F7839" s="0" t="n">
        <v>3837248</v>
      </c>
    </row>
    <row r="7840" customFormat="false" ht="15.85" hidden="false" customHeight="false" outlineLevel="0" collapsed="false">
      <c r="A7840" s="1" t="n">
        <f aca="false">A7839+1</f>
        <v>7840</v>
      </c>
      <c r="B7840" s="0" t="n">
        <v>180224</v>
      </c>
      <c r="C7840" s="0" t="n">
        <v>16969080</v>
      </c>
      <c r="D7840" s="0" t="n">
        <v>3840304</v>
      </c>
      <c r="E7840" s="0" t="n">
        <v>8927984</v>
      </c>
      <c r="F7840" s="0" t="n">
        <v>3837248</v>
      </c>
    </row>
    <row r="7841" customFormat="false" ht="15.85" hidden="false" customHeight="false" outlineLevel="0" collapsed="false">
      <c r="A7841" s="1" t="n">
        <f aca="false">A7840+1</f>
        <v>7841</v>
      </c>
      <c r="B7841" s="0" t="n">
        <v>180224</v>
      </c>
      <c r="C7841" s="0" t="n">
        <v>16969080</v>
      </c>
      <c r="D7841" s="0" t="n">
        <v>3896304</v>
      </c>
      <c r="E7841" s="0" t="n">
        <v>8927984</v>
      </c>
      <c r="F7841" s="0" t="n">
        <v>3837248</v>
      </c>
    </row>
    <row r="7842" customFormat="false" ht="15.85" hidden="false" customHeight="false" outlineLevel="0" collapsed="false">
      <c r="A7842" s="1" t="n">
        <f aca="false">A7841+1</f>
        <v>7842</v>
      </c>
      <c r="B7842" s="0" t="n">
        <v>180224</v>
      </c>
      <c r="C7842" s="0" t="n">
        <v>16969080</v>
      </c>
      <c r="D7842" s="0" t="n">
        <v>4008496</v>
      </c>
      <c r="E7842" s="0" t="n">
        <v>8927984</v>
      </c>
      <c r="F7842" s="0" t="n">
        <v>3837248</v>
      </c>
    </row>
    <row r="7843" customFormat="false" ht="15.85" hidden="false" customHeight="false" outlineLevel="0" collapsed="false">
      <c r="A7843" s="1" t="n">
        <f aca="false">A7842+1</f>
        <v>7843</v>
      </c>
      <c r="B7843" s="0" t="n">
        <v>180224</v>
      </c>
      <c r="C7843" s="0" t="n">
        <v>16969080</v>
      </c>
      <c r="D7843" s="0" t="n">
        <v>4063008</v>
      </c>
      <c r="E7843" s="0" t="n">
        <v>8927984</v>
      </c>
      <c r="F7843" s="0" t="n">
        <v>3837248</v>
      </c>
    </row>
    <row r="7844" customFormat="false" ht="15.85" hidden="false" customHeight="false" outlineLevel="0" collapsed="false">
      <c r="A7844" s="1" t="n">
        <f aca="false">A7843+1</f>
        <v>7844</v>
      </c>
      <c r="B7844" s="0" t="n">
        <v>180224</v>
      </c>
      <c r="C7844" s="0" t="n">
        <v>16969080</v>
      </c>
      <c r="D7844" s="0" t="n">
        <v>4198920</v>
      </c>
      <c r="E7844" s="0" t="n">
        <v>8927984</v>
      </c>
      <c r="F7844" s="0" t="n">
        <v>3837248</v>
      </c>
    </row>
    <row r="7845" customFormat="false" ht="15.85" hidden="false" customHeight="false" outlineLevel="0" collapsed="false">
      <c r="A7845" s="1" t="n">
        <f aca="false">A7844+1</f>
        <v>7845</v>
      </c>
      <c r="B7845" s="0" t="n">
        <v>180224</v>
      </c>
      <c r="C7845" s="0" t="n">
        <v>16969080</v>
      </c>
      <c r="D7845" s="0" t="n">
        <v>4225752</v>
      </c>
      <c r="E7845" s="0" t="n">
        <v>8927984</v>
      </c>
      <c r="F7845" s="0" t="n">
        <v>3837248</v>
      </c>
    </row>
    <row r="7846" customFormat="false" ht="15.85" hidden="false" customHeight="false" outlineLevel="0" collapsed="false">
      <c r="A7846" s="1" t="n">
        <f aca="false">A7845+1</f>
        <v>7846</v>
      </c>
      <c r="B7846" s="0" t="n">
        <v>180224</v>
      </c>
      <c r="C7846" s="0" t="n">
        <v>16970288</v>
      </c>
      <c r="D7846" s="0" t="n">
        <v>4710448</v>
      </c>
      <c r="E7846" s="0" t="n">
        <v>8927984</v>
      </c>
      <c r="F7846" s="0" t="n">
        <v>3840128</v>
      </c>
    </row>
    <row r="7847" customFormat="false" ht="15.85" hidden="false" customHeight="false" outlineLevel="0" collapsed="false">
      <c r="A7847" s="1" t="n">
        <f aca="false">A7846+1</f>
        <v>7847</v>
      </c>
      <c r="B7847" s="0" t="n">
        <v>180224</v>
      </c>
      <c r="C7847" s="0" t="n">
        <v>16970288</v>
      </c>
      <c r="D7847" s="0" t="n">
        <v>4819648</v>
      </c>
      <c r="E7847" s="0" t="n">
        <v>8927984</v>
      </c>
      <c r="F7847" s="0" t="n">
        <v>3840128</v>
      </c>
    </row>
    <row r="7848" customFormat="false" ht="15.85" hidden="false" customHeight="false" outlineLevel="0" collapsed="false">
      <c r="A7848" s="1" t="n">
        <f aca="false">A7847+1</f>
        <v>7848</v>
      </c>
      <c r="B7848" s="0" t="n">
        <v>180224</v>
      </c>
      <c r="C7848" s="0" t="n">
        <v>16970288</v>
      </c>
      <c r="D7848" s="0" t="n">
        <v>4876872</v>
      </c>
      <c r="E7848" s="0" t="n">
        <v>8927984</v>
      </c>
      <c r="F7848" s="0" t="n">
        <v>3840128</v>
      </c>
    </row>
    <row r="7849" customFormat="false" ht="15.85" hidden="false" customHeight="false" outlineLevel="0" collapsed="false">
      <c r="A7849" s="1" t="n">
        <f aca="false">A7848+1</f>
        <v>7849</v>
      </c>
      <c r="B7849" s="0" t="n">
        <v>180224</v>
      </c>
      <c r="C7849" s="0" t="n">
        <v>16970288</v>
      </c>
      <c r="D7849" s="0" t="n">
        <v>4986656</v>
      </c>
      <c r="E7849" s="0" t="n">
        <v>8927984</v>
      </c>
      <c r="F7849" s="0" t="n">
        <v>3840128</v>
      </c>
    </row>
    <row r="7850" customFormat="false" ht="15.85" hidden="false" customHeight="false" outlineLevel="0" collapsed="false">
      <c r="A7850" s="1" t="n">
        <f aca="false">A7849+1</f>
        <v>7850</v>
      </c>
      <c r="B7850" s="0" t="n">
        <v>180224</v>
      </c>
      <c r="C7850" s="0" t="n">
        <v>16970288</v>
      </c>
      <c r="D7850" s="0" t="n">
        <v>5041832</v>
      </c>
      <c r="E7850" s="0" t="n">
        <v>8927984</v>
      </c>
      <c r="F7850" s="0" t="n">
        <v>3840128</v>
      </c>
    </row>
    <row r="7851" customFormat="false" ht="15.85" hidden="false" customHeight="false" outlineLevel="0" collapsed="false">
      <c r="A7851" s="1" t="n">
        <f aca="false">A7850+1</f>
        <v>7851</v>
      </c>
      <c r="B7851" s="0" t="n">
        <v>180224</v>
      </c>
      <c r="C7851" s="0" t="n">
        <v>16970288</v>
      </c>
      <c r="D7851" s="0" t="n">
        <v>5068728</v>
      </c>
      <c r="E7851" s="0" t="n">
        <v>8927984</v>
      </c>
      <c r="F7851" s="0" t="n">
        <v>3840128</v>
      </c>
    </row>
    <row r="7852" customFormat="false" ht="15.85" hidden="false" customHeight="false" outlineLevel="0" collapsed="false">
      <c r="A7852" s="1" t="n">
        <f aca="false">A7851+1</f>
        <v>7852</v>
      </c>
      <c r="B7852" s="0" t="n">
        <v>180224</v>
      </c>
      <c r="C7852" s="0" t="n">
        <v>16971432</v>
      </c>
      <c r="D7852" s="0" t="n">
        <v>5544400</v>
      </c>
      <c r="E7852" s="0" t="n">
        <v>8927984</v>
      </c>
      <c r="F7852" s="0" t="n">
        <v>3840128</v>
      </c>
    </row>
    <row r="7853" customFormat="false" ht="15.85" hidden="false" customHeight="false" outlineLevel="0" collapsed="false">
      <c r="A7853" s="1" t="n">
        <f aca="false">A7852+1</f>
        <v>7853</v>
      </c>
      <c r="B7853" s="0" t="n">
        <v>180224</v>
      </c>
      <c r="C7853" s="0" t="n">
        <v>16971432</v>
      </c>
      <c r="D7853" s="0" t="n">
        <v>5573488</v>
      </c>
      <c r="E7853" s="0" t="n">
        <v>8927984</v>
      </c>
      <c r="F7853" s="0" t="n">
        <v>3840128</v>
      </c>
    </row>
    <row r="7854" customFormat="false" ht="15.85" hidden="false" customHeight="false" outlineLevel="0" collapsed="false">
      <c r="A7854" s="1" t="n">
        <f aca="false">A7853+1</f>
        <v>7854</v>
      </c>
      <c r="B7854" s="0" t="n">
        <v>180224</v>
      </c>
      <c r="C7854" s="0" t="n">
        <v>16971432</v>
      </c>
      <c r="D7854" s="0" t="n">
        <v>5711056</v>
      </c>
      <c r="E7854" s="0" t="n">
        <v>8927984</v>
      </c>
      <c r="F7854" s="0" t="n">
        <v>3840128</v>
      </c>
    </row>
    <row r="7855" customFormat="false" ht="15.85" hidden="false" customHeight="false" outlineLevel="0" collapsed="false">
      <c r="A7855" s="1" t="n">
        <f aca="false">A7854+1</f>
        <v>7855</v>
      </c>
      <c r="B7855" s="0" t="n">
        <v>180224</v>
      </c>
      <c r="C7855" s="0" t="n">
        <v>16971432</v>
      </c>
      <c r="D7855" s="0" t="n">
        <v>5767008</v>
      </c>
      <c r="E7855" s="0" t="n">
        <v>8927984</v>
      </c>
      <c r="F7855" s="0" t="n">
        <v>3840128</v>
      </c>
    </row>
    <row r="7856" customFormat="false" ht="15.85" hidden="false" customHeight="false" outlineLevel="0" collapsed="false">
      <c r="A7856" s="1" t="n">
        <f aca="false">A7855+1</f>
        <v>7856</v>
      </c>
      <c r="B7856" s="0" t="n">
        <v>180224</v>
      </c>
      <c r="C7856" s="0" t="n">
        <v>16971432</v>
      </c>
      <c r="D7856" s="0" t="n">
        <v>5794384</v>
      </c>
      <c r="E7856" s="0" t="n">
        <v>8927984</v>
      </c>
      <c r="F7856" s="0" t="n">
        <v>3840128</v>
      </c>
    </row>
    <row r="7857" customFormat="false" ht="15.85" hidden="false" customHeight="false" outlineLevel="0" collapsed="false">
      <c r="A7857" s="1" t="n">
        <f aca="false">A7856+1</f>
        <v>7857</v>
      </c>
      <c r="B7857" s="0" t="n">
        <v>180224</v>
      </c>
      <c r="C7857" s="0" t="n">
        <v>16971432</v>
      </c>
      <c r="D7857" s="0" t="n">
        <v>5931392</v>
      </c>
      <c r="E7857" s="0" t="n">
        <v>8927984</v>
      </c>
      <c r="F7857" s="0" t="n">
        <v>3840128</v>
      </c>
    </row>
    <row r="7858" customFormat="false" ht="15.85" hidden="false" customHeight="false" outlineLevel="0" collapsed="false">
      <c r="A7858" s="1" t="n">
        <f aca="false">A7857+1</f>
        <v>7858</v>
      </c>
      <c r="B7858" s="0" t="n">
        <v>180224</v>
      </c>
      <c r="C7858" s="0" t="n">
        <v>16972576</v>
      </c>
      <c r="D7858" s="0" t="n">
        <v>6300352</v>
      </c>
      <c r="E7858" s="0" t="n">
        <v>8927984</v>
      </c>
      <c r="F7858" s="0" t="n">
        <v>3840128</v>
      </c>
    </row>
    <row r="7859" customFormat="false" ht="15.85" hidden="false" customHeight="false" outlineLevel="0" collapsed="false">
      <c r="A7859" s="1" t="n">
        <f aca="false">A7858+1</f>
        <v>7859</v>
      </c>
      <c r="B7859" s="0" t="n">
        <v>180224</v>
      </c>
      <c r="C7859" s="0" t="n">
        <v>16972576</v>
      </c>
      <c r="D7859" s="0" t="n">
        <v>6355488</v>
      </c>
      <c r="E7859" s="0" t="n">
        <v>8927984</v>
      </c>
      <c r="F7859" s="0" t="n">
        <v>3840128</v>
      </c>
    </row>
    <row r="7860" customFormat="false" ht="15.85" hidden="false" customHeight="false" outlineLevel="0" collapsed="false">
      <c r="A7860" s="1" t="n">
        <f aca="false">A7859+1</f>
        <v>7860</v>
      </c>
      <c r="B7860" s="0" t="n">
        <v>180224</v>
      </c>
      <c r="C7860" s="0" t="n">
        <v>16972576</v>
      </c>
      <c r="D7860" s="0" t="n">
        <v>6465136</v>
      </c>
      <c r="E7860" s="0" t="n">
        <v>8927984</v>
      </c>
      <c r="F7860" s="0" t="n">
        <v>3840128</v>
      </c>
    </row>
    <row r="7861" customFormat="false" ht="15.85" hidden="false" customHeight="false" outlineLevel="0" collapsed="false">
      <c r="A7861" s="1" t="n">
        <f aca="false">A7860+1</f>
        <v>7861</v>
      </c>
      <c r="B7861" s="0" t="n">
        <v>180224</v>
      </c>
      <c r="C7861" s="0" t="n">
        <v>16972576</v>
      </c>
      <c r="D7861" s="0" t="n">
        <v>6522016</v>
      </c>
      <c r="E7861" s="0" t="n">
        <v>8927984</v>
      </c>
      <c r="F7861" s="0" t="n">
        <v>3840128</v>
      </c>
    </row>
    <row r="7862" customFormat="false" ht="15.85" hidden="false" customHeight="false" outlineLevel="0" collapsed="false">
      <c r="A7862" s="1" t="n">
        <f aca="false">A7861+1</f>
        <v>7862</v>
      </c>
      <c r="B7862" s="0" t="n">
        <v>180224</v>
      </c>
      <c r="C7862" s="0" t="n">
        <v>16972576</v>
      </c>
      <c r="D7862" s="0" t="n">
        <v>6631536</v>
      </c>
      <c r="E7862" s="0" t="n">
        <v>8927984</v>
      </c>
      <c r="F7862" s="0" t="n">
        <v>3840128</v>
      </c>
    </row>
    <row r="7863" customFormat="false" ht="15.85" hidden="false" customHeight="false" outlineLevel="0" collapsed="false">
      <c r="A7863" s="1" t="n">
        <f aca="false">A7862+1</f>
        <v>7863</v>
      </c>
      <c r="B7863" s="0" t="n">
        <v>180224</v>
      </c>
      <c r="C7863" s="0" t="n">
        <v>16972576</v>
      </c>
      <c r="D7863" s="0" t="n">
        <v>6686824</v>
      </c>
      <c r="E7863" s="0" t="n">
        <v>8927984</v>
      </c>
      <c r="F7863" s="0" t="n">
        <v>3840128</v>
      </c>
    </row>
    <row r="7864" customFormat="false" ht="15.85" hidden="false" customHeight="false" outlineLevel="0" collapsed="false">
      <c r="A7864" s="1" t="n">
        <f aca="false">A7863+1</f>
        <v>7864</v>
      </c>
      <c r="B7864" s="0" t="n">
        <v>180224</v>
      </c>
      <c r="C7864" s="0" t="n">
        <v>16973720</v>
      </c>
      <c r="D7864" s="0" t="n">
        <v>7169984</v>
      </c>
      <c r="E7864" s="0" t="n">
        <v>8927984</v>
      </c>
      <c r="F7864" s="0" t="n">
        <v>3840128</v>
      </c>
    </row>
    <row r="7865" customFormat="false" ht="15.85" hidden="false" customHeight="false" outlineLevel="0" collapsed="false">
      <c r="A7865" s="1" t="n">
        <f aca="false">A7864+1</f>
        <v>7865</v>
      </c>
      <c r="B7865" s="0" t="n">
        <v>180224</v>
      </c>
      <c r="C7865" s="0" t="n">
        <v>16973720</v>
      </c>
      <c r="D7865" s="0" t="n">
        <v>7306408</v>
      </c>
      <c r="E7865" s="0" t="n">
        <v>8927984</v>
      </c>
      <c r="F7865" s="0" t="n">
        <v>3840128</v>
      </c>
    </row>
    <row r="7866" customFormat="false" ht="15.85" hidden="false" customHeight="false" outlineLevel="0" collapsed="false">
      <c r="A7866" s="1" t="n">
        <f aca="false">A7865+1</f>
        <v>7866</v>
      </c>
      <c r="B7866" s="0" t="n">
        <v>180224</v>
      </c>
      <c r="C7866" s="0" t="n">
        <v>16973720</v>
      </c>
      <c r="D7866" s="0" t="n">
        <v>7360920</v>
      </c>
      <c r="E7866" s="0" t="n">
        <v>8927984</v>
      </c>
      <c r="F7866" s="0" t="n">
        <v>3840128</v>
      </c>
    </row>
    <row r="7867" customFormat="false" ht="15.85" hidden="false" customHeight="false" outlineLevel="0" collapsed="false">
      <c r="A7867" s="1" t="n">
        <f aca="false">A7866+1</f>
        <v>7867</v>
      </c>
      <c r="B7867" s="0" t="n">
        <v>180224</v>
      </c>
      <c r="C7867" s="0" t="n">
        <v>16973720</v>
      </c>
      <c r="D7867" s="0" t="n">
        <v>7472960</v>
      </c>
      <c r="E7867" s="0" t="n">
        <v>8927984</v>
      </c>
      <c r="F7867" s="0" t="n">
        <v>3840128</v>
      </c>
    </row>
    <row r="7868" customFormat="false" ht="15.85" hidden="false" customHeight="false" outlineLevel="0" collapsed="false">
      <c r="A7868" s="1" t="n">
        <f aca="false">A7867+1</f>
        <v>7868</v>
      </c>
      <c r="B7868" s="0" t="n">
        <v>180224</v>
      </c>
      <c r="C7868" s="0" t="n">
        <v>16973720</v>
      </c>
      <c r="D7868" s="0" t="n">
        <v>7528776</v>
      </c>
      <c r="E7868" s="0" t="n">
        <v>8927984</v>
      </c>
      <c r="F7868" s="0" t="n">
        <v>3840128</v>
      </c>
    </row>
    <row r="7869" customFormat="false" ht="15.85" hidden="false" customHeight="false" outlineLevel="0" collapsed="false">
      <c r="A7869" s="1" t="n">
        <f aca="false">A7868+1</f>
        <v>7869</v>
      </c>
      <c r="B7869" s="0" t="n">
        <v>180224</v>
      </c>
      <c r="C7869" s="0" t="n">
        <v>16973720</v>
      </c>
      <c r="D7869" s="0" t="n">
        <v>7555624</v>
      </c>
      <c r="E7869" s="0" t="n">
        <v>8927984</v>
      </c>
      <c r="F7869" s="0" t="n">
        <v>3840128</v>
      </c>
    </row>
    <row r="7870" customFormat="false" ht="15.85" hidden="false" customHeight="false" outlineLevel="0" collapsed="false">
      <c r="A7870" s="1" t="n">
        <f aca="false">A7869+1</f>
        <v>7870</v>
      </c>
      <c r="B7870" s="0" t="n">
        <v>180224</v>
      </c>
      <c r="C7870" s="0" t="n">
        <v>16974864</v>
      </c>
      <c r="D7870" s="0" t="n">
        <v>8034168</v>
      </c>
      <c r="E7870" s="0" t="n">
        <v>8927984</v>
      </c>
      <c r="F7870" s="0" t="n">
        <v>3840128</v>
      </c>
    </row>
    <row r="7871" customFormat="false" ht="15.85" hidden="false" customHeight="false" outlineLevel="0" collapsed="false">
      <c r="A7871" s="1" t="n">
        <f aca="false">A7870+1</f>
        <v>7871</v>
      </c>
      <c r="B7871" s="0" t="n">
        <v>180224</v>
      </c>
      <c r="C7871" s="0" t="n">
        <v>16974864</v>
      </c>
      <c r="D7871" s="0" t="n">
        <v>8061544</v>
      </c>
      <c r="E7871" s="0" t="n">
        <v>8927984</v>
      </c>
      <c r="F7871" s="0" t="n">
        <v>3840128</v>
      </c>
    </row>
    <row r="7872" customFormat="false" ht="15.85" hidden="false" customHeight="false" outlineLevel="0" collapsed="false">
      <c r="A7872" s="1" t="n">
        <f aca="false">A7871+1</f>
        <v>7872</v>
      </c>
      <c r="B7872" s="0" t="n">
        <v>180224</v>
      </c>
      <c r="C7872" s="0" t="n">
        <v>16974864</v>
      </c>
      <c r="D7872" s="0" t="n">
        <v>8198232</v>
      </c>
      <c r="E7872" s="0" t="n">
        <v>8927984</v>
      </c>
      <c r="F7872" s="0" t="n">
        <v>3840128</v>
      </c>
    </row>
    <row r="7873" customFormat="false" ht="15.85" hidden="false" customHeight="false" outlineLevel="0" collapsed="false">
      <c r="A7873" s="1" t="n">
        <f aca="false">A7872+1</f>
        <v>7873</v>
      </c>
      <c r="B7873" s="0" t="n">
        <v>180224</v>
      </c>
      <c r="C7873" s="0" t="n">
        <v>16974864</v>
      </c>
      <c r="D7873" s="0" t="n">
        <v>8226008</v>
      </c>
      <c r="E7873" s="0" t="n">
        <v>8927984</v>
      </c>
      <c r="F7873" s="0" t="n">
        <v>3840128</v>
      </c>
    </row>
    <row r="7874" customFormat="false" ht="15.85" hidden="false" customHeight="false" outlineLevel="0" collapsed="false">
      <c r="A7874" s="1" t="n">
        <f aca="false">A7873+1</f>
        <v>7874</v>
      </c>
      <c r="B7874" s="0" t="n">
        <v>180224</v>
      </c>
      <c r="C7874" s="0" t="n">
        <v>16974864</v>
      </c>
      <c r="D7874" s="0" t="n">
        <v>8283928</v>
      </c>
      <c r="E7874" s="0" t="n">
        <v>8927984</v>
      </c>
      <c r="F7874" s="0" t="n">
        <v>3840128</v>
      </c>
    </row>
    <row r="7875" customFormat="false" ht="15.85" hidden="false" customHeight="false" outlineLevel="0" collapsed="false">
      <c r="A7875" s="1" t="n">
        <f aca="false">A7874+1</f>
        <v>7875</v>
      </c>
      <c r="B7875" s="0" t="n">
        <v>180224</v>
      </c>
      <c r="C7875" s="0" t="n">
        <v>16974864</v>
      </c>
      <c r="D7875" s="0" t="n">
        <v>8420192</v>
      </c>
      <c r="E7875" s="0" t="n">
        <v>8927984</v>
      </c>
      <c r="F7875" s="0" t="n">
        <v>3840128</v>
      </c>
    </row>
    <row r="7876" customFormat="false" ht="15.85" hidden="false" customHeight="false" outlineLevel="0" collapsed="false">
      <c r="A7876" s="1" t="n">
        <f aca="false">A7875+1</f>
        <v>7876</v>
      </c>
      <c r="B7876" s="0" t="n">
        <v>180224</v>
      </c>
      <c r="C7876" s="0" t="n">
        <v>16976128</v>
      </c>
      <c r="D7876" s="0" t="n">
        <v>8773872</v>
      </c>
      <c r="E7876" s="0" t="n">
        <v>8927984</v>
      </c>
      <c r="F7876" s="0" t="n">
        <v>3840128</v>
      </c>
    </row>
    <row r="7877" customFormat="false" ht="15.85" hidden="false" customHeight="false" outlineLevel="0" collapsed="false">
      <c r="A7877" s="1" t="n">
        <f aca="false">A7876+1</f>
        <v>7877</v>
      </c>
      <c r="B7877" s="0" t="n">
        <v>180224</v>
      </c>
      <c r="C7877" s="0" t="n">
        <v>16976128</v>
      </c>
      <c r="D7877" s="0" t="n">
        <v>8828760</v>
      </c>
      <c r="E7877" s="0" t="n">
        <v>8927984</v>
      </c>
      <c r="F7877" s="0" t="n">
        <v>3840128</v>
      </c>
    </row>
    <row r="7878" customFormat="false" ht="15.85" hidden="false" customHeight="false" outlineLevel="0" collapsed="false">
      <c r="A7878" s="1" t="n">
        <f aca="false">A7877+1</f>
        <v>7878</v>
      </c>
      <c r="B7878" s="0" t="n">
        <v>180224</v>
      </c>
      <c r="C7878" s="0" t="n">
        <v>16976128</v>
      </c>
      <c r="D7878" s="0" t="n">
        <v>8937928</v>
      </c>
      <c r="E7878" s="0" t="n">
        <v>8927984</v>
      </c>
      <c r="F7878" s="0" t="n">
        <v>3840128</v>
      </c>
    </row>
    <row r="7879" customFormat="false" ht="15.85" hidden="false" customHeight="false" outlineLevel="0" collapsed="false">
      <c r="A7879" s="1" t="n">
        <f aca="false">A7878+1</f>
        <v>7879</v>
      </c>
      <c r="B7879" s="0" t="n">
        <v>180224</v>
      </c>
      <c r="C7879" s="0" t="n">
        <v>16976128</v>
      </c>
      <c r="D7879" s="0" t="n">
        <v>8993048</v>
      </c>
      <c r="E7879" s="0" t="n">
        <v>8927984</v>
      </c>
      <c r="F7879" s="0" t="n">
        <v>3840128</v>
      </c>
    </row>
    <row r="7880" customFormat="false" ht="15.85" hidden="false" customHeight="false" outlineLevel="0" collapsed="false">
      <c r="A7880" s="1" t="n">
        <f aca="false">A7879+1</f>
        <v>7880</v>
      </c>
      <c r="B7880" s="0" t="n">
        <v>180224</v>
      </c>
      <c r="C7880" s="0" t="n">
        <v>16976128</v>
      </c>
      <c r="D7880" s="0" t="n">
        <v>9104816</v>
      </c>
      <c r="E7880" s="0" t="n">
        <v>8927984</v>
      </c>
      <c r="F7880" s="0" t="n">
        <v>3840128</v>
      </c>
    </row>
    <row r="7881" customFormat="false" ht="15.85" hidden="false" customHeight="false" outlineLevel="0" collapsed="false">
      <c r="A7881" s="1" t="n">
        <f aca="false">A7880+1</f>
        <v>7881</v>
      </c>
      <c r="B7881" s="0" t="n">
        <v>180224</v>
      </c>
      <c r="C7881" s="0" t="n">
        <v>16976128</v>
      </c>
      <c r="D7881" s="0" t="n">
        <v>9160456</v>
      </c>
      <c r="E7881" s="0" t="n">
        <v>8927984</v>
      </c>
      <c r="F7881" s="0" t="n">
        <v>3840128</v>
      </c>
    </row>
    <row r="7882" customFormat="false" ht="15.85" hidden="false" customHeight="false" outlineLevel="0" collapsed="false">
      <c r="A7882" s="1" t="n">
        <f aca="false">A7881+1</f>
        <v>7882</v>
      </c>
      <c r="B7882" s="0" t="n">
        <v>180224</v>
      </c>
      <c r="C7882" s="0" t="n">
        <v>16977272</v>
      </c>
      <c r="D7882" s="0" t="n">
        <v>9628544</v>
      </c>
      <c r="E7882" s="0" t="n">
        <v>8927984</v>
      </c>
      <c r="F7882" s="0" t="n">
        <v>3840128</v>
      </c>
    </row>
    <row r="7883" customFormat="false" ht="15.85" hidden="false" customHeight="false" outlineLevel="0" collapsed="false">
      <c r="A7883" s="1" t="n">
        <f aca="false">A7882+1</f>
        <v>7883</v>
      </c>
      <c r="B7883" s="0" t="n">
        <v>180224</v>
      </c>
      <c r="C7883" s="0" t="n">
        <v>16977272</v>
      </c>
      <c r="D7883" s="0" t="n">
        <v>9765584</v>
      </c>
      <c r="E7883" s="0" t="n">
        <v>8927984</v>
      </c>
      <c r="F7883" s="0" t="n">
        <v>3840128</v>
      </c>
    </row>
    <row r="7884" customFormat="false" ht="15.85" hidden="false" customHeight="false" outlineLevel="0" collapsed="false">
      <c r="A7884" s="1" t="n">
        <f aca="false">A7883+1</f>
        <v>7884</v>
      </c>
      <c r="B7884" s="0" t="n">
        <v>180224</v>
      </c>
      <c r="C7884" s="0" t="n">
        <v>16977272</v>
      </c>
      <c r="D7884" s="0" t="n">
        <v>9793512</v>
      </c>
      <c r="E7884" s="0" t="n">
        <v>8927984</v>
      </c>
      <c r="F7884" s="0" t="n">
        <v>3840128</v>
      </c>
    </row>
    <row r="7885" customFormat="false" ht="15.85" hidden="false" customHeight="false" outlineLevel="0" collapsed="false">
      <c r="A7885" s="1" t="n">
        <f aca="false">A7884+1</f>
        <v>7885</v>
      </c>
      <c r="B7885" s="0" t="n">
        <v>180224</v>
      </c>
      <c r="C7885" s="0" t="n">
        <v>16977272</v>
      </c>
      <c r="D7885" s="0" t="n">
        <v>9929848</v>
      </c>
      <c r="E7885" s="0" t="n">
        <v>8927984</v>
      </c>
      <c r="F7885" s="0" t="n">
        <v>3840128</v>
      </c>
    </row>
    <row r="7886" customFormat="false" ht="15.85" hidden="false" customHeight="false" outlineLevel="0" collapsed="false">
      <c r="A7886" s="1" t="n">
        <f aca="false">A7885+1</f>
        <v>7886</v>
      </c>
      <c r="B7886" s="0" t="n">
        <v>180224</v>
      </c>
      <c r="C7886" s="0" t="n">
        <v>16977272</v>
      </c>
      <c r="D7886" s="0" t="n">
        <v>9984872</v>
      </c>
      <c r="E7886" s="0" t="n">
        <v>8927984</v>
      </c>
      <c r="F7886" s="0" t="n">
        <v>3840128</v>
      </c>
    </row>
    <row r="7887" customFormat="false" ht="15.85" hidden="false" customHeight="false" outlineLevel="0" collapsed="false">
      <c r="A7887" s="1" t="n">
        <f aca="false">A7886+1</f>
        <v>7887</v>
      </c>
      <c r="B7887" s="0" t="n">
        <v>180224</v>
      </c>
      <c r="C7887" s="0" t="n">
        <v>16977272</v>
      </c>
      <c r="D7887" s="0" t="n">
        <v>10015136</v>
      </c>
      <c r="E7887" s="0" t="n">
        <v>8927984</v>
      </c>
      <c r="F7887" s="0" t="n">
        <v>3840128</v>
      </c>
    </row>
    <row r="7888" customFormat="false" ht="15.85" hidden="false" customHeight="false" outlineLevel="0" collapsed="false">
      <c r="A7888" s="1" t="n">
        <f aca="false">A7887+1</f>
        <v>7888</v>
      </c>
      <c r="B7888" s="0" t="n">
        <v>180224</v>
      </c>
      <c r="C7888" s="0" t="n">
        <v>16978416</v>
      </c>
      <c r="D7888" s="0" t="n">
        <v>10489904</v>
      </c>
      <c r="E7888" s="0" t="n">
        <v>8927984</v>
      </c>
      <c r="F7888" s="0" t="n">
        <v>3840128</v>
      </c>
    </row>
    <row r="7889" customFormat="false" ht="15.85" hidden="false" customHeight="false" outlineLevel="0" collapsed="false">
      <c r="A7889" s="1" t="n">
        <f aca="false">A7888+1</f>
        <v>7889</v>
      </c>
      <c r="B7889" s="0" t="n">
        <v>180224</v>
      </c>
      <c r="C7889" s="0" t="n">
        <v>16978416</v>
      </c>
      <c r="D7889" s="0" t="n">
        <v>10517448</v>
      </c>
      <c r="E7889" s="0" t="n">
        <v>8927984</v>
      </c>
      <c r="F7889" s="0" t="n">
        <v>3840128</v>
      </c>
    </row>
    <row r="7890" customFormat="false" ht="15.85" hidden="false" customHeight="false" outlineLevel="0" collapsed="false">
      <c r="A7890" s="1" t="n">
        <f aca="false">A7889+1</f>
        <v>7890</v>
      </c>
      <c r="B7890" s="0" t="n">
        <v>180224</v>
      </c>
      <c r="C7890" s="0" t="n">
        <v>16978416</v>
      </c>
      <c r="D7890" s="0" t="n">
        <v>10654448</v>
      </c>
      <c r="E7890" s="0" t="n">
        <v>8927984</v>
      </c>
      <c r="F7890" s="0" t="n">
        <v>3840128</v>
      </c>
    </row>
    <row r="7891" customFormat="false" ht="15.85" hidden="false" customHeight="false" outlineLevel="0" collapsed="false">
      <c r="A7891" s="1" t="n">
        <f aca="false">A7890+1</f>
        <v>7891</v>
      </c>
      <c r="B7891" s="0" t="n">
        <v>180224</v>
      </c>
      <c r="C7891" s="0" t="n">
        <v>16978416</v>
      </c>
      <c r="D7891" s="0" t="n">
        <v>10681792</v>
      </c>
      <c r="E7891" s="0" t="n">
        <v>8927984</v>
      </c>
      <c r="F7891" s="0" t="n">
        <v>3840128</v>
      </c>
    </row>
    <row r="7892" customFormat="false" ht="15.85" hidden="false" customHeight="false" outlineLevel="0" collapsed="false">
      <c r="A7892" s="1" t="n">
        <f aca="false">A7891+1</f>
        <v>7892</v>
      </c>
      <c r="B7892" s="0" t="n">
        <v>180224</v>
      </c>
      <c r="C7892" s="0" t="n">
        <v>16978416</v>
      </c>
      <c r="D7892" s="0" t="n">
        <v>10736816</v>
      </c>
      <c r="E7892" s="0" t="n">
        <v>8927984</v>
      </c>
      <c r="F7892" s="0" t="n">
        <v>3840128</v>
      </c>
    </row>
    <row r="7893" customFormat="false" ht="15.85" hidden="false" customHeight="false" outlineLevel="0" collapsed="false">
      <c r="A7893" s="1" t="n">
        <f aca="false">A7892+1</f>
        <v>7893</v>
      </c>
      <c r="B7893" s="0" t="n">
        <v>180224</v>
      </c>
      <c r="C7893" s="0" t="n">
        <v>16978416</v>
      </c>
      <c r="D7893" s="0" t="n">
        <v>10849264</v>
      </c>
      <c r="E7893" s="0" t="n">
        <v>8927984</v>
      </c>
      <c r="F7893" s="0" t="n">
        <v>3840128</v>
      </c>
    </row>
    <row r="7894" customFormat="false" ht="15.85" hidden="false" customHeight="false" outlineLevel="0" collapsed="false">
      <c r="A7894" s="1" t="n">
        <f aca="false">A7893+1</f>
        <v>7894</v>
      </c>
      <c r="B7894" s="0" t="n">
        <v>180224</v>
      </c>
      <c r="C7894" s="0" t="n">
        <v>16979560</v>
      </c>
      <c r="D7894" s="0" t="n">
        <v>11242328</v>
      </c>
      <c r="E7894" s="0" t="n">
        <v>8927984</v>
      </c>
      <c r="F7894" s="0" t="n">
        <v>3840128</v>
      </c>
    </row>
    <row r="7895" customFormat="false" ht="15.85" hidden="false" customHeight="false" outlineLevel="0" collapsed="false">
      <c r="A7895" s="1" t="n">
        <f aca="false">A7894+1</f>
        <v>7895</v>
      </c>
      <c r="B7895" s="0" t="n">
        <v>180224</v>
      </c>
      <c r="C7895" s="0" t="n">
        <v>16979560</v>
      </c>
      <c r="D7895" s="0" t="n">
        <v>11296872</v>
      </c>
      <c r="E7895" s="0" t="n">
        <v>8927984</v>
      </c>
      <c r="F7895" s="0" t="n">
        <v>3840128</v>
      </c>
    </row>
    <row r="7896" customFormat="false" ht="15.85" hidden="false" customHeight="false" outlineLevel="0" collapsed="false">
      <c r="A7896" s="1" t="n">
        <f aca="false">A7895+1</f>
        <v>7896</v>
      </c>
      <c r="B7896" s="0" t="n">
        <v>180224</v>
      </c>
      <c r="C7896" s="0" t="n">
        <v>16979560</v>
      </c>
      <c r="D7896" s="0" t="n">
        <v>11406960</v>
      </c>
      <c r="E7896" s="0" t="n">
        <v>8927984</v>
      </c>
      <c r="F7896" s="0" t="n">
        <v>3840128</v>
      </c>
    </row>
    <row r="7897" customFormat="false" ht="15.85" hidden="false" customHeight="false" outlineLevel="0" collapsed="false">
      <c r="A7897" s="1" t="n">
        <f aca="false">A7896+1</f>
        <v>7897</v>
      </c>
      <c r="B7897" s="0" t="n">
        <v>180224</v>
      </c>
      <c r="C7897" s="0" t="n">
        <v>16979560</v>
      </c>
      <c r="D7897" s="0" t="n">
        <v>11461816</v>
      </c>
      <c r="E7897" s="0" t="n">
        <v>8927984</v>
      </c>
      <c r="F7897" s="0" t="n">
        <v>3840128</v>
      </c>
    </row>
    <row r="7898" customFormat="false" ht="15.85" hidden="false" customHeight="false" outlineLevel="0" collapsed="false">
      <c r="A7898" s="1" t="n">
        <f aca="false">A7897+1</f>
        <v>7898</v>
      </c>
      <c r="B7898" s="0" t="n">
        <v>180224</v>
      </c>
      <c r="C7898" s="0" t="n">
        <v>16979560</v>
      </c>
      <c r="D7898" s="0" t="n">
        <v>11571080</v>
      </c>
      <c r="E7898" s="0" t="n">
        <v>8927984</v>
      </c>
      <c r="F7898" s="0" t="n">
        <v>3840128</v>
      </c>
    </row>
    <row r="7899" customFormat="false" ht="15.85" hidden="false" customHeight="false" outlineLevel="0" collapsed="false">
      <c r="A7899" s="1" t="n">
        <f aca="false">A7898+1</f>
        <v>7899</v>
      </c>
      <c r="B7899" s="0" t="n">
        <v>180224</v>
      </c>
      <c r="C7899" s="0" t="n">
        <v>16979560</v>
      </c>
      <c r="D7899" s="0" t="n">
        <v>11626120</v>
      </c>
      <c r="E7899" s="0" t="n">
        <v>8927984</v>
      </c>
      <c r="F7899" s="0" t="n">
        <v>3840128</v>
      </c>
    </row>
    <row r="7900" customFormat="false" ht="15.85" hidden="false" customHeight="false" outlineLevel="0" collapsed="false">
      <c r="A7900" s="1" t="n">
        <f aca="false">A7899+1</f>
        <v>7900</v>
      </c>
      <c r="B7900" s="0" t="n">
        <v>180224</v>
      </c>
      <c r="C7900" s="0" t="n">
        <v>16980704</v>
      </c>
      <c r="D7900" s="0" t="n">
        <v>12113368</v>
      </c>
      <c r="E7900" s="0" t="n">
        <v>8927984</v>
      </c>
      <c r="F7900" s="0" t="n">
        <v>3840128</v>
      </c>
    </row>
    <row r="7901" customFormat="false" ht="15.85" hidden="false" customHeight="false" outlineLevel="0" collapsed="false">
      <c r="A7901" s="1" t="n">
        <f aca="false">A7900+1</f>
        <v>7901</v>
      </c>
      <c r="B7901" s="0" t="n">
        <v>180224</v>
      </c>
      <c r="C7901" s="0" t="n">
        <v>16980704</v>
      </c>
      <c r="D7901" s="0" t="n">
        <v>12251520</v>
      </c>
      <c r="E7901" s="0" t="n">
        <v>8927984</v>
      </c>
      <c r="F7901" s="0" t="n">
        <v>3840128</v>
      </c>
    </row>
    <row r="7902" customFormat="false" ht="15.85" hidden="false" customHeight="false" outlineLevel="0" collapsed="false">
      <c r="A7902" s="1" t="n">
        <f aca="false">A7901+1</f>
        <v>7902</v>
      </c>
      <c r="B7902" s="0" t="n">
        <v>180224</v>
      </c>
      <c r="C7902" s="0" t="n">
        <v>16980704</v>
      </c>
      <c r="D7902" s="0" t="n">
        <v>12279408</v>
      </c>
      <c r="E7902" s="0" t="n">
        <v>8927984</v>
      </c>
      <c r="F7902" s="0" t="n">
        <v>3840128</v>
      </c>
    </row>
    <row r="7903" customFormat="false" ht="15.85" hidden="false" customHeight="false" outlineLevel="0" collapsed="false">
      <c r="A7903" s="1" t="n">
        <f aca="false">A7902+1</f>
        <v>7903</v>
      </c>
      <c r="B7903" s="0" t="n">
        <v>180224</v>
      </c>
      <c r="C7903" s="0" t="n">
        <v>16980704</v>
      </c>
      <c r="D7903" s="0" t="n">
        <v>12416088</v>
      </c>
      <c r="E7903" s="0" t="n">
        <v>8927984</v>
      </c>
      <c r="F7903" s="0" t="n">
        <v>3840128</v>
      </c>
    </row>
    <row r="7904" customFormat="false" ht="15.85" hidden="false" customHeight="false" outlineLevel="0" collapsed="false">
      <c r="A7904" s="1" t="n">
        <f aca="false">A7903+1</f>
        <v>7904</v>
      </c>
      <c r="B7904" s="0" t="n">
        <v>180224</v>
      </c>
      <c r="C7904" s="0" t="n">
        <v>16980704</v>
      </c>
      <c r="D7904" s="0" t="n">
        <v>12469832</v>
      </c>
      <c r="E7904" s="0" t="n">
        <v>8927984</v>
      </c>
      <c r="F7904" s="0" t="n">
        <v>3840128</v>
      </c>
    </row>
    <row r="7905" customFormat="false" ht="15.85" hidden="false" customHeight="false" outlineLevel="0" collapsed="false">
      <c r="A7905" s="1" t="n">
        <f aca="false">A7904+1</f>
        <v>7905</v>
      </c>
      <c r="B7905" s="0" t="n">
        <v>180224</v>
      </c>
      <c r="C7905" s="0" t="n">
        <v>16980704</v>
      </c>
      <c r="D7905" s="0" t="n">
        <v>12496664</v>
      </c>
      <c r="E7905" s="0" t="n">
        <v>8927984</v>
      </c>
      <c r="F7905" s="0" t="n">
        <v>3840128</v>
      </c>
    </row>
    <row r="7906" customFormat="false" ht="15.85" hidden="false" customHeight="false" outlineLevel="0" collapsed="false">
      <c r="A7906" s="1" t="n">
        <f aca="false">A7905+1</f>
        <v>7906</v>
      </c>
      <c r="B7906" s="0" t="n">
        <v>180224</v>
      </c>
      <c r="C7906" s="0" t="n">
        <v>16981848</v>
      </c>
      <c r="D7906" s="0" t="n">
        <v>12977448</v>
      </c>
      <c r="E7906" s="0" t="n">
        <v>8927984</v>
      </c>
      <c r="F7906" s="0" t="n">
        <v>3840128</v>
      </c>
    </row>
    <row r="7907" customFormat="false" ht="15.85" hidden="false" customHeight="false" outlineLevel="0" collapsed="false">
      <c r="A7907" s="1" t="n">
        <f aca="false">A7906+1</f>
        <v>7907</v>
      </c>
      <c r="B7907" s="0" t="n">
        <v>180224</v>
      </c>
      <c r="C7907" s="0" t="n">
        <v>16981848</v>
      </c>
      <c r="D7907" s="0" t="n">
        <v>13004480</v>
      </c>
      <c r="E7907" s="0" t="n">
        <v>8927984</v>
      </c>
      <c r="F7907" s="0" t="n">
        <v>3840128</v>
      </c>
    </row>
    <row r="7908" customFormat="false" ht="15.85" hidden="false" customHeight="false" outlineLevel="0" collapsed="false">
      <c r="A7908" s="1" t="n">
        <f aca="false">A7907+1</f>
        <v>7908</v>
      </c>
      <c r="B7908" s="0" t="n">
        <v>180224</v>
      </c>
      <c r="C7908" s="0" t="n">
        <v>16981848</v>
      </c>
      <c r="D7908" s="0" t="n">
        <v>13135488</v>
      </c>
      <c r="E7908" s="0" t="n">
        <v>8927984</v>
      </c>
      <c r="F7908" s="0" t="n">
        <v>3840128</v>
      </c>
    </row>
    <row r="7909" customFormat="false" ht="15.85" hidden="false" customHeight="false" outlineLevel="0" collapsed="false">
      <c r="A7909" s="1" t="n">
        <f aca="false">A7908+1</f>
        <v>7909</v>
      </c>
      <c r="B7909" s="0" t="n">
        <v>180224</v>
      </c>
      <c r="C7909" s="0" t="n">
        <v>16981848</v>
      </c>
      <c r="D7909" s="0" t="n">
        <v>13169256</v>
      </c>
      <c r="E7909" s="0" t="n">
        <v>8927984</v>
      </c>
      <c r="F7909" s="0" t="n">
        <v>3840128</v>
      </c>
    </row>
    <row r="7910" customFormat="false" ht="15.85" hidden="false" customHeight="false" outlineLevel="0" collapsed="false">
      <c r="A7910" s="1" t="n">
        <f aca="false">A7909+1</f>
        <v>7910</v>
      </c>
      <c r="B7910" s="0" t="n">
        <v>180224</v>
      </c>
      <c r="C7910" s="0" t="n">
        <v>16981848</v>
      </c>
      <c r="D7910" s="0" t="n">
        <v>13224432</v>
      </c>
      <c r="E7910" s="0" t="n">
        <v>8927984</v>
      </c>
      <c r="F7910" s="0" t="n">
        <v>3840128</v>
      </c>
    </row>
    <row r="7911" customFormat="false" ht="15.85" hidden="false" customHeight="false" outlineLevel="0" collapsed="false">
      <c r="A7911" s="1" t="n">
        <f aca="false">A7910+1</f>
        <v>7911</v>
      </c>
      <c r="B7911" s="0" t="n">
        <v>180224</v>
      </c>
      <c r="C7911" s="0" t="n">
        <v>16981848</v>
      </c>
      <c r="D7911" s="0" t="n">
        <v>13333504</v>
      </c>
      <c r="E7911" s="0" t="n">
        <v>8927984</v>
      </c>
      <c r="F7911" s="0" t="n">
        <v>3840128</v>
      </c>
    </row>
    <row r="7912" customFormat="false" ht="15.85" hidden="false" customHeight="false" outlineLevel="0" collapsed="false">
      <c r="A7912" s="1" t="n">
        <f aca="false">A7911+1</f>
        <v>7912</v>
      </c>
      <c r="B7912" s="0" t="n">
        <v>180224</v>
      </c>
      <c r="C7912" s="0" t="n">
        <v>16982992</v>
      </c>
      <c r="D7912" s="0" t="n">
        <v>13791608</v>
      </c>
      <c r="E7912" s="0" t="n">
        <v>8927984</v>
      </c>
      <c r="F7912" s="0" t="n">
        <v>3840128</v>
      </c>
    </row>
    <row r="7913" customFormat="false" ht="15.85" hidden="false" customHeight="false" outlineLevel="0" collapsed="false">
      <c r="A7913" s="1" t="n">
        <f aca="false">A7912+1</f>
        <v>7913</v>
      </c>
      <c r="B7913" s="0" t="n">
        <v>180224</v>
      </c>
      <c r="C7913" s="0" t="n">
        <v>16982992</v>
      </c>
      <c r="D7913" s="0" t="n">
        <v>13820696</v>
      </c>
      <c r="E7913" s="0" t="n">
        <v>8927984</v>
      </c>
      <c r="F7913" s="0" t="n">
        <v>3840128</v>
      </c>
    </row>
    <row r="7914" customFormat="false" ht="15.85" hidden="false" customHeight="false" outlineLevel="0" collapsed="false">
      <c r="A7914" s="1" t="n">
        <f aca="false">A7913+1</f>
        <v>7914</v>
      </c>
      <c r="B7914" s="0" t="n">
        <v>180224</v>
      </c>
      <c r="C7914" s="0" t="n">
        <v>16982992</v>
      </c>
      <c r="D7914" s="0" t="n">
        <v>13958512</v>
      </c>
      <c r="E7914" s="0" t="n">
        <v>8927984</v>
      </c>
      <c r="F7914" s="0" t="n">
        <v>3840128</v>
      </c>
    </row>
    <row r="7915" customFormat="false" ht="15.85" hidden="false" customHeight="false" outlineLevel="0" collapsed="false">
      <c r="A7915" s="1" t="n">
        <f aca="false">A7914+1</f>
        <v>7915</v>
      </c>
      <c r="B7915" s="0" t="n">
        <v>180224</v>
      </c>
      <c r="C7915" s="0" t="n">
        <v>16982992</v>
      </c>
      <c r="D7915" s="0" t="n">
        <v>14012376</v>
      </c>
      <c r="E7915" s="0" t="n">
        <v>8927984</v>
      </c>
      <c r="F7915" s="0" t="n">
        <v>3840128</v>
      </c>
    </row>
    <row r="7916" customFormat="false" ht="15.85" hidden="false" customHeight="false" outlineLevel="0" collapsed="false">
      <c r="A7916" s="1" t="n">
        <f aca="false">A7915+1</f>
        <v>7916</v>
      </c>
      <c r="B7916" s="0" t="n">
        <v>180224</v>
      </c>
      <c r="C7916" s="0" t="n">
        <v>16982992</v>
      </c>
      <c r="D7916" s="0" t="n">
        <v>14121896</v>
      </c>
      <c r="E7916" s="0" t="n">
        <v>8927984</v>
      </c>
      <c r="F7916" s="0" t="n">
        <v>3840128</v>
      </c>
    </row>
    <row r="7917" customFormat="false" ht="15.85" hidden="false" customHeight="false" outlineLevel="0" collapsed="false">
      <c r="A7917" s="1" t="n">
        <f aca="false">A7916+1</f>
        <v>7917</v>
      </c>
      <c r="B7917" s="0" t="n">
        <v>180224</v>
      </c>
      <c r="C7917" s="0" t="n">
        <v>16982992</v>
      </c>
      <c r="D7917" s="0" t="n">
        <v>14176592</v>
      </c>
      <c r="E7917" s="0" t="n">
        <v>8927984</v>
      </c>
      <c r="F7917" s="0" t="n">
        <v>3840128</v>
      </c>
    </row>
    <row r="7918" customFormat="false" ht="15.85" hidden="false" customHeight="false" outlineLevel="0" collapsed="false">
      <c r="A7918" s="1" t="n">
        <f aca="false">A7917+1</f>
        <v>7918</v>
      </c>
      <c r="B7918" s="0" t="n">
        <v>180224</v>
      </c>
      <c r="C7918" s="0" t="n">
        <v>16984136</v>
      </c>
      <c r="D7918" s="0" t="n">
        <v>14572208</v>
      </c>
      <c r="E7918" s="0" t="n">
        <v>8927984</v>
      </c>
      <c r="F7918" s="0" t="n">
        <v>3840128</v>
      </c>
    </row>
    <row r="7919" customFormat="false" ht="15.85" hidden="false" customHeight="false" outlineLevel="0" collapsed="false">
      <c r="A7919" s="1" t="n">
        <f aca="false">A7918+1</f>
        <v>7919</v>
      </c>
      <c r="B7919" s="0" t="n">
        <v>180224</v>
      </c>
      <c r="C7919" s="0" t="n">
        <v>16984136</v>
      </c>
      <c r="D7919" s="0" t="n">
        <v>14711680</v>
      </c>
      <c r="E7919" s="0" t="n">
        <v>8927984</v>
      </c>
      <c r="F7919" s="0" t="n">
        <v>3840128</v>
      </c>
    </row>
    <row r="7920" customFormat="false" ht="15.85" hidden="false" customHeight="false" outlineLevel="0" collapsed="false">
      <c r="A7920" s="1" t="n">
        <f aca="false">A7919+1</f>
        <v>7920</v>
      </c>
      <c r="B7920" s="0" t="n">
        <v>180224</v>
      </c>
      <c r="C7920" s="0" t="n">
        <v>16984136</v>
      </c>
      <c r="D7920" s="0" t="n">
        <v>14739192</v>
      </c>
      <c r="E7920" s="0" t="n">
        <v>8927984</v>
      </c>
      <c r="F7920" s="0" t="n">
        <v>3840128</v>
      </c>
    </row>
    <row r="7921" customFormat="false" ht="15.85" hidden="false" customHeight="false" outlineLevel="0" collapsed="false">
      <c r="A7921" s="1" t="n">
        <f aca="false">A7920+1</f>
        <v>7921</v>
      </c>
      <c r="B7921" s="0" t="n">
        <v>180224</v>
      </c>
      <c r="C7921" s="0" t="n">
        <v>16984136</v>
      </c>
      <c r="D7921" s="0" t="n">
        <v>14876136</v>
      </c>
      <c r="E7921" s="0" t="n">
        <v>8927984</v>
      </c>
      <c r="F7921" s="0" t="n">
        <v>3840128</v>
      </c>
    </row>
    <row r="7922" customFormat="false" ht="15.85" hidden="false" customHeight="false" outlineLevel="0" collapsed="false">
      <c r="A7922" s="1" t="n">
        <f aca="false">A7921+1</f>
        <v>7922</v>
      </c>
      <c r="B7922" s="0" t="n">
        <v>180224</v>
      </c>
      <c r="C7922" s="0" t="n">
        <v>16984136</v>
      </c>
      <c r="D7922" s="0" t="n">
        <v>14903512</v>
      </c>
      <c r="E7922" s="0" t="n">
        <v>8927984</v>
      </c>
      <c r="F7922" s="0" t="n">
        <v>3840128</v>
      </c>
    </row>
    <row r="7923" customFormat="false" ht="15.85" hidden="false" customHeight="false" outlineLevel="0" collapsed="false">
      <c r="A7923" s="1" t="n">
        <f aca="false">A7922+1</f>
        <v>7923</v>
      </c>
      <c r="B7923" s="0" t="n">
        <v>180224</v>
      </c>
      <c r="C7923" s="0" t="n">
        <v>16984136</v>
      </c>
      <c r="D7923" s="0" t="n">
        <v>14958800</v>
      </c>
      <c r="E7923" s="0" t="n">
        <v>8927984</v>
      </c>
      <c r="F7923" s="0" t="n">
        <v>3840128</v>
      </c>
    </row>
    <row r="7924" customFormat="false" ht="15.85" hidden="false" customHeight="false" outlineLevel="0" collapsed="false">
      <c r="A7924" s="1" t="n">
        <f aca="false">A7923+1</f>
        <v>7924</v>
      </c>
      <c r="B7924" s="0" t="n">
        <v>180224</v>
      </c>
      <c r="C7924" s="0" t="n">
        <v>16985280</v>
      </c>
      <c r="D7924" s="0" t="n">
        <v>15408560</v>
      </c>
      <c r="E7924" s="0" t="n">
        <v>8927984</v>
      </c>
      <c r="F7924" s="0" t="n">
        <v>3840128</v>
      </c>
    </row>
    <row r="7925" customFormat="false" ht="15.85" hidden="false" customHeight="false" outlineLevel="0" collapsed="false">
      <c r="A7925" s="1" t="n">
        <f aca="false">A7924+1</f>
        <v>7925</v>
      </c>
      <c r="B7925" s="0" t="n">
        <v>180224</v>
      </c>
      <c r="C7925" s="0" t="n">
        <v>16985280</v>
      </c>
      <c r="D7925" s="0" t="n">
        <v>15464888</v>
      </c>
      <c r="E7925" s="0" t="n">
        <v>8927984</v>
      </c>
      <c r="F7925" s="0" t="n">
        <v>3840128</v>
      </c>
    </row>
    <row r="7926" customFormat="false" ht="15.85" hidden="false" customHeight="false" outlineLevel="0" collapsed="false">
      <c r="A7926" s="1" t="n">
        <f aca="false">A7925+1</f>
        <v>7926</v>
      </c>
      <c r="B7926" s="0" t="n">
        <v>180224</v>
      </c>
      <c r="C7926" s="0" t="n">
        <v>16985280</v>
      </c>
      <c r="D7926" s="0" t="n">
        <v>15595288</v>
      </c>
      <c r="E7926" s="0" t="n">
        <v>8927984</v>
      </c>
      <c r="F7926" s="0" t="n">
        <v>3840128</v>
      </c>
    </row>
    <row r="7927" customFormat="false" ht="15.85" hidden="false" customHeight="false" outlineLevel="0" collapsed="false">
      <c r="A7927" s="1" t="n">
        <f aca="false">A7926+1</f>
        <v>7927</v>
      </c>
      <c r="B7927" s="0" t="n">
        <v>180224</v>
      </c>
      <c r="C7927" s="0" t="n">
        <v>16985280</v>
      </c>
      <c r="D7927" s="0" t="n">
        <v>15629320</v>
      </c>
      <c r="E7927" s="0" t="n">
        <v>8927984</v>
      </c>
      <c r="F7927" s="0" t="n">
        <v>3840128</v>
      </c>
    </row>
    <row r="7928" customFormat="false" ht="15.85" hidden="false" customHeight="false" outlineLevel="0" collapsed="false">
      <c r="A7928" s="1" t="n">
        <f aca="false">A7927+1</f>
        <v>7928</v>
      </c>
      <c r="B7928" s="0" t="n">
        <v>180224</v>
      </c>
      <c r="C7928" s="0" t="n">
        <v>16985280</v>
      </c>
      <c r="D7928" s="0" t="n">
        <v>15685136</v>
      </c>
      <c r="E7928" s="0" t="n">
        <v>8927984</v>
      </c>
      <c r="F7928" s="0" t="n">
        <v>3840128</v>
      </c>
    </row>
    <row r="7929" customFormat="false" ht="15.85" hidden="false" customHeight="false" outlineLevel="0" collapsed="false">
      <c r="A7929" s="1" t="n">
        <f aca="false">A7928+1</f>
        <v>7929</v>
      </c>
      <c r="B7929" s="0" t="n">
        <v>180224</v>
      </c>
      <c r="C7929" s="0" t="n">
        <v>16985280</v>
      </c>
      <c r="D7929" s="0" t="n">
        <v>15794152</v>
      </c>
      <c r="E7929" s="0" t="n">
        <v>8927984</v>
      </c>
      <c r="F7929" s="0" t="n">
        <v>3840128</v>
      </c>
    </row>
    <row r="7930" customFormat="false" ht="15.85" hidden="false" customHeight="false" outlineLevel="0" collapsed="false">
      <c r="A7930" s="1" t="n">
        <f aca="false">A7929+1</f>
        <v>7930</v>
      </c>
      <c r="B7930" s="0" t="n">
        <v>180224</v>
      </c>
      <c r="C7930" s="0" t="n">
        <v>16986424</v>
      </c>
      <c r="D7930" s="0" t="n">
        <v>16266536</v>
      </c>
      <c r="E7930" s="0" t="n">
        <v>8927984</v>
      </c>
      <c r="F7930" s="0" t="n">
        <v>3840128</v>
      </c>
    </row>
    <row r="7931" customFormat="false" ht="15.85" hidden="false" customHeight="false" outlineLevel="0" collapsed="false">
      <c r="A7931" s="1" t="n">
        <f aca="false">A7930+1</f>
        <v>7931</v>
      </c>
      <c r="B7931" s="0" t="n">
        <v>180224</v>
      </c>
      <c r="C7931" s="0" t="n">
        <v>16986424</v>
      </c>
      <c r="D7931" s="0" t="n">
        <v>16293912</v>
      </c>
      <c r="E7931" s="0" t="n">
        <v>8927984</v>
      </c>
      <c r="F7931" s="0" t="n">
        <v>3840128</v>
      </c>
    </row>
    <row r="7932" customFormat="false" ht="15.85" hidden="false" customHeight="false" outlineLevel="0" collapsed="false">
      <c r="A7932" s="1" t="n">
        <f aca="false">A7931+1</f>
        <v>7932</v>
      </c>
      <c r="B7932" s="0" t="n">
        <v>180224</v>
      </c>
      <c r="C7932" s="0" t="n">
        <v>16986424</v>
      </c>
      <c r="D7932" s="0" t="n">
        <v>16432784</v>
      </c>
      <c r="E7932" s="0" t="n">
        <v>8927984</v>
      </c>
      <c r="F7932" s="0" t="n">
        <v>3840128</v>
      </c>
    </row>
    <row r="7933" customFormat="false" ht="15.85" hidden="false" customHeight="false" outlineLevel="0" collapsed="false">
      <c r="A7933" s="1" t="n">
        <f aca="false">A7932+1</f>
        <v>7933</v>
      </c>
      <c r="B7933" s="0" t="n">
        <v>180224</v>
      </c>
      <c r="C7933" s="0" t="n">
        <v>16986424</v>
      </c>
      <c r="D7933" s="0" t="n">
        <v>16460560</v>
      </c>
      <c r="E7933" s="0" t="n">
        <v>8927984</v>
      </c>
      <c r="F7933" s="0" t="n">
        <v>3840128</v>
      </c>
    </row>
    <row r="7934" customFormat="false" ht="15.85" hidden="false" customHeight="false" outlineLevel="0" collapsed="false">
      <c r="A7934" s="1" t="n">
        <f aca="false">A7933+1</f>
        <v>7934</v>
      </c>
      <c r="B7934" s="0" t="n">
        <v>180224</v>
      </c>
      <c r="C7934" s="0" t="n">
        <v>16986424</v>
      </c>
      <c r="D7934" s="0" t="n">
        <v>16598536</v>
      </c>
      <c r="E7934" s="0" t="n">
        <v>8927984</v>
      </c>
      <c r="F7934" s="0" t="n">
        <v>3840128</v>
      </c>
    </row>
    <row r="7935" customFormat="false" ht="15.85" hidden="false" customHeight="false" outlineLevel="0" collapsed="false">
      <c r="A7935" s="1" t="n">
        <f aca="false">A7934+1</f>
        <v>7935</v>
      </c>
      <c r="B7935" s="0" t="n">
        <v>180224</v>
      </c>
      <c r="C7935" s="0" t="n">
        <v>16986424</v>
      </c>
      <c r="D7935" s="0" t="n">
        <v>16652384</v>
      </c>
      <c r="E7935" s="0" t="n">
        <v>8927984</v>
      </c>
      <c r="F7935" s="0" t="n">
        <v>3840128</v>
      </c>
    </row>
    <row r="7936" customFormat="false" ht="15.85" hidden="false" customHeight="false" outlineLevel="0" collapsed="false">
      <c r="A7936" s="1" t="n">
        <f aca="false">A7935+1</f>
        <v>7936</v>
      </c>
      <c r="B7936" s="0" t="n">
        <v>180224</v>
      </c>
      <c r="C7936" s="0" t="n">
        <v>16987568</v>
      </c>
      <c r="D7936" s="0" t="n">
        <v>17058592</v>
      </c>
      <c r="E7936" s="0" t="n">
        <v>8927984</v>
      </c>
      <c r="F7936" s="0" t="n">
        <v>3840128</v>
      </c>
    </row>
    <row r="7937" customFormat="false" ht="15.85" hidden="false" customHeight="false" outlineLevel="0" collapsed="false">
      <c r="A7937" s="1" t="n">
        <f aca="false">A7936+1</f>
        <v>7937</v>
      </c>
      <c r="B7937" s="0" t="n">
        <v>180224</v>
      </c>
      <c r="C7937" s="0" t="n">
        <v>16987568</v>
      </c>
      <c r="D7937" s="0" t="n">
        <v>17195616</v>
      </c>
      <c r="E7937" s="0" t="n">
        <v>8927984</v>
      </c>
      <c r="F7937" s="0" t="n">
        <v>3840128</v>
      </c>
    </row>
    <row r="7938" customFormat="false" ht="15.85" hidden="false" customHeight="false" outlineLevel="0" collapsed="false">
      <c r="A7938" s="1" t="n">
        <f aca="false">A7937+1</f>
        <v>7938</v>
      </c>
      <c r="B7938" s="0" t="n">
        <v>180224</v>
      </c>
      <c r="C7938" s="0" t="n">
        <v>16987568</v>
      </c>
      <c r="D7938" s="0" t="n">
        <v>17224720</v>
      </c>
      <c r="E7938" s="0" t="n">
        <v>8927984</v>
      </c>
      <c r="F7938" s="0" t="n">
        <v>3840128</v>
      </c>
    </row>
    <row r="7939" customFormat="false" ht="15.85" hidden="false" customHeight="false" outlineLevel="0" collapsed="false">
      <c r="A7939" s="1" t="n">
        <f aca="false">A7938+1</f>
        <v>7939</v>
      </c>
      <c r="B7939" s="0" t="n">
        <v>180224</v>
      </c>
      <c r="C7939" s="0" t="n">
        <v>16987568</v>
      </c>
      <c r="D7939" s="0" t="n">
        <v>17355728</v>
      </c>
      <c r="E7939" s="0" t="n">
        <v>8927984</v>
      </c>
      <c r="F7939" s="0" t="n">
        <v>3840128</v>
      </c>
    </row>
    <row r="7940" customFormat="false" ht="15.85" hidden="false" customHeight="false" outlineLevel="0" collapsed="false">
      <c r="A7940" s="1" t="n">
        <f aca="false">A7939+1</f>
        <v>7940</v>
      </c>
      <c r="B7940" s="0" t="n">
        <v>180224</v>
      </c>
      <c r="C7940" s="0" t="n">
        <v>16987568</v>
      </c>
      <c r="D7940" s="0" t="n">
        <v>17389528</v>
      </c>
      <c r="E7940" s="0" t="n">
        <v>8927984</v>
      </c>
      <c r="F7940" s="0" t="n">
        <v>3840128</v>
      </c>
    </row>
    <row r="7941" customFormat="false" ht="15.85" hidden="false" customHeight="false" outlineLevel="0" collapsed="false">
      <c r="A7941" s="1" t="n">
        <f aca="false">A7940+1</f>
        <v>7941</v>
      </c>
      <c r="B7941" s="0" t="n">
        <v>180224</v>
      </c>
      <c r="C7941" s="0" t="n">
        <v>16987568</v>
      </c>
      <c r="D7941" s="0" t="n">
        <v>17445168</v>
      </c>
      <c r="E7941" s="0" t="n">
        <v>8927984</v>
      </c>
      <c r="F7941" s="0" t="n">
        <v>3840128</v>
      </c>
    </row>
    <row r="7942" customFormat="false" ht="15.85" hidden="false" customHeight="false" outlineLevel="0" collapsed="false">
      <c r="A7942" s="1" t="n">
        <f aca="false">A7941+1</f>
        <v>7942</v>
      </c>
      <c r="B7942" s="0" t="n">
        <v>196608</v>
      </c>
      <c r="C7942" s="0" t="n">
        <v>16988712</v>
      </c>
      <c r="D7942" s="0" t="n">
        <v>468760</v>
      </c>
      <c r="E7942" s="0" t="n">
        <v>8936176</v>
      </c>
      <c r="F7942" s="0" t="n">
        <v>3844672</v>
      </c>
    </row>
    <row r="7943" customFormat="false" ht="15.85" hidden="false" customHeight="false" outlineLevel="0" collapsed="false">
      <c r="A7943" s="1" t="n">
        <f aca="false">A7942+1</f>
        <v>7943</v>
      </c>
      <c r="B7943" s="0" t="n">
        <v>196608</v>
      </c>
      <c r="C7943" s="0" t="n">
        <v>16988712</v>
      </c>
      <c r="D7943" s="0" t="n">
        <v>523672</v>
      </c>
      <c r="E7943" s="0" t="n">
        <v>8936176</v>
      </c>
      <c r="F7943" s="0" t="n">
        <v>3844672</v>
      </c>
    </row>
    <row r="7944" customFormat="false" ht="15.85" hidden="false" customHeight="false" outlineLevel="0" collapsed="false">
      <c r="A7944" s="1" t="n">
        <f aca="false">A7943+1</f>
        <v>7944</v>
      </c>
      <c r="B7944" s="0" t="n">
        <v>196608</v>
      </c>
      <c r="C7944" s="0" t="n">
        <v>16988712</v>
      </c>
      <c r="D7944" s="0" t="n">
        <v>529888</v>
      </c>
      <c r="E7944" s="0" t="n">
        <v>8936176</v>
      </c>
      <c r="F7944" s="0" t="n">
        <v>3844672</v>
      </c>
    </row>
    <row r="7945" customFormat="false" ht="15.85" hidden="false" customHeight="false" outlineLevel="0" collapsed="false">
      <c r="A7945" s="1" t="n">
        <f aca="false">A7944+1</f>
        <v>7945</v>
      </c>
      <c r="B7945" s="0" t="n">
        <v>196608</v>
      </c>
      <c r="C7945" s="0" t="n">
        <v>16988712</v>
      </c>
      <c r="D7945" s="0" t="n">
        <v>660968</v>
      </c>
      <c r="E7945" s="0" t="n">
        <v>8936176</v>
      </c>
      <c r="F7945" s="0" t="n">
        <v>3844672</v>
      </c>
    </row>
    <row r="7946" customFormat="false" ht="15.85" hidden="false" customHeight="false" outlineLevel="0" collapsed="false">
      <c r="A7946" s="1" t="n">
        <f aca="false">A7945+1</f>
        <v>7946</v>
      </c>
      <c r="B7946" s="0" t="n">
        <v>196608</v>
      </c>
      <c r="C7946" s="0" t="n">
        <v>16988712</v>
      </c>
      <c r="D7946" s="0" t="n">
        <v>715248</v>
      </c>
      <c r="E7946" s="0" t="n">
        <v>8936176</v>
      </c>
      <c r="F7946" s="0" t="n">
        <v>3844672</v>
      </c>
    </row>
    <row r="7947" customFormat="false" ht="15.85" hidden="false" customHeight="false" outlineLevel="0" collapsed="false">
      <c r="A7947" s="1" t="n">
        <f aca="false">A7946+1</f>
        <v>7947</v>
      </c>
      <c r="B7947" s="0" t="n">
        <v>196608</v>
      </c>
      <c r="C7947" s="0" t="n">
        <v>16988712</v>
      </c>
      <c r="D7947" s="0" t="n">
        <v>852968</v>
      </c>
      <c r="E7947" s="0" t="n">
        <v>8936176</v>
      </c>
      <c r="F7947" s="0" t="n">
        <v>3844672</v>
      </c>
    </row>
    <row r="7948" customFormat="false" ht="15.85" hidden="false" customHeight="false" outlineLevel="0" collapsed="false">
      <c r="A7948" s="1" t="n">
        <f aca="false">A7947+1</f>
        <v>7948</v>
      </c>
      <c r="B7948" s="0" t="n">
        <v>196608</v>
      </c>
      <c r="C7948" s="0" t="n">
        <v>16989856</v>
      </c>
      <c r="D7948" s="0" t="n">
        <v>1210208</v>
      </c>
      <c r="E7948" s="0" t="n">
        <v>8936176</v>
      </c>
      <c r="F7948" s="0" t="n">
        <v>3844672</v>
      </c>
    </row>
    <row r="7949" customFormat="false" ht="15.85" hidden="false" customHeight="false" outlineLevel="0" collapsed="false">
      <c r="A7949" s="1" t="n">
        <f aca="false">A7948+1</f>
        <v>7949</v>
      </c>
      <c r="B7949" s="0" t="n">
        <v>196608</v>
      </c>
      <c r="C7949" s="0" t="n">
        <v>16989856</v>
      </c>
      <c r="D7949" s="0" t="n">
        <v>1270728</v>
      </c>
      <c r="E7949" s="0" t="n">
        <v>8936176</v>
      </c>
      <c r="F7949" s="0" t="n">
        <v>3844672</v>
      </c>
    </row>
    <row r="7950" customFormat="false" ht="15.85" hidden="false" customHeight="false" outlineLevel="0" collapsed="false">
      <c r="A7950" s="1" t="n">
        <f aca="false">A7949+1</f>
        <v>7950</v>
      </c>
      <c r="B7950" s="0" t="n">
        <v>196608</v>
      </c>
      <c r="C7950" s="0" t="n">
        <v>16989856</v>
      </c>
      <c r="D7950" s="0" t="n">
        <v>1401016</v>
      </c>
      <c r="E7950" s="0" t="n">
        <v>8936176</v>
      </c>
      <c r="F7950" s="0" t="n">
        <v>3844672</v>
      </c>
    </row>
    <row r="7951" customFormat="false" ht="15.85" hidden="false" customHeight="false" outlineLevel="0" collapsed="false">
      <c r="A7951" s="1" t="n">
        <f aca="false">A7950+1</f>
        <v>7951</v>
      </c>
      <c r="B7951" s="0" t="n">
        <v>196608</v>
      </c>
      <c r="C7951" s="0" t="n">
        <v>16989856</v>
      </c>
      <c r="D7951" s="0" t="n">
        <v>1455760</v>
      </c>
      <c r="E7951" s="0" t="n">
        <v>8936176</v>
      </c>
      <c r="F7951" s="0" t="n">
        <v>3844672</v>
      </c>
    </row>
    <row r="7952" customFormat="false" ht="15.85" hidden="false" customHeight="false" outlineLevel="0" collapsed="false">
      <c r="A7952" s="1" t="n">
        <f aca="false">A7951+1</f>
        <v>7952</v>
      </c>
      <c r="B7952" s="0" t="n">
        <v>196608</v>
      </c>
      <c r="C7952" s="0" t="n">
        <v>16989856</v>
      </c>
      <c r="D7952" s="0" t="n">
        <v>1592776</v>
      </c>
      <c r="E7952" s="0" t="n">
        <v>8936176</v>
      </c>
      <c r="F7952" s="0" t="n">
        <v>3844672</v>
      </c>
    </row>
    <row r="7953" customFormat="false" ht="15.85" hidden="false" customHeight="false" outlineLevel="0" collapsed="false">
      <c r="A7953" s="1" t="n">
        <f aca="false">A7952+1</f>
        <v>7953</v>
      </c>
      <c r="B7953" s="0" t="n">
        <v>196608</v>
      </c>
      <c r="C7953" s="0" t="n">
        <v>16989856</v>
      </c>
      <c r="D7953" s="0" t="n">
        <v>1592776</v>
      </c>
      <c r="E7953" s="0" t="n">
        <v>8936176</v>
      </c>
      <c r="F7953" s="0" t="n">
        <v>3844672</v>
      </c>
    </row>
    <row r="7954" customFormat="false" ht="15.85" hidden="false" customHeight="false" outlineLevel="0" collapsed="false">
      <c r="A7954" s="1" t="n">
        <f aca="false">A7953+1</f>
        <v>7954</v>
      </c>
      <c r="B7954" s="0" t="n">
        <v>196608</v>
      </c>
      <c r="C7954" s="0" t="n">
        <v>16991000</v>
      </c>
      <c r="D7954" s="0" t="n">
        <v>2089176</v>
      </c>
      <c r="E7954" s="0" t="n">
        <v>8936176</v>
      </c>
      <c r="F7954" s="0" t="n">
        <v>3844672</v>
      </c>
    </row>
    <row r="7955" customFormat="false" ht="15.85" hidden="false" customHeight="false" outlineLevel="0" collapsed="false">
      <c r="A7955" s="1" t="n">
        <f aca="false">A7954+1</f>
        <v>7955</v>
      </c>
      <c r="B7955" s="0" t="n">
        <v>196608</v>
      </c>
      <c r="C7955" s="0" t="n">
        <v>16991000</v>
      </c>
      <c r="D7955" s="0" t="n">
        <v>2227640</v>
      </c>
      <c r="E7955" s="0" t="n">
        <v>8936176</v>
      </c>
      <c r="F7955" s="0" t="n">
        <v>3844672</v>
      </c>
    </row>
    <row r="7956" customFormat="false" ht="15.85" hidden="false" customHeight="false" outlineLevel="0" collapsed="false">
      <c r="A7956" s="1" t="n">
        <f aca="false">A7955+1</f>
        <v>7956</v>
      </c>
      <c r="B7956" s="0" t="n">
        <v>196608</v>
      </c>
      <c r="C7956" s="0" t="n">
        <v>16991000</v>
      </c>
      <c r="D7956" s="0" t="n">
        <v>2281888</v>
      </c>
      <c r="E7956" s="0" t="n">
        <v>8936176</v>
      </c>
      <c r="F7956" s="0" t="n">
        <v>3844672</v>
      </c>
    </row>
    <row r="7957" customFormat="false" ht="15.85" hidden="false" customHeight="false" outlineLevel="0" collapsed="false">
      <c r="A7957" s="1" t="n">
        <f aca="false">A7956+1</f>
        <v>7957</v>
      </c>
      <c r="B7957" s="0" t="n">
        <v>196608</v>
      </c>
      <c r="C7957" s="0" t="n">
        <v>16991000</v>
      </c>
      <c r="D7957" s="0" t="n">
        <v>2364264</v>
      </c>
      <c r="E7957" s="0" t="n">
        <v>8936176</v>
      </c>
      <c r="F7957" s="0" t="n">
        <v>3844672</v>
      </c>
    </row>
    <row r="7958" customFormat="false" ht="15.85" hidden="false" customHeight="false" outlineLevel="0" collapsed="false">
      <c r="A7958" s="1" t="n">
        <f aca="false">A7957+1</f>
        <v>7958</v>
      </c>
      <c r="B7958" s="0" t="n">
        <v>196608</v>
      </c>
      <c r="C7958" s="0" t="n">
        <v>16991000</v>
      </c>
      <c r="D7958" s="0" t="n">
        <v>2419176</v>
      </c>
      <c r="E7958" s="0" t="n">
        <v>8936176</v>
      </c>
      <c r="F7958" s="0" t="n">
        <v>3844672</v>
      </c>
    </row>
    <row r="7959" customFormat="false" ht="15.85" hidden="false" customHeight="false" outlineLevel="0" collapsed="false">
      <c r="A7959" s="1" t="n">
        <f aca="false">A7958+1</f>
        <v>7959</v>
      </c>
      <c r="B7959" s="0" t="n">
        <v>196608</v>
      </c>
      <c r="C7959" s="0" t="n">
        <v>16991000</v>
      </c>
      <c r="D7959" s="0" t="n">
        <v>2474704</v>
      </c>
      <c r="E7959" s="0" t="n">
        <v>8936176</v>
      </c>
      <c r="F7959" s="0" t="n">
        <v>3844672</v>
      </c>
    </row>
    <row r="7960" customFormat="false" ht="15.85" hidden="false" customHeight="false" outlineLevel="0" collapsed="false">
      <c r="A7960" s="1" t="n">
        <f aca="false">A7959+1</f>
        <v>7960</v>
      </c>
      <c r="B7960" s="0" t="n">
        <v>196608</v>
      </c>
      <c r="C7960" s="0" t="n">
        <v>16992144</v>
      </c>
      <c r="D7960" s="0" t="n">
        <v>2933848</v>
      </c>
      <c r="E7960" s="0" t="n">
        <v>8936176</v>
      </c>
      <c r="F7960" s="0" t="n">
        <v>3844672</v>
      </c>
    </row>
    <row r="7961" customFormat="false" ht="15.85" hidden="false" customHeight="false" outlineLevel="0" collapsed="false">
      <c r="A7961" s="1" t="n">
        <f aca="false">A7960+1</f>
        <v>7961</v>
      </c>
      <c r="B7961" s="0" t="n">
        <v>196608</v>
      </c>
      <c r="C7961" s="0" t="n">
        <v>16992144</v>
      </c>
      <c r="D7961" s="0" t="n">
        <v>3015312</v>
      </c>
      <c r="E7961" s="0" t="n">
        <v>8936176</v>
      </c>
      <c r="F7961" s="0" t="n">
        <v>3844672</v>
      </c>
    </row>
    <row r="7962" customFormat="false" ht="15.85" hidden="false" customHeight="false" outlineLevel="0" collapsed="false">
      <c r="A7962" s="1" t="n">
        <f aca="false">A7961+1</f>
        <v>7962</v>
      </c>
      <c r="B7962" s="0" t="n">
        <v>196608</v>
      </c>
      <c r="C7962" s="0" t="n">
        <v>16992144</v>
      </c>
      <c r="D7962" s="0" t="n">
        <v>3021528</v>
      </c>
      <c r="E7962" s="0" t="n">
        <v>8936176</v>
      </c>
      <c r="F7962" s="0" t="n">
        <v>3844672</v>
      </c>
    </row>
    <row r="7963" customFormat="false" ht="15.85" hidden="false" customHeight="false" outlineLevel="0" collapsed="false">
      <c r="A7963" s="1" t="n">
        <f aca="false">A7962+1</f>
        <v>7963</v>
      </c>
      <c r="B7963" s="0" t="n">
        <v>196608</v>
      </c>
      <c r="C7963" s="0" t="n">
        <v>16992144</v>
      </c>
      <c r="D7963" s="0" t="n">
        <v>3152184</v>
      </c>
      <c r="E7963" s="0" t="n">
        <v>8936176</v>
      </c>
      <c r="F7963" s="0" t="n">
        <v>3844672</v>
      </c>
    </row>
    <row r="7964" customFormat="false" ht="15.85" hidden="false" customHeight="false" outlineLevel="0" collapsed="false">
      <c r="A7964" s="1" t="n">
        <f aca="false">A7963+1</f>
        <v>7964</v>
      </c>
      <c r="B7964" s="0" t="n">
        <v>196608</v>
      </c>
      <c r="C7964" s="0" t="n">
        <v>16992144</v>
      </c>
      <c r="D7964" s="0" t="n">
        <v>3206616</v>
      </c>
      <c r="E7964" s="0" t="n">
        <v>8936176</v>
      </c>
      <c r="F7964" s="0" t="n">
        <v>3844672</v>
      </c>
    </row>
    <row r="7965" customFormat="false" ht="15.85" hidden="false" customHeight="false" outlineLevel="0" collapsed="false">
      <c r="A7965" s="1" t="n">
        <f aca="false">A7964+1</f>
        <v>7965</v>
      </c>
      <c r="B7965" s="0" t="n">
        <v>196608</v>
      </c>
      <c r="C7965" s="0" t="n">
        <v>16992144</v>
      </c>
      <c r="D7965" s="0" t="n">
        <v>3343936</v>
      </c>
      <c r="E7965" s="0" t="n">
        <v>8936176</v>
      </c>
      <c r="F7965" s="0" t="n">
        <v>3844672</v>
      </c>
    </row>
    <row r="7966" customFormat="false" ht="15.85" hidden="false" customHeight="false" outlineLevel="0" collapsed="false">
      <c r="A7966" s="1" t="n">
        <f aca="false">A7965+1</f>
        <v>7966</v>
      </c>
      <c r="B7966" s="0" t="n">
        <v>196608</v>
      </c>
      <c r="C7966" s="0" t="n">
        <v>16993288</v>
      </c>
      <c r="D7966" s="0" t="n">
        <v>3683064</v>
      </c>
      <c r="E7966" s="0" t="n">
        <v>8936176</v>
      </c>
      <c r="F7966" s="0" t="n">
        <v>3844672</v>
      </c>
    </row>
    <row r="7967" customFormat="false" ht="15.85" hidden="false" customHeight="false" outlineLevel="0" collapsed="false">
      <c r="A7967" s="1" t="n">
        <f aca="false">A7966+1</f>
        <v>7967</v>
      </c>
      <c r="B7967" s="0" t="n">
        <v>196608</v>
      </c>
      <c r="C7967" s="0" t="n">
        <v>16993288</v>
      </c>
      <c r="D7967" s="0" t="n">
        <v>3744192</v>
      </c>
      <c r="E7967" s="0" t="n">
        <v>8936176</v>
      </c>
      <c r="F7967" s="0" t="n">
        <v>3844672</v>
      </c>
    </row>
    <row r="7968" customFormat="false" ht="15.85" hidden="false" customHeight="false" outlineLevel="0" collapsed="false">
      <c r="A7968" s="1" t="n">
        <f aca="false">A7967+1</f>
        <v>7968</v>
      </c>
      <c r="B7968" s="0" t="n">
        <v>196608</v>
      </c>
      <c r="C7968" s="0" t="n">
        <v>16993288</v>
      </c>
      <c r="D7968" s="0" t="n">
        <v>3877432</v>
      </c>
      <c r="E7968" s="0" t="n">
        <v>8936176</v>
      </c>
      <c r="F7968" s="0" t="n">
        <v>3844672</v>
      </c>
    </row>
    <row r="7969" customFormat="false" ht="15.85" hidden="false" customHeight="false" outlineLevel="0" collapsed="false">
      <c r="A7969" s="1" t="n">
        <f aca="false">A7968+1</f>
        <v>7969</v>
      </c>
      <c r="B7969" s="0" t="n">
        <v>196608</v>
      </c>
      <c r="C7969" s="0" t="n">
        <v>16993288</v>
      </c>
      <c r="D7969" s="0" t="n">
        <v>3931680</v>
      </c>
      <c r="E7969" s="0" t="n">
        <v>8936176</v>
      </c>
      <c r="F7969" s="0" t="n">
        <v>3844672</v>
      </c>
    </row>
    <row r="7970" customFormat="false" ht="15.85" hidden="false" customHeight="false" outlineLevel="0" collapsed="false">
      <c r="A7970" s="1" t="n">
        <f aca="false">A7969+1</f>
        <v>7970</v>
      </c>
      <c r="B7970" s="0" t="n">
        <v>196608</v>
      </c>
      <c r="C7970" s="0" t="n">
        <v>16993288</v>
      </c>
      <c r="D7970" s="0" t="n">
        <v>4069464</v>
      </c>
      <c r="E7970" s="0" t="n">
        <v>8936176</v>
      </c>
      <c r="F7970" s="0" t="n">
        <v>3844672</v>
      </c>
    </row>
    <row r="7971" customFormat="false" ht="15.85" hidden="false" customHeight="false" outlineLevel="0" collapsed="false">
      <c r="A7971" s="1" t="n">
        <f aca="false">A7970+1</f>
        <v>7971</v>
      </c>
      <c r="B7971" s="0" t="n">
        <v>196608</v>
      </c>
      <c r="C7971" s="0" t="n">
        <v>16993288</v>
      </c>
      <c r="D7971" s="0" t="n">
        <v>4069464</v>
      </c>
      <c r="E7971" s="0" t="n">
        <v>8936176</v>
      </c>
      <c r="F7971" s="0" t="n">
        <v>3844672</v>
      </c>
    </row>
    <row r="7972" customFormat="false" ht="15.85" hidden="false" customHeight="false" outlineLevel="0" collapsed="false">
      <c r="A7972" s="1" t="n">
        <f aca="false">A7971+1</f>
        <v>7972</v>
      </c>
      <c r="B7972" s="0" t="n">
        <v>196608</v>
      </c>
      <c r="C7972" s="0" t="n">
        <v>16994432</v>
      </c>
      <c r="D7972" s="0" t="n">
        <v>4569616</v>
      </c>
      <c r="E7972" s="0" t="n">
        <v>8936176</v>
      </c>
      <c r="F7972" s="0" t="n">
        <v>3849152</v>
      </c>
    </row>
    <row r="7973" customFormat="false" ht="15.85" hidden="false" customHeight="false" outlineLevel="0" collapsed="false">
      <c r="A7973" s="1" t="n">
        <f aca="false">A7972+1</f>
        <v>7973</v>
      </c>
      <c r="B7973" s="0" t="n">
        <v>196608</v>
      </c>
      <c r="C7973" s="0" t="n">
        <v>16994432</v>
      </c>
      <c r="D7973" s="0" t="n">
        <v>4702160</v>
      </c>
      <c r="E7973" s="0" t="n">
        <v>8936176</v>
      </c>
      <c r="F7973" s="0" t="n">
        <v>3849152</v>
      </c>
    </row>
    <row r="7974" customFormat="false" ht="15.85" hidden="false" customHeight="false" outlineLevel="0" collapsed="false">
      <c r="A7974" s="1" t="n">
        <f aca="false">A7973+1</f>
        <v>7974</v>
      </c>
      <c r="B7974" s="0" t="n">
        <v>196608</v>
      </c>
      <c r="C7974" s="0" t="n">
        <v>16994432</v>
      </c>
      <c r="D7974" s="0" t="n">
        <v>4759008</v>
      </c>
      <c r="E7974" s="0" t="n">
        <v>8936176</v>
      </c>
      <c r="F7974" s="0" t="n">
        <v>3849152</v>
      </c>
    </row>
    <row r="7975" customFormat="false" ht="15.85" hidden="false" customHeight="false" outlineLevel="0" collapsed="false">
      <c r="A7975" s="1" t="n">
        <f aca="false">A7974+1</f>
        <v>7975</v>
      </c>
      <c r="B7975" s="0" t="n">
        <v>196608</v>
      </c>
      <c r="C7975" s="0" t="n">
        <v>16994432</v>
      </c>
      <c r="D7975" s="0" t="n">
        <v>4841240</v>
      </c>
      <c r="E7975" s="0" t="n">
        <v>8936176</v>
      </c>
      <c r="F7975" s="0" t="n">
        <v>3849152</v>
      </c>
    </row>
    <row r="7976" customFormat="false" ht="15.85" hidden="false" customHeight="false" outlineLevel="0" collapsed="false">
      <c r="A7976" s="1" t="n">
        <f aca="false">A7975+1</f>
        <v>7976</v>
      </c>
      <c r="B7976" s="0" t="n">
        <v>196608</v>
      </c>
      <c r="C7976" s="0" t="n">
        <v>16994432</v>
      </c>
      <c r="D7976" s="0" t="n">
        <v>4895672</v>
      </c>
      <c r="E7976" s="0" t="n">
        <v>8936176</v>
      </c>
      <c r="F7976" s="0" t="n">
        <v>3849152</v>
      </c>
    </row>
    <row r="7977" customFormat="false" ht="15.85" hidden="false" customHeight="false" outlineLevel="0" collapsed="false">
      <c r="A7977" s="1" t="n">
        <f aca="false">A7976+1</f>
        <v>7977</v>
      </c>
      <c r="B7977" s="0" t="n">
        <v>196608</v>
      </c>
      <c r="C7977" s="0" t="n">
        <v>16994432</v>
      </c>
      <c r="D7977" s="0" t="n">
        <v>4950816</v>
      </c>
      <c r="E7977" s="0" t="n">
        <v>8936176</v>
      </c>
      <c r="F7977" s="0" t="n">
        <v>3849152</v>
      </c>
    </row>
    <row r="7978" customFormat="false" ht="15.85" hidden="false" customHeight="false" outlineLevel="0" collapsed="false">
      <c r="A7978" s="1" t="n">
        <f aca="false">A7977+1</f>
        <v>7978</v>
      </c>
      <c r="B7978" s="0" t="n">
        <v>196608</v>
      </c>
      <c r="C7978" s="0" t="n">
        <v>16995576</v>
      </c>
      <c r="D7978" s="0" t="n">
        <v>5419896</v>
      </c>
      <c r="E7978" s="0" t="n">
        <v>8936176</v>
      </c>
      <c r="F7978" s="0" t="n">
        <v>3849152</v>
      </c>
    </row>
    <row r="7979" customFormat="false" ht="15.85" hidden="false" customHeight="false" outlineLevel="0" collapsed="false">
      <c r="A7979" s="1" t="n">
        <f aca="false">A7978+1</f>
        <v>7979</v>
      </c>
      <c r="B7979" s="0" t="n">
        <v>196608</v>
      </c>
      <c r="C7979" s="0" t="n">
        <v>16995576</v>
      </c>
      <c r="D7979" s="0" t="n">
        <v>5432680</v>
      </c>
      <c r="E7979" s="0" t="n">
        <v>8936176</v>
      </c>
      <c r="F7979" s="0" t="n">
        <v>3849152</v>
      </c>
    </row>
    <row r="7980" customFormat="false" ht="15.85" hidden="false" customHeight="false" outlineLevel="0" collapsed="false">
      <c r="A7980" s="1" t="n">
        <f aca="false">A7979+1</f>
        <v>7980</v>
      </c>
      <c r="B7980" s="0" t="n">
        <v>196608</v>
      </c>
      <c r="C7980" s="0" t="n">
        <v>16995576</v>
      </c>
      <c r="D7980" s="0" t="n">
        <v>5571160</v>
      </c>
      <c r="E7980" s="0" t="n">
        <v>8936176</v>
      </c>
      <c r="F7980" s="0" t="n">
        <v>3849152</v>
      </c>
    </row>
    <row r="7981" customFormat="false" ht="15.85" hidden="false" customHeight="false" outlineLevel="0" collapsed="false">
      <c r="A7981" s="1" t="n">
        <f aca="false">A7980+1</f>
        <v>7981</v>
      </c>
      <c r="B7981" s="0" t="n">
        <v>196608</v>
      </c>
      <c r="C7981" s="0" t="n">
        <v>16995576</v>
      </c>
      <c r="D7981" s="0" t="n">
        <v>5625408</v>
      </c>
      <c r="E7981" s="0" t="n">
        <v>8936176</v>
      </c>
      <c r="F7981" s="0" t="n">
        <v>3849152</v>
      </c>
    </row>
    <row r="7982" customFormat="false" ht="15.85" hidden="false" customHeight="false" outlineLevel="0" collapsed="false">
      <c r="A7982" s="1" t="n">
        <f aca="false">A7981+1</f>
        <v>7982</v>
      </c>
      <c r="B7982" s="0" t="n">
        <v>196608</v>
      </c>
      <c r="C7982" s="0" t="n">
        <v>16995576</v>
      </c>
      <c r="D7982" s="0" t="n">
        <v>5679688</v>
      </c>
      <c r="E7982" s="0" t="n">
        <v>8936176</v>
      </c>
      <c r="F7982" s="0" t="n">
        <v>3849152</v>
      </c>
    </row>
    <row r="7983" customFormat="false" ht="15.85" hidden="false" customHeight="false" outlineLevel="0" collapsed="false">
      <c r="A7983" s="1" t="n">
        <f aca="false">A7982+1</f>
        <v>7983</v>
      </c>
      <c r="B7983" s="0" t="n">
        <v>196608</v>
      </c>
      <c r="C7983" s="0" t="n">
        <v>16995576</v>
      </c>
      <c r="D7983" s="0" t="n">
        <v>5817216</v>
      </c>
      <c r="E7983" s="0" t="n">
        <v>8936176</v>
      </c>
      <c r="F7983" s="0" t="n">
        <v>3849152</v>
      </c>
    </row>
    <row r="7984" customFormat="false" ht="15.85" hidden="false" customHeight="false" outlineLevel="0" collapsed="false">
      <c r="A7984" s="1" t="n">
        <f aca="false">A7983+1</f>
        <v>7984</v>
      </c>
      <c r="B7984" s="0" t="n">
        <v>196608</v>
      </c>
      <c r="C7984" s="0" t="n">
        <v>16995752</v>
      </c>
      <c r="D7984" s="0" t="n">
        <v>5890768</v>
      </c>
      <c r="E7984" s="0" t="n">
        <v>8936176</v>
      </c>
      <c r="F7984" s="0" t="n">
        <v>3849152</v>
      </c>
    </row>
    <row r="7985" customFormat="false" ht="15.85" hidden="false" customHeight="false" outlineLevel="0" collapsed="false">
      <c r="A7985" s="1" t="n">
        <f aca="false">A7984+1</f>
        <v>7985</v>
      </c>
      <c r="B7985" s="0" t="n">
        <v>196608</v>
      </c>
      <c r="C7985" s="0" t="n">
        <v>16996720</v>
      </c>
      <c r="D7985" s="0" t="n">
        <v>6222736</v>
      </c>
      <c r="E7985" s="0" t="n">
        <v>8936176</v>
      </c>
      <c r="F7985" s="0" t="n">
        <v>3849792</v>
      </c>
    </row>
    <row r="7986" customFormat="false" ht="15.85" hidden="false" customHeight="false" outlineLevel="0" collapsed="false">
      <c r="A7986" s="1" t="n">
        <f aca="false">A7985+1</f>
        <v>7986</v>
      </c>
      <c r="B7986" s="0" t="n">
        <v>196608</v>
      </c>
      <c r="C7986" s="0" t="n">
        <v>16996720</v>
      </c>
      <c r="D7986" s="0" t="n">
        <v>6352888</v>
      </c>
      <c r="E7986" s="0" t="n">
        <v>8936176</v>
      </c>
      <c r="F7986" s="0" t="n">
        <v>3849792</v>
      </c>
    </row>
    <row r="7987" customFormat="false" ht="15.85" hidden="false" customHeight="false" outlineLevel="0" collapsed="false">
      <c r="A7987" s="1" t="n">
        <f aca="false">A7986+1</f>
        <v>7987</v>
      </c>
      <c r="B7987" s="0" t="n">
        <v>196608</v>
      </c>
      <c r="C7987" s="0" t="n">
        <v>16996720</v>
      </c>
      <c r="D7987" s="0" t="n">
        <v>6409392</v>
      </c>
      <c r="E7987" s="0" t="n">
        <v>8936176</v>
      </c>
      <c r="F7987" s="0" t="n">
        <v>3849792</v>
      </c>
    </row>
    <row r="7988" customFormat="false" ht="15.85" hidden="false" customHeight="false" outlineLevel="0" collapsed="false">
      <c r="A7988" s="1" t="n">
        <f aca="false">A7987+1</f>
        <v>7988</v>
      </c>
      <c r="B7988" s="0" t="n">
        <v>196608</v>
      </c>
      <c r="C7988" s="0" t="n">
        <v>16996720</v>
      </c>
      <c r="D7988" s="0" t="n">
        <v>6546672</v>
      </c>
      <c r="E7988" s="0" t="n">
        <v>8936176</v>
      </c>
      <c r="F7988" s="0" t="n">
        <v>3849792</v>
      </c>
    </row>
    <row r="7989" customFormat="false" ht="15.85" hidden="false" customHeight="false" outlineLevel="0" collapsed="false">
      <c r="A7989" s="1" t="n">
        <f aca="false">A7988+1</f>
        <v>7989</v>
      </c>
      <c r="B7989" s="0" t="n">
        <v>196608</v>
      </c>
      <c r="C7989" s="0" t="n">
        <v>16996720</v>
      </c>
      <c r="D7989" s="0" t="n">
        <v>6546672</v>
      </c>
      <c r="E7989" s="0" t="n">
        <v>8936176</v>
      </c>
      <c r="F7989" s="0" t="n">
        <v>3849792</v>
      </c>
    </row>
    <row r="7990" customFormat="false" ht="15.85" hidden="false" customHeight="false" outlineLevel="0" collapsed="false">
      <c r="A7990" s="1" t="n">
        <f aca="false">A7989+1</f>
        <v>7990</v>
      </c>
      <c r="B7990" s="0" t="n">
        <v>196608</v>
      </c>
      <c r="C7990" s="0" t="n">
        <v>16996960</v>
      </c>
      <c r="D7990" s="0" t="n">
        <v>6637024</v>
      </c>
      <c r="E7990" s="0" t="n">
        <v>8936176</v>
      </c>
      <c r="F7990" s="0" t="n">
        <v>3849792</v>
      </c>
    </row>
    <row r="7991" customFormat="false" ht="15.85" hidden="false" customHeight="false" outlineLevel="0" collapsed="false">
      <c r="A7991" s="1" t="n">
        <f aca="false">A7990+1</f>
        <v>7991</v>
      </c>
      <c r="B7991" s="0" t="n">
        <v>196608</v>
      </c>
      <c r="C7991" s="0" t="n">
        <v>16998104</v>
      </c>
      <c r="D7991" s="0" t="n">
        <v>7178744</v>
      </c>
      <c r="E7991" s="0" t="n">
        <v>8936176</v>
      </c>
      <c r="F7991" s="0" t="n">
        <v>3849792</v>
      </c>
    </row>
    <row r="7992" customFormat="false" ht="15.85" hidden="false" customHeight="false" outlineLevel="0" collapsed="false">
      <c r="A7992" s="1" t="n">
        <f aca="false">A7991+1</f>
        <v>7992</v>
      </c>
      <c r="B7992" s="0" t="n">
        <v>196608</v>
      </c>
      <c r="C7992" s="0" t="n">
        <v>16998104</v>
      </c>
      <c r="D7992" s="0" t="n">
        <v>7232992</v>
      </c>
      <c r="E7992" s="0" t="n">
        <v>8936176</v>
      </c>
      <c r="F7992" s="0" t="n">
        <v>3849792</v>
      </c>
    </row>
    <row r="7993" customFormat="false" ht="15.85" hidden="false" customHeight="false" outlineLevel="0" collapsed="false">
      <c r="A7993" s="1" t="n">
        <f aca="false">A7992+1</f>
        <v>7993</v>
      </c>
      <c r="B7993" s="0" t="n">
        <v>196608</v>
      </c>
      <c r="C7993" s="0" t="n">
        <v>16998104</v>
      </c>
      <c r="D7993" s="0" t="n">
        <v>7317216</v>
      </c>
      <c r="E7993" s="0" t="n">
        <v>8936176</v>
      </c>
      <c r="F7993" s="0" t="n">
        <v>3849792</v>
      </c>
    </row>
    <row r="7994" customFormat="false" ht="15.85" hidden="false" customHeight="false" outlineLevel="0" collapsed="false">
      <c r="A7994" s="1" t="n">
        <f aca="false">A7993+1</f>
        <v>7994</v>
      </c>
      <c r="B7994" s="0" t="n">
        <v>196608</v>
      </c>
      <c r="C7994" s="0" t="n">
        <v>16998104</v>
      </c>
      <c r="D7994" s="0" t="n">
        <v>7371496</v>
      </c>
      <c r="E7994" s="0" t="n">
        <v>8936176</v>
      </c>
      <c r="F7994" s="0" t="n">
        <v>3849792</v>
      </c>
    </row>
    <row r="7995" customFormat="false" ht="15.85" hidden="false" customHeight="false" outlineLevel="0" collapsed="false">
      <c r="A7995" s="1" t="n">
        <f aca="false">A7994+1</f>
        <v>7995</v>
      </c>
      <c r="B7995" s="0" t="n">
        <v>196608</v>
      </c>
      <c r="C7995" s="0" t="n">
        <v>16998104</v>
      </c>
      <c r="D7995" s="0" t="n">
        <v>7432968</v>
      </c>
      <c r="E7995" s="0" t="n">
        <v>8936176</v>
      </c>
      <c r="F7995" s="0" t="n">
        <v>3849792</v>
      </c>
    </row>
    <row r="7996" customFormat="false" ht="15.85" hidden="false" customHeight="false" outlineLevel="0" collapsed="false">
      <c r="A7996" s="1" t="n">
        <f aca="false">A7995+1</f>
        <v>7996</v>
      </c>
      <c r="B7996" s="0" t="n">
        <v>196608</v>
      </c>
      <c r="C7996" s="0" t="n">
        <v>16999424</v>
      </c>
      <c r="D7996" s="0" t="n">
        <v>7911528</v>
      </c>
      <c r="E7996" s="0" t="n">
        <v>8936176</v>
      </c>
      <c r="F7996" s="0" t="n">
        <v>3849792</v>
      </c>
    </row>
    <row r="7997" customFormat="false" ht="15.85" hidden="false" customHeight="false" outlineLevel="0" collapsed="false">
      <c r="A7997" s="1" t="n">
        <f aca="false">A7996+1</f>
        <v>7997</v>
      </c>
      <c r="B7997" s="0" t="n">
        <v>196608</v>
      </c>
      <c r="C7997" s="0" t="n">
        <v>16999424</v>
      </c>
      <c r="D7997" s="0" t="n">
        <v>7911560</v>
      </c>
      <c r="E7997" s="0" t="n">
        <v>8936176</v>
      </c>
      <c r="F7997" s="0" t="n">
        <v>3849792</v>
      </c>
    </row>
    <row r="7998" customFormat="false" ht="15.85" hidden="false" customHeight="false" outlineLevel="0" collapsed="false">
      <c r="A7998" s="1" t="n">
        <f aca="false">A7997+1</f>
        <v>7998</v>
      </c>
      <c r="B7998" s="0" t="n">
        <v>196608</v>
      </c>
      <c r="C7998" s="0" t="n">
        <v>16999424</v>
      </c>
      <c r="D7998" s="0" t="n">
        <v>8047968</v>
      </c>
      <c r="E7998" s="0" t="n">
        <v>8936176</v>
      </c>
      <c r="F7998" s="0" t="n">
        <v>3849792</v>
      </c>
    </row>
    <row r="7999" customFormat="false" ht="15.85" hidden="false" customHeight="false" outlineLevel="0" collapsed="false">
      <c r="A7999" s="1" t="n">
        <f aca="false">A7998+1</f>
        <v>7999</v>
      </c>
      <c r="B7999" s="0" t="n">
        <v>196608</v>
      </c>
      <c r="C7999" s="0" t="n">
        <v>16999424</v>
      </c>
      <c r="D7999" s="0" t="n">
        <v>8102368</v>
      </c>
      <c r="E7999" s="0" t="n">
        <v>8936176</v>
      </c>
      <c r="F7999" s="0" t="n">
        <v>3849792</v>
      </c>
    </row>
    <row r="8000" customFormat="false" ht="15.85" hidden="false" customHeight="false" outlineLevel="0" collapsed="false">
      <c r="A8000" s="1" t="n">
        <f aca="false">A7999+1</f>
        <v>8000</v>
      </c>
      <c r="B8000" s="0" t="n">
        <v>196608</v>
      </c>
      <c r="C8000" s="0" t="n">
        <v>16999424</v>
      </c>
      <c r="D8000" s="0" t="n">
        <v>8164992</v>
      </c>
      <c r="E8000" s="0" t="n">
        <v>8936176</v>
      </c>
      <c r="F8000" s="0" t="n">
        <v>3849792</v>
      </c>
    </row>
    <row r="8001" customFormat="false" ht="15.85" hidden="false" customHeight="false" outlineLevel="0" collapsed="false">
      <c r="A8001" s="1" t="n">
        <f aca="false">A8000+1</f>
        <v>8001</v>
      </c>
      <c r="B8001" s="0" t="n">
        <v>196608</v>
      </c>
      <c r="C8001" s="0" t="n">
        <v>16999424</v>
      </c>
      <c r="D8001" s="0" t="n">
        <v>8295704</v>
      </c>
      <c r="E8001" s="0" t="n">
        <v>8936176</v>
      </c>
      <c r="F8001" s="0" t="n">
        <v>3849792</v>
      </c>
    </row>
    <row r="8002" customFormat="false" ht="15.85" hidden="false" customHeight="false" outlineLevel="0" collapsed="false">
      <c r="A8002" s="1" t="n">
        <f aca="false">A8001+1</f>
        <v>8002</v>
      </c>
      <c r="B8002" s="0" t="n">
        <v>196608</v>
      </c>
      <c r="C8002" s="0" t="n">
        <v>17000568</v>
      </c>
      <c r="D8002" s="0" t="n">
        <v>8635424</v>
      </c>
      <c r="E8002" s="0" t="n">
        <v>8936176</v>
      </c>
      <c r="F8002" s="0" t="n">
        <v>3849792</v>
      </c>
    </row>
    <row r="8003" customFormat="false" ht="15.85" hidden="false" customHeight="false" outlineLevel="0" collapsed="false">
      <c r="A8003" s="1" t="n">
        <f aca="false">A8002+1</f>
        <v>8003</v>
      </c>
      <c r="B8003" s="0" t="n">
        <v>196608</v>
      </c>
      <c r="C8003" s="0" t="n">
        <v>17000568</v>
      </c>
      <c r="D8003" s="0" t="n">
        <v>8696816</v>
      </c>
      <c r="E8003" s="0" t="n">
        <v>8936176</v>
      </c>
      <c r="F8003" s="0" t="n">
        <v>3849792</v>
      </c>
    </row>
    <row r="8004" customFormat="false" ht="15.85" hidden="false" customHeight="false" outlineLevel="0" collapsed="false">
      <c r="A8004" s="1" t="n">
        <f aca="false">A8003+1</f>
        <v>8004</v>
      </c>
      <c r="B8004" s="0" t="n">
        <v>196608</v>
      </c>
      <c r="C8004" s="0" t="n">
        <v>17000568</v>
      </c>
      <c r="D8004" s="0" t="n">
        <v>8827608</v>
      </c>
      <c r="E8004" s="0" t="n">
        <v>8936176</v>
      </c>
      <c r="F8004" s="0" t="n">
        <v>3849792</v>
      </c>
    </row>
    <row r="8005" customFormat="false" ht="15.85" hidden="false" customHeight="false" outlineLevel="0" collapsed="false">
      <c r="A8005" s="1" t="n">
        <f aca="false">A8004+1</f>
        <v>8005</v>
      </c>
      <c r="B8005" s="0" t="n">
        <v>196608</v>
      </c>
      <c r="C8005" s="0" t="n">
        <v>17000568</v>
      </c>
      <c r="D8005" s="0" t="n">
        <v>8882800</v>
      </c>
      <c r="E8005" s="0" t="n">
        <v>8936176</v>
      </c>
      <c r="F8005" s="0" t="n">
        <v>3849792</v>
      </c>
    </row>
    <row r="8006" customFormat="false" ht="15.85" hidden="false" customHeight="false" outlineLevel="0" collapsed="false">
      <c r="A8006" s="1" t="n">
        <f aca="false">A8005+1</f>
        <v>8006</v>
      </c>
      <c r="B8006" s="0" t="n">
        <v>196608</v>
      </c>
      <c r="C8006" s="0" t="n">
        <v>17000568</v>
      </c>
      <c r="D8006" s="0" t="n">
        <v>8967016</v>
      </c>
      <c r="E8006" s="0" t="n">
        <v>8936176</v>
      </c>
      <c r="F8006" s="0" t="n">
        <v>3849792</v>
      </c>
    </row>
    <row r="8007" customFormat="false" ht="15.85" hidden="false" customHeight="false" outlineLevel="0" collapsed="false">
      <c r="A8007" s="1" t="n">
        <f aca="false">A8006+1</f>
        <v>8007</v>
      </c>
      <c r="B8007" s="0" t="n">
        <v>196608</v>
      </c>
      <c r="C8007" s="0" t="n">
        <v>17000568</v>
      </c>
      <c r="D8007" s="0" t="n">
        <v>9021256</v>
      </c>
      <c r="E8007" s="0" t="n">
        <v>8936176</v>
      </c>
      <c r="F8007" s="0" t="n">
        <v>3849792</v>
      </c>
    </row>
    <row r="8008" customFormat="false" ht="15.85" hidden="false" customHeight="false" outlineLevel="0" collapsed="false">
      <c r="A8008" s="1" t="n">
        <f aca="false">A8007+1</f>
        <v>8008</v>
      </c>
      <c r="B8008" s="0" t="n">
        <v>196608</v>
      </c>
      <c r="C8008" s="0" t="n">
        <v>17002008</v>
      </c>
      <c r="D8008" s="0" t="n">
        <v>9526392</v>
      </c>
      <c r="E8008" s="0" t="n">
        <v>8936176</v>
      </c>
      <c r="F8008" s="0" t="n">
        <v>3849792</v>
      </c>
    </row>
    <row r="8009" customFormat="false" ht="15.85" hidden="false" customHeight="false" outlineLevel="0" collapsed="false">
      <c r="A8009" s="1" t="n">
        <f aca="false">A8008+1</f>
        <v>8009</v>
      </c>
      <c r="B8009" s="0" t="n">
        <v>196608</v>
      </c>
      <c r="C8009" s="0" t="n">
        <v>17002008</v>
      </c>
      <c r="D8009" s="0" t="n">
        <v>9656592</v>
      </c>
      <c r="E8009" s="0" t="n">
        <v>8936176</v>
      </c>
      <c r="F8009" s="0" t="n">
        <v>3849792</v>
      </c>
    </row>
    <row r="8010" customFormat="false" ht="15.85" hidden="false" customHeight="false" outlineLevel="0" collapsed="false">
      <c r="A8010" s="1" t="n">
        <f aca="false">A8009+1</f>
        <v>8010</v>
      </c>
      <c r="B8010" s="0" t="n">
        <v>196608</v>
      </c>
      <c r="C8010" s="0" t="n">
        <v>17002008</v>
      </c>
      <c r="D8010" s="0" t="n">
        <v>9710992</v>
      </c>
      <c r="E8010" s="0" t="n">
        <v>8936176</v>
      </c>
      <c r="F8010" s="0" t="n">
        <v>3849792</v>
      </c>
    </row>
    <row r="8011" customFormat="false" ht="15.85" hidden="false" customHeight="false" outlineLevel="0" collapsed="false">
      <c r="A8011" s="1" t="n">
        <f aca="false">A8010+1</f>
        <v>8011</v>
      </c>
      <c r="B8011" s="0" t="n">
        <v>196608</v>
      </c>
      <c r="C8011" s="0" t="n">
        <v>17002008</v>
      </c>
      <c r="D8011" s="0" t="n">
        <v>9793096</v>
      </c>
      <c r="E8011" s="0" t="n">
        <v>8936176</v>
      </c>
      <c r="F8011" s="0" t="n">
        <v>3849792</v>
      </c>
    </row>
    <row r="8012" customFormat="false" ht="15.85" hidden="false" customHeight="false" outlineLevel="0" collapsed="false">
      <c r="A8012" s="1" t="n">
        <f aca="false">A8011+1</f>
        <v>8012</v>
      </c>
      <c r="B8012" s="0" t="n">
        <v>196608</v>
      </c>
      <c r="C8012" s="0" t="n">
        <v>17002008</v>
      </c>
      <c r="D8012" s="0" t="n">
        <v>9847872</v>
      </c>
      <c r="E8012" s="0" t="n">
        <v>8936176</v>
      </c>
      <c r="F8012" s="0" t="n">
        <v>3849792</v>
      </c>
    </row>
    <row r="8013" customFormat="false" ht="15.85" hidden="false" customHeight="false" outlineLevel="0" collapsed="false">
      <c r="A8013" s="1" t="n">
        <f aca="false">A8012+1</f>
        <v>8013</v>
      </c>
      <c r="B8013" s="0" t="n">
        <v>196608</v>
      </c>
      <c r="C8013" s="0" t="n">
        <v>17002008</v>
      </c>
      <c r="D8013" s="0" t="n">
        <v>9911072</v>
      </c>
      <c r="E8013" s="0" t="n">
        <v>8936176</v>
      </c>
      <c r="F8013" s="0" t="n">
        <v>3849792</v>
      </c>
    </row>
    <row r="8014" customFormat="false" ht="15.85" hidden="false" customHeight="false" outlineLevel="0" collapsed="false">
      <c r="A8014" s="1" t="n">
        <f aca="false">A8013+1</f>
        <v>8014</v>
      </c>
      <c r="B8014" s="0" t="n">
        <v>196608</v>
      </c>
      <c r="C8014" s="0" t="n">
        <v>17003152</v>
      </c>
      <c r="D8014" s="0" t="n">
        <v>10383584</v>
      </c>
      <c r="E8014" s="0" t="n">
        <v>8936176</v>
      </c>
      <c r="F8014" s="0" t="n">
        <v>3849792</v>
      </c>
    </row>
    <row r="8015" customFormat="false" ht="15.85" hidden="false" customHeight="false" outlineLevel="0" collapsed="false">
      <c r="A8015" s="1" t="n">
        <f aca="false">A8014+1</f>
        <v>8015</v>
      </c>
      <c r="B8015" s="0" t="n">
        <v>196608</v>
      </c>
      <c r="C8015" s="0" t="n">
        <v>17003152</v>
      </c>
      <c r="D8015" s="0" t="n">
        <v>10383616</v>
      </c>
      <c r="E8015" s="0" t="n">
        <v>8936176</v>
      </c>
      <c r="F8015" s="0" t="n">
        <v>3849792</v>
      </c>
    </row>
    <row r="8016" customFormat="false" ht="15.85" hidden="false" customHeight="false" outlineLevel="0" collapsed="false">
      <c r="A8016" s="1" t="n">
        <f aca="false">A8015+1</f>
        <v>8016</v>
      </c>
      <c r="B8016" s="0" t="n">
        <v>196608</v>
      </c>
      <c r="C8016" s="0" t="n">
        <v>17003152</v>
      </c>
      <c r="D8016" s="0" t="n">
        <v>10520048</v>
      </c>
      <c r="E8016" s="0" t="n">
        <v>8936176</v>
      </c>
      <c r="F8016" s="0" t="n">
        <v>3849792</v>
      </c>
    </row>
    <row r="8017" customFormat="false" ht="15.85" hidden="false" customHeight="false" outlineLevel="0" collapsed="false">
      <c r="A8017" s="1" t="n">
        <f aca="false">A8016+1</f>
        <v>8017</v>
      </c>
      <c r="B8017" s="0" t="n">
        <v>196608</v>
      </c>
      <c r="C8017" s="0" t="n">
        <v>17003152</v>
      </c>
      <c r="D8017" s="0" t="n">
        <v>10574296</v>
      </c>
      <c r="E8017" s="0" t="n">
        <v>8936176</v>
      </c>
      <c r="F8017" s="0" t="n">
        <v>3849792</v>
      </c>
    </row>
    <row r="8018" customFormat="false" ht="15.85" hidden="false" customHeight="false" outlineLevel="0" collapsed="false">
      <c r="A8018" s="1" t="n">
        <f aca="false">A8017+1</f>
        <v>8018</v>
      </c>
      <c r="B8018" s="0" t="n">
        <v>196608</v>
      </c>
      <c r="C8018" s="0" t="n">
        <v>17003152</v>
      </c>
      <c r="D8018" s="0" t="n">
        <v>10635800</v>
      </c>
      <c r="E8018" s="0" t="n">
        <v>8936176</v>
      </c>
      <c r="F8018" s="0" t="n">
        <v>3849792</v>
      </c>
    </row>
    <row r="8019" customFormat="false" ht="15.85" hidden="false" customHeight="false" outlineLevel="0" collapsed="false">
      <c r="A8019" s="1" t="n">
        <f aca="false">A8018+1</f>
        <v>8019</v>
      </c>
      <c r="B8019" s="0" t="n">
        <v>196608</v>
      </c>
      <c r="C8019" s="0" t="n">
        <v>17003152</v>
      </c>
      <c r="D8019" s="0" t="n">
        <v>10769456</v>
      </c>
      <c r="E8019" s="0" t="n">
        <v>8936176</v>
      </c>
      <c r="F8019" s="0" t="n">
        <v>3849792</v>
      </c>
    </row>
    <row r="8020" customFormat="false" ht="15.85" hidden="false" customHeight="false" outlineLevel="0" collapsed="false">
      <c r="A8020" s="1" t="n">
        <f aca="false">A8019+1</f>
        <v>8020</v>
      </c>
      <c r="B8020" s="0" t="n">
        <v>196608</v>
      </c>
      <c r="C8020" s="0" t="n">
        <v>17004296</v>
      </c>
      <c r="D8020" s="0" t="n">
        <v>11110896</v>
      </c>
      <c r="E8020" s="0" t="n">
        <v>8936176</v>
      </c>
      <c r="F8020" s="0" t="n">
        <v>3849792</v>
      </c>
    </row>
    <row r="8021" customFormat="false" ht="15.85" hidden="false" customHeight="false" outlineLevel="0" collapsed="false">
      <c r="A8021" s="1" t="n">
        <f aca="false">A8020+1</f>
        <v>8021</v>
      </c>
      <c r="B8021" s="0" t="n">
        <v>196608</v>
      </c>
      <c r="C8021" s="0" t="n">
        <v>17004296</v>
      </c>
      <c r="D8021" s="0" t="n">
        <v>11171416</v>
      </c>
      <c r="E8021" s="0" t="n">
        <v>8936176</v>
      </c>
      <c r="F8021" s="0" t="n">
        <v>3849792</v>
      </c>
    </row>
    <row r="8022" customFormat="false" ht="15.85" hidden="false" customHeight="false" outlineLevel="0" collapsed="false">
      <c r="A8022" s="1" t="n">
        <f aca="false">A8021+1</f>
        <v>8022</v>
      </c>
      <c r="B8022" s="0" t="n">
        <v>196608</v>
      </c>
      <c r="C8022" s="0" t="n">
        <v>17004296</v>
      </c>
      <c r="D8022" s="0" t="n">
        <v>11301872</v>
      </c>
      <c r="E8022" s="0" t="n">
        <v>8936176</v>
      </c>
      <c r="F8022" s="0" t="n">
        <v>3849792</v>
      </c>
    </row>
    <row r="8023" customFormat="false" ht="15.85" hidden="false" customHeight="false" outlineLevel="0" collapsed="false">
      <c r="A8023" s="1" t="n">
        <f aca="false">A8022+1</f>
        <v>8023</v>
      </c>
      <c r="B8023" s="0" t="n">
        <v>196608</v>
      </c>
      <c r="C8023" s="0" t="n">
        <v>17004296</v>
      </c>
      <c r="D8023" s="0" t="n">
        <v>11362832</v>
      </c>
      <c r="E8023" s="0" t="n">
        <v>8936176</v>
      </c>
      <c r="F8023" s="0" t="n">
        <v>3849792</v>
      </c>
    </row>
    <row r="8024" customFormat="false" ht="15.85" hidden="false" customHeight="false" outlineLevel="0" collapsed="false">
      <c r="A8024" s="1" t="n">
        <f aca="false">A8023+1</f>
        <v>8024</v>
      </c>
      <c r="B8024" s="0" t="n">
        <v>196608</v>
      </c>
      <c r="C8024" s="0" t="n">
        <v>17004296</v>
      </c>
      <c r="D8024" s="0" t="n">
        <v>11438840</v>
      </c>
      <c r="E8024" s="0" t="n">
        <v>8936176</v>
      </c>
      <c r="F8024" s="0" t="n">
        <v>3849792</v>
      </c>
    </row>
    <row r="8025" customFormat="false" ht="15.85" hidden="false" customHeight="false" outlineLevel="0" collapsed="false">
      <c r="A8025" s="1" t="n">
        <f aca="false">A8024+1</f>
        <v>8025</v>
      </c>
      <c r="B8025" s="0" t="n">
        <v>196608</v>
      </c>
      <c r="C8025" s="0" t="n">
        <v>17004296</v>
      </c>
      <c r="D8025" s="0" t="n">
        <v>11495824</v>
      </c>
      <c r="E8025" s="0" t="n">
        <v>8936176</v>
      </c>
      <c r="F8025" s="0" t="n">
        <v>3849792</v>
      </c>
    </row>
    <row r="8026" customFormat="false" ht="15.85" hidden="false" customHeight="false" outlineLevel="0" collapsed="false">
      <c r="A8026" s="1" t="n">
        <f aca="false">A8025+1</f>
        <v>8026</v>
      </c>
      <c r="B8026" s="0" t="n">
        <v>196608</v>
      </c>
      <c r="C8026" s="0" t="n">
        <v>17005440</v>
      </c>
      <c r="D8026" s="0" t="n">
        <v>12000888</v>
      </c>
      <c r="E8026" s="0" t="n">
        <v>8936176</v>
      </c>
      <c r="F8026" s="0" t="n">
        <v>3852160</v>
      </c>
    </row>
    <row r="8027" customFormat="false" ht="15.85" hidden="false" customHeight="false" outlineLevel="0" collapsed="false">
      <c r="A8027" s="1" t="n">
        <f aca="false">A8026+1</f>
        <v>8027</v>
      </c>
      <c r="B8027" s="0" t="n">
        <v>196608</v>
      </c>
      <c r="C8027" s="0" t="n">
        <v>17005440</v>
      </c>
      <c r="D8027" s="0" t="n">
        <v>12131064</v>
      </c>
      <c r="E8027" s="0" t="n">
        <v>8936176</v>
      </c>
      <c r="F8027" s="0" t="n">
        <v>3852160</v>
      </c>
    </row>
    <row r="8028" customFormat="false" ht="15.85" hidden="false" customHeight="false" outlineLevel="0" collapsed="false">
      <c r="A8028" s="1" t="n">
        <f aca="false">A8027+1</f>
        <v>8028</v>
      </c>
      <c r="B8028" s="0" t="n">
        <v>196608</v>
      </c>
      <c r="C8028" s="0" t="n">
        <v>17005440</v>
      </c>
      <c r="D8028" s="0" t="n">
        <v>12185312</v>
      </c>
      <c r="E8028" s="0" t="n">
        <v>8936176</v>
      </c>
      <c r="F8028" s="0" t="n">
        <v>3852160</v>
      </c>
    </row>
    <row r="8029" customFormat="false" ht="15.85" hidden="false" customHeight="false" outlineLevel="0" collapsed="false">
      <c r="A8029" s="1" t="n">
        <f aca="false">A8028+1</f>
        <v>8029</v>
      </c>
      <c r="B8029" s="0" t="n">
        <v>196608</v>
      </c>
      <c r="C8029" s="0" t="n">
        <v>17005440</v>
      </c>
      <c r="D8029" s="0" t="n">
        <v>12267440</v>
      </c>
      <c r="E8029" s="0" t="n">
        <v>8936176</v>
      </c>
      <c r="F8029" s="0" t="n">
        <v>3852160</v>
      </c>
    </row>
    <row r="8030" customFormat="false" ht="15.85" hidden="false" customHeight="false" outlineLevel="0" collapsed="false">
      <c r="A8030" s="1" t="n">
        <f aca="false">A8029+1</f>
        <v>8030</v>
      </c>
      <c r="B8030" s="0" t="n">
        <v>196608</v>
      </c>
      <c r="C8030" s="0" t="n">
        <v>17005440</v>
      </c>
      <c r="D8030" s="0" t="n">
        <v>12322352</v>
      </c>
      <c r="E8030" s="0" t="n">
        <v>8936176</v>
      </c>
      <c r="F8030" s="0" t="n">
        <v>3852160</v>
      </c>
    </row>
    <row r="8031" customFormat="false" ht="15.85" hidden="false" customHeight="false" outlineLevel="0" collapsed="false">
      <c r="A8031" s="1" t="n">
        <f aca="false">A8030+1</f>
        <v>8031</v>
      </c>
      <c r="B8031" s="0" t="n">
        <v>196608</v>
      </c>
      <c r="C8031" s="0" t="n">
        <v>17005440</v>
      </c>
      <c r="D8031" s="0" t="n">
        <v>12384096</v>
      </c>
      <c r="E8031" s="0" t="n">
        <v>8936176</v>
      </c>
      <c r="F8031" s="0" t="n">
        <v>3852160</v>
      </c>
    </row>
    <row r="8032" customFormat="false" ht="15.85" hidden="false" customHeight="false" outlineLevel="0" collapsed="false">
      <c r="A8032" s="1" t="n">
        <f aca="false">A8031+1</f>
        <v>8032</v>
      </c>
      <c r="B8032" s="0" t="n">
        <v>196608</v>
      </c>
      <c r="C8032" s="0" t="n">
        <v>17006584</v>
      </c>
      <c r="D8032" s="0" t="n">
        <v>12861944</v>
      </c>
      <c r="E8032" s="0" t="n">
        <v>8936176</v>
      </c>
      <c r="F8032" s="0" t="n">
        <v>3852160</v>
      </c>
    </row>
    <row r="8033" customFormat="false" ht="15.85" hidden="false" customHeight="false" outlineLevel="0" collapsed="false">
      <c r="A8033" s="1" t="n">
        <f aca="false">A8032+1</f>
        <v>8033</v>
      </c>
      <c r="B8033" s="0" t="n">
        <v>196608</v>
      </c>
      <c r="C8033" s="0" t="n">
        <v>17006584</v>
      </c>
      <c r="D8033" s="0" t="n">
        <v>12861976</v>
      </c>
      <c r="E8033" s="0" t="n">
        <v>8936176</v>
      </c>
      <c r="F8033" s="0" t="n">
        <v>3852160</v>
      </c>
    </row>
    <row r="8034" customFormat="false" ht="15.85" hidden="false" customHeight="false" outlineLevel="0" collapsed="false">
      <c r="A8034" s="1" t="n">
        <f aca="false">A8033+1</f>
        <v>8034</v>
      </c>
      <c r="B8034" s="0" t="n">
        <v>196608</v>
      </c>
      <c r="C8034" s="0" t="n">
        <v>17006584</v>
      </c>
      <c r="D8034" s="0" t="n">
        <v>12998312</v>
      </c>
      <c r="E8034" s="0" t="n">
        <v>8936176</v>
      </c>
      <c r="F8034" s="0" t="n">
        <v>3852160</v>
      </c>
    </row>
    <row r="8035" customFormat="false" ht="15.85" hidden="false" customHeight="false" outlineLevel="0" collapsed="false">
      <c r="A8035" s="1" t="n">
        <f aca="false">A8034+1</f>
        <v>8035</v>
      </c>
      <c r="B8035" s="0" t="n">
        <v>196608</v>
      </c>
      <c r="C8035" s="0" t="n">
        <v>17006584</v>
      </c>
      <c r="D8035" s="0" t="n">
        <v>13053056</v>
      </c>
      <c r="E8035" s="0" t="n">
        <v>8936176</v>
      </c>
      <c r="F8035" s="0" t="n">
        <v>3852160</v>
      </c>
    </row>
    <row r="8036" customFormat="false" ht="15.85" hidden="false" customHeight="false" outlineLevel="0" collapsed="false">
      <c r="A8036" s="1" t="n">
        <f aca="false">A8035+1</f>
        <v>8036</v>
      </c>
      <c r="B8036" s="0" t="n">
        <v>196608</v>
      </c>
      <c r="C8036" s="0" t="n">
        <v>17006584</v>
      </c>
      <c r="D8036" s="0" t="n">
        <v>13114184</v>
      </c>
      <c r="E8036" s="0" t="n">
        <v>8936176</v>
      </c>
      <c r="F8036" s="0" t="n">
        <v>3852160</v>
      </c>
    </row>
    <row r="8037" customFormat="false" ht="15.85" hidden="false" customHeight="false" outlineLevel="0" collapsed="false">
      <c r="A8037" s="1" t="n">
        <f aca="false">A8036+1</f>
        <v>8037</v>
      </c>
      <c r="B8037" s="0" t="n">
        <v>196608</v>
      </c>
      <c r="C8037" s="0" t="n">
        <v>17006584</v>
      </c>
      <c r="D8037" s="0" t="n">
        <v>13191032</v>
      </c>
      <c r="E8037" s="0" t="n">
        <v>8936176</v>
      </c>
      <c r="F8037" s="0" t="n">
        <v>3852160</v>
      </c>
    </row>
    <row r="8038" customFormat="false" ht="15.85" hidden="false" customHeight="false" outlineLevel="0" collapsed="false">
      <c r="A8038" s="1" t="n">
        <f aca="false">A8037+1</f>
        <v>8038</v>
      </c>
      <c r="B8038" s="0" t="n">
        <v>196608</v>
      </c>
      <c r="C8038" s="0" t="n">
        <v>17007728</v>
      </c>
      <c r="D8038" s="0" t="n">
        <v>13586656</v>
      </c>
      <c r="E8038" s="0" t="n">
        <v>8936176</v>
      </c>
      <c r="F8038" s="0" t="n">
        <v>3852160</v>
      </c>
    </row>
    <row r="8039" customFormat="false" ht="15.85" hidden="false" customHeight="false" outlineLevel="0" collapsed="false">
      <c r="A8039" s="1" t="n">
        <f aca="false">A8038+1</f>
        <v>8039</v>
      </c>
      <c r="B8039" s="0" t="n">
        <v>196608</v>
      </c>
      <c r="C8039" s="0" t="n">
        <v>17007728</v>
      </c>
      <c r="D8039" s="0" t="n">
        <v>13647152</v>
      </c>
      <c r="E8039" s="0" t="n">
        <v>8936176</v>
      </c>
      <c r="F8039" s="0" t="n">
        <v>3852160</v>
      </c>
    </row>
    <row r="8040" customFormat="false" ht="15.85" hidden="false" customHeight="false" outlineLevel="0" collapsed="false">
      <c r="A8040" s="1" t="n">
        <f aca="false">A8039+1</f>
        <v>8040</v>
      </c>
      <c r="B8040" s="0" t="n">
        <v>196608</v>
      </c>
      <c r="C8040" s="0" t="n">
        <v>17007728</v>
      </c>
      <c r="D8040" s="0" t="n">
        <v>13777560</v>
      </c>
      <c r="E8040" s="0" t="n">
        <v>8936176</v>
      </c>
      <c r="F8040" s="0" t="n">
        <v>3852160</v>
      </c>
    </row>
    <row r="8041" customFormat="false" ht="15.85" hidden="false" customHeight="false" outlineLevel="0" collapsed="false">
      <c r="A8041" s="1" t="n">
        <f aca="false">A8040+1</f>
        <v>8041</v>
      </c>
      <c r="B8041" s="0" t="n">
        <v>196608</v>
      </c>
      <c r="C8041" s="0" t="n">
        <v>17007728</v>
      </c>
      <c r="D8041" s="0" t="n">
        <v>13838656</v>
      </c>
      <c r="E8041" s="0" t="n">
        <v>8936176</v>
      </c>
      <c r="F8041" s="0" t="n">
        <v>3852160</v>
      </c>
    </row>
    <row r="8042" customFormat="false" ht="15.85" hidden="false" customHeight="false" outlineLevel="0" collapsed="false">
      <c r="A8042" s="1" t="n">
        <f aca="false">A8041+1</f>
        <v>8042</v>
      </c>
      <c r="B8042" s="0" t="n">
        <v>196608</v>
      </c>
      <c r="C8042" s="0" t="n">
        <v>17007728</v>
      </c>
      <c r="D8042" s="0" t="n">
        <v>13914576</v>
      </c>
      <c r="E8042" s="0" t="n">
        <v>8936176</v>
      </c>
      <c r="F8042" s="0" t="n">
        <v>3852160</v>
      </c>
    </row>
    <row r="8043" customFormat="false" ht="15.85" hidden="false" customHeight="false" outlineLevel="0" collapsed="false">
      <c r="A8043" s="1" t="n">
        <f aca="false">A8042+1</f>
        <v>8043</v>
      </c>
      <c r="B8043" s="0" t="n">
        <v>196608</v>
      </c>
      <c r="C8043" s="0" t="n">
        <v>17007728</v>
      </c>
      <c r="D8043" s="0" t="n">
        <v>13970104</v>
      </c>
      <c r="E8043" s="0" t="n">
        <v>8936176</v>
      </c>
      <c r="F8043" s="0" t="n">
        <v>3852160</v>
      </c>
    </row>
    <row r="8044" customFormat="false" ht="15.85" hidden="false" customHeight="false" outlineLevel="0" collapsed="false">
      <c r="A8044" s="1" t="n">
        <f aca="false">A8043+1</f>
        <v>8044</v>
      </c>
      <c r="B8044" s="0" t="n">
        <v>196608</v>
      </c>
      <c r="C8044" s="0" t="n">
        <v>17008872</v>
      </c>
      <c r="D8044" s="0" t="n">
        <v>14477136</v>
      </c>
      <c r="E8044" s="0" t="n">
        <v>8936176</v>
      </c>
      <c r="F8044" s="0" t="n">
        <v>3852160</v>
      </c>
    </row>
    <row r="8045" customFormat="false" ht="15.85" hidden="false" customHeight="false" outlineLevel="0" collapsed="false">
      <c r="A8045" s="1" t="n">
        <f aca="false">A8044+1</f>
        <v>8045</v>
      </c>
      <c r="B8045" s="0" t="n">
        <v>196608</v>
      </c>
      <c r="C8045" s="0" t="n">
        <v>17008872</v>
      </c>
      <c r="D8045" s="0" t="n">
        <v>14609480</v>
      </c>
      <c r="E8045" s="0" t="n">
        <v>8936176</v>
      </c>
      <c r="F8045" s="0" t="n">
        <v>3852160</v>
      </c>
    </row>
    <row r="8046" customFormat="false" ht="15.85" hidden="false" customHeight="false" outlineLevel="0" collapsed="false">
      <c r="A8046" s="1" t="n">
        <f aca="false">A8045+1</f>
        <v>8046</v>
      </c>
      <c r="B8046" s="0" t="n">
        <v>196608</v>
      </c>
      <c r="C8046" s="0" t="n">
        <v>17008872</v>
      </c>
      <c r="D8046" s="0" t="n">
        <v>14615696</v>
      </c>
      <c r="E8046" s="0" t="n">
        <v>8936176</v>
      </c>
      <c r="F8046" s="0" t="n">
        <v>3852160</v>
      </c>
    </row>
    <row r="8047" customFormat="false" ht="15.85" hidden="false" customHeight="false" outlineLevel="0" collapsed="false">
      <c r="A8047" s="1" t="n">
        <f aca="false">A8046+1</f>
        <v>8047</v>
      </c>
      <c r="B8047" s="0" t="n">
        <v>196608</v>
      </c>
      <c r="C8047" s="0" t="n">
        <v>17008872</v>
      </c>
      <c r="D8047" s="0" t="n">
        <v>14746352</v>
      </c>
      <c r="E8047" s="0" t="n">
        <v>8936176</v>
      </c>
      <c r="F8047" s="0" t="n">
        <v>3852160</v>
      </c>
    </row>
    <row r="8048" customFormat="false" ht="15.85" hidden="false" customHeight="false" outlineLevel="0" collapsed="false">
      <c r="A8048" s="1" t="n">
        <f aca="false">A8047+1</f>
        <v>8048</v>
      </c>
      <c r="B8048" s="0" t="n">
        <v>196608</v>
      </c>
      <c r="C8048" s="0" t="n">
        <v>17008872</v>
      </c>
      <c r="D8048" s="0" t="n">
        <v>14800784</v>
      </c>
      <c r="E8048" s="0" t="n">
        <v>8936176</v>
      </c>
      <c r="F8048" s="0" t="n">
        <v>3852160</v>
      </c>
    </row>
    <row r="8049" customFormat="false" ht="15.85" hidden="false" customHeight="false" outlineLevel="0" collapsed="false">
      <c r="A8049" s="1" t="n">
        <f aca="false">A8048+1</f>
        <v>8049</v>
      </c>
      <c r="B8049" s="0" t="n">
        <v>196608</v>
      </c>
      <c r="C8049" s="0" t="n">
        <v>17008872</v>
      </c>
      <c r="D8049" s="0" t="n">
        <v>14862144</v>
      </c>
      <c r="E8049" s="0" t="n">
        <v>8936176</v>
      </c>
      <c r="F8049" s="0" t="n">
        <v>3852160</v>
      </c>
    </row>
    <row r="8050" customFormat="false" ht="15.85" hidden="false" customHeight="false" outlineLevel="0" collapsed="false">
      <c r="A8050" s="1" t="n">
        <f aca="false">A8049+1</f>
        <v>8050</v>
      </c>
      <c r="B8050" s="0" t="n">
        <v>196608</v>
      </c>
      <c r="C8050" s="0" t="n">
        <v>17010016</v>
      </c>
      <c r="D8050" s="0" t="n">
        <v>15336952</v>
      </c>
      <c r="E8050" s="0" t="n">
        <v>8936176</v>
      </c>
      <c r="F8050" s="0" t="n">
        <v>3852160</v>
      </c>
    </row>
    <row r="8051" customFormat="false" ht="15.85" hidden="false" customHeight="false" outlineLevel="0" collapsed="false">
      <c r="A8051" s="1" t="n">
        <f aca="false">A8050+1</f>
        <v>8051</v>
      </c>
      <c r="B8051" s="0" t="n">
        <v>196608</v>
      </c>
      <c r="C8051" s="0" t="n">
        <v>17010016</v>
      </c>
      <c r="D8051" s="0" t="n">
        <v>15339088</v>
      </c>
      <c r="E8051" s="0" t="n">
        <v>8936176</v>
      </c>
      <c r="F8051" s="0" t="n">
        <v>3852160</v>
      </c>
    </row>
    <row r="8052" customFormat="false" ht="15.85" hidden="false" customHeight="false" outlineLevel="0" collapsed="false">
      <c r="A8052" s="1" t="n">
        <f aca="false">A8051+1</f>
        <v>8052</v>
      </c>
      <c r="B8052" s="0" t="n">
        <v>196608</v>
      </c>
      <c r="C8052" s="0" t="n">
        <v>17010016</v>
      </c>
      <c r="D8052" s="0" t="n">
        <v>15476384</v>
      </c>
      <c r="E8052" s="0" t="n">
        <v>8936176</v>
      </c>
      <c r="F8052" s="0" t="n">
        <v>3852160</v>
      </c>
    </row>
    <row r="8053" customFormat="false" ht="15.85" hidden="false" customHeight="false" outlineLevel="0" collapsed="false">
      <c r="A8053" s="1" t="n">
        <f aca="false">A8052+1</f>
        <v>8053</v>
      </c>
      <c r="B8053" s="0" t="n">
        <v>196608</v>
      </c>
      <c r="C8053" s="0" t="n">
        <v>17010016</v>
      </c>
      <c r="D8053" s="0" t="n">
        <v>15530632</v>
      </c>
      <c r="E8053" s="0" t="n">
        <v>8936176</v>
      </c>
      <c r="F8053" s="0" t="n">
        <v>3852160</v>
      </c>
    </row>
    <row r="8054" customFormat="false" ht="15.85" hidden="false" customHeight="false" outlineLevel="0" collapsed="false">
      <c r="A8054" s="1" t="n">
        <f aca="false">A8053+1</f>
        <v>8054</v>
      </c>
      <c r="B8054" s="0" t="n">
        <v>196608</v>
      </c>
      <c r="C8054" s="0" t="n">
        <v>17010016</v>
      </c>
      <c r="D8054" s="0" t="n">
        <v>15592504</v>
      </c>
      <c r="E8054" s="0" t="n">
        <v>8936176</v>
      </c>
      <c r="F8054" s="0" t="n">
        <v>3852160</v>
      </c>
    </row>
    <row r="8055" customFormat="false" ht="15.85" hidden="false" customHeight="false" outlineLevel="0" collapsed="false">
      <c r="A8055" s="1" t="n">
        <f aca="false">A8054+1</f>
        <v>8055</v>
      </c>
      <c r="B8055" s="0" t="n">
        <v>196608</v>
      </c>
      <c r="C8055" s="0" t="n">
        <v>17010016</v>
      </c>
      <c r="D8055" s="0" t="n">
        <v>15668416</v>
      </c>
      <c r="E8055" s="0" t="n">
        <v>8936176</v>
      </c>
      <c r="F8055" s="0" t="n">
        <v>3852160</v>
      </c>
    </row>
    <row r="8056" customFormat="false" ht="15.85" hidden="false" customHeight="false" outlineLevel="0" collapsed="false">
      <c r="A8056" s="1" t="n">
        <f aca="false">A8055+1</f>
        <v>8056</v>
      </c>
      <c r="B8056" s="0" t="n">
        <v>196608</v>
      </c>
      <c r="C8056" s="0" t="n">
        <v>17011160</v>
      </c>
      <c r="D8056" s="0" t="n">
        <v>16062704</v>
      </c>
      <c r="E8056" s="0" t="n">
        <v>8936176</v>
      </c>
      <c r="F8056" s="0" t="n">
        <v>3852160</v>
      </c>
    </row>
    <row r="8057" customFormat="false" ht="15.85" hidden="false" customHeight="false" outlineLevel="0" collapsed="false">
      <c r="A8057" s="1" t="n">
        <f aca="false">A8056+1</f>
        <v>8057</v>
      </c>
      <c r="B8057" s="0" t="n">
        <v>196608</v>
      </c>
      <c r="C8057" s="0" t="n">
        <v>17011160</v>
      </c>
      <c r="D8057" s="0" t="n">
        <v>16123352</v>
      </c>
      <c r="E8057" s="0" t="n">
        <v>8936176</v>
      </c>
      <c r="F8057" s="0" t="n">
        <v>3852160</v>
      </c>
    </row>
    <row r="8058" customFormat="false" ht="15.85" hidden="false" customHeight="false" outlineLevel="0" collapsed="false">
      <c r="A8058" s="1" t="n">
        <f aca="false">A8057+1</f>
        <v>8058</v>
      </c>
      <c r="B8058" s="0" t="n">
        <v>196608</v>
      </c>
      <c r="C8058" s="0" t="n">
        <v>17011160</v>
      </c>
      <c r="D8058" s="0" t="n">
        <v>16256200</v>
      </c>
      <c r="E8058" s="0" t="n">
        <v>8936176</v>
      </c>
      <c r="F8058" s="0" t="n">
        <v>3852160</v>
      </c>
    </row>
    <row r="8059" customFormat="false" ht="15.85" hidden="false" customHeight="false" outlineLevel="0" collapsed="false">
      <c r="A8059" s="1" t="n">
        <f aca="false">A8058+1</f>
        <v>8059</v>
      </c>
      <c r="B8059" s="0" t="n">
        <v>196608</v>
      </c>
      <c r="C8059" s="0" t="n">
        <v>17011160</v>
      </c>
      <c r="D8059" s="0" t="n">
        <v>16316816</v>
      </c>
      <c r="E8059" s="0" t="n">
        <v>8936176</v>
      </c>
      <c r="F8059" s="0" t="n">
        <v>3852160</v>
      </c>
    </row>
    <row r="8060" customFormat="false" ht="15.85" hidden="false" customHeight="false" outlineLevel="0" collapsed="false">
      <c r="A8060" s="1" t="n">
        <f aca="false">A8059+1</f>
        <v>8060</v>
      </c>
      <c r="B8060" s="0" t="n">
        <v>196608</v>
      </c>
      <c r="C8060" s="0" t="n">
        <v>17011160</v>
      </c>
      <c r="D8060" s="0" t="n">
        <v>16392752</v>
      </c>
      <c r="E8060" s="0" t="n">
        <v>8936176</v>
      </c>
      <c r="F8060" s="0" t="n">
        <v>3852160</v>
      </c>
    </row>
    <row r="8061" customFormat="false" ht="15.85" hidden="false" customHeight="false" outlineLevel="0" collapsed="false">
      <c r="A8061" s="1" t="n">
        <f aca="false">A8060+1</f>
        <v>8061</v>
      </c>
      <c r="B8061" s="0" t="n">
        <v>196608</v>
      </c>
      <c r="C8061" s="0" t="n">
        <v>17011160</v>
      </c>
      <c r="D8061" s="0" t="n">
        <v>16447896</v>
      </c>
      <c r="E8061" s="0" t="n">
        <v>8936176</v>
      </c>
      <c r="F8061" s="0" t="n">
        <v>3852160</v>
      </c>
    </row>
    <row r="8062" customFormat="false" ht="15.85" hidden="false" customHeight="false" outlineLevel="0" collapsed="false">
      <c r="A8062" s="1" t="n">
        <f aca="false">A8061+1</f>
        <v>8062</v>
      </c>
      <c r="B8062" s="0" t="n">
        <v>196608</v>
      </c>
      <c r="C8062" s="0" t="n">
        <v>17012304</v>
      </c>
      <c r="D8062" s="0" t="n">
        <v>16952512</v>
      </c>
      <c r="E8062" s="0" t="n">
        <v>8936176</v>
      </c>
      <c r="F8062" s="0" t="n">
        <v>3852160</v>
      </c>
    </row>
    <row r="8063" customFormat="false" ht="15.85" hidden="false" customHeight="false" outlineLevel="0" collapsed="false">
      <c r="A8063" s="1" t="n">
        <f aca="false">A8062+1</f>
        <v>8063</v>
      </c>
      <c r="B8063" s="0" t="n">
        <v>196608</v>
      </c>
      <c r="C8063" s="0" t="n">
        <v>17012304</v>
      </c>
      <c r="D8063" s="0" t="n">
        <v>17083616</v>
      </c>
      <c r="E8063" s="0" t="n">
        <v>8936176</v>
      </c>
      <c r="F8063" s="0" t="n">
        <v>3852160</v>
      </c>
    </row>
    <row r="8064" customFormat="false" ht="15.85" hidden="false" customHeight="false" outlineLevel="0" collapsed="false">
      <c r="A8064" s="1" t="n">
        <f aca="false">A8063+1</f>
        <v>8064</v>
      </c>
      <c r="B8064" s="0" t="n">
        <v>196608</v>
      </c>
      <c r="C8064" s="0" t="n">
        <v>17012304</v>
      </c>
      <c r="D8064" s="0" t="n">
        <v>17091936</v>
      </c>
      <c r="E8064" s="0" t="n">
        <v>8936176</v>
      </c>
      <c r="F8064" s="0" t="n">
        <v>3852160</v>
      </c>
    </row>
    <row r="8065" customFormat="false" ht="15.85" hidden="false" customHeight="false" outlineLevel="0" collapsed="false">
      <c r="A8065" s="1" t="n">
        <f aca="false">A8064+1</f>
        <v>8065</v>
      </c>
      <c r="B8065" s="0" t="n">
        <v>196608</v>
      </c>
      <c r="C8065" s="0" t="n">
        <v>17012304</v>
      </c>
      <c r="D8065" s="0" t="n">
        <v>17222072</v>
      </c>
      <c r="E8065" s="0" t="n">
        <v>8936176</v>
      </c>
      <c r="F8065" s="0" t="n">
        <v>3852160</v>
      </c>
    </row>
    <row r="8066" customFormat="false" ht="15.85" hidden="false" customHeight="false" outlineLevel="0" collapsed="false">
      <c r="A8066" s="1" t="n">
        <f aca="false">A8065+1</f>
        <v>8066</v>
      </c>
      <c r="B8066" s="0" t="n">
        <v>196608</v>
      </c>
      <c r="C8066" s="0" t="n">
        <v>17012304</v>
      </c>
      <c r="D8066" s="0" t="n">
        <v>17276352</v>
      </c>
      <c r="E8066" s="0" t="n">
        <v>8936176</v>
      </c>
      <c r="F8066" s="0" t="n">
        <v>3852160</v>
      </c>
    </row>
    <row r="8067" customFormat="false" ht="15.85" hidden="false" customHeight="false" outlineLevel="0" collapsed="false">
      <c r="A8067" s="1" t="n">
        <f aca="false">A8066+1</f>
        <v>8067</v>
      </c>
      <c r="B8067" s="0" t="n">
        <v>196608</v>
      </c>
      <c r="C8067" s="0" t="n">
        <v>17012304</v>
      </c>
      <c r="D8067" s="0" t="n">
        <v>17337824</v>
      </c>
      <c r="E8067" s="0" t="n">
        <v>8936176</v>
      </c>
      <c r="F8067" s="0" t="n">
        <v>3852160</v>
      </c>
    </row>
    <row r="8068" customFormat="false" ht="15.85" hidden="false" customHeight="false" outlineLevel="0" collapsed="false">
      <c r="A8068" s="1" t="n">
        <f aca="false">A8067+1</f>
        <v>8068</v>
      </c>
      <c r="B8068" s="0" t="n">
        <v>196608</v>
      </c>
      <c r="C8068" s="0" t="n">
        <v>17013824</v>
      </c>
      <c r="D8068" s="0" t="n">
        <v>352264</v>
      </c>
      <c r="E8068" s="0" t="n">
        <v>8940272</v>
      </c>
      <c r="F8068" s="0" t="n">
        <v>3852480</v>
      </c>
    </row>
    <row r="8069" customFormat="false" ht="15.85" hidden="false" customHeight="false" outlineLevel="0" collapsed="false">
      <c r="A8069" s="1" t="n">
        <f aca="false">A8068+1</f>
        <v>8069</v>
      </c>
      <c r="B8069" s="0" t="n">
        <v>196608</v>
      </c>
      <c r="C8069" s="0" t="n">
        <v>17013824</v>
      </c>
      <c r="D8069" s="0" t="n">
        <v>352296</v>
      </c>
      <c r="E8069" s="0" t="n">
        <v>8940272</v>
      </c>
      <c r="F8069" s="0" t="n">
        <v>3852480</v>
      </c>
    </row>
    <row r="8070" customFormat="false" ht="15.85" hidden="false" customHeight="false" outlineLevel="0" collapsed="false">
      <c r="A8070" s="1" t="n">
        <f aca="false">A8069+1</f>
        <v>8070</v>
      </c>
      <c r="B8070" s="0" t="n">
        <v>196608</v>
      </c>
      <c r="C8070" s="0" t="n">
        <v>17013824</v>
      </c>
      <c r="D8070" s="0" t="n">
        <v>432256</v>
      </c>
      <c r="E8070" s="0" t="n">
        <v>8940272</v>
      </c>
      <c r="F8070" s="0" t="n">
        <v>3852480</v>
      </c>
    </row>
    <row r="8071" customFormat="false" ht="15.85" hidden="false" customHeight="false" outlineLevel="0" collapsed="false">
      <c r="A8071" s="1" t="n">
        <f aca="false">A8070+1</f>
        <v>8071</v>
      </c>
      <c r="B8071" s="0" t="n">
        <v>196608</v>
      </c>
      <c r="C8071" s="0" t="n">
        <v>17013824</v>
      </c>
      <c r="D8071" s="0" t="n">
        <v>508144</v>
      </c>
      <c r="E8071" s="0" t="n">
        <v>8940272</v>
      </c>
      <c r="F8071" s="0" t="n">
        <v>3852480</v>
      </c>
    </row>
    <row r="8072" customFormat="false" ht="15.85" hidden="false" customHeight="false" outlineLevel="0" collapsed="false">
      <c r="A8072" s="1" t="n">
        <f aca="false">A8071+1</f>
        <v>8072</v>
      </c>
      <c r="B8072" s="0" t="n">
        <v>196608</v>
      </c>
      <c r="C8072" s="0" t="n">
        <v>17013824</v>
      </c>
      <c r="D8072" s="0" t="n">
        <v>580624</v>
      </c>
      <c r="E8072" s="0" t="n">
        <v>8940272</v>
      </c>
      <c r="F8072" s="0" t="n">
        <v>3852480</v>
      </c>
    </row>
    <row r="8073" customFormat="false" ht="15.85" hidden="false" customHeight="false" outlineLevel="0" collapsed="false">
      <c r="A8073" s="1" t="n">
        <f aca="false">A8072+1</f>
        <v>8073</v>
      </c>
      <c r="B8073" s="0" t="n">
        <v>196608</v>
      </c>
      <c r="C8073" s="0" t="n">
        <v>17013824</v>
      </c>
      <c r="D8073" s="0" t="n">
        <v>736464</v>
      </c>
      <c r="E8073" s="0" t="n">
        <v>8940272</v>
      </c>
      <c r="F8073" s="0" t="n">
        <v>3852480</v>
      </c>
    </row>
    <row r="8074" customFormat="false" ht="15.85" hidden="false" customHeight="false" outlineLevel="0" collapsed="false">
      <c r="A8074" s="1" t="n">
        <f aca="false">A8073+1</f>
        <v>8074</v>
      </c>
      <c r="B8074" s="0" t="n">
        <v>196608</v>
      </c>
      <c r="C8074" s="0" t="n">
        <v>17015280</v>
      </c>
      <c r="D8074" s="0" t="n">
        <v>1095472</v>
      </c>
      <c r="E8074" s="0" t="n">
        <v>8940272</v>
      </c>
      <c r="F8074" s="0" t="n">
        <v>3852480</v>
      </c>
    </row>
    <row r="8075" customFormat="false" ht="15.85" hidden="false" customHeight="false" outlineLevel="0" collapsed="false">
      <c r="A8075" s="1" t="n">
        <f aca="false">A8074+1</f>
        <v>8075</v>
      </c>
      <c r="B8075" s="0" t="n">
        <v>196608</v>
      </c>
      <c r="C8075" s="0" t="n">
        <v>17015280</v>
      </c>
      <c r="D8075" s="0" t="n">
        <v>1174168</v>
      </c>
      <c r="E8075" s="0" t="n">
        <v>8940272</v>
      </c>
      <c r="F8075" s="0" t="n">
        <v>3852480</v>
      </c>
    </row>
    <row r="8076" customFormat="false" ht="15.85" hidden="false" customHeight="false" outlineLevel="0" collapsed="false">
      <c r="A8076" s="1" t="n">
        <f aca="false">A8075+1</f>
        <v>8076</v>
      </c>
      <c r="B8076" s="0" t="n">
        <v>196608</v>
      </c>
      <c r="C8076" s="0" t="n">
        <v>17015280</v>
      </c>
      <c r="D8076" s="0" t="n">
        <v>1250056</v>
      </c>
      <c r="E8076" s="0" t="n">
        <v>8940272</v>
      </c>
      <c r="F8076" s="0" t="n">
        <v>3852480</v>
      </c>
    </row>
    <row r="8077" customFormat="false" ht="15.85" hidden="false" customHeight="false" outlineLevel="0" collapsed="false">
      <c r="A8077" s="1" t="n">
        <f aca="false">A8076+1</f>
        <v>8077</v>
      </c>
      <c r="B8077" s="0" t="n">
        <v>196608</v>
      </c>
      <c r="C8077" s="0" t="n">
        <v>17015280</v>
      </c>
      <c r="D8077" s="0" t="n">
        <v>1322520</v>
      </c>
      <c r="E8077" s="0" t="n">
        <v>8940272</v>
      </c>
      <c r="F8077" s="0" t="n">
        <v>3852480</v>
      </c>
    </row>
    <row r="8078" customFormat="false" ht="15.85" hidden="false" customHeight="false" outlineLevel="0" collapsed="false">
      <c r="A8078" s="1" t="n">
        <f aca="false">A8077+1</f>
        <v>8078</v>
      </c>
      <c r="B8078" s="0" t="n">
        <v>196608</v>
      </c>
      <c r="C8078" s="0" t="n">
        <v>17015280</v>
      </c>
      <c r="D8078" s="0" t="n">
        <v>1477144</v>
      </c>
      <c r="E8078" s="0" t="n">
        <v>8940272</v>
      </c>
      <c r="F8078" s="0" t="n">
        <v>3852480</v>
      </c>
    </row>
    <row r="8079" customFormat="false" ht="15.85" hidden="false" customHeight="false" outlineLevel="0" collapsed="false">
      <c r="A8079" s="1" t="n">
        <f aca="false">A8078+1</f>
        <v>8079</v>
      </c>
      <c r="B8079" s="0" t="n">
        <v>196608</v>
      </c>
      <c r="C8079" s="0" t="n">
        <v>17015280</v>
      </c>
      <c r="D8079" s="0" t="n">
        <v>1477144</v>
      </c>
      <c r="E8079" s="0" t="n">
        <v>8940272</v>
      </c>
      <c r="F8079" s="0" t="n">
        <v>3852480</v>
      </c>
    </row>
    <row r="8080" customFormat="false" ht="15.85" hidden="false" customHeight="false" outlineLevel="0" collapsed="false">
      <c r="A8080" s="1" t="n">
        <f aca="false">A8079+1</f>
        <v>8080</v>
      </c>
      <c r="B8080" s="0" t="n">
        <v>196608</v>
      </c>
      <c r="C8080" s="0" t="n">
        <v>17016424</v>
      </c>
      <c r="D8080" s="0" t="n">
        <v>1897840</v>
      </c>
      <c r="E8080" s="0" t="n">
        <v>8940272</v>
      </c>
      <c r="F8080" s="0" t="n">
        <v>3852480</v>
      </c>
    </row>
    <row r="8081" customFormat="false" ht="15.85" hidden="false" customHeight="false" outlineLevel="0" collapsed="false">
      <c r="A8081" s="1" t="n">
        <f aca="false">A8080+1</f>
        <v>8081</v>
      </c>
      <c r="B8081" s="0" t="n">
        <v>196608</v>
      </c>
      <c r="C8081" s="0" t="n">
        <v>17016424</v>
      </c>
      <c r="D8081" s="0" t="n">
        <v>1975840</v>
      </c>
      <c r="E8081" s="0" t="n">
        <v>8940272</v>
      </c>
      <c r="F8081" s="0" t="n">
        <v>3852480</v>
      </c>
    </row>
    <row r="8082" customFormat="false" ht="15.85" hidden="false" customHeight="false" outlineLevel="0" collapsed="false">
      <c r="A8082" s="1" t="n">
        <f aca="false">A8081+1</f>
        <v>8082</v>
      </c>
      <c r="B8082" s="0" t="n">
        <v>196608</v>
      </c>
      <c r="C8082" s="0" t="n">
        <v>17016424</v>
      </c>
      <c r="D8082" s="0" t="n">
        <v>2049584</v>
      </c>
      <c r="E8082" s="0" t="n">
        <v>8940272</v>
      </c>
      <c r="F8082" s="0" t="n">
        <v>3852480</v>
      </c>
    </row>
    <row r="8083" customFormat="false" ht="15.85" hidden="false" customHeight="false" outlineLevel="0" collapsed="false">
      <c r="A8083" s="1" t="n">
        <f aca="false">A8082+1</f>
        <v>8083</v>
      </c>
      <c r="B8083" s="0" t="n">
        <v>196608</v>
      </c>
      <c r="C8083" s="0" t="n">
        <v>17016424</v>
      </c>
      <c r="D8083" s="0" t="n">
        <v>2131960</v>
      </c>
      <c r="E8083" s="0" t="n">
        <v>8940272</v>
      </c>
      <c r="F8083" s="0" t="n">
        <v>3852480</v>
      </c>
    </row>
    <row r="8084" customFormat="false" ht="15.85" hidden="false" customHeight="false" outlineLevel="0" collapsed="false">
      <c r="A8084" s="1" t="n">
        <f aca="false">A8083+1</f>
        <v>8084</v>
      </c>
      <c r="B8084" s="0" t="n">
        <v>196608</v>
      </c>
      <c r="C8084" s="0" t="n">
        <v>17016424</v>
      </c>
      <c r="D8084" s="0" t="n">
        <v>2204440</v>
      </c>
      <c r="E8084" s="0" t="n">
        <v>8940272</v>
      </c>
      <c r="F8084" s="0" t="n">
        <v>3852480</v>
      </c>
    </row>
    <row r="8085" customFormat="false" ht="15.85" hidden="false" customHeight="false" outlineLevel="0" collapsed="false">
      <c r="A8085" s="1" t="n">
        <f aca="false">A8084+1</f>
        <v>8085</v>
      </c>
      <c r="B8085" s="0" t="n">
        <v>196608</v>
      </c>
      <c r="C8085" s="0" t="n">
        <v>17016424</v>
      </c>
      <c r="D8085" s="0" t="n">
        <v>2278184</v>
      </c>
      <c r="E8085" s="0" t="n">
        <v>8940272</v>
      </c>
      <c r="F8085" s="0" t="n">
        <v>3852480</v>
      </c>
    </row>
    <row r="8086" customFormat="false" ht="15.85" hidden="false" customHeight="false" outlineLevel="0" collapsed="false">
      <c r="A8086" s="1" t="n">
        <f aca="false">A8085+1</f>
        <v>8086</v>
      </c>
      <c r="B8086" s="0" t="n">
        <v>196608</v>
      </c>
      <c r="C8086" s="0" t="n">
        <v>17017656</v>
      </c>
      <c r="D8086" s="0" t="n">
        <v>2825088</v>
      </c>
      <c r="E8086" s="0" t="n">
        <v>8940272</v>
      </c>
      <c r="F8086" s="0" t="n">
        <v>3852480</v>
      </c>
    </row>
    <row r="8087" customFormat="false" ht="15.85" hidden="false" customHeight="false" outlineLevel="0" collapsed="false">
      <c r="A8087" s="1" t="n">
        <f aca="false">A8086+1</f>
        <v>8087</v>
      </c>
      <c r="B8087" s="0" t="n">
        <v>196608</v>
      </c>
      <c r="C8087" s="0" t="n">
        <v>17017656</v>
      </c>
      <c r="D8087" s="0" t="n">
        <v>2899672</v>
      </c>
      <c r="E8087" s="0" t="n">
        <v>8940272</v>
      </c>
      <c r="F8087" s="0" t="n">
        <v>3852480</v>
      </c>
    </row>
    <row r="8088" customFormat="false" ht="15.85" hidden="false" customHeight="false" outlineLevel="0" collapsed="false">
      <c r="A8088" s="1" t="n">
        <f aca="false">A8087+1</f>
        <v>8088</v>
      </c>
      <c r="B8088" s="0" t="n">
        <v>196608</v>
      </c>
      <c r="C8088" s="0" t="n">
        <v>17017656</v>
      </c>
      <c r="D8088" s="0" t="n">
        <v>2905888</v>
      </c>
      <c r="E8088" s="0" t="n">
        <v>8940272</v>
      </c>
      <c r="F8088" s="0" t="n">
        <v>3852480</v>
      </c>
    </row>
    <row r="8089" customFormat="false" ht="15.85" hidden="false" customHeight="false" outlineLevel="0" collapsed="false">
      <c r="A8089" s="1" t="n">
        <f aca="false">A8088+1</f>
        <v>8089</v>
      </c>
      <c r="B8089" s="0" t="n">
        <v>196608</v>
      </c>
      <c r="C8089" s="0" t="n">
        <v>17017656</v>
      </c>
      <c r="D8089" s="0" t="n">
        <v>3054264</v>
      </c>
      <c r="E8089" s="0" t="n">
        <v>8940272</v>
      </c>
      <c r="F8089" s="0" t="n">
        <v>3852480</v>
      </c>
    </row>
    <row r="8090" customFormat="false" ht="15.85" hidden="false" customHeight="false" outlineLevel="0" collapsed="false">
      <c r="A8090" s="1" t="n">
        <f aca="false">A8089+1</f>
        <v>8090</v>
      </c>
      <c r="B8090" s="0" t="n">
        <v>196608</v>
      </c>
      <c r="C8090" s="0" t="n">
        <v>17017656</v>
      </c>
      <c r="D8090" s="0" t="n">
        <v>3126784</v>
      </c>
      <c r="E8090" s="0" t="n">
        <v>8940272</v>
      </c>
      <c r="F8090" s="0" t="n">
        <v>3852480</v>
      </c>
    </row>
    <row r="8091" customFormat="false" ht="15.85" hidden="false" customHeight="false" outlineLevel="0" collapsed="false">
      <c r="A8091" s="1" t="n">
        <f aca="false">A8090+1</f>
        <v>8091</v>
      </c>
      <c r="B8091" s="0" t="n">
        <v>196608</v>
      </c>
      <c r="C8091" s="0" t="n">
        <v>17017656</v>
      </c>
      <c r="D8091" s="0" t="n">
        <v>3208960</v>
      </c>
      <c r="E8091" s="0" t="n">
        <v>8940272</v>
      </c>
      <c r="F8091" s="0" t="n">
        <v>3852480</v>
      </c>
    </row>
    <row r="8092" customFormat="false" ht="15.85" hidden="false" customHeight="false" outlineLevel="0" collapsed="false">
      <c r="A8092" s="1" t="n">
        <f aca="false">A8091+1</f>
        <v>8092</v>
      </c>
      <c r="B8092" s="0" t="n">
        <v>196608</v>
      </c>
      <c r="C8092" s="0" t="n">
        <v>17018800</v>
      </c>
      <c r="D8092" s="0" t="n">
        <v>3624264</v>
      </c>
      <c r="E8092" s="0" t="n">
        <v>8940272</v>
      </c>
      <c r="F8092" s="0" t="n">
        <v>3852480</v>
      </c>
    </row>
    <row r="8093" customFormat="false" ht="15.85" hidden="false" customHeight="false" outlineLevel="0" collapsed="false">
      <c r="A8093" s="1" t="n">
        <f aca="false">A8092+1</f>
        <v>8093</v>
      </c>
      <c r="B8093" s="0" t="n">
        <v>196608</v>
      </c>
      <c r="C8093" s="0" t="n">
        <v>17018800</v>
      </c>
      <c r="D8093" s="0" t="n">
        <v>3630512</v>
      </c>
      <c r="E8093" s="0" t="n">
        <v>8940272</v>
      </c>
      <c r="F8093" s="0" t="n">
        <v>3852480</v>
      </c>
    </row>
    <row r="8094" customFormat="false" ht="15.85" hidden="false" customHeight="false" outlineLevel="0" collapsed="false">
      <c r="A8094" s="1" t="n">
        <f aca="false">A8093+1</f>
        <v>8094</v>
      </c>
      <c r="B8094" s="0" t="n">
        <v>196608</v>
      </c>
      <c r="C8094" s="0" t="n">
        <v>17018800</v>
      </c>
      <c r="D8094" s="0" t="n">
        <v>3782304</v>
      </c>
      <c r="E8094" s="0" t="n">
        <v>8940272</v>
      </c>
      <c r="F8094" s="0" t="n">
        <v>3852480</v>
      </c>
    </row>
    <row r="8095" customFormat="false" ht="15.85" hidden="false" customHeight="false" outlineLevel="0" collapsed="false">
      <c r="A8095" s="1" t="n">
        <f aca="false">A8094+1</f>
        <v>8095</v>
      </c>
      <c r="B8095" s="0" t="n">
        <v>196608</v>
      </c>
      <c r="C8095" s="0" t="n">
        <v>17018800</v>
      </c>
      <c r="D8095" s="0" t="n">
        <v>3782304</v>
      </c>
      <c r="E8095" s="0" t="n">
        <v>8940272</v>
      </c>
      <c r="F8095" s="0" t="n">
        <v>3852480</v>
      </c>
    </row>
    <row r="8096" customFormat="false" ht="15.85" hidden="false" customHeight="false" outlineLevel="0" collapsed="false">
      <c r="A8096" s="1" t="n">
        <f aca="false">A8095+1</f>
        <v>8096</v>
      </c>
      <c r="B8096" s="0" t="n">
        <v>196608</v>
      </c>
      <c r="C8096" s="0" t="n">
        <v>17018800</v>
      </c>
      <c r="D8096" s="0" t="n">
        <v>3936912</v>
      </c>
      <c r="E8096" s="0" t="n">
        <v>8940272</v>
      </c>
      <c r="F8096" s="0" t="n">
        <v>3852480</v>
      </c>
    </row>
    <row r="8097" customFormat="false" ht="15.85" hidden="false" customHeight="false" outlineLevel="0" collapsed="false">
      <c r="A8097" s="1" t="n">
        <f aca="false">A8096+1</f>
        <v>8097</v>
      </c>
      <c r="B8097" s="0" t="n">
        <v>196608</v>
      </c>
      <c r="C8097" s="0" t="n">
        <v>17018800</v>
      </c>
      <c r="D8097" s="0" t="n">
        <v>4010656</v>
      </c>
      <c r="E8097" s="0" t="n">
        <v>8940272</v>
      </c>
      <c r="F8097" s="0" t="n">
        <v>3852480</v>
      </c>
    </row>
    <row r="8098" customFormat="false" ht="15.85" hidden="false" customHeight="false" outlineLevel="0" collapsed="false">
      <c r="A8098" s="1" t="n">
        <f aca="false">A8097+1</f>
        <v>8098</v>
      </c>
      <c r="B8098" s="0" t="n">
        <v>196608</v>
      </c>
      <c r="C8098" s="0" t="n">
        <v>17019944</v>
      </c>
      <c r="D8098" s="0" t="n">
        <v>4358112</v>
      </c>
      <c r="E8098" s="0" t="n">
        <v>8940272</v>
      </c>
      <c r="F8098" s="0" t="n">
        <v>3852480</v>
      </c>
    </row>
    <row r="8099" customFormat="false" ht="15.85" hidden="false" customHeight="false" outlineLevel="0" collapsed="false">
      <c r="A8099" s="1" t="n">
        <f aca="false">A8098+1</f>
        <v>8099</v>
      </c>
      <c r="B8099" s="0" t="n">
        <v>196608</v>
      </c>
      <c r="C8099" s="0" t="n">
        <v>17019944</v>
      </c>
      <c r="D8099" s="0" t="n">
        <v>4506504</v>
      </c>
      <c r="E8099" s="0" t="n">
        <v>8940272</v>
      </c>
      <c r="F8099" s="0" t="n">
        <v>3852480</v>
      </c>
    </row>
    <row r="8100" customFormat="false" ht="15.85" hidden="false" customHeight="false" outlineLevel="0" collapsed="false">
      <c r="A8100" s="1" t="n">
        <f aca="false">A8099+1</f>
        <v>8100</v>
      </c>
      <c r="B8100" s="0" t="n">
        <v>196608</v>
      </c>
      <c r="C8100" s="0" t="n">
        <v>17019944</v>
      </c>
      <c r="D8100" s="0" t="n">
        <v>4508608</v>
      </c>
      <c r="E8100" s="0" t="n">
        <v>8940272</v>
      </c>
      <c r="F8100" s="0" t="n">
        <v>3852480</v>
      </c>
    </row>
    <row r="8101" customFormat="false" ht="15.85" hidden="false" customHeight="false" outlineLevel="0" collapsed="false">
      <c r="A8101" s="1" t="n">
        <f aca="false">A8100+1</f>
        <v>8101</v>
      </c>
      <c r="B8101" s="0" t="n">
        <v>196608</v>
      </c>
      <c r="C8101" s="0" t="n">
        <v>17019944</v>
      </c>
      <c r="D8101" s="0" t="n">
        <v>4663304</v>
      </c>
      <c r="E8101" s="0" t="n">
        <v>8940272</v>
      </c>
      <c r="F8101" s="0" t="n">
        <v>3852480</v>
      </c>
    </row>
    <row r="8102" customFormat="false" ht="15.85" hidden="false" customHeight="false" outlineLevel="0" collapsed="false">
      <c r="A8102" s="1" t="n">
        <f aca="false">A8101+1</f>
        <v>8102</v>
      </c>
      <c r="B8102" s="0" t="n">
        <v>196608</v>
      </c>
      <c r="C8102" s="0" t="n">
        <v>17019944</v>
      </c>
      <c r="D8102" s="0" t="n">
        <v>4735824</v>
      </c>
      <c r="E8102" s="0" t="n">
        <v>8940272</v>
      </c>
      <c r="F8102" s="0" t="n">
        <v>3852480</v>
      </c>
    </row>
    <row r="8103" customFormat="false" ht="15.85" hidden="false" customHeight="false" outlineLevel="0" collapsed="false">
      <c r="A8103" s="1" t="n">
        <f aca="false">A8102+1</f>
        <v>8103</v>
      </c>
      <c r="B8103" s="0" t="n">
        <v>196608</v>
      </c>
      <c r="C8103" s="0" t="n">
        <v>17019944</v>
      </c>
      <c r="D8103" s="0" t="n">
        <v>4742040</v>
      </c>
      <c r="E8103" s="0" t="n">
        <v>8940272</v>
      </c>
      <c r="F8103" s="0" t="n">
        <v>3852480</v>
      </c>
    </row>
    <row r="8104" customFormat="false" ht="15.85" hidden="false" customHeight="false" outlineLevel="0" collapsed="false">
      <c r="A8104" s="1" t="n">
        <f aca="false">A8103+1</f>
        <v>8104</v>
      </c>
      <c r="B8104" s="0" t="n">
        <v>196608</v>
      </c>
      <c r="C8104" s="0" t="n">
        <v>17021088</v>
      </c>
      <c r="D8104" s="0" t="n">
        <v>5335424</v>
      </c>
      <c r="E8104" s="0" t="n">
        <v>8940272</v>
      </c>
      <c r="F8104" s="0" t="n">
        <v>3852480</v>
      </c>
    </row>
    <row r="8105" customFormat="false" ht="15.85" hidden="false" customHeight="false" outlineLevel="0" collapsed="false">
      <c r="A8105" s="1" t="n">
        <f aca="false">A8104+1</f>
        <v>8105</v>
      </c>
      <c r="B8105" s="0" t="n">
        <v>196608</v>
      </c>
      <c r="C8105" s="0" t="n">
        <v>17021088</v>
      </c>
      <c r="D8105" s="0" t="n">
        <v>5335456</v>
      </c>
      <c r="E8105" s="0" t="n">
        <v>8940272</v>
      </c>
      <c r="F8105" s="0" t="n">
        <v>3852480</v>
      </c>
    </row>
    <row r="8106" customFormat="false" ht="15.85" hidden="false" customHeight="false" outlineLevel="0" collapsed="false">
      <c r="A8106" s="1" t="n">
        <f aca="false">A8105+1</f>
        <v>8106</v>
      </c>
      <c r="B8106" s="0" t="n">
        <v>196608</v>
      </c>
      <c r="C8106" s="0" t="n">
        <v>17021088</v>
      </c>
      <c r="D8106" s="0" t="n">
        <v>5493416</v>
      </c>
      <c r="E8106" s="0" t="n">
        <v>8940272</v>
      </c>
      <c r="F8106" s="0" t="n">
        <v>3852480</v>
      </c>
    </row>
    <row r="8107" customFormat="false" ht="15.85" hidden="false" customHeight="false" outlineLevel="0" collapsed="false">
      <c r="A8107" s="1" t="n">
        <f aca="false">A8106+1</f>
        <v>8107</v>
      </c>
      <c r="B8107" s="0" t="n">
        <v>196608</v>
      </c>
      <c r="C8107" s="0" t="n">
        <v>17021088</v>
      </c>
      <c r="D8107" s="0" t="n">
        <v>5493416</v>
      </c>
      <c r="E8107" s="0" t="n">
        <v>8940272</v>
      </c>
      <c r="F8107" s="0" t="n">
        <v>3852480</v>
      </c>
    </row>
    <row r="8108" customFormat="false" ht="15.85" hidden="false" customHeight="false" outlineLevel="0" collapsed="false">
      <c r="A8108" s="1" t="n">
        <f aca="false">A8107+1</f>
        <v>8108</v>
      </c>
      <c r="B8108" s="0" t="n">
        <v>196608</v>
      </c>
      <c r="C8108" s="0" t="n">
        <v>17021088</v>
      </c>
      <c r="D8108" s="0" t="n">
        <v>5565896</v>
      </c>
      <c r="E8108" s="0" t="n">
        <v>8940272</v>
      </c>
      <c r="F8108" s="0" t="n">
        <v>3852480</v>
      </c>
    </row>
    <row r="8109" customFormat="false" ht="15.85" hidden="false" customHeight="false" outlineLevel="0" collapsed="false">
      <c r="A8109" s="1" t="n">
        <f aca="false">A8108+1</f>
        <v>8109</v>
      </c>
      <c r="B8109" s="0" t="n">
        <v>196608</v>
      </c>
      <c r="C8109" s="0" t="n">
        <v>17021088</v>
      </c>
      <c r="D8109" s="0" t="n">
        <v>5721912</v>
      </c>
      <c r="E8109" s="0" t="n">
        <v>8940272</v>
      </c>
      <c r="F8109" s="0" t="n">
        <v>3852480</v>
      </c>
    </row>
    <row r="8110" customFormat="false" ht="15.85" hidden="false" customHeight="false" outlineLevel="0" collapsed="false">
      <c r="A8110" s="1" t="n">
        <f aca="false">A8109+1</f>
        <v>8110</v>
      </c>
      <c r="B8110" s="0" t="n">
        <v>196608</v>
      </c>
      <c r="C8110" s="0" t="n">
        <v>17022232</v>
      </c>
      <c r="D8110" s="0" t="n">
        <v>6052168</v>
      </c>
      <c r="E8110" s="0" t="n">
        <v>8940272</v>
      </c>
      <c r="F8110" s="0" t="n">
        <v>3852480</v>
      </c>
    </row>
    <row r="8111" customFormat="false" ht="15.85" hidden="false" customHeight="false" outlineLevel="0" collapsed="false">
      <c r="A8111" s="1" t="n">
        <f aca="false">A8110+1</f>
        <v>8111</v>
      </c>
      <c r="B8111" s="0" t="n">
        <v>196608</v>
      </c>
      <c r="C8111" s="0" t="n">
        <v>17022232</v>
      </c>
      <c r="D8111" s="0" t="n">
        <v>6130864</v>
      </c>
      <c r="E8111" s="0" t="n">
        <v>8940272</v>
      </c>
      <c r="F8111" s="0" t="n">
        <v>3852480</v>
      </c>
    </row>
    <row r="8112" customFormat="false" ht="15.85" hidden="false" customHeight="false" outlineLevel="0" collapsed="false">
      <c r="A8112" s="1" t="n">
        <f aca="false">A8111+1</f>
        <v>8112</v>
      </c>
      <c r="B8112" s="0" t="n">
        <v>196608</v>
      </c>
      <c r="C8112" s="0" t="n">
        <v>17022232</v>
      </c>
      <c r="D8112" s="0" t="n">
        <v>6206744</v>
      </c>
      <c r="E8112" s="0" t="n">
        <v>8940272</v>
      </c>
      <c r="F8112" s="0" t="n">
        <v>3852480</v>
      </c>
    </row>
    <row r="8113" customFormat="false" ht="15.85" hidden="false" customHeight="false" outlineLevel="0" collapsed="false">
      <c r="A8113" s="1" t="n">
        <f aca="false">A8112+1</f>
        <v>8113</v>
      </c>
      <c r="B8113" s="0" t="n">
        <v>196608</v>
      </c>
      <c r="C8113" s="0" t="n">
        <v>17022232</v>
      </c>
      <c r="D8113" s="0" t="n">
        <v>6281312</v>
      </c>
      <c r="E8113" s="0" t="n">
        <v>8940272</v>
      </c>
      <c r="F8113" s="0" t="n">
        <v>3852480</v>
      </c>
    </row>
    <row r="8114" customFormat="false" ht="15.85" hidden="false" customHeight="false" outlineLevel="0" collapsed="false">
      <c r="A8114" s="1" t="n">
        <f aca="false">A8113+1</f>
        <v>8114</v>
      </c>
      <c r="B8114" s="0" t="n">
        <v>196608</v>
      </c>
      <c r="C8114" s="0" t="n">
        <v>17022232</v>
      </c>
      <c r="D8114" s="0" t="n">
        <v>6435936</v>
      </c>
      <c r="E8114" s="0" t="n">
        <v>8940272</v>
      </c>
      <c r="F8114" s="0" t="n">
        <v>3852480</v>
      </c>
    </row>
    <row r="8115" customFormat="false" ht="15.85" hidden="false" customHeight="false" outlineLevel="0" collapsed="false">
      <c r="A8115" s="1" t="n">
        <f aca="false">A8114+1</f>
        <v>8115</v>
      </c>
      <c r="B8115" s="0" t="n">
        <v>196608</v>
      </c>
      <c r="C8115" s="0" t="n">
        <v>17022232</v>
      </c>
      <c r="D8115" s="0" t="n">
        <v>6435936</v>
      </c>
      <c r="E8115" s="0" t="n">
        <v>8940272</v>
      </c>
      <c r="F8115" s="0" t="n">
        <v>3852480</v>
      </c>
    </row>
    <row r="8116" customFormat="false" ht="15.85" hidden="false" customHeight="false" outlineLevel="0" collapsed="false">
      <c r="A8116" s="1" t="n">
        <f aca="false">A8115+1</f>
        <v>8116</v>
      </c>
      <c r="B8116" s="0" t="n">
        <v>196608</v>
      </c>
      <c r="C8116" s="0" t="n">
        <v>17023376</v>
      </c>
      <c r="D8116" s="0" t="n">
        <v>6857472</v>
      </c>
      <c r="E8116" s="0" t="n">
        <v>8940272</v>
      </c>
      <c r="F8116" s="0" t="n">
        <v>3852480</v>
      </c>
    </row>
    <row r="8117" customFormat="false" ht="15.85" hidden="false" customHeight="false" outlineLevel="0" collapsed="false">
      <c r="A8117" s="1" t="n">
        <f aca="false">A8116+1</f>
        <v>8117</v>
      </c>
      <c r="B8117" s="0" t="n">
        <v>196608</v>
      </c>
      <c r="C8117" s="0" t="n">
        <v>17023376</v>
      </c>
      <c r="D8117" s="0" t="n">
        <v>6933448</v>
      </c>
      <c r="E8117" s="0" t="n">
        <v>8940272</v>
      </c>
      <c r="F8117" s="0" t="n">
        <v>3852480</v>
      </c>
    </row>
    <row r="8118" customFormat="false" ht="15.85" hidden="false" customHeight="false" outlineLevel="0" collapsed="false">
      <c r="A8118" s="1" t="n">
        <f aca="false">A8117+1</f>
        <v>8118</v>
      </c>
      <c r="B8118" s="0" t="n">
        <v>196608</v>
      </c>
      <c r="C8118" s="0" t="n">
        <v>17023376</v>
      </c>
      <c r="D8118" s="0" t="n">
        <v>7007192</v>
      </c>
      <c r="E8118" s="0" t="n">
        <v>8940272</v>
      </c>
      <c r="F8118" s="0" t="n">
        <v>3852480</v>
      </c>
    </row>
    <row r="8119" customFormat="false" ht="15.85" hidden="false" customHeight="false" outlineLevel="0" collapsed="false">
      <c r="A8119" s="1" t="n">
        <f aca="false">A8118+1</f>
        <v>8119</v>
      </c>
      <c r="B8119" s="0" t="n">
        <v>196608</v>
      </c>
      <c r="C8119" s="0" t="n">
        <v>17023376</v>
      </c>
      <c r="D8119" s="0" t="n">
        <v>7091416</v>
      </c>
      <c r="E8119" s="0" t="n">
        <v>8940272</v>
      </c>
      <c r="F8119" s="0" t="n">
        <v>3852480</v>
      </c>
    </row>
    <row r="8120" customFormat="false" ht="15.85" hidden="false" customHeight="false" outlineLevel="0" collapsed="false">
      <c r="A8120" s="1" t="n">
        <f aca="false">A8119+1</f>
        <v>8120</v>
      </c>
      <c r="B8120" s="0" t="n">
        <v>196608</v>
      </c>
      <c r="C8120" s="0" t="n">
        <v>17023376</v>
      </c>
      <c r="D8120" s="0" t="n">
        <v>7163896</v>
      </c>
      <c r="E8120" s="0" t="n">
        <v>8940272</v>
      </c>
      <c r="F8120" s="0" t="n">
        <v>3852480</v>
      </c>
    </row>
    <row r="8121" customFormat="false" ht="15.85" hidden="false" customHeight="false" outlineLevel="0" collapsed="false">
      <c r="A8121" s="1" t="n">
        <f aca="false">A8120+1</f>
        <v>8121</v>
      </c>
      <c r="B8121" s="0" t="n">
        <v>196608</v>
      </c>
      <c r="C8121" s="0" t="n">
        <v>17023376</v>
      </c>
      <c r="D8121" s="0" t="n">
        <v>7243856</v>
      </c>
      <c r="E8121" s="0" t="n">
        <v>8940272</v>
      </c>
      <c r="F8121" s="0" t="n">
        <v>3852480</v>
      </c>
    </row>
    <row r="8122" customFormat="false" ht="15.85" hidden="false" customHeight="false" outlineLevel="0" collapsed="false">
      <c r="A8122" s="1" t="n">
        <f aca="false">A8121+1</f>
        <v>8122</v>
      </c>
      <c r="B8122" s="0" t="n">
        <v>196608</v>
      </c>
      <c r="C8122" s="0" t="n">
        <v>17024864</v>
      </c>
      <c r="D8122" s="0" t="n">
        <v>7778800</v>
      </c>
      <c r="E8122" s="0" t="n">
        <v>8940272</v>
      </c>
      <c r="F8122" s="0" t="n">
        <v>3860160</v>
      </c>
    </row>
    <row r="8123" customFormat="false" ht="15.85" hidden="false" customHeight="false" outlineLevel="0" collapsed="false">
      <c r="A8123" s="1" t="n">
        <f aca="false">A8122+1</f>
        <v>8123</v>
      </c>
      <c r="B8123" s="0" t="n">
        <v>196608</v>
      </c>
      <c r="C8123" s="0" t="n">
        <v>17024864</v>
      </c>
      <c r="D8123" s="0" t="n">
        <v>7851280</v>
      </c>
      <c r="E8123" s="0" t="n">
        <v>8940272</v>
      </c>
      <c r="F8123" s="0" t="n">
        <v>3860160</v>
      </c>
    </row>
    <row r="8124" customFormat="false" ht="15.85" hidden="false" customHeight="false" outlineLevel="0" collapsed="false">
      <c r="A8124" s="1" t="n">
        <f aca="false">A8123+1</f>
        <v>8124</v>
      </c>
      <c r="B8124" s="0" t="n">
        <v>196608</v>
      </c>
      <c r="C8124" s="0" t="n">
        <v>17024864</v>
      </c>
      <c r="D8124" s="0" t="n">
        <v>7933416</v>
      </c>
      <c r="E8124" s="0" t="n">
        <v>8940272</v>
      </c>
      <c r="F8124" s="0" t="n">
        <v>3860160</v>
      </c>
    </row>
    <row r="8125" customFormat="false" ht="15.85" hidden="false" customHeight="false" outlineLevel="0" collapsed="false">
      <c r="A8125" s="1" t="n">
        <f aca="false">A8124+1</f>
        <v>8125</v>
      </c>
      <c r="B8125" s="0" t="n">
        <v>196608</v>
      </c>
      <c r="C8125" s="0" t="n">
        <v>17024864</v>
      </c>
      <c r="D8125" s="0" t="n">
        <v>8005880</v>
      </c>
      <c r="E8125" s="0" t="n">
        <v>8940272</v>
      </c>
      <c r="F8125" s="0" t="n">
        <v>3860160</v>
      </c>
    </row>
    <row r="8126" customFormat="false" ht="15.85" hidden="false" customHeight="false" outlineLevel="0" collapsed="false">
      <c r="A8126" s="1" t="n">
        <f aca="false">A8125+1</f>
        <v>8126</v>
      </c>
      <c r="B8126" s="0" t="n">
        <v>196608</v>
      </c>
      <c r="C8126" s="0" t="n">
        <v>17024864</v>
      </c>
      <c r="D8126" s="0" t="n">
        <v>8086720</v>
      </c>
      <c r="E8126" s="0" t="n">
        <v>8940272</v>
      </c>
      <c r="F8126" s="0" t="n">
        <v>3860160</v>
      </c>
    </row>
    <row r="8127" customFormat="false" ht="15.85" hidden="false" customHeight="false" outlineLevel="0" collapsed="false">
      <c r="A8127" s="1" t="n">
        <f aca="false">A8126+1</f>
        <v>8127</v>
      </c>
      <c r="B8127" s="0" t="n">
        <v>196608</v>
      </c>
      <c r="C8127" s="0" t="n">
        <v>17024864</v>
      </c>
      <c r="D8127" s="0" t="n">
        <v>8162880</v>
      </c>
      <c r="E8127" s="0" t="n">
        <v>8940272</v>
      </c>
      <c r="F8127" s="0" t="n">
        <v>3860160</v>
      </c>
    </row>
    <row r="8128" customFormat="false" ht="15.85" hidden="false" customHeight="false" outlineLevel="0" collapsed="false">
      <c r="A8128" s="1" t="n">
        <f aca="false">A8127+1</f>
        <v>8128</v>
      </c>
      <c r="B8128" s="0" t="n">
        <v>196608</v>
      </c>
      <c r="C8128" s="0" t="n">
        <v>17026040</v>
      </c>
      <c r="D8128" s="0" t="n">
        <v>8578552</v>
      </c>
      <c r="E8128" s="0" t="n">
        <v>8940272</v>
      </c>
      <c r="F8128" s="0" t="n">
        <v>3860160</v>
      </c>
    </row>
    <row r="8129" customFormat="false" ht="15.85" hidden="false" customHeight="false" outlineLevel="0" collapsed="false">
      <c r="A8129" s="1" t="n">
        <f aca="false">A8128+1</f>
        <v>8129</v>
      </c>
      <c r="B8129" s="0" t="n">
        <v>196608</v>
      </c>
      <c r="C8129" s="0" t="n">
        <v>17026040</v>
      </c>
      <c r="D8129" s="0" t="n">
        <v>8584800</v>
      </c>
      <c r="E8129" s="0" t="n">
        <v>8940272</v>
      </c>
      <c r="F8129" s="0" t="n">
        <v>3860160</v>
      </c>
    </row>
    <row r="8130" customFormat="false" ht="15.85" hidden="false" customHeight="false" outlineLevel="0" collapsed="false">
      <c r="A8130" s="1" t="n">
        <f aca="false">A8129+1</f>
        <v>8130</v>
      </c>
      <c r="B8130" s="0" t="n">
        <v>196608</v>
      </c>
      <c r="C8130" s="0" t="n">
        <v>17026040</v>
      </c>
      <c r="D8130" s="0" t="n">
        <v>8734456</v>
      </c>
      <c r="E8130" s="0" t="n">
        <v>8940272</v>
      </c>
      <c r="F8130" s="0" t="n">
        <v>3860160</v>
      </c>
    </row>
    <row r="8131" customFormat="false" ht="15.85" hidden="false" customHeight="false" outlineLevel="0" collapsed="false">
      <c r="A8131" s="1" t="n">
        <f aca="false">A8130+1</f>
        <v>8131</v>
      </c>
      <c r="B8131" s="0" t="n">
        <v>196608</v>
      </c>
      <c r="C8131" s="0" t="n">
        <v>17026040</v>
      </c>
      <c r="D8131" s="0" t="n">
        <v>8734456</v>
      </c>
      <c r="E8131" s="0" t="n">
        <v>8940272</v>
      </c>
      <c r="F8131" s="0" t="n">
        <v>3860160</v>
      </c>
    </row>
    <row r="8132" customFormat="false" ht="15.85" hidden="false" customHeight="false" outlineLevel="0" collapsed="false">
      <c r="A8132" s="1" t="n">
        <f aca="false">A8131+1</f>
        <v>8132</v>
      </c>
      <c r="B8132" s="0" t="n">
        <v>196608</v>
      </c>
      <c r="C8132" s="0" t="n">
        <v>17026040</v>
      </c>
      <c r="D8132" s="0" t="n">
        <v>8891120</v>
      </c>
      <c r="E8132" s="0" t="n">
        <v>8940272</v>
      </c>
      <c r="F8132" s="0" t="n">
        <v>3860160</v>
      </c>
    </row>
    <row r="8133" customFormat="false" ht="15.85" hidden="false" customHeight="false" outlineLevel="0" collapsed="false">
      <c r="A8133" s="1" t="n">
        <f aca="false">A8132+1</f>
        <v>8133</v>
      </c>
      <c r="B8133" s="0" t="n">
        <v>196608</v>
      </c>
      <c r="C8133" s="0" t="n">
        <v>17026040</v>
      </c>
      <c r="D8133" s="0" t="n">
        <v>8964864</v>
      </c>
      <c r="E8133" s="0" t="n">
        <v>8940272</v>
      </c>
      <c r="F8133" s="0" t="n">
        <v>3860160</v>
      </c>
    </row>
    <row r="8134" customFormat="false" ht="15.85" hidden="false" customHeight="false" outlineLevel="0" collapsed="false">
      <c r="A8134" s="1" t="n">
        <f aca="false">A8133+1</f>
        <v>8134</v>
      </c>
      <c r="B8134" s="0" t="n">
        <v>196608</v>
      </c>
      <c r="C8134" s="0" t="n">
        <v>17027184</v>
      </c>
      <c r="D8134" s="0" t="n">
        <v>9312096</v>
      </c>
      <c r="E8134" s="0" t="n">
        <v>8940272</v>
      </c>
      <c r="F8134" s="0" t="n">
        <v>3860160</v>
      </c>
    </row>
    <row r="8135" customFormat="false" ht="15.85" hidden="false" customHeight="false" outlineLevel="0" collapsed="false">
      <c r="A8135" s="1" t="n">
        <f aca="false">A8134+1</f>
        <v>8135</v>
      </c>
      <c r="B8135" s="0" t="n">
        <v>196608</v>
      </c>
      <c r="C8135" s="0" t="n">
        <v>17027184</v>
      </c>
      <c r="D8135" s="0" t="n">
        <v>9460472</v>
      </c>
      <c r="E8135" s="0" t="n">
        <v>8940272</v>
      </c>
      <c r="F8135" s="0" t="n">
        <v>3860160</v>
      </c>
    </row>
    <row r="8136" customFormat="false" ht="15.85" hidden="false" customHeight="false" outlineLevel="0" collapsed="false">
      <c r="A8136" s="1" t="n">
        <f aca="false">A8135+1</f>
        <v>8136</v>
      </c>
      <c r="B8136" s="0" t="n">
        <v>196608</v>
      </c>
      <c r="C8136" s="0" t="n">
        <v>17027184</v>
      </c>
      <c r="D8136" s="0" t="n">
        <v>9460472</v>
      </c>
      <c r="E8136" s="0" t="n">
        <v>8940272</v>
      </c>
      <c r="F8136" s="0" t="n">
        <v>3860160</v>
      </c>
    </row>
    <row r="8137" customFormat="false" ht="15.85" hidden="false" customHeight="false" outlineLevel="0" collapsed="false">
      <c r="A8137" s="1" t="n">
        <f aca="false">A8136+1</f>
        <v>8137</v>
      </c>
      <c r="B8137" s="0" t="n">
        <v>196608</v>
      </c>
      <c r="C8137" s="0" t="n">
        <v>17027184</v>
      </c>
      <c r="D8137" s="0" t="n">
        <v>9615040</v>
      </c>
      <c r="E8137" s="0" t="n">
        <v>8940272</v>
      </c>
      <c r="F8137" s="0" t="n">
        <v>3860160</v>
      </c>
    </row>
    <row r="8138" customFormat="false" ht="15.85" hidden="false" customHeight="false" outlineLevel="0" collapsed="false">
      <c r="A8138" s="1" t="n">
        <f aca="false">A8137+1</f>
        <v>8138</v>
      </c>
      <c r="B8138" s="0" t="n">
        <v>196608</v>
      </c>
      <c r="C8138" s="0" t="n">
        <v>17027184</v>
      </c>
      <c r="D8138" s="0" t="n">
        <v>9687560</v>
      </c>
      <c r="E8138" s="0" t="n">
        <v>8940272</v>
      </c>
      <c r="F8138" s="0" t="n">
        <v>3860160</v>
      </c>
    </row>
    <row r="8139" customFormat="false" ht="15.85" hidden="false" customHeight="false" outlineLevel="0" collapsed="false">
      <c r="A8139" s="1" t="n">
        <f aca="false">A8138+1</f>
        <v>8139</v>
      </c>
      <c r="B8139" s="0" t="n">
        <v>196608</v>
      </c>
      <c r="C8139" s="0" t="n">
        <v>17027184</v>
      </c>
      <c r="D8139" s="0" t="n">
        <v>9695880</v>
      </c>
      <c r="E8139" s="0" t="n">
        <v>8940272</v>
      </c>
      <c r="F8139" s="0" t="n">
        <v>3860160</v>
      </c>
    </row>
    <row r="8140" customFormat="false" ht="15.85" hidden="false" customHeight="false" outlineLevel="0" collapsed="false">
      <c r="A8140" s="1" t="n">
        <f aca="false">A8139+1</f>
        <v>8140</v>
      </c>
      <c r="B8140" s="0" t="n">
        <v>196608</v>
      </c>
      <c r="C8140" s="0" t="n">
        <v>17028328</v>
      </c>
      <c r="D8140" s="0" t="n">
        <v>10288824</v>
      </c>
      <c r="E8140" s="0" t="n">
        <v>8940272</v>
      </c>
      <c r="F8140" s="0" t="n">
        <v>3860160</v>
      </c>
    </row>
    <row r="8141" customFormat="false" ht="15.85" hidden="false" customHeight="false" outlineLevel="0" collapsed="false">
      <c r="A8141" s="1" t="n">
        <f aca="false">A8140+1</f>
        <v>8141</v>
      </c>
      <c r="B8141" s="0" t="n">
        <v>196608</v>
      </c>
      <c r="C8141" s="0" t="n">
        <v>17028328</v>
      </c>
      <c r="D8141" s="0" t="n">
        <v>10288856</v>
      </c>
      <c r="E8141" s="0" t="n">
        <v>8940272</v>
      </c>
      <c r="F8141" s="0" t="n">
        <v>3860160</v>
      </c>
    </row>
    <row r="8142" customFormat="false" ht="15.85" hidden="false" customHeight="false" outlineLevel="0" collapsed="false">
      <c r="A8142" s="1" t="n">
        <f aca="false">A8141+1</f>
        <v>8142</v>
      </c>
      <c r="B8142" s="0" t="n">
        <v>196608</v>
      </c>
      <c r="C8142" s="0" t="n">
        <v>17028328</v>
      </c>
      <c r="D8142" s="0" t="n">
        <v>10444784</v>
      </c>
      <c r="E8142" s="0" t="n">
        <v>8940272</v>
      </c>
      <c r="F8142" s="0" t="n">
        <v>3860160</v>
      </c>
    </row>
    <row r="8143" customFormat="false" ht="15.85" hidden="false" customHeight="false" outlineLevel="0" collapsed="false">
      <c r="A8143" s="1" t="n">
        <f aca="false">A8142+1</f>
        <v>8143</v>
      </c>
      <c r="B8143" s="0" t="n">
        <v>196608</v>
      </c>
      <c r="C8143" s="0" t="n">
        <v>17028328</v>
      </c>
      <c r="D8143" s="0" t="n">
        <v>10444784</v>
      </c>
      <c r="E8143" s="0" t="n">
        <v>8940272</v>
      </c>
      <c r="F8143" s="0" t="n">
        <v>3860160</v>
      </c>
    </row>
    <row r="8144" customFormat="false" ht="15.85" hidden="false" customHeight="false" outlineLevel="0" collapsed="false">
      <c r="A8144" s="1" t="n">
        <f aca="false">A8143+1</f>
        <v>8144</v>
      </c>
      <c r="B8144" s="0" t="n">
        <v>196608</v>
      </c>
      <c r="C8144" s="0" t="n">
        <v>17028328</v>
      </c>
      <c r="D8144" s="0" t="n">
        <v>10523480</v>
      </c>
      <c r="E8144" s="0" t="n">
        <v>8940272</v>
      </c>
      <c r="F8144" s="0" t="n">
        <v>3860160</v>
      </c>
    </row>
    <row r="8145" customFormat="false" ht="15.85" hidden="false" customHeight="false" outlineLevel="0" collapsed="false">
      <c r="A8145" s="1" t="n">
        <f aca="false">A8144+1</f>
        <v>8145</v>
      </c>
      <c r="B8145" s="0" t="n">
        <v>196608</v>
      </c>
      <c r="C8145" s="0" t="n">
        <v>17028328</v>
      </c>
      <c r="D8145" s="0" t="n">
        <v>10704408</v>
      </c>
      <c r="E8145" s="0" t="n">
        <v>8940272</v>
      </c>
      <c r="F8145" s="0" t="n">
        <v>3860160</v>
      </c>
    </row>
    <row r="8146" customFormat="false" ht="15.85" hidden="false" customHeight="false" outlineLevel="0" collapsed="false">
      <c r="A8146" s="1" t="n">
        <f aca="false">A8145+1</f>
        <v>8146</v>
      </c>
      <c r="B8146" s="0" t="n">
        <v>196608</v>
      </c>
      <c r="C8146" s="0" t="n">
        <v>17029472</v>
      </c>
      <c r="D8146" s="0" t="n">
        <v>11004184</v>
      </c>
      <c r="E8146" s="0" t="n">
        <v>8940272</v>
      </c>
      <c r="F8146" s="0" t="n">
        <v>3860160</v>
      </c>
    </row>
    <row r="8147" customFormat="false" ht="15.85" hidden="false" customHeight="false" outlineLevel="0" collapsed="false">
      <c r="A8147" s="1" t="n">
        <f aca="false">A8146+1</f>
        <v>8147</v>
      </c>
      <c r="B8147" s="0" t="n">
        <v>196608</v>
      </c>
      <c r="C8147" s="0" t="n">
        <v>17029472</v>
      </c>
      <c r="D8147" s="0" t="n">
        <v>11082880</v>
      </c>
      <c r="E8147" s="0" t="n">
        <v>8940272</v>
      </c>
      <c r="F8147" s="0" t="n">
        <v>3860160</v>
      </c>
    </row>
    <row r="8148" customFormat="false" ht="15.85" hidden="false" customHeight="false" outlineLevel="0" collapsed="false">
      <c r="A8148" s="1" t="n">
        <f aca="false">A8147+1</f>
        <v>8148</v>
      </c>
      <c r="B8148" s="0" t="n">
        <v>196608</v>
      </c>
      <c r="C8148" s="0" t="n">
        <v>17029472</v>
      </c>
      <c r="D8148" s="0" t="n">
        <v>11158936</v>
      </c>
      <c r="E8148" s="0" t="n">
        <v>8940272</v>
      </c>
      <c r="F8148" s="0" t="n">
        <v>3860160</v>
      </c>
    </row>
    <row r="8149" customFormat="false" ht="15.85" hidden="false" customHeight="false" outlineLevel="0" collapsed="false">
      <c r="A8149" s="1" t="n">
        <f aca="false">A8148+1</f>
        <v>8149</v>
      </c>
      <c r="B8149" s="0" t="n">
        <v>196608</v>
      </c>
      <c r="C8149" s="0" t="n">
        <v>17029472</v>
      </c>
      <c r="D8149" s="0" t="n">
        <v>11237616</v>
      </c>
      <c r="E8149" s="0" t="n">
        <v>8940272</v>
      </c>
      <c r="F8149" s="0" t="n">
        <v>3860160</v>
      </c>
    </row>
    <row r="8150" customFormat="false" ht="15.85" hidden="false" customHeight="false" outlineLevel="0" collapsed="false">
      <c r="A8150" s="1" t="n">
        <f aca="false">A8149+1</f>
        <v>8150</v>
      </c>
      <c r="B8150" s="0" t="n">
        <v>196608</v>
      </c>
      <c r="C8150" s="0" t="n">
        <v>17029472</v>
      </c>
      <c r="D8150" s="0" t="n">
        <v>11386112</v>
      </c>
      <c r="E8150" s="0" t="n">
        <v>8940272</v>
      </c>
      <c r="F8150" s="0" t="n">
        <v>3860160</v>
      </c>
    </row>
    <row r="8151" customFormat="false" ht="15.85" hidden="false" customHeight="false" outlineLevel="0" collapsed="false">
      <c r="A8151" s="1" t="n">
        <f aca="false">A8150+1</f>
        <v>8151</v>
      </c>
      <c r="B8151" s="0" t="n">
        <v>196608</v>
      </c>
      <c r="C8151" s="0" t="n">
        <v>17029648</v>
      </c>
      <c r="D8151" s="0" t="n">
        <v>11460584</v>
      </c>
      <c r="E8151" s="0" t="n">
        <v>8940272</v>
      </c>
      <c r="F8151" s="0" t="n">
        <v>3860160</v>
      </c>
    </row>
    <row r="8152" customFormat="false" ht="15.85" hidden="false" customHeight="false" outlineLevel="0" collapsed="false">
      <c r="A8152" s="1" t="n">
        <f aca="false">A8151+1</f>
        <v>8152</v>
      </c>
      <c r="B8152" s="0" t="n">
        <v>196608</v>
      </c>
      <c r="C8152" s="0" t="n">
        <v>17030616</v>
      </c>
      <c r="D8152" s="0" t="n">
        <v>11810664</v>
      </c>
      <c r="E8152" s="0" t="n">
        <v>8940272</v>
      </c>
      <c r="F8152" s="0" t="n">
        <v>3860160</v>
      </c>
    </row>
    <row r="8153" customFormat="false" ht="15.85" hidden="false" customHeight="false" outlineLevel="0" collapsed="false">
      <c r="A8153" s="1" t="n">
        <f aca="false">A8152+1</f>
        <v>8153</v>
      </c>
      <c r="B8153" s="0" t="n">
        <v>196608</v>
      </c>
      <c r="C8153" s="0" t="n">
        <v>17030616</v>
      </c>
      <c r="D8153" s="0" t="n">
        <v>11886592</v>
      </c>
      <c r="E8153" s="0" t="n">
        <v>8940272</v>
      </c>
      <c r="F8153" s="0" t="n">
        <v>3860160</v>
      </c>
    </row>
    <row r="8154" customFormat="false" ht="15.85" hidden="false" customHeight="false" outlineLevel="0" collapsed="false">
      <c r="A8154" s="1" t="n">
        <f aca="false">A8153+1</f>
        <v>8154</v>
      </c>
      <c r="B8154" s="0" t="n">
        <v>196608</v>
      </c>
      <c r="C8154" s="0" t="n">
        <v>17030616</v>
      </c>
      <c r="D8154" s="0" t="n">
        <v>11960336</v>
      </c>
      <c r="E8154" s="0" t="n">
        <v>8940272</v>
      </c>
      <c r="F8154" s="0" t="n">
        <v>3860160</v>
      </c>
    </row>
    <row r="8155" customFormat="false" ht="15.85" hidden="false" customHeight="false" outlineLevel="0" collapsed="false">
      <c r="A8155" s="1" t="n">
        <f aca="false">A8154+1</f>
        <v>8155</v>
      </c>
      <c r="B8155" s="0" t="n">
        <v>196608</v>
      </c>
      <c r="C8155" s="0" t="n">
        <v>17030616</v>
      </c>
      <c r="D8155" s="0" t="n">
        <v>12042464</v>
      </c>
      <c r="E8155" s="0" t="n">
        <v>8940272</v>
      </c>
      <c r="F8155" s="0" t="n">
        <v>3860160</v>
      </c>
    </row>
    <row r="8156" customFormat="false" ht="15.85" hidden="false" customHeight="false" outlineLevel="0" collapsed="false">
      <c r="A8156" s="1" t="n">
        <f aca="false">A8155+1</f>
        <v>8156</v>
      </c>
      <c r="B8156" s="0" t="n">
        <v>196608</v>
      </c>
      <c r="C8156" s="0" t="n">
        <v>17030616</v>
      </c>
      <c r="D8156" s="0" t="n">
        <v>12114944</v>
      </c>
      <c r="E8156" s="0" t="n">
        <v>8940272</v>
      </c>
      <c r="F8156" s="0" t="n">
        <v>3860160</v>
      </c>
    </row>
    <row r="8157" customFormat="false" ht="15.85" hidden="false" customHeight="false" outlineLevel="0" collapsed="false">
      <c r="A8157" s="1" t="n">
        <f aca="false">A8156+1</f>
        <v>8157</v>
      </c>
      <c r="B8157" s="0" t="n">
        <v>196608</v>
      </c>
      <c r="C8157" s="0" t="n">
        <v>17030616</v>
      </c>
      <c r="D8157" s="0" t="n">
        <v>12194904</v>
      </c>
      <c r="E8157" s="0" t="n">
        <v>8940272</v>
      </c>
      <c r="F8157" s="0" t="n">
        <v>3860160</v>
      </c>
    </row>
    <row r="8158" customFormat="false" ht="15.85" hidden="false" customHeight="false" outlineLevel="0" collapsed="false">
      <c r="A8158" s="1" t="n">
        <f aca="false">A8157+1</f>
        <v>8158</v>
      </c>
      <c r="B8158" s="0" t="n">
        <v>196608</v>
      </c>
      <c r="C8158" s="0" t="n">
        <v>17031760</v>
      </c>
      <c r="D8158" s="0" t="n">
        <v>12656024</v>
      </c>
      <c r="E8158" s="0" t="n">
        <v>8940272</v>
      </c>
      <c r="F8158" s="0" t="n">
        <v>3860160</v>
      </c>
    </row>
    <row r="8159" customFormat="false" ht="15.85" hidden="false" customHeight="false" outlineLevel="0" collapsed="false">
      <c r="A8159" s="1" t="n">
        <f aca="false">A8158+1</f>
        <v>8159</v>
      </c>
      <c r="B8159" s="0" t="n">
        <v>196608</v>
      </c>
      <c r="C8159" s="0" t="n">
        <v>17031760</v>
      </c>
      <c r="D8159" s="0" t="n">
        <v>12728504</v>
      </c>
      <c r="E8159" s="0" t="n">
        <v>8940272</v>
      </c>
      <c r="F8159" s="0" t="n">
        <v>3860160</v>
      </c>
    </row>
    <row r="8160" customFormat="false" ht="15.85" hidden="false" customHeight="false" outlineLevel="0" collapsed="false">
      <c r="A8160" s="1" t="n">
        <f aca="false">A8159+1</f>
        <v>8160</v>
      </c>
      <c r="B8160" s="0" t="n">
        <v>196608</v>
      </c>
      <c r="C8160" s="0" t="n">
        <v>17031760</v>
      </c>
      <c r="D8160" s="0" t="n">
        <v>12810608</v>
      </c>
      <c r="E8160" s="0" t="n">
        <v>8940272</v>
      </c>
      <c r="F8160" s="0" t="n">
        <v>3860160</v>
      </c>
    </row>
    <row r="8161" customFormat="false" ht="15.85" hidden="false" customHeight="false" outlineLevel="0" collapsed="false">
      <c r="A8161" s="1" t="n">
        <f aca="false">A8160+1</f>
        <v>8161</v>
      </c>
      <c r="B8161" s="0" t="n">
        <v>196608</v>
      </c>
      <c r="C8161" s="0" t="n">
        <v>17031760</v>
      </c>
      <c r="D8161" s="0" t="n">
        <v>12883072</v>
      </c>
      <c r="E8161" s="0" t="n">
        <v>8940272</v>
      </c>
      <c r="F8161" s="0" t="n">
        <v>3860160</v>
      </c>
    </row>
    <row r="8162" customFormat="false" ht="15.85" hidden="false" customHeight="false" outlineLevel="0" collapsed="false">
      <c r="A8162" s="1" t="n">
        <f aca="false">A8161+1</f>
        <v>8162</v>
      </c>
      <c r="B8162" s="0" t="n">
        <v>196608</v>
      </c>
      <c r="C8162" s="0" t="n">
        <v>17031760</v>
      </c>
      <c r="D8162" s="0" t="n">
        <v>12961808</v>
      </c>
      <c r="E8162" s="0" t="n">
        <v>8940272</v>
      </c>
      <c r="F8162" s="0" t="n">
        <v>3860160</v>
      </c>
    </row>
    <row r="8163" customFormat="false" ht="15.85" hidden="false" customHeight="false" outlineLevel="0" collapsed="false">
      <c r="A8163" s="1" t="n">
        <f aca="false">A8162+1</f>
        <v>8163</v>
      </c>
      <c r="B8163" s="0" t="n">
        <v>196608</v>
      </c>
      <c r="C8163" s="0" t="n">
        <v>17031760</v>
      </c>
      <c r="D8163" s="0" t="n">
        <v>13037728</v>
      </c>
      <c r="E8163" s="0" t="n">
        <v>8940272</v>
      </c>
      <c r="F8163" s="0" t="n">
        <v>3860160</v>
      </c>
    </row>
    <row r="8164" customFormat="false" ht="15.85" hidden="false" customHeight="false" outlineLevel="0" collapsed="false">
      <c r="A8164" s="1" t="n">
        <f aca="false">A8163+1</f>
        <v>8164</v>
      </c>
      <c r="B8164" s="0" t="n">
        <v>196608</v>
      </c>
      <c r="C8164" s="0" t="n">
        <v>17032904</v>
      </c>
      <c r="D8164" s="0" t="n">
        <v>13536168</v>
      </c>
      <c r="E8164" s="0" t="n">
        <v>8940272</v>
      </c>
      <c r="F8164" s="0" t="n">
        <v>3860160</v>
      </c>
    </row>
    <row r="8165" customFormat="false" ht="15.85" hidden="false" customHeight="false" outlineLevel="0" collapsed="false">
      <c r="A8165" s="1" t="n">
        <f aca="false">A8164+1</f>
        <v>8165</v>
      </c>
      <c r="B8165" s="0" t="n">
        <v>196608</v>
      </c>
      <c r="C8165" s="0" t="n">
        <v>17032904</v>
      </c>
      <c r="D8165" s="0" t="n">
        <v>13542416</v>
      </c>
      <c r="E8165" s="0" t="n">
        <v>8940272</v>
      </c>
      <c r="F8165" s="0" t="n">
        <v>3860160</v>
      </c>
    </row>
    <row r="8166" customFormat="false" ht="15.85" hidden="false" customHeight="false" outlineLevel="0" collapsed="false">
      <c r="A8166" s="1" t="n">
        <f aca="false">A8165+1</f>
        <v>8166</v>
      </c>
      <c r="B8166" s="0" t="n">
        <v>196608</v>
      </c>
      <c r="C8166" s="0" t="n">
        <v>17032904</v>
      </c>
      <c r="D8166" s="0" t="n">
        <v>13692320</v>
      </c>
      <c r="E8166" s="0" t="n">
        <v>8940272</v>
      </c>
      <c r="F8166" s="0" t="n">
        <v>3860160</v>
      </c>
    </row>
    <row r="8167" customFormat="false" ht="15.85" hidden="false" customHeight="false" outlineLevel="0" collapsed="false">
      <c r="A8167" s="1" t="n">
        <f aca="false">A8166+1</f>
        <v>8167</v>
      </c>
      <c r="B8167" s="0" t="n">
        <v>196608</v>
      </c>
      <c r="C8167" s="0" t="n">
        <v>17032904</v>
      </c>
      <c r="D8167" s="0" t="n">
        <v>13698536</v>
      </c>
      <c r="E8167" s="0" t="n">
        <v>8940272</v>
      </c>
      <c r="F8167" s="0" t="n">
        <v>3860160</v>
      </c>
    </row>
    <row r="8168" customFormat="false" ht="15.85" hidden="false" customHeight="false" outlineLevel="0" collapsed="false">
      <c r="A8168" s="1" t="n">
        <f aca="false">A8167+1</f>
        <v>8168</v>
      </c>
      <c r="B8168" s="0" t="n">
        <v>196608</v>
      </c>
      <c r="C8168" s="0" t="n">
        <v>17032904</v>
      </c>
      <c r="D8168" s="0" t="n">
        <v>13862592</v>
      </c>
      <c r="E8168" s="0" t="n">
        <v>8940272</v>
      </c>
      <c r="F8168" s="0" t="n">
        <v>3860160</v>
      </c>
    </row>
    <row r="8169" customFormat="false" ht="15.85" hidden="false" customHeight="false" outlineLevel="0" collapsed="false">
      <c r="A8169" s="1" t="n">
        <f aca="false">A8168+1</f>
        <v>8169</v>
      </c>
      <c r="B8169" s="0" t="n">
        <v>196608</v>
      </c>
      <c r="C8169" s="0" t="n">
        <v>17032904</v>
      </c>
      <c r="D8169" s="0" t="n">
        <v>13936336</v>
      </c>
      <c r="E8169" s="0" t="n">
        <v>8940272</v>
      </c>
      <c r="F8169" s="0" t="n">
        <v>3860160</v>
      </c>
    </row>
    <row r="8170" customFormat="false" ht="15.85" hidden="false" customHeight="false" outlineLevel="0" collapsed="false">
      <c r="A8170" s="1" t="n">
        <f aca="false">A8169+1</f>
        <v>8170</v>
      </c>
      <c r="B8170" s="0" t="n">
        <v>196608</v>
      </c>
      <c r="C8170" s="0" t="n">
        <v>17034048</v>
      </c>
      <c r="D8170" s="0" t="n">
        <v>14283976</v>
      </c>
      <c r="E8170" s="0" t="n">
        <v>8940272</v>
      </c>
      <c r="F8170" s="0" t="n">
        <v>3860160</v>
      </c>
    </row>
    <row r="8171" customFormat="false" ht="15.85" hidden="false" customHeight="false" outlineLevel="0" collapsed="false">
      <c r="A8171" s="1" t="n">
        <f aca="false">A8170+1</f>
        <v>8171</v>
      </c>
      <c r="B8171" s="0" t="n">
        <v>196608</v>
      </c>
      <c r="C8171" s="0" t="n">
        <v>17034048</v>
      </c>
      <c r="D8171" s="0" t="n">
        <v>14434536</v>
      </c>
      <c r="E8171" s="0" t="n">
        <v>8940272</v>
      </c>
      <c r="F8171" s="0" t="n">
        <v>3860160</v>
      </c>
    </row>
    <row r="8172" customFormat="false" ht="15.85" hidden="false" customHeight="false" outlineLevel="0" collapsed="false">
      <c r="A8172" s="1" t="n">
        <f aca="false">A8171+1</f>
        <v>8172</v>
      </c>
      <c r="B8172" s="0" t="n">
        <v>196608</v>
      </c>
      <c r="C8172" s="0" t="n">
        <v>17034048</v>
      </c>
      <c r="D8172" s="0" t="n">
        <v>14440752</v>
      </c>
      <c r="E8172" s="0" t="n">
        <v>8940272</v>
      </c>
      <c r="F8172" s="0" t="n">
        <v>3860160</v>
      </c>
    </row>
    <row r="8173" customFormat="false" ht="15.85" hidden="false" customHeight="false" outlineLevel="0" collapsed="false">
      <c r="A8173" s="1" t="n">
        <f aca="false">A8172+1</f>
        <v>8173</v>
      </c>
      <c r="B8173" s="0" t="n">
        <v>196608</v>
      </c>
      <c r="C8173" s="0" t="n">
        <v>17034048</v>
      </c>
      <c r="D8173" s="0" t="n">
        <v>14589128</v>
      </c>
      <c r="E8173" s="0" t="n">
        <v>8940272</v>
      </c>
      <c r="F8173" s="0" t="n">
        <v>3860160</v>
      </c>
    </row>
    <row r="8174" customFormat="false" ht="15.85" hidden="false" customHeight="false" outlineLevel="0" collapsed="false">
      <c r="A8174" s="1" t="n">
        <f aca="false">A8173+1</f>
        <v>8174</v>
      </c>
      <c r="B8174" s="0" t="n">
        <v>196608</v>
      </c>
      <c r="C8174" s="0" t="n">
        <v>17034048</v>
      </c>
      <c r="D8174" s="0" t="n">
        <v>14661648</v>
      </c>
      <c r="E8174" s="0" t="n">
        <v>8940272</v>
      </c>
      <c r="F8174" s="0" t="n">
        <v>3860160</v>
      </c>
    </row>
    <row r="8175" customFormat="false" ht="15.85" hidden="false" customHeight="false" outlineLevel="0" collapsed="false">
      <c r="A8175" s="1" t="n">
        <f aca="false">A8174+1</f>
        <v>8175</v>
      </c>
      <c r="B8175" s="0" t="n">
        <v>196608</v>
      </c>
      <c r="C8175" s="0" t="n">
        <v>17034048</v>
      </c>
      <c r="D8175" s="0" t="n">
        <v>14667864</v>
      </c>
      <c r="E8175" s="0" t="n">
        <v>8940272</v>
      </c>
      <c r="F8175" s="0" t="n">
        <v>3860160</v>
      </c>
    </row>
    <row r="8176" customFormat="false" ht="15.85" hidden="false" customHeight="false" outlineLevel="0" collapsed="false">
      <c r="A8176" s="1" t="n">
        <f aca="false">A8175+1</f>
        <v>8176</v>
      </c>
      <c r="B8176" s="0" t="n">
        <v>196608</v>
      </c>
      <c r="C8176" s="0" t="n">
        <v>17035192</v>
      </c>
      <c r="D8176" s="0" t="n">
        <v>15182352</v>
      </c>
      <c r="E8176" s="0" t="n">
        <v>8940272</v>
      </c>
      <c r="F8176" s="0" t="n">
        <v>3860160</v>
      </c>
    </row>
    <row r="8177" customFormat="false" ht="15.85" hidden="false" customHeight="false" outlineLevel="0" collapsed="false">
      <c r="A8177" s="1" t="n">
        <f aca="false">A8176+1</f>
        <v>8177</v>
      </c>
      <c r="B8177" s="0" t="n">
        <v>196608</v>
      </c>
      <c r="C8177" s="0" t="n">
        <v>17035192</v>
      </c>
      <c r="D8177" s="0" t="n">
        <v>15184488</v>
      </c>
      <c r="E8177" s="0" t="n">
        <v>8940272</v>
      </c>
      <c r="F8177" s="0" t="n">
        <v>3860160</v>
      </c>
    </row>
    <row r="8178" customFormat="false" ht="15.85" hidden="false" customHeight="false" outlineLevel="0" collapsed="false">
      <c r="A8178" s="1" t="n">
        <f aca="false">A8177+1</f>
        <v>8178</v>
      </c>
      <c r="B8178" s="0" t="n">
        <v>196608</v>
      </c>
      <c r="C8178" s="0" t="n">
        <v>17035192</v>
      </c>
      <c r="D8178" s="0" t="n">
        <v>15340336</v>
      </c>
      <c r="E8178" s="0" t="n">
        <v>8940272</v>
      </c>
      <c r="F8178" s="0" t="n">
        <v>3860160</v>
      </c>
    </row>
    <row r="8179" customFormat="false" ht="15.85" hidden="false" customHeight="false" outlineLevel="0" collapsed="false">
      <c r="A8179" s="1" t="n">
        <f aca="false">A8178+1</f>
        <v>8179</v>
      </c>
      <c r="B8179" s="0" t="n">
        <v>196608</v>
      </c>
      <c r="C8179" s="0" t="n">
        <v>17035192</v>
      </c>
      <c r="D8179" s="0" t="n">
        <v>15340336</v>
      </c>
      <c r="E8179" s="0" t="n">
        <v>8940272</v>
      </c>
      <c r="F8179" s="0" t="n">
        <v>3860160</v>
      </c>
    </row>
    <row r="8180" customFormat="false" ht="15.85" hidden="false" customHeight="false" outlineLevel="0" collapsed="false">
      <c r="A8180" s="1" t="n">
        <f aca="false">A8179+1</f>
        <v>8180</v>
      </c>
      <c r="B8180" s="0" t="n">
        <v>196608</v>
      </c>
      <c r="C8180" s="0" t="n">
        <v>17035192</v>
      </c>
      <c r="D8180" s="0" t="n">
        <v>15419032</v>
      </c>
      <c r="E8180" s="0" t="n">
        <v>8940272</v>
      </c>
      <c r="F8180" s="0" t="n">
        <v>3860160</v>
      </c>
    </row>
    <row r="8181" customFormat="false" ht="15.85" hidden="false" customHeight="false" outlineLevel="0" collapsed="false">
      <c r="A8181" s="1" t="n">
        <f aca="false">A8180+1</f>
        <v>8181</v>
      </c>
      <c r="B8181" s="0" t="n">
        <v>196608</v>
      </c>
      <c r="C8181" s="0" t="n">
        <v>17035192</v>
      </c>
      <c r="D8181" s="0" t="n">
        <v>15568688</v>
      </c>
      <c r="E8181" s="0" t="n">
        <v>8940272</v>
      </c>
      <c r="F8181" s="0" t="n">
        <v>3860160</v>
      </c>
    </row>
    <row r="8182" customFormat="false" ht="15.85" hidden="false" customHeight="false" outlineLevel="0" collapsed="false">
      <c r="A8182" s="1" t="n">
        <f aca="false">A8181+1</f>
        <v>8182</v>
      </c>
      <c r="B8182" s="0" t="n">
        <v>196608</v>
      </c>
      <c r="C8182" s="0" t="n">
        <v>17036336</v>
      </c>
      <c r="D8182" s="0" t="n">
        <v>15977952</v>
      </c>
      <c r="E8182" s="0" t="n">
        <v>8940272</v>
      </c>
      <c r="F8182" s="0" t="n">
        <v>3860160</v>
      </c>
    </row>
    <row r="8183" customFormat="false" ht="15.85" hidden="false" customHeight="false" outlineLevel="0" collapsed="false">
      <c r="A8183" s="1" t="n">
        <f aca="false">A8182+1</f>
        <v>8183</v>
      </c>
      <c r="B8183" s="0" t="n">
        <v>196608</v>
      </c>
      <c r="C8183" s="0" t="n">
        <v>17036336</v>
      </c>
      <c r="D8183" s="0" t="n">
        <v>16056648</v>
      </c>
      <c r="E8183" s="0" t="n">
        <v>8940272</v>
      </c>
      <c r="F8183" s="0" t="n">
        <v>3860160</v>
      </c>
    </row>
    <row r="8184" customFormat="false" ht="15.85" hidden="false" customHeight="false" outlineLevel="0" collapsed="false">
      <c r="A8184" s="1" t="n">
        <f aca="false">A8183+1</f>
        <v>8184</v>
      </c>
      <c r="B8184" s="0" t="n">
        <v>196608</v>
      </c>
      <c r="C8184" s="0" t="n">
        <v>17036336</v>
      </c>
      <c r="D8184" s="0" t="n">
        <v>16134752</v>
      </c>
      <c r="E8184" s="0" t="n">
        <v>8940272</v>
      </c>
      <c r="F8184" s="0" t="n">
        <v>3860160</v>
      </c>
    </row>
    <row r="8185" customFormat="false" ht="15.85" hidden="false" customHeight="false" outlineLevel="0" collapsed="false">
      <c r="A8185" s="1" t="n">
        <f aca="false">A8184+1</f>
        <v>8185</v>
      </c>
      <c r="B8185" s="0" t="n">
        <v>196608</v>
      </c>
      <c r="C8185" s="0" t="n">
        <v>17036336</v>
      </c>
      <c r="D8185" s="0" t="n">
        <v>16213432</v>
      </c>
      <c r="E8185" s="0" t="n">
        <v>8940272</v>
      </c>
      <c r="F8185" s="0" t="n">
        <v>3860160</v>
      </c>
    </row>
    <row r="8186" customFormat="false" ht="15.85" hidden="false" customHeight="false" outlineLevel="0" collapsed="false">
      <c r="A8186" s="1" t="n">
        <f aca="false">A8185+1</f>
        <v>8186</v>
      </c>
      <c r="B8186" s="0" t="n">
        <v>196608</v>
      </c>
      <c r="C8186" s="0" t="n">
        <v>17036336</v>
      </c>
      <c r="D8186" s="0" t="n">
        <v>16361856</v>
      </c>
      <c r="E8186" s="0" t="n">
        <v>8940272</v>
      </c>
      <c r="F8186" s="0" t="n">
        <v>3860160</v>
      </c>
    </row>
    <row r="8187" customFormat="false" ht="15.85" hidden="false" customHeight="false" outlineLevel="0" collapsed="false">
      <c r="A8187" s="1" t="n">
        <f aca="false">A8186+1</f>
        <v>8187</v>
      </c>
      <c r="B8187" s="0" t="n">
        <v>196608</v>
      </c>
      <c r="C8187" s="0" t="n">
        <v>17036336</v>
      </c>
      <c r="D8187" s="0" t="n">
        <v>16393304</v>
      </c>
      <c r="E8187" s="0" t="n">
        <v>8940272</v>
      </c>
      <c r="F8187" s="0" t="n">
        <v>3860160</v>
      </c>
    </row>
    <row r="8188" customFormat="false" ht="15.85" hidden="false" customHeight="false" outlineLevel="0" collapsed="false">
      <c r="A8188" s="1" t="n">
        <f aca="false">A8187+1</f>
        <v>8188</v>
      </c>
      <c r="B8188" s="0" t="n">
        <v>196608</v>
      </c>
      <c r="C8188" s="0" t="n">
        <v>17037480</v>
      </c>
      <c r="D8188" s="0" t="n">
        <v>16783792</v>
      </c>
      <c r="E8188" s="0" t="n">
        <v>8940272</v>
      </c>
      <c r="F8188" s="0" t="n">
        <v>3860160</v>
      </c>
    </row>
    <row r="8189" customFormat="false" ht="15.85" hidden="false" customHeight="false" outlineLevel="0" collapsed="false">
      <c r="A8189" s="1" t="n">
        <f aca="false">A8188+1</f>
        <v>8189</v>
      </c>
      <c r="B8189" s="0" t="n">
        <v>196608</v>
      </c>
      <c r="C8189" s="0" t="n">
        <v>17037480</v>
      </c>
      <c r="D8189" s="0" t="n">
        <v>16859704</v>
      </c>
      <c r="E8189" s="0" t="n">
        <v>8940272</v>
      </c>
      <c r="F8189" s="0" t="n">
        <v>3860160</v>
      </c>
    </row>
    <row r="8190" customFormat="false" ht="15.85" hidden="false" customHeight="false" outlineLevel="0" collapsed="false">
      <c r="A8190" s="1" t="n">
        <f aca="false">A8189+1</f>
        <v>8190</v>
      </c>
      <c r="B8190" s="0" t="n">
        <v>196608</v>
      </c>
      <c r="C8190" s="0" t="n">
        <v>17037480</v>
      </c>
      <c r="D8190" s="0" t="n">
        <v>16941768</v>
      </c>
      <c r="E8190" s="0" t="n">
        <v>8940272</v>
      </c>
      <c r="F8190" s="0" t="n">
        <v>3860160</v>
      </c>
    </row>
    <row r="8191" customFormat="false" ht="15.85" hidden="false" customHeight="false" outlineLevel="0" collapsed="false">
      <c r="A8191" s="1" t="n">
        <f aca="false">A8190+1</f>
        <v>8191</v>
      </c>
      <c r="B8191" s="0" t="n">
        <v>196608</v>
      </c>
      <c r="C8191" s="0" t="n">
        <v>17037480</v>
      </c>
      <c r="D8191" s="0" t="n">
        <v>17017656</v>
      </c>
      <c r="E8191" s="0" t="n">
        <v>8940272</v>
      </c>
      <c r="F8191" s="0" t="n">
        <v>3860160</v>
      </c>
    </row>
    <row r="8192" customFormat="false" ht="15.85" hidden="false" customHeight="false" outlineLevel="0" collapsed="false">
      <c r="A8192" s="1" t="n">
        <f aca="false">A8191+1</f>
        <v>8192</v>
      </c>
      <c r="B8192" s="0" t="n">
        <v>196608</v>
      </c>
      <c r="C8192" s="0" t="n">
        <v>17037480</v>
      </c>
      <c r="D8192" s="0" t="n">
        <v>17090136</v>
      </c>
      <c r="E8192" s="0" t="n">
        <v>8940272</v>
      </c>
      <c r="F8192" s="0" t="n">
        <v>3860160</v>
      </c>
    </row>
    <row r="8193" customFormat="false" ht="15.85" hidden="false" customHeight="false" outlineLevel="0" collapsed="false">
      <c r="A8193" s="1" t="n">
        <f aca="false">A8192+1</f>
        <v>8193</v>
      </c>
      <c r="B8193" s="0" t="n">
        <v>196608</v>
      </c>
      <c r="C8193" s="0" t="n">
        <v>17037656</v>
      </c>
      <c r="D8193" s="0" t="n">
        <v>17256160</v>
      </c>
      <c r="E8193" s="0" t="n">
        <v>8940272</v>
      </c>
      <c r="F8193" s="0" t="n">
        <v>3860160</v>
      </c>
    </row>
    <row r="8194" customFormat="false" ht="15.85" hidden="false" customHeight="false" outlineLevel="0" collapsed="false">
      <c r="A8194" s="1" t="n">
        <f aca="false">A8193+1</f>
        <v>8194</v>
      </c>
      <c r="B8194" s="0" t="n">
        <v>196608</v>
      </c>
      <c r="C8194" s="0" t="n">
        <v>17038624</v>
      </c>
      <c r="D8194" s="0" t="n">
        <v>17628400</v>
      </c>
      <c r="E8194" s="0" t="n">
        <v>8940272</v>
      </c>
      <c r="F8194" s="0" t="n">
        <v>3860160</v>
      </c>
    </row>
    <row r="8195" customFormat="false" ht="15.85" hidden="false" customHeight="false" outlineLevel="0" collapsed="false">
      <c r="A8195" s="1" t="n">
        <f aca="false">A8194+1</f>
        <v>8195</v>
      </c>
      <c r="B8195" s="0" t="n">
        <v>180224</v>
      </c>
      <c r="C8195" s="0" t="n">
        <v>17038624</v>
      </c>
      <c r="D8195" s="0" t="n">
        <v>169424</v>
      </c>
      <c r="E8195" s="0" t="n">
        <v>8944368</v>
      </c>
      <c r="F8195" s="0" t="n">
        <v>3860160</v>
      </c>
    </row>
    <row r="8196" customFormat="false" ht="15.85" hidden="false" customHeight="false" outlineLevel="0" collapsed="false">
      <c r="A8196" s="1" t="n">
        <f aca="false">A8195+1</f>
        <v>8196</v>
      </c>
      <c r="B8196" s="0" t="n">
        <v>180224</v>
      </c>
      <c r="C8196" s="0" t="n">
        <v>17038624</v>
      </c>
      <c r="D8196" s="0" t="n">
        <v>169424</v>
      </c>
      <c r="E8196" s="0" t="n">
        <v>8944368</v>
      </c>
      <c r="F8196" s="0" t="n">
        <v>3860160</v>
      </c>
    </row>
    <row r="8197" customFormat="false" ht="15.85" hidden="false" customHeight="false" outlineLevel="0" collapsed="false">
      <c r="A8197" s="1" t="n">
        <f aca="false">A8196+1</f>
        <v>8197</v>
      </c>
      <c r="B8197" s="0" t="n">
        <v>180224</v>
      </c>
      <c r="C8197" s="0" t="n">
        <v>17038624</v>
      </c>
      <c r="D8197" s="0" t="n">
        <v>261792</v>
      </c>
      <c r="E8197" s="0" t="n">
        <v>8944368</v>
      </c>
      <c r="F8197" s="0" t="n">
        <v>3860160</v>
      </c>
    </row>
    <row r="8198" customFormat="false" ht="15.85" hidden="false" customHeight="false" outlineLevel="0" collapsed="false">
      <c r="A8198" s="1" t="n">
        <f aca="false">A8197+1</f>
        <v>8198</v>
      </c>
      <c r="B8198" s="0" t="n">
        <v>180224</v>
      </c>
      <c r="C8198" s="0" t="n">
        <v>17038624</v>
      </c>
      <c r="D8198" s="0" t="n">
        <v>337712</v>
      </c>
      <c r="E8198" s="0" t="n">
        <v>8944368</v>
      </c>
      <c r="F8198" s="0" t="n">
        <v>3860160</v>
      </c>
    </row>
    <row r="8199" customFormat="false" ht="15.85" hidden="false" customHeight="false" outlineLevel="0" collapsed="false">
      <c r="A8199" s="1" t="n">
        <f aca="false">A8198+1</f>
        <v>8199</v>
      </c>
      <c r="B8199" s="0" t="n">
        <v>180224</v>
      </c>
      <c r="C8199" s="0" t="n">
        <v>17038800</v>
      </c>
      <c r="D8199" s="0" t="n">
        <v>533352</v>
      </c>
      <c r="E8199" s="0" t="n">
        <v>8944368</v>
      </c>
      <c r="F8199" s="0" t="n">
        <v>3860160</v>
      </c>
    </row>
    <row r="8200" customFormat="false" ht="15.85" hidden="false" customHeight="false" outlineLevel="0" collapsed="false">
      <c r="A8200" s="1" t="n">
        <f aca="false">A8199+1</f>
        <v>8200</v>
      </c>
      <c r="B8200" s="0" t="n">
        <v>180224</v>
      </c>
      <c r="C8200" s="0" t="n">
        <v>17040024</v>
      </c>
      <c r="D8200" s="0" t="n">
        <v>996992</v>
      </c>
      <c r="E8200" s="0" t="n">
        <v>8944368</v>
      </c>
      <c r="F8200" s="0" t="n">
        <v>3874624</v>
      </c>
    </row>
    <row r="8201" customFormat="false" ht="15.85" hidden="false" customHeight="false" outlineLevel="0" collapsed="false">
      <c r="A8201" s="1" t="n">
        <f aca="false">A8200+1</f>
        <v>8201</v>
      </c>
      <c r="B8201" s="0" t="n">
        <v>180224</v>
      </c>
      <c r="C8201" s="0" t="n">
        <v>17040024</v>
      </c>
      <c r="D8201" s="0" t="n">
        <v>1085280</v>
      </c>
      <c r="E8201" s="0" t="n">
        <v>8944368</v>
      </c>
      <c r="F8201" s="0" t="n">
        <v>3874624</v>
      </c>
    </row>
    <row r="8202" customFormat="false" ht="15.85" hidden="false" customHeight="false" outlineLevel="0" collapsed="false">
      <c r="A8202" s="1" t="n">
        <f aca="false">A8201+1</f>
        <v>8202</v>
      </c>
      <c r="B8202" s="0" t="n">
        <v>180224</v>
      </c>
      <c r="C8202" s="0" t="n">
        <v>17040024</v>
      </c>
      <c r="D8202" s="0" t="n">
        <v>1091496</v>
      </c>
      <c r="E8202" s="0" t="n">
        <v>8944368</v>
      </c>
      <c r="F8202" s="0" t="n">
        <v>3874624</v>
      </c>
    </row>
    <row r="8203" customFormat="false" ht="15.85" hidden="false" customHeight="false" outlineLevel="0" collapsed="false">
      <c r="A8203" s="1" t="n">
        <f aca="false">A8202+1</f>
        <v>8203</v>
      </c>
      <c r="B8203" s="0" t="n">
        <v>180224</v>
      </c>
      <c r="C8203" s="0" t="n">
        <v>17040024</v>
      </c>
      <c r="D8203" s="0" t="n">
        <v>1252672</v>
      </c>
      <c r="E8203" s="0" t="n">
        <v>8944368</v>
      </c>
      <c r="F8203" s="0" t="n">
        <v>3874624</v>
      </c>
    </row>
    <row r="8204" customFormat="false" ht="15.85" hidden="false" customHeight="false" outlineLevel="0" collapsed="false">
      <c r="A8204" s="1" t="n">
        <f aca="false">A8203+1</f>
        <v>8204</v>
      </c>
      <c r="B8204" s="0" t="n">
        <v>180224</v>
      </c>
      <c r="C8204" s="0" t="n">
        <v>17040024</v>
      </c>
      <c r="D8204" s="0" t="n">
        <v>1252704</v>
      </c>
      <c r="E8204" s="0" t="n">
        <v>8944368</v>
      </c>
      <c r="F8204" s="0" t="n">
        <v>3874624</v>
      </c>
    </row>
    <row r="8205" customFormat="false" ht="15.85" hidden="false" customHeight="false" outlineLevel="0" collapsed="false">
      <c r="A8205" s="1" t="n">
        <f aca="false">A8204+1</f>
        <v>8205</v>
      </c>
      <c r="B8205" s="0" t="n">
        <v>180224</v>
      </c>
      <c r="C8205" s="0" t="n">
        <v>17040200</v>
      </c>
      <c r="D8205" s="0" t="n">
        <v>1495936</v>
      </c>
      <c r="E8205" s="0" t="n">
        <v>8944368</v>
      </c>
      <c r="F8205" s="0" t="n">
        <v>3874624</v>
      </c>
    </row>
    <row r="8206" customFormat="false" ht="15.85" hidden="false" customHeight="false" outlineLevel="0" collapsed="false">
      <c r="A8206" s="1" t="n">
        <f aca="false">A8205+1</f>
        <v>8206</v>
      </c>
      <c r="B8206" s="0" t="n">
        <v>180224</v>
      </c>
      <c r="C8206" s="0" t="n">
        <v>17041168</v>
      </c>
      <c r="D8206" s="0" t="n">
        <v>1763608</v>
      </c>
      <c r="E8206" s="0" t="n">
        <v>8944368</v>
      </c>
      <c r="F8206" s="0" t="n">
        <v>3874624</v>
      </c>
    </row>
    <row r="8207" customFormat="false" ht="15.85" hidden="false" customHeight="false" outlineLevel="0" collapsed="false">
      <c r="A8207" s="1" t="n">
        <f aca="false">A8206+1</f>
        <v>8207</v>
      </c>
      <c r="B8207" s="0" t="n">
        <v>180224</v>
      </c>
      <c r="C8207" s="0" t="n">
        <v>17041168</v>
      </c>
      <c r="D8207" s="0" t="n">
        <v>1848928</v>
      </c>
      <c r="E8207" s="0" t="n">
        <v>8944368</v>
      </c>
      <c r="F8207" s="0" t="n">
        <v>3874624</v>
      </c>
    </row>
    <row r="8208" customFormat="false" ht="15.85" hidden="false" customHeight="false" outlineLevel="0" collapsed="false">
      <c r="A8208" s="1" t="n">
        <f aca="false">A8207+1</f>
        <v>8208</v>
      </c>
      <c r="B8208" s="0" t="n">
        <v>180224</v>
      </c>
      <c r="C8208" s="0" t="n">
        <v>17041168</v>
      </c>
      <c r="D8208" s="0" t="n">
        <v>1933112</v>
      </c>
      <c r="E8208" s="0" t="n">
        <v>8944368</v>
      </c>
      <c r="F8208" s="0" t="n">
        <v>3874624</v>
      </c>
    </row>
    <row r="8209" customFormat="false" ht="15.85" hidden="false" customHeight="false" outlineLevel="0" collapsed="false">
      <c r="A8209" s="1" t="n">
        <f aca="false">A8208+1</f>
        <v>8209</v>
      </c>
      <c r="B8209" s="0" t="n">
        <v>180224</v>
      </c>
      <c r="C8209" s="0" t="n">
        <v>17041168</v>
      </c>
      <c r="D8209" s="0" t="n">
        <v>2018320</v>
      </c>
      <c r="E8209" s="0" t="n">
        <v>8944368</v>
      </c>
      <c r="F8209" s="0" t="n">
        <v>3874624</v>
      </c>
    </row>
    <row r="8210" customFormat="false" ht="15.85" hidden="false" customHeight="false" outlineLevel="0" collapsed="false">
      <c r="A8210" s="1" t="n">
        <f aca="false">A8209+1</f>
        <v>8210</v>
      </c>
      <c r="B8210" s="0" t="n">
        <v>180224</v>
      </c>
      <c r="C8210" s="0" t="n">
        <v>17041168</v>
      </c>
      <c r="D8210" s="0" t="n">
        <v>2100480</v>
      </c>
      <c r="E8210" s="0" t="n">
        <v>8944368</v>
      </c>
      <c r="F8210" s="0" t="n">
        <v>3874624</v>
      </c>
    </row>
    <row r="8211" customFormat="false" ht="15.85" hidden="false" customHeight="false" outlineLevel="0" collapsed="false">
      <c r="A8211" s="1" t="n">
        <f aca="false">A8210+1</f>
        <v>8211</v>
      </c>
      <c r="B8211" s="0" t="n">
        <v>180224</v>
      </c>
      <c r="C8211" s="0" t="n">
        <v>17042312</v>
      </c>
      <c r="D8211" s="0" t="n">
        <v>2574320</v>
      </c>
      <c r="E8211" s="0" t="n">
        <v>8944368</v>
      </c>
      <c r="F8211" s="0" t="n">
        <v>3874624</v>
      </c>
    </row>
    <row r="8212" customFormat="false" ht="15.85" hidden="false" customHeight="false" outlineLevel="0" collapsed="false">
      <c r="A8212" s="1" t="n">
        <f aca="false">A8211+1</f>
        <v>8212</v>
      </c>
      <c r="B8212" s="0" t="n">
        <v>180224</v>
      </c>
      <c r="C8212" s="0" t="n">
        <v>17042312</v>
      </c>
      <c r="D8212" s="0" t="n">
        <v>2618264</v>
      </c>
      <c r="E8212" s="0" t="n">
        <v>8944368</v>
      </c>
      <c r="F8212" s="0" t="n">
        <v>3874624</v>
      </c>
    </row>
    <row r="8213" customFormat="false" ht="15.85" hidden="false" customHeight="false" outlineLevel="0" collapsed="false">
      <c r="A8213" s="1" t="n">
        <f aca="false">A8212+1</f>
        <v>8213</v>
      </c>
      <c r="B8213" s="0" t="n">
        <v>180224</v>
      </c>
      <c r="C8213" s="0" t="n">
        <v>17042312</v>
      </c>
      <c r="D8213" s="0" t="n">
        <v>2785608</v>
      </c>
      <c r="E8213" s="0" t="n">
        <v>8944368</v>
      </c>
      <c r="F8213" s="0" t="n">
        <v>3874624</v>
      </c>
    </row>
    <row r="8214" customFormat="false" ht="15.85" hidden="false" customHeight="false" outlineLevel="0" collapsed="false">
      <c r="A8214" s="1" t="n">
        <f aca="false">A8213+1</f>
        <v>8214</v>
      </c>
      <c r="B8214" s="0" t="n">
        <v>180224</v>
      </c>
      <c r="C8214" s="0" t="n">
        <v>17042312</v>
      </c>
      <c r="D8214" s="0" t="n">
        <v>2787712</v>
      </c>
      <c r="E8214" s="0" t="n">
        <v>8944368</v>
      </c>
      <c r="F8214" s="0" t="n">
        <v>3874624</v>
      </c>
    </row>
    <row r="8215" customFormat="false" ht="15.85" hidden="false" customHeight="false" outlineLevel="0" collapsed="false">
      <c r="A8215" s="1" t="n">
        <f aca="false">A8214+1</f>
        <v>8215</v>
      </c>
      <c r="B8215" s="0" t="n">
        <v>180224</v>
      </c>
      <c r="C8215" s="0" t="n">
        <v>17042312</v>
      </c>
      <c r="D8215" s="0" t="n">
        <v>2880352</v>
      </c>
      <c r="E8215" s="0" t="n">
        <v>8944368</v>
      </c>
      <c r="F8215" s="0" t="n">
        <v>3874624</v>
      </c>
    </row>
    <row r="8216" customFormat="false" ht="15.85" hidden="false" customHeight="false" outlineLevel="0" collapsed="false">
      <c r="A8216" s="1" t="n">
        <f aca="false">A8215+1</f>
        <v>8216</v>
      </c>
      <c r="B8216" s="0" t="n">
        <v>180224</v>
      </c>
      <c r="C8216" s="0" t="n">
        <v>17042312</v>
      </c>
      <c r="D8216" s="0" t="n">
        <v>2956264</v>
      </c>
      <c r="E8216" s="0" t="n">
        <v>8944368</v>
      </c>
      <c r="F8216" s="0" t="n">
        <v>3874624</v>
      </c>
    </row>
    <row r="8217" customFormat="false" ht="15.85" hidden="false" customHeight="false" outlineLevel="0" collapsed="false">
      <c r="A8217" s="1" t="n">
        <f aca="false">A8216+1</f>
        <v>8217</v>
      </c>
      <c r="B8217" s="0" t="n">
        <v>180224</v>
      </c>
      <c r="C8217" s="0" t="n">
        <v>17042312</v>
      </c>
      <c r="D8217" s="0" t="n">
        <v>3041408</v>
      </c>
      <c r="E8217" s="0" t="n">
        <v>8944368</v>
      </c>
      <c r="F8217" s="0" t="n">
        <v>3874624</v>
      </c>
    </row>
    <row r="8218" customFormat="false" ht="15.85" hidden="false" customHeight="false" outlineLevel="0" collapsed="false">
      <c r="A8218" s="1" t="n">
        <f aca="false">A8217+1</f>
        <v>8218</v>
      </c>
      <c r="B8218" s="0" t="n">
        <v>180224</v>
      </c>
      <c r="C8218" s="0" t="n">
        <v>17043504</v>
      </c>
      <c r="D8218" s="0" t="n">
        <v>3497712</v>
      </c>
      <c r="E8218" s="0" t="n">
        <v>8944368</v>
      </c>
      <c r="F8218" s="0" t="n">
        <v>3877184</v>
      </c>
    </row>
    <row r="8219" customFormat="false" ht="15.85" hidden="false" customHeight="false" outlineLevel="0" collapsed="false">
      <c r="A8219" s="1" t="n">
        <f aca="false">A8218+1</f>
        <v>8219</v>
      </c>
      <c r="B8219" s="0" t="n">
        <v>180224</v>
      </c>
      <c r="C8219" s="0" t="n">
        <v>17043504</v>
      </c>
      <c r="D8219" s="0" t="n">
        <v>3584168</v>
      </c>
      <c r="E8219" s="0" t="n">
        <v>8944368</v>
      </c>
      <c r="F8219" s="0" t="n">
        <v>3877184</v>
      </c>
    </row>
    <row r="8220" customFormat="false" ht="15.85" hidden="false" customHeight="false" outlineLevel="0" collapsed="false">
      <c r="A8220" s="1" t="n">
        <f aca="false">A8219+1</f>
        <v>8220</v>
      </c>
      <c r="B8220" s="0" t="n">
        <v>180224</v>
      </c>
      <c r="C8220" s="0" t="n">
        <v>17043504</v>
      </c>
      <c r="D8220" s="0" t="n">
        <v>3590384</v>
      </c>
      <c r="E8220" s="0" t="n">
        <v>8944368</v>
      </c>
      <c r="F8220" s="0" t="n">
        <v>3877184</v>
      </c>
    </row>
    <row r="8221" customFormat="false" ht="15.85" hidden="false" customHeight="false" outlineLevel="0" collapsed="false">
      <c r="A8221" s="1" t="n">
        <f aca="false">A8220+1</f>
        <v>8221</v>
      </c>
      <c r="B8221" s="0" t="n">
        <v>180224</v>
      </c>
      <c r="C8221" s="0" t="n">
        <v>17043504</v>
      </c>
      <c r="D8221" s="0" t="n">
        <v>3754472</v>
      </c>
      <c r="E8221" s="0" t="n">
        <v>8944368</v>
      </c>
      <c r="F8221" s="0" t="n">
        <v>3877184</v>
      </c>
    </row>
    <row r="8222" customFormat="false" ht="15.85" hidden="false" customHeight="false" outlineLevel="0" collapsed="false">
      <c r="A8222" s="1" t="n">
        <f aca="false">A8221+1</f>
        <v>8222</v>
      </c>
      <c r="B8222" s="0" t="n">
        <v>180224</v>
      </c>
      <c r="C8222" s="0" t="n">
        <v>17043504</v>
      </c>
      <c r="D8222" s="0" t="n">
        <v>3754504</v>
      </c>
      <c r="E8222" s="0" t="n">
        <v>8944368</v>
      </c>
      <c r="F8222" s="0" t="n">
        <v>3877184</v>
      </c>
    </row>
    <row r="8223" customFormat="false" ht="15.85" hidden="false" customHeight="false" outlineLevel="0" collapsed="false">
      <c r="A8223" s="1" t="n">
        <f aca="false">A8222+1</f>
        <v>8223</v>
      </c>
      <c r="B8223" s="0" t="n">
        <v>180224</v>
      </c>
      <c r="C8223" s="0" t="n">
        <v>17043680</v>
      </c>
      <c r="D8223" s="0" t="n">
        <v>3979744</v>
      </c>
      <c r="E8223" s="0" t="n">
        <v>8944368</v>
      </c>
      <c r="F8223" s="0" t="n">
        <v>3877184</v>
      </c>
    </row>
    <row r="8224" customFormat="false" ht="15.85" hidden="false" customHeight="false" outlineLevel="0" collapsed="false">
      <c r="A8224" s="1" t="n">
        <f aca="false">A8223+1</f>
        <v>8224</v>
      </c>
      <c r="B8224" s="0" t="n">
        <v>180224</v>
      </c>
      <c r="C8224" s="0" t="n">
        <v>17044648</v>
      </c>
      <c r="D8224" s="0" t="n">
        <v>4262816</v>
      </c>
      <c r="E8224" s="0" t="n">
        <v>8944368</v>
      </c>
      <c r="F8224" s="0" t="n">
        <v>3877184</v>
      </c>
    </row>
    <row r="8225" customFormat="false" ht="15.85" hidden="false" customHeight="false" outlineLevel="0" collapsed="false">
      <c r="A8225" s="1" t="n">
        <f aca="false">A8224+1</f>
        <v>8225</v>
      </c>
      <c r="B8225" s="0" t="n">
        <v>180224</v>
      </c>
      <c r="C8225" s="0" t="n">
        <v>17044648</v>
      </c>
      <c r="D8225" s="0" t="n">
        <v>4348888</v>
      </c>
      <c r="E8225" s="0" t="n">
        <v>8944368</v>
      </c>
      <c r="F8225" s="0" t="n">
        <v>3877184</v>
      </c>
    </row>
    <row r="8226" customFormat="false" ht="15.85" hidden="false" customHeight="false" outlineLevel="0" collapsed="false">
      <c r="A8226" s="1" t="n">
        <f aca="false">A8225+1</f>
        <v>8226</v>
      </c>
      <c r="B8226" s="0" t="n">
        <v>180224</v>
      </c>
      <c r="C8226" s="0" t="n">
        <v>17044648</v>
      </c>
      <c r="D8226" s="0" t="n">
        <v>4431040</v>
      </c>
      <c r="E8226" s="0" t="n">
        <v>8944368</v>
      </c>
      <c r="F8226" s="0" t="n">
        <v>3877184</v>
      </c>
    </row>
    <row r="8227" customFormat="false" ht="15.85" hidden="false" customHeight="false" outlineLevel="0" collapsed="false">
      <c r="A8227" s="1" t="n">
        <f aca="false">A8226+1</f>
        <v>8227</v>
      </c>
      <c r="B8227" s="0" t="n">
        <v>180224</v>
      </c>
      <c r="C8227" s="0" t="n">
        <v>17044648</v>
      </c>
      <c r="D8227" s="0" t="n">
        <v>4519296</v>
      </c>
      <c r="E8227" s="0" t="n">
        <v>8944368</v>
      </c>
      <c r="F8227" s="0" t="n">
        <v>3877184</v>
      </c>
    </row>
    <row r="8228" customFormat="false" ht="15.85" hidden="false" customHeight="false" outlineLevel="0" collapsed="false">
      <c r="A8228" s="1" t="n">
        <f aca="false">A8227+1</f>
        <v>8228</v>
      </c>
      <c r="B8228" s="0" t="n">
        <v>180224</v>
      </c>
      <c r="C8228" s="0" t="n">
        <v>17044648</v>
      </c>
      <c r="D8228" s="0" t="n">
        <v>4601432</v>
      </c>
      <c r="E8228" s="0" t="n">
        <v>8944368</v>
      </c>
      <c r="F8228" s="0" t="n">
        <v>3877184</v>
      </c>
    </row>
    <row r="8229" customFormat="false" ht="15.85" hidden="false" customHeight="false" outlineLevel="0" collapsed="false">
      <c r="A8229" s="1" t="n">
        <f aca="false">A8228+1</f>
        <v>8229</v>
      </c>
      <c r="B8229" s="0" t="n">
        <v>180224</v>
      </c>
      <c r="C8229" s="0" t="n">
        <v>17044824</v>
      </c>
      <c r="D8229" s="0" t="n">
        <v>4757552</v>
      </c>
      <c r="E8229" s="0" t="n">
        <v>8944368</v>
      </c>
      <c r="F8229" s="0" t="n">
        <v>3877184</v>
      </c>
    </row>
    <row r="8230" customFormat="false" ht="15.85" hidden="false" customHeight="false" outlineLevel="0" collapsed="false">
      <c r="A8230" s="1" t="n">
        <f aca="false">A8229+1</f>
        <v>8230</v>
      </c>
      <c r="B8230" s="0" t="n">
        <v>180224</v>
      </c>
      <c r="C8230" s="0" t="n">
        <v>17045792</v>
      </c>
      <c r="D8230" s="0" t="n">
        <v>5105088</v>
      </c>
      <c r="E8230" s="0" t="n">
        <v>8944368</v>
      </c>
      <c r="F8230" s="0" t="n">
        <v>3877184</v>
      </c>
    </row>
    <row r="8231" customFormat="false" ht="15.85" hidden="false" customHeight="false" outlineLevel="0" collapsed="false">
      <c r="A8231" s="1" t="n">
        <f aca="false">A8230+1</f>
        <v>8231</v>
      </c>
      <c r="B8231" s="0" t="n">
        <v>180224</v>
      </c>
      <c r="C8231" s="0" t="n">
        <v>17045792</v>
      </c>
      <c r="D8231" s="0" t="n">
        <v>5273448</v>
      </c>
      <c r="E8231" s="0" t="n">
        <v>8944368</v>
      </c>
      <c r="F8231" s="0" t="n">
        <v>3877184</v>
      </c>
    </row>
    <row r="8232" customFormat="false" ht="15.85" hidden="false" customHeight="false" outlineLevel="0" collapsed="false">
      <c r="A8232" s="1" t="n">
        <f aca="false">A8231+1</f>
        <v>8232</v>
      </c>
      <c r="B8232" s="0" t="n">
        <v>180224</v>
      </c>
      <c r="C8232" s="0" t="n">
        <v>17045792</v>
      </c>
      <c r="D8232" s="0" t="n">
        <v>5273448</v>
      </c>
      <c r="E8232" s="0" t="n">
        <v>8944368</v>
      </c>
      <c r="F8232" s="0" t="n">
        <v>3877184</v>
      </c>
    </row>
    <row r="8233" customFormat="false" ht="15.85" hidden="false" customHeight="false" outlineLevel="0" collapsed="false">
      <c r="A8233" s="1" t="n">
        <f aca="false">A8232+1</f>
        <v>8233</v>
      </c>
      <c r="B8233" s="0" t="n">
        <v>180224</v>
      </c>
      <c r="C8233" s="0" t="n">
        <v>17045792</v>
      </c>
      <c r="D8233" s="0" t="n">
        <v>5440920</v>
      </c>
      <c r="E8233" s="0" t="n">
        <v>8944368</v>
      </c>
      <c r="F8233" s="0" t="n">
        <v>3877184</v>
      </c>
    </row>
    <row r="8234" customFormat="false" ht="15.85" hidden="false" customHeight="false" outlineLevel="0" collapsed="false">
      <c r="A8234" s="1" t="n">
        <f aca="false">A8233+1</f>
        <v>8234</v>
      </c>
      <c r="B8234" s="0" t="n">
        <v>180224</v>
      </c>
      <c r="C8234" s="0" t="n">
        <v>17045792</v>
      </c>
      <c r="D8234" s="0" t="n">
        <v>5443040</v>
      </c>
      <c r="E8234" s="0" t="n">
        <v>8944368</v>
      </c>
      <c r="F8234" s="0" t="n">
        <v>3877184</v>
      </c>
    </row>
    <row r="8235" customFormat="false" ht="15.85" hidden="false" customHeight="false" outlineLevel="0" collapsed="false">
      <c r="A8235" s="1" t="n">
        <f aca="false">A8234+1</f>
        <v>8235</v>
      </c>
      <c r="B8235" s="0" t="n">
        <v>180224</v>
      </c>
      <c r="C8235" s="0" t="n">
        <v>17045968</v>
      </c>
      <c r="D8235" s="0" t="n">
        <v>5588008</v>
      </c>
      <c r="E8235" s="0" t="n">
        <v>8944368</v>
      </c>
      <c r="F8235" s="0" t="n">
        <v>3877184</v>
      </c>
    </row>
    <row r="8236" customFormat="false" ht="15.85" hidden="false" customHeight="false" outlineLevel="0" collapsed="false">
      <c r="A8236" s="1" t="n">
        <f aca="false">A8235+1</f>
        <v>8236</v>
      </c>
      <c r="B8236" s="0" t="n">
        <v>180224</v>
      </c>
      <c r="C8236" s="0" t="n">
        <v>17046936</v>
      </c>
      <c r="D8236" s="0" t="n">
        <v>5966504</v>
      </c>
      <c r="E8236" s="0" t="n">
        <v>8944368</v>
      </c>
      <c r="F8236" s="0" t="n">
        <v>3877184</v>
      </c>
    </row>
    <row r="8237" customFormat="false" ht="15.85" hidden="false" customHeight="false" outlineLevel="0" collapsed="false">
      <c r="A8237" s="1" t="n">
        <f aca="false">A8236+1</f>
        <v>8237</v>
      </c>
      <c r="B8237" s="0" t="n">
        <v>180224</v>
      </c>
      <c r="C8237" s="0" t="n">
        <v>17046936</v>
      </c>
      <c r="D8237" s="0" t="n">
        <v>6051824</v>
      </c>
      <c r="E8237" s="0" t="n">
        <v>8944368</v>
      </c>
      <c r="F8237" s="0" t="n">
        <v>3877184</v>
      </c>
    </row>
    <row r="8238" customFormat="false" ht="15.85" hidden="false" customHeight="false" outlineLevel="0" collapsed="false">
      <c r="A8238" s="1" t="n">
        <f aca="false">A8237+1</f>
        <v>8238</v>
      </c>
      <c r="B8238" s="0" t="n">
        <v>180224</v>
      </c>
      <c r="C8238" s="0" t="n">
        <v>17046936</v>
      </c>
      <c r="D8238" s="0" t="n">
        <v>6058040</v>
      </c>
      <c r="E8238" s="0" t="n">
        <v>8944368</v>
      </c>
      <c r="F8238" s="0" t="n">
        <v>3877184</v>
      </c>
    </row>
    <row r="8239" customFormat="false" ht="15.85" hidden="false" customHeight="false" outlineLevel="0" collapsed="false">
      <c r="A8239" s="1" t="n">
        <f aca="false">A8238+1</f>
        <v>8239</v>
      </c>
      <c r="B8239" s="0" t="n">
        <v>180224</v>
      </c>
      <c r="C8239" s="0" t="n">
        <v>17046936</v>
      </c>
      <c r="D8239" s="0" t="n">
        <v>6219128</v>
      </c>
      <c r="E8239" s="0" t="n">
        <v>8944368</v>
      </c>
      <c r="F8239" s="0" t="n">
        <v>3877184</v>
      </c>
    </row>
    <row r="8240" customFormat="false" ht="15.85" hidden="false" customHeight="false" outlineLevel="0" collapsed="false">
      <c r="A8240" s="1" t="n">
        <f aca="false">A8239+1</f>
        <v>8240</v>
      </c>
      <c r="B8240" s="0" t="n">
        <v>180224</v>
      </c>
      <c r="C8240" s="0" t="n">
        <v>17046936</v>
      </c>
      <c r="D8240" s="0" t="n">
        <v>6221264</v>
      </c>
      <c r="E8240" s="0" t="n">
        <v>8944368</v>
      </c>
      <c r="F8240" s="0" t="n">
        <v>3877184</v>
      </c>
    </row>
    <row r="8241" customFormat="false" ht="15.85" hidden="false" customHeight="false" outlineLevel="0" collapsed="false">
      <c r="A8241" s="1" t="n">
        <f aca="false">A8240+1</f>
        <v>8241</v>
      </c>
      <c r="B8241" s="0" t="n">
        <v>180224</v>
      </c>
      <c r="C8241" s="0" t="n">
        <v>17047112</v>
      </c>
      <c r="D8241" s="0" t="n">
        <v>6463192</v>
      </c>
      <c r="E8241" s="0" t="n">
        <v>8944368</v>
      </c>
      <c r="F8241" s="0" t="n">
        <v>3877184</v>
      </c>
    </row>
    <row r="8242" customFormat="false" ht="15.85" hidden="false" customHeight="false" outlineLevel="0" collapsed="false">
      <c r="A8242" s="1" t="n">
        <f aca="false">A8241+1</f>
        <v>8242</v>
      </c>
      <c r="B8242" s="0" t="n">
        <v>180224</v>
      </c>
      <c r="C8242" s="0" t="n">
        <v>17048080</v>
      </c>
      <c r="D8242" s="0" t="n">
        <v>6732048</v>
      </c>
      <c r="E8242" s="0" t="n">
        <v>8944368</v>
      </c>
      <c r="F8242" s="0" t="n">
        <v>3877184</v>
      </c>
    </row>
    <row r="8243" customFormat="false" ht="15.85" hidden="false" customHeight="false" outlineLevel="0" collapsed="false">
      <c r="A8243" s="1" t="n">
        <f aca="false">A8242+1</f>
        <v>8243</v>
      </c>
      <c r="B8243" s="0" t="n">
        <v>180224</v>
      </c>
      <c r="C8243" s="0" t="n">
        <v>17048080</v>
      </c>
      <c r="D8243" s="0" t="n">
        <v>6823504</v>
      </c>
      <c r="E8243" s="0" t="n">
        <v>8944368</v>
      </c>
      <c r="F8243" s="0" t="n">
        <v>3877184</v>
      </c>
    </row>
    <row r="8244" customFormat="false" ht="15.85" hidden="false" customHeight="false" outlineLevel="0" collapsed="false">
      <c r="A8244" s="1" t="n">
        <f aca="false">A8243+1</f>
        <v>8244</v>
      </c>
      <c r="B8244" s="0" t="n">
        <v>180224</v>
      </c>
      <c r="C8244" s="0" t="n">
        <v>17048080</v>
      </c>
      <c r="D8244" s="0" t="n">
        <v>6899448</v>
      </c>
      <c r="E8244" s="0" t="n">
        <v>8944368</v>
      </c>
      <c r="F8244" s="0" t="n">
        <v>3877184</v>
      </c>
    </row>
    <row r="8245" customFormat="false" ht="15.85" hidden="false" customHeight="false" outlineLevel="0" collapsed="false">
      <c r="A8245" s="1" t="n">
        <f aca="false">A8244+1</f>
        <v>8245</v>
      </c>
      <c r="B8245" s="0" t="n">
        <v>180224</v>
      </c>
      <c r="C8245" s="0" t="n">
        <v>17048080</v>
      </c>
      <c r="D8245" s="0" t="n">
        <v>6985872</v>
      </c>
      <c r="E8245" s="0" t="n">
        <v>8944368</v>
      </c>
      <c r="F8245" s="0" t="n">
        <v>3877184</v>
      </c>
    </row>
    <row r="8246" customFormat="false" ht="15.85" hidden="false" customHeight="false" outlineLevel="0" collapsed="false">
      <c r="A8246" s="1" t="n">
        <f aca="false">A8245+1</f>
        <v>8246</v>
      </c>
      <c r="B8246" s="0" t="n">
        <v>180224</v>
      </c>
      <c r="C8246" s="0" t="n">
        <v>17048080</v>
      </c>
      <c r="D8246" s="0" t="n">
        <v>7068032</v>
      </c>
      <c r="E8246" s="0" t="n">
        <v>8944368</v>
      </c>
      <c r="F8246" s="0" t="n">
        <v>3877184</v>
      </c>
    </row>
    <row r="8247" customFormat="false" ht="15.85" hidden="false" customHeight="false" outlineLevel="0" collapsed="false">
      <c r="A8247" s="1" t="n">
        <f aca="false">A8246+1</f>
        <v>8247</v>
      </c>
      <c r="B8247" s="0" t="n">
        <v>180224</v>
      </c>
      <c r="C8247" s="0" t="n">
        <v>17048080</v>
      </c>
      <c r="D8247" s="0" t="n">
        <v>7155264</v>
      </c>
      <c r="E8247" s="0" t="n">
        <v>8944368</v>
      </c>
      <c r="F8247" s="0" t="n">
        <v>3877184</v>
      </c>
    </row>
    <row r="8248" customFormat="false" ht="15.85" hidden="false" customHeight="false" outlineLevel="0" collapsed="false">
      <c r="A8248" s="1" t="n">
        <f aca="false">A8247+1</f>
        <v>8248</v>
      </c>
      <c r="B8248" s="0" t="n">
        <v>180224</v>
      </c>
      <c r="C8248" s="0" t="n">
        <v>17049224</v>
      </c>
      <c r="D8248" s="0" t="n">
        <v>7594768</v>
      </c>
      <c r="E8248" s="0" t="n">
        <v>8944368</v>
      </c>
      <c r="F8248" s="0" t="n">
        <v>3877184</v>
      </c>
    </row>
    <row r="8249" customFormat="false" ht="15.85" hidden="false" customHeight="false" outlineLevel="0" collapsed="false">
      <c r="A8249" s="1" t="n">
        <f aca="false">A8248+1</f>
        <v>8249</v>
      </c>
      <c r="B8249" s="0" t="n">
        <v>180224</v>
      </c>
      <c r="C8249" s="0" t="n">
        <v>17049224</v>
      </c>
      <c r="D8249" s="0" t="n">
        <v>7757136</v>
      </c>
      <c r="E8249" s="0" t="n">
        <v>8944368</v>
      </c>
      <c r="F8249" s="0" t="n">
        <v>3877184</v>
      </c>
    </row>
    <row r="8250" customFormat="false" ht="15.85" hidden="false" customHeight="false" outlineLevel="0" collapsed="false">
      <c r="A8250" s="1" t="n">
        <f aca="false">A8249+1</f>
        <v>8250</v>
      </c>
      <c r="B8250" s="0" t="n">
        <v>180224</v>
      </c>
      <c r="C8250" s="0" t="n">
        <v>17049224</v>
      </c>
      <c r="D8250" s="0" t="n">
        <v>7757136</v>
      </c>
      <c r="E8250" s="0" t="n">
        <v>8944368</v>
      </c>
      <c r="F8250" s="0" t="n">
        <v>3877184</v>
      </c>
    </row>
    <row r="8251" customFormat="false" ht="15.85" hidden="false" customHeight="false" outlineLevel="0" collapsed="false">
      <c r="A8251" s="1" t="n">
        <f aca="false">A8250+1</f>
        <v>8251</v>
      </c>
      <c r="B8251" s="0" t="n">
        <v>180224</v>
      </c>
      <c r="C8251" s="0" t="n">
        <v>17049224</v>
      </c>
      <c r="D8251" s="0" t="n">
        <v>7925312</v>
      </c>
      <c r="E8251" s="0" t="n">
        <v>8944368</v>
      </c>
      <c r="F8251" s="0" t="n">
        <v>3877184</v>
      </c>
    </row>
    <row r="8252" customFormat="false" ht="15.85" hidden="false" customHeight="false" outlineLevel="0" collapsed="false">
      <c r="A8252" s="1" t="n">
        <f aca="false">A8251+1</f>
        <v>8252</v>
      </c>
      <c r="B8252" s="0" t="n">
        <v>180224</v>
      </c>
      <c r="C8252" s="0" t="n">
        <v>17049224</v>
      </c>
      <c r="D8252" s="0" t="n">
        <v>7925344</v>
      </c>
      <c r="E8252" s="0" t="n">
        <v>8944368</v>
      </c>
      <c r="F8252" s="0" t="n">
        <v>3877184</v>
      </c>
    </row>
    <row r="8253" customFormat="false" ht="15.85" hidden="false" customHeight="false" outlineLevel="0" collapsed="false">
      <c r="A8253" s="1" t="n">
        <f aca="false">A8252+1</f>
        <v>8253</v>
      </c>
      <c r="B8253" s="0" t="n">
        <v>180224</v>
      </c>
      <c r="C8253" s="0" t="n">
        <v>17050368</v>
      </c>
      <c r="D8253" s="0" t="n">
        <v>8334360</v>
      </c>
      <c r="E8253" s="0" t="n">
        <v>8944368</v>
      </c>
      <c r="F8253" s="0" t="n">
        <v>3877184</v>
      </c>
    </row>
    <row r="8254" customFormat="false" ht="15.85" hidden="false" customHeight="false" outlineLevel="0" collapsed="false">
      <c r="A8254" s="1" t="n">
        <f aca="false">A8253+1</f>
        <v>8254</v>
      </c>
      <c r="B8254" s="0" t="n">
        <v>180224</v>
      </c>
      <c r="C8254" s="0" t="n">
        <v>17050368</v>
      </c>
      <c r="D8254" s="0" t="n">
        <v>8461904</v>
      </c>
      <c r="E8254" s="0" t="n">
        <v>8944368</v>
      </c>
      <c r="F8254" s="0" t="n">
        <v>3877184</v>
      </c>
    </row>
    <row r="8255" customFormat="false" ht="15.85" hidden="false" customHeight="false" outlineLevel="0" collapsed="false">
      <c r="A8255" s="1" t="n">
        <f aca="false">A8254+1</f>
        <v>8255</v>
      </c>
      <c r="B8255" s="0" t="n">
        <v>180224</v>
      </c>
      <c r="C8255" s="0" t="n">
        <v>17050368</v>
      </c>
      <c r="D8255" s="0" t="n">
        <v>8547976</v>
      </c>
      <c r="E8255" s="0" t="n">
        <v>8944368</v>
      </c>
      <c r="F8255" s="0" t="n">
        <v>3877184</v>
      </c>
    </row>
    <row r="8256" customFormat="false" ht="15.85" hidden="false" customHeight="false" outlineLevel="0" collapsed="false">
      <c r="A8256" s="1" t="n">
        <f aca="false">A8255+1</f>
        <v>8256</v>
      </c>
      <c r="B8256" s="0" t="n">
        <v>180224</v>
      </c>
      <c r="C8256" s="0" t="n">
        <v>17050368</v>
      </c>
      <c r="D8256" s="0" t="n">
        <v>8554192</v>
      </c>
      <c r="E8256" s="0" t="n">
        <v>8944368</v>
      </c>
      <c r="F8256" s="0" t="n">
        <v>3877184</v>
      </c>
    </row>
    <row r="8257" customFormat="false" ht="15.85" hidden="false" customHeight="false" outlineLevel="0" collapsed="false">
      <c r="A8257" s="1" t="n">
        <f aca="false">A8256+1</f>
        <v>8257</v>
      </c>
      <c r="B8257" s="0" t="n">
        <v>180224</v>
      </c>
      <c r="C8257" s="0" t="n">
        <v>17050368</v>
      </c>
      <c r="D8257" s="0" t="n">
        <v>8630104</v>
      </c>
      <c r="E8257" s="0" t="n">
        <v>8944368</v>
      </c>
      <c r="F8257" s="0" t="n">
        <v>3877184</v>
      </c>
    </row>
    <row r="8258" customFormat="false" ht="15.85" hidden="false" customHeight="false" outlineLevel="0" collapsed="false">
      <c r="A8258" s="1" t="n">
        <f aca="false">A8257+1</f>
        <v>8258</v>
      </c>
      <c r="B8258" s="0" t="n">
        <v>180224</v>
      </c>
      <c r="C8258" s="0" t="n">
        <v>17050368</v>
      </c>
      <c r="D8258" s="0" t="n">
        <v>8716288</v>
      </c>
      <c r="E8258" s="0" t="n">
        <v>8944368</v>
      </c>
      <c r="F8258" s="0" t="n">
        <v>3877184</v>
      </c>
    </row>
    <row r="8259" customFormat="false" ht="15.85" hidden="false" customHeight="false" outlineLevel="0" collapsed="false">
      <c r="A8259" s="1" t="n">
        <f aca="false">A8258+1</f>
        <v>8259</v>
      </c>
      <c r="B8259" s="0" t="n">
        <v>180224</v>
      </c>
      <c r="C8259" s="0" t="n">
        <v>17050544</v>
      </c>
      <c r="D8259" s="0" t="n">
        <v>8858416</v>
      </c>
      <c r="E8259" s="0" t="n">
        <v>8944368</v>
      </c>
      <c r="F8259" s="0" t="n">
        <v>3877184</v>
      </c>
    </row>
    <row r="8260" customFormat="false" ht="15.85" hidden="false" customHeight="false" outlineLevel="0" collapsed="false">
      <c r="A8260" s="1" t="n">
        <f aca="false">A8259+1</f>
        <v>8260</v>
      </c>
      <c r="B8260" s="0" t="n">
        <v>180224</v>
      </c>
      <c r="C8260" s="0" t="n">
        <v>17051512</v>
      </c>
      <c r="D8260" s="0" t="n">
        <v>9224816</v>
      </c>
      <c r="E8260" s="0" t="n">
        <v>8944368</v>
      </c>
      <c r="F8260" s="0" t="n">
        <v>3883072</v>
      </c>
    </row>
    <row r="8261" customFormat="false" ht="15.85" hidden="false" customHeight="false" outlineLevel="0" collapsed="false">
      <c r="A8261" s="1" t="n">
        <f aca="false">A8260+1</f>
        <v>8261</v>
      </c>
      <c r="B8261" s="0" t="n">
        <v>180224</v>
      </c>
      <c r="C8261" s="0" t="n">
        <v>17051512</v>
      </c>
      <c r="D8261" s="0" t="n">
        <v>9231064</v>
      </c>
      <c r="E8261" s="0" t="n">
        <v>8944368</v>
      </c>
      <c r="F8261" s="0" t="n">
        <v>3883072</v>
      </c>
    </row>
    <row r="8262" customFormat="false" ht="15.85" hidden="false" customHeight="false" outlineLevel="0" collapsed="false">
      <c r="A8262" s="1" t="n">
        <f aca="false">A8261+1</f>
        <v>8262</v>
      </c>
      <c r="B8262" s="0" t="n">
        <v>180224</v>
      </c>
      <c r="C8262" s="0" t="n">
        <v>17051512</v>
      </c>
      <c r="D8262" s="0" t="n">
        <v>9393112</v>
      </c>
      <c r="E8262" s="0" t="n">
        <v>8944368</v>
      </c>
      <c r="F8262" s="0" t="n">
        <v>3883072</v>
      </c>
    </row>
    <row r="8263" customFormat="false" ht="15.85" hidden="false" customHeight="false" outlineLevel="0" collapsed="false">
      <c r="A8263" s="1" t="n">
        <f aca="false">A8262+1</f>
        <v>8263</v>
      </c>
      <c r="B8263" s="0" t="n">
        <v>180224</v>
      </c>
      <c r="C8263" s="0" t="n">
        <v>17051512</v>
      </c>
      <c r="D8263" s="0" t="n">
        <v>9393112</v>
      </c>
      <c r="E8263" s="0" t="n">
        <v>8944368</v>
      </c>
      <c r="F8263" s="0" t="n">
        <v>3883072</v>
      </c>
    </row>
    <row r="8264" customFormat="false" ht="15.85" hidden="false" customHeight="false" outlineLevel="0" collapsed="false">
      <c r="A8264" s="1" t="n">
        <f aca="false">A8263+1</f>
        <v>8264</v>
      </c>
      <c r="B8264" s="0" t="n">
        <v>180224</v>
      </c>
      <c r="C8264" s="0" t="n">
        <v>17051512</v>
      </c>
      <c r="D8264" s="0" t="n">
        <v>9560536</v>
      </c>
      <c r="E8264" s="0" t="n">
        <v>8944368</v>
      </c>
      <c r="F8264" s="0" t="n">
        <v>3883072</v>
      </c>
    </row>
    <row r="8265" customFormat="false" ht="15.85" hidden="false" customHeight="false" outlineLevel="0" collapsed="false">
      <c r="A8265" s="1" t="n">
        <f aca="false">A8264+1</f>
        <v>8265</v>
      </c>
      <c r="B8265" s="0" t="n">
        <v>180224</v>
      </c>
      <c r="C8265" s="0" t="n">
        <v>17051512</v>
      </c>
      <c r="D8265" s="0" t="n">
        <v>9560536</v>
      </c>
      <c r="E8265" s="0" t="n">
        <v>8944368</v>
      </c>
      <c r="F8265" s="0" t="n">
        <v>3883072</v>
      </c>
    </row>
    <row r="8266" customFormat="false" ht="15.85" hidden="false" customHeight="false" outlineLevel="0" collapsed="false">
      <c r="A8266" s="1" t="n">
        <f aca="false">A8265+1</f>
        <v>8266</v>
      </c>
      <c r="B8266" s="0" t="n">
        <v>180224</v>
      </c>
      <c r="C8266" s="0" t="n">
        <v>17052656</v>
      </c>
      <c r="D8266" s="0" t="n">
        <v>10073160</v>
      </c>
      <c r="E8266" s="0" t="n">
        <v>8944368</v>
      </c>
      <c r="F8266" s="0" t="n">
        <v>3883072</v>
      </c>
    </row>
    <row r="8267" customFormat="false" ht="15.85" hidden="false" customHeight="false" outlineLevel="0" collapsed="false">
      <c r="A8267" s="1" t="n">
        <f aca="false">A8266+1</f>
        <v>8267</v>
      </c>
      <c r="B8267" s="0" t="n">
        <v>180224</v>
      </c>
      <c r="C8267" s="0" t="n">
        <v>17052656</v>
      </c>
      <c r="D8267" s="0" t="n">
        <v>10149088</v>
      </c>
      <c r="E8267" s="0" t="n">
        <v>8944368</v>
      </c>
      <c r="F8267" s="0" t="n">
        <v>3883072</v>
      </c>
    </row>
    <row r="8268" customFormat="false" ht="15.85" hidden="false" customHeight="false" outlineLevel="0" collapsed="false">
      <c r="A8268" s="1" t="n">
        <f aca="false">A8267+1</f>
        <v>8268</v>
      </c>
      <c r="B8268" s="0" t="n">
        <v>180224</v>
      </c>
      <c r="C8268" s="0" t="n">
        <v>17052656</v>
      </c>
      <c r="D8268" s="0" t="n">
        <v>10234376</v>
      </c>
      <c r="E8268" s="0" t="n">
        <v>8944368</v>
      </c>
      <c r="F8268" s="0" t="n">
        <v>3883072</v>
      </c>
    </row>
    <row r="8269" customFormat="false" ht="15.85" hidden="false" customHeight="false" outlineLevel="0" collapsed="false">
      <c r="A8269" s="1" t="n">
        <f aca="false">A8268+1</f>
        <v>8269</v>
      </c>
      <c r="B8269" s="0" t="n">
        <v>180224</v>
      </c>
      <c r="C8269" s="0" t="n">
        <v>17052656</v>
      </c>
      <c r="D8269" s="0" t="n">
        <v>10316560</v>
      </c>
      <c r="E8269" s="0" t="n">
        <v>8944368</v>
      </c>
      <c r="F8269" s="0" t="n">
        <v>3883072</v>
      </c>
    </row>
    <row r="8270" customFormat="false" ht="15.85" hidden="false" customHeight="false" outlineLevel="0" collapsed="false">
      <c r="A8270" s="1" t="n">
        <f aca="false">A8269+1</f>
        <v>8270</v>
      </c>
      <c r="B8270" s="0" t="n">
        <v>180224</v>
      </c>
      <c r="C8270" s="0" t="n">
        <v>17052656</v>
      </c>
      <c r="D8270" s="0" t="n">
        <v>10401800</v>
      </c>
      <c r="E8270" s="0" t="n">
        <v>8944368</v>
      </c>
      <c r="F8270" s="0" t="n">
        <v>3883072</v>
      </c>
    </row>
    <row r="8271" customFormat="false" ht="15.85" hidden="false" customHeight="false" outlineLevel="0" collapsed="false">
      <c r="A8271" s="1" t="n">
        <f aca="false">A8270+1</f>
        <v>8271</v>
      </c>
      <c r="B8271" s="0" t="n">
        <v>180224</v>
      </c>
      <c r="C8271" s="0" t="n">
        <v>17052896</v>
      </c>
      <c r="D8271" s="0" t="n">
        <v>10488992</v>
      </c>
      <c r="E8271" s="0" t="n">
        <v>8944368</v>
      </c>
      <c r="F8271" s="0" t="n">
        <v>3883072</v>
      </c>
    </row>
    <row r="8272" customFormat="false" ht="15.85" hidden="false" customHeight="false" outlineLevel="0" collapsed="false">
      <c r="A8272" s="1" t="n">
        <f aca="false">A8271+1</f>
        <v>8272</v>
      </c>
      <c r="B8272" s="0" t="n">
        <v>180224</v>
      </c>
      <c r="C8272" s="0" t="n">
        <v>17053864</v>
      </c>
      <c r="D8272" s="0" t="n">
        <v>10926480</v>
      </c>
      <c r="E8272" s="0" t="n">
        <v>8944368</v>
      </c>
      <c r="F8272" s="0" t="n">
        <v>3883072</v>
      </c>
    </row>
    <row r="8273" customFormat="false" ht="15.85" hidden="false" customHeight="false" outlineLevel="0" collapsed="false">
      <c r="A8273" s="1" t="n">
        <f aca="false">A8272+1</f>
        <v>8273</v>
      </c>
      <c r="B8273" s="0" t="n">
        <v>180224</v>
      </c>
      <c r="C8273" s="0" t="n">
        <v>17053864</v>
      </c>
      <c r="D8273" s="0" t="n">
        <v>10926512</v>
      </c>
      <c r="E8273" s="0" t="n">
        <v>8944368</v>
      </c>
      <c r="F8273" s="0" t="n">
        <v>3883072</v>
      </c>
    </row>
    <row r="8274" customFormat="false" ht="15.85" hidden="false" customHeight="false" outlineLevel="0" collapsed="false">
      <c r="A8274" s="1" t="n">
        <f aca="false">A8273+1</f>
        <v>8274</v>
      </c>
      <c r="B8274" s="0" t="n">
        <v>180224</v>
      </c>
      <c r="C8274" s="0" t="n">
        <v>17053864</v>
      </c>
      <c r="D8274" s="0" t="n">
        <v>11017936</v>
      </c>
      <c r="E8274" s="0" t="n">
        <v>8944368</v>
      </c>
      <c r="F8274" s="0" t="n">
        <v>3883072</v>
      </c>
    </row>
    <row r="8275" customFormat="false" ht="15.85" hidden="false" customHeight="false" outlineLevel="0" collapsed="false">
      <c r="A8275" s="1" t="n">
        <f aca="false">A8274+1</f>
        <v>8275</v>
      </c>
      <c r="B8275" s="0" t="n">
        <v>180224</v>
      </c>
      <c r="C8275" s="0" t="n">
        <v>17053864</v>
      </c>
      <c r="D8275" s="0" t="n">
        <v>11093992</v>
      </c>
      <c r="E8275" s="0" t="n">
        <v>8944368</v>
      </c>
      <c r="F8275" s="0" t="n">
        <v>3883072</v>
      </c>
    </row>
    <row r="8276" customFormat="false" ht="15.85" hidden="false" customHeight="false" outlineLevel="0" collapsed="false">
      <c r="A8276" s="1" t="n">
        <f aca="false">A8275+1</f>
        <v>8276</v>
      </c>
      <c r="B8276" s="0" t="n">
        <v>180224</v>
      </c>
      <c r="C8276" s="0" t="n">
        <v>17053864</v>
      </c>
      <c r="D8276" s="0" t="n">
        <v>11180448</v>
      </c>
      <c r="E8276" s="0" t="n">
        <v>8944368</v>
      </c>
      <c r="F8276" s="0" t="n">
        <v>3883072</v>
      </c>
    </row>
    <row r="8277" customFormat="false" ht="15.85" hidden="false" customHeight="false" outlineLevel="0" collapsed="false">
      <c r="A8277" s="1" t="n">
        <f aca="false">A8276+1</f>
        <v>8277</v>
      </c>
      <c r="B8277" s="0" t="n">
        <v>180224</v>
      </c>
      <c r="C8277" s="0" t="n">
        <v>17055008</v>
      </c>
      <c r="D8277" s="0" t="n">
        <v>11557784</v>
      </c>
      <c r="E8277" s="0" t="n">
        <v>8944368</v>
      </c>
      <c r="F8277" s="0" t="n">
        <v>3883072</v>
      </c>
    </row>
    <row r="8278" customFormat="false" ht="15.85" hidden="false" customHeight="false" outlineLevel="0" collapsed="false">
      <c r="A8278" s="1" t="n">
        <f aca="false">A8277+1</f>
        <v>8278</v>
      </c>
      <c r="B8278" s="0" t="n">
        <v>180224</v>
      </c>
      <c r="C8278" s="0" t="n">
        <v>17055008</v>
      </c>
      <c r="D8278" s="0" t="n">
        <v>11687936</v>
      </c>
      <c r="E8278" s="0" t="n">
        <v>8944368</v>
      </c>
      <c r="F8278" s="0" t="n">
        <v>3883072</v>
      </c>
    </row>
    <row r="8279" customFormat="false" ht="15.85" hidden="false" customHeight="false" outlineLevel="0" collapsed="false">
      <c r="A8279" s="1" t="n">
        <f aca="false">A8278+1</f>
        <v>8279</v>
      </c>
      <c r="B8279" s="0" t="n">
        <v>180224</v>
      </c>
      <c r="C8279" s="0" t="n">
        <v>17055008</v>
      </c>
      <c r="D8279" s="0" t="n">
        <v>11696288</v>
      </c>
      <c r="E8279" s="0" t="n">
        <v>8944368</v>
      </c>
      <c r="F8279" s="0" t="n">
        <v>3883072</v>
      </c>
    </row>
    <row r="8280" customFormat="false" ht="15.85" hidden="false" customHeight="false" outlineLevel="0" collapsed="false">
      <c r="A8280" s="1" t="n">
        <f aca="false">A8279+1</f>
        <v>8280</v>
      </c>
      <c r="B8280" s="0" t="n">
        <v>180224</v>
      </c>
      <c r="C8280" s="0" t="n">
        <v>17055008</v>
      </c>
      <c r="D8280" s="0" t="n">
        <v>11858608</v>
      </c>
      <c r="E8280" s="0" t="n">
        <v>8944368</v>
      </c>
      <c r="F8280" s="0" t="n">
        <v>3883072</v>
      </c>
    </row>
    <row r="8281" customFormat="false" ht="15.85" hidden="false" customHeight="false" outlineLevel="0" collapsed="false">
      <c r="A8281" s="1" t="n">
        <f aca="false">A8280+1</f>
        <v>8281</v>
      </c>
      <c r="B8281" s="0" t="n">
        <v>180224</v>
      </c>
      <c r="C8281" s="0" t="n">
        <v>17055008</v>
      </c>
      <c r="D8281" s="0" t="n">
        <v>11858608</v>
      </c>
      <c r="E8281" s="0" t="n">
        <v>8944368</v>
      </c>
      <c r="F8281" s="0" t="n">
        <v>3883072</v>
      </c>
    </row>
    <row r="8282" customFormat="false" ht="15.85" hidden="false" customHeight="false" outlineLevel="0" collapsed="false">
      <c r="A8282" s="1" t="n">
        <f aca="false">A8281+1</f>
        <v>8282</v>
      </c>
      <c r="B8282" s="0" t="n">
        <v>180224</v>
      </c>
      <c r="C8282" s="0" t="n">
        <v>17055008</v>
      </c>
      <c r="D8282" s="0" t="n">
        <v>12026784</v>
      </c>
      <c r="E8282" s="0" t="n">
        <v>8944368</v>
      </c>
      <c r="F8282" s="0" t="n">
        <v>3883072</v>
      </c>
    </row>
    <row r="8283" customFormat="false" ht="15.85" hidden="false" customHeight="false" outlineLevel="0" collapsed="false">
      <c r="A8283" s="1" t="n">
        <f aca="false">A8282+1</f>
        <v>8283</v>
      </c>
      <c r="B8283" s="0" t="n">
        <v>180224</v>
      </c>
      <c r="C8283" s="0" t="n">
        <v>17055008</v>
      </c>
      <c r="D8283" s="0" t="n">
        <v>12026784</v>
      </c>
      <c r="E8283" s="0" t="n">
        <v>8944368</v>
      </c>
      <c r="F8283" s="0" t="n">
        <v>3883072</v>
      </c>
    </row>
    <row r="8284" customFormat="false" ht="15.85" hidden="false" customHeight="false" outlineLevel="0" collapsed="false">
      <c r="A8284" s="1" t="n">
        <f aca="false">A8283+1</f>
        <v>8284</v>
      </c>
      <c r="B8284" s="0" t="n">
        <v>180224</v>
      </c>
      <c r="C8284" s="0" t="n">
        <v>17056152</v>
      </c>
      <c r="D8284" s="0" t="n">
        <v>12555080</v>
      </c>
      <c r="E8284" s="0" t="n">
        <v>8944368</v>
      </c>
      <c r="F8284" s="0" t="n">
        <v>3883072</v>
      </c>
    </row>
    <row r="8285" customFormat="false" ht="15.85" hidden="false" customHeight="false" outlineLevel="0" collapsed="false">
      <c r="A8285" s="1" t="n">
        <f aca="false">A8284+1</f>
        <v>8285</v>
      </c>
      <c r="B8285" s="0" t="n">
        <v>180224</v>
      </c>
      <c r="C8285" s="0" t="n">
        <v>17056152</v>
      </c>
      <c r="D8285" s="0" t="n">
        <v>12633088</v>
      </c>
      <c r="E8285" s="0" t="n">
        <v>8944368</v>
      </c>
      <c r="F8285" s="0" t="n">
        <v>3883072</v>
      </c>
    </row>
    <row r="8286" customFormat="false" ht="15.85" hidden="false" customHeight="false" outlineLevel="0" collapsed="false">
      <c r="A8286" s="1" t="n">
        <f aca="false">A8285+1</f>
        <v>8286</v>
      </c>
      <c r="B8286" s="0" t="n">
        <v>180224</v>
      </c>
      <c r="C8286" s="0" t="n">
        <v>17056152</v>
      </c>
      <c r="D8286" s="0" t="n">
        <v>12719128</v>
      </c>
      <c r="E8286" s="0" t="n">
        <v>8944368</v>
      </c>
      <c r="F8286" s="0" t="n">
        <v>3883072</v>
      </c>
    </row>
    <row r="8287" customFormat="false" ht="15.85" hidden="false" customHeight="false" outlineLevel="0" collapsed="false">
      <c r="A8287" s="1" t="n">
        <f aca="false">A8286+1</f>
        <v>8287</v>
      </c>
      <c r="B8287" s="0" t="n">
        <v>180224</v>
      </c>
      <c r="C8287" s="0" t="n">
        <v>17056152</v>
      </c>
      <c r="D8287" s="0" t="n">
        <v>12801312</v>
      </c>
      <c r="E8287" s="0" t="n">
        <v>8944368</v>
      </c>
      <c r="F8287" s="0" t="n">
        <v>3883072</v>
      </c>
    </row>
    <row r="8288" customFormat="false" ht="15.85" hidden="false" customHeight="false" outlineLevel="0" collapsed="false">
      <c r="A8288" s="1" t="n">
        <f aca="false">A8287+1</f>
        <v>8288</v>
      </c>
      <c r="B8288" s="0" t="n">
        <v>180224</v>
      </c>
      <c r="C8288" s="0" t="n">
        <v>17056152</v>
      </c>
      <c r="D8288" s="0" t="n">
        <v>12887496</v>
      </c>
      <c r="E8288" s="0" t="n">
        <v>8944368</v>
      </c>
      <c r="F8288" s="0" t="n">
        <v>3883072</v>
      </c>
    </row>
    <row r="8289" customFormat="false" ht="15.85" hidden="false" customHeight="false" outlineLevel="0" collapsed="false">
      <c r="A8289" s="1" t="n">
        <f aca="false">A8288+1</f>
        <v>8289</v>
      </c>
      <c r="B8289" s="0" t="n">
        <v>180224</v>
      </c>
      <c r="C8289" s="0" t="n">
        <v>17057296</v>
      </c>
      <c r="D8289" s="0" t="n">
        <v>13219872</v>
      </c>
      <c r="E8289" s="0" t="n">
        <v>8944368</v>
      </c>
      <c r="F8289" s="0" t="n">
        <v>3883072</v>
      </c>
    </row>
    <row r="8290" customFormat="false" ht="15.85" hidden="false" customHeight="false" outlineLevel="0" collapsed="false">
      <c r="A8290" s="1" t="n">
        <f aca="false">A8289+1</f>
        <v>8290</v>
      </c>
      <c r="B8290" s="0" t="n">
        <v>180224</v>
      </c>
      <c r="C8290" s="0" t="n">
        <v>17057296</v>
      </c>
      <c r="D8290" s="0" t="n">
        <v>13408208</v>
      </c>
      <c r="E8290" s="0" t="n">
        <v>8944368</v>
      </c>
      <c r="F8290" s="0" t="n">
        <v>3883072</v>
      </c>
    </row>
    <row r="8291" customFormat="false" ht="15.85" hidden="false" customHeight="false" outlineLevel="0" collapsed="false">
      <c r="A8291" s="1" t="n">
        <f aca="false">A8290+1</f>
        <v>8291</v>
      </c>
      <c r="B8291" s="0" t="n">
        <v>180224</v>
      </c>
      <c r="C8291" s="0" t="n">
        <v>17057296</v>
      </c>
      <c r="D8291" s="0" t="n">
        <v>13408240</v>
      </c>
      <c r="E8291" s="0" t="n">
        <v>8944368</v>
      </c>
      <c r="F8291" s="0" t="n">
        <v>3883072</v>
      </c>
    </row>
    <row r="8292" customFormat="false" ht="15.85" hidden="false" customHeight="false" outlineLevel="0" collapsed="false">
      <c r="A8292" s="1" t="n">
        <f aca="false">A8291+1</f>
        <v>8292</v>
      </c>
      <c r="B8292" s="0" t="n">
        <v>180224</v>
      </c>
      <c r="C8292" s="0" t="n">
        <v>17057296</v>
      </c>
      <c r="D8292" s="0" t="n">
        <v>13502712</v>
      </c>
      <c r="E8292" s="0" t="n">
        <v>8944368</v>
      </c>
      <c r="F8292" s="0" t="n">
        <v>3883072</v>
      </c>
    </row>
    <row r="8293" customFormat="false" ht="15.85" hidden="false" customHeight="false" outlineLevel="0" collapsed="false">
      <c r="A8293" s="1" t="n">
        <f aca="false">A8292+1</f>
        <v>8293</v>
      </c>
      <c r="B8293" s="0" t="n">
        <v>180224</v>
      </c>
      <c r="C8293" s="0" t="n">
        <v>17057296</v>
      </c>
      <c r="D8293" s="0" t="n">
        <v>13578872</v>
      </c>
      <c r="E8293" s="0" t="n">
        <v>8944368</v>
      </c>
      <c r="F8293" s="0" t="n">
        <v>3883072</v>
      </c>
    </row>
    <row r="8294" customFormat="false" ht="15.85" hidden="false" customHeight="false" outlineLevel="0" collapsed="false">
      <c r="A8294" s="1" t="n">
        <f aca="false">A8293+1</f>
        <v>8294</v>
      </c>
      <c r="B8294" s="0" t="n">
        <v>180224</v>
      </c>
      <c r="C8294" s="0" t="n">
        <v>17057296</v>
      </c>
      <c r="D8294" s="0" t="n">
        <v>13664192</v>
      </c>
      <c r="E8294" s="0" t="n">
        <v>8944368</v>
      </c>
      <c r="F8294" s="0" t="n">
        <v>3883072</v>
      </c>
    </row>
    <row r="8295" customFormat="false" ht="15.85" hidden="false" customHeight="false" outlineLevel="0" collapsed="false">
      <c r="A8295" s="1" t="n">
        <f aca="false">A8294+1</f>
        <v>8295</v>
      </c>
      <c r="B8295" s="0" t="n">
        <v>180224</v>
      </c>
      <c r="C8295" s="0" t="n">
        <v>17057296</v>
      </c>
      <c r="D8295" s="0" t="n">
        <v>13746296</v>
      </c>
      <c r="E8295" s="0" t="n">
        <v>8944368</v>
      </c>
      <c r="F8295" s="0" t="n">
        <v>3883072</v>
      </c>
    </row>
    <row r="8296" customFormat="false" ht="15.85" hidden="false" customHeight="false" outlineLevel="0" collapsed="false">
      <c r="A8296" s="1" t="n">
        <f aca="false">A8295+1</f>
        <v>8296</v>
      </c>
      <c r="B8296" s="0" t="n">
        <v>180224</v>
      </c>
      <c r="C8296" s="0" t="n">
        <v>17058440</v>
      </c>
      <c r="D8296" s="0" t="n">
        <v>14172208</v>
      </c>
      <c r="E8296" s="0" t="n">
        <v>8944368</v>
      </c>
      <c r="F8296" s="0" t="n">
        <v>3883072</v>
      </c>
    </row>
    <row r="8297" customFormat="false" ht="15.85" hidden="false" customHeight="false" outlineLevel="0" collapsed="false">
      <c r="A8297" s="1" t="n">
        <f aca="false">A8296+1</f>
        <v>8297</v>
      </c>
      <c r="B8297" s="0" t="n">
        <v>180224</v>
      </c>
      <c r="C8297" s="0" t="n">
        <v>17058440</v>
      </c>
      <c r="D8297" s="0" t="n">
        <v>14178456</v>
      </c>
      <c r="E8297" s="0" t="n">
        <v>8944368</v>
      </c>
      <c r="F8297" s="0" t="n">
        <v>3883072</v>
      </c>
    </row>
    <row r="8298" customFormat="false" ht="15.85" hidden="false" customHeight="false" outlineLevel="0" collapsed="false">
      <c r="A8298" s="1" t="n">
        <f aca="false">A8297+1</f>
        <v>8298</v>
      </c>
      <c r="B8298" s="0" t="n">
        <v>180224</v>
      </c>
      <c r="C8298" s="0" t="n">
        <v>17058440</v>
      </c>
      <c r="D8298" s="0" t="n">
        <v>14341824</v>
      </c>
      <c r="E8298" s="0" t="n">
        <v>8944368</v>
      </c>
      <c r="F8298" s="0" t="n">
        <v>3883072</v>
      </c>
    </row>
    <row r="8299" customFormat="false" ht="15.85" hidden="false" customHeight="false" outlineLevel="0" collapsed="false">
      <c r="A8299" s="1" t="n">
        <f aca="false">A8298+1</f>
        <v>8299</v>
      </c>
      <c r="B8299" s="0" t="n">
        <v>180224</v>
      </c>
      <c r="C8299" s="0" t="n">
        <v>17058440</v>
      </c>
      <c r="D8299" s="0" t="n">
        <v>14341824</v>
      </c>
      <c r="E8299" s="0" t="n">
        <v>8944368</v>
      </c>
      <c r="F8299" s="0" t="n">
        <v>3883072</v>
      </c>
    </row>
    <row r="8300" customFormat="false" ht="15.85" hidden="false" customHeight="false" outlineLevel="0" collapsed="false">
      <c r="A8300" s="1" t="n">
        <f aca="false">A8299+1</f>
        <v>8300</v>
      </c>
      <c r="B8300" s="0" t="n">
        <v>180224</v>
      </c>
      <c r="C8300" s="0" t="n">
        <v>17058440</v>
      </c>
      <c r="D8300" s="0" t="n">
        <v>14509240</v>
      </c>
      <c r="E8300" s="0" t="n">
        <v>8944368</v>
      </c>
      <c r="F8300" s="0" t="n">
        <v>3883072</v>
      </c>
    </row>
    <row r="8301" customFormat="false" ht="15.85" hidden="false" customHeight="false" outlineLevel="0" collapsed="false">
      <c r="A8301" s="1" t="n">
        <f aca="false">A8300+1</f>
        <v>8301</v>
      </c>
      <c r="B8301" s="0" t="n">
        <v>180224</v>
      </c>
      <c r="C8301" s="0" t="n">
        <v>17058616</v>
      </c>
      <c r="D8301" s="0" t="n">
        <v>14597544</v>
      </c>
      <c r="E8301" s="0" t="n">
        <v>8944368</v>
      </c>
      <c r="F8301" s="0" t="n">
        <v>3883072</v>
      </c>
    </row>
    <row r="8302" customFormat="false" ht="15.85" hidden="false" customHeight="false" outlineLevel="0" collapsed="false">
      <c r="A8302" s="1" t="n">
        <f aca="false">A8301+1</f>
        <v>8302</v>
      </c>
      <c r="B8302" s="0" t="n">
        <v>180224</v>
      </c>
      <c r="C8302" s="0" t="n">
        <v>17059584</v>
      </c>
      <c r="D8302" s="0" t="n">
        <v>15035072</v>
      </c>
      <c r="E8302" s="0" t="n">
        <v>8944368</v>
      </c>
      <c r="F8302" s="0" t="n">
        <v>3883072</v>
      </c>
    </row>
    <row r="8303" customFormat="false" ht="15.85" hidden="false" customHeight="false" outlineLevel="0" collapsed="false">
      <c r="A8303" s="1" t="n">
        <f aca="false">A8302+1</f>
        <v>8303</v>
      </c>
      <c r="B8303" s="0" t="n">
        <v>180224</v>
      </c>
      <c r="C8303" s="0" t="n">
        <v>17059584</v>
      </c>
      <c r="D8303" s="0" t="n">
        <v>15111064</v>
      </c>
      <c r="E8303" s="0" t="n">
        <v>8944368</v>
      </c>
      <c r="F8303" s="0" t="n">
        <v>3883072</v>
      </c>
    </row>
    <row r="8304" customFormat="false" ht="15.85" hidden="false" customHeight="false" outlineLevel="0" collapsed="false">
      <c r="A8304" s="1" t="n">
        <f aca="false">A8303+1</f>
        <v>8304</v>
      </c>
      <c r="B8304" s="0" t="n">
        <v>180224</v>
      </c>
      <c r="C8304" s="0" t="n">
        <v>17059584</v>
      </c>
      <c r="D8304" s="0" t="n">
        <v>15198376</v>
      </c>
      <c r="E8304" s="0" t="n">
        <v>8944368</v>
      </c>
      <c r="F8304" s="0" t="n">
        <v>3883072</v>
      </c>
    </row>
    <row r="8305" customFormat="false" ht="15.85" hidden="false" customHeight="false" outlineLevel="0" collapsed="false">
      <c r="A8305" s="1" t="n">
        <f aca="false">A8304+1</f>
        <v>8305</v>
      </c>
      <c r="B8305" s="0" t="n">
        <v>180224</v>
      </c>
      <c r="C8305" s="0" t="n">
        <v>17059584</v>
      </c>
      <c r="D8305" s="0" t="n">
        <v>15280480</v>
      </c>
      <c r="E8305" s="0" t="n">
        <v>8944368</v>
      </c>
      <c r="F8305" s="0" t="n">
        <v>3883072</v>
      </c>
    </row>
    <row r="8306" customFormat="false" ht="15.85" hidden="false" customHeight="false" outlineLevel="0" collapsed="false">
      <c r="A8306" s="1" t="n">
        <f aca="false">A8305+1</f>
        <v>8306</v>
      </c>
      <c r="B8306" s="0" t="n">
        <v>180224</v>
      </c>
      <c r="C8306" s="0" t="n">
        <v>17059584</v>
      </c>
      <c r="D8306" s="0" t="n">
        <v>15366936</v>
      </c>
      <c r="E8306" s="0" t="n">
        <v>8944368</v>
      </c>
      <c r="F8306" s="0" t="n">
        <v>3883072</v>
      </c>
    </row>
    <row r="8307" customFormat="false" ht="15.85" hidden="false" customHeight="false" outlineLevel="0" collapsed="false">
      <c r="A8307" s="1" t="n">
        <f aca="false">A8306+1</f>
        <v>8307</v>
      </c>
      <c r="B8307" s="0" t="n">
        <v>180224</v>
      </c>
      <c r="C8307" s="0" t="n">
        <v>17059584</v>
      </c>
      <c r="D8307" s="0" t="n">
        <v>15373152</v>
      </c>
      <c r="E8307" s="0" t="n">
        <v>8944368</v>
      </c>
      <c r="F8307" s="0" t="n">
        <v>3883072</v>
      </c>
    </row>
    <row r="8308" customFormat="false" ht="15.85" hidden="false" customHeight="false" outlineLevel="0" collapsed="false">
      <c r="A8308" s="1" t="n">
        <f aca="false">A8307+1</f>
        <v>8308</v>
      </c>
      <c r="B8308" s="0" t="n">
        <v>180224</v>
      </c>
      <c r="C8308" s="0" t="n">
        <v>17059584</v>
      </c>
      <c r="D8308" s="0" t="n">
        <v>15534208</v>
      </c>
      <c r="E8308" s="0" t="n">
        <v>8944368</v>
      </c>
      <c r="F8308" s="0" t="n">
        <v>3883072</v>
      </c>
    </row>
    <row r="8309" customFormat="false" ht="15.85" hidden="false" customHeight="false" outlineLevel="0" collapsed="false">
      <c r="A8309" s="1" t="n">
        <f aca="false">A8308+1</f>
        <v>8309</v>
      </c>
      <c r="B8309" s="0" t="n">
        <v>180224</v>
      </c>
      <c r="C8309" s="0" t="n">
        <v>17059584</v>
      </c>
      <c r="D8309" s="0" t="n">
        <v>15534240</v>
      </c>
      <c r="E8309" s="0" t="n">
        <v>8944368</v>
      </c>
      <c r="F8309" s="0" t="n">
        <v>3883072</v>
      </c>
    </row>
    <row r="8310" customFormat="false" ht="15.85" hidden="false" customHeight="false" outlineLevel="0" collapsed="false">
      <c r="A8310" s="1" t="n">
        <f aca="false">A8309+1</f>
        <v>8310</v>
      </c>
      <c r="B8310" s="0" t="n">
        <v>180224</v>
      </c>
      <c r="C8310" s="0" t="n">
        <v>17059584</v>
      </c>
      <c r="D8310" s="0" t="n">
        <v>15626880</v>
      </c>
      <c r="E8310" s="0" t="n">
        <v>8944368</v>
      </c>
      <c r="F8310" s="0" t="n">
        <v>3883072</v>
      </c>
    </row>
    <row r="8311" customFormat="false" ht="15.85" hidden="false" customHeight="false" outlineLevel="0" collapsed="false">
      <c r="A8311" s="1" t="n">
        <f aca="false">A8310+1</f>
        <v>8311</v>
      </c>
      <c r="B8311" s="0" t="n">
        <v>180224</v>
      </c>
      <c r="C8311" s="0" t="n">
        <v>17059584</v>
      </c>
      <c r="D8311" s="0" t="n">
        <v>15704984</v>
      </c>
      <c r="E8311" s="0" t="n">
        <v>8944368</v>
      </c>
      <c r="F8311" s="0" t="n">
        <v>3883072</v>
      </c>
    </row>
    <row r="8312" customFormat="false" ht="15.85" hidden="false" customHeight="false" outlineLevel="0" collapsed="false">
      <c r="A8312" s="1" t="n">
        <f aca="false">A8311+1</f>
        <v>8312</v>
      </c>
      <c r="B8312" s="0" t="n">
        <v>180224</v>
      </c>
      <c r="C8312" s="0" t="n">
        <v>17059584</v>
      </c>
      <c r="D8312" s="0" t="n">
        <v>15791056</v>
      </c>
      <c r="E8312" s="0" t="n">
        <v>8944368</v>
      </c>
      <c r="F8312" s="0" t="n">
        <v>3883072</v>
      </c>
    </row>
    <row r="8313" customFormat="false" ht="15.85" hidden="false" customHeight="false" outlineLevel="0" collapsed="false">
      <c r="A8313" s="1" t="n">
        <f aca="false">A8312+1</f>
        <v>8313</v>
      </c>
      <c r="B8313" s="0" t="n">
        <v>180224</v>
      </c>
      <c r="C8313" s="0" t="n">
        <v>17060728</v>
      </c>
      <c r="D8313" s="0" t="n">
        <v>16215984</v>
      </c>
      <c r="E8313" s="0" t="n">
        <v>8944368</v>
      </c>
      <c r="F8313" s="0" t="n">
        <v>3883072</v>
      </c>
    </row>
    <row r="8314" customFormat="false" ht="15.85" hidden="false" customHeight="false" outlineLevel="0" collapsed="false">
      <c r="A8314" s="1" t="n">
        <f aca="false">A8313+1</f>
        <v>8314</v>
      </c>
      <c r="B8314" s="0" t="n">
        <v>180224</v>
      </c>
      <c r="C8314" s="0" t="n">
        <v>17060728</v>
      </c>
      <c r="D8314" s="0" t="n">
        <v>16325328</v>
      </c>
      <c r="E8314" s="0" t="n">
        <v>8944368</v>
      </c>
      <c r="F8314" s="0" t="n">
        <v>3883072</v>
      </c>
    </row>
    <row r="8315" customFormat="false" ht="15.85" hidden="false" customHeight="false" outlineLevel="0" collapsed="false">
      <c r="A8315" s="1" t="n">
        <f aca="false">A8314+1</f>
        <v>8315</v>
      </c>
      <c r="B8315" s="0" t="n">
        <v>180224</v>
      </c>
      <c r="C8315" s="0" t="n">
        <v>17060728</v>
      </c>
      <c r="D8315" s="0" t="n">
        <v>16331576</v>
      </c>
      <c r="E8315" s="0" t="n">
        <v>8944368</v>
      </c>
      <c r="F8315" s="0" t="n">
        <v>3883072</v>
      </c>
    </row>
    <row r="8316" customFormat="false" ht="15.85" hidden="false" customHeight="false" outlineLevel="0" collapsed="false">
      <c r="A8316" s="1" t="n">
        <f aca="false">A8315+1</f>
        <v>8316</v>
      </c>
      <c r="B8316" s="0" t="n">
        <v>180224</v>
      </c>
      <c r="C8316" s="0" t="n">
        <v>17060728</v>
      </c>
      <c r="D8316" s="0" t="n">
        <v>16493496</v>
      </c>
      <c r="E8316" s="0" t="n">
        <v>8944368</v>
      </c>
      <c r="F8316" s="0" t="n">
        <v>3883072</v>
      </c>
    </row>
    <row r="8317" customFormat="false" ht="15.85" hidden="false" customHeight="false" outlineLevel="0" collapsed="false">
      <c r="A8317" s="1" t="n">
        <f aca="false">A8316+1</f>
        <v>8317</v>
      </c>
      <c r="B8317" s="0" t="n">
        <v>180224</v>
      </c>
      <c r="C8317" s="0" t="n">
        <v>17060728</v>
      </c>
      <c r="D8317" s="0" t="n">
        <v>16495600</v>
      </c>
      <c r="E8317" s="0" t="n">
        <v>8944368</v>
      </c>
      <c r="F8317" s="0" t="n">
        <v>3883072</v>
      </c>
    </row>
    <row r="8318" customFormat="false" ht="15.85" hidden="false" customHeight="false" outlineLevel="0" collapsed="false">
      <c r="A8318" s="1" t="n">
        <f aca="false">A8317+1</f>
        <v>8318</v>
      </c>
      <c r="B8318" s="0" t="n">
        <v>180224</v>
      </c>
      <c r="C8318" s="0" t="n">
        <v>17060728</v>
      </c>
      <c r="D8318" s="0" t="n">
        <v>16664056</v>
      </c>
      <c r="E8318" s="0" t="n">
        <v>8944368</v>
      </c>
      <c r="F8318" s="0" t="n">
        <v>3883072</v>
      </c>
    </row>
    <row r="8319" customFormat="false" ht="15.85" hidden="false" customHeight="false" outlineLevel="0" collapsed="false">
      <c r="A8319" s="1" t="n">
        <f aca="false">A8318+1</f>
        <v>8319</v>
      </c>
      <c r="B8319" s="0" t="n">
        <v>180224</v>
      </c>
      <c r="C8319" s="0" t="n">
        <v>17060728</v>
      </c>
      <c r="D8319" s="0" t="n">
        <v>16664056</v>
      </c>
      <c r="E8319" s="0" t="n">
        <v>8944368</v>
      </c>
      <c r="F8319" s="0" t="n">
        <v>3883072</v>
      </c>
    </row>
    <row r="8320" customFormat="false" ht="15.85" hidden="false" customHeight="false" outlineLevel="0" collapsed="false">
      <c r="A8320" s="1" t="n">
        <f aca="false">A8319+1</f>
        <v>8320</v>
      </c>
      <c r="B8320" s="0" t="n">
        <v>180224</v>
      </c>
      <c r="C8320" s="0" t="n">
        <v>17061872</v>
      </c>
      <c r="D8320" s="0" t="n">
        <v>17094664</v>
      </c>
      <c r="E8320" s="0" t="n">
        <v>8944368</v>
      </c>
      <c r="F8320" s="0" t="n">
        <v>3883072</v>
      </c>
    </row>
    <row r="8321" customFormat="false" ht="15.85" hidden="false" customHeight="false" outlineLevel="0" collapsed="false">
      <c r="A8321" s="1" t="n">
        <f aca="false">A8320+1</f>
        <v>8321</v>
      </c>
      <c r="B8321" s="0" t="n">
        <v>180224</v>
      </c>
      <c r="C8321" s="0" t="n">
        <v>17061872</v>
      </c>
      <c r="D8321" s="0" t="n">
        <v>17172784</v>
      </c>
      <c r="E8321" s="0" t="n">
        <v>8944368</v>
      </c>
      <c r="F8321" s="0" t="n">
        <v>3883072</v>
      </c>
    </row>
    <row r="8322" customFormat="false" ht="15.85" hidden="false" customHeight="false" outlineLevel="0" collapsed="false">
      <c r="A8322" s="1" t="n">
        <f aca="false">A8321+1</f>
        <v>8322</v>
      </c>
      <c r="B8322" s="0" t="n">
        <v>180224</v>
      </c>
      <c r="C8322" s="0" t="n">
        <v>17061872</v>
      </c>
      <c r="D8322" s="0" t="n">
        <v>17258936</v>
      </c>
      <c r="E8322" s="0" t="n">
        <v>8944368</v>
      </c>
      <c r="F8322" s="0" t="n">
        <v>3883072</v>
      </c>
    </row>
    <row r="8323" customFormat="false" ht="15.85" hidden="false" customHeight="false" outlineLevel="0" collapsed="false">
      <c r="A8323" s="1" t="n">
        <f aca="false">A8322+1</f>
        <v>8323</v>
      </c>
      <c r="B8323" s="0" t="n">
        <v>180224</v>
      </c>
      <c r="C8323" s="0" t="n">
        <v>17061872</v>
      </c>
      <c r="D8323" s="0" t="n">
        <v>17341048</v>
      </c>
      <c r="E8323" s="0" t="n">
        <v>8944368</v>
      </c>
      <c r="F8323" s="0" t="n">
        <v>3883072</v>
      </c>
    </row>
    <row r="8324" customFormat="false" ht="15.85" hidden="false" customHeight="false" outlineLevel="0" collapsed="false">
      <c r="A8324" s="1" t="n">
        <f aca="false">A8323+1</f>
        <v>8324</v>
      </c>
      <c r="B8324" s="0" t="n">
        <v>180224</v>
      </c>
      <c r="C8324" s="0" t="n">
        <v>17061872</v>
      </c>
      <c r="D8324" s="0" t="n">
        <v>17428456</v>
      </c>
      <c r="E8324" s="0" t="n">
        <v>8944368</v>
      </c>
      <c r="F8324" s="0" t="n">
        <v>3883072</v>
      </c>
    </row>
    <row r="8325" customFormat="false" ht="15.85" hidden="false" customHeight="false" outlineLevel="0" collapsed="false">
      <c r="A8325" s="1" t="n">
        <f aca="false">A8324+1</f>
        <v>8325</v>
      </c>
      <c r="B8325" s="0" t="n">
        <v>180224</v>
      </c>
      <c r="C8325" s="0" t="n">
        <v>17061872</v>
      </c>
      <c r="D8325" s="0" t="n">
        <v>17434672</v>
      </c>
      <c r="E8325" s="0" t="n">
        <v>8944368</v>
      </c>
      <c r="F8325" s="0" t="n">
        <v>3883072</v>
      </c>
    </row>
    <row r="8326" customFormat="false" ht="15.85" hidden="false" customHeight="false" outlineLevel="0" collapsed="false">
      <c r="A8326" s="1" t="n">
        <f aca="false">A8325+1</f>
        <v>8326</v>
      </c>
      <c r="B8326" s="0" t="n">
        <v>180224</v>
      </c>
      <c r="C8326" s="0" t="n">
        <v>17063016</v>
      </c>
      <c r="D8326" s="0" t="n">
        <v>467344</v>
      </c>
      <c r="E8326" s="0" t="n">
        <v>8948464</v>
      </c>
      <c r="F8326" s="0" t="n">
        <v>3883072</v>
      </c>
    </row>
    <row r="8327" customFormat="false" ht="15.85" hidden="false" customHeight="false" outlineLevel="0" collapsed="false">
      <c r="A8327" s="1" t="n">
        <f aca="false">A8326+1</f>
        <v>8327</v>
      </c>
      <c r="B8327" s="0" t="n">
        <v>180224</v>
      </c>
      <c r="C8327" s="0" t="n">
        <v>17063016</v>
      </c>
      <c r="D8327" s="0" t="n">
        <v>467376</v>
      </c>
      <c r="E8327" s="0" t="n">
        <v>8948464</v>
      </c>
      <c r="F8327" s="0" t="n">
        <v>3883072</v>
      </c>
    </row>
    <row r="8328" customFormat="false" ht="15.85" hidden="false" customHeight="false" outlineLevel="0" collapsed="false">
      <c r="A8328" s="1" t="n">
        <f aca="false">A8327+1</f>
        <v>8328</v>
      </c>
      <c r="B8328" s="0" t="n">
        <v>180224</v>
      </c>
      <c r="C8328" s="0" t="n">
        <v>17063016</v>
      </c>
      <c r="D8328" s="0" t="n">
        <v>562072</v>
      </c>
      <c r="E8328" s="0" t="n">
        <v>8948464</v>
      </c>
      <c r="F8328" s="0" t="n">
        <v>3883072</v>
      </c>
    </row>
    <row r="8329" customFormat="false" ht="15.85" hidden="false" customHeight="false" outlineLevel="0" collapsed="false">
      <c r="A8329" s="1" t="n">
        <f aca="false">A8328+1</f>
        <v>8329</v>
      </c>
      <c r="B8329" s="0" t="n">
        <v>180224</v>
      </c>
      <c r="C8329" s="0" t="n">
        <v>17063016</v>
      </c>
      <c r="D8329" s="0" t="n">
        <v>644816</v>
      </c>
      <c r="E8329" s="0" t="n">
        <v>8948464</v>
      </c>
      <c r="F8329" s="0" t="n">
        <v>3883072</v>
      </c>
    </row>
    <row r="8330" customFormat="false" ht="15.85" hidden="false" customHeight="false" outlineLevel="0" collapsed="false">
      <c r="A8330" s="1" t="n">
        <f aca="false">A8329+1</f>
        <v>8330</v>
      </c>
      <c r="B8330" s="0" t="n">
        <v>180224</v>
      </c>
      <c r="C8330" s="0" t="n">
        <v>17063016</v>
      </c>
      <c r="D8330" s="0" t="n">
        <v>644848</v>
      </c>
      <c r="E8330" s="0" t="n">
        <v>8948464</v>
      </c>
      <c r="F8330" s="0" t="n">
        <v>3883072</v>
      </c>
    </row>
    <row r="8331" customFormat="false" ht="15.85" hidden="false" customHeight="false" outlineLevel="0" collapsed="false">
      <c r="A8331" s="1" t="n">
        <f aca="false">A8330+1</f>
        <v>8331</v>
      </c>
      <c r="B8331" s="0" t="n">
        <v>180224</v>
      </c>
      <c r="C8331" s="0" t="n">
        <v>17063016</v>
      </c>
      <c r="D8331" s="0" t="n">
        <v>822760</v>
      </c>
      <c r="E8331" s="0" t="n">
        <v>8948464</v>
      </c>
      <c r="F8331" s="0" t="n">
        <v>3883072</v>
      </c>
    </row>
    <row r="8332" customFormat="false" ht="15.85" hidden="false" customHeight="false" outlineLevel="0" collapsed="false">
      <c r="A8332" s="1" t="n">
        <f aca="false">A8331+1</f>
        <v>8332</v>
      </c>
      <c r="B8332" s="0" t="n">
        <v>180224</v>
      </c>
      <c r="C8332" s="0" t="n">
        <v>17064160</v>
      </c>
      <c r="D8332" s="0" t="n">
        <v>1257432</v>
      </c>
      <c r="E8332" s="0" t="n">
        <v>8948464</v>
      </c>
      <c r="F8332" s="0" t="n">
        <v>3883072</v>
      </c>
    </row>
    <row r="8333" customFormat="false" ht="15.85" hidden="false" customHeight="false" outlineLevel="0" collapsed="false">
      <c r="A8333" s="1" t="n">
        <f aca="false">A8332+1</f>
        <v>8333</v>
      </c>
      <c r="B8333" s="0" t="n">
        <v>180224</v>
      </c>
      <c r="C8333" s="0" t="n">
        <v>17064160</v>
      </c>
      <c r="D8333" s="0" t="n">
        <v>1352136</v>
      </c>
      <c r="E8333" s="0" t="n">
        <v>8948464</v>
      </c>
      <c r="F8333" s="0" t="n">
        <v>3883072</v>
      </c>
    </row>
    <row r="8334" customFormat="false" ht="15.85" hidden="false" customHeight="false" outlineLevel="0" collapsed="false">
      <c r="A8334" s="1" t="n">
        <f aca="false">A8333+1</f>
        <v>8334</v>
      </c>
      <c r="B8334" s="0" t="n">
        <v>180224</v>
      </c>
      <c r="C8334" s="0" t="n">
        <v>17064160</v>
      </c>
      <c r="D8334" s="0" t="n">
        <v>1434928</v>
      </c>
      <c r="E8334" s="0" t="n">
        <v>8948464</v>
      </c>
      <c r="F8334" s="0" t="n">
        <v>3883072</v>
      </c>
    </row>
    <row r="8335" customFormat="false" ht="15.85" hidden="false" customHeight="false" outlineLevel="0" collapsed="false">
      <c r="A8335" s="1" t="n">
        <f aca="false">A8334+1</f>
        <v>8335</v>
      </c>
      <c r="B8335" s="0" t="n">
        <v>180224</v>
      </c>
      <c r="C8335" s="0" t="n">
        <v>17064160</v>
      </c>
      <c r="D8335" s="0" t="n">
        <v>1530496</v>
      </c>
      <c r="E8335" s="0" t="n">
        <v>8948464</v>
      </c>
      <c r="F8335" s="0" t="n">
        <v>3883072</v>
      </c>
    </row>
    <row r="8336" customFormat="false" ht="15.85" hidden="false" customHeight="false" outlineLevel="0" collapsed="false">
      <c r="A8336" s="1" t="n">
        <f aca="false">A8335+1</f>
        <v>8336</v>
      </c>
      <c r="B8336" s="0" t="n">
        <v>180224</v>
      </c>
      <c r="C8336" s="0" t="n">
        <v>17064160</v>
      </c>
      <c r="D8336" s="0" t="n">
        <v>1613280</v>
      </c>
      <c r="E8336" s="0" t="n">
        <v>8948464</v>
      </c>
      <c r="F8336" s="0" t="n">
        <v>3883072</v>
      </c>
    </row>
    <row r="8337" customFormat="false" ht="15.85" hidden="false" customHeight="false" outlineLevel="0" collapsed="false">
      <c r="A8337" s="1" t="n">
        <f aca="false">A8336+1</f>
        <v>8337</v>
      </c>
      <c r="B8337" s="0" t="n">
        <v>180224</v>
      </c>
      <c r="C8337" s="0" t="n">
        <v>17064160</v>
      </c>
      <c r="D8337" s="0" t="n">
        <v>1708848</v>
      </c>
      <c r="E8337" s="0" t="n">
        <v>8948464</v>
      </c>
      <c r="F8337" s="0" t="n">
        <v>3883072</v>
      </c>
    </row>
    <row r="8338" customFormat="false" ht="15.85" hidden="false" customHeight="false" outlineLevel="0" collapsed="false">
      <c r="A8338" s="1" t="n">
        <f aca="false">A8337+1</f>
        <v>8338</v>
      </c>
      <c r="B8338" s="0" t="n">
        <v>180224</v>
      </c>
      <c r="C8338" s="0" t="n">
        <v>17065304</v>
      </c>
      <c r="D8338" s="0" t="n">
        <v>2048216</v>
      </c>
      <c r="E8338" s="0" t="n">
        <v>8948464</v>
      </c>
      <c r="F8338" s="0" t="n">
        <v>3883072</v>
      </c>
    </row>
    <row r="8339" customFormat="false" ht="15.85" hidden="false" customHeight="false" outlineLevel="0" collapsed="false">
      <c r="A8339" s="1" t="n">
        <f aca="false">A8338+1</f>
        <v>8339</v>
      </c>
      <c r="B8339" s="0" t="n">
        <v>180224</v>
      </c>
      <c r="C8339" s="0" t="n">
        <v>17065304</v>
      </c>
      <c r="D8339" s="0" t="n">
        <v>2157120</v>
      </c>
      <c r="E8339" s="0" t="n">
        <v>8948464</v>
      </c>
      <c r="F8339" s="0" t="n">
        <v>3883072</v>
      </c>
    </row>
    <row r="8340" customFormat="false" ht="15.85" hidden="false" customHeight="false" outlineLevel="0" collapsed="false">
      <c r="A8340" s="1" t="n">
        <f aca="false">A8339+1</f>
        <v>8340</v>
      </c>
      <c r="B8340" s="0" t="n">
        <v>180224</v>
      </c>
      <c r="C8340" s="0" t="n">
        <v>17065304</v>
      </c>
      <c r="D8340" s="0" t="n">
        <v>2252288</v>
      </c>
      <c r="E8340" s="0" t="n">
        <v>8948464</v>
      </c>
      <c r="F8340" s="0" t="n">
        <v>3883072</v>
      </c>
    </row>
    <row r="8341" customFormat="false" ht="15.85" hidden="false" customHeight="false" outlineLevel="0" collapsed="false">
      <c r="A8341" s="1" t="n">
        <f aca="false">A8340+1</f>
        <v>8341</v>
      </c>
      <c r="B8341" s="0" t="n">
        <v>180224</v>
      </c>
      <c r="C8341" s="0" t="n">
        <v>17065304</v>
      </c>
      <c r="D8341" s="0" t="n">
        <v>2258592</v>
      </c>
      <c r="E8341" s="0" t="n">
        <v>8948464</v>
      </c>
      <c r="F8341" s="0" t="n">
        <v>3883072</v>
      </c>
    </row>
    <row r="8342" customFormat="false" ht="15.85" hidden="false" customHeight="false" outlineLevel="0" collapsed="false">
      <c r="A8342" s="1" t="n">
        <f aca="false">A8341+1</f>
        <v>8342</v>
      </c>
      <c r="B8342" s="0" t="n">
        <v>180224</v>
      </c>
      <c r="C8342" s="0" t="n">
        <v>17065304</v>
      </c>
      <c r="D8342" s="0" t="n">
        <v>2429784</v>
      </c>
      <c r="E8342" s="0" t="n">
        <v>8948464</v>
      </c>
      <c r="F8342" s="0" t="n">
        <v>3883072</v>
      </c>
    </row>
    <row r="8343" customFormat="false" ht="15.85" hidden="false" customHeight="false" outlineLevel="0" collapsed="false">
      <c r="A8343" s="1" t="n">
        <f aca="false">A8342+1</f>
        <v>8343</v>
      </c>
      <c r="B8343" s="0" t="n">
        <v>180224</v>
      </c>
      <c r="C8343" s="0" t="n">
        <v>17065304</v>
      </c>
      <c r="D8343" s="0" t="n">
        <v>2429784</v>
      </c>
      <c r="E8343" s="0" t="n">
        <v>8948464</v>
      </c>
      <c r="F8343" s="0" t="n">
        <v>3883072</v>
      </c>
    </row>
    <row r="8344" customFormat="false" ht="15.85" hidden="false" customHeight="false" outlineLevel="0" collapsed="false">
      <c r="A8344" s="1" t="n">
        <f aca="false">A8343+1</f>
        <v>8344</v>
      </c>
      <c r="B8344" s="0" t="n">
        <v>180224</v>
      </c>
      <c r="C8344" s="0" t="n">
        <v>17066448</v>
      </c>
      <c r="D8344" s="0" t="n">
        <v>2960752</v>
      </c>
      <c r="E8344" s="0" t="n">
        <v>8948464</v>
      </c>
      <c r="F8344" s="0" t="n">
        <v>3883072</v>
      </c>
    </row>
    <row r="8345" customFormat="false" ht="15.85" hidden="false" customHeight="false" outlineLevel="0" collapsed="false">
      <c r="A8345" s="1" t="n">
        <f aca="false">A8344+1</f>
        <v>8345</v>
      </c>
      <c r="B8345" s="0" t="n">
        <v>180224</v>
      </c>
      <c r="C8345" s="0" t="n">
        <v>17066448</v>
      </c>
      <c r="D8345" s="0" t="n">
        <v>2965088</v>
      </c>
      <c r="E8345" s="0" t="n">
        <v>8948464</v>
      </c>
      <c r="F8345" s="0" t="n">
        <v>3883072</v>
      </c>
    </row>
    <row r="8346" customFormat="false" ht="15.85" hidden="false" customHeight="false" outlineLevel="0" collapsed="false">
      <c r="A8346" s="1" t="n">
        <f aca="false">A8345+1</f>
        <v>8346</v>
      </c>
      <c r="B8346" s="0" t="n">
        <v>180224</v>
      </c>
      <c r="C8346" s="0" t="n">
        <v>17066448</v>
      </c>
      <c r="D8346" s="0" t="n">
        <v>3066048</v>
      </c>
      <c r="E8346" s="0" t="n">
        <v>8948464</v>
      </c>
      <c r="F8346" s="0" t="n">
        <v>3883072</v>
      </c>
    </row>
    <row r="8347" customFormat="false" ht="15.85" hidden="false" customHeight="false" outlineLevel="0" collapsed="false">
      <c r="A8347" s="1" t="n">
        <f aca="false">A8346+1</f>
        <v>8347</v>
      </c>
      <c r="B8347" s="0" t="n">
        <v>180224</v>
      </c>
      <c r="C8347" s="0" t="n">
        <v>17066448</v>
      </c>
      <c r="D8347" s="0" t="n">
        <v>3142488</v>
      </c>
      <c r="E8347" s="0" t="n">
        <v>8948464</v>
      </c>
      <c r="F8347" s="0" t="n">
        <v>3883072</v>
      </c>
    </row>
    <row r="8348" customFormat="false" ht="15.85" hidden="false" customHeight="false" outlineLevel="0" collapsed="false">
      <c r="A8348" s="1" t="n">
        <f aca="false">A8347+1</f>
        <v>8348</v>
      </c>
      <c r="B8348" s="0" t="n">
        <v>180224</v>
      </c>
      <c r="C8348" s="0" t="n">
        <v>17066448</v>
      </c>
      <c r="D8348" s="0" t="n">
        <v>3237176</v>
      </c>
      <c r="E8348" s="0" t="n">
        <v>8948464</v>
      </c>
      <c r="F8348" s="0" t="n">
        <v>3883072</v>
      </c>
    </row>
    <row r="8349" customFormat="false" ht="15.85" hidden="false" customHeight="false" outlineLevel="0" collapsed="false">
      <c r="A8349" s="1" t="n">
        <f aca="false">A8348+1</f>
        <v>8349</v>
      </c>
      <c r="B8349" s="0" t="n">
        <v>180224</v>
      </c>
      <c r="C8349" s="0" t="n">
        <v>17066448</v>
      </c>
      <c r="D8349" s="0" t="n">
        <v>3320024</v>
      </c>
      <c r="E8349" s="0" t="n">
        <v>8948464</v>
      </c>
      <c r="F8349" s="0" t="n">
        <v>3883072</v>
      </c>
    </row>
    <row r="8350" customFormat="false" ht="15.85" hidden="false" customHeight="false" outlineLevel="0" collapsed="false">
      <c r="A8350" s="1" t="n">
        <f aca="false">A8349+1</f>
        <v>8350</v>
      </c>
      <c r="B8350" s="0" t="n">
        <v>180224</v>
      </c>
      <c r="C8350" s="0" t="n">
        <v>17067592</v>
      </c>
      <c r="D8350" s="0" t="n">
        <v>3731504</v>
      </c>
      <c r="E8350" s="0" t="n">
        <v>8948464</v>
      </c>
      <c r="F8350" s="0" t="n">
        <v>3883072</v>
      </c>
    </row>
    <row r="8351" customFormat="false" ht="15.85" hidden="false" customHeight="false" outlineLevel="0" collapsed="false">
      <c r="A8351" s="1" t="n">
        <f aca="false">A8350+1</f>
        <v>8351</v>
      </c>
      <c r="B8351" s="0" t="n">
        <v>180224</v>
      </c>
      <c r="C8351" s="0" t="n">
        <v>17067592</v>
      </c>
      <c r="D8351" s="0" t="n">
        <v>3828392</v>
      </c>
      <c r="E8351" s="0" t="n">
        <v>8948464</v>
      </c>
      <c r="F8351" s="0" t="n">
        <v>3883072</v>
      </c>
    </row>
    <row r="8352" customFormat="false" ht="15.85" hidden="false" customHeight="false" outlineLevel="0" collapsed="false">
      <c r="A8352" s="1" t="n">
        <f aca="false">A8351+1</f>
        <v>8352</v>
      </c>
      <c r="B8352" s="0" t="n">
        <v>180224</v>
      </c>
      <c r="C8352" s="0" t="n">
        <v>17067592</v>
      </c>
      <c r="D8352" s="0" t="n">
        <v>3913216</v>
      </c>
      <c r="E8352" s="0" t="n">
        <v>8948464</v>
      </c>
      <c r="F8352" s="0" t="n">
        <v>3883072</v>
      </c>
    </row>
    <row r="8353" customFormat="false" ht="15.85" hidden="false" customHeight="false" outlineLevel="0" collapsed="false">
      <c r="A8353" s="1" t="n">
        <f aca="false">A8352+1</f>
        <v>8353</v>
      </c>
      <c r="B8353" s="0" t="n">
        <v>180224</v>
      </c>
      <c r="C8353" s="0" t="n">
        <v>17067592</v>
      </c>
      <c r="D8353" s="0" t="n">
        <v>4008032</v>
      </c>
      <c r="E8353" s="0" t="n">
        <v>8948464</v>
      </c>
      <c r="F8353" s="0" t="n">
        <v>3883072</v>
      </c>
    </row>
    <row r="8354" customFormat="false" ht="15.85" hidden="false" customHeight="false" outlineLevel="0" collapsed="false">
      <c r="A8354" s="1" t="n">
        <f aca="false">A8353+1</f>
        <v>8354</v>
      </c>
      <c r="B8354" s="0" t="n">
        <v>180224</v>
      </c>
      <c r="C8354" s="0" t="n">
        <v>17067592</v>
      </c>
      <c r="D8354" s="0" t="n">
        <v>4090808</v>
      </c>
      <c r="E8354" s="0" t="n">
        <v>8948464</v>
      </c>
      <c r="F8354" s="0" t="n">
        <v>3883072</v>
      </c>
    </row>
    <row r="8355" customFormat="false" ht="15.85" hidden="false" customHeight="false" outlineLevel="0" collapsed="false">
      <c r="A8355" s="1" t="n">
        <f aca="false">A8354+1</f>
        <v>8355</v>
      </c>
      <c r="B8355" s="0" t="n">
        <v>180224</v>
      </c>
      <c r="C8355" s="0" t="n">
        <v>17067592</v>
      </c>
      <c r="D8355" s="0" t="n">
        <v>4185504</v>
      </c>
      <c r="E8355" s="0" t="n">
        <v>8948464</v>
      </c>
      <c r="F8355" s="0" t="n">
        <v>3883072</v>
      </c>
    </row>
    <row r="8356" customFormat="false" ht="15.85" hidden="false" customHeight="false" outlineLevel="0" collapsed="false">
      <c r="A8356" s="1" t="n">
        <f aca="false">A8355+1</f>
        <v>8356</v>
      </c>
      <c r="B8356" s="0" t="n">
        <v>180224</v>
      </c>
      <c r="C8356" s="0" t="n">
        <v>17068736</v>
      </c>
      <c r="D8356" s="0" t="n">
        <v>4544624</v>
      </c>
      <c r="E8356" s="0" t="n">
        <v>8948464</v>
      </c>
      <c r="F8356" s="0" t="n">
        <v>3883072</v>
      </c>
    </row>
    <row r="8357" customFormat="false" ht="15.85" hidden="false" customHeight="false" outlineLevel="0" collapsed="false">
      <c r="A8357" s="1" t="n">
        <f aca="false">A8356+1</f>
        <v>8357</v>
      </c>
      <c r="B8357" s="0" t="n">
        <v>180224</v>
      </c>
      <c r="C8357" s="0" t="n">
        <v>17068736</v>
      </c>
      <c r="D8357" s="0" t="n">
        <v>4725656</v>
      </c>
      <c r="E8357" s="0" t="n">
        <v>8948464</v>
      </c>
      <c r="F8357" s="0" t="n">
        <v>3883072</v>
      </c>
    </row>
    <row r="8358" customFormat="false" ht="15.85" hidden="false" customHeight="false" outlineLevel="0" collapsed="false">
      <c r="A8358" s="1" t="n">
        <f aca="false">A8357+1</f>
        <v>8358</v>
      </c>
      <c r="B8358" s="0" t="n">
        <v>180224</v>
      </c>
      <c r="C8358" s="0" t="n">
        <v>17068736</v>
      </c>
      <c r="D8358" s="0" t="n">
        <v>4727760</v>
      </c>
      <c r="E8358" s="0" t="n">
        <v>8948464</v>
      </c>
      <c r="F8358" s="0" t="n">
        <v>3883072</v>
      </c>
    </row>
    <row r="8359" customFormat="false" ht="15.85" hidden="false" customHeight="false" outlineLevel="0" collapsed="false">
      <c r="A8359" s="1" t="n">
        <f aca="false">A8358+1</f>
        <v>8359</v>
      </c>
      <c r="B8359" s="0" t="n">
        <v>180224</v>
      </c>
      <c r="C8359" s="0" t="n">
        <v>17068736</v>
      </c>
      <c r="D8359" s="0" t="n">
        <v>4734064</v>
      </c>
      <c r="E8359" s="0" t="n">
        <v>8948464</v>
      </c>
      <c r="F8359" s="0" t="n">
        <v>3883072</v>
      </c>
    </row>
    <row r="8360" customFormat="false" ht="15.85" hidden="false" customHeight="false" outlineLevel="0" collapsed="false">
      <c r="A8360" s="1" t="n">
        <f aca="false">A8359+1</f>
        <v>8360</v>
      </c>
      <c r="B8360" s="0" t="n">
        <v>180224</v>
      </c>
      <c r="C8360" s="0" t="n">
        <v>17068736</v>
      </c>
      <c r="D8360" s="0" t="n">
        <v>4905184</v>
      </c>
      <c r="E8360" s="0" t="n">
        <v>8948464</v>
      </c>
      <c r="F8360" s="0" t="n">
        <v>3883072</v>
      </c>
    </row>
    <row r="8361" customFormat="false" ht="15.85" hidden="false" customHeight="false" outlineLevel="0" collapsed="false">
      <c r="A8361" s="1" t="n">
        <f aca="false">A8360+1</f>
        <v>8361</v>
      </c>
      <c r="B8361" s="0" t="n">
        <v>180224</v>
      </c>
      <c r="C8361" s="0" t="n">
        <v>17068736</v>
      </c>
      <c r="D8361" s="0" t="n">
        <v>4905184</v>
      </c>
      <c r="E8361" s="0" t="n">
        <v>8948464</v>
      </c>
      <c r="F8361" s="0" t="n">
        <v>3883072</v>
      </c>
    </row>
    <row r="8362" customFormat="false" ht="15.85" hidden="false" customHeight="false" outlineLevel="0" collapsed="false">
      <c r="A8362" s="1" t="n">
        <f aca="false">A8361+1</f>
        <v>8362</v>
      </c>
      <c r="B8362" s="0" t="n">
        <v>180224</v>
      </c>
      <c r="C8362" s="0" t="n">
        <v>17069880</v>
      </c>
      <c r="D8362" s="0" t="n">
        <v>5418552</v>
      </c>
      <c r="E8362" s="0" t="n">
        <v>8948464</v>
      </c>
      <c r="F8362" s="0" t="n">
        <v>3883072</v>
      </c>
    </row>
    <row r="8363" customFormat="false" ht="15.85" hidden="false" customHeight="false" outlineLevel="0" collapsed="false">
      <c r="A8363" s="1" t="n">
        <f aca="false">A8362+1</f>
        <v>8363</v>
      </c>
      <c r="B8363" s="0" t="n">
        <v>180224</v>
      </c>
      <c r="C8363" s="0" t="n">
        <v>17069880</v>
      </c>
      <c r="D8363" s="0" t="n">
        <v>5420784</v>
      </c>
      <c r="E8363" s="0" t="n">
        <v>8948464</v>
      </c>
      <c r="F8363" s="0" t="n">
        <v>3883072</v>
      </c>
    </row>
    <row r="8364" customFormat="false" ht="15.85" hidden="false" customHeight="false" outlineLevel="0" collapsed="false">
      <c r="A8364" s="1" t="n">
        <f aca="false">A8363+1</f>
        <v>8364</v>
      </c>
      <c r="B8364" s="0" t="n">
        <v>180224</v>
      </c>
      <c r="C8364" s="0" t="n">
        <v>17069880</v>
      </c>
      <c r="D8364" s="0" t="n">
        <v>5522256</v>
      </c>
      <c r="E8364" s="0" t="n">
        <v>8948464</v>
      </c>
      <c r="F8364" s="0" t="n">
        <v>3883072</v>
      </c>
    </row>
    <row r="8365" customFormat="false" ht="15.85" hidden="false" customHeight="false" outlineLevel="0" collapsed="false">
      <c r="A8365" s="1" t="n">
        <f aca="false">A8364+1</f>
        <v>8365</v>
      </c>
      <c r="B8365" s="0" t="n">
        <v>180224</v>
      </c>
      <c r="C8365" s="0" t="n">
        <v>17069880</v>
      </c>
      <c r="D8365" s="0" t="n">
        <v>5600888</v>
      </c>
      <c r="E8365" s="0" t="n">
        <v>8948464</v>
      </c>
      <c r="F8365" s="0" t="n">
        <v>3883072</v>
      </c>
    </row>
    <row r="8366" customFormat="false" ht="15.85" hidden="false" customHeight="false" outlineLevel="0" collapsed="false">
      <c r="A8366" s="1" t="n">
        <f aca="false">A8365+1</f>
        <v>8366</v>
      </c>
      <c r="B8366" s="0" t="n">
        <v>180224</v>
      </c>
      <c r="C8366" s="0" t="n">
        <v>17069880</v>
      </c>
      <c r="D8366" s="0" t="n">
        <v>5696088</v>
      </c>
      <c r="E8366" s="0" t="n">
        <v>8948464</v>
      </c>
      <c r="F8366" s="0" t="n">
        <v>3883072</v>
      </c>
    </row>
    <row r="8367" customFormat="false" ht="15.85" hidden="false" customHeight="false" outlineLevel="0" collapsed="false">
      <c r="A8367" s="1" t="n">
        <f aca="false">A8366+1</f>
        <v>8367</v>
      </c>
      <c r="B8367" s="0" t="n">
        <v>180224</v>
      </c>
      <c r="C8367" s="0" t="n">
        <v>17071024</v>
      </c>
      <c r="D8367" s="0" t="n">
        <v>6180840</v>
      </c>
      <c r="E8367" s="0" t="n">
        <v>8948464</v>
      </c>
      <c r="F8367" s="0" t="n">
        <v>3883072</v>
      </c>
    </row>
    <row r="8368" customFormat="false" ht="15.85" hidden="false" customHeight="false" outlineLevel="0" collapsed="false">
      <c r="A8368" s="1" t="n">
        <f aca="false">A8367+1</f>
        <v>8368</v>
      </c>
      <c r="B8368" s="0" t="n">
        <v>180224</v>
      </c>
      <c r="C8368" s="0" t="n">
        <v>17071024</v>
      </c>
      <c r="D8368" s="0" t="n">
        <v>6183040</v>
      </c>
      <c r="E8368" s="0" t="n">
        <v>8948464</v>
      </c>
      <c r="F8368" s="0" t="n">
        <v>3883072</v>
      </c>
    </row>
    <row r="8369" customFormat="false" ht="15.85" hidden="false" customHeight="false" outlineLevel="0" collapsed="false">
      <c r="A8369" s="1" t="n">
        <f aca="false">A8368+1</f>
        <v>8369</v>
      </c>
      <c r="B8369" s="0" t="n">
        <v>180224</v>
      </c>
      <c r="C8369" s="0" t="n">
        <v>17071024</v>
      </c>
      <c r="D8369" s="0" t="n">
        <v>6277744</v>
      </c>
      <c r="E8369" s="0" t="n">
        <v>8948464</v>
      </c>
      <c r="F8369" s="0" t="n">
        <v>3883072</v>
      </c>
    </row>
    <row r="8370" customFormat="false" ht="15.85" hidden="false" customHeight="false" outlineLevel="0" collapsed="false">
      <c r="A8370" s="1" t="n">
        <f aca="false">A8369+1</f>
        <v>8370</v>
      </c>
      <c r="B8370" s="0" t="n">
        <v>180224</v>
      </c>
      <c r="C8370" s="0" t="n">
        <v>17071024</v>
      </c>
      <c r="D8370" s="0" t="n">
        <v>6360520</v>
      </c>
      <c r="E8370" s="0" t="n">
        <v>8948464</v>
      </c>
      <c r="F8370" s="0" t="n">
        <v>3883072</v>
      </c>
    </row>
    <row r="8371" customFormat="false" ht="15.85" hidden="false" customHeight="false" outlineLevel="0" collapsed="false">
      <c r="A8371" s="1" t="n">
        <f aca="false">A8370+1</f>
        <v>8371</v>
      </c>
      <c r="B8371" s="0" t="n">
        <v>180224</v>
      </c>
      <c r="C8371" s="0" t="n">
        <v>17071024</v>
      </c>
      <c r="D8371" s="0" t="n">
        <v>6458192</v>
      </c>
      <c r="E8371" s="0" t="n">
        <v>8948464</v>
      </c>
      <c r="F8371" s="0" t="n">
        <v>3883072</v>
      </c>
    </row>
    <row r="8372" customFormat="false" ht="15.85" hidden="false" customHeight="false" outlineLevel="0" collapsed="false">
      <c r="A8372" s="1" t="n">
        <f aca="false">A8371+1</f>
        <v>8372</v>
      </c>
      <c r="B8372" s="0" t="n">
        <v>180224</v>
      </c>
      <c r="C8372" s="0" t="n">
        <v>17071024</v>
      </c>
      <c r="D8372" s="0" t="n">
        <v>6540976</v>
      </c>
      <c r="E8372" s="0" t="n">
        <v>8948464</v>
      </c>
      <c r="F8372" s="0" t="n">
        <v>3883072</v>
      </c>
    </row>
    <row r="8373" customFormat="false" ht="15.85" hidden="false" customHeight="false" outlineLevel="0" collapsed="false">
      <c r="A8373" s="1" t="n">
        <f aca="false">A8372+1</f>
        <v>8373</v>
      </c>
      <c r="B8373" s="0" t="n">
        <v>180224</v>
      </c>
      <c r="C8373" s="0" t="n">
        <v>17072168</v>
      </c>
      <c r="D8373" s="0" t="n">
        <v>6996480</v>
      </c>
      <c r="E8373" s="0" t="n">
        <v>8948464</v>
      </c>
      <c r="F8373" s="0" t="n">
        <v>3883072</v>
      </c>
    </row>
    <row r="8374" customFormat="false" ht="15.85" hidden="false" customHeight="false" outlineLevel="0" collapsed="false">
      <c r="A8374" s="1" t="n">
        <f aca="false">A8373+1</f>
        <v>8374</v>
      </c>
      <c r="B8374" s="0" t="n">
        <v>180224</v>
      </c>
      <c r="C8374" s="0" t="n">
        <v>17072168</v>
      </c>
      <c r="D8374" s="0" t="n">
        <v>6998680</v>
      </c>
      <c r="E8374" s="0" t="n">
        <v>8948464</v>
      </c>
      <c r="F8374" s="0" t="n">
        <v>3883072</v>
      </c>
    </row>
    <row r="8375" customFormat="false" ht="15.85" hidden="false" customHeight="false" outlineLevel="0" collapsed="false">
      <c r="A8375" s="1" t="n">
        <f aca="false">A8374+1</f>
        <v>8375</v>
      </c>
      <c r="B8375" s="0" t="n">
        <v>180224</v>
      </c>
      <c r="C8375" s="0" t="n">
        <v>17072168</v>
      </c>
      <c r="D8375" s="0" t="n">
        <v>7176688</v>
      </c>
      <c r="E8375" s="0" t="n">
        <v>8948464</v>
      </c>
      <c r="F8375" s="0" t="n">
        <v>3883072</v>
      </c>
    </row>
    <row r="8376" customFormat="false" ht="15.85" hidden="false" customHeight="false" outlineLevel="0" collapsed="false">
      <c r="A8376" s="1" t="n">
        <f aca="false">A8375+1</f>
        <v>8376</v>
      </c>
      <c r="B8376" s="0" t="n">
        <v>180224</v>
      </c>
      <c r="C8376" s="0" t="n">
        <v>17072168</v>
      </c>
      <c r="D8376" s="0" t="n">
        <v>7176688</v>
      </c>
      <c r="E8376" s="0" t="n">
        <v>8948464</v>
      </c>
      <c r="F8376" s="0" t="n">
        <v>3883072</v>
      </c>
    </row>
    <row r="8377" customFormat="false" ht="15.85" hidden="false" customHeight="false" outlineLevel="0" collapsed="false">
      <c r="A8377" s="1" t="n">
        <f aca="false">A8376+1</f>
        <v>8377</v>
      </c>
      <c r="B8377" s="0" t="n">
        <v>180224</v>
      </c>
      <c r="C8377" s="0" t="n">
        <v>17072168</v>
      </c>
      <c r="D8377" s="0" t="n">
        <v>7182992</v>
      </c>
      <c r="E8377" s="0" t="n">
        <v>8948464</v>
      </c>
      <c r="F8377" s="0" t="n">
        <v>3883072</v>
      </c>
    </row>
    <row r="8378" customFormat="false" ht="15.85" hidden="false" customHeight="false" outlineLevel="0" collapsed="false">
      <c r="A8378" s="1" t="n">
        <f aca="false">A8377+1</f>
        <v>8378</v>
      </c>
      <c r="B8378" s="0" t="n">
        <v>180224</v>
      </c>
      <c r="C8378" s="0" t="n">
        <v>17072168</v>
      </c>
      <c r="D8378" s="0" t="n">
        <v>7356256</v>
      </c>
      <c r="E8378" s="0" t="n">
        <v>8948464</v>
      </c>
      <c r="F8378" s="0" t="n">
        <v>3883072</v>
      </c>
    </row>
    <row r="8379" customFormat="false" ht="15.85" hidden="false" customHeight="false" outlineLevel="0" collapsed="false">
      <c r="A8379" s="1" t="n">
        <f aca="false">A8378+1</f>
        <v>8379</v>
      </c>
      <c r="B8379" s="0" t="n">
        <v>180224</v>
      </c>
      <c r="C8379" s="0" t="n">
        <v>17073312</v>
      </c>
      <c r="D8379" s="0" t="n">
        <v>7764712</v>
      </c>
      <c r="E8379" s="0" t="n">
        <v>8948464</v>
      </c>
      <c r="F8379" s="0" t="n">
        <v>3883072</v>
      </c>
    </row>
    <row r="8380" customFormat="false" ht="15.85" hidden="false" customHeight="false" outlineLevel="0" collapsed="false">
      <c r="A8380" s="1" t="n">
        <f aca="false">A8379+1</f>
        <v>8380</v>
      </c>
      <c r="B8380" s="0" t="n">
        <v>180224</v>
      </c>
      <c r="C8380" s="0" t="n">
        <v>17073312</v>
      </c>
      <c r="D8380" s="0" t="n">
        <v>7965152</v>
      </c>
      <c r="E8380" s="0" t="n">
        <v>8948464</v>
      </c>
      <c r="F8380" s="0" t="n">
        <v>3883072</v>
      </c>
    </row>
    <row r="8381" customFormat="false" ht="15.85" hidden="false" customHeight="false" outlineLevel="0" collapsed="false">
      <c r="A8381" s="1" t="n">
        <f aca="false">A8380+1</f>
        <v>8381</v>
      </c>
      <c r="B8381" s="0" t="n">
        <v>180224</v>
      </c>
      <c r="C8381" s="0" t="n">
        <v>17073312</v>
      </c>
      <c r="D8381" s="0" t="n">
        <v>7965184</v>
      </c>
      <c r="E8381" s="0" t="n">
        <v>8948464</v>
      </c>
      <c r="F8381" s="0" t="n">
        <v>3883072</v>
      </c>
    </row>
    <row r="8382" customFormat="false" ht="15.85" hidden="false" customHeight="false" outlineLevel="0" collapsed="false">
      <c r="A8382" s="1" t="n">
        <f aca="false">A8381+1</f>
        <v>8382</v>
      </c>
      <c r="B8382" s="0" t="n">
        <v>180224</v>
      </c>
      <c r="C8382" s="0" t="n">
        <v>17073312</v>
      </c>
      <c r="D8382" s="0" t="n">
        <v>8059840</v>
      </c>
      <c r="E8382" s="0" t="n">
        <v>8948464</v>
      </c>
      <c r="F8382" s="0" t="n">
        <v>3883072</v>
      </c>
    </row>
    <row r="8383" customFormat="false" ht="15.85" hidden="false" customHeight="false" outlineLevel="0" collapsed="false">
      <c r="A8383" s="1" t="n">
        <f aca="false">A8382+1</f>
        <v>8383</v>
      </c>
      <c r="B8383" s="0" t="n">
        <v>180224</v>
      </c>
      <c r="C8383" s="0" t="n">
        <v>17073312</v>
      </c>
      <c r="D8383" s="0" t="n">
        <v>8142584</v>
      </c>
      <c r="E8383" s="0" t="n">
        <v>8948464</v>
      </c>
      <c r="F8383" s="0" t="n">
        <v>3883072</v>
      </c>
    </row>
    <row r="8384" customFormat="false" ht="15.85" hidden="false" customHeight="false" outlineLevel="0" collapsed="false">
      <c r="A8384" s="1" t="n">
        <f aca="false">A8383+1</f>
        <v>8384</v>
      </c>
      <c r="B8384" s="0" t="n">
        <v>180224</v>
      </c>
      <c r="C8384" s="0" t="n">
        <v>17073312</v>
      </c>
      <c r="D8384" s="0" t="n">
        <v>8239376</v>
      </c>
      <c r="E8384" s="0" t="n">
        <v>8948464</v>
      </c>
      <c r="F8384" s="0" t="n">
        <v>3883072</v>
      </c>
    </row>
    <row r="8385" customFormat="false" ht="15.85" hidden="false" customHeight="false" outlineLevel="0" collapsed="false">
      <c r="A8385" s="1" t="n">
        <f aca="false">A8384+1</f>
        <v>8385</v>
      </c>
      <c r="B8385" s="0" t="n">
        <v>180224</v>
      </c>
      <c r="C8385" s="0" t="n">
        <v>17074456</v>
      </c>
      <c r="D8385" s="0" t="n">
        <v>8658360</v>
      </c>
      <c r="E8385" s="0" t="n">
        <v>8948464</v>
      </c>
      <c r="F8385" s="0" t="n">
        <v>3883072</v>
      </c>
    </row>
    <row r="8386" customFormat="false" ht="15.85" hidden="false" customHeight="false" outlineLevel="0" collapsed="false">
      <c r="A8386" s="1" t="n">
        <f aca="false">A8385+1</f>
        <v>8386</v>
      </c>
      <c r="B8386" s="0" t="n">
        <v>180224</v>
      </c>
      <c r="C8386" s="0" t="n">
        <v>17074456</v>
      </c>
      <c r="D8386" s="0" t="n">
        <v>8682760</v>
      </c>
      <c r="E8386" s="0" t="n">
        <v>8948464</v>
      </c>
      <c r="F8386" s="0" t="n">
        <v>3883072</v>
      </c>
    </row>
    <row r="8387" customFormat="false" ht="15.85" hidden="false" customHeight="false" outlineLevel="0" collapsed="false">
      <c r="A8387" s="1" t="n">
        <f aca="false">A8386+1</f>
        <v>8387</v>
      </c>
      <c r="B8387" s="0" t="n">
        <v>180224</v>
      </c>
      <c r="C8387" s="0" t="n">
        <v>17074456</v>
      </c>
      <c r="D8387" s="0" t="n">
        <v>8777448</v>
      </c>
      <c r="E8387" s="0" t="n">
        <v>8948464</v>
      </c>
      <c r="F8387" s="0" t="n">
        <v>3883072</v>
      </c>
    </row>
    <row r="8388" customFormat="false" ht="15.85" hidden="false" customHeight="false" outlineLevel="0" collapsed="false">
      <c r="A8388" s="1" t="n">
        <f aca="false">A8387+1</f>
        <v>8388</v>
      </c>
      <c r="B8388" s="0" t="n">
        <v>180224</v>
      </c>
      <c r="C8388" s="0" t="n">
        <v>17074456</v>
      </c>
      <c r="D8388" s="0" t="n">
        <v>8860200</v>
      </c>
      <c r="E8388" s="0" t="n">
        <v>8948464</v>
      </c>
      <c r="F8388" s="0" t="n">
        <v>3883072</v>
      </c>
    </row>
    <row r="8389" customFormat="false" ht="15.85" hidden="false" customHeight="false" outlineLevel="0" collapsed="false">
      <c r="A8389" s="1" t="n">
        <f aca="false">A8388+1</f>
        <v>8389</v>
      </c>
      <c r="B8389" s="0" t="n">
        <v>180224</v>
      </c>
      <c r="C8389" s="0" t="n">
        <v>17074456</v>
      </c>
      <c r="D8389" s="0" t="n">
        <v>8955016</v>
      </c>
      <c r="E8389" s="0" t="n">
        <v>8948464</v>
      </c>
      <c r="F8389" s="0" t="n">
        <v>3883072</v>
      </c>
    </row>
    <row r="8390" customFormat="false" ht="15.85" hidden="false" customHeight="false" outlineLevel="0" collapsed="false">
      <c r="A8390" s="1" t="n">
        <f aca="false">A8389+1</f>
        <v>8390</v>
      </c>
      <c r="B8390" s="0" t="n">
        <v>180224</v>
      </c>
      <c r="C8390" s="0" t="n">
        <v>17074456</v>
      </c>
      <c r="D8390" s="0" t="n">
        <v>8963440</v>
      </c>
      <c r="E8390" s="0" t="n">
        <v>8948464</v>
      </c>
      <c r="F8390" s="0" t="n">
        <v>3883072</v>
      </c>
    </row>
    <row r="8391" customFormat="false" ht="15.85" hidden="false" customHeight="false" outlineLevel="0" collapsed="false">
      <c r="A8391" s="1" t="n">
        <f aca="false">A8390+1</f>
        <v>8391</v>
      </c>
      <c r="B8391" s="0" t="n">
        <v>180224</v>
      </c>
      <c r="C8391" s="0" t="n">
        <v>17075600</v>
      </c>
      <c r="D8391" s="0" t="n">
        <v>9466800</v>
      </c>
      <c r="E8391" s="0" t="n">
        <v>8948464</v>
      </c>
      <c r="F8391" s="0" t="n">
        <v>3883072</v>
      </c>
    </row>
    <row r="8392" customFormat="false" ht="15.85" hidden="false" customHeight="false" outlineLevel="0" collapsed="false">
      <c r="A8392" s="1" t="n">
        <f aca="false">A8391+1</f>
        <v>8392</v>
      </c>
      <c r="B8392" s="0" t="n">
        <v>180224</v>
      </c>
      <c r="C8392" s="0" t="n">
        <v>17075600</v>
      </c>
      <c r="D8392" s="0" t="n">
        <v>9469000</v>
      </c>
      <c r="E8392" s="0" t="n">
        <v>8948464</v>
      </c>
      <c r="F8392" s="0" t="n">
        <v>3883072</v>
      </c>
    </row>
    <row r="8393" customFormat="false" ht="15.85" hidden="false" customHeight="false" outlineLevel="0" collapsed="false">
      <c r="A8393" s="1" t="n">
        <f aca="false">A8392+1</f>
        <v>8393</v>
      </c>
      <c r="B8393" s="0" t="n">
        <v>180224</v>
      </c>
      <c r="C8393" s="0" t="n">
        <v>17075600</v>
      </c>
      <c r="D8393" s="0" t="n">
        <v>9647776</v>
      </c>
      <c r="E8393" s="0" t="n">
        <v>8948464</v>
      </c>
      <c r="F8393" s="0" t="n">
        <v>3883072</v>
      </c>
    </row>
    <row r="8394" customFormat="false" ht="15.85" hidden="false" customHeight="false" outlineLevel="0" collapsed="false">
      <c r="A8394" s="1" t="n">
        <f aca="false">A8393+1</f>
        <v>8394</v>
      </c>
      <c r="B8394" s="0" t="n">
        <v>180224</v>
      </c>
      <c r="C8394" s="0" t="n">
        <v>17075600</v>
      </c>
      <c r="D8394" s="0" t="n">
        <v>9647776</v>
      </c>
      <c r="E8394" s="0" t="n">
        <v>8948464</v>
      </c>
      <c r="F8394" s="0" t="n">
        <v>3883072</v>
      </c>
    </row>
    <row r="8395" customFormat="false" ht="15.85" hidden="false" customHeight="false" outlineLevel="0" collapsed="false">
      <c r="A8395" s="1" t="n">
        <f aca="false">A8394+1</f>
        <v>8395</v>
      </c>
      <c r="B8395" s="0" t="n">
        <v>180224</v>
      </c>
      <c r="C8395" s="0" t="n">
        <v>17075600</v>
      </c>
      <c r="D8395" s="0" t="n">
        <v>9742440</v>
      </c>
      <c r="E8395" s="0" t="n">
        <v>8948464</v>
      </c>
      <c r="F8395" s="0" t="n">
        <v>3883072</v>
      </c>
    </row>
    <row r="8396" customFormat="false" ht="15.85" hidden="false" customHeight="false" outlineLevel="0" collapsed="false">
      <c r="A8396" s="1" t="n">
        <f aca="false">A8395+1</f>
        <v>8396</v>
      </c>
      <c r="B8396" s="0" t="n">
        <v>180224</v>
      </c>
      <c r="C8396" s="0" t="n">
        <v>17075600</v>
      </c>
      <c r="D8396" s="0" t="n">
        <v>9825200</v>
      </c>
      <c r="E8396" s="0" t="n">
        <v>8948464</v>
      </c>
      <c r="F8396" s="0" t="n">
        <v>3883072</v>
      </c>
    </row>
    <row r="8397" customFormat="false" ht="15.85" hidden="false" customHeight="false" outlineLevel="0" collapsed="false">
      <c r="A8397" s="1" t="n">
        <f aca="false">A8396+1</f>
        <v>8397</v>
      </c>
      <c r="B8397" s="0" t="n">
        <v>180224</v>
      </c>
      <c r="C8397" s="0" t="n">
        <v>17076744</v>
      </c>
      <c r="D8397" s="0" t="n">
        <v>10240248</v>
      </c>
      <c r="E8397" s="0" t="n">
        <v>8948464</v>
      </c>
      <c r="F8397" s="0" t="n">
        <v>3883072</v>
      </c>
    </row>
    <row r="8398" customFormat="false" ht="15.85" hidden="false" customHeight="false" outlineLevel="0" collapsed="false">
      <c r="A8398" s="1" t="n">
        <f aca="false">A8397+1</f>
        <v>8398</v>
      </c>
      <c r="B8398" s="0" t="n">
        <v>180224</v>
      </c>
      <c r="C8398" s="0" t="n">
        <v>17076744</v>
      </c>
      <c r="D8398" s="0" t="n">
        <v>10419896</v>
      </c>
      <c r="E8398" s="0" t="n">
        <v>8948464</v>
      </c>
      <c r="F8398" s="0" t="n">
        <v>3883072</v>
      </c>
    </row>
    <row r="8399" customFormat="false" ht="15.85" hidden="false" customHeight="false" outlineLevel="0" collapsed="false">
      <c r="A8399" s="1" t="n">
        <f aca="false">A8398+1</f>
        <v>8399</v>
      </c>
      <c r="B8399" s="0" t="n">
        <v>180224</v>
      </c>
      <c r="C8399" s="0" t="n">
        <v>17076744</v>
      </c>
      <c r="D8399" s="0" t="n">
        <v>10419928</v>
      </c>
      <c r="E8399" s="0" t="n">
        <v>8948464</v>
      </c>
      <c r="F8399" s="0" t="n">
        <v>3883072</v>
      </c>
    </row>
    <row r="8400" customFormat="false" ht="15.85" hidden="false" customHeight="false" outlineLevel="0" collapsed="false">
      <c r="A8400" s="1" t="n">
        <f aca="false">A8399+1</f>
        <v>8400</v>
      </c>
      <c r="B8400" s="0" t="n">
        <v>180224</v>
      </c>
      <c r="C8400" s="0" t="n">
        <v>17076744</v>
      </c>
      <c r="D8400" s="0" t="n">
        <v>10515096</v>
      </c>
      <c r="E8400" s="0" t="n">
        <v>8948464</v>
      </c>
      <c r="F8400" s="0" t="n">
        <v>3883072</v>
      </c>
    </row>
    <row r="8401" customFormat="false" ht="15.85" hidden="false" customHeight="false" outlineLevel="0" collapsed="false">
      <c r="A8401" s="1" t="n">
        <f aca="false">A8400+1</f>
        <v>8401</v>
      </c>
      <c r="B8401" s="0" t="n">
        <v>180224</v>
      </c>
      <c r="C8401" s="0" t="n">
        <v>17076744</v>
      </c>
      <c r="D8401" s="0" t="n">
        <v>10597888</v>
      </c>
      <c r="E8401" s="0" t="n">
        <v>8948464</v>
      </c>
      <c r="F8401" s="0" t="n">
        <v>3883072</v>
      </c>
    </row>
    <row r="8402" customFormat="false" ht="15.85" hidden="false" customHeight="false" outlineLevel="0" collapsed="false">
      <c r="A8402" s="1" t="n">
        <f aca="false">A8401+1</f>
        <v>8402</v>
      </c>
      <c r="B8402" s="0" t="n">
        <v>180224</v>
      </c>
      <c r="C8402" s="0" t="n">
        <v>17076744</v>
      </c>
      <c r="D8402" s="0" t="n">
        <v>10693088</v>
      </c>
      <c r="E8402" s="0" t="n">
        <v>8948464</v>
      </c>
      <c r="F8402" s="0" t="n">
        <v>3883072</v>
      </c>
    </row>
    <row r="8403" customFormat="false" ht="15.85" hidden="false" customHeight="false" outlineLevel="0" collapsed="false">
      <c r="A8403" s="1" t="n">
        <f aca="false">A8402+1</f>
        <v>8403</v>
      </c>
      <c r="B8403" s="0" t="n">
        <v>180224</v>
      </c>
      <c r="C8403" s="0" t="n">
        <v>17077888</v>
      </c>
      <c r="D8403" s="0" t="n">
        <v>11047864</v>
      </c>
      <c r="E8403" s="0" t="n">
        <v>8948464</v>
      </c>
      <c r="F8403" s="0" t="n">
        <v>3883072</v>
      </c>
    </row>
    <row r="8404" customFormat="false" ht="15.85" hidden="false" customHeight="false" outlineLevel="0" collapsed="false">
      <c r="A8404" s="1" t="n">
        <f aca="false">A8403+1</f>
        <v>8404</v>
      </c>
      <c r="B8404" s="0" t="n">
        <v>180224</v>
      </c>
      <c r="C8404" s="0" t="n">
        <v>17077888</v>
      </c>
      <c r="D8404" s="0" t="n">
        <v>11221176</v>
      </c>
      <c r="E8404" s="0" t="n">
        <v>8948464</v>
      </c>
      <c r="F8404" s="0" t="n">
        <v>3883072</v>
      </c>
    </row>
    <row r="8405" customFormat="false" ht="15.85" hidden="false" customHeight="false" outlineLevel="0" collapsed="false">
      <c r="A8405" s="1" t="n">
        <f aca="false">A8404+1</f>
        <v>8405</v>
      </c>
      <c r="B8405" s="0" t="n">
        <v>180224</v>
      </c>
      <c r="C8405" s="0" t="n">
        <v>17077888</v>
      </c>
      <c r="D8405" s="0" t="n">
        <v>11221208</v>
      </c>
      <c r="E8405" s="0" t="n">
        <v>8948464</v>
      </c>
      <c r="F8405" s="0" t="n">
        <v>3883072</v>
      </c>
    </row>
    <row r="8406" customFormat="false" ht="15.85" hidden="false" customHeight="false" outlineLevel="0" collapsed="false">
      <c r="A8406" s="1" t="n">
        <f aca="false">A8405+1</f>
        <v>8406</v>
      </c>
      <c r="B8406" s="0" t="n">
        <v>180224</v>
      </c>
      <c r="C8406" s="0" t="n">
        <v>17077888</v>
      </c>
      <c r="D8406" s="0" t="n">
        <v>11303936</v>
      </c>
      <c r="E8406" s="0" t="n">
        <v>8948464</v>
      </c>
      <c r="F8406" s="0" t="n">
        <v>3883072</v>
      </c>
    </row>
    <row r="8407" customFormat="false" ht="15.85" hidden="false" customHeight="false" outlineLevel="0" collapsed="false">
      <c r="A8407" s="1" t="n">
        <f aca="false">A8406+1</f>
        <v>8407</v>
      </c>
      <c r="B8407" s="0" t="n">
        <v>180224</v>
      </c>
      <c r="C8407" s="0" t="n">
        <v>17077888</v>
      </c>
      <c r="D8407" s="0" t="n">
        <v>11399504</v>
      </c>
      <c r="E8407" s="0" t="n">
        <v>8948464</v>
      </c>
      <c r="F8407" s="0" t="n">
        <v>3883072</v>
      </c>
    </row>
    <row r="8408" customFormat="false" ht="15.85" hidden="false" customHeight="false" outlineLevel="0" collapsed="false">
      <c r="A8408" s="1" t="n">
        <f aca="false">A8407+1</f>
        <v>8408</v>
      </c>
      <c r="B8408" s="0" t="n">
        <v>180224</v>
      </c>
      <c r="C8408" s="0" t="n">
        <v>17077888</v>
      </c>
      <c r="D8408" s="0" t="n">
        <v>11399536</v>
      </c>
      <c r="E8408" s="0" t="n">
        <v>8948464</v>
      </c>
      <c r="F8408" s="0" t="n">
        <v>3883072</v>
      </c>
    </row>
    <row r="8409" customFormat="false" ht="15.85" hidden="false" customHeight="false" outlineLevel="0" collapsed="false">
      <c r="A8409" s="1" t="n">
        <f aca="false">A8408+1</f>
        <v>8409</v>
      </c>
      <c r="B8409" s="0" t="n">
        <v>180224</v>
      </c>
      <c r="C8409" s="0" t="n">
        <v>17079032</v>
      </c>
      <c r="D8409" s="0" t="n">
        <v>11931408</v>
      </c>
      <c r="E8409" s="0" t="n">
        <v>8948464</v>
      </c>
      <c r="F8409" s="0" t="n">
        <v>3883072</v>
      </c>
    </row>
    <row r="8410" customFormat="false" ht="15.85" hidden="false" customHeight="false" outlineLevel="0" collapsed="false">
      <c r="A8410" s="1" t="n">
        <f aca="false">A8409+1</f>
        <v>8410</v>
      </c>
      <c r="B8410" s="0" t="n">
        <v>180224</v>
      </c>
      <c r="C8410" s="0" t="n">
        <v>17079032</v>
      </c>
      <c r="D8410" s="0" t="n">
        <v>11935712</v>
      </c>
      <c r="E8410" s="0" t="n">
        <v>8948464</v>
      </c>
      <c r="F8410" s="0" t="n">
        <v>3883072</v>
      </c>
    </row>
    <row r="8411" customFormat="false" ht="15.85" hidden="false" customHeight="false" outlineLevel="0" collapsed="false">
      <c r="A8411" s="1" t="n">
        <f aca="false">A8410+1</f>
        <v>8411</v>
      </c>
      <c r="B8411" s="0" t="n">
        <v>180224</v>
      </c>
      <c r="C8411" s="0" t="n">
        <v>17079032</v>
      </c>
      <c r="D8411" s="0" t="n">
        <v>12113656</v>
      </c>
      <c r="E8411" s="0" t="n">
        <v>8948464</v>
      </c>
      <c r="F8411" s="0" t="n">
        <v>3883072</v>
      </c>
    </row>
    <row r="8412" customFormat="false" ht="15.85" hidden="false" customHeight="false" outlineLevel="0" collapsed="false">
      <c r="A8412" s="1" t="n">
        <f aca="false">A8411+1</f>
        <v>8412</v>
      </c>
      <c r="B8412" s="0" t="n">
        <v>180224</v>
      </c>
      <c r="C8412" s="0" t="n">
        <v>17079032</v>
      </c>
      <c r="D8412" s="0" t="n">
        <v>12113656</v>
      </c>
      <c r="E8412" s="0" t="n">
        <v>8948464</v>
      </c>
      <c r="F8412" s="0" t="n">
        <v>3883072</v>
      </c>
    </row>
    <row r="8413" customFormat="false" ht="15.85" hidden="false" customHeight="false" outlineLevel="0" collapsed="false">
      <c r="A8413" s="1" t="n">
        <f aca="false">A8412+1</f>
        <v>8413</v>
      </c>
      <c r="B8413" s="0" t="n">
        <v>180224</v>
      </c>
      <c r="C8413" s="0" t="n">
        <v>17079032</v>
      </c>
      <c r="D8413" s="0" t="n">
        <v>12208328</v>
      </c>
      <c r="E8413" s="0" t="n">
        <v>8948464</v>
      </c>
      <c r="F8413" s="0" t="n">
        <v>3883072</v>
      </c>
    </row>
    <row r="8414" customFormat="false" ht="15.85" hidden="false" customHeight="false" outlineLevel="0" collapsed="false">
      <c r="A8414" s="1" t="n">
        <f aca="false">A8413+1</f>
        <v>8414</v>
      </c>
      <c r="B8414" s="0" t="n">
        <v>180224</v>
      </c>
      <c r="C8414" s="0" t="n">
        <v>17079032</v>
      </c>
      <c r="D8414" s="0" t="n">
        <v>12291072</v>
      </c>
      <c r="E8414" s="0" t="n">
        <v>8948464</v>
      </c>
      <c r="F8414" s="0" t="n">
        <v>3883072</v>
      </c>
    </row>
    <row r="8415" customFormat="false" ht="15.85" hidden="false" customHeight="false" outlineLevel="0" collapsed="false">
      <c r="A8415" s="1" t="n">
        <f aca="false">A8414+1</f>
        <v>8415</v>
      </c>
      <c r="B8415" s="0" t="n">
        <v>180224</v>
      </c>
      <c r="C8415" s="0" t="n">
        <v>17080176</v>
      </c>
      <c r="D8415" s="0" t="n">
        <v>12721672</v>
      </c>
      <c r="E8415" s="0" t="n">
        <v>8948464</v>
      </c>
      <c r="F8415" s="0" t="n">
        <v>3883072</v>
      </c>
    </row>
    <row r="8416" customFormat="false" ht="15.85" hidden="false" customHeight="false" outlineLevel="0" collapsed="false">
      <c r="A8416" s="1" t="n">
        <f aca="false">A8415+1</f>
        <v>8416</v>
      </c>
      <c r="B8416" s="0" t="n">
        <v>180224</v>
      </c>
      <c r="C8416" s="0" t="n">
        <v>17080176</v>
      </c>
      <c r="D8416" s="0" t="n">
        <v>12903400</v>
      </c>
      <c r="E8416" s="0" t="n">
        <v>8948464</v>
      </c>
      <c r="F8416" s="0" t="n">
        <v>3883072</v>
      </c>
    </row>
    <row r="8417" customFormat="false" ht="15.85" hidden="false" customHeight="false" outlineLevel="0" collapsed="false">
      <c r="A8417" s="1" t="n">
        <f aca="false">A8416+1</f>
        <v>8417</v>
      </c>
      <c r="B8417" s="0" t="n">
        <v>180224</v>
      </c>
      <c r="C8417" s="0" t="n">
        <v>17080176</v>
      </c>
      <c r="D8417" s="0" t="n">
        <v>12903432</v>
      </c>
      <c r="E8417" s="0" t="n">
        <v>8948464</v>
      </c>
      <c r="F8417" s="0" t="n">
        <v>3883072</v>
      </c>
    </row>
    <row r="8418" customFormat="false" ht="15.85" hidden="false" customHeight="false" outlineLevel="0" collapsed="false">
      <c r="A8418" s="1" t="n">
        <f aca="false">A8417+1</f>
        <v>8418</v>
      </c>
      <c r="B8418" s="0" t="n">
        <v>180224</v>
      </c>
      <c r="C8418" s="0" t="n">
        <v>17080176</v>
      </c>
      <c r="D8418" s="0" t="n">
        <v>12998088</v>
      </c>
      <c r="E8418" s="0" t="n">
        <v>8948464</v>
      </c>
      <c r="F8418" s="0" t="n">
        <v>3883072</v>
      </c>
    </row>
    <row r="8419" customFormat="false" ht="15.85" hidden="false" customHeight="false" outlineLevel="0" collapsed="false">
      <c r="A8419" s="1" t="n">
        <f aca="false">A8418+1</f>
        <v>8419</v>
      </c>
      <c r="B8419" s="0" t="n">
        <v>180224</v>
      </c>
      <c r="C8419" s="0" t="n">
        <v>17080176</v>
      </c>
      <c r="D8419" s="0" t="n">
        <v>13080816</v>
      </c>
      <c r="E8419" s="0" t="n">
        <v>8948464</v>
      </c>
      <c r="F8419" s="0" t="n">
        <v>3883072</v>
      </c>
    </row>
    <row r="8420" customFormat="false" ht="15.85" hidden="false" customHeight="false" outlineLevel="0" collapsed="false">
      <c r="A8420" s="1" t="n">
        <f aca="false">A8419+1</f>
        <v>8420</v>
      </c>
      <c r="B8420" s="0" t="n">
        <v>180224</v>
      </c>
      <c r="C8420" s="0" t="n">
        <v>17080176</v>
      </c>
      <c r="D8420" s="0" t="n">
        <v>13176528</v>
      </c>
      <c r="E8420" s="0" t="n">
        <v>8948464</v>
      </c>
      <c r="F8420" s="0" t="n">
        <v>3883072</v>
      </c>
    </row>
    <row r="8421" customFormat="false" ht="15.85" hidden="false" customHeight="false" outlineLevel="0" collapsed="false">
      <c r="A8421" s="1" t="n">
        <f aca="false">A8420+1</f>
        <v>8421</v>
      </c>
      <c r="B8421" s="0" t="n">
        <v>180224</v>
      </c>
      <c r="C8421" s="0" t="n">
        <v>17081320</v>
      </c>
      <c r="D8421" s="0" t="n">
        <v>13536088</v>
      </c>
      <c r="E8421" s="0" t="n">
        <v>8948464</v>
      </c>
      <c r="F8421" s="0" t="n">
        <v>3883072</v>
      </c>
    </row>
    <row r="8422" customFormat="false" ht="15.85" hidden="false" customHeight="false" outlineLevel="0" collapsed="false">
      <c r="A8422" s="1" t="n">
        <f aca="false">A8421+1</f>
        <v>8422</v>
      </c>
      <c r="B8422" s="0" t="n">
        <v>180224</v>
      </c>
      <c r="C8422" s="0" t="n">
        <v>17081320</v>
      </c>
      <c r="D8422" s="0" t="n">
        <v>13716712</v>
      </c>
      <c r="E8422" s="0" t="n">
        <v>8948464</v>
      </c>
      <c r="F8422" s="0" t="n">
        <v>3883072</v>
      </c>
    </row>
    <row r="8423" customFormat="false" ht="15.85" hidden="false" customHeight="false" outlineLevel="0" collapsed="false">
      <c r="A8423" s="1" t="n">
        <f aca="false">A8422+1</f>
        <v>8423</v>
      </c>
      <c r="B8423" s="0" t="n">
        <v>180224</v>
      </c>
      <c r="C8423" s="0" t="n">
        <v>17081320</v>
      </c>
      <c r="D8423" s="0" t="n">
        <v>13718848</v>
      </c>
      <c r="E8423" s="0" t="n">
        <v>8948464</v>
      </c>
      <c r="F8423" s="0" t="n">
        <v>3883072</v>
      </c>
    </row>
    <row r="8424" customFormat="false" ht="15.85" hidden="false" customHeight="false" outlineLevel="0" collapsed="false">
      <c r="A8424" s="1" t="n">
        <f aca="false">A8423+1</f>
        <v>8424</v>
      </c>
      <c r="B8424" s="0" t="n">
        <v>180224</v>
      </c>
      <c r="C8424" s="0" t="n">
        <v>17081320</v>
      </c>
      <c r="D8424" s="0" t="n">
        <v>13801624</v>
      </c>
      <c r="E8424" s="0" t="n">
        <v>8948464</v>
      </c>
      <c r="F8424" s="0" t="n">
        <v>3883072</v>
      </c>
    </row>
    <row r="8425" customFormat="false" ht="15.85" hidden="false" customHeight="false" outlineLevel="0" collapsed="false">
      <c r="A8425" s="1" t="n">
        <f aca="false">A8424+1</f>
        <v>8425</v>
      </c>
      <c r="B8425" s="0" t="n">
        <v>180224</v>
      </c>
      <c r="C8425" s="0" t="n">
        <v>17081320</v>
      </c>
      <c r="D8425" s="0" t="n">
        <v>13896296</v>
      </c>
      <c r="E8425" s="0" t="n">
        <v>8948464</v>
      </c>
      <c r="F8425" s="0" t="n">
        <v>3883072</v>
      </c>
    </row>
    <row r="8426" customFormat="false" ht="15.85" hidden="false" customHeight="false" outlineLevel="0" collapsed="false">
      <c r="A8426" s="1" t="n">
        <f aca="false">A8425+1</f>
        <v>8426</v>
      </c>
      <c r="B8426" s="0" t="n">
        <v>180224</v>
      </c>
      <c r="C8426" s="0" t="n">
        <v>17081320</v>
      </c>
      <c r="D8426" s="0" t="n">
        <v>13896328</v>
      </c>
      <c r="E8426" s="0" t="n">
        <v>8948464</v>
      </c>
      <c r="F8426" s="0" t="n">
        <v>3883072</v>
      </c>
    </row>
    <row r="8427" customFormat="false" ht="15.85" hidden="false" customHeight="false" outlineLevel="0" collapsed="false">
      <c r="A8427" s="1" t="n">
        <f aca="false">A8426+1</f>
        <v>8427</v>
      </c>
      <c r="B8427" s="0" t="n">
        <v>180224</v>
      </c>
      <c r="C8427" s="0" t="n">
        <v>17082464</v>
      </c>
      <c r="D8427" s="0" t="n">
        <v>14410608</v>
      </c>
      <c r="E8427" s="0" t="n">
        <v>8948464</v>
      </c>
      <c r="F8427" s="0" t="n">
        <v>3883072</v>
      </c>
    </row>
    <row r="8428" customFormat="false" ht="15.85" hidden="false" customHeight="false" outlineLevel="0" collapsed="false">
      <c r="A8428" s="1" t="n">
        <f aca="false">A8427+1</f>
        <v>8428</v>
      </c>
      <c r="B8428" s="0" t="n">
        <v>180224</v>
      </c>
      <c r="C8428" s="0" t="n">
        <v>17082464</v>
      </c>
      <c r="D8428" s="0" t="n">
        <v>14412808</v>
      </c>
      <c r="E8428" s="0" t="n">
        <v>8948464</v>
      </c>
      <c r="F8428" s="0" t="n">
        <v>3883072</v>
      </c>
    </row>
    <row r="8429" customFormat="false" ht="15.85" hidden="false" customHeight="false" outlineLevel="0" collapsed="false">
      <c r="A8429" s="1" t="n">
        <f aca="false">A8428+1</f>
        <v>8429</v>
      </c>
      <c r="B8429" s="0" t="n">
        <v>180224</v>
      </c>
      <c r="C8429" s="0" t="n">
        <v>17082464</v>
      </c>
      <c r="D8429" s="0" t="n">
        <v>14592360</v>
      </c>
      <c r="E8429" s="0" t="n">
        <v>8948464</v>
      </c>
      <c r="F8429" s="0" t="n">
        <v>3883072</v>
      </c>
    </row>
    <row r="8430" customFormat="false" ht="15.85" hidden="false" customHeight="false" outlineLevel="0" collapsed="false">
      <c r="A8430" s="1" t="n">
        <f aca="false">A8429+1</f>
        <v>8430</v>
      </c>
      <c r="B8430" s="0" t="n">
        <v>180224</v>
      </c>
      <c r="C8430" s="0" t="n">
        <v>17082464</v>
      </c>
      <c r="D8430" s="0" t="n">
        <v>14592360</v>
      </c>
      <c r="E8430" s="0" t="n">
        <v>8948464</v>
      </c>
      <c r="F8430" s="0" t="n">
        <v>3883072</v>
      </c>
    </row>
    <row r="8431" customFormat="false" ht="15.85" hidden="false" customHeight="false" outlineLevel="0" collapsed="false">
      <c r="A8431" s="1" t="n">
        <f aca="false">A8430+1</f>
        <v>8431</v>
      </c>
      <c r="B8431" s="0" t="n">
        <v>180224</v>
      </c>
      <c r="C8431" s="0" t="n">
        <v>17082464</v>
      </c>
      <c r="D8431" s="0" t="n">
        <v>14687016</v>
      </c>
      <c r="E8431" s="0" t="n">
        <v>8948464</v>
      </c>
      <c r="F8431" s="0" t="n">
        <v>3883072</v>
      </c>
    </row>
    <row r="8432" customFormat="false" ht="15.85" hidden="false" customHeight="false" outlineLevel="0" collapsed="false">
      <c r="A8432" s="1" t="n">
        <f aca="false">A8431+1</f>
        <v>8432</v>
      </c>
      <c r="B8432" s="0" t="n">
        <v>180224</v>
      </c>
      <c r="C8432" s="0" t="n">
        <v>17082464</v>
      </c>
      <c r="D8432" s="0" t="n">
        <v>14769792</v>
      </c>
      <c r="E8432" s="0" t="n">
        <v>8948464</v>
      </c>
      <c r="F8432" s="0" t="n">
        <v>3883072</v>
      </c>
    </row>
    <row r="8433" customFormat="false" ht="15.85" hidden="false" customHeight="false" outlineLevel="0" collapsed="false">
      <c r="A8433" s="1" t="n">
        <f aca="false">A8432+1</f>
        <v>8433</v>
      </c>
      <c r="B8433" s="0" t="n">
        <v>180224</v>
      </c>
      <c r="C8433" s="0" t="n">
        <v>17083608</v>
      </c>
      <c r="D8433" s="0" t="n">
        <v>15183408</v>
      </c>
      <c r="E8433" s="0" t="n">
        <v>8948464</v>
      </c>
      <c r="F8433" s="0" t="n">
        <v>3883072</v>
      </c>
    </row>
    <row r="8434" customFormat="false" ht="15.85" hidden="false" customHeight="false" outlineLevel="0" collapsed="false">
      <c r="A8434" s="1" t="n">
        <f aca="false">A8433+1</f>
        <v>8434</v>
      </c>
      <c r="B8434" s="0" t="n">
        <v>180224</v>
      </c>
      <c r="C8434" s="0" t="n">
        <v>17083608</v>
      </c>
      <c r="D8434" s="0" t="n">
        <v>15280264</v>
      </c>
      <c r="E8434" s="0" t="n">
        <v>8948464</v>
      </c>
      <c r="F8434" s="0" t="n">
        <v>3883072</v>
      </c>
    </row>
    <row r="8435" customFormat="false" ht="15.85" hidden="false" customHeight="false" outlineLevel="0" collapsed="false">
      <c r="A8435" s="1" t="n">
        <f aca="false">A8434+1</f>
        <v>8435</v>
      </c>
      <c r="B8435" s="0" t="n">
        <v>180224</v>
      </c>
      <c r="C8435" s="0" t="n">
        <v>17083608</v>
      </c>
      <c r="D8435" s="0" t="n">
        <v>15365288</v>
      </c>
      <c r="E8435" s="0" t="n">
        <v>8948464</v>
      </c>
      <c r="F8435" s="0" t="n">
        <v>3883072</v>
      </c>
    </row>
    <row r="8436" customFormat="false" ht="15.85" hidden="false" customHeight="false" outlineLevel="0" collapsed="false">
      <c r="A8436" s="1" t="n">
        <f aca="false">A8435+1</f>
        <v>8436</v>
      </c>
      <c r="B8436" s="0" t="n">
        <v>180224</v>
      </c>
      <c r="C8436" s="0" t="n">
        <v>17083608</v>
      </c>
      <c r="D8436" s="0" t="n">
        <v>15459984</v>
      </c>
      <c r="E8436" s="0" t="n">
        <v>8948464</v>
      </c>
      <c r="F8436" s="0" t="n">
        <v>3883072</v>
      </c>
    </row>
    <row r="8437" customFormat="false" ht="15.85" hidden="false" customHeight="false" outlineLevel="0" collapsed="false">
      <c r="A8437" s="1" t="n">
        <f aca="false">A8436+1</f>
        <v>8437</v>
      </c>
      <c r="B8437" s="0" t="n">
        <v>180224</v>
      </c>
      <c r="C8437" s="0" t="n">
        <v>17083608</v>
      </c>
      <c r="D8437" s="0" t="n">
        <v>15542760</v>
      </c>
      <c r="E8437" s="0" t="n">
        <v>8948464</v>
      </c>
      <c r="F8437" s="0" t="n">
        <v>3883072</v>
      </c>
    </row>
    <row r="8438" customFormat="false" ht="15.85" hidden="false" customHeight="false" outlineLevel="0" collapsed="false">
      <c r="A8438" s="1" t="n">
        <f aca="false">A8437+1</f>
        <v>8438</v>
      </c>
      <c r="B8438" s="0" t="n">
        <v>180224</v>
      </c>
      <c r="C8438" s="0" t="n">
        <v>17083608</v>
      </c>
      <c r="D8438" s="0" t="n">
        <v>15638744</v>
      </c>
      <c r="E8438" s="0" t="n">
        <v>8948464</v>
      </c>
      <c r="F8438" s="0" t="n">
        <v>3883072</v>
      </c>
    </row>
    <row r="8439" customFormat="false" ht="15.85" hidden="false" customHeight="false" outlineLevel="0" collapsed="false">
      <c r="A8439" s="1" t="n">
        <f aca="false">A8438+1</f>
        <v>8439</v>
      </c>
      <c r="B8439" s="0" t="n">
        <v>180224</v>
      </c>
      <c r="C8439" s="0" t="n">
        <v>17084752</v>
      </c>
      <c r="D8439" s="0" t="n">
        <v>15984304</v>
      </c>
      <c r="E8439" s="0" t="n">
        <v>8948464</v>
      </c>
      <c r="F8439" s="0" t="n">
        <v>3883072</v>
      </c>
    </row>
    <row r="8440" customFormat="false" ht="15.85" hidden="false" customHeight="false" outlineLevel="0" collapsed="false">
      <c r="A8440" s="1" t="n">
        <f aca="false">A8439+1</f>
        <v>8440</v>
      </c>
      <c r="B8440" s="0" t="n">
        <v>180224</v>
      </c>
      <c r="C8440" s="0" t="n">
        <v>17084752</v>
      </c>
      <c r="D8440" s="0" t="n">
        <v>16165200</v>
      </c>
      <c r="E8440" s="0" t="n">
        <v>8948464</v>
      </c>
      <c r="F8440" s="0" t="n">
        <v>3883072</v>
      </c>
    </row>
    <row r="8441" customFormat="false" ht="15.85" hidden="false" customHeight="false" outlineLevel="0" collapsed="false">
      <c r="A8441" s="1" t="n">
        <f aca="false">A8440+1</f>
        <v>8441</v>
      </c>
      <c r="B8441" s="0" t="n">
        <v>180224</v>
      </c>
      <c r="C8441" s="0" t="n">
        <v>17084752</v>
      </c>
      <c r="D8441" s="0" t="n">
        <v>16165232</v>
      </c>
      <c r="E8441" s="0" t="n">
        <v>8948464</v>
      </c>
      <c r="F8441" s="0" t="n">
        <v>3883072</v>
      </c>
    </row>
    <row r="8442" customFormat="false" ht="15.85" hidden="false" customHeight="false" outlineLevel="0" collapsed="false">
      <c r="A8442" s="1" t="n">
        <f aca="false">A8441+1</f>
        <v>8442</v>
      </c>
      <c r="B8442" s="0" t="n">
        <v>180224</v>
      </c>
      <c r="C8442" s="0" t="n">
        <v>17084752</v>
      </c>
      <c r="D8442" s="0" t="n">
        <v>16344872</v>
      </c>
      <c r="E8442" s="0" t="n">
        <v>8948464</v>
      </c>
      <c r="F8442" s="0" t="n">
        <v>3883072</v>
      </c>
    </row>
    <row r="8443" customFormat="false" ht="15.85" hidden="false" customHeight="false" outlineLevel="0" collapsed="false">
      <c r="A8443" s="1" t="n">
        <f aca="false">A8442+1</f>
        <v>8443</v>
      </c>
      <c r="B8443" s="0" t="n">
        <v>180224</v>
      </c>
      <c r="C8443" s="0" t="n">
        <v>17084752</v>
      </c>
      <c r="D8443" s="0" t="n">
        <v>16344872</v>
      </c>
      <c r="E8443" s="0" t="n">
        <v>8948464</v>
      </c>
      <c r="F8443" s="0" t="n">
        <v>3883072</v>
      </c>
    </row>
    <row r="8444" customFormat="false" ht="15.85" hidden="false" customHeight="false" outlineLevel="0" collapsed="false">
      <c r="A8444" s="1" t="n">
        <f aca="false">A8443+1</f>
        <v>8444</v>
      </c>
      <c r="B8444" s="0" t="n">
        <v>180224</v>
      </c>
      <c r="C8444" s="0" t="n">
        <v>17084752</v>
      </c>
      <c r="D8444" s="0" t="n">
        <v>16344904</v>
      </c>
      <c r="E8444" s="0" t="n">
        <v>8948464</v>
      </c>
      <c r="F8444" s="0" t="n">
        <v>3883072</v>
      </c>
    </row>
    <row r="8445" customFormat="false" ht="15.85" hidden="false" customHeight="false" outlineLevel="0" collapsed="false">
      <c r="A8445" s="1" t="n">
        <f aca="false">A8444+1</f>
        <v>8445</v>
      </c>
      <c r="B8445" s="0" t="n">
        <v>180224</v>
      </c>
      <c r="C8445" s="0" t="n">
        <v>17086104</v>
      </c>
      <c r="D8445" s="0" t="n">
        <v>16934528</v>
      </c>
      <c r="E8445" s="0" t="n">
        <v>8948464</v>
      </c>
      <c r="F8445" s="0" t="n">
        <v>3883072</v>
      </c>
    </row>
    <row r="8446" customFormat="false" ht="15.85" hidden="false" customHeight="false" outlineLevel="0" collapsed="false">
      <c r="A8446" s="1" t="n">
        <f aca="false">A8445+1</f>
        <v>8446</v>
      </c>
      <c r="B8446" s="0" t="n">
        <v>180224</v>
      </c>
      <c r="C8446" s="0" t="n">
        <v>17086104</v>
      </c>
      <c r="D8446" s="0" t="n">
        <v>16936728</v>
      </c>
      <c r="E8446" s="0" t="n">
        <v>8948464</v>
      </c>
      <c r="F8446" s="0" t="n">
        <v>3883072</v>
      </c>
    </row>
    <row r="8447" customFormat="false" ht="15.85" hidden="false" customHeight="false" outlineLevel="0" collapsed="false">
      <c r="A8447" s="1" t="n">
        <f aca="false">A8446+1</f>
        <v>8447</v>
      </c>
      <c r="B8447" s="0" t="n">
        <v>180224</v>
      </c>
      <c r="C8447" s="0" t="n">
        <v>17086104</v>
      </c>
      <c r="D8447" s="0" t="n">
        <v>17031928</v>
      </c>
      <c r="E8447" s="0" t="n">
        <v>8948464</v>
      </c>
      <c r="F8447" s="0" t="n">
        <v>3883072</v>
      </c>
    </row>
    <row r="8448" customFormat="false" ht="15.85" hidden="false" customHeight="false" outlineLevel="0" collapsed="false">
      <c r="A8448" s="1" t="n">
        <f aca="false">A8447+1</f>
        <v>8448</v>
      </c>
      <c r="B8448" s="0" t="n">
        <v>180224</v>
      </c>
      <c r="C8448" s="0" t="n">
        <v>17086104</v>
      </c>
      <c r="D8448" s="0" t="n">
        <v>17116776</v>
      </c>
      <c r="E8448" s="0" t="n">
        <v>8948464</v>
      </c>
      <c r="F8448" s="0" t="n">
        <v>3883072</v>
      </c>
    </row>
    <row r="8449" customFormat="false" ht="15.85" hidden="false" customHeight="false" outlineLevel="0" collapsed="false">
      <c r="A8449" s="1" t="n">
        <f aca="false">A8448+1</f>
        <v>8449</v>
      </c>
      <c r="B8449" s="0" t="n">
        <v>180224</v>
      </c>
      <c r="C8449" s="0" t="n">
        <v>17086104</v>
      </c>
      <c r="D8449" s="0" t="n">
        <v>17211448</v>
      </c>
      <c r="E8449" s="0" t="n">
        <v>8948464</v>
      </c>
      <c r="F8449" s="0" t="n">
        <v>3883072</v>
      </c>
    </row>
    <row r="8450" customFormat="false" ht="15.85" hidden="false" customHeight="false" outlineLevel="0" collapsed="false">
      <c r="A8450" s="1" t="n">
        <f aca="false">A8449+1</f>
        <v>8450</v>
      </c>
      <c r="B8450" s="0" t="n">
        <v>180224</v>
      </c>
      <c r="C8450" s="0" t="n">
        <v>17086104</v>
      </c>
      <c r="D8450" s="0" t="n">
        <v>17294288</v>
      </c>
      <c r="E8450" s="0" t="n">
        <v>8948464</v>
      </c>
      <c r="F8450" s="0" t="n">
        <v>3883072</v>
      </c>
    </row>
    <row r="8451" customFormat="false" ht="15.85" hidden="false" customHeight="false" outlineLevel="0" collapsed="false">
      <c r="A8451" s="1" t="n">
        <f aca="false">A8450+1</f>
        <v>8451</v>
      </c>
      <c r="B8451" s="0" t="n">
        <v>180224</v>
      </c>
      <c r="C8451" s="0" t="n">
        <v>17087912</v>
      </c>
      <c r="D8451" s="0" t="n">
        <v>17694720</v>
      </c>
      <c r="E8451" s="0" t="n">
        <v>8948464</v>
      </c>
      <c r="F8451" s="0" t="n">
        <v>3883072</v>
      </c>
    </row>
    <row r="8452" customFormat="false" ht="15.85" hidden="false" customHeight="false" outlineLevel="0" collapsed="false">
      <c r="A8452" s="1" t="n">
        <f aca="false">A8451+1</f>
        <v>8452</v>
      </c>
      <c r="B8452" s="0" t="n">
        <v>196608</v>
      </c>
      <c r="C8452" s="0" t="n">
        <v>17087912</v>
      </c>
      <c r="D8452" s="0" t="n">
        <v>185792</v>
      </c>
      <c r="E8452" s="0" t="n">
        <v>8952560</v>
      </c>
      <c r="F8452" s="0" t="n">
        <v>3883072</v>
      </c>
    </row>
    <row r="8453" customFormat="false" ht="15.85" hidden="false" customHeight="false" outlineLevel="0" collapsed="false">
      <c r="A8453" s="1" t="n">
        <f aca="false">A8452+1</f>
        <v>8453</v>
      </c>
      <c r="B8453" s="0" t="n">
        <v>196608</v>
      </c>
      <c r="C8453" s="0" t="n">
        <v>17087912</v>
      </c>
      <c r="D8453" s="0" t="n">
        <v>185824</v>
      </c>
      <c r="E8453" s="0" t="n">
        <v>8952560</v>
      </c>
      <c r="F8453" s="0" t="n">
        <v>3883072</v>
      </c>
    </row>
    <row r="8454" customFormat="false" ht="15.85" hidden="false" customHeight="false" outlineLevel="0" collapsed="false">
      <c r="A8454" s="1" t="n">
        <f aca="false">A8453+1</f>
        <v>8454</v>
      </c>
      <c r="B8454" s="0" t="n">
        <v>196608</v>
      </c>
      <c r="C8454" s="0" t="n">
        <v>17087912</v>
      </c>
      <c r="D8454" s="0" t="n">
        <v>291392</v>
      </c>
      <c r="E8454" s="0" t="n">
        <v>8952560</v>
      </c>
      <c r="F8454" s="0" t="n">
        <v>3883072</v>
      </c>
    </row>
    <row r="8455" customFormat="false" ht="15.85" hidden="false" customHeight="false" outlineLevel="0" collapsed="false">
      <c r="A8455" s="1" t="n">
        <f aca="false">A8454+1</f>
        <v>8455</v>
      </c>
      <c r="B8455" s="0" t="n">
        <v>196608</v>
      </c>
      <c r="C8455" s="0" t="n">
        <v>17087912</v>
      </c>
      <c r="D8455" s="0" t="n">
        <v>367280</v>
      </c>
      <c r="E8455" s="0" t="n">
        <v>8952560</v>
      </c>
      <c r="F8455" s="0" t="n">
        <v>3883072</v>
      </c>
    </row>
    <row r="8456" customFormat="false" ht="15.85" hidden="false" customHeight="false" outlineLevel="0" collapsed="false">
      <c r="A8456" s="1" t="n">
        <f aca="false">A8455+1</f>
        <v>8456</v>
      </c>
      <c r="B8456" s="0" t="n">
        <v>196608</v>
      </c>
      <c r="C8456" s="0" t="n">
        <v>17087912</v>
      </c>
      <c r="D8456" s="0" t="n">
        <v>367312</v>
      </c>
      <c r="E8456" s="0" t="n">
        <v>8952560</v>
      </c>
      <c r="F8456" s="0" t="n">
        <v>3883072</v>
      </c>
    </row>
    <row r="8457" customFormat="false" ht="15.85" hidden="false" customHeight="false" outlineLevel="0" collapsed="false">
      <c r="A8457" s="1" t="n">
        <f aca="false">A8456+1</f>
        <v>8457</v>
      </c>
      <c r="B8457" s="0" t="n">
        <v>196608</v>
      </c>
      <c r="C8457" s="0" t="n">
        <v>17089056</v>
      </c>
      <c r="D8457" s="0" t="n">
        <v>1025264</v>
      </c>
      <c r="E8457" s="0" t="n">
        <v>8952560</v>
      </c>
      <c r="F8457" s="0" t="n">
        <v>3883072</v>
      </c>
    </row>
    <row r="8458" customFormat="false" ht="15.85" hidden="false" customHeight="false" outlineLevel="0" collapsed="false">
      <c r="A8458" s="1" t="n">
        <f aca="false">A8457+1</f>
        <v>8458</v>
      </c>
      <c r="B8458" s="0" t="n">
        <v>196608</v>
      </c>
      <c r="C8458" s="0" t="n">
        <v>17089056</v>
      </c>
      <c r="D8458" s="0" t="n">
        <v>1029568</v>
      </c>
      <c r="E8458" s="0" t="n">
        <v>8952560</v>
      </c>
      <c r="F8458" s="0" t="n">
        <v>3883072</v>
      </c>
    </row>
    <row r="8459" customFormat="false" ht="15.85" hidden="false" customHeight="false" outlineLevel="0" collapsed="false">
      <c r="A8459" s="1" t="n">
        <f aca="false">A8458+1</f>
        <v>8459</v>
      </c>
      <c r="B8459" s="0" t="n">
        <v>196608</v>
      </c>
      <c r="C8459" s="0" t="n">
        <v>17089056</v>
      </c>
      <c r="D8459" s="0" t="n">
        <v>1136176</v>
      </c>
      <c r="E8459" s="0" t="n">
        <v>8952560</v>
      </c>
      <c r="F8459" s="0" t="n">
        <v>3883072</v>
      </c>
    </row>
    <row r="8460" customFormat="false" ht="15.85" hidden="false" customHeight="false" outlineLevel="0" collapsed="false">
      <c r="A8460" s="1" t="n">
        <f aca="false">A8459+1</f>
        <v>8460</v>
      </c>
      <c r="B8460" s="0" t="n">
        <v>196608</v>
      </c>
      <c r="C8460" s="0" t="n">
        <v>17089056</v>
      </c>
      <c r="D8460" s="0" t="n">
        <v>1212064</v>
      </c>
      <c r="E8460" s="0" t="n">
        <v>8952560</v>
      </c>
      <c r="F8460" s="0" t="n">
        <v>3883072</v>
      </c>
    </row>
    <row r="8461" customFormat="false" ht="15.85" hidden="false" customHeight="false" outlineLevel="0" collapsed="false">
      <c r="A8461" s="1" t="n">
        <f aca="false">A8460+1</f>
        <v>8461</v>
      </c>
      <c r="B8461" s="0" t="n">
        <v>196608</v>
      </c>
      <c r="C8461" s="0" t="n">
        <v>17089056</v>
      </c>
      <c r="D8461" s="0" t="n">
        <v>1212064</v>
      </c>
      <c r="E8461" s="0" t="n">
        <v>8952560</v>
      </c>
      <c r="F8461" s="0" t="n">
        <v>3883072</v>
      </c>
    </row>
    <row r="8462" customFormat="false" ht="15.85" hidden="false" customHeight="false" outlineLevel="0" collapsed="false">
      <c r="A8462" s="1" t="n">
        <f aca="false">A8461+1</f>
        <v>8462</v>
      </c>
      <c r="B8462" s="0" t="n">
        <v>196608</v>
      </c>
      <c r="C8462" s="0" t="n">
        <v>17089056</v>
      </c>
      <c r="D8462" s="0" t="n">
        <v>1393600</v>
      </c>
      <c r="E8462" s="0" t="n">
        <v>8952560</v>
      </c>
      <c r="F8462" s="0" t="n">
        <v>3883072</v>
      </c>
    </row>
    <row r="8463" customFormat="false" ht="15.85" hidden="false" customHeight="false" outlineLevel="0" collapsed="false">
      <c r="A8463" s="1" t="n">
        <f aca="false">A8462+1</f>
        <v>8463</v>
      </c>
      <c r="B8463" s="0" t="n">
        <v>196608</v>
      </c>
      <c r="C8463" s="0" t="n">
        <v>17090200</v>
      </c>
      <c r="D8463" s="0" t="n">
        <v>1733312</v>
      </c>
      <c r="E8463" s="0" t="n">
        <v>8952560</v>
      </c>
      <c r="F8463" s="0" t="n">
        <v>3883072</v>
      </c>
    </row>
    <row r="8464" customFormat="false" ht="15.85" hidden="false" customHeight="false" outlineLevel="0" collapsed="false">
      <c r="A8464" s="1" t="n">
        <f aca="false">A8463+1</f>
        <v>8464</v>
      </c>
      <c r="B8464" s="0" t="n">
        <v>196608</v>
      </c>
      <c r="C8464" s="0" t="n">
        <v>17090200</v>
      </c>
      <c r="D8464" s="0" t="n">
        <v>1834824</v>
      </c>
      <c r="E8464" s="0" t="n">
        <v>8952560</v>
      </c>
      <c r="F8464" s="0" t="n">
        <v>3883072</v>
      </c>
    </row>
    <row r="8465" customFormat="false" ht="15.85" hidden="false" customHeight="false" outlineLevel="0" collapsed="false">
      <c r="A8465" s="1" t="n">
        <f aca="false">A8464+1</f>
        <v>8465</v>
      </c>
      <c r="B8465" s="0" t="n">
        <v>196608</v>
      </c>
      <c r="C8465" s="0" t="n">
        <v>17090200</v>
      </c>
      <c r="D8465" s="0" t="n">
        <v>1919088</v>
      </c>
      <c r="E8465" s="0" t="n">
        <v>8952560</v>
      </c>
      <c r="F8465" s="0" t="n">
        <v>3883072</v>
      </c>
    </row>
    <row r="8466" customFormat="false" ht="15.85" hidden="false" customHeight="false" outlineLevel="0" collapsed="false">
      <c r="A8466" s="1" t="n">
        <f aca="false">A8465+1</f>
        <v>8466</v>
      </c>
      <c r="B8466" s="0" t="n">
        <v>196608</v>
      </c>
      <c r="C8466" s="0" t="n">
        <v>17090200</v>
      </c>
      <c r="D8466" s="0" t="n">
        <v>2018400</v>
      </c>
      <c r="E8466" s="0" t="n">
        <v>8952560</v>
      </c>
      <c r="F8466" s="0" t="n">
        <v>3883072</v>
      </c>
    </row>
    <row r="8467" customFormat="false" ht="15.85" hidden="false" customHeight="false" outlineLevel="0" collapsed="false">
      <c r="A8467" s="1" t="n">
        <f aca="false">A8466+1</f>
        <v>8467</v>
      </c>
      <c r="B8467" s="0" t="n">
        <v>196608</v>
      </c>
      <c r="C8467" s="0" t="n">
        <v>17090200</v>
      </c>
      <c r="D8467" s="0" t="n">
        <v>2100808</v>
      </c>
      <c r="E8467" s="0" t="n">
        <v>8952560</v>
      </c>
      <c r="F8467" s="0" t="n">
        <v>3883072</v>
      </c>
    </row>
    <row r="8468" customFormat="false" ht="15.85" hidden="false" customHeight="false" outlineLevel="0" collapsed="false">
      <c r="A8468" s="1" t="n">
        <f aca="false">A8467+1</f>
        <v>8468</v>
      </c>
      <c r="B8468" s="0" t="n">
        <v>196608</v>
      </c>
      <c r="C8468" s="0" t="n">
        <v>17090200</v>
      </c>
      <c r="D8468" s="0" t="n">
        <v>2201048</v>
      </c>
      <c r="E8468" s="0" t="n">
        <v>8952560</v>
      </c>
      <c r="F8468" s="0" t="n">
        <v>3883072</v>
      </c>
    </row>
    <row r="8469" customFormat="false" ht="15.85" hidden="false" customHeight="false" outlineLevel="0" collapsed="false">
      <c r="A8469" s="1" t="n">
        <f aca="false">A8468+1</f>
        <v>8469</v>
      </c>
      <c r="B8469" s="0" t="n">
        <v>196608</v>
      </c>
      <c r="C8469" s="0" t="n">
        <v>17091344</v>
      </c>
      <c r="D8469" s="0" t="n">
        <v>2654280</v>
      </c>
      <c r="E8469" s="0" t="n">
        <v>8952560</v>
      </c>
      <c r="F8469" s="0" t="n">
        <v>3883072</v>
      </c>
    </row>
    <row r="8470" customFormat="false" ht="15.85" hidden="false" customHeight="false" outlineLevel="0" collapsed="false">
      <c r="A8470" s="1" t="n">
        <f aca="false">A8469+1</f>
        <v>8470</v>
      </c>
      <c r="B8470" s="0" t="n">
        <v>196608</v>
      </c>
      <c r="C8470" s="0" t="n">
        <v>17091344</v>
      </c>
      <c r="D8470" s="0" t="n">
        <v>2738616</v>
      </c>
      <c r="E8470" s="0" t="n">
        <v>8952560</v>
      </c>
      <c r="F8470" s="0" t="n">
        <v>3883072</v>
      </c>
    </row>
    <row r="8471" customFormat="false" ht="15.85" hidden="false" customHeight="false" outlineLevel="0" collapsed="false">
      <c r="A8471" s="1" t="n">
        <f aca="false">A8470+1</f>
        <v>8471</v>
      </c>
      <c r="B8471" s="0" t="n">
        <v>196608</v>
      </c>
      <c r="C8471" s="0" t="n">
        <v>17091344</v>
      </c>
      <c r="D8471" s="0" t="n">
        <v>2840056</v>
      </c>
      <c r="E8471" s="0" t="n">
        <v>8952560</v>
      </c>
      <c r="F8471" s="0" t="n">
        <v>3883072</v>
      </c>
    </row>
    <row r="8472" customFormat="false" ht="15.85" hidden="false" customHeight="false" outlineLevel="0" collapsed="false">
      <c r="A8472" s="1" t="n">
        <f aca="false">A8471+1</f>
        <v>8472</v>
      </c>
      <c r="B8472" s="0" t="n">
        <v>196608</v>
      </c>
      <c r="C8472" s="0" t="n">
        <v>17091344</v>
      </c>
      <c r="D8472" s="0" t="n">
        <v>2846312</v>
      </c>
      <c r="E8472" s="0" t="n">
        <v>8952560</v>
      </c>
      <c r="F8472" s="0" t="n">
        <v>3883072</v>
      </c>
    </row>
    <row r="8473" customFormat="false" ht="15.85" hidden="false" customHeight="false" outlineLevel="0" collapsed="false">
      <c r="A8473" s="1" t="n">
        <f aca="false">A8472+1</f>
        <v>8473</v>
      </c>
      <c r="B8473" s="0" t="n">
        <v>196608</v>
      </c>
      <c r="C8473" s="0" t="n">
        <v>17091344</v>
      </c>
      <c r="D8473" s="0" t="n">
        <v>3022808</v>
      </c>
      <c r="E8473" s="0" t="n">
        <v>8952560</v>
      </c>
      <c r="F8473" s="0" t="n">
        <v>3883072</v>
      </c>
    </row>
    <row r="8474" customFormat="false" ht="15.85" hidden="false" customHeight="false" outlineLevel="0" collapsed="false">
      <c r="A8474" s="1" t="n">
        <f aca="false">A8473+1</f>
        <v>8474</v>
      </c>
      <c r="B8474" s="0" t="n">
        <v>196608</v>
      </c>
      <c r="C8474" s="0" t="n">
        <v>17091344</v>
      </c>
      <c r="D8474" s="0" t="n">
        <v>3022840</v>
      </c>
      <c r="E8474" s="0" t="n">
        <v>8952560</v>
      </c>
      <c r="F8474" s="0" t="n">
        <v>3883072</v>
      </c>
    </row>
    <row r="8475" customFormat="false" ht="15.85" hidden="false" customHeight="false" outlineLevel="0" collapsed="false">
      <c r="A8475" s="1" t="n">
        <f aca="false">A8474+1</f>
        <v>8475</v>
      </c>
      <c r="B8475" s="0" t="n">
        <v>196608</v>
      </c>
      <c r="C8475" s="0" t="n">
        <v>17092488</v>
      </c>
      <c r="D8475" s="0" t="n">
        <v>3449312</v>
      </c>
      <c r="E8475" s="0" t="n">
        <v>8952560</v>
      </c>
      <c r="F8475" s="0" t="n">
        <v>3883072</v>
      </c>
    </row>
    <row r="8476" customFormat="false" ht="15.85" hidden="false" customHeight="false" outlineLevel="0" collapsed="false">
      <c r="A8476" s="1" t="n">
        <f aca="false">A8475+1</f>
        <v>8476</v>
      </c>
      <c r="B8476" s="0" t="n">
        <v>196608</v>
      </c>
      <c r="C8476" s="0" t="n">
        <v>17092488</v>
      </c>
      <c r="D8476" s="0" t="n">
        <v>3551320</v>
      </c>
      <c r="E8476" s="0" t="n">
        <v>8952560</v>
      </c>
      <c r="F8476" s="0" t="n">
        <v>3883072</v>
      </c>
    </row>
    <row r="8477" customFormat="false" ht="15.85" hidden="false" customHeight="false" outlineLevel="0" collapsed="false">
      <c r="A8477" s="1" t="n">
        <f aca="false">A8476+1</f>
        <v>8477</v>
      </c>
      <c r="B8477" s="0" t="n">
        <v>196608</v>
      </c>
      <c r="C8477" s="0" t="n">
        <v>17092488</v>
      </c>
      <c r="D8477" s="0" t="n">
        <v>3559696</v>
      </c>
      <c r="E8477" s="0" t="n">
        <v>8952560</v>
      </c>
      <c r="F8477" s="0" t="n">
        <v>3883072</v>
      </c>
    </row>
    <row r="8478" customFormat="false" ht="15.85" hidden="false" customHeight="false" outlineLevel="0" collapsed="false">
      <c r="A8478" s="1" t="n">
        <f aca="false">A8477+1</f>
        <v>8478</v>
      </c>
      <c r="B8478" s="0" t="n">
        <v>196608</v>
      </c>
      <c r="C8478" s="0" t="n">
        <v>17092488</v>
      </c>
      <c r="D8478" s="0" t="n">
        <v>3735968</v>
      </c>
      <c r="E8478" s="0" t="n">
        <v>8952560</v>
      </c>
      <c r="F8478" s="0" t="n">
        <v>3883072</v>
      </c>
    </row>
    <row r="8479" customFormat="false" ht="15.85" hidden="false" customHeight="false" outlineLevel="0" collapsed="false">
      <c r="A8479" s="1" t="n">
        <f aca="false">A8478+1</f>
        <v>8479</v>
      </c>
      <c r="B8479" s="0" t="n">
        <v>196608</v>
      </c>
      <c r="C8479" s="0" t="n">
        <v>17092488</v>
      </c>
      <c r="D8479" s="0" t="n">
        <v>3735968</v>
      </c>
      <c r="E8479" s="0" t="n">
        <v>8952560</v>
      </c>
      <c r="F8479" s="0" t="n">
        <v>3883072</v>
      </c>
    </row>
    <row r="8480" customFormat="false" ht="15.85" hidden="false" customHeight="false" outlineLevel="0" collapsed="false">
      <c r="A8480" s="1" t="n">
        <f aca="false">A8479+1</f>
        <v>8480</v>
      </c>
      <c r="B8480" s="0" t="n">
        <v>196608</v>
      </c>
      <c r="C8480" s="0" t="n">
        <v>17092488</v>
      </c>
      <c r="D8480" s="0" t="n">
        <v>3918752</v>
      </c>
      <c r="E8480" s="0" t="n">
        <v>8952560</v>
      </c>
      <c r="F8480" s="0" t="n">
        <v>3883072</v>
      </c>
    </row>
    <row r="8481" customFormat="false" ht="15.85" hidden="false" customHeight="false" outlineLevel="0" collapsed="false">
      <c r="A8481" s="1" t="n">
        <f aca="false">A8480+1</f>
        <v>8481</v>
      </c>
      <c r="B8481" s="0" t="n">
        <v>196608</v>
      </c>
      <c r="C8481" s="0" t="n">
        <v>17093632</v>
      </c>
      <c r="D8481" s="0" t="n">
        <v>4254656</v>
      </c>
      <c r="E8481" s="0" t="n">
        <v>8952560</v>
      </c>
      <c r="F8481" s="0" t="n">
        <v>3883072</v>
      </c>
    </row>
    <row r="8482" customFormat="false" ht="15.85" hidden="false" customHeight="false" outlineLevel="0" collapsed="false">
      <c r="A8482" s="1" t="n">
        <f aca="false">A8481+1</f>
        <v>8482</v>
      </c>
      <c r="B8482" s="0" t="n">
        <v>196608</v>
      </c>
      <c r="C8482" s="0" t="n">
        <v>17093632</v>
      </c>
      <c r="D8482" s="0" t="n">
        <v>4256856</v>
      </c>
      <c r="E8482" s="0" t="n">
        <v>8952560</v>
      </c>
      <c r="F8482" s="0" t="n">
        <v>3883072</v>
      </c>
    </row>
    <row r="8483" customFormat="false" ht="15.85" hidden="false" customHeight="false" outlineLevel="0" collapsed="false">
      <c r="A8483" s="1" t="n">
        <f aca="false">A8482+1</f>
        <v>8483</v>
      </c>
      <c r="B8483" s="0" t="n">
        <v>196608</v>
      </c>
      <c r="C8483" s="0" t="n">
        <v>17093632</v>
      </c>
      <c r="D8483" s="0" t="n">
        <v>4438360</v>
      </c>
      <c r="E8483" s="0" t="n">
        <v>8952560</v>
      </c>
      <c r="F8483" s="0" t="n">
        <v>3883072</v>
      </c>
    </row>
    <row r="8484" customFormat="false" ht="15.85" hidden="false" customHeight="false" outlineLevel="0" collapsed="false">
      <c r="A8484" s="1" t="n">
        <f aca="false">A8483+1</f>
        <v>8484</v>
      </c>
      <c r="B8484" s="0" t="n">
        <v>196608</v>
      </c>
      <c r="C8484" s="0" t="n">
        <v>17093632</v>
      </c>
      <c r="D8484" s="0" t="n">
        <v>4440464</v>
      </c>
      <c r="E8484" s="0" t="n">
        <v>8952560</v>
      </c>
      <c r="F8484" s="0" t="n">
        <v>3883072</v>
      </c>
    </row>
    <row r="8485" customFormat="false" ht="15.85" hidden="false" customHeight="false" outlineLevel="0" collapsed="false">
      <c r="A8485" s="1" t="n">
        <f aca="false">A8484+1</f>
        <v>8485</v>
      </c>
      <c r="B8485" s="0" t="n">
        <v>196608</v>
      </c>
      <c r="C8485" s="0" t="n">
        <v>17093632</v>
      </c>
      <c r="D8485" s="0" t="n">
        <v>4622040</v>
      </c>
      <c r="E8485" s="0" t="n">
        <v>8952560</v>
      </c>
      <c r="F8485" s="0" t="n">
        <v>3883072</v>
      </c>
    </row>
    <row r="8486" customFormat="false" ht="15.85" hidden="false" customHeight="false" outlineLevel="0" collapsed="false">
      <c r="A8486" s="1" t="n">
        <f aca="false">A8485+1</f>
        <v>8486</v>
      </c>
      <c r="B8486" s="0" t="n">
        <v>196608</v>
      </c>
      <c r="C8486" s="0" t="n">
        <v>17093632</v>
      </c>
      <c r="D8486" s="0" t="n">
        <v>4622072</v>
      </c>
      <c r="E8486" s="0" t="n">
        <v>8952560</v>
      </c>
      <c r="F8486" s="0" t="n">
        <v>3883072</v>
      </c>
    </row>
    <row r="8487" customFormat="false" ht="15.85" hidden="false" customHeight="false" outlineLevel="0" collapsed="false">
      <c r="A8487" s="1" t="n">
        <f aca="false">A8486+1</f>
        <v>8487</v>
      </c>
      <c r="B8487" s="0" t="n">
        <v>196608</v>
      </c>
      <c r="C8487" s="0" t="n">
        <v>17094776</v>
      </c>
      <c r="D8487" s="0" t="n">
        <v>5160816</v>
      </c>
      <c r="E8487" s="0" t="n">
        <v>8952560</v>
      </c>
      <c r="F8487" s="0" t="n">
        <v>3883072</v>
      </c>
    </row>
    <row r="8488" customFormat="false" ht="15.85" hidden="false" customHeight="false" outlineLevel="0" collapsed="false">
      <c r="A8488" s="1" t="n">
        <f aca="false">A8487+1</f>
        <v>8488</v>
      </c>
      <c r="B8488" s="0" t="n">
        <v>196608</v>
      </c>
      <c r="C8488" s="0" t="n">
        <v>17094776</v>
      </c>
      <c r="D8488" s="0" t="n">
        <v>5245168</v>
      </c>
      <c r="E8488" s="0" t="n">
        <v>8952560</v>
      </c>
      <c r="F8488" s="0" t="n">
        <v>3883072</v>
      </c>
    </row>
    <row r="8489" customFormat="false" ht="15.85" hidden="false" customHeight="false" outlineLevel="0" collapsed="false">
      <c r="A8489" s="1" t="n">
        <f aca="false">A8488+1</f>
        <v>8489</v>
      </c>
      <c r="B8489" s="0" t="n">
        <v>196608</v>
      </c>
      <c r="C8489" s="0" t="n">
        <v>17094776</v>
      </c>
      <c r="D8489" s="0" t="n">
        <v>5245200</v>
      </c>
      <c r="E8489" s="0" t="n">
        <v>8952560</v>
      </c>
      <c r="F8489" s="0" t="n">
        <v>3883072</v>
      </c>
    </row>
    <row r="8490" customFormat="false" ht="15.85" hidden="false" customHeight="false" outlineLevel="0" collapsed="false">
      <c r="A8490" s="1" t="n">
        <f aca="false">A8489+1</f>
        <v>8490</v>
      </c>
      <c r="B8490" s="0" t="n">
        <v>196608</v>
      </c>
      <c r="C8490" s="0" t="n">
        <v>17094776</v>
      </c>
      <c r="D8490" s="0" t="n">
        <v>5428752</v>
      </c>
      <c r="E8490" s="0" t="n">
        <v>8952560</v>
      </c>
      <c r="F8490" s="0" t="n">
        <v>3883072</v>
      </c>
    </row>
    <row r="8491" customFormat="false" ht="15.85" hidden="false" customHeight="false" outlineLevel="0" collapsed="false">
      <c r="A8491" s="1" t="n">
        <f aca="false">A8490+1</f>
        <v>8491</v>
      </c>
      <c r="B8491" s="0" t="n">
        <v>196608</v>
      </c>
      <c r="C8491" s="0" t="n">
        <v>17094776</v>
      </c>
      <c r="D8491" s="0" t="n">
        <v>5428752</v>
      </c>
      <c r="E8491" s="0" t="n">
        <v>8952560</v>
      </c>
      <c r="F8491" s="0" t="n">
        <v>3883072</v>
      </c>
    </row>
    <row r="8492" customFormat="false" ht="15.85" hidden="false" customHeight="false" outlineLevel="0" collapsed="false">
      <c r="A8492" s="1" t="n">
        <f aca="false">A8491+1</f>
        <v>8492</v>
      </c>
      <c r="B8492" s="0" t="n">
        <v>196608</v>
      </c>
      <c r="C8492" s="0" t="n">
        <v>17094776</v>
      </c>
      <c r="D8492" s="0" t="n">
        <v>5529376</v>
      </c>
      <c r="E8492" s="0" t="n">
        <v>8952560</v>
      </c>
      <c r="F8492" s="0" t="n">
        <v>3883072</v>
      </c>
    </row>
    <row r="8493" customFormat="false" ht="15.85" hidden="false" customHeight="false" outlineLevel="0" collapsed="false">
      <c r="A8493" s="1" t="n">
        <f aca="false">A8492+1</f>
        <v>8493</v>
      </c>
      <c r="B8493" s="0" t="n">
        <v>196608</v>
      </c>
      <c r="C8493" s="0" t="n">
        <v>17095920</v>
      </c>
      <c r="D8493" s="0" t="n">
        <v>5955400</v>
      </c>
      <c r="E8493" s="0" t="n">
        <v>8952560</v>
      </c>
      <c r="F8493" s="0" t="n">
        <v>3883072</v>
      </c>
    </row>
    <row r="8494" customFormat="false" ht="15.85" hidden="false" customHeight="false" outlineLevel="0" collapsed="false">
      <c r="A8494" s="1" t="n">
        <f aca="false">A8493+1</f>
        <v>8494</v>
      </c>
      <c r="B8494" s="0" t="n">
        <v>196608</v>
      </c>
      <c r="C8494" s="0" t="n">
        <v>17095920</v>
      </c>
      <c r="D8494" s="0" t="n">
        <v>6057408</v>
      </c>
      <c r="E8494" s="0" t="n">
        <v>8952560</v>
      </c>
      <c r="F8494" s="0" t="n">
        <v>3883072</v>
      </c>
    </row>
    <row r="8495" customFormat="false" ht="15.85" hidden="false" customHeight="false" outlineLevel="0" collapsed="false">
      <c r="A8495" s="1" t="n">
        <f aca="false">A8494+1</f>
        <v>8495</v>
      </c>
      <c r="B8495" s="0" t="n">
        <v>196608</v>
      </c>
      <c r="C8495" s="0" t="n">
        <v>17095920</v>
      </c>
      <c r="D8495" s="0" t="n">
        <v>6063696</v>
      </c>
      <c r="E8495" s="0" t="n">
        <v>8952560</v>
      </c>
      <c r="F8495" s="0" t="n">
        <v>3883072</v>
      </c>
    </row>
    <row r="8496" customFormat="false" ht="15.85" hidden="false" customHeight="false" outlineLevel="0" collapsed="false">
      <c r="A8496" s="1" t="n">
        <f aca="false">A8495+1</f>
        <v>8496</v>
      </c>
      <c r="B8496" s="0" t="n">
        <v>196608</v>
      </c>
      <c r="C8496" s="0" t="n">
        <v>17095920</v>
      </c>
      <c r="D8496" s="0" t="n">
        <v>6139568</v>
      </c>
      <c r="E8496" s="0" t="n">
        <v>8952560</v>
      </c>
      <c r="F8496" s="0" t="n">
        <v>3883072</v>
      </c>
    </row>
    <row r="8497" customFormat="false" ht="15.85" hidden="false" customHeight="false" outlineLevel="0" collapsed="false">
      <c r="A8497" s="1" t="n">
        <f aca="false">A8496+1</f>
        <v>8497</v>
      </c>
      <c r="B8497" s="0" t="n">
        <v>196608</v>
      </c>
      <c r="C8497" s="0" t="n">
        <v>17095920</v>
      </c>
      <c r="D8497" s="0" t="n">
        <v>6241992</v>
      </c>
      <c r="E8497" s="0" t="n">
        <v>8952560</v>
      </c>
      <c r="F8497" s="0" t="n">
        <v>3883072</v>
      </c>
    </row>
    <row r="8498" customFormat="false" ht="15.85" hidden="false" customHeight="false" outlineLevel="0" collapsed="false">
      <c r="A8498" s="1" t="n">
        <f aca="false">A8497+1</f>
        <v>8498</v>
      </c>
      <c r="B8498" s="0" t="n">
        <v>196608</v>
      </c>
      <c r="C8498" s="0" t="n">
        <v>17095920</v>
      </c>
      <c r="D8498" s="0" t="n">
        <v>6324160</v>
      </c>
      <c r="E8498" s="0" t="n">
        <v>8952560</v>
      </c>
      <c r="F8498" s="0" t="n">
        <v>3883072</v>
      </c>
    </row>
    <row r="8499" customFormat="false" ht="15.85" hidden="false" customHeight="false" outlineLevel="0" collapsed="false">
      <c r="A8499" s="1" t="n">
        <f aca="false">A8498+1</f>
        <v>8499</v>
      </c>
      <c r="B8499" s="0" t="n">
        <v>196608</v>
      </c>
      <c r="C8499" s="0" t="n">
        <v>17097064</v>
      </c>
      <c r="D8499" s="0" t="n">
        <v>6763760</v>
      </c>
      <c r="E8499" s="0" t="n">
        <v>8952560</v>
      </c>
      <c r="F8499" s="0" t="n">
        <v>3883072</v>
      </c>
    </row>
    <row r="8500" customFormat="false" ht="15.85" hidden="false" customHeight="false" outlineLevel="0" collapsed="false">
      <c r="A8500" s="1" t="n">
        <f aca="false">A8499+1</f>
        <v>8500</v>
      </c>
      <c r="B8500" s="0" t="n">
        <v>196608</v>
      </c>
      <c r="C8500" s="0" t="n">
        <v>17097064</v>
      </c>
      <c r="D8500" s="0" t="n">
        <v>6765960</v>
      </c>
      <c r="E8500" s="0" t="n">
        <v>8952560</v>
      </c>
      <c r="F8500" s="0" t="n">
        <v>3883072</v>
      </c>
    </row>
    <row r="8501" customFormat="false" ht="15.85" hidden="false" customHeight="false" outlineLevel="0" collapsed="false">
      <c r="A8501" s="1" t="n">
        <f aca="false">A8500+1</f>
        <v>8501</v>
      </c>
      <c r="B8501" s="0" t="n">
        <v>196608</v>
      </c>
      <c r="C8501" s="0" t="n">
        <v>17097064</v>
      </c>
      <c r="D8501" s="0" t="n">
        <v>6947496</v>
      </c>
      <c r="E8501" s="0" t="n">
        <v>8952560</v>
      </c>
      <c r="F8501" s="0" t="n">
        <v>3883072</v>
      </c>
    </row>
    <row r="8502" customFormat="false" ht="15.85" hidden="false" customHeight="false" outlineLevel="0" collapsed="false">
      <c r="A8502" s="1" t="n">
        <f aca="false">A8501+1</f>
        <v>8502</v>
      </c>
      <c r="B8502" s="0" t="n">
        <v>196608</v>
      </c>
      <c r="C8502" s="0" t="n">
        <v>17097064</v>
      </c>
      <c r="D8502" s="0" t="n">
        <v>6947496</v>
      </c>
      <c r="E8502" s="0" t="n">
        <v>8952560</v>
      </c>
      <c r="F8502" s="0" t="n">
        <v>3883072</v>
      </c>
    </row>
    <row r="8503" customFormat="false" ht="15.85" hidden="false" customHeight="false" outlineLevel="0" collapsed="false">
      <c r="A8503" s="1" t="n">
        <f aca="false">A8502+1</f>
        <v>8503</v>
      </c>
      <c r="B8503" s="0" t="n">
        <v>196608</v>
      </c>
      <c r="C8503" s="0" t="n">
        <v>17097064</v>
      </c>
      <c r="D8503" s="0" t="n">
        <v>7031752</v>
      </c>
      <c r="E8503" s="0" t="n">
        <v>8952560</v>
      </c>
      <c r="F8503" s="0" t="n">
        <v>3883072</v>
      </c>
    </row>
    <row r="8504" customFormat="false" ht="15.85" hidden="false" customHeight="false" outlineLevel="0" collapsed="false">
      <c r="A8504" s="1" t="n">
        <f aca="false">A8503+1</f>
        <v>8504</v>
      </c>
      <c r="B8504" s="0" t="n">
        <v>196608</v>
      </c>
      <c r="C8504" s="0" t="n">
        <v>17097064</v>
      </c>
      <c r="D8504" s="0" t="n">
        <v>7131096</v>
      </c>
      <c r="E8504" s="0" t="n">
        <v>8952560</v>
      </c>
      <c r="F8504" s="0" t="n">
        <v>3883072</v>
      </c>
    </row>
    <row r="8505" customFormat="false" ht="15.85" hidden="false" customHeight="false" outlineLevel="0" collapsed="false">
      <c r="A8505" s="1" t="n">
        <f aca="false">A8504+1</f>
        <v>8505</v>
      </c>
      <c r="B8505" s="0" t="n">
        <v>196608</v>
      </c>
      <c r="C8505" s="0" t="n">
        <v>17098208</v>
      </c>
      <c r="D8505" s="0" t="n">
        <v>7574904</v>
      </c>
      <c r="E8505" s="0" t="n">
        <v>8952560</v>
      </c>
      <c r="F8505" s="0" t="n">
        <v>3883072</v>
      </c>
    </row>
    <row r="8506" customFormat="false" ht="15.85" hidden="false" customHeight="false" outlineLevel="0" collapsed="false">
      <c r="A8506" s="1" t="n">
        <f aca="false">A8505+1</f>
        <v>8506</v>
      </c>
      <c r="B8506" s="0" t="n">
        <v>196608</v>
      </c>
      <c r="C8506" s="0" t="n">
        <v>17098208</v>
      </c>
      <c r="D8506" s="0" t="n">
        <v>7759472</v>
      </c>
      <c r="E8506" s="0" t="n">
        <v>8952560</v>
      </c>
      <c r="F8506" s="0" t="n">
        <v>3883072</v>
      </c>
    </row>
    <row r="8507" customFormat="false" ht="15.85" hidden="false" customHeight="false" outlineLevel="0" collapsed="false">
      <c r="A8507" s="1" t="n">
        <f aca="false">A8506+1</f>
        <v>8507</v>
      </c>
      <c r="B8507" s="0" t="n">
        <v>196608</v>
      </c>
      <c r="C8507" s="0" t="n">
        <v>17098208</v>
      </c>
      <c r="D8507" s="0" t="n">
        <v>7759504</v>
      </c>
      <c r="E8507" s="0" t="n">
        <v>8952560</v>
      </c>
      <c r="F8507" s="0" t="n">
        <v>3883072</v>
      </c>
    </row>
    <row r="8508" customFormat="false" ht="15.85" hidden="false" customHeight="false" outlineLevel="0" collapsed="false">
      <c r="A8508" s="1" t="n">
        <f aca="false">A8507+1</f>
        <v>8508</v>
      </c>
      <c r="B8508" s="0" t="n">
        <v>196608</v>
      </c>
      <c r="C8508" s="0" t="n">
        <v>17098208</v>
      </c>
      <c r="D8508" s="0" t="n">
        <v>7940976</v>
      </c>
      <c r="E8508" s="0" t="n">
        <v>8952560</v>
      </c>
      <c r="F8508" s="0" t="n">
        <v>3883072</v>
      </c>
    </row>
    <row r="8509" customFormat="false" ht="15.85" hidden="false" customHeight="false" outlineLevel="0" collapsed="false">
      <c r="A8509" s="1" t="n">
        <f aca="false">A8508+1</f>
        <v>8509</v>
      </c>
      <c r="B8509" s="0" t="n">
        <v>196608</v>
      </c>
      <c r="C8509" s="0" t="n">
        <v>17098208</v>
      </c>
      <c r="D8509" s="0" t="n">
        <v>7940976</v>
      </c>
      <c r="E8509" s="0" t="n">
        <v>8952560</v>
      </c>
      <c r="F8509" s="0" t="n">
        <v>3883072</v>
      </c>
    </row>
    <row r="8510" customFormat="false" ht="15.85" hidden="false" customHeight="false" outlineLevel="0" collapsed="false">
      <c r="A8510" s="1" t="n">
        <f aca="false">A8509+1</f>
        <v>8510</v>
      </c>
      <c r="B8510" s="0" t="n">
        <v>196608</v>
      </c>
      <c r="C8510" s="0" t="n">
        <v>17098208</v>
      </c>
      <c r="D8510" s="0" t="n">
        <v>7943112</v>
      </c>
      <c r="E8510" s="0" t="n">
        <v>8952560</v>
      </c>
      <c r="F8510" s="0" t="n">
        <v>3883072</v>
      </c>
    </row>
    <row r="8511" customFormat="false" ht="15.85" hidden="false" customHeight="false" outlineLevel="0" collapsed="false">
      <c r="A8511" s="1" t="n">
        <f aca="false">A8510+1</f>
        <v>8511</v>
      </c>
      <c r="B8511" s="0" t="n">
        <v>196608</v>
      </c>
      <c r="C8511" s="0" t="n">
        <v>17099352</v>
      </c>
      <c r="D8511" s="0" t="n">
        <v>8475720</v>
      </c>
      <c r="E8511" s="0" t="n">
        <v>8952560</v>
      </c>
      <c r="F8511" s="0" t="n">
        <v>3883072</v>
      </c>
    </row>
    <row r="8512" customFormat="false" ht="15.85" hidden="false" customHeight="false" outlineLevel="0" collapsed="false">
      <c r="A8512" s="1" t="n">
        <f aca="false">A8511+1</f>
        <v>8512</v>
      </c>
      <c r="B8512" s="0" t="n">
        <v>196608</v>
      </c>
      <c r="C8512" s="0" t="n">
        <v>17099352</v>
      </c>
      <c r="D8512" s="0" t="n">
        <v>8477920</v>
      </c>
      <c r="E8512" s="0" t="n">
        <v>8952560</v>
      </c>
      <c r="F8512" s="0" t="n">
        <v>3883072</v>
      </c>
    </row>
    <row r="8513" customFormat="false" ht="15.85" hidden="false" customHeight="false" outlineLevel="0" collapsed="false">
      <c r="A8513" s="1" t="n">
        <f aca="false">A8512+1</f>
        <v>8513</v>
      </c>
      <c r="B8513" s="0" t="n">
        <v>196608</v>
      </c>
      <c r="C8513" s="0" t="n">
        <v>17099352</v>
      </c>
      <c r="D8513" s="0" t="n">
        <v>8578272</v>
      </c>
      <c r="E8513" s="0" t="n">
        <v>8952560</v>
      </c>
      <c r="F8513" s="0" t="n">
        <v>3883072</v>
      </c>
    </row>
    <row r="8514" customFormat="false" ht="15.85" hidden="false" customHeight="false" outlineLevel="0" collapsed="false">
      <c r="A8514" s="1" t="n">
        <f aca="false">A8513+1</f>
        <v>8514</v>
      </c>
      <c r="B8514" s="0" t="n">
        <v>196608</v>
      </c>
      <c r="C8514" s="0" t="n">
        <v>17099352</v>
      </c>
      <c r="D8514" s="0" t="n">
        <v>8660432</v>
      </c>
      <c r="E8514" s="0" t="n">
        <v>8952560</v>
      </c>
      <c r="F8514" s="0" t="n">
        <v>3883072</v>
      </c>
    </row>
    <row r="8515" customFormat="false" ht="15.85" hidden="false" customHeight="false" outlineLevel="0" collapsed="false">
      <c r="A8515" s="1" t="n">
        <f aca="false">A8514+1</f>
        <v>8515</v>
      </c>
      <c r="B8515" s="0" t="n">
        <v>196608</v>
      </c>
      <c r="C8515" s="0" t="n">
        <v>17099352</v>
      </c>
      <c r="D8515" s="0" t="n">
        <v>8660432</v>
      </c>
      <c r="E8515" s="0" t="n">
        <v>8952560</v>
      </c>
      <c r="F8515" s="0" t="n">
        <v>3883072</v>
      </c>
    </row>
    <row r="8516" customFormat="false" ht="15.85" hidden="false" customHeight="false" outlineLevel="0" collapsed="false">
      <c r="A8516" s="1" t="n">
        <f aca="false">A8515+1</f>
        <v>8516</v>
      </c>
      <c r="B8516" s="0" t="n">
        <v>196608</v>
      </c>
      <c r="C8516" s="0" t="n">
        <v>17099352</v>
      </c>
      <c r="D8516" s="0" t="n">
        <v>8843992</v>
      </c>
      <c r="E8516" s="0" t="n">
        <v>8952560</v>
      </c>
      <c r="F8516" s="0" t="n">
        <v>3883072</v>
      </c>
    </row>
    <row r="8517" customFormat="false" ht="15.85" hidden="false" customHeight="false" outlineLevel="0" collapsed="false">
      <c r="A8517" s="1" t="n">
        <f aca="false">A8516+1</f>
        <v>8517</v>
      </c>
      <c r="B8517" s="0" t="n">
        <v>196608</v>
      </c>
      <c r="C8517" s="0" t="n">
        <v>17100496</v>
      </c>
      <c r="D8517" s="0" t="n">
        <v>9180536</v>
      </c>
      <c r="E8517" s="0" t="n">
        <v>8952560</v>
      </c>
      <c r="F8517" s="0" t="n">
        <v>3883072</v>
      </c>
    </row>
    <row r="8518" customFormat="false" ht="15.85" hidden="false" customHeight="false" outlineLevel="0" collapsed="false">
      <c r="A8518" s="1" t="n">
        <f aca="false">A8517+1</f>
        <v>8518</v>
      </c>
      <c r="B8518" s="0" t="n">
        <v>196608</v>
      </c>
      <c r="C8518" s="0" t="n">
        <v>17100496</v>
      </c>
      <c r="D8518" s="0" t="n">
        <v>9282048</v>
      </c>
      <c r="E8518" s="0" t="n">
        <v>8952560</v>
      </c>
      <c r="F8518" s="0" t="n">
        <v>3883072</v>
      </c>
    </row>
    <row r="8519" customFormat="false" ht="15.85" hidden="false" customHeight="false" outlineLevel="0" collapsed="false">
      <c r="A8519" s="1" t="n">
        <f aca="false">A8518+1</f>
        <v>8519</v>
      </c>
      <c r="B8519" s="0" t="n">
        <v>196608</v>
      </c>
      <c r="C8519" s="0" t="n">
        <v>17100496</v>
      </c>
      <c r="D8519" s="0" t="n">
        <v>9364224</v>
      </c>
      <c r="E8519" s="0" t="n">
        <v>8952560</v>
      </c>
      <c r="F8519" s="0" t="n">
        <v>3883072</v>
      </c>
    </row>
    <row r="8520" customFormat="false" ht="15.85" hidden="false" customHeight="false" outlineLevel="0" collapsed="false">
      <c r="A8520" s="1" t="n">
        <f aca="false">A8519+1</f>
        <v>8520</v>
      </c>
      <c r="B8520" s="0" t="n">
        <v>196608</v>
      </c>
      <c r="C8520" s="0" t="n">
        <v>17100496</v>
      </c>
      <c r="D8520" s="0" t="n">
        <v>9463536</v>
      </c>
      <c r="E8520" s="0" t="n">
        <v>8952560</v>
      </c>
      <c r="F8520" s="0" t="n">
        <v>3883072</v>
      </c>
    </row>
    <row r="8521" customFormat="false" ht="15.85" hidden="false" customHeight="false" outlineLevel="0" collapsed="false">
      <c r="A8521" s="1" t="n">
        <f aca="false">A8520+1</f>
        <v>8521</v>
      </c>
      <c r="B8521" s="0" t="n">
        <v>196608</v>
      </c>
      <c r="C8521" s="0" t="n">
        <v>17100496</v>
      </c>
      <c r="D8521" s="0" t="n">
        <v>9545672</v>
      </c>
      <c r="E8521" s="0" t="n">
        <v>8952560</v>
      </c>
      <c r="F8521" s="0" t="n">
        <v>3883072</v>
      </c>
    </row>
    <row r="8522" customFormat="false" ht="15.85" hidden="false" customHeight="false" outlineLevel="0" collapsed="false">
      <c r="A8522" s="1" t="n">
        <f aca="false">A8521+1</f>
        <v>8522</v>
      </c>
      <c r="B8522" s="0" t="n">
        <v>196608</v>
      </c>
      <c r="C8522" s="0" t="n">
        <v>17100496</v>
      </c>
      <c r="D8522" s="0" t="n">
        <v>9648016</v>
      </c>
      <c r="E8522" s="0" t="n">
        <v>8952560</v>
      </c>
      <c r="F8522" s="0" t="n">
        <v>3883072</v>
      </c>
    </row>
    <row r="8523" customFormat="false" ht="15.85" hidden="false" customHeight="false" outlineLevel="0" collapsed="false">
      <c r="A8523" s="1" t="n">
        <f aca="false">A8522+1</f>
        <v>8523</v>
      </c>
      <c r="B8523" s="0" t="n">
        <v>196608</v>
      </c>
      <c r="C8523" s="0" t="n">
        <v>17101640</v>
      </c>
      <c r="D8523" s="0" t="n">
        <v>10088328</v>
      </c>
      <c r="E8523" s="0" t="n">
        <v>8952560</v>
      </c>
      <c r="F8523" s="0" t="n">
        <v>3883072</v>
      </c>
    </row>
    <row r="8524" customFormat="false" ht="15.85" hidden="false" customHeight="false" outlineLevel="0" collapsed="false">
      <c r="A8524" s="1" t="n">
        <f aca="false">A8523+1</f>
        <v>8524</v>
      </c>
      <c r="B8524" s="0" t="n">
        <v>196608</v>
      </c>
      <c r="C8524" s="0" t="n">
        <v>17101640</v>
      </c>
      <c r="D8524" s="0" t="n">
        <v>10172656</v>
      </c>
      <c r="E8524" s="0" t="n">
        <v>8952560</v>
      </c>
      <c r="F8524" s="0" t="n">
        <v>3883072</v>
      </c>
    </row>
    <row r="8525" customFormat="false" ht="15.85" hidden="false" customHeight="false" outlineLevel="0" collapsed="false">
      <c r="A8525" s="1" t="n">
        <f aca="false">A8524+1</f>
        <v>8525</v>
      </c>
      <c r="B8525" s="0" t="n">
        <v>196608</v>
      </c>
      <c r="C8525" s="0" t="n">
        <v>17101640</v>
      </c>
      <c r="D8525" s="0" t="n">
        <v>10271992</v>
      </c>
      <c r="E8525" s="0" t="n">
        <v>8952560</v>
      </c>
      <c r="F8525" s="0" t="n">
        <v>3883072</v>
      </c>
    </row>
    <row r="8526" customFormat="false" ht="15.85" hidden="false" customHeight="false" outlineLevel="0" collapsed="false">
      <c r="A8526" s="1" t="n">
        <f aca="false">A8525+1</f>
        <v>8526</v>
      </c>
      <c r="B8526" s="0" t="n">
        <v>196608</v>
      </c>
      <c r="C8526" s="0" t="n">
        <v>17101640</v>
      </c>
      <c r="D8526" s="0" t="n">
        <v>10354208</v>
      </c>
      <c r="E8526" s="0" t="n">
        <v>8952560</v>
      </c>
      <c r="F8526" s="0" t="n">
        <v>3883072</v>
      </c>
    </row>
    <row r="8527" customFormat="false" ht="15.85" hidden="false" customHeight="false" outlineLevel="0" collapsed="false">
      <c r="A8527" s="1" t="n">
        <f aca="false">A8526+1</f>
        <v>8527</v>
      </c>
      <c r="B8527" s="0" t="n">
        <v>196608</v>
      </c>
      <c r="C8527" s="0" t="n">
        <v>17101640</v>
      </c>
      <c r="D8527" s="0" t="n">
        <v>10470488</v>
      </c>
      <c r="E8527" s="0" t="n">
        <v>8952560</v>
      </c>
      <c r="F8527" s="0" t="n">
        <v>3883072</v>
      </c>
    </row>
    <row r="8528" customFormat="false" ht="15.85" hidden="false" customHeight="false" outlineLevel="0" collapsed="false">
      <c r="A8528" s="1" t="n">
        <f aca="false">A8527+1</f>
        <v>8528</v>
      </c>
      <c r="B8528" s="0" t="n">
        <v>196608</v>
      </c>
      <c r="C8528" s="0" t="n">
        <v>17101640</v>
      </c>
      <c r="D8528" s="0" t="n">
        <v>10470520</v>
      </c>
      <c r="E8528" s="0" t="n">
        <v>8952560</v>
      </c>
      <c r="F8528" s="0" t="n">
        <v>3883072</v>
      </c>
    </row>
    <row r="8529" customFormat="false" ht="15.85" hidden="false" customHeight="false" outlineLevel="0" collapsed="false">
      <c r="A8529" s="1" t="n">
        <f aca="false">A8528+1</f>
        <v>8529</v>
      </c>
      <c r="B8529" s="0" t="n">
        <v>196608</v>
      </c>
      <c r="C8529" s="0" t="n">
        <v>17102784</v>
      </c>
      <c r="D8529" s="0" t="n">
        <v>10894368</v>
      </c>
      <c r="E8529" s="0" t="n">
        <v>8952560</v>
      </c>
      <c r="F8529" s="0" t="n">
        <v>3883072</v>
      </c>
    </row>
    <row r="8530" customFormat="false" ht="15.85" hidden="false" customHeight="false" outlineLevel="0" collapsed="false">
      <c r="A8530" s="1" t="n">
        <f aca="false">A8529+1</f>
        <v>8530</v>
      </c>
      <c r="B8530" s="0" t="n">
        <v>196608</v>
      </c>
      <c r="C8530" s="0" t="n">
        <v>17102784</v>
      </c>
      <c r="D8530" s="0" t="n">
        <v>10996376</v>
      </c>
      <c r="E8530" s="0" t="n">
        <v>8952560</v>
      </c>
      <c r="F8530" s="0" t="n">
        <v>3883072</v>
      </c>
    </row>
    <row r="8531" customFormat="false" ht="15.85" hidden="false" customHeight="false" outlineLevel="0" collapsed="false">
      <c r="A8531" s="1" t="n">
        <f aca="false">A8530+1</f>
        <v>8531</v>
      </c>
      <c r="B8531" s="0" t="n">
        <v>196608</v>
      </c>
      <c r="C8531" s="0" t="n">
        <v>17102784</v>
      </c>
      <c r="D8531" s="0" t="n">
        <v>10996408</v>
      </c>
      <c r="E8531" s="0" t="n">
        <v>8952560</v>
      </c>
      <c r="F8531" s="0" t="n">
        <v>3883072</v>
      </c>
    </row>
    <row r="8532" customFormat="false" ht="15.85" hidden="false" customHeight="false" outlineLevel="0" collapsed="false">
      <c r="A8532" s="1" t="n">
        <f aca="false">A8531+1</f>
        <v>8532</v>
      </c>
      <c r="B8532" s="0" t="n">
        <v>196608</v>
      </c>
      <c r="C8532" s="0" t="n">
        <v>17102784</v>
      </c>
      <c r="D8532" s="0" t="n">
        <v>11179032</v>
      </c>
      <c r="E8532" s="0" t="n">
        <v>8952560</v>
      </c>
      <c r="F8532" s="0" t="n">
        <v>3883072</v>
      </c>
    </row>
    <row r="8533" customFormat="false" ht="15.85" hidden="false" customHeight="false" outlineLevel="0" collapsed="false">
      <c r="A8533" s="1" t="n">
        <f aca="false">A8532+1</f>
        <v>8533</v>
      </c>
      <c r="B8533" s="0" t="n">
        <v>196608</v>
      </c>
      <c r="C8533" s="0" t="n">
        <v>17102784</v>
      </c>
      <c r="D8533" s="0" t="n">
        <v>11179032</v>
      </c>
      <c r="E8533" s="0" t="n">
        <v>8952560</v>
      </c>
      <c r="F8533" s="0" t="n">
        <v>3883072</v>
      </c>
    </row>
    <row r="8534" customFormat="false" ht="15.85" hidden="false" customHeight="false" outlineLevel="0" collapsed="false">
      <c r="A8534" s="1" t="n">
        <f aca="false">A8533+1</f>
        <v>8534</v>
      </c>
      <c r="B8534" s="0" t="n">
        <v>196608</v>
      </c>
      <c r="C8534" s="0" t="n">
        <v>17102784</v>
      </c>
      <c r="D8534" s="0" t="n">
        <v>11361880</v>
      </c>
      <c r="E8534" s="0" t="n">
        <v>8952560</v>
      </c>
      <c r="F8534" s="0" t="n">
        <v>3883072</v>
      </c>
    </row>
    <row r="8535" customFormat="false" ht="15.85" hidden="false" customHeight="false" outlineLevel="0" collapsed="false">
      <c r="A8535" s="1" t="n">
        <f aca="false">A8534+1</f>
        <v>8535</v>
      </c>
      <c r="B8535" s="0" t="n">
        <v>196608</v>
      </c>
      <c r="C8535" s="0" t="n">
        <v>17103928</v>
      </c>
      <c r="D8535" s="0" t="n">
        <v>11701352</v>
      </c>
      <c r="E8535" s="0" t="n">
        <v>8952560</v>
      </c>
      <c r="F8535" s="0" t="n">
        <v>3883072</v>
      </c>
    </row>
    <row r="8536" customFormat="false" ht="15.85" hidden="false" customHeight="false" outlineLevel="0" collapsed="false">
      <c r="A8536" s="1" t="n">
        <f aca="false">A8535+1</f>
        <v>8536</v>
      </c>
      <c r="B8536" s="0" t="n">
        <v>196608</v>
      </c>
      <c r="C8536" s="0" t="n">
        <v>17103928</v>
      </c>
      <c r="D8536" s="0" t="n">
        <v>11703552</v>
      </c>
      <c r="E8536" s="0" t="n">
        <v>8952560</v>
      </c>
      <c r="F8536" s="0" t="n">
        <v>3883072</v>
      </c>
    </row>
    <row r="8537" customFormat="false" ht="15.85" hidden="false" customHeight="false" outlineLevel="0" collapsed="false">
      <c r="A8537" s="1" t="n">
        <f aca="false">A8536+1</f>
        <v>8537</v>
      </c>
      <c r="B8537" s="0" t="n">
        <v>196608</v>
      </c>
      <c r="C8537" s="0" t="n">
        <v>17103928</v>
      </c>
      <c r="D8537" s="0" t="n">
        <v>11885040</v>
      </c>
      <c r="E8537" s="0" t="n">
        <v>8952560</v>
      </c>
      <c r="F8537" s="0" t="n">
        <v>3883072</v>
      </c>
    </row>
    <row r="8538" customFormat="false" ht="15.85" hidden="false" customHeight="false" outlineLevel="0" collapsed="false">
      <c r="A8538" s="1" t="n">
        <f aca="false">A8537+1</f>
        <v>8538</v>
      </c>
      <c r="B8538" s="0" t="n">
        <v>196608</v>
      </c>
      <c r="C8538" s="0" t="n">
        <v>17103928</v>
      </c>
      <c r="D8538" s="0" t="n">
        <v>11885040</v>
      </c>
      <c r="E8538" s="0" t="n">
        <v>8952560</v>
      </c>
      <c r="F8538" s="0" t="n">
        <v>3883072</v>
      </c>
    </row>
    <row r="8539" customFormat="false" ht="15.85" hidden="false" customHeight="false" outlineLevel="0" collapsed="false">
      <c r="A8539" s="1" t="n">
        <f aca="false">A8538+1</f>
        <v>8539</v>
      </c>
      <c r="B8539" s="0" t="n">
        <v>196608</v>
      </c>
      <c r="C8539" s="0" t="n">
        <v>17103928</v>
      </c>
      <c r="D8539" s="0" t="n">
        <v>12066480</v>
      </c>
      <c r="E8539" s="0" t="n">
        <v>8952560</v>
      </c>
      <c r="F8539" s="0" t="n">
        <v>3883072</v>
      </c>
    </row>
    <row r="8540" customFormat="false" ht="15.85" hidden="false" customHeight="false" outlineLevel="0" collapsed="false">
      <c r="A8540" s="1" t="n">
        <f aca="false">A8539+1</f>
        <v>8540</v>
      </c>
      <c r="B8540" s="0" t="n">
        <v>196608</v>
      </c>
      <c r="C8540" s="0" t="n">
        <v>17103928</v>
      </c>
      <c r="D8540" s="0" t="n">
        <v>12066512</v>
      </c>
      <c r="E8540" s="0" t="n">
        <v>8952560</v>
      </c>
      <c r="F8540" s="0" t="n">
        <v>3883072</v>
      </c>
    </row>
    <row r="8541" customFormat="false" ht="15.85" hidden="false" customHeight="false" outlineLevel="0" collapsed="false">
      <c r="A8541" s="1" t="n">
        <f aca="false">A8540+1</f>
        <v>8541</v>
      </c>
      <c r="B8541" s="0" t="n">
        <v>196608</v>
      </c>
      <c r="C8541" s="0" t="n">
        <v>17105072</v>
      </c>
      <c r="D8541" s="0" t="n">
        <v>12623160</v>
      </c>
      <c r="E8541" s="0" t="n">
        <v>8952560</v>
      </c>
      <c r="F8541" s="0" t="n">
        <v>3883072</v>
      </c>
    </row>
    <row r="8542" customFormat="false" ht="15.85" hidden="false" customHeight="false" outlineLevel="0" collapsed="false">
      <c r="A8542" s="1" t="n">
        <f aca="false">A8541+1</f>
        <v>8542</v>
      </c>
      <c r="B8542" s="0" t="n">
        <v>196608</v>
      </c>
      <c r="C8542" s="0" t="n">
        <v>17105072</v>
      </c>
      <c r="D8542" s="0" t="n">
        <v>12709584</v>
      </c>
      <c r="E8542" s="0" t="n">
        <v>8952560</v>
      </c>
      <c r="F8542" s="0" t="n">
        <v>3883072</v>
      </c>
    </row>
    <row r="8543" customFormat="false" ht="15.85" hidden="false" customHeight="false" outlineLevel="0" collapsed="false">
      <c r="A8543" s="1" t="n">
        <f aca="false">A8542+1</f>
        <v>8543</v>
      </c>
      <c r="B8543" s="0" t="n">
        <v>196608</v>
      </c>
      <c r="C8543" s="0" t="n">
        <v>17105072</v>
      </c>
      <c r="D8543" s="0" t="n">
        <v>12709616</v>
      </c>
      <c r="E8543" s="0" t="n">
        <v>8952560</v>
      </c>
      <c r="F8543" s="0" t="n">
        <v>3883072</v>
      </c>
    </row>
    <row r="8544" customFormat="false" ht="15.85" hidden="false" customHeight="false" outlineLevel="0" collapsed="false">
      <c r="A8544" s="1" t="n">
        <f aca="false">A8543+1</f>
        <v>8544</v>
      </c>
      <c r="B8544" s="0" t="n">
        <v>196608</v>
      </c>
      <c r="C8544" s="0" t="n">
        <v>17105072</v>
      </c>
      <c r="D8544" s="0" t="n">
        <v>12891136</v>
      </c>
      <c r="E8544" s="0" t="n">
        <v>8952560</v>
      </c>
      <c r="F8544" s="0" t="n">
        <v>3883072</v>
      </c>
    </row>
    <row r="8545" customFormat="false" ht="15.85" hidden="false" customHeight="false" outlineLevel="0" collapsed="false">
      <c r="A8545" s="1" t="n">
        <f aca="false">A8544+1</f>
        <v>8545</v>
      </c>
      <c r="B8545" s="0" t="n">
        <v>196608</v>
      </c>
      <c r="C8545" s="0" t="n">
        <v>17105072</v>
      </c>
      <c r="D8545" s="0" t="n">
        <v>12891136</v>
      </c>
      <c r="E8545" s="0" t="n">
        <v>8952560</v>
      </c>
      <c r="F8545" s="0" t="n">
        <v>3883072</v>
      </c>
    </row>
    <row r="8546" customFormat="false" ht="15.85" hidden="false" customHeight="false" outlineLevel="0" collapsed="false">
      <c r="A8546" s="1" t="n">
        <f aca="false">A8545+1</f>
        <v>8546</v>
      </c>
      <c r="B8546" s="0" t="n">
        <v>196608</v>
      </c>
      <c r="C8546" s="0" t="n">
        <v>17105072</v>
      </c>
      <c r="D8546" s="0" t="n">
        <v>12991760</v>
      </c>
      <c r="E8546" s="0" t="n">
        <v>8952560</v>
      </c>
      <c r="F8546" s="0" t="n">
        <v>3883072</v>
      </c>
    </row>
    <row r="8547" customFormat="false" ht="15.85" hidden="false" customHeight="false" outlineLevel="0" collapsed="false">
      <c r="A8547" s="1" t="n">
        <f aca="false">A8546+1</f>
        <v>8547</v>
      </c>
      <c r="B8547" s="0" t="n">
        <v>196608</v>
      </c>
      <c r="C8547" s="0" t="n">
        <v>17106216</v>
      </c>
      <c r="D8547" s="0" t="n">
        <v>13414656</v>
      </c>
      <c r="E8547" s="0" t="n">
        <v>8952560</v>
      </c>
      <c r="F8547" s="0" t="n">
        <v>3883072</v>
      </c>
    </row>
    <row r="8548" customFormat="false" ht="15.85" hidden="false" customHeight="false" outlineLevel="0" collapsed="false">
      <c r="A8548" s="1" t="n">
        <f aca="false">A8547+1</f>
        <v>8548</v>
      </c>
      <c r="B8548" s="0" t="n">
        <v>196608</v>
      </c>
      <c r="C8548" s="0" t="n">
        <v>17106216</v>
      </c>
      <c r="D8548" s="0" t="n">
        <v>13518768</v>
      </c>
      <c r="E8548" s="0" t="n">
        <v>8952560</v>
      </c>
      <c r="F8548" s="0" t="n">
        <v>3883072</v>
      </c>
    </row>
    <row r="8549" customFormat="false" ht="15.85" hidden="false" customHeight="false" outlineLevel="0" collapsed="false">
      <c r="A8549" s="1" t="n">
        <f aca="false">A8548+1</f>
        <v>8549</v>
      </c>
      <c r="B8549" s="0" t="n">
        <v>196608</v>
      </c>
      <c r="C8549" s="0" t="n">
        <v>17106216</v>
      </c>
      <c r="D8549" s="0" t="n">
        <v>13518800</v>
      </c>
      <c r="E8549" s="0" t="n">
        <v>8952560</v>
      </c>
      <c r="F8549" s="0" t="n">
        <v>3883072</v>
      </c>
    </row>
    <row r="8550" customFormat="false" ht="15.85" hidden="false" customHeight="false" outlineLevel="0" collapsed="false">
      <c r="A8550" s="1" t="n">
        <f aca="false">A8549+1</f>
        <v>8550</v>
      </c>
      <c r="B8550" s="0" t="n">
        <v>196608</v>
      </c>
      <c r="C8550" s="0" t="n">
        <v>17106216</v>
      </c>
      <c r="D8550" s="0" t="n">
        <v>13601208</v>
      </c>
      <c r="E8550" s="0" t="n">
        <v>8952560</v>
      </c>
      <c r="F8550" s="0" t="n">
        <v>3883072</v>
      </c>
    </row>
    <row r="8551" customFormat="false" ht="15.85" hidden="false" customHeight="false" outlineLevel="0" collapsed="false">
      <c r="A8551" s="1" t="n">
        <f aca="false">A8550+1</f>
        <v>8551</v>
      </c>
      <c r="B8551" s="0" t="n">
        <v>196608</v>
      </c>
      <c r="C8551" s="0" t="n">
        <v>17106216</v>
      </c>
      <c r="D8551" s="0" t="n">
        <v>13701528</v>
      </c>
      <c r="E8551" s="0" t="n">
        <v>8952560</v>
      </c>
      <c r="F8551" s="0" t="n">
        <v>3883072</v>
      </c>
    </row>
    <row r="8552" customFormat="false" ht="15.85" hidden="false" customHeight="false" outlineLevel="0" collapsed="false">
      <c r="A8552" s="1" t="n">
        <f aca="false">A8551+1</f>
        <v>8552</v>
      </c>
      <c r="B8552" s="0" t="n">
        <v>196608</v>
      </c>
      <c r="C8552" s="0" t="n">
        <v>17106216</v>
      </c>
      <c r="D8552" s="0" t="n">
        <v>13783696</v>
      </c>
      <c r="E8552" s="0" t="n">
        <v>8952560</v>
      </c>
      <c r="F8552" s="0" t="n">
        <v>3883072</v>
      </c>
    </row>
    <row r="8553" customFormat="false" ht="15.85" hidden="false" customHeight="false" outlineLevel="0" collapsed="false">
      <c r="A8553" s="1" t="n">
        <f aca="false">A8552+1</f>
        <v>8553</v>
      </c>
      <c r="B8553" s="0" t="n">
        <v>196608</v>
      </c>
      <c r="C8553" s="0" t="n">
        <v>17107360</v>
      </c>
      <c r="D8553" s="0" t="n">
        <v>14208968</v>
      </c>
      <c r="E8553" s="0" t="n">
        <v>8952560</v>
      </c>
      <c r="F8553" s="0" t="n">
        <v>3883072</v>
      </c>
    </row>
    <row r="8554" customFormat="false" ht="15.85" hidden="false" customHeight="false" outlineLevel="0" collapsed="false">
      <c r="A8554" s="1" t="n">
        <f aca="false">A8553+1</f>
        <v>8554</v>
      </c>
      <c r="B8554" s="0" t="n">
        <v>196608</v>
      </c>
      <c r="C8554" s="0" t="n">
        <v>17107360</v>
      </c>
      <c r="D8554" s="0" t="n">
        <v>14211168</v>
      </c>
      <c r="E8554" s="0" t="n">
        <v>8952560</v>
      </c>
      <c r="F8554" s="0" t="n">
        <v>3883072</v>
      </c>
    </row>
    <row r="8555" customFormat="false" ht="15.85" hidden="false" customHeight="false" outlineLevel="0" collapsed="false">
      <c r="A8555" s="1" t="n">
        <f aca="false">A8554+1</f>
        <v>8555</v>
      </c>
      <c r="B8555" s="0" t="n">
        <v>196608</v>
      </c>
      <c r="C8555" s="0" t="n">
        <v>17107360</v>
      </c>
      <c r="D8555" s="0" t="n">
        <v>14394760</v>
      </c>
      <c r="E8555" s="0" t="n">
        <v>8952560</v>
      </c>
      <c r="F8555" s="0" t="n">
        <v>3883072</v>
      </c>
    </row>
    <row r="8556" customFormat="false" ht="15.85" hidden="false" customHeight="false" outlineLevel="0" collapsed="false">
      <c r="A8556" s="1" t="n">
        <f aca="false">A8555+1</f>
        <v>8556</v>
      </c>
      <c r="B8556" s="0" t="n">
        <v>196608</v>
      </c>
      <c r="C8556" s="0" t="n">
        <v>17107360</v>
      </c>
      <c r="D8556" s="0" t="n">
        <v>14394760</v>
      </c>
      <c r="E8556" s="0" t="n">
        <v>8952560</v>
      </c>
      <c r="F8556" s="0" t="n">
        <v>3883072</v>
      </c>
    </row>
    <row r="8557" customFormat="false" ht="15.85" hidden="false" customHeight="false" outlineLevel="0" collapsed="false">
      <c r="A8557" s="1" t="n">
        <f aca="false">A8556+1</f>
        <v>8557</v>
      </c>
      <c r="B8557" s="0" t="n">
        <v>196608</v>
      </c>
      <c r="C8557" s="0" t="n">
        <v>17107360</v>
      </c>
      <c r="D8557" s="0" t="n">
        <v>14476904</v>
      </c>
      <c r="E8557" s="0" t="n">
        <v>8952560</v>
      </c>
      <c r="F8557" s="0" t="n">
        <v>3883072</v>
      </c>
    </row>
    <row r="8558" customFormat="false" ht="15.85" hidden="false" customHeight="false" outlineLevel="0" collapsed="false">
      <c r="A8558" s="1" t="n">
        <f aca="false">A8557+1</f>
        <v>8558</v>
      </c>
      <c r="B8558" s="0" t="n">
        <v>196608</v>
      </c>
      <c r="C8558" s="0" t="n">
        <v>17107360</v>
      </c>
      <c r="D8558" s="0" t="n">
        <v>14576248</v>
      </c>
      <c r="E8558" s="0" t="n">
        <v>8952560</v>
      </c>
      <c r="F8558" s="0" t="n">
        <v>3883072</v>
      </c>
    </row>
    <row r="8559" customFormat="false" ht="15.85" hidden="false" customHeight="false" outlineLevel="0" collapsed="false">
      <c r="A8559" s="1" t="n">
        <f aca="false">A8558+1</f>
        <v>8559</v>
      </c>
      <c r="B8559" s="0" t="n">
        <v>196608</v>
      </c>
      <c r="C8559" s="0" t="n">
        <v>17108504</v>
      </c>
      <c r="D8559" s="0" t="n">
        <v>15017008</v>
      </c>
      <c r="E8559" s="0" t="n">
        <v>8952560</v>
      </c>
      <c r="F8559" s="0" t="n">
        <v>3883072</v>
      </c>
    </row>
    <row r="8560" customFormat="false" ht="15.85" hidden="false" customHeight="false" outlineLevel="0" collapsed="false">
      <c r="A8560" s="1" t="n">
        <f aca="false">A8559+1</f>
        <v>8560</v>
      </c>
      <c r="B8560" s="0" t="n">
        <v>196608</v>
      </c>
      <c r="C8560" s="0" t="n">
        <v>17108504</v>
      </c>
      <c r="D8560" s="0" t="n">
        <v>15201656</v>
      </c>
      <c r="E8560" s="0" t="n">
        <v>8952560</v>
      </c>
      <c r="F8560" s="0" t="n">
        <v>3883072</v>
      </c>
    </row>
    <row r="8561" customFormat="false" ht="15.85" hidden="false" customHeight="false" outlineLevel="0" collapsed="false">
      <c r="A8561" s="1" t="n">
        <f aca="false">A8560+1</f>
        <v>8561</v>
      </c>
      <c r="B8561" s="0" t="n">
        <v>196608</v>
      </c>
      <c r="C8561" s="0" t="n">
        <v>17108504</v>
      </c>
      <c r="D8561" s="0" t="n">
        <v>15203760</v>
      </c>
      <c r="E8561" s="0" t="n">
        <v>8952560</v>
      </c>
      <c r="F8561" s="0" t="n">
        <v>3883072</v>
      </c>
    </row>
    <row r="8562" customFormat="false" ht="15.85" hidden="false" customHeight="false" outlineLevel="0" collapsed="false">
      <c r="A8562" s="1" t="n">
        <f aca="false">A8561+1</f>
        <v>8562</v>
      </c>
      <c r="B8562" s="0" t="n">
        <v>196608</v>
      </c>
      <c r="C8562" s="0" t="n">
        <v>17108504</v>
      </c>
      <c r="D8562" s="0" t="n">
        <v>15378944</v>
      </c>
      <c r="E8562" s="0" t="n">
        <v>8952560</v>
      </c>
      <c r="F8562" s="0" t="n">
        <v>3883072</v>
      </c>
    </row>
    <row r="8563" customFormat="false" ht="15.85" hidden="false" customHeight="false" outlineLevel="0" collapsed="false">
      <c r="A8563" s="1" t="n">
        <f aca="false">A8562+1</f>
        <v>8563</v>
      </c>
      <c r="B8563" s="0" t="n">
        <v>196608</v>
      </c>
      <c r="C8563" s="0" t="n">
        <v>17108504</v>
      </c>
      <c r="D8563" s="0" t="n">
        <v>15385232</v>
      </c>
      <c r="E8563" s="0" t="n">
        <v>8952560</v>
      </c>
      <c r="F8563" s="0" t="n">
        <v>3883072</v>
      </c>
    </row>
    <row r="8564" customFormat="false" ht="15.85" hidden="false" customHeight="false" outlineLevel="0" collapsed="false">
      <c r="A8564" s="1" t="n">
        <f aca="false">A8563+1</f>
        <v>8564</v>
      </c>
      <c r="B8564" s="0" t="n">
        <v>196608</v>
      </c>
      <c r="C8564" s="0" t="n">
        <v>17108504</v>
      </c>
      <c r="D8564" s="0" t="n">
        <v>15385232</v>
      </c>
      <c r="E8564" s="0" t="n">
        <v>8952560</v>
      </c>
      <c r="F8564" s="0" t="n">
        <v>3883072</v>
      </c>
    </row>
    <row r="8565" customFormat="false" ht="15.85" hidden="false" customHeight="false" outlineLevel="0" collapsed="false">
      <c r="A8565" s="1" t="n">
        <f aca="false">A8564+1</f>
        <v>8565</v>
      </c>
      <c r="B8565" s="0" t="n">
        <v>196608</v>
      </c>
      <c r="C8565" s="0" t="n">
        <v>17109648</v>
      </c>
      <c r="D8565" s="0" t="n">
        <v>15918136</v>
      </c>
      <c r="E8565" s="0" t="n">
        <v>8952560</v>
      </c>
      <c r="F8565" s="0" t="n">
        <v>3883072</v>
      </c>
    </row>
    <row r="8566" customFormat="false" ht="15.85" hidden="false" customHeight="false" outlineLevel="0" collapsed="false">
      <c r="A8566" s="1" t="n">
        <f aca="false">A8565+1</f>
        <v>8566</v>
      </c>
      <c r="B8566" s="0" t="n">
        <v>196608</v>
      </c>
      <c r="C8566" s="0" t="n">
        <v>17109648</v>
      </c>
      <c r="D8566" s="0" t="n">
        <v>15920368</v>
      </c>
      <c r="E8566" s="0" t="n">
        <v>8952560</v>
      </c>
      <c r="F8566" s="0" t="n">
        <v>3883072</v>
      </c>
    </row>
    <row r="8567" customFormat="false" ht="15.85" hidden="false" customHeight="false" outlineLevel="0" collapsed="false">
      <c r="A8567" s="1" t="n">
        <f aca="false">A8566+1</f>
        <v>8567</v>
      </c>
      <c r="B8567" s="0" t="n">
        <v>196608</v>
      </c>
      <c r="C8567" s="0" t="n">
        <v>17109648</v>
      </c>
      <c r="D8567" s="0" t="n">
        <v>16020688</v>
      </c>
      <c r="E8567" s="0" t="n">
        <v>8952560</v>
      </c>
      <c r="F8567" s="0" t="n">
        <v>3883072</v>
      </c>
    </row>
    <row r="8568" customFormat="false" ht="15.85" hidden="false" customHeight="false" outlineLevel="0" collapsed="false">
      <c r="A8568" s="1" t="n">
        <f aca="false">A8567+1</f>
        <v>8568</v>
      </c>
      <c r="B8568" s="0" t="n">
        <v>196608</v>
      </c>
      <c r="C8568" s="0" t="n">
        <v>17109648</v>
      </c>
      <c r="D8568" s="0" t="n">
        <v>16104968</v>
      </c>
      <c r="E8568" s="0" t="n">
        <v>8952560</v>
      </c>
      <c r="F8568" s="0" t="n">
        <v>3883072</v>
      </c>
    </row>
    <row r="8569" customFormat="false" ht="15.85" hidden="false" customHeight="false" outlineLevel="0" collapsed="false">
      <c r="A8569" s="1" t="n">
        <f aca="false">A8568+1</f>
        <v>8569</v>
      </c>
      <c r="B8569" s="0" t="n">
        <v>196608</v>
      </c>
      <c r="C8569" s="0" t="n">
        <v>17109648</v>
      </c>
      <c r="D8569" s="0" t="n">
        <v>16105000</v>
      </c>
      <c r="E8569" s="0" t="n">
        <v>8952560</v>
      </c>
      <c r="F8569" s="0" t="n">
        <v>3883072</v>
      </c>
    </row>
    <row r="8570" customFormat="false" ht="15.85" hidden="false" customHeight="false" outlineLevel="0" collapsed="false">
      <c r="A8570" s="1" t="n">
        <f aca="false">A8569+1</f>
        <v>8570</v>
      </c>
      <c r="B8570" s="0" t="n">
        <v>196608</v>
      </c>
      <c r="C8570" s="0" t="n">
        <v>17109648</v>
      </c>
      <c r="D8570" s="0" t="n">
        <v>16286536</v>
      </c>
      <c r="E8570" s="0" t="n">
        <v>8952560</v>
      </c>
      <c r="F8570" s="0" t="n">
        <v>3883072</v>
      </c>
    </row>
    <row r="8571" customFormat="false" ht="15.85" hidden="false" customHeight="false" outlineLevel="0" collapsed="false">
      <c r="A8571" s="1" t="n">
        <f aca="false">A8570+1</f>
        <v>8571</v>
      </c>
      <c r="B8571" s="0" t="n">
        <v>196608</v>
      </c>
      <c r="C8571" s="0" t="n">
        <v>17110984</v>
      </c>
      <c r="D8571" s="0" t="n">
        <v>16625056</v>
      </c>
      <c r="E8571" s="0" t="n">
        <v>8952560</v>
      </c>
      <c r="F8571" s="0" t="n">
        <v>3884224</v>
      </c>
    </row>
    <row r="8572" customFormat="false" ht="15.85" hidden="false" customHeight="false" outlineLevel="0" collapsed="false">
      <c r="A8572" s="1" t="n">
        <f aca="false">A8571+1</f>
        <v>8572</v>
      </c>
      <c r="B8572" s="0" t="n">
        <v>196608</v>
      </c>
      <c r="C8572" s="0" t="n">
        <v>17110984</v>
      </c>
      <c r="D8572" s="0" t="n">
        <v>16726600</v>
      </c>
      <c r="E8572" s="0" t="n">
        <v>8952560</v>
      </c>
      <c r="F8572" s="0" t="n">
        <v>3884224</v>
      </c>
    </row>
    <row r="8573" customFormat="false" ht="15.85" hidden="false" customHeight="false" outlineLevel="0" collapsed="false">
      <c r="A8573" s="1" t="n">
        <f aca="false">A8572+1</f>
        <v>8573</v>
      </c>
      <c r="B8573" s="0" t="n">
        <v>196608</v>
      </c>
      <c r="C8573" s="0" t="n">
        <v>17110984</v>
      </c>
      <c r="D8573" s="0" t="n">
        <v>16808808</v>
      </c>
      <c r="E8573" s="0" t="n">
        <v>8952560</v>
      </c>
      <c r="F8573" s="0" t="n">
        <v>3884224</v>
      </c>
    </row>
    <row r="8574" customFormat="false" ht="15.85" hidden="false" customHeight="false" outlineLevel="0" collapsed="false">
      <c r="A8574" s="1" t="n">
        <f aca="false">A8573+1</f>
        <v>8574</v>
      </c>
      <c r="B8574" s="0" t="n">
        <v>196608</v>
      </c>
      <c r="C8574" s="0" t="n">
        <v>17110984</v>
      </c>
      <c r="D8574" s="0" t="n">
        <v>16910224</v>
      </c>
      <c r="E8574" s="0" t="n">
        <v>8952560</v>
      </c>
      <c r="F8574" s="0" t="n">
        <v>3884224</v>
      </c>
    </row>
    <row r="8575" customFormat="false" ht="15.85" hidden="false" customHeight="false" outlineLevel="0" collapsed="false">
      <c r="A8575" s="1" t="n">
        <f aca="false">A8574+1</f>
        <v>8575</v>
      </c>
      <c r="B8575" s="0" t="n">
        <v>196608</v>
      </c>
      <c r="C8575" s="0" t="n">
        <v>17110984</v>
      </c>
      <c r="D8575" s="0" t="n">
        <v>16992496</v>
      </c>
      <c r="E8575" s="0" t="n">
        <v>8952560</v>
      </c>
      <c r="F8575" s="0" t="n">
        <v>3884224</v>
      </c>
    </row>
    <row r="8576" customFormat="false" ht="15.85" hidden="false" customHeight="false" outlineLevel="0" collapsed="false">
      <c r="A8576" s="1" t="n">
        <f aca="false">A8575+1</f>
        <v>8576</v>
      </c>
      <c r="B8576" s="0" t="n">
        <v>196608</v>
      </c>
      <c r="C8576" s="0" t="n">
        <v>17110984</v>
      </c>
      <c r="D8576" s="0" t="n">
        <v>17092704</v>
      </c>
      <c r="E8576" s="0" t="n">
        <v>8952560</v>
      </c>
      <c r="F8576" s="0" t="n">
        <v>3884224</v>
      </c>
    </row>
    <row r="8577" customFormat="false" ht="15.85" hidden="false" customHeight="false" outlineLevel="0" collapsed="false">
      <c r="A8577" s="1" t="n">
        <f aca="false">A8576+1</f>
        <v>8577</v>
      </c>
      <c r="B8577" s="0" t="n">
        <v>196608</v>
      </c>
      <c r="C8577" s="0" t="n">
        <v>17112128</v>
      </c>
      <c r="D8577" s="0" t="n">
        <v>17547288</v>
      </c>
      <c r="E8577" s="0" t="n">
        <v>8952560</v>
      </c>
      <c r="F8577" s="0" t="n">
        <v>3884224</v>
      </c>
    </row>
    <row r="8578" customFormat="false" ht="15.85" hidden="false" customHeight="false" outlineLevel="0" collapsed="false">
      <c r="A8578" s="1" t="n">
        <f aca="false">A8577+1</f>
        <v>8578</v>
      </c>
      <c r="B8578" s="0" t="n">
        <v>196608</v>
      </c>
      <c r="C8578" s="0" t="n">
        <v>17112128</v>
      </c>
      <c r="D8578" s="0" t="n">
        <v>17631656</v>
      </c>
      <c r="E8578" s="0" t="n">
        <v>8952560</v>
      </c>
      <c r="F8578" s="0" t="n">
        <v>3884224</v>
      </c>
    </row>
    <row r="8579" customFormat="false" ht="15.85" hidden="false" customHeight="false" outlineLevel="0" collapsed="false">
      <c r="A8579" s="1" t="n">
        <f aca="false">A8578+1</f>
        <v>8579</v>
      </c>
      <c r="B8579" s="0" t="n">
        <v>196608</v>
      </c>
      <c r="C8579" s="0" t="n">
        <v>17112128</v>
      </c>
      <c r="D8579" s="0" t="n">
        <v>17694720</v>
      </c>
      <c r="E8579" s="0" t="n">
        <v>8952560</v>
      </c>
      <c r="F8579" s="0" t="n">
        <v>3884224</v>
      </c>
    </row>
    <row r="8580" customFormat="false" ht="15.85" hidden="false" customHeight="false" outlineLevel="0" collapsed="false">
      <c r="A8580" s="1" t="n">
        <f aca="false">A8579+1</f>
        <v>8580</v>
      </c>
      <c r="B8580" s="0" t="n">
        <v>196608</v>
      </c>
      <c r="C8580" s="0" t="n">
        <v>17112128</v>
      </c>
      <c r="D8580" s="0" t="n">
        <v>178816</v>
      </c>
      <c r="E8580" s="0" t="n">
        <v>8956656</v>
      </c>
      <c r="F8580" s="0" t="n">
        <v>3884224</v>
      </c>
    </row>
    <row r="8581" customFormat="false" ht="15.85" hidden="false" customHeight="false" outlineLevel="0" collapsed="false">
      <c r="A8581" s="1" t="n">
        <f aca="false">A8580+1</f>
        <v>8581</v>
      </c>
      <c r="B8581" s="0" t="n">
        <v>196608</v>
      </c>
      <c r="C8581" s="0" t="n">
        <v>17112128</v>
      </c>
      <c r="D8581" s="0" t="n">
        <v>187192</v>
      </c>
      <c r="E8581" s="0" t="n">
        <v>8956656</v>
      </c>
      <c r="F8581" s="0" t="n">
        <v>3884224</v>
      </c>
    </row>
    <row r="8582" customFormat="false" ht="15.85" hidden="false" customHeight="false" outlineLevel="0" collapsed="false">
      <c r="A8582" s="1" t="n">
        <f aca="false">A8581+1</f>
        <v>8582</v>
      </c>
      <c r="B8582" s="0" t="n">
        <v>196608</v>
      </c>
      <c r="C8582" s="0" t="n">
        <v>17112128</v>
      </c>
      <c r="D8582" s="0" t="n">
        <v>187192</v>
      </c>
      <c r="E8582" s="0" t="n">
        <v>8956656</v>
      </c>
      <c r="F8582" s="0" t="n">
        <v>3884224</v>
      </c>
    </row>
    <row r="8583" customFormat="false" ht="15.85" hidden="false" customHeight="false" outlineLevel="0" collapsed="false">
      <c r="A8583" s="1" t="n">
        <f aca="false">A8582+1</f>
        <v>8583</v>
      </c>
      <c r="B8583" s="0" t="n">
        <v>196608</v>
      </c>
      <c r="C8583" s="0" t="n">
        <v>17113480</v>
      </c>
      <c r="D8583" s="0" t="n">
        <v>845288</v>
      </c>
      <c r="E8583" s="0" t="n">
        <v>8956656</v>
      </c>
      <c r="F8583" s="0" t="n">
        <v>3884224</v>
      </c>
    </row>
    <row r="8584" customFormat="false" ht="15.85" hidden="false" customHeight="false" outlineLevel="0" collapsed="false">
      <c r="A8584" s="1" t="n">
        <f aca="false">A8583+1</f>
        <v>8584</v>
      </c>
      <c r="B8584" s="0" t="n">
        <v>196608</v>
      </c>
      <c r="C8584" s="0" t="n">
        <v>17113480</v>
      </c>
      <c r="D8584" s="0" t="n">
        <v>847520</v>
      </c>
      <c r="E8584" s="0" t="n">
        <v>8956656</v>
      </c>
      <c r="F8584" s="0" t="n">
        <v>3884224</v>
      </c>
    </row>
    <row r="8585" customFormat="false" ht="15.85" hidden="false" customHeight="false" outlineLevel="0" collapsed="false">
      <c r="A8585" s="1" t="n">
        <f aca="false">A8584+1</f>
        <v>8585</v>
      </c>
      <c r="B8585" s="0" t="n">
        <v>196608</v>
      </c>
      <c r="C8585" s="0" t="n">
        <v>17113480</v>
      </c>
      <c r="D8585" s="0" t="n">
        <v>1026208</v>
      </c>
      <c r="E8585" s="0" t="n">
        <v>8956656</v>
      </c>
      <c r="F8585" s="0" t="n">
        <v>3884224</v>
      </c>
    </row>
    <row r="8586" customFormat="false" ht="15.85" hidden="false" customHeight="false" outlineLevel="0" collapsed="false">
      <c r="A8586" s="1" t="n">
        <f aca="false">A8585+1</f>
        <v>8586</v>
      </c>
      <c r="B8586" s="0" t="n">
        <v>196608</v>
      </c>
      <c r="C8586" s="0" t="n">
        <v>17113480</v>
      </c>
      <c r="D8586" s="0" t="n">
        <v>1032464</v>
      </c>
      <c r="E8586" s="0" t="n">
        <v>8956656</v>
      </c>
      <c r="F8586" s="0" t="n">
        <v>3884224</v>
      </c>
    </row>
    <row r="8587" customFormat="false" ht="15.85" hidden="false" customHeight="false" outlineLevel="0" collapsed="false">
      <c r="A8587" s="1" t="n">
        <f aca="false">A8586+1</f>
        <v>8587</v>
      </c>
      <c r="B8587" s="0" t="n">
        <v>196608</v>
      </c>
      <c r="C8587" s="0" t="n">
        <v>17113480</v>
      </c>
      <c r="D8587" s="0" t="n">
        <v>1034600</v>
      </c>
      <c r="E8587" s="0" t="n">
        <v>8956656</v>
      </c>
      <c r="F8587" s="0" t="n">
        <v>3884224</v>
      </c>
    </row>
    <row r="8588" customFormat="false" ht="15.85" hidden="false" customHeight="false" outlineLevel="0" collapsed="false">
      <c r="A8588" s="1" t="n">
        <f aca="false">A8587+1</f>
        <v>8588</v>
      </c>
      <c r="B8588" s="0" t="n">
        <v>196608</v>
      </c>
      <c r="C8588" s="0" t="n">
        <v>17113480</v>
      </c>
      <c r="D8588" s="0" t="n">
        <v>1219528</v>
      </c>
      <c r="E8588" s="0" t="n">
        <v>8956656</v>
      </c>
      <c r="F8588" s="0" t="n">
        <v>3884224</v>
      </c>
    </row>
    <row r="8589" customFormat="false" ht="15.85" hidden="false" customHeight="false" outlineLevel="0" collapsed="false">
      <c r="A8589" s="1" t="n">
        <f aca="false">A8588+1</f>
        <v>8589</v>
      </c>
      <c r="B8589" s="0" t="n">
        <v>196608</v>
      </c>
      <c r="C8589" s="0" t="n">
        <v>17114624</v>
      </c>
      <c r="D8589" s="0" t="n">
        <v>1560048</v>
      </c>
      <c r="E8589" s="0" t="n">
        <v>8956656</v>
      </c>
      <c r="F8589" s="0" t="n">
        <v>3884224</v>
      </c>
    </row>
    <row r="8590" customFormat="false" ht="15.85" hidden="false" customHeight="false" outlineLevel="0" collapsed="false">
      <c r="A8590" s="1" t="n">
        <f aca="false">A8589+1</f>
        <v>8590</v>
      </c>
      <c r="B8590" s="0" t="n">
        <v>196608</v>
      </c>
      <c r="C8590" s="0" t="n">
        <v>17114624</v>
      </c>
      <c r="D8590" s="0" t="n">
        <v>1666344</v>
      </c>
      <c r="E8590" s="0" t="n">
        <v>8956656</v>
      </c>
      <c r="F8590" s="0" t="n">
        <v>3884224</v>
      </c>
    </row>
    <row r="8591" customFormat="false" ht="15.85" hidden="false" customHeight="false" outlineLevel="0" collapsed="false">
      <c r="A8591" s="1" t="n">
        <f aca="false">A8590+1</f>
        <v>8591</v>
      </c>
      <c r="B8591" s="0" t="n">
        <v>196608</v>
      </c>
      <c r="C8591" s="0" t="n">
        <v>17114624</v>
      </c>
      <c r="D8591" s="0" t="n">
        <v>1748504</v>
      </c>
      <c r="E8591" s="0" t="n">
        <v>8956656</v>
      </c>
      <c r="F8591" s="0" t="n">
        <v>3884224</v>
      </c>
    </row>
    <row r="8592" customFormat="false" ht="15.85" hidden="false" customHeight="false" outlineLevel="0" collapsed="false">
      <c r="A8592" s="1" t="n">
        <f aca="false">A8591+1</f>
        <v>8592</v>
      </c>
      <c r="B8592" s="0" t="n">
        <v>196608</v>
      </c>
      <c r="C8592" s="0" t="n">
        <v>17114624</v>
      </c>
      <c r="D8592" s="0" t="n">
        <v>1851336</v>
      </c>
      <c r="E8592" s="0" t="n">
        <v>8956656</v>
      </c>
      <c r="F8592" s="0" t="n">
        <v>3884224</v>
      </c>
    </row>
    <row r="8593" customFormat="false" ht="15.85" hidden="false" customHeight="false" outlineLevel="0" collapsed="false">
      <c r="A8593" s="1" t="n">
        <f aca="false">A8592+1</f>
        <v>8593</v>
      </c>
      <c r="B8593" s="0" t="n">
        <v>196608</v>
      </c>
      <c r="C8593" s="0" t="n">
        <v>17114624</v>
      </c>
      <c r="D8593" s="0" t="n">
        <v>1933504</v>
      </c>
      <c r="E8593" s="0" t="n">
        <v>8956656</v>
      </c>
      <c r="F8593" s="0" t="n">
        <v>3884224</v>
      </c>
    </row>
    <row r="8594" customFormat="false" ht="15.85" hidden="false" customHeight="false" outlineLevel="0" collapsed="false">
      <c r="A8594" s="1" t="n">
        <f aca="false">A8593+1</f>
        <v>8594</v>
      </c>
      <c r="B8594" s="0" t="n">
        <v>196608</v>
      </c>
      <c r="C8594" s="0" t="n">
        <v>17114624</v>
      </c>
      <c r="D8594" s="0" t="n">
        <v>1935592</v>
      </c>
      <c r="E8594" s="0" t="n">
        <v>8956656</v>
      </c>
      <c r="F8594" s="0" t="n">
        <v>3884224</v>
      </c>
    </row>
    <row r="8595" customFormat="false" ht="15.85" hidden="false" customHeight="false" outlineLevel="0" collapsed="false">
      <c r="A8595" s="1" t="n">
        <f aca="false">A8594+1</f>
        <v>8595</v>
      </c>
      <c r="B8595" s="0" t="n">
        <v>196608</v>
      </c>
      <c r="C8595" s="0" t="n">
        <v>17116000</v>
      </c>
      <c r="D8595" s="0" t="n">
        <v>2495640</v>
      </c>
      <c r="E8595" s="0" t="n">
        <v>8956656</v>
      </c>
      <c r="F8595" s="0" t="n">
        <v>3884224</v>
      </c>
    </row>
    <row r="8596" customFormat="false" ht="15.85" hidden="false" customHeight="false" outlineLevel="0" collapsed="false">
      <c r="A8596" s="1" t="n">
        <f aca="false">A8595+1</f>
        <v>8596</v>
      </c>
      <c r="B8596" s="0" t="n">
        <v>196608</v>
      </c>
      <c r="C8596" s="0" t="n">
        <v>17116000</v>
      </c>
      <c r="D8596" s="0" t="n">
        <v>2580080</v>
      </c>
      <c r="E8596" s="0" t="n">
        <v>8956656</v>
      </c>
      <c r="F8596" s="0" t="n">
        <v>3884224</v>
      </c>
    </row>
    <row r="8597" customFormat="false" ht="15.85" hidden="false" customHeight="false" outlineLevel="0" collapsed="false">
      <c r="A8597" s="1" t="n">
        <f aca="false">A8596+1</f>
        <v>8597</v>
      </c>
      <c r="B8597" s="0" t="n">
        <v>196608</v>
      </c>
      <c r="C8597" s="0" t="n">
        <v>17116000</v>
      </c>
      <c r="D8597" s="0" t="n">
        <v>2683360</v>
      </c>
      <c r="E8597" s="0" t="n">
        <v>8956656</v>
      </c>
      <c r="F8597" s="0" t="n">
        <v>3884224</v>
      </c>
    </row>
    <row r="8598" customFormat="false" ht="15.85" hidden="false" customHeight="false" outlineLevel="0" collapsed="false">
      <c r="A8598" s="1" t="n">
        <f aca="false">A8597+1</f>
        <v>8598</v>
      </c>
      <c r="B8598" s="0" t="n">
        <v>196608</v>
      </c>
      <c r="C8598" s="0" t="n">
        <v>17116000</v>
      </c>
      <c r="D8598" s="0" t="n">
        <v>2759240</v>
      </c>
      <c r="E8598" s="0" t="n">
        <v>8956656</v>
      </c>
      <c r="F8598" s="0" t="n">
        <v>3884224</v>
      </c>
    </row>
    <row r="8599" customFormat="false" ht="15.85" hidden="false" customHeight="false" outlineLevel="0" collapsed="false">
      <c r="A8599" s="1" t="n">
        <f aca="false">A8598+1</f>
        <v>8599</v>
      </c>
      <c r="B8599" s="0" t="n">
        <v>196608</v>
      </c>
      <c r="C8599" s="0" t="n">
        <v>17116000</v>
      </c>
      <c r="D8599" s="0" t="n">
        <v>2765528</v>
      </c>
      <c r="E8599" s="0" t="n">
        <v>8956656</v>
      </c>
      <c r="F8599" s="0" t="n">
        <v>3884224</v>
      </c>
    </row>
    <row r="8600" customFormat="false" ht="15.85" hidden="false" customHeight="false" outlineLevel="0" collapsed="false">
      <c r="A8600" s="1" t="n">
        <f aca="false">A8599+1</f>
        <v>8600</v>
      </c>
      <c r="B8600" s="0" t="n">
        <v>196608</v>
      </c>
      <c r="C8600" s="0" t="n">
        <v>17116000</v>
      </c>
      <c r="D8600" s="0" t="n">
        <v>2870416</v>
      </c>
      <c r="E8600" s="0" t="n">
        <v>8956656</v>
      </c>
      <c r="F8600" s="0" t="n">
        <v>3884224</v>
      </c>
    </row>
    <row r="8601" customFormat="false" ht="15.85" hidden="false" customHeight="false" outlineLevel="0" collapsed="false">
      <c r="A8601" s="1" t="n">
        <f aca="false">A8600+1</f>
        <v>8601</v>
      </c>
      <c r="B8601" s="0" t="n">
        <v>196608</v>
      </c>
      <c r="C8601" s="0" t="n">
        <v>17117304</v>
      </c>
      <c r="D8601" s="0" t="n">
        <v>3297488</v>
      </c>
      <c r="E8601" s="0" t="n">
        <v>8956656</v>
      </c>
      <c r="F8601" s="0" t="n">
        <v>3884224</v>
      </c>
    </row>
    <row r="8602" customFormat="false" ht="15.85" hidden="false" customHeight="false" outlineLevel="0" collapsed="false">
      <c r="A8602" s="1" t="n">
        <f aca="false">A8601+1</f>
        <v>8602</v>
      </c>
      <c r="B8602" s="0" t="n">
        <v>196608</v>
      </c>
      <c r="C8602" s="0" t="n">
        <v>17117304</v>
      </c>
      <c r="D8602" s="0" t="n">
        <v>3403136</v>
      </c>
      <c r="E8602" s="0" t="n">
        <v>8956656</v>
      </c>
      <c r="F8602" s="0" t="n">
        <v>3884224</v>
      </c>
    </row>
    <row r="8603" customFormat="false" ht="15.85" hidden="false" customHeight="false" outlineLevel="0" collapsed="false">
      <c r="A8603" s="1" t="n">
        <f aca="false">A8602+1</f>
        <v>8603</v>
      </c>
      <c r="B8603" s="0" t="n">
        <v>196608</v>
      </c>
      <c r="C8603" s="0" t="n">
        <v>17117304</v>
      </c>
      <c r="D8603" s="0" t="n">
        <v>3479072</v>
      </c>
      <c r="E8603" s="0" t="n">
        <v>8956656</v>
      </c>
      <c r="F8603" s="0" t="n">
        <v>3884224</v>
      </c>
    </row>
    <row r="8604" customFormat="false" ht="15.85" hidden="false" customHeight="false" outlineLevel="0" collapsed="false">
      <c r="A8604" s="1" t="n">
        <f aca="false">A8603+1</f>
        <v>8604</v>
      </c>
      <c r="B8604" s="0" t="n">
        <v>196608</v>
      </c>
      <c r="C8604" s="0" t="n">
        <v>17117304</v>
      </c>
      <c r="D8604" s="0" t="n">
        <v>3485328</v>
      </c>
      <c r="E8604" s="0" t="n">
        <v>8956656</v>
      </c>
      <c r="F8604" s="0" t="n">
        <v>3884224</v>
      </c>
    </row>
    <row r="8605" customFormat="false" ht="15.85" hidden="false" customHeight="false" outlineLevel="0" collapsed="false">
      <c r="A8605" s="1" t="n">
        <f aca="false">A8604+1</f>
        <v>8605</v>
      </c>
      <c r="B8605" s="0" t="n">
        <v>196608</v>
      </c>
      <c r="C8605" s="0" t="n">
        <v>17117304</v>
      </c>
      <c r="D8605" s="0" t="n">
        <v>3588296</v>
      </c>
      <c r="E8605" s="0" t="n">
        <v>8956656</v>
      </c>
      <c r="F8605" s="0" t="n">
        <v>3884224</v>
      </c>
    </row>
    <row r="8606" customFormat="false" ht="15.85" hidden="false" customHeight="false" outlineLevel="0" collapsed="false">
      <c r="A8606" s="1" t="n">
        <f aca="false">A8605+1</f>
        <v>8606</v>
      </c>
      <c r="B8606" s="0" t="n">
        <v>196608</v>
      </c>
      <c r="C8606" s="0" t="n">
        <v>17117304</v>
      </c>
      <c r="D8606" s="0" t="n">
        <v>3672624</v>
      </c>
      <c r="E8606" s="0" t="n">
        <v>8956656</v>
      </c>
      <c r="F8606" s="0" t="n">
        <v>3884224</v>
      </c>
    </row>
    <row r="8607" customFormat="false" ht="15.85" hidden="false" customHeight="false" outlineLevel="0" collapsed="false">
      <c r="A8607" s="1" t="n">
        <f aca="false">A8606+1</f>
        <v>8607</v>
      </c>
      <c r="B8607" s="0" t="n">
        <v>196608</v>
      </c>
      <c r="C8607" s="0" t="n">
        <v>17118448</v>
      </c>
      <c r="D8607" s="0" t="n">
        <v>4113040</v>
      </c>
      <c r="E8607" s="0" t="n">
        <v>8956656</v>
      </c>
      <c r="F8607" s="0" t="n">
        <v>3885312</v>
      </c>
    </row>
    <row r="8608" customFormat="false" ht="15.85" hidden="false" customHeight="false" outlineLevel="0" collapsed="false">
      <c r="A8608" s="1" t="n">
        <f aca="false">A8607+1</f>
        <v>8608</v>
      </c>
      <c r="B8608" s="0" t="n">
        <v>196608</v>
      </c>
      <c r="C8608" s="0" t="n">
        <v>17118448</v>
      </c>
      <c r="D8608" s="0" t="n">
        <v>4115272</v>
      </c>
      <c r="E8608" s="0" t="n">
        <v>8956656</v>
      </c>
      <c r="F8608" s="0" t="n">
        <v>3885312</v>
      </c>
    </row>
    <row r="8609" customFormat="false" ht="15.85" hidden="false" customHeight="false" outlineLevel="0" collapsed="false">
      <c r="A8609" s="1" t="n">
        <f aca="false">A8608+1</f>
        <v>8609</v>
      </c>
      <c r="B8609" s="0" t="n">
        <v>196608</v>
      </c>
      <c r="C8609" s="0" t="n">
        <v>17118448</v>
      </c>
      <c r="D8609" s="0" t="n">
        <v>4300248</v>
      </c>
      <c r="E8609" s="0" t="n">
        <v>8956656</v>
      </c>
      <c r="F8609" s="0" t="n">
        <v>3885312</v>
      </c>
    </row>
    <row r="8610" customFormat="false" ht="15.85" hidden="false" customHeight="false" outlineLevel="0" collapsed="false">
      <c r="A8610" s="1" t="n">
        <f aca="false">A8609+1</f>
        <v>8610</v>
      </c>
      <c r="B8610" s="0" t="n">
        <v>196608</v>
      </c>
      <c r="C8610" s="0" t="n">
        <v>17118448</v>
      </c>
      <c r="D8610" s="0" t="n">
        <v>4300248</v>
      </c>
      <c r="E8610" s="0" t="n">
        <v>8956656</v>
      </c>
      <c r="F8610" s="0" t="n">
        <v>3885312</v>
      </c>
    </row>
    <row r="8611" customFormat="false" ht="15.85" hidden="false" customHeight="false" outlineLevel="0" collapsed="false">
      <c r="A8611" s="1" t="n">
        <f aca="false">A8610+1</f>
        <v>8611</v>
      </c>
      <c r="B8611" s="0" t="n">
        <v>196608</v>
      </c>
      <c r="C8611" s="0" t="n">
        <v>17118448</v>
      </c>
      <c r="D8611" s="0" t="n">
        <v>4382440</v>
      </c>
      <c r="E8611" s="0" t="n">
        <v>8956656</v>
      </c>
      <c r="F8611" s="0" t="n">
        <v>3885312</v>
      </c>
    </row>
    <row r="8612" customFormat="false" ht="15.85" hidden="false" customHeight="false" outlineLevel="0" collapsed="false">
      <c r="A8612" s="1" t="n">
        <f aca="false">A8611+1</f>
        <v>8612</v>
      </c>
      <c r="B8612" s="0" t="n">
        <v>196608</v>
      </c>
      <c r="C8612" s="0" t="n">
        <v>17118448</v>
      </c>
      <c r="D8612" s="0" t="n">
        <v>4485720</v>
      </c>
      <c r="E8612" s="0" t="n">
        <v>8956656</v>
      </c>
      <c r="F8612" s="0" t="n">
        <v>3885312</v>
      </c>
    </row>
    <row r="8613" customFormat="false" ht="15.85" hidden="false" customHeight="false" outlineLevel="0" collapsed="false">
      <c r="A8613" s="1" t="n">
        <f aca="false">A8612+1</f>
        <v>8613</v>
      </c>
      <c r="B8613" s="0" t="n">
        <v>196608</v>
      </c>
      <c r="C8613" s="0" t="n">
        <v>17119592</v>
      </c>
      <c r="D8613" s="0" t="n">
        <v>4926256</v>
      </c>
      <c r="E8613" s="0" t="n">
        <v>8956656</v>
      </c>
      <c r="F8613" s="0" t="n">
        <v>3885312</v>
      </c>
    </row>
    <row r="8614" customFormat="false" ht="15.85" hidden="false" customHeight="false" outlineLevel="0" collapsed="false">
      <c r="A8614" s="1" t="n">
        <f aca="false">A8613+1</f>
        <v>8614</v>
      </c>
      <c r="B8614" s="0" t="n">
        <v>196608</v>
      </c>
      <c r="C8614" s="0" t="n">
        <v>17119592</v>
      </c>
      <c r="D8614" s="0" t="n">
        <v>5114448</v>
      </c>
      <c r="E8614" s="0" t="n">
        <v>8956656</v>
      </c>
      <c r="F8614" s="0" t="n">
        <v>3885312</v>
      </c>
    </row>
    <row r="8615" customFormat="false" ht="15.85" hidden="false" customHeight="false" outlineLevel="0" collapsed="false">
      <c r="A8615" s="1" t="n">
        <f aca="false">A8614+1</f>
        <v>8615</v>
      </c>
      <c r="B8615" s="0" t="n">
        <v>196608</v>
      </c>
      <c r="C8615" s="0" t="n">
        <v>17119592</v>
      </c>
      <c r="D8615" s="0" t="n">
        <v>5114448</v>
      </c>
      <c r="E8615" s="0" t="n">
        <v>8956656</v>
      </c>
      <c r="F8615" s="0" t="n">
        <v>3885312</v>
      </c>
    </row>
    <row r="8616" customFormat="false" ht="15.85" hidden="false" customHeight="false" outlineLevel="0" collapsed="false">
      <c r="A8616" s="1" t="n">
        <f aca="false">A8615+1</f>
        <v>8616</v>
      </c>
      <c r="B8616" s="0" t="n">
        <v>196608</v>
      </c>
      <c r="C8616" s="0" t="n">
        <v>17119592</v>
      </c>
      <c r="D8616" s="0" t="n">
        <v>5190384</v>
      </c>
      <c r="E8616" s="0" t="n">
        <v>8956656</v>
      </c>
      <c r="F8616" s="0" t="n">
        <v>3885312</v>
      </c>
    </row>
    <row r="8617" customFormat="false" ht="15.85" hidden="false" customHeight="false" outlineLevel="0" collapsed="false">
      <c r="A8617" s="1" t="n">
        <f aca="false">A8616+1</f>
        <v>8617</v>
      </c>
      <c r="B8617" s="0" t="n">
        <v>196608</v>
      </c>
      <c r="C8617" s="0" t="n">
        <v>17119592</v>
      </c>
      <c r="D8617" s="0" t="n">
        <v>5300088</v>
      </c>
      <c r="E8617" s="0" t="n">
        <v>8956656</v>
      </c>
      <c r="F8617" s="0" t="n">
        <v>3885312</v>
      </c>
    </row>
    <row r="8618" customFormat="false" ht="15.85" hidden="false" customHeight="false" outlineLevel="0" collapsed="false">
      <c r="A8618" s="1" t="n">
        <f aca="false">A8617+1</f>
        <v>8618</v>
      </c>
      <c r="B8618" s="0" t="n">
        <v>196608</v>
      </c>
      <c r="C8618" s="0" t="n">
        <v>17119592</v>
      </c>
      <c r="D8618" s="0" t="n">
        <v>5300088</v>
      </c>
      <c r="E8618" s="0" t="n">
        <v>8956656</v>
      </c>
      <c r="F8618" s="0" t="n">
        <v>3885312</v>
      </c>
    </row>
    <row r="8619" customFormat="false" ht="15.85" hidden="false" customHeight="false" outlineLevel="0" collapsed="false">
      <c r="A8619" s="1" t="n">
        <f aca="false">A8618+1</f>
        <v>8619</v>
      </c>
      <c r="B8619" s="0" t="n">
        <v>196608</v>
      </c>
      <c r="C8619" s="0" t="n">
        <v>17120736</v>
      </c>
      <c r="D8619" s="0" t="n">
        <v>5822528</v>
      </c>
      <c r="E8619" s="0" t="n">
        <v>8956656</v>
      </c>
      <c r="F8619" s="0" t="n">
        <v>3885312</v>
      </c>
    </row>
    <row r="8620" customFormat="false" ht="15.85" hidden="false" customHeight="false" outlineLevel="0" collapsed="false">
      <c r="A8620" s="1" t="n">
        <f aca="false">A8619+1</f>
        <v>8620</v>
      </c>
      <c r="B8620" s="0" t="n">
        <v>196608</v>
      </c>
      <c r="C8620" s="0" t="n">
        <v>17120736</v>
      </c>
      <c r="D8620" s="0" t="n">
        <v>5824760</v>
      </c>
      <c r="E8620" s="0" t="n">
        <v>8956656</v>
      </c>
      <c r="F8620" s="0" t="n">
        <v>3885312</v>
      </c>
    </row>
    <row r="8621" customFormat="false" ht="15.85" hidden="false" customHeight="false" outlineLevel="0" collapsed="false">
      <c r="A8621" s="1" t="n">
        <f aca="false">A8620+1</f>
        <v>8621</v>
      </c>
      <c r="B8621" s="0" t="n">
        <v>196608</v>
      </c>
      <c r="C8621" s="0" t="n">
        <v>17120736</v>
      </c>
      <c r="D8621" s="0" t="n">
        <v>5900632</v>
      </c>
      <c r="E8621" s="0" t="n">
        <v>8956656</v>
      </c>
      <c r="F8621" s="0" t="n">
        <v>3885312</v>
      </c>
    </row>
    <row r="8622" customFormat="false" ht="15.85" hidden="false" customHeight="false" outlineLevel="0" collapsed="false">
      <c r="A8622" s="1" t="n">
        <f aca="false">A8621+1</f>
        <v>8622</v>
      </c>
      <c r="B8622" s="0" t="n">
        <v>196608</v>
      </c>
      <c r="C8622" s="0" t="n">
        <v>17120736</v>
      </c>
      <c r="D8622" s="0" t="n">
        <v>6009824</v>
      </c>
      <c r="E8622" s="0" t="n">
        <v>8956656</v>
      </c>
      <c r="F8622" s="0" t="n">
        <v>3885312</v>
      </c>
    </row>
    <row r="8623" customFormat="false" ht="15.85" hidden="false" customHeight="false" outlineLevel="0" collapsed="false">
      <c r="A8623" s="1" t="n">
        <f aca="false">A8622+1</f>
        <v>8623</v>
      </c>
      <c r="B8623" s="0" t="n">
        <v>196608</v>
      </c>
      <c r="C8623" s="0" t="n">
        <v>17120736</v>
      </c>
      <c r="D8623" s="0" t="n">
        <v>6009856</v>
      </c>
      <c r="E8623" s="0" t="n">
        <v>8956656</v>
      </c>
      <c r="F8623" s="0" t="n">
        <v>3885312</v>
      </c>
    </row>
    <row r="8624" customFormat="false" ht="15.85" hidden="false" customHeight="false" outlineLevel="0" collapsed="false">
      <c r="A8624" s="1" t="n">
        <f aca="false">A8623+1</f>
        <v>8624</v>
      </c>
      <c r="B8624" s="0" t="n">
        <v>196608</v>
      </c>
      <c r="C8624" s="0" t="n">
        <v>17120736</v>
      </c>
      <c r="D8624" s="0" t="n">
        <v>6194784</v>
      </c>
      <c r="E8624" s="0" t="n">
        <v>8956656</v>
      </c>
      <c r="F8624" s="0" t="n">
        <v>3885312</v>
      </c>
    </row>
    <row r="8625" customFormat="false" ht="15.85" hidden="false" customHeight="false" outlineLevel="0" collapsed="false">
      <c r="A8625" s="1" t="n">
        <f aca="false">A8624+1</f>
        <v>8625</v>
      </c>
      <c r="B8625" s="0" t="n">
        <v>196608</v>
      </c>
      <c r="C8625" s="0" t="n">
        <v>17121880</v>
      </c>
      <c r="D8625" s="0" t="n">
        <v>6527984</v>
      </c>
      <c r="E8625" s="0" t="n">
        <v>8956656</v>
      </c>
      <c r="F8625" s="0" t="n">
        <v>3886400</v>
      </c>
    </row>
    <row r="8626" customFormat="false" ht="15.85" hidden="false" customHeight="false" outlineLevel="0" collapsed="false">
      <c r="A8626" s="1" t="n">
        <f aca="false">A8625+1</f>
        <v>8626</v>
      </c>
      <c r="B8626" s="0" t="n">
        <v>196608</v>
      </c>
      <c r="C8626" s="0" t="n">
        <v>17121880</v>
      </c>
      <c r="D8626" s="0" t="n">
        <v>6643672</v>
      </c>
      <c r="E8626" s="0" t="n">
        <v>8956656</v>
      </c>
      <c r="F8626" s="0" t="n">
        <v>3886400</v>
      </c>
    </row>
    <row r="8627" customFormat="false" ht="15.85" hidden="false" customHeight="false" outlineLevel="0" collapsed="false">
      <c r="A8627" s="1" t="n">
        <f aca="false">A8626+1</f>
        <v>8627</v>
      </c>
      <c r="B8627" s="0" t="n">
        <v>196608</v>
      </c>
      <c r="C8627" s="0" t="n">
        <v>17121880</v>
      </c>
      <c r="D8627" s="0" t="n">
        <v>6725816</v>
      </c>
      <c r="E8627" s="0" t="n">
        <v>8956656</v>
      </c>
      <c r="F8627" s="0" t="n">
        <v>3886400</v>
      </c>
    </row>
    <row r="8628" customFormat="false" ht="15.85" hidden="false" customHeight="false" outlineLevel="0" collapsed="false">
      <c r="A8628" s="1" t="n">
        <f aca="false">A8627+1</f>
        <v>8628</v>
      </c>
      <c r="B8628" s="0" t="n">
        <v>196608</v>
      </c>
      <c r="C8628" s="0" t="n">
        <v>17121880</v>
      </c>
      <c r="D8628" s="0" t="n">
        <v>6725816</v>
      </c>
      <c r="E8628" s="0" t="n">
        <v>8956656</v>
      </c>
      <c r="F8628" s="0" t="n">
        <v>3886400</v>
      </c>
    </row>
    <row r="8629" customFormat="false" ht="15.85" hidden="false" customHeight="false" outlineLevel="0" collapsed="false">
      <c r="A8629" s="1" t="n">
        <f aca="false">A8628+1</f>
        <v>8629</v>
      </c>
      <c r="B8629" s="0" t="n">
        <v>196608</v>
      </c>
      <c r="C8629" s="0" t="n">
        <v>17121880</v>
      </c>
      <c r="D8629" s="0" t="n">
        <v>6911256</v>
      </c>
      <c r="E8629" s="0" t="n">
        <v>8956656</v>
      </c>
      <c r="F8629" s="0" t="n">
        <v>3886400</v>
      </c>
    </row>
    <row r="8630" customFormat="false" ht="15.85" hidden="false" customHeight="false" outlineLevel="0" collapsed="false">
      <c r="A8630" s="1" t="n">
        <f aca="false">A8629+1</f>
        <v>8630</v>
      </c>
      <c r="B8630" s="0" t="n">
        <v>196608</v>
      </c>
      <c r="C8630" s="0" t="n">
        <v>17121880</v>
      </c>
      <c r="D8630" s="0" t="n">
        <v>6911256</v>
      </c>
      <c r="E8630" s="0" t="n">
        <v>8956656</v>
      </c>
      <c r="F8630" s="0" t="n">
        <v>3886400</v>
      </c>
    </row>
    <row r="8631" customFormat="false" ht="15.85" hidden="false" customHeight="false" outlineLevel="0" collapsed="false">
      <c r="A8631" s="1" t="n">
        <f aca="false">A8630+1</f>
        <v>8631</v>
      </c>
      <c r="B8631" s="0" t="n">
        <v>196608</v>
      </c>
      <c r="C8631" s="0" t="n">
        <v>17123024</v>
      </c>
      <c r="D8631" s="0" t="n">
        <v>7470800</v>
      </c>
      <c r="E8631" s="0" t="n">
        <v>8956656</v>
      </c>
      <c r="F8631" s="0" t="n">
        <v>3886400</v>
      </c>
    </row>
    <row r="8632" customFormat="false" ht="15.85" hidden="false" customHeight="false" outlineLevel="0" collapsed="false">
      <c r="A8632" s="1" t="n">
        <f aca="false">A8631+1</f>
        <v>8632</v>
      </c>
      <c r="B8632" s="0" t="n">
        <v>196608</v>
      </c>
      <c r="C8632" s="0" t="n">
        <v>17123024</v>
      </c>
      <c r="D8632" s="0" t="n">
        <v>7557256</v>
      </c>
      <c r="E8632" s="0" t="n">
        <v>8956656</v>
      </c>
      <c r="F8632" s="0" t="n">
        <v>3886400</v>
      </c>
    </row>
    <row r="8633" customFormat="false" ht="15.85" hidden="false" customHeight="false" outlineLevel="0" collapsed="false">
      <c r="A8633" s="1" t="n">
        <f aca="false">A8632+1</f>
        <v>8633</v>
      </c>
      <c r="B8633" s="0" t="n">
        <v>196608</v>
      </c>
      <c r="C8633" s="0" t="n">
        <v>17123024</v>
      </c>
      <c r="D8633" s="0" t="n">
        <v>7557256</v>
      </c>
      <c r="E8633" s="0" t="n">
        <v>8956656</v>
      </c>
      <c r="F8633" s="0" t="n">
        <v>3886400</v>
      </c>
    </row>
    <row r="8634" customFormat="false" ht="15.85" hidden="false" customHeight="false" outlineLevel="0" collapsed="false">
      <c r="A8634" s="1" t="n">
        <f aca="false">A8633+1</f>
        <v>8634</v>
      </c>
      <c r="B8634" s="0" t="n">
        <v>196608</v>
      </c>
      <c r="C8634" s="0" t="n">
        <v>17123024</v>
      </c>
      <c r="D8634" s="0" t="n">
        <v>7736624</v>
      </c>
      <c r="E8634" s="0" t="n">
        <v>8956656</v>
      </c>
      <c r="F8634" s="0" t="n">
        <v>3886400</v>
      </c>
    </row>
    <row r="8635" customFormat="false" ht="15.85" hidden="false" customHeight="false" outlineLevel="0" collapsed="false">
      <c r="A8635" s="1" t="n">
        <f aca="false">A8634+1</f>
        <v>8635</v>
      </c>
      <c r="B8635" s="0" t="n">
        <v>196608</v>
      </c>
      <c r="C8635" s="0" t="n">
        <v>17123024</v>
      </c>
      <c r="D8635" s="0" t="n">
        <v>7742912</v>
      </c>
      <c r="E8635" s="0" t="n">
        <v>8956656</v>
      </c>
      <c r="F8635" s="0" t="n">
        <v>3886400</v>
      </c>
    </row>
    <row r="8636" customFormat="false" ht="15.85" hidden="false" customHeight="false" outlineLevel="0" collapsed="false">
      <c r="A8636" s="1" t="n">
        <f aca="false">A8635+1</f>
        <v>8636</v>
      </c>
      <c r="B8636" s="0" t="n">
        <v>196608</v>
      </c>
      <c r="C8636" s="0" t="n">
        <v>17123024</v>
      </c>
      <c r="D8636" s="0" t="n">
        <v>7846328</v>
      </c>
      <c r="E8636" s="0" t="n">
        <v>8956656</v>
      </c>
      <c r="F8636" s="0" t="n">
        <v>3886400</v>
      </c>
    </row>
    <row r="8637" customFormat="false" ht="15.85" hidden="false" customHeight="false" outlineLevel="0" collapsed="false">
      <c r="A8637" s="1" t="n">
        <f aca="false">A8636+1</f>
        <v>8637</v>
      </c>
      <c r="B8637" s="0" t="n">
        <v>196608</v>
      </c>
      <c r="C8637" s="0" t="n">
        <v>17124168</v>
      </c>
      <c r="D8637" s="0" t="n">
        <v>8268624</v>
      </c>
      <c r="E8637" s="0" t="n">
        <v>8956656</v>
      </c>
      <c r="F8637" s="0" t="n">
        <v>3886400</v>
      </c>
    </row>
    <row r="8638" customFormat="false" ht="15.85" hidden="false" customHeight="false" outlineLevel="0" collapsed="false">
      <c r="A8638" s="1" t="n">
        <f aca="false">A8637+1</f>
        <v>8638</v>
      </c>
      <c r="B8638" s="0" t="n">
        <v>196608</v>
      </c>
      <c r="C8638" s="0" t="n">
        <v>17124168</v>
      </c>
      <c r="D8638" s="0" t="n">
        <v>8270856</v>
      </c>
      <c r="E8638" s="0" t="n">
        <v>8956656</v>
      </c>
      <c r="F8638" s="0" t="n">
        <v>3886400</v>
      </c>
    </row>
    <row r="8639" customFormat="false" ht="15.85" hidden="false" customHeight="false" outlineLevel="0" collapsed="false">
      <c r="A8639" s="1" t="n">
        <f aca="false">A8638+1</f>
        <v>8639</v>
      </c>
      <c r="B8639" s="0" t="n">
        <v>196608</v>
      </c>
      <c r="C8639" s="0" t="n">
        <v>17124168</v>
      </c>
      <c r="D8639" s="0" t="n">
        <v>8452048</v>
      </c>
      <c r="E8639" s="0" t="n">
        <v>8956656</v>
      </c>
      <c r="F8639" s="0" t="n">
        <v>3886400</v>
      </c>
    </row>
    <row r="8640" customFormat="false" ht="15.85" hidden="false" customHeight="false" outlineLevel="0" collapsed="false">
      <c r="A8640" s="1" t="n">
        <f aca="false">A8639+1</f>
        <v>8640</v>
      </c>
      <c r="B8640" s="0" t="n">
        <v>196608</v>
      </c>
      <c r="C8640" s="0" t="n">
        <v>17124168</v>
      </c>
      <c r="D8640" s="0" t="n">
        <v>8458304</v>
      </c>
      <c r="E8640" s="0" t="n">
        <v>8956656</v>
      </c>
      <c r="F8640" s="0" t="n">
        <v>3886400</v>
      </c>
    </row>
    <row r="8641" customFormat="false" ht="15.85" hidden="false" customHeight="false" outlineLevel="0" collapsed="false">
      <c r="A8641" s="1" t="n">
        <f aca="false">A8640+1</f>
        <v>8641</v>
      </c>
      <c r="B8641" s="0" t="n">
        <v>196608</v>
      </c>
      <c r="C8641" s="0" t="n">
        <v>17124168</v>
      </c>
      <c r="D8641" s="0" t="n">
        <v>8561112</v>
      </c>
      <c r="E8641" s="0" t="n">
        <v>8956656</v>
      </c>
      <c r="F8641" s="0" t="n">
        <v>3886400</v>
      </c>
    </row>
    <row r="8642" customFormat="false" ht="15.85" hidden="false" customHeight="false" outlineLevel="0" collapsed="false">
      <c r="A8642" s="1" t="n">
        <f aca="false">A8641+1</f>
        <v>8642</v>
      </c>
      <c r="B8642" s="0" t="n">
        <v>196608</v>
      </c>
      <c r="C8642" s="0" t="n">
        <v>17124168</v>
      </c>
      <c r="D8642" s="0" t="n">
        <v>8643304</v>
      </c>
      <c r="E8642" s="0" t="n">
        <v>8956656</v>
      </c>
      <c r="F8642" s="0" t="n">
        <v>3886400</v>
      </c>
    </row>
    <row r="8643" customFormat="false" ht="15.85" hidden="false" customHeight="false" outlineLevel="0" collapsed="false">
      <c r="A8643" s="1" t="n">
        <f aca="false">A8642+1</f>
        <v>8643</v>
      </c>
      <c r="B8643" s="0" t="n">
        <v>196608</v>
      </c>
      <c r="C8643" s="0" t="n">
        <v>17125544</v>
      </c>
      <c r="D8643" s="0" t="n">
        <v>9083200</v>
      </c>
      <c r="E8643" s="0" t="n">
        <v>8956656</v>
      </c>
      <c r="F8643" s="0" t="n">
        <v>3886400</v>
      </c>
    </row>
    <row r="8644" customFormat="false" ht="15.85" hidden="false" customHeight="false" outlineLevel="0" collapsed="false">
      <c r="A8644" s="1" t="n">
        <f aca="false">A8643+1</f>
        <v>8644</v>
      </c>
      <c r="B8644" s="0" t="n">
        <v>196608</v>
      </c>
      <c r="C8644" s="0" t="n">
        <v>17125544</v>
      </c>
      <c r="D8644" s="0" t="n">
        <v>9085432</v>
      </c>
      <c r="E8644" s="0" t="n">
        <v>8956656</v>
      </c>
      <c r="F8644" s="0" t="n">
        <v>3886400</v>
      </c>
    </row>
    <row r="8645" customFormat="false" ht="15.85" hidden="false" customHeight="false" outlineLevel="0" collapsed="false">
      <c r="A8645" s="1" t="n">
        <f aca="false">A8644+1</f>
        <v>8645</v>
      </c>
      <c r="B8645" s="0" t="n">
        <v>196608</v>
      </c>
      <c r="C8645" s="0" t="n">
        <v>17125544</v>
      </c>
      <c r="D8645" s="0" t="n">
        <v>9169680</v>
      </c>
      <c r="E8645" s="0" t="n">
        <v>8956656</v>
      </c>
      <c r="F8645" s="0" t="n">
        <v>3886400</v>
      </c>
    </row>
    <row r="8646" customFormat="false" ht="15.85" hidden="false" customHeight="false" outlineLevel="0" collapsed="false">
      <c r="A8646" s="1" t="n">
        <f aca="false">A8645+1</f>
        <v>8646</v>
      </c>
      <c r="B8646" s="0" t="n">
        <v>196608</v>
      </c>
      <c r="C8646" s="0" t="n">
        <v>17125544</v>
      </c>
      <c r="D8646" s="0" t="n">
        <v>9272960</v>
      </c>
      <c r="E8646" s="0" t="n">
        <v>8956656</v>
      </c>
      <c r="F8646" s="0" t="n">
        <v>3886400</v>
      </c>
    </row>
    <row r="8647" customFormat="false" ht="15.85" hidden="false" customHeight="false" outlineLevel="0" collapsed="false">
      <c r="A8647" s="1" t="n">
        <f aca="false">A8646+1</f>
        <v>8647</v>
      </c>
      <c r="B8647" s="0" t="n">
        <v>196608</v>
      </c>
      <c r="C8647" s="0" t="n">
        <v>17125544</v>
      </c>
      <c r="D8647" s="0" t="n">
        <v>9348880</v>
      </c>
      <c r="E8647" s="0" t="n">
        <v>8956656</v>
      </c>
      <c r="F8647" s="0" t="n">
        <v>3886400</v>
      </c>
    </row>
    <row r="8648" customFormat="false" ht="15.85" hidden="false" customHeight="false" outlineLevel="0" collapsed="false">
      <c r="A8648" s="1" t="n">
        <f aca="false">A8647+1</f>
        <v>8648</v>
      </c>
      <c r="B8648" s="0" t="n">
        <v>196608</v>
      </c>
      <c r="C8648" s="0" t="n">
        <v>17125544</v>
      </c>
      <c r="D8648" s="0" t="n">
        <v>9458928</v>
      </c>
      <c r="E8648" s="0" t="n">
        <v>8956656</v>
      </c>
      <c r="F8648" s="0" t="n">
        <v>3886400</v>
      </c>
    </row>
    <row r="8649" customFormat="false" ht="15.85" hidden="false" customHeight="false" outlineLevel="0" collapsed="false">
      <c r="A8649" s="1" t="n">
        <f aca="false">A8648+1</f>
        <v>8649</v>
      </c>
      <c r="B8649" s="0" t="n">
        <v>196608</v>
      </c>
      <c r="C8649" s="0" t="n">
        <v>17126688</v>
      </c>
      <c r="D8649" s="0" t="n">
        <v>9898672</v>
      </c>
      <c r="E8649" s="0" t="n">
        <v>8956656</v>
      </c>
      <c r="F8649" s="0" t="n">
        <v>3886400</v>
      </c>
    </row>
    <row r="8650" customFormat="false" ht="15.85" hidden="false" customHeight="false" outlineLevel="0" collapsed="false">
      <c r="A8650" s="1" t="n">
        <f aca="false">A8649+1</f>
        <v>8650</v>
      </c>
      <c r="B8650" s="0" t="n">
        <v>196608</v>
      </c>
      <c r="C8650" s="0" t="n">
        <v>17126688</v>
      </c>
      <c r="D8650" s="0" t="n">
        <v>9983112</v>
      </c>
      <c r="E8650" s="0" t="n">
        <v>8956656</v>
      </c>
      <c r="F8650" s="0" t="n">
        <v>3886400</v>
      </c>
    </row>
    <row r="8651" customFormat="false" ht="15.85" hidden="false" customHeight="false" outlineLevel="0" collapsed="false">
      <c r="A8651" s="1" t="n">
        <f aca="false">A8650+1</f>
        <v>8651</v>
      </c>
      <c r="B8651" s="0" t="n">
        <v>196608</v>
      </c>
      <c r="C8651" s="0" t="n">
        <v>17126688</v>
      </c>
      <c r="D8651" s="0" t="n">
        <v>10088632</v>
      </c>
      <c r="E8651" s="0" t="n">
        <v>8956656</v>
      </c>
      <c r="F8651" s="0" t="n">
        <v>3886400</v>
      </c>
    </row>
    <row r="8652" customFormat="false" ht="15.85" hidden="false" customHeight="false" outlineLevel="0" collapsed="false">
      <c r="A8652" s="1" t="n">
        <f aca="false">A8651+1</f>
        <v>8652</v>
      </c>
      <c r="B8652" s="0" t="n">
        <v>196608</v>
      </c>
      <c r="C8652" s="0" t="n">
        <v>17126688</v>
      </c>
      <c r="D8652" s="0" t="n">
        <v>10164512</v>
      </c>
      <c r="E8652" s="0" t="n">
        <v>8956656</v>
      </c>
      <c r="F8652" s="0" t="n">
        <v>3886400</v>
      </c>
    </row>
    <row r="8653" customFormat="false" ht="15.85" hidden="false" customHeight="false" outlineLevel="0" collapsed="false">
      <c r="A8653" s="1" t="n">
        <f aca="false">A8652+1</f>
        <v>8653</v>
      </c>
      <c r="B8653" s="0" t="n">
        <v>196608</v>
      </c>
      <c r="C8653" s="0" t="n">
        <v>17126688</v>
      </c>
      <c r="D8653" s="0" t="n">
        <v>10273736</v>
      </c>
      <c r="E8653" s="0" t="n">
        <v>8956656</v>
      </c>
      <c r="F8653" s="0" t="n">
        <v>3886400</v>
      </c>
    </row>
    <row r="8654" customFormat="false" ht="15.85" hidden="false" customHeight="false" outlineLevel="0" collapsed="false">
      <c r="A8654" s="1" t="n">
        <f aca="false">A8653+1</f>
        <v>8654</v>
      </c>
      <c r="B8654" s="0" t="n">
        <v>196608</v>
      </c>
      <c r="C8654" s="0" t="n">
        <v>17126688</v>
      </c>
      <c r="D8654" s="0" t="n">
        <v>10273736</v>
      </c>
      <c r="E8654" s="0" t="n">
        <v>8956656</v>
      </c>
      <c r="F8654" s="0" t="n">
        <v>3886400</v>
      </c>
    </row>
    <row r="8655" customFormat="false" ht="15.85" hidden="false" customHeight="false" outlineLevel="0" collapsed="false">
      <c r="A8655" s="1" t="n">
        <f aca="false">A8654+1</f>
        <v>8655</v>
      </c>
      <c r="B8655" s="0" t="n">
        <v>196608</v>
      </c>
      <c r="C8655" s="0" t="n">
        <v>17127944</v>
      </c>
      <c r="D8655" s="0" t="n">
        <v>10702792</v>
      </c>
      <c r="E8655" s="0" t="n">
        <v>8956656</v>
      </c>
      <c r="F8655" s="0" t="n">
        <v>3886400</v>
      </c>
    </row>
    <row r="8656" customFormat="false" ht="15.85" hidden="false" customHeight="false" outlineLevel="0" collapsed="false">
      <c r="A8656" s="1" t="n">
        <f aca="false">A8655+1</f>
        <v>8656</v>
      </c>
      <c r="B8656" s="0" t="n">
        <v>196608</v>
      </c>
      <c r="C8656" s="0" t="n">
        <v>17127944</v>
      </c>
      <c r="D8656" s="0" t="n">
        <v>10809088</v>
      </c>
      <c r="E8656" s="0" t="n">
        <v>8956656</v>
      </c>
      <c r="F8656" s="0" t="n">
        <v>3886400</v>
      </c>
    </row>
    <row r="8657" customFormat="false" ht="15.85" hidden="false" customHeight="false" outlineLevel="0" collapsed="false">
      <c r="A8657" s="1" t="n">
        <f aca="false">A8656+1</f>
        <v>8657</v>
      </c>
      <c r="B8657" s="0" t="n">
        <v>196608</v>
      </c>
      <c r="C8657" s="0" t="n">
        <v>17127944</v>
      </c>
      <c r="D8657" s="0" t="n">
        <v>10885024</v>
      </c>
      <c r="E8657" s="0" t="n">
        <v>8956656</v>
      </c>
      <c r="F8657" s="0" t="n">
        <v>3886400</v>
      </c>
    </row>
    <row r="8658" customFormat="false" ht="15.85" hidden="false" customHeight="false" outlineLevel="0" collapsed="false">
      <c r="A8658" s="1" t="n">
        <f aca="false">A8657+1</f>
        <v>8658</v>
      </c>
      <c r="B8658" s="0" t="n">
        <v>196608</v>
      </c>
      <c r="C8658" s="0" t="n">
        <v>17127944</v>
      </c>
      <c r="D8658" s="0" t="n">
        <v>10996200</v>
      </c>
      <c r="E8658" s="0" t="n">
        <v>8956656</v>
      </c>
      <c r="F8658" s="0" t="n">
        <v>3886400</v>
      </c>
    </row>
    <row r="8659" customFormat="false" ht="15.85" hidden="false" customHeight="false" outlineLevel="0" collapsed="false">
      <c r="A8659" s="1" t="n">
        <f aca="false">A8658+1</f>
        <v>8659</v>
      </c>
      <c r="B8659" s="0" t="n">
        <v>196608</v>
      </c>
      <c r="C8659" s="0" t="n">
        <v>17127944</v>
      </c>
      <c r="D8659" s="0" t="n">
        <v>10996232</v>
      </c>
      <c r="E8659" s="0" t="n">
        <v>8956656</v>
      </c>
      <c r="F8659" s="0" t="n">
        <v>3886400</v>
      </c>
    </row>
    <row r="8660" customFormat="false" ht="15.85" hidden="false" customHeight="false" outlineLevel="0" collapsed="false">
      <c r="A8660" s="1" t="n">
        <f aca="false">A8659+1</f>
        <v>8660</v>
      </c>
      <c r="B8660" s="0" t="n">
        <v>196608</v>
      </c>
      <c r="C8660" s="0" t="n">
        <v>17127944</v>
      </c>
      <c r="D8660" s="0" t="n">
        <v>11182056</v>
      </c>
      <c r="E8660" s="0" t="n">
        <v>8956656</v>
      </c>
      <c r="F8660" s="0" t="n">
        <v>3886400</v>
      </c>
    </row>
    <row r="8661" customFormat="false" ht="15.85" hidden="false" customHeight="false" outlineLevel="0" collapsed="false">
      <c r="A8661" s="1" t="n">
        <f aca="false">A8660+1</f>
        <v>8661</v>
      </c>
      <c r="B8661" s="0" t="n">
        <v>196608</v>
      </c>
      <c r="C8661" s="0" t="n">
        <v>17129088</v>
      </c>
      <c r="D8661" s="0" t="n">
        <v>11518808</v>
      </c>
      <c r="E8661" s="0" t="n">
        <v>8956656</v>
      </c>
      <c r="F8661" s="0" t="n">
        <v>3886400</v>
      </c>
    </row>
    <row r="8662" customFormat="false" ht="15.85" hidden="false" customHeight="false" outlineLevel="0" collapsed="false">
      <c r="A8662" s="1" t="n">
        <f aca="false">A8661+1</f>
        <v>8662</v>
      </c>
      <c r="B8662" s="0" t="n">
        <v>196608</v>
      </c>
      <c r="C8662" s="0" t="n">
        <v>17129088</v>
      </c>
      <c r="D8662" s="0" t="n">
        <v>11596920</v>
      </c>
      <c r="E8662" s="0" t="n">
        <v>8956656</v>
      </c>
      <c r="F8662" s="0" t="n">
        <v>3886400</v>
      </c>
    </row>
    <row r="8663" customFormat="false" ht="15.85" hidden="false" customHeight="false" outlineLevel="0" collapsed="false">
      <c r="A8663" s="1" t="n">
        <f aca="false">A8662+1</f>
        <v>8663</v>
      </c>
      <c r="B8663" s="0" t="n">
        <v>196608</v>
      </c>
      <c r="C8663" s="0" t="n">
        <v>17129088</v>
      </c>
      <c r="D8663" s="0" t="n">
        <v>11706456</v>
      </c>
      <c r="E8663" s="0" t="n">
        <v>8956656</v>
      </c>
      <c r="F8663" s="0" t="n">
        <v>3886400</v>
      </c>
    </row>
    <row r="8664" customFormat="false" ht="15.85" hidden="false" customHeight="false" outlineLevel="0" collapsed="false">
      <c r="A8664" s="1" t="n">
        <f aca="false">A8663+1</f>
        <v>8664</v>
      </c>
      <c r="B8664" s="0" t="n">
        <v>196608</v>
      </c>
      <c r="C8664" s="0" t="n">
        <v>17129088</v>
      </c>
      <c r="D8664" s="0" t="n">
        <v>11708560</v>
      </c>
      <c r="E8664" s="0" t="n">
        <v>8956656</v>
      </c>
      <c r="F8664" s="0" t="n">
        <v>3886400</v>
      </c>
    </row>
    <row r="8665" customFormat="false" ht="15.85" hidden="false" customHeight="false" outlineLevel="0" collapsed="false">
      <c r="A8665" s="1" t="n">
        <f aca="false">A8664+1</f>
        <v>8665</v>
      </c>
      <c r="B8665" s="0" t="n">
        <v>196608</v>
      </c>
      <c r="C8665" s="0" t="n">
        <v>17129088</v>
      </c>
      <c r="D8665" s="0" t="n">
        <v>11887360</v>
      </c>
      <c r="E8665" s="0" t="n">
        <v>8956656</v>
      </c>
      <c r="F8665" s="0" t="n">
        <v>3886400</v>
      </c>
    </row>
    <row r="8666" customFormat="false" ht="15.85" hidden="false" customHeight="false" outlineLevel="0" collapsed="false">
      <c r="A8666" s="1" t="n">
        <f aca="false">A8665+1</f>
        <v>8666</v>
      </c>
      <c r="B8666" s="0" t="n">
        <v>196608</v>
      </c>
      <c r="C8666" s="0" t="n">
        <v>17129088</v>
      </c>
      <c r="D8666" s="0" t="n">
        <v>11893616</v>
      </c>
      <c r="E8666" s="0" t="n">
        <v>8956656</v>
      </c>
      <c r="F8666" s="0" t="n">
        <v>3886400</v>
      </c>
    </row>
    <row r="8667" customFormat="false" ht="15.85" hidden="false" customHeight="false" outlineLevel="0" collapsed="false">
      <c r="A8667" s="1" t="n">
        <f aca="false">A8666+1</f>
        <v>8667</v>
      </c>
      <c r="B8667" s="0" t="n">
        <v>196608</v>
      </c>
      <c r="C8667" s="0" t="n">
        <v>17130232</v>
      </c>
      <c r="D8667" s="0" t="n">
        <v>12338208</v>
      </c>
      <c r="E8667" s="0" t="n">
        <v>8956656</v>
      </c>
      <c r="F8667" s="0" t="n">
        <v>3886400</v>
      </c>
    </row>
    <row r="8668" customFormat="false" ht="15.85" hidden="false" customHeight="false" outlineLevel="0" collapsed="false">
      <c r="A8668" s="1" t="n">
        <f aca="false">A8667+1</f>
        <v>8668</v>
      </c>
      <c r="B8668" s="0" t="n">
        <v>196608</v>
      </c>
      <c r="C8668" s="0" t="n">
        <v>17130232</v>
      </c>
      <c r="D8668" s="0" t="n">
        <v>12525992</v>
      </c>
      <c r="E8668" s="0" t="n">
        <v>8956656</v>
      </c>
      <c r="F8668" s="0" t="n">
        <v>3886400</v>
      </c>
    </row>
    <row r="8669" customFormat="false" ht="15.85" hidden="false" customHeight="false" outlineLevel="0" collapsed="false">
      <c r="A8669" s="1" t="n">
        <f aca="false">A8668+1</f>
        <v>8669</v>
      </c>
      <c r="B8669" s="0" t="n">
        <v>196608</v>
      </c>
      <c r="C8669" s="0" t="n">
        <v>17130232</v>
      </c>
      <c r="D8669" s="0" t="n">
        <v>12525992</v>
      </c>
      <c r="E8669" s="0" t="n">
        <v>8956656</v>
      </c>
      <c r="F8669" s="0" t="n">
        <v>3886400</v>
      </c>
    </row>
    <row r="8670" customFormat="false" ht="15.85" hidden="false" customHeight="false" outlineLevel="0" collapsed="false">
      <c r="A8670" s="1" t="n">
        <f aca="false">A8669+1</f>
        <v>8670</v>
      </c>
      <c r="B8670" s="0" t="n">
        <v>196608</v>
      </c>
      <c r="C8670" s="0" t="n">
        <v>17130232</v>
      </c>
      <c r="D8670" s="0" t="n">
        <v>12704864</v>
      </c>
      <c r="E8670" s="0" t="n">
        <v>8956656</v>
      </c>
      <c r="F8670" s="0" t="n">
        <v>3886400</v>
      </c>
    </row>
    <row r="8671" customFormat="false" ht="15.85" hidden="false" customHeight="false" outlineLevel="0" collapsed="false">
      <c r="A8671" s="1" t="n">
        <f aca="false">A8670+1</f>
        <v>8671</v>
      </c>
      <c r="B8671" s="0" t="n">
        <v>196608</v>
      </c>
      <c r="C8671" s="0" t="n">
        <v>17130232</v>
      </c>
      <c r="D8671" s="0" t="n">
        <v>12713240</v>
      </c>
      <c r="E8671" s="0" t="n">
        <v>8956656</v>
      </c>
      <c r="F8671" s="0" t="n">
        <v>3886400</v>
      </c>
    </row>
    <row r="8672" customFormat="false" ht="15.85" hidden="false" customHeight="false" outlineLevel="0" collapsed="false">
      <c r="A8672" s="1" t="n">
        <f aca="false">A8671+1</f>
        <v>8672</v>
      </c>
      <c r="B8672" s="0" t="n">
        <v>196608</v>
      </c>
      <c r="C8672" s="0" t="n">
        <v>17130232</v>
      </c>
      <c r="D8672" s="0" t="n">
        <v>12713240</v>
      </c>
      <c r="E8672" s="0" t="n">
        <v>8956656</v>
      </c>
      <c r="F8672" s="0" t="n">
        <v>3886400</v>
      </c>
    </row>
    <row r="8673" customFormat="false" ht="15.85" hidden="false" customHeight="false" outlineLevel="0" collapsed="false">
      <c r="A8673" s="1" t="n">
        <f aca="false">A8672+1</f>
        <v>8673</v>
      </c>
      <c r="B8673" s="0" t="n">
        <v>196608</v>
      </c>
      <c r="C8673" s="0" t="n">
        <v>17131440</v>
      </c>
      <c r="D8673" s="0" t="n">
        <v>13239720</v>
      </c>
      <c r="E8673" s="0" t="n">
        <v>8956656</v>
      </c>
      <c r="F8673" s="0" t="n">
        <v>3886400</v>
      </c>
    </row>
    <row r="8674" customFormat="false" ht="15.85" hidden="false" customHeight="false" outlineLevel="0" collapsed="false">
      <c r="A8674" s="1" t="n">
        <f aca="false">A8673+1</f>
        <v>8674</v>
      </c>
      <c r="B8674" s="0" t="n">
        <v>196608</v>
      </c>
      <c r="C8674" s="0" t="n">
        <v>17131440</v>
      </c>
      <c r="D8674" s="0" t="n">
        <v>13241952</v>
      </c>
      <c r="E8674" s="0" t="n">
        <v>8956656</v>
      </c>
      <c r="F8674" s="0" t="n">
        <v>3886400</v>
      </c>
    </row>
    <row r="8675" customFormat="false" ht="15.85" hidden="false" customHeight="false" outlineLevel="0" collapsed="false">
      <c r="A8675" s="1" t="n">
        <f aca="false">A8674+1</f>
        <v>8675</v>
      </c>
      <c r="B8675" s="0" t="n">
        <v>196608</v>
      </c>
      <c r="C8675" s="0" t="n">
        <v>17131440</v>
      </c>
      <c r="D8675" s="0" t="n">
        <v>13420688</v>
      </c>
      <c r="E8675" s="0" t="n">
        <v>8956656</v>
      </c>
      <c r="F8675" s="0" t="n">
        <v>3886400</v>
      </c>
    </row>
    <row r="8676" customFormat="false" ht="15.85" hidden="false" customHeight="false" outlineLevel="0" collapsed="false">
      <c r="A8676" s="1" t="n">
        <f aca="false">A8675+1</f>
        <v>8676</v>
      </c>
      <c r="B8676" s="0" t="n">
        <v>196608</v>
      </c>
      <c r="C8676" s="0" t="n">
        <v>17131440</v>
      </c>
      <c r="D8676" s="0" t="n">
        <v>13426944</v>
      </c>
      <c r="E8676" s="0" t="n">
        <v>8956656</v>
      </c>
      <c r="F8676" s="0" t="n">
        <v>3886400</v>
      </c>
    </row>
    <row r="8677" customFormat="false" ht="15.85" hidden="false" customHeight="false" outlineLevel="0" collapsed="false">
      <c r="A8677" s="1" t="n">
        <f aca="false">A8676+1</f>
        <v>8677</v>
      </c>
      <c r="B8677" s="0" t="n">
        <v>196608</v>
      </c>
      <c r="C8677" s="0" t="n">
        <v>17131440</v>
      </c>
      <c r="D8677" s="0" t="n">
        <v>13429080</v>
      </c>
      <c r="E8677" s="0" t="n">
        <v>8956656</v>
      </c>
      <c r="F8677" s="0" t="n">
        <v>3886400</v>
      </c>
    </row>
    <row r="8678" customFormat="false" ht="15.85" hidden="false" customHeight="false" outlineLevel="0" collapsed="false">
      <c r="A8678" s="1" t="n">
        <f aca="false">A8677+1</f>
        <v>8678</v>
      </c>
      <c r="B8678" s="0" t="n">
        <v>196608</v>
      </c>
      <c r="C8678" s="0" t="n">
        <v>17131440</v>
      </c>
      <c r="D8678" s="0" t="n">
        <v>13608512</v>
      </c>
      <c r="E8678" s="0" t="n">
        <v>8956656</v>
      </c>
      <c r="F8678" s="0" t="n">
        <v>3886400</v>
      </c>
    </row>
    <row r="8679" customFormat="false" ht="15.85" hidden="false" customHeight="false" outlineLevel="0" collapsed="false">
      <c r="A8679" s="1" t="n">
        <f aca="false">A8678+1</f>
        <v>8679</v>
      </c>
      <c r="B8679" s="0" t="n">
        <v>196608</v>
      </c>
      <c r="C8679" s="0" t="n">
        <v>17131896</v>
      </c>
      <c r="D8679" s="0" t="n">
        <v>13795896</v>
      </c>
      <c r="E8679" s="0" t="n">
        <v>8956656</v>
      </c>
      <c r="F8679" s="0" t="n">
        <v>3886400</v>
      </c>
    </row>
    <row r="8680" customFormat="false" ht="15.85" hidden="false" customHeight="false" outlineLevel="0" collapsed="false">
      <c r="A8680" s="1" t="n">
        <f aca="false">A8679+1</f>
        <v>8680</v>
      </c>
      <c r="B8680" s="0" t="n">
        <v>196608</v>
      </c>
      <c r="C8680" s="0" t="n">
        <v>17132584</v>
      </c>
      <c r="D8680" s="0" t="n">
        <v>14137352</v>
      </c>
      <c r="E8680" s="0" t="n">
        <v>8956656</v>
      </c>
      <c r="F8680" s="0" t="n">
        <v>3886400</v>
      </c>
    </row>
    <row r="8681" customFormat="false" ht="15.85" hidden="false" customHeight="false" outlineLevel="0" collapsed="false">
      <c r="A8681" s="1" t="n">
        <f aca="false">A8680+1</f>
        <v>8681</v>
      </c>
      <c r="B8681" s="0" t="n">
        <v>196608</v>
      </c>
      <c r="C8681" s="0" t="n">
        <v>17132584</v>
      </c>
      <c r="D8681" s="0" t="n">
        <v>14143608</v>
      </c>
      <c r="E8681" s="0" t="n">
        <v>8956656</v>
      </c>
      <c r="F8681" s="0" t="n">
        <v>3886400</v>
      </c>
    </row>
    <row r="8682" customFormat="false" ht="15.85" hidden="false" customHeight="false" outlineLevel="0" collapsed="false">
      <c r="A8682" s="1" t="n">
        <f aca="false">A8681+1</f>
        <v>8682</v>
      </c>
      <c r="B8682" s="0" t="n">
        <v>196608</v>
      </c>
      <c r="C8682" s="0" t="n">
        <v>17132584</v>
      </c>
      <c r="D8682" s="0" t="n">
        <v>14247024</v>
      </c>
      <c r="E8682" s="0" t="n">
        <v>8956656</v>
      </c>
      <c r="F8682" s="0" t="n">
        <v>3886400</v>
      </c>
    </row>
    <row r="8683" customFormat="false" ht="15.85" hidden="false" customHeight="false" outlineLevel="0" collapsed="false">
      <c r="A8683" s="1" t="n">
        <f aca="false">A8682+1</f>
        <v>8683</v>
      </c>
      <c r="B8683" s="0" t="n">
        <v>196608</v>
      </c>
      <c r="C8683" s="0" t="n">
        <v>17132584</v>
      </c>
      <c r="D8683" s="0" t="n">
        <v>14323008</v>
      </c>
      <c r="E8683" s="0" t="n">
        <v>8956656</v>
      </c>
      <c r="F8683" s="0" t="n">
        <v>3886400</v>
      </c>
    </row>
    <row r="8684" customFormat="false" ht="15.85" hidden="false" customHeight="false" outlineLevel="0" collapsed="false">
      <c r="A8684" s="1" t="n">
        <f aca="false">A8683+1</f>
        <v>8684</v>
      </c>
      <c r="B8684" s="0" t="n">
        <v>196608</v>
      </c>
      <c r="C8684" s="0" t="n">
        <v>17132584</v>
      </c>
      <c r="D8684" s="0" t="n">
        <v>14331352</v>
      </c>
      <c r="E8684" s="0" t="n">
        <v>8956656</v>
      </c>
      <c r="F8684" s="0" t="n">
        <v>3886400</v>
      </c>
    </row>
    <row r="8685" customFormat="false" ht="15.85" hidden="false" customHeight="false" outlineLevel="0" collapsed="false">
      <c r="A8685" s="1" t="n">
        <f aca="false">A8684+1</f>
        <v>8685</v>
      </c>
      <c r="B8685" s="0" t="n">
        <v>196608</v>
      </c>
      <c r="C8685" s="0" t="n">
        <v>17132760</v>
      </c>
      <c r="D8685" s="0" t="n">
        <v>14505320</v>
      </c>
      <c r="E8685" s="0" t="n">
        <v>8956656</v>
      </c>
      <c r="F8685" s="0" t="n">
        <v>3886400</v>
      </c>
    </row>
    <row r="8686" customFormat="false" ht="15.85" hidden="false" customHeight="false" outlineLevel="0" collapsed="false">
      <c r="A8686" s="1" t="n">
        <f aca="false">A8685+1</f>
        <v>8686</v>
      </c>
      <c r="B8686" s="0" t="n">
        <v>196608</v>
      </c>
      <c r="C8686" s="0" t="n">
        <v>17133880</v>
      </c>
      <c r="D8686" s="0" t="n">
        <v>14959064</v>
      </c>
      <c r="E8686" s="0" t="n">
        <v>8956656</v>
      </c>
      <c r="F8686" s="0" t="n">
        <v>3886912</v>
      </c>
    </row>
    <row r="8687" customFormat="false" ht="15.85" hidden="false" customHeight="false" outlineLevel="0" collapsed="false">
      <c r="A8687" s="1" t="n">
        <f aca="false">A8686+1</f>
        <v>8687</v>
      </c>
      <c r="B8687" s="0" t="n">
        <v>196608</v>
      </c>
      <c r="C8687" s="0" t="n">
        <v>17133880</v>
      </c>
      <c r="D8687" s="0" t="n">
        <v>15062000</v>
      </c>
      <c r="E8687" s="0" t="n">
        <v>8956656</v>
      </c>
      <c r="F8687" s="0" t="n">
        <v>3886912</v>
      </c>
    </row>
    <row r="8688" customFormat="false" ht="15.85" hidden="false" customHeight="false" outlineLevel="0" collapsed="false">
      <c r="A8688" s="1" t="n">
        <f aca="false">A8687+1</f>
        <v>8688</v>
      </c>
      <c r="B8688" s="0" t="n">
        <v>196608</v>
      </c>
      <c r="C8688" s="0" t="n">
        <v>17133880</v>
      </c>
      <c r="D8688" s="0" t="n">
        <v>15137880</v>
      </c>
      <c r="E8688" s="0" t="n">
        <v>8956656</v>
      </c>
      <c r="F8688" s="0" t="n">
        <v>3886912</v>
      </c>
    </row>
    <row r="8689" customFormat="false" ht="15.85" hidden="false" customHeight="false" outlineLevel="0" collapsed="false">
      <c r="A8689" s="1" t="n">
        <f aca="false">A8688+1</f>
        <v>8689</v>
      </c>
      <c r="B8689" s="0" t="n">
        <v>196608</v>
      </c>
      <c r="C8689" s="0" t="n">
        <v>17133880</v>
      </c>
      <c r="D8689" s="0" t="n">
        <v>15144168</v>
      </c>
      <c r="E8689" s="0" t="n">
        <v>8956656</v>
      </c>
      <c r="F8689" s="0" t="n">
        <v>3886912</v>
      </c>
    </row>
    <row r="8690" customFormat="false" ht="15.85" hidden="false" customHeight="false" outlineLevel="0" collapsed="false">
      <c r="A8690" s="1" t="n">
        <f aca="false">A8689+1</f>
        <v>8690</v>
      </c>
      <c r="B8690" s="0" t="n">
        <v>196608</v>
      </c>
      <c r="C8690" s="0" t="n">
        <v>17133880</v>
      </c>
      <c r="D8690" s="0" t="n">
        <v>15249048</v>
      </c>
      <c r="E8690" s="0" t="n">
        <v>8956656</v>
      </c>
      <c r="F8690" s="0" t="n">
        <v>3886912</v>
      </c>
    </row>
    <row r="8691" customFormat="false" ht="15.85" hidden="false" customHeight="false" outlineLevel="0" collapsed="false">
      <c r="A8691" s="1" t="n">
        <f aca="false">A8690+1</f>
        <v>8691</v>
      </c>
      <c r="B8691" s="0" t="n">
        <v>196608</v>
      </c>
      <c r="C8691" s="0" t="n">
        <v>17135024</v>
      </c>
      <c r="D8691" s="0" t="n">
        <v>15649728</v>
      </c>
      <c r="E8691" s="0" t="n">
        <v>8956656</v>
      </c>
      <c r="F8691" s="0" t="n">
        <v>3886912</v>
      </c>
    </row>
    <row r="8692" customFormat="false" ht="15.85" hidden="false" customHeight="false" outlineLevel="0" collapsed="false">
      <c r="A8692" s="1" t="n">
        <f aca="false">A8691+1</f>
        <v>8692</v>
      </c>
      <c r="B8692" s="0" t="n">
        <v>196608</v>
      </c>
      <c r="C8692" s="0" t="n">
        <v>17135024</v>
      </c>
      <c r="D8692" s="0" t="n">
        <v>15784072</v>
      </c>
      <c r="E8692" s="0" t="n">
        <v>8956656</v>
      </c>
      <c r="F8692" s="0" t="n">
        <v>3886912</v>
      </c>
    </row>
    <row r="8693" customFormat="false" ht="15.85" hidden="false" customHeight="false" outlineLevel="0" collapsed="false">
      <c r="A8693" s="1" t="n">
        <f aca="false">A8692+1</f>
        <v>8693</v>
      </c>
      <c r="B8693" s="0" t="n">
        <v>196608</v>
      </c>
      <c r="C8693" s="0" t="n">
        <v>17135024</v>
      </c>
      <c r="D8693" s="0" t="n">
        <v>15860008</v>
      </c>
      <c r="E8693" s="0" t="n">
        <v>8956656</v>
      </c>
      <c r="F8693" s="0" t="n">
        <v>3886912</v>
      </c>
    </row>
    <row r="8694" customFormat="false" ht="15.85" hidden="false" customHeight="false" outlineLevel="0" collapsed="false">
      <c r="A8694" s="1" t="n">
        <f aca="false">A8693+1</f>
        <v>8694</v>
      </c>
      <c r="B8694" s="0" t="n">
        <v>196608</v>
      </c>
      <c r="C8694" s="0" t="n">
        <v>17135024</v>
      </c>
      <c r="D8694" s="0" t="n">
        <v>15866264</v>
      </c>
      <c r="E8694" s="0" t="n">
        <v>8956656</v>
      </c>
      <c r="F8694" s="0" t="n">
        <v>3886912</v>
      </c>
    </row>
    <row r="8695" customFormat="false" ht="15.85" hidden="false" customHeight="false" outlineLevel="0" collapsed="false">
      <c r="A8695" s="1" t="n">
        <f aca="false">A8694+1</f>
        <v>8695</v>
      </c>
      <c r="B8695" s="0" t="n">
        <v>196608</v>
      </c>
      <c r="C8695" s="0" t="n">
        <v>17135024</v>
      </c>
      <c r="D8695" s="0" t="n">
        <v>15969576</v>
      </c>
      <c r="E8695" s="0" t="n">
        <v>8956656</v>
      </c>
      <c r="F8695" s="0" t="n">
        <v>3886912</v>
      </c>
    </row>
    <row r="8696" customFormat="false" ht="15.85" hidden="false" customHeight="false" outlineLevel="0" collapsed="false">
      <c r="A8696" s="1" t="n">
        <f aca="false">A8695+1</f>
        <v>8696</v>
      </c>
      <c r="B8696" s="0" t="n">
        <v>196608</v>
      </c>
      <c r="C8696" s="0" t="n">
        <v>17135024</v>
      </c>
      <c r="D8696" s="0" t="n">
        <v>16051736</v>
      </c>
      <c r="E8696" s="0" t="n">
        <v>8956656</v>
      </c>
      <c r="F8696" s="0" t="n">
        <v>3886912</v>
      </c>
    </row>
    <row r="8697" customFormat="false" ht="15.85" hidden="false" customHeight="false" outlineLevel="0" collapsed="false">
      <c r="A8697" s="1" t="n">
        <f aca="false">A8696+1</f>
        <v>8697</v>
      </c>
      <c r="B8697" s="0" t="n">
        <v>196608</v>
      </c>
      <c r="C8697" s="0" t="n">
        <v>17135024</v>
      </c>
      <c r="D8697" s="0" t="n">
        <v>16157616</v>
      </c>
      <c r="E8697" s="0" t="n">
        <v>8956656</v>
      </c>
      <c r="F8697" s="0" t="n">
        <v>3886912</v>
      </c>
    </row>
    <row r="8698" customFormat="false" ht="15.85" hidden="false" customHeight="false" outlineLevel="0" collapsed="false">
      <c r="A8698" s="1" t="n">
        <f aca="false">A8697+1</f>
        <v>8698</v>
      </c>
      <c r="B8698" s="0" t="n">
        <v>196608</v>
      </c>
      <c r="C8698" s="0" t="n">
        <v>17136168</v>
      </c>
      <c r="D8698" s="0" t="n">
        <v>16570336</v>
      </c>
      <c r="E8698" s="0" t="n">
        <v>8956656</v>
      </c>
      <c r="F8698" s="0" t="n">
        <v>3886912</v>
      </c>
    </row>
    <row r="8699" customFormat="false" ht="15.85" hidden="false" customHeight="false" outlineLevel="0" collapsed="false">
      <c r="A8699" s="1" t="n">
        <f aca="false">A8698+1</f>
        <v>8699</v>
      </c>
      <c r="B8699" s="0" t="n">
        <v>196608</v>
      </c>
      <c r="C8699" s="0" t="n">
        <v>17136168</v>
      </c>
      <c r="D8699" s="0" t="n">
        <v>16682208</v>
      </c>
      <c r="E8699" s="0" t="n">
        <v>8956656</v>
      </c>
      <c r="F8699" s="0" t="n">
        <v>3886912</v>
      </c>
    </row>
    <row r="8700" customFormat="false" ht="15.85" hidden="false" customHeight="false" outlineLevel="0" collapsed="false">
      <c r="A8700" s="1" t="n">
        <f aca="false">A8699+1</f>
        <v>8700</v>
      </c>
      <c r="B8700" s="0" t="n">
        <v>196608</v>
      </c>
      <c r="C8700" s="0" t="n">
        <v>17136168</v>
      </c>
      <c r="D8700" s="0" t="n">
        <v>16682208</v>
      </c>
      <c r="E8700" s="0" t="n">
        <v>8956656</v>
      </c>
      <c r="F8700" s="0" t="n">
        <v>3886912</v>
      </c>
    </row>
    <row r="8701" customFormat="false" ht="15.85" hidden="false" customHeight="false" outlineLevel="0" collapsed="false">
      <c r="A8701" s="1" t="n">
        <f aca="false">A8700+1</f>
        <v>8701</v>
      </c>
      <c r="B8701" s="0" t="n">
        <v>196608</v>
      </c>
      <c r="C8701" s="0" t="n">
        <v>17136168</v>
      </c>
      <c r="D8701" s="0" t="n">
        <v>16758120</v>
      </c>
      <c r="E8701" s="0" t="n">
        <v>8956656</v>
      </c>
      <c r="F8701" s="0" t="n">
        <v>3886912</v>
      </c>
    </row>
    <row r="8702" customFormat="false" ht="15.85" hidden="false" customHeight="false" outlineLevel="0" collapsed="false">
      <c r="A8702" s="1" t="n">
        <f aca="false">A8701+1</f>
        <v>8702</v>
      </c>
      <c r="B8702" s="0" t="n">
        <v>196608</v>
      </c>
      <c r="C8702" s="0" t="n">
        <v>17136168</v>
      </c>
      <c r="D8702" s="0" t="n">
        <v>16867312</v>
      </c>
      <c r="E8702" s="0" t="n">
        <v>8956656</v>
      </c>
      <c r="F8702" s="0" t="n">
        <v>3886912</v>
      </c>
    </row>
    <row r="8703" customFormat="false" ht="15.85" hidden="false" customHeight="false" outlineLevel="0" collapsed="false">
      <c r="A8703" s="1" t="n">
        <f aca="false">A8702+1</f>
        <v>8703</v>
      </c>
      <c r="B8703" s="0" t="n">
        <v>196608</v>
      </c>
      <c r="C8703" s="0" t="n">
        <v>17136168</v>
      </c>
      <c r="D8703" s="0" t="n">
        <v>16869416</v>
      </c>
      <c r="E8703" s="0" t="n">
        <v>8956656</v>
      </c>
      <c r="F8703" s="0" t="n">
        <v>3886912</v>
      </c>
    </row>
    <row r="8704" customFormat="false" ht="15.85" hidden="false" customHeight="false" outlineLevel="0" collapsed="false">
      <c r="A8704" s="1" t="n">
        <f aca="false">A8703+1</f>
        <v>8704</v>
      </c>
      <c r="B8704" s="0" t="n">
        <v>196608</v>
      </c>
      <c r="C8704" s="0" t="n">
        <v>17137312</v>
      </c>
      <c r="D8704" s="0" t="n">
        <v>17499664</v>
      </c>
      <c r="E8704" s="0" t="n">
        <v>8956656</v>
      </c>
      <c r="F8704" s="0" t="n">
        <v>3886912</v>
      </c>
    </row>
    <row r="8705" customFormat="false" ht="15.85" hidden="false" customHeight="false" outlineLevel="0" collapsed="false">
      <c r="A8705" s="1" t="n">
        <f aca="false">A8704+1</f>
        <v>8705</v>
      </c>
      <c r="B8705" s="0" t="n">
        <v>196608</v>
      </c>
      <c r="C8705" s="0" t="n">
        <v>17137312</v>
      </c>
      <c r="D8705" s="0" t="n">
        <v>17501864</v>
      </c>
      <c r="E8705" s="0" t="n">
        <v>8956656</v>
      </c>
      <c r="F8705" s="0" t="n">
        <v>3886912</v>
      </c>
    </row>
    <row r="8706" customFormat="false" ht="15.85" hidden="false" customHeight="false" outlineLevel="0" collapsed="false">
      <c r="A8706" s="1" t="n">
        <f aca="false">A8705+1</f>
        <v>8706</v>
      </c>
      <c r="B8706" s="0" t="n">
        <v>196608</v>
      </c>
      <c r="C8706" s="0" t="n">
        <v>17137312</v>
      </c>
      <c r="D8706" s="0" t="n">
        <v>17577800</v>
      </c>
      <c r="E8706" s="0" t="n">
        <v>8956656</v>
      </c>
      <c r="F8706" s="0" t="n">
        <v>3886912</v>
      </c>
    </row>
    <row r="8707" customFormat="false" ht="15.85" hidden="false" customHeight="false" outlineLevel="0" collapsed="false">
      <c r="A8707" s="1" t="n">
        <f aca="false">A8706+1</f>
        <v>8707</v>
      </c>
      <c r="B8707" s="0" t="n">
        <v>196608</v>
      </c>
      <c r="C8707" s="0" t="n">
        <v>17137312</v>
      </c>
      <c r="D8707" s="0" t="n">
        <v>17686920</v>
      </c>
      <c r="E8707" s="0" t="n">
        <v>8956656</v>
      </c>
      <c r="F8707" s="0" t="n">
        <v>3886912</v>
      </c>
    </row>
    <row r="8708" customFormat="false" ht="15.85" hidden="false" customHeight="false" outlineLevel="0" collapsed="false">
      <c r="A8708" s="1" t="n">
        <f aca="false">A8707+1</f>
        <v>8708</v>
      </c>
      <c r="B8708" s="0" t="n">
        <v>196608</v>
      </c>
      <c r="C8708" s="0" t="n">
        <v>17137312</v>
      </c>
      <c r="D8708" s="0" t="n">
        <v>17686920</v>
      </c>
      <c r="E8708" s="0" t="n">
        <v>8956656</v>
      </c>
      <c r="F8708" s="0" t="n">
        <v>3886912</v>
      </c>
    </row>
    <row r="8709" customFormat="false" ht="15.85" hidden="false" customHeight="false" outlineLevel="0" collapsed="false">
      <c r="A8709" s="1" t="n">
        <f aca="false">A8708+1</f>
        <v>8709</v>
      </c>
      <c r="B8709" s="0" t="n">
        <v>180224</v>
      </c>
      <c r="C8709" s="0" t="n">
        <v>17137312</v>
      </c>
      <c r="D8709" s="0" t="n">
        <v>190704</v>
      </c>
      <c r="E8709" s="0" t="n">
        <v>8960752</v>
      </c>
      <c r="F8709" s="0" t="n">
        <v>3886912</v>
      </c>
    </row>
    <row r="8710" customFormat="false" ht="15.85" hidden="false" customHeight="false" outlineLevel="0" collapsed="false">
      <c r="A8710" s="1" t="n">
        <f aca="false">A8709+1</f>
        <v>8710</v>
      </c>
      <c r="B8710" s="0" t="n">
        <v>180224</v>
      </c>
      <c r="C8710" s="0" t="n">
        <v>17138456</v>
      </c>
      <c r="D8710" s="0" t="n">
        <v>662048</v>
      </c>
      <c r="E8710" s="0" t="n">
        <v>8960752</v>
      </c>
      <c r="F8710" s="0" t="n">
        <v>3886912</v>
      </c>
    </row>
    <row r="8711" customFormat="false" ht="15.85" hidden="false" customHeight="false" outlineLevel="0" collapsed="false">
      <c r="A8711" s="1" t="n">
        <f aca="false">A8710+1</f>
        <v>8711</v>
      </c>
      <c r="B8711" s="0" t="n">
        <v>180224</v>
      </c>
      <c r="C8711" s="0" t="n">
        <v>17138456</v>
      </c>
      <c r="D8711" s="0" t="n">
        <v>670504</v>
      </c>
      <c r="E8711" s="0" t="n">
        <v>8960752</v>
      </c>
      <c r="F8711" s="0" t="n">
        <v>3886912</v>
      </c>
    </row>
    <row r="8712" customFormat="false" ht="15.85" hidden="false" customHeight="false" outlineLevel="0" collapsed="false">
      <c r="A8712" s="1" t="n">
        <f aca="false">A8711+1</f>
        <v>8712</v>
      </c>
      <c r="B8712" s="0" t="n">
        <v>180224</v>
      </c>
      <c r="C8712" s="0" t="n">
        <v>17138456</v>
      </c>
      <c r="D8712" s="0" t="n">
        <v>852520</v>
      </c>
      <c r="E8712" s="0" t="n">
        <v>8960752</v>
      </c>
      <c r="F8712" s="0" t="n">
        <v>3886912</v>
      </c>
    </row>
    <row r="8713" customFormat="false" ht="15.85" hidden="false" customHeight="false" outlineLevel="0" collapsed="false">
      <c r="A8713" s="1" t="n">
        <f aca="false">A8712+1</f>
        <v>8713</v>
      </c>
      <c r="B8713" s="0" t="n">
        <v>180224</v>
      </c>
      <c r="C8713" s="0" t="n">
        <v>17138456</v>
      </c>
      <c r="D8713" s="0" t="n">
        <v>852552</v>
      </c>
      <c r="E8713" s="0" t="n">
        <v>8960752</v>
      </c>
      <c r="F8713" s="0" t="n">
        <v>3886912</v>
      </c>
    </row>
    <row r="8714" customFormat="false" ht="15.85" hidden="false" customHeight="false" outlineLevel="0" collapsed="false">
      <c r="A8714" s="1" t="n">
        <f aca="false">A8713+1</f>
        <v>8714</v>
      </c>
      <c r="B8714" s="0" t="n">
        <v>180224</v>
      </c>
      <c r="C8714" s="0" t="n">
        <v>17138456</v>
      </c>
      <c r="D8714" s="0" t="n">
        <v>1040192</v>
      </c>
      <c r="E8714" s="0" t="n">
        <v>8960752</v>
      </c>
      <c r="F8714" s="0" t="n">
        <v>3886912</v>
      </c>
    </row>
    <row r="8715" customFormat="false" ht="15.85" hidden="false" customHeight="false" outlineLevel="0" collapsed="false">
      <c r="A8715" s="1" t="n">
        <f aca="false">A8714+1</f>
        <v>8715</v>
      </c>
      <c r="B8715" s="0" t="n">
        <v>180224</v>
      </c>
      <c r="C8715" s="0" t="n">
        <v>17138456</v>
      </c>
      <c r="D8715" s="0" t="n">
        <v>1042296</v>
      </c>
      <c r="E8715" s="0" t="n">
        <v>8960752</v>
      </c>
      <c r="F8715" s="0" t="n">
        <v>3886912</v>
      </c>
    </row>
    <row r="8716" customFormat="false" ht="15.85" hidden="false" customHeight="false" outlineLevel="0" collapsed="false">
      <c r="A8716" s="1" t="n">
        <f aca="false">A8715+1</f>
        <v>8716</v>
      </c>
      <c r="B8716" s="0" t="n">
        <v>180224</v>
      </c>
      <c r="C8716" s="0" t="n">
        <v>17139600</v>
      </c>
      <c r="D8716" s="0" t="n">
        <v>1388640</v>
      </c>
      <c r="E8716" s="0" t="n">
        <v>8960752</v>
      </c>
      <c r="F8716" s="0" t="n">
        <v>3886912</v>
      </c>
    </row>
    <row r="8717" customFormat="false" ht="15.85" hidden="false" customHeight="false" outlineLevel="0" collapsed="false">
      <c r="A8717" s="1" t="n">
        <f aca="false">A8716+1</f>
        <v>8717</v>
      </c>
      <c r="B8717" s="0" t="n">
        <v>180224</v>
      </c>
      <c r="C8717" s="0" t="n">
        <v>17139600</v>
      </c>
      <c r="D8717" s="0" t="n">
        <v>1573280</v>
      </c>
      <c r="E8717" s="0" t="n">
        <v>8960752</v>
      </c>
      <c r="F8717" s="0" t="n">
        <v>3886912</v>
      </c>
    </row>
    <row r="8718" customFormat="false" ht="15.85" hidden="false" customHeight="false" outlineLevel="0" collapsed="false">
      <c r="A8718" s="1" t="n">
        <f aca="false">A8717+1</f>
        <v>8718</v>
      </c>
      <c r="B8718" s="0" t="n">
        <v>180224</v>
      </c>
      <c r="C8718" s="0" t="n">
        <v>17139600</v>
      </c>
      <c r="D8718" s="0" t="n">
        <v>1573280</v>
      </c>
      <c r="E8718" s="0" t="n">
        <v>8960752</v>
      </c>
      <c r="F8718" s="0" t="n">
        <v>3886912</v>
      </c>
    </row>
    <row r="8719" customFormat="false" ht="15.85" hidden="false" customHeight="false" outlineLevel="0" collapsed="false">
      <c r="A8719" s="1" t="n">
        <f aca="false">A8718+1</f>
        <v>8719</v>
      </c>
      <c r="B8719" s="0" t="n">
        <v>180224</v>
      </c>
      <c r="C8719" s="0" t="n">
        <v>17139600</v>
      </c>
      <c r="D8719" s="0" t="n">
        <v>1762232</v>
      </c>
      <c r="E8719" s="0" t="n">
        <v>8960752</v>
      </c>
      <c r="F8719" s="0" t="n">
        <v>3886912</v>
      </c>
    </row>
    <row r="8720" customFormat="false" ht="15.85" hidden="false" customHeight="false" outlineLevel="0" collapsed="false">
      <c r="A8720" s="1" t="n">
        <f aca="false">A8719+1</f>
        <v>8720</v>
      </c>
      <c r="B8720" s="0" t="n">
        <v>180224</v>
      </c>
      <c r="C8720" s="0" t="n">
        <v>17139600</v>
      </c>
      <c r="D8720" s="0" t="n">
        <v>1762232</v>
      </c>
      <c r="E8720" s="0" t="n">
        <v>8960752</v>
      </c>
      <c r="F8720" s="0" t="n">
        <v>3886912</v>
      </c>
    </row>
    <row r="8721" customFormat="false" ht="15.85" hidden="false" customHeight="false" outlineLevel="0" collapsed="false">
      <c r="A8721" s="1" t="n">
        <f aca="false">A8720+1</f>
        <v>8721</v>
      </c>
      <c r="B8721" s="0" t="n">
        <v>180224</v>
      </c>
      <c r="C8721" s="0" t="n">
        <v>17139600</v>
      </c>
      <c r="D8721" s="0" t="n">
        <v>1874328</v>
      </c>
      <c r="E8721" s="0" t="n">
        <v>8960752</v>
      </c>
      <c r="F8721" s="0" t="n">
        <v>3886912</v>
      </c>
    </row>
    <row r="8722" customFormat="false" ht="15.85" hidden="false" customHeight="false" outlineLevel="0" collapsed="false">
      <c r="A8722" s="1" t="n">
        <f aca="false">A8721+1</f>
        <v>8722</v>
      </c>
      <c r="B8722" s="0" t="n">
        <v>180224</v>
      </c>
      <c r="C8722" s="0" t="n">
        <v>17140744</v>
      </c>
      <c r="D8722" s="0" t="n">
        <v>2407856</v>
      </c>
      <c r="E8722" s="0" t="n">
        <v>8960752</v>
      </c>
      <c r="F8722" s="0" t="n">
        <v>3886912</v>
      </c>
    </row>
    <row r="8723" customFormat="false" ht="15.85" hidden="false" customHeight="false" outlineLevel="0" collapsed="false">
      <c r="A8723" s="1" t="n">
        <f aca="false">A8722+1</f>
        <v>8723</v>
      </c>
      <c r="B8723" s="0" t="n">
        <v>180224</v>
      </c>
      <c r="C8723" s="0" t="n">
        <v>17140744</v>
      </c>
      <c r="D8723" s="0" t="n">
        <v>2410056</v>
      </c>
      <c r="E8723" s="0" t="n">
        <v>8960752</v>
      </c>
      <c r="F8723" s="0" t="n">
        <v>3886912</v>
      </c>
    </row>
    <row r="8724" customFormat="false" ht="15.85" hidden="false" customHeight="false" outlineLevel="0" collapsed="false">
      <c r="A8724" s="1" t="n">
        <f aca="false">A8723+1</f>
        <v>8724</v>
      </c>
      <c r="B8724" s="0" t="n">
        <v>180224</v>
      </c>
      <c r="C8724" s="0" t="n">
        <v>17140744</v>
      </c>
      <c r="D8724" s="0" t="n">
        <v>2521888</v>
      </c>
      <c r="E8724" s="0" t="n">
        <v>8960752</v>
      </c>
      <c r="F8724" s="0" t="n">
        <v>3886912</v>
      </c>
    </row>
    <row r="8725" customFormat="false" ht="15.85" hidden="false" customHeight="false" outlineLevel="0" collapsed="false">
      <c r="A8725" s="1" t="n">
        <f aca="false">A8724+1</f>
        <v>8725</v>
      </c>
      <c r="B8725" s="0" t="n">
        <v>180224</v>
      </c>
      <c r="C8725" s="0" t="n">
        <v>17140744</v>
      </c>
      <c r="D8725" s="0" t="n">
        <v>2598408</v>
      </c>
      <c r="E8725" s="0" t="n">
        <v>8960752</v>
      </c>
      <c r="F8725" s="0" t="n">
        <v>3886912</v>
      </c>
    </row>
    <row r="8726" customFormat="false" ht="15.85" hidden="false" customHeight="false" outlineLevel="0" collapsed="false">
      <c r="A8726" s="1" t="n">
        <f aca="false">A8725+1</f>
        <v>8726</v>
      </c>
      <c r="B8726" s="0" t="n">
        <v>180224</v>
      </c>
      <c r="C8726" s="0" t="n">
        <v>17140744</v>
      </c>
      <c r="D8726" s="0" t="n">
        <v>2710888</v>
      </c>
      <c r="E8726" s="0" t="n">
        <v>8960752</v>
      </c>
      <c r="F8726" s="0" t="n">
        <v>3886912</v>
      </c>
    </row>
    <row r="8727" customFormat="false" ht="15.85" hidden="false" customHeight="false" outlineLevel="0" collapsed="false">
      <c r="A8727" s="1" t="n">
        <f aca="false">A8726+1</f>
        <v>8727</v>
      </c>
      <c r="B8727" s="0" t="n">
        <v>180224</v>
      </c>
      <c r="C8727" s="0" t="n">
        <v>17142240</v>
      </c>
      <c r="D8727" s="0" t="n">
        <v>3130424</v>
      </c>
      <c r="E8727" s="0" t="n">
        <v>8960752</v>
      </c>
      <c r="F8727" s="0" t="n">
        <v>3887360</v>
      </c>
    </row>
    <row r="8728" customFormat="false" ht="15.85" hidden="false" customHeight="false" outlineLevel="0" collapsed="false">
      <c r="A8728" s="1" t="n">
        <f aca="false">A8727+1</f>
        <v>8728</v>
      </c>
      <c r="B8728" s="0" t="n">
        <v>180224</v>
      </c>
      <c r="C8728" s="0" t="n">
        <v>17142240</v>
      </c>
      <c r="D8728" s="0" t="n">
        <v>3134760</v>
      </c>
      <c r="E8728" s="0" t="n">
        <v>8960752</v>
      </c>
      <c r="F8728" s="0" t="n">
        <v>3887360</v>
      </c>
    </row>
    <row r="8729" customFormat="false" ht="15.85" hidden="false" customHeight="false" outlineLevel="0" collapsed="false">
      <c r="A8729" s="1" t="n">
        <f aca="false">A8728+1</f>
        <v>8729</v>
      </c>
      <c r="B8729" s="0" t="n">
        <v>180224</v>
      </c>
      <c r="C8729" s="0" t="n">
        <v>17142240</v>
      </c>
      <c r="D8729" s="0" t="n">
        <v>3246456</v>
      </c>
      <c r="E8729" s="0" t="n">
        <v>8960752</v>
      </c>
      <c r="F8729" s="0" t="n">
        <v>3887360</v>
      </c>
    </row>
    <row r="8730" customFormat="false" ht="15.85" hidden="false" customHeight="false" outlineLevel="0" collapsed="false">
      <c r="A8730" s="1" t="n">
        <f aca="false">A8729+1</f>
        <v>8730</v>
      </c>
      <c r="B8730" s="0" t="n">
        <v>180224</v>
      </c>
      <c r="C8730" s="0" t="n">
        <v>17142240</v>
      </c>
      <c r="D8730" s="0" t="n">
        <v>3322896</v>
      </c>
      <c r="E8730" s="0" t="n">
        <v>8960752</v>
      </c>
      <c r="F8730" s="0" t="n">
        <v>3887360</v>
      </c>
    </row>
    <row r="8731" customFormat="false" ht="15.85" hidden="false" customHeight="false" outlineLevel="0" collapsed="false">
      <c r="A8731" s="1" t="n">
        <f aca="false">A8730+1</f>
        <v>8731</v>
      </c>
      <c r="B8731" s="0" t="n">
        <v>180224</v>
      </c>
      <c r="C8731" s="0" t="n">
        <v>17142240</v>
      </c>
      <c r="D8731" s="0" t="n">
        <v>3427872</v>
      </c>
      <c r="E8731" s="0" t="n">
        <v>8960752</v>
      </c>
      <c r="F8731" s="0" t="n">
        <v>3887360</v>
      </c>
    </row>
    <row r="8732" customFormat="false" ht="15.85" hidden="false" customHeight="false" outlineLevel="0" collapsed="false">
      <c r="A8732" s="1" t="n">
        <f aca="false">A8731+1</f>
        <v>8732</v>
      </c>
      <c r="B8732" s="0" t="n">
        <v>180224</v>
      </c>
      <c r="C8732" s="0" t="n">
        <v>17142240</v>
      </c>
      <c r="D8732" s="0" t="n">
        <v>3510672</v>
      </c>
      <c r="E8732" s="0" t="n">
        <v>8960752</v>
      </c>
      <c r="F8732" s="0" t="n">
        <v>3887360</v>
      </c>
    </row>
    <row r="8733" customFormat="false" ht="15.85" hidden="false" customHeight="false" outlineLevel="0" collapsed="false">
      <c r="A8733" s="1" t="n">
        <f aca="false">A8732+1</f>
        <v>8733</v>
      </c>
      <c r="B8733" s="0" t="n">
        <v>180224</v>
      </c>
      <c r="C8733" s="0" t="n">
        <v>17143384</v>
      </c>
      <c r="D8733" s="0" t="n">
        <v>3851048</v>
      </c>
      <c r="E8733" s="0" t="n">
        <v>8960752</v>
      </c>
      <c r="F8733" s="0" t="n">
        <v>3887360</v>
      </c>
    </row>
    <row r="8734" customFormat="false" ht="15.85" hidden="false" customHeight="false" outlineLevel="0" collapsed="false">
      <c r="A8734" s="1" t="n">
        <f aca="false">A8733+1</f>
        <v>8734</v>
      </c>
      <c r="B8734" s="0" t="n">
        <v>180224</v>
      </c>
      <c r="C8734" s="0" t="n">
        <v>17143384</v>
      </c>
      <c r="D8734" s="0" t="n">
        <v>3964528</v>
      </c>
      <c r="E8734" s="0" t="n">
        <v>8960752</v>
      </c>
      <c r="F8734" s="0" t="n">
        <v>3887360</v>
      </c>
    </row>
    <row r="8735" customFormat="false" ht="15.85" hidden="false" customHeight="false" outlineLevel="0" collapsed="false">
      <c r="A8735" s="1" t="n">
        <f aca="false">A8734+1</f>
        <v>8735</v>
      </c>
      <c r="B8735" s="0" t="n">
        <v>180224</v>
      </c>
      <c r="C8735" s="0" t="n">
        <v>17143384</v>
      </c>
      <c r="D8735" s="0" t="n">
        <v>4043048</v>
      </c>
      <c r="E8735" s="0" t="n">
        <v>8960752</v>
      </c>
      <c r="F8735" s="0" t="n">
        <v>3887360</v>
      </c>
    </row>
    <row r="8736" customFormat="false" ht="15.85" hidden="false" customHeight="false" outlineLevel="0" collapsed="false">
      <c r="A8736" s="1" t="n">
        <f aca="false">A8735+1</f>
        <v>8736</v>
      </c>
      <c r="B8736" s="0" t="n">
        <v>180224</v>
      </c>
      <c r="C8736" s="0" t="n">
        <v>17143384</v>
      </c>
      <c r="D8736" s="0" t="n">
        <v>4147992</v>
      </c>
      <c r="E8736" s="0" t="n">
        <v>8960752</v>
      </c>
      <c r="F8736" s="0" t="n">
        <v>3887360</v>
      </c>
    </row>
    <row r="8737" customFormat="false" ht="15.85" hidden="false" customHeight="false" outlineLevel="0" collapsed="false">
      <c r="A8737" s="1" t="n">
        <f aca="false">A8736+1</f>
        <v>8737</v>
      </c>
      <c r="B8737" s="0" t="n">
        <v>180224</v>
      </c>
      <c r="C8737" s="0" t="n">
        <v>17143384</v>
      </c>
      <c r="D8737" s="0" t="n">
        <v>4230776</v>
      </c>
      <c r="E8737" s="0" t="n">
        <v>8960752</v>
      </c>
      <c r="F8737" s="0" t="n">
        <v>3887360</v>
      </c>
    </row>
    <row r="8738" customFormat="false" ht="15.85" hidden="false" customHeight="false" outlineLevel="0" collapsed="false">
      <c r="A8738" s="1" t="n">
        <f aca="false">A8737+1</f>
        <v>8738</v>
      </c>
      <c r="B8738" s="0" t="n">
        <v>180224</v>
      </c>
      <c r="C8738" s="0" t="n">
        <v>17143384</v>
      </c>
      <c r="D8738" s="0" t="n">
        <v>4230776</v>
      </c>
      <c r="E8738" s="0" t="n">
        <v>8960752</v>
      </c>
      <c r="F8738" s="0" t="n">
        <v>3887360</v>
      </c>
    </row>
    <row r="8739" customFormat="false" ht="15.85" hidden="false" customHeight="false" outlineLevel="0" collapsed="false">
      <c r="A8739" s="1" t="n">
        <f aca="false">A8738+1</f>
        <v>8739</v>
      </c>
      <c r="B8739" s="0" t="n">
        <v>180224</v>
      </c>
      <c r="C8739" s="0" t="n">
        <v>17144528</v>
      </c>
      <c r="D8739" s="0" t="n">
        <v>4797336</v>
      </c>
      <c r="E8739" s="0" t="n">
        <v>8960752</v>
      </c>
      <c r="F8739" s="0" t="n">
        <v>3887360</v>
      </c>
    </row>
    <row r="8740" customFormat="false" ht="15.85" hidden="false" customHeight="false" outlineLevel="0" collapsed="false">
      <c r="A8740" s="1" t="n">
        <f aca="false">A8739+1</f>
        <v>8740</v>
      </c>
      <c r="B8740" s="0" t="n">
        <v>180224</v>
      </c>
      <c r="C8740" s="0" t="n">
        <v>17144528</v>
      </c>
      <c r="D8740" s="0" t="n">
        <v>4876112</v>
      </c>
      <c r="E8740" s="0" t="n">
        <v>8960752</v>
      </c>
      <c r="F8740" s="0" t="n">
        <v>3887360</v>
      </c>
    </row>
    <row r="8741" customFormat="false" ht="15.85" hidden="false" customHeight="false" outlineLevel="0" collapsed="false">
      <c r="A8741" s="1" t="n">
        <f aca="false">A8740+1</f>
        <v>8741</v>
      </c>
      <c r="B8741" s="0" t="n">
        <v>180224</v>
      </c>
      <c r="C8741" s="0" t="n">
        <v>17144528</v>
      </c>
      <c r="D8741" s="0" t="n">
        <v>4983656</v>
      </c>
      <c r="E8741" s="0" t="n">
        <v>8960752</v>
      </c>
      <c r="F8741" s="0" t="n">
        <v>3887360</v>
      </c>
    </row>
    <row r="8742" customFormat="false" ht="15.85" hidden="false" customHeight="false" outlineLevel="0" collapsed="false">
      <c r="A8742" s="1" t="n">
        <f aca="false">A8741+1</f>
        <v>8742</v>
      </c>
      <c r="B8742" s="0" t="n">
        <v>180224</v>
      </c>
      <c r="C8742" s="0" t="n">
        <v>17144528</v>
      </c>
      <c r="D8742" s="0" t="n">
        <v>4989912</v>
      </c>
      <c r="E8742" s="0" t="n">
        <v>8960752</v>
      </c>
      <c r="F8742" s="0" t="n">
        <v>3887360</v>
      </c>
    </row>
    <row r="8743" customFormat="false" ht="15.85" hidden="false" customHeight="false" outlineLevel="0" collapsed="false">
      <c r="A8743" s="1" t="n">
        <f aca="false">A8742+1</f>
        <v>8743</v>
      </c>
      <c r="B8743" s="0" t="n">
        <v>180224</v>
      </c>
      <c r="C8743" s="0" t="n">
        <v>17144528</v>
      </c>
      <c r="D8743" s="0" t="n">
        <v>5066368</v>
      </c>
      <c r="E8743" s="0" t="n">
        <v>8960752</v>
      </c>
      <c r="F8743" s="0" t="n">
        <v>3887360</v>
      </c>
    </row>
    <row r="8744" customFormat="false" ht="15.85" hidden="false" customHeight="false" outlineLevel="0" collapsed="false">
      <c r="A8744" s="1" t="n">
        <f aca="false">A8743+1</f>
        <v>8744</v>
      </c>
      <c r="B8744" s="0" t="n">
        <v>180224</v>
      </c>
      <c r="C8744" s="0" t="n">
        <v>17144528</v>
      </c>
      <c r="D8744" s="0" t="n">
        <v>5177568</v>
      </c>
      <c r="E8744" s="0" t="n">
        <v>8960752</v>
      </c>
      <c r="F8744" s="0" t="n">
        <v>3887360</v>
      </c>
    </row>
    <row r="8745" customFormat="false" ht="15.85" hidden="false" customHeight="false" outlineLevel="0" collapsed="false">
      <c r="A8745" s="1" t="n">
        <f aca="false">A8744+1</f>
        <v>8745</v>
      </c>
      <c r="B8745" s="0" t="n">
        <v>180224</v>
      </c>
      <c r="C8745" s="0" t="n">
        <v>17145672</v>
      </c>
      <c r="D8745" s="0" t="n">
        <v>5593720</v>
      </c>
      <c r="E8745" s="0" t="n">
        <v>8960752</v>
      </c>
      <c r="F8745" s="0" t="n">
        <v>3887360</v>
      </c>
    </row>
    <row r="8746" customFormat="false" ht="15.85" hidden="false" customHeight="false" outlineLevel="0" collapsed="false">
      <c r="A8746" s="1" t="n">
        <f aca="false">A8745+1</f>
        <v>8746</v>
      </c>
      <c r="B8746" s="0" t="n">
        <v>180224</v>
      </c>
      <c r="C8746" s="0" t="n">
        <v>17145672</v>
      </c>
      <c r="D8746" s="0" t="n">
        <v>5700944</v>
      </c>
      <c r="E8746" s="0" t="n">
        <v>8960752</v>
      </c>
      <c r="F8746" s="0" t="n">
        <v>3887360</v>
      </c>
    </row>
    <row r="8747" customFormat="false" ht="15.85" hidden="false" customHeight="false" outlineLevel="0" collapsed="false">
      <c r="A8747" s="1" t="n">
        <f aca="false">A8746+1</f>
        <v>8747</v>
      </c>
      <c r="B8747" s="0" t="n">
        <v>180224</v>
      </c>
      <c r="C8747" s="0" t="n">
        <v>17145672</v>
      </c>
      <c r="D8747" s="0" t="n">
        <v>5709288</v>
      </c>
      <c r="E8747" s="0" t="n">
        <v>8960752</v>
      </c>
      <c r="F8747" s="0" t="n">
        <v>3887360</v>
      </c>
    </row>
    <row r="8748" customFormat="false" ht="15.85" hidden="false" customHeight="false" outlineLevel="0" collapsed="false">
      <c r="A8748" s="1" t="n">
        <f aca="false">A8747+1</f>
        <v>8748</v>
      </c>
      <c r="B8748" s="0" t="n">
        <v>180224</v>
      </c>
      <c r="C8748" s="0" t="n">
        <v>17145672</v>
      </c>
      <c r="D8748" s="0" t="n">
        <v>5785832</v>
      </c>
      <c r="E8748" s="0" t="n">
        <v>8960752</v>
      </c>
      <c r="F8748" s="0" t="n">
        <v>3887360</v>
      </c>
    </row>
    <row r="8749" customFormat="false" ht="15.85" hidden="false" customHeight="false" outlineLevel="0" collapsed="false">
      <c r="A8749" s="1" t="n">
        <f aca="false">A8748+1</f>
        <v>8749</v>
      </c>
      <c r="B8749" s="0" t="n">
        <v>180224</v>
      </c>
      <c r="C8749" s="0" t="n">
        <v>17145672</v>
      </c>
      <c r="D8749" s="0" t="n">
        <v>5890808</v>
      </c>
      <c r="E8749" s="0" t="n">
        <v>8960752</v>
      </c>
      <c r="F8749" s="0" t="n">
        <v>3887360</v>
      </c>
    </row>
    <row r="8750" customFormat="false" ht="15.85" hidden="false" customHeight="false" outlineLevel="0" collapsed="false">
      <c r="A8750" s="1" t="n">
        <f aca="false">A8749+1</f>
        <v>8750</v>
      </c>
      <c r="B8750" s="0" t="n">
        <v>180224</v>
      </c>
      <c r="C8750" s="0" t="n">
        <v>17145672</v>
      </c>
      <c r="D8750" s="0" t="n">
        <v>5973552</v>
      </c>
      <c r="E8750" s="0" t="n">
        <v>8960752</v>
      </c>
      <c r="F8750" s="0" t="n">
        <v>3887360</v>
      </c>
    </row>
    <row r="8751" customFormat="false" ht="15.85" hidden="false" customHeight="false" outlineLevel="0" collapsed="false">
      <c r="A8751" s="1" t="n">
        <f aca="false">A8750+1</f>
        <v>8751</v>
      </c>
      <c r="B8751" s="0" t="n">
        <v>180224</v>
      </c>
      <c r="C8751" s="0" t="n">
        <v>17146904</v>
      </c>
      <c r="D8751" s="0" t="n">
        <v>6406624</v>
      </c>
      <c r="E8751" s="0" t="n">
        <v>8960752</v>
      </c>
      <c r="F8751" s="0" t="n">
        <v>3888128</v>
      </c>
    </row>
    <row r="8752" customFormat="false" ht="15.85" hidden="false" customHeight="false" outlineLevel="0" collapsed="false">
      <c r="A8752" s="1" t="n">
        <f aca="false">A8751+1</f>
        <v>8752</v>
      </c>
      <c r="B8752" s="0" t="n">
        <v>180224</v>
      </c>
      <c r="C8752" s="0" t="n">
        <v>17146904</v>
      </c>
      <c r="D8752" s="0" t="n">
        <v>6415112</v>
      </c>
      <c r="E8752" s="0" t="n">
        <v>8960752</v>
      </c>
      <c r="F8752" s="0" t="n">
        <v>3888128</v>
      </c>
    </row>
    <row r="8753" customFormat="false" ht="15.85" hidden="false" customHeight="false" outlineLevel="0" collapsed="false">
      <c r="A8753" s="1" t="n">
        <f aca="false">A8752+1</f>
        <v>8753</v>
      </c>
      <c r="B8753" s="0" t="n">
        <v>180224</v>
      </c>
      <c r="C8753" s="0" t="n">
        <v>17146904</v>
      </c>
      <c r="D8753" s="0" t="n">
        <v>6491584</v>
      </c>
      <c r="E8753" s="0" t="n">
        <v>8960752</v>
      </c>
      <c r="F8753" s="0" t="n">
        <v>3888128</v>
      </c>
    </row>
    <row r="8754" customFormat="false" ht="15.85" hidden="false" customHeight="false" outlineLevel="0" collapsed="false">
      <c r="A8754" s="1" t="n">
        <f aca="false">A8753+1</f>
        <v>8754</v>
      </c>
      <c r="B8754" s="0" t="n">
        <v>180224</v>
      </c>
      <c r="C8754" s="0" t="n">
        <v>17146904</v>
      </c>
      <c r="D8754" s="0" t="n">
        <v>6599128</v>
      </c>
      <c r="E8754" s="0" t="n">
        <v>8960752</v>
      </c>
      <c r="F8754" s="0" t="n">
        <v>3888128</v>
      </c>
    </row>
    <row r="8755" customFormat="false" ht="15.85" hidden="false" customHeight="false" outlineLevel="0" collapsed="false">
      <c r="A8755" s="1" t="n">
        <f aca="false">A8754+1</f>
        <v>8755</v>
      </c>
      <c r="B8755" s="0" t="n">
        <v>180224</v>
      </c>
      <c r="C8755" s="0" t="n">
        <v>17146904</v>
      </c>
      <c r="D8755" s="0" t="n">
        <v>6605416</v>
      </c>
      <c r="E8755" s="0" t="n">
        <v>8960752</v>
      </c>
      <c r="F8755" s="0" t="n">
        <v>3888128</v>
      </c>
    </row>
    <row r="8756" customFormat="false" ht="15.85" hidden="false" customHeight="false" outlineLevel="0" collapsed="false">
      <c r="A8756" s="1" t="n">
        <f aca="false">A8755+1</f>
        <v>8756</v>
      </c>
      <c r="B8756" s="0" t="n">
        <v>180224</v>
      </c>
      <c r="C8756" s="0" t="n">
        <v>17146904</v>
      </c>
      <c r="D8756" s="0" t="n">
        <v>6787536</v>
      </c>
      <c r="E8756" s="0" t="n">
        <v>8960752</v>
      </c>
      <c r="F8756" s="0" t="n">
        <v>3888128</v>
      </c>
    </row>
    <row r="8757" customFormat="false" ht="15.85" hidden="false" customHeight="false" outlineLevel="0" collapsed="false">
      <c r="A8757" s="1" t="n">
        <f aca="false">A8756+1</f>
        <v>8757</v>
      </c>
      <c r="B8757" s="0" t="n">
        <v>180224</v>
      </c>
      <c r="C8757" s="0" t="n">
        <v>17148048</v>
      </c>
      <c r="D8757" s="0" t="n">
        <v>7242216</v>
      </c>
      <c r="E8757" s="0" t="n">
        <v>8960752</v>
      </c>
      <c r="F8757" s="0" t="n">
        <v>3892480</v>
      </c>
    </row>
    <row r="8758" customFormat="false" ht="15.85" hidden="false" customHeight="false" outlineLevel="0" collapsed="false">
      <c r="A8758" s="1" t="n">
        <f aca="false">A8757+1</f>
        <v>8758</v>
      </c>
      <c r="B8758" s="0" t="n">
        <v>180224</v>
      </c>
      <c r="C8758" s="0" t="n">
        <v>17148048</v>
      </c>
      <c r="D8758" s="0" t="n">
        <v>7318752</v>
      </c>
      <c r="E8758" s="0" t="n">
        <v>8960752</v>
      </c>
      <c r="F8758" s="0" t="n">
        <v>3892480</v>
      </c>
    </row>
    <row r="8759" customFormat="false" ht="15.85" hidden="false" customHeight="false" outlineLevel="0" collapsed="false">
      <c r="A8759" s="1" t="n">
        <f aca="false">A8758+1</f>
        <v>8759</v>
      </c>
      <c r="B8759" s="0" t="n">
        <v>180224</v>
      </c>
      <c r="C8759" s="0" t="n">
        <v>17148048</v>
      </c>
      <c r="D8759" s="0" t="n">
        <v>7423696</v>
      </c>
      <c r="E8759" s="0" t="n">
        <v>8960752</v>
      </c>
      <c r="F8759" s="0" t="n">
        <v>3892480</v>
      </c>
    </row>
    <row r="8760" customFormat="false" ht="15.85" hidden="false" customHeight="false" outlineLevel="0" collapsed="false">
      <c r="A8760" s="1" t="n">
        <f aca="false">A8759+1</f>
        <v>8760</v>
      </c>
      <c r="B8760" s="0" t="n">
        <v>180224</v>
      </c>
      <c r="C8760" s="0" t="n">
        <v>17148048</v>
      </c>
      <c r="D8760" s="0" t="n">
        <v>7432040</v>
      </c>
      <c r="E8760" s="0" t="n">
        <v>8960752</v>
      </c>
      <c r="F8760" s="0" t="n">
        <v>3892480</v>
      </c>
    </row>
    <row r="8761" customFormat="false" ht="15.85" hidden="false" customHeight="false" outlineLevel="0" collapsed="false">
      <c r="A8761" s="1" t="n">
        <f aca="false">A8760+1</f>
        <v>8761</v>
      </c>
      <c r="B8761" s="0" t="n">
        <v>180224</v>
      </c>
      <c r="C8761" s="0" t="n">
        <v>17148048</v>
      </c>
      <c r="D8761" s="0" t="n">
        <v>7613552</v>
      </c>
      <c r="E8761" s="0" t="n">
        <v>8960752</v>
      </c>
      <c r="F8761" s="0" t="n">
        <v>3892480</v>
      </c>
    </row>
    <row r="8762" customFormat="false" ht="15.85" hidden="false" customHeight="false" outlineLevel="0" collapsed="false">
      <c r="A8762" s="1" t="n">
        <f aca="false">A8761+1</f>
        <v>8762</v>
      </c>
      <c r="B8762" s="0" t="n">
        <v>180224</v>
      </c>
      <c r="C8762" s="0" t="n">
        <v>17148048</v>
      </c>
      <c r="D8762" s="0" t="n">
        <v>7619808</v>
      </c>
      <c r="E8762" s="0" t="n">
        <v>8960752</v>
      </c>
      <c r="F8762" s="0" t="n">
        <v>3892480</v>
      </c>
    </row>
    <row r="8763" customFormat="false" ht="15.85" hidden="false" customHeight="false" outlineLevel="0" collapsed="false">
      <c r="A8763" s="1" t="n">
        <f aca="false">A8762+1</f>
        <v>8763</v>
      </c>
      <c r="B8763" s="0" t="n">
        <v>180224</v>
      </c>
      <c r="C8763" s="0" t="n">
        <v>17151544</v>
      </c>
      <c r="D8763" s="0" t="n">
        <v>8040200</v>
      </c>
      <c r="E8763" s="0" t="n">
        <v>8960752</v>
      </c>
      <c r="F8763" s="0" t="n">
        <v>3892480</v>
      </c>
    </row>
    <row r="8764" customFormat="false" ht="15.85" hidden="false" customHeight="false" outlineLevel="0" collapsed="false">
      <c r="A8764" s="1" t="n">
        <f aca="false">A8763+1</f>
        <v>8764</v>
      </c>
      <c r="B8764" s="0" t="n">
        <v>180224</v>
      </c>
      <c r="C8764" s="0" t="n">
        <v>17151544</v>
      </c>
      <c r="D8764" s="0" t="n">
        <v>8146456</v>
      </c>
      <c r="E8764" s="0" t="n">
        <v>8960752</v>
      </c>
      <c r="F8764" s="0" t="n">
        <v>3892480</v>
      </c>
    </row>
    <row r="8765" customFormat="false" ht="15.85" hidden="false" customHeight="false" outlineLevel="0" collapsed="false">
      <c r="A8765" s="1" t="n">
        <f aca="false">A8764+1</f>
        <v>8765</v>
      </c>
      <c r="B8765" s="0" t="n">
        <v>180224</v>
      </c>
      <c r="C8765" s="0" t="n">
        <v>17151544</v>
      </c>
      <c r="D8765" s="0" t="n">
        <v>8152712</v>
      </c>
      <c r="E8765" s="0" t="n">
        <v>8960752</v>
      </c>
      <c r="F8765" s="0" t="n">
        <v>3892480</v>
      </c>
    </row>
    <row r="8766" customFormat="false" ht="15.85" hidden="false" customHeight="false" outlineLevel="0" collapsed="false">
      <c r="A8766" s="1" t="n">
        <f aca="false">A8765+1</f>
        <v>8766</v>
      </c>
      <c r="B8766" s="0" t="n">
        <v>180224</v>
      </c>
      <c r="C8766" s="0" t="n">
        <v>17151544</v>
      </c>
      <c r="D8766" s="0" t="n">
        <v>8334592</v>
      </c>
      <c r="E8766" s="0" t="n">
        <v>8960752</v>
      </c>
      <c r="F8766" s="0" t="n">
        <v>3892480</v>
      </c>
    </row>
    <row r="8767" customFormat="false" ht="15.85" hidden="false" customHeight="false" outlineLevel="0" collapsed="false">
      <c r="A8767" s="1" t="n">
        <f aca="false">A8766+1</f>
        <v>8767</v>
      </c>
      <c r="B8767" s="0" t="n">
        <v>180224</v>
      </c>
      <c r="C8767" s="0" t="n">
        <v>17151544</v>
      </c>
      <c r="D8767" s="0" t="n">
        <v>8336728</v>
      </c>
      <c r="E8767" s="0" t="n">
        <v>8960752</v>
      </c>
      <c r="F8767" s="0" t="n">
        <v>3892480</v>
      </c>
    </row>
    <row r="8768" customFormat="false" ht="15.85" hidden="false" customHeight="false" outlineLevel="0" collapsed="false">
      <c r="A8768" s="1" t="n">
        <f aca="false">A8767+1</f>
        <v>8768</v>
      </c>
      <c r="B8768" s="0" t="n">
        <v>180224</v>
      </c>
      <c r="C8768" s="0" t="n">
        <v>17151544</v>
      </c>
      <c r="D8768" s="0" t="n">
        <v>8419424</v>
      </c>
      <c r="E8768" s="0" t="n">
        <v>8960752</v>
      </c>
      <c r="F8768" s="0" t="n">
        <v>3892480</v>
      </c>
    </row>
    <row r="8769" customFormat="false" ht="15.85" hidden="false" customHeight="false" outlineLevel="0" collapsed="false">
      <c r="A8769" s="1" t="n">
        <f aca="false">A8768+1</f>
        <v>8769</v>
      </c>
      <c r="B8769" s="0" t="n">
        <v>180224</v>
      </c>
      <c r="C8769" s="0" t="n">
        <v>17152688</v>
      </c>
      <c r="D8769" s="0" t="n">
        <v>8867424</v>
      </c>
      <c r="E8769" s="0" t="n">
        <v>8960752</v>
      </c>
      <c r="F8769" s="0" t="n">
        <v>3892480</v>
      </c>
    </row>
    <row r="8770" customFormat="false" ht="15.85" hidden="false" customHeight="false" outlineLevel="0" collapsed="false">
      <c r="A8770" s="1" t="n">
        <f aca="false">A8769+1</f>
        <v>8770</v>
      </c>
      <c r="B8770" s="0" t="n">
        <v>180224</v>
      </c>
      <c r="C8770" s="0" t="n">
        <v>17152688</v>
      </c>
      <c r="D8770" s="0" t="n">
        <v>8873712</v>
      </c>
      <c r="E8770" s="0" t="n">
        <v>8960752</v>
      </c>
      <c r="F8770" s="0" t="n">
        <v>3892480</v>
      </c>
    </row>
    <row r="8771" customFormat="false" ht="15.85" hidden="false" customHeight="false" outlineLevel="0" collapsed="false">
      <c r="A8771" s="1" t="n">
        <f aca="false">A8770+1</f>
        <v>8771</v>
      </c>
      <c r="B8771" s="0" t="n">
        <v>180224</v>
      </c>
      <c r="C8771" s="0" t="n">
        <v>17152688</v>
      </c>
      <c r="D8771" s="0" t="n">
        <v>9055104</v>
      </c>
      <c r="E8771" s="0" t="n">
        <v>8960752</v>
      </c>
      <c r="F8771" s="0" t="n">
        <v>3892480</v>
      </c>
    </row>
    <row r="8772" customFormat="false" ht="15.85" hidden="false" customHeight="false" outlineLevel="0" collapsed="false">
      <c r="A8772" s="1" t="n">
        <f aca="false">A8771+1</f>
        <v>8772</v>
      </c>
      <c r="B8772" s="0" t="n">
        <v>180224</v>
      </c>
      <c r="C8772" s="0" t="n">
        <v>17152688</v>
      </c>
      <c r="D8772" s="0" t="n">
        <v>9055104</v>
      </c>
      <c r="E8772" s="0" t="n">
        <v>8960752</v>
      </c>
      <c r="F8772" s="0" t="n">
        <v>3892480</v>
      </c>
    </row>
    <row r="8773" customFormat="false" ht="15.85" hidden="false" customHeight="false" outlineLevel="0" collapsed="false">
      <c r="A8773" s="1" t="n">
        <f aca="false">A8772+1</f>
        <v>8773</v>
      </c>
      <c r="B8773" s="0" t="n">
        <v>180224</v>
      </c>
      <c r="C8773" s="0" t="n">
        <v>17152688</v>
      </c>
      <c r="D8773" s="0" t="n">
        <v>9063480</v>
      </c>
      <c r="E8773" s="0" t="n">
        <v>8960752</v>
      </c>
      <c r="F8773" s="0" t="n">
        <v>3892480</v>
      </c>
    </row>
    <row r="8774" customFormat="false" ht="15.85" hidden="false" customHeight="false" outlineLevel="0" collapsed="false">
      <c r="A8774" s="1" t="n">
        <f aca="false">A8773+1</f>
        <v>8774</v>
      </c>
      <c r="B8774" s="0" t="n">
        <v>180224</v>
      </c>
      <c r="C8774" s="0" t="n">
        <v>17152688</v>
      </c>
      <c r="D8774" s="0" t="n">
        <v>9244976</v>
      </c>
      <c r="E8774" s="0" t="n">
        <v>8960752</v>
      </c>
      <c r="F8774" s="0" t="n">
        <v>3892480</v>
      </c>
    </row>
    <row r="8775" customFormat="false" ht="15.85" hidden="false" customHeight="false" outlineLevel="0" collapsed="false">
      <c r="A8775" s="1" t="n">
        <f aca="false">A8774+1</f>
        <v>8775</v>
      </c>
      <c r="B8775" s="0" t="n">
        <v>180224</v>
      </c>
      <c r="C8775" s="0" t="n">
        <v>17153832</v>
      </c>
      <c r="D8775" s="0" t="n">
        <v>9704704</v>
      </c>
      <c r="E8775" s="0" t="n">
        <v>8960752</v>
      </c>
      <c r="F8775" s="0" t="n">
        <v>3892480</v>
      </c>
    </row>
    <row r="8776" customFormat="false" ht="15.85" hidden="false" customHeight="false" outlineLevel="0" collapsed="false">
      <c r="A8776" s="1" t="n">
        <f aca="false">A8775+1</f>
        <v>8776</v>
      </c>
      <c r="B8776" s="0" t="n">
        <v>180224</v>
      </c>
      <c r="C8776" s="0" t="n">
        <v>17153832</v>
      </c>
      <c r="D8776" s="0" t="n">
        <v>9887448</v>
      </c>
      <c r="E8776" s="0" t="n">
        <v>8960752</v>
      </c>
      <c r="F8776" s="0" t="n">
        <v>3892480</v>
      </c>
    </row>
    <row r="8777" customFormat="false" ht="15.85" hidden="false" customHeight="false" outlineLevel="0" collapsed="false">
      <c r="A8777" s="1" t="n">
        <f aca="false">A8776+1</f>
        <v>8777</v>
      </c>
      <c r="B8777" s="0" t="n">
        <v>180224</v>
      </c>
      <c r="C8777" s="0" t="n">
        <v>17153832</v>
      </c>
      <c r="D8777" s="0" t="n">
        <v>9887448</v>
      </c>
      <c r="E8777" s="0" t="n">
        <v>8960752</v>
      </c>
      <c r="F8777" s="0" t="n">
        <v>3892480</v>
      </c>
    </row>
    <row r="8778" customFormat="false" ht="15.85" hidden="false" customHeight="false" outlineLevel="0" collapsed="false">
      <c r="A8778" s="1" t="n">
        <f aca="false">A8777+1</f>
        <v>8778</v>
      </c>
      <c r="B8778" s="0" t="n">
        <v>180224</v>
      </c>
      <c r="C8778" s="0" t="n">
        <v>17153832</v>
      </c>
      <c r="D8778" s="0" t="n">
        <v>9893704</v>
      </c>
      <c r="E8778" s="0" t="n">
        <v>8960752</v>
      </c>
      <c r="F8778" s="0" t="n">
        <v>3892480</v>
      </c>
    </row>
    <row r="8779" customFormat="false" ht="15.85" hidden="false" customHeight="false" outlineLevel="0" collapsed="false">
      <c r="A8779" s="1" t="n">
        <f aca="false">A8778+1</f>
        <v>8779</v>
      </c>
      <c r="B8779" s="0" t="n">
        <v>180224</v>
      </c>
      <c r="C8779" s="0" t="n">
        <v>17153832</v>
      </c>
      <c r="D8779" s="0" t="n">
        <v>10075600</v>
      </c>
      <c r="E8779" s="0" t="n">
        <v>8960752</v>
      </c>
      <c r="F8779" s="0" t="n">
        <v>3892480</v>
      </c>
    </row>
    <row r="8780" customFormat="false" ht="15.85" hidden="false" customHeight="false" outlineLevel="0" collapsed="false">
      <c r="A8780" s="1" t="n">
        <f aca="false">A8779+1</f>
        <v>8780</v>
      </c>
      <c r="B8780" s="0" t="n">
        <v>180224</v>
      </c>
      <c r="C8780" s="0" t="n">
        <v>17153832</v>
      </c>
      <c r="D8780" s="0" t="n">
        <v>10077704</v>
      </c>
      <c r="E8780" s="0" t="n">
        <v>8960752</v>
      </c>
      <c r="F8780" s="0" t="n">
        <v>3892480</v>
      </c>
    </row>
    <row r="8781" customFormat="false" ht="15.85" hidden="false" customHeight="false" outlineLevel="0" collapsed="false">
      <c r="A8781" s="1" t="n">
        <f aca="false">A8780+1</f>
        <v>8781</v>
      </c>
      <c r="B8781" s="0" t="n">
        <v>180224</v>
      </c>
      <c r="C8781" s="0" t="n">
        <v>17154976</v>
      </c>
      <c r="D8781" s="0" t="n">
        <v>10612680</v>
      </c>
      <c r="E8781" s="0" t="n">
        <v>8960752</v>
      </c>
      <c r="F8781" s="0" t="n">
        <v>3892480</v>
      </c>
    </row>
    <row r="8782" customFormat="false" ht="15.85" hidden="false" customHeight="false" outlineLevel="0" collapsed="false">
      <c r="A8782" s="1" t="n">
        <f aca="false">A8781+1</f>
        <v>8782</v>
      </c>
      <c r="B8782" s="0" t="n">
        <v>180224</v>
      </c>
      <c r="C8782" s="0" t="n">
        <v>17154976</v>
      </c>
      <c r="D8782" s="0" t="n">
        <v>10612712</v>
      </c>
      <c r="E8782" s="0" t="n">
        <v>8960752</v>
      </c>
      <c r="F8782" s="0" t="n">
        <v>3892480</v>
      </c>
    </row>
    <row r="8783" customFormat="false" ht="15.85" hidden="false" customHeight="false" outlineLevel="0" collapsed="false">
      <c r="A8783" s="1" t="n">
        <f aca="false">A8782+1</f>
        <v>8783</v>
      </c>
      <c r="B8783" s="0" t="n">
        <v>180224</v>
      </c>
      <c r="C8783" s="0" t="n">
        <v>17154976</v>
      </c>
      <c r="D8783" s="0" t="n">
        <v>10723912</v>
      </c>
      <c r="E8783" s="0" t="n">
        <v>8960752</v>
      </c>
      <c r="F8783" s="0" t="n">
        <v>3892480</v>
      </c>
    </row>
    <row r="8784" customFormat="false" ht="15.85" hidden="false" customHeight="false" outlineLevel="0" collapsed="false">
      <c r="A8784" s="1" t="n">
        <f aca="false">A8783+1</f>
        <v>8784</v>
      </c>
      <c r="B8784" s="0" t="n">
        <v>180224</v>
      </c>
      <c r="C8784" s="0" t="n">
        <v>17154976</v>
      </c>
      <c r="D8784" s="0" t="n">
        <v>10800400</v>
      </c>
      <c r="E8784" s="0" t="n">
        <v>8960752</v>
      </c>
      <c r="F8784" s="0" t="n">
        <v>3892480</v>
      </c>
    </row>
    <row r="8785" customFormat="false" ht="15.85" hidden="false" customHeight="false" outlineLevel="0" collapsed="false">
      <c r="A8785" s="1" t="n">
        <f aca="false">A8784+1</f>
        <v>8785</v>
      </c>
      <c r="B8785" s="0" t="n">
        <v>180224</v>
      </c>
      <c r="C8785" s="0" t="n">
        <v>17154976</v>
      </c>
      <c r="D8785" s="0" t="n">
        <v>10800432</v>
      </c>
      <c r="E8785" s="0" t="n">
        <v>8960752</v>
      </c>
      <c r="F8785" s="0" t="n">
        <v>3892480</v>
      </c>
    </row>
    <row r="8786" customFormat="false" ht="15.85" hidden="false" customHeight="false" outlineLevel="0" collapsed="false">
      <c r="A8786" s="1" t="n">
        <f aca="false">A8785+1</f>
        <v>8786</v>
      </c>
      <c r="B8786" s="0" t="n">
        <v>180224</v>
      </c>
      <c r="C8786" s="0" t="n">
        <v>17154976</v>
      </c>
      <c r="D8786" s="0" t="n">
        <v>10913784</v>
      </c>
      <c r="E8786" s="0" t="n">
        <v>8960752</v>
      </c>
      <c r="F8786" s="0" t="n">
        <v>3892480</v>
      </c>
    </row>
    <row r="8787" customFormat="false" ht="15.85" hidden="false" customHeight="false" outlineLevel="0" collapsed="false">
      <c r="A8787" s="1" t="n">
        <f aca="false">A8786+1</f>
        <v>8787</v>
      </c>
      <c r="B8787" s="0" t="n">
        <v>180224</v>
      </c>
      <c r="C8787" s="0" t="n">
        <v>17156120</v>
      </c>
      <c r="D8787" s="0" t="n">
        <v>11315480</v>
      </c>
      <c r="E8787" s="0" t="n">
        <v>8960752</v>
      </c>
      <c r="F8787" s="0" t="n">
        <v>3892480</v>
      </c>
    </row>
    <row r="8788" customFormat="false" ht="15.85" hidden="false" customHeight="false" outlineLevel="0" collapsed="false">
      <c r="A8788" s="1" t="n">
        <f aca="false">A8787+1</f>
        <v>8788</v>
      </c>
      <c r="B8788" s="0" t="n">
        <v>180224</v>
      </c>
      <c r="C8788" s="0" t="n">
        <v>17156120</v>
      </c>
      <c r="D8788" s="0" t="n">
        <v>11427992</v>
      </c>
      <c r="E8788" s="0" t="n">
        <v>8960752</v>
      </c>
      <c r="F8788" s="0" t="n">
        <v>3892480</v>
      </c>
    </row>
    <row r="8789" customFormat="false" ht="15.85" hidden="false" customHeight="false" outlineLevel="0" collapsed="false">
      <c r="A8789" s="1" t="n">
        <f aca="false">A8788+1</f>
        <v>8789</v>
      </c>
      <c r="B8789" s="0" t="n">
        <v>180224</v>
      </c>
      <c r="C8789" s="0" t="n">
        <v>17156120</v>
      </c>
      <c r="D8789" s="0" t="n">
        <v>11504416</v>
      </c>
      <c r="E8789" s="0" t="n">
        <v>8960752</v>
      </c>
      <c r="F8789" s="0" t="n">
        <v>3892480</v>
      </c>
    </row>
    <row r="8790" customFormat="false" ht="15.85" hidden="false" customHeight="false" outlineLevel="0" collapsed="false">
      <c r="A8790" s="1" t="n">
        <f aca="false">A8789+1</f>
        <v>8790</v>
      </c>
      <c r="B8790" s="0" t="n">
        <v>180224</v>
      </c>
      <c r="C8790" s="0" t="n">
        <v>17156120</v>
      </c>
      <c r="D8790" s="0" t="n">
        <v>11504416</v>
      </c>
      <c r="E8790" s="0" t="n">
        <v>8960752</v>
      </c>
      <c r="F8790" s="0" t="n">
        <v>3892480</v>
      </c>
    </row>
    <row r="8791" customFormat="false" ht="15.85" hidden="false" customHeight="false" outlineLevel="0" collapsed="false">
      <c r="A8791" s="1" t="n">
        <f aca="false">A8790+1</f>
        <v>8791</v>
      </c>
      <c r="B8791" s="0" t="n">
        <v>180224</v>
      </c>
      <c r="C8791" s="0" t="n">
        <v>17156120</v>
      </c>
      <c r="D8791" s="0" t="n">
        <v>11616144</v>
      </c>
      <c r="E8791" s="0" t="n">
        <v>8960752</v>
      </c>
      <c r="F8791" s="0" t="n">
        <v>3892480</v>
      </c>
    </row>
    <row r="8792" customFormat="false" ht="15.85" hidden="false" customHeight="false" outlineLevel="0" collapsed="false">
      <c r="A8792" s="1" t="n">
        <f aca="false">A8791+1</f>
        <v>8792</v>
      </c>
      <c r="B8792" s="0" t="n">
        <v>180224</v>
      </c>
      <c r="C8792" s="0" t="n">
        <v>17156120</v>
      </c>
      <c r="D8792" s="0" t="n">
        <v>11694736</v>
      </c>
      <c r="E8792" s="0" t="n">
        <v>8960752</v>
      </c>
      <c r="F8792" s="0" t="n">
        <v>3892480</v>
      </c>
    </row>
    <row r="8793" customFormat="false" ht="15.85" hidden="false" customHeight="false" outlineLevel="0" collapsed="false">
      <c r="A8793" s="1" t="n">
        <f aca="false">A8792+1</f>
        <v>8793</v>
      </c>
      <c r="B8793" s="0" t="n">
        <v>180224</v>
      </c>
      <c r="C8793" s="0" t="n">
        <v>17157264</v>
      </c>
      <c r="D8793" s="0" t="n">
        <v>12252280</v>
      </c>
      <c r="E8793" s="0" t="n">
        <v>8960752</v>
      </c>
      <c r="F8793" s="0" t="n">
        <v>3892480</v>
      </c>
    </row>
    <row r="8794" customFormat="false" ht="15.85" hidden="false" customHeight="false" outlineLevel="0" collapsed="false">
      <c r="A8794" s="1" t="n">
        <f aca="false">A8793+1</f>
        <v>8794</v>
      </c>
      <c r="B8794" s="0" t="n">
        <v>180224</v>
      </c>
      <c r="C8794" s="0" t="n">
        <v>17157264</v>
      </c>
      <c r="D8794" s="0" t="n">
        <v>12328728</v>
      </c>
      <c r="E8794" s="0" t="n">
        <v>8960752</v>
      </c>
      <c r="F8794" s="0" t="n">
        <v>3892480</v>
      </c>
    </row>
    <row r="8795" customFormat="false" ht="15.85" hidden="false" customHeight="false" outlineLevel="0" collapsed="false">
      <c r="A8795" s="1" t="n">
        <f aca="false">A8794+1</f>
        <v>8795</v>
      </c>
      <c r="B8795" s="0" t="n">
        <v>180224</v>
      </c>
      <c r="C8795" s="0" t="n">
        <v>17157264</v>
      </c>
      <c r="D8795" s="0" t="n">
        <v>12328728</v>
      </c>
      <c r="E8795" s="0" t="n">
        <v>8960752</v>
      </c>
      <c r="F8795" s="0" t="n">
        <v>3892480</v>
      </c>
    </row>
    <row r="8796" customFormat="false" ht="15.85" hidden="false" customHeight="false" outlineLevel="0" collapsed="false">
      <c r="A8796" s="1" t="n">
        <f aca="false">A8795+1</f>
        <v>8796</v>
      </c>
      <c r="B8796" s="0" t="n">
        <v>180224</v>
      </c>
      <c r="C8796" s="0" t="n">
        <v>17157264</v>
      </c>
      <c r="D8796" s="0" t="n">
        <v>12439928</v>
      </c>
      <c r="E8796" s="0" t="n">
        <v>8960752</v>
      </c>
      <c r="F8796" s="0" t="n">
        <v>3892480</v>
      </c>
    </row>
    <row r="8797" customFormat="false" ht="15.85" hidden="false" customHeight="false" outlineLevel="0" collapsed="false">
      <c r="A8797" s="1" t="n">
        <f aca="false">A8796+1</f>
        <v>8797</v>
      </c>
      <c r="B8797" s="0" t="n">
        <v>180224</v>
      </c>
      <c r="C8797" s="0" t="n">
        <v>17157264</v>
      </c>
      <c r="D8797" s="0" t="n">
        <v>12516384</v>
      </c>
      <c r="E8797" s="0" t="n">
        <v>8960752</v>
      </c>
      <c r="F8797" s="0" t="n">
        <v>3892480</v>
      </c>
    </row>
    <row r="8798" customFormat="false" ht="15.85" hidden="false" customHeight="false" outlineLevel="0" collapsed="false">
      <c r="A8798" s="1" t="n">
        <f aca="false">A8797+1</f>
        <v>8798</v>
      </c>
      <c r="B8798" s="0" t="n">
        <v>180224</v>
      </c>
      <c r="C8798" s="0" t="n">
        <v>17157264</v>
      </c>
      <c r="D8798" s="0" t="n">
        <v>12622336</v>
      </c>
      <c r="E8798" s="0" t="n">
        <v>8960752</v>
      </c>
      <c r="F8798" s="0" t="n">
        <v>3892480</v>
      </c>
    </row>
    <row r="8799" customFormat="false" ht="15.85" hidden="false" customHeight="false" outlineLevel="0" collapsed="false">
      <c r="A8799" s="1" t="n">
        <f aca="false">A8798+1</f>
        <v>8799</v>
      </c>
      <c r="B8799" s="0" t="n">
        <v>180224</v>
      </c>
      <c r="C8799" s="0" t="n">
        <v>17158408</v>
      </c>
      <c r="D8799" s="0" t="n">
        <v>13051624</v>
      </c>
      <c r="E8799" s="0" t="n">
        <v>8960752</v>
      </c>
      <c r="F8799" s="0" t="n">
        <v>3892480</v>
      </c>
    </row>
    <row r="8800" customFormat="false" ht="15.85" hidden="false" customHeight="false" outlineLevel="0" collapsed="false">
      <c r="A8800" s="1" t="n">
        <f aca="false">A8799+1</f>
        <v>8800</v>
      </c>
      <c r="B8800" s="0" t="n">
        <v>180224</v>
      </c>
      <c r="C8800" s="0" t="n">
        <v>17158408</v>
      </c>
      <c r="D8800" s="0" t="n">
        <v>13051656</v>
      </c>
      <c r="E8800" s="0" t="n">
        <v>8960752</v>
      </c>
      <c r="F8800" s="0" t="n">
        <v>3892480</v>
      </c>
    </row>
    <row r="8801" customFormat="false" ht="15.85" hidden="false" customHeight="false" outlineLevel="0" collapsed="false">
      <c r="A8801" s="1" t="n">
        <f aca="false">A8800+1</f>
        <v>8801</v>
      </c>
      <c r="B8801" s="0" t="n">
        <v>180224</v>
      </c>
      <c r="C8801" s="0" t="n">
        <v>17158408</v>
      </c>
      <c r="D8801" s="0" t="n">
        <v>13164136</v>
      </c>
      <c r="E8801" s="0" t="n">
        <v>8960752</v>
      </c>
      <c r="F8801" s="0" t="n">
        <v>3892480</v>
      </c>
    </row>
    <row r="8802" customFormat="false" ht="15.85" hidden="false" customHeight="false" outlineLevel="0" collapsed="false">
      <c r="A8802" s="1" t="n">
        <f aca="false">A8801+1</f>
        <v>8802</v>
      </c>
      <c r="B8802" s="0" t="n">
        <v>180224</v>
      </c>
      <c r="C8802" s="0" t="n">
        <v>17158408</v>
      </c>
      <c r="D8802" s="0" t="n">
        <v>13240560</v>
      </c>
      <c r="E8802" s="0" t="n">
        <v>8960752</v>
      </c>
      <c r="F8802" s="0" t="n">
        <v>3892480</v>
      </c>
    </row>
    <row r="8803" customFormat="false" ht="15.85" hidden="false" customHeight="false" outlineLevel="0" collapsed="false">
      <c r="A8803" s="1" t="n">
        <f aca="false">A8802+1</f>
        <v>8803</v>
      </c>
      <c r="B8803" s="0" t="n">
        <v>180224</v>
      </c>
      <c r="C8803" s="0" t="n">
        <v>17158408</v>
      </c>
      <c r="D8803" s="0" t="n">
        <v>13346032</v>
      </c>
      <c r="E8803" s="0" t="n">
        <v>8960752</v>
      </c>
      <c r="F8803" s="0" t="n">
        <v>3892480</v>
      </c>
    </row>
    <row r="8804" customFormat="false" ht="15.85" hidden="false" customHeight="false" outlineLevel="0" collapsed="false">
      <c r="A8804" s="1" t="n">
        <f aca="false">A8803+1</f>
        <v>8804</v>
      </c>
      <c r="B8804" s="0" t="n">
        <v>180224</v>
      </c>
      <c r="C8804" s="0" t="n">
        <v>17158408</v>
      </c>
      <c r="D8804" s="0" t="n">
        <v>13352288</v>
      </c>
      <c r="E8804" s="0" t="n">
        <v>8960752</v>
      </c>
      <c r="F8804" s="0" t="n">
        <v>3892480</v>
      </c>
    </row>
    <row r="8805" customFormat="false" ht="15.85" hidden="false" customHeight="false" outlineLevel="0" collapsed="false">
      <c r="A8805" s="1" t="n">
        <f aca="false">A8804+1</f>
        <v>8805</v>
      </c>
      <c r="B8805" s="0" t="n">
        <v>180224</v>
      </c>
      <c r="C8805" s="0" t="n">
        <v>17159552</v>
      </c>
      <c r="D8805" s="0" t="n">
        <v>13769464</v>
      </c>
      <c r="E8805" s="0" t="n">
        <v>8960752</v>
      </c>
      <c r="F8805" s="0" t="n">
        <v>3892480</v>
      </c>
    </row>
    <row r="8806" customFormat="false" ht="15.85" hidden="false" customHeight="false" outlineLevel="0" collapsed="false">
      <c r="A8806" s="1" t="n">
        <f aca="false">A8805+1</f>
        <v>8806</v>
      </c>
      <c r="B8806" s="0" t="n">
        <v>180224</v>
      </c>
      <c r="C8806" s="0" t="n">
        <v>17159552</v>
      </c>
      <c r="D8806" s="0" t="n">
        <v>13881328</v>
      </c>
      <c r="E8806" s="0" t="n">
        <v>8960752</v>
      </c>
      <c r="F8806" s="0" t="n">
        <v>3892480</v>
      </c>
    </row>
    <row r="8807" customFormat="false" ht="15.85" hidden="false" customHeight="false" outlineLevel="0" collapsed="false">
      <c r="A8807" s="1" t="n">
        <f aca="false">A8806+1</f>
        <v>8807</v>
      </c>
      <c r="B8807" s="0" t="n">
        <v>180224</v>
      </c>
      <c r="C8807" s="0" t="n">
        <v>17159552</v>
      </c>
      <c r="D8807" s="0" t="n">
        <v>13957800</v>
      </c>
      <c r="E8807" s="0" t="n">
        <v>8960752</v>
      </c>
      <c r="F8807" s="0" t="n">
        <v>3892480</v>
      </c>
    </row>
    <row r="8808" customFormat="false" ht="15.85" hidden="false" customHeight="false" outlineLevel="0" collapsed="false">
      <c r="A8808" s="1" t="n">
        <f aca="false">A8807+1</f>
        <v>8808</v>
      </c>
      <c r="B8808" s="0" t="n">
        <v>180224</v>
      </c>
      <c r="C8808" s="0" t="n">
        <v>17159552</v>
      </c>
      <c r="D8808" s="0" t="n">
        <v>14062744</v>
      </c>
      <c r="E8808" s="0" t="n">
        <v>8960752</v>
      </c>
      <c r="F8808" s="0" t="n">
        <v>3892480</v>
      </c>
    </row>
    <row r="8809" customFormat="false" ht="15.85" hidden="false" customHeight="false" outlineLevel="0" collapsed="false">
      <c r="A8809" s="1" t="n">
        <f aca="false">A8808+1</f>
        <v>8809</v>
      </c>
      <c r="B8809" s="0" t="n">
        <v>180224</v>
      </c>
      <c r="C8809" s="0" t="n">
        <v>17159552</v>
      </c>
      <c r="D8809" s="0" t="n">
        <v>14069032</v>
      </c>
      <c r="E8809" s="0" t="n">
        <v>8960752</v>
      </c>
      <c r="F8809" s="0" t="n">
        <v>3892480</v>
      </c>
    </row>
    <row r="8810" customFormat="false" ht="15.85" hidden="false" customHeight="false" outlineLevel="0" collapsed="false">
      <c r="A8810" s="1" t="n">
        <f aca="false">A8809+1</f>
        <v>8810</v>
      </c>
      <c r="B8810" s="0" t="n">
        <v>180224</v>
      </c>
      <c r="C8810" s="0" t="n">
        <v>17159552</v>
      </c>
      <c r="D8810" s="0" t="n">
        <v>14145472</v>
      </c>
      <c r="E8810" s="0" t="n">
        <v>8960752</v>
      </c>
      <c r="F8810" s="0" t="n">
        <v>3892480</v>
      </c>
    </row>
    <row r="8811" customFormat="false" ht="15.85" hidden="false" customHeight="false" outlineLevel="0" collapsed="false">
      <c r="A8811" s="1" t="n">
        <f aca="false">A8810+1</f>
        <v>8811</v>
      </c>
      <c r="B8811" s="0" t="n">
        <v>180224</v>
      </c>
      <c r="C8811" s="0" t="n">
        <v>17160696</v>
      </c>
      <c r="D8811" s="0" t="n">
        <v>14718432</v>
      </c>
      <c r="E8811" s="0" t="n">
        <v>8960752</v>
      </c>
      <c r="F8811" s="0" t="n">
        <v>3892480</v>
      </c>
    </row>
    <row r="8812" customFormat="false" ht="15.85" hidden="false" customHeight="false" outlineLevel="0" collapsed="false">
      <c r="A8812" s="1" t="n">
        <f aca="false">A8811+1</f>
        <v>8812</v>
      </c>
      <c r="B8812" s="0" t="n">
        <v>180224</v>
      </c>
      <c r="C8812" s="0" t="n">
        <v>17160696</v>
      </c>
      <c r="D8812" s="0" t="n">
        <v>14796992</v>
      </c>
      <c r="E8812" s="0" t="n">
        <v>8960752</v>
      </c>
      <c r="F8812" s="0" t="n">
        <v>3892480</v>
      </c>
    </row>
    <row r="8813" customFormat="false" ht="15.85" hidden="false" customHeight="false" outlineLevel="0" collapsed="false">
      <c r="A8813" s="1" t="n">
        <f aca="false">A8812+1</f>
        <v>8813</v>
      </c>
      <c r="B8813" s="0" t="n">
        <v>180224</v>
      </c>
      <c r="C8813" s="0" t="n">
        <v>17160696</v>
      </c>
      <c r="D8813" s="0" t="n">
        <v>14903216</v>
      </c>
      <c r="E8813" s="0" t="n">
        <v>8960752</v>
      </c>
      <c r="F8813" s="0" t="n">
        <v>3892480</v>
      </c>
    </row>
    <row r="8814" customFormat="false" ht="15.85" hidden="false" customHeight="false" outlineLevel="0" collapsed="false">
      <c r="A8814" s="1" t="n">
        <f aca="false">A8813+1</f>
        <v>8814</v>
      </c>
      <c r="B8814" s="0" t="n">
        <v>180224</v>
      </c>
      <c r="C8814" s="0" t="n">
        <v>17160696</v>
      </c>
      <c r="D8814" s="0" t="n">
        <v>14909472</v>
      </c>
      <c r="E8814" s="0" t="n">
        <v>8960752</v>
      </c>
      <c r="F8814" s="0" t="n">
        <v>3892480</v>
      </c>
    </row>
    <row r="8815" customFormat="false" ht="15.85" hidden="false" customHeight="false" outlineLevel="0" collapsed="false">
      <c r="A8815" s="1" t="n">
        <f aca="false">A8814+1</f>
        <v>8815</v>
      </c>
      <c r="B8815" s="0" t="n">
        <v>180224</v>
      </c>
      <c r="C8815" s="0" t="n">
        <v>17160696</v>
      </c>
      <c r="D8815" s="0" t="n">
        <v>14985936</v>
      </c>
      <c r="E8815" s="0" t="n">
        <v>8960752</v>
      </c>
      <c r="F8815" s="0" t="n">
        <v>3892480</v>
      </c>
    </row>
    <row r="8816" customFormat="false" ht="15.85" hidden="false" customHeight="false" outlineLevel="0" collapsed="false">
      <c r="A8816" s="1" t="n">
        <f aca="false">A8815+1</f>
        <v>8816</v>
      </c>
      <c r="B8816" s="0" t="n">
        <v>180224</v>
      </c>
      <c r="C8816" s="0" t="n">
        <v>17160696</v>
      </c>
      <c r="D8816" s="0" t="n">
        <v>15091376</v>
      </c>
      <c r="E8816" s="0" t="n">
        <v>8960752</v>
      </c>
      <c r="F8816" s="0" t="n">
        <v>3892480</v>
      </c>
    </row>
    <row r="8817" customFormat="false" ht="15.85" hidden="false" customHeight="false" outlineLevel="0" collapsed="false">
      <c r="A8817" s="1" t="n">
        <f aca="false">A8816+1</f>
        <v>8817</v>
      </c>
      <c r="B8817" s="0" t="n">
        <v>180224</v>
      </c>
      <c r="C8817" s="0" t="n">
        <v>17161912</v>
      </c>
      <c r="D8817" s="0" t="n">
        <v>15439416</v>
      </c>
      <c r="E8817" s="0" t="n">
        <v>8960752</v>
      </c>
      <c r="F8817" s="0" t="n">
        <v>3892480</v>
      </c>
    </row>
    <row r="8818" customFormat="false" ht="15.85" hidden="false" customHeight="false" outlineLevel="0" collapsed="false">
      <c r="A8818" s="1" t="n">
        <f aca="false">A8817+1</f>
        <v>8818</v>
      </c>
      <c r="B8818" s="0" t="n">
        <v>180224</v>
      </c>
      <c r="C8818" s="0" t="n">
        <v>17161912</v>
      </c>
      <c r="D8818" s="0" t="n">
        <v>15623712</v>
      </c>
      <c r="E8818" s="0" t="n">
        <v>8960752</v>
      </c>
      <c r="F8818" s="0" t="n">
        <v>3892480</v>
      </c>
    </row>
    <row r="8819" customFormat="false" ht="15.85" hidden="false" customHeight="false" outlineLevel="0" collapsed="false">
      <c r="A8819" s="1" t="n">
        <f aca="false">A8818+1</f>
        <v>8819</v>
      </c>
      <c r="B8819" s="0" t="n">
        <v>180224</v>
      </c>
      <c r="C8819" s="0" t="n">
        <v>17161912</v>
      </c>
      <c r="D8819" s="0" t="n">
        <v>15629968</v>
      </c>
      <c r="E8819" s="0" t="n">
        <v>8960752</v>
      </c>
      <c r="F8819" s="0" t="n">
        <v>3892480</v>
      </c>
    </row>
    <row r="8820" customFormat="false" ht="15.85" hidden="false" customHeight="false" outlineLevel="0" collapsed="false">
      <c r="A8820" s="1" t="n">
        <f aca="false">A8819+1</f>
        <v>8820</v>
      </c>
      <c r="B8820" s="0" t="n">
        <v>180224</v>
      </c>
      <c r="C8820" s="0" t="n">
        <v>17161912</v>
      </c>
      <c r="D8820" s="0" t="n">
        <v>15706440</v>
      </c>
      <c r="E8820" s="0" t="n">
        <v>8960752</v>
      </c>
      <c r="F8820" s="0" t="n">
        <v>3892480</v>
      </c>
    </row>
    <row r="8821" customFormat="false" ht="15.85" hidden="false" customHeight="false" outlineLevel="0" collapsed="false">
      <c r="A8821" s="1" t="n">
        <f aca="false">A8820+1</f>
        <v>8821</v>
      </c>
      <c r="B8821" s="0" t="n">
        <v>180224</v>
      </c>
      <c r="C8821" s="0" t="n">
        <v>17161912</v>
      </c>
      <c r="D8821" s="0" t="n">
        <v>15811416</v>
      </c>
      <c r="E8821" s="0" t="n">
        <v>8960752</v>
      </c>
      <c r="F8821" s="0" t="n">
        <v>3892480</v>
      </c>
    </row>
    <row r="8822" customFormat="false" ht="15.85" hidden="false" customHeight="false" outlineLevel="0" collapsed="false">
      <c r="A8822" s="1" t="n">
        <f aca="false">A8821+1</f>
        <v>8822</v>
      </c>
      <c r="B8822" s="0" t="n">
        <v>180224</v>
      </c>
      <c r="C8822" s="0" t="n">
        <v>17161912</v>
      </c>
      <c r="D8822" s="0" t="n">
        <v>15817672</v>
      </c>
      <c r="E8822" s="0" t="n">
        <v>8960752</v>
      </c>
      <c r="F8822" s="0" t="n">
        <v>3892480</v>
      </c>
    </row>
    <row r="8823" customFormat="false" ht="15.85" hidden="false" customHeight="false" outlineLevel="0" collapsed="false">
      <c r="A8823" s="1" t="n">
        <f aca="false">A8822+1</f>
        <v>8823</v>
      </c>
      <c r="B8823" s="0" t="n">
        <v>180224</v>
      </c>
      <c r="C8823" s="0" t="n">
        <v>17163056</v>
      </c>
      <c r="D8823" s="0" t="n">
        <v>16326216</v>
      </c>
      <c r="E8823" s="0" t="n">
        <v>8960752</v>
      </c>
      <c r="F8823" s="0" t="n">
        <v>3892480</v>
      </c>
    </row>
    <row r="8824" customFormat="false" ht="15.85" hidden="false" customHeight="false" outlineLevel="0" collapsed="false">
      <c r="A8824" s="1" t="n">
        <f aca="false">A8823+1</f>
        <v>8824</v>
      </c>
      <c r="B8824" s="0" t="n">
        <v>180224</v>
      </c>
      <c r="C8824" s="0" t="n">
        <v>17163056</v>
      </c>
      <c r="D8824" s="0" t="n">
        <v>16332504</v>
      </c>
      <c r="E8824" s="0" t="n">
        <v>8960752</v>
      </c>
      <c r="F8824" s="0" t="n">
        <v>3892480</v>
      </c>
    </row>
    <row r="8825" customFormat="false" ht="15.85" hidden="false" customHeight="false" outlineLevel="0" collapsed="false">
      <c r="A8825" s="1" t="n">
        <f aca="false">A8824+1</f>
        <v>8825</v>
      </c>
      <c r="B8825" s="0" t="n">
        <v>180224</v>
      </c>
      <c r="C8825" s="0" t="n">
        <v>17163056</v>
      </c>
      <c r="D8825" s="0" t="n">
        <v>16411176</v>
      </c>
      <c r="E8825" s="0" t="n">
        <v>8960752</v>
      </c>
      <c r="F8825" s="0" t="n">
        <v>3892480</v>
      </c>
    </row>
    <row r="8826" customFormat="false" ht="15.85" hidden="false" customHeight="false" outlineLevel="0" collapsed="false">
      <c r="A8826" s="1" t="n">
        <f aca="false">A8825+1</f>
        <v>8826</v>
      </c>
      <c r="B8826" s="0" t="n">
        <v>180224</v>
      </c>
      <c r="C8826" s="0" t="n">
        <v>17163056</v>
      </c>
      <c r="D8826" s="0" t="n">
        <v>16517400</v>
      </c>
      <c r="E8826" s="0" t="n">
        <v>8960752</v>
      </c>
      <c r="F8826" s="0" t="n">
        <v>3892480</v>
      </c>
    </row>
    <row r="8827" customFormat="false" ht="15.85" hidden="false" customHeight="false" outlineLevel="0" collapsed="false">
      <c r="A8827" s="1" t="n">
        <f aca="false">A8826+1</f>
        <v>8827</v>
      </c>
      <c r="B8827" s="0" t="n">
        <v>180224</v>
      </c>
      <c r="C8827" s="0" t="n">
        <v>17163056</v>
      </c>
      <c r="D8827" s="0" t="n">
        <v>16523688</v>
      </c>
      <c r="E8827" s="0" t="n">
        <v>8960752</v>
      </c>
      <c r="F8827" s="0" t="n">
        <v>3892480</v>
      </c>
    </row>
    <row r="8828" customFormat="false" ht="15.85" hidden="false" customHeight="false" outlineLevel="0" collapsed="false">
      <c r="A8828" s="1" t="n">
        <f aca="false">A8827+1</f>
        <v>8828</v>
      </c>
      <c r="B8828" s="0" t="n">
        <v>180224</v>
      </c>
      <c r="C8828" s="0" t="n">
        <v>17163056</v>
      </c>
      <c r="D8828" s="0" t="n">
        <v>16705176</v>
      </c>
      <c r="E8828" s="0" t="n">
        <v>8960752</v>
      </c>
      <c r="F8828" s="0" t="n">
        <v>3892480</v>
      </c>
    </row>
    <row r="8829" customFormat="false" ht="15.85" hidden="false" customHeight="false" outlineLevel="0" collapsed="false">
      <c r="A8829" s="1" t="n">
        <f aca="false">A8828+1</f>
        <v>8829</v>
      </c>
      <c r="B8829" s="0" t="n">
        <v>180224</v>
      </c>
      <c r="C8829" s="0" t="n">
        <v>17164200</v>
      </c>
      <c r="D8829" s="0" t="n">
        <v>17168232</v>
      </c>
      <c r="E8829" s="0" t="n">
        <v>8960752</v>
      </c>
      <c r="F8829" s="0" t="n">
        <v>3892480</v>
      </c>
    </row>
    <row r="8830" customFormat="false" ht="15.85" hidden="false" customHeight="false" outlineLevel="0" collapsed="false">
      <c r="A8830" s="1" t="n">
        <f aca="false">A8829+1</f>
        <v>8830</v>
      </c>
      <c r="B8830" s="0" t="n">
        <v>180224</v>
      </c>
      <c r="C8830" s="0" t="n">
        <v>17164200</v>
      </c>
      <c r="D8830" s="0" t="n">
        <v>17168264</v>
      </c>
      <c r="E8830" s="0" t="n">
        <v>8960752</v>
      </c>
      <c r="F8830" s="0" t="n">
        <v>3892480</v>
      </c>
    </row>
    <row r="8831" customFormat="false" ht="15.85" hidden="false" customHeight="false" outlineLevel="0" collapsed="false">
      <c r="A8831" s="1" t="n">
        <f aca="false">A8830+1</f>
        <v>8831</v>
      </c>
      <c r="B8831" s="0" t="n">
        <v>180224</v>
      </c>
      <c r="C8831" s="0" t="n">
        <v>17164200</v>
      </c>
      <c r="D8831" s="0" t="n">
        <v>17352384</v>
      </c>
      <c r="E8831" s="0" t="n">
        <v>8960752</v>
      </c>
      <c r="F8831" s="0" t="n">
        <v>3892480</v>
      </c>
    </row>
    <row r="8832" customFormat="false" ht="15.85" hidden="false" customHeight="false" outlineLevel="0" collapsed="false">
      <c r="A8832" s="1" t="n">
        <f aca="false">A8831+1</f>
        <v>8832</v>
      </c>
      <c r="B8832" s="0" t="n">
        <v>180224</v>
      </c>
      <c r="C8832" s="0" t="n">
        <v>17164200</v>
      </c>
      <c r="D8832" s="0" t="n">
        <v>17358640</v>
      </c>
      <c r="E8832" s="0" t="n">
        <v>8960752</v>
      </c>
      <c r="F8832" s="0" t="n">
        <v>3892480</v>
      </c>
    </row>
    <row r="8833" customFormat="false" ht="15.85" hidden="false" customHeight="false" outlineLevel="0" collapsed="false">
      <c r="A8833" s="1" t="n">
        <f aca="false">A8832+1</f>
        <v>8833</v>
      </c>
      <c r="B8833" s="0" t="n">
        <v>180224</v>
      </c>
      <c r="C8833" s="0" t="n">
        <v>17164200</v>
      </c>
      <c r="D8833" s="0" t="n">
        <v>17540200</v>
      </c>
      <c r="E8833" s="0" t="n">
        <v>8960752</v>
      </c>
      <c r="F8833" s="0" t="n">
        <v>3892480</v>
      </c>
    </row>
    <row r="8834" customFormat="false" ht="15.85" hidden="false" customHeight="false" outlineLevel="0" collapsed="false">
      <c r="A8834" s="1" t="n">
        <f aca="false">A8833+1</f>
        <v>8834</v>
      </c>
      <c r="B8834" s="0" t="n">
        <v>180224</v>
      </c>
      <c r="C8834" s="0" t="n">
        <v>17164200</v>
      </c>
      <c r="D8834" s="0" t="n">
        <v>17540200</v>
      </c>
      <c r="E8834" s="0" t="n">
        <v>8960752</v>
      </c>
      <c r="F8834" s="0" t="n">
        <v>3892480</v>
      </c>
    </row>
    <row r="8835" customFormat="false" ht="15.85" hidden="false" customHeight="false" outlineLevel="0" collapsed="false">
      <c r="A8835" s="1" t="n">
        <f aca="false">A8834+1</f>
        <v>8835</v>
      </c>
      <c r="B8835" s="0" t="n">
        <v>196608</v>
      </c>
      <c r="C8835" s="0" t="n">
        <v>17165344</v>
      </c>
      <c r="D8835" s="0" t="n">
        <v>367056</v>
      </c>
      <c r="E8835" s="0" t="n">
        <v>8960752</v>
      </c>
      <c r="F8835" s="0" t="n">
        <v>3892480</v>
      </c>
    </row>
    <row r="8836" customFormat="false" ht="15.85" hidden="false" customHeight="false" outlineLevel="0" collapsed="false">
      <c r="A8836" s="1" t="n">
        <f aca="false">A8835+1</f>
        <v>8836</v>
      </c>
      <c r="B8836" s="0" t="n">
        <v>196608</v>
      </c>
      <c r="C8836" s="0" t="n">
        <v>17165344</v>
      </c>
      <c r="D8836" s="0" t="n">
        <v>367088</v>
      </c>
      <c r="E8836" s="0" t="n">
        <v>8960752</v>
      </c>
      <c r="F8836" s="0" t="n">
        <v>3892480</v>
      </c>
    </row>
    <row r="8837" customFormat="false" ht="15.85" hidden="false" customHeight="false" outlineLevel="0" collapsed="false">
      <c r="A8837" s="1" t="n">
        <f aca="false">A8836+1</f>
        <v>8837</v>
      </c>
      <c r="B8837" s="0" t="n">
        <v>196608</v>
      </c>
      <c r="C8837" s="0" t="n">
        <v>17165344</v>
      </c>
      <c r="D8837" s="0" t="n">
        <v>367088</v>
      </c>
      <c r="E8837" s="0" t="n">
        <v>8960752</v>
      </c>
      <c r="F8837" s="0" t="n">
        <v>3892480</v>
      </c>
    </row>
    <row r="8838" customFormat="false" ht="15.85" hidden="false" customHeight="false" outlineLevel="0" collapsed="false">
      <c r="A8838" s="1" t="n">
        <f aca="false">A8837+1</f>
        <v>8838</v>
      </c>
      <c r="B8838" s="0" t="n">
        <v>196608</v>
      </c>
      <c r="C8838" s="0" t="n">
        <v>17165344</v>
      </c>
      <c r="D8838" s="0" t="n">
        <v>556192</v>
      </c>
      <c r="E8838" s="0" t="n">
        <v>8960752</v>
      </c>
      <c r="F8838" s="0" t="n">
        <v>3892480</v>
      </c>
    </row>
    <row r="8839" customFormat="false" ht="15.85" hidden="false" customHeight="false" outlineLevel="0" collapsed="false">
      <c r="A8839" s="1" t="n">
        <f aca="false">A8838+1</f>
        <v>8839</v>
      </c>
      <c r="B8839" s="0" t="n">
        <v>196608</v>
      </c>
      <c r="C8839" s="0" t="n">
        <v>17165344</v>
      </c>
      <c r="D8839" s="0" t="n">
        <v>556224</v>
      </c>
      <c r="E8839" s="0" t="n">
        <v>8960752</v>
      </c>
      <c r="F8839" s="0" t="n">
        <v>3892480</v>
      </c>
    </row>
    <row r="8840" customFormat="false" ht="15.85" hidden="false" customHeight="false" outlineLevel="0" collapsed="false">
      <c r="A8840" s="1" t="n">
        <f aca="false">A8839+1</f>
        <v>8840</v>
      </c>
      <c r="B8840" s="0" t="n">
        <v>196608</v>
      </c>
      <c r="C8840" s="0" t="n">
        <v>17165344</v>
      </c>
      <c r="D8840" s="0" t="n">
        <v>744040</v>
      </c>
      <c r="E8840" s="0" t="n">
        <v>8960752</v>
      </c>
      <c r="F8840" s="0" t="n">
        <v>3892480</v>
      </c>
    </row>
    <row r="8841" customFormat="false" ht="15.85" hidden="false" customHeight="false" outlineLevel="0" collapsed="false">
      <c r="A8841" s="1" t="n">
        <f aca="false">A8840+1</f>
        <v>8841</v>
      </c>
      <c r="B8841" s="0" t="n">
        <v>196608</v>
      </c>
      <c r="C8841" s="0" t="n">
        <v>17168432</v>
      </c>
      <c r="D8841" s="0" t="n">
        <v>1208160</v>
      </c>
      <c r="E8841" s="0" t="n">
        <v>8960752</v>
      </c>
      <c r="F8841" s="0" t="n">
        <v>3892480</v>
      </c>
    </row>
    <row r="8842" customFormat="false" ht="15.85" hidden="false" customHeight="false" outlineLevel="0" collapsed="false">
      <c r="A8842" s="1" t="n">
        <f aca="false">A8841+1</f>
        <v>8842</v>
      </c>
      <c r="B8842" s="0" t="n">
        <v>196608</v>
      </c>
      <c r="C8842" s="0" t="n">
        <v>17168432</v>
      </c>
      <c r="D8842" s="0" t="n">
        <v>1210296</v>
      </c>
      <c r="E8842" s="0" t="n">
        <v>8960752</v>
      </c>
      <c r="F8842" s="0" t="n">
        <v>3892480</v>
      </c>
    </row>
    <row r="8843" customFormat="false" ht="15.85" hidden="false" customHeight="false" outlineLevel="0" collapsed="false">
      <c r="A8843" s="1" t="n">
        <f aca="false">A8842+1</f>
        <v>8843</v>
      </c>
      <c r="B8843" s="0" t="n">
        <v>196608</v>
      </c>
      <c r="C8843" s="0" t="n">
        <v>17168432</v>
      </c>
      <c r="D8843" s="0" t="n">
        <v>1399400</v>
      </c>
      <c r="E8843" s="0" t="n">
        <v>8960752</v>
      </c>
      <c r="F8843" s="0" t="n">
        <v>3892480</v>
      </c>
    </row>
    <row r="8844" customFormat="false" ht="15.85" hidden="false" customHeight="false" outlineLevel="0" collapsed="false">
      <c r="A8844" s="1" t="n">
        <f aca="false">A8843+1</f>
        <v>8844</v>
      </c>
      <c r="B8844" s="0" t="n">
        <v>196608</v>
      </c>
      <c r="C8844" s="0" t="n">
        <v>17168432</v>
      </c>
      <c r="D8844" s="0" t="n">
        <v>1399400</v>
      </c>
      <c r="E8844" s="0" t="n">
        <v>8960752</v>
      </c>
      <c r="F8844" s="0" t="n">
        <v>3892480</v>
      </c>
    </row>
    <row r="8845" customFormat="false" ht="15.85" hidden="false" customHeight="false" outlineLevel="0" collapsed="false">
      <c r="A8845" s="1" t="n">
        <f aca="false">A8844+1</f>
        <v>8845</v>
      </c>
      <c r="B8845" s="0" t="n">
        <v>196608</v>
      </c>
      <c r="C8845" s="0" t="n">
        <v>17168432</v>
      </c>
      <c r="D8845" s="0" t="n">
        <v>1587344</v>
      </c>
      <c r="E8845" s="0" t="n">
        <v>8960752</v>
      </c>
      <c r="F8845" s="0" t="n">
        <v>3892480</v>
      </c>
    </row>
    <row r="8846" customFormat="false" ht="15.85" hidden="false" customHeight="false" outlineLevel="0" collapsed="false">
      <c r="A8846" s="1" t="n">
        <f aca="false">A8845+1</f>
        <v>8846</v>
      </c>
      <c r="B8846" s="0" t="n">
        <v>196608</v>
      </c>
      <c r="C8846" s="0" t="n">
        <v>17168432</v>
      </c>
      <c r="D8846" s="0" t="n">
        <v>1587344</v>
      </c>
      <c r="E8846" s="0" t="n">
        <v>8960752</v>
      </c>
      <c r="F8846" s="0" t="n">
        <v>3892480</v>
      </c>
    </row>
    <row r="8847" customFormat="false" ht="15.85" hidden="false" customHeight="false" outlineLevel="0" collapsed="false">
      <c r="A8847" s="1" t="n">
        <f aca="false">A8846+1</f>
        <v>8847</v>
      </c>
      <c r="B8847" s="0" t="n">
        <v>196608</v>
      </c>
      <c r="C8847" s="0" t="n">
        <v>17169672</v>
      </c>
      <c r="D8847" s="0" t="n">
        <v>1930920</v>
      </c>
      <c r="E8847" s="0" t="n">
        <v>8960752</v>
      </c>
      <c r="F8847" s="0" t="n">
        <v>3892480</v>
      </c>
    </row>
    <row r="8848" customFormat="false" ht="15.85" hidden="false" customHeight="false" outlineLevel="0" collapsed="false">
      <c r="A8848" s="1" t="n">
        <f aca="false">A8847+1</f>
        <v>8848</v>
      </c>
      <c r="B8848" s="0" t="n">
        <v>196608</v>
      </c>
      <c r="C8848" s="0" t="n">
        <v>17169672</v>
      </c>
      <c r="D8848" s="0" t="n">
        <v>2122128</v>
      </c>
      <c r="E8848" s="0" t="n">
        <v>8960752</v>
      </c>
      <c r="F8848" s="0" t="n">
        <v>3892480</v>
      </c>
    </row>
    <row r="8849" customFormat="false" ht="15.85" hidden="false" customHeight="false" outlineLevel="0" collapsed="false">
      <c r="A8849" s="1" t="n">
        <f aca="false">A8848+1</f>
        <v>8849</v>
      </c>
      <c r="B8849" s="0" t="n">
        <v>196608</v>
      </c>
      <c r="C8849" s="0" t="n">
        <v>17169672</v>
      </c>
      <c r="D8849" s="0" t="n">
        <v>2122128</v>
      </c>
      <c r="E8849" s="0" t="n">
        <v>8960752</v>
      </c>
      <c r="F8849" s="0" t="n">
        <v>3892480</v>
      </c>
    </row>
    <row r="8850" customFormat="false" ht="15.85" hidden="false" customHeight="false" outlineLevel="0" collapsed="false">
      <c r="A8850" s="1" t="n">
        <f aca="false">A8849+1</f>
        <v>8850</v>
      </c>
      <c r="B8850" s="0" t="n">
        <v>196608</v>
      </c>
      <c r="C8850" s="0" t="n">
        <v>17169672</v>
      </c>
      <c r="D8850" s="0" t="n">
        <v>2303984</v>
      </c>
      <c r="E8850" s="0" t="n">
        <v>8960752</v>
      </c>
      <c r="F8850" s="0" t="n">
        <v>3892480</v>
      </c>
    </row>
    <row r="8851" customFormat="false" ht="15.85" hidden="false" customHeight="false" outlineLevel="0" collapsed="false">
      <c r="A8851" s="1" t="n">
        <f aca="false">A8850+1</f>
        <v>8851</v>
      </c>
      <c r="B8851" s="0" t="n">
        <v>196608</v>
      </c>
      <c r="C8851" s="0" t="n">
        <v>17169672</v>
      </c>
      <c r="D8851" s="0" t="n">
        <v>2310272</v>
      </c>
      <c r="E8851" s="0" t="n">
        <v>8960752</v>
      </c>
      <c r="F8851" s="0" t="n">
        <v>3892480</v>
      </c>
    </row>
    <row r="8852" customFormat="false" ht="15.85" hidden="false" customHeight="false" outlineLevel="0" collapsed="false">
      <c r="A8852" s="1" t="n">
        <f aca="false">A8851+1</f>
        <v>8852</v>
      </c>
      <c r="B8852" s="0" t="n">
        <v>196608</v>
      </c>
      <c r="C8852" s="0" t="n">
        <v>17169672</v>
      </c>
      <c r="D8852" s="0" t="n">
        <v>2310272</v>
      </c>
      <c r="E8852" s="0" t="n">
        <v>8960752</v>
      </c>
      <c r="F8852" s="0" t="n">
        <v>3892480</v>
      </c>
    </row>
    <row r="8853" customFormat="false" ht="15.85" hidden="false" customHeight="false" outlineLevel="0" collapsed="false">
      <c r="A8853" s="1" t="n">
        <f aca="false">A8852+1</f>
        <v>8853</v>
      </c>
      <c r="B8853" s="0" t="n">
        <v>196608</v>
      </c>
      <c r="C8853" s="0" t="n">
        <v>17170816</v>
      </c>
      <c r="D8853" s="0" t="n">
        <v>2841992</v>
      </c>
      <c r="E8853" s="0" t="n">
        <v>8960752</v>
      </c>
      <c r="F8853" s="0" t="n">
        <v>3892480</v>
      </c>
    </row>
    <row r="8854" customFormat="false" ht="15.85" hidden="false" customHeight="false" outlineLevel="0" collapsed="false">
      <c r="A8854" s="1" t="n">
        <f aca="false">A8853+1</f>
        <v>8854</v>
      </c>
      <c r="B8854" s="0" t="n">
        <v>196608</v>
      </c>
      <c r="C8854" s="0" t="n">
        <v>17170816</v>
      </c>
      <c r="D8854" s="0" t="n">
        <v>2842024</v>
      </c>
      <c r="E8854" s="0" t="n">
        <v>8960752</v>
      </c>
      <c r="F8854" s="0" t="n">
        <v>3892480</v>
      </c>
    </row>
    <row r="8855" customFormat="false" ht="15.85" hidden="false" customHeight="false" outlineLevel="0" collapsed="false">
      <c r="A8855" s="1" t="n">
        <f aca="false">A8854+1</f>
        <v>8855</v>
      </c>
      <c r="B8855" s="0" t="n">
        <v>196608</v>
      </c>
      <c r="C8855" s="0" t="n">
        <v>17170816</v>
      </c>
      <c r="D8855" s="0" t="n">
        <v>2949832</v>
      </c>
      <c r="E8855" s="0" t="n">
        <v>8960752</v>
      </c>
      <c r="F8855" s="0" t="n">
        <v>3892480</v>
      </c>
    </row>
    <row r="8856" customFormat="false" ht="15.85" hidden="false" customHeight="false" outlineLevel="0" collapsed="false">
      <c r="A8856" s="1" t="n">
        <f aca="false">A8855+1</f>
        <v>8856</v>
      </c>
      <c r="B8856" s="0" t="n">
        <v>196608</v>
      </c>
      <c r="C8856" s="0" t="n">
        <v>17170816</v>
      </c>
      <c r="D8856" s="0" t="n">
        <v>3031992</v>
      </c>
      <c r="E8856" s="0" t="n">
        <v>8960752</v>
      </c>
      <c r="F8856" s="0" t="n">
        <v>3892480</v>
      </c>
    </row>
    <row r="8857" customFormat="false" ht="15.85" hidden="false" customHeight="false" outlineLevel="0" collapsed="false">
      <c r="A8857" s="1" t="n">
        <f aca="false">A8856+1</f>
        <v>8857</v>
      </c>
      <c r="B8857" s="0" t="n">
        <v>196608</v>
      </c>
      <c r="C8857" s="0" t="n">
        <v>17170816</v>
      </c>
      <c r="D8857" s="0" t="n">
        <v>3032024</v>
      </c>
      <c r="E8857" s="0" t="n">
        <v>8960752</v>
      </c>
      <c r="F8857" s="0" t="n">
        <v>3892480</v>
      </c>
    </row>
    <row r="8858" customFormat="false" ht="15.85" hidden="false" customHeight="false" outlineLevel="0" collapsed="false">
      <c r="A8858" s="1" t="n">
        <f aca="false">A8857+1</f>
        <v>8858</v>
      </c>
      <c r="B8858" s="0" t="n">
        <v>196608</v>
      </c>
      <c r="C8858" s="0" t="n">
        <v>17170816</v>
      </c>
      <c r="D8858" s="0" t="n">
        <v>3220808</v>
      </c>
      <c r="E8858" s="0" t="n">
        <v>8960752</v>
      </c>
      <c r="F8858" s="0" t="n">
        <v>3892480</v>
      </c>
    </row>
    <row r="8859" customFormat="false" ht="15.85" hidden="false" customHeight="false" outlineLevel="0" collapsed="false">
      <c r="A8859" s="1" t="n">
        <f aca="false">A8858+1</f>
        <v>8859</v>
      </c>
      <c r="B8859" s="0" t="n">
        <v>196608</v>
      </c>
      <c r="C8859" s="0" t="n">
        <v>17171960</v>
      </c>
      <c r="D8859" s="0" t="n">
        <v>3673160</v>
      </c>
      <c r="E8859" s="0" t="n">
        <v>8960752</v>
      </c>
      <c r="F8859" s="0" t="n">
        <v>3892480</v>
      </c>
    </row>
    <row r="8860" customFormat="false" ht="15.85" hidden="false" customHeight="false" outlineLevel="0" collapsed="false">
      <c r="A8860" s="1" t="n">
        <f aca="false">A8859+1</f>
        <v>8860</v>
      </c>
      <c r="B8860" s="0" t="n">
        <v>196608</v>
      </c>
      <c r="C8860" s="0" t="n">
        <v>17171960</v>
      </c>
      <c r="D8860" s="0" t="n">
        <v>3779368</v>
      </c>
      <c r="E8860" s="0" t="n">
        <v>8960752</v>
      </c>
      <c r="F8860" s="0" t="n">
        <v>3892480</v>
      </c>
    </row>
    <row r="8861" customFormat="false" ht="15.85" hidden="false" customHeight="false" outlineLevel="0" collapsed="false">
      <c r="A8861" s="1" t="n">
        <f aca="false">A8860+1</f>
        <v>8861</v>
      </c>
      <c r="B8861" s="0" t="n">
        <v>196608</v>
      </c>
      <c r="C8861" s="0" t="n">
        <v>17171960</v>
      </c>
      <c r="D8861" s="0" t="n">
        <v>3863664</v>
      </c>
      <c r="E8861" s="0" t="n">
        <v>8960752</v>
      </c>
      <c r="F8861" s="0" t="n">
        <v>3892480</v>
      </c>
    </row>
    <row r="8862" customFormat="false" ht="15.85" hidden="false" customHeight="false" outlineLevel="0" collapsed="false">
      <c r="A8862" s="1" t="n">
        <f aca="false">A8861+1</f>
        <v>8862</v>
      </c>
      <c r="B8862" s="0" t="n">
        <v>196608</v>
      </c>
      <c r="C8862" s="0" t="n">
        <v>17171960</v>
      </c>
      <c r="D8862" s="0" t="n">
        <v>3863664</v>
      </c>
      <c r="E8862" s="0" t="n">
        <v>8960752</v>
      </c>
      <c r="F8862" s="0" t="n">
        <v>3892480</v>
      </c>
    </row>
    <row r="8863" customFormat="false" ht="15.85" hidden="false" customHeight="false" outlineLevel="0" collapsed="false">
      <c r="A8863" s="1" t="n">
        <f aca="false">A8862+1</f>
        <v>8863</v>
      </c>
      <c r="B8863" s="0" t="n">
        <v>196608</v>
      </c>
      <c r="C8863" s="0" t="n">
        <v>17171960</v>
      </c>
      <c r="D8863" s="0" t="n">
        <v>4052408</v>
      </c>
      <c r="E8863" s="0" t="n">
        <v>8960752</v>
      </c>
      <c r="F8863" s="0" t="n">
        <v>3892480</v>
      </c>
    </row>
    <row r="8864" customFormat="false" ht="15.85" hidden="false" customHeight="false" outlineLevel="0" collapsed="false">
      <c r="A8864" s="1" t="n">
        <f aca="false">A8863+1</f>
        <v>8864</v>
      </c>
      <c r="B8864" s="0" t="n">
        <v>196608</v>
      </c>
      <c r="C8864" s="0" t="n">
        <v>17171960</v>
      </c>
      <c r="D8864" s="0" t="n">
        <v>4052408</v>
      </c>
      <c r="E8864" s="0" t="n">
        <v>8960752</v>
      </c>
      <c r="F8864" s="0" t="n">
        <v>3892480</v>
      </c>
    </row>
    <row r="8865" customFormat="false" ht="15.85" hidden="false" customHeight="false" outlineLevel="0" collapsed="false">
      <c r="A8865" s="1" t="n">
        <f aca="false">A8864+1</f>
        <v>8865</v>
      </c>
      <c r="B8865" s="0" t="n">
        <v>196608</v>
      </c>
      <c r="C8865" s="0" t="n">
        <v>17173104</v>
      </c>
      <c r="D8865" s="0" t="n">
        <v>4488488</v>
      </c>
      <c r="E8865" s="0" t="n">
        <v>8960752</v>
      </c>
      <c r="F8865" s="0" t="n">
        <v>3892480</v>
      </c>
    </row>
    <row r="8866" customFormat="false" ht="15.85" hidden="false" customHeight="false" outlineLevel="0" collapsed="false">
      <c r="A8866" s="1" t="n">
        <f aca="false">A8865+1</f>
        <v>8866</v>
      </c>
      <c r="B8866" s="0" t="n">
        <v>196608</v>
      </c>
      <c r="C8866" s="0" t="n">
        <v>17173104</v>
      </c>
      <c r="D8866" s="0" t="n">
        <v>4570680</v>
      </c>
      <c r="E8866" s="0" t="n">
        <v>8960752</v>
      </c>
      <c r="F8866" s="0" t="n">
        <v>3892480</v>
      </c>
    </row>
    <row r="8867" customFormat="false" ht="15.85" hidden="false" customHeight="false" outlineLevel="0" collapsed="false">
      <c r="A8867" s="1" t="n">
        <f aca="false">A8866+1</f>
        <v>8867</v>
      </c>
      <c r="B8867" s="0" t="n">
        <v>196608</v>
      </c>
      <c r="C8867" s="0" t="n">
        <v>17173104</v>
      </c>
      <c r="D8867" s="0" t="n">
        <v>4572784</v>
      </c>
      <c r="E8867" s="0" t="n">
        <v>8960752</v>
      </c>
      <c r="F8867" s="0" t="n">
        <v>3892480</v>
      </c>
    </row>
    <row r="8868" customFormat="false" ht="15.85" hidden="false" customHeight="false" outlineLevel="0" collapsed="false">
      <c r="A8868" s="1" t="n">
        <f aca="false">A8867+1</f>
        <v>8868</v>
      </c>
      <c r="B8868" s="0" t="n">
        <v>196608</v>
      </c>
      <c r="C8868" s="0" t="n">
        <v>17173104</v>
      </c>
      <c r="D8868" s="0" t="n">
        <v>4755368</v>
      </c>
      <c r="E8868" s="0" t="n">
        <v>8960752</v>
      </c>
      <c r="F8868" s="0" t="n">
        <v>3892480</v>
      </c>
    </row>
    <row r="8869" customFormat="false" ht="15.85" hidden="false" customHeight="false" outlineLevel="0" collapsed="false">
      <c r="A8869" s="1" t="n">
        <f aca="false">A8868+1</f>
        <v>8869</v>
      </c>
      <c r="B8869" s="0" t="n">
        <v>196608</v>
      </c>
      <c r="C8869" s="0" t="n">
        <v>17173104</v>
      </c>
      <c r="D8869" s="0" t="n">
        <v>4761656</v>
      </c>
      <c r="E8869" s="0" t="n">
        <v>8960752</v>
      </c>
      <c r="F8869" s="0" t="n">
        <v>3892480</v>
      </c>
    </row>
    <row r="8870" customFormat="false" ht="15.85" hidden="false" customHeight="false" outlineLevel="0" collapsed="false">
      <c r="A8870" s="1" t="n">
        <f aca="false">A8869+1</f>
        <v>8870</v>
      </c>
      <c r="B8870" s="0" t="n">
        <v>196608</v>
      </c>
      <c r="C8870" s="0" t="n">
        <v>17173104</v>
      </c>
      <c r="D8870" s="0" t="n">
        <v>4867832</v>
      </c>
      <c r="E8870" s="0" t="n">
        <v>8960752</v>
      </c>
      <c r="F8870" s="0" t="n">
        <v>3892480</v>
      </c>
    </row>
    <row r="8871" customFormat="false" ht="15.85" hidden="false" customHeight="false" outlineLevel="0" collapsed="false">
      <c r="A8871" s="1" t="n">
        <f aca="false">A8870+1</f>
        <v>8871</v>
      </c>
      <c r="B8871" s="0" t="n">
        <v>196608</v>
      </c>
      <c r="C8871" s="0" t="n">
        <v>17174248</v>
      </c>
      <c r="D8871" s="0" t="n">
        <v>5292208</v>
      </c>
      <c r="E8871" s="0" t="n">
        <v>8960752</v>
      </c>
      <c r="F8871" s="0" t="n">
        <v>3892480</v>
      </c>
    </row>
    <row r="8872" customFormat="false" ht="15.85" hidden="false" customHeight="false" outlineLevel="0" collapsed="false">
      <c r="A8872" s="1" t="n">
        <f aca="false">A8871+1</f>
        <v>8872</v>
      </c>
      <c r="B8872" s="0" t="n">
        <v>196608</v>
      </c>
      <c r="C8872" s="0" t="n">
        <v>17174248</v>
      </c>
      <c r="D8872" s="0" t="n">
        <v>5292240</v>
      </c>
      <c r="E8872" s="0" t="n">
        <v>8960752</v>
      </c>
      <c r="F8872" s="0" t="n">
        <v>3892480</v>
      </c>
    </row>
    <row r="8873" customFormat="false" ht="15.85" hidden="false" customHeight="false" outlineLevel="0" collapsed="false">
      <c r="A8873" s="1" t="n">
        <f aca="false">A8872+1</f>
        <v>8873</v>
      </c>
      <c r="B8873" s="0" t="n">
        <v>196608</v>
      </c>
      <c r="C8873" s="0" t="n">
        <v>17174248</v>
      </c>
      <c r="D8873" s="0" t="n">
        <v>5474720</v>
      </c>
      <c r="E8873" s="0" t="n">
        <v>8960752</v>
      </c>
      <c r="F8873" s="0" t="n">
        <v>3892480</v>
      </c>
    </row>
    <row r="8874" customFormat="false" ht="15.85" hidden="false" customHeight="false" outlineLevel="0" collapsed="false">
      <c r="A8874" s="1" t="n">
        <f aca="false">A8873+1</f>
        <v>8874</v>
      </c>
      <c r="B8874" s="0" t="n">
        <v>196608</v>
      </c>
      <c r="C8874" s="0" t="n">
        <v>17174248</v>
      </c>
      <c r="D8874" s="0" t="n">
        <v>5483064</v>
      </c>
      <c r="E8874" s="0" t="n">
        <v>8960752</v>
      </c>
      <c r="F8874" s="0" t="n">
        <v>3892480</v>
      </c>
    </row>
    <row r="8875" customFormat="false" ht="15.85" hidden="false" customHeight="false" outlineLevel="0" collapsed="false">
      <c r="A8875" s="1" t="n">
        <f aca="false">A8874+1</f>
        <v>8875</v>
      </c>
      <c r="B8875" s="0" t="n">
        <v>196608</v>
      </c>
      <c r="C8875" s="0" t="n">
        <v>17174248</v>
      </c>
      <c r="D8875" s="0" t="n">
        <v>5588776</v>
      </c>
      <c r="E8875" s="0" t="n">
        <v>8960752</v>
      </c>
      <c r="F8875" s="0" t="n">
        <v>3892480</v>
      </c>
    </row>
    <row r="8876" customFormat="false" ht="15.85" hidden="false" customHeight="false" outlineLevel="0" collapsed="false">
      <c r="A8876" s="1" t="n">
        <f aca="false">A8875+1</f>
        <v>8876</v>
      </c>
      <c r="B8876" s="0" t="n">
        <v>196608</v>
      </c>
      <c r="C8876" s="0" t="n">
        <v>17174248</v>
      </c>
      <c r="D8876" s="0" t="n">
        <v>5671080</v>
      </c>
      <c r="E8876" s="0" t="n">
        <v>8960752</v>
      </c>
      <c r="F8876" s="0" t="n">
        <v>3892480</v>
      </c>
    </row>
    <row r="8877" customFormat="false" ht="15.85" hidden="false" customHeight="false" outlineLevel="0" collapsed="false">
      <c r="A8877" s="1" t="n">
        <f aca="false">A8876+1</f>
        <v>8877</v>
      </c>
      <c r="B8877" s="0" t="n">
        <v>196608</v>
      </c>
      <c r="C8877" s="0" t="n">
        <v>17175536</v>
      </c>
      <c r="D8877" s="0" t="n">
        <v>6131888</v>
      </c>
      <c r="E8877" s="0" t="n">
        <v>8960752</v>
      </c>
      <c r="F8877" s="0" t="n">
        <v>3892480</v>
      </c>
    </row>
    <row r="8878" customFormat="false" ht="15.85" hidden="false" customHeight="false" outlineLevel="0" collapsed="false">
      <c r="A8878" s="1" t="n">
        <f aca="false">A8877+1</f>
        <v>8878</v>
      </c>
      <c r="B8878" s="0" t="n">
        <v>196608</v>
      </c>
      <c r="C8878" s="0" t="n">
        <v>17175536</v>
      </c>
      <c r="D8878" s="0" t="n">
        <v>6237584</v>
      </c>
      <c r="E8878" s="0" t="n">
        <v>8960752</v>
      </c>
      <c r="F8878" s="0" t="n">
        <v>3892480</v>
      </c>
    </row>
    <row r="8879" customFormat="false" ht="15.85" hidden="false" customHeight="false" outlineLevel="0" collapsed="false">
      <c r="A8879" s="1" t="n">
        <f aca="false">A8878+1</f>
        <v>8879</v>
      </c>
      <c r="B8879" s="0" t="n">
        <v>196608</v>
      </c>
      <c r="C8879" s="0" t="n">
        <v>17175536</v>
      </c>
      <c r="D8879" s="0" t="n">
        <v>6319712</v>
      </c>
      <c r="E8879" s="0" t="n">
        <v>8960752</v>
      </c>
      <c r="F8879" s="0" t="n">
        <v>3892480</v>
      </c>
    </row>
    <row r="8880" customFormat="false" ht="15.85" hidden="false" customHeight="false" outlineLevel="0" collapsed="false">
      <c r="A8880" s="1" t="n">
        <f aca="false">A8879+1</f>
        <v>8880</v>
      </c>
      <c r="B8880" s="0" t="n">
        <v>196608</v>
      </c>
      <c r="C8880" s="0" t="n">
        <v>17175536</v>
      </c>
      <c r="D8880" s="0" t="n">
        <v>6428128</v>
      </c>
      <c r="E8880" s="0" t="n">
        <v>8960752</v>
      </c>
      <c r="F8880" s="0" t="n">
        <v>3892480</v>
      </c>
    </row>
    <row r="8881" customFormat="false" ht="15.85" hidden="false" customHeight="false" outlineLevel="0" collapsed="false">
      <c r="A8881" s="1" t="n">
        <f aca="false">A8880+1</f>
        <v>8881</v>
      </c>
      <c r="B8881" s="0" t="n">
        <v>196608</v>
      </c>
      <c r="C8881" s="0" t="n">
        <v>17175536</v>
      </c>
      <c r="D8881" s="0" t="n">
        <v>6504088</v>
      </c>
      <c r="E8881" s="0" t="n">
        <v>8960752</v>
      </c>
      <c r="F8881" s="0" t="n">
        <v>3892480</v>
      </c>
    </row>
    <row r="8882" customFormat="false" ht="15.85" hidden="false" customHeight="false" outlineLevel="0" collapsed="false">
      <c r="A8882" s="1" t="n">
        <f aca="false">A8881+1</f>
        <v>8882</v>
      </c>
      <c r="B8882" s="0" t="n">
        <v>196608</v>
      </c>
      <c r="C8882" s="0" t="n">
        <v>17175536</v>
      </c>
      <c r="D8882" s="0" t="n">
        <v>6510344</v>
      </c>
      <c r="E8882" s="0" t="n">
        <v>8960752</v>
      </c>
      <c r="F8882" s="0" t="n">
        <v>3892480</v>
      </c>
    </row>
    <row r="8883" customFormat="false" ht="15.85" hidden="false" customHeight="false" outlineLevel="0" collapsed="false">
      <c r="A8883" s="1" t="n">
        <f aca="false">A8882+1</f>
        <v>8883</v>
      </c>
      <c r="B8883" s="0" t="n">
        <v>196608</v>
      </c>
      <c r="C8883" s="0" t="n">
        <v>17176680</v>
      </c>
      <c r="D8883" s="0" t="n">
        <v>6958064</v>
      </c>
      <c r="E8883" s="0" t="n">
        <v>8960752</v>
      </c>
      <c r="F8883" s="0" t="n">
        <v>3892480</v>
      </c>
    </row>
    <row r="8884" customFormat="false" ht="15.85" hidden="false" customHeight="false" outlineLevel="0" collapsed="false">
      <c r="A8884" s="1" t="n">
        <f aca="false">A8883+1</f>
        <v>8884</v>
      </c>
      <c r="B8884" s="0" t="n">
        <v>196608</v>
      </c>
      <c r="C8884" s="0" t="n">
        <v>17176680</v>
      </c>
      <c r="D8884" s="0" t="n">
        <v>7040288</v>
      </c>
      <c r="E8884" s="0" t="n">
        <v>8960752</v>
      </c>
      <c r="F8884" s="0" t="n">
        <v>3892480</v>
      </c>
    </row>
    <row r="8885" customFormat="false" ht="15.85" hidden="false" customHeight="false" outlineLevel="0" collapsed="false">
      <c r="A8885" s="1" t="n">
        <f aca="false">A8884+1</f>
        <v>8885</v>
      </c>
      <c r="B8885" s="0" t="n">
        <v>196608</v>
      </c>
      <c r="C8885" s="0" t="n">
        <v>17176680</v>
      </c>
      <c r="D8885" s="0" t="n">
        <v>7146272</v>
      </c>
      <c r="E8885" s="0" t="n">
        <v>8960752</v>
      </c>
      <c r="F8885" s="0" t="n">
        <v>3892480</v>
      </c>
    </row>
    <row r="8886" customFormat="false" ht="15.85" hidden="false" customHeight="false" outlineLevel="0" collapsed="false">
      <c r="A8886" s="1" t="n">
        <f aca="false">A8885+1</f>
        <v>8886</v>
      </c>
      <c r="B8886" s="0" t="n">
        <v>196608</v>
      </c>
      <c r="C8886" s="0" t="n">
        <v>17176680</v>
      </c>
      <c r="D8886" s="0" t="n">
        <v>7222184</v>
      </c>
      <c r="E8886" s="0" t="n">
        <v>8960752</v>
      </c>
      <c r="F8886" s="0" t="n">
        <v>3892480</v>
      </c>
    </row>
    <row r="8887" customFormat="false" ht="15.85" hidden="false" customHeight="false" outlineLevel="0" collapsed="false">
      <c r="A8887" s="1" t="n">
        <f aca="false">A8886+1</f>
        <v>8887</v>
      </c>
      <c r="B8887" s="0" t="n">
        <v>196608</v>
      </c>
      <c r="C8887" s="0" t="n">
        <v>17176680</v>
      </c>
      <c r="D8887" s="0" t="n">
        <v>7246248</v>
      </c>
      <c r="E8887" s="0" t="n">
        <v>8960752</v>
      </c>
      <c r="F8887" s="0" t="n">
        <v>3892480</v>
      </c>
    </row>
    <row r="8888" customFormat="false" ht="15.85" hidden="false" customHeight="false" outlineLevel="0" collapsed="false">
      <c r="A8888" s="1" t="n">
        <f aca="false">A8887+1</f>
        <v>8888</v>
      </c>
      <c r="B8888" s="0" t="n">
        <v>196608</v>
      </c>
      <c r="C8888" s="0" t="n">
        <v>17176680</v>
      </c>
      <c r="D8888" s="0" t="n">
        <v>7351912</v>
      </c>
      <c r="E8888" s="0" t="n">
        <v>8960752</v>
      </c>
      <c r="F8888" s="0" t="n">
        <v>3892480</v>
      </c>
    </row>
    <row r="8889" customFormat="false" ht="15.85" hidden="false" customHeight="false" outlineLevel="0" collapsed="false">
      <c r="A8889" s="1" t="n">
        <f aca="false">A8888+1</f>
        <v>8889</v>
      </c>
      <c r="B8889" s="0" t="n">
        <v>196608</v>
      </c>
      <c r="C8889" s="0" t="n">
        <v>17177960</v>
      </c>
      <c r="D8889" s="0" t="n">
        <v>7779496</v>
      </c>
      <c r="E8889" s="0" t="n">
        <v>8960752</v>
      </c>
      <c r="F8889" s="0" t="n">
        <v>3896704</v>
      </c>
    </row>
    <row r="8890" customFormat="false" ht="15.85" hidden="false" customHeight="false" outlineLevel="0" collapsed="false">
      <c r="A8890" s="1" t="n">
        <f aca="false">A8889+1</f>
        <v>8890</v>
      </c>
      <c r="B8890" s="0" t="n">
        <v>196608</v>
      </c>
      <c r="C8890" s="0" t="n">
        <v>17177960</v>
      </c>
      <c r="D8890" s="0" t="n">
        <v>7885200</v>
      </c>
      <c r="E8890" s="0" t="n">
        <v>8960752</v>
      </c>
      <c r="F8890" s="0" t="n">
        <v>3896704</v>
      </c>
    </row>
    <row r="8891" customFormat="false" ht="15.85" hidden="false" customHeight="false" outlineLevel="0" collapsed="false">
      <c r="A8891" s="1" t="n">
        <f aca="false">A8890+1</f>
        <v>8891</v>
      </c>
      <c r="B8891" s="0" t="n">
        <v>196608</v>
      </c>
      <c r="C8891" s="0" t="n">
        <v>17177960</v>
      </c>
      <c r="D8891" s="0" t="n">
        <v>7961112</v>
      </c>
      <c r="E8891" s="0" t="n">
        <v>8960752</v>
      </c>
      <c r="F8891" s="0" t="n">
        <v>3896704</v>
      </c>
    </row>
    <row r="8892" customFormat="false" ht="15.85" hidden="false" customHeight="false" outlineLevel="0" collapsed="false">
      <c r="A8892" s="1" t="n">
        <f aca="false">A8891+1</f>
        <v>8892</v>
      </c>
      <c r="B8892" s="0" t="n">
        <v>196608</v>
      </c>
      <c r="C8892" s="0" t="n">
        <v>17177960</v>
      </c>
      <c r="D8892" s="0" t="n">
        <v>7967368</v>
      </c>
      <c r="E8892" s="0" t="n">
        <v>8960752</v>
      </c>
      <c r="F8892" s="0" t="n">
        <v>3896704</v>
      </c>
    </row>
    <row r="8893" customFormat="false" ht="15.85" hidden="false" customHeight="false" outlineLevel="0" collapsed="false">
      <c r="A8893" s="1" t="n">
        <f aca="false">A8892+1</f>
        <v>8893</v>
      </c>
      <c r="B8893" s="0" t="n">
        <v>196608</v>
      </c>
      <c r="C8893" s="0" t="n">
        <v>17177960</v>
      </c>
      <c r="D8893" s="0" t="n">
        <v>8076080</v>
      </c>
      <c r="E8893" s="0" t="n">
        <v>8960752</v>
      </c>
      <c r="F8893" s="0" t="n">
        <v>3896704</v>
      </c>
    </row>
    <row r="8894" customFormat="false" ht="15.85" hidden="false" customHeight="false" outlineLevel="0" collapsed="false">
      <c r="A8894" s="1" t="n">
        <f aca="false">A8893+1</f>
        <v>8894</v>
      </c>
      <c r="B8894" s="0" t="n">
        <v>196608</v>
      </c>
      <c r="C8894" s="0" t="n">
        <v>17177960</v>
      </c>
      <c r="D8894" s="0" t="n">
        <v>8158488</v>
      </c>
      <c r="E8894" s="0" t="n">
        <v>8960752</v>
      </c>
      <c r="F8894" s="0" t="n">
        <v>3896704</v>
      </c>
    </row>
    <row r="8895" customFormat="false" ht="15.85" hidden="false" customHeight="false" outlineLevel="0" collapsed="false">
      <c r="A8895" s="1" t="n">
        <f aca="false">A8894+1</f>
        <v>8895</v>
      </c>
      <c r="B8895" s="0" t="n">
        <v>196608</v>
      </c>
      <c r="C8895" s="0" t="n">
        <v>17179104</v>
      </c>
      <c r="D8895" s="0" t="n">
        <v>8631720</v>
      </c>
      <c r="E8895" s="0" t="n">
        <v>8960752</v>
      </c>
      <c r="F8895" s="0" t="n">
        <v>3896704</v>
      </c>
    </row>
    <row r="8896" customFormat="false" ht="15.85" hidden="false" customHeight="false" outlineLevel="0" collapsed="false">
      <c r="A8896" s="1" t="n">
        <f aca="false">A8895+1</f>
        <v>8896</v>
      </c>
      <c r="B8896" s="0" t="n">
        <v>196608</v>
      </c>
      <c r="C8896" s="0" t="n">
        <v>17179104</v>
      </c>
      <c r="D8896" s="0" t="n">
        <v>8631752</v>
      </c>
      <c r="E8896" s="0" t="n">
        <v>8960752</v>
      </c>
      <c r="F8896" s="0" t="n">
        <v>3896704</v>
      </c>
    </row>
    <row r="8897" customFormat="false" ht="15.85" hidden="false" customHeight="false" outlineLevel="0" collapsed="false">
      <c r="A8897" s="1" t="n">
        <f aca="false">A8896+1</f>
        <v>8897</v>
      </c>
      <c r="B8897" s="0" t="n">
        <v>196608</v>
      </c>
      <c r="C8897" s="0" t="n">
        <v>17179104</v>
      </c>
      <c r="D8897" s="0" t="n">
        <v>8713912</v>
      </c>
      <c r="E8897" s="0" t="n">
        <v>8960752</v>
      </c>
      <c r="F8897" s="0" t="n">
        <v>3896704</v>
      </c>
    </row>
    <row r="8898" customFormat="false" ht="15.85" hidden="false" customHeight="false" outlineLevel="0" collapsed="false">
      <c r="A8898" s="1" t="n">
        <f aca="false">A8897+1</f>
        <v>8898</v>
      </c>
      <c r="B8898" s="0" t="n">
        <v>196608</v>
      </c>
      <c r="C8898" s="0" t="n">
        <v>17179104</v>
      </c>
      <c r="D8898" s="0" t="n">
        <v>8820488</v>
      </c>
      <c r="E8898" s="0" t="n">
        <v>8960752</v>
      </c>
      <c r="F8898" s="0" t="n">
        <v>3896704</v>
      </c>
    </row>
    <row r="8899" customFormat="false" ht="15.85" hidden="false" customHeight="false" outlineLevel="0" collapsed="false">
      <c r="A8899" s="1" t="n">
        <f aca="false">A8898+1</f>
        <v>8899</v>
      </c>
      <c r="B8899" s="0" t="n">
        <v>196608</v>
      </c>
      <c r="C8899" s="0" t="n">
        <v>17179104</v>
      </c>
      <c r="D8899" s="0" t="n">
        <v>8896392</v>
      </c>
      <c r="E8899" s="0" t="n">
        <v>8960752</v>
      </c>
      <c r="F8899" s="0" t="n">
        <v>3896704</v>
      </c>
    </row>
    <row r="8900" customFormat="false" ht="15.85" hidden="false" customHeight="false" outlineLevel="0" collapsed="false">
      <c r="A8900" s="1" t="n">
        <f aca="false">A8899+1</f>
        <v>8900</v>
      </c>
      <c r="B8900" s="0" t="n">
        <v>196608</v>
      </c>
      <c r="C8900" s="0" t="n">
        <v>17179104</v>
      </c>
      <c r="D8900" s="0" t="n">
        <v>9010912</v>
      </c>
      <c r="E8900" s="0" t="n">
        <v>8960752</v>
      </c>
      <c r="F8900" s="0" t="n">
        <v>3896704</v>
      </c>
    </row>
    <row r="8901" customFormat="false" ht="15.85" hidden="false" customHeight="false" outlineLevel="0" collapsed="false">
      <c r="A8901" s="1" t="n">
        <f aca="false">A8900+1</f>
        <v>8901</v>
      </c>
      <c r="B8901" s="0" t="n">
        <v>196608</v>
      </c>
      <c r="C8901" s="0" t="n">
        <v>17180248</v>
      </c>
      <c r="D8901" s="0" t="n">
        <v>9419488</v>
      </c>
      <c r="E8901" s="0" t="n">
        <v>8960752</v>
      </c>
      <c r="F8901" s="0" t="n">
        <v>3896704</v>
      </c>
    </row>
    <row r="8902" customFormat="false" ht="15.85" hidden="false" customHeight="false" outlineLevel="0" collapsed="false">
      <c r="A8902" s="1" t="n">
        <f aca="false">A8901+1</f>
        <v>8902</v>
      </c>
      <c r="B8902" s="0" t="n">
        <v>196608</v>
      </c>
      <c r="C8902" s="0" t="n">
        <v>17180248</v>
      </c>
      <c r="D8902" s="0" t="n">
        <v>9501664</v>
      </c>
      <c r="E8902" s="0" t="n">
        <v>8960752</v>
      </c>
      <c r="F8902" s="0" t="n">
        <v>3896704</v>
      </c>
    </row>
    <row r="8903" customFormat="false" ht="15.85" hidden="false" customHeight="false" outlineLevel="0" collapsed="false">
      <c r="A8903" s="1" t="n">
        <f aca="false">A8902+1</f>
        <v>8903</v>
      </c>
      <c r="B8903" s="0" t="n">
        <v>196608</v>
      </c>
      <c r="C8903" s="0" t="n">
        <v>17180248</v>
      </c>
      <c r="D8903" s="0" t="n">
        <v>9608240</v>
      </c>
      <c r="E8903" s="0" t="n">
        <v>8960752</v>
      </c>
      <c r="F8903" s="0" t="n">
        <v>3896704</v>
      </c>
    </row>
    <row r="8904" customFormat="false" ht="15.85" hidden="false" customHeight="false" outlineLevel="0" collapsed="false">
      <c r="A8904" s="1" t="n">
        <f aca="false">A8903+1</f>
        <v>8904</v>
      </c>
      <c r="B8904" s="0" t="n">
        <v>196608</v>
      </c>
      <c r="C8904" s="0" t="n">
        <v>17180248</v>
      </c>
      <c r="D8904" s="0" t="n">
        <v>9684120</v>
      </c>
      <c r="E8904" s="0" t="n">
        <v>8960752</v>
      </c>
      <c r="F8904" s="0" t="n">
        <v>3896704</v>
      </c>
    </row>
    <row r="8905" customFormat="false" ht="15.85" hidden="false" customHeight="false" outlineLevel="0" collapsed="false">
      <c r="A8905" s="1" t="n">
        <f aca="false">A8904+1</f>
        <v>8905</v>
      </c>
      <c r="B8905" s="0" t="n">
        <v>196608</v>
      </c>
      <c r="C8905" s="0" t="n">
        <v>17180248</v>
      </c>
      <c r="D8905" s="0" t="n">
        <v>9796088</v>
      </c>
      <c r="E8905" s="0" t="n">
        <v>8960752</v>
      </c>
      <c r="F8905" s="0" t="n">
        <v>3896704</v>
      </c>
    </row>
    <row r="8906" customFormat="false" ht="15.85" hidden="false" customHeight="false" outlineLevel="0" collapsed="false">
      <c r="A8906" s="1" t="n">
        <f aca="false">A8905+1</f>
        <v>8906</v>
      </c>
      <c r="B8906" s="0" t="n">
        <v>196608</v>
      </c>
      <c r="C8906" s="0" t="n">
        <v>17180248</v>
      </c>
      <c r="D8906" s="0" t="n">
        <v>9798192</v>
      </c>
      <c r="E8906" s="0" t="n">
        <v>8960752</v>
      </c>
      <c r="F8906" s="0" t="n">
        <v>3896704</v>
      </c>
    </row>
    <row r="8907" customFormat="false" ht="15.85" hidden="false" customHeight="false" outlineLevel="0" collapsed="false">
      <c r="A8907" s="1" t="n">
        <f aca="false">A8906+1</f>
        <v>8907</v>
      </c>
      <c r="B8907" s="0" t="n">
        <v>196608</v>
      </c>
      <c r="C8907" s="0" t="n">
        <v>17181392</v>
      </c>
      <c r="D8907" s="0" t="n">
        <v>10223640</v>
      </c>
      <c r="E8907" s="0" t="n">
        <v>8960752</v>
      </c>
      <c r="F8907" s="0" t="n">
        <v>3896704</v>
      </c>
    </row>
    <row r="8908" customFormat="false" ht="15.85" hidden="false" customHeight="false" outlineLevel="0" collapsed="false">
      <c r="A8908" s="1" t="n">
        <f aca="false">A8907+1</f>
        <v>8908</v>
      </c>
      <c r="B8908" s="0" t="n">
        <v>196608</v>
      </c>
      <c r="C8908" s="0" t="n">
        <v>17181392</v>
      </c>
      <c r="D8908" s="0" t="n">
        <v>10329336</v>
      </c>
      <c r="E8908" s="0" t="n">
        <v>8960752</v>
      </c>
      <c r="F8908" s="0" t="n">
        <v>3896704</v>
      </c>
    </row>
    <row r="8909" customFormat="false" ht="15.85" hidden="false" customHeight="false" outlineLevel="0" collapsed="false">
      <c r="A8909" s="1" t="n">
        <f aca="false">A8908+1</f>
        <v>8909</v>
      </c>
      <c r="B8909" s="0" t="n">
        <v>196608</v>
      </c>
      <c r="C8909" s="0" t="n">
        <v>17181392</v>
      </c>
      <c r="D8909" s="0" t="n">
        <v>10405296</v>
      </c>
      <c r="E8909" s="0" t="n">
        <v>8960752</v>
      </c>
      <c r="F8909" s="0" t="n">
        <v>3896704</v>
      </c>
    </row>
    <row r="8910" customFormat="false" ht="15.85" hidden="false" customHeight="false" outlineLevel="0" collapsed="false">
      <c r="A8910" s="1" t="n">
        <f aca="false">A8909+1</f>
        <v>8910</v>
      </c>
      <c r="B8910" s="0" t="n">
        <v>196608</v>
      </c>
      <c r="C8910" s="0" t="n">
        <v>17181392</v>
      </c>
      <c r="D8910" s="0" t="n">
        <v>10517864</v>
      </c>
      <c r="E8910" s="0" t="n">
        <v>8960752</v>
      </c>
      <c r="F8910" s="0" t="n">
        <v>3896704</v>
      </c>
    </row>
    <row r="8911" customFormat="false" ht="15.85" hidden="false" customHeight="false" outlineLevel="0" collapsed="false">
      <c r="A8911" s="1" t="n">
        <f aca="false">A8910+1</f>
        <v>8911</v>
      </c>
      <c r="B8911" s="0" t="n">
        <v>196608</v>
      </c>
      <c r="C8911" s="0" t="n">
        <v>17181392</v>
      </c>
      <c r="D8911" s="0" t="n">
        <v>10517896</v>
      </c>
      <c r="E8911" s="0" t="n">
        <v>8960752</v>
      </c>
      <c r="F8911" s="0" t="n">
        <v>3896704</v>
      </c>
    </row>
    <row r="8912" customFormat="false" ht="15.85" hidden="false" customHeight="false" outlineLevel="0" collapsed="false">
      <c r="A8912" s="1" t="n">
        <f aca="false">A8911+1</f>
        <v>8912</v>
      </c>
      <c r="B8912" s="0" t="n">
        <v>196608</v>
      </c>
      <c r="C8912" s="0" t="n">
        <v>17181392</v>
      </c>
      <c r="D8912" s="0" t="n">
        <v>10600088</v>
      </c>
      <c r="E8912" s="0" t="n">
        <v>8960752</v>
      </c>
      <c r="F8912" s="0" t="n">
        <v>3896704</v>
      </c>
    </row>
    <row r="8913" customFormat="false" ht="15.85" hidden="false" customHeight="false" outlineLevel="0" collapsed="false">
      <c r="A8913" s="1" t="n">
        <f aca="false">A8912+1</f>
        <v>8913</v>
      </c>
      <c r="B8913" s="0" t="n">
        <v>196608</v>
      </c>
      <c r="C8913" s="0" t="n">
        <v>17182536</v>
      </c>
      <c r="D8913" s="0" t="n">
        <v>11076600</v>
      </c>
      <c r="E8913" s="0" t="n">
        <v>8960752</v>
      </c>
      <c r="F8913" s="0" t="n">
        <v>3896704</v>
      </c>
    </row>
    <row r="8914" customFormat="false" ht="15.85" hidden="false" customHeight="false" outlineLevel="0" collapsed="false">
      <c r="A8914" s="1" t="n">
        <f aca="false">A8913+1</f>
        <v>8914</v>
      </c>
      <c r="B8914" s="0" t="n">
        <v>196608</v>
      </c>
      <c r="C8914" s="0" t="n">
        <v>17182536</v>
      </c>
      <c r="D8914" s="0" t="n">
        <v>11076632</v>
      </c>
      <c r="E8914" s="0" t="n">
        <v>8960752</v>
      </c>
      <c r="F8914" s="0" t="n">
        <v>3896704</v>
      </c>
    </row>
    <row r="8915" customFormat="false" ht="15.85" hidden="false" customHeight="false" outlineLevel="0" collapsed="false">
      <c r="A8915" s="1" t="n">
        <f aca="false">A8914+1</f>
        <v>8915</v>
      </c>
      <c r="B8915" s="0" t="n">
        <v>196608</v>
      </c>
      <c r="C8915" s="0" t="n">
        <v>17182536</v>
      </c>
      <c r="D8915" s="0" t="n">
        <v>11264920</v>
      </c>
      <c r="E8915" s="0" t="n">
        <v>8960752</v>
      </c>
      <c r="F8915" s="0" t="n">
        <v>3896704</v>
      </c>
    </row>
    <row r="8916" customFormat="false" ht="15.85" hidden="false" customHeight="false" outlineLevel="0" collapsed="false">
      <c r="A8916" s="1" t="n">
        <f aca="false">A8915+1</f>
        <v>8916</v>
      </c>
      <c r="B8916" s="0" t="n">
        <v>196608</v>
      </c>
      <c r="C8916" s="0" t="n">
        <v>17182536</v>
      </c>
      <c r="D8916" s="0" t="n">
        <v>11264920</v>
      </c>
      <c r="E8916" s="0" t="n">
        <v>8960752</v>
      </c>
      <c r="F8916" s="0" t="n">
        <v>3896704</v>
      </c>
    </row>
    <row r="8917" customFormat="false" ht="15.85" hidden="false" customHeight="false" outlineLevel="0" collapsed="false">
      <c r="A8917" s="1" t="n">
        <f aca="false">A8916+1</f>
        <v>8917</v>
      </c>
      <c r="B8917" s="0" t="n">
        <v>196608</v>
      </c>
      <c r="C8917" s="0" t="n">
        <v>17182536</v>
      </c>
      <c r="D8917" s="0" t="n">
        <v>11340840</v>
      </c>
      <c r="E8917" s="0" t="n">
        <v>8960752</v>
      </c>
      <c r="F8917" s="0" t="n">
        <v>3896704</v>
      </c>
    </row>
    <row r="8918" customFormat="false" ht="15.85" hidden="false" customHeight="false" outlineLevel="0" collapsed="false">
      <c r="A8918" s="1" t="n">
        <f aca="false">A8917+1</f>
        <v>8918</v>
      </c>
      <c r="B8918" s="0" t="n">
        <v>196608</v>
      </c>
      <c r="C8918" s="0" t="n">
        <v>17182536</v>
      </c>
      <c r="D8918" s="0" t="n">
        <v>11452760</v>
      </c>
      <c r="E8918" s="0" t="n">
        <v>8960752</v>
      </c>
      <c r="F8918" s="0" t="n">
        <v>3896704</v>
      </c>
    </row>
    <row r="8919" customFormat="false" ht="15.85" hidden="false" customHeight="false" outlineLevel="0" collapsed="false">
      <c r="A8919" s="1" t="n">
        <f aca="false">A8918+1</f>
        <v>8919</v>
      </c>
      <c r="B8919" s="0" t="n">
        <v>196608</v>
      </c>
      <c r="C8919" s="0" t="n">
        <v>17183680</v>
      </c>
      <c r="D8919" s="0" t="n">
        <v>11892320</v>
      </c>
      <c r="E8919" s="0" t="n">
        <v>8960752</v>
      </c>
      <c r="F8919" s="0" t="n">
        <v>3896704</v>
      </c>
    </row>
    <row r="8920" customFormat="false" ht="15.85" hidden="false" customHeight="false" outlineLevel="0" collapsed="false">
      <c r="A8920" s="1" t="n">
        <f aca="false">A8919+1</f>
        <v>8920</v>
      </c>
      <c r="B8920" s="0" t="n">
        <v>196608</v>
      </c>
      <c r="C8920" s="0" t="n">
        <v>17183680</v>
      </c>
      <c r="D8920" s="0" t="n">
        <v>12080264</v>
      </c>
      <c r="E8920" s="0" t="n">
        <v>8960752</v>
      </c>
      <c r="F8920" s="0" t="n">
        <v>3896704</v>
      </c>
    </row>
    <row r="8921" customFormat="false" ht="15.85" hidden="false" customHeight="false" outlineLevel="0" collapsed="false">
      <c r="A8921" s="1" t="n">
        <f aca="false">A8920+1</f>
        <v>8921</v>
      </c>
      <c r="B8921" s="0" t="n">
        <v>196608</v>
      </c>
      <c r="C8921" s="0" t="n">
        <v>17183680</v>
      </c>
      <c r="D8921" s="0" t="n">
        <v>12080264</v>
      </c>
      <c r="E8921" s="0" t="n">
        <v>8960752</v>
      </c>
      <c r="F8921" s="0" t="n">
        <v>3896704</v>
      </c>
    </row>
    <row r="8922" customFormat="false" ht="15.85" hidden="false" customHeight="false" outlineLevel="0" collapsed="false">
      <c r="A8922" s="1" t="n">
        <f aca="false">A8921+1</f>
        <v>8922</v>
      </c>
      <c r="B8922" s="0" t="n">
        <v>196608</v>
      </c>
      <c r="C8922" s="0" t="n">
        <v>17183680</v>
      </c>
      <c r="D8922" s="0" t="n">
        <v>12156168</v>
      </c>
      <c r="E8922" s="0" t="n">
        <v>8960752</v>
      </c>
      <c r="F8922" s="0" t="n">
        <v>3896704</v>
      </c>
    </row>
    <row r="8923" customFormat="false" ht="15.85" hidden="false" customHeight="false" outlineLevel="0" collapsed="false">
      <c r="A8923" s="1" t="n">
        <f aca="false">A8922+1</f>
        <v>8923</v>
      </c>
      <c r="B8923" s="0" t="n">
        <v>196608</v>
      </c>
      <c r="C8923" s="0" t="n">
        <v>17183680</v>
      </c>
      <c r="D8923" s="0" t="n">
        <v>12269032</v>
      </c>
      <c r="E8923" s="0" t="n">
        <v>8960752</v>
      </c>
      <c r="F8923" s="0" t="n">
        <v>3896704</v>
      </c>
    </row>
    <row r="8924" customFormat="false" ht="15.85" hidden="false" customHeight="false" outlineLevel="0" collapsed="false">
      <c r="A8924" s="1" t="n">
        <f aca="false">A8923+1</f>
        <v>8924</v>
      </c>
      <c r="B8924" s="0" t="n">
        <v>196608</v>
      </c>
      <c r="C8924" s="0" t="n">
        <v>17183680</v>
      </c>
      <c r="D8924" s="0" t="n">
        <v>12269032</v>
      </c>
      <c r="E8924" s="0" t="n">
        <v>8960752</v>
      </c>
      <c r="F8924" s="0" t="n">
        <v>3896704</v>
      </c>
    </row>
    <row r="8925" customFormat="false" ht="15.85" hidden="false" customHeight="false" outlineLevel="0" collapsed="false">
      <c r="A8925" s="1" t="n">
        <f aca="false">A8924+1</f>
        <v>8925</v>
      </c>
      <c r="B8925" s="0" t="n">
        <v>196608</v>
      </c>
      <c r="C8925" s="0" t="n">
        <v>17184824</v>
      </c>
      <c r="D8925" s="0" t="n">
        <v>12803792</v>
      </c>
      <c r="E8925" s="0" t="n">
        <v>8960752</v>
      </c>
      <c r="F8925" s="0" t="n">
        <v>3896704</v>
      </c>
    </row>
    <row r="8926" customFormat="false" ht="15.85" hidden="false" customHeight="false" outlineLevel="0" collapsed="false">
      <c r="A8926" s="1" t="n">
        <f aca="false">A8925+1</f>
        <v>8926</v>
      </c>
      <c r="B8926" s="0" t="n">
        <v>196608</v>
      </c>
      <c r="C8926" s="0" t="n">
        <v>17184824</v>
      </c>
      <c r="D8926" s="0" t="n">
        <v>12805912</v>
      </c>
      <c r="E8926" s="0" t="n">
        <v>8960752</v>
      </c>
      <c r="F8926" s="0" t="n">
        <v>3896704</v>
      </c>
    </row>
    <row r="8927" customFormat="false" ht="15.85" hidden="false" customHeight="false" outlineLevel="0" collapsed="false">
      <c r="A8927" s="1" t="n">
        <f aca="false">A8926+1</f>
        <v>8927</v>
      </c>
      <c r="B8927" s="0" t="n">
        <v>196608</v>
      </c>
      <c r="C8927" s="0" t="n">
        <v>17184824</v>
      </c>
      <c r="D8927" s="0" t="n">
        <v>12881872</v>
      </c>
      <c r="E8927" s="0" t="n">
        <v>8960752</v>
      </c>
      <c r="F8927" s="0" t="n">
        <v>3896704</v>
      </c>
    </row>
    <row r="8928" customFormat="false" ht="15.85" hidden="false" customHeight="false" outlineLevel="0" collapsed="false">
      <c r="A8928" s="1" t="n">
        <f aca="false">A8927+1</f>
        <v>8928</v>
      </c>
      <c r="B8928" s="0" t="n">
        <v>196608</v>
      </c>
      <c r="C8928" s="0" t="n">
        <v>17184824</v>
      </c>
      <c r="D8928" s="0" t="n">
        <v>12994704</v>
      </c>
      <c r="E8928" s="0" t="n">
        <v>8960752</v>
      </c>
      <c r="F8928" s="0" t="n">
        <v>3896704</v>
      </c>
    </row>
    <row r="8929" customFormat="false" ht="15.85" hidden="false" customHeight="false" outlineLevel="0" collapsed="false">
      <c r="A8929" s="1" t="n">
        <f aca="false">A8928+1</f>
        <v>8929</v>
      </c>
      <c r="B8929" s="0" t="n">
        <v>196608</v>
      </c>
      <c r="C8929" s="0" t="n">
        <v>17184824</v>
      </c>
      <c r="D8929" s="0" t="n">
        <v>12994736</v>
      </c>
      <c r="E8929" s="0" t="n">
        <v>8960752</v>
      </c>
      <c r="F8929" s="0" t="n">
        <v>3896704</v>
      </c>
    </row>
    <row r="8930" customFormat="false" ht="15.85" hidden="false" customHeight="false" outlineLevel="0" collapsed="false">
      <c r="A8930" s="1" t="n">
        <f aca="false">A8929+1</f>
        <v>8930</v>
      </c>
      <c r="B8930" s="0" t="n">
        <v>196608</v>
      </c>
      <c r="C8930" s="0" t="n">
        <v>17184824</v>
      </c>
      <c r="D8930" s="0" t="n">
        <v>13176792</v>
      </c>
      <c r="E8930" s="0" t="n">
        <v>8960752</v>
      </c>
      <c r="F8930" s="0" t="n">
        <v>3896704</v>
      </c>
    </row>
    <row r="8931" customFormat="false" ht="15.85" hidden="false" customHeight="false" outlineLevel="0" collapsed="false">
      <c r="A8931" s="1" t="n">
        <f aca="false">A8930+1</f>
        <v>8931</v>
      </c>
      <c r="B8931" s="0" t="n">
        <v>196608</v>
      </c>
      <c r="C8931" s="0" t="n">
        <v>17185968</v>
      </c>
      <c r="D8931" s="0" t="n">
        <v>13535024</v>
      </c>
      <c r="E8931" s="0" t="n">
        <v>8960752</v>
      </c>
      <c r="F8931" s="0" t="n">
        <v>3896704</v>
      </c>
    </row>
    <row r="8932" customFormat="false" ht="15.85" hidden="false" customHeight="false" outlineLevel="0" collapsed="false">
      <c r="A8932" s="1" t="n">
        <f aca="false">A8931+1</f>
        <v>8932</v>
      </c>
      <c r="B8932" s="0" t="n">
        <v>196608</v>
      </c>
      <c r="C8932" s="0" t="n">
        <v>17185968</v>
      </c>
      <c r="D8932" s="0" t="n">
        <v>13537160</v>
      </c>
      <c r="E8932" s="0" t="n">
        <v>8960752</v>
      </c>
      <c r="F8932" s="0" t="n">
        <v>3896704</v>
      </c>
    </row>
    <row r="8933" customFormat="false" ht="15.85" hidden="false" customHeight="false" outlineLevel="0" collapsed="false">
      <c r="A8933" s="1" t="n">
        <f aca="false">A8932+1</f>
        <v>8933</v>
      </c>
      <c r="B8933" s="0" t="n">
        <v>196608</v>
      </c>
      <c r="C8933" s="0" t="n">
        <v>17185968</v>
      </c>
      <c r="D8933" s="0" t="n">
        <v>13726144</v>
      </c>
      <c r="E8933" s="0" t="n">
        <v>8960752</v>
      </c>
      <c r="F8933" s="0" t="n">
        <v>3896704</v>
      </c>
    </row>
    <row r="8934" customFormat="false" ht="15.85" hidden="false" customHeight="false" outlineLevel="0" collapsed="false">
      <c r="A8934" s="1" t="n">
        <f aca="false">A8933+1</f>
        <v>8934</v>
      </c>
      <c r="B8934" s="0" t="n">
        <v>196608</v>
      </c>
      <c r="C8934" s="0" t="n">
        <v>17185968</v>
      </c>
      <c r="D8934" s="0" t="n">
        <v>13726144</v>
      </c>
      <c r="E8934" s="0" t="n">
        <v>8960752</v>
      </c>
      <c r="F8934" s="0" t="n">
        <v>3896704</v>
      </c>
    </row>
    <row r="8935" customFormat="false" ht="15.85" hidden="false" customHeight="false" outlineLevel="0" collapsed="false">
      <c r="A8935" s="1" t="n">
        <f aca="false">A8934+1</f>
        <v>8935</v>
      </c>
      <c r="B8935" s="0" t="n">
        <v>196608</v>
      </c>
      <c r="C8935" s="0" t="n">
        <v>17185968</v>
      </c>
      <c r="D8935" s="0" t="n">
        <v>13907792</v>
      </c>
      <c r="E8935" s="0" t="n">
        <v>8960752</v>
      </c>
      <c r="F8935" s="0" t="n">
        <v>3896704</v>
      </c>
    </row>
    <row r="8936" customFormat="false" ht="15.85" hidden="false" customHeight="false" outlineLevel="0" collapsed="false">
      <c r="A8936" s="1" t="n">
        <f aca="false">A8935+1</f>
        <v>8936</v>
      </c>
      <c r="B8936" s="0" t="n">
        <v>196608</v>
      </c>
      <c r="C8936" s="0" t="n">
        <v>17185968</v>
      </c>
      <c r="D8936" s="0" t="n">
        <v>13914048</v>
      </c>
      <c r="E8936" s="0" t="n">
        <v>8960752</v>
      </c>
      <c r="F8936" s="0" t="n">
        <v>3896704</v>
      </c>
    </row>
    <row r="8937" customFormat="false" ht="15.85" hidden="false" customHeight="false" outlineLevel="0" collapsed="false">
      <c r="A8937" s="1" t="n">
        <f aca="false">A8936+1</f>
        <v>8937</v>
      </c>
      <c r="B8937" s="0" t="n">
        <v>196608</v>
      </c>
      <c r="C8937" s="0" t="n">
        <v>17187112</v>
      </c>
      <c r="D8937" s="0" t="n">
        <v>14341016</v>
      </c>
      <c r="E8937" s="0" t="n">
        <v>8960752</v>
      </c>
      <c r="F8937" s="0" t="n">
        <v>3896704</v>
      </c>
    </row>
    <row r="8938" customFormat="false" ht="15.85" hidden="false" customHeight="false" outlineLevel="0" collapsed="false">
      <c r="A8938" s="1" t="n">
        <f aca="false">A8937+1</f>
        <v>8938</v>
      </c>
      <c r="B8938" s="0" t="n">
        <v>196608</v>
      </c>
      <c r="C8938" s="0" t="n">
        <v>17187112</v>
      </c>
      <c r="D8938" s="0" t="n">
        <v>14528952</v>
      </c>
      <c r="E8938" s="0" t="n">
        <v>8960752</v>
      </c>
      <c r="F8938" s="0" t="n">
        <v>3896704</v>
      </c>
    </row>
    <row r="8939" customFormat="false" ht="15.85" hidden="false" customHeight="false" outlineLevel="0" collapsed="false">
      <c r="A8939" s="1" t="n">
        <f aca="false">A8938+1</f>
        <v>8939</v>
      </c>
      <c r="B8939" s="0" t="n">
        <v>196608</v>
      </c>
      <c r="C8939" s="0" t="n">
        <v>17187112</v>
      </c>
      <c r="D8939" s="0" t="n">
        <v>14531040</v>
      </c>
      <c r="E8939" s="0" t="n">
        <v>8960752</v>
      </c>
      <c r="F8939" s="0" t="n">
        <v>3896704</v>
      </c>
    </row>
    <row r="8940" customFormat="false" ht="15.85" hidden="false" customHeight="false" outlineLevel="0" collapsed="false">
      <c r="A8940" s="1" t="n">
        <f aca="false">A8939+1</f>
        <v>8940</v>
      </c>
      <c r="B8940" s="0" t="n">
        <v>196608</v>
      </c>
      <c r="C8940" s="0" t="n">
        <v>17187112</v>
      </c>
      <c r="D8940" s="0" t="n">
        <v>14713256</v>
      </c>
      <c r="E8940" s="0" t="n">
        <v>8960752</v>
      </c>
      <c r="F8940" s="0" t="n">
        <v>3896704</v>
      </c>
    </row>
    <row r="8941" customFormat="false" ht="15.85" hidden="false" customHeight="false" outlineLevel="0" collapsed="false">
      <c r="A8941" s="1" t="n">
        <f aca="false">A8940+1</f>
        <v>8941</v>
      </c>
      <c r="B8941" s="0" t="n">
        <v>196608</v>
      </c>
      <c r="C8941" s="0" t="n">
        <v>17187112</v>
      </c>
      <c r="D8941" s="0" t="n">
        <v>14719544</v>
      </c>
      <c r="E8941" s="0" t="n">
        <v>8960752</v>
      </c>
      <c r="F8941" s="0" t="n">
        <v>3896704</v>
      </c>
    </row>
    <row r="8942" customFormat="false" ht="15.85" hidden="false" customHeight="false" outlineLevel="0" collapsed="false">
      <c r="A8942" s="1" t="n">
        <f aca="false">A8941+1</f>
        <v>8942</v>
      </c>
      <c r="B8942" s="0" t="n">
        <v>196608</v>
      </c>
      <c r="C8942" s="0" t="n">
        <v>17187112</v>
      </c>
      <c r="D8942" s="0" t="n">
        <v>14719544</v>
      </c>
      <c r="E8942" s="0" t="n">
        <v>8960752</v>
      </c>
      <c r="F8942" s="0" t="n">
        <v>3896704</v>
      </c>
    </row>
    <row r="8943" customFormat="false" ht="15.85" hidden="false" customHeight="false" outlineLevel="0" collapsed="false">
      <c r="A8943" s="1" t="n">
        <f aca="false">A8942+1</f>
        <v>8943</v>
      </c>
      <c r="B8943" s="0" t="n">
        <v>196608</v>
      </c>
      <c r="C8943" s="0" t="n">
        <v>17188256</v>
      </c>
      <c r="D8943" s="0" t="n">
        <v>15248168</v>
      </c>
      <c r="E8943" s="0" t="n">
        <v>8960752</v>
      </c>
      <c r="F8943" s="0" t="n">
        <v>3896704</v>
      </c>
    </row>
    <row r="8944" customFormat="false" ht="15.85" hidden="false" customHeight="false" outlineLevel="0" collapsed="false">
      <c r="A8944" s="1" t="n">
        <f aca="false">A8943+1</f>
        <v>8944</v>
      </c>
      <c r="B8944" s="0" t="n">
        <v>196608</v>
      </c>
      <c r="C8944" s="0" t="n">
        <v>17188256</v>
      </c>
      <c r="D8944" s="0" t="n">
        <v>15248200</v>
      </c>
      <c r="E8944" s="0" t="n">
        <v>8960752</v>
      </c>
      <c r="F8944" s="0" t="n">
        <v>3896704</v>
      </c>
    </row>
    <row r="8945" customFormat="false" ht="15.85" hidden="false" customHeight="false" outlineLevel="0" collapsed="false">
      <c r="A8945" s="1" t="n">
        <f aca="false">A8944+1</f>
        <v>8945</v>
      </c>
      <c r="B8945" s="0" t="n">
        <v>196608</v>
      </c>
      <c r="C8945" s="0" t="n">
        <v>17188256</v>
      </c>
      <c r="D8945" s="0" t="n">
        <v>15432168</v>
      </c>
      <c r="E8945" s="0" t="n">
        <v>8960752</v>
      </c>
      <c r="F8945" s="0" t="n">
        <v>3896704</v>
      </c>
    </row>
    <row r="8946" customFormat="false" ht="15.85" hidden="false" customHeight="false" outlineLevel="0" collapsed="false">
      <c r="A8946" s="1" t="n">
        <f aca="false">A8945+1</f>
        <v>8946</v>
      </c>
      <c r="B8946" s="0" t="n">
        <v>196608</v>
      </c>
      <c r="C8946" s="0" t="n">
        <v>17188256</v>
      </c>
      <c r="D8946" s="0" t="n">
        <v>15438424</v>
      </c>
      <c r="E8946" s="0" t="n">
        <v>8960752</v>
      </c>
      <c r="F8946" s="0" t="n">
        <v>3896704</v>
      </c>
    </row>
    <row r="8947" customFormat="false" ht="15.85" hidden="false" customHeight="false" outlineLevel="0" collapsed="false">
      <c r="A8947" s="1" t="n">
        <f aca="false">A8946+1</f>
        <v>8947</v>
      </c>
      <c r="B8947" s="0" t="n">
        <v>196608</v>
      </c>
      <c r="C8947" s="0" t="n">
        <v>17188256</v>
      </c>
      <c r="D8947" s="0" t="n">
        <v>15438456</v>
      </c>
      <c r="E8947" s="0" t="n">
        <v>8960752</v>
      </c>
      <c r="F8947" s="0" t="n">
        <v>3896704</v>
      </c>
    </row>
    <row r="8948" customFormat="false" ht="15.85" hidden="false" customHeight="false" outlineLevel="0" collapsed="false">
      <c r="A8948" s="1" t="n">
        <f aca="false">A8947+1</f>
        <v>8948</v>
      </c>
      <c r="B8948" s="0" t="n">
        <v>196608</v>
      </c>
      <c r="C8948" s="0" t="n">
        <v>17188256</v>
      </c>
      <c r="D8948" s="0" t="n">
        <v>15620024</v>
      </c>
      <c r="E8948" s="0" t="n">
        <v>8960752</v>
      </c>
      <c r="F8948" s="0" t="n">
        <v>3896704</v>
      </c>
    </row>
    <row r="8949" customFormat="false" ht="15.85" hidden="false" customHeight="false" outlineLevel="0" collapsed="false">
      <c r="A8949" s="1" t="n">
        <f aca="false">A8948+1</f>
        <v>8949</v>
      </c>
      <c r="B8949" s="0" t="n">
        <v>196608</v>
      </c>
      <c r="C8949" s="0" t="n">
        <v>17189400</v>
      </c>
      <c r="D8949" s="0" t="n">
        <v>15992584</v>
      </c>
      <c r="E8949" s="0" t="n">
        <v>8960752</v>
      </c>
      <c r="F8949" s="0" t="n">
        <v>3896704</v>
      </c>
    </row>
    <row r="8950" customFormat="false" ht="15.85" hidden="false" customHeight="false" outlineLevel="0" collapsed="false">
      <c r="A8950" s="1" t="n">
        <f aca="false">A8949+1</f>
        <v>8950</v>
      </c>
      <c r="B8950" s="0" t="n">
        <v>196608</v>
      </c>
      <c r="C8950" s="0" t="n">
        <v>17189400</v>
      </c>
      <c r="D8950" s="0" t="n">
        <v>16098288</v>
      </c>
      <c r="E8950" s="0" t="n">
        <v>8960752</v>
      </c>
      <c r="F8950" s="0" t="n">
        <v>3896704</v>
      </c>
    </row>
    <row r="8951" customFormat="false" ht="15.85" hidden="false" customHeight="false" outlineLevel="0" collapsed="false">
      <c r="A8951" s="1" t="n">
        <f aca="false">A8950+1</f>
        <v>8951</v>
      </c>
      <c r="B8951" s="0" t="n">
        <v>196608</v>
      </c>
      <c r="C8951" s="0" t="n">
        <v>17189400</v>
      </c>
      <c r="D8951" s="0" t="n">
        <v>16182640</v>
      </c>
      <c r="E8951" s="0" t="n">
        <v>8960752</v>
      </c>
      <c r="F8951" s="0" t="n">
        <v>3896704</v>
      </c>
    </row>
    <row r="8952" customFormat="false" ht="15.85" hidden="false" customHeight="false" outlineLevel="0" collapsed="false">
      <c r="A8952" s="1" t="n">
        <f aca="false">A8951+1</f>
        <v>8952</v>
      </c>
      <c r="B8952" s="0" t="n">
        <v>196608</v>
      </c>
      <c r="C8952" s="0" t="n">
        <v>17189400</v>
      </c>
      <c r="D8952" s="0" t="n">
        <v>16182640</v>
      </c>
      <c r="E8952" s="0" t="n">
        <v>8960752</v>
      </c>
      <c r="F8952" s="0" t="n">
        <v>3896704</v>
      </c>
    </row>
    <row r="8953" customFormat="false" ht="15.85" hidden="false" customHeight="false" outlineLevel="0" collapsed="false">
      <c r="A8953" s="1" t="n">
        <f aca="false">A8952+1</f>
        <v>8953</v>
      </c>
      <c r="B8953" s="0" t="n">
        <v>196608</v>
      </c>
      <c r="C8953" s="0" t="n">
        <v>17189400</v>
      </c>
      <c r="D8953" s="0" t="n">
        <v>16365120</v>
      </c>
      <c r="E8953" s="0" t="n">
        <v>8960752</v>
      </c>
      <c r="F8953" s="0" t="n">
        <v>3896704</v>
      </c>
    </row>
    <row r="8954" customFormat="false" ht="15.85" hidden="false" customHeight="false" outlineLevel="0" collapsed="false">
      <c r="A8954" s="1" t="n">
        <f aca="false">A8953+1</f>
        <v>8954</v>
      </c>
      <c r="B8954" s="0" t="n">
        <v>196608</v>
      </c>
      <c r="C8954" s="0" t="n">
        <v>17189400</v>
      </c>
      <c r="D8954" s="0" t="n">
        <v>16371376</v>
      </c>
      <c r="E8954" s="0" t="n">
        <v>8960752</v>
      </c>
      <c r="F8954" s="0" t="n">
        <v>3896704</v>
      </c>
    </row>
    <row r="8955" customFormat="false" ht="15.85" hidden="false" customHeight="false" outlineLevel="0" collapsed="false">
      <c r="A8955" s="1" t="n">
        <f aca="false">A8954+1</f>
        <v>8955</v>
      </c>
      <c r="B8955" s="0" t="n">
        <v>196608</v>
      </c>
      <c r="C8955" s="0" t="n">
        <v>17190544</v>
      </c>
      <c r="D8955" s="0" t="n">
        <v>16915552</v>
      </c>
      <c r="E8955" s="0" t="n">
        <v>8960752</v>
      </c>
      <c r="F8955" s="0" t="n">
        <v>3896704</v>
      </c>
    </row>
    <row r="8956" customFormat="false" ht="15.85" hidden="false" customHeight="false" outlineLevel="0" collapsed="false">
      <c r="A8956" s="1" t="n">
        <f aca="false">A8955+1</f>
        <v>8956</v>
      </c>
      <c r="B8956" s="0" t="n">
        <v>196608</v>
      </c>
      <c r="C8956" s="0" t="n">
        <v>17190544</v>
      </c>
      <c r="D8956" s="0" t="n">
        <v>16997720</v>
      </c>
      <c r="E8956" s="0" t="n">
        <v>8960752</v>
      </c>
      <c r="F8956" s="0" t="n">
        <v>3896704</v>
      </c>
    </row>
    <row r="8957" customFormat="false" ht="15.85" hidden="false" customHeight="false" outlineLevel="0" collapsed="false">
      <c r="A8957" s="1" t="n">
        <f aca="false">A8956+1</f>
        <v>8957</v>
      </c>
      <c r="B8957" s="0" t="n">
        <v>196608</v>
      </c>
      <c r="C8957" s="0" t="n">
        <v>17190544</v>
      </c>
      <c r="D8957" s="0" t="n">
        <v>16997720</v>
      </c>
      <c r="E8957" s="0" t="n">
        <v>8960752</v>
      </c>
      <c r="F8957" s="0" t="n">
        <v>3896704</v>
      </c>
    </row>
    <row r="8958" customFormat="false" ht="15.85" hidden="false" customHeight="false" outlineLevel="0" collapsed="false">
      <c r="A8958" s="1" t="n">
        <f aca="false">A8957+1</f>
        <v>8958</v>
      </c>
      <c r="B8958" s="0" t="n">
        <v>196608</v>
      </c>
      <c r="C8958" s="0" t="n">
        <v>17190544</v>
      </c>
      <c r="D8958" s="0" t="n">
        <v>17182304</v>
      </c>
      <c r="E8958" s="0" t="n">
        <v>8960752</v>
      </c>
      <c r="F8958" s="0" t="n">
        <v>3896704</v>
      </c>
    </row>
    <row r="8959" customFormat="false" ht="15.85" hidden="false" customHeight="false" outlineLevel="0" collapsed="false">
      <c r="A8959" s="1" t="n">
        <f aca="false">A8958+1</f>
        <v>8959</v>
      </c>
      <c r="B8959" s="0" t="n">
        <v>196608</v>
      </c>
      <c r="C8959" s="0" t="n">
        <v>17190544</v>
      </c>
      <c r="D8959" s="0" t="n">
        <v>17188592</v>
      </c>
      <c r="E8959" s="0" t="n">
        <v>8960752</v>
      </c>
      <c r="F8959" s="0" t="n">
        <v>3896704</v>
      </c>
    </row>
    <row r="8960" customFormat="false" ht="15.85" hidden="false" customHeight="false" outlineLevel="0" collapsed="false">
      <c r="A8960" s="1" t="n">
        <f aca="false">A8959+1</f>
        <v>8960</v>
      </c>
      <c r="B8960" s="0" t="n">
        <v>196608</v>
      </c>
      <c r="C8960" s="0" t="n">
        <v>17190544</v>
      </c>
      <c r="D8960" s="0" t="n">
        <v>17294768</v>
      </c>
      <c r="E8960" s="0" t="n">
        <v>8960752</v>
      </c>
      <c r="F8960" s="0" t="n">
        <v>3896704</v>
      </c>
    </row>
    <row r="8961" customFormat="false" ht="15.85" hidden="false" customHeight="false" outlineLevel="0" collapsed="false">
      <c r="A8961" s="1" t="n">
        <f aca="false">A8960+1</f>
        <v>8961</v>
      </c>
      <c r="B8961" s="0" t="n">
        <v>196608</v>
      </c>
      <c r="C8961" s="0" t="n">
        <v>17191776</v>
      </c>
      <c r="D8961" s="0" t="n">
        <v>246568</v>
      </c>
      <c r="E8961" s="0" t="n">
        <v>8964848</v>
      </c>
      <c r="F8961" s="0" t="n">
        <v>3896704</v>
      </c>
    </row>
    <row r="8962" customFormat="false" ht="15.85" hidden="false" customHeight="false" outlineLevel="0" collapsed="false">
      <c r="A8962" s="1" t="n">
        <f aca="false">A8961+1</f>
        <v>8962</v>
      </c>
      <c r="B8962" s="0" t="n">
        <v>196608</v>
      </c>
      <c r="C8962" s="0" t="n">
        <v>17191776</v>
      </c>
      <c r="D8962" s="0" t="n">
        <v>246600</v>
      </c>
      <c r="E8962" s="0" t="n">
        <v>8964848</v>
      </c>
      <c r="F8962" s="0" t="n">
        <v>3896704</v>
      </c>
    </row>
    <row r="8963" customFormat="false" ht="15.85" hidden="false" customHeight="false" outlineLevel="0" collapsed="false">
      <c r="A8963" s="1" t="n">
        <f aca="false">A8962+1</f>
        <v>8963</v>
      </c>
      <c r="B8963" s="0" t="n">
        <v>196608</v>
      </c>
      <c r="C8963" s="0" t="n">
        <v>17191776</v>
      </c>
      <c r="D8963" s="0" t="n">
        <v>246600</v>
      </c>
      <c r="E8963" s="0" t="n">
        <v>8964848</v>
      </c>
      <c r="F8963" s="0" t="n">
        <v>3896704</v>
      </c>
    </row>
    <row r="8964" customFormat="false" ht="15.85" hidden="false" customHeight="false" outlineLevel="0" collapsed="false">
      <c r="A8964" s="1" t="n">
        <f aca="false">A8963+1</f>
        <v>8964</v>
      </c>
      <c r="B8964" s="0" t="n">
        <v>196608</v>
      </c>
      <c r="C8964" s="0" t="n">
        <v>17191776</v>
      </c>
      <c r="D8964" s="0" t="n">
        <v>436400</v>
      </c>
      <c r="E8964" s="0" t="n">
        <v>8964848</v>
      </c>
      <c r="F8964" s="0" t="n">
        <v>3896704</v>
      </c>
    </row>
    <row r="8965" customFormat="false" ht="15.85" hidden="false" customHeight="false" outlineLevel="0" collapsed="false">
      <c r="A8965" s="1" t="n">
        <f aca="false">A8964+1</f>
        <v>8965</v>
      </c>
      <c r="B8965" s="0" t="n">
        <v>196608</v>
      </c>
      <c r="C8965" s="0" t="n">
        <v>17191776</v>
      </c>
      <c r="D8965" s="0" t="n">
        <v>436432</v>
      </c>
      <c r="E8965" s="0" t="n">
        <v>8964848</v>
      </c>
      <c r="F8965" s="0" t="n">
        <v>3896704</v>
      </c>
    </row>
    <row r="8966" customFormat="false" ht="15.85" hidden="false" customHeight="false" outlineLevel="0" collapsed="false">
      <c r="A8966" s="1" t="n">
        <f aca="false">A8965+1</f>
        <v>8966</v>
      </c>
      <c r="B8966" s="0" t="n">
        <v>196608</v>
      </c>
      <c r="C8966" s="0" t="n">
        <v>17191776</v>
      </c>
      <c r="D8966" s="0" t="n">
        <v>625968</v>
      </c>
      <c r="E8966" s="0" t="n">
        <v>8964848</v>
      </c>
      <c r="F8966" s="0" t="n">
        <v>3896704</v>
      </c>
    </row>
    <row r="8967" customFormat="false" ht="15.85" hidden="false" customHeight="false" outlineLevel="0" collapsed="false">
      <c r="A8967" s="1" t="n">
        <f aca="false">A8966+1</f>
        <v>8967</v>
      </c>
      <c r="B8967" s="0" t="n">
        <v>196608</v>
      </c>
      <c r="C8967" s="0" t="n">
        <v>17192920</v>
      </c>
      <c r="D8967" s="0" t="n">
        <v>1067376</v>
      </c>
      <c r="E8967" s="0" t="n">
        <v>8964848</v>
      </c>
      <c r="F8967" s="0" t="n">
        <v>3896704</v>
      </c>
    </row>
    <row r="8968" customFormat="false" ht="15.85" hidden="false" customHeight="false" outlineLevel="0" collapsed="false">
      <c r="A8968" s="1" t="n">
        <f aca="false">A8967+1</f>
        <v>8968</v>
      </c>
      <c r="B8968" s="0" t="n">
        <v>196608</v>
      </c>
      <c r="C8968" s="0" t="n">
        <v>17192920</v>
      </c>
      <c r="D8968" s="0" t="n">
        <v>1069512</v>
      </c>
      <c r="E8968" s="0" t="n">
        <v>8964848</v>
      </c>
      <c r="F8968" s="0" t="n">
        <v>3896704</v>
      </c>
    </row>
    <row r="8969" customFormat="false" ht="15.85" hidden="false" customHeight="false" outlineLevel="0" collapsed="false">
      <c r="A8969" s="1" t="n">
        <f aca="false">A8968+1</f>
        <v>8969</v>
      </c>
      <c r="B8969" s="0" t="n">
        <v>196608</v>
      </c>
      <c r="C8969" s="0" t="n">
        <v>17192920</v>
      </c>
      <c r="D8969" s="0" t="n">
        <v>1258928</v>
      </c>
      <c r="E8969" s="0" t="n">
        <v>8964848</v>
      </c>
      <c r="F8969" s="0" t="n">
        <v>3896704</v>
      </c>
    </row>
    <row r="8970" customFormat="false" ht="15.85" hidden="false" customHeight="false" outlineLevel="0" collapsed="false">
      <c r="A8970" s="1" t="n">
        <f aca="false">A8969+1</f>
        <v>8970</v>
      </c>
      <c r="B8970" s="0" t="n">
        <v>196608</v>
      </c>
      <c r="C8970" s="0" t="n">
        <v>17192920</v>
      </c>
      <c r="D8970" s="0" t="n">
        <v>1258928</v>
      </c>
      <c r="E8970" s="0" t="n">
        <v>8964848</v>
      </c>
      <c r="F8970" s="0" t="n">
        <v>3896704</v>
      </c>
    </row>
    <row r="8971" customFormat="false" ht="15.85" hidden="false" customHeight="false" outlineLevel="0" collapsed="false">
      <c r="A8971" s="1" t="n">
        <f aca="false">A8970+1</f>
        <v>8971</v>
      </c>
      <c r="B8971" s="0" t="n">
        <v>196608</v>
      </c>
      <c r="C8971" s="0" t="n">
        <v>17192920</v>
      </c>
      <c r="D8971" s="0" t="n">
        <v>1448824</v>
      </c>
      <c r="E8971" s="0" t="n">
        <v>8964848</v>
      </c>
      <c r="F8971" s="0" t="n">
        <v>3896704</v>
      </c>
    </row>
    <row r="8972" customFormat="false" ht="15.85" hidden="false" customHeight="false" outlineLevel="0" collapsed="false">
      <c r="A8972" s="1" t="n">
        <f aca="false">A8971+1</f>
        <v>8972</v>
      </c>
      <c r="B8972" s="0" t="n">
        <v>196608</v>
      </c>
      <c r="C8972" s="0" t="n">
        <v>17192920</v>
      </c>
      <c r="D8972" s="0" t="n">
        <v>1448824</v>
      </c>
      <c r="E8972" s="0" t="n">
        <v>8964848</v>
      </c>
      <c r="F8972" s="0" t="n">
        <v>3896704</v>
      </c>
    </row>
    <row r="8973" customFormat="false" ht="15.85" hidden="false" customHeight="false" outlineLevel="0" collapsed="false">
      <c r="A8973" s="1" t="n">
        <f aca="false">A8972+1</f>
        <v>8973</v>
      </c>
      <c r="B8973" s="0" t="n">
        <v>196608</v>
      </c>
      <c r="C8973" s="0" t="n">
        <v>17194064</v>
      </c>
      <c r="D8973" s="0" t="n">
        <v>1782752</v>
      </c>
      <c r="E8973" s="0" t="n">
        <v>8964848</v>
      </c>
      <c r="F8973" s="0" t="n">
        <v>3896704</v>
      </c>
    </row>
    <row r="8974" customFormat="false" ht="15.85" hidden="false" customHeight="false" outlineLevel="0" collapsed="false">
      <c r="A8974" s="1" t="n">
        <f aca="false">A8973+1</f>
        <v>8974</v>
      </c>
      <c r="B8974" s="0" t="n">
        <v>196608</v>
      </c>
      <c r="C8974" s="0" t="n">
        <v>17194064</v>
      </c>
      <c r="D8974" s="0" t="n">
        <v>1974384</v>
      </c>
      <c r="E8974" s="0" t="n">
        <v>8964848</v>
      </c>
      <c r="F8974" s="0" t="n">
        <v>3896704</v>
      </c>
    </row>
    <row r="8975" customFormat="false" ht="15.85" hidden="false" customHeight="false" outlineLevel="0" collapsed="false">
      <c r="A8975" s="1" t="n">
        <f aca="false">A8974+1</f>
        <v>8975</v>
      </c>
      <c r="B8975" s="0" t="n">
        <v>196608</v>
      </c>
      <c r="C8975" s="0" t="n">
        <v>17194064</v>
      </c>
      <c r="D8975" s="0" t="n">
        <v>1974384</v>
      </c>
      <c r="E8975" s="0" t="n">
        <v>8964848</v>
      </c>
      <c r="F8975" s="0" t="n">
        <v>3896704</v>
      </c>
    </row>
    <row r="8976" customFormat="false" ht="15.85" hidden="false" customHeight="false" outlineLevel="0" collapsed="false">
      <c r="A8976" s="1" t="n">
        <f aca="false">A8975+1</f>
        <v>8976</v>
      </c>
      <c r="B8976" s="0" t="n">
        <v>196608</v>
      </c>
      <c r="C8976" s="0" t="n">
        <v>17194064</v>
      </c>
      <c r="D8976" s="0" t="n">
        <v>2164064</v>
      </c>
      <c r="E8976" s="0" t="n">
        <v>8964848</v>
      </c>
      <c r="F8976" s="0" t="n">
        <v>3896704</v>
      </c>
    </row>
    <row r="8977" customFormat="false" ht="15.85" hidden="false" customHeight="false" outlineLevel="0" collapsed="false">
      <c r="A8977" s="1" t="n">
        <f aca="false">A8976+1</f>
        <v>8977</v>
      </c>
      <c r="B8977" s="0" t="n">
        <v>196608</v>
      </c>
      <c r="C8977" s="0" t="n">
        <v>17194064</v>
      </c>
      <c r="D8977" s="0" t="n">
        <v>2164096</v>
      </c>
      <c r="E8977" s="0" t="n">
        <v>8964848</v>
      </c>
      <c r="F8977" s="0" t="n">
        <v>3896704</v>
      </c>
    </row>
    <row r="8978" customFormat="false" ht="15.85" hidden="false" customHeight="false" outlineLevel="0" collapsed="false">
      <c r="A8978" s="1" t="n">
        <f aca="false">A8977+1</f>
        <v>8978</v>
      </c>
      <c r="B8978" s="0" t="n">
        <v>196608</v>
      </c>
      <c r="C8978" s="0" t="n">
        <v>17194064</v>
      </c>
      <c r="D8978" s="0" t="n">
        <v>2164096</v>
      </c>
      <c r="E8978" s="0" t="n">
        <v>8964848</v>
      </c>
      <c r="F8978" s="0" t="n">
        <v>3896704</v>
      </c>
    </row>
    <row r="8979" customFormat="false" ht="15.85" hidden="false" customHeight="false" outlineLevel="0" collapsed="false">
      <c r="A8979" s="1" t="n">
        <f aca="false">A8978+1</f>
        <v>8979</v>
      </c>
      <c r="B8979" s="0" t="n">
        <v>196608</v>
      </c>
      <c r="C8979" s="0" t="n">
        <v>17195208</v>
      </c>
      <c r="D8979" s="0" t="n">
        <v>2693208</v>
      </c>
      <c r="E8979" s="0" t="n">
        <v>8964848</v>
      </c>
      <c r="F8979" s="0" t="n">
        <v>3896704</v>
      </c>
    </row>
    <row r="8980" customFormat="false" ht="15.85" hidden="false" customHeight="false" outlineLevel="0" collapsed="false">
      <c r="A8980" s="1" t="n">
        <f aca="false">A8979+1</f>
        <v>8980</v>
      </c>
      <c r="B8980" s="0" t="n">
        <v>196608</v>
      </c>
      <c r="C8980" s="0" t="n">
        <v>17195208</v>
      </c>
      <c r="D8980" s="0" t="n">
        <v>2693240</v>
      </c>
      <c r="E8980" s="0" t="n">
        <v>8964848</v>
      </c>
      <c r="F8980" s="0" t="n">
        <v>3896704</v>
      </c>
    </row>
    <row r="8981" customFormat="false" ht="15.85" hidden="false" customHeight="false" outlineLevel="0" collapsed="false">
      <c r="A8981" s="1" t="n">
        <f aca="false">A8980+1</f>
        <v>8981</v>
      </c>
      <c r="B8981" s="0" t="n">
        <v>196608</v>
      </c>
      <c r="C8981" s="0" t="n">
        <v>17195208</v>
      </c>
      <c r="D8981" s="0" t="n">
        <v>2801752</v>
      </c>
      <c r="E8981" s="0" t="n">
        <v>8964848</v>
      </c>
      <c r="F8981" s="0" t="n">
        <v>3896704</v>
      </c>
    </row>
    <row r="8982" customFormat="false" ht="15.85" hidden="false" customHeight="false" outlineLevel="0" collapsed="false">
      <c r="A8982" s="1" t="n">
        <f aca="false">A8981+1</f>
        <v>8982</v>
      </c>
      <c r="B8982" s="0" t="n">
        <v>196608</v>
      </c>
      <c r="C8982" s="0" t="n">
        <v>17195208</v>
      </c>
      <c r="D8982" s="0" t="n">
        <v>2883872</v>
      </c>
      <c r="E8982" s="0" t="n">
        <v>8964848</v>
      </c>
      <c r="F8982" s="0" t="n">
        <v>3896704</v>
      </c>
    </row>
    <row r="8983" customFormat="false" ht="15.85" hidden="false" customHeight="false" outlineLevel="0" collapsed="false">
      <c r="A8983" s="1" t="n">
        <f aca="false">A8982+1</f>
        <v>8983</v>
      </c>
      <c r="B8983" s="0" t="n">
        <v>196608</v>
      </c>
      <c r="C8983" s="0" t="n">
        <v>17195208</v>
      </c>
      <c r="D8983" s="0" t="n">
        <v>2883904</v>
      </c>
      <c r="E8983" s="0" t="n">
        <v>8964848</v>
      </c>
      <c r="F8983" s="0" t="n">
        <v>3896704</v>
      </c>
    </row>
    <row r="8984" customFormat="false" ht="15.85" hidden="false" customHeight="false" outlineLevel="0" collapsed="false">
      <c r="A8984" s="1" t="n">
        <f aca="false">A8983+1</f>
        <v>8984</v>
      </c>
      <c r="B8984" s="0" t="n">
        <v>196608</v>
      </c>
      <c r="C8984" s="0" t="n">
        <v>17195208</v>
      </c>
      <c r="D8984" s="0" t="n">
        <v>3073768</v>
      </c>
      <c r="E8984" s="0" t="n">
        <v>8964848</v>
      </c>
      <c r="F8984" s="0" t="n">
        <v>3896704</v>
      </c>
    </row>
    <row r="8985" customFormat="false" ht="15.85" hidden="false" customHeight="false" outlineLevel="0" collapsed="false">
      <c r="A8985" s="1" t="n">
        <f aca="false">A8984+1</f>
        <v>8985</v>
      </c>
      <c r="B8985" s="0" t="n">
        <v>196608</v>
      </c>
      <c r="C8985" s="0" t="n">
        <v>17196352</v>
      </c>
      <c r="D8985" s="0" t="n">
        <v>3543944</v>
      </c>
      <c r="E8985" s="0" t="n">
        <v>8964848</v>
      </c>
      <c r="F8985" s="0" t="n">
        <v>3896704</v>
      </c>
    </row>
    <row r="8986" customFormat="false" ht="15.85" hidden="false" customHeight="false" outlineLevel="0" collapsed="false">
      <c r="A8986" s="1" t="n">
        <f aca="false">A8985+1</f>
        <v>8986</v>
      </c>
      <c r="B8986" s="0" t="n">
        <v>196608</v>
      </c>
      <c r="C8986" s="0" t="n">
        <v>17196352</v>
      </c>
      <c r="D8986" s="0" t="n">
        <v>3651400</v>
      </c>
      <c r="E8986" s="0" t="n">
        <v>8964848</v>
      </c>
      <c r="F8986" s="0" t="n">
        <v>3896704</v>
      </c>
    </row>
    <row r="8987" customFormat="false" ht="15.85" hidden="false" customHeight="false" outlineLevel="0" collapsed="false">
      <c r="A8987" s="1" t="n">
        <f aca="false">A8986+1</f>
        <v>8987</v>
      </c>
      <c r="B8987" s="0" t="n">
        <v>196608</v>
      </c>
      <c r="C8987" s="0" t="n">
        <v>17196352</v>
      </c>
      <c r="D8987" s="0" t="n">
        <v>3735656</v>
      </c>
      <c r="E8987" s="0" t="n">
        <v>8964848</v>
      </c>
      <c r="F8987" s="0" t="n">
        <v>3896704</v>
      </c>
    </row>
    <row r="8988" customFormat="false" ht="15.85" hidden="false" customHeight="false" outlineLevel="0" collapsed="false">
      <c r="A8988" s="1" t="n">
        <f aca="false">A8987+1</f>
        <v>8988</v>
      </c>
      <c r="B8988" s="0" t="n">
        <v>196608</v>
      </c>
      <c r="C8988" s="0" t="n">
        <v>17196352</v>
      </c>
      <c r="D8988" s="0" t="n">
        <v>3735656</v>
      </c>
      <c r="E8988" s="0" t="n">
        <v>8964848</v>
      </c>
      <c r="F8988" s="0" t="n">
        <v>3896704</v>
      </c>
    </row>
    <row r="8989" customFormat="false" ht="15.85" hidden="false" customHeight="false" outlineLevel="0" collapsed="false">
      <c r="A8989" s="1" t="n">
        <f aca="false">A8988+1</f>
        <v>8989</v>
      </c>
      <c r="B8989" s="0" t="n">
        <v>196608</v>
      </c>
      <c r="C8989" s="0" t="n">
        <v>17196352</v>
      </c>
      <c r="D8989" s="0" t="n">
        <v>3925096</v>
      </c>
      <c r="E8989" s="0" t="n">
        <v>8964848</v>
      </c>
      <c r="F8989" s="0" t="n">
        <v>3896704</v>
      </c>
    </row>
    <row r="8990" customFormat="false" ht="15.85" hidden="false" customHeight="false" outlineLevel="0" collapsed="false">
      <c r="A8990" s="1" t="n">
        <f aca="false">A8989+1</f>
        <v>8990</v>
      </c>
      <c r="B8990" s="0" t="n">
        <v>196608</v>
      </c>
      <c r="C8990" s="0" t="n">
        <v>17196352</v>
      </c>
      <c r="D8990" s="0" t="n">
        <v>3925096</v>
      </c>
      <c r="E8990" s="0" t="n">
        <v>8964848</v>
      </c>
      <c r="F8990" s="0" t="n">
        <v>3896704</v>
      </c>
    </row>
    <row r="8991" customFormat="false" ht="15.85" hidden="false" customHeight="false" outlineLevel="0" collapsed="false">
      <c r="A8991" s="1" t="n">
        <f aca="false">A8990+1</f>
        <v>8991</v>
      </c>
      <c r="B8991" s="0" t="n">
        <v>196608</v>
      </c>
      <c r="C8991" s="0" t="n">
        <v>17197496</v>
      </c>
      <c r="D8991" s="0" t="n">
        <v>4375960</v>
      </c>
      <c r="E8991" s="0" t="n">
        <v>8964848</v>
      </c>
      <c r="F8991" s="0" t="n">
        <v>3896704</v>
      </c>
    </row>
    <row r="8992" customFormat="false" ht="15.85" hidden="false" customHeight="false" outlineLevel="0" collapsed="false">
      <c r="A8992" s="1" t="n">
        <f aca="false">A8991+1</f>
        <v>8992</v>
      </c>
      <c r="B8992" s="0" t="n">
        <v>196608</v>
      </c>
      <c r="C8992" s="0" t="n">
        <v>17197496</v>
      </c>
      <c r="D8992" s="0" t="n">
        <v>4458112</v>
      </c>
      <c r="E8992" s="0" t="n">
        <v>8964848</v>
      </c>
      <c r="F8992" s="0" t="n">
        <v>3896704</v>
      </c>
    </row>
    <row r="8993" customFormat="false" ht="15.85" hidden="false" customHeight="false" outlineLevel="0" collapsed="false">
      <c r="A8993" s="1" t="n">
        <f aca="false">A8992+1</f>
        <v>8993</v>
      </c>
      <c r="B8993" s="0" t="n">
        <v>196608</v>
      </c>
      <c r="C8993" s="0" t="n">
        <v>17197496</v>
      </c>
      <c r="D8993" s="0" t="n">
        <v>4460216</v>
      </c>
      <c r="E8993" s="0" t="n">
        <v>8964848</v>
      </c>
      <c r="F8993" s="0" t="n">
        <v>3896704</v>
      </c>
    </row>
    <row r="8994" customFormat="false" ht="15.85" hidden="false" customHeight="false" outlineLevel="0" collapsed="false">
      <c r="A8994" s="1" t="n">
        <f aca="false">A8993+1</f>
        <v>8994</v>
      </c>
      <c r="B8994" s="0" t="n">
        <v>196608</v>
      </c>
      <c r="C8994" s="0" t="n">
        <v>17197496</v>
      </c>
      <c r="D8994" s="0" t="n">
        <v>4648848</v>
      </c>
      <c r="E8994" s="0" t="n">
        <v>8964848</v>
      </c>
      <c r="F8994" s="0" t="n">
        <v>3896704</v>
      </c>
    </row>
    <row r="8995" customFormat="false" ht="15.85" hidden="false" customHeight="false" outlineLevel="0" collapsed="false">
      <c r="A8995" s="1" t="n">
        <f aca="false">A8994+1</f>
        <v>8995</v>
      </c>
      <c r="B8995" s="0" t="n">
        <v>196608</v>
      </c>
      <c r="C8995" s="0" t="n">
        <v>17197496</v>
      </c>
      <c r="D8995" s="0" t="n">
        <v>4648880</v>
      </c>
      <c r="E8995" s="0" t="n">
        <v>8964848</v>
      </c>
      <c r="F8995" s="0" t="n">
        <v>3896704</v>
      </c>
    </row>
    <row r="8996" customFormat="false" ht="15.85" hidden="false" customHeight="false" outlineLevel="0" collapsed="false">
      <c r="A8996" s="1" t="n">
        <f aca="false">A8995+1</f>
        <v>8996</v>
      </c>
      <c r="B8996" s="0" t="n">
        <v>196608</v>
      </c>
      <c r="C8996" s="0" t="n">
        <v>17197496</v>
      </c>
      <c r="D8996" s="0" t="n">
        <v>4755600</v>
      </c>
      <c r="E8996" s="0" t="n">
        <v>8964848</v>
      </c>
      <c r="F8996" s="0" t="n">
        <v>3896704</v>
      </c>
    </row>
    <row r="8997" customFormat="false" ht="15.85" hidden="false" customHeight="false" outlineLevel="0" collapsed="false">
      <c r="A8997" s="1" t="n">
        <f aca="false">A8996+1</f>
        <v>8997</v>
      </c>
      <c r="B8997" s="0" t="n">
        <v>196608</v>
      </c>
      <c r="C8997" s="0" t="n">
        <v>17198640</v>
      </c>
      <c r="D8997" s="0" t="n">
        <v>5177752</v>
      </c>
      <c r="E8997" s="0" t="n">
        <v>8964848</v>
      </c>
      <c r="F8997" s="0" t="n">
        <v>3896704</v>
      </c>
    </row>
    <row r="8998" customFormat="false" ht="15.85" hidden="false" customHeight="false" outlineLevel="0" collapsed="false">
      <c r="A8998" s="1" t="n">
        <f aca="false">A8997+1</f>
        <v>8998</v>
      </c>
      <c r="B8998" s="0" t="n">
        <v>196608</v>
      </c>
      <c r="C8998" s="0" t="n">
        <v>17198640</v>
      </c>
      <c r="D8998" s="0" t="n">
        <v>5177784</v>
      </c>
      <c r="E8998" s="0" t="n">
        <v>8964848</v>
      </c>
      <c r="F8998" s="0" t="n">
        <v>3896704</v>
      </c>
    </row>
    <row r="8999" customFormat="false" ht="15.85" hidden="false" customHeight="false" outlineLevel="0" collapsed="false">
      <c r="A8999" s="1" t="n">
        <f aca="false">A8998+1</f>
        <v>8999</v>
      </c>
      <c r="B8999" s="0" t="n">
        <v>196608</v>
      </c>
      <c r="C8999" s="0" t="n">
        <v>17198640</v>
      </c>
      <c r="D8999" s="0" t="n">
        <v>5367328</v>
      </c>
      <c r="E8999" s="0" t="n">
        <v>8964848</v>
      </c>
      <c r="F8999" s="0" t="n">
        <v>3896704</v>
      </c>
    </row>
    <row r="9000" customFormat="false" ht="15.85" hidden="false" customHeight="false" outlineLevel="0" collapsed="false">
      <c r="A9000" s="1" t="n">
        <f aca="false">A8999+1</f>
        <v>9000</v>
      </c>
      <c r="B9000" s="0" t="n">
        <v>196608</v>
      </c>
      <c r="C9000" s="0" t="n">
        <v>17198640</v>
      </c>
      <c r="D9000" s="0" t="n">
        <v>5369416</v>
      </c>
      <c r="E9000" s="0" t="n">
        <v>8964848</v>
      </c>
      <c r="F9000" s="0" t="n">
        <v>3896704</v>
      </c>
    </row>
    <row r="9001" customFormat="false" ht="15.85" hidden="false" customHeight="false" outlineLevel="0" collapsed="false">
      <c r="A9001" s="1" t="n">
        <f aca="false">A9000+1</f>
        <v>9001</v>
      </c>
      <c r="B9001" s="0" t="n">
        <v>196608</v>
      </c>
      <c r="C9001" s="0" t="n">
        <v>17198640</v>
      </c>
      <c r="D9001" s="0" t="n">
        <v>5476760</v>
      </c>
      <c r="E9001" s="0" t="n">
        <v>8964848</v>
      </c>
      <c r="F9001" s="0" t="n">
        <v>3896704</v>
      </c>
    </row>
    <row r="9002" customFormat="false" ht="15.85" hidden="false" customHeight="false" outlineLevel="0" collapsed="false">
      <c r="A9002" s="1" t="n">
        <f aca="false">A9001+1</f>
        <v>9002</v>
      </c>
      <c r="B9002" s="0" t="n">
        <v>196608</v>
      </c>
      <c r="C9002" s="0" t="n">
        <v>17198640</v>
      </c>
      <c r="D9002" s="0" t="n">
        <v>5559024</v>
      </c>
      <c r="E9002" s="0" t="n">
        <v>8964848</v>
      </c>
      <c r="F9002" s="0" t="n">
        <v>3896704</v>
      </c>
    </row>
    <row r="9003" customFormat="false" ht="15.85" hidden="false" customHeight="false" outlineLevel="0" collapsed="false">
      <c r="A9003" s="1" t="n">
        <f aca="false">A9002+1</f>
        <v>9003</v>
      </c>
      <c r="B9003" s="0" t="n">
        <v>196608</v>
      </c>
      <c r="C9003" s="0" t="n">
        <v>17199784</v>
      </c>
      <c r="D9003" s="0" t="n">
        <v>6008696</v>
      </c>
      <c r="E9003" s="0" t="n">
        <v>8964848</v>
      </c>
      <c r="F9003" s="0" t="n">
        <v>3896704</v>
      </c>
    </row>
    <row r="9004" customFormat="false" ht="15.85" hidden="false" customHeight="false" outlineLevel="0" collapsed="false">
      <c r="A9004" s="1" t="n">
        <f aca="false">A9003+1</f>
        <v>9004</v>
      </c>
      <c r="B9004" s="0" t="n">
        <v>196608</v>
      </c>
      <c r="C9004" s="0" t="n">
        <v>17199784</v>
      </c>
      <c r="D9004" s="0" t="n">
        <v>6115168</v>
      </c>
      <c r="E9004" s="0" t="n">
        <v>8964848</v>
      </c>
      <c r="F9004" s="0" t="n">
        <v>3896704</v>
      </c>
    </row>
    <row r="9005" customFormat="false" ht="15.85" hidden="false" customHeight="false" outlineLevel="0" collapsed="false">
      <c r="A9005" s="1" t="n">
        <f aca="false">A9004+1</f>
        <v>9005</v>
      </c>
      <c r="B9005" s="0" t="n">
        <v>196608</v>
      </c>
      <c r="C9005" s="0" t="n">
        <v>17199784</v>
      </c>
      <c r="D9005" s="0" t="n">
        <v>6197256</v>
      </c>
      <c r="E9005" s="0" t="n">
        <v>8964848</v>
      </c>
      <c r="F9005" s="0" t="n">
        <v>3896704</v>
      </c>
    </row>
    <row r="9006" customFormat="false" ht="15.85" hidden="false" customHeight="false" outlineLevel="0" collapsed="false">
      <c r="A9006" s="1" t="n">
        <f aca="false">A9005+1</f>
        <v>9006</v>
      </c>
      <c r="B9006" s="0" t="n">
        <v>196608</v>
      </c>
      <c r="C9006" s="0" t="n">
        <v>17199784</v>
      </c>
      <c r="D9006" s="0" t="n">
        <v>6305768</v>
      </c>
      <c r="E9006" s="0" t="n">
        <v>8964848</v>
      </c>
      <c r="F9006" s="0" t="n">
        <v>3896704</v>
      </c>
    </row>
    <row r="9007" customFormat="false" ht="15.85" hidden="false" customHeight="false" outlineLevel="0" collapsed="false">
      <c r="A9007" s="1" t="n">
        <f aca="false">A9006+1</f>
        <v>9007</v>
      </c>
      <c r="B9007" s="0" t="n">
        <v>196608</v>
      </c>
      <c r="C9007" s="0" t="n">
        <v>17199784</v>
      </c>
      <c r="D9007" s="0" t="n">
        <v>6387944</v>
      </c>
      <c r="E9007" s="0" t="n">
        <v>8964848</v>
      </c>
      <c r="F9007" s="0" t="n">
        <v>3896704</v>
      </c>
    </row>
    <row r="9008" customFormat="false" ht="15.85" hidden="false" customHeight="false" outlineLevel="0" collapsed="false">
      <c r="A9008" s="1" t="n">
        <f aca="false">A9007+1</f>
        <v>9008</v>
      </c>
      <c r="B9008" s="0" t="n">
        <v>196608</v>
      </c>
      <c r="C9008" s="0" t="n">
        <v>17199784</v>
      </c>
      <c r="D9008" s="0" t="n">
        <v>6387944</v>
      </c>
      <c r="E9008" s="0" t="n">
        <v>8964848</v>
      </c>
      <c r="F9008" s="0" t="n">
        <v>3896704</v>
      </c>
    </row>
    <row r="9009" customFormat="false" ht="15.85" hidden="false" customHeight="false" outlineLevel="0" collapsed="false">
      <c r="A9009" s="1" t="n">
        <f aca="false">A9008+1</f>
        <v>9009</v>
      </c>
      <c r="B9009" s="0" t="n">
        <v>196608</v>
      </c>
      <c r="C9009" s="0" t="n">
        <v>17201056</v>
      </c>
      <c r="D9009" s="0" t="n">
        <v>6826384</v>
      </c>
      <c r="E9009" s="0" t="n">
        <v>8964848</v>
      </c>
      <c r="F9009" s="0" t="n">
        <v>3896704</v>
      </c>
    </row>
    <row r="9010" customFormat="false" ht="15.85" hidden="false" customHeight="false" outlineLevel="0" collapsed="false">
      <c r="A9010" s="1" t="n">
        <f aca="false">A9009+1</f>
        <v>9010</v>
      </c>
      <c r="B9010" s="0" t="n">
        <v>196608</v>
      </c>
      <c r="C9010" s="0" t="n">
        <v>17201056</v>
      </c>
      <c r="D9010" s="0" t="n">
        <v>6908568</v>
      </c>
      <c r="E9010" s="0" t="n">
        <v>8964848</v>
      </c>
      <c r="F9010" s="0" t="n">
        <v>3896704</v>
      </c>
    </row>
    <row r="9011" customFormat="false" ht="15.85" hidden="false" customHeight="false" outlineLevel="0" collapsed="false">
      <c r="A9011" s="1" t="n">
        <f aca="false">A9010+1</f>
        <v>9011</v>
      </c>
      <c r="B9011" s="0" t="n">
        <v>196608</v>
      </c>
      <c r="C9011" s="0" t="n">
        <v>17201056</v>
      </c>
      <c r="D9011" s="0" t="n">
        <v>6908568</v>
      </c>
      <c r="E9011" s="0" t="n">
        <v>8964848</v>
      </c>
      <c r="F9011" s="0" t="n">
        <v>3896704</v>
      </c>
    </row>
    <row r="9012" customFormat="false" ht="15.85" hidden="false" customHeight="false" outlineLevel="0" collapsed="false">
      <c r="A9012" s="1" t="n">
        <f aca="false">A9011+1</f>
        <v>9012</v>
      </c>
      <c r="B9012" s="0" t="n">
        <v>196608</v>
      </c>
      <c r="C9012" s="0" t="n">
        <v>17201056</v>
      </c>
      <c r="D9012" s="0" t="n">
        <v>7098120</v>
      </c>
      <c r="E9012" s="0" t="n">
        <v>8964848</v>
      </c>
      <c r="F9012" s="0" t="n">
        <v>3896704</v>
      </c>
    </row>
    <row r="9013" customFormat="false" ht="15.85" hidden="false" customHeight="false" outlineLevel="0" collapsed="false">
      <c r="A9013" s="1" t="n">
        <f aca="false">A9012+1</f>
        <v>9013</v>
      </c>
      <c r="B9013" s="0" t="n">
        <v>196608</v>
      </c>
      <c r="C9013" s="0" t="n">
        <v>17201056</v>
      </c>
      <c r="D9013" s="0" t="n">
        <v>7100240</v>
      </c>
      <c r="E9013" s="0" t="n">
        <v>8964848</v>
      </c>
      <c r="F9013" s="0" t="n">
        <v>3896704</v>
      </c>
    </row>
    <row r="9014" customFormat="false" ht="15.85" hidden="false" customHeight="false" outlineLevel="0" collapsed="false">
      <c r="A9014" s="1" t="n">
        <f aca="false">A9013+1</f>
        <v>9014</v>
      </c>
      <c r="B9014" s="0" t="n">
        <v>196608</v>
      </c>
      <c r="C9014" s="0" t="n">
        <v>17201056</v>
      </c>
      <c r="D9014" s="0" t="n">
        <v>7207552</v>
      </c>
      <c r="E9014" s="0" t="n">
        <v>8964848</v>
      </c>
      <c r="F9014" s="0" t="n">
        <v>3896704</v>
      </c>
    </row>
    <row r="9015" customFormat="false" ht="15.85" hidden="false" customHeight="false" outlineLevel="0" collapsed="false">
      <c r="A9015" s="1" t="n">
        <f aca="false">A9014+1</f>
        <v>9015</v>
      </c>
      <c r="B9015" s="0" t="n">
        <v>196608</v>
      </c>
      <c r="C9015" s="0" t="n">
        <v>17202200</v>
      </c>
      <c r="D9015" s="0" t="n">
        <v>7631144</v>
      </c>
      <c r="E9015" s="0" t="n">
        <v>8964848</v>
      </c>
      <c r="F9015" s="0" t="n">
        <v>3896704</v>
      </c>
    </row>
    <row r="9016" customFormat="false" ht="15.85" hidden="false" customHeight="false" outlineLevel="0" collapsed="false">
      <c r="A9016" s="1" t="n">
        <f aca="false">A9015+1</f>
        <v>9016</v>
      </c>
      <c r="B9016" s="0" t="n">
        <v>196608</v>
      </c>
      <c r="C9016" s="0" t="n">
        <v>17202200</v>
      </c>
      <c r="D9016" s="0" t="n">
        <v>7631176</v>
      </c>
      <c r="E9016" s="0" t="n">
        <v>8964848</v>
      </c>
      <c r="F9016" s="0" t="n">
        <v>3896704</v>
      </c>
    </row>
    <row r="9017" customFormat="false" ht="15.85" hidden="false" customHeight="false" outlineLevel="0" collapsed="false">
      <c r="A9017" s="1" t="n">
        <f aca="false">A9016+1</f>
        <v>9017</v>
      </c>
      <c r="B9017" s="0" t="n">
        <v>196608</v>
      </c>
      <c r="C9017" s="0" t="n">
        <v>17202200</v>
      </c>
      <c r="D9017" s="0" t="n">
        <v>7819744</v>
      </c>
      <c r="E9017" s="0" t="n">
        <v>8964848</v>
      </c>
      <c r="F9017" s="0" t="n">
        <v>3896704</v>
      </c>
    </row>
    <row r="9018" customFormat="false" ht="15.85" hidden="false" customHeight="false" outlineLevel="0" collapsed="false">
      <c r="A9018" s="1" t="n">
        <f aca="false">A9017+1</f>
        <v>9018</v>
      </c>
      <c r="B9018" s="0" t="n">
        <v>196608</v>
      </c>
      <c r="C9018" s="0" t="n">
        <v>17202200</v>
      </c>
      <c r="D9018" s="0" t="n">
        <v>7819744</v>
      </c>
      <c r="E9018" s="0" t="n">
        <v>8964848</v>
      </c>
      <c r="F9018" s="0" t="n">
        <v>3896704</v>
      </c>
    </row>
    <row r="9019" customFormat="false" ht="15.85" hidden="false" customHeight="false" outlineLevel="0" collapsed="false">
      <c r="A9019" s="1" t="n">
        <f aca="false">A9018+1</f>
        <v>9019</v>
      </c>
      <c r="B9019" s="0" t="n">
        <v>196608</v>
      </c>
      <c r="C9019" s="0" t="n">
        <v>17202200</v>
      </c>
      <c r="D9019" s="0" t="n">
        <v>7928288</v>
      </c>
      <c r="E9019" s="0" t="n">
        <v>8964848</v>
      </c>
      <c r="F9019" s="0" t="n">
        <v>3896704</v>
      </c>
    </row>
    <row r="9020" customFormat="false" ht="15.85" hidden="false" customHeight="false" outlineLevel="0" collapsed="false">
      <c r="A9020" s="1" t="n">
        <f aca="false">A9019+1</f>
        <v>9020</v>
      </c>
      <c r="B9020" s="0" t="n">
        <v>196608</v>
      </c>
      <c r="C9020" s="0" t="n">
        <v>17202200</v>
      </c>
      <c r="D9020" s="0" t="n">
        <v>8010656</v>
      </c>
      <c r="E9020" s="0" t="n">
        <v>8964848</v>
      </c>
      <c r="F9020" s="0" t="n">
        <v>3896704</v>
      </c>
    </row>
    <row r="9021" customFormat="false" ht="15.85" hidden="false" customHeight="false" outlineLevel="0" collapsed="false">
      <c r="A9021" s="1" t="n">
        <f aca="false">A9020+1</f>
        <v>9021</v>
      </c>
      <c r="B9021" s="0" t="n">
        <v>196608</v>
      </c>
      <c r="C9021" s="0" t="n">
        <v>17203344</v>
      </c>
      <c r="D9021" s="0" t="n">
        <v>8479368</v>
      </c>
      <c r="E9021" s="0" t="n">
        <v>8964848</v>
      </c>
      <c r="F9021" s="0" t="n">
        <v>3896704</v>
      </c>
    </row>
    <row r="9022" customFormat="false" ht="15.85" hidden="false" customHeight="false" outlineLevel="0" collapsed="false">
      <c r="A9022" s="1" t="n">
        <f aca="false">A9021+1</f>
        <v>9022</v>
      </c>
      <c r="B9022" s="0" t="n">
        <v>196608</v>
      </c>
      <c r="C9022" s="0" t="n">
        <v>17203344</v>
      </c>
      <c r="D9022" s="0" t="n">
        <v>8592336</v>
      </c>
      <c r="E9022" s="0" t="n">
        <v>8964848</v>
      </c>
      <c r="F9022" s="0" t="n">
        <v>3896704</v>
      </c>
    </row>
    <row r="9023" customFormat="false" ht="15.85" hidden="false" customHeight="false" outlineLevel="0" collapsed="false">
      <c r="A9023" s="1" t="n">
        <f aca="false">A9022+1</f>
        <v>9023</v>
      </c>
      <c r="B9023" s="0" t="n">
        <v>196608</v>
      </c>
      <c r="C9023" s="0" t="n">
        <v>17203344</v>
      </c>
      <c r="D9023" s="0" t="n">
        <v>8668240</v>
      </c>
      <c r="E9023" s="0" t="n">
        <v>8964848</v>
      </c>
      <c r="F9023" s="0" t="n">
        <v>3896704</v>
      </c>
    </row>
    <row r="9024" customFormat="false" ht="15.85" hidden="false" customHeight="false" outlineLevel="0" collapsed="false">
      <c r="A9024" s="1" t="n">
        <f aca="false">A9023+1</f>
        <v>9024</v>
      </c>
      <c r="B9024" s="0" t="n">
        <v>196608</v>
      </c>
      <c r="C9024" s="0" t="n">
        <v>17203344</v>
      </c>
      <c r="D9024" s="0" t="n">
        <v>8775664</v>
      </c>
      <c r="E9024" s="0" t="n">
        <v>8964848</v>
      </c>
      <c r="F9024" s="0" t="n">
        <v>3896704</v>
      </c>
    </row>
    <row r="9025" customFormat="false" ht="15.85" hidden="false" customHeight="false" outlineLevel="0" collapsed="false">
      <c r="A9025" s="1" t="n">
        <f aca="false">A9024+1</f>
        <v>9025</v>
      </c>
      <c r="B9025" s="0" t="n">
        <v>196608</v>
      </c>
      <c r="C9025" s="0" t="n">
        <v>17203344</v>
      </c>
      <c r="D9025" s="0" t="n">
        <v>8857784</v>
      </c>
      <c r="E9025" s="0" t="n">
        <v>8964848</v>
      </c>
      <c r="F9025" s="0" t="n">
        <v>3896704</v>
      </c>
    </row>
    <row r="9026" customFormat="false" ht="15.85" hidden="false" customHeight="false" outlineLevel="0" collapsed="false">
      <c r="A9026" s="1" t="n">
        <f aca="false">A9025+1</f>
        <v>9026</v>
      </c>
      <c r="B9026" s="0" t="n">
        <v>196608</v>
      </c>
      <c r="C9026" s="0" t="n">
        <v>17203344</v>
      </c>
      <c r="D9026" s="0" t="n">
        <v>8859872</v>
      </c>
      <c r="E9026" s="0" t="n">
        <v>8964848</v>
      </c>
      <c r="F9026" s="0" t="n">
        <v>3896704</v>
      </c>
    </row>
    <row r="9027" customFormat="false" ht="15.85" hidden="false" customHeight="false" outlineLevel="0" collapsed="false">
      <c r="A9027" s="1" t="n">
        <f aca="false">A9026+1</f>
        <v>9027</v>
      </c>
      <c r="B9027" s="0" t="n">
        <v>196608</v>
      </c>
      <c r="C9027" s="0" t="n">
        <v>17204976</v>
      </c>
      <c r="D9027" s="0" t="n">
        <v>9307416</v>
      </c>
      <c r="E9027" s="0" t="n">
        <v>8964848</v>
      </c>
      <c r="F9027" s="0" t="n">
        <v>3909888</v>
      </c>
    </row>
    <row r="9028" customFormat="false" ht="15.85" hidden="false" customHeight="false" outlineLevel="0" collapsed="false">
      <c r="A9028" s="1" t="n">
        <f aca="false">A9027+1</f>
        <v>9028</v>
      </c>
      <c r="B9028" s="0" t="n">
        <v>196608</v>
      </c>
      <c r="C9028" s="0" t="n">
        <v>17204976</v>
      </c>
      <c r="D9028" s="0" t="n">
        <v>9389552</v>
      </c>
      <c r="E9028" s="0" t="n">
        <v>8964848</v>
      </c>
      <c r="F9028" s="0" t="n">
        <v>3909888</v>
      </c>
    </row>
    <row r="9029" customFormat="false" ht="15.85" hidden="false" customHeight="false" outlineLevel="0" collapsed="false">
      <c r="A9029" s="1" t="n">
        <f aca="false">A9028+1</f>
        <v>9029</v>
      </c>
      <c r="B9029" s="0" t="n">
        <v>196608</v>
      </c>
      <c r="C9029" s="0" t="n">
        <v>17204976</v>
      </c>
      <c r="D9029" s="0" t="n">
        <v>9496600</v>
      </c>
      <c r="E9029" s="0" t="n">
        <v>8964848</v>
      </c>
      <c r="F9029" s="0" t="n">
        <v>3909888</v>
      </c>
    </row>
    <row r="9030" customFormat="false" ht="15.85" hidden="false" customHeight="false" outlineLevel="0" collapsed="false">
      <c r="A9030" s="1" t="n">
        <f aca="false">A9029+1</f>
        <v>9030</v>
      </c>
      <c r="B9030" s="0" t="n">
        <v>196608</v>
      </c>
      <c r="C9030" s="0" t="n">
        <v>17204976</v>
      </c>
      <c r="D9030" s="0" t="n">
        <v>9578696</v>
      </c>
      <c r="E9030" s="0" t="n">
        <v>8964848</v>
      </c>
      <c r="F9030" s="0" t="n">
        <v>3909888</v>
      </c>
    </row>
    <row r="9031" customFormat="false" ht="15.85" hidden="false" customHeight="false" outlineLevel="0" collapsed="false">
      <c r="A9031" s="1" t="n">
        <f aca="false">A9030+1</f>
        <v>9031</v>
      </c>
      <c r="B9031" s="0" t="n">
        <v>196608</v>
      </c>
      <c r="C9031" s="0" t="n">
        <v>17204976</v>
      </c>
      <c r="D9031" s="0" t="n">
        <v>9578728</v>
      </c>
      <c r="E9031" s="0" t="n">
        <v>8964848</v>
      </c>
      <c r="F9031" s="0" t="n">
        <v>3909888</v>
      </c>
    </row>
    <row r="9032" customFormat="false" ht="15.85" hidden="false" customHeight="false" outlineLevel="0" collapsed="false">
      <c r="A9032" s="1" t="n">
        <f aca="false">A9031+1</f>
        <v>9032</v>
      </c>
      <c r="B9032" s="0" t="n">
        <v>196608</v>
      </c>
      <c r="C9032" s="0" t="n">
        <v>17204976</v>
      </c>
      <c r="D9032" s="0" t="n">
        <v>9688256</v>
      </c>
      <c r="E9032" s="0" t="n">
        <v>8964848</v>
      </c>
      <c r="F9032" s="0" t="n">
        <v>3909888</v>
      </c>
    </row>
    <row r="9033" customFormat="false" ht="15.85" hidden="false" customHeight="false" outlineLevel="0" collapsed="false">
      <c r="A9033" s="1" t="n">
        <f aca="false">A9032+1</f>
        <v>9033</v>
      </c>
      <c r="B9033" s="0" t="n">
        <v>196608</v>
      </c>
      <c r="C9033" s="0" t="n">
        <v>17206568</v>
      </c>
      <c r="D9033" s="0" t="n">
        <v>10096744</v>
      </c>
      <c r="E9033" s="0" t="n">
        <v>8964848</v>
      </c>
      <c r="F9033" s="0" t="n">
        <v>3909888</v>
      </c>
    </row>
    <row r="9034" customFormat="false" ht="15.85" hidden="false" customHeight="false" outlineLevel="0" collapsed="false">
      <c r="A9034" s="1" t="n">
        <f aca="false">A9033+1</f>
        <v>9034</v>
      </c>
      <c r="B9034" s="0" t="n">
        <v>196608</v>
      </c>
      <c r="C9034" s="0" t="n">
        <v>17206568</v>
      </c>
      <c r="D9034" s="0" t="n">
        <v>10204472</v>
      </c>
      <c r="E9034" s="0" t="n">
        <v>8964848</v>
      </c>
      <c r="F9034" s="0" t="n">
        <v>3909888</v>
      </c>
    </row>
    <row r="9035" customFormat="false" ht="15.85" hidden="false" customHeight="false" outlineLevel="0" collapsed="false">
      <c r="A9035" s="1" t="n">
        <f aca="false">A9034+1</f>
        <v>9035</v>
      </c>
      <c r="B9035" s="0" t="n">
        <v>196608</v>
      </c>
      <c r="C9035" s="0" t="n">
        <v>17206568</v>
      </c>
      <c r="D9035" s="0" t="n">
        <v>10286648</v>
      </c>
      <c r="E9035" s="0" t="n">
        <v>8964848</v>
      </c>
      <c r="F9035" s="0" t="n">
        <v>3909888</v>
      </c>
    </row>
    <row r="9036" customFormat="false" ht="15.85" hidden="false" customHeight="false" outlineLevel="0" collapsed="false">
      <c r="A9036" s="1" t="n">
        <f aca="false">A9035+1</f>
        <v>9036</v>
      </c>
      <c r="B9036" s="0" t="n">
        <v>196608</v>
      </c>
      <c r="C9036" s="0" t="n">
        <v>17206568</v>
      </c>
      <c r="D9036" s="0" t="n">
        <v>10286648</v>
      </c>
      <c r="E9036" s="0" t="n">
        <v>8964848</v>
      </c>
      <c r="F9036" s="0" t="n">
        <v>3909888</v>
      </c>
    </row>
    <row r="9037" customFormat="false" ht="15.85" hidden="false" customHeight="false" outlineLevel="0" collapsed="false">
      <c r="A9037" s="1" t="n">
        <f aca="false">A9036+1</f>
        <v>9037</v>
      </c>
      <c r="B9037" s="0" t="n">
        <v>196608</v>
      </c>
      <c r="C9037" s="0" t="n">
        <v>17206568</v>
      </c>
      <c r="D9037" s="0" t="n">
        <v>10393728</v>
      </c>
      <c r="E9037" s="0" t="n">
        <v>8964848</v>
      </c>
      <c r="F9037" s="0" t="n">
        <v>3909888</v>
      </c>
    </row>
    <row r="9038" customFormat="false" ht="15.85" hidden="false" customHeight="false" outlineLevel="0" collapsed="false">
      <c r="A9038" s="1" t="n">
        <f aca="false">A9037+1</f>
        <v>9038</v>
      </c>
      <c r="B9038" s="0" t="n">
        <v>196608</v>
      </c>
      <c r="C9038" s="0" t="n">
        <v>17206568</v>
      </c>
      <c r="D9038" s="0" t="n">
        <v>10475880</v>
      </c>
      <c r="E9038" s="0" t="n">
        <v>8964848</v>
      </c>
      <c r="F9038" s="0" t="n">
        <v>3909888</v>
      </c>
    </row>
    <row r="9039" customFormat="false" ht="15.85" hidden="false" customHeight="false" outlineLevel="0" collapsed="false">
      <c r="A9039" s="1" t="n">
        <f aca="false">A9038+1</f>
        <v>9039</v>
      </c>
      <c r="B9039" s="0" t="n">
        <v>196608</v>
      </c>
      <c r="C9039" s="0" t="n">
        <v>17207712</v>
      </c>
      <c r="D9039" s="0" t="n">
        <v>11034424</v>
      </c>
      <c r="E9039" s="0" t="n">
        <v>8964848</v>
      </c>
      <c r="F9039" s="0" t="n">
        <v>3909888</v>
      </c>
    </row>
    <row r="9040" customFormat="false" ht="15.85" hidden="false" customHeight="false" outlineLevel="0" collapsed="false">
      <c r="A9040" s="1" t="n">
        <f aca="false">A9039+1</f>
        <v>9040</v>
      </c>
      <c r="B9040" s="0" t="n">
        <v>196608</v>
      </c>
      <c r="C9040" s="0" t="n">
        <v>17207712</v>
      </c>
      <c r="D9040" s="0" t="n">
        <v>11040672</v>
      </c>
      <c r="E9040" s="0" t="n">
        <v>8964848</v>
      </c>
      <c r="F9040" s="0" t="n">
        <v>3909888</v>
      </c>
    </row>
    <row r="9041" customFormat="false" ht="15.85" hidden="false" customHeight="false" outlineLevel="0" collapsed="false">
      <c r="A9041" s="1" t="n">
        <f aca="false">A9040+1</f>
        <v>9041</v>
      </c>
      <c r="B9041" s="0" t="n">
        <v>196608</v>
      </c>
      <c r="C9041" s="0" t="n">
        <v>17207712</v>
      </c>
      <c r="D9041" s="0" t="n">
        <v>11116720</v>
      </c>
      <c r="E9041" s="0" t="n">
        <v>8964848</v>
      </c>
      <c r="F9041" s="0" t="n">
        <v>3909888</v>
      </c>
    </row>
    <row r="9042" customFormat="false" ht="15.85" hidden="false" customHeight="false" outlineLevel="0" collapsed="false">
      <c r="A9042" s="1" t="n">
        <f aca="false">A9041+1</f>
        <v>9042</v>
      </c>
      <c r="B9042" s="0" t="n">
        <v>196608</v>
      </c>
      <c r="C9042" s="0" t="n">
        <v>17207712</v>
      </c>
      <c r="D9042" s="0" t="n">
        <v>11224416</v>
      </c>
      <c r="E9042" s="0" t="n">
        <v>8964848</v>
      </c>
      <c r="F9042" s="0" t="n">
        <v>3909888</v>
      </c>
    </row>
    <row r="9043" customFormat="false" ht="15.85" hidden="false" customHeight="false" outlineLevel="0" collapsed="false">
      <c r="A9043" s="1" t="n">
        <f aca="false">A9042+1</f>
        <v>9043</v>
      </c>
      <c r="B9043" s="0" t="n">
        <v>196608</v>
      </c>
      <c r="C9043" s="0" t="n">
        <v>17207712</v>
      </c>
      <c r="D9043" s="0" t="n">
        <v>11306552</v>
      </c>
      <c r="E9043" s="0" t="n">
        <v>8964848</v>
      </c>
      <c r="F9043" s="0" t="n">
        <v>3909888</v>
      </c>
    </row>
    <row r="9044" customFormat="false" ht="15.85" hidden="false" customHeight="false" outlineLevel="0" collapsed="false">
      <c r="A9044" s="1" t="n">
        <f aca="false">A9043+1</f>
        <v>9044</v>
      </c>
      <c r="B9044" s="0" t="n">
        <v>196608</v>
      </c>
      <c r="C9044" s="0" t="n">
        <v>17207712</v>
      </c>
      <c r="D9044" s="0" t="n">
        <v>11413976</v>
      </c>
      <c r="E9044" s="0" t="n">
        <v>8964848</v>
      </c>
      <c r="F9044" s="0" t="n">
        <v>3909888</v>
      </c>
    </row>
    <row r="9045" customFormat="false" ht="15.85" hidden="false" customHeight="false" outlineLevel="0" collapsed="false">
      <c r="A9045" s="1" t="n">
        <f aca="false">A9044+1</f>
        <v>9045</v>
      </c>
      <c r="B9045" s="0" t="n">
        <v>196608</v>
      </c>
      <c r="C9045" s="0" t="n">
        <v>17208856</v>
      </c>
      <c r="D9045" s="0" t="n">
        <v>11765496</v>
      </c>
      <c r="E9045" s="0" t="n">
        <v>8964848</v>
      </c>
      <c r="F9045" s="0" t="n">
        <v>3909888</v>
      </c>
    </row>
    <row r="9046" customFormat="false" ht="15.85" hidden="false" customHeight="false" outlineLevel="0" collapsed="false">
      <c r="A9046" s="1" t="n">
        <f aca="false">A9045+1</f>
        <v>9046</v>
      </c>
      <c r="B9046" s="0" t="n">
        <v>196608</v>
      </c>
      <c r="C9046" s="0" t="n">
        <v>17208856</v>
      </c>
      <c r="D9046" s="0" t="n">
        <v>11841512</v>
      </c>
      <c r="E9046" s="0" t="n">
        <v>8964848</v>
      </c>
      <c r="F9046" s="0" t="n">
        <v>3909888</v>
      </c>
    </row>
    <row r="9047" customFormat="false" ht="15.85" hidden="false" customHeight="false" outlineLevel="0" collapsed="false">
      <c r="A9047" s="1" t="n">
        <f aca="false">A9046+1</f>
        <v>9047</v>
      </c>
      <c r="B9047" s="0" t="n">
        <v>196608</v>
      </c>
      <c r="C9047" s="0" t="n">
        <v>17208856</v>
      </c>
      <c r="D9047" s="0" t="n">
        <v>11948824</v>
      </c>
      <c r="E9047" s="0" t="n">
        <v>8964848</v>
      </c>
      <c r="F9047" s="0" t="n">
        <v>3909888</v>
      </c>
    </row>
    <row r="9048" customFormat="false" ht="15.85" hidden="false" customHeight="false" outlineLevel="0" collapsed="false">
      <c r="A9048" s="1" t="n">
        <f aca="false">A9047+1</f>
        <v>9048</v>
      </c>
      <c r="B9048" s="0" t="n">
        <v>196608</v>
      </c>
      <c r="C9048" s="0" t="n">
        <v>17208856</v>
      </c>
      <c r="D9048" s="0" t="n">
        <v>12030944</v>
      </c>
      <c r="E9048" s="0" t="n">
        <v>8964848</v>
      </c>
      <c r="F9048" s="0" t="n">
        <v>3909888</v>
      </c>
    </row>
    <row r="9049" customFormat="false" ht="15.85" hidden="false" customHeight="false" outlineLevel="0" collapsed="false">
      <c r="A9049" s="1" t="n">
        <f aca="false">A9048+1</f>
        <v>9049</v>
      </c>
      <c r="B9049" s="0" t="n">
        <v>196608</v>
      </c>
      <c r="C9049" s="0" t="n">
        <v>17208856</v>
      </c>
      <c r="D9049" s="0" t="n">
        <v>12138672</v>
      </c>
      <c r="E9049" s="0" t="n">
        <v>8964848</v>
      </c>
      <c r="F9049" s="0" t="n">
        <v>3909888</v>
      </c>
    </row>
    <row r="9050" customFormat="false" ht="15.85" hidden="false" customHeight="false" outlineLevel="0" collapsed="false">
      <c r="A9050" s="1" t="n">
        <f aca="false">A9049+1</f>
        <v>9050</v>
      </c>
      <c r="B9050" s="0" t="n">
        <v>196608</v>
      </c>
      <c r="C9050" s="0" t="n">
        <v>17208856</v>
      </c>
      <c r="D9050" s="0" t="n">
        <v>12138672</v>
      </c>
      <c r="E9050" s="0" t="n">
        <v>8964848</v>
      </c>
      <c r="F9050" s="0" t="n">
        <v>3909888</v>
      </c>
    </row>
    <row r="9051" customFormat="false" ht="15.85" hidden="false" customHeight="false" outlineLevel="0" collapsed="false">
      <c r="A9051" s="1" t="n">
        <f aca="false">A9050+1</f>
        <v>9051</v>
      </c>
      <c r="B9051" s="0" t="n">
        <v>196608</v>
      </c>
      <c r="C9051" s="0" t="n">
        <v>17210000</v>
      </c>
      <c r="D9051" s="0" t="n">
        <v>12563864</v>
      </c>
      <c r="E9051" s="0" t="n">
        <v>8964848</v>
      </c>
      <c r="F9051" s="0" t="n">
        <v>3909888</v>
      </c>
    </row>
    <row r="9052" customFormat="false" ht="15.85" hidden="false" customHeight="false" outlineLevel="0" collapsed="false">
      <c r="A9052" s="1" t="n">
        <f aca="false">A9051+1</f>
        <v>9052</v>
      </c>
      <c r="B9052" s="0" t="n">
        <v>196608</v>
      </c>
      <c r="C9052" s="0" t="n">
        <v>17210000</v>
      </c>
      <c r="D9052" s="0" t="n">
        <v>12673408</v>
      </c>
      <c r="E9052" s="0" t="n">
        <v>8964848</v>
      </c>
      <c r="F9052" s="0" t="n">
        <v>3909888</v>
      </c>
    </row>
    <row r="9053" customFormat="false" ht="15.85" hidden="false" customHeight="false" outlineLevel="0" collapsed="false">
      <c r="A9053" s="1" t="n">
        <f aca="false">A9052+1</f>
        <v>9053</v>
      </c>
      <c r="B9053" s="0" t="n">
        <v>196608</v>
      </c>
      <c r="C9053" s="0" t="n">
        <v>17210000</v>
      </c>
      <c r="D9053" s="0" t="n">
        <v>12755584</v>
      </c>
      <c r="E9053" s="0" t="n">
        <v>8964848</v>
      </c>
      <c r="F9053" s="0" t="n">
        <v>3909888</v>
      </c>
    </row>
    <row r="9054" customFormat="false" ht="15.85" hidden="false" customHeight="false" outlineLevel="0" collapsed="false">
      <c r="A9054" s="1" t="n">
        <f aca="false">A9053+1</f>
        <v>9054</v>
      </c>
      <c r="B9054" s="0" t="n">
        <v>196608</v>
      </c>
      <c r="C9054" s="0" t="n">
        <v>17210000</v>
      </c>
      <c r="D9054" s="0" t="n">
        <v>12862896</v>
      </c>
      <c r="E9054" s="0" t="n">
        <v>8964848</v>
      </c>
      <c r="F9054" s="0" t="n">
        <v>3909888</v>
      </c>
    </row>
    <row r="9055" customFormat="false" ht="15.85" hidden="false" customHeight="false" outlineLevel="0" collapsed="false">
      <c r="A9055" s="1" t="n">
        <f aca="false">A9054+1</f>
        <v>9055</v>
      </c>
      <c r="B9055" s="0" t="n">
        <v>196608</v>
      </c>
      <c r="C9055" s="0" t="n">
        <v>17210000</v>
      </c>
      <c r="D9055" s="0" t="n">
        <v>12862928</v>
      </c>
      <c r="E9055" s="0" t="n">
        <v>8964848</v>
      </c>
      <c r="F9055" s="0" t="n">
        <v>3909888</v>
      </c>
    </row>
    <row r="9056" customFormat="false" ht="15.85" hidden="false" customHeight="false" outlineLevel="0" collapsed="false">
      <c r="A9056" s="1" t="n">
        <f aca="false">A9055+1</f>
        <v>9056</v>
      </c>
      <c r="B9056" s="0" t="n">
        <v>196608</v>
      </c>
      <c r="C9056" s="0" t="n">
        <v>17210000</v>
      </c>
      <c r="D9056" s="0" t="n">
        <v>12945024</v>
      </c>
      <c r="E9056" s="0" t="n">
        <v>8964848</v>
      </c>
      <c r="F9056" s="0" t="n">
        <v>3909888</v>
      </c>
    </row>
    <row r="9057" customFormat="false" ht="15.85" hidden="false" customHeight="false" outlineLevel="0" collapsed="false">
      <c r="A9057" s="1" t="n">
        <f aca="false">A9056+1</f>
        <v>9057</v>
      </c>
      <c r="B9057" s="0" t="n">
        <v>196608</v>
      </c>
      <c r="C9057" s="0" t="n">
        <v>17211144</v>
      </c>
      <c r="D9057" s="0" t="n">
        <v>13511744</v>
      </c>
      <c r="E9057" s="0" t="n">
        <v>8964848</v>
      </c>
      <c r="F9057" s="0" t="n">
        <v>3909888</v>
      </c>
    </row>
    <row r="9058" customFormat="false" ht="15.85" hidden="false" customHeight="false" outlineLevel="0" collapsed="false">
      <c r="A9058" s="1" t="n">
        <f aca="false">A9057+1</f>
        <v>9058</v>
      </c>
      <c r="B9058" s="0" t="n">
        <v>196608</v>
      </c>
      <c r="C9058" s="0" t="n">
        <v>17211144</v>
      </c>
      <c r="D9058" s="0" t="n">
        <v>13522296</v>
      </c>
      <c r="E9058" s="0" t="n">
        <v>8964848</v>
      </c>
      <c r="F9058" s="0" t="n">
        <v>3909888</v>
      </c>
    </row>
    <row r="9059" customFormat="false" ht="15.85" hidden="false" customHeight="false" outlineLevel="0" collapsed="false">
      <c r="A9059" s="1" t="n">
        <f aca="false">A9058+1</f>
        <v>9059</v>
      </c>
      <c r="B9059" s="0" t="n">
        <v>196608</v>
      </c>
      <c r="C9059" s="0" t="n">
        <v>17211144</v>
      </c>
      <c r="D9059" s="0" t="n">
        <v>13704856</v>
      </c>
      <c r="E9059" s="0" t="n">
        <v>8964848</v>
      </c>
      <c r="F9059" s="0" t="n">
        <v>3909888</v>
      </c>
    </row>
    <row r="9060" customFormat="false" ht="15.85" hidden="false" customHeight="false" outlineLevel="0" collapsed="false">
      <c r="A9060" s="1" t="n">
        <f aca="false">A9059+1</f>
        <v>9060</v>
      </c>
      <c r="B9060" s="0" t="n">
        <v>196608</v>
      </c>
      <c r="C9060" s="0" t="n">
        <v>17211144</v>
      </c>
      <c r="D9060" s="0" t="n">
        <v>13704856</v>
      </c>
      <c r="E9060" s="0" t="n">
        <v>8964848</v>
      </c>
      <c r="F9060" s="0" t="n">
        <v>3909888</v>
      </c>
    </row>
    <row r="9061" customFormat="false" ht="15.85" hidden="false" customHeight="false" outlineLevel="0" collapsed="false">
      <c r="A9061" s="1" t="n">
        <f aca="false">A9060+1</f>
        <v>9061</v>
      </c>
      <c r="B9061" s="0" t="n">
        <v>196608</v>
      </c>
      <c r="C9061" s="0" t="n">
        <v>17211144</v>
      </c>
      <c r="D9061" s="0" t="n">
        <v>13787040</v>
      </c>
      <c r="E9061" s="0" t="n">
        <v>8964848</v>
      </c>
      <c r="F9061" s="0" t="n">
        <v>3909888</v>
      </c>
    </row>
    <row r="9062" customFormat="false" ht="15.85" hidden="false" customHeight="false" outlineLevel="0" collapsed="false">
      <c r="A9062" s="1" t="n">
        <f aca="false">A9061+1</f>
        <v>9062</v>
      </c>
      <c r="B9062" s="0" t="n">
        <v>196608</v>
      </c>
      <c r="C9062" s="0" t="n">
        <v>17211144</v>
      </c>
      <c r="D9062" s="0" t="n">
        <v>13894736</v>
      </c>
      <c r="E9062" s="0" t="n">
        <v>8964848</v>
      </c>
      <c r="F9062" s="0" t="n">
        <v>3909888</v>
      </c>
    </row>
    <row r="9063" customFormat="false" ht="15.85" hidden="false" customHeight="false" outlineLevel="0" collapsed="false">
      <c r="A9063" s="1" t="n">
        <f aca="false">A9062+1</f>
        <v>9063</v>
      </c>
      <c r="B9063" s="0" t="n">
        <v>196608</v>
      </c>
      <c r="C9063" s="0" t="n">
        <v>17211144</v>
      </c>
      <c r="D9063" s="0" t="n">
        <v>13900952</v>
      </c>
      <c r="E9063" s="0" t="n">
        <v>8964848</v>
      </c>
      <c r="F9063" s="0" t="n">
        <v>3909888</v>
      </c>
    </row>
    <row r="9064" customFormat="false" ht="15.85" hidden="false" customHeight="false" outlineLevel="0" collapsed="false">
      <c r="A9064" s="1" t="n">
        <f aca="false">A9063+1</f>
        <v>9064</v>
      </c>
      <c r="B9064" s="0" t="n">
        <v>196608</v>
      </c>
      <c r="C9064" s="0" t="n">
        <v>17212288</v>
      </c>
      <c r="D9064" s="0" t="n">
        <v>14319040</v>
      </c>
      <c r="E9064" s="0" t="n">
        <v>8964848</v>
      </c>
      <c r="F9064" s="0" t="n">
        <v>3909888</v>
      </c>
    </row>
    <row r="9065" customFormat="false" ht="15.85" hidden="false" customHeight="false" outlineLevel="0" collapsed="false">
      <c r="A9065" s="1" t="n">
        <f aca="false">A9064+1</f>
        <v>9065</v>
      </c>
      <c r="B9065" s="0" t="n">
        <v>196608</v>
      </c>
      <c r="C9065" s="0" t="n">
        <v>17212288</v>
      </c>
      <c r="D9065" s="0" t="n">
        <v>14428552</v>
      </c>
      <c r="E9065" s="0" t="n">
        <v>8964848</v>
      </c>
      <c r="F9065" s="0" t="n">
        <v>3909888</v>
      </c>
    </row>
    <row r="9066" customFormat="false" ht="15.85" hidden="false" customHeight="false" outlineLevel="0" collapsed="false">
      <c r="A9066" s="1" t="n">
        <f aca="false">A9065+1</f>
        <v>9066</v>
      </c>
      <c r="B9066" s="0" t="n">
        <v>196608</v>
      </c>
      <c r="C9066" s="0" t="n">
        <v>17212288</v>
      </c>
      <c r="D9066" s="0" t="n">
        <v>14510672</v>
      </c>
      <c r="E9066" s="0" t="n">
        <v>8964848</v>
      </c>
      <c r="F9066" s="0" t="n">
        <v>3909888</v>
      </c>
    </row>
    <row r="9067" customFormat="false" ht="15.85" hidden="false" customHeight="false" outlineLevel="0" collapsed="false">
      <c r="A9067" s="1" t="n">
        <f aca="false">A9066+1</f>
        <v>9067</v>
      </c>
      <c r="B9067" s="0" t="n">
        <v>196608</v>
      </c>
      <c r="C9067" s="0" t="n">
        <v>17212288</v>
      </c>
      <c r="D9067" s="0" t="n">
        <v>14618016</v>
      </c>
      <c r="E9067" s="0" t="n">
        <v>8964848</v>
      </c>
      <c r="F9067" s="0" t="n">
        <v>3909888</v>
      </c>
    </row>
    <row r="9068" customFormat="false" ht="15.85" hidden="false" customHeight="false" outlineLevel="0" collapsed="false">
      <c r="A9068" s="1" t="n">
        <f aca="false">A9067+1</f>
        <v>9068</v>
      </c>
      <c r="B9068" s="0" t="n">
        <v>196608</v>
      </c>
      <c r="C9068" s="0" t="n">
        <v>17212288</v>
      </c>
      <c r="D9068" s="0" t="n">
        <v>14624232</v>
      </c>
      <c r="E9068" s="0" t="n">
        <v>8964848</v>
      </c>
      <c r="F9068" s="0" t="n">
        <v>3909888</v>
      </c>
    </row>
    <row r="9069" customFormat="false" ht="15.85" hidden="false" customHeight="false" outlineLevel="0" collapsed="false">
      <c r="A9069" s="1" t="n">
        <f aca="false">A9068+1</f>
        <v>9069</v>
      </c>
      <c r="B9069" s="0" t="n">
        <v>196608</v>
      </c>
      <c r="C9069" s="0" t="n">
        <v>17212288</v>
      </c>
      <c r="D9069" s="0" t="n">
        <v>14700184</v>
      </c>
      <c r="E9069" s="0" t="n">
        <v>8964848</v>
      </c>
      <c r="F9069" s="0" t="n">
        <v>3909888</v>
      </c>
    </row>
    <row r="9070" customFormat="false" ht="15.85" hidden="false" customHeight="false" outlineLevel="0" collapsed="false">
      <c r="A9070" s="1" t="n">
        <f aca="false">A9069+1</f>
        <v>9070</v>
      </c>
      <c r="B9070" s="0" t="n">
        <v>196608</v>
      </c>
      <c r="C9070" s="0" t="n">
        <v>17213632</v>
      </c>
      <c r="D9070" s="0" t="n">
        <v>15135864</v>
      </c>
      <c r="E9070" s="0" t="n">
        <v>8964848</v>
      </c>
      <c r="F9070" s="0" t="n">
        <v>3909888</v>
      </c>
    </row>
    <row r="9071" customFormat="false" ht="15.85" hidden="false" customHeight="false" outlineLevel="0" collapsed="false">
      <c r="A9071" s="1" t="n">
        <f aca="false">A9070+1</f>
        <v>9071</v>
      </c>
      <c r="B9071" s="0" t="n">
        <v>196608</v>
      </c>
      <c r="C9071" s="0" t="n">
        <v>17213632</v>
      </c>
      <c r="D9071" s="0" t="n">
        <v>15220064</v>
      </c>
      <c r="E9071" s="0" t="n">
        <v>8964848</v>
      </c>
      <c r="F9071" s="0" t="n">
        <v>3909888</v>
      </c>
    </row>
    <row r="9072" customFormat="false" ht="15.85" hidden="false" customHeight="false" outlineLevel="0" collapsed="false">
      <c r="A9072" s="1" t="n">
        <f aca="false">A9071+1</f>
        <v>9072</v>
      </c>
      <c r="B9072" s="0" t="n">
        <v>196608</v>
      </c>
      <c r="C9072" s="0" t="n">
        <v>17213632</v>
      </c>
      <c r="D9072" s="0" t="n">
        <v>15326472</v>
      </c>
      <c r="E9072" s="0" t="n">
        <v>8964848</v>
      </c>
      <c r="F9072" s="0" t="n">
        <v>3909888</v>
      </c>
    </row>
    <row r="9073" customFormat="false" ht="15.85" hidden="false" customHeight="false" outlineLevel="0" collapsed="false">
      <c r="A9073" s="1" t="n">
        <f aca="false">A9072+1</f>
        <v>9073</v>
      </c>
      <c r="B9073" s="0" t="n">
        <v>196608</v>
      </c>
      <c r="C9073" s="0" t="n">
        <v>17213632</v>
      </c>
      <c r="D9073" s="0" t="n">
        <v>15332720</v>
      </c>
      <c r="E9073" s="0" t="n">
        <v>8964848</v>
      </c>
      <c r="F9073" s="0" t="n">
        <v>3909888</v>
      </c>
    </row>
    <row r="9074" customFormat="false" ht="15.85" hidden="false" customHeight="false" outlineLevel="0" collapsed="false">
      <c r="A9074" s="1" t="n">
        <f aca="false">A9073+1</f>
        <v>9074</v>
      </c>
      <c r="B9074" s="0" t="n">
        <v>196608</v>
      </c>
      <c r="C9074" s="0" t="n">
        <v>17213632</v>
      </c>
      <c r="D9074" s="0" t="n">
        <v>15408624</v>
      </c>
      <c r="E9074" s="0" t="n">
        <v>8964848</v>
      </c>
      <c r="F9074" s="0" t="n">
        <v>3909888</v>
      </c>
    </row>
    <row r="9075" customFormat="false" ht="15.85" hidden="false" customHeight="false" outlineLevel="0" collapsed="false">
      <c r="A9075" s="1" t="n">
        <f aca="false">A9074+1</f>
        <v>9075</v>
      </c>
      <c r="B9075" s="0" t="n">
        <v>196608</v>
      </c>
      <c r="C9075" s="0" t="n">
        <v>17213632</v>
      </c>
      <c r="D9075" s="0" t="n">
        <v>15515344</v>
      </c>
      <c r="E9075" s="0" t="n">
        <v>8964848</v>
      </c>
      <c r="F9075" s="0" t="n">
        <v>3909888</v>
      </c>
    </row>
    <row r="9076" customFormat="false" ht="15.85" hidden="false" customHeight="false" outlineLevel="0" collapsed="false">
      <c r="A9076" s="1" t="n">
        <f aca="false">A9075+1</f>
        <v>9076</v>
      </c>
      <c r="B9076" s="0" t="n">
        <v>196608</v>
      </c>
      <c r="C9076" s="0" t="n">
        <v>17214888</v>
      </c>
      <c r="D9076" s="0" t="n">
        <v>15969624</v>
      </c>
      <c r="E9076" s="0" t="n">
        <v>8964848</v>
      </c>
      <c r="F9076" s="0" t="n">
        <v>3909888</v>
      </c>
    </row>
    <row r="9077" customFormat="false" ht="15.85" hidden="false" customHeight="false" outlineLevel="0" collapsed="false">
      <c r="A9077" s="1" t="n">
        <f aca="false">A9076+1</f>
        <v>9077</v>
      </c>
      <c r="B9077" s="0" t="n">
        <v>196608</v>
      </c>
      <c r="C9077" s="0" t="n">
        <v>17214888</v>
      </c>
      <c r="D9077" s="0" t="n">
        <v>16155144</v>
      </c>
      <c r="E9077" s="0" t="n">
        <v>8964848</v>
      </c>
      <c r="F9077" s="0" t="n">
        <v>3909888</v>
      </c>
    </row>
    <row r="9078" customFormat="false" ht="15.85" hidden="false" customHeight="false" outlineLevel="0" collapsed="false">
      <c r="A9078" s="1" t="n">
        <f aca="false">A9077+1</f>
        <v>9078</v>
      </c>
      <c r="B9078" s="0" t="n">
        <v>196608</v>
      </c>
      <c r="C9078" s="0" t="n">
        <v>17214888</v>
      </c>
      <c r="D9078" s="0" t="n">
        <v>16155144</v>
      </c>
      <c r="E9078" s="0" t="n">
        <v>8964848</v>
      </c>
      <c r="F9078" s="0" t="n">
        <v>3909888</v>
      </c>
    </row>
    <row r="9079" customFormat="false" ht="15.85" hidden="false" customHeight="false" outlineLevel="0" collapsed="false">
      <c r="A9079" s="1" t="n">
        <f aca="false">A9078+1</f>
        <v>9079</v>
      </c>
      <c r="B9079" s="0" t="n">
        <v>196608</v>
      </c>
      <c r="C9079" s="0" t="n">
        <v>17214888</v>
      </c>
      <c r="D9079" s="0" t="n">
        <v>16237360</v>
      </c>
      <c r="E9079" s="0" t="n">
        <v>8964848</v>
      </c>
      <c r="F9079" s="0" t="n">
        <v>3909888</v>
      </c>
    </row>
    <row r="9080" customFormat="false" ht="15.85" hidden="false" customHeight="false" outlineLevel="0" collapsed="false">
      <c r="A9080" s="1" t="n">
        <f aca="false">A9079+1</f>
        <v>9080</v>
      </c>
      <c r="B9080" s="0" t="n">
        <v>196608</v>
      </c>
      <c r="C9080" s="0" t="n">
        <v>17214888</v>
      </c>
      <c r="D9080" s="0" t="n">
        <v>16345056</v>
      </c>
      <c r="E9080" s="0" t="n">
        <v>8964848</v>
      </c>
      <c r="F9080" s="0" t="n">
        <v>3909888</v>
      </c>
    </row>
    <row r="9081" customFormat="false" ht="15.85" hidden="false" customHeight="false" outlineLevel="0" collapsed="false">
      <c r="A9081" s="1" t="n">
        <f aca="false">A9080+1</f>
        <v>9081</v>
      </c>
      <c r="B9081" s="0" t="n">
        <v>196608</v>
      </c>
      <c r="C9081" s="0" t="n">
        <v>17215064</v>
      </c>
      <c r="D9081" s="0" t="n">
        <v>16426088</v>
      </c>
      <c r="E9081" s="0" t="n">
        <v>8964848</v>
      </c>
      <c r="F9081" s="0" t="n">
        <v>3909888</v>
      </c>
    </row>
    <row r="9082" customFormat="false" ht="15.85" hidden="false" customHeight="false" outlineLevel="0" collapsed="false">
      <c r="A9082" s="1" t="n">
        <f aca="false">A9081+1</f>
        <v>9082</v>
      </c>
      <c r="B9082" s="0" t="n">
        <v>196608</v>
      </c>
      <c r="C9082" s="0" t="n">
        <v>17216032</v>
      </c>
      <c r="D9082" s="0" t="n">
        <v>16876680</v>
      </c>
      <c r="E9082" s="0" t="n">
        <v>8964848</v>
      </c>
      <c r="F9082" s="0" t="n">
        <v>3909888</v>
      </c>
    </row>
    <row r="9083" customFormat="false" ht="15.85" hidden="false" customHeight="false" outlineLevel="0" collapsed="false">
      <c r="A9083" s="1" t="n">
        <f aca="false">A9082+1</f>
        <v>9083</v>
      </c>
      <c r="B9083" s="0" t="n">
        <v>196608</v>
      </c>
      <c r="C9083" s="0" t="n">
        <v>17216032</v>
      </c>
      <c r="D9083" s="0" t="n">
        <v>16876680</v>
      </c>
      <c r="E9083" s="0" t="n">
        <v>8964848</v>
      </c>
      <c r="F9083" s="0" t="n">
        <v>3909888</v>
      </c>
    </row>
    <row r="9084" customFormat="false" ht="15.85" hidden="false" customHeight="false" outlineLevel="0" collapsed="false">
      <c r="A9084" s="1" t="n">
        <f aca="false">A9083+1</f>
        <v>9084</v>
      </c>
      <c r="B9084" s="0" t="n">
        <v>196608</v>
      </c>
      <c r="C9084" s="0" t="n">
        <v>17216032</v>
      </c>
      <c r="D9084" s="0" t="n">
        <v>16960904</v>
      </c>
      <c r="E9084" s="0" t="n">
        <v>8964848</v>
      </c>
      <c r="F9084" s="0" t="n">
        <v>3909888</v>
      </c>
    </row>
    <row r="9085" customFormat="false" ht="15.85" hidden="false" customHeight="false" outlineLevel="0" collapsed="false">
      <c r="A9085" s="1" t="n">
        <f aca="false">A9084+1</f>
        <v>9085</v>
      </c>
      <c r="B9085" s="0" t="n">
        <v>196608</v>
      </c>
      <c r="C9085" s="0" t="n">
        <v>17216032</v>
      </c>
      <c r="D9085" s="0" t="n">
        <v>17068360</v>
      </c>
      <c r="E9085" s="0" t="n">
        <v>8964848</v>
      </c>
      <c r="F9085" s="0" t="n">
        <v>3909888</v>
      </c>
    </row>
    <row r="9086" customFormat="false" ht="15.85" hidden="false" customHeight="false" outlineLevel="0" collapsed="false">
      <c r="A9086" s="1" t="n">
        <f aca="false">A9085+1</f>
        <v>9086</v>
      </c>
      <c r="B9086" s="0" t="n">
        <v>196608</v>
      </c>
      <c r="C9086" s="0" t="n">
        <v>17216032</v>
      </c>
      <c r="D9086" s="0" t="n">
        <v>17074576</v>
      </c>
      <c r="E9086" s="0" t="n">
        <v>8964848</v>
      </c>
      <c r="F9086" s="0" t="n">
        <v>3909888</v>
      </c>
    </row>
    <row r="9087" customFormat="false" ht="15.85" hidden="false" customHeight="false" outlineLevel="0" collapsed="false">
      <c r="A9087" s="1" t="n">
        <f aca="false">A9086+1</f>
        <v>9087</v>
      </c>
      <c r="B9087" s="0" t="n">
        <v>196608</v>
      </c>
      <c r="C9087" s="0" t="n">
        <v>17216032</v>
      </c>
      <c r="D9087" s="0" t="n">
        <v>17258160</v>
      </c>
      <c r="E9087" s="0" t="n">
        <v>8964848</v>
      </c>
      <c r="F9087" s="0" t="n">
        <v>3909888</v>
      </c>
    </row>
    <row r="9088" customFormat="false" ht="15.85" hidden="false" customHeight="false" outlineLevel="0" collapsed="false">
      <c r="A9088" s="1" t="n">
        <f aca="false">A9087+1</f>
        <v>9088</v>
      </c>
      <c r="B9088" s="0" t="n">
        <v>196608</v>
      </c>
      <c r="C9088" s="0" t="n">
        <v>17217176</v>
      </c>
      <c r="D9088" s="0" t="n">
        <v>17600112</v>
      </c>
      <c r="E9088" s="0" t="n">
        <v>8964848</v>
      </c>
      <c r="F9088" s="0" t="n">
        <v>3910912</v>
      </c>
    </row>
    <row r="9089" customFormat="false" ht="15.85" hidden="false" customHeight="false" outlineLevel="0" collapsed="false">
      <c r="A9089" s="1" t="n">
        <f aca="false">A9088+1</f>
        <v>9089</v>
      </c>
      <c r="B9089" s="0" t="n">
        <v>196608</v>
      </c>
      <c r="C9089" s="0" t="n">
        <v>17217176</v>
      </c>
      <c r="D9089" s="0" t="n">
        <v>17682256</v>
      </c>
      <c r="E9089" s="0" t="n">
        <v>8964848</v>
      </c>
      <c r="F9089" s="0" t="n">
        <v>3910912</v>
      </c>
    </row>
    <row r="9090" customFormat="false" ht="15.85" hidden="false" customHeight="false" outlineLevel="0" collapsed="false">
      <c r="A9090" s="1" t="n">
        <f aca="false">A9089+1</f>
        <v>9090</v>
      </c>
      <c r="B9090" s="0" t="n">
        <v>180224</v>
      </c>
      <c r="C9090" s="0" t="n">
        <v>17217176</v>
      </c>
      <c r="D9090" s="0" t="n">
        <v>193656</v>
      </c>
      <c r="E9090" s="0" t="n">
        <v>8968944</v>
      </c>
      <c r="F9090" s="0" t="n">
        <v>3910912</v>
      </c>
    </row>
    <row r="9091" customFormat="false" ht="15.85" hidden="false" customHeight="false" outlineLevel="0" collapsed="false">
      <c r="A9091" s="1" t="n">
        <f aca="false">A9090+1</f>
        <v>9091</v>
      </c>
      <c r="B9091" s="0" t="n">
        <v>180224</v>
      </c>
      <c r="C9091" s="0" t="n">
        <v>17217176</v>
      </c>
      <c r="D9091" s="0" t="n">
        <v>193688</v>
      </c>
      <c r="E9091" s="0" t="n">
        <v>8968944</v>
      </c>
      <c r="F9091" s="0" t="n">
        <v>3910912</v>
      </c>
    </row>
    <row r="9092" customFormat="false" ht="15.85" hidden="false" customHeight="false" outlineLevel="0" collapsed="false">
      <c r="A9092" s="1" t="n">
        <f aca="false">A9091+1</f>
        <v>9092</v>
      </c>
      <c r="B9092" s="0" t="n">
        <v>180224</v>
      </c>
      <c r="C9092" s="0" t="n">
        <v>17217176</v>
      </c>
      <c r="D9092" s="0" t="n">
        <v>276384</v>
      </c>
      <c r="E9092" s="0" t="n">
        <v>8968944</v>
      </c>
      <c r="F9092" s="0" t="n">
        <v>3910912</v>
      </c>
    </row>
    <row r="9093" customFormat="false" ht="15.85" hidden="false" customHeight="false" outlineLevel="0" collapsed="false">
      <c r="A9093" s="1" t="n">
        <f aca="false">A9092+1</f>
        <v>9093</v>
      </c>
      <c r="B9093" s="0" t="n">
        <v>180224</v>
      </c>
      <c r="C9093" s="0" t="n">
        <v>17217176</v>
      </c>
      <c r="D9093" s="0" t="n">
        <v>384352</v>
      </c>
      <c r="E9093" s="0" t="n">
        <v>8968944</v>
      </c>
      <c r="F9093" s="0" t="n">
        <v>3910912</v>
      </c>
    </row>
    <row r="9094" customFormat="false" ht="15.85" hidden="false" customHeight="false" outlineLevel="0" collapsed="false">
      <c r="A9094" s="1" t="n">
        <f aca="false">A9093+1</f>
        <v>9094</v>
      </c>
      <c r="B9094" s="0" t="n">
        <v>180224</v>
      </c>
      <c r="C9094" s="0" t="n">
        <v>17218320</v>
      </c>
      <c r="D9094" s="0" t="n">
        <v>856016</v>
      </c>
      <c r="E9094" s="0" t="n">
        <v>8968944</v>
      </c>
      <c r="F9094" s="0" t="n">
        <v>3910912</v>
      </c>
    </row>
    <row r="9095" customFormat="false" ht="15.85" hidden="false" customHeight="false" outlineLevel="0" collapsed="false">
      <c r="A9095" s="1" t="n">
        <f aca="false">A9094+1</f>
        <v>9095</v>
      </c>
      <c r="B9095" s="0" t="n">
        <v>180224</v>
      </c>
      <c r="C9095" s="0" t="n">
        <v>17218320</v>
      </c>
      <c r="D9095" s="0" t="n">
        <v>1046912</v>
      </c>
      <c r="E9095" s="0" t="n">
        <v>8968944</v>
      </c>
      <c r="F9095" s="0" t="n">
        <v>3910912</v>
      </c>
    </row>
    <row r="9096" customFormat="false" ht="15.85" hidden="false" customHeight="false" outlineLevel="0" collapsed="false">
      <c r="A9096" s="1" t="n">
        <f aca="false">A9095+1</f>
        <v>9096</v>
      </c>
      <c r="B9096" s="0" t="n">
        <v>180224</v>
      </c>
      <c r="C9096" s="0" t="n">
        <v>17218320</v>
      </c>
      <c r="D9096" s="0" t="n">
        <v>1049016</v>
      </c>
      <c r="E9096" s="0" t="n">
        <v>8968944</v>
      </c>
      <c r="F9096" s="0" t="n">
        <v>3910912</v>
      </c>
    </row>
    <row r="9097" customFormat="false" ht="15.85" hidden="false" customHeight="false" outlineLevel="0" collapsed="false">
      <c r="A9097" s="1" t="n">
        <f aca="false">A9096+1</f>
        <v>9097</v>
      </c>
      <c r="B9097" s="0" t="n">
        <v>180224</v>
      </c>
      <c r="C9097" s="0" t="n">
        <v>17218320</v>
      </c>
      <c r="D9097" s="0" t="n">
        <v>1055304</v>
      </c>
      <c r="E9097" s="0" t="n">
        <v>8968944</v>
      </c>
      <c r="F9097" s="0" t="n">
        <v>3910912</v>
      </c>
    </row>
    <row r="9098" customFormat="false" ht="15.85" hidden="false" customHeight="false" outlineLevel="0" collapsed="false">
      <c r="A9098" s="1" t="n">
        <f aca="false">A9097+1</f>
        <v>9098</v>
      </c>
      <c r="B9098" s="0" t="n">
        <v>180224</v>
      </c>
      <c r="C9098" s="0" t="n">
        <v>17218320</v>
      </c>
      <c r="D9098" s="0" t="n">
        <v>1240568</v>
      </c>
      <c r="E9098" s="0" t="n">
        <v>8968944</v>
      </c>
      <c r="F9098" s="0" t="n">
        <v>3910912</v>
      </c>
    </row>
    <row r="9099" customFormat="false" ht="15.85" hidden="false" customHeight="false" outlineLevel="0" collapsed="false">
      <c r="A9099" s="1" t="n">
        <f aca="false">A9098+1</f>
        <v>9099</v>
      </c>
      <c r="B9099" s="0" t="n">
        <v>180224</v>
      </c>
      <c r="C9099" s="0" t="n">
        <v>17219672</v>
      </c>
      <c r="D9099" s="0" t="n">
        <v>1585920</v>
      </c>
      <c r="E9099" s="0" t="n">
        <v>8968944</v>
      </c>
      <c r="F9099" s="0" t="n">
        <v>3910912</v>
      </c>
    </row>
    <row r="9100" customFormat="false" ht="15.85" hidden="false" customHeight="false" outlineLevel="0" collapsed="false">
      <c r="A9100" s="1" t="n">
        <f aca="false">A9099+1</f>
        <v>9100</v>
      </c>
      <c r="B9100" s="0" t="n">
        <v>180224</v>
      </c>
      <c r="C9100" s="0" t="n">
        <v>17219672</v>
      </c>
      <c r="D9100" s="0" t="n">
        <v>1776584</v>
      </c>
      <c r="E9100" s="0" t="n">
        <v>8968944</v>
      </c>
      <c r="F9100" s="0" t="n">
        <v>3910912</v>
      </c>
    </row>
    <row r="9101" customFormat="false" ht="15.85" hidden="false" customHeight="false" outlineLevel="0" collapsed="false">
      <c r="A9101" s="1" t="n">
        <f aca="false">A9100+1</f>
        <v>9101</v>
      </c>
      <c r="B9101" s="0" t="n">
        <v>180224</v>
      </c>
      <c r="C9101" s="0" t="n">
        <v>17219672</v>
      </c>
      <c r="D9101" s="0" t="n">
        <v>1776584</v>
      </c>
      <c r="E9101" s="0" t="n">
        <v>8968944</v>
      </c>
      <c r="F9101" s="0" t="n">
        <v>3910912</v>
      </c>
    </row>
    <row r="9102" customFormat="false" ht="15.85" hidden="false" customHeight="false" outlineLevel="0" collapsed="false">
      <c r="A9102" s="1" t="n">
        <f aca="false">A9101+1</f>
        <v>9102</v>
      </c>
      <c r="B9102" s="0" t="n">
        <v>180224</v>
      </c>
      <c r="C9102" s="0" t="n">
        <v>17219672</v>
      </c>
      <c r="D9102" s="0" t="n">
        <v>1782840</v>
      </c>
      <c r="E9102" s="0" t="n">
        <v>8968944</v>
      </c>
      <c r="F9102" s="0" t="n">
        <v>3910912</v>
      </c>
    </row>
    <row r="9103" customFormat="false" ht="15.85" hidden="false" customHeight="false" outlineLevel="0" collapsed="false">
      <c r="A9103" s="1" t="n">
        <f aca="false">A9102+1</f>
        <v>9103</v>
      </c>
      <c r="B9103" s="0" t="n">
        <v>180224</v>
      </c>
      <c r="C9103" s="0" t="n">
        <v>17219672</v>
      </c>
      <c r="D9103" s="0" t="n">
        <v>1970544</v>
      </c>
      <c r="E9103" s="0" t="n">
        <v>8968944</v>
      </c>
      <c r="F9103" s="0" t="n">
        <v>3910912</v>
      </c>
    </row>
    <row r="9104" customFormat="false" ht="15.85" hidden="false" customHeight="false" outlineLevel="0" collapsed="false">
      <c r="A9104" s="1" t="n">
        <f aca="false">A9103+1</f>
        <v>9104</v>
      </c>
      <c r="B9104" s="0" t="n">
        <v>180224</v>
      </c>
      <c r="C9104" s="0" t="n">
        <v>17219672</v>
      </c>
      <c r="D9104" s="0" t="n">
        <v>1970544</v>
      </c>
      <c r="E9104" s="0" t="n">
        <v>8968944</v>
      </c>
      <c r="F9104" s="0" t="n">
        <v>3910912</v>
      </c>
    </row>
    <row r="9105" customFormat="false" ht="15.85" hidden="false" customHeight="false" outlineLevel="0" collapsed="false">
      <c r="A9105" s="1" t="n">
        <f aca="false">A9104+1</f>
        <v>9105</v>
      </c>
      <c r="B9105" s="0" t="n">
        <v>180224</v>
      </c>
      <c r="C9105" s="0" t="n">
        <v>17220816</v>
      </c>
      <c r="D9105" s="0" t="n">
        <v>2617456</v>
      </c>
      <c r="E9105" s="0" t="n">
        <v>8968944</v>
      </c>
      <c r="F9105" s="0" t="n">
        <v>3910912</v>
      </c>
    </row>
    <row r="9106" customFormat="false" ht="15.85" hidden="false" customHeight="false" outlineLevel="0" collapsed="false">
      <c r="A9106" s="1" t="n">
        <f aca="false">A9105+1</f>
        <v>9106</v>
      </c>
      <c r="B9106" s="0" t="n">
        <v>180224</v>
      </c>
      <c r="C9106" s="0" t="n">
        <v>17220816</v>
      </c>
      <c r="D9106" s="0" t="n">
        <v>2617488</v>
      </c>
      <c r="E9106" s="0" t="n">
        <v>8968944</v>
      </c>
      <c r="F9106" s="0" t="n">
        <v>3910912</v>
      </c>
    </row>
    <row r="9107" customFormat="false" ht="15.85" hidden="false" customHeight="false" outlineLevel="0" collapsed="false">
      <c r="A9107" s="1" t="n">
        <f aca="false">A9106+1</f>
        <v>9107</v>
      </c>
      <c r="B9107" s="0" t="n">
        <v>180224</v>
      </c>
      <c r="C9107" s="0" t="n">
        <v>17220816</v>
      </c>
      <c r="D9107" s="0" t="n">
        <v>2623744</v>
      </c>
      <c r="E9107" s="0" t="n">
        <v>8968944</v>
      </c>
      <c r="F9107" s="0" t="n">
        <v>3910912</v>
      </c>
    </row>
    <row r="9108" customFormat="false" ht="15.85" hidden="false" customHeight="false" outlineLevel="0" collapsed="false">
      <c r="A9108" s="1" t="n">
        <f aca="false">A9107+1</f>
        <v>9108</v>
      </c>
      <c r="B9108" s="0" t="n">
        <v>180224</v>
      </c>
      <c r="C9108" s="0" t="n">
        <v>17220816</v>
      </c>
      <c r="D9108" s="0" t="n">
        <v>2809120</v>
      </c>
      <c r="E9108" s="0" t="n">
        <v>8968944</v>
      </c>
      <c r="F9108" s="0" t="n">
        <v>3910912</v>
      </c>
    </row>
    <row r="9109" customFormat="false" ht="15.85" hidden="false" customHeight="false" outlineLevel="0" collapsed="false">
      <c r="A9109" s="1" t="n">
        <f aca="false">A9108+1</f>
        <v>9109</v>
      </c>
      <c r="B9109" s="0" t="n">
        <v>180224</v>
      </c>
      <c r="C9109" s="0" t="n">
        <v>17220816</v>
      </c>
      <c r="D9109" s="0" t="n">
        <v>2811256</v>
      </c>
      <c r="E9109" s="0" t="n">
        <v>8968944</v>
      </c>
      <c r="F9109" s="0" t="n">
        <v>3910912</v>
      </c>
    </row>
    <row r="9110" customFormat="false" ht="15.85" hidden="false" customHeight="false" outlineLevel="0" collapsed="false">
      <c r="A9110" s="1" t="n">
        <f aca="false">A9109+1</f>
        <v>9110</v>
      </c>
      <c r="B9110" s="0" t="n">
        <v>180224</v>
      </c>
      <c r="C9110" s="0" t="n">
        <v>17220816</v>
      </c>
      <c r="D9110" s="0" t="n">
        <v>2925568</v>
      </c>
      <c r="E9110" s="0" t="n">
        <v>8968944</v>
      </c>
      <c r="F9110" s="0" t="n">
        <v>3910912</v>
      </c>
    </row>
    <row r="9111" customFormat="false" ht="15.85" hidden="false" customHeight="false" outlineLevel="0" collapsed="false">
      <c r="A9111" s="1" t="n">
        <f aca="false">A9110+1</f>
        <v>9111</v>
      </c>
      <c r="B9111" s="0" t="n">
        <v>180224</v>
      </c>
      <c r="C9111" s="0" t="n">
        <v>17221960</v>
      </c>
      <c r="D9111" s="0" t="n">
        <v>3349544</v>
      </c>
      <c r="E9111" s="0" t="n">
        <v>8968944</v>
      </c>
      <c r="F9111" s="0" t="n">
        <v>3911232</v>
      </c>
    </row>
    <row r="9112" customFormat="false" ht="15.85" hidden="false" customHeight="false" outlineLevel="0" collapsed="false">
      <c r="A9112" s="1" t="n">
        <f aca="false">A9111+1</f>
        <v>9112</v>
      </c>
      <c r="B9112" s="0" t="n">
        <v>180224</v>
      </c>
      <c r="C9112" s="0" t="n">
        <v>17221960</v>
      </c>
      <c r="D9112" s="0" t="n">
        <v>3349576</v>
      </c>
      <c r="E9112" s="0" t="n">
        <v>8968944</v>
      </c>
      <c r="F9112" s="0" t="n">
        <v>3911232</v>
      </c>
    </row>
    <row r="9113" customFormat="false" ht="15.85" hidden="false" customHeight="false" outlineLevel="0" collapsed="false">
      <c r="A9113" s="1" t="n">
        <f aca="false">A9112+1</f>
        <v>9113</v>
      </c>
      <c r="B9113" s="0" t="n">
        <v>180224</v>
      </c>
      <c r="C9113" s="0" t="n">
        <v>17221960</v>
      </c>
      <c r="D9113" s="0" t="n">
        <v>3541440</v>
      </c>
      <c r="E9113" s="0" t="n">
        <v>8968944</v>
      </c>
      <c r="F9113" s="0" t="n">
        <v>3911232</v>
      </c>
    </row>
    <row r="9114" customFormat="false" ht="15.85" hidden="false" customHeight="false" outlineLevel="0" collapsed="false">
      <c r="A9114" s="1" t="n">
        <f aca="false">A9113+1</f>
        <v>9114</v>
      </c>
      <c r="B9114" s="0" t="n">
        <v>180224</v>
      </c>
      <c r="C9114" s="0" t="n">
        <v>17221960</v>
      </c>
      <c r="D9114" s="0" t="n">
        <v>3541440</v>
      </c>
      <c r="E9114" s="0" t="n">
        <v>8968944</v>
      </c>
      <c r="F9114" s="0" t="n">
        <v>3911232</v>
      </c>
    </row>
    <row r="9115" customFormat="false" ht="15.85" hidden="false" customHeight="false" outlineLevel="0" collapsed="false">
      <c r="A9115" s="1" t="n">
        <f aca="false">A9114+1</f>
        <v>9115</v>
      </c>
      <c r="B9115" s="0" t="n">
        <v>180224</v>
      </c>
      <c r="C9115" s="0" t="n">
        <v>17221960</v>
      </c>
      <c r="D9115" s="0" t="n">
        <v>3549816</v>
      </c>
      <c r="E9115" s="0" t="n">
        <v>8968944</v>
      </c>
      <c r="F9115" s="0" t="n">
        <v>3911232</v>
      </c>
    </row>
    <row r="9116" customFormat="false" ht="15.85" hidden="false" customHeight="false" outlineLevel="0" collapsed="false">
      <c r="A9116" s="1" t="n">
        <f aca="false">A9115+1</f>
        <v>9116</v>
      </c>
      <c r="B9116" s="0" t="n">
        <v>180224</v>
      </c>
      <c r="C9116" s="0" t="n">
        <v>17221960</v>
      </c>
      <c r="D9116" s="0" t="n">
        <v>3734624</v>
      </c>
      <c r="E9116" s="0" t="n">
        <v>8968944</v>
      </c>
      <c r="F9116" s="0" t="n">
        <v>3911232</v>
      </c>
    </row>
    <row r="9117" customFormat="false" ht="15.85" hidden="false" customHeight="false" outlineLevel="0" collapsed="false">
      <c r="A9117" s="1" t="n">
        <f aca="false">A9116+1</f>
        <v>9117</v>
      </c>
      <c r="B9117" s="0" t="n">
        <v>180224</v>
      </c>
      <c r="C9117" s="0" t="n">
        <v>17223104</v>
      </c>
      <c r="D9117" s="0" t="n">
        <v>4073336</v>
      </c>
      <c r="E9117" s="0" t="n">
        <v>8968944</v>
      </c>
      <c r="F9117" s="0" t="n">
        <v>3911232</v>
      </c>
    </row>
    <row r="9118" customFormat="false" ht="15.85" hidden="false" customHeight="false" outlineLevel="0" collapsed="false">
      <c r="A9118" s="1" t="n">
        <f aca="false">A9117+1</f>
        <v>9118</v>
      </c>
      <c r="B9118" s="0" t="n">
        <v>180224</v>
      </c>
      <c r="C9118" s="0" t="n">
        <v>17223104</v>
      </c>
      <c r="D9118" s="0" t="n">
        <v>4264944</v>
      </c>
      <c r="E9118" s="0" t="n">
        <v>8968944</v>
      </c>
      <c r="F9118" s="0" t="n">
        <v>3911232</v>
      </c>
    </row>
    <row r="9119" customFormat="false" ht="15.85" hidden="false" customHeight="false" outlineLevel="0" collapsed="false">
      <c r="A9119" s="1" t="n">
        <f aca="false">A9118+1</f>
        <v>9119</v>
      </c>
      <c r="B9119" s="0" t="n">
        <v>180224</v>
      </c>
      <c r="C9119" s="0" t="n">
        <v>17223104</v>
      </c>
      <c r="D9119" s="0" t="n">
        <v>4264944</v>
      </c>
      <c r="E9119" s="0" t="n">
        <v>8968944</v>
      </c>
      <c r="F9119" s="0" t="n">
        <v>3911232</v>
      </c>
    </row>
    <row r="9120" customFormat="false" ht="15.85" hidden="false" customHeight="false" outlineLevel="0" collapsed="false">
      <c r="A9120" s="1" t="n">
        <f aca="false">A9119+1</f>
        <v>9120</v>
      </c>
      <c r="B9120" s="0" t="n">
        <v>180224</v>
      </c>
      <c r="C9120" s="0" t="n">
        <v>17223104</v>
      </c>
      <c r="D9120" s="0" t="n">
        <v>4271200</v>
      </c>
      <c r="E9120" s="0" t="n">
        <v>8968944</v>
      </c>
      <c r="F9120" s="0" t="n">
        <v>3911232</v>
      </c>
    </row>
    <row r="9121" customFormat="false" ht="15.85" hidden="false" customHeight="false" outlineLevel="0" collapsed="false">
      <c r="A9121" s="1" t="n">
        <f aca="false">A9120+1</f>
        <v>9121</v>
      </c>
      <c r="B9121" s="0" t="n">
        <v>180224</v>
      </c>
      <c r="C9121" s="0" t="n">
        <v>17223104</v>
      </c>
      <c r="D9121" s="0" t="n">
        <v>4455560</v>
      </c>
      <c r="E9121" s="0" t="n">
        <v>8968944</v>
      </c>
      <c r="F9121" s="0" t="n">
        <v>3911232</v>
      </c>
    </row>
    <row r="9122" customFormat="false" ht="15.85" hidden="false" customHeight="false" outlineLevel="0" collapsed="false">
      <c r="A9122" s="1" t="n">
        <f aca="false">A9121+1</f>
        <v>9122</v>
      </c>
      <c r="B9122" s="0" t="n">
        <v>180224</v>
      </c>
      <c r="C9122" s="0" t="n">
        <v>17223104</v>
      </c>
      <c r="D9122" s="0" t="n">
        <v>4457664</v>
      </c>
      <c r="E9122" s="0" t="n">
        <v>8968944</v>
      </c>
      <c r="F9122" s="0" t="n">
        <v>3911232</v>
      </c>
    </row>
    <row r="9123" customFormat="false" ht="15.85" hidden="false" customHeight="false" outlineLevel="0" collapsed="false">
      <c r="A9123" s="1" t="n">
        <f aca="false">A9122+1</f>
        <v>9123</v>
      </c>
      <c r="B9123" s="0" t="n">
        <v>180224</v>
      </c>
      <c r="C9123" s="0" t="n">
        <v>17224248</v>
      </c>
      <c r="D9123" s="0" t="n">
        <v>5093480</v>
      </c>
      <c r="E9123" s="0" t="n">
        <v>8968944</v>
      </c>
      <c r="F9123" s="0" t="n">
        <v>3911232</v>
      </c>
    </row>
    <row r="9124" customFormat="false" ht="15.85" hidden="false" customHeight="false" outlineLevel="0" collapsed="false">
      <c r="A9124" s="1" t="n">
        <f aca="false">A9123+1</f>
        <v>9124</v>
      </c>
      <c r="B9124" s="0" t="n">
        <v>180224</v>
      </c>
      <c r="C9124" s="0" t="n">
        <v>17224248</v>
      </c>
      <c r="D9124" s="0" t="n">
        <v>5093512</v>
      </c>
      <c r="E9124" s="0" t="n">
        <v>8968944</v>
      </c>
      <c r="F9124" s="0" t="n">
        <v>3911232</v>
      </c>
    </row>
    <row r="9125" customFormat="false" ht="15.85" hidden="false" customHeight="false" outlineLevel="0" collapsed="false">
      <c r="A9125" s="1" t="n">
        <f aca="false">A9124+1</f>
        <v>9125</v>
      </c>
      <c r="B9125" s="0" t="n">
        <v>180224</v>
      </c>
      <c r="C9125" s="0" t="n">
        <v>17224248</v>
      </c>
      <c r="D9125" s="0" t="n">
        <v>5093512</v>
      </c>
      <c r="E9125" s="0" t="n">
        <v>8968944</v>
      </c>
      <c r="F9125" s="0" t="n">
        <v>3911232</v>
      </c>
    </row>
    <row r="9126" customFormat="false" ht="15.85" hidden="false" customHeight="false" outlineLevel="0" collapsed="false">
      <c r="A9126" s="1" t="n">
        <f aca="false">A9125+1</f>
        <v>9126</v>
      </c>
      <c r="B9126" s="0" t="n">
        <v>180224</v>
      </c>
      <c r="C9126" s="0" t="n">
        <v>17224248</v>
      </c>
      <c r="D9126" s="0" t="n">
        <v>5285384</v>
      </c>
      <c r="E9126" s="0" t="n">
        <v>8968944</v>
      </c>
      <c r="F9126" s="0" t="n">
        <v>3911232</v>
      </c>
    </row>
    <row r="9127" customFormat="false" ht="15.85" hidden="false" customHeight="false" outlineLevel="0" collapsed="false">
      <c r="A9127" s="1" t="n">
        <f aca="false">A9126+1</f>
        <v>9127</v>
      </c>
      <c r="B9127" s="0" t="n">
        <v>180224</v>
      </c>
      <c r="C9127" s="0" t="n">
        <v>17224248</v>
      </c>
      <c r="D9127" s="0" t="n">
        <v>5285416</v>
      </c>
      <c r="E9127" s="0" t="n">
        <v>8968944</v>
      </c>
      <c r="F9127" s="0" t="n">
        <v>3911232</v>
      </c>
    </row>
    <row r="9128" customFormat="false" ht="15.85" hidden="false" customHeight="false" outlineLevel="0" collapsed="false">
      <c r="A9128" s="1" t="n">
        <f aca="false">A9127+1</f>
        <v>9128</v>
      </c>
      <c r="B9128" s="0" t="n">
        <v>180224</v>
      </c>
      <c r="C9128" s="0" t="n">
        <v>17224248</v>
      </c>
      <c r="D9128" s="0" t="n">
        <v>5402160</v>
      </c>
      <c r="E9128" s="0" t="n">
        <v>8968944</v>
      </c>
      <c r="F9128" s="0" t="n">
        <v>3911232</v>
      </c>
    </row>
    <row r="9129" customFormat="false" ht="15.85" hidden="false" customHeight="false" outlineLevel="0" collapsed="false">
      <c r="A9129" s="1" t="n">
        <f aca="false">A9128+1</f>
        <v>9129</v>
      </c>
      <c r="B9129" s="0" t="n">
        <v>180224</v>
      </c>
      <c r="C9129" s="0" t="n">
        <v>17225392</v>
      </c>
      <c r="D9129" s="0" t="n">
        <v>5806864</v>
      </c>
      <c r="E9129" s="0" t="n">
        <v>8968944</v>
      </c>
      <c r="F9129" s="0" t="n">
        <v>3911232</v>
      </c>
    </row>
    <row r="9130" customFormat="false" ht="15.85" hidden="false" customHeight="false" outlineLevel="0" collapsed="false">
      <c r="A9130" s="1" t="n">
        <f aca="false">A9129+1</f>
        <v>9130</v>
      </c>
      <c r="B9130" s="0" t="n">
        <v>180224</v>
      </c>
      <c r="C9130" s="0" t="n">
        <v>17225392</v>
      </c>
      <c r="D9130" s="0" t="n">
        <v>5806896</v>
      </c>
      <c r="E9130" s="0" t="n">
        <v>8968944</v>
      </c>
      <c r="F9130" s="0" t="n">
        <v>3911232</v>
      </c>
    </row>
    <row r="9131" customFormat="false" ht="15.85" hidden="false" customHeight="false" outlineLevel="0" collapsed="false">
      <c r="A9131" s="1" t="n">
        <f aca="false">A9130+1</f>
        <v>9131</v>
      </c>
      <c r="B9131" s="0" t="n">
        <v>180224</v>
      </c>
      <c r="C9131" s="0" t="n">
        <v>17225392</v>
      </c>
      <c r="D9131" s="0" t="n">
        <v>5998504</v>
      </c>
      <c r="E9131" s="0" t="n">
        <v>8968944</v>
      </c>
      <c r="F9131" s="0" t="n">
        <v>3911232</v>
      </c>
    </row>
    <row r="9132" customFormat="false" ht="15.85" hidden="false" customHeight="false" outlineLevel="0" collapsed="false">
      <c r="A9132" s="1" t="n">
        <f aca="false">A9131+1</f>
        <v>9132</v>
      </c>
      <c r="B9132" s="0" t="n">
        <v>180224</v>
      </c>
      <c r="C9132" s="0" t="n">
        <v>17225392</v>
      </c>
      <c r="D9132" s="0" t="n">
        <v>5998504</v>
      </c>
      <c r="E9132" s="0" t="n">
        <v>8968944</v>
      </c>
      <c r="F9132" s="0" t="n">
        <v>3911232</v>
      </c>
    </row>
    <row r="9133" customFormat="false" ht="15.85" hidden="false" customHeight="false" outlineLevel="0" collapsed="false">
      <c r="A9133" s="1" t="n">
        <f aca="false">A9132+1</f>
        <v>9133</v>
      </c>
      <c r="B9133" s="0" t="n">
        <v>180224</v>
      </c>
      <c r="C9133" s="0" t="n">
        <v>17225392</v>
      </c>
      <c r="D9133" s="0" t="n">
        <v>6112848</v>
      </c>
      <c r="E9133" s="0" t="n">
        <v>8968944</v>
      </c>
      <c r="F9133" s="0" t="n">
        <v>3911232</v>
      </c>
    </row>
    <row r="9134" customFormat="false" ht="15.85" hidden="false" customHeight="false" outlineLevel="0" collapsed="false">
      <c r="A9134" s="1" t="n">
        <f aca="false">A9133+1</f>
        <v>9134</v>
      </c>
      <c r="B9134" s="0" t="n">
        <v>180224</v>
      </c>
      <c r="C9134" s="0" t="n">
        <v>17225392</v>
      </c>
      <c r="D9134" s="0" t="n">
        <v>6189424</v>
      </c>
      <c r="E9134" s="0" t="n">
        <v>8968944</v>
      </c>
      <c r="F9134" s="0" t="n">
        <v>3911232</v>
      </c>
    </row>
    <row r="9135" customFormat="false" ht="15.85" hidden="false" customHeight="false" outlineLevel="0" collapsed="false">
      <c r="A9135" s="1" t="n">
        <f aca="false">A9134+1</f>
        <v>9135</v>
      </c>
      <c r="B9135" s="0" t="n">
        <v>180224</v>
      </c>
      <c r="C9135" s="0" t="n">
        <v>17226536</v>
      </c>
      <c r="D9135" s="0" t="n">
        <v>6537448</v>
      </c>
      <c r="E9135" s="0" t="n">
        <v>8968944</v>
      </c>
      <c r="F9135" s="0" t="n">
        <v>3911232</v>
      </c>
    </row>
    <row r="9136" customFormat="false" ht="15.85" hidden="false" customHeight="false" outlineLevel="0" collapsed="false">
      <c r="A9136" s="1" t="n">
        <f aca="false">A9135+1</f>
        <v>9136</v>
      </c>
      <c r="B9136" s="0" t="n">
        <v>180224</v>
      </c>
      <c r="C9136" s="0" t="n">
        <v>17226536</v>
      </c>
      <c r="D9136" s="0" t="n">
        <v>6729384</v>
      </c>
      <c r="E9136" s="0" t="n">
        <v>8968944</v>
      </c>
      <c r="F9136" s="0" t="n">
        <v>3911232</v>
      </c>
    </row>
    <row r="9137" customFormat="false" ht="15.85" hidden="false" customHeight="false" outlineLevel="0" collapsed="false">
      <c r="A9137" s="1" t="n">
        <f aca="false">A9136+1</f>
        <v>9137</v>
      </c>
      <c r="B9137" s="0" t="n">
        <v>180224</v>
      </c>
      <c r="C9137" s="0" t="n">
        <v>17226536</v>
      </c>
      <c r="D9137" s="0" t="n">
        <v>6729384</v>
      </c>
      <c r="E9137" s="0" t="n">
        <v>8968944</v>
      </c>
      <c r="F9137" s="0" t="n">
        <v>3911232</v>
      </c>
    </row>
    <row r="9138" customFormat="false" ht="15.85" hidden="false" customHeight="false" outlineLevel="0" collapsed="false">
      <c r="A9138" s="1" t="n">
        <f aca="false">A9137+1</f>
        <v>9138</v>
      </c>
      <c r="B9138" s="0" t="n">
        <v>180224</v>
      </c>
      <c r="C9138" s="0" t="n">
        <v>17226536</v>
      </c>
      <c r="D9138" s="0" t="n">
        <v>6735640</v>
      </c>
      <c r="E9138" s="0" t="n">
        <v>8968944</v>
      </c>
      <c r="F9138" s="0" t="n">
        <v>3911232</v>
      </c>
    </row>
    <row r="9139" customFormat="false" ht="15.85" hidden="false" customHeight="false" outlineLevel="0" collapsed="false">
      <c r="A9139" s="1" t="n">
        <f aca="false">A9138+1</f>
        <v>9139</v>
      </c>
      <c r="B9139" s="0" t="n">
        <v>180224</v>
      </c>
      <c r="C9139" s="0" t="n">
        <v>17226536</v>
      </c>
      <c r="D9139" s="0" t="n">
        <v>6921288</v>
      </c>
      <c r="E9139" s="0" t="n">
        <v>8968944</v>
      </c>
      <c r="F9139" s="0" t="n">
        <v>3911232</v>
      </c>
    </row>
    <row r="9140" customFormat="false" ht="15.85" hidden="false" customHeight="false" outlineLevel="0" collapsed="false">
      <c r="A9140" s="1" t="n">
        <f aca="false">A9139+1</f>
        <v>9140</v>
      </c>
      <c r="B9140" s="0" t="n">
        <v>180224</v>
      </c>
      <c r="C9140" s="0" t="n">
        <v>17226536</v>
      </c>
      <c r="D9140" s="0" t="n">
        <v>6921288</v>
      </c>
      <c r="E9140" s="0" t="n">
        <v>8968944</v>
      </c>
      <c r="F9140" s="0" t="n">
        <v>3911232</v>
      </c>
    </row>
    <row r="9141" customFormat="false" ht="15.85" hidden="false" customHeight="false" outlineLevel="0" collapsed="false">
      <c r="A9141" s="1" t="n">
        <f aca="false">A9140+1</f>
        <v>9141</v>
      </c>
      <c r="B9141" s="0" t="n">
        <v>180224</v>
      </c>
      <c r="C9141" s="0" t="n">
        <v>17227680</v>
      </c>
      <c r="D9141" s="0" t="n">
        <v>7494424</v>
      </c>
      <c r="E9141" s="0" t="n">
        <v>8968944</v>
      </c>
      <c r="F9141" s="0" t="n">
        <v>3915136</v>
      </c>
    </row>
    <row r="9142" customFormat="false" ht="15.85" hidden="false" customHeight="false" outlineLevel="0" collapsed="false">
      <c r="A9142" s="1" t="n">
        <f aca="false">A9141+1</f>
        <v>9142</v>
      </c>
      <c r="B9142" s="0" t="n">
        <v>180224</v>
      </c>
      <c r="C9142" s="0" t="n">
        <v>17227680</v>
      </c>
      <c r="D9142" s="0" t="n">
        <v>7571032</v>
      </c>
      <c r="E9142" s="0" t="n">
        <v>8968944</v>
      </c>
      <c r="F9142" s="0" t="n">
        <v>3915136</v>
      </c>
    </row>
    <row r="9143" customFormat="false" ht="15.85" hidden="false" customHeight="false" outlineLevel="0" collapsed="false">
      <c r="A9143" s="1" t="n">
        <f aca="false">A9142+1</f>
        <v>9143</v>
      </c>
      <c r="B9143" s="0" t="n">
        <v>180224</v>
      </c>
      <c r="C9143" s="0" t="n">
        <v>17227680</v>
      </c>
      <c r="D9143" s="0" t="n">
        <v>7571032</v>
      </c>
      <c r="E9143" s="0" t="n">
        <v>8968944</v>
      </c>
      <c r="F9143" s="0" t="n">
        <v>3915136</v>
      </c>
    </row>
    <row r="9144" customFormat="false" ht="15.85" hidden="false" customHeight="false" outlineLevel="0" collapsed="false">
      <c r="A9144" s="1" t="n">
        <f aca="false">A9143+1</f>
        <v>9144</v>
      </c>
      <c r="B9144" s="0" t="n">
        <v>180224</v>
      </c>
      <c r="C9144" s="0" t="n">
        <v>17227680</v>
      </c>
      <c r="D9144" s="0" t="n">
        <v>7762664</v>
      </c>
      <c r="E9144" s="0" t="n">
        <v>8968944</v>
      </c>
      <c r="F9144" s="0" t="n">
        <v>3915136</v>
      </c>
    </row>
    <row r="9145" customFormat="false" ht="15.85" hidden="false" customHeight="false" outlineLevel="0" collapsed="false">
      <c r="A9145" s="1" t="n">
        <f aca="false">A9144+1</f>
        <v>9145</v>
      </c>
      <c r="B9145" s="0" t="n">
        <v>180224</v>
      </c>
      <c r="C9145" s="0" t="n">
        <v>17227680</v>
      </c>
      <c r="D9145" s="0" t="n">
        <v>7762696</v>
      </c>
      <c r="E9145" s="0" t="n">
        <v>8968944</v>
      </c>
      <c r="F9145" s="0" t="n">
        <v>3915136</v>
      </c>
    </row>
    <row r="9146" customFormat="false" ht="15.85" hidden="false" customHeight="false" outlineLevel="0" collapsed="false">
      <c r="A9146" s="1" t="n">
        <f aca="false">A9145+1</f>
        <v>9146</v>
      </c>
      <c r="B9146" s="0" t="n">
        <v>180224</v>
      </c>
      <c r="C9146" s="0" t="n">
        <v>17227680</v>
      </c>
      <c r="D9146" s="0" t="n">
        <v>7877008</v>
      </c>
      <c r="E9146" s="0" t="n">
        <v>8968944</v>
      </c>
      <c r="F9146" s="0" t="n">
        <v>3915136</v>
      </c>
    </row>
    <row r="9147" customFormat="false" ht="15.85" hidden="false" customHeight="false" outlineLevel="0" collapsed="false">
      <c r="A9147" s="1" t="n">
        <f aca="false">A9146+1</f>
        <v>9147</v>
      </c>
      <c r="B9147" s="0" t="n">
        <v>180224</v>
      </c>
      <c r="C9147" s="0" t="n">
        <v>17228824</v>
      </c>
      <c r="D9147" s="0" t="n">
        <v>8299872</v>
      </c>
      <c r="E9147" s="0" t="n">
        <v>8968944</v>
      </c>
      <c r="F9147" s="0" t="n">
        <v>3915136</v>
      </c>
    </row>
    <row r="9148" customFormat="false" ht="15.85" hidden="false" customHeight="false" outlineLevel="0" collapsed="false">
      <c r="A9148" s="1" t="n">
        <f aca="false">A9147+1</f>
        <v>9148</v>
      </c>
      <c r="B9148" s="0" t="n">
        <v>180224</v>
      </c>
      <c r="C9148" s="0" t="n">
        <v>17228824</v>
      </c>
      <c r="D9148" s="0" t="n">
        <v>8302008</v>
      </c>
      <c r="E9148" s="0" t="n">
        <v>8968944</v>
      </c>
      <c r="F9148" s="0" t="n">
        <v>3915136</v>
      </c>
    </row>
    <row r="9149" customFormat="false" ht="15.85" hidden="false" customHeight="false" outlineLevel="0" collapsed="false">
      <c r="A9149" s="1" t="n">
        <f aca="false">A9148+1</f>
        <v>9149</v>
      </c>
      <c r="B9149" s="0" t="n">
        <v>180224</v>
      </c>
      <c r="C9149" s="0" t="n">
        <v>17228824</v>
      </c>
      <c r="D9149" s="0" t="n">
        <v>8494024</v>
      </c>
      <c r="E9149" s="0" t="n">
        <v>8968944</v>
      </c>
      <c r="F9149" s="0" t="n">
        <v>3915136</v>
      </c>
    </row>
    <row r="9150" customFormat="false" ht="15.85" hidden="false" customHeight="false" outlineLevel="0" collapsed="false">
      <c r="A9150" s="1" t="n">
        <f aca="false">A9149+1</f>
        <v>9150</v>
      </c>
      <c r="B9150" s="0" t="n">
        <v>180224</v>
      </c>
      <c r="C9150" s="0" t="n">
        <v>17228824</v>
      </c>
      <c r="D9150" s="0" t="n">
        <v>8494024</v>
      </c>
      <c r="E9150" s="0" t="n">
        <v>8968944</v>
      </c>
      <c r="F9150" s="0" t="n">
        <v>3915136</v>
      </c>
    </row>
    <row r="9151" customFormat="false" ht="15.85" hidden="false" customHeight="false" outlineLevel="0" collapsed="false">
      <c r="A9151" s="1" t="n">
        <f aca="false">A9150+1</f>
        <v>9151</v>
      </c>
      <c r="B9151" s="0" t="n">
        <v>180224</v>
      </c>
      <c r="C9151" s="0" t="n">
        <v>17228824</v>
      </c>
      <c r="D9151" s="0" t="n">
        <v>8608712</v>
      </c>
      <c r="E9151" s="0" t="n">
        <v>8968944</v>
      </c>
      <c r="F9151" s="0" t="n">
        <v>3915136</v>
      </c>
    </row>
    <row r="9152" customFormat="false" ht="15.85" hidden="false" customHeight="false" outlineLevel="0" collapsed="false">
      <c r="A9152" s="1" t="n">
        <f aca="false">A9151+1</f>
        <v>9152</v>
      </c>
      <c r="B9152" s="0" t="n">
        <v>180224</v>
      </c>
      <c r="C9152" s="0" t="n">
        <v>17228824</v>
      </c>
      <c r="D9152" s="0" t="n">
        <v>8685224</v>
      </c>
      <c r="E9152" s="0" t="n">
        <v>8968944</v>
      </c>
      <c r="F9152" s="0" t="n">
        <v>3915136</v>
      </c>
    </row>
    <row r="9153" customFormat="false" ht="15.85" hidden="false" customHeight="false" outlineLevel="0" collapsed="false">
      <c r="A9153" s="1" t="n">
        <f aca="false">A9152+1</f>
        <v>9153</v>
      </c>
      <c r="B9153" s="0" t="n">
        <v>180224</v>
      </c>
      <c r="C9153" s="0" t="n">
        <v>17229968</v>
      </c>
      <c r="D9153" s="0" t="n">
        <v>9022944</v>
      </c>
      <c r="E9153" s="0" t="n">
        <v>8968944</v>
      </c>
      <c r="F9153" s="0" t="n">
        <v>3915136</v>
      </c>
    </row>
    <row r="9154" customFormat="false" ht="15.85" hidden="false" customHeight="false" outlineLevel="0" collapsed="false">
      <c r="A9154" s="1" t="n">
        <f aca="false">A9153+1</f>
        <v>9154</v>
      </c>
      <c r="B9154" s="0" t="n">
        <v>180224</v>
      </c>
      <c r="C9154" s="0" t="n">
        <v>17229968</v>
      </c>
      <c r="D9154" s="0" t="n">
        <v>9140232</v>
      </c>
      <c r="E9154" s="0" t="n">
        <v>8968944</v>
      </c>
      <c r="F9154" s="0" t="n">
        <v>3915136</v>
      </c>
    </row>
    <row r="9155" customFormat="false" ht="15.85" hidden="false" customHeight="false" outlineLevel="0" collapsed="false">
      <c r="A9155" s="1" t="n">
        <f aca="false">A9154+1</f>
        <v>9155</v>
      </c>
      <c r="B9155" s="0" t="n">
        <v>180224</v>
      </c>
      <c r="C9155" s="0" t="n">
        <v>17229968</v>
      </c>
      <c r="D9155" s="0" t="n">
        <v>9216664</v>
      </c>
      <c r="E9155" s="0" t="n">
        <v>8968944</v>
      </c>
      <c r="F9155" s="0" t="n">
        <v>3915136</v>
      </c>
    </row>
    <row r="9156" customFormat="false" ht="15.85" hidden="false" customHeight="false" outlineLevel="0" collapsed="false">
      <c r="A9156" s="1" t="n">
        <f aca="false">A9155+1</f>
        <v>9156</v>
      </c>
      <c r="B9156" s="0" t="n">
        <v>180224</v>
      </c>
      <c r="C9156" s="0" t="n">
        <v>17229968</v>
      </c>
      <c r="D9156" s="0" t="n">
        <v>9222920</v>
      </c>
      <c r="E9156" s="0" t="n">
        <v>8968944</v>
      </c>
      <c r="F9156" s="0" t="n">
        <v>3915136</v>
      </c>
    </row>
    <row r="9157" customFormat="false" ht="15.85" hidden="false" customHeight="false" outlineLevel="0" collapsed="false">
      <c r="A9157" s="1" t="n">
        <f aca="false">A9156+1</f>
        <v>9157</v>
      </c>
      <c r="B9157" s="0" t="n">
        <v>180224</v>
      </c>
      <c r="C9157" s="0" t="n">
        <v>17229968</v>
      </c>
      <c r="D9157" s="0" t="n">
        <v>9407368</v>
      </c>
      <c r="E9157" s="0" t="n">
        <v>8968944</v>
      </c>
      <c r="F9157" s="0" t="n">
        <v>3915136</v>
      </c>
    </row>
    <row r="9158" customFormat="false" ht="15.85" hidden="false" customHeight="false" outlineLevel="0" collapsed="false">
      <c r="A9158" s="1" t="n">
        <f aca="false">A9157+1</f>
        <v>9158</v>
      </c>
      <c r="B9158" s="0" t="n">
        <v>180224</v>
      </c>
      <c r="C9158" s="0" t="n">
        <v>17229968</v>
      </c>
      <c r="D9158" s="0" t="n">
        <v>9407368</v>
      </c>
      <c r="E9158" s="0" t="n">
        <v>8968944</v>
      </c>
      <c r="F9158" s="0" t="n">
        <v>3915136</v>
      </c>
    </row>
    <row r="9159" customFormat="false" ht="15.85" hidden="false" customHeight="false" outlineLevel="0" collapsed="false">
      <c r="A9159" s="1" t="n">
        <f aca="false">A9158+1</f>
        <v>9159</v>
      </c>
      <c r="B9159" s="0" t="n">
        <v>180224</v>
      </c>
      <c r="C9159" s="0" t="n">
        <v>17231112</v>
      </c>
      <c r="D9159" s="0" t="n">
        <v>9963712</v>
      </c>
      <c r="E9159" s="0" t="n">
        <v>8968944</v>
      </c>
      <c r="F9159" s="0" t="n">
        <v>3915136</v>
      </c>
    </row>
    <row r="9160" customFormat="false" ht="15.85" hidden="false" customHeight="false" outlineLevel="0" collapsed="false">
      <c r="A9160" s="1" t="n">
        <f aca="false">A9159+1</f>
        <v>9160</v>
      </c>
      <c r="B9160" s="0" t="n">
        <v>180224</v>
      </c>
      <c r="C9160" s="0" t="n">
        <v>17231112</v>
      </c>
      <c r="D9160" s="0" t="n">
        <v>10042360</v>
      </c>
      <c r="E9160" s="0" t="n">
        <v>8968944</v>
      </c>
      <c r="F9160" s="0" t="n">
        <v>3915136</v>
      </c>
    </row>
    <row r="9161" customFormat="false" ht="15.85" hidden="false" customHeight="false" outlineLevel="0" collapsed="false">
      <c r="A9161" s="1" t="n">
        <f aca="false">A9160+1</f>
        <v>9161</v>
      </c>
      <c r="B9161" s="0" t="n">
        <v>180224</v>
      </c>
      <c r="C9161" s="0" t="n">
        <v>17231112</v>
      </c>
      <c r="D9161" s="0" t="n">
        <v>10042360</v>
      </c>
      <c r="E9161" s="0" t="n">
        <v>8968944</v>
      </c>
      <c r="F9161" s="0" t="n">
        <v>3915136</v>
      </c>
    </row>
    <row r="9162" customFormat="false" ht="15.85" hidden="false" customHeight="false" outlineLevel="0" collapsed="false">
      <c r="A9162" s="1" t="n">
        <f aca="false">A9161+1</f>
        <v>9162</v>
      </c>
      <c r="B9162" s="0" t="n">
        <v>180224</v>
      </c>
      <c r="C9162" s="0" t="n">
        <v>17231112</v>
      </c>
      <c r="D9162" s="0" t="n">
        <v>10234208</v>
      </c>
      <c r="E9162" s="0" t="n">
        <v>8968944</v>
      </c>
      <c r="F9162" s="0" t="n">
        <v>3915136</v>
      </c>
    </row>
    <row r="9163" customFormat="false" ht="15.85" hidden="false" customHeight="false" outlineLevel="0" collapsed="false">
      <c r="A9163" s="1" t="n">
        <f aca="false">A9162+1</f>
        <v>9163</v>
      </c>
      <c r="B9163" s="0" t="n">
        <v>180224</v>
      </c>
      <c r="C9163" s="0" t="n">
        <v>17231112</v>
      </c>
      <c r="D9163" s="0" t="n">
        <v>10234240</v>
      </c>
      <c r="E9163" s="0" t="n">
        <v>8968944</v>
      </c>
      <c r="F9163" s="0" t="n">
        <v>3915136</v>
      </c>
    </row>
    <row r="9164" customFormat="false" ht="15.85" hidden="false" customHeight="false" outlineLevel="0" collapsed="false">
      <c r="A9164" s="1" t="n">
        <f aca="false">A9163+1</f>
        <v>9164</v>
      </c>
      <c r="B9164" s="0" t="n">
        <v>180224</v>
      </c>
      <c r="C9164" s="0" t="n">
        <v>17231112</v>
      </c>
      <c r="D9164" s="0" t="n">
        <v>10348896</v>
      </c>
      <c r="E9164" s="0" t="n">
        <v>8968944</v>
      </c>
      <c r="F9164" s="0" t="n">
        <v>3915136</v>
      </c>
    </row>
    <row r="9165" customFormat="false" ht="15.85" hidden="false" customHeight="false" outlineLevel="0" collapsed="false">
      <c r="A9165" s="1" t="n">
        <f aca="false">A9164+1</f>
        <v>9165</v>
      </c>
      <c r="B9165" s="0" t="n">
        <v>180224</v>
      </c>
      <c r="C9165" s="0" t="n">
        <v>17232560</v>
      </c>
      <c r="D9165" s="0" t="n">
        <v>10755896</v>
      </c>
      <c r="E9165" s="0" t="n">
        <v>8968944</v>
      </c>
      <c r="F9165" s="0" t="n">
        <v>3915136</v>
      </c>
    </row>
    <row r="9166" customFormat="false" ht="15.85" hidden="false" customHeight="false" outlineLevel="0" collapsed="false">
      <c r="A9166" s="1" t="n">
        <f aca="false">A9165+1</f>
        <v>9166</v>
      </c>
      <c r="B9166" s="0" t="n">
        <v>180224</v>
      </c>
      <c r="C9166" s="0" t="n">
        <v>17232560</v>
      </c>
      <c r="D9166" s="0" t="n">
        <v>10755928</v>
      </c>
      <c r="E9166" s="0" t="n">
        <v>8968944</v>
      </c>
      <c r="F9166" s="0" t="n">
        <v>3915136</v>
      </c>
    </row>
    <row r="9167" customFormat="false" ht="15.85" hidden="false" customHeight="false" outlineLevel="0" collapsed="false">
      <c r="A9167" s="1" t="n">
        <f aca="false">A9166+1</f>
        <v>9167</v>
      </c>
      <c r="B9167" s="0" t="n">
        <v>180224</v>
      </c>
      <c r="C9167" s="0" t="n">
        <v>17232560</v>
      </c>
      <c r="D9167" s="0" t="n">
        <v>10873184</v>
      </c>
      <c r="E9167" s="0" t="n">
        <v>8968944</v>
      </c>
      <c r="F9167" s="0" t="n">
        <v>3915136</v>
      </c>
    </row>
    <row r="9168" customFormat="false" ht="15.85" hidden="false" customHeight="false" outlineLevel="0" collapsed="false">
      <c r="A9168" s="1" t="n">
        <f aca="false">A9167+1</f>
        <v>9168</v>
      </c>
      <c r="B9168" s="0" t="n">
        <v>180224</v>
      </c>
      <c r="C9168" s="0" t="n">
        <v>17232560</v>
      </c>
      <c r="D9168" s="0" t="n">
        <v>10949696</v>
      </c>
      <c r="E9168" s="0" t="n">
        <v>8968944</v>
      </c>
      <c r="F9168" s="0" t="n">
        <v>3915136</v>
      </c>
    </row>
    <row r="9169" customFormat="false" ht="15.85" hidden="false" customHeight="false" outlineLevel="0" collapsed="false">
      <c r="A9169" s="1" t="n">
        <f aca="false">A9168+1</f>
        <v>9169</v>
      </c>
      <c r="B9169" s="0" t="n">
        <v>180224</v>
      </c>
      <c r="C9169" s="0" t="n">
        <v>17232560</v>
      </c>
      <c r="D9169" s="0" t="n">
        <v>11064040</v>
      </c>
      <c r="E9169" s="0" t="n">
        <v>8968944</v>
      </c>
      <c r="F9169" s="0" t="n">
        <v>3915136</v>
      </c>
    </row>
    <row r="9170" customFormat="false" ht="15.85" hidden="false" customHeight="false" outlineLevel="0" collapsed="false">
      <c r="A9170" s="1" t="n">
        <f aca="false">A9169+1</f>
        <v>9170</v>
      </c>
      <c r="B9170" s="0" t="n">
        <v>180224</v>
      </c>
      <c r="C9170" s="0" t="n">
        <v>17232560</v>
      </c>
      <c r="D9170" s="0" t="n">
        <v>11140520</v>
      </c>
      <c r="E9170" s="0" t="n">
        <v>8968944</v>
      </c>
      <c r="F9170" s="0" t="n">
        <v>3915136</v>
      </c>
    </row>
    <row r="9171" customFormat="false" ht="15.85" hidden="false" customHeight="false" outlineLevel="0" collapsed="false">
      <c r="A9171" s="1" t="n">
        <f aca="false">A9170+1</f>
        <v>9171</v>
      </c>
      <c r="B9171" s="0" t="n">
        <v>180224</v>
      </c>
      <c r="C9171" s="0" t="n">
        <v>17233704</v>
      </c>
      <c r="D9171" s="0" t="n">
        <v>11481672</v>
      </c>
      <c r="E9171" s="0" t="n">
        <v>8968944</v>
      </c>
      <c r="F9171" s="0" t="n">
        <v>3915136</v>
      </c>
    </row>
    <row r="9172" customFormat="false" ht="15.85" hidden="false" customHeight="false" outlineLevel="0" collapsed="false">
      <c r="A9172" s="1" t="n">
        <f aca="false">A9171+1</f>
        <v>9172</v>
      </c>
      <c r="B9172" s="0" t="n">
        <v>180224</v>
      </c>
      <c r="C9172" s="0" t="n">
        <v>17233704</v>
      </c>
      <c r="D9172" s="0" t="n">
        <v>11597144</v>
      </c>
      <c r="E9172" s="0" t="n">
        <v>8968944</v>
      </c>
      <c r="F9172" s="0" t="n">
        <v>3915136</v>
      </c>
    </row>
    <row r="9173" customFormat="false" ht="15.85" hidden="false" customHeight="false" outlineLevel="0" collapsed="false">
      <c r="A9173" s="1" t="n">
        <f aca="false">A9172+1</f>
        <v>9173</v>
      </c>
      <c r="B9173" s="0" t="n">
        <v>180224</v>
      </c>
      <c r="C9173" s="0" t="n">
        <v>17233704</v>
      </c>
      <c r="D9173" s="0" t="n">
        <v>11675728</v>
      </c>
      <c r="E9173" s="0" t="n">
        <v>8968944</v>
      </c>
      <c r="F9173" s="0" t="n">
        <v>3915136</v>
      </c>
    </row>
    <row r="9174" customFormat="false" ht="15.85" hidden="false" customHeight="false" outlineLevel="0" collapsed="false">
      <c r="A9174" s="1" t="n">
        <f aca="false">A9173+1</f>
        <v>9174</v>
      </c>
      <c r="B9174" s="0" t="n">
        <v>180224</v>
      </c>
      <c r="C9174" s="0" t="n">
        <v>17233704</v>
      </c>
      <c r="D9174" s="0" t="n">
        <v>11784912</v>
      </c>
      <c r="E9174" s="0" t="n">
        <v>8968944</v>
      </c>
      <c r="F9174" s="0" t="n">
        <v>3915136</v>
      </c>
    </row>
    <row r="9175" customFormat="false" ht="15.85" hidden="false" customHeight="false" outlineLevel="0" collapsed="false">
      <c r="A9175" s="1" t="n">
        <f aca="false">A9174+1</f>
        <v>9175</v>
      </c>
      <c r="B9175" s="0" t="n">
        <v>180224</v>
      </c>
      <c r="C9175" s="0" t="n">
        <v>17233704</v>
      </c>
      <c r="D9175" s="0" t="n">
        <v>11867880</v>
      </c>
      <c r="E9175" s="0" t="n">
        <v>8968944</v>
      </c>
      <c r="F9175" s="0" t="n">
        <v>3915136</v>
      </c>
    </row>
    <row r="9176" customFormat="false" ht="15.85" hidden="false" customHeight="false" outlineLevel="0" collapsed="false">
      <c r="A9176" s="1" t="n">
        <f aca="false">A9175+1</f>
        <v>9176</v>
      </c>
      <c r="B9176" s="0" t="n">
        <v>180224</v>
      </c>
      <c r="C9176" s="0" t="n">
        <v>17233704</v>
      </c>
      <c r="D9176" s="0" t="n">
        <v>11867880</v>
      </c>
      <c r="E9176" s="0" t="n">
        <v>8968944</v>
      </c>
      <c r="F9176" s="0" t="n">
        <v>3915136</v>
      </c>
    </row>
    <row r="9177" customFormat="false" ht="15.85" hidden="false" customHeight="false" outlineLevel="0" collapsed="false">
      <c r="A9177" s="1" t="n">
        <f aca="false">A9176+1</f>
        <v>9177</v>
      </c>
      <c r="B9177" s="0" t="n">
        <v>180224</v>
      </c>
      <c r="C9177" s="0" t="n">
        <v>17234848</v>
      </c>
      <c r="D9177" s="0" t="n">
        <v>12442160</v>
      </c>
      <c r="E9177" s="0" t="n">
        <v>8968944</v>
      </c>
      <c r="F9177" s="0" t="n">
        <v>3915136</v>
      </c>
    </row>
    <row r="9178" customFormat="false" ht="15.85" hidden="false" customHeight="false" outlineLevel="0" collapsed="false">
      <c r="A9178" s="1" t="n">
        <f aca="false">A9177+1</f>
        <v>9178</v>
      </c>
      <c r="B9178" s="0" t="n">
        <v>180224</v>
      </c>
      <c r="C9178" s="0" t="n">
        <v>17234848</v>
      </c>
      <c r="D9178" s="0" t="n">
        <v>12518672</v>
      </c>
      <c r="E9178" s="0" t="n">
        <v>8968944</v>
      </c>
      <c r="F9178" s="0" t="n">
        <v>3915136</v>
      </c>
    </row>
    <row r="9179" customFormat="false" ht="15.85" hidden="false" customHeight="false" outlineLevel="0" collapsed="false">
      <c r="A9179" s="1" t="n">
        <f aca="false">A9178+1</f>
        <v>9179</v>
      </c>
      <c r="B9179" s="0" t="n">
        <v>180224</v>
      </c>
      <c r="C9179" s="0" t="n">
        <v>17234848</v>
      </c>
      <c r="D9179" s="0" t="n">
        <v>12518672</v>
      </c>
      <c r="E9179" s="0" t="n">
        <v>8968944</v>
      </c>
      <c r="F9179" s="0" t="n">
        <v>3915136</v>
      </c>
    </row>
    <row r="9180" customFormat="false" ht="15.85" hidden="false" customHeight="false" outlineLevel="0" collapsed="false">
      <c r="A9180" s="1" t="n">
        <f aca="false">A9179+1</f>
        <v>9180</v>
      </c>
      <c r="B9180" s="0" t="n">
        <v>180224</v>
      </c>
      <c r="C9180" s="0" t="n">
        <v>17234848</v>
      </c>
      <c r="D9180" s="0" t="n">
        <v>12712416</v>
      </c>
      <c r="E9180" s="0" t="n">
        <v>8968944</v>
      </c>
      <c r="F9180" s="0" t="n">
        <v>3915136</v>
      </c>
    </row>
    <row r="9181" customFormat="false" ht="15.85" hidden="false" customHeight="false" outlineLevel="0" collapsed="false">
      <c r="A9181" s="1" t="n">
        <f aca="false">A9180+1</f>
        <v>9181</v>
      </c>
      <c r="B9181" s="0" t="n">
        <v>180224</v>
      </c>
      <c r="C9181" s="0" t="n">
        <v>17234848</v>
      </c>
      <c r="D9181" s="0" t="n">
        <v>12712448</v>
      </c>
      <c r="E9181" s="0" t="n">
        <v>8968944</v>
      </c>
      <c r="F9181" s="0" t="n">
        <v>3915136</v>
      </c>
    </row>
    <row r="9182" customFormat="false" ht="15.85" hidden="false" customHeight="false" outlineLevel="0" collapsed="false">
      <c r="A9182" s="1" t="n">
        <f aca="false">A9181+1</f>
        <v>9182</v>
      </c>
      <c r="B9182" s="0" t="n">
        <v>180224</v>
      </c>
      <c r="C9182" s="0" t="n">
        <v>17234848</v>
      </c>
      <c r="D9182" s="0" t="n">
        <v>12826760</v>
      </c>
      <c r="E9182" s="0" t="n">
        <v>8968944</v>
      </c>
      <c r="F9182" s="0" t="n">
        <v>3915136</v>
      </c>
    </row>
    <row r="9183" customFormat="false" ht="15.85" hidden="false" customHeight="false" outlineLevel="0" collapsed="false">
      <c r="A9183" s="1" t="n">
        <f aca="false">A9182+1</f>
        <v>9183</v>
      </c>
      <c r="B9183" s="0" t="n">
        <v>180224</v>
      </c>
      <c r="C9183" s="0" t="n">
        <v>17235992</v>
      </c>
      <c r="D9183" s="0" t="n">
        <v>13247512</v>
      </c>
      <c r="E9183" s="0" t="n">
        <v>8968944</v>
      </c>
      <c r="F9183" s="0" t="n">
        <v>3915136</v>
      </c>
    </row>
    <row r="9184" customFormat="false" ht="15.85" hidden="false" customHeight="false" outlineLevel="0" collapsed="false">
      <c r="A9184" s="1" t="n">
        <f aca="false">A9183+1</f>
        <v>9184</v>
      </c>
      <c r="B9184" s="0" t="n">
        <v>180224</v>
      </c>
      <c r="C9184" s="0" t="n">
        <v>17235992</v>
      </c>
      <c r="D9184" s="0" t="n">
        <v>13247544</v>
      </c>
      <c r="E9184" s="0" t="n">
        <v>8968944</v>
      </c>
      <c r="F9184" s="0" t="n">
        <v>3915136</v>
      </c>
    </row>
    <row r="9185" customFormat="false" ht="15.85" hidden="false" customHeight="false" outlineLevel="0" collapsed="false">
      <c r="A9185" s="1" t="n">
        <f aca="false">A9184+1</f>
        <v>9185</v>
      </c>
      <c r="B9185" s="0" t="n">
        <v>180224</v>
      </c>
      <c r="C9185" s="0" t="n">
        <v>17235992</v>
      </c>
      <c r="D9185" s="0" t="n">
        <v>13362984</v>
      </c>
      <c r="E9185" s="0" t="n">
        <v>8968944</v>
      </c>
      <c r="F9185" s="0" t="n">
        <v>3915136</v>
      </c>
    </row>
    <row r="9186" customFormat="false" ht="15.85" hidden="false" customHeight="false" outlineLevel="0" collapsed="false">
      <c r="A9186" s="1" t="n">
        <f aca="false">A9185+1</f>
        <v>9186</v>
      </c>
      <c r="B9186" s="0" t="n">
        <v>180224</v>
      </c>
      <c r="C9186" s="0" t="n">
        <v>17235992</v>
      </c>
      <c r="D9186" s="0" t="n">
        <v>13441552</v>
      </c>
      <c r="E9186" s="0" t="n">
        <v>8968944</v>
      </c>
      <c r="F9186" s="0" t="n">
        <v>3915136</v>
      </c>
    </row>
    <row r="9187" customFormat="false" ht="15.85" hidden="false" customHeight="false" outlineLevel="0" collapsed="false">
      <c r="A9187" s="1" t="n">
        <f aca="false">A9186+1</f>
        <v>9187</v>
      </c>
      <c r="B9187" s="0" t="n">
        <v>180224</v>
      </c>
      <c r="C9187" s="0" t="n">
        <v>17235992</v>
      </c>
      <c r="D9187" s="0" t="n">
        <v>13556240</v>
      </c>
      <c r="E9187" s="0" t="n">
        <v>8968944</v>
      </c>
      <c r="F9187" s="0" t="n">
        <v>3915136</v>
      </c>
    </row>
    <row r="9188" customFormat="false" ht="15.85" hidden="false" customHeight="false" outlineLevel="0" collapsed="false">
      <c r="A9188" s="1" t="n">
        <f aca="false">A9187+1</f>
        <v>9188</v>
      </c>
      <c r="B9188" s="0" t="n">
        <v>180224</v>
      </c>
      <c r="C9188" s="0" t="n">
        <v>17235992</v>
      </c>
      <c r="D9188" s="0" t="n">
        <v>13632640</v>
      </c>
      <c r="E9188" s="0" t="n">
        <v>8968944</v>
      </c>
      <c r="F9188" s="0" t="n">
        <v>3915136</v>
      </c>
    </row>
    <row r="9189" customFormat="false" ht="15.85" hidden="false" customHeight="false" outlineLevel="0" collapsed="false">
      <c r="A9189" s="1" t="n">
        <f aca="false">A9188+1</f>
        <v>9189</v>
      </c>
      <c r="B9189" s="0" t="n">
        <v>180224</v>
      </c>
      <c r="C9189" s="0" t="n">
        <v>17237136</v>
      </c>
      <c r="D9189" s="0" t="n">
        <v>13973000</v>
      </c>
      <c r="E9189" s="0" t="n">
        <v>8968944</v>
      </c>
      <c r="F9189" s="0" t="n">
        <v>3915136</v>
      </c>
    </row>
    <row r="9190" customFormat="false" ht="15.85" hidden="false" customHeight="false" outlineLevel="0" collapsed="false">
      <c r="A9190" s="1" t="n">
        <f aca="false">A9189+1</f>
        <v>9190</v>
      </c>
      <c r="B9190" s="0" t="n">
        <v>180224</v>
      </c>
      <c r="C9190" s="0" t="n">
        <v>17237136</v>
      </c>
      <c r="D9190" s="0" t="n">
        <v>14088200</v>
      </c>
      <c r="E9190" s="0" t="n">
        <v>8968944</v>
      </c>
      <c r="F9190" s="0" t="n">
        <v>3915136</v>
      </c>
    </row>
    <row r="9191" customFormat="false" ht="15.85" hidden="false" customHeight="false" outlineLevel="0" collapsed="false">
      <c r="A9191" s="1" t="n">
        <f aca="false">A9190+1</f>
        <v>9191</v>
      </c>
      <c r="B9191" s="0" t="n">
        <v>180224</v>
      </c>
      <c r="C9191" s="0" t="n">
        <v>17237136</v>
      </c>
      <c r="D9191" s="0" t="n">
        <v>14164776</v>
      </c>
      <c r="E9191" s="0" t="n">
        <v>8968944</v>
      </c>
      <c r="F9191" s="0" t="n">
        <v>3915136</v>
      </c>
    </row>
    <row r="9192" customFormat="false" ht="15.85" hidden="false" customHeight="false" outlineLevel="0" collapsed="false">
      <c r="A9192" s="1" t="n">
        <f aca="false">A9191+1</f>
        <v>9192</v>
      </c>
      <c r="B9192" s="0" t="n">
        <v>180224</v>
      </c>
      <c r="C9192" s="0" t="n">
        <v>17237136</v>
      </c>
      <c r="D9192" s="0" t="n">
        <v>14272696</v>
      </c>
      <c r="E9192" s="0" t="n">
        <v>8968944</v>
      </c>
      <c r="F9192" s="0" t="n">
        <v>3915136</v>
      </c>
    </row>
    <row r="9193" customFormat="false" ht="15.85" hidden="false" customHeight="false" outlineLevel="0" collapsed="false">
      <c r="A9193" s="1" t="n">
        <f aca="false">A9192+1</f>
        <v>9193</v>
      </c>
      <c r="B9193" s="0" t="n">
        <v>180224</v>
      </c>
      <c r="C9193" s="0" t="n">
        <v>17237136</v>
      </c>
      <c r="D9193" s="0" t="n">
        <v>14357584</v>
      </c>
      <c r="E9193" s="0" t="n">
        <v>8968944</v>
      </c>
      <c r="F9193" s="0" t="n">
        <v>3915136</v>
      </c>
    </row>
    <row r="9194" customFormat="false" ht="15.85" hidden="false" customHeight="false" outlineLevel="0" collapsed="false">
      <c r="A9194" s="1" t="n">
        <f aca="false">A9193+1</f>
        <v>9194</v>
      </c>
      <c r="B9194" s="0" t="n">
        <v>180224</v>
      </c>
      <c r="C9194" s="0" t="n">
        <v>17237136</v>
      </c>
      <c r="D9194" s="0" t="n">
        <v>14357584</v>
      </c>
      <c r="E9194" s="0" t="n">
        <v>8968944</v>
      </c>
      <c r="F9194" s="0" t="n">
        <v>3915136</v>
      </c>
    </row>
    <row r="9195" customFormat="false" ht="15.85" hidden="false" customHeight="false" outlineLevel="0" collapsed="false">
      <c r="A9195" s="1" t="n">
        <f aca="false">A9194+1</f>
        <v>9195</v>
      </c>
      <c r="B9195" s="0" t="n">
        <v>180224</v>
      </c>
      <c r="C9195" s="0" t="n">
        <v>17238280</v>
      </c>
      <c r="D9195" s="0" t="n">
        <v>14917008</v>
      </c>
      <c r="E9195" s="0" t="n">
        <v>8968944</v>
      </c>
      <c r="F9195" s="0" t="n">
        <v>3915136</v>
      </c>
    </row>
    <row r="9196" customFormat="false" ht="15.85" hidden="false" customHeight="false" outlineLevel="0" collapsed="false">
      <c r="A9196" s="1" t="n">
        <f aca="false">A9195+1</f>
        <v>9196</v>
      </c>
      <c r="B9196" s="0" t="n">
        <v>180224</v>
      </c>
      <c r="C9196" s="0" t="n">
        <v>17238280</v>
      </c>
      <c r="D9196" s="0" t="n">
        <v>14993448</v>
      </c>
      <c r="E9196" s="0" t="n">
        <v>8968944</v>
      </c>
      <c r="F9196" s="0" t="n">
        <v>3915136</v>
      </c>
    </row>
    <row r="9197" customFormat="false" ht="15.85" hidden="false" customHeight="false" outlineLevel="0" collapsed="false">
      <c r="A9197" s="1" t="n">
        <f aca="false">A9196+1</f>
        <v>9197</v>
      </c>
      <c r="B9197" s="0" t="n">
        <v>180224</v>
      </c>
      <c r="C9197" s="0" t="n">
        <v>17238280</v>
      </c>
      <c r="D9197" s="0" t="n">
        <v>15102632</v>
      </c>
      <c r="E9197" s="0" t="n">
        <v>8968944</v>
      </c>
      <c r="F9197" s="0" t="n">
        <v>3915136</v>
      </c>
    </row>
    <row r="9198" customFormat="false" ht="15.85" hidden="false" customHeight="false" outlineLevel="0" collapsed="false">
      <c r="A9198" s="1" t="n">
        <f aca="false">A9197+1</f>
        <v>9198</v>
      </c>
      <c r="B9198" s="0" t="n">
        <v>180224</v>
      </c>
      <c r="C9198" s="0" t="n">
        <v>17238280</v>
      </c>
      <c r="D9198" s="0" t="n">
        <v>15108888</v>
      </c>
      <c r="E9198" s="0" t="n">
        <v>8968944</v>
      </c>
      <c r="F9198" s="0" t="n">
        <v>3915136</v>
      </c>
    </row>
    <row r="9199" customFormat="false" ht="15.85" hidden="false" customHeight="false" outlineLevel="0" collapsed="false">
      <c r="A9199" s="1" t="n">
        <f aca="false">A9198+1</f>
        <v>9199</v>
      </c>
      <c r="B9199" s="0" t="n">
        <v>180224</v>
      </c>
      <c r="C9199" s="0" t="n">
        <v>17238280</v>
      </c>
      <c r="D9199" s="0" t="n">
        <v>15187600</v>
      </c>
      <c r="E9199" s="0" t="n">
        <v>8968944</v>
      </c>
      <c r="F9199" s="0" t="n">
        <v>3915136</v>
      </c>
    </row>
    <row r="9200" customFormat="false" ht="15.85" hidden="false" customHeight="false" outlineLevel="0" collapsed="false">
      <c r="A9200" s="1" t="n">
        <f aca="false">A9199+1</f>
        <v>9200</v>
      </c>
      <c r="B9200" s="0" t="n">
        <v>180224</v>
      </c>
      <c r="C9200" s="0" t="n">
        <v>17238280</v>
      </c>
      <c r="D9200" s="0" t="n">
        <v>15302256</v>
      </c>
      <c r="E9200" s="0" t="n">
        <v>8968944</v>
      </c>
      <c r="F9200" s="0" t="n">
        <v>3915136</v>
      </c>
    </row>
    <row r="9201" customFormat="false" ht="15.85" hidden="false" customHeight="false" outlineLevel="0" collapsed="false">
      <c r="A9201" s="1" t="n">
        <f aca="false">A9200+1</f>
        <v>9201</v>
      </c>
      <c r="B9201" s="0" t="n">
        <v>180224</v>
      </c>
      <c r="C9201" s="0" t="n">
        <v>17239424</v>
      </c>
      <c r="D9201" s="0" t="n">
        <v>15720208</v>
      </c>
      <c r="E9201" s="0" t="n">
        <v>8968944</v>
      </c>
      <c r="F9201" s="0" t="n">
        <v>3915136</v>
      </c>
    </row>
    <row r="9202" customFormat="false" ht="15.85" hidden="false" customHeight="false" outlineLevel="0" collapsed="false">
      <c r="A9202" s="1" t="n">
        <f aca="false">A9201+1</f>
        <v>9202</v>
      </c>
      <c r="B9202" s="0" t="n">
        <v>180224</v>
      </c>
      <c r="C9202" s="0" t="n">
        <v>17239424</v>
      </c>
      <c r="D9202" s="0" t="n">
        <v>15720240</v>
      </c>
      <c r="E9202" s="0" t="n">
        <v>8968944</v>
      </c>
      <c r="F9202" s="0" t="n">
        <v>3915136</v>
      </c>
    </row>
    <row r="9203" customFormat="false" ht="15.85" hidden="false" customHeight="false" outlineLevel="0" collapsed="false">
      <c r="A9203" s="1" t="n">
        <f aca="false">A9202+1</f>
        <v>9203</v>
      </c>
      <c r="B9203" s="0" t="n">
        <v>180224</v>
      </c>
      <c r="C9203" s="0" t="n">
        <v>17239424</v>
      </c>
      <c r="D9203" s="0" t="n">
        <v>15835408</v>
      </c>
      <c r="E9203" s="0" t="n">
        <v>8968944</v>
      </c>
      <c r="F9203" s="0" t="n">
        <v>3915136</v>
      </c>
    </row>
    <row r="9204" customFormat="false" ht="15.85" hidden="false" customHeight="false" outlineLevel="0" collapsed="false">
      <c r="A9204" s="1" t="n">
        <f aca="false">A9203+1</f>
        <v>9204</v>
      </c>
      <c r="B9204" s="0" t="n">
        <v>180224</v>
      </c>
      <c r="C9204" s="0" t="n">
        <v>17239424</v>
      </c>
      <c r="D9204" s="0" t="n">
        <v>15911816</v>
      </c>
      <c r="E9204" s="0" t="n">
        <v>8968944</v>
      </c>
      <c r="F9204" s="0" t="n">
        <v>3915136</v>
      </c>
    </row>
    <row r="9205" customFormat="false" ht="15.85" hidden="false" customHeight="false" outlineLevel="0" collapsed="false">
      <c r="A9205" s="1" t="n">
        <f aca="false">A9204+1</f>
        <v>9205</v>
      </c>
      <c r="B9205" s="0" t="n">
        <v>180224</v>
      </c>
      <c r="C9205" s="0" t="n">
        <v>17239424</v>
      </c>
      <c r="D9205" s="0" t="n">
        <v>16027016</v>
      </c>
      <c r="E9205" s="0" t="n">
        <v>8968944</v>
      </c>
      <c r="F9205" s="0" t="n">
        <v>3915136</v>
      </c>
    </row>
    <row r="9206" customFormat="false" ht="15.85" hidden="false" customHeight="false" outlineLevel="0" collapsed="false">
      <c r="A9206" s="1" t="n">
        <f aca="false">A9205+1</f>
        <v>9206</v>
      </c>
      <c r="B9206" s="0" t="n">
        <v>180224</v>
      </c>
      <c r="C9206" s="0" t="n">
        <v>17239424</v>
      </c>
      <c r="D9206" s="0" t="n">
        <v>16105584</v>
      </c>
      <c r="E9206" s="0" t="n">
        <v>8968944</v>
      </c>
      <c r="F9206" s="0" t="n">
        <v>3915136</v>
      </c>
    </row>
    <row r="9207" customFormat="false" ht="15.85" hidden="false" customHeight="false" outlineLevel="0" collapsed="false">
      <c r="A9207" s="1" t="n">
        <f aca="false">A9206+1</f>
        <v>9207</v>
      </c>
      <c r="B9207" s="0" t="n">
        <v>180224</v>
      </c>
      <c r="C9207" s="0" t="n">
        <v>17240568</v>
      </c>
      <c r="D9207" s="0" t="n">
        <v>16448640</v>
      </c>
      <c r="E9207" s="0" t="n">
        <v>8968944</v>
      </c>
      <c r="F9207" s="0" t="n">
        <v>3915136</v>
      </c>
    </row>
    <row r="9208" customFormat="false" ht="15.85" hidden="false" customHeight="false" outlineLevel="0" collapsed="false">
      <c r="A9208" s="1" t="n">
        <f aca="false">A9207+1</f>
        <v>9208</v>
      </c>
      <c r="B9208" s="0" t="n">
        <v>180224</v>
      </c>
      <c r="C9208" s="0" t="n">
        <v>17240568</v>
      </c>
      <c r="D9208" s="0" t="n">
        <v>16564112</v>
      </c>
      <c r="E9208" s="0" t="n">
        <v>8968944</v>
      </c>
      <c r="F9208" s="0" t="n">
        <v>3915136</v>
      </c>
    </row>
    <row r="9209" customFormat="false" ht="15.85" hidden="false" customHeight="false" outlineLevel="0" collapsed="false">
      <c r="A9209" s="1" t="n">
        <f aca="false">A9208+1</f>
        <v>9209</v>
      </c>
      <c r="B9209" s="0" t="n">
        <v>180224</v>
      </c>
      <c r="C9209" s="0" t="n">
        <v>17240568</v>
      </c>
      <c r="D9209" s="0" t="n">
        <v>16640520</v>
      </c>
      <c r="E9209" s="0" t="n">
        <v>8968944</v>
      </c>
      <c r="F9209" s="0" t="n">
        <v>3915136</v>
      </c>
    </row>
    <row r="9210" customFormat="false" ht="15.85" hidden="false" customHeight="false" outlineLevel="0" collapsed="false">
      <c r="A9210" s="1" t="n">
        <f aca="false">A9209+1</f>
        <v>9210</v>
      </c>
      <c r="B9210" s="0" t="n">
        <v>180224</v>
      </c>
      <c r="C9210" s="0" t="n">
        <v>17240568</v>
      </c>
      <c r="D9210" s="0" t="n">
        <v>16755960</v>
      </c>
      <c r="E9210" s="0" t="n">
        <v>8968944</v>
      </c>
      <c r="F9210" s="0" t="n">
        <v>3915136</v>
      </c>
    </row>
    <row r="9211" customFormat="false" ht="15.85" hidden="false" customHeight="false" outlineLevel="0" collapsed="false">
      <c r="A9211" s="1" t="n">
        <f aca="false">A9210+1</f>
        <v>9211</v>
      </c>
      <c r="B9211" s="0" t="n">
        <v>180224</v>
      </c>
      <c r="C9211" s="0" t="n">
        <v>17240568</v>
      </c>
      <c r="D9211" s="0" t="n">
        <v>16832472</v>
      </c>
      <c r="E9211" s="0" t="n">
        <v>8968944</v>
      </c>
      <c r="F9211" s="0" t="n">
        <v>3915136</v>
      </c>
    </row>
    <row r="9212" customFormat="false" ht="15.85" hidden="false" customHeight="false" outlineLevel="0" collapsed="false">
      <c r="A9212" s="1" t="n">
        <f aca="false">A9211+1</f>
        <v>9212</v>
      </c>
      <c r="B9212" s="0" t="n">
        <v>180224</v>
      </c>
      <c r="C9212" s="0" t="n">
        <v>17240568</v>
      </c>
      <c r="D9212" s="0" t="n">
        <v>16834576</v>
      </c>
      <c r="E9212" s="0" t="n">
        <v>8968944</v>
      </c>
      <c r="F9212" s="0" t="n">
        <v>3915136</v>
      </c>
    </row>
    <row r="9213" customFormat="false" ht="15.85" hidden="false" customHeight="false" outlineLevel="0" collapsed="false">
      <c r="A9213" s="1" t="n">
        <f aca="false">A9212+1</f>
        <v>9213</v>
      </c>
      <c r="B9213" s="0" t="n">
        <v>180224</v>
      </c>
      <c r="C9213" s="0" t="n">
        <v>17241712</v>
      </c>
      <c r="D9213" s="0" t="n">
        <v>17392072</v>
      </c>
      <c r="E9213" s="0" t="n">
        <v>8968944</v>
      </c>
      <c r="F9213" s="0" t="n">
        <v>3915136</v>
      </c>
    </row>
    <row r="9214" customFormat="false" ht="15.85" hidden="false" customHeight="false" outlineLevel="0" collapsed="false">
      <c r="A9214" s="1" t="n">
        <f aca="false">A9213+1</f>
        <v>9214</v>
      </c>
      <c r="B9214" s="0" t="n">
        <v>180224</v>
      </c>
      <c r="C9214" s="0" t="n">
        <v>17241712</v>
      </c>
      <c r="D9214" s="0" t="n">
        <v>17468600</v>
      </c>
      <c r="E9214" s="0" t="n">
        <v>8968944</v>
      </c>
      <c r="F9214" s="0" t="n">
        <v>3915136</v>
      </c>
    </row>
    <row r="9215" customFormat="false" ht="15.85" hidden="false" customHeight="false" outlineLevel="0" collapsed="false">
      <c r="A9215" s="1" t="n">
        <f aca="false">A9214+1</f>
        <v>9215</v>
      </c>
      <c r="B9215" s="0" t="n">
        <v>180224</v>
      </c>
      <c r="C9215" s="0" t="n">
        <v>17241712</v>
      </c>
      <c r="D9215" s="0" t="n">
        <v>17577512</v>
      </c>
      <c r="E9215" s="0" t="n">
        <v>8968944</v>
      </c>
      <c r="F9215" s="0" t="n">
        <v>3915136</v>
      </c>
    </row>
    <row r="9216" customFormat="false" ht="15.85" hidden="false" customHeight="false" outlineLevel="0" collapsed="false">
      <c r="A9216" s="1" t="n">
        <f aca="false">A9215+1</f>
        <v>9216</v>
      </c>
      <c r="B9216" s="0" t="n">
        <v>180224</v>
      </c>
      <c r="C9216" s="0" t="n">
        <v>17241712</v>
      </c>
      <c r="D9216" s="0" t="n">
        <v>17583768</v>
      </c>
      <c r="E9216" s="0" t="n">
        <v>8968944</v>
      </c>
      <c r="F9216" s="0" t="n">
        <v>3915136</v>
      </c>
    </row>
    <row r="9217" customFormat="false" ht="15.85" hidden="false" customHeight="false" outlineLevel="0" collapsed="false">
      <c r="A9217" s="1" t="n">
        <f aca="false">A9216+1</f>
        <v>9217</v>
      </c>
      <c r="B9217" s="0" t="n">
        <v>180224</v>
      </c>
      <c r="C9217" s="0" t="n">
        <v>17241712</v>
      </c>
      <c r="D9217" s="0" t="n">
        <v>17660312</v>
      </c>
      <c r="E9217" s="0" t="n">
        <v>8968944</v>
      </c>
      <c r="F9217" s="0" t="n">
        <v>3915136</v>
      </c>
    </row>
    <row r="9218" customFormat="false" ht="15.85" hidden="false" customHeight="false" outlineLevel="0" collapsed="false">
      <c r="A9218" s="1" t="n">
        <f aca="false">A9217+1</f>
        <v>9218</v>
      </c>
      <c r="B9218" s="0" t="n">
        <v>180224</v>
      </c>
      <c r="C9218" s="0" t="n">
        <v>17241712</v>
      </c>
      <c r="D9218" s="0" t="n">
        <v>193496</v>
      </c>
      <c r="E9218" s="0" t="n">
        <v>8968944</v>
      </c>
      <c r="F9218" s="0" t="n">
        <v>3915136</v>
      </c>
    </row>
    <row r="9219" customFormat="false" ht="15.85" hidden="false" customHeight="false" outlineLevel="0" collapsed="false">
      <c r="A9219" s="1" t="n">
        <f aca="false">A9218+1</f>
        <v>9219</v>
      </c>
      <c r="B9219" s="0" t="n">
        <v>180224</v>
      </c>
      <c r="C9219" s="0" t="n">
        <v>17242856</v>
      </c>
      <c r="D9219" s="0" t="n">
        <v>663632</v>
      </c>
      <c r="E9219" s="0" t="n">
        <v>8968944</v>
      </c>
      <c r="F9219" s="0" t="n">
        <v>3915136</v>
      </c>
    </row>
    <row r="9220" customFormat="false" ht="15.85" hidden="false" customHeight="false" outlineLevel="0" collapsed="false">
      <c r="A9220" s="1" t="n">
        <f aca="false">A9219+1</f>
        <v>9220</v>
      </c>
      <c r="B9220" s="0" t="n">
        <v>180224</v>
      </c>
      <c r="C9220" s="0" t="n">
        <v>17242856</v>
      </c>
      <c r="D9220" s="0" t="n">
        <v>663664</v>
      </c>
      <c r="E9220" s="0" t="n">
        <v>8968944</v>
      </c>
      <c r="F9220" s="0" t="n">
        <v>3915136</v>
      </c>
    </row>
    <row r="9221" customFormat="false" ht="15.85" hidden="false" customHeight="false" outlineLevel="0" collapsed="false">
      <c r="A9221" s="1" t="n">
        <f aca="false">A9220+1</f>
        <v>9221</v>
      </c>
      <c r="B9221" s="0" t="n">
        <v>180224</v>
      </c>
      <c r="C9221" s="0" t="n">
        <v>17242856</v>
      </c>
      <c r="D9221" s="0" t="n">
        <v>855880</v>
      </c>
      <c r="E9221" s="0" t="n">
        <v>8968944</v>
      </c>
      <c r="F9221" s="0" t="n">
        <v>3915136</v>
      </c>
    </row>
    <row r="9222" customFormat="false" ht="15.85" hidden="false" customHeight="false" outlineLevel="0" collapsed="false">
      <c r="A9222" s="1" t="n">
        <f aca="false">A9221+1</f>
        <v>9222</v>
      </c>
      <c r="B9222" s="0" t="n">
        <v>180224</v>
      </c>
      <c r="C9222" s="0" t="n">
        <v>17242856</v>
      </c>
      <c r="D9222" s="0" t="n">
        <v>855880</v>
      </c>
      <c r="E9222" s="0" t="n">
        <v>8968944</v>
      </c>
      <c r="F9222" s="0" t="n">
        <v>3915136</v>
      </c>
    </row>
    <row r="9223" customFormat="false" ht="15.85" hidden="false" customHeight="false" outlineLevel="0" collapsed="false">
      <c r="A9223" s="1" t="n">
        <f aca="false">A9222+1</f>
        <v>9223</v>
      </c>
      <c r="B9223" s="0" t="n">
        <v>180224</v>
      </c>
      <c r="C9223" s="0" t="n">
        <v>17242856</v>
      </c>
      <c r="D9223" s="0" t="n">
        <v>1048512</v>
      </c>
      <c r="E9223" s="0" t="n">
        <v>8968944</v>
      </c>
      <c r="F9223" s="0" t="n">
        <v>3915136</v>
      </c>
    </row>
    <row r="9224" customFormat="false" ht="15.85" hidden="false" customHeight="false" outlineLevel="0" collapsed="false">
      <c r="A9224" s="1" t="n">
        <f aca="false">A9223+1</f>
        <v>9224</v>
      </c>
      <c r="B9224" s="0" t="n">
        <v>180224</v>
      </c>
      <c r="C9224" s="0" t="n">
        <v>17242856</v>
      </c>
      <c r="D9224" s="0" t="n">
        <v>1048512</v>
      </c>
      <c r="E9224" s="0" t="n">
        <v>8968944</v>
      </c>
      <c r="F9224" s="0" t="n">
        <v>3915136</v>
      </c>
    </row>
    <row r="9225" customFormat="false" ht="15.85" hidden="false" customHeight="false" outlineLevel="0" collapsed="false">
      <c r="A9225" s="1" t="n">
        <f aca="false">A9224+1</f>
        <v>9225</v>
      </c>
      <c r="B9225" s="0" t="n">
        <v>180224</v>
      </c>
      <c r="C9225" s="0" t="n">
        <v>17244000</v>
      </c>
      <c r="D9225" s="0" t="n">
        <v>1350432</v>
      </c>
      <c r="E9225" s="0" t="n">
        <v>8968944</v>
      </c>
      <c r="F9225" s="0" t="n">
        <v>3915136</v>
      </c>
    </row>
    <row r="9226" customFormat="false" ht="15.85" hidden="false" customHeight="false" outlineLevel="0" collapsed="false">
      <c r="A9226" s="1" t="n">
        <f aca="false">A9225+1</f>
        <v>9226</v>
      </c>
      <c r="B9226" s="0" t="n">
        <v>180224</v>
      </c>
      <c r="C9226" s="0" t="n">
        <v>17244000</v>
      </c>
      <c r="D9226" s="0" t="n">
        <v>1590064</v>
      </c>
      <c r="E9226" s="0" t="n">
        <v>8968944</v>
      </c>
      <c r="F9226" s="0" t="n">
        <v>3915136</v>
      </c>
    </row>
    <row r="9227" customFormat="false" ht="15.85" hidden="false" customHeight="false" outlineLevel="0" collapsed="false">
      <c r="A9227" s="1" t="n">
        <f aca="false">A9226+1</f>
        <v>9227</v>
      </c>
      <c r="B9227" s="0" t="n">
        <v>180224</v>
      </c>
      <c r="C9227" s="0" t="n">
        <v>17244000</v>
      </c>
      <c r="D9227" s="0" t="n">
        <v>1590064</v>
      </c>
      <c r="E9227" s="0" t="n">
        <v>8968944</v>
      </c>
      <c r="F9227" s="0" t="n">
        <v>3915136</v>
      </c>
    </row>
    <row r="9228" customFormat="false" ht="15.85" hidden="false" customHeight="false" outlineLevel="0" collapsed="false">
      <c r="A9228" s="1" t="n">
        <f aca="false">A9227+1</f>
        <v>9228</v>
      </c>
      <c r="B9228" s="0" t="n">
        <v>180224</v>
      </c>
      <c r="C9228" s="0" t="n">
        <v>17244000</v>
      </c>
      <c r="D9228" s="0" t="n">
        <v>1782728</v>
      </c>
      <c r="E9228" s="0" t="n">
        <v>8968944</v>
      </c>
      <c r="F9228" s="0" t="n">
        <v>3915136</v>
      </c>
    </row>
    <row r="9229" customFormat="false" ht="15.85" hidden="false" customHeight="false" outlineLevel="0" collapsed="false">
      <c r="A9229" s="1" t="n">
        <f aca="false">A9228+1</f>
        <v>9229</v>
      </c>
      <c r="B9229" s="0" t="n">
        <v>180224</v>
      </c>
      <c r="C9229" s="0" t="n">
        <v>17244000</v>
      </c>
      <c r="D9229" s="0" t="n">
        <v>1782760</v>
      </c>
      <c r="E9229" s="0" t="n">
        <v>8968944</v>
      </c>
      <c r="F9229" s="0" t="n">
        <v>3915136</v>
      </c>
    </row>
    <row r="9230" customFormat="false" ht="15.85" hidden="false" customHeight="false" outlineLevel="0" collapsed="false">
      <c r="A9230" s="1" t="n">
        <f aca="false">A9229+1</f>
        <v>9230</v>
      </c>
      <c r="B9230" s="0" t="n">
        <v>180224</v>
      </c>
      <c r="C9230" s="0" t="n">
        <v>17244000</v>
      </c>
      <c r="D9230" s="0" t="n">
        <v>1782760</v>
      </c>
      <c r="E9230" s="0" t="n">
        <v>8968944</v>
      </c>
      <c r="F9230" s="0" t="n">
        <v>3915136</v>
      </c>
    </row>
    <row r="9231" customFormat="false" ht="15.85" hidden="false" customHeight="false" outlineLevel="0" collapsed="false">
      <c r="A9231" s="1" t="n">
        <f aca="false">A9230+1</f>
        <v>9231</v>
      </c>
      <c r="B9231" s="0" t="n">
        <v>180224</v>
      </c>
      <c r="C9231" s="0" t="n">
        <v>17245144</v>
      </c>
      <c r="D9231" s="0" t="n">
        <v>2431264</v>
      </c>
      <c r="E9231" s="0" t="n">
        <v>8968944</v>
      </c>
      <c r="F9231" s="0" t="n">
        <v>3915136</v>
      </c>
    </row>
    <row r="9232" customFormat="false" ht="15.85" hidden="false" customHeight="false" outlineLevel="0" collapsed="false">
      <c r="A9232" s="1" t="n">
        <f aca="false">A9231+1</f>
        <v>9232</v>
      </c>
      <c r="B9232" s="0" t="n">
        <v>180224</v>
      </c>
      <c r="C9232" s="0" t="n">
        <v>17245144</v>
      </c>
      <c r="D9232" s="0" t="n">
        <v>2431296</v>
      </c>
      <c r="E9232" s="0" t="n">
        <v>8968944</v>
      </c>
      <c r="F9232" s="0" t="n">
        <v>3915136</v>
      </c>
    </row>
    <row r="9233" customFormat="false" ht="15.85" hidden="false" customHeight="false" outlineLevel="0" collapsed="false">
      <c r="A9233" s="1" t="n">
        <f aca="false">A9232+1</f>
        <v>9233</v>
      </c>
      <c r="B9233" s="0" t="n">
        <v>180224</v>
      </c>
      <c r="C9233" s="0" t="n">
        <v>17245144</v>
      </c>
      <c r="D9233" s="0" t="n">
        <v>2507784</v>
      </c>
      <c r="E9233" s="0" t="n">
        <v>8968944</v>
      </c>
      <c r="F9233" s="0" t="n">
        <v>3915136</v>
      </c>
    </row>
    <row r="9234" customFormat="false" ht="15.85" hidden="false" customHeight="false" outlineLevel="0" collapsed="false">
      <c r="A9234" s="1" t="n">
        <f aca="false">A9233+1</f>
        <v>9234</v>
      </c>
      <c r="B9234" s="0" t="n">
        <v>180224</v>
      </c>
      <c r="C9234" s="0" t="n">
        <v>17245144</v>
      </c>
      <c r="D9234" s="0" t="n">
        <v>2622728</v>
      </c>
      <c r="E9234" s="0" t="n">
        <v>8968944</v>
      </c>
      <c r="F9234" s="0" t="n">
        <v>3915136</v>
      </c>
    </row>
    <row r="9235" customFormat="false" ht="15.85" hidden="false" customHeight="false" outlineLevel="0" collapsed="false">
      <c r="A9235" s="1" t="n">
        <f aca="false">A9234+1</f>
        <v>9235</v>
      </c>
      <c r="B9235" s="0" t="n">
        <v>180224</v>
      </c>
      <c r="C9235" s="0" t="n">
        <v>17245144</v>
      </c>
      <c r="D9235" s="0" t="n">
        <v>2622760</v>
      </c>
      <c r="E9235" s="0" t="n">
        <v>8968944</v>
      </c>
      <c r="F9235" s="0" t="n">
        <v>3915136</v>
      </c>
    </row>
    <row r="9236" customFormat="false" ht="15.85" hidden="false" customHeight="false" outlineLevel="0" collapsed="false">
      <c r="A9236" s="1" t="n">
        <f aca="false">A9235+1</f>
        <v>9236</v>
      </c>
      <c r="B9236" s="0" t="n">
        <v>180224</v>
      </c>
      <c r="C9236" s="0" t="n">
        <v>17245144</v>
      </c>
      <c r="D9236" s="0" t="n">
        <v>2815008</v>
      </c>
      <c r="E9236" s="0" t="n">
        <v>8968944</v>
      </c>
      <c r="F9236" s="0" t="n">
        <v>3915136</v>
      </c>
    </row>
    <row r="9237" customFormat="false" ht="15.85" hidden="false" customHeight="false" outlineLevel="0" collapsed="false">
      <c r="A9237" s="1" t="n">
        <f aca="false">A9236+1</f>
        <v>9237</v>
      </c>
      <c r="B9237" s="0" t="n">
        <v>180224</v>
      </c>
      <c r="C9237" s="0" t="n">
        <v>17246288</v>
      </c>
      <c r="D9237" s="0" t="n">
        <v>3163696</v>
      </c>
      <c r="E9237" s="0" t="n">
        <v>8968944</v>
      </c>
      <c r="F9237" s="0" t="n">
        <v>3915136</v>
      </c>
    </row>
    <row r="9238" customFormat="false" ht="15.85" hidden="false" customHeight="false" outlineLevel="0" collapsed="false">
      <c r="A9238" s="1" t="n">
        <f aca="false">A9237+1</f>
        <v>9238</v>
      </c>
      <c r="B9238" s="0" t="n">
        <v>180224</v>
      </c>
      <c r="C9238" s="0" t="n">
        <v>17246288</v>
      </c>
      <c r="D9238" s="0" t="n">
        <v>3165832</v>
      </c>
      <c r="E9238" s="0" t="n">
        <v>8968944</v>
      </c>
      <c r="F9238" s="0" t="n">
        <v>3915136</v>
      </c>
    </row>
    <row r="9239" customFormat="false" ht="15.85" hidden="false" customHeight="false" outlineLevel="0" collapsed="false">
      <c r="A9239" s="1" t="n">
        <f aca="false">A9238+1</f>
        <v>9239</v>
      </c>
      <c r="B9239" s="0" t="n">
        <v>180224</v>
      </c>
      <c r="C9239" s="0" t="n">
        <v>17246288</v>
      </c>
      <c r="D9239" s="0" t="n">
        <v>3358064</v>
      </c>
      <c r="E9239" s="0" t="n">
        <v>8968944</v>
      </c>
      <c r="F9239" s="0" t="n">
        <v>3915136</v>
      </c>
    </row>
    <row r="9240" customFormat="false" ht="15.85" hidden="false" customHeight="false" outlineLevel="0" collapsed="false">
      <c r="A9240" s="1" t="n">
        <f aca="false">A9239+1</f>
        <v>9240</v>
      </c>
      <c r="B9240" s="0" t="n">
        <v>180224</v>
      </c>
      <c r="C9240" s="0" t="n">
        <v>17246288</v>
      </c>
      <c r="D9240" s="0" t="n">
        <v>3358064</v>
      </c>
      <c r="E9240" s="0" t="n">
        <v>8968944</v>
      </c>
      <c r="F9240" s="0" t="n">
        <v>3915136</v>
      </c>
    </row>
    <row r="9241" customFormat="false" ht="15.85" hidden="false" customHeight="false" outlineLevel="0" collapsed="false">
      <c r="A9241" s="1" t="n">
        <f aca="false">A9240+1</f>
        <v>9241</v>
      </c>
      <c r="B9241" s="0" t="n">
        <v>180224</v>
      </c>
      <c r="C9241" s="0" t="n">
        <v>17246288</v>
      </c>
      <c r="D9241" s="0" t="n">
        <v>3550712</v>
      </c>
      <c r="E9241" s="0" t="n">
        <v>8968944</v>
      </c>
      <c r="F9241" s="0" t="n">
        <v>3915136</v>
      </c>
    </row>
    <row r="9242" customFormat="false" ht="15.85" hidden="false" customHeight="false" outlineLevel="0" collapsed="false">
      <c r="A9242" s="1" t="n">
        <f aca="false">A9241+1</f>
        <v>9242</v>
      </c>
      <c r="B9242" s="0" t="n">
        <v>180224</v>
      </c>
      <c r="C9242" s="0" t="n">
        <v>17246288</v>
      </c>
      <c r="D9242" s="0" t="n">
        <v>3550712</v>
      </c>
      <c r="E9242" s="0" t="n">
        <v>8968944</v>
      </c>
      <c r="F9242" s="0" t="n">
        <v>3915136</v>
      </c>
    </row>
    <row r="9243" customFormat="false" ht="15.85" hidden="false" customHeight="false" outlineLevel="0" collapsed="false">
      <c r="A9243" s="1" t="n">
        <f aca="false">A9242+1</f>
        <v>9243</v>
      </c>
      <c r="B9243" s="0" t="n">
        <v>180224</v>
      </c>
      <c r="C9243" s="0" t="n">
        <v>17247432</v>
      </c>
      <c r="D9243" s="0" t="n">
        <v>3888176</v>
      </c>
      <c r="E9243" s="0" t="n">
        <v>8968944</v>
      </c>
      <c r="F9243" s="0" t="n">
        <v>3915136</v>
      </c>
    </row>
    <row r="9244" customFormat="false" ht="15.85" hidden="false" customHeight="false" outlineLevel="0" collapsed="false">
      <c r="A9244" s="1" t="n">
        <f aca="false">A9243+1</f>
        <v>9244</v>
      </c>
      <c r="B9244" s="0" t="n">
        <v>180224</v>
      </c>
      <c r="C9244" s="0" t="n">
        <v>17247432</v>
      </c>
      <c r="D9244" s="0" t="n">
        <v>4082976</v>
      </c>
      <c r="E9244" s="0" t="n">
        <v>8968944</v>
      </c>
      <c r="F9244" s="0" t="n">
        <v>3915136</v>
      </c>
    </row>
    <row r="9245" customFormat="false" ht="15.85" hidden="false" customHeight="false" outlineLevel="0" collapsed="false">
      <c r="A9245" s="1" t="n">
        <f aca="false">A9244+1</f>
        <v>9245</v>
      </c>
      <c r="B9245" s="0" t="n">
        <v>180224</v>
      </c>
      <c r="C9245" s="0" t="n">
        <v>17247432</v>
      </c>
      <c r="D9245" s="0" t="n">
        <v>4082976</v>
      </c>
      <c r="E9245" s="0" t="n">
        <v>8968944</v>
      </c>
      <c r="F9245" s="0" t="n">
        <v>3915136</v>
      </c>
    </row>
    <row r="9246" customFormat="false" ht="15.85" hidden="false" customHeight="false" outlineLevel="0" collapsed="false">
      <c r="A9246" s="1" t="n">
        <f aca="false">A9245+1</f>
        <v>9246</v>
      </c>
      <c r="B9246" s="0" t="n">
        <v>180224</v>
      </c>
      <c r="C9246" s="0" t="n">
        <v>17247432</v>
      </c>
      <c r="D9246" s="0" t="n">
        <v>4269328</v>
      </c>
      <c r="E9246" s="0" t="n">
        <v>8968944</v>
      </c>
      <c r="F9246" s="0" t="n">
        <v>3915136</v>
      </c>
    </row>
    <row r="9247" customFormat="false" ht="15.85" hidden="false" customHeight="false" outlineLevel="0" collapsed="false">
      <c r="A9247" s="1" t="n">
        <f aca="false">A9246+1</f>
        <v>9247</v>
      </c>
      <c r="B9247" s="0" t="n">
        <v>180224</v>
      </c>
      <c r="C9247" s="0" t="n">
        <v>17247432</v>
      </c>
      <c r="D9247" s="0" t="n">
        <v>4291304</v>
      </c>
      <c r="E9247" s="0" t="n">
        <v>8968944</v>
      </c>
      <c r="F9247" s="0" t="n">
        <v>3915136</v>
      </c>
    </row>
    <row r="9248" customFormat="false" ht="15.85" hidden="false" customHeight="false" outlineLevel="0" collapsed="false">
      <c r="A9248" s="1" t="n">
        <f aca="false">A9247+1</f>
        <v>9248</v>
      </c>
      <c r="B9248" s="0" t="n">
        <v>180224</v>
      </c>
      <c r="C9248" s="0" t="n">
        <v>17247432</v>
      </c>
      <c r="D9248" s="0" t="n">
        <v>4291304</v>
      </c>
      <c r="E9248" s="0" t="n">
        <v>8968944</v>
      </c>
      <c r="F9248" s="0" t="n">
        <v>3915136</v>
      </c>
    </row>
    <row r="9249" customFormat="false" ht="15.85" hidden="false" customHeight="false" outlineLevel="0" collapsed="false">
      <c r="A9249" s="1" t="n">
        <f aca="false">A9248+1</f>
        <v>9249</v>
      </c>
      <c r="B9249" s="0" t="n">
        <v>180224</v>
      </c>
      <c r="C9249" s="0" t="n">
        <v>17248576</v>
      </c>
      <c r="D9249" s="0" t="n">
        <v>4927640</v>
      </c>
      <c r="E9249" s="0" t="n">
        <v>8968944</v>
      </c>
      <c r="F9249" s="0" t="n">
        <v>3915136</v>
      </c>
    </row>
    <row r="9250" customFormat="false" ht="15.85" hidden="false" customHeight="false" outlineLevel="0" collapsed="false">
      <c r="A9250" s="1" t="n">
        <f aca="false">A9249+1</f>
        <v>9250</v>
      </c>
      <c r="B9250" s="0" t="n">
        <v>180224</v>
      </c>
      <c r="C9250" s="0" t="n">
        <v>17248576</v>
      </c>
      <c r="D9250" s="0" t="n">
        <v>4929776</v>
      </c>
      <c r="E9250" s="0" t="n">
        <v>8968944</v>
      </c>
      <c r="F9250" s="0" t="n">
        <v>3915136</v>
      </c>
    </row>
    <row r="9251" customFormat="false" ht="15.85" hidden="false" customHeight="false" outlineLevel="0" collapsed="false">
      <c r="A9251" s="1" t="n">
        <f aca="false">A9250+1</f>
        <v>9251</v>
      </c>
      <c r="B9251" s="0" t="n">
        <v>180224</v>
      </c>
      <c r="C9251" s="0" t="n">
        <v>17248576</v>
      </c>
      <c r="D9251" s="0" t="n">
        <v>4929776</v>
      </c>
      <c r="E9251" s="0" t="n">
        <v>8968944</v>
      </c>
      <c r="F9251" s="0" t="n">
        <v>3915136</v>
      </c>
    </row>
    <row r="9252" customFormat="false" ht="15.85" hidden="false" customHeight="false" outlineLevel="0" collapsed="false">
      <c r="A9252" s="1" t="n">
        <f aca="false">A9251+1</f>
        <v>9252</v>
      </c>
      <c r="B9252" s="0" t="n">
        <v>180224</v>
      </c>
      <c r="C9252" s="0" t="n">
        <v>17248576</v>
      </c>
      <c r="D9252" s="0" t="n">
        <v>5121200</v>
      </c>
      <c r="E9252" s="0" t="n">
        <v>8968944</v>
      </c>
      <c r="F9252" s="0" t="n">
        <v>3915136</v>
      </c>
    </row>
    <row r="9253" customFormat="false" ht="15.85" hidden="false" customHeight="false" outlineLevel="0" collapsed="false">
      <c r="A9253" s="1" t="n">
        <f aca="false">A9252+1</f>
        <v>9253</v>
      </c>
      <c r="B9253" s="0" t="n">
        <v>180224</v>
      </c>
      <c r="C9253" s="0" t="n">
        <v>17248576</v>
      </c>
      <c r="D9253" s="0" t="n">
        <v>5121232</v>
      </c>
      <c r="E9253" s="0" t="n">
        <v>8968944</v>
      </c>
      <c r="F9253" s="0" t="n">
        <v>3915136</v>
      </c>
    </row>
    <row r="9254" customFormat="false" ht="15.85" hidden="false" customHeight="false" outlineLevel="0" collapsed="false">
      <c r="A9254" s="1" t="n">
        <f aca="false">A9253+1</f>
        <v>9254</v>
      </c>
      <c r="B9254" s="0" t="n">
        <v>180224</v>
      </c>
      <c r="C9254" s="0" t="n">
        <v>17248576</v>
      </c>
      <c r="D9254" s="0" t="n">
        <v>5313464</v>
      </c>
      <c r="E9254" s="0" t="n">
        <v>8968944</v>
      </c>
      <c r="F9254" s="0" t="n">
        <v>3915136</v>
      </c>
    </row>
    <row r="9255" customFormat="false" ht="15.85" hidden="false" customHeight="false" outlineLevel="0" collapsed="false">
      <c r="A9255" s="1" t="n">
        <f aca="false">A9254+1</f>
        <v>9255</v>
      </c>
      <c r="B9255" s="0" t="n">
        <v>180224</v>
      </c>
      <c r="C9255" s="0" t="n">
        <v>17249720</v>
      </c>
      <c r="D9255" s="0" t="n">
        <v>5652376</v>
      </c>
      <c r="E9255" s="0" t="n">
        <v>8968944</v>
      </c>
      <c r="F9255" s="0" t="n">
        <v>3915136</v>
      </c>
    </row>
    <row r="9256" customFormat="false" ht="15.85" hidden="false" customHeight="false" outlineLevel="0" collapsed="false">
      <c r="A9256" s="1" t="n">
        <f aca="false">A9255+1</f>
        <v>9256</v>
      </c>
      <c r="B9256" s="0" t="n">
        <v>180224</v>
      </c>
      <c r="C9256" s="0" t="n">
        <v>17249720</v>
      </c>
      <c r="D9256" s="0" t="n">
        <v>5652408</v>
      </c>
      <c r="E9256" s="0" t="n">
        <v>8968944</v>
      </c>
      <c r="F9256" s="0" t="n">
        <v>3915136</v>
      </c>
    </row>
    <row r="9257" customFormat="false" ht="15.85" hidden="false" customHeight="false" outlineLevel="0" collapsed="false">
      <c r="A9257" s="1" t="n">
        <f aca="false">A9256+1</f>
        <v>9257</v>
      </c>
      <c r="B9257" s="0" t="n">
        <v>180224</v>
      </c>
      <c r="C9257" s="0" t="n">
        <v>17249720</v>
      </c>
      <c r="D9257" s="0" t="n">
        <v>5846752</v>
      </c>
      <c r="E9257" s="0" t="n">
        <v>8968944</v>
      </c>
      <c r="F9257" s="0" t="n">
        <v>3915136</v>
      </c>
    </row>
    <row r="9258" customFormat="false" ht="15.85" hidden="false" customHeight="false" outlineLevel="0" collapsed="false">
      <c r="A9258" s="1" t="n">
        <f aca="false">A9257+1</f>
        <v>9258</v>
      </c>
      <c r="B9258" s="0" t="n">
        <v>180224</v>
      </c>
      <c r="C9258" s="0" t="n">
        <v>17249720</v>
      </c>
      <c r="D9258" s="0" t="n">
        <v>5846752</v>
      </c>
      <c r="E9258" s="0" t="n">
        <v>8968944</v>
      </c>
      <c r="F9258" s="0" t="n">
        <v>3915136</v>
      </c>
    </row>
    <row r="9259" customFormat="false" ht="15.85" hidden="false" customHeight="false" outlineLevel="0" collapsed="false">
      <c r="A9259" s="1" t="n">
        <f aca="false">A9258+1</f>
        <v>9259</v>
      </c>
      <c r="B9259" s="0" t="n">
        <v>180224</v>
      </c>
      <c r="C9259" s="0" t="n">
        <v>17249720</v>
      </c>
      <c r="D9259" s="0" t="n">
        <v>6039448</v>
      </c>
      <c r="E9259" s="0" t="n">
        <v>8968944</v>
      </c>
      <c r="F9259" s="0" t="n">
        <v>3915136</v>
      </c>
    </row>
    <row r="9260" customFormat="false" ht="15.85" hidden="false" customHeight="false" outlineLevel="0" collapsed="false">
      <c r="A9260" s="1" t="n">
        <f aca="false">A9259+1</f>
        <v>9260</v>
      </c>
      <c r="B9260" s="0" t="n">
        <v>180224</v>
      </c>
      <c r="C9260" s="0" t="n">
        <v>17249720</v>
      </c>
      <c r="D9260" s="0" t="n">
        <v>6039448</v>
      </c>
      <c r="E9260" s="0" t="n">
        <v>8968944</v>
      </c>
      <c r="F9260" s="0" t="n">
        <v>3915136</v>
      </c>
    </row>
    <row r="9261" customFormat="false" ht="15.85" hidden="false" customHeight="false" outlineLevel="0" collapsed="false">
      <c r="A9261" s="1" t="n">
        <f aca="false">A9260+1</f>
        <v>9261</v>
      </c>
      <c r="B9261" s="0" t="n">
        <v>180224</v>
      </c>
      <c r="C9261" s="0" t="n">
        <v>17250864</v>
      </c>
      <c r="D9261" s="0" t="n">
        <v>6386648</v>
      </c>
      <c r="E9261" s="0" t="n">
        <v>8968944</v>
      </c>
      <c r="F9261" s="0" t="n">
        <v>3915136</v>
      </c>
    </row>
    <row r="9262" customFormat="false" ht="15.85" hidden="false" customHeight="false" outlineLevel="0" collapsed="false">
      <c r="A9262" s="1" t="n">
        <f aca="false">A9261+1</f>
        <v>9262</v>
      </c>
      <c r="B9262" s="0" t="n">
        <v>180224</v>
      </c>
      <c r="C9262" s="0" t="n">
        <v>17250864</v>
      </c>
      <c r="D9262" s="0" t="n">
        <v>6579312</v>
      </c>
      <c r="E9262" s="0" t="n">
        <v>8968944</v>
      </c>
      <c r="F9262" s="0" t="n">
        <v>3915136</v>
      </c>
    </row>
    <row r="9263" customFormat="false" ht="15.85" hidden="false" customHeight="false" outlineLevel="0" collapsed="false">
      <c r="A9263" s="1" t="n">
        <f aca="false">A9262+1</f>
        <v>9263</v>
      </c>
      <c r="B9263" s="0" t="n">
        <v>180224</v>
      </c>
      <c r="C9263" s="0" t="n">
        <v>17250864</v>
      </c>
      <c r="D9263" s="0" t="n">
        <v>6581416</v>
      </c>
      <c r="E9263" s="0" t="n">
        <v>8968944</v>
      </c>
      <c r="F9263" s="0" t="n">
        <v>3915136</v>
      </c>
    </row>
    <row r="9264" customFormat="false" ht="15.85" hidden="false" customHeight="false" outlineLevel="0" collapsed="false">
      <c r="A9264" s="1" t="n">
        <f aca="false">A9263+1</f>
        <v>9264</v>
      </c>
      <c r="B9264" s="0" t="n">
        <v>180224</v>
      </c>
      <c r="C9264" s="0" t="n">
        <v>17250864</v>
      </c>
      <c r="D9264" s="0" t="n">
        <v>6691360</v>
      </c>
      <c r="E9264" s="0" t="n">
        <v>8968944</v>
      </c>
      <c r="F9264" s="0" t="n">
        <v>3915136</v>
      </c>
    </row>
    <row r="9265" customFormat="false" ht="15.85" hidden="false" customHeight="false" outlineLevel="0" collapsed="false">
      <c r="A9265" s="1" t="n">
        <f aca="false">A9264+1</f>
        <v>9265</v>
      </c>
      <c r="B9265" s="0" t="n">
        <v>180224</v>
      </c>
      <c r="C9265" s="0" t="n">
        <v>17250864</v>
      </c>
      <c r="D9265" s="0" t="n">
        <v>6774088</v>
      </c>
      <c r="E9265" s="0" t="n">
        <v>8968944</v>
      </c>
      <c r="F9265" s="0" t="n">
        <v>3915136</v>
      </c>
    </row>
    <row r="9266" customFormat="false" ht="15.85" hidden="false" customHeight="false" outlineLevel="0" collapsed="false">
      <c r="A9266" s="1" t="n">
        <f aca="false">A9265+1</f>
        <v>9266</v>
      </c>
      <c r="B9266" s="0" t="n">
        <v>180224</v>
      </c>
      <c r="C9266" s="0" t="n">
        <v>17250864</v>
      </c>
      <c r="D9266" s="0" t="n">
        <v>6774088</v>
      </c>
      <c r="E9266" s="0" t="n">
        <v>8968944</v>
      </c>
      <c r="F9266" s="0" t="n">
        <v>3915136</v>
      </c>
    </row>
    <row r="9267" customFormat="false" ht="15.85" hidden="false" customHeight="false" outlineLevel="0" collapsed="false">
      <c r="A9267" s="1" t="n">
        <f aca="false">A9266+1</f>
        <v>9267</v>
      </c>
      <c r="B9267" s="0" t="n">
        <v>180224</v>
      </c>
      <c r="C9267" s="0" t="n">
        <v>17252008</v>
      </c>
      <c r="D9267" s="0" t="n">
        <v>7406888</v>
      </c>
      <c r="E9267" s="0" t="n">
        <v>8968944</v>
      </c>
      <c r="F9267" s="0" t="n">
        <v>3915136</v>
      </c>
    </row>
    <row r="9268" customFormat="false" ht="15.85" hidden="false" customHeight="false" outlineLevel="0" collapsed="false">
      <c r="A9268" s="1" t="n">
        <f aca="false">A9267+1</f>
        <v>9268</v>
      </c>
      <c r="B9268" s="0" t="n">
        <v>180224</v>
      </c>
      <c r="C9268" s="0" t="n">
        <v>17252008</v>
      </c>
      <c r="D9268" s="0" t="n">
        <v>7406920</v>
      </c>
      <c r="E9268" s="0" t="n">
        <v>8968944</v>
      </c>
      <c r="F9268" s="0" t="n">
        <v>3915136</v>
      </c>
    </row>
    <row r="9269" customFormat="false" ht="15.85" hidden="false" customHeight="false" outlineLevel="0" collapsed="false">
      <c r="A9269" s="1" t="n">
        <f aca="false">A9268+1</f>
        <v>9269</v>
      </c>
      <c r="B9269" s="0" t="n">
        <v>180224</v>
      </c>
      <c r="C9269" s="0" t="n">
        <v>17252008</v>
      </c>
      <c r="D9269" s="0" t="n">
        <v>7406920</v>
      </c>
      <c r="E9269" s="0" t="n">
        <v>8968944</v>
      </c>
      <c r="F9269" s="0" t="n">
        <v>3915136</v>
      </c>
    </row>
    <row r="9270" customFormat="false" ht="15.85" hidden="false" customHeight="false" outlineLevel="0" collapsed="false">
      <c r="A9270" s="1" t="n">
        <f aca="false">A9269+1</f>
        <v>9270</v>
      </c>
      <c r="B9270" s="0" t="n">
        <v>180224</v>
      </c>
      <c r="C9270" s="0" t="n">
        <v>17252008</v>
      </c>
      <c r="D9270" s="0" t="n">
        <v>7600352</v>
      </c>
      <c r="E9270" s="0" t="n">
        <v>8968944</v>
      </c>
      <c r="F9270" s="0" t="n">
        <v>3915136</v>
      </c>
    </row>
    <row r="9271" customFormat="false" ht="15.85" hidden="false" customHeight="false" outlineLevel="0" collapsed="false">
      <c r="A9271" s="1" t="n">
        <f aca="false">A9270+1</f>
        <v>9271</v>
      </c>
      <c r="B9271" s="0" t="n">
        <v>180224</v>
      </c>
      <c r="C9271" s="0" t="n">
        <v>17252008</v>
      </c>
      <c r="D9271" s="0" t="n">
        <v>7600384</v>
      </c>
      <c r="E9271" s="0" t="n">
        <v>8968944</v>
      </c>
      <c r="F9271" s="0" t="n">
        <v>3915136</v>
      </c>
    </row>
    <row r="9272" customFormat="false" ht="15.85" hidden="false" customHeight="false" outlineLevel="0" collapsed="false">
      <c r="A9272" s="1" t="n">
        <f aca="false">A9271+1</f>
        <v>9272</v>
      </c>
      <c r="B9272" s="0" t="n">
        <v>180224</v>
      </c>
      <c r="C9272" s="0" t="n">
        <v>17252008</v>
      </c>
      <c r="D9272" s="0" t="n">
        <v>7792600</v>
      </c>
      <c r="E9272" s="0" t="n">
        <v>8968944</v>
      </c>
      <c r="F9272" s="0" t="n">
        <v>3915136</v>
      </c>
    </row>
    <row r="9273" customFormat="false" ht="15.85" hidden="false" customHeight="false" outlineLevel="0" collapsed="false">
      <c r="A9273" s="1" t="n">
        <f aca="false">A9272+1</f>
        <v>9273</v>
      </c>
      <c r="B9273" s="0" t="n">
        <v>180224</v>
      </c>
      <c r="C9273" s="0" t="n">
        <v>17253152</v>
      </c>
      <c r="D9273" s="0" t="n">
        <v>8138528</v>
      </c>
      <c r="E9273" s="0" t="n">
        <v>8968944</v>
      </c>
      <c r="F9273" s="0" t="n">
        <v>3915136</v>
      </c>
    </row>
    <row r="9274" customFormat="false" ht="15.85" hidden="false" customHeight="false" outlineLevel="0" collapsed="false">
      <c r="A9274" s="1" t="n">
        <f aca="false">A9273+1</f>
        <v>9274</v>
      </c>
      <c r="B9274" s="0" t="n">
        <v>180224</v>
      </c>
      <c r="C9274" s="0" t="n">
        <v>17253152</v>
      </c>
      <c r="D9274" s="0" t="n">
        <v>8138560</v>
      </c>
      <c r="E9274" s="0" t="n">
        <v>8968944</v>
      </c>
      <c r="F9274" s="0" t="n">
        <v>3915136</v>
      </c>
    </row>
    <row r="9275" customFormat="false" ht="15.85" hidden="false" customHeight="false" outlineLevel="0" collapsed="false">
      <c r="A9275" s="1" t="n">
        <f aca="false">A9274+1</f>
        <v>9275</v>
      </c>
      <c r="B9275" s="0" t="n">
        <v>180224</v>
      </c>
      <c r="C9275" s="0" t="n">
        <v>17253152</v>
      </c>
      <c r="D9275" s="0" t="n">
        <v>8330840</v>
      </c>
      <c r="E9275" s="0" t="n">
        <v>8968944</v>
      </c>
      <c r="F9275" s="0" t="n">
        <v>3915136</v>
      </c>
    </row>
    <row r="9276" customFormat="false" ht="15.85" hidden="false" customHeight="false" outlineLevel="0" collapsed="false">
      <c r="A9276" s="1" t="n">
        <f aca="false">A9275+1</f>
        <v>9276</v>
      </c>
      <c r="B9276" s="0" t="n">
        <v>180224</v>
      </c>
      <c r="C9276" s="0" t="n">
        <v>17253152</v>
      </c>
      <c r="D9276" s="0" t="n">
        <v>8332944</v>
      </c>
      <c r="E9276" s="0" t="n">
        <v>8968944</v>
      </c>
      <c r="F9276" s="0" t="n">
        <v>3915136</v>
      </c>
    </row>
    <row r="9277" customFormat="false" ht="15.85" hidden="false" customHeight="false" outlineLevel="0" collapsed="false">
      <c r="A9277" s="1" t="n">
        <f aca="false">A9276+1</f>
        <v>9277</v>
      </c>
      <c r="B9277" s="0" t="n">
        <v>180224</v>
      </c>
      <c r="C9277" s="0" t="n">
        <v>17253152</v>
      </c>
      <c r="D9277" s="0" t="n">
        <v>8525752</v>
      </c>
      <c r="E9277" s="0" t="n">
        <v>8968944</v>
      </c>
      <c r="F9277" s="0" t="n">
        <v>3915136</v>
      </c>
    </row>
    <row r="9278" customFormat="false" ht="15.85" hidden="false" customHeight="false" outlineLevel="0" collapsed="false">
      <c r="A9278" s="1" t="n">
        <f aca="false">A9277+1</f>
        <v>9278</v>
      </c>
      <c r="B9278" s="0" t="n">
        <v>180224</v>
      </c>
      <c r="C9278" s="0" t="n">
        <v>17253152</v>
      </c>
      <c r="D9278" s="0" t="n">
        <v>8525752</v>
      </c>
      <c r="E9278" s="0" t="n">
        <v>8968944</v>
      </c>
      <c r="F9278" s="0" t="n">
        <v>3915136</v>
      </c>
    </row>
    <row r="9279" customFormat="false" ht="15.85" hidden="false" customHeight="false" outlineLevel="0" collapsed="false">
      <c r="A9279" s="1" t="n">
        <f aca="false">A9278+1</f>
        <v>9279</v>
      </c>
      <c r="B9279" s="0" t="n">
        <v>180224</v>
      </c>
      <c r="C9279" s="0" t="n">
        <v>17254296</v>
      </c>
      <c r="D9279" s="0" t="n">
        <v>8862200</v>
      </c>
      <c r="E9279" s="0" t="n">
        <v>8968944</v>
      </c>
      <c r="F9279" s="0" t="n">
        <v>3915136</v>
      </c>
    </row>
    <row r="9280" customFormat="false" ht="15.85" hidden="false" customHeight="false" outlineLevel="0" collapsed="false">
      <c r="A9280" s="1" t="n">
        <f aca="false">A9279+1</f>
        <v>9280</v>
      </c>
      <c r="B9280" s="0" t="n">
        <v>180224</v>
      </c>
      <c r="C9280" s="0" t="n">
        <v>17254296</v>
      </c>
      <c r="D9280" s="0" t="n">
        <v>9054840</v>
      </c>
      <c r="E9280" s="0" t="n">
        <v>8968944</v>
      </c>
      <c r="F9280" s="0" t="n">
        <v>3915136</v>
      </c>
    </row>
    <row r="9281" customFormat="false" ht="15.85" hidden="false" customHeight="false" outlineLevel="0" collapsed="false">
      <c r="A9281" s="1" t="n">
        <f aca="false">A9280+1</f>
        <v>9281</v>
      </c>
      <c r="B9281" s="0" t="n">
        <v>180224</v>
      </c>
      <c r="C9281" s="0" t="n">
        <v>17254296</v>
      </c>
      <c r="D9281" s="0" t="n">
        <v>9054840</v>
      </c>
      <c r="E9281" s="0" t="n">
        <v>8968944</v>
      </c>
      <c r="F9281" s="0" t="n">
        <v>3915136</v>
      </c>
    </row>
    <row r="9282" customFormat="false" ht="15.85" hidden="false" customHeight="false" outlineLevel="0" collapsed="false">
      <c r="A9282" s="1" t="n">
        <f aca="false">A9281+1</f>
        <v>9282</v>
      </c>
      <c r="B9282" s="0" t="n">
        <v>180224</v>
      </c>
      <c r="C9282" s="0" t="n">
        <v>17254296</v>
      </c>
      <c r="D9282" s="0" t="n">
        <v>9164784</v>
      </c>
      <c r="E9282" s="0" t="n">
        <v>8968944</v>
      </c>
      <c r="F9282" s="0" t="n">
        <v>3915136</v>
      </c>
    </row>
    <row r="9283" customFormat="false" ht="15.85" hidden="false" customHeight="false" outlineLevel="0" collapsed="false">
      <c r="A9283" s="1" t="n">
        <f aca="false">A9282+1</f>
        <v>9283</v>
      </c>
      <c r="B9283" s="0" t="n">
        <v>180224</v>
      </c>
      <c r="C9283" s="0" t="n">
        <v>17254296</v>
      </c>
      <c r="D9283" s="0" t="n">
        <v>9249624</v>
      </c>
      <c r="E9283" s="0" t="n">
        <v>8968944</v>
      </c>
      <c r="F9283" s="0" t="n">
        <v>3915136</v>
      </c>
    </row>
    <row r="9284" customFormat="false" ht="15.85" hidden="false" customHeight="false" outlineLevel="0" collapsed="false">
      <c r="A9284" s="1" t="n">
        <f aca="false">A9283+1</f>
        <v>9284</v>
      </c>
      <c r="B9284" s="0" t="n">
        <v>180224</v>
      </c>
      <c r="C9284" s="0" t="n">
        <v>17254296</v>
      </c>
      <c r="D9284" s="0" t="n">
        <v>9249624</v>
      </c>
      <c r="E9284" s="0" t="n">
        <v>8968944</v>
      </c>
      <c r="F9284" s="0" t="n">
        <v>3915136</v>
      </c>
    </row>
    <row r="9285" customFormat="false" ht="15.85" hidden="false" customHeight="false" outlineLevel="0" collapsed="false">
      <c r="A9285" s="1" t="n">
        <f aca="false">A9284+1</f>
        <v>9285</v>
      </c>
      <c r="B9285" s="0" t="n">
        <v>180224</v>
      </c>
      <c r="C9285" s="0" t="n">
        <v>17255440</v>
      </c>
      <c r="D9285" s="0" t="n">
        <v>9885248</v>
      </c>
      <c r="E9285" s="0" t="n">
        <v>8968944</v>
      </c>
      <c r="F9285" s="0" t="n">
        <v>3915136</v>
      </c>
    </row>
    <row r="9286" customFormat="false" ht="15.85" hidden="false" customHeight="false" outlineLevel="0" collapsed="false">
      <c r="A9286" s="1" t="n">
        <f aca="false">A9285+1</f>
        <v>9286</v>
      </c>
      <c r="B9286" s="0" t="n">
        <v>180224</v>
      </c>
      <c r="C9286" s="0" t="n">
        <v>17255440</v>
      </c>
      <c r="D9286" s="0" t="n">
        <v>9885280</v>
      </c>
      <c r="E9286" s="0" t="n">
        <v>8968944</v>
      </c>
      <c r="F9286" s="0" t="n">
        <v>3915136</v>
      </c>
    </row>
    <row r="9287" customFormat="false" ht="15.85" hidden="false" customHeight="false" outlineLevel="0" collapsed="false">
      <c r="A9287" s="1" t="n">
        <f aca="false">A9286+1</f>
        <v>9287</v>
      </c>
      <c r="B9287" s="0" t="n">
        <v>180224</v>
      </c>
      <c r="C9287" s="0" t="n">
        <v>17255440</v>
      </c>
      <c r="D9287" s="0" t="n">
        <v>9885280</v>
      </c>
      <c r="E9287" s="0" t="n">
        <v>8968944</v>
      </c>
      <c r="F9287" s="0" t="n">
        <v>3915136</v>
      </c>
    </row>
    <row r="9288" customFormat="false" ht="15.85" hidden="false" customHeight="false" outlineLevel="0" collapsed="false">
      <c r="A9288" s="1" t="n">
        <f aca="false">A9287+1</f>
        <v>9288</v>
      </c>
      <c r="B9288" s="0" t="n">
        <v>180224</v>
      </c>
      <c r="C9288" s="0" t="n">
        <v>17255440</v>
      </c>
      <c r="D9288" s="0" t="n">
        <v>10076632</v>
      </c>
      <c r="E9288" s="0" t="n">
        <v>8968944</v>
      </c>
      <c r="F9288" s="0" t="n">
        <v>3915136</v>
      </c>
    </row>
    <row r="9289" customFormat="false" ht="15.85" hidden="false" customHeight="false" outlineLevel="0" collapsed="false">
      <c r="A9289" s="1" t="n">
        <f aca="false">A9288+1</f>
        <v>9289</v>
      </c>
      <c r="B9289" s="0" t="n">
        <v>180224</v>
      </c>
      <c r="C9289" s="0" t="n">
        <v>17255440</v>
      </c>
      <c r="D9289" s="0" t="n">
        <v>10078768</v>
      </c>
      <c r="E9289" s="0" t="n">
        <v>8968944</v>
      </c>
      <c r="F9289" s="0" t="n">
        <v>3915136</v>
      </c>
    </row>
    <row r="9290" customFormat="false" ht="15.85" hidden="false" customHeight="false" outlineLevel="0" collapsed="false">
      <c r="A9290" s="1" t="n">
        <f aca="false">A9289+1</f>
        <v>9290</v>
      </c>
      <c r="B9290" s="0" t="n">
        <v>180224</v>
      </c>
      <c r="C9290" s="0" t="n">
        <v>17255440</v>
      </c>
      <c r="D9290" s="0" t="n">
        <v>10271016</v>
      </c>
      <c r="E9290" s="0" t="n">
        <v>8968944</v>
      </c>
      <c r="F9290" s="0" t="n">
        <v>3915136</v>
      </c>
    </row>
    <row r="9291" customFormat="false" ht="15.85" hidden="false" customHeight="false" outlineLevel="0" collapsed="false">
      <c r="A9291" s="1" t="n">
        <f aca="false">A9290+1</f>
        <v>9291</v>
      </c>
      <c r="B9291" s="0" t="n">
        <v>180224</v>
      </c>
      <c r="C9291" s="0" t="n">
        <v>17256584</v>
      </c>
      <c r="D9291" s="0" t="n">
        <v>10611304</v>
      </c>
      <c r="E9291" s="0" t="n">
        <v>8968944</v>
      </c>
      <c r="F9291" s="0" t="n">
        <v>3915136</v>
      </c>
    </row>
    <row r="9292" customFormat="false" ht="15.85" hidden="false" customHeight="false" outlineLevel="0" collapsed="false">
      <c r="A9292" s="1" t="n">
        <f aca="false">A9291+1</f>
        <v>9292</v>
      </c>
      <c r="B9292" s="0" t="n">
        <v>180224</v>
      </c>
      <c r="C9292" s="0" t="n">
        <v>17256584</v>
      </c>
      <c r="D9292" s="0" t="n">
        <v>10611336</v>
      </c>
      <c r="E9292" s="0" t="n">
        <v>8968944</v>
      </c>
      <c r="F9292" s="0" t="n">
        <v>3915136</v>
      </c>
    </row>
    <row r="9293" customFormat="false" ht="15.85" hidden="false" customHeight="false" outlineLevel="0" collapsed="false">
      <c r="A9293" s="1" t="n">
        <f aca="false">A9292+1</f>
        <v>9293</v>
      </c>
      <c r="B9293" s="0" t="n">
        <v>180224</v>
      </c>
      <c r="C9293" s="0" t="n">
        <v>17256584</v>
      </c>
      <c r="D9293" s="0" t="n">
        <v>10803728</v>
      </c>
      <c r="E9293" s="0" t="n">
        <v>8968944</v>
      </c>
      <c r="F9293" s="0" t="n">
        <v>3915136</v>
      </c>
    </row>
    <row r="9294" customFormat="false" ht="15.85" hidden="false" customHeight="false" outlineLevel="0" collapsed="false">
      <c r="A9294" s="1" t="n">
        <f aca="false">A9293+1</f>
        <v>9294</v>
      </c>
      <c r="B9294" s="0" t="n">
        <v>180224</v>
      </c>
      <c r="C9294" s="0" t="n">
        <v>17256584</v>
      </c>
      <c r="D9294" s="0" t="n">
        <v>10803728</v>
      </c>
      <c r="E9294" s="0" t="n">
        <v>8968944</v>
      </c>
      <c r="F9294" s="0" t="n">
        <v>3915136</v>
      </c>
    </row>
    <row r="9295" customFormat="false" ht="15.85" hidden="false" customHeight="false" outlineLevel="0" collapsed="false">
      <c r="A9295" s="1" t="n">
        <f aca="false">A9294+1</f>
        <v>9295</v>
      </c>
      <c r="B9295" s="0" t="n">
        <v>180224</v>
      </c>
      <c r="C9295" s="0" t="n">
        <v>17256584</v>
      </c>
      <c r="D9295" s="0" t="n">
        <v>10919960</v>
      </c>
      <c r="E9295" s="0" t="n">
        <v>8968944</v>
      </c>
      <c r="F9295" s="0" t="n">
        <v>3915136</v>
      </c>
    </row>
    <row r="9296" customFormat="false" ht="15.85" hidden="false" customHeight="false" outlineLevel="0" collapsed="false">
      <c r="A9296" s="1" t="n">
        <f aca="false">A9295+1</f>
        <v>9296</v>
      </c>
      <c r="B9296" s="0" t="n">
        <v>180224</v>
      </c>
      <c r="C9296" s="0" t="n">
        <v>17256584</v>
      </c>
      <c r="D9296" s="0" t="n">
        <v>10998560</v>
      </c>
      <c r="E9296" s="0" t="n">
        <v>8968944</v>
      </c>
      <c r="F9296" s="0" t="n">
        <v>3915136</v>
      </c>
    </row>
    <row r="9297" customFormat="false" ht="15.85" hidden="false" customHeight="false" outlineLevel="0" collapsed="false">
      <c r="A9297" s="1" t="n">
        <f aca="false">A9296+1</f>
        <v>9297</v>
      </c>
      <c r="B9297" s="0" t="n">
        <v>180224</v>
      </c>
      <c r="C9297" s="0" t="n">
        <v>17257728</v>
      </c>
      <c r="D9297" s="0" t="n">
        <v>11340984</v>
      </c>
      <c r="E9297" s="0" t="n">
        <v>8968944</v>
      </c>
      <c r="F9297" s="0" t="n">
        <v>3915136</v>
      </c>
    </row>
    <row r="9298" customFormat="false" ht="15.85" hidden="false" customHeight="false" outlineLevel="0" collapsed="false">
      <c r="A9298" s="1" t="n">
        <f aca="false">A9297+1</f>
        <v>9298</v>
      </c>
      <c r="B9298" s="0" t="n">
        <v>180224</v>
      </c>
      <c r="C9298" s="0" t="n">
        <v>17257728</v>
      </c>
      <c r="D9298" s="0" t="n">
        <v>11533624</v>
      </c>
      <c r="E9298" s="0" t="n">
        <v>8968944</v>
      </c>
      <c r="F9298" s="0" t="n">
        <v>3915136</v>
      </c>
    </row>
    <row r="9299" customFormat="false" ht="15.85" hidden="false" customHeight="false" outlineLevel="0" collapsed="false">
      <c r="A9299" s="1" t="n">
        <f aca="false">A9298+1</f>
        <v>9299</v>
      </c>
      <c r="B9299" s="0" t="n">
        <v>180224</v>
      </c>
      <c r="C9299" s="0" t="n">
        <v>17257728</v>
      </c>
      <c r="D9299" s="0" t="n">
        <v>11533624</v>
      </c>
      <c r="E9299" s="0" t="n">
        <v>8968944</v>
      </c>
      <c r="F9299" s="0" t="n">
        <v>3915136</v>
      </c>
    </row>
    <row r="9300" customFormat="false" ht="15.85" hidden="false" customHeight="false" outlineLevel="0" collapsed="false">
      <c r="A9300" s="1" t="n">
        <f aca="false">A9299+1</f>
        <v>9300</v>
      </c>
      <c r="B9300" s="0" t="n">
        <v>180224</v>
      </c>
      <c r="C9300" s="0" t="n">
        <v>17257728</v>
      </c>
      <c r="D9300" s="0" t="n">
        <v>11643568</v>
      </c>
      <c r="E9300" s="0" t="n">
        <v>8968944</v>
      </c>
      <c r="F9300" s="0" t="n">
        <v>3915136</v>
      </c>
    </row>
    <row r="9301" customFormat="false" ht="15.85" hidden="false" customHeight="false" outlineLevel="0" collapsed="false">
      <c r="A9301" s="1" t="n">
        <f aca="false">A9300+1</f>
        <v>9301</v>
      </c>
      <c r="B9301" s="0" t="n">
        <v>180224</v>
      </c>
      <c r="C9301" s="0" t="n">
        <v>17257728</v>
      </c>
      <c r="D9301" s="0" t="n">
        <v>11726432</v>
      </c>
      <c r="E9301" s="0" t="n">
        <v>8968944</v>
      </c>
      <c r="F9301" s="0" t="n">
        <v>3915136</v>
      </c>
    </row>
    <row r="9302" customFormat="false" ht="15.85" hidden="false" customHeight="false" outlineLevel="0" collapsed="false">
      <c r="A9302" s="1" t="n">
        <f aca="false">A9301+1</f>
        <v>9302</v>
      </c>
      <c r="B9302" s="0" t="n">
        <v>180224</v>
      </c>
      <c r="C9302" s="0" t="n">
        <v>17257728</v>
      </c>
      <c r="D9302" s="0" t="n">
        <v>11728536</v>
      </c>
      <c r="E9302" s="0" t="n">
        <v>8968944</v>
      </c>
      <c r="F9302" s="0" t="n">
        <v>3915136</v>
      </c>
    </row>
    <row r="9303" customFormat="false" ht="15.85" hidden="false" customHeight="false" outlineLevel="0" collapsed="false">
      <c r="A9303" s="1" t="n">
        <f aca="false">A9302+1</f>
        <v>9303</v>
      </c>
      <c r="B9303" s="0" t="n">
        <v>180224</v>
      </c>
      <c r="C9303" s="0" t="n">
        <v>17258872</v>
      </c>
      <c r="D9303" s="0" t="n">
        <v>12377240</v>
      </c>
      <c r="E9303" s="0" t="n">
        <v>8968944</v>
      </c>
      <c r="F9303" s="0" t="n">
        <v>3915136</v>
      </c>
    </row>
    <row r="9304" customFormat="false" ht="15.85" hidden="false" customHeight="false" outlineLevel="0" collapsed="false">
      <c r="A9304" s="1" t="n">
        <f aca="false">A9303+1</f>
        <v>9304</v>
      </c>
      <c r="B9304" s="0" t="n">
        <v>180224</v>
      </c>
      <c r="C9304" s="0" t="n">
        <v>17258872</v>
      </c>
      <c r="D9304" s="0" t="n">
        <v>12377272</v>
      </c>
      <c r="E9304" s="0" t="n">
        <v>8968944</v>
      </c>
      <c r="F9304" s="0" t="n">
        <v>3915136</v>
      </c>
    </row>
    <row r="9305" customFormat="false" ht="15.85" hidden="false" customHeight="false" outlineLevel="0" collapsed="false">
      <c r="A9305" s="1" t="n">
        <f aca="false">A9304+1</f>
        <v>9305</v>
      </c>
      <c r="B9305" s="0" t="n">
        <v>180224</v>
      </c>
      <c r="C9305" s="0" t="n">
        <v>17258872</v>
      </c>
      <c r="D9305" s="0" t="n">
        <v>12377272</v>
      </c>
      <c r="E9305" s="0" t="n">
        <v>8968944</v>
      </c>
      <c r="F9305" s="0" t="n">
        <v>3915136</v>
      </c>
    </row>
    <row r="9306" customFormat="false" ht="15.85" hidden="false" customHeight="false" outlineLevel="0" collapsed="false">
      <c r="A9306" s="1" t="n">
        <f aca="false">A9305+1</f>
        <v>9306</v>
      </c>
      <c r="B9306" s="0" t="n">
        <v>180224</v>
      </c>
      <c r="C9306" s="0" t="n">
        <v>17258872</v>
      </c>
      <c r="D9306" s="0" t="n">
        <v>12568624</v>
      </c>
      <c r="E9306" s="0" t="n">
        <v>8968944</v>
      </c>
      <c r="F9306" s="0" t="n">
        <v>3915136</v>
      </c>
    </row>
    <row r="9307" customFormat="false" ht="15.85" hidden="false" customHeight="false" outlineLevel="0" collapsed="false">
      <c r="A9307" s="1" t="n">
        <f aca="false">A9306+1</f>
        <v>9307</v>
      </c>
      <c r="B9307" s="0" t="n">
        <v>180224</v>
      </c>
      <c r="C9307" s="0" t="n">
        <v>17258872</v>
      </c>
      <c r="D9307" s="0" t="n">
        <v>12568656</v>
      </c>
      <c r="E9307" s="0" t="n">
        <v>8968944</v>
      </c>
      <c r="F9307" s="0" t="n">
        <v>3915136</v>
      </c>
    </row>
    <row r="9308" customFormat="false" ht="15.85" hidden="false" customHeight="false" outlineLevel="0" collapsed="false">
      <c r="A9308" s="1" t="n">
        <f aca="false">A9307+1</f>
        <v>9308</v>
      </c>
      <c r="B9308" s="0" t="n">
        <v>180224</v>
      </c>
      <c r="C9308" s="0" t="n">
        <v>17258872</v>
      </c>
      <c r="D9308" s="0" t="n">
        <v>12760960</v>
      </c>
      <c r="E9308" s="0" t="n">
        <v>8968944</v>
      </c>
      <c r="F9308" s="0" t="n">
        <v>3915136</v>
      </c>
    </row>
    <row r="9309" customFormat="false" ht="15.85" hidden="false" customHeight="false" outlineLevel="0" collapsed="false">
      <c r="A9309" s="1" t="n">
        <f aca="false">A9308+1</f>
        <v>9309</v>
      </c>
      <c r="B9309" s="0" t="n">
        <v>180224</v>
      </c>
      <c r="C9309" s="0" t="n">
        <v>17260016</v>
      </c>
      <c r="D9309" s="0" t="n">
        <v>13108040</v>
      </c>
      <c r="E9309" s="0" t="n">
        <v>8968944</v>
      </c>
      <c r="F9309" s="0" t="n">
        <v>3915136</v>
      </c>
    </row>
    <row r="9310" customFormat="false" ht="15.85" hidden="false" customHeight="false" outlineLevel="0" collapsed="false">
      <c r="A9310" s="1" t="n">
        <f aca="false">A9309+1</f>
        <v>9310</v>
      </c>
      <c r="B9310" s="0" t="n">
        <v>180224</v>
      </c>
      <c r="C9310" s="0" t="n">
        <v>17260016</v>
      </c>
      <c r="D9310" s="0" t="n">
        <v>13108072</v>
      </c>
      <c r="E9310" s="0" t="n">
        <v>8968944</v>
      </c>
      <c r="F9310" s="0" t="n">
        <v>3915136</v>
      </c>
    </row>
    <row r="9311" customFormat="false" ht="15.85" hidden="false" customHeight="false" outlineLevel="0" collapsed="false">
      <c r="A9311" s="1" t="n">
        <f aca="false">A9310+1</f>
        <v>9311</v>
      </c>
      <c r="B9311" s="0" t="n">
        <v>180224</v>
      </c>
      <c r="C9311" s="0" t="n">
        <v>17260016</v>
      </c>
      <c r="D9311" s="0" t="n">
        <v>13300320</v>
      </c>
      <c r="E9311" s="0" t="n">
        <v>8968944</v>
      </c>
      <c r="F9311" s="0" t="n">
        <v>3915136</v>
      </c>
    </row>
    <row r="9312" customFormat="false" ht="15.85" hidden="false" customHeight="false" outlineLevel="0" collapsed="false">
      <c r="A9312" s="1" t="n">
        <f aca="false">A9311+1</f>
        <v>9312</v>
      </c>
      <c r="B9312" s="0" t="n">
        <v>180224</v>
      </c>
      <c r="C9312" s="0" t="n">
        <v>17260016</v>
      </c>
      <c r="D9312" s="0" t="n">
        <v>13300320</v>
      </c>
      <c r="E9312" s="0" t="n">
        <v>8968944</v>
      </c>
      <c r="F9312" s="0" t="n">
        <v>3915136</v>
      </c>
    </row>
    <row r="9313" customFormat="false" ht="15.85" hidden="false" customHeight="false" outlineLevel="0" collapsed="false">
      <c r="A9313" s="1" t="n">
        <f aca="false">A9312+1</f>
        <v>9313</v>
      </c>
      <c r="B9313" s="0" t="n">
        <v>180224</v>
      </c>
      <c r="C9313" s="0" t="n">
        <v>17260016</v>
      </c>
      <c r="D9313" s="0" t="n">
        <v>13410296</v>
      </c>
      <c r="E9313" s="0" t="n">
        <v>8968944</v>
      </c>
      <c r="F9313" s="0" t="n">
        <v>3915136</v>
      </c>
    </row>
    <row r="9314" customFormat="false" ht="15.85" hidden="false" customHeight="false" outlineLevel="0" collapsed="false">
      <c r="A9314" s="1" t="n">
        <f aca="false">A9313+1</f>
        <v>9314</v>
      </c>
      <c r="B9314" s="0" t="n">
        <v>180224</v>
      </c>
      <c r="C9314" s="0" t="n">
        <v>17260016</v>
      </c>
      <c r="D9314" s="0" t="n">
        <v>13492984</v>
      </c>
      <c r="E9314" s="0" t="n">
        <v>8968944</v>
      </c>
      <c r="F9314" s="0" t="n">
        <v>3915136</v>
      </c>
    </row>
    <row r="9315" customFormat="false" ht="15.85" hidden="false" customHeight="false" outlineLevel="0" collapsed="false">
      <c r="A9315" s="1" t="n">
        <f aca="false">A9314+1</f>
        <v>9315</v>
      </c>
      <c r="B9315" s="0" t="n">
        <v>180224</v>
      </c>
      <c r="C9315" s="0" t="n">
        <v>17261160</v>
      </c>
      <c r="D9315" s="0" t="n">
        <v>13818632</v>
      </c>
      <c r="E9315" s="0" t="n">
        <v>8968944</v>
      </c>
      <c r="F9315" s="0" t="n">
        <v>3915136</v>
      </c>
    </row>
    <row r="9316" customFormat="false" ht="15.85" hidden="false" customHeight="false" outlineLevel="0" collapsed="false">
      <c r="A9316" s="1" t="n">
        <f aca="false">A9315+1</f>
        <v>9316</v>
      </c>
      <c r="B9316" s="0" t="n">
        <v>180224</v>
      </c>
      <c r="C9316" s="0" t="n">
        <v>17261160</v>
      </c>
      <c r="D9316" s="0" t="n">
        <v>14011344</v>
      </c>
      <c r="E9316" s="0" t="n">
        <v>8968944</v>
      </c>
      <c r="F9316" s="0" t="n">
        <v>3915136</v>
      </c>
    </row>
    <row r="9317" customFormat="false" ht="15.85" hidden="false" customHeight="false" outlineLevel="0" collapsed="false">
      <c r="A9317" s="1" t="n">
        <f aca="false">A9316+1</f>
        <v>9317</v>
      </c>
      <c r="B9317" s="0" t="n">
        <v>180224</v>
      </c>
      <c r="C9317" s="0" t="n">
        <v>17261160</v>
      </c>
      <c r="D9317" s="0" t="n">
        <v>14011344</v>
      </c>
      <c r="E9317" s="0" t="n">
        <v>8968944</v>
      </c>
      <c r="F9317" s="0" t="n">
        <v>3915136</v>
      </c>
    </row>
    <row r="9318" customFormat="false" ht="15.85" hidden="false" customHeight="false" outlineLevel="0" collapsed="false">
      <c r="A9318" s="1" t="n">
        <f aca="false">A9317+1</f>
        <v>9318</v>
      </c>
      <c r="B9318" s="0" t="n">
        <v>180224</v>
      </c>
      <c r="C9318" s="0" t="n">
        <v>17261160</v>
      </c>
      <c r="D9318" s="0" t="n">
        <v>14121288</v>
      </c>
      <c r="E9318" s="0" t="n">
        <v>8968944</v>
      </c>
      <c r="F9318" s="0" t="n">
        <v>3915136</v>
      </c>
    </row>
    <row r="9319" customFormat="false" ht="15.85" hidden="false" customHeight="false" outlineLevel="0" collapsed="false">
      <c r="A9319" s="1" t="n">
        <f aca="false">A9318+1</f>
        <v>9319</v>
      </c>
      <c r="B9319" s="0" t="n">
        <v>180224</v>
      </c>
      <c r="C9319" s="0" t="n">
        <v>17261160</v>
      </c>
      <c r="D9319" s="0" t="n">
        <v>14204088</v>
      </c>
      <c r="E9319" s="0" t="n">
        <v>8968944</v>
      </c>
      <c r="F9319" s="0" t="n">
        <v>3915136</v>
      </c>
    </row>
    <row r="9320" customFormat="false" ht="15.85" hidden="false" customHeight="false" outlineLevel="0" collapsed="false">
      <c r="A9320" s="1" t="n">
        <f aca="false">A9319+1</f>
        <v>9320</v>
      </c>
      <c r="B9320" s="0" t="n">
        <v>180224</v>
      </c>
      <c r="C9320" s="0" t="n">
        <v>17261160</v>
      </c>
      <c r="D9320" s="0" t="n">
        <v>14204088</v>
      </c>
      <c r="E9320" s="0" t="n">
        <v>8968944</v>
      </c>
      <c r="F9320" s="0" t="n">
        <v>3915136</v>
      </c>
    </row>
    <row r="9321" customFormat="false" ht="15.85" hidden="false" customHeight="false" outlineLevel="0" collapsed="false">
      <c r="A9321" s="1" t="n">
        <f aca="false">A9320+1</f>
        <v>9321</v>
      </c>
      <c r="B9321" s="0" t="n">
        <v>180224</v>
      </c>
      <c r="C9321" s="0" t="n">
        <v>17262400</v>
      </c>
      <c r="D9321" s="0" t="n">
        <v>14840528</v>
      </c>
      <c r="E9321" s="0" t="n">
        <v>8968944</v>
      </c>
      <c r="F9321" s="0" t="n">
        <v>3915136</v>
      </c>
    </row>
    <row r="9322" customFormat="false" ht="15.85" hidden="false" customHeight="false" outlineLevel="0" collapsed="false">
      <c r="A9322" s="1" t="n">
        <f aca="false">A9321+1</f>
        <v>9322</v>
      </c>
      <c r="B9322" s="0" t="n">
        <v>180224</v>
      </c>
      <c r="C9322" s="0" t="n">
        <v>17262400</v>
      </c>
      <c r="D9322" s="0" t="n">
        <v>14842648</v>
      </c>
      <c r="E9322" s="0" t="n">
        <v>8968944</v>
      </c>
      <c r="F9322" s="0" t="n">
        <v>3915136</v>
      </c>
    </row>
    <row r="9323" customFormat="false" ht="15.85" hidden="false" customHeight="false" outlineLevel="0" collapsed="false">
      <c r="A9323" s="1" t="n">
        <f aca="false">A9322+1</f>
        <v>9323</v>
      </c>
      <c r="B9323" s="0" t="n">
        <v>180224</v>
      </c>
      <c r="C9323" s="0" t="n">
        <v>17262400</v>
      </c>
      <c r="D9323" s="0" t="n">
        <v>14842648</v>
      </c>
      <c r="E9323" s="0" t="n">
        <v>8968944</v>
      </c>
      <c r="F9323" s="0" t="n">
        <v>3915136</v>
      </c>
    </row>
    <row r="9324" customFormat="false" ht="15.85" hidden="false" customHeight="false" outlineLevel="0" collapsed="false">
      <c r="A9324" s="1" t="n">
        <f aca="false">A9323+1</f>
        <v>9324</v>
      </c>
      <c r="B9324" s="0" t="n">
        <v>180224</v>
      </c>
      <c r="C9324" s="0" t="n">
        <v>17262400</v>
      </c>
      <c r="D9324" s="0" t="n">
        <v>15034088</v>
      </c>
      <c r="E9324" s="0" t="n">
        <v>8968944</v>
      </c>
      <c r="F9324" s="0" t="n">
        <v>3915136</v>
      </c>
    </row>
    <row r="9325" customFormat="false" ht="15.85" hidden="false" customHeight="false" outlineLevel="0" collapsed="false">
      <c r="A9325" s="1" t="n">
        <f aca="false">A9324+1</f>
        <v>9325</v>
      </c>
      <c r="B9325" s="0" t="n">
        <v>180224</v>
      </c>
      <c r="C9325" s="0" t="n">
        <v>17262400</v>
      </c>
      <c r="D9325" s="0" t="n">
        <v>15034120</v>
      </c>
      <c r="E9325" s="0" t="n">
        <v>8968944</v>
      </c>
      <c r="F9325" s="0" t="n">
        <v>3915136</v>
      </c>
    </row>
    <row r="9326" customFormat="false" ht="15.85" hidden="false" customHeight="false" outlineLevel="0" collapsed="false">
      <c r="A9326" s="1" t="n">
        <f aca="false">A9325+1</f>
        <v>9326</v>
      </c>
      <c r="B9326" s="0" t="n">
        <v>180224</v>
      </c>
      <c r="C9326" s="0" t="n">
        <v>17262400</v>
      </c>
      <c r="D9326" s="0" t="n">
        <v>15149936</v>
      </c>
      <c r="E9326" s="0" t="n">
        <v>8968944</v>
      </c>
      <c r="F9326" s="0" t="n">
        <v>3915136</v>
      </c>
    </row>
    <row r="9327" customFormat="false" ht="15.85" hidden="false" customHeight="false" outlineLevel="0" collapsed="false">
      <c r="A9327" s="1" t="n">
        <f aca="false">A9326+1</f>
        <v>9327</v>
      </c>
      <c r="B9327" s="0" t="n">
        <v>180224</v>
      </c>
      <c r="C9327" s="0" t="n">
        <v>17263544</v>
      </c>
      <c r="D9327" s="0" t="n">
        <v>15572056</v>
      </c>
      <c r="E9327" s="0" t="n">
        <v>8968944</v>
      </c>
      <c r="F9327" s="0" t="n">
        <v>3915136</v>
      </c>
    </row>
    <row r="9328" customFormat="false" ht="15.85" hidden="false" customHeight="false" outlineLevel="0" collapsed="false">
      <c r="A9328" s="1" t="n">
        <f aca="false">A9327+1</f>
        <v>9328</v>
      </c>
      <c r="B9328" s="0" t="n">
        <v>180224</v>
      </c>
      <c r="C9328" s="0" t="n">
        <v>17263544</v>
      </c>
      <c r="D9328" s="0" t="n">
        <v>15574192</v>
      </c>
      <c r="E9328" s="0" t="n">
        <v>8968944</v>
      </c>
      <c r="F9328" s="0" t="n">
        <v>3915136</v>
      </c>
    </row>
    <row r="9329" customFormat="false" ht="15.85" hidden="false" customHeight="false" outlineLevel="0" collapsed="false">
      <c r="A9329" s="1" t="n">
        <f aca="false">A9328+1</f>
        <v>9329</v>
      </c>
      <c r="B9329" s="0" t="n">
        <v>180224</v>
      </c>
      <c r="C9329" s="0" t="n">
        <v>17263544</v>
      </c>
      <c r="D9329" s="0" t="n">
        <v>15766488</v>
      </c>
      <c r="E9329" s="0" t="n">
        <v>8968944</v>
      </c>
      <c r="F9329" s="0" t="n">
        <v>3915136</v>
      </c>
    </row>
    <row r="9330" customFormat="false" ht="15.85" hidden="false" customHeight="false" outlineLevel="0" collapsed="false">
      <c r="A9330" s="1" t="n">
        <f aca="false">A9329+1</f>
        <v>9330</v>
      </c>
      <c r="B9330" s="0" t="n">
        <v>180224</v>
      </c>
      <c r="C9330" s="0" t="n">
        <v>17263544</v>
      </c>
      <c r="D9330" s="0" t="n">
        <v>15766488</v>
      </c>
      <c r="E9330" s="0" t="n">
        <v>8968944</v>
      </c>
      <c r="F9330" s="0" t="n">
        <v>3915136</v>
      </c>
    </row>
    <row r="9331" customFormat="false" ht="15.85" hidden="false" customHeight="false" outlineLevel="0" collapsed="false">
      <c r="A9331" s="1" t="n">
        <f aca="false">A9330+1</f>
        <v>9331</v>
      </c>
      <c r="B9331" s="0" t="n">
        <v>180224</v>
      </c>
      <c r="C9331" s="0" t="n">
        <v>17263544</v>
      </c>
      <c r="D9331" s="0" t="n">
        <v>15876464</v>
      </c>
      <c r="E9331" s="0" t="n">
        <v>8968944</v>
      </c>
      <c r="F9331" s="0" t="n">
        <v>3915136</v>
      </c>
    </row>
    <row r="9332" customFormat="false" ht="15.85" hidden="false" customHeight="false" outlineLevel="0" collapsed="false">
      <c r="A9332" s="1" t="n">
        <f aca="false">A9331+1</f>
        <v>9332</v>
      </c>
      <c r="B9332" s="0" t="n">
        <v>180224</v>
      </c>
      <c r="C9332" s="0" t="n">
        <v>17263544</v>
      </c>
      <c r="D9332" s="0" t="n">
        <v>15959184</v>
      </c>
      <c r="E9332" s="0" t="n">
        <v>8968944</v>
      </c>
      <c r="F9332" s="0" t="n">
        <v>3915136</v>
      </c>
    </row>
    <row r="9333" customFormat="false" ht="15.85" hidden="false" customHeight="false" outlineLevel="0" collapsed="false">
      <c r="A9333" s="1" t="n">
        <f aca="false">A9332+1</f>
        <v>9333</v>
      </c>
      <c r="B9333" s="0" t="n">
        <v>180224</v>
      </c>
      <c r="C9333" s="0" t="n">
        <v>17264688</v>
      </c>
      <c r="D9333" s="0" t="n">
        <v>16302360</v>
      </c>
      <c r="E9333" s="0" t="n">
        <v>8968944</v>
      </c>
      <c r="F9333" s="0" t="n">
        <v>3915136</v>
      </c>
    </row>
    <row r="9334" customFormat="false" ht="15.85" hidden="false" customHeight="false" outlineLevel="0" collapsed="false">
      <c r="A9334" s="1" t="n">
        <f aca="false">A9333+1</f>
        <v>9334</v>
      </c>
      <c r="B9334" s="0" t="n">
        <v>180224</v>
      </c>
      <c r="C9334" s="0" t="n">
        <v>17264688</v>
      </c>
      <c r="D9334" s="0" t="n">
        <v>16497360</v>
      </c>
      <c r="E9334" s="0" t="n">
        <v>8968944</v>
      </c>
      <c r="F9334" s="0" t="n">
        <v>3915136</v>
      </c>
    </row>
    <row r="9335" customFormat="false" ht="15.85" hidden="false" customHeight="false" outlineLevel="0" collapsed="false">
      <c r="A9335" s="1" t="n">
        <f aca="false">A9334+1</f>
        <v>9335</v>
      </c>
      <c r="B9335" s="0" t="n">
        <v>180224</v>
      </c>
      <c r="C9335" s="0" t="n">
        <v>17264688</v>
      </c>
      <c r="D9335" s="0" t="n">
        <v>16497360</v>
      </c>
      <c r="E9335" s="0" t="n">
        <v>8968944</v>
      </c>
      <c r="F9335" s="0" t="n">
        <v>3915136</v>
      </c>
    </row>
    <row r="9336" customFormat="false" ht="15.85" hidden="false" customHeight="false" outlineLevel="0" collapsed="false">
      <c r="A9336" s="1" t="n">
        <f aca="false">A9335+1</f>
        <v>9336</v>
      </c>
      <c r="B9336" s="0" t="n">
        <v>180224</v>
      </c>
      <c r="C9336" s="0" t="n">
        <v>17264688</v>
      </c>
      <c r="D9336" s="0" t="n">
        <v>16607304</v>
      </c>
      <c r="E9336" s="0" t="n">
        <v>8968944</v>
      </c>
      <c r="F9336" s="0" t="n">
        <v>3915136</v>
      </c>
    </row>
    <row r="9337" customFormat="false" ht="15.85" hidden="false" customHeight="false" outlineLevel="0" collapsed="false">
      <c r="A9337" s="1" t="n">
        <f aca="false">A9336+1</f>
        <v>9337</v>
      </c>
      <c r="B9337" s="0" t="n">
        <v>180224</v>
      </c>
      <c r="C9337" s="0" t="n">
        <v>17264688</v>
      </c>
      <c r="D9337" s="0" t="n">
        <v>16690072</v>
      </c>
      <c r="E9337" s="0" t="n">
        <v>8968944</v>
      </c>
      <c r="F9337" s="0" t="n">
        <v>3915136</v>
      </c>
    </row>
    <row r="9338" customFormat="false" ht="15.85" hidden="false" customHeight="false" outlineLevel="0" collapsed="false">
      <c r="A9338" s="1" t="n">
        <f aca="false">A9337+1</f>
        <v>9338</v>
      </c>
      <c r="B9338" s="0" t="n">
        <v>180224</v>
      </c>
      <c r="C9338" s="0" t="n">
        <v>17264688</v>
      </c>
      <c r="D9338" s="0" t="n">
        <v>16690072</v>
      </c>
      <c r="E9338" s="0" t="n">
        <v>8968944</v>
      </c>
      <c r="F9338" s="0" t="n">
        <v>3915136</v>
      </c>
    </row>
    <row r="9339" customFormat="false" ht="15.85" hidden="false" customHeight="false" outlineLevel="0" collapsed="false">
      <c r="A9339" s="1" t="n">
        <f aca="false">A9338+1</f>
        <v>9339</v>
      </c>
      <c r="B9339" s="0" t="n">
        <v>180224</v>
      </c>
      <c r="C9339" s="0" t="n">
        <v>17265832</v>
      </c>
      <c r="D9339" s="0" t="n">
        <v>17260352</v>
      </c>
      <c r="E9339" s="0" t="n">
        <v>8968944</v>
      </c>
      <c r="F9339" s="0" t="n">
        <v>3915136</v>
      </c>
    </row>
    <row r="9340" customFormat="false" ht="15.85" hidden="false" customHeight="false" outlineLevel="0" collapsed="false">
      <c r="A9340" s="1" t="n">
        <f aca="false">A9339+1</f>
        <v>9340</v>
      </c>
      <c r="B9340" s="0" t="n">
        <v>180224</v>
      </c>
      <c r="C9340" s="0" t="n">
        <v>17265832</v>
      </c>
      <c r="D9340" s="0" t="n">
        <v>17336848</v>
      </c>
      <c r="E9340" s="0" t="n">
        <v>8968944</v>
      </c>
      <c r="F9340" s="0" t="n">
        <v>3915136</v>
      </c>
    </row>
    <row r="9341" customFormat="false" ht="15.85" hidden="false" customHeight="false" outlineLevel="0" collapsed="false">
      <c r="A9341" s="1" t="n">
        <f aca="false">A9340+1</f>
        <v>9341</v>
      </c>
      <c r="B9341" s="0" t="n">
        <v>180224</v>
      </c>
      <c r="C9341" s="0" t="n">
        <v>17265832</v>
      </c>
      <c r="D9341" s="0" t="n">
        <v>17338952</v>
      </c>
      <c r="E9341" s="0" t="n">
        <v>8968944</v>
      </c>
      <c r="F9341" s="0" t="n">
        <v>3915136</v>
      </c>
    </row>
    <row r="9342" customFormat="false" ht="15.85" hidden="false" customHeight="false" outlineLevel="0" collapsed="false">
      <c r="A9342" s="1" t="n">
        <f aca="false">A9341+1</f>
        <v>9342</v>
      </c>
      <c r="B9342" s="0" t="n">
        <v>180224</v>
      </c>
      <c r="C9342" s="0" t="n">
        <v>17265832</v>
      </c>
      <c r="D9342" s="0" t="n">
        <v>17530576</v>
      </c>
      <c r="E9342" s="0" t="n">
        <v>8968944</v>
      </c>
      <c r="F9342" s="0" t="n">
        <v>3915136</v>
      </c>
    </row>
    <row r="9343" customFormat="false" ht="15.85" hidden="false" customHeight="false" outlineLevel="0" collapsed="false">
      <c r="A9343" s="1" t="n">
        <f aca="false">A9342+1</f>
        <v>9343</v>
      </c>
      <c r="B9343" s="0" t="n">
        <v>180224</v>
      </c>
      <c r="C9343" s="0" t="n">
        <v>17265832</v>
      </c>
      <c r="D9343" s="0" t="n">
        <v>17530608</v>
      </c>
      <c r="E9343" s="0" t="n">
        <v>8968944</v>
      </c>
      <c r="F9343" s="0" t="n">
        <v>3915136</v>
      </c>
    </row>
    <row r="9344" customFormat="false" ht="15.85" hidden="false" customHeight="false" outlineLevel="0" collapsed="false">
      <c r="A9344" s="1" t="n">
        <f aca="false">A9343+1</f>
        <v>9344</v>
      </c>
      <c r="B9344" s="0" t="n">
        <v>180224</v>
      </c>
      <c r="C9344" s="0" t="n">
        <v>17265832</v>
      </c>
      <c r="D9344" s="0" t="n">
        <v>17646424</v>
      </c>
      <c r="E9344" s="0" t="n">
        <v>8968944</v>
      </c>
      <c r="F9344" s="0" t="n">
        <v>3915136</v>
      </c>
    </row>
    <row r="9345" customFormat="false" ht="15.85" hidden="false" customHeight="false" outlineLevel="0" collapsed="false">
      <c r="A9345" s="1" t="n">
        <f aca="false">A9344+1</f>
        <v>9345</v>
      </c>
      <c r="B9345" s="0" t="n">
        <v>196608</v>
      </c>
      <c r="C9345" s="0" t="n">
        <v>17269464</v>
      </c>
      <c r="D9345" s="0" t="n">
        <v>664872</v>
      </c>
      <c r="E9345" s="0" t="n">
        <v>8973040</v>
      </c>
      <c r="F9345" s="0" t="n">
        <v>4017536</v>
      </c>
    </row>
    <row r="9346" customFormat="false" ht="15.85" hidden="false" customHeight="false" outlineLevel="0" collapsed="false">
      <c r="A9346" s="1" t="n">
        <f aca="false">A9345+1</f>
        <v>9346</v>
      </c>
      <c r="B9346" s="0" t="n">
        <v>196608</v>
      </c>
      <c r="C9346" s="0" t="n">
        <v>17269464</v>
      </c>
      <c r="D9346" s="0" t="n">
        <v>664904</v>
      </c>
      <c r="E9346" s="0" t="n">
        <v>8973040</v>
      </c>
      <c r="F9346" s="0" t="n">
        <v>4017536</v>
      </c>
    </row>
    <row r="9347" customFormat="false" ht="15.85" hidden="false" customHeight="false" outlineLevel="0" collapsed="false">
      <c r="A9347" s="1" t="n">
        <f aca="false">A9346+1</f>
        <v>9347</v>
      </c>
      <c r="B9347" s="0" t="n">
        <v>196608</v>
      </c>
      <c r="C9347" s="0" t="n">
        <v>17269464</v>
      </c>
      <c r="D9347" s="0" t="n">
        <v>671160</v>
      </c>
      <c r="E9347" s="0" t="n">
        <v>8973040</v>
      </c>
      <c r="F9347" s="0" t="n">
        <v>4017536</v>
      </c>
    </row>
    <row r="9348" customFormat="false" ht="15.85" hidden="false" customHeight="false" outlineLevel="0" collapsed="false">
      <c r="A9348" s="1" t="n">
        <f aca="false">A9347+1</f>
        <v>9348</v>
      </c>
      <c r="B9348" s="0" t="n">
        <v>196608</v>
      </c>
      <c r="C9348" s="0" t="n">
        <v>17269464</v>
      </c>
      <c r="D9348" s="0" t="n">
        <v>857120</v>
      </c>
      <c r="E9348" s="0" t="n">
        <v>8973040</v>
      </c>
      <c r="F9348" s="0" t="n">
        <v>4017536</v>
      </c>
    </row>
    <row r="9349" customFormat="false" ht="15.85" hidden="false" customHeight="false" outlineLevel="0" collapsed="false">
      <c r="A9349" s="1" t="n">
        <f aca="false">A9348+1</f>
        <v>9349</v>
      </c>
      <c r="B9349" s="0" t="n">
        <v>196608</v>
      </c>
      <c r="C9349" s="0" t="n">
        <v>17269464</v>
      </c>
      <c r="D9349" s="0" t="n">
        <v>857152</v>
      </c>
      <c r="E9349" s="0" t="n">
        <v>8973040</v>
      </c>
      <c r="F9349" s="0" t="n">
        <v>4017536</v>
      </c>
    </row>
    <row r="9350" customFormat="false" ht="15.85" hidden="false" customHeight="false" outlineLevel="0" collapsed="false">
      <c r="A9350" s="1" t="n">
        <f aca="false">A9349+1</f>
        <v>9350</v>
      </c>
      <c r="B9350" s="0" t="n">
        <v>196608</v>
      </c>
      <c r="C9350" s="0" t="n">
        <v>17269464</v>
      </c>
      <c r="D9350" s="0" t="n">
        <v>1049752</v>
      </c>
      <c r="E9350" s="0" t="n">
        <v>8973040</v>
      </c>
      <c r="F9350" s="0" t="n">
        <v>4017536</v>
      </c>
    </row>
    <row r="9351" customFormat="false" ht="15.85" hidden="false" customHeight="false" outlineLevel="0" collapsed="false">
      <c r="A9351" s="1" t="n">
        <f aca="false">A9350+1</f>
        <v>9351</v>
      </c>
      <c r="B9351" s="0" t="n">
        <v>196608</v>
      </c>
      <c r="C9351" s="0" t="n">
        <v>17270640</v>
      </c>
      <c r="D9351" s="0" t="n">
        <v>1396776</v>
      </c>
      <c r="E9351" s="0" t="n">
        <v>8973040</v>
      </c>
      <c r="F9351" s="0" t="n">
        <v>4018176</v>
      </c>
    </row>
    <row r="9352" customFormat="false" ht="15.85" hidden="false" customHeight="false" outlineLevel="0" collapsed="false">
      <c r="A9352" s="1" t="n">
        <f aca="false">A9351+1</f>
        <v>9352</v>
      </c>
      <c r="B9352" s="0" t="n">
        <v>196608</v>
      </c>
      <c r="C9352" s="0" t="n">
        <v>17270640</v>
      </c>
      <c r="D9352" s="0" t="n">
        <v>1403064</v>
      </c>
      <c r="E9352" s="0" t="n">
        <v>8973040</v>
      </c>
      <c r="F9352" s="0" t="n">
        <v>4018176</v>
      </c>
    </row>
    <row r="9353" customFormat="false" ht="15.85" hidden="false" customHeight="false" outlineLevel="0" collapsed="false">
      <c r="A9353" s="1" t="n">
        <f aca="false">A9352+1</f>
        <v>9353</v>
      </c>
      <c r="B9353" s="0" t="n">
        <v>196608</v>
      </c>
      <c r="C9353" s="0" t="n">
        <v>17270640</v>
      </c>
      <c r="D9353" s="0" t="n">
        <v>1589416</v>
      </c>
      <c r="E9353" s="0" t="n">
        <v>8973040</v>
      </c>
      <c r="F9353" s="0" t="n">
        <v>4018176</v>
      </c>
    </row>
    <row r="9354" customFormat="false" ht="15.85" hidden="false" customHeight="false" outlineLevel="0" collapsed="false">
      <c r="A9354" s="1" t="n">
        <f aca="false">A9353+1</f>
        <v>9354</v>
      </c>
      <c r="B9354" s="0" t="n">
        <v>196608</v>
      </c>
      <c r="C9354" s="0" t="n">
        <v>17270640</v>
      </c>
      <c r="D9354" s="0" t="n">
        <v>1589416</v>
      </c>
      <c r="E9354" s="0" t="n">
        <v>8973040</v>
      </c>
      <c r="F9354" s="0" t="n">
        <v>4018176</v>
      </c>
    </row>
    <row r="9355" customFormat="false" ht="15.85" hidden="false" customHeight="false" outlineLevel="0" collapsed="false">
      <c r="A9355" s="1" t="n">
        <f aca="false">A9354+1</f>
        <v>9355</v>
      </c>
      <c r="B9355" s="0" t="n">
        <v>196608</v>
      </c>
      <c r="C9355" s="0" t="n">
        <v>17270640</v>
      </c>
      <c r="D9355" s="0" t="n">
        <v>1780944</v>
      </c>
      <c r="E9355" s="0" t="n">
        <v>8973040</v>
      </c>
      <c r="F9355" s="0" t="n">
        <v>4018176</v>
      </c>
    </row>
    <row r="9356" customFormat="false" ht="15.85" hidden="false" customHeight="false" outlineLevel="0" collapsed="false">
      <c r="A9356" s="1" t="n">
        <f aca="false">A9355+1</f>
        <v>9356</v>
      </c>
      <c r="B9356" s="0" t="n">
        <v>196608</v>
      </c>
      <c r="C9356" s="0" t="n">
        <v>17270640</v>
      </c>
      <c r="D9356" s="0" t="n">
        <v>1780944</v>
      </c>
      <c r="E9356" s="0" t="n">
        <v>8973040</v>
      </c>
      <c r="F9356" s="0" t="n">
        <v>4018176</v>
      </c>
    </row>
    <row r="9357" customFormat="false" ht="15.85" hidden="false" customHeight="false" outlineLevel="0" collapsed="false">
      <c r="A9357" s="1" t="n">
        <f aca="false">A9356+1</f>
        <v>9357</v>
      </c>
      <c r="B9357" s="0" t="n">
        <v>196608</v>
      </c>
      <c r="C9357" s="0" t="n">
        <v>17271784</v>
      </c>
      <c r="D9357" s="0" t="n">
        <v>2235304</v>
      </c>
      <c r="E9357" s="0" t="n">
        <v>8973040</v>
      </c>
      <c r="F9357" s="0" t="n">
        <v>4018176</v>
      </c>
    </row>
    <row r="9358" customFormat="false" ht="15.85" hidden="false" customHeight="false" outlineLevel="0" collapsed="false">
      <c r="A9358" s="1" t="n">
        <f aca="false">A9357+1</f>
        <v>9358</v>
      </c>
      <c r="B9358" s="0" t="n">
        <v>196608</v>
      </c>
      <c r="C9358" s="0" t="n">
        <v>17271784</v>
      </c>
      <c r="D9358" s="0" t="n">
        <v>2428808</v>
      </c>
      <c r="E9358" s="0" t="n">
        <v>8973040</v>
      </c>
      <c r="F9358" s="0" t="n">
        <v>4018176</v>
      </c>
    </row>
    <row r="9359" customFormat="false" ht="15.85" hidden="false" customHeight="false" outlineLevel="0" collapsed="false">
      <c r="A9359" s="1" t="n">
        <f aca="false">A9358+1</f>
        <v>9359</v>
      </c>
      <c r="B9359" s="0" t="n">
        <v>196608</v>
      </c>
      <c r="C9359" s="0" t="n">
        <v>17271784</v>
      </c>
      <c r="D9359" s="0" t="n">
        <v>2428808</v>
      </c>
      <c r="E9359" s="0" t="n">
        <v>8973040</v>
      </c>
      <c r="F9359" s="0" t="n">
        <v>4018176</v>
      </c>
    </row>
    <row r="9360" customFormat="false" ht="15.85" hidden="false" customHeight="false" outlineLevel="0" collapsed="false">
      <c r="A9360" s="1" t="n">
        <f aca="false">A9359+1</f>
        <v>9360</v>
      </c>
      <c r="B9360" s="0" t="n">
        <v>196608</v>
      </c>
      <c r="C9360" s="0" t="n">
        <v>17271784</v>
      </c>
      <c r="D9360" s="0" t="n">
        <v>2511552</v>
      </c>
      <c r="E9360" s="0" t="n">
        <v>8973040</v>
      </c>
      <c r="F9360" s="0" t="n">
        <v>4018176</v>
      </c>
    </row>
    <row r="9361" customFormat="false" ht="15.85" hidden="false" customHeight="false" outlineLevel="0" collapsed="false">
      <c r="A9361" s="1" t="n">
        <f aca="false">A9360+1</f>
        <v>9361</v>
      </c>
      <c r="B9361" s="0" t="n">
        <v>196608</v>
      </c>
      <c r="C9361" s="0" t="n">
        <v>17271784</v>
      </c>
      <c r="D9361" s="0" t="n">
        <v>2620240</v>
      </c>
      <c r="E9361" s="0" t="n">
        <v>8973040</v>
      </c>
      <c r="F9361" s="0" t="n">
        <v>4018176</v>
      </c>
    </row>
    <row r="9362" customFormat="false" ht="15.85" hidden="false" customHeight="false" outlineLevel="0" collapsed="false">
      <c r="A9362" s="1" t="n">
        <f aca="false">A9361+1</f>
        <v>9362</v>
      </c>
      <c r="B9362" s="0" t="n">
        <v>196608</v>
      </c>
      <c r="C9362" s="0" t="n">
        <v>17271784</v>
      </c>
      <c r="D9362" s="0" t="n">
        <v>2620240</v>
      </c>
      <c r="E9362" s="0" t="n">
        <v>8973040</v>
      </c>
      <c r="F9362" s="0" t="n">
        <v>4018176</v>
      </c>
    </row>
    <row r="9363" customFormat="false" ht="15.85" hidden="false" customHeight="false" outlineLevel="0" collapsed="false">
      <c r="A9363" s="1" t="n">
        <f aca="false">A9362+1</f>
        <v>9363</v>
      </c>
      <c r="B9363" s="0" t="n">
        <v>196608</v>
      </c>
      <c r="C9363" s="0" t="n">
        <v>17272928</v>
      </c>
      <c r="D9363" s="0" t="n">
        <v>3162528</v>
      </c>
      <c r="E9363" s="0" t="n">
        <v>8973040</v>
      </c>
      <c r="F9363" s="0" t="n">
        <v>4018176</v>
      </c>
    </row>
    <row r="9364" customFormat="false" ht="15.85" hidden="false" customHeight="false" outlineLevel="0" collapsed="false">
      <c r="A9364" s="1" t="n">
        <f aca="false">A9363+1</f>
        <v>9364</v>
      </c>
      <c r="B9364" s="0" t="n">
        <v>196608</v>
      </c>
      <c r="C9364" s="0" t="n">
        <v>17272928</v>
      </c>
      <c r="D9364" s="0" t="n">
        <v>3164664</v>
      </c>
      <c r="E9364" s="0" t="n">
        <v>8973040</v>
      </c>
      <c r="F9364" s="0" t="n">
        <v>4018176</v>
      </c>
    </row>
    <row r="9365" customFormat="false" ht="15.85" hidden="false" customHeight="false" outlineLevel="0" collapsed="false">
      <c r="A9365" s="1" t="n">
        <f aca="false">A9364+1</f>
        <v>9365</v>
      </c>
      <c r="B9365" s="0" t="n">
        <v>196608</v>
      </c>
      <c r="C9365" s="0" t="n">
        <v>17272928</v>
      </c>
      <c r="D9365" s="0" t="n">
        <v>3170920</v>
      </c>
      <c r="E9365" s="0" t="n">
        <v>8973040</v>
      </c>
      <c r="F9365" s="0" t="n">
        <v>4018176</v>
      </c>
    </row>
    <row r="9366" customFormat="false" ht="15.85" hidden="false" customHeight="false" outlineLevel="0" collapsed="false">
      <c r="A9366" s="1" t="n">
        <f aca="false">A9365+1</f>
        <v>9366</v>
      </c>
      <c r="B9366" s="0" t="n">
        <v>196608</v>
      </c>
      <c r="C9366" s="0" t="n">
        <v>17272928</v>
      </c>
      <c r="D9366" s="0" t="n">
        <v>3356896</v>
      </c>
      <c r="E9366" s="0" t="n">
        <v>8973040</v>
      </c>
      <c r="F9366" s="0" t="n">
        <v>4018176</v>
      </c>
    </row>
    <row r="9367" customFormat="false" ht="15.85" hidden="false" customHeight="false" outlineLevel="0" collapsed="false">
      <c r="A9367" s="1" t="n">
        <f aca="false">A9366+1</f>
        <v>9367</v>
      </c>
      <c r="B9367" s="0" t="n">
        <v>196608</v>
      </c>
      <c r="C9367" s="0" t="n">
        <v>17272928</v>
      </c>
      <c r="D9367" s="0" t="n">
        <v>3356928</v>
      </c>
      <c r="E9367" s="0" t="n">
        <v>8973040</v>
      </c>
      <c r="F9367" s="0" t="n">
        <v>4018176</v>
      </c>
    </row>
    <row r="9368" customFormat="false" ht="15.85" hidden="false" customHeight="false" outlineLevel="0" collapsed="false">
      <c r="A9368" s="1" t="n">
        <f aca="false">A9367+1</f>
        <v>9368</v>
      </c>
      <c r="B9368" s="0" t="n">
        <v>196608</v>
      </c>
      <c r="C9368" s="0" t="n">
        <v>17272928</v>
      </c>
      <c r="D9368" s="0" t="n">
        <v>3549544</v>
      </c>
      <c r="E9368" s="0" t="n">
        <v>8973040</v>
      </c>
      <c r="F9368" s="0" t="n">
        <v>4018176</v>
      </c>
    </row>
    <row r="9369" customFormat="false" ht="15.85" hidden="false" customHeight="false" outlineLevel="0" collapsed="false">
      <c r="A9369" s="1" t="n">
        <f aca="false">A9368+1</f>
        <v>9369</v>
      </c>
      <c r="B9369" s="0" t="n">
        <v>196608</v>
      </c>
      <c r="C9369" s="0" t="n">
        <v>17274072</v>
      </c>
      <c r="D9369" s="0" t="n">
        <v>3889512</v>
      </c>
      <c r="E9369" s="0" t="n">
        <v>8973040</v>
      </c>
      <c r="F9369" s="0" t="n">
        <v>4018176</v>
      </c>
    </row>
    <row r="9370" customFormat="false" ht="15.85" hidden="false" customHeight="false" outlineLevel="0" collapsed="false">
      <c r="A9370" s="1" t="n">
        <f aca="false">A9369+1</f>
        <v>9370</v>
      </c>
      <c r="B9370" s="0" t="n">
        <v>196608</v>
      </c>
      <c r="C9370" s="0" t="n">
        <v>17274072</v>
      </c>
      <c r="D9370" s="0" t="n">
        <v>3895800</v>
      </c>
      <c r="E9370" s="0" t="n">
        <v>8973040</v>
      </c>
      <c r="F9370" s="0" t="n">
        <v>4018176</v>
      </c>
    </row>
    <row r="9371" customFormat="false" ht="15.85" hidden="false" customHeight="false" outlineLevel="0" collapsed="false">
      <c r="A9371" s="1" t="n">
        <f aca="false">A9370+1</f>
        <v>9371</v>
      </c>
      <c r="B9371" s="0" t="n">
        <v>196608</v>
      </c>
      <c r="C9371" s="0" t="n">
        <v>17274072</v>
      </c>
      <c r="D9371" s="0" t="n">
        <v>4084312</v>
      </c>
      <c r="E9371" s="0" t="n">
        <v>8973040</v>
      </c>
      <c r="F9371" s="0" t="n">
        <v>4018176</v>
      </c>
    </row>
    <row r="9372" customFormat="false" ht="15.85" hidden="false" customHeight="false" outlineLevel="0" collapsed="false">
      <c r="A9372" s="1" t="n">
        <f aca="false">A9371+1</f>
        <v>9372</v>
      </c>
      <c r="B9372" s="0" t="n">
        <v>196608</v>
      </c>
      <c r="C9372" s="0" t="n">
        <v>17274072</v>
      </c>
      <c r="D9372" s="0" t="n">
        <v>4084312</v>
      </c>
      <c r="E9372" s="0" t="n">
        <v>8973040</v>
      </c>
      <c r="F9372" s="0" t="n">
        <v>4018176</v>
      </c>
    </row>
    <row r="9373" customFormat="false" ht="15.85" hidden="false" customHeight="false" outlineLevel="0" collapsed="false">
      <c r="A9373" s="1" t="n">
        <f aca="false">A9372+1</f>
        <v>9373</v>
      </c>
      <c r="B9373" s="0" t="n">
        <v>196608</v>
      </c>
      <c r="C9373" s="0" t="n">
        <v>17274072</v>
      </c>
      <c r="D9373" s="0" t="n">
        <v>4275816</v>
      </c>
      <c r="E9373" s="0" t="n">
        <v>8973040</v>
      </c>
      <c r="F9373" s="0" t="n">
        <v>4018176</v>
      </c>
    </row>
    <row r="9374" customFormat="false" ht="15.85" hidden="false" customHeight="false" outlineLevel="0" collapsed="false">
      <c r="A9374" s="1" t="n">
        <f aca="false">A9373+1</f>
        <v>9374</v>
      </c>
      <c r="B9374" s="0" t="n">
        <v>196608</v>
      </c>
      <c r="C9374" s="0" t="n">
        <v>17274072</v>
      </c>
      <c r="D9374" s="0" t="n">
        <v>4275816</v>
      </c>
      <c r="E9374" s="0" t="n">
        <v>8973040</v>
      </c>
      <c r="F9374" s="0" t="n">
        <v>4018176</v>
      </c>
    </row>
    <row r="9375" customFormat="false" ht="15.85" hidden="false" customHeight="false" outlineLevel="0" collapsed="false">
      <c r="A9375" s="1" t="n">
        <f aca="false">A9374+1</f>
        <v>9375</v>
      </c>
      <c r="B9375" s="0" t="n">
        <v>196608</v>
      </c>
      <c r="C9375" s="0" t="n">
        <v>17275216</v>
      </c>
      <c r="D9375" s="0" t="n">
        <v>4719992</v>
      </c>
      <c r="E9375" s="0" t="n">
        <v>8973040</v>
      </c>
      <c r="F9375" s="0" t="n">
        <v>4018176</v>
      </c>
    </row>
    <row r="9376" customFormat="false" ht="15.85" hidden="false" customHeight="false" outlineLevel="0" collapsed="false">
      <c r="A9376" s="1" t="n">
        <f aca="false">A9375+1</f>
        <v>9376</v>
      </c>
      <c r="B9376" s="0" t="n">
        <v>196608</v>
      </c>
      <c r="C9376" s="0" t="n">
        <v>17275216</v>
      </c>
      <c r="D9376" s="0" t="n">
        <v>4911384</v>
      </c>
      <c r="E9376" s="0" t="n">
        <v>8973040</v>
      </c>
      <c r="F9376" s="0" t="n">
        <v>4018176</v>
      </c>
    </row>
    <row r="9377" customFormat="false" ht="15.85" hidden="false" customHeight="false" outlineLevel="0" collapsed="false">
      <c r="A9377" s="1" t="n">
        <f aca="false">A9376+1</f>
        <v>9377</v>
      </c>
      <c r="B9377" s="0" t="n">
        <v>196608</v>
      </c>
      <c r="C9377" s="0" t="n">
        <v>17275216</v>
      </c>
      <c r="D9377" s="0" t="n">
        <v>4913488</v>
      </c>
      <c r="E9377" s="0" t="n">
        <v>8973040</v>
      </c>
      <c r="F9377" s="0" t="n">
        <v>4018176</v>
      </c>
    </row>
    <row r="9378" customFormat="false" ht="15.85" hidden="false" customHeight="false" outlineLevel="0" collapsed="false">
      <c r="A9378" s="1" t="n">
        <f aca="false">A9377+1</f>
        <v>9378</v>
      </c>
      <c r="B9378" s="0" t="n">
        <v>196608</v>
      </c>
      <c r="C9378" s="0" t="n">
        <v>17275216</v>
      </c>
      <c r="D9378" s="0" t="n">
        <v>4919744</v>
      </c>
      <c r="E9378" s="0" t="n">
        <v>8973040</v>
      </c>
      <c r="F9378" s="0" t="n">
        <v>4018176</v>
      </c>
    </row>
    <row r="9379" customFormat="false" ht="15.85" hidden="false" customHeight="false" outlineLevel="0" collapsed="false">
      <c r="A9379" s="1" t="n">
        <f aca="false">A9378+1</f>
        <v>9379</v>
      </c>
      <c r="B9379" s="0" t="n">
        <v>196608</v>
      </c>
      <c r="C9379" s="0" t="n">
        <v>17275216</v>
      </c>
      <c r="D9379" s="0" t="n">
        <v>5104912</v>
      </c>
      <c r="E9379" s="0" t="n">
        <v>8973040</v>
      </c>
      <c r="F9379" s="0" t="n">
        <v>4018176</v>
      </c>
    </row>
    <row r="9380" customFormat="false" ht="15.85" hidden="false" customHeight="false" outlineLevel="0" collapsed="false">
      <c r="A9380" s="1" t="n">
        <f aca="false">A9379+1</f>
        <v>9380</v>
      </c>
      <c r="B9380" s="0" t="n">
        <v>196608</v>
      </c>
      <c r="C9380" s="0" t="n">
        <v>17275216</v>
      </c>
      <c r="D9380" s="0" t="n">
        <v>5104912</v>
      </c>
      <c r="E9380" s="0" t="n">
        <v>8973040</v>
      </c>
      <c r="F9380" s="0" t="n">
        <v>4018176</v>
      </c>
    </row>
    <row r="9381" customFormat="false" ht="15.85" hidden="false" customHeight="false" outlineLevel="0" collapsed="false">
      <c r="A9381" s="1" t="n">
        <f aca="false">A9380+1</f>
        <v>9381</v>
      </c>
      <c r="B9381" s="0" t="n">
        <v>196608</v>
      </c>
      <c r="C9381" s="0" t="n">
        <v>17276360</v>
      </c>
      <c r="D9381" s="0" t="n">
        <v>5625344</v>
      </c>
      <c r="E9381" s="0" t="n">
        <v>8973040</v>
      </c>
      <c r="F9381" s="0" t="n">
        <v>4018176</v>
      </c>
    </row>
    <row r="9382" customFormat="false" ht="15.85" hidden="false" customHeight="false" outlineLevel="0" collapsed="false">
      <c r="A9382" s="1" t="n">
        <f aca="false">A9381+1</f>
        <v>9382</v>
      </c>
      <c r="B9382" s="0" t="n">
        <v>196608</v>
      </c>
      <c r="C9382" s="0" t="n">
        <v>17276360</v>
      </c>
      <c r="D9382" s="0" t="n">
        <v>5625376</v>
      </c>
      <c r="E9382" s="0" t="n">
        <v>8973040</v>
      </c>
      <c r="F9382" s="0" t="n">
        <v>4018176</v>
      </c>
    </row>
    <row r="9383" customFormat="false" ht="15.85" hidden="false" customHeight="false" outlineLevel="0" collapsed="false">
      <c r="A9383" s="1" t="n">
        <f aca="false">A9382+1</f>
        <v>9383</v>
      </c>
      <c r="B9383" s="0" t="n">
        <v>196608</v>
      </c>
      <c r="C9383" s="0" t="n">
        <v>17276360</v>
      </c>
      <c r="D9383" s="0" t="n">
        <v>5631632</v>
      </c>
      <c r="E9383" s="0" t="n">
        <v>8973040</v>
      </c>
      <c r="F9383" s="0" t="n">
        <v>4018176</v>
      </c>
    </row>
    <row r="9384" customFormat="false" ht="15.85" hidden="false" customHeight="false" outlineLevel="0" collapsed="false">
      <c r="A9384" s="1" t="n">
        <f aca="false">A9383+1</f>
        <v>9384</v>
      </c>
      <c r="B9384" s="0" t="n">
        <v>196608</v>
      </c>
      <c r="C9384" s="0" t="n">
        <v>17276360</v>
      </c>
      <c r="D9384" s="0" t="n">
        <v>5819720</v>
      </c>
      <c r="E9384" s="0" t="n">
        <v>8973040</v>
      </c>
      <c r="F9384" s="0" t="n">
        <v>4018176</v>
      </c>
    </row>
    <row r="9385" customFormat="false" ht="15.85" hidden="false" customHeight="false" outlineLevel="0" collapsed="false">
      <c r="A9385" s="1" t="n">
        <f aca="false">A9384+1</f>
        <v>9385</v>
      </c>
      <c r="B9385" s="0" t="n">
        <v>196608</v>
      </c>
      <c r="C9385" s="0" t="n">
        <v>17276360</v>
      </c>
      <c r="D9385" s="0" t="n">
        <v>5819752</v>
      </c>
      <c r="E9385" s="0" t="n">
        <v>8973040</v>
      </c>
      <c r="F9385" s="0" t="n">
        <v>4018176</v>
      </c>
    </row>
    <row r="9386" customFormat="false" ht="15.85" hidden="false" customHeight="false" outlineLevel="0" collapsed="false">
      <c r="A9386" s="1" t="n">
        <f aca="false">A9385+1</f>
        <v>9386</v>
      </c>
      <c r="B9386" s="0" t="n">
        <v>196608</v>
      </c>
      <c r="C9386" s="0" t="n">
        <v>17276360</v>
      </c>
      <c r="D9386" s="0" t="n">
        <v>6012416</v>
      </c>
      <c r="E9386" s="0" t="n">
        <v>8973040</v>
      </c>
      <c r="F9386" s="0" t="n">
        <v>4018176</v>
      </c>
    </row>
    <row r="9387" customFormat="false" ht="15.85" hidden="false" customHeight="false" outlineLevel="0" collapsed="false">
      <c r="A9387" s="1" t="n">
        <f aca="false">A9386+1</f>
        <v>9387</v>
      </c>
      <c r="B9387" s="0" t="n">
        <v>196608</v>
      </c>
      <c r="C9387" s="0" t="n">
        <v>17277504</v>
      </c>
      <c r="D9387" s="0" t="n">
        <v>6355944</v>
      </c>
      <c r="E9387" s="0" t="n">
        <v>8973040</v>
      </c>
      <c r="F9387" s="0" t="n">
        <v>4018176</v>
      </c>
    </row>
    <row r="9388" customFormat="false" ht="15.85" hidden="false" customHeight="false" outlineLevel="0" collapsed="false">
      <c r="A9388" s="1" t="n">
        <f aca="false">A9387+1</f>
        <v>9388</v>
      </c>
      <c r="B9388" s="0" t="n">
        <v>196608</v>
      </c>
      <c r="C9388" s="0" t="n">
        <v>17277504</v>
      </c>
      <c r="D9388" s="0" t="n">
        <v>6362232</v>
      </c>
      <c r="E9388" s="0" t="n">
        <v>8973040</v>
      </c>
      <c r="F9388" s="0" t="n">
        <v>4018176</v>
      </c>
    </row>
    <row r="9389" customFormat="false" ht="15.85" hidden="false" customHeight="false" outlineLevel="0" collapsed="false">
      <c r="A9389" s="1" t="n">
        <f aca="false">A9388+1</f>
        <v>9389</v>
      </c>
      <c r="B9389" s="0" t="n">
        <v>196608</v>
      </c>
      <c r="C9389" s="0" t="n">
        <v>17277504</v>
      </c>
      <c r="D9389" s="0" t="n">
        <v>6548608</v>
      </c>
      <c r="E9389" s="0" t="n">
        <v>8973040</v>
      </c>
      <c r="F9389" s="0" t="n">
        <v>4018176</v>
      </c>
    </row>
    <row r="9390" customFormat="false" ht="15.85" hidden="false" customHeight="false" outlineLevel="0" collapsed="false">
      <c r="A9390" s="1" t="n">
        <f aca="false">A9389+1</f>
        <v>9390</v>
      </c>
      <c r="B9390" s="0" t="n">
        <v>196608</v>
      </c>
      <c r="C9390" s="0" t="n">
        <v>17277504</v>
      </c>
      <c r="D9390" s="0" t="n">
        <v>6550712</v>
      </c>
      <c r="E9390" s="0" t="n">
        <v>8973040</v>
      </c>
      <c r="F9390" s="0" t="n">
        <v>4018176</v>
      </c>
    </row>
    <row r="9391" customFormat="false" ht="15.85" hidden="false" customHeight="false" outlineLevel="0" collapsed="false">
      <c r="A9391" s="1" t="n">
        <f aca="false">A9390+1</f>
        <v>9391</v>
      </c>
      <c r="B9391" s="0" t="n">
        <v>196608</v>
      </c>
      <c r="C9391" s="0" t="n">
        <v>17277504</v>
      </c>
      <c r="D9391" s="0" t="n">
        <v>6742240</v>
      </c>
      <c r="E9391" s="0" t="n">
        <v>8973040</v>
      </c>
      <c r="F9391" s="0" t="n">
        <v>4018176</v>
      </c>
    </row>
    <row r="9392" customFormat="false" ht="15.85" hidden="false" customHeight="false" outlineLevel="0" collapsed="false">
      <c r="A9392" s="1" t="n">
        <f aca="false">A9391+1</f>
        <v>9392</v>
      </c>
      <c r="B9392" s="0" t="n">
        <v>196608</v>
      </c>
      <c r="C9392" s="0" t="n">
        <v>17277504</v>
      </c>
      <c r="D9392" s="0" t="n">
        <v>6742240</v>
      </c>
      <c r="E9392" s="0" t="n">
        <v>8973040</v>
      </c>
      <c r="F9392" s="0" t="n">
        <v>4018176</v>
      </c>
    </row>
    <row r="9393" customFormat="false" ht="15.85" hidden="false" customHeight="false" outlineLevel="0" collapsed="false">
      <c r="A9393" s="1" t="n">
        <f aca="false">A9392+1</f>
        <v>9393</v>
      </c>
      <c r="B9393" s="0" t="n">
        <v>196608</v>
      </c>
      <c r="C9393" s="0" t="n">
        <v>17278648</v>
      </c>
      <c r="D9393" s="0" t="n">
        <v>7197584</v>
      </c>
      <c r="E9393" s="0" t="n">
        <v>8973040</v>
      </c>
      <c r="F9393" s="0" t="n">
        <v>4018176</v>
      </c>
    </row>
    <row r="9394" customFormat="false" ht="15.85" hidden="false" customHeight="false" outlineLevel="0" collapsed="false">
      <c r="A9394" s="1" t="n">
        <f aca="false">A9393+1</f>
        <v>9394</v>
      </c>
      <c r="B9394" s="0" t="n">
        <v>196608</v>
      </c>
      <c r="C9394" s="0" t="n">
        <v>17278648</v>
      </c>
      <c r="D9394" s="0" t="n">
        <v>7388984</v>
      </c>
      <c r="E9394" s="0" t="n">
        <v>8973040</v>
      </c>
      <c r="F9394" s="0" t="n">
        <v>4018176</v>
      </c>
    </row>
    <row r="9395" customFormat="false" ht="15.85" hidden="false" customHeight="false" outlineLevel="0" collapsed="false">
      <c r="A9395" s="1" t="n">
        <f aca="false">A9394+1</f>
        <v>9395</v>
      </c>
      <c r="B9395" s="0" t="n">
        <v>196608</v>
      </c>
      <c r="C9395" s="0" t="n">
        <v>17278648</v>
      </c>
      <c r="D9395" s="0" t="n">
        <v>7388984</v>
      </c>
      <c r="E9395" s="0" t="n">
        <v>8973040</v>
      </c>
      <c r="F9395" s="0" t="n">
        <v>4018176</v>
      </c>
    </row>
    <row r="9396" customFormat="false" ht="15.85" hidden="false" customHeight="false" outlineLevel="0" collapsed="false">
      <c r="A9396" s="1" t="n">
        <f aca="false">A9395+1</f>
        <v>9396</v>
      </c>
      <c r="B9396" s="0" t="n">
        <v>196608</v>
      </c>
      <c r="C9396" s="0" t="n">
        <v>17278648</v>
      </c>
      <c r="D9396" s="0" t="n">
        <v>7395240</v>
      </c>
      <c r="E9396" s="0" t="n">
        <v>8973040</v>
      </c>
      <c r="F9396" s="0" t="n">
        <v>4018176</v>
      </c>
    </row>
    <row r="9397" customFormat="false" ht="15.85" hidden="false" customHeight="false" outlineLevel="0" collapsed="false">
      <c r="A9397" s="1" t="n">
        <f aca="false">A9396+1</f>
        <v>9397</v>
      </c>
      <c r="B9397" s="0" t="n">
        <v>196608</v>
      </c>
      <c r="C9397" s="0" t="n">
        <v>17278648</v>
      </c>
      <c r="D9397" s="0" t="n">
        <v>7582528</v>
      </c>
      <c r="E9397" s="0" t="n">
        <v>8973040</v>
      </c>
      <c r="F9397" s="0" t="n">
        <v>4018176</v>
      </c>
    </row>
    <row r="9398" customFormat="false" ht="15.85" hidden="false" customHeight="false" outlineLevel="0" collapsed="false">
      <c r="A9398" s="1" t="n">
        <f aca="false">A9397+1</f>
        <v>9398</v>
      </c>
      <c r="B9398" s="0" t="n">
        <v>196608</v>
      </c>
      <c r="C9398" s="0" t="n">
        <v>17278648</v>
      </c>
      <c r="D9398" s="0" t="n">
        <v>7582528</v>
      </c>
      <c r="E9398" s="0" t="n">
        <v>8973040</v>
      </c>
      <c r="F9398" s="0" t="n">
        <v>4018176</v>
      </c>
    </row>
    <row r="9399" customFormat="false" ht="15.85" hidden="false" customHeight="false" outlineLevel="0" collapsed="false">
      <c r="A9399" s="1" t="n">
        <f aca="false">A9398+1</f>
        <v>9399</v>
      </c>
      <c r="B9399" s="0" t="n">
        <v>196608</v>
      </c>
      <c r="C9399" s="0" t="n">
        <v>17279792</v>
      </c>
      <c r="D9399" s="0" t="n">
        <v>8119160</v>
      </c>
      <c r="E9399" s="0" t="n">
        <v>8973040</v>
      </c>
      <c r="F9399" s="0" t="n">
        <v>4018176</v>
      </c>
    </row>
    <row r="9400" customFormat="false" ht="15.85" hidden="false" customHeight="false" outlineLevel="0" collapsed="false">
      <c r="A9400" s="1" t="n">
        <f aca="false">A9399+1</f>
        <v>9400</v>
      </c>
      <c r="B9400" s="0" t="n">
        <v>196608</v>
      </c>
      <c r="C9400" s="0" t="n">
        <v>17279792</v>
      </c>
      <c r="D9400" s="0" t="n">
        <v>8119192</v>
      </c>
      <c r="E9400" s="0" t="n">
        <v>8973040</v>
      </c>
      <c r="F9400" s="0" t="n">
        <v>4018176</v>
      </c>
    </row>
    <row r="9401" customFormat="false" ht="15.85" hidden="false" customHeight="false" outlineLevel="0" collapsed="false">
      <c r="A9401" s="1" t="n">
        <f aca="false">A9400+1</f>
        <v>9401</v>
      </c>
      <c r="B9401" s="0" t="n">
        <v>196608</v>
      </c>
      <c r="C9401" s="0" t="n">
        <v>17279792</v>
      </c>
      <c r="D9401" s="0" t="n">
        <v>8125448</v>
      </c>
      <c r="E9401" s="0" t="n">
        <v>8973040</v>
      </c>
      <c r="F9401" s="0" t="n">
        <v>4018176</v>
      </c>
    </row>
    <row r="9402" customFormat="false" ht="15.85" hidden="false" customHeight="false" outlineLevel="0" collapsed="false">
      <c r="A9402" s="1" t="n">
        <f aca="false">A9401+1</f>
        <v>9402</v>
      </c>
      <c r="B9402" s="0" t="n">
        <v>196608</v>
      </c>
      <c r="C9402" s="0" t="n">
        <v>17279792</v>
      </c>
      <c r="D9402" s="0" t="n">
        <v>8311432</v>
      </c>
      <c r="E9402" s="0" t="n">
        <v>8973040</v>
      </c>
      <c r="F9402" s="0" t="n">
        <v>4018176</v>
      </c>
    </row>
    <row r="9403" customFormat="false" ht="15.85" hidden="false" customHeight="false" outlineLevel="0" collapsed="false">
      <c r="A9403" s="1" t="n">
        <f aca="false">A9402+1</f>
        <v>9403</v>
      </c>
      <c r="B9403" s="0" t="n">
        <v>196608</v>
      </c>
      <c r="C9403" s="0" t="n">
        <v>17279792</v>
      </c>
      <c r="D9403" s="0" t="n">
        <v>8313568</v>
      </c>
      <c r="E9403" s="0" t="n">
        <v>8973040</v>
      </c>
      <c r="F9403" s="0" t="n">
        <v>4018176</v>
      </c>
    </row>
    <row r="9404" customFormat="false" ht="15.85" hidden="false" customHeight="false" outlineLevel="0" collapsed="false">
      <c r="A9404" s="1" t="n">
        <f aca="false">A9403+1</f>
        <v>9404</v>
      </c>
      <c r="B9404" s="0" t="n">
        <v>196608</v>
      </c>
      <c r="C9404" s="0" t="n">
        <v>17279792</v>
      </c>
      <c r="D9404" s="0" t="n">
        <v>8506448</v>
      </c>
      <c r="E9404" s="0" t="n">
        <v>8973040</v>
      </c>
      <c r="F9404" s="0" t="n">
        <v>4018176</v>
      </c>
    </row>
    <row r="9405" customFormat="false" ht="15.85" hidden="false" customHeight="false" outlineLevel="0" collapsed="false">
      <c r="A9405" s="1" t="n">
        <f aca="false">A9404+1</f>
        <v>9405</v>
      </c>
      <c r="B9405" s="0" t="n">
        <v>196608</v>
      </c>
      <c r="C9405" s="0" t="n">
        <v>17280936</v>
      </c>
      <c r="D9405" s="0" t="n">
        <v>8845744</v>
      </c>
      <c r="E9405" s="0" t="n">
        <v>8973040</v>
      </c>
      <c r="F9405" s="0" t="n">
        <v>4018176</v>
      </c>
    </row>
    <row r="9406" customFormat="false" ht="15.85" hidden="false" customHeight="false" outlineLevel="0" collapsed="false">
      <c r="A9406" s="1" t="n">
        <f aca="false">A9405+1</f>
        <v>9406</v>
      </c>
      <c r="B9406" s="0" t="n">
        <v>196608</v>
      </c>
      <c r="C9406" s="0" t="n">
        <v>17280936</v>
      </c>
      <c r="D9406" s="0" t="n">
        <v>8852032</v>
      </c>
      <c r="E9406" s="0" t="n">
        <v>8973040</v>
      </c>
      <c r="F9406" s="0" t="n">
        <v>4018176</v>
      </c>
    </row>
    <row r="9407" customFormat="false" ht="15.85" hidden="false" customHeight="false" outlineLevel="0" collapsed="false">
      <c r="A9407" s="1" t="n">
        <f aca="false">A9406+1</f>
        <v>9407</v>
      </c>
      <c r="B9407" s="0" t="n">
        <v>196608</v>
      </c>
      <c r="C9407" s="0" t="n">
        <v>17280936</v>
      </c>
      <c r="D9407" s="0" t="n">
        <v>9038456</v>
      </c>
      <c r="E9407" s="0" t="n">
        <v>8973040</v>
      </c>
      <c r="F9407" s="0" t="n">
        <v>4018176</v>
      </c>
    </row>
    <row r="9408" customFormat="false" ht="15.85" hidden="false" customHeight="false" outlineLevel="0" collapsed="false">
      <c r="A9408" s="1" t="n">
        <f aca="false">A9407+1</f>
        <v>9408</v>
      </c>
      <c r="B9408" s="0" t="n">
        <v>196608</v>
      </c>
      <c r="C9408" s="0" t="n">
        <v>17280936</v>
      </c>
      <c r="D9408" s="0" t="n">
        <v>9038456</v>
      </c>
      <c r="E9408" s="0" t="n">
        <v>8973040</v>
      </c>
      <c r="F9408" s="0" t="n">
        <v>4018176</v>
      </c>
    </row>
    <row r="9409" customFormat="false" ht="15.85" hidden="false" customHeight="false" outlineLevel="0" collapsed="false">
      <c r="A9409" s="1" t="n">
        <f aca="false">A9408+1</f>
        <v>9409</v>
      </c>
      <c r="B9409" s="0" t="n">
        <v>196608</v>
      </c>
      <c r="C9409" s="0" t="n">
        <v>17280936</v>
      </c>
      <c r="D9409" s="0" t="n">
        <v>9155640</v>
      </c>
      <c r="E9409" s="0" t="n">
        <v>8973040</v>
      </c>
      <c r="F9409" s="0" t="n">
        <v>4018176</v>
      </c>
    </row>
    <row r="9410" customFormat="false" ht="15.85" hidden="false" customHeight="false" outlineLevel="0" collapsed="false">
      <c r="A9410" s="1" t="n">
        <f aca="false">A9409+1</f>
        <v>9410</v>
      </c>
      <c r="B9410" s="0" t="n">
        <v>196608</v>
      </c>
      <c r="C9410" s="0" t="n">
        <v>17280936</v>
      </c>
      <c r="D9410" s="0" t="n">
        <v>9232104</v>
      </c>
      <c r="E9410" s="0" t="n">
        <v>8973040</v>
      </c>
      <c r="F9410" s="0" t="n">
        <v>4018176</v>
      </c>
    </row>
    <row r="9411" customFormat="false" ht="15.85" hidden="false" customHeight="false" outlineLevel="0" collapsed="false">
      <c r="A9411" s="1" t="n">
        <f aca="false">A9410+1</f>
        <v>9411</v>
      </c>
      <c r="B9411" s="0" t="n">
        <v>196608</v>
      </c>
      <c r="C9411" s="0" t="n">
        <v>17282080</v>
      </c>
      <c r="D9411" s="0" t="n">
        <v>9675088</v>
      </c>
      <c r="E9411" s="0" t="n">
        <v>8973040</v>
      </c>
      <c r="F9411" s="0" t="n">
        <v>4018176</v>
      </c>
    </row>
    <row r="9412" customFormat="false" ht="15.85" hidden="false" customHeight="false" outlineLevel="0" collapsed="false">
      <c r="A9412" s="1" t="n">
        <f aca="false">A9411+1</f>
        <v>9412</v>
      </c>
      <c r="B9412" s="0" t="n">
        <v>196608</v>
      </c>
      <c r="C9412" s="0" t="n">
        <v>17282080</v>
      </c>
      <c r="D9412" s="0" t="n">
        <v>9866744</v>
      </c>
      <c r="E9412" s="0" t="n">
        <v>8973040</v>
      </c>
      <c r="F9412" s="0" t="n">
        <v>4018176</v>
      </c>
    </row>
    <row r="9413" customFormat="false" ht="15.85" hidden="false" customHeight="false" outlineLevel="0" collapsed="false">
      <c r="A9413" s="1" t="n">
        <f aca="false">A9412+1</f>
        <v>9413</v>
      </c>
      <c r="B9413" s="0" t="n">
        <v>196608</v>
      </c>
      <c r="C9413" s="0" t="n">
        <v>17282080</v>
      </c>
      <c r="D9413" s="0" t="n">
        <v>9866744</v>
      </c>
      <c r="E9413" s="0" t="n">
        <v>8973040</v>
      </c>
      <c r="F9413" s="0" t="n">
        <v>4018176</v>
      </c>
    </row>
    <row r="9414" customFormat="false" ht="15.85" hidden="false" customHeight="false" outlineLevel="0" collapsed="false">
      <c r="A9414" s="1" t="n">
        <f aca="false">A9413+1</f>
        <v>9414</v>
      </c>
      <c r="B9414" s="0" t="n">
        <v>196608</v>
      </c>
      <c r="C9414" s="0" t="n">
        <v>17282080</v>
      </c>
      <c r="D9414" s="0" t="n">
        <v>9873000</v>
      </c>
      <c r="E9414" s="0" t="n">
        <v>8973040</v>
      </c>
      <c r="F9414" s="0" t="n">
        <v>4018176</v>
      </c>
    </row>
    <row r="9415" customFormat="false" ht="15.85" hidden="false" customHeight="false" outlineLevel="0" collapsed="false">
      <c r="A9415" s="1" t="n">
        <f aca="false">A9414+1</f>
        <v>9415</v>
      </c>
      <c r="B9415" s="0" t="n">
        <v>196608</v>
      </c>
      <c r="C9415" s="0" t="n">
        <v>17282080</v>
      </c>
      <c r="D9415" s="0" t="n">
        <v>10058168</v>
      </c>
      <c r="E9415" s="0" t="n">
        <v>8973040</v>
      </c>
      <c r="F9415" s="0" t="n">
        <v>4018176</v>
      </c>
    </row>
    <row r="9416" customFormat="false" ht="15.85" hidden="false" customHeight="false" outlineLevel="0" collapsed="false">
      <c r="A9416" s="1" t="n">
        <f aca="false">A9415+1</f>
        <v>9416</v>
      </c>
      <c r="B9416" s="0" t="n">
        <v>196608</v>
      </c>
      <c r="C9416" s="0" t="n">
        <v>17282080</v>
      </c>
      <c r="D9416" s="0" t="n">
        <v>10060272</v>
      </c>
      <c r="E9416" s="0" t="n">
        <v>8973040</v>
      </c>
      <c r="F9416" s="0" t="n">
        <v>4018176</v>
      </c>
    </row>
    <row r="9417" customFormat="false" ht="15.85" hidden="false" customHeight="false" outlineLevel="0" collapsed="false">
      <c r="A9417" s="1" t="n">
        <f aca="false">A9416+1</f>
        <v>9417</v>
      </c>
      <c r="B9417" s="0" t="n">
        <v>196608</v>
      </c>
      <c r="C9417" s="0" t="n">
        <v>17283224</v>
      </c>
      <c r="D9417" s="0" t="n">
        <v>10593712</v>
      </c>
      <c r="E9417" s="0" t="n">
        <v>8973040</v>
      </c>
      <c r="F9417" s="0" t="n">
        <v>4018176</v>
      </c>
    </row>
    <row r="9418" customFormat="false" ht="15.85" hidden="false" customHeight="false" outlineLevel="0" collapsed="false">
      <c r="A9418" s="1" t="n">
        <f aca="false">A9417+1</f>
        <v>9418</v>
      </c>
      <c r="B9418" s="0" t="n">
        <v>196608</v>
      </c>
      <c r="C9418" s="0" t="n">
        <v>17283224</v>
      </c>
      <c r="D9418" s="0" t="n">
        <v>10593744</v>
      </c>
      <c r="E9418" s="0" t="n">
        <v>8973040</v>
      </c>
      <c r="F9418" s="0" t="n">
        <v>4018176</v>
      </c>
    </row>
    <row r="9419" customFormat="false" ht="15.85" hidden="false" customHeight="false" outlineLevel="0" collapsed="false">
      <c r="A9419" s="1" t="n">
        <f aca="false">A9418+1</f>
        <v>9419</v>
      </c>
      <c r="B9419" s="0" t="n">
        <v>196608</v>
      </c>
      <c r="C9419" s="0" t="n">
        <v>17283224</v>
      </c>
      <c r="D9419" s="0" t="n">
        <v>10600000</v>
      </c>
      <c r="E9419" s="0" t="n">
        <v>8973040</v>
      </c>
      <c r="F9419" s="0" t="n">
        <v>4018176</v>
      </c>
    </row>
    <row r="9420" customFormat="false" ht="15.85" hidden="false" customHeight="false" outlineLevel="0" collapsed="false">
      <c r="A9420" s="1" t="n">
        <f aca="false">A9419+1</f>
        <v>9420</v>
      </c>
      <c r="B9420" s="0" t="n">
        <v>196608</v>
      </c>
      <c r="C9420" s="0" t="n">
        <v>17283224</v>
      </c>
      <c r="D9420" s="0" t="n">
        <v>10786240</v>
      </c>
      <c r="E9420" s="0" t="n">
        <v>8973040</v>
      </c>
      <c r="F9420" s="0" t="n">
        <v>4018176</v>
      </c>
    </row>
    <row r="9421" customFormat="false" ht="15.85" hidden="false" customHeight="false" outlineLevel="0" collapsed="false">
      <c r="A9421" s="1" t="n">
        <f aca="false">A9420+1</f>
        <v>9421</v>
      </c>
      <c r="B9421" s="0" t="n">
        <v>196608</v>
      </c>
      <c r="C9421" s="0" t="n">
        <v>17283224</v>
      </c>
      <c r="D9421" s="0" t="n">
        <v>10786272</v>
      </c>
      <c r="E9421" s="0" t="n">
        <v>8973040</v>
      </c>
      <c r="F9421" s="0" t="n">
        <v>4018176</v>
      </c>
    </row>
    <row r="9422" customFormat="false" ht="15.85" hidden="false" customHeight="false" outlineLevel="0" collapsed="false">
      <c r="A9422" s="1" t="n">
        <f aca="false">A9421+1</f>
        <v>9422</v>
      </c>
      <c r="B9422" s="0" t="n">
        <v>196608</v>
      </c>
      <c r="C9422" s="0" t="n">
        <v>17283224</v>
      </c>
      <c r="D9422" s="0" t="n">
        <v>10904560</v>
      </c>
      <c r="E9422" s="0" t="n">
        <v>8973040</v>
      </c>
      <c r="F9422" s="0" t="n">
        <v>4018176</v>
      </c>
    </row>
    <row r="9423" customFormat="false" ht="15.85" hidden="false" customHeight="false" outlineLevel="0" collapsed="false">
      <c r="A9423" s="1" t="n">
        <f aca="false">A9422+1</f>
        <v>9423</v>
      </c>
      <c r="B9423" s="0" t="n">
        <v>196608</v>
      </c>
      <c r="C9423" s="0" t="n">
        <v>17283400</v>
      </c>
      <c r="D9423" s="0" t="n">
        <v>11053656</v>
      </c>
      <c r="E9423" s="0" t="n">
        <v>8973040</v>
      </c>
      <c r="F9423" s="0" t="n">
        <v>4018176</v>
      </c>
    </row>
    <row r="9424" customFormat="false" ht="15.85" hidden="false" customHeight="false" outlineLevel="0" collapsed="false">
      <c r="A9424" s="1" t="n">
        <f aca="false">A9423+1</f>
        <v>9424</v>
      </c>
      <c r="B9424" s="0" t="n">
        <v>196608</v>
      </c>
      <c r="C9424" s="0" t="n">
        <v>17284368</v>
      </c>
      <c r="D9424" s="0" t="n">
        <v>11328568</v>
      </c>
      <c r="E9424" s="0" t="n">
        <v>8973040</v>
      </c>
      <c r="F9424" s="0" t="n">
        <v>4018176</v>
      </c>
    </row>
    <row r="9425" customFormat="false" ht="15.85" hidden="false" customHeight="false" outlineLevel="0" collapsed="false">
      <c r="A9425" s="1" t="n">
        <f aca="false">A9424+1</f>
        <v>9425</v>
      </c>
      <c r="B9425" s="0" t="n">
        <v>196608</v>
      </c>
      <c r="C9425" s="0" t="n">
        <v>17284368</v>
      </c>
      <c r="D9425" s="0" t="n">
        <v>11514944</v>
      </c>
      <c r="E9425" s="0" t="n">
        <v>8973040</v>
      </c>
      <c r="F9425" s="0" t="n">
        <v>4018176</v>
      </c>
    </row>
    <row r="9426" customFormat="false" ht="15.85" hidden="false" customHeight="false" outlineLevel="0" collapsed="false">
      <c r="A9426" s="1" t="n">
        <f aca="false">A9425+1</f>
        <v>9426</v>
      </c>
      <c r="B9426" s="0" t="n">
        <v>196608</v>
      </c>
      <c r="C9426" s="0" t="n">
        <v>17284368</v>
      </c>
      <c r="D9426" s="0" t="n">
        <v>11514944</v>
      </c>
      <c r="E9426" s="0" t="n">
        <v>8973040</v>
      </c>
      <c r="F9426" s="0" t="n">
        <v>4018176</v>
      </c>
    </row>
    <row r="9427" customFormat="false" ht="15.85" hidden="false" customHeight="false" outlineLevel="0" collapsed="false">
      <c r="A9427" s="1" t="n">
        <f aca="false">A9426+1</f>
        <v>9427</v>
      </c>
      <c r="B9427" s="0" t="n">
        <v>196608</v>
      </c>
      <c r="C9427" s="0" t="n">
        <v>17284368</v>
      </c>
      <c r="D9427" s="0" t="n">
        <v>11630040</v>
      </c>
      <c r="E9427" s="0" t="n">
        <v>8973040</v>
      </c>
      <c r="F9427" s="0" t="n">
        <v>4018176</v>
      </c>
    </row>
    <row r="9428" customFormat="false" ht="15.85" hidden="false" customHeight="false" outlineLevel="0" collapsed="false">
      <c r="A9428" s="1" t="n">
        <f aca="false">A9427+1</f>
        <v>9428</v>
      </c>
      <c r="B9428" s="0" t="n">
        <v>196608</v>
      </c>
      <c r="C9428" s="0" t="n">
        <v>17284368</v>
      </c>
      <c r="D9428" s="0" t="n">
        <v>11706440</v>
      </c>
      <c r="E9428" s="0" t="n">
        <v>8973040</v>
      </c>
      <c r="F9428" s="0" t="n">
        <v>4018176</v>
      </c>
    </row>
    <row r="9429" customFormat="false" ht="15.85" hidden="false" customHeight="false" outlineLevel="0" collapsed="false">
      <c r="A9429" s="1" t="n">
        <f aca="false">A9428+1</f>
        <v>9429</v>
      </c>
      <c r="B9429" s="0" t="n">
        <v>196608</v>
      </c>
      <c r="C9429" s="0" t="n">
        <v>17284544</v>
      </c>
      <c r="D9429" s="0" t="n">
        <v>11779384</v>
      </c>
      <c r="E9429" s="0" t="n">
        <v>8973040</v>
      </c>
      <c r="F9429" s="0" t="n">
        <v>4018176</v>
      </c>
    </row>
    <row r="9430" customFormat="false" ht="15.85" hidden="false" customHeight="false" outlineLevel="0" collapsed="false">
      <c r="A9430" s="1" t="n">
        <f aca="false">A9429+1</f>
        <v>9430</v>
      </c>
      <c r="B9430" s="0" t="n">
        <v>196608</v>
      </c>
      <c r="C9430" s="0" t="n">
        <v>17285512</v>
      </c>
      <c r="D9430" s="0" t="n">
        <v>12343928</v>
      </c>
      <c r="E9430" s="0" t="n">
        <v>8973040</v>
      </c>
      <c r="F9430" s="0" t="n">
        <v>4018176</v>
      </c>
    </row>
    <row r="9431" customFormat="false" ht="15.85" hidden="false" customHeight="false" outlineLevel="0" collapsed="false">
      <c r="A9431" s="1" t="n">
        <f aca="false">A9430+1</f>
        <v>9431</v>
      </c>
      <c r="B9431" s="0" t="n">
        <v>196608</v>
      </c>
      <c r="C9431" s="0" t="n">
        <v>17285512</v>
      </c>
      <c r="D9431" s="0" t="n">
        <v>12343928</v>
      </c>
      <c r="E9431" s="0" t="n">
        <v>8973040</v>
      </c>
      <c r="F9431" s="0" t="n">
        <v>4018176</v>
      </c>
    </row>
    <row r="9432" customFormat="false" ht="15.85" hidden="false" customHeight="false" outlineLevel="0" collapsed="false">
      <c r="A9432" s="1" t="n">
        <f aca="false">A9431+1</f>
        <v>9432</v>
      </c>
      <c r="B9432" s="0" t="n">
        <v>196608</v>
      </c>
      <c r="C9432" s="0" t="n">
        <v>17285512</v>
      </c>
      <c r="D9432" s="0" t="n">
        <v>12350184</v>
      </c>
      <c r="E9432" s="0" t="n">
        <v>8973040</v>
      </c>
      <c r="F9432" s="0" t="n">
        <v>4018176</v>
      </c>
    </row>
    <row r="9433" customFormat="false" ht="15.85" hidden="false" customHeight="false" outlineLevel="0" collapsed="false">
      <c r="A9433" s="1" t="n">
        <f aca="false">A9432+1</f>
        <v>9433</v>
      </c>
      <c r="B9433" s="0" t="n">
        <v>196608</v>
      </c>
      <c r="C9433" s="0" t="n">
        <v>17285512</v>
      </c>
      <c r="D9433" s="0" t="n">
        <v>12535304</v>
      </c>
      <c r="E9433" s="0" t="n">
        <v>8973040</v>
      </c>
      <c r="F9433" s="0" t="n">
        <v>4018176</v>
      </c>
    </row>
    <row r="9434" customFormat="false" ht="15.85" hidden="false" customHeight="false" outlineLevel="0" collapsed="false">
      <c r="A9434" s="1" t="n">
        <f aca="false">A9433+1</f>
        <v>9434</v>
      </c>
      <c r="B9434" s="0" t="n">
        <v>196608</v>
      </c>
      <c r="C9434" s="0" t="n">
        <v>17285512</v>
      </c>
      <c r="D9434" s="0" t="n">
        <v>12535304</v>
      </c>
      <c r="E9434" s="0" t="n">
        <v>8973040</v>
      </c>
      <c r="F9434" s="0" t="n">
        <v>4018176</v>
      </c>
    </row>
    <row r="9435" customFormat="false" ht="15.85" hidden="false" customHeight="false" outlineLevel="0" collapsed="false">
      <c r="A9435" s="1" t="n">
        <f aca="false">A9434+1</f>
        <v>9435</v>
      </c>
      <c r="B9435" s="0" t="n">
        <v>196608</v>
      </c>
      <c r="C9435" s="0" t="n">
        <v>17285688</v>
      </c>
      <c r="D9435" s="0" t="n">
        <v>12788056</v>
      </c>
      <c r="E9435" s="0" t="n">
        <v>8973040</v>
      </c>
      <c r="F9435" s="0" t="n">
        <v>4018176</v>
      </c>
    </row>
    <row r="9436" customFormat="false" ht="15.85" hidden="false" customHeight="false" outlineLevel="0" collapsed="false">
      <c r="A9436" s="1" t="n">
        <f aca="false">A9435+1</f>
        <v>9436</v>
      </c>
      <c r="B9436" s="0" t="n">
        <v>196608</v>
      </c>
      <c r="C9436" s="0" t="n">
        <v>17286656</v>
      </c>
      <c r="D9436" s="0" t="n">
        <v>13075600</v>
      </c>
      <c r="E9436" s="0" t="n">
        <v>8973040</v>
      </c>
      <c r="F9436" s="0" t="n">
        <v>4018176</v>
      </c>
    </row>
    <row r="9437" customFormat="false" ht="15.85" hidden="false" customHeight="false" outlineLevel="0" collapsed="false">
      <c r="A9437" s="1" t="n">
        <f aca="false">A9436+1</f>
        <v>9437</v>
      </c>
      <c r="B9437" s="0" t="n">
        <v>196608</v>
      </c>
      <c r="C9437" s="0" t="n">
        <v>17286656</v>
      </c>
      <c r="D9437" s="0" t="n">
        <v>13081856</v>
      </c>
      <c r="E9437" s="0" t="n">
        <v>8973040</v>
      </c>
      <c r="F9437" s="0" t="n">
        <v>4018176</v>
      </c>
    </row>
    <row r="9438" customFormat="false" ht="15.85" hidden="false" customHeight="false" outlineLevel="0" collapsed="false">
      <c r="A9438" s="1" t="n">
        <f aca="false">A9437+1</f>
        <v>9438</v>
      </c>
      <c r="B9438" s="0" t="n">
        <v>196608</v>
      </c>
      <c r="C9438" s="0" t="n">
        <v>17286656</v>
      </c>
      <c r="D9438" s="0" t="n">
        <v>13267912</v>
      </c>
      <c r="E9438" s="0" t="n">
        <v>8973040</v>
      </c>
      <c r="F9438" s="0" t="n">
        <v>4018176</v>
      </c>
    </row>
    <row r="9439" customFormat="false" ht="15.85" hidden="false" customHeight="false" outlineLevel="0" collapsed="false">
      <c r="A9439" s="1" t="n">
        <f aca="false">A9438+1</f>
        <v>9439</v>
      </c>
      <c r="B9439" s="0" t="n">
        <v>196608</v>
      </c>
      <c r="C9439" s="0" t="n">
        <v>17286656</v>
      </c>
      <c r="D9439" s="0" t="n">
        <v>13267944</v>
      </c>
      <c r="E9439" s="0" t="n">
        <v>8973040</v>
      </c>
      <c r="F9439" s="0" t="n">
        <v>4018176</v>
      </c>
    </row>
    <row r="9440" customFormat="false" ht="15.85" hidden="false" customHeight="false" outlineLevel="0" collapsed="false">
      <c r="A9440" s="1" t="n">
        <f aca="false">A9439+1</f>
        <v>9440</v>
      </c>
      <c r="B9440" s="0" t="n">
        <v>196608</v>
      </c>
      <c r="C9440" s="0" t="n">
        <v>17286656</v>
      </c>
      <c r="D9440" s="0" t="n">
        <v>13384144</v>
      </c>
      <c r="E9440" s="0" t="n">
        <v>8973040</v>
      </c>
      <c r="F9440" s="0" t="n">
        <v>4018176</v>
      </c>
    </row>
    <row r="9441" customFormat="false" ht="15.85" hidden="false" customHeight="false" outlineLevel="0" collapsed="false">
      <c r="A9441" s="1" t="n">
        <f aca="false">A9440+1</f>
        <v>9441</v>
      </c>
      <c r="B9441" s="0" t="n">
        <v>196608</v>
      </c>
      <c r="C9441" s="0" t="n">
        <v>17287800</v>
      </c>
      <c r="D9441" s="0" t="n">
        <v>13788608</v>
      </c>
      <c r="E9441" s="0" t="n">
        <v>8973040</v>
      </c>
      <c r="F9441" s="0" t="n">
        <v>4018176</v>
      </c>
    </row>
    <row r="9442" customFormat="false" ht="15.85" hidden="false" customHeight="false" outlineLevel="0" collapsed="false">
      <c r="A9442" s="1" t="n">
        <f aca="false">A9441+1</f>
        <v>9442</v>
      </c>
      <c r="B9442" s="0" t="n">
        <v>196608</v>
      </c>
      <c r="C9442" s="0" t="n">
        <v>17287800</v>
      </c>
      <c r="D9442" s="0" t="n">
        <v>13807208</v>
      </c>
      <c r="E9442" s="0" t="n">
        <v>8973040</v>
      </c>
      <c r="F9442" s="0" t="n">
        <v>4018176</v>
      </c>
    </row>
    <row r="9443" customFormat="false" ht="15.85" hidden="false" customHeight="false" outlineLevel="0" collapsed="false">
      <c r="A9443" s="1" t="n">
        <f aca="false">A9442+1</f>
        <v>9443</v>
      </c>
      <c r="B9443" s="0" t="n">
        <v>196608</v>
      </c>
      <c r="C9443" s="0" t="n">
        <v>17287800</v>
      </c>
      <c r="D9443" s="0" t="n">
        <v>13993552</v>
      </c>
      <c r="E9443" s="0" t="n">
        <v>8973040</v>
      </c>
      <c r="F9443" s="0" t="n">
        <v>4018176</v>
      </c>
    </row>
    <row r="9444" customFormat="false" ht="15.85" hidden="false" customHeight="false" outlineLevel="0" collapsed="false">
      <c r="A9444" s="1" t="n">
        <f aca="false">A9443+1</f>
        <v>9444</v>
      </c>
      <c r="B9444" s="0" t="n">
        <v>196608</v>
      </c>
      <c r="C9444" s="0" t="n">
        <v>17287800</v>
      </c>
      <c r="D9444" s="0" t="n">
        <v>13993552</v>
      </c>
      <c r="E9444" s="0" t="n">
        <v>8973040</v>
      </c>
      <c r="F9444" s="0" t="n">
        <v>4018176</v>
      </c>
    </row>
    <row r="9445" customFormat="false" ht="15.85" hidden="false" customHeight="false" outlineLevel="0" collapsed="false">
      <c r="A9445" s="1" t="n">
        <f aca="false">A9444+1</f>
        <v>9445</v>
      </c>
      <c r="B9445" s="0" t="n">
        <v>196608</v>
      </c>
      <c r="C9445" s="0" t="n">
        <v>17287800</v>
      </c>
      <c r="D9445" s="0" t="n">
        <v>14108648</v>
      </c>
      <c r="E9445" s="0" t="n">
        <v>8973040</v>
      </c>
      <c r="F9445" s="0" t="n">
        <v>4018176</v>
      </c>
    </row>
    <row r="9446" customFormat="false" ht="15.85" hidden="false" customHeight="false" outlineLevel="0" collapsed="false">
      <c r="A9446" s="1" t="n">
        <f aca="false">A9445+1</f>
        <v>9446</v>
      </c>
      <c r="B9446" s="0" t="n">
        <v>196608</v>
      </c>
      <c r="C9446" s="0" t="n">
        <v>17287800</v>
      </c>
      <c r="D9446" s="0" t="n">
        <v>14185064</v>
      </c>
      <c r="E9446" s="0" t="n">
        <v>8973040</v>
      </c>
      <c r="F9446" s="0" t="n">
        <v>4018176</v>
      </c>
    </row>
    <row r="9447" customFormat="false" ht="15.85" hidden="false" customHeight="false" outlineLevel="0" collapsed="false">
      <c r="A9447" s="1" t="n">
        <f aca="false">A9446+1</f>
        <v>9447</v>
      </c>
      <c r="B9447" s="0" t="n">
        <v>196608</v>
      </c>
      <c r="C9447" s="0" t="n">
        <v>17288944</v>
      </c>
      <c r="D9447" s="0" t="n">
        <v>14625304</v>
      </c>
      <c r="E9447" s="0" t="n">
        <v>8973040</v>
      </c>
      <c r="F9447" s="0" t="n">
        <v>4018176</v>
      </c>
    </row>
    <row r="9448" customFormat="false" ht="15.85" hidden="false" customHeight="false" outlineLevel="0" collapsed="false">
      <c r="A9448" s="1" t="n">
        <f aca="false">A9447+1</f>
        <v>9448</v>
      </c>
      <c r="B9448" s="0" t="n">
        <v>196608</v>
      </c>
      <c r="C9448" s="0" t="n">
        <v>17288944</v>
      </c>
      <c r="D9448" s="0" t="n">
        <v>14827080</v>
      </c>
      <c r="E9448" s="0" t="n">
        <v>8973040</v>
      </c>
      <c r="F9448" s="0" t="n">
        <v>4018176</v>
      </c>
    </row>
    <row r="9449" customFormat="false" ht="15.85" hidden="false" customHeight="false" outlineLevel="0" collapsed="false">
      <c r="A9449" s="1" t="n">
        <f aca="false">A9448+1</f>
        <v>9449</v>
      </c>
      <c r="B9449" s="0" t="n">
        <v>196608</v>
      </c>
      <c r="C9449" s="0" t="n">
        <v>17288944</v>
      </c>
      <c r="D9449" s="0" t="n">
        <v>14827080</v>
      </c>
      <c r="E9449" s="0" t="n">
        <v>8973040</v>
      </c>
      <c r="F9449" s="0" t="n">
        <v>4018176</v>
      </c>
    </row>
    <row r="9450" customFormat="false" ht="15.85" hidden="false" customHeight="false" outlineLevel="0" collapsed="false">
      <c r="A9450" s="1" t="n">
        <f aca="false">A9449+1</f>
        <v>9450</v>
      </c>
      <c r="B9450" s="0" t="n">
        <v>196608</v>
      </c>
      <c r="C9450" s="0" t="n">
        <v>17288944</v>
      </c>
      <c r="D9450" s="0" t="n">
        <v>14833336</v>
      </c>
      <c r="E9450" s="0" t="n">
        <v>8973040</v>
      </c>
      <c r="F9450" s="0" t="n">
        <v>4018176</v>
      </c>
    </row>
    <row r="9451" customFormat="false" ht="15.85" hidden="false" customHeight="false" outlineLevel="0" collapsed="false">
      <c r="A9451" s="1" t="n">
        <f aca="false">A9450+1</f>
        <v>9451</v>
      </c>
      <c r="B9451" s="0" t="n">
        <v>196608</v>
      </c>
      <c r="C9451" s="0" t="n">
        <v>17288944</v>
      </c>
      <c r="D9451" s="0" t="n">
        <v>15018440</v>
      </c>
      <c r="E9451" s="0" t="n">
        <v>8973040</v>
      </c>
      <c r="F9451" s="0" t="n">
        <v>4018176</v>
      </c>
    </row>
    <row r="9452" customFormat="false" ht="15.85" hidden="false" customHeight="false" outlineLevel="0" collapsed="false">
      <c r="A9452" s="1" t="n">
        <f aca="false">A9451+1</f>
        <v>9452</v>
      </c>
      <c r="B9452" s="0" t="n">
        <v>196608</v>
      </c>
      <c r="C9452" s="0" t="n">
        <v>17288944</v>
      </c>
      <c r="D9452" s="0" t="n">
        <v>15018440</v>
      </c>
      <c r="E9452" s="0" t="n">
        <v>8973040</v>
      </c>
      <c r="F9452" s="0" t="n">
        <v>4018176</v>
      </c>
    </row>
    <row r="9453" customFormat="false" ht="15.85" hidden="false" customHeight="false" outlineLevel="0" collapsed="false">
      <c r="A9453" s="1" t="n">
        <f aca="false">A9452+1</f>
        <v>9453</v>
      </c>
      <c r="B9453" s="0" t="n">
        <v>196608</v>
      </c>
      <c r="C9453" s="0" t="n">
        <v>17290088</v>
      </c>
      <c r="D9453" s="0" t="n">
        <v>15429832</v>
      </c>
      <c r="E9453" s="0" t="n">
        <v>8973040</v>
      </c>
      <c r="F9453" s="0" t="n">
        <v>4018176</v>
      </c>
    </row>
    <row r="9454" customFormat="false" ht="15.85" hidden="false" customHeight="false" outlineLevel="0" collapsed="false">
      <c r="A9454" s="1" t="n">
        <f aca="false">A9453+1</f>
        <v>9454</v>
      </c>
      <c r="B9454" s="0" t="n">
        <v>196608</v>
      </c>
      <c r="C9454" s="0" t="n">
        <v>17290088</v>
      </c>
      <c r="D9454" s="0" t="n">
        <v>15553952</v>
      </c>
      <c r="E9454" s="0" t="n">
        <v>8973040</v>
      </c>
      <c r="F9454" s="0" t="n">
        <v>4018176</v>
      </c>
    </row>
    <row r="9455" customFormat="false" ht="15.85" hidden="false" customHeight="false" outlineLevel="0" collapsed="false">
      <c r="A9455" s="1" t="n">
        <f aca="false">A9454+1</f>
        <v>9455</v>
      </c>
      <c r="B9455" s="0" t="n">
        <v>196608</v>
      </c>
      <c r="C9455" s="0" t="n">
        <v>17290088</v>
      </c>
      <c r="D9455" s="0" t="n">
        <v>15560208</v>
      </c>
      <c r="E9455" s="0" t="n">
        <v>8973040</v>
      </c>
      <c r="F9455" s="0" t="n">
        <v>4018176</v>
      </c>
    </row>
    <row r="9456" customFormat="false" ht="15.85" hidden="false" customHeight="false" outlineLevel="0" collapsed="false">
      <c r="A9456" s="1" t="n">
        <f aca="false">A9455+1</f>
        <v>9456</v>
      </c>
      <c r="B9456" s="0" t="n">
        <v>196608</v>
      </c>
      <c r="C9456" s="0" t="n">
        <v>17290088</v>
      </c>
      <c r="D9456" s="0" t="n">
        <v>15746248</v>
      </c>
      <c r="E9456" s="0" t="n">
        <v>8973040</v>
      </c>
      <c r="F9456" s="0" t="n">
        <v>4018176</v>
      </c>
    </row>
    <row r="9457" customFormat="false" ht="15.85" hidden="false" customHeight="false" outlineLevel="0" collapsed="false">
      <c r="A9457" s="1" t="n">
        <f aca="false">A9456+1</f>
        <v>9457</v>
      </c>
      <c r="B9457" s="0" t="n">
        <v>196608</v>
      </c>
      <c r="C9457" s="0" t="n">
        <v>17290088</v>
      </c>
      <c r="D9457" s="0" t="n">
        <v>15746280</v>
      </c>
      <c r="E9457" s="0" t="n">
        <v>8973040</v>
      </c>
      <c r="F9457" s="0" t="n">
        <v>4018176</v>
      </c>
    </row>
    <row r="9458" customFormat="false" ht="15.85" hidden="false" customHeight="false" outlineLevel="0" collapsed="false">
      <c r="A9458" s="1" t="n">
        <f aca="false">A9457+1</f>
        <v>9458</v>
      </c>
      <c r="B9458" s="0" t="n">
        <v>196608</v>
      </c>
      <c r="C9458" s="0" t="n">
        <v>17290088</v>
      </c>
      <c r="D9458" s="0" t="n">
        <v>15862480</v>
      </c>
      <c r="E9458" s="0" t="n">
        <v>8973040</v>
      </c>
      <c r="F9458" s="0" t="n">
        <v>4018176</v>
      </c>
    </row>
    <row r="9459" customFormat="false" ht="15.85" hidden="false" customHeight="false" outlineLevel="0" collapsed="false">
      <c r="A9459" s="1" t="n">
        <f aca="false">A9458+1</f>
        <v>9459</v>
      </c>
      <c r="B9459" s="0" t="n">
        <v>196608</v>
      </c>
      <c r="C9459" s="0" t="n">
        <v>17291232</v>
      </c>
      <c r="D9459" s="0" t="n">
        <v>16281632</v>
      </c>
      <c r="E9459" s="0" t="n">
        <v>8973040</v>
      </c>
      <c r="F9459" s="0" t="n">
        <v>4018176</v>
      </c>
    </row>
    <row r="9460" customFormat="false" ht="15.85" hidden="false" customHeight="false" outlineLevel="0" collapsed="false">
      <c r="A9460" s="1" t="n">
        <f aca="false">A9459+1</f>
        <v>9460</v>
      </c>
      <c r="B9460" s="0" t="n">
        <v>196608</v>
      </c>
      <c r="C9460" s="0" t="n">
        <v>17291232</v>
      </c>
      <c r="D9460" s="0" t="n">
        <v>16287920</v>
      </c>
      <c r="E9460" s="0" t="n">
        <v>8973040</v>
      </c>
      <c r="F9460" s="0" t="n">
        <v>4018176</v>
      </c>
    </row>
    <row r="9461" customFormat="false" ht="15.85" hidden="false" customHeight="false" outlineLevel="0" collapsed="false">
      <c r="A9461" s="1" t="n">
        <f aca="false">A9460+1</f>
        <v>9461</v>
      </c>
      <c r="B9461" s="0" t="n">
        <v>196608</v>
      </c>
      <c r="C9461" s="0" t="n">
        <v>17291232</v>
      </c>
      <c r="D9461" s="0" t="n">
        <v>16476392</v>
      </c>
      <c r="E9461" s="0" t="n">
        <v>8973040</v>
      </c>
      <c r="F9461" s="0" t="n">
        <v>4018176</v>
      </c>
    </row>
    <row r="9462" customFormat="false" ht="15.85" hidden="false" customHeight="false" outlineLevel="0" collapsed="false">
      <c r="A9462" s="1" t="n">
        <f aca="false">A9461+1</f>
        <v>9462</v>
      </c>
      <c r="B9462" s="0" t="n">
        <v>196608</v>
      </c>
      <c r="C9462" s="0" t="n">
        <v>17291232</v>
      </c>
      <c r="D9462" s="0" t="n">
        <v>16476392</v>
      </c>
      <c r="E9462" s="0" t="n">
        <v>8973040</v>
      </c>
      <c r="F9462" s="0" t="n">
        <v>4018176</v>
      </c>
    </row>
    <row r="9463" customFormat="false" ht="15.85" hidden="false" customHeight="false" outlineLevel="0" collapsed="false">
      <c r="A9463" s="1" t="n">
        <f aca="false">A9462+1</f>
        <v>9463</v>
      </c>
      <c r="B9463" s="0" t="n">
        <v>196608</v>
      </c>
      <c r="C9463" s="0" t="n">
        <v>17291232</v>
      </c>
      <c r="D9463" s="0" t="n">
        <v>16591488</v>
      </c>
      <c r="E9463" s="0" t="n">
        <v>8973040</v>
      </c>
      <c r="F9463" s="0" t="n">
        <v>4018176</v>
      </c>
    </row>
    <row r="9464" customFormat="false" ht="15.85" hidden="false" customHeight="false" outlineLevel="0" collapsed="false">
      <c r="A9464" s="1" t="n">
        <f aca="false">A9463+1</f>
        <v>9464</v>
      </c>
      <c r="B9464" s="0" t="n">
        <v>196608</v>
      </c>
      <c r="C9464" s="0" t="n">
        <v>17291232</v>
      </c>
      <c r="D9464" s="0" t="n">
        <v>16667952</v>
      </c>
      <c r="E9464" s="0" t="n">
        <v>8973040</v>
      </c>
      <c r="F9464" s="0" t="n">
        <v>4018176</v>
      </c>
    </row>
    <row r="9465" customFormat="false" ht="15.85" hidden="false" customHeight="false" outlineLevel="0" collapsed="false">
      <c r="A9465" s="1" t="n">
        <f aca="false">A9464+1</f>
        <v>9465</v>
      </c>
      <c r="B9465" s="0" t="n">
        <v>196608</v>
      </c>
      <c r="C9465" s="0" t="n">
        <v>17292376</v>
      </c>
      <c r="D9465" s="0" t="n">
        <v>17127536</v>
      </c>
      <c r="E9465" s="0" t="n">
        <v>8973040</v>
      </c>
      <c r="F9465" s="0" t="n">
        <v>4018176</v>
      </c>
    </row>
    <row r="9466" customFormat="false" ht="15.85" hidden="false" customHeight="false" outlineLevel="0" collapsed="false">
      <c r="A9466" s="1" t="n">
        <f aca="false">A9465+1</f>
        <v>9466</v>
      </c>
      <c r="B9466" s="0" t="n">
        <v>196608</v>
      </c>
      <c r="C9466" s="0" t="n">
        <v>17292376</v>
      </c>
      <c r="D9466" s="0" t="n">
        <v>17236256</v>
      </c>
      <c r="E9466" s="0" t="n">
        <v>8973040</v>
      </c>
      <c r="F9466" s="0" t="n">
        <v>4018176</v>
      </c>
    </row>
    <row r="9467" customFormat="false" ht="15.85" hidden="false" customHeight="false" outlineLevel="0" collapsed="false">
      <c r="A9467" s="1" t="n">
        <f aca="false">A9466+1</f>
        <v>9467</v>
      </c>
      <c r="B9467" s="0" t="n">
        <v>196608</v>
      </c>
      <c r="C9467" s="0" t="n">
        <v>17292376</v>
      </c>
      <c r="D9467" s="0" t="n">
        <v>17314872</v>
      </c>
      <c r="E9467" s="0" t="n">
        <v>8973040</v>
      </c>
      <c r="F9467" s="0" t="n">
        <v>4018176</v>
      </c>
    </row>
    <row r="9468" customFormat="false" ht="15.85" hidden="false" customHeight="false" outlineLevel="0" collapsed="false">
      <c r="A9468" s="1" t="n">
        <f aca="false">A9467+1</f>
        <v>9468</v>
      </c>
      <c r="B9468" s="0" t="n">
        <v>196608</v>
      </c>
      <c r="C9468" s="0" t="n">
        <v>17292376</v>
      </c>
      <c r="D9468" s="0" t="n">
        <v>17321128</v>
      </c>
      <c r="E9468" s="0" t="n">
        <v>8973040</v>
      </c>
      <c r="F9468" s="0" t="n">
        <v>4018176</v>
      </c>
    </row>
    <row r="9469" customFormat="false" ht="15.85" hidden="false" customHeight="false" outlineLevel="0" collapsed="false">
      <c r="A9469" s="1" t="n">
        <f aca="false">A9468+1</f>
        <v>9469</v>
      </c>
      <c r="B9469" s="0" t="n">
        <v>196608</v>
      </c>
      <c r="C9469" s="0" t="n">
        <v>17292376</v>
      </c>
      <c r="D9469" s="0" t="n">
        <v>17506248</v>
      </c>
      <c r="E9469" s="0" t="n">
        <v>8973040</v>
      </c>
      <c r="F9469" s="0" t="n">
        <v>4018176</v>
      </c>
    </row>
    <row r="9470" customFormat="false" ht="15.85" hidden="false" customHeight="false" outlineLevel="0" collapsed="false">
      <c r="A9470" s="1" t="n">
        <f aca="false">A9469+1</f>
        <v>9470</v>
      </c>
      <c r="B9470" s="0" t="n">
        <v>196608</v>
      </c>
      <c r="C9470" s="0" t="n">
        <v>17292376</v>
      </c>
      <c r="D9470" s="0" t="n">
        <v>17506248</v>
      </c>
      <c r="E9470" s="0" t="n">
        <v>8973040</v>
      </c>
      <c r="F9470" s="0" t="n">
        <v>4018176</v>
      </c>
    </row>
    <row r="9471" customFormat="false" ht="15.85" hidden="false" customHeight="false" outlineLevel="0" collapsed="false">
      <c r="A9471" s="1" t="n">
        <f aca="false">A9470+1</f>
        <v>9471</v>
      </c>
      <c r="B9471" s="0" t="n">
        <v>196608</v>
      </c>
      <c r="C9471" s="0" t="n">
        <v>17293520</v>
      </c>
      <c r="D9471" s="0" t="n">
        <v>471480</v>
      </c>
      <c r="E9471" s="0" t="n">
        <v>8985328</v>
      </c>
      <c r="F9471" s="0" t="n">
        <v>4018176</v>
      </c>
    </row>
    <row r="9472" customFormat="false" ht="15.85" hidden="false" customHeight="false" outlineLevel="0" collapsed="false">
      <c r="A9472" s="1" t="n">
        <f aca="false">A9471+1</f>
        <v>9472</v>
      </c>
      <c r="B9472" s="0" t="n">
        <v>196608</v>
      </c>
      <c r="C9472" s="0" t="n">
        <v>17293520</v>
      </c>
      <c r="D9472" s="0" t="n">
        <v>471512</v>
      </c>
      <c r="E9472" s="0" t="n">
        <v>8985328</v>
      </c>
      <c r="F9472" s="0" t="n">
        <v>4018176</v>
      </c>
    </row>
    <row r="9473" customFormat="false" ht="15.85" hidden="false" customHeight="false" outlineLevel="0" collapsed="false">
      <c r="A9473" s="1" t="n">
        <f aca="false">A9472+1</f>
        <v>9473</v>
      </c>
      <c r="B9473" s="0" t="n">
        <v>196608</v>
      </c>
      <c r="C9473" s="0" t="n">
        <v>17293520</v>
      </c>
      <c r="D9473" s="0" t="n">
        <v>477768</v>
      </c>
      <c r="E9473" s="0" t="n">
        <v>8985328</v>
      </c>
      <c r="F9473" s="0" t="n">
        <v>4018176</v>
      </c>
    </row>
    <row r="9474" customFormat="false" ht="15.85" hidden="false" customHeight="false" outlineLevel="0" collapsed="false">
      <c r="A9474" s="1" t="n">
        <f aca="false">A9473+1</f>
        <v>9474</v>
      </c>
      <c r="B9474" s="0" t="n">
        <v>196608</v>
      </c>
      <c r="C9474" s="0" t="n">
        <v>17293520</v>
      </c>
      <c r="D9474" s="0" t="n">
        <v>663208</v>
      </c>
      <c r="E9474" s="0" t="n">
        <v>8985328</v>
      </c>
      <c r="F9474" s="0" t="n">
        <v>4018176</v>
      </c>
    </row>
    <row r="9475" customFormat="false" ht="15.85" hidden="false" customHeight="false" outlineLevel="0" collapsed="false">
      <c r="A9475" s="1" t="n">
        <f aca="false">A9474+1</f>
        <v>9475</v>
      </c>
      <c r="B9475" s="0" t="n">
        <v>196608</v>
      </c>
      <c r="C9475" s="0" t="n">
        <v>17293520</v>
      </c>
      <c r="D9475" s="0" t="n">
        <v>663240</v>
      </c>
      <c r="E9475" s="0" t="n">
        <v>8985328</v>
      </c>
      <c r="F9475" s="0" t="n">
        <v>4018176</v>
      </c>
    </row>
    <row r="9476" customFormat="false" ht="15.85" hidden="false" customHeight="false" outlineLevel="0" collapsed="false">
      <c r="A9476" s="1" t="n">
        <f aca="false">A9475+1</f>
        <v>9476</v>
      </c>
      <c r="B9476" s="0" t="n">
        <v>196608</v>
      </c>
      <c r="C9476" s="0" t="n">
        <v>17293520</v>
      </c>
      <c r="D9476" s="0" t="n">
        <v>855328</v>
      </c>
      <c r="E9476" s="0" t="n">
        <v>8985328</v>
      </c>
      <c r="F9476" s="0" t="n">
        <v>4018176</v>
      </c>
    </row>
    <row r="9477" customFormat="false" ht="15.85" hidden="false" customHeight="false" outlineLevel="0" collapsed="false">
      <c r="A9477" s="1" t="n">
        <f aca="false">A9476+1</f>
        <v>9477</v>
      </c>
      <c r="B9477" s="0" t="n">
        <v>196608</v>
      </c>
      <c r="C9477" s="0" t="n">
        <v>17294760</v>
      </c>
      <c r="D9477" s="0" t="n">
        <v>1217688</v>
      </c>
      <c r="E9477" s="0" t="n">
        <v>8985328</v>
      </c>
      <c r="F9477" s="0" t="n">
        <v>4019200</v>
      </c>
    </row>
    <row r="9478" customFormat="false" ht="15.85" hidden="false" customHeight="false" outlineLevel="0" collapsed="false">
      <c r="A9478" s="1" t="n">
        <f aca="false">A9477+1</f>
        <v>9478</v>
      </c>
      <c r="B9478" s="0" t="n">
        <v>196608</v>
      </c>
      <c r="C9478" s="0" t="n">
        <v>17294760</v>
      </c>
      <c r="D9478" s="0" t="n">
        <v>1223976</v>
      </c>
      <c r="E9478" s="0" t="n">
        <v>8985328</v>
      </c>
      <c r="F9478" s="0" t="n">
        <v>4019200</v>
      </c>
    </row>
    <row r="9479" customFormat="false" ht="15.85" hidden="false" customHeight="false" outlineLevel="0" collapsed="false">
      <c r="A9479" s="1" t="n">
        <f aca="false">A9478+1</f>
        <v>9479</v>
      </c>
      <c r="B9479" s="0" t="n">
        <v>196608</v>
      </c>
      <c r="C9479" s="0" t="n">
        <v>17294760</v>
      </c>
      <c r="D9479" s="0" t="n">
        <v>1409800</v>
      </c>
      <c r="E9479" s="0" t="n">
        <v>8985328</v>
      </c>
      <c r="F9479" s="0" t="n">
        <v>4019200</v>
      </c>
    </row>
    <row r="9480" customFormat="false" ht="15.85" hidden="false" customHeight="false" outlineLevel="0" collapsed="false">
      <c r="A9480" s="1" t="n">
        <f aca="false">A9479+1</f>
        <v>9480</v>
      </c>
      <c r="B9480" s="0" t="n">
        <v>196608</v>
      </c>
      <c r="C9480" s="0" t="n">
        <v>17294760</v>
      </c>
      <c r="D9480" s="0" t="n">
        <v>1409800</v>
      </c>
      <c r="E9480" s="0" t="n">
        <v>8985328</v>
      </c>
      <c r="F9480" s="0" t="n">
        <v>4019200</v>
      </c>
    </row>
    <row r="9481" customFormat="false" ht="15.85" hidden="false" customHeight="false" outlineLevel="0" collapsed="false">
      <c r="A9481" s="1" t="n">
        <f aca="false">A9480+1</f>
        <v>9481</v>
      </c>
      <c r="B9481" s="0" t="n">
        <v>196608</v>
      </c>
      <c r="C9481" s="0" t="n">
        <v>17294760</v>
      </c>
      <c r="D9481" s="0" t="n">
        <v>1600824</v>
      </c>
      <c r="E9481" s="0" t="n">
        <v>8985328</v>
      </c>
      <c r="F9481" s="0" t="n">
        <v>4019200</v>
      </c>
    </row>
    <row r="9482" customFormat="false" ht="15.85" hidden="false" customHeight="false" outlineLevel="0" collapsed="false">
      <c r="A9482" s="1" t="n">
        <f aca="false">A9481+1</f>
        <v>9482</v>
      </c>
      <c r="B9482" s="0" t="n">
        <v>196608</v>
      </c>
      <c r="C9482" s="0" t="n">
        <v>17294936</v>
      </c>
      <c r="D9482" s="0" t="n">
        <v>1659424</v>
      </c>
      <c r="E9482" s="0" t="n">
        <v>8985328</v>
      </c>
      <c r="F9482" s="0" t="n">
        <v>4019200</v>
      </c>
    </row>
    <row r="9483" customFormat="false" ht="15.85" hidden="false" customHeight="false" outlineLevel="0" collapsed="false">
      <c r="A9483" s="1" t="n">
        <f aca="false">A9482+1</f>
        <v>9483</v>
      </c>
      <c r="B9483" s="0" t="n">
        <v>196608</v>
      </c>
      <c r="C9483" s="0" t="n">
        <v>17295904</v>
      </c>
      <c r="D9483" s="0" t="n">
        <v>2047288</v>
      </c>
      <c r="E9483" s="0" t="n">
        <v>8985328</v>
      </c>
      <c r="F9483" s="0" t="n">
        <v>4019200</v>
      </c>
    </row>
    <row r="9484" customFormat="false" ht="15.85" hidden="false" customHeight="false" outlineLevel="0" collapsed="false">
      <c r="A9484" s="1" t="n">
        <f aca="false">A9483+1</f>
        <v>9484</v>
      </c>
      <c r="B9484" s="0" t="n">
        <v>196608</v>
      </c>
      <c r="C9484" s="0" t="n">
        <v>17295904</v>
      </c>
      <c r="D9484" s="0" t="n">
        <v>2234000</v>
      </c>
      <c r="E9484" s="0" t="n">
        <v>8985328</v>
      </c>
      <c r="F9484" s="0" t="n">
        <v>4019200</v>
      </c>
    </row>
    <row r="9485" customFormat="false" ht="15.85" hidden="false" customHeight="false" outlineLevel="0" collapsed="false">
      <c r="A9485" s="1" t="n">
        <f aca="false">A9484+1</f>
        <v>9485</v>
      </c>
      <c r="B9485" s="0" t="n">
        <v>196608</v>
      </c>
      <c r="C9485" s="0" t="n">
        <v>17295904</v>
      </c>
      <c r="D9485" s="0" t="n">
        <v>2234000</v>
      </c>
      <c r="E9485" s="0" t="n">
        <v>8985328</v>
      </c>
      <c r="F9485" s="0" t="n">
        <v>4019200</v>
      </c>
    </row>
    <row r="9486" customFormat="false" ht="15.85" hidden="false" customHeight="false" outlineLevel="0" collapsed="false">
      <c r="A9486" s="1" t="n">
        <f aca="false">A9485+1</f>
        <v>9486</v>
      </c>
      <c r="B9486" s="0" t="n">
        <v>196608</v>
      </c>
      <c r="C9486" s="0" t="n">
        <v>17295904</v>
      </c>
      <c r="D9486" s="0" t="n">
        <v>2316400</v>
      </c>
      <c r="E9486" s="0" t="n">
        <v>8985328</v>
      </c>
      <c r="F9486" s="0" t="n">
        <v>4019200</v>
      </c>
    </row>
    <row r="9487" customFormat="false" ht="15.85" hidden="false" customHeight="false" outlineLevel="0" collapsed="false">
      <c r="A9487" s="1" t="n">
        <f aca="false">A9486+1</f>
        <v>9487</v>
      </c>
      <c r="B9487" s="0" t="n">
        <v>196608</v>
      </c>
      <c r="C9487" s="0" t="n">
        <v>17295904</v>
      </c>
      <c r="D9487" s="0" t="n">
        <v>2425088</v>
      </c>
      <c r="E9487" s="0" t="n">
        <v>8985328</v>
      </c>
      <c r="F9487" s="0" t="n">
        <v>4019200</v>
      </c>
    </row>
    <row r="9488" customFormat="false" ht="15.85" hidden="false" customHeight="false" outlineLevel="0" collapsed="false">
      <c r="A9488" s="1" t="n">
        <f aca="false">A9487+1</f>
        <v>9488</v>
      </c>
      <c r="B9488" s="0" t="n">
        <v>196608</v>
      </c>
      <c r="C9488" s="0" t="n">
        <v>17295904</v>
      </c>
      <c r="D9488" s="0" t="n">
        <v>2425088</v>
      </c>
      <c r="E9488" s="0" t="n">
        <v>8985328</v>
      </c>
      <c r="F9488" s="0" t="n">
        <v>4019200</v>
      </c>
    </row>
    <row r="9489" customFormat="false" ht="15.85" hidden="false" customHeight="false" outlineLevel="0" collapsed="false">
      <c r="A9489" s="1" t="n">
        <f aca="false">A9488+1</f>
        <v>9489</v>
      </c>
      <c r="B9489" s="0" t="n">
        <v>196608</v>
      </c>
      <c r="C9489" s="0" t="n">
        <v>17297048</v>
      </c>
      <c r="D9489" s="0" t="n">
        <v>2966544</v>
      </c>
      <c r="E9489" s="0" t="n">
        <v>8985328</v>
      </c>
      <c r="F9489" s="0" t="n">
        <v>4019200</v>
      </c>
    </row>
    <row r="9490" customFormat="false" ht="15.85" hidden="false" customHeight="false" outlineLevel="0" collapsed="false">
      <c r="A9490" s="1" t="n">
        <f aca="false">A9489+1</f>
        <v>9490</v>
      </c>
      <c r="B9490" s="0" t="n">
        <v>196608</v>
      </c>
      <c r="C9490" s="0" t="n">
        <v>17297048</v>
      </c>
      <c r="D9490" s="0" t="n">
        <v>2968680</v>
      </c>
      <c r="E9490" s="0" t="n">
        <v>8985328</v>
      </c>
      <c r="F9490" s="0" t="n">
        <v>4019200</v>
      </c>
    </row>
    <row r="9491" customFormat="false" ht="15.85" hidden="false" customHeight="false" outlineLevel="0" collapsed="false">
      <c r="A9491" s="1" t="n">
        <f aca="false">A9490+1</f>
        <v>9491</v>
      </c>
      <c r="B9491" s="0" t="n">
        <v>196608</v>
      </c>
      <c r="C9491" s="0" t="n">
        <v>17297048</v>
      </c>
      <c r="D9491" s="0" t="n">
        <v>2974936</v>
      </c>
      <c r="E9491" s="0" t="n">
        <v>8985328</v>
      </c>
      <c r="F9491" s="0" t="n">
        <v>4019200</v>
      </c>
    </row>
    <row r="9492" customFormat="false" ht="15.85" hidden="false" customHeight="false" outlineLevel="0" collapsed="false">
      <c r="A9492" s="1" t="n">
        <f aca="false">A9491+1</f>
        <v>9492</v>
      </c>
      <c r="B9492" s="0" t="n">
        <v>196608</v>
      </c>
      <c r="C9492" s="0" t="n">
        <v>17297048</v>
      </c>
      <c r="D9492" s="0" t="n">
        <v>3160360</v>
      </c>
      <c r="E9492" s="0" t="n">
        <v>8985328</v>
      </c>
      <c r="F9492" s="0" t="n">
        <v>4019200</v>
      </c>
    </row>
    <row r="9493" customFormat="false" ht="15.85" hidden="false" customHeight="false" outlineLevel="0" collapsed="false">
      <c r="A9493" s="1" t="n">
        <f aca="false">A9492+1</f>
        <v>9493</v>
      </c>
      <c r="B9493" s="0" t="n">
        <v>196608</v>
      </c>
      <c r="C9493" s="0" t="n">
        <v>17297048</v>
      </c>
      <c r="D9493" s="0" t="n">
        <v>3160392</v>
      </c>
      <c r="E9493" s="0" t="n">
        <v>8985328</v>
      </c>
      <c r="F9493" s="0" t="n">
        <v>4019200</v>
      </c>
    </row>
    <row r="9494" customFormat="false" ht="15.85" hidden="false" customHeight="false" outlineLevel="0" collapsed="false">
      <c r="A9494" s="1" t="n">
        <f aca="false">A9493+1</f>
        <v>9494</v>
      </c>
      <c r="B9494" s="0" t="n">
        <v>196608</v>
      </c>
      <c r="C9494" s="0" t="n">
        <v>17297048</v>
      </c>
      <c r="D9494" s="0" t="n">
        <v>3352536</v>
      </c>
      <c r="E9494" s="0" t="n">
        <v>8985328</v>
      </c>
      <c r="F9494" s="0" t="n">
        <v>4019200</v>
      </c>
    </row>
    <row r="9495" customFormat="false" ht="15.85" hidden="false" customHeight="false" outlineLevel="0" collapsed="false">
      <c r="A9495" s="1" t="n">
        <f aca="false">A9494+1</f>
        <v>9495</v>
      </c>
      <c r="B9495" s="0" t="n">
        <v>196608</v>
      </c>
      <c r="C9495" s="0" t="n">
        <v>17298192</v>
      </c>
      <c r="D9495" s="0" t="n">
        <v>3692144</v>
      </c>
      <c r="E9495" s="0" t="n">
        <v>8985328</v>
      </c>
      <c r="F9495" s="0" t="n">
        <v>4019200</v>
      </c>
    </row>
    <row r="9496" customFormat="false" ht="15.85" hidden="false" customHeight="false" outlineLevel="0" collapsed="false">
      <c r="A9496" s="1" t="n">
        <f aca="false">A9495+1</f>
        <v>9496</v>
      </c>
      <c r="B9496" s="0" t="n">
        <v>196608</v>
      </c>
      <c r="C9496" s="0" t="n">
        <v>17298192</v>
      </c>
      <c r="D9496" s="0" t="n">
        <v>3700520</v>
      </c>
      <c r="E9496" s="0" t="n">
        <v>8985328</v>
      </c>
      <c r="F9496" s="0" t="n">
        <v>4019200</v>
      </c>
    </row>
    <row r="9497" customFormat="false" ht="15.85" hidden="false" customHeight="false" outlineLevel="0" collapsed="false">
      <c r="A9497" s="1" t="n">
        <f aca="false">A9496+1</f>
        <v>9497</v>
      </c>
      <c r="B9497" s="0" t="n">
        <v>196608</v>
      </c>
      <c r="C9497" s="0" t="n">
        <v>17298192</v>
      </c>
      <c r="D9497" s="0" t="n">
        <v>3886336</v>
      </c>
      <c r="E9497" s="0" t="n">
        <v>8985328</v>
      </c>
      <c r="F9497" s="0" t="n">
        <v>4019200</v>
      </c>
    </row>
    <row r="9498" customFormat="false" ht="15.85" hidden="false" customHeight="false" outlineLevel="0" collapsed="false">
      <c r="A9498" s="1" t="n">
        <f aca="false">A9497+1</f>
        <v>9498</v>
      </c>
      <c r="B9498" s="0" t="n">
        <v>196608</v>
      </c>
      <c r="C9498" s="0" t="n">
        <v>17298192</v>
      </c>
      <c r="D9498" s="0" t="n">
        <v>3886336</v>
      </c>
      <c r="E9498" s="0" t="n">
        <v>8985328</v>
      </c>
      <c r="F9498" s="0" t="n">
        <v>4019200</v>
      </c>
    </row>
    <row r="9499" customFormat="false" ht="15.85" hidden="false" customHeight="false" outlineLevel="0" collapsed="false">
      <c r="A9499" s="1" t="n">
        <f aca="false">A9498+1</f>
        <v>9499</v>
      </c>
      <c r="B9499" s="0" t="n">
        <v>196608</v>
      </c>
      <c r="C9499" s="0" t="n">
        <v>17298192</v>
      </c>
      <c r="D9499" s="0" t="n">
        <v>4077328</v>
      </c>
      <c r="E9499" s="0" t="n">
        <v>8985328</v>
      </c>
      <c r="F9499" s="0" t="n">
        <v>4019200</v>
      </c>
    </row>
    <row r="9500" customFormat="false" ht="15.85" hidden="false" customHeight="false" outlineLevel="0" collapsed="false">
      <c r="A9500" s="1" t="n">
        <f aca="false">A9499+1</f>
        <v>9500</v>
      </c>
      <c r="B9500" s="0" t="n">
        <v>196608</v>
      </c>
      <c r="C9500" s="0" t="n">
        <v>17298192</v>
      </c>
      <c r="D9500" s="0" t="n">
        <v>4077328</v>
      </c>
      <c r="E9500" s="0" t="n">
        <v>8985328</v>
      </c>
      <c r="F9500" s="0" t="n">
        <v>4019200</v>
      </c>
    </row>
    <row r="9501" customFormat="false" ht="15.85" hidden="false" customHeight="false" outlineLevel="0" collapsed="false">
      <c r="A9501" s="1" t="n">
        <f aca="false">A9500+1</f>
        <v>9501</v>
      </c>
      <c r="B9501" s="0" t="n">
        <v>196608</v>
      </c>
      <c r="C9501" s="0" t="n">
        <v>17299336</v>
      </c>
      <c r="D9501" s="0" t="n">
        <v>4516152</v>
      </c>
      <c r="E9501" s="0" t="n">
        <v>8985328</v>
      </c>
      <c r="F9501" s="0" t="n">
        <v>4019200</v>
      </c>
    </row>
    <row r="9502" customFormat="false" ht="15.85" hidden="false" customHeight="false" outlineLevel="0" collapsed="false">
      <c r="A9502" s="1" t="n">
        <f aca="false">A9501+1</f>
        <v>9502</v>
      </c>
      <c r="B9502" s="0" t="n">
        <v>196608</v>
      </c>
      <c r="C9502" s="0" t="n">
        <v>17299336</v>
      </c>
      <c r="D9502" s="0" t="n">
        <v>4700800</v>
      </c>
      <c r="E9502" s="0" t="n">
        <v>8985328</v>
      </c>
      <c r="F9502" s="0" t="n">
        <v>4019200</v>
      </c>
    </row>
    <row r="9503" customFormat="false" ht="15.85" hidden="false" customHeight="false" outlineLevel="0" collapsed="false">
      <c r="A9503" s="1" t="n">
        <f aca="false">A9502+1</f>
        <v>9503</v>
      </c>
      <c r="B9503" s="0" t="n">
        <v>196608</v>
      </c>
      <c r="C9503" s="0" t="n">
        <v>17299336</v>
      </c>
      <c r="D9503" s="0" t="n">
        <v>4702904</v>
      </c>
      <c r="E9503" s="0" t="n">
        <v>8985328</v>
      </c>
      <c r="F9503" s="0" t="n">
        <v>4019200</v>
      </c>
    </row>
    <row r="9504" customFormat="false" ht="15.85" hidden="false" customHeight="false" outlineLevel="0" collapsed="false">
      <c r="A9504" s="1" t="n">
        <f aca="false">A9503+1</f>
        <v>9504</v>
      </c>
      <c r="B9504" s="0" t="n">
        <v>196608</v>
      </c>
      <c r="C9504" s="0" t="n">
        <v>17299336</v>
      </c>
      <c r="D9504" s="0" t="n">
        <v>4785024</v>
      </c>
      <c r="E9504" s="0" t="n">
        <v>8985328</v>
      </c>
      <c r="F9504" s="0" t="n">
        <v>4019200</v>
      </c>
    </row>
    <row r="9505" customFormat="false" ht="15.85" hidden="false" customHeight="false" outlineLevel="0" collapsed="false">
      <c r="A9505" s="1" t="n">
        <f aca="false">A9504+1</f>
        <v>9505</v>
      </c>
      <c r="B9505" s="0" t="n">
        <v>196608</v>
      </c>
      <c r="C9505" s="0" t="n">
        <v>17299336</v>
      </c>
      <c r="D9505" s="0" t="n">
        <v>4893712</v>
      </c>
      <c r="E9505" s="0" t="n">
        <v>8985328</v>
      </c>
      <c r="F9505" s="0" t="n">
        <v>4019200</v>
      </c>
    </row>
    <row r="9506" customFormat="false" ht="15.85" hidden="false" customHeight="false" outlineLevel="0" collapsed="false">
      <c r="A9506" s="1" t="n">
        <f aca="false">A9505+1</f>
        <v>9506</v>
      </c>
      <c r="B9506" s="0" t="n">
        <v>196608</v>
      </c>
      <c r="C9506" s="0" t="n">
        <v>17299512</v>
      </c>
      <c r="D9506" s="0" t="n">
        <v>4963992</v>
      </c>
      <c r="E9506" s="0" t="n">
        <v>8985328</v>
      </c>
      <c r="F9506" s="0" t="n">
        <v>4019200</v>
      </c>
    </row>
    <row r="9507" customFormat="false" ht="15.85" hidden="false" customHeight="false" outlineLevel="0" collapsed="false">
      <c r="A9507" s="1" t="n">
        <f aca="false">A9506+1</f>
        <v>9507</v>
      </c>
      <c r="B9507" s="0" t="n">
        <v>196608</v>
      </c>
      <c r="C9507" s="0" t="n">
        <v>17300480</v>
      </c>
      <c r="D9507" s="0" t="n">
        <v>5424504</v>
      </c>
      <c r="E9507" s="0" t="n">
        <v>8985328</v>
      </c>
      <c r="F9507" s="0" t="n">
        <v>4019200</v>
      </c>
    </row>
    <row r="9508" customFormat="false" ht="15.85" hidden="false" customHeight="false" outlineLevel="0" collapsed="false">
      <c r="A9508" s="1" t="n">
        <f aca="false">A9507+1</f>
        <v>9508</v>
      </c>
      <c r="B9508" s="0" t="n">
        <v>196608</v>
      </c>
      <c r="C9508" s="0" t="n">
        <v>17300480</v>
      </c>
      <c r="D9508" s="0" t="n">
        <v>5424536</v>
      </c>
      <c r="E9508" s="0" t="n">
        <v>8985328</v>
      </c>
      <c r="F9508" s="0" t="n">
        <v>4019200</v>
      </c>
    </row>
    <row r="9509" customFormat="false" ht="15.85" hidden="false" customHeight="false" outlineLevel="0" collapsed="false">
      <c r="A9509" s="1" t="n">
        <f aca="false">A9508+1</f>
        <v>9509</v>
      </c>
      <c r="B9509" s="0" t="n">
        <v>196608</v>
      </c>
      <c r="C9509" s="0" t="n">
        <v>17300480</v>
      </c>
      <c r="D9509" s="0" t="n">
        <v>5508752</v>
      </c>
      <c r="E9509" s="0" t="n">
        <v>8985328</v>
      </c>
      <c r="F9509" s="0" t="n">
        <v>4019200</v>
      </c>
    </row>
    <row r="9510" customFormat="false" ht="15.85" hidden="false" customHeight="false" outlineLevel="0" collapsed="false">
      <c r="A9510" s="1" t="n">
        <f aca="false">A9509+1</f>
        <v>9510</v>
      </c>
      <c r="B9510" s="0" t="n">
        <v>196608</v>
      </c>
      <c r="C9510" s="0" t="n">
        <v>17300480</v>
      </c>
      <c r="D9510" s="0" t="n">
        <v>5618312</v>
      </c>
      <c r="E9510" s="0" t="n">
        <v>8985328</v>
      </c>
      <c r="F9510" s="0" t="n">
        <v>4019200</v>
      </c>
    </row>
    <row r="9511" customFormat="false" ht="15.85" hidden="false" customHeight="false" outlineLevel="0" collapsed="false">
      <c r="A9511" s="1" t="n">
        <f aca="false">A9510+1</f>
        <v>9511</v>
      </c>
      <c r="B9511" s="0" t="n">
        <v>196608</v>
      </c>
      <c r="C9511" s="0" t="n">
        <v>17300480</v>
      </c>
      <c r="D9511" s="0" t="n">
        <v>5618344</v>
      </c>
      <c r="E9511" s="0" t="n">
        <v>8985328</v>
      </c>
      <c r="F9511" s="0" t="n">
        <v>4019200</v>
      </c>
    </row>
    <row r="9512" customFormat="false" ht="15.85" hidden="false" customHeight="false" outlineLevel="0" collapsed="false">
      <c r="A9512" s="1" t="n">
        <f aca="false">A9511+1</f>
        <v>9512</v>
      </c>
      <c r="B9512" s="0" t="n">
        <v>196608</v>
      </c>
      <c r="C9512" s="0" t="n">
        <v>17300480</v>
      </c>
      <c r="D9512" s="0" t="n">
        <v>5810688</v>
      </c>
      <c r="E9512" s="0" t="n">
        <v>8985328</v>
      </c>
      <c r="F9512" s="0" t="n">
        <v>4019200</v>
      </c>
    </row>
    <row r="9513" customFormat="false" ht="15.85" hidden="false" customHeight="false" outlineLevel="0" collapsed="false">
      <c r="A9513" s="1" t="n">
        <f aca="false">A9512+1</f>
        <v>9513</v>
      </c>
      <c r="B9513" s="0" t="n">
        <v>196608</v>
      </c>
      <c r="C9513" s="0" t="n">
        <v>17301624</v>
      </c>
      <c r="D9513" s="0" t="n">
        <v>6174912</v>
      </c>
      <c r="E9513" s="0" t="n">
        <v>8985328</v>
      </c>
      <c r="F9513" s="0" t="n">
        <v>4019200</v>
      </c>
    </row>
    <row r="9514" customFormat="false" ht="15.85" hidden="false" customHeight="false" outlineLevel="0" collapsed="false">
      <c r="A9514" s="1" t="n">
        <f aca="false">A9513+1</f>
        <v>9514</v>
      </c>
      <c r="B9514" s="0" t="n">
        <v>196608</v>
      </c>
      <c r="C9514" s="0" t="n">
        <v>17301624</v>
      </c>
      <c r="D9514" s="0" t="n">
        <v>6181200</v>
      </c>
      <c r="E9514" s="0" t="n">
        <v>8985328</v>
      </c>
      <c r="F9514" s="0" t="n">
        <v>4019200</v>
      </c>
    </row>
    <row r="9515" customFormat="false" ht="15.85" hidden="false" customHeight="false" outlineLevel="0" collapsed="false">
      <c r="A9515" s="1" t="n">
        <f aca="false">A9514+1</f>
        <v>9515</v>
      </c>
      <c r="B9515" s="0" t="n">
        <v>196608</v>
      </c>
      <c r="C9515" s="0" t="n">
        <v>17301624</v>
      </c>
      <c r="D9515" s="0" t="n">
        <v>6367040</v>
      </c>
      <c r="E9515" s="0" t="n">
        <v>8985328</v>
      </c>
      <c r="F9515" s="0" t="n">
        <v>4019200</v>
      </c>
    </row>
    <row r="9516" customFormat="false" ht="15.85" hidden="false" customHeight="false" outlineLevel="0" collapsed="false">
      <c r="A9516" s="1" t="n">
        <f aca="false">A9515+1</f>
        <v>9516</v>
      </c>
      <c r="B9516" s="0" t="n">
        <v>196608</v>
      </c>
      <c r="C9516" s="0" t="n">
        <v>17301624</v>
      </c>
      <c r="D9516" s="0" t="n">
        <v>6369144</v>
      </c>
      <c r="E9516" s="0" t="n">
        <v>8985328</v>
      </c>
      <c r="F9516" s="0" t="n">
        <v>4019200</v>
      </c>
    </row>
    <row r="9517" customFormat="false" ht="15.85" hidden="false" customHeight="false" outlineLevel="0" collapsed="false">
      <c r="A9517" s="1" t="n">
        <f aca="false">A9516+1</f>
        <v>9517</v>
      </c>
      <c r="B9517" s="0" t="n">
        <v>196608</v>
      </c>
      <c r="C9517" s="0" t="n">
        <v>17301624</v>
      </c>
      <c r="D9517" s="0" t="n">
        <v>6560184</v>
      </c>
      <c r="E9517" s="0" t="n">
        <v>8985328</v>
      </c>
      <c r="F9517" s="0" t="n">
        <v>4019200</v>
      </c>
    </row>
    <row r="9518" customFormat="false" ht="15.85" hidden="false" customHeight="false" outlineLevel="0" collapsed="false">
      <c r="A9518" s="1" t="n">
        <f aca="false">A9517+1</f>
        <v>9518</v>
      </c>
      <c r="B9518" s="0" t="n">
        <v>196608</v>
      </c>
      <c r="C9518" s="0" t="n">
        <v>17301624</v>
      </c>
      <c r="D9518" s="0" t="n">
        <v>6560184</v>
      </c>
      <c r="E9518" s="0" t="n">
        <v>8985328</v>
      </c>
      <c r="F9518" s="0" t="n">
        <v>4019200</v>
      </c>
    </row>
    <row r="9519" customFormat="false" ht="15.85" hidden="false" customHeight="false" outlineLevel="0" collapsed="false">
      <c r="A9519" s="1" t="n">
        <f aca="false">A9518+1</f>
        <v>9519</v>
      </c>
      <c r="B9519" s="0" t="n">
        <v>196608</v>
      </c>
      <c r="C9519" s="0" t="n">
        <v>17302936</v>
      </c>
      <c r="D9519" s="0" t="n">
        <v>7001288</v>
      </c>
      <c r="E9519" s="0" t="n">
        <v>8985328</v>
      </c>
      <c r="F9519" s="0" t="n">
        <v>4020032</v>
      </c>
    </row>
    <row r="9520" customFormat="false" ht="15.85" hidden="false" customHeight="false" outlineLevel="0" collapsed="false">
      <c r="A9520" s="1" t="n">
        <f aca="false">A9519+1</f>
        <v>9520</v>
      </c>
      <c r="B9520" s="0" t="n">
        <v>196608</v>
      </c>
      <c r="C9520" s="0" t="n">
        <v>17302936</v>
      </c>
      <c r="D9520" s="0" t="n">
        <v>7192136</v>
      </c>
      <c r="E9520" s="0" t="n">
        <v>8985328</v>
      </c>
      <c r="F9520" s="0" t="n">
        <v>4020032</v>
      </c>
    </row>
    <row r="9521" customFormat="false" ht="15.85" hidden="false" customHeight="false" outlineLevel="0" collapsed="false">
      <c r="A9521" s="1" t="n">
        <f aca="false">A9520+1</f>
        <v>9521</v>
      </c>
      <c r="B9521" s="0" t="n">
        <v>196608</v>
      </c>
      <c r="C9521" s="0" t="n">
        <v>17302936</v>
      </c>
      <c r="D9521" s="0" t="n">
        <v>7192136</v>
      </c>
      <c r="E9521" s="0" t="n">
        <v>8985328</v>
      </c>
      <c r="F9521" s="0" t="n">
        <v>4020032</v>
      </c>
    </row>
    <row r="9522" customFormat="false" ht="15.85" hidden="false" customHeight="false" outlineLevel="0" collapsed="false">
      <c r="A9522" s="1" t="n">
        <f aca="false">A9521+1</f>
        <v>9522</v>
      </c>
      <c r="B9522" s="0" t="n">
        <v>196608</v>
      </c>
      <c r="C9522" s="0" t="n">
        <v>17302936</v>
      </c>
      <c r="D9522" s="0" t="n">
        <v>7276376</v>
      </c>
      <c r="E9522" s="0" t="n">
        <v>8985328</v>
      </c>
      <c r="F9522" s="0" t="n">
        <v>4020032</v>
      </c>
    </row>
    <row r="9523" customFormat="false" ht="15.85" hidden="false" customHeight="false" outlineLevel="0" collapsed="false">
      <c r="A9523" s="1" t="n">
        <f aca="false">A9522+1</f>
        <v>9523</v>
      </c>
      <c r="B9523" s="0" t="n">
        <v>196608</v>
      </c>
      <c r="C9523" s="0" t="n">
        <v>17302936</v>
      </c>
      <c r="D9523" s="0" t="n">
        <v>7385064</v>
      </c>
      <c r="E9523" s="0" t="n">
        <v>8985328</v>
      </c>
      <c r="F9523" s="0" t="n">
        <v>4020032</v>
      </c>
    </row>
    <row r="9524" customFormat="false" ht="15.85" hidden="false" customHeight="false" outlineLevel="0" collapsed="false">
      <c r="A9524" s="1" t="n">
        <f aca="false">A9523+1</f>
        <v>9524</v>
      </c>
      <c r="B9524" s="0" t="n">
        <v>196608</v>
      </c>
      <c r="C9524" s="0" t="n">
        <v>17302936</v>
      </c>
      <c r="D9524" s="0" t="n">
        <v>7385064</v>
      </c>
      <c r="E9524" s="0" t="n">
        <v>8985328</v>
      </c>
      <c r="F9524" s="0" t="n">
        <v>4020032</v>
      </c>
    </row>
    <row r="9525" customFormat="false" ht="15.85" hidden="false" customHeight="false" outlineLevel="0" collapsed="false">
      <c r="A9525" s="1" t="n">
        <f aca="false">A9524+1</f>
        <v>9525</v>
      </c>
      <c r="B9525" s="0" t="n">
        <v>196608</v>
      </c>
      <c r="C9525" s="0" t="n">
        <v>17304080</v>
      </c>
      <c r="D9525" s="0" t="n">
        <v>7922384</v>
      </c>
      <c r="E9525" s="0" t="n">
        <v>8985328</v>
      </c>
      <c r="F9525" s="0" t="n">
        <v>4020032</v>
      </c>
    </row>
    <row r="9526" customFormat="false" ht="15.85" hidden="false" customHeight="false" outlineLevel="0" collapsed="false">
      <c r="A9526" s="1" t="n">
        <f aca="false">A9525+1</f>
        <v>9526</v>
      </c>
      <c r="B9526" s="0" t="n">
        <v>196608</v>
      </c>
      <c r="C9526" s="0" t="n">
        <v>17304080</v>
      </c>
      <c r="D9526" s="0" t="n">
        <v>7922416</v>
      </c>
      <c r="E9526" s="0" t="n">
        <v>8985328</v>
      </c>
      <c r="F9526" s="0" t="n">
        <v>4020032</v>
      </c>
    </row>
    <row r="9527" customFormat="false" ht="15.85" hidden="false" customHeight="false" outlineLevel="0" collapsed="false">
      <c r="A9527" s="1" t="n">
        <f aca="false">A9526+1</f>
        <v>9527</v>
      </c>
      <c r="B9527" s="0" t="n">
        <v>196608</v>
      </c>
      <c r="C9527" s="0" t="n">
        <v>17304080</v>
      </c>
      <c r="D9527" s="0" t="n">
        <v>8004624</v>
      </c>
      <c r="E9527" s="0" t="n">
        <v>8985328</v>
      </c>
      <c r="F9527" s="0" t="n">
        <v>4020032</v>
      </c>
    </row>
    <row r="9528" customFormat="false" ht="15.85" hidden="false" customHeight="false" outlineLevel="0" collapsed="false">
      <c r="A9528" s="1" t="n">
        <f aca="false">A9527+1</f>
        <v>9528</v>
      </c>
      <c r="B9528" s="0" t="n">
        <v>196608</v>
      </c>
      <c r="C9528" s="0" t="n">
        <v>17304080</v>
      </c>
      <c r="D9528" s="0" t="n">
        <v>8114184</v>
      </c>
      <c r="E9528" s="0" t="n">
        <v>8985328</v>
      </c>
      <c r="F9528" s="0" t="n">
        <v>4020032</v>
      </c>
    </row>
    <row r="9529" customFormat="false" ht="15.85" hidden="false" customHeight="false" outlineLevel="0" collapsed="false">
      <c r="A9529" s="1" t="n">
        <f aca="false">A9528+1</f>
        <v>9529</v>
      </c>
      <c r="B9529" s="0" t="n">
        <v>196608</v>
      </c>
      <c r="C9529" s="0" t="n">
        <v>17304080</v>
      </c>
      <c r="D9529" s="0" t="n">
        <v>8116320</v>
      </c>
      <c r="E9529" s="0" t="n">
        <v>8985328</v>
      </c>
      <c r="F9529" s="0" t="n">
        <v>4020032</v>
      </c>
    </row>
    <row r="9530" customFormat="false" ht="15.85" hidden="false" customHeight="false" outlineLevel="0" collapsed="false">
      <c r="A9530" s="1" t="n">
        <f aca="false">A9529+1</f>
        <v>9530</v>
      </c>
      <c r="B9530" s="0" t="n">
        <v>196608</v>
      </c>
      <c r="C9530" s="0" t="n">
        <v>17304080</v>
      </c>
      <c r="D9530" s="0" t="n">
        <v>8308448</v>
      </c>
      <c r="E9530" s="0" t="n">
        <v>8985328</v>
      </c>
      <c r="F9530" s="0" t="n">
        <v>4020032</v>
      </c>
    </row>
    <row r="9531" customFormat="false" ht="15.85" hidden="false" customHeight="false" outlineLevel="0" collapsed="false">
      <c r="A9531" s="1" t="n">
        <f aca="false">A9530+1</f>
        <v>9531</v>
      </c>
      <c r="B9531" s="0" t="n">
        <v>196608</v>
      </c>
      <c r="C9531" s="0" t="n">
        <v>17305224</v>
      </c>
      <c r="D9531" s="0" t="n">
        <v>8649208</v>
      </c>
      <c r="E9531" s="0" t="n">
        <v>8985328</v>
      </c>
      <c r="F9531" s="0" t="n">
        <v>4020032</v>
      </c>
    </row>
    <row r="9532" customFormat="false" ht="15.85" hidden="false" customHeight="false" outlineLevel="0" collapsed="false">
      <c r="A9532" s="1" t="n">
        <f aca="false">A9531+1</f>
        <v>9532</v>
      </c>
      <c r="B9532" s="0" t="n">
        <v>196608</v>
      </c>
      <c r="C9532" s="0" t="n">
        <v>17305224</v>
      </c>
      <c r="D9532" s="0" t="n">
        <v>8655496</v>
      </c>
      <c r="E9532" s="0" t="n">
        <v>8985328</v>
      </c>
      <c r="F9532" s="0" t="n">
        <v>4020032</v>
      </c>
    </row>
    <row r="9533" customFormat="false" ht="15.85" hidden="false" customHeight="false" outlineLevel="0" collapsed="false">
      <c r="A9533" s="1" t="n">
        <f aca="false">A9532+1</f>
        <v>9533</v>
      </c>
      <c r="B9533" s="0" t="n">
        <v>196608</v>
      </c>
      <c r="C9533" s="0" t="n">
        <v>17305224</v>
      </c>
      <c r="D9533" s="0" t="n">
        <v>8841480</v>
      </c>
      <c r="E9533" s="0" t="n">
        <v>8985328</v>
      </c>
      <c r="F9533" s="0" t="n">
        <v>4020032</v>
      </c>
    </row>
    <row r="9534" customFormat="false" ht="15.85" hidden="false" customHeight="false" outlineLevel="0" collapsed="false">
      <c r="A9534" s="1" t="n">
        <f aca="false">A9533+1</f>
        <v>9534</v>
      </c>
      <c r="B9534" s="0" t="n">
        <v>196608</v>
      </c>
      <c r="C9534" s="0" t="n">
        <v>17305224</v>
      </c>
      <c r="D9534" s="0" t="n">
        <v>8841480</v>
      </c>
      <c r="E9534" s="0" t="n">
        <v>8985328</v>
      </c>
      <c r="F9534" s="0" t="n">
        <v>4020032</v>
      </c>
    </row>
    <row r="9535" customFormat="false" ht="15.85" hidden="false" customHeight="false" outlineLevel="0" collapsed="false">
      <c r="A9535" s="1" t="n">
        <f aca="false">A9534+1</f>
        <v>9535</v>
      </c>
      <c r="B9535" s="0" t="n">
        <v>196608</v>
      </c>
      <c r="C9535" s="0" t="n">
        <v>17305224</v>
      </c>
      <c r="D9535" s="0" t="n">
        <v>9034624</v>
      </c>
      <c r="E9535" s="0" t="n">
        <v>8985328</v>
      </c>
      <c r="F9535" s="0" t="n">
        <v>4020032</v>
      </c>
    </row>
    <row r="9536" customFormat="false" ht="15.85" hidden="false" customHeight="false" outlineLevel="0" collapsed="false">
      <c r="A9536" s="1" t="n">
        <f aca="false">A9535+1</f>
        <v>9536</v>
      </c>
      <c r="B9536" s="0" t="n">
        <v>196608</v>
      </c>
      <c r="C9536" s="0" t="n">
        <v>17305224</v>
      </c>
      <c r="D9536" s="0" t="n">
        <v>9034624</v>
      </c>
      <c r="E9536" s="0" t="n">
        <v>8985328</v>
      </c>
      <c r="F9536" s="0" t="n">
        <v>4020032</v>
      </c>
    </row>
    <row r="9537" customFormat="false" ht="15.85" hidden="false" customHeight="false" outlineLevel="0" collapsed="false">
      <c r="A9537" s="1" t="n">
        <f aca="false">A9536+1</f>
        <v>9537</v>
      </c>
      <c r="B9537" s="0" t="n">
        <v>196608</v>
      </c>
      <c r="C9537" s="0" t="n">
        <v>17307344</v>
      </c>
      <c r="D9537" s="0" t="n">
        <v>9470288</v>
      </c>
      <c r="E9537" s="0" t="n">
        <v>8985328</v>
      </c>
      <c r="F9537" s="0" t="n">
        <v>4020352</v>
      </c>
    </row>
    <row r="9538" customFormat="false" ht="15.85" hidden="false" customHeight="false" outlineLevel="0" collapsed="false">
      <c r="A9538" s="1" t="n">
        <f aca="false">A9537+1</f>
        <v>9538</v>
      </c>
      <c r="B9538" s="0" t="n">
        <v>196608</v>
      </c>
      <c r="C9538" s="0" t="n">
        <v>17307344</v>
      </c>
      <c r="D9538" s="0" t="n">
        <v>9661128</v>
      </c>
      <c r="E9538" s="0" t="n">
        <v>8985328</v>
      </c>
      <c r="F9538" s="0" t="n">
        <v>4020352</v>
      </c>
    </row>
    <row r="9539" customFormat="false" ht="15.85" hidden="false" customHeight="false" outlineLevel="0" collapsed="false">
      <c r="A9539" s="1" t="n">
        <f aca="false">A9538+1</f>
        <v>9539</v>
      </c>
      <c r="B9539" s="0" t="n">
        <v>196608</v>
      </c>
      <c r="C9539" s="0" t="n">
        <v>17307344</v>
      </c>
      <c r="D9539" s="0" t="n">
        <v>9661128</v>
      </c>
      <c r="E9539" s="0" t="n">
        <v>8985328</v>
      </c>
      <c r="F9539" s="0" t="n">
        <v>4020352</v>
      </c>
    </row>
    <row r="9540" customFormat="false" ht="15.85" hidden="false" customHeight="false" outlineLevel="0" collapsed="false">
      <c r="A9540" s="1" t="n">
        <f aca="false">A9539+1</f>
        <v>9540</v>
      </c>
      <c r="B9540" s="0" t="n">
        <v>196608</v>
      </c>
      <c r="C9540" s="0" t="n">
        <v>17307344</v>
      </c>
      <c r="D9540" s="0" t="n">
        <v>9743280</v>
      </c>
      <c r="E9540" s="0" t="n">
        <v>8985328</v>
      </c>
      <c r="F9540" s="0" t="n">
        <v>4020352</v>
      </c>
    </row>
    <row r="9541" customFormat="false" ht="15.85" hidden="false" customHeight="false" outlineLevel="0" collapsed="false">
      <c r="A9541" s="1" t="n">
        <f aca="false">A9540+1</f>
        <v>9541</v>
      </c>
      <c r="B9541" s="0" t="n">
        <v>196608</v>
      </c>
      <c r="C9541" s="0" t="n">
        <v>17307344</v>
      </c>
      <c r="D9541" s="0" t="n">
        <v>9854072</v>
      </c>
      <c r="E9541" s="0" t="n">
        <v>8985328</v>
      </c>
      <c r="F9541" s="0" t="n">
        <v>4020352</v>
      </c>
    </row>
    <row r="9542" customFormat="false" ht="15.85" hidden="false" customHeight="false" outlineLevel="0" collapsed="false">
      <c r="A9542" s="1" t="n">
        <f aca="false">A9541+1</f>
        <v>9542</v>
      </c>
      <c r="B9542" s="0" t="n">
        <v>196608</v>
      </c>
      <c r="C9542" s="0" t="n">
        <v>17307520</v>
      </c>
      <c r="D9542" s="0" t="n">
        <v>9924664</v>
      </c>
      <c r="E9542" s="0" t="n">
        <v>8985328</v>
      </c>
      <c r="F9542" s="0" t="n">
        <v>4020352</v>
      </c>
    </row>
    <row r="9543" customFormat="false" ht="15.85" hidden="false" customHeight="false" outlineLevel="0" collapsed="false">
      <c r="A9543" s="1" t="n">
        <f aca="false">A9542+1</f>
        <v>9543</v>
      </c>
      <c r="B9543" s="0" t="n">
        <v>196608</v>
      </c>
      <c r="C9543" s="0" t="n">
        <v>17308488</v>
      </c>
      <c r="D9543" s="0" t="n">
        <v>10386144</v>
      </c>
      <c r="E9543" s="0" t="n">
        <v>8985328</v>
      </c>
      <c r="F9543" s="0" t="n">
        <v>4020352</v>
      </c>
    </row>
    <row r="9544" customFormat="false" ht="15.85" hidden="false" customHeight="false" outlineLevel="0" collapsed="false">
      <c r="A9544" s="1" t="n">
        <f aca="false">A9543+1</f>
        <v>9544</v>
      </c>
      <c r="B9544" s="0" t="n">
        <v>196608</v>
      </c>
      <c r="C9544" s="0" t="n">
        <v>17308488</v>
      </c>
      <c r="D9544" s="0" t="n">
        <v>10386176</v>
      </c>
      <c r="E9544" s="0" t="n">
        <v>8985328</v>
      </c>
      <c r="F9544" s="0" t="n">
        <v>4020352</v>
      </c>
    </row>
    <row r="9545" customFormat="false" ht="15.85" hidden="false" customHeight="false" outlineLevel="0" collapsed="false">
      <c r="A9545" s="1" t="n">
        <f aca="false">A9544+1</f>
        <v>9545</v>
      </c>
      <c r="B9545" s="0" t="n">
        <v>196608</v>
      </c>
      <c r="C9545" s="0" t="n">
        <v>17308488</v>
      </c>
      <c r="D9545" s="0" t="n">
        <v>10468384</v>
      </c>
      <c r="E9545" s="0" t="n">
        <v>8985328</v>
      </c>
      <c r="F9545" s="0" t="n">
        <v>4020352</v>
      </c>
    </row>
    <row r="9546" customFormat="false" ht="15.85" hidden="false" customHeight="false" outlineLevel="0" collapsed="false">
      <c r="A9546" s="1" t="n">
        <f aca="false">A9545+1</f>
        <v>9546</v>
      </c>
      <c r="B9546" s="0" t="n">
        <v>196608</v>
      </c>
      <c r="C9546" s="0" t="n">
        <v>17308488</v>
      </c>
      <c r="D9546" s="0" t="n">
        <v>10577944</v>
      </c>
      <c r="E9546" s="0" t="n">
        <v>8985328</v>
      </c>
      <c r="F9546" s="0" t="n">
        <v>4020352</v>
      </c>
    </row>
    <row r="9547" customFormat="false" ht="15.85" hidden="false" customHeight="false" outlineLevel="0" collapsed="false">
      <c r="A9547" s="1" t="n">
        <f aca="false">A9546+1</f>
        <v>9547</v>
      </c>
      <c r="B9547" s="0" t="n">
        <v>196608</v>
      </c>
      <c r="C9547" s="0" t="n">
        <v>17308488</v>
      </c>
      <c r="D9547" s="0" t="n">
        <v>10577976</v>
      </c>
      <c r="E9547" s="0" t="n">
        <v>8985328</v>
      </c>
      <c r="F9547" s="0" t="n">
        <v>4020352</v>
      </c>
    </row>
    <row r="9548" customFormat="false" ht="15.85" hidden="false" customHeight="false" outlineLevel="0" collapsed="false">
      <c r="A9548" s="1" t="n">
        <f aca="false">A9547+1</f>
        <v>9548</v>
      </c>
      <c r="B9548" s="0" t="n">
        <v>196608</v>
      </c>
      <c r="C9548" s="0" t="n">
        <v>17308488</v>
      </c>
      <c r="D9548" s="0" t="n">
        <v>10772192</v>
      </c>
      <c r="E9548" s="0" t="n">
        <v>8985328</v>
      </c>
      <c r="F9548" s="0" t="n">
        <v>4020352</v>
      </c>
    </row>
    <row r="9549" customFormat="false" ht="15.85" hidden="false" customHeight="false" outlineLevel="0" collapsed="false">
      <c r="A9549" s="1" t="n">
        <f aca="false">A9548+1</f>
        <v>9549</v>
      </c>
      <c r="B9549" s="0" t="n">
        <v>196608</v>
      </c>
      <c r="C9549" s="0" t="n">
        <v>17309632</v>
      </c>
      <c r="D9549" s="0" t="n">
        <v>11129760</v>
      </c>
      <c r="E9549" s="0" t="n">
        <v>8985328</v>
      </c>
      <c r="F9549" s="0" t="n">
        <v>4020352</v>
      </c>
    </row>
    <row r="9550" customFormat="false" ht="15.85" hidden="false" customHeight="false" outlineLevel="0" collapsed="false">
      <c r="A9550" s="1" t="n">
        <f aca="false">A9549+1</f>
        <v>9550</v>
      </c>
      <c r="B9550" s="0" t="n">
        <v>196608</v>
      </c>
      <c r="C9550" s="0" t="n">
        <v>17309632</v>
      </c>
      <c r="D9550" s="0" t="n">
        <v>11136048</v>
      </c>
      <c r="E9550" s="0" t="n">
        <v>8985328</v>
      </c>
      <c r="F9550" s="0" t="n">
        <v>4020352</v>
      </c>
    </row>
    <row r="9551" customFormat="false" ht="15.85" hidden="false" customHeight="false" outlineLevel="0" collapsed="false">
      <c r="A9551" s="1" t="n">
        <f aca="false">A9550+1</f>
        <v>9551</v>
      </c>
      <c r="B9551" s="0" t="n">
        <v>196608</v>
      </c>
      <c r="C9551" s="0" t="n">
        <v>17309632</v>
      </c>
      <c r="D9551" s="0" t="n">
        <v>11322136</v>
      </c>
      <c r="E9551" s="0" t="n">
        <v>8985328</v>
      </c>
      <c r="F9551" s="0" t="n">
        <v>4020352</v>
      </c>
    </row>
    <row r="9552" customFormat="false" ht="15.85" hidden="false" customHeight="false" outlineLevel="0" collapsed="false">
      <c r="A9552" s="1" t="n">
        <f aca="false">A9551+1</f>
        <v>9552</v>
      </c>
      <c r="B9552" s="0" t="n">
        <v>196608</v>
      </c>
      <c r="C9552" s="0" t="n">
        <v>17309632</v>
      </c>
      <c r="D9552" s="0" t="n">
        <v>11322136</v>
      </c>
      <c r="E9552" s="0" t="n">
        <v>8985328</v>
      </c>
      <c r="F9552" s="0" t="n">
        <v>4020352</v>
      </c>
    </row>
    <row r="9553" customFormat="false" ht="15.85" hidden="false" customHeight="false" outlineLevel="0" collapsed="false">
      <c r="A9553" s="1" t="n">
        <f aca="false">A9552+1</f>
        <v>9553</v>
      </c>
      <c r="B9553" s="0" t="n">
        <v>196608</v>
      </c>
      <c r="C9553" s="0" t="n">
        <v>17309632</v>
      </c>
      <c r="D9553" s="0" t="n">
        <v>11513104</v>
      </c>
      <c r="E9553" s="0" t="n">
        <v>8985328</v>
      </c>
      <c r="F9553" s="0" t="n">
        <v>4020352</v>
      </c>
    </row>
    <row r="9554" customFormat="false" ht="15.85" hidden="false" customHeight="false" outlineLevel="0" collapsed="false">
      <c r="A9554" s="1" t="n">
        <f aca="false">A9553+1</f>
        <v>9554</v>
      </c>
      <c r="B9554" s="0" t="n">
        <v>196608</v>
      </c>
      <c r="C9554" s="0" t="n">
        <v>17309808</v>
      </c>
      <c r="D9554" s="0" t="n">
        <v>11573568</v>
      </c>
      <c r="E9554" s="0" t="n">
        <v>8985328</v>
      </c>
      <c r="F9554" s="0" t="n">
        <v>4020352</v>
      </c>
    </row>
    <row r="9555" customFormat="false" ht="15.85" hidden="false" customHeight="false" outlineLevel="0" collapsed="false">
      <c r="A9555" s="1" t="n">
        <f aca="false">A9554+1</f>
        <v>9555</v>
      </c>
      <c r="B9555" s="0" t="n">
        <v>196608</v>
      </c>
      <c r="C9555" s="0" t="n">
        <v>17310776</v>
      </c>
      <c r="D9555" s="0" t="n">
        <v>11957168</v>
      </c>
      <c r="E9555" s="0" t="n">
        <v>8985328</v>
      </c>
      <c r="F9555" s="0" t="n">
        <v>4029760</v>
      </c>
    </row>
    <row r="9556" customFormat="false" ht="15.85" hidden="false" customHeight="false" outlineLevel="0" collapsed="false">
      <c r="A9556" s="1" t="n">
        <f aca="false">A9555+1</f>
        <v>9556</v>
      </c>
      <c r="B9556" s="0" t="n">
        <v>196608</v>
      </c>
      <c r="C9556" s="0" t="n">
        <v>17310776</v>
      </c>
      <c r="D9556" s="0" t="n">
        <v>12148040</v>
      </c>
      <c r="E9556" s="0" t="n">
        <v>8985328</v>
      </c>
      <c r="F9556" s="0" t="n">
        <v>4029760</v>
      </c>
    </row>
    <row r="9557" customFormat="false" ht="15.85" hidden="false" customHeight="false" outlineLevel="0" collapsed="false">
      <c r="A9557" s="1" t="n">
        <f aca="false">A9556+1</f>
        <v>9557</v>
      </c>
      <c r="B9557" s="0" t="n">
        <v>196608</v>
      </c>
      <c r="C9557" s="0" t="n">
        <v>17310776</v>
      </c>
      <c r="D9557" s="0" t="n">
        <v>12148040</v>
      </c>
      <c r="E9557" s="0" t="n">
        <v>8985328</v>
      </c>
      <c r="F9557" s="0" t="n">
        <v>4029760</v>
      </c>
    </row>
    <row r="9558" customFormat="false" ht="15.85" hidden="false" customHeight="false" outlineLevel="0" collapsed="false">
      <c r="A9558" s="1" t="n">
        <f aca="false">A9557+1</f>
        <v>9558</v>
      </c>
      <c r="B9558" s="0" t="n">
        <v>196608</v>
      </c>
      <c r="C9558" s="0" t="n">
        <v>17310776</v>
      </c>
      <c r="D9558" s="0" t="n">
        <v>12230176</v>
      </c>
      <c r="E9558" s="0" t="n">
        <v>8985328</v>
      </c>
      <c r="F9558" s="0" t="n">
        <v>4029760</v>
      </c>
    </row>
    <row r="9559" customFormat="false" ht="15.85" hidden="false" customHeight="false" outlineLevel="0" collapsed="false">
      <c r="A9559" s="1" t="n">
        <f aca="false">A9558+1</f>
        <v>9559</v>
      </c>
      <c r="B9559" s="0" t="n">
        <v>196608</v>
      </c>
      <c r="C9559" s="0" t="n">
        <v>17310776</v>
      </c>
      <c r="D9559" s="0" t="n">
        <v>12338864</v>
      </c>
      <c r="E9559" s="0" t="n">
        <v>8985328</v>
      </c>
      <c r="F9559" s="0" t="n">
        <v>4029760</v>
      </c>
    </row>
    <row r="9560" customFormat="false" ht="15.85" hidden="false" customHeight="false" outlineLevel="0" collapsed="false">
      <c r="A9560" s="1" t="n">
        <f aca="false">A9559+1</f>
        <v>9560</v>
      </c>
      <c r="B9560" s="0" t="n">
        <v>196608</v>
      </c>
      <c r="C9560" s="0" t="n">
        <v>17310952</v>
      </c>
      <c r="D9560" s="0" t="n">
        <v>12415392</v>
      </c>
      <c r="E9560" s="0" t="n">
        <v>8985328</v>
      </c>
      <c r="F9560" s="0" t="n">
        <v>4029760</v>
      </c>
    </row>
    <row r="9561" customFormat="false" ht="15.85" hidden="false" customHeight="false" outlineLevel="0" collapsed="false">
      <c r="A9561" s="1" t="n">
        <f aca="false">A9560+1</f>
        <v>9561</v>
      </c>
      <c r="B9561" s="0" t="n">
        <v>196608</v>
      </c>
      <c r="C9561" s="0" t="n">
        <v>17311920</v>
      </c>
      <c r="D9561" s="0" t="n">
        <v>12878864</v>
      </c>
      <c r="E9561" s="0" t="n">
        <v>8985328</v>
      </c>
      <c r="F9561" s="0" t="n">
        <v>4029760</v>
      </c>
    </row>
    <row r="9562" customFormat="false" ht="15.85" hidden="false" customHeight="false" outlineLevel="0" collapsed="false">
      <c r="A9562" s="1" t="n">
        <f aca="false">A9561+1</f>
        <v>9562</v>
      </c>
      <c r="B9562" s="0" t="n">
        <v>196608</v>
      </c>
      <c r="C9562" s="0" t="n">
        <v>17311920</v>
      </c>
      <c r="D9562" s="0" t="n">
        <v>12878896</v>
      </c>
      <c r="E9562" s="0" t="n">
        <v>8985328</v>
      </c>
      <c r="F9562" s="0" t="n">
        <v>4029760</v>
      </c>
    </row>
    <row r="9563" customFormat="false" ht="15.85" hidden="false" customHeight="false" outlineLevel="0" collapsed="false">
      <c r="A9563" s="1" t="n">
        <f aca="false">A9562+1</f>
        <v>9563</v>
      </c>
      <c r="B9563" s="0" t="n">
        <v>196608</v>
      </c>
      <c r="C9563" s="0" t="n">
        <v>17311920</v>
      </c>
      <c r="D9563" s="0" t="n">
        <v>12961024</v>
      </c>
      <c r="E9563" s="0" t="n">
        <v>8985328</v>
      </c>
      <c r="F9563" s="0" t="n">
        <v>4029760</v>
      </c>
    </row>
    <row r="9564" customFormat="false" ht="15.85" hidden="false" customHeight="false" outlineLevel="0" collapsed="false">
      <c r="A9564" s="1" t="n">
        <f aca="false">A9563+1</f>
        <v>9564</v>
      </c>
      <c r="B9564" s="0" t="n">
        <v>196608</v>
      </c>
      <c r="C9564" s="0" t="n">
        <v>17311920</v>
      </c>
      <c r="D9564" s="0" t="n">
        <v>13070584</v>
      </c>
      <c r="E9564" s="0" t="n">
        <v>8985328</v>
      </c>
      <c r="F9564" s="0" t="n">
        <v>4029760</v>
      </c>
    </row>
    <row r="9565" customFormat="false" ht="15.85" hidden="false" customHeight="false" outlineLevel="0" collapsed="false">
      <c r="A9565" s="1" t="n">
        <f aca="false">A9564+1</f>
        <v>9565</v>
      </c>
      <c r="B9565" s="0" t="n">
        <v>196608</v>
      </c>
      <c r="C9565" s="0" t="n">
        <v>17311920</v>
      </c>
      <c r="D9565" s="0" t="n">
        <v>13070616</v>
      </c>
      <c r="E9565" s="0" t="n">
        <v>8985328</v>
      </c>
      <c r="F9565" s="0" t="n">
        <v>4029760</v>
      </c>
    </row>
    <row r="9566" customFormat="false" ht="15.85" hidden="false" customHeight="false" outlineLevel="0" collapsed="false">
      <c r="A9566" s="1" t="n">
        <f aca="false">A9565+1</f>
        <v>9566</v>
      </c>
      <c r="B9566" s="0" t="n">
        <v>196608</v>
      </c>
      <c r="C9566" s="0" t="n">
        <v>17311920</v>
      </c>
      <c r="D9566" s="0" t="n">
        <v>13262736</v>
      </c>
      <c r="E9566" s="0" t="n">
        <v>8985328</v>
      </c>
      <c r="F9566" s="0" t="n">
        <v>4029760</v>
      </c>
    </row>
    <row r="9567" customFormat="false" ht="15.85" hidden="false" customHeight="false" outlineLevel="0" collapsed="false">
      <c r="A9567" s="1" t="n">
        <f aca="false">A9566+1</f>
        <v>9567</v>
      </c>
      <c r="B9567" s="0" t="n">
        <v>196608</v>
      </c>
      <c r="C9567" s="0" t="n">
        <v>17313064</v>
      </c>
      <c r="D9567" s="0" t="n">
        <v>13591928</v>
      </c>
      <c r="E9567" s="0" t="n">
        <v>8985328</v>
      </c>
      <c r="F9567" s="0" t="n">
        <v>4029760</v>
      </c>
    </row>
    <row r="9568" customFormat="false" ht="15.85" hidden="false" customHeight="false" outlineLevel="0" collapsed="false">
      <c r="A9568" s="1" t="n">
        <f aca="false">A9567+1</f>
        <v>9568</v>
      </c>
      <c r="B9568" s="0" t="n">
        <v>196608</v>
      </c>
      <c r="C9568" s="0" t="n">
        <v>17313064</v>
      </c>
      <c r="D9568" s="0" t="n">
        <v>13598216</v>
      </c>
      <c r="E9568" s="0" t="n">
        <v>8985328</v>
      </c>
      <c r="F9568" s="0" t="n">
        <v>4029760</v>
      </c>
    </row>
    <row r="9569" customFormat="false" ht="15.85" hidden="false" customHeight="false" outlineLevel="0" collapsed="false">
      <c r="A9569" s="1" t="n">
        <f aca="false">A9568+1</f>
        <v>9569</v>
      </c>
      <c r="B9569" s="0" t="n">
        <v>196608</v>
      </c>
      <c r="C9569" s="0" t="n">
        <v>17313064</v>
      </c>
      <c r="D9569" s="0" t="n">
        <v>13784056</v>
      </c>
      <c r="E9569" s="0" t="n">
        <v>8985328</v>
      </c>
      <c r="F9569" s="0" t="n">
        <v>4029760</v>
      </c>
    </row>
    <row r="9570" customFormat="false" ht="15.85" hidden="false" customHeight="false" outlineLevel="0" collapsed="false">
      <c r="A9570" s="1" t="n">
        <f aca="false">A9569+1</f>
        <v>9570</v>
      </c>
      <c r="B9570" s="0" t="n">
        <v>196608</v>
      </c>
      <c r="C9570" s="0" t="n">
        <v>17313064</v>
      </c>
      <c r="D9570" s="0" t="n">
        <v>13784056</v>
      </c>
      <c r="E9570" s="0" t="n">
        <v>8985328</v>
      </c>
      <c r="F9570" s="0" t="n">
        <v>4029760</v>
      </c>
    </row>
    <row r="9571" customFormat="false" ht="15.85" hidden="false" customHeight="false" outlineLevel="0" collapsed="false">
      <c r="A9571" s="1" t="n">
        <f aca="false">A9570+1</f>
        <v>9571</v>
      </c>
      <c r="B9571" s="0" t="n">
        <v>196608</v>
      </c>
      <c r="C9571" s="0" t="n">
        <v>17313064</v>
      </c>
      <c r="D9571" s="0" t="n">
        <v>13975112</v>
      </c>
      <c r="E9571" s="0" t="n">
        <v>8985328</v>
      </c>
      <c r="F9571" s="0" t="n">
        <v>4029760</v>
      </c>
    </row>
    <row r="9572" customFormat="false" ht="15.85" hidden="false" customHeight="false" outlineLevel="0" collapsed="false">
      <c r="A9572" s="1" t="n">
        <f aca="false">A9571+1</f>
        <v>9572</v>
      </c>
      <c r="B9572" s="0" t="n">
        <v>196608</v>
      </c>
      <c r="C9572" s="0" t="n">
        <v>17313064</v>
      </c>
      <c r="D9572" s="0" t="n">
        <v>13975112</v>
      </c>
      <c r="E9572" s="0" t="n">
        <v>8985328</v>
      </c>
      <c r="F9572" s="0" t="n">
        <v>4029760</v>
      </c>
    </row>
    <row r="9573" customFormat="false" ht="15.85" hidden="false" customHeight="false" outlineLevel="0" collapsed="false">
      <c r="A9573" s="1" t="n">
        <f aca="false">A9572+1</f>
        <v>9573</v>
      </c>
      <c r="B9573" s="0" t="n">
        <v>196608</v>
      </c>
      <c r="C9573" s="0" t="n">
        <v>17314208</v>
      </c>
      <c r="D9573" s="0" t="n">
        <v>14426008</v>
      </c>
      <c r="E9573" s="0" t="n">
        <v>8985328</v>
      </c>
      <c r="F9573" s="0" t="n">
        <v>4029760</v>
      </c>
    </row>
    <row r="9574" customFormat="false" ht="15.85" hidden="false" customHeight="false" outlineLevel="0" collapsed="false">
      <c r="A9574" s="1" t="n">
        <f aca="false">A9573+1</f>
        <v>9574</v>
      </c>
      <c r="B9574" s="0" t="n">
        <v>196608</v>
      </c>
      <c r="C9574" s="0" t="n">
        <v>17314208</v>
      </c>
      <c r="D9574" s="0" t="n">
        <v>14618944</v>
      </c>
      <c r="E9574" s="0" t="n">
        <v>8985328</v>
      </c>
      <c r="F9574" s="0" t="n">
        <v>4029760</v>
      </c>
    </row>
    <row r="9575" customFormat="false" ht="15.85" hidden="false" customHeight="false" outlineLevel="0" collapsed="false">
      <c r="A9575" s="1" t="n">
        <f aca="false">A9574+1</f>
        <v>9575</v>
      </c>
      <c r="B9575" s="0" t="n">
        <v>196608</v>
      </c>
      <c r="C9575" s="0" t="n">
        <v>17314344</v>
      </c>
      <c r="D9575" s="0" t="n">
        <v>14618944</v>
      </c>
      <c r="E9575" s="0" t="n">
        <v>8985328</v>
      </c>
      <c r="F9575" s="0" t="n">
        <v>4067840</v>
      </c>
    </row>
    <row r="9576" customFormat="false" ht="15.85" hidden="false" customHeight="false" outlineLevel="0" collapsed="false">
      <c r="A9576" s="1" t="n">
        <f aca="false">A9575+1</f>
        <v>9576</v>
      </c>
      <c r="B9576" s="0" t="n">
        <v>196608</v>
      </c>
      <c r="C9576" s="0" t="n">
        <v>17314344</v>
      </c>
      <c r="D9576" s="0" t="n">
        <v>14701176</v>
      </c>
      <c r="E9576" s="0" t="n">
        <v>8985328</v>
      </c>
      <c r="F9576" s="0" t="n">
        <v>4067840</v>
      </c>
    </row>
    <row r="9577" customFormat="false" ht="15.85" hidden="false" customHeight="false" outlineLevel="0" collapsed="false">
      <c r="A9577" s="1" t="n">
        <f aca="false">A9576+1</f>
        <v>9577</v>
      </c>
      <c r="B9577" s="0" t="n">
        <v>196608</v>
      </c>
      <c r="C9577" s="0" t="n">
        <v>17314344</v>
      </c>
      <c r="D9577" s="0" t="n">
        <v>14809864</v>
      </c>
      <c r="E9577" s="0" t="n">
        <v>8985328</v>
      </c>
      <c r="F9577" s="0" t="n">
        <v>4067840</v>
      </c>
    </row>
    <row r="9578" customFormat="false" ht="15.85" hidden="false" customHeight="false" outlineLevel="0" collapsed="false">
      <c r="A9578" s="1" t="n">
        <f aca="false">A9577+1</f>
        <v>9578</v>
      </c>
      <c r="B9578" s="0" t="n">
        <v>196608</v>
      </c>
      <c r="C9578" s="0" t="n">
        <v>17314344</v>
      </c>
      <c r="D9578" s="0" t="n">
        <v>14809864</v>
      </c>
      <c r="E9578" s="0" t="n">
        <v>8985328</v>
      </c>
      <c r="F9578" s="0" t="n">
        <v>4067840</v>
      </c>
    </row>
    <row r="9579" customFormat="false" ht="15.85" hidden="false" customHeight="false" outlineLevel="0" collapsed="false">
      <c r="A9579" s="1" t="n">
        <f aca="false">A9578+1</f>
        <v>9579</v>
      </c>
      <c r="B9579" s="0" t="n">
        <v>196608</v>
      </c>
      <c r="C9579" s="0" t="n">
        <v>17315600</v>
      </c>
      <c r="D9579" s="0" t="n">
        <v>15344920</v>
      </c>
      <c r="E9579" s="0" t="n">
        <v>8985328</v>
      </c>
      <c r="F9579" s="0" t="n">
        <v>4069120</v>
      </c>
    </row>
    <row r="9580" customFormat="false" ht="15.85" hidden="false" customHeight="false" outlineLevel="0" collapsed="false">
      <c r="A9580" s="1" t="n">
        <f aca="false">A9579+1</f>
        <v>9580</v>
      </c>
      <c r="B9580" s="0" t="n">
        <v>196608</v>
      </c>
      <c r="C9580" s="0" t="n">
        <v>17315600</v>
      </c>
      <c r="D9580" s="0" t="n">
        <v>15347056</v>
      </c>
      <c r="E9580" s="0" t="n">
        <v>8985328</v>
      </c>
      <c r="F9580" s="0" t="n">
        <v>4069120</v>
      </c>
    </row>
    <row r="9581" customFormat="false" ht="15.85" hidden="false" customHeight="false" outlineLevel="0" collapsed="false">
      <c r="A9581" s="1" t="n">
        <f aca="false">A9580+1</f>
        <v>9581</v>
      </c>
      <c r="B9581" s="0" t="n">
        <v>196608</v>
      </c>
      <c r="C9581" s="0" t="n">
        <v>17315600</v>
      </c>
      <c r="D9581" s="0" t="n">
        <v>15429256</v>
      </c>
      <c r="E9581" s="0" t="n">
        <v>8985328</v>
      </c>
      <c r="F9581" s="0" t="n">
        <v>4069120</v>
      </c>
    </row>
    <row r="9582" customFormat="false" ht="15.85" hidden="false" customHeight="false" outlineLevel="0" collapsed="false">
      <c r="A9582" s="1" t="n">
        <f aca="false">A9581+1</f>
        <v>9582</v>
      </c>
      <c r="B9582" s="0" t="n">
        <v>196608</v>
      </c>
      <c r="C9582" s="0" t="n">
        <v>17315600</v>
      </c>
      <c r="D9582" s="0" t="n">
        <v>15538816</v>
      </c>
      <c r="E9582" s="0" t="n">
        <v>8985328</v>
      </c>
      <c r="F9582" s="0" t="n">
        <v>4069120</v>
      </c>
    </row>
    <row r="9583" customFormat="false" ht="15.85" hidden="false" customHeight="false" outlineLevel="0" collapsed="false">
      <c r="A9583" s="1" t="n">
        <f aca="false">A9582+1</f>
        <v>9583</v>
      </c>
      <c r="B9583" s="0" t="n">
        <v>196608</v>
      </c>
      <c r="C9583" s="0" t="n">
        <v>17315600</v>
      </c>
      <c r="D9583" s="0" t="n">
        <v>15538848</v>
      </c>
      <c r="E9583" s="0" t="n">
        <v>8985328</v>
      </c>
      <c r="F9583" s="0" t="n">
        <v>4069120</v>
      </c>
    </row>
    <row r="9584" customFormat="false" ht="15.85" hidden="false" customHeight="false" outlineLevel="0" collapsed="false">
      <c r="A9584" s="1" t="n">
        <f aca="false">A9583+1</f>
        <v>9584</v>
      </c>
      <c r="B9584" s="0" t="n">
        <v>196608</v>
      </c>
      <c r="C9584" s="0" t="n">
        <v>17315776</v>
      </c>
      <c r="D9584" s="0" t="n">
        <v>15802992</v>
      </c>
      <c r="E9584" s="0" t="n">
        <v>8985328</v>
      </c>
      <c r="F9584" s="0" t="n">
        <v>4069120</v>
      </c>
    </row>
    <row r="9585" customFormat="false" ht="15.85" hidden="false" customHeight="false" outlineLevel="0" collapsed="false">
      <c r="A9585" s="1" t="n">
        <f aca="false">A9584+1</f>
        <v>9585</v>
      </c>
      <c r="B9585" s="0" t="n">
        <v>196608</v>
      </c>
      <c r="C9585" s="0" t="n">
        <v>17317400</v>
      </c>
      <c r="D9585" s="0" t="n">
        <v>16073248</v>
      </c>
      <c r="E9585" s="0" t="n">
        <v>8985328</v>
      </c>
      <c r="F9585" s="0" t="n">
        <v>4082304</v>
      </c>
    </row>
    <row r="9586" customFormat="false" ht="15.85" hidden="false" customHeight="false" outlineLevel="0" collapsed="false">
      <c r="A9586" s="1" t="n">
        <f aca="false">A9585+1</f>
        <v>9586</v>
      </c>
      <c r="B9586" s="0" t="n">
        <v>196608</v>
      </c>
      <c r="C9586" s="0" t="n">
        <v>17317400</v>
      </c>
      <c r="D9586" s="0" t="n">
        <v>16073280</v>
      </c>
      <c r="E9586" s="0" t="n">
        <v>8985328</v>
      </c>
      <c r="F9586" s="0" t="n">
        <v>4082304</v>
      </c>
    </row>
    <row r="9587" customFormat="false" ht="15.85" hidden="false" customHeight="false" outlineLevel="0" collapsed="false">
      <c r="A9587" s="1" t="n">
        <f aca="false">A9586+1</f>
        <v>9587</v>
      </c>
      <c r="B9587" s="0" t="n">
        <v>196608</v>
      </c>
      <c r="C9587" s="0" t="n">
        <v>17317400</v>
      </c>
      <c r="D9587" s="0" t="n">
        <v>16267448</v>
      </c>
      <c r="E9587" s="0" t="n">
        <v>8985328</v>
      </c>
      <c r="F9587" s="0" t="n">
        <v>4082304</v>
      </c>
    </row>
    <row r="9588" customFormat="false" ht="15.85" hidden="false" customHeight="false" outlineLevel="0" collapsed="false">
      <c r="A9588" s="1" t="n">
        <f aca="false">A9587+1</f>
        <v>9588</v>
      </c>
      <c r="B9588" s="0" t="n">
        <v>196608</v>
      </c>
      <c r="C9588" s="0" t="n">
        <v>17317400</v>
      </c>
      <c r="D9588" s="0" t="n">
        <v>16267448</v>
      </c>
      <c r="E9588" s="0" t="n">
        <v>8985328</v>
      </c>
      <c r="F9588" s="0" t="n">
        <v>4082304</v>
      </c>
    </row>
    <row r="9589" customFormat="false" ht="15.85" hidden="false" customHeight="false" outlineLevel="0" collapsed="false">
      <c r="A9589" s="1" t="n">
        <f aca="false">A9588+1</f>
        <v>9589</v>
      </c>
      <c r="B9589" s="0" t="n">
        <v>196608</v>
      </c>
      <c r="C9589" s="0" t="n">
        <v>17317400</v>
      </c>
      <c r="D9589" s="0" t="n">
        <v>16458440</v>
      </c>
      <c r="E9589" s="0" t="n">
        <v>8985328</v>
      </c>
      <c r="F9589" s="0" t="n">
        <v>4082304</v>
      </c>
    </row>
    <row r="9590" customFormat="false" ht="15.85" hidden="false" customHeight="false" outlineLevel="0" collapsed="false">
      <c r="A9590" s="1" t="n">
        <f aca="false">A9589+1</f>
        <v>9590</v>
      </c>
      <c r="B9590" s="0" t="n">
        <v>196608</v>
      </c>
      <c r="C9590" s="0" t="n">
        <v>17317576</v>
      </c>
      <c r="D9590" s="0" t="n">
        <v>16532088</v>
      </c>
      <c r="E9590" s="0" t="n">
        <v>8985328</v>
      </c>
      <c r="F9590" s="0" t="n">
        <v>4082304</v>
      </c>
    </row>
    <row r="9591" customFormat="false" ht="15.85" hidden="false" customHeight="false" outlineLevel="0" collapsed="false">
      <c r="A9591" s="1" t="n">
        <f aca="false">A9590+1</f>
        <v>9591</v>
      </c>
      <c r="B9591" s="0" t="n">
        <v>196608</v>
      </c>
      <c r="C9591" s="0" t="n">
        <v>17318608</v>
      </c>
      <c r="D9591" s="0" t="n">
        <v>16914944</v>
      </c>
      <c r="E9591" s="0" t="n">
        <v>8985328</v>
      </c>
      <c r="F9591" s="0" t="n">
        <v>4082304</v>
      </c>
    </row>
    <row r="9592" customFormat="false" ht="15.85" hidden="false" customHeight="false" outlineLevel="0" collapsed="false">
      <c r="A9592" s="1" t="n">
        <f aca="false">A9591+1</f>
        <v>9592</v>
      </c>
      <c r="B9592" s="0" t="n">
        <v>196608</v>
      </c>
      <c r="C9592" s="0" t="n">
        <v>17318608</v>
      </c>
      <c r="D9592" s="0" t="n">
        <v>17105864</v>
      </c>
      <c r="E9592" s="0" t="n">
        <v>8985328</v>
      </c>
      <c r="F9592" s="0" t="n">
        <v>4082304</v>
      </c>
    </row>
    <row r="9593" customFormat="false" ht="15.85" hidden="false" customHeight="false" outlineLevel="0" collapsed="false">
      <c r="A9593" s="1" t="n">
        <f aca="false">A9592+1</f>
        <v>9593</v>
      </c>
      <c r="B9593" s="0" t="n">
        <v>196608</v>
      </c>
      <c r="C9593" s="0" t="n">
        <v>17318608</v>
      </c>
      <c r="D9593" s="0" t="n">
        <v>17107968</v>
      </c>
      <c r="E9593" s="0" t="n">
        <v>8985328</v>
      </c>
      <c r="F9593" s="0" t="n">
        <v>4082304</v>
      </c>
    </row>
    <row r="9594" customFormat="false" ht="15.85" hidden="false" customHeight="false" outlineLevel="0" collapsed="false">
      <c r="A9594" s="1" t="n">
        <f aca="false">A9593+1</f>
        <v>9594</v>
      </c>
      <c r="B9594" s="0" t="n">
        <v>196608</v>
      </c>
      <c r="C9594" s="0" t="n">
        <v>17318608</v>
      </c>
      <c r="D9594" s="0" t="n">
        <v>17190168</v>
      </c>
      <c r="E9594" s="0" t="n">
        <v>8985328</v>
      </c>
      <c r="F9594" s="0" t="n">
        <v>4082304</v>
      </c>
    </row>
    <row r="9595" customFormat="false" ht="15.85" hidden="false" customHeight="false" outlineLevel="0" collapsed="false">
      <c r="A9595" s="1" t="n">
        <f aca="false">A9594+1</f>
        <v>9595</v>
      </c>
      <c r="B9595" s="0" t="n">
        <v>196608</v>
      </c>
      <c r="C9595" s="0" t="n">
        <v>17318608</v>
      </c>
      <c r="D9595" s="0" t="n">
        <v>17298856</v>
      </c>
      <c r="E9595" s="0" t="n">
        <v>8985328</v>
      </c>
      <c r="F9595" s="0" t="n">
        <v>4082304</v>
      </c>
    </row>
    <row r="9596" customFormat="false" ht="15.85" hidden="false" customHeight="false" outlineLevel="0" collapsed="false">
      <c r="A9596" s="1" t="n">
        <f aca="false">A9595+1</f>
        <v>9596</v>
      </c>
      <c r="B9596" s="0" t="n">
        <v>196608</v>
      </c>
      <c r="C9596" s="0" t="n">
        <v>17318784</v>
      </c>
      <c r="D9596" s="0" t="n">
        <v>17375616</v>
      </c>
      <c r="E9596" s="0" t="n">
        <v>8985328</v>
      </c>
      <c r="F9596" s="0" t="n">
        <v>4082304</v>
      </c>
    </row>
    <row r="9597" customFormat="false" ht="15.85" hidden="false" customHeight="false" outlineLevel="0" collapsed="false">
      <c r="A9597" s="1" t="n">
        <f aca="false">A9596+1</f>
        <v>9597</v>
      </c>
      <c r="B9597" s="0" t="n">
        <v>196608</v>
      </c>
      <c r="C9597" s="0" t="n">
        <v>17319752</v>
      </c>
      <c r="D9597" s="0" t="n">
        <v>370424</v>
      </c>
      <c r="E9597" s="0" t="n">
        <v>8989424</v>
      </c>
      <c r="F9597" s="0" t="n">
        <v>4082304</v>
      </c>
    </row>
    <row r="9598" customFormat="false" ht="15.85" hidden="false" customHeight="false" outlineLevel="0" collapsed="false">
      <c r="A9598" s="1" t="n">
        <f aca="false">A9597+1</f>
        <v>9598</v>
      </c>
      <c r="B9598" s="0" t="n">
        <v>196608</v>
      </c>
      <c r="C9598" s="0" t="n">
        <v>17319752</v>
      </c>
      <c r="D9598" s="0" t="n">
        <v>370456</v>
      </c>
      <c r="E9598" s="0" t="n">
        <v>8989424</v>
      </c>
      <c r="F9598" s="0" t="n">
        <v>4082304</v>
      </c>
    </row>
    <row r="9599" customFormat="false" ht="15.85" hidden="false" customHeight="false" outlineLevel="0" collapsed="false">
      <c r="A9599" s="1" t="n">
        <f aca="false">A9598+1</f>
        <v>9599</v>
      </c>
      <c r="B9599" s="0" t="n">
        <v>196608</v>
      </c>
      <c r="C9599" s="0" t="n">
        <v>17319752</v>
      </c>
      <c r="D9599" s="0" t="n">
        <v>376672</v>
      </c>
      <c r="E9599" s="0" t="n">
        <v>8989424</v>
      </c>
      <c r="F9599" s="0" t="n">
        <v>4082304</v>
      </c>
    </row>
    <row r="9600" customFormat="false" ht="15.85" hidden="false" customHeight="false" outlineLevel="0" collapsed="false">
      <c r="A9600" s="1" t="n">
        <f aca="false">A9599+1</f>
        <v>9600</v>
      </c>
      <c r="B9600" s="0" t="n">
        <v>196608</v>
      </c>
      <c r="C9600" s="0" t="n">
        <v>17319752</v>
      </c>
      <c r="D9600" s="0" t="n">
        <v>562112</v>
      </c>
      <c r="E9600" s="0" t="n">
        <v>8989424</v>
      </c>
      <c r="F9600" s="0" t="n">
        <v>4082304</v>
      </c>
    </row>
    <row r="9601" customFormat="false" ht="15.85" hidden="false" customHeight="false" outlineLevel="0" collapsed="false">
      <c r="A9601" s="1" t="n">
        <f aca="false">A9600+1</f>
        <v>9601</v>
      </c>
      <c r="B9601" s="0" t="n">
        <v>196608</v>
      </c>
      <c r="C9601" s="0" t="n">
        <v>17319752</v>
      </c>
      <c r="D9601" s="0" t="n">
        <v>562144</v>
      </c>
      <c r="E9601" s="0" t="n">
        <v>8989424</v>
      </c>
      <c r="F9601" s="0" t="n">
        <v>4082304</v>
      </c>
    </row>
    <row r="9602" customFormat="false" ht="15.85" hidden="false" customHeight="false" outlineLevel="0" collapsed="false">
      <c r="A9602" s="1" t="n">
        <f aca="false">A9601+1</f>
        <v>9602</v>
      </c>
      <c r="B9602" s="0" t="n">
        <v>196608</v>
      </c>
      <c r="C9602" s="0" t="n">
        <v>17320896</v>
      </c>
      <c r="D9602" s="0" t="n">
        <v>1064696</v>
      </c>
      <c r="E9602" s="0" t="n">
        <v>8989424</v>
      </c>
      <c r="F9602" s="0" t="n">
        <v>4082304</v>
      </c>
    </row>
    <row r="9603" customFormat="false" ht="15.85" hidden="false" customHeight="false" outlineLevel="0" collapsed="false">
      <c r="A9603" s="1" t="n">
        <f aca="false">A9602+1</f>
        <v>9603</v>
      </c>
      <c r="B9603" s="0" t="n">
        <v>196608</v>
      </c>
      <c r="C9603" s="0" t="n">
        <v>17320896</v>
      </c>
      <c r="D9603" s="0" t="n">
        <v>1140504</v>
      </c>
      <c r="E9603" s="0" t="n">
        <v>8989424</v>
      </c>
      <c r="F9603" s="0" t="n">
        <v>4082304</v>
      </c>
    </row>
    <row r="9604" customFormat="false" ht="15.85" hidden="false" customHeight="false" outlineLevel="0" collapsed="false">
      <c r="A9604" s="1" t="n">
        <f aca="false">A9603+1</f>
        <v>9604</v>
      </c>
      <c r="B9604" s="0" t="n">
        <v>196608</v>
      </c>
      <c r="C9604" s="0" t="n">
        <v>17320896</v>
      </c>
      <c r="D9604" s="0" t="n">
        <v>1146752</v>
      </c>
      <c r="E9604" s="0" t="n">
        <v>8989424</v>
      </c>
      <c r="F9604" s="0" t="n">
        <v>4082304</v>
      </c>
    </row>
    <row r="9605" customFormat="false" ht="15.85" hidden="false" customHeight="false" outlineLevel="0" collapsed="false">
      <c r="A9605" s="1" t="n">
        <f aca="false">A9604+1</f>
        <v>9605</v>
      </c>
      <c r="B9605" s="0" t="n">
        <v>196608</v>
      </c>
      <c r="C9605" s="0" t="n">
        <v>17320896</v>
      </c>
      <c r="D9605" s="0" t="n">
        <v>1332576</v>
      </c>
      <c r="E9605" s="0" t="n">
        <v>8989424</v>
      </c>
      <c r="F9605" s="0" t="n">
        <v>4082304</v>
      </c>
    </row>
    <row r="9606" customFormat="false" ht="15.85" hidden="false" customHeight="false" outlineLevel="0" collapsed="false">
      <c r="A9606" s="1" t="n">
        <f aca="false">A9605+1</f>
        <v>9606</v>
      </c>
      <c r="B9606" s="0" t="n">
        <v>196608</v>
      </c>
      <c r="C9606" s="0" t="n">
        <v>17320896</v>
      </c>
      <c r="D9606" s="0" t="n">
        <v>1348264</v>
      </c>
      <c r="E9606" s="0" t="n">
        <v>8989424</v>
      </c>
      <c r="F9606" s="0" t="n">
        <v>4082304</v>
      </c>
    </row>
    <row r="9607" customFormat="false" ht="15.85" hidden="false" customHeight="false" outlineLevel="0" collapsed="false">
      <c r="A9607" s="1" t="n">
        <f aca="false">A9606+1</f>
        <v>9607</v>
      </c>
      <c r="B9607" s="0" t="n">
        <v>196608</v>
      </c>
      <c r="C9607" s="0" t="n">
        <v>17320896</v>
      </c>
      <c r="D9607" s="0" t="n">
        <v>1539248</v>
      </c>
      <c r="E9607" s="0" t="n">
        <v>8989424</v>
      </c>
      <c r="F9607" s="0" t="n">
        <v>4082304</v>
      </c>
    </row>
    <row r="9608" customFormat="false" ht="15.85" hidden="false" customHeight="false" outlineLevel="0" collapsed="false">
      <c r="A9608" s="1" t="n">
        <f aca="false">A9607+1</f>
        <v>9608</v>
      </c>
      <c r="B9608" s="0" t="n">
        <v>196608</v>
      </c>
      <c r="C9608" s="0" t="n">
        <v>17320896</v>
      </c>
      <c r="D9608" s="0" t="n">
        <v>1539248</v>
      </c>
      <c r="E9608" s="0" t="n">
        <v>8989424</v>
      </c>
      <c r="F9608" s="0" t="n">
        <v>4082304</v>
      </c>
    </row>
    <row r="9609" customFormat="false" ht="15.85" hidden="false" customHeight="false" outlineLevel="0" collapsed="false">
      <c r="A9609" s="1" t="n">
        <f aca="false">A9608+1</f>
        <v>9609</v>
      </c>
      <c r="B9609" s="0" t="n">
        <v>196608</v>
      </c>
      <c r="C9609" s="0" t="n">
        <v>17322040</v>
      </c>
      <c r="D9609" s="0" t="n">
        <v>1953072</v>
      </c>
      <c r="E9609" s="0" t="n">
        <v>8989424</v>
      </c>
      <c r="F9609" s="0" t="n">
        <v>4082304</v>
      </c>
    </row>
    <row r="9610" customFormat="false" ht="15.85" hidden="false" customHeight="false" outlineLevel="0" collapsed="false">
      <c r="A9610" s="1" t="n">
        <f aca="false">A9609+1</f>
        <v>9610</v>
      </c>
      <c r="B9610" s="0" t="n">
        <v>196608</v>
      </c>
      <c r="C9610" s="0" t="n">
        <v>17322040</v>
      </c>
      <c r="D9610" s="0" t="n">
        <v>2139784</v>
      </c>
      <c r="E9610" s="0" t="n">
        <v>8989424</v>
      </c>
      <c r="F9610" s="0" t="n">
        <v>4082304</v>
      </c>
    </row>
    <row r="9611" customFormat="false" ht="15.85" hidden="false" customHeight="false" outlineLevel="0" collapsed="false">
      <c r="A9611" s="1" t="n">
        <f aca="false">A9610+1</f>
        <v>9611</v>
      </c>
      <c r="B9611" s="0" t="n">
        <v>196608</v>
      </c>
      <c r="C9611" s="0" t="n">
        <v>17322040</v>
      </c>
      <c r="D9611" s="0" t="n">
        <v>2139784</v>
      </c>
      <c r="E9611" s="0" t="n">
        <v>8989424</v>
      </c>
      <c r="F9611" s="0" t="n">
        <v>4082304</v>
      </c>
    </row>
    <row r="9612" customFormat="false" ht="15.85" hidden="false" customHeight="false" outlineLevel="0" collapsed="false">
      <c r="A9612" s="1" t="n">
        <f aca="false">A9611+1</f>
        <v>9612</v>
      </c>
      <c r="B9612" s="0" t="n">
        <v>196608</v>
      </c>
      <c r="C9612" s="0" t="n">
        <v>17322040</v>
      </c>
      <c r="D9612" s="0" t="n">
        <v>2222144</v>
      </c>
      <c r="E9612" s="0" t="n">
        <v>8989424</v>
      </c>
      <c r="F9612" s="0" t="n">
        <v>4082304</v>
      </c>
    </row>
    <row r="9613" customFormat="false" ht="15.85" hidden="false" customHeight="false" outlineLevel="0" collapsed="false">
      <c r="A9613" s="1" t="n">
        <f aca="false">A9612+1</f>
        <v>9613</v>
      </c>
      <c r="B9613" s="0" t="n">
        <v>196608</v>
      </c>
      <c r="C9613" s="0" t="n">
        <v>17322040</v>
      </c>
      <c r="D9613" s="0" t="n">
        <v>2330832</v>
      </c>
      <c r="E9613" s="0" t="n">
        <v>8989424</v>
      </c>
      <c r="F9613" s="0" t="n">
        <v>4082304</v>
      </c>
    </row>
    <row r="9614" customFormat="false" ht="15.85" hidden="false" customHeight="false" outlineLevel="0" collapsed="false">
      <c r="A9614" s="1" t="n">
        <f aca="false">A9613+1</f>
        <v>9614</v>
      </c>
      <c r="B9614" s="0" t="n">
        <v>196608</v>
      </c>
      <c r="C9614" s="0" t="n">
        <v>17322040</v>
      </c>
      <c r="D9614" s="0" t="n">
        <v>2366200</v>
      </c>
      <c r="E9614" s="0" t="n">
        <v>8989424</v>
      </c>
      <c r="F9614" s="0" t="n">
        <v>4082304</v>
      </c>
    </row>
    <row r="9615" customFormat="false" ht="15.85" hidden="false" customHeight="false" outlineLevel="0" collapsed="false">
      <c r="A9615" s="1" t="n">
        <f aca="false">A9614+1</f>
        <v>9615</v>
      </c>
      <c r="B9615" s="0" t="n">
        <v>196608</v>
      </c>
      <c r="C9615" s="0" t="n">
        <v>17323184</v>
      </c>
      <c r="D9615" s="0" t="n">
        <v>2865440</v>
      </c>
      <c r="E9615" s="0" t="n">
        <v>8989424</v>
      </c>
      <c r="F9615" s="0" t="n">
        <v>4082304</v>
      </c>
    </row>
    <row r="9616" customFormat="false" ht="15.85" hidden="false" customHeight="false" outlineLevel="0" collapsed="false">
      <c r="A9616" s="1" t="n">
        <f aca="false">A9615+1</f>
        <v>9616</v>
      </c>
      <c r="B9616" s="0" t="n">
        <v>196608</v>
      </c>
      <c r="C9616" s="0" t="n">
        <v>17323184</v>
      </c>
      <c r="D9616" s="0" t="n">
        <v>2867576</v>
      </c>
      <c r="E9616" s="0" t="n">
        <v>8989424</v>
      </c>
      <c r="F9616" s="0" t="n">
        <v>4082304</v>
      </c>
    </row>
    <row r="9617" customFormat="false" ht="15.85" hidden="false" customHeight="false" outlineLevel="0" collapsed="false">
      <c r="A9617" s="1" t="n">
        <f aca="false">A9616+1</f>
        <v>9617</v>
      </c>
      <c r="B9617" s="0" t="n">
        <v>196608</v>
      </c>
      <c r="C9617" s="0" t="n">
        <v>17323184</v>
      </c>
      <c r="D9617" s="0" t="n">
        <v>2873792</v>
      </c>
      <c r="E9617" s="0" t="n">
        <v>8989424</v>
      </c>
      <c r="F9617" s="0" t="n">
        <v>4082304</v>
      </c>
    </row>
    <row r="9618" customFormat="false" ht="15.85" hidden="false" customHeight="false" outlineLevel="0" collapsed="false">
      <c r="A9618" s="1" t="n">
        <f aca="false">A9617+1</f>
        <v>9618</v>
      </c>
      <c r="B9618" s="0" t="n">
        <v>196608</v>
      </c>
      <c r="C9618" s="0" t="n">
        <v>17323184</v>
      </c>
      <c r="D9618" s="0" t="n">
        <v>3059216</v>
      </c>
      <c r="E9618" s="0" t="n">
        <v>8989424</v>
      </c>
      <c r="F9618" s="0" t="n">
        <v>4082304</v>
      </c>
    </row>
    <row r="9619" customFormat="false" ht="15.85" hidden="false" customHeight="false" outlineLevel="0" collapsed="false">
      <c r="A9619" s="1" t="n">
        <f aca="false">A9618+1</f>
        <v>9619</v>
      </c>
      <c r="B9619" s="0" t="n">
        <v>196608</v>
      </c>
      <c r="C9619" s="0" t="n">
        <v>17323184</v>
      </c>
      <c r="D9619" s="0" t="n">
        <v>3059248</v>
      </c>
      <c r="E9619" s="0" t="n">
        <v>8989424</v>
      </c>
      <c r="F9619" s="0" t="n">
        <v>4082304</v>
      </c>
    </row>
    <row r="9620" customFormat="false" ht="15.85" hidden="false" customHeight="false" outlineLevel="0" collapsed="false">
      <c r="A9620" s="1" t="n">
        <f aca="false">A9619+1</f>
        <v>9620</v>
      </c>
      <c r="B9620" s="0" t="n">
        <v>196608</v>
      </c>
      <c r="C9620" s="0" t="n">
        <v>17323360</v>
      </c>
      <c r="D9620" s="0" t="n">
        <v>3338448</v>
      </c>
      <c r="E9620" s="0" t="n">
        <v>8989424</v>
      </c>
      <c r="F9620" s="0" t="n">
        <v>4082304</v>
      </c>
    </row>
    <row r="9621" customFormat="false" ht="15.85" hidden="false" customHeight="false" outlineLevel="0" collapsed="false">
      <c r="A9621" s="1" t="n">
        <f aca="false">A9620+1</f>
        <v>9621</v>
      </c>
      <c r="B9621" s="0" t="n">
        <v>196608</v>
      </c>
      <c r="C9621" s="0" t="n">
        <v>17324328</v>
      </c>
      <c r="D9621" s="0" t="n">
        <v>3631592</v>
      </c>
      <c r="E9621" s="0" t="n">
        <v>8989424</v>
      </c>
      <c r="F9621" s="0" t="n">
        <v>4082304</v>
      </c>
    </row>
    <row r="9622" customFormat="false" ht="15.85" hidden="false" customHeight="false" outlineLevel="0" collapsed="false">
      <c r="A9622" s="1" t="n">
        <f aca="false">A9621+1</f>
        <v>9622</v>
      </c>
      <c r="B9622" s="0" t="n">
        <v>196608</v>
      </c>
      <c r="C9622" s="0" t="n">
        <v>17324328</v>
      </c>
      <c r="D9622" s="0" t="n">
        <v>3639928</v>
      </c>
      <c r="E9622" s="0" t="n">
        <v>8989424</v>
      </c>
      <c r="F9622" s="0" t="n">
        <v>4082304</v>
      </c>
    </row>
    <row r="9623" customFormat="false" ht="15.85" hidden="false" customHeight="false" outlineLevel="0" collapsed="false">
      <c r="A9623" s="1" t="n">
        <f aca="false">A9622+1</f>
        <v>9623</v>
      </c>
      <c r="B9623" s="0" t="n">
        <v>196608</v>
      </c>
      <c r="C9623" s="0" t="n">
        <v>17324328</v>
      </c>
      <c r="D9623" s="0" t="n">
        <v>3825744</v>
      </c>
      <c r="E9623" s="0" t="n">
        <v>8989424</v>
      </c>
      <c r="F9623" s="0" t="n">
        <v>4082304</v>
      </c>
    </row>
    <row r="9624" customFormat="false" ht="15.85" hidden="false" customHeight="false" outlineLevel="0" collapsed="false">
      <c r="A9624" s="1" t="n">
        <f aca="false">A9623+1</f>
        <v>9624</v>
      </c>
      <c r="B9624" s="0" t="n">
        <v>196608</v>
      </c>
      <c r="C9624" s="0" t="n">
        <v>17324328</v>
      </c>
      <c r="D9624" s="0" t="n">
        <v>3825744</v>
      </c>
      <c r="E9624" s="0" t="n">
        <v>8989424</v>
      </c>
      <c r="F9624" s="0" t="n">
        <v>4082304</v>
      </c>
    </row>
    <row r="9625" customFormat="false" ht="15.85" hidden="false" customHeight="false" outlineLevel="0" collapsed="false">
      <c r="A9625" s="1" t="n">
        <f aca="false">A9624+1</f>
        <v>9625</v>
      </c>
      <c r="B9625" s="0" t="n">
        <v>196608</v>
      </c>
      <c r="C9625" s="0" t="n">
        <v>17324328</v>
      </c>
      <c r="D9625" s="0" t="n">
        <v>4016696</v>
      </c>
      <c r="E9625" s="0" t="n">
        <v>8989424</v>
      </c>
      <c r="F9625" s="0" t="n">
        <v>4082304</v>
      </c>
    </row>
    <row r="9626" customFormat="false" ht="15.85" hidden="false" customHeight="false" outlineLevel="0" collapsed="false">
      <c r="A9626" s="1" t="n">
        <f aca="false">A9625+1</f>
        <v>9626</v>
      </c>
      <c r="B9626" s="0" t="n">
        <v>196608</v>
      </c>
      <c r="C9626" s="0" t="n">
        <v>17324504</v>
      </c>
      <c r="D9626" s="0" t="n">
        <v>4074864</v>
      </c>
      <c r="E9626" s="0" t="n">
        <v>8989424</v>
      </c>
      <c r="F9626" s="0" t="n">
        <v>4082304</v>
      </c>
    </row>
    <row r="9627" customFormat="false" ht="15.85" hidden="false" customHeight="false" outlineLevel="0" collapsed="false">
      <c r="A9627" s="1" t="n">
        <f aca="false">A9626+1</f>
        <v>9627</v>
      </c>
      <c r="B9627" s="0" t="n">
        <v>196608</v>
      </c>
      <c r="C9627" s="0" t="n">
        <v>17325472</v>
      </c>
      <c r="D9627" s="0" t="n">
        <v>4447072</v>
      </c>
      <c r="E9627" s="0" t="n">
        <v>8989424</v>
      </c>
      <c r="F9627" s="0" t="n">
        <v>4082304</v>
      </c>
    </row>
    <row r="9628" customFormat="false" ht="15.85" hidden="false" customHeight="false" outlineLevel="0" collapsed="false">
      <c r="A9628" s="1" t="n">
        <f aca="false">A9627+1</f>
        <v>9628</v>
      </c>
      <c r="B9628" s="0" t="n">
        <v>196608</v>
      </c>
      <c r="C9628" s="0" t="n">
        <v>17325472</v>
      </c>
      <c r="D9628" s="0" t="n">
        <v>4631720</v>
      </c>
      <c r="E9628" s="0" t="n">
        <v>8989424</v>
      </c>
      <c r="F9628" s="0" t="n">
        <v>4082304</v>
      </c>
    </row>
    <row r="9629" customFormat="false" ht="15.85" hidden="false" customHeight="false" outlineLevel="0" collapsed="false">
      <c r="A9629" s="1" t="n">
        <f aca="false">A9628+1</f>
        <v>9629</v>
      </c>
      <c r="B9629" s="0" t="n">
        <v>196608</v>
      </c>
      <c r="C9629" s="0" t="n">
        <v>17325472</v>
      </c>
      <c r="D9629" s="0" t="n">
        <v>4633824</v>
      </c>
      <c r="E9629" s="0" t="n">
        <v>8989424</v>
      </c>
      <c r="F9629" s="0" t="n">
        <v>4082304</v>
      </c>
    </row>
    <row r="9630" customFormat="false" ht="15.85" hidden="false" customHeight="false" outlineLevel="0" collapsed="false">
      <c r="A9630" s="1" t="n">
        <f aca="false">A9629+1</f>
        <v>9630</v>
      </c>
      <c r="B9630" s="0" t="n">
        <v>196608</v>
      </c>
      <c r="C9630" s="0" t="n">
        <v>17325472</v>
      </c>
      <c r="D9630" s="0" t="n">
        <v>4715904</v>
      </c>
      <c r="E9630" s="0" t="n">
        <v>8989424</v>
      </c>
      <c r="F9630" s="0" t="n">
        <v>4082304</v>
      </c>
    </row>
    <row r="9631" customFormat="false" ht="15.85" hidden="false" customHeight="false" outlineLevel="0" collapsed="false">
      <c r="A9631" s="1" t="n">
        <f aca="false">A9630+1</f>
        <v>9631</v>
      </c>
      <c r="B9631" s="0" t="n">
        <v>196608</v>
      </c>
      <c r="C9631" s="0" t="n">
        <v>17325472</v>
      </c>
      <c r="D9631" s="0" t="n">
        <v>4824592</v>
      </c>
      <c r="E9631" s="0" t="n">
        <v>8989424</v>
      </c>
      <c r="F9631" s="0" t="n">
        <v>4082304</v>
      </c>
    </row>
    <row r="9632" customFormat="false" ht="15.85" hidden="false" customHeight="false" outlineLevel="0" collapsed="false">
      <c r="A9632" s="1" t="n">
        <f aca="false">A9631+1</f>
        <v>9632</v>
      </c>
      <c r="B9632" s="0" t="n">
        <v>196608</v>
      </c>
      <c r="C9632" s="0" t="n">
        <v>17325648</v>
      </c>
      <c r="D9632" s="0" t="n">
        <v>4905072</v>
      </c>
      <c r="E9632" s="0" t="n">
        <v>8989424</v>
      </c>
      <c r="F9632" s="0" t="n">
        <v>4082304</v>
      </c>
    </row>
    <row r="9633" customFormat="false" ht="15.85" hidden="false" customHeight="false" outlineLevel="0" collapsed="false">
      <c r="A9633" s="1" t="n">
        <f aca="false">A9632+1</f>
        <v>9633</v>
      </c>
      <c r="B9633" s="0" t="n">
        <v>196608</v>
      </c>
      <c r="C9633" s="0" t="n">
        <v>17326616</v>
      </c>
      <c r="D9633" s="0" t="n">
        <v>5356656</v>
      </c>
      <c r="E9633" s="0" t="n">
        <v>8989424</v>
      </c>
      <c r="F9633" s="0" t="n">
        <v>4082304</v>
      </c>
    </row>
    <row r="9634" customFormat="false" ht="15.85" hidden="false" customHeight="false" outlineLevel="0" collapsed="false">
      <c r="A9634" s="1" t="n">
        <f aca="false">A9633+1</f>
        <v>9634</v>
      </c>
      <c r="B9634" s="0" t="n">
        <v>196608</v>
      </c>
      <c r="C9634" s="0" t="n">
        <v>17326616</v>
      </c>
      <c r="D9634" s="0" t="n">
        <v>5356688</v>
      </c>
      <c r="E9634" s="0" t="n">
        <v>8989424</v>
      </c>
      <c r="F9634" s="0" t="n">
        <v>4082304</v>
      </c>
    </row>
    <row r="9635" customFormat="false" ht="15.85" hidden="false" customHeight="false" outlineLevel="0" collapsed="false">
      <c r="A9635" s="1" t="n">
        <f aca="false">A9634+1</f>
        <v>9635</v>
      </c>
      <c r="B9635" s="0" t="n">
        <v>196608</v>
      </c>
      <c r="C9635" s="0" t="n">
        <v>17326616</v>
      </c>
      <c r="D9635" s="0" t="n">
        <v>5440864</v>
      </c>
      <c r="E9635" s="0" t="n">
        <v>8989424</v>
      </c>
      <c r="F9635" s="0" t="n">
        <v>4082304</v>
      </c>
    </row>
    <row r="9636" customFormat="false" ht="15.85" hidden="false" customHeight="false" outlineLevel="0" collapsed="false">
      <c r="A9636" s="1" t="n">
        <f aca="false">A9635+1</f>
        <v>9636</v>
      </c>
      <c r="B9636" s="0" t="n">
        <v>196608</v>
      </c>
      <c r="C9636" s="0" t="n">
        <v>17326616</v>
      </c>
      <c r="D9636" s="0" t="n">
        <v>5550424</v>
      </c>
      <c r="E9636" s="0" t="n">
        <v>8989424</v>
      </c>
      <c r="F9636" s="0" t="n">
        <v>4082304</v>
      </c>
    </row>
    <row r="9637" customFormat="false" ht="15.85" hidden="false" customHeight="false" outlineLevel="0" collapsed="false">
      <c r="A9637" s="1" t="n">
        <f aca="false">A9636+1</f>
        <v>9637</v>
      </c>
      <c r="B9637" s="0" t="n">
        <v>196608</v>
      </c>
      <c r="C9637" s="0" t="n">
        <v>17326616</v>
      </c>
      <c r="D9637" s="0" t="n">
        <v>5556672</v>
      </c>
      <c r="E9637" s="0" t="n">
        <v>8989424</v>
      </c>
      <c r="F9637" s="0" t="n">
        <v>4082304</v>
      </c>
    </row>
    <row r="9638" customFormat="false" ht="15.85" hidden="false" customHeight="false" outlineLevel="0" collapsed="false">
      <c r="A9638" s="1" t="n">
        <f aca="false">A9637+1</f>
        <v>9638</v>
      </c>
      <c r="B9638" s="0" t="n">
        <v>196608</v>
      </c>
      <c r="C9638" s="0" t="n">
        <v>17327072</v>
      </c>
      <c r="D9638" s="0" t="n">
        <v>5923704</v>
      </c>
      <c r="E9638" s="0" t="n">
        <v>8989424</v>
      </c>
      <c r="F9638" s="0" t="n">
        <v>4082304</v>
      </c>
    </row>
    <row r="9639" customFormat="false" ht="15.85" hidden="false" customHeight="false" outlineLevel="0" collapsed="false">
      <c r="A9639" s="1" t="n">
        <f aca="false">A9638+1</f>
        <v>9639</v>
      </c>
      <c r="B9639" s="0" t="n">
        <v>196608</v>
      </c>
      <c r="C9639" s="0" t="n">
        <v>17327760</v>
      </c>
      <c r="D9639" s="0" t="n">
        <v>6114536</v>
      </c>
      <c r="E9639" s="0" t="n">
        <v>8989424</v>
      </c>
      <c r="F9639" s="0" t="n">
        <v>4082304</v>
      </c>
    </row>
    <row r="9640" customFormat="false" ht="15.85" hidden="false" customHeight="false" outlineLevel="0" collapsed="false">
      <c r="A9640" s="1" t="n">
        <f aca="false">A9639+1</f>
        <v>9640</v>
      </c>
      <c r="B9640" s="0" t="n">
        <v>196608</v>
      </c>
      <c r="C9640" s="0" t="n">
        <v>17327760</v>
      </c>
      <c r="D9640" s="0" t="n">
        <v>6120784</v>
      </c>
      <c r="E9640" s="0" t="n">
        <v>8989424</v>
      </c>
      <c r="F9640" s="0" t="n">
        <v>4082304</v>
      </c>
    </row>
    <row r="9641" customFormat="false" ht="15.85" hidden="false" customHeight="false" outlineLevel="0" collapsed="false">
      <c r="A9641" s="1" t="n">
        <f aca="false">A9640+1</f>
        <v>9641</v>
      </c>
      <c r="B9641" s="0" t="n">
        <v>196608</v>
      </c>
      <c r="C9641" s="0" t="n">
        <v>17327760</v>
      </c>
      <c r="D9641" s="0" t="n">
        <v>6306624</v>
      </c>
      <c r="E9641" s="0" t="n">
        <v>8989424</v>
      </c>
      <c r="F9641" s="0" t="n">
        <v>4082304</v>
      </c>
    </row>
    <row r="9642" customFormat="false" ht="15.85" hidden="false" customHeight="false" outlineLevel="0" collapsed="false">
      <c r="A9642" s="1" t="n">
        <f aca="false">A9641+1</f>
        <v>9642</v>
      </c>
      <c r="B9642" s="0" t="n">
        <v>196608</v>
      </c>
      <c r="C9642" s="0" t="n">
        <v>17327760</v>
      </c>
      <c r="D9642" s="0" t="n">
        <v>6308728</v>
      </c>
      <c r="E9642" s="0" t="n">
        <v>8989424</v>
      </c>
      <c r="F9642" s="0" t="n">
        <v>4082304</v>
      </c>
    </row>
    <row r="9643" customFormat="false" ht="15.85" hidden="false" customHeight="false" outlineLevel="0" collapsed="false">
      <c r="A9643" s="1" t="n">
        <f aca="false">A9642+1</f>
        <v>9643</v>
      </c>
      <c r="B9643" s="0" t="n">
        <v>196608</v>
      </c>
      <c r="C9643" s="0" t="n">
        <v>17327760</v>
      </c>
      <c r="D9643" s="0" t="n">
        <v>6499728</v>
      </c>
      <c r="E9643" s="0" t="n">
        <v>8989424</v>
      </c>
      <c r="F9643" s="0" t="n">
        <v>4082304</v>
      </c>
    </row>
    <row r="9644" customFormat="false" ht="15.85" hidden="false" customHeight="false" outlineLevel="0" collapsed="false">
      <c r="A9644" s="1" t="n">
        <f aca="false">A9643+1</f>
        <v>9644</v>
      </c>
      <c r="B9644" s="0" t="n">
        <v>196608</v>
      </c>
      <c r="C9644" s="0" t="n">
        <v>17328904</v>
      </c>
      <c r="D9644" s="0" t="n">
        <v>6875168</v>
      </c>
      <c r="E9644" s="0" t="n">
        <v>8989424</v>
      </c>
      <c r="F9644" s="0" t="n">
        <v>4082304</v>
      </c>
    </row>
    <row r="9645" customFormat="false" ht="15.85" hidden="false" customHeight="false" outlineLevel="0" collapsed="false">
      <c r="A9645" s="1" t="n">
        <f aca="false">A9644+1</f>
        <v>9645</v>
      </c>
      <c r="B9645" s="0" t="n">
        <v>196608</v>
      </c>
      <c r="C9645" s="0" t="n">
        <v>17328904</v>
      </c>
      <c r="D9645" s="0" t="n">
        <v>6911640</v>
      </c>
      <c r="E9645" s="0" t="n">
        <v>8989424</v>
      </c>
      <c r="F9645" s="0" t="n">
        <v>4082304</v>
      </c>
    </row>
    <row r="9646" customFormat="false" ht="15.85" hidden="false" customHeight="false" outlineLevel="0" collapsed="false">
      <c r="A9646" s="1" t="n">
        <f aca="false">A9645+1</f>
        <v>9646</v>
      </c>
      <c r="B9646" s="0" t="n">
        <v>196608</v>
      </c>
      <c r="C9646" s="0" t="n">
        <v>17328904</v>
      </c>
      <c r="D9646" s="0" t="n">
        <v>7096232</v>
      </c>
      <c r="E9646" s="0" t="n">
        <v>8989424</v>
      </c>
      <c r="F9646" s="0" t="n">
        <v>4082304</v>
      </c>
    </row>
    <row r="9647" customFormat="false" ht="15.85" hidden="false" customHeight="false" outlineLevel="0" collapsed="false">
      <c r="A9647" s="1" t="n">
        <f aca="false">A9646+1</f>
        <v>9647</v>
      </c>
      <c r="B9647" s="0" t="n">
        <v>196608</v>
      </c>
      <c r="C9647" s="0" t="n">
        <v>17328904</v>
      </c>
      <c r="D9647" s="0" t="n">
        <v>7096232</v>
      </c>
      <c r="E9647" s="0" t="n">
        <v>8989424</v>
      </c>
      <c r="F9647" s="0" t="n">
        <v>4082304</v>
      </c>
    </row>
    <row r="9648" customFormat="false" ht="15.85" hidden="false" customHeight="false" outlineLevel="0" collapsed="false">
      <c r="A9648" s="1" t="n">
        <f aca="false">A9647+1</f>
        <v>9648</v>
      </c>
      <c r="B9648" s="0" t="n">
        <v>196608</v>
      </c>
      <c r="C9648" s="0" t="n">
        <v>17328904</v>
      </c>
      <c r="D9648" s="0" t="n">
        <v>7180432</v>
      </c>
      <c r="E9648" s="0" t="n">
        <v>8989424</v>
      </c>
      <c r="F9648" s="0" t="n">
        <v>4082304</v>
      </c>
    </row>
    <row r="9649" customFormat="false" ht="15.85" hidden="false" customHeight="false" outlineLevel="0" collapsed="false">
      <c r="A9649" s="1" t="n">
        <f aca="false">A9648+1</f>
        <v>9649</v>
      </c>
      <c r="B9649" s="0" t="n">
        <v>196608</v>
      </c>
      <c r="C9649" s="0" t="n">
        <v>17328904</v>
      </c>
      <c r="D9649" s="0" t="n">
        <v>7289120</v>
      </c>
      <c r="E9649" s="0" t="n">
        <v>8989424</v>
      </c>
      <c r="F9649" s="0" t="n">
        <v>4082304</v>
      </c>
    </row>
    <row r="9650" customFormat="false" ht="15.85" hidden="false" customHeight="false" outlineLevel="0" collapsed="false">
      <c r="A9650" s="1" t="n">
        <f aca="false">A9649+1</f>
        <v>9650</v>
      </c>
      <c r="B9650" s="0" t="n">
        <v>196608</v>
      </c>
      <c r="C9650" s="0" t="n">
        <v>17330048</v>
      </c>
      <c r="D9650" s="0" t="n">
        <v>7591512</v>
      </c>
      <c r="E9650" s="0" t="n">
        <v>8989424</v>
      </c>
      <c r="F9650" s="0" t="n">
        <v>4082304</v>
      </c>
    </row>
    <row r="9651" customFormat="false" ht="15.85" hidden="false" customHeight="false" outlineLevel="0" collapsed="false">
      <c r="A9651" s="1" t="n">
        <f aca="false">A9650+1</f>
        <v>9651</v>
      </c>
      <c r="B9651" s="0" t="n">
        <v>196608</v>
      </c>
      <c r="C9651" s="0" t="n">
        <v>17330048</v>
      </c>
      <c r="D9651" s="0" t="n">
        <v>7824000</v>
      </c>
      <c r="E9651" s="0" t="n">
        <v>8989424</v>
      </c>
      <c r="F9651" s="0" t="n">
        <v>4082304</v>
      </c>
    </row>
    <row r="9652" customFormat="false" ht="15.85" hidden="false" customHeight="false" outlineLevel="0" collapsed="false">
      <c r="A9652" s="1" t="n">
        <f aca="false">A9651+1</f>
        <v>9652</v>
      </c>
      <c r="B9652" s="0" t="n">
        <v>196608</v>
      </c>
      <c r="C9652" s="0" t="n">
        <v>17330048</v>
      </c>
      <c r="D9652" s="0" t="n">
        <v>7824032</v>
      </c>
      <c r="E9652" s="0" t="n">
        <v>8989424</v>
      </c>
      <c r="F9652" s="0" t="n">
        <v>4082304</v>
      </c>
    </row>
    <row r="9653" customFormat="false" ht="15.85" hidden="false" customHeight="false" outlineLevel="0" collapsed="false">
      <c r="A9653" s="1" t="n">
        <f aca="false">A9652+1</f>
        <v>9653</v>
      </c>
      <c r="B9653" s="0" t="n">
        <v>196608</v>
      </c>
      <c r="C9653" s="0" t="n">
        <v>17330048</v>
      </c>
      <c r="D9653" s="0" t="n">
        <v>7906200</v>
      </c>
      <c r="E9653" s="0" t="n">
        <v>8989424</v>
      </c>
      <c r="F9653" s="0" t="n">
        <v>4082304</v>
      </c>
    </row>
    <row r="9654" customFormat="false" ht="15.85" hidden="false" customHeight="false" outlineLevel="0" collapsed="false">
      <c r="A9654" s="1" t="n">
        <f aca="false">A9653+1</f>
        <v>9654</v>
      </c>
      <c r="B9654" s="0" t="n">
        <v>196608</v>
      </c>
      <c r="C9654" s="0" t="n">
        <v>17330048</v>
      </c>
      <c r="D9654" s="0" t="n">
        <v>8015760</v>
      </c>
      <c r="E9654" s="0" t="n">
        <v>8989424</v>
      </c>
      <c r="F9654" s="0" t="n">
        <v>4082304</v>
      </c>
    </row>
    <row r="9655" customFormat="false" ht="15.85" hidden="false" customHeight="false" outlineLevel="0" collapsed="false">
      <c r="A9655" s="1" t="n">
        <f aca="false">A9654+1</f>
        <v>9655</v>
      </c>
      <c r="B9655" s="0" t="n">
        <v>196608</v>
      </c>
      <c r="C9655" s="0" t="n">
        <v>17330048</v>
      </c>
      <c r="D9655" s="0" t="n">
        <v>8024112</v>
      </c>
      <c r="E9655" s="0" t="n">
        <v>8989424</v>
      </c>
      <c r="F9655" s="0" t="n">
        <v>4082304</v>
      </c>
    </row>
    <row r="9656" customFormat="false" ht="15.85" hidden="false" customHeight="false" outlineLevel="0" collapsed="false">
      <c r="A9656" s="1" t="n">
        <f aca="false">A9655+1</f>
        <v>9656</v>
      </c>
      <c r="B9656" s="0" t="n">
        <v>196608</v>
      </c>
      <c r="C9656" s="0" t="n">
        <v>17331192</v>
      </c>
      <c r="D9656" s="0" t="n">
        <v>8551280</v>
      </c>
      <c r="E9656" s="0" t="n">
        <v>8989424</v>
      </c>
      <c r="F9656" s="0" t="n">
        <v>4082304</v>
      </c>
    </row>
    <row r="9657" customFormat="false" ht="15.85" hidden="false" customHeight="false" outlineLevel="0" collapsed="false">
      <c r="A9657" s="1" t="n">
        <f aca="false">A9656+1</f>
        <v>9657</v>
      </c>
      <c r="B9657" s="0" t="n">
        <v>196608</v>
      </c>
      <c r="C9657" s="0" t="n">
        <v>17331192</v>
      </c>
      <c r="D9657" s="0" t="n">
        <v>8594728</v>
      </c>
      <c r="E9657" s="0" t="n">
        <v>8989424</v>
      </c>
      <c r="F9657" s="0" t="n">
        <v>4082304</v>
      </c>
    </row>
    <row r="9658" customFormat="false" ht="15.85" hidden="false" customHeight="false" outlineLevel="0" collapsed="false">
      <c r="A9658" s="1" t="n">
        <f aca="false">A9657+1</f>
        <v>9658</v>
      </c>
      <c r="B9658" s="0" t="n">
        <v>196608</v>
      </c>
      <c r="C9658" s="0" t="n">
        <v>17331192</v>
      </c>
      <c r="D9658" s="0" t="n">
        <v>8600976</v>
      </c>
      <c r="E9658" s="0" t="n">
        <v>8989424</v>
      </c>
      <c r="F9658" s="0" t="n">
        <v>4082304</v>
      </c>
    </row>
    <row r="9659" customFormat="false" ht="15.85" hidden="false" customHeight="false" outlineLevel="0" collapsed="false">
      <c r="A9659" s="1" t="n">
        <f aca="false">A9658+1</f>
        <v>9659</v>
      </c>
      <c r="B9659" s="0" t="n">
        <v>196608</v>
      </c>
      <c r="C9659" s="0" t="n">
        <v>17331192</v>
      </c>
      <c r="D9659" s="0" t="n">
        <v>8786960</v>
      </c>
      <c r="E9659" s="0" t="n">
        <v>8989424</v>
      </c>
      <c r="F9659" s="0" t="n">
        <v>4082304</v>
      </c>
    </row>
    <row r="9660" customFormat="false" ht="15.85" hidden="false" customHeight="false" outlineLevel="0" collapsed="false">
      <c r="A9660" s="1" t="n">
        <f aca="false">A9659+1</f>
        <v>9660</v>
      </c>
      <c r="B9660" s="0" t="n">
        <v>196608</v>
      </c>
      <c r="C9660" s="0" t="n">
        <v>17331192</v>
      </c>
      <c r="D9660" s="0" t="n">
        <v>8793176</v>
      </c>
      <c r="E9660" s="0" t="n">
        <v>8989424</v>
      </c>
      <c r="F9660" s="0" t="n">
        <v>4082304</v>
      </c>
    </row>
    <row r="9661" customFormat="false" ht="15.85" hidden="false" customHeight="false" outlineLevel="0" collapsed="false">
      <c r="A9661" s="1" t="n">
        <f aca="false">A9660+1</f>
        <v>9661</v>
      </c>
      <c r="B9661" s="0" t="n">
        <v>196608</v>
      </c>
      <c r="C9661" s="0" t="n">
        <v>17331192</v>
      </c>
      <c r="D9661" s="0" t="n">
        <v>8980064</v>
      </c>
      <c r="E9661" s="0" t="n">
        <v>8989424</v>
      </c>
      <c r="F9661" s="0" t="n">
        <v>4082304</v>
      </c>
    </row>
    <row r="9662" customFormat="false" ht="15.85" hidden="false" customHeight="false" outlineLevel="0" collapsed="false">
      <c r="A9662" s="1" t="n">
        <f aca="false">A9661+1</f>
        <v>9662</v>
      </c>
      <c r="B9662" s="0" t="n">
        <v>196608</v>
      </c>
      <c r="C9662" s="0" t="n">
        <v>17331192</v>
      </c>
      <c r="D9662" s="0" t="n">
        <v>8980064</v>
      </c>
      <c r="E9662" s="0" t="n">
        <v>8989424</v>
      </c>
      <c r="F9662" s="0" t="n">
        <v>4082304</v>
      </c>
    </row>
    <row r="9663" customFormat="false" ht="15.85" hidden="false" customHeight="false" outlineLevel="0" collapsed="false">
      <c r="A9663" s="1" t="n">
        <f aca="false">A9662+1</f>
        <v>9663</v>
      </c>
      <c r="B9663" s="0" t="n">
        <v>196608</v>
      </c>
      <c r="C9663" s="0" t="n">
        <v>17332336</v>
      </c>
      <c r="D9663" s="0" t="n">
        <v>9405536</v>
      </c>
      <c r="E9663" s="0" t="n">
        <v>8989424</v>
      </c>
      <c r="F9663" s="0" t="n">
        <v>4082304</v>
      </c>
    </row>
    <row r="9664" customFormat="false" ht="15.85" hidden="false" customHeight="false" outlineLevel="0" collapsed="false">
      <c r="A9664" s="1" t="n">
        <f aca="false">A9663+1</f>
        <v>9664</v>
      </c>
      <c r="B9664" s="0" t="n">
        <v>196608</v>
      </c>
      <c r="C9664" s="0" t="n">
        <v>17332336</v>
      </c>
      <c r="D9664" s="0" t="n">
        <v>9590120</v>
      </c>
      <c r="E9664" s="0" t="n">
        <v>8989424</v>
      </c>
      <c r="F9664" s="0" t="n">
        <v>4082304</v>
      </c>
    </row>
    <row r="9665" customFormat="false" ht="15.85" hidden="false" customHeight="false" outlineLevel="0" collapsed="false">
      <c r="A9665" s="1" t="n">
        <f aca="false">A9664+1</f>
        <v>9665</v>
      </c>
      <c r="B9665" s="0" t="n">
        <v>196608</v>
      </c>
      <c r="C9665" s="0" t="n">
        <v>17332336</v>
      </c>
      <c r="D9665" s="0" t="n">
        <v>9590120</v>
      </c>
      <c r="E9665" s="0" t="n">
        <v>8989424</v>
      </c>
      <c r="F9665" s="0" t="n">
        <v>4082304</v>
      </c>
    </row>
    <row r="9666" customFormat="false" ht="15.85" hidden="false" customHeight="false" outlineLevel="0" collapsed="false">
      <c r="A9666" s="1" t="n">
        <f aca="false">A9665+1</f>
        <v>9666</v>
      </c>
      <c r="B9666" s="0" t="n">
        <v>196608</v>
      </c>
      <c r="C9666" s="0" t="n">
        <v>17332336</v>
      </c>
      <c r="D9666" s="0" t="n">
        <v>9672232</v>
      </c>
      <c r="E9666" s="0" t="n">
        <v>8989424</v>
      </c>
      <c r="F9666" s="0" t="n">
        <v>4082304</v>
      </c>
    </row>
    <row r="9667" customFormat="false" ht="15.85" hidden="false" customHeight="false" outlineLevel="0" collapsed="false">
      <c r="A9667" s="1" t="n">
        <f aca="false">A9666+1</f>
        <v>9667</v>
      </c>
      <c r="B9667" s="0" t="n">
        <v>196608</v>
      </c>
      <c r="C9667" s="0" t="n">
        <v>17332336</v>
      </c>
      <c r="D9667" s="0" t="n">
        <v>9783024</v>
      </c>
      <c r="E9667" s="0" t="n">
        <v>8989424</v>
      </c>
      <c r="F9667" s="0" t="n">
        <v>4082304</v>
      </c>
    </row>
    <row r="9668" customFormat="false" ht="15.85" hidden="false" customHeight="false" outlineLevel="0" collapsed="false">
      <c r="A9668" s="1" t="n">
        <f aca="false">A9667+1</f>
        <v>9668</v>
      </c>
      <c r="B9668" s="0" t="n">
        <v>196608</v>
      </c>
      <c r="C9668" s="0" t="n">
        <v>17332336</v>
      </c>
      <c r="D9668" s="0" t="n">
        <v>9789240</v>
      </c>
      <c r="E9668" s="0" t="n">
        <v>8989424</v>
      </c>
      <c r="F9668" s="0" t="n">
        <v>4082304</v>
      </c>
    </row>
    <row r="9669" customFormat="false" ht="15.85" hidden="false" customHeight="false" outlineLevel="0" collapsed="false">
      <c r="A9669" s="1" t="n">
        <f aca="false">A9668+1</f>
        <v>9669</v>
      </c>
      <c r="B9669" s="0" t="n">
        <v>196608</v>
      </c>
      <c r="C9669" s="0" t="n">
        <v>17333480</v>
      </c>
      <c r="D9669" s="0" t="n">
        <v>10314856</v>
      </c>
      <c r="E9669" s="0" t="n">
        <v>8989424</v>
      </c>
      <c r="F9669" s="0" t="n">
        <v>4082304</v>
      </c>
    </row>
    <row r="9670" customFormat="false" ht="15.85" hidden="false" customHeight="false" outlineLevel="0" collapsed="false">
      <c r="A9670" s="1" t="n">
        <f aca="false">A9669+1</f>
        <v>9670</v>
      </c>
      <c r="B9670" s="0" t="n">
        <v>196608</v>
      </c>
      <c r="C9670" s="0" t="n">
        <v>17333480</v>
      </c>
      <c r="D9670" s="0" t="n">
        <v>10314888</v>
      </c>
      <c r="E9670" s="0" t="n">
        <v>8989424</v>
      </c>
      <c r="F9670" s="0" t="n">
        <v>4082304</v>
      </c>
    </row>
    <row r="9671" customFormat="false" ht="15.85" hidden="false" customHeight="false" outlineLevel="0" collapsed="false">
      <c r="A9671" s="1" t="n">
        <f aca="false">A9670+1</f>
        <v>9671</v>
      </c>
      <c r="B9671" s="0" t="n">
        <v>196608</v>
      </c>
      <c r="C9671" s="0" t="n">
        <v>17333480</v>
      </c>
      <c r="D9671" s="0" t="n">
        <v>10397056</v>
      </c>
      <c r="E9671" s="0" t="n">
        <v>8989424</v>
      </c>
      <c r="F9671" s="0" t="n">
        <v>4082304</v>
      </c>
    </row>
    <row r="9672" customFormat="false" ht="15.85" hidden="false" customHeight="false" outlineLevel="0" collapsed="false">
      <c r="A9672" s="1" t="n">
        <f aca="false">A9671+1</f>
        <v>9672</v>
      </c>
      <c r="B9672" s="0" t="n">
        <v>196608</v>
      </c>
      <c r="C9672" s="0" t="n">
        <v>17333480</v>
      </c>
      <c r="D9672" s="0" t="n">
        <v>10506616</v>
      </c>
      <c r="E9672" s="0" t="n">
        <v>8989424</v>
      </c>
      <c r="F9672" s="0" t="n">
        <v>4082304</v>
      </c>
    </row>
    <row r="9673" customFormat="false" ht="15.85" hidden="false" customHeight="false" outlineLevel="0" collapsed="false">
      <c r="A9673" s="1" t="n">
        <f aca="false">A9672+1</f>
        <v>9673</v>
      </c>
      <c r="B9673" s="0" t="n">
        <v>196608</v>
      </c>
      <c r="C9673" s="0" t="n">
        <v>17333480</v>
      </c>
      <c r="D9673" s="0" t="n">
        <v>10512864</v>
      </c>
      <c r="E9673" s="0" t="n">
        <v>8989424</v>
      </c>
      <c r="F9673" s="0" t="n">
        <v>4082304</v>
      </c>
    </row>
    <row r="9674" customFormat="false" ht="15.85" hidden="false" customHeight="false" outlineLevel="0" collapsed="false">
      <c r="A9674" s="1" t="n">
        <f aca="false">A9673+1</f>
        <v>9674</v>
      </c>
      <c r="B9674" s="0" t="n">
        <v>196608</v>
      </c>
      <c r="C9674" s="0" t="n">
        <v>17334624</v>
      </c>
      <c r="D9674" s="0" t="n">
        <v>11024592</v>
      </c>
      <c r="E9674" s="0" t="n">
        <v>8989424</v>
      </c>
      <c r="F9674" s="0" t="n">
        <v>4082304</v>
      </c>
    </row>
    <row r="9675" customFormat="false" ht="15.85" hidden="false" customHeight="false" outlineLevel="0" collapsed="false">
      <c r="A9675" s="1" t="n">
        <f aca="false">A9674+1</f>
        <v>9675</v>
      </c>
      <c r="B9675" s="0" t="n">
        <v>196608</v>
      </c>
      <c r="C9675" s="0" t="n">
        <v>17334624</v>
      </c>
      <c r="D9675" s="0" t="n">
        <v>11071200</v>
      </c>
      <c r="E9675" s="0" t="n">
        <v>8989424</v>
      </c>
      <c r="F9675" s="0" t="n">
        <v>4082304</v>
      </c>
    </row>
    <row r="9676" customFormat="false" ht="15.85" hidden="false" customHeight="false" outlineLevel="0" collapsed="false">
      <c r="A9676" s="1" t="n">
        <f aca="false">A9675+1</f>
        <v>9676</v>
      </c>
      <c r="B9676" s="0" t="n">
        <v>196608</v>
      </c>
      <c r="C9676" s="0" t="n">
        <v>17334624</v>
      </c>
      <c r="D9676" s="0" t="n">
        <v>11077448</v>
      </c>
      <c r="E9676" s="0" t="n">
        <v>8989424</v>
      </c>
      <c r="F9676" s="0" t="n">
        <v>4082304</v>
      </c>
    </row>
    <row r="9677" customFormat="false" ht="15.85" hidden="false" customHeight="false" outlineLevel="0" collapsed="false">
      <c r="A9677" s="1" t="n">
        <f aca="false">A9676+1</f>
        <v>9677</v>
      </c>
      <c r="B9677" s="0" t="n">
        <v>196608</v>
      </c>
      <c r="C9677" s="0" t="n">
        <v>17334624</v>
      </c>
      <c r="D9677" s="0" t="n">
        <v>11263536</v>
      </c>
      <c r="E9677" s="0" t="n">
        <v>8989424</v>
      </c>
      <c r="F9677" s="0" t="n">
        <v>4082304</v>
      </c>
    </row>
    <row r="9678" customFormat="false" ht="15.85" hidden="false" customHeight="false" outlineLevel="0" collapsed="false">
      <c r="A9678" s="1" t="n">
        <f aca="false">A9677+1</f>
        <v>9678</v>
      </c>
      <c r="B9678" s="0" t="n">
        <v>196608</v>
      </c>
      <c r="C9678" s="0" t="n">
        <v>17334624</v>
      </c>
      <c r="D9678" s="0" t="n">
        <v>11269752</v>
      </c>
      <c r="E9678" s="0" t="n">
        <v>8989424</v>
      </c>
      <c r="F9678" s="0" t="n">
        <v>4082304</v>
      </c>
    </row>
    <row r="9679" customFormat="false" ht="15.85" hidden="false" customHeight="false" outlineLevel="0" collapsed="false">
      <c r="A9679" s="1" t="n">
        <f aca="false">A9678+1</f>
        <v>9679</v>
      </c>
      <c r="B9679" s="0" t="n">
        <v>196608</v>
      </c>
      <c r="C9679" s="0" t="n">
        <v>17334624</v>
      </c>
      <c r="D9679" s="0" t="n">
        <v>11454464</v>
      </c>
      <c r="E9679" s="0" t="n">
        <v>8989424</v>
      </c>
      <c r="F9679" s="0" t="n">
        <v>4082304</v>
      </c>
    </row>
    <row r="9680" customFormat="false" ht="15.85" hidden="false" customHeight="false" outlineLevel="0" collapsed="false">
      <c r="A9680" s="1" t="n">
        <f aca="false">A9679+1</f>
        <v>9680</v>
      </c>
      <c r="B9680" s="0" t="n">
        <v>196608</v>
      </c>
      <c r="C9680" s="0" t="n">
        <v>17335768</v>
      </c>
      <c r="D9680" s="0" t="n">
        <v>11818400</v>
      </c>
      <c r="E9680" s="0" t="n">
        <v>8989424</v>
      </c>
      <c r="F9680" s="0" t="n">
        <v>4082304</v>
      </c>
    </row>
    <row r="9681" customFormat="false" ht="15.85" hidden="false" customHeight="false" outlineLevel="0" collapsed="false">
      <c r="A9681" s="1" t="n">
        <f aca="false">A9680+1</f>
        <v>9681</v>
      </c>
      <c r="B9681" s="0" t="n">
        <v>196608</v>
      </c>
      <c r="C9681" s="0" t="n">
        <v>17335768</v>
      </c>
      <c r="D9681" s="0" t="n">
        <v>11870696</v>
      </c>
      <c r="E9681" s="0" t="n">
        <v>8989424</v>
      </c>
      <c r="F9681" s="0" t="n">
        <v>4082304</v>
      </c>
    </row>
    <row r="9682" customFormat="false" ht="15.85" hidden="false" customHeight="false" outlineLevel="0" collapsed="false">
      <c r="A9682" s="1" t="n">
        <f aca="false">A9681+1</f>
        <v>9682</v>
      </c>
      <c r="B9682" s="0" t="n">
        <v>196608</v>
      </c>
      <c r="C9682" s="0" t="n">
        <v>17335768</v>
      </c>
      <c r="D9682" s="0" t="n">
        <v>12055312</v>
      </c>
      <c r="E9682" s="0" t="n">
        <v>8989424</v>
      </c>
      <c r="F9682" s="0" t="n">
        <v>4082304</v>
      </c>
    </row>
    <row r="9683" customFormat="false" ht="15.85" hidden="false" customHeight="false" outlineLevel="0" collapsed="false">
      <c r="A9683" s="1" t="n">
        <f aca="false">A9682+1</f>
        <v>9683</v>
      </c>
      <c r="B9683" s="0" t="n">
        <v>196608</v>
      </c>
      <c r="C9683" s="0" t="n">
        <v>17335768</v>
      </c>
      <c r="D9683" s="0" t="n">
        <v>12061528</v>
      </c>
      <c r="E9683" s="0" t="n">
        <v>8989424</v>
      </c>
      <c r="F9683" s="0" t="n">
        <v>4082304</v>
      </c>
    </row>
    <row r="9684" customFormat="false" ht="15.85" hidden="false" customHeight="false" outlineLevel="0" collapsed="false">
      <c r="A9684" s="1" t="n">
        <f aca="false">A9683+1</f>
        <v>9684</v>
      </c>
      <c r="B9684" s="0" t="n">
        <v>196608</v>
      </c>
      <c r="C9684" s="0" t="n">
        <v>17335768</v>
      </c>
      <c r="D9684" s="0" t="n">
        <v>12137408</v>
      </c>
      <c r="E9684" s="0" t="n">
        <v>8989424</v>
      </c>
      <c r="F9684" s="0" t="n">
        <v>4082304</v>
      </c>
    </row>
    <row r="9685" customFormat="false" ht="15.85" hidden="false" customHeight="false" outlineLevel="0" collapsed="false">
      <c r="A9685" s="1" t="n">
        <f aca="false">A9684+1</f>
        <v>9685</v>
      </c>
      <c r="B9685" s="0" t="n">
        <v>196608</v>
      </c>
      <c r="C9685" s="0" t="n">
        <v>17335768</v>
      </c>
      <c r="D9685" s="0" t="n">
        <v>12246096</v>
      </c>
      <c r="E9685" s="0" t="n">
        <v>8989424</v>
      </c>
      <c r="F9685" s="0" t="n">
        <v>4082304</v>
      </c>
    </row>
    <row r="9686" customFormat="false" ht="15.85" hidden="false" customHeight="false" outlineLevel="0" collapsed="false">
      <c r="A9686" s="1" t="n">
        <f aca="false">A9685+1</f>
        <v>9686</v>
      </c>
      <c r="B9686" s="0" t="n">
        <v>196608</v>
      </c>
      <c r="C9686" s="0" t="n">
        <v>17336912</v>
      </c>
      <c r="D9686" s="0" t="n">
        <v>12550496</v>
      </c>
      <c r="E9686" s="0" t="n">
        <v>8989424</v>
      </c>
      <c r="F9686" s="0" t="n">
        <v>4082304</v>
      </c>
    </row>
    <row r="9687" customFormat="false" ht="15.85" hidden="false" customHeight="false" outlineLevel="0" collapsed="false">
      <c r="A9687" s="1" t="n">
        <f aca="false">A9686+1</f>
        <v>9687</v>
      </c>
      <c r="B9687" s="0" t="n">
        <v>196608</v>
      </c>
      <c r="C9687" s="0" t="n">
        <v>17336912</v>
      </c>
      <c r="D9687" s="0" t="n">
        <v>12785240</v>
      </c>
      <c r="E9687" s="0" t="n">
        <v>8989424</v>
      </c>
      <c r="F9687" s="0" t="n">
        <v>4082304</v>
      </c>
    </row>
    <row r="9688" customFormat="false" ht="15.85" hidden="false" customHeight="false" outlineLevel="0" collapsed="false">
      <c r="A9688" s="1" t="n">
        <f aca="false">A9687+1</f>
        <v>9688</v>
      </c>
      <c r="B9688" s="0" t="n">
        <v>196608</v>
      </c>
      <c r="C9688" s="0" t="n">
        <v>17336912</v>
      </c>
      <c r="D9688" s="0" t="n">
        <v>12785272</v>
      </c>
      <c r="E9688" s="0" t="n">
        <v>8989424</v>
      </c>
      <c r="F9688" s="0" t="n">
        <v>4082304</v>
      </c>
    </row>
    <row r="9689" customFormat="false" ht="15.85" hidden="false" customHeight="false" outlineLevel="0" collapsed="false">
      <c r="A9689" s="1" t="n">
        <f aca="false">A9688+1</f>
        <v>9689</v>
      </c>
      <c r="B9689" s="0" t="n">
        <v>196608</v>
      </c>
      <c r="C9689" s="0" t="n">
        <v>17336912</v>
      </c>
      <c r="D9689" s="0" t="n">
        <v>12867360</v>
      </c>
      <c r="E9689" s="0" t="n">
        <v>8989424</v>
      </c>
      <c r="F9689" s="0" t="n">
        <v>4082304</v>
      </c>
    </row>
    <row r="9690" customFormat="false" ht="15.85" hidden="false" customHeight="false" outlineLevel="0" collapsed="false">
      <c r="A9690" s="1" t="n">
        <f aca="false">A9689+1</f>
        <v>9690</v>
      </c>
      <c r="B9690" s="0" t="n">
        <v>196608</v>
      </c>
      <c r="C9690" s="0" t="n">
        <v>17336912</v>
      </c>
      <c r="D9690" s="0" t="n">
        <v>12976920</v>
      </c>
      <c r="E9690" s="0" t="n">
        <v>8989424</v>
      </c>
      <c r="F9690" s="0" t="n">
        <v>4082304</v>
      </c>
    </row>
    <row r="9691" customFormat="false" ht="15.85" hidden="false" customHeight="false" outlineLevel="0" collapsed="false">
      <c r="A9691" s="1" t="n">
        <f aca="false">A9690+1</f>
        <v>9691</v>
      </c>
      <c r="B9691" s="0" t="n">
        <v>196608</v>
      </c>
      <c r="C9691" s="0" t="n">
        <v>17336912</v>
      </c>
      <c r="D9691" s="0" t="n">
        <v>12983168</v>
      </c>
      <c r="E9691" s="0" t="n">
        <v>8989424</v>
      </c>
      <c r="F9691" s="0" t="n">
        <v>4082304</v>
      </c>
    </row>
    <row r="9692" customFormat="false" ht="15.85" hidden="false" customHeight="false" outlineLevel="0" collapsed="false">
      <c r="A9692" s="1" t="n">
        <f aca="false">A9691+1</f>
        <v>9692</v>
      </c>
      <c r="B9692" s="0" t="n">
        <v>196608</v>
      </c>
      <c r="C9692" s="0" t="n">
        <v>17336912</v>
      </c>
      <c r="D9692" s="0" t="n">
        <v>13169032</v>
      </c>
      <c r="E9692" s="0" t="n">
        <v>8989424</v>
      </c>
      <c r="F9692" s="0" t="n">
        <v>4082304</v>
      </c>
    </row>
    <row r="9693" customFormat="false" ht="15.85" hidden="false" customHeight="false" outlineLevel="0" collapsed="false">
      <c r="A9693" s="1" t="n">
        <f aca="false">A9692+1</f>
        <v>9693</v>
      </c>
      <c r="B9693" s="0" t="n">
        <v>196608</v>
      </c>
      <c r="C9693" s="0" t="n">
        <v>17338056</v>
      </c>
      <c r="D9693" s="0" t="n">
        <v>13551688</v>
      </c>
      <c r="E9693" s="0" t="n">
        <v>8989424</v>
      </c>
      <c r="F9693" s="0" t="n">
        <v>4082304</v>
      </c>
    </row>
    <row r="9694" customFormat="false" ht="15.85" hidden="false" customHeight="false" outlineLevel="0" collapsed="false">
      <c r="A9694" s="1" t="n">
        <f aca="false">A9693+1</f>
        <v>9694</v>
      </c>
      <c r="B9694" s="0" t="n">
        <v>196608</v>
      </c>
      <c r="C9694" s="0" t="n">
        <v>17338056</v>
      </c>
      <c r="D9694" s="0" t="n">
        <v>13557936</v>
      </c>
      <c r="E9694" s="0" t="n">
        <v>8989424</v>
      </c>
      <c r="F9694" s="0" t="n">
        <v>4082304</v>
      </c>
    </row>
    <row r="9695" customFormat="false" ht="15.85" hidden="false" customHeight="false" outlineLevel="0" collapsed="false">
      <c r="A9695" s="1" t="n">
        <f aca="false">A9694+1</f>
        <v>9695</v>
      </c>
      <c r="B9695" s="0" t="n">
        <v>196608</v>
      </c>
      <c r="C9695" s="0" t="n">
        <v>17338056</v>
      </c>
      <c r="D9695" s="0" t="n">
        <v>13743776</v>
      </c>
      <c r="E9695" s="0" t="n">
        <v>8989424</v>
      </c>
      <c r="F9695" s="0" t="n">
        <v>4082304</v>
      </c>
    </row>
    <row r="9696" customFormat="false" ht="15.85" hidden="false" customHeight="false" outlineLevel="0" collapsed="false">
      <c r="A9696" s="1" t="n">
        <f aca="false">A9695+1</f>
        <v>9696</v>
      </c>
      <c r="B9696" s="0" t="n">
        <v>196608</v>
      </c>
      <c r="C9696" s="0" t="n">
        <v>17338056</v>
      </c>
      <c r="D9696" s="0" t="n">
        <v>13749992</v>
      </c>
      <c r="E9696" s="0" t="n">
        <v>8989424</v>
      </c>
      <c r="F9696" s="0" t="n">
        <v>4082304</v>
      </c>
    </row>
    <row r="9697" customFormat="false" ht="15.85" hidden="false" customHeight="false" outlineLevel="0" collapsed="false">
      <c r="A9697" s="1" t="n">
        <f aca="false">A9696+1</f>
        <v>9697</v>
      </c>
      <c r="B9697" s="0" t="n">
        <v>196608</v>
      </c>
      <c r="C9697" s="0" t="n">
        <v>17338056</v>
      </c>
      <c r="D9697" s="0" t="n">
        <v>13934792</v>
      </c>
      <c r="E9697" s="0" t="n">
        <v>8989424</v>
      </c>
      <c r="F9697" s="0" t="n">
        <v>4082304</v>
      </c>
    </row>
    <row r="9698" customFormat="false" ht="15.85" hidden="false" customHeight="false" outlineLevel="0" collapsed="false">
      <c r="A9698" s="1" t="n">
        <f aca="false">A9697+1</f>
        <v>9698</v>
      </c>
      <c r="B9698" s="0" t="n">
        <v>196608</v>
      </c>
      <c r="C9698" s="0" t="n">
        <v>17339200</v>
      </c>
      <c r="D9698" s="0" t="n">
        <v>14331168</v>
      </c>
      <c r="E9698" s="0" t="n">
        <v>8989424</v>
      </c>
      <c r="F9698" s="0" t="n">
        <v>4082304</v>
      </c>
    </row>
    <row r="9699" customFormat="false" ht="15.85" hidden="false" customHeight="false" outlineLevel="0" collapsed="false">
      <c r="A9699" s="1" t="n">
        <f aca="false">A9698+1</f>
        <v>9699</v>
      </c>
      <c r="B9699" s="0" t="n">
        <v>196608</v>
      </c>
      <c r="C9699" s="0" t="n">
        <v>17339200</v>
      </c>
      <c r="D9699" s="0" t="n">
        <v>14362832</v>
      </c>
      <c r="E9699" s="0" t="n">
        <v>8989424</v>
      </c>
      <c r="F9699" s="0" t="n">
        <v>4082304</v>
      </c>
    </row>
    <row r="9700" customFormat="false" ht="15.85" hidden="false" customHeight="false" outlineLevel="0" collapsed="false">
      <c r="A9700" s="1" t="n">
        <f aca="false">A9699+1</f>
        <v>9700</v>
      </c>
      <c r="B9700" s="0" t="n">
        <v>196608</v>
      </c>
      <c r="C9700" s="0" t="n">
        <v>17339200</v>
      </c>
      <c r="D9700" s="0" t="n">
        <v>14549512</v>
      </c>
      <c r="E9700" s="0" t="n">
        <v>8989424</v>
      </c>
      <c r="F9700" s="0" t="n">
        <v>4082304</v>
      </c>
    </row>
    <row r="9701" customFormat="false" ht="15.85" hidden="false" customHeight="false" outlineLevel="0" collapsed="false">
      <c r="A9701" s="1" t="n">
        <f aca="false">A9700+1</f>
        <v>9701</v>
      </c>
      <c r="B9701" s="0" t="n">
        <v>196608</v>
      </c>
      <c r="C9701" s="0" t="n">
        <v>17339200</v>
      </c>
      <c r="D9701" s="0" t="n">
        <v>14555728</v>
      </c>
      <c r="E9701" s="0" t="n">
        <v>8989424</v>
      </c>
      <c r="F9701" s="0" t="n">
        <v>4082304</v>
      </c>
    </row>
    <row r="9702" customFormat="false" ht="15.85" hidden="false" customHeight="false" outlineLevel="0" collapsed="false">
      <c r="A9702" s="1" t="n">
        <f aca="false">A9701+1</f>
        <v>9702</v>
      </c>
      <c r="B9702" s="0" t="n">
        <v>196608</v>
      </c>
      <c r="C9702" s="0" t="n">
        <v>17339200</v>
      </c>
      <c r="D9702" s="0" t="n">
        <v>14631704</v>
      </c>
      <c r="E9702" s="0" t="n">
        <v>8989424</v>
      </c>
      <c r="F9702" s="0" t="n">
        <v>4082304</v>
      </c>
    </row>
    <row r="9703" customFormat="false" ht="15.85" hidden="false" customHeight="false" outlineLevel="0" collapsed="false">
      <c r="A9703" s="1" t="n">
        <f aca="false">A9702+1</f>
        <v>9703</v>
      </c>
      <c r="B9703" s="0" t="n">
        <v>196608</v>
      </c>
      <c r="C9703" s="0" t="n">
        <v>17339200</v>
      </c>
      <c r="D9703" s="0" t="n">
        <v>14740392</v>
      </c>
      <c r="E9703" s="0" t="n">
        <v>8989424</v>
      </c>
      <c r="F9703" s="0" t="n">
        <v>4082304</v>
      </c>
    </row>
    <row r="9704" customFormat="false" ht="15.85" hidden="false" customHeight="false" outlineLevel="0" collapsed="false">
      <c r="A9704" s="1" t="n">
        <f aca="false">A9703+1</f>
        <v>9704</v>
      </c>
      <c r="B9704" s="0" t="n">
        <v>196608</v>
      </c>
      <c r="C9704" s="0" t="n">
        <v>17340344</v>
      </c>
      <c r="D9704" s="0" t="n">
        <v>15041168</v>
      </c>
      <c r="E9704" s="0" t="n">
        <v>8989424</v>
      </c>
      <c r="F9704" s="0" t="n">
        <v>4082304</v>
      </c>
    </row>
    <row r="9705" customFormat="false" ht="15.85" hidden="false" customHeight="false" outlineLevel="0" collapsed="false">
      <c r="A9705" s="1" t="n">
        <f aca="false">A9704+1</f>
        <v>9705</v>
      </c>
      <c r="B9705" s="0" t="n">
        <v>196608</v>
      </c>
      <c r="C9705" s="0" t="n">
        <v>17340344</v>
      </c>
      <c r="D9705" s="0" t="n">
        <v>15272744</v>
      </c>
      <c r="E9705" s="0" t="n">
        <v>8989424</v>
      </c>
      <c r="F9705" s="0" t="n">
        <v>4082304</v>
      </c>
    </row>
    <row r="9706" customFormat="false" ht="15.85" hidden="false" customHeight="false" outlineLevel="0" collapsed="false">
      <c r="A9706" s="1" t="n">
        <f aca="false">A9705+1</f>
        <v>9706</v>
      </c>
      <c r="B9706" s="0" t="n">
        <v>196608</v>
      </c>
      <c r="C9706" s="0" t="n">
        <v>17340344</v>
      </c>
      <c r="D9706" s="0" t="n">
        <v>15281096</v>
      </c>
      <c r="E9706" s="0" t="n">
        <v>8989424</v>
      </c>
      <c r="F9706" s="0" t="n">
        <v>4082304</v>
      </c>
    </row>
    <row r="9707" customFormat="false" ht="15.85" hidden="false" customHeight="false" outlineLevel="0" collapsed="false">
      <c r="A9707" s="1" t="n">
        <f aca="false">A9706+1</f>
        <v>9707</v>
      </c>
      <c r="B9707" s="0" t="n">
        <v>196608</v>
      </c>
      <c r="C9707" s="0" t="n">
        <v>17340344</v>
      </c>
      <c r="D9707" s="0" t="n">
        <v>15357040</v>
      </c>
      <c r="E9707" s="0" t="n">
        <v>8989424</v>
      </c>
      <c r="F9707" s="0" t="n">
        <v>4082304</v>
      </c>
    </row>
    <row r="9708" customFormat="false" ht="15.85" hidden="false" customHeight="false" outlineLevel="0" collapsed="false">
      <c r="A9708" s="1" t="n">
        <f aca="false">A9707+1</f>
        <v>9708</v>
      </c>
      <c r="B9708" s="0" t="n">
        <v>196608</v>
      </c>
      <c r="C9708" s="0" t="n">
        <v>17340344</v>
      </c>
      <c r="D9708" s="0" t="n">
        <v>15466600</v>
      </c>
      <c r="E9708" s="0" t="n">
        <v>8989424</v>
      </c>
      <c r="F9708" s="0" t="n">
        <v>4082304</v>
      </c>
    </row>
    <row r="9709" customFormat="false" ht="15.85" hidden="false" customHeight="false" outlineLevel="0" collapsed="false">
      <c r="A9709" s="1" t="n">
        <f aca="false">A9708+1</f>
        <v>9709</v>
      </c>
      <c r="B9709" s="0" t="n">
        <v>196608</v>
      </c>
      <c r="C9709" s="0" t="n">
        <v>17340344</v>
      </c>
      <c r="D9709" s="0" t="n">
        <v>15472848</v>
      </c>
      <c r="E9709" s="0" t="n">
        <v>8989424</v>
      </c>
      <c r="F9709" s="0" t="n">
        <v>4082304</v>
      </c>
    </row>
    <row r="9710" customFormat="false" ht="15.85" hidden="false" customHeight="false" outlineLevel="0" collapsed="false">
      <c r="A9710" s="1" t="n">
        <f aca="false">A9709+1</f>
        <v>9710</v>
      </c>
      <c r="B9710" s="0" t="n">
        <v>196608</v>
      </c>
      <c r="C9710" s="0" t="n">
        <v>17341656</v>
      </c>
      <c r="D9710" s="0" t="n">
        <v>15981600</v>
      </c>
      <c r="E9710" s="0" t="n">
        <v>8989424</v>
      </c>
      <c r="F9710" s="0" t="n">
        <v>4082304</v>
      </c>
    </row>
    <row r="9711" customFormat="false" ht="15.85" hidden="false" customHeight="false" outlineLevel="0" collapsed="false">
      <c r="A9711" s="1" t="n">
        <f aca="false">A9710+1</f>
        <v>9711</v>
      </c>
      <c r="B9711" s="0" t="n">
        <v>196608</v>
      </c>
      <c r="C9711" s="0" t="n">
        <v>17341656</v>
      </c>
      <c r="D9711" s="0" t="n">
        <v>16028664</v>
      </c>
      <c r="E9711" s="0" t="n">
        <v>8989424</v>
      </c>
      <c r="F9711" s="0" t="n">
        <v>4082304</v>
      </c>
    </row>
    <row r="9712" customFormat="false" ht="15.85" hidden="false" customHeight="false" outlineLevel="0" collapsed="false">
      <c r="A9712" s="1" t="n">
        <f aca="false">A9711+1</f>
        <v>9712</v>
      </c>
      <c r="B9712" s="0" t="n">
        <v>196608</v>
      </c>
      <c r="C9712" s="0" t="n">
        <v>17341656</v>
      </c>
      <c r="D9712" s="0" t="n">
        <v>16034912</v>
      </c>
      <c r="E9712" s="0" t="n">
        <v>8989424</v>
      </c>
      <c r="F9712" s="0" t="n">
        <v>4082304</v>
      </c>
    </row>
    <row r="9713" customFormat="false" ht="15.85" hidden="false" customHeight="false" outlineLevel="0" collapsed="false">
      <c r="A9713" s="1" t="n">
        <f aca="false">A9712+1</f>
        <v>9713</v>
      </c>
      <c r="B9713" s="0" t="n">
        <v>196608</v>
      </c>
      <c r="C9713" s="0" t="n">
        <v>17341656</v>
      </c>
      <c r="D9713" s="0" t="n">
        <v>16222824</v>
      </c>
      <c r="E9713" s="0" t="n">
        <v>8989424</v>
      </c>
      <c r="F9713" s="0" t="n">
        <v>4082304</v>
      </c>
    </row>
    <row r="9714" customFormat="false" ht="15.85" hidden="false" customHeight="false" outlineLevel="0" collapsed="false">
      <c r="A9714" s="1" t="n">
        <f aca="false">A9713+1</f>
        <v>9714</v>
      </c>
      <c r="B9714" s="0" t="n">
        <v>196608</v>
      </c>
      <c r="C9714" s="0" t="n">
        <v>17341656</v>
      </c>
      <c r="D9714" s="0" t="n">
        <v>16229040</v>
      </c>
      <c r="E9714" s="0" t="n">
        <v>8989424</v>
      </c>
      <c r="F9714" s="0" t="n">
        <v>4082304</v>
      </c>
    </row>
    <row r="9715" customFormat="false" ht="15.85" hidden="false" customHeight="false" outlineLevel="0" collapsed="false">
      <c r="A9715" s="1" t="n">
        <f aca="false">A9714+1</f>
        <v>9715</v>
      </c>
      <c r="B9715" s="0" t="n">
        <v>196608</v>
      </c>
      <c r="C9715" s="0" t="n">
        <v>17341656</v>
      </c>
      <c r="D9715" s="0" t="n">
        <v>16413776</v>
      </c>
      <c r="E9715" s="0" t="n">
        <v>8989424</v>
      </c>
      <c r="F9715" s="0" t="n">
        <v>4082304</v>
      </c>
    </row>
    <row r="9716" customFormat="false" ht="15.85" hidden="false" customHeight="false" outlineLevel="0" collapsed="false">
      <c r="A9716" s="1" t="n">
        <f aca="false">A9715+1</f>
        <v>9716</v>
      </c>
      <c r="B9716" s="0" t="n">
        <v>196608</v>
      </c>
      <c r="C9716" s="0" t="n">
        <v>17342800</v>
      </c>
      <c r="D9716" s="0" t="n">
        <v>16778944</v>
      </c>
      <c r="E9716" s="0" t="n">
        <v>8989424</v>
      </c>
      <c r="F9716" s="0" t="n">
        <v>4082304</v>
      </c>
    </row>
    <row r="9717" customFormat="false" ht="15.85" hidden="false" customHeight="false" outlineLevel="0" collapsed="false">
      <c r="A9717" s="1" t="n">
        <f aca="false">A9716+1</f>
        <v>9717</v>
      </c>
      <c r="B9717" s="0" t="n">
        <v>196608</v>
      </c>
      <c r="C9717" s="0" t="n">
        <v>17342800</v>
      </c>
      <c r="D9717" s="0" t="n">
        <v>16829112</v>
      </c>
      <c r="E9717" s="0" t="n">
        <v>8989424</v>
      </c>
      <c r="F9717" s="0" t="n">
        <v>4082304</v>
      </c>
    </row>
    <row r="9718" customFormat="false" ht="15.85" hidden="false" customHeight="false" outlineLevel="0" collapsed="false">
      <c r="A9718" s="1" t="n">
        <f aca="false">A9717+1</f>
        <v>9718</v>
      </c>
      <c r="B9718" s="0" t="n">
        <v>196608</v>
      </c>
      <c r="C9718" s="0" t="n">
        <v>17342800</v>
      </c>
      <c r="D9718" s="0" t="n">
        <v>17013776</v>
      </c>
      <c r="E9718" s="0" t="n">
        <v>8989424</v>
      </c>
      <c r="F9718" s="0" t="n">
        <v>4082304</v>
      </c>
    </row>
    <row r="9719" customFormat="false" ht="15.85" hidden="false" customHeight="false" outlineLevel="0" collapsed="false">
      <c r="A9719" s="1" t="n">
        <f aca="false">A9718+1</f>
        <v>9719</v>
      </c>
      <c r="B9719" s="0" t="n">
        <v>196608</v>
      </c>
      <c r="C9719" s="0" t="n">
        <v>17342800</v>
      </c>
      <c r="D9719" s="0" t="n">
        <v>17022096</v>
      </c>
      <c r="E9719" s="0" t="n">
        <v>8989424</v>
      </c>
      <c r="F9719" s="0" t="n">
        <v>4082304</v>
      </c>
    </row>
    <row r="9720" customFormat="false" ht="15.85" hidden="false" customHeight="false" outlineLevel="0" collapsed="false">
      <c r="A9720" s="1" t="n">
        <f aca="false">A9719+1</f>
        <v>9720</v>
      </c>
      <c r="B9720" s="0" t="n">
        <v>196608</v>
      </c>
      <c r="C9720" s="0" t="n">
        <v>17342800</v>
      </c>
      <c r="D9720" s="0" t="n">
        <v>17098040</v>
      </c>
      <c r="E9720" s="0" t="n">
        <v>8989424</v>
      </c>
      <c r="F9720" s="0" t="n">
        <v>4082304</v>
      </c>
    </row>
    <row r="9721" customFormat="false" ht="15.85" hidden="false" customHeight="false" outlineLevel="0" collapsed="false">
      <c r="A9721" s="1" t="n">
        <f aca="false">A9720+1</f>
        <v>9721</v>
      </c>
      <c r="B9721" s="0" t="n">
        <v>196608</v>
      </c>
      <c r="C9721" s="0" t="n">
        <v>17342800</v>
      </c>
      <c r="D9721" s="0" t="n">
        <v>17206728</v>
      </c>
      <c r="E9721" s="0" t="n">
        <v>8989424</v>
      </c>
      <c r="F9721" s="0" t="n">
        <v>4082304</v>
      </c>
    </row>
    <row r="9722" customFormat="false" ht="15.85" hidden="false" customHeight="false" outlineLevel="0" collapsed="false">
      <c r="A9722" s="1" t="n">
        <f aca="false">A9721+1</f>
        <v>9722</v>
      </c>
      <c r="B9722" s="0" t="n">
        <v>196608</v>
      </c>
      <c r="C9722" s="0" t="n">
        <v>17343944</v>
      </c>
      <c r="D9722" s="0" t="n">
        <v>17533536</v>
      </c>
      <c r="E9722" s="0" t="n">
        <v>8989424</v>
      </c>
      <c r="F9722" s="0" t="n">
        <v>4082304</v>
      </c>
    </row>
    <row r="9723" customFormat="false" ht="15.85" hidden="false" customHeight="false" outlineLevel="0" collapsed="false">
      <c r="A9723" s="1" t="n">
        <f aca="false">A9722+1</f>
        <v>9723</v>
      </c>
      <c r="B9723" s="0" t="n">
        <v>196608</v>
      </c>
      <c r="C9723" s="0" t="n">
        <v>17343944</v>
      </c>
      <c r="D9723" s="0" t="n">
        <v>250952</v>
      </c>
      <c r="E9723" s="0" t="n">
        <v>8993520</v>
      </c>
      <c r="F9723" s="0" t="n">
        <v>4082304</v>
      </c>
    </row>
    <row r="9724" customFormat="false" ht="15.85" hidden="false" customHeight="false" outlineLevel="0" collapsed="false">
      <c r="A9724" s="1" t="n">
        <f aca="false">A9723+1</f>
        <v>9724</v>
      </c>
      <c r="B9724" s="0" t="n">
        <v>196608</v>
      </c>
      <c r="C9724" s="0" t="n">
        <v>17343944</v>
      </c>
      <c r="D9724" s="0" t="n">
        <v>250984</v>
      </c>
      <c r="E9724" s="0" t="n">
        <v>8993520</v>
      </c>
      <c r="F9724" s="0" t="n">
        <v>4082304</v>
      </c>
    </row>
    <row r="9725" customFormat="false" ht="15.85" hidden="false" customHeight="false" outlineLevel="0" collapsed="false">
      <c r="A9725" s="1" t="n">
        <f aca="false">A9724+1</f>
        <v>9725</v>
      </c>
      <c r="B9725" s="0" t="n">
        <v>196608</v>
      </c>
      <c r="C9725" s="0" t="n">
        <v>17343944</v>
      </c>
      <c r="D9725" s="0" t="n">
        <v>257200</v>
      </c>
      <c r="E9725" s="0" t="n">
        <v>8993520</v>
      </c>
      <c r="F9725" s="0" t="n">
        <v>4082304</v>
      </c>
    </row>
    <row r="9726" customFormat="false" ht="15.85" hidden="false" customHeight="false" outlineLevel="0" collapsed="false">
      <c r="A9726" s="1" t="n">
        <f aca="false">A9725+1</f>
        <v>9726</v>
      </c>
      <c r="B9726" s="0" t="n">
        <v>196608</v>
      </c>
      <c r="C9726" s="0" t="n">
        <v>17343944</v>
      </c>
      <c r="D9726" s="0" t="n">
        <v>442640</v>
      </c>
      <c r="E9726" s="0" t="n">
        <v>8993520</v>
      </c>
      <c r="F9726" s="0" t="n">
        <v>4082304</v>
      </c>
    </row>
    <row r="9727" customFormat="false" ht="15.85" hidden="false" customHeight="false" outlineLevel="0" collapsed="false">
      <c r="A9727" s="1" t="n">
        <f aca="false">A9726+1</f>
        <v>9727</v>
      </c>
      <c r="B9727" s="0" t="n">
        <v>196608</v>
      </c>
      <c r="C9727" s="0" t="n">
        <v>17343944</v>
      </c>
      <c r="D9727" s="0" t="n">
        <v>442672</v>
      </c>
      <c r="E9727" s="0" t="n">
        <v>8993520</v>
      </c>
      <c r="F9727" s="0" t="n">
        <v>4082304</v>
      </c>
    </row>
    <row r="9728" customFormat="false" ht="15.85" hidden="false" customHeight="false" outlineLevel="0" collapsed="false">
      <c r="A9728" s="1" t="n">
        <f aca="false">A9727+1</f>
        <v>9728</v>
      </c>
      <c r="B9728" s="0" t="n">
        <v>196608</v>
      </c>
      <c r="C9728" s="0" t="n">
        <v>17345088</v>
      </c>
      <c r="D9728" s="0" t="n">
        <v>1064784</v>
      </c>
      <c r="E9728" s="0" t="n">
        <v>8993520</v>
      </c>
      <c r="F9728" s="0" t="n">
        <v>4082304</v>
      </c>
    </row>
    <row r="9729" customFormat="false" ht="15.85" hidden="false" customHeight="false" outlineLevel="0" collapsed="false">
      <c r="A9729" s="1" t="n">
        <f aca="false">A9728+1</f>
        <v>9729</v>
      </c>
      <c r="B9729" s="0" t="n">
        <v>196608</v>
      </c>
      <c r="C9729" s="0" t="n">
        <v>17345088</v>
      </c>
      <c r="D9729" s="0" t="n">
        <v>1079312</v>
      </c>
      <c r="E9729" s="0" t="n">
        <v>8993520</v>
      </c>
      <c r="F9729" s="0" t="n">
        <v>4082304</v>
      </c>
    </row>
    <row r="9730" customFormat="false" ht="15.85" hidden="false" customHeight="false" outlineLevel="0" collapsed="false">
      <c r="A9730" s="1" t="n">
        <f aca="false">A9729+1</f>
        <v>9730</v>
      </c>
      <c r="B9730" s="0" t="n">
        <v>196608</v>
      </c>
      <c r="C9730" s="0" t="n">
        <v>17345088</v>
      </c>
      <c r="D9730" s="0" t="n">
        <v>1085560</v>
      </c>
      <c r="E9730" s="0" t="n">
        <v>8993520</v>
      </c>
      <c r="F9730" s="0" t="n">
        <v>4082304</v>
      </c>
    </row>
    <row r="9731" customFormat="false" ht="15.85" hidden="false" customHeight="false" outlineLevel="0" collapsed="false">
      <c r="A9731" s="1" t="n">
        <f aca="false">A9730+1</f>
        <v>9731</v>
      </c>
      <c r="B9731" s="0" t="n">
        <v>196608</v>
      </c>
      <c r="C9731" s="0" t="n">
        <v>17345088</v>
      </c>
      <c r="D9731" s="0" t="n">
        <v>1271384</v>
      </c>
      <c r="E9731" s="0" t="n">
        <v>8993520</v>
      </c>
      <c r="F9731" s="0" t="n">
        <v>4082304</v>
      </c>
    </row>
    <row r="9732" customFormat="false" ht="15.85" hidden="false" customHeight="false" outlineLevel="0" collapsed="false">
      <c r="A9732" s="1" t="n">
        <f aca="false">A9731+1</f>
        <v>9732</v>
      </c>
      <c r="B9732" s="0" t="n">
        <v>196608</v>
      </c>
      <c r="C9732" s="0" t="n">
        <v>17345088</v>
      </c>
      <c r="D9732" s="0" t="n">
        <v>1271384</v>
      </c>
      <c r="E9732" s="0" t="n">
        <v>8993520</v>
      </c>
      <c r="F9732" s="0" t="n">
        <v>4082304</v>
      </c>
    </row>
    <row r="9733" customFormat="false" ht="15.85" hidden="false" customHeight="false" outlineLevel="0" collapsed="false">
      <c r="A9733" s="1" t="n">
        <f aca="false">A9732+1</f>
        <v>9733</v>
      </c>
      <c r="B9733" s="0" t="n">
        <v>196608</v>
      </c>
      <c r="C9733" s="0" t="n">
        <v>17345088</v>
      </c>
      <c r="D9733" s="0" t="n">
        <v>1462368</v>
      </c>
      <c r="E9733" s="0" t="n">
        <v>8993520</v>
      </c>
      <c r="F9733" s="0" t="n">
        <v>4082304</v>
      </c>
    </row>
    <row r="9734" customFormat="false" ht="15.85" hidden="false" customHeight="false" outlineLevel="0" collapsed="false">
      <c r="A9734" s="1" t="n">
        <f aca="false">A9733+1</f>
        <v>9734</v>
      </c>
      <c r="B9734" s="0" t="n">
        <v>196608</v>
      </c>
      <c r="C9734" s="0" t="n">
        <v>17346232</v>
      </c>
      <c r="D9734" s="0" t="n">
        <v>1782400</v>
      </c>
      <c r="E9734" s="0" t="n">
        <v>8993520</v>
      </c>
      <c r="F9734" s="0" t="n">
        <v>4082304</v>
      </c>
    </row>
    <row r="9735" customFormat="false" ht="15.85" hidden="false" customHeight="false" outlineLevel="0" collapsed="false">
      <c r="A9735" s="1" t="n">
        <f aca="false">A9734+1</f>
        <v>9735</v>
      </c>
      <c r="B9735" s="0" t="n">
        <v>196608</v>
      </c>
      <c r="C9735" s="0" t="n">
        <v>17346232</v>
      </c>
      <c r="D9735" s="0" t="n">
        <v>1812560</v>
      </c>
      <c r="E9735" s="0" t="n">
        <v>8993520</v>
      </c>
      <c r="F9735" s="0" t="n">
        <v>4082304</v>
      </c>
    </row>
    <row r="9736" customFormat="false" ht="15.85" hidden="false" customHeight="false" outlineLevel="0" collapsed="false">
      <c r="A9736" s="1" t="n">
        <f aca="false">A9735+1</f>
        <v>9736</v>
      </c>
      <c r="B9736" s="0" t="n">
        <v>196608</v>
      </c>
      <c r="C9736" s="0" t="n">
        <v>17346232</v>
      </c>
      <c r="D9736" s="0" t="n">
        <v>1999272</v>
      </c>
      <c r="E9736" s="0" t="n">
        <v>8993520</v>
      </c>
      <c r="F9736" s="0" t="n">
        <v>4082304</v>
      </c>
    </row>
    <row r="9737" customFormat="false" ht="15.85" hidden="false" customHeight="false" outlineLevel="0" collapsed="false">
      <c r="A9737" s="1" t="n">
        <f aca="false">A9736+1</f>
        <v>9737</v>
      </c>
      <c r="B9737" s="0" t="n">
        <v>196608</v>
      </c>
      <c r="C9737" s="0" t="n">
        <v>17346232</v>
      </c>
      <c r="D9737" s="0" t="n">
        <v>1999272</v>
      </c>
      <c r="E9737" s="0" t="n">
        <v>8993520</v>
      </c>
      <c r="F9737" s="0" t="n">
        <v>4082304</v>
      </c>
    </row>
    <row r="9738" customFormat="false" ht="15.85" hidden="false" customHeight="false" outlineLevel="0" collapsed="false">
      <c r="A9738" s="1" t="n">
        <f aca="false">A9737+1</f>
        <v>9738</v>
      </c>
      <c r="B9738" s="0" t="n">
        <v>196608</v>
      </c>
      <c r="C9738" s="0" t="n">
        <v>17346232</v>
      </c>
      <c r="D9738" s="0" t="n">
        <v>2081632</v>
      </c>
      <c r="E9738" s="0" t="n">
        <v>8993520</v>
      </c>
      <c r="F9738" s="0" t="n">
        <v>4082304</v>
      </c>
    </row>
    <row r="9739" customFormat="false" ht="15.85" hidden="false" customHeight="false" outlineLevel="0" collapsed="false">
      <c r="A9739" s="1" t="n">
        <f aca="false">A9738+1</f>
        <v>9739</v>
      </c>
      <c r="B9739" s="0" t="n">
        <v>196608</v>
      </c>
      <c r="C9739" s="0" t="n">
        <v>17346232</v>
      </c>
      <c r="D9739" s="0" t="n">
        <v>2190320</v>
      </c>
      <c r="E9739" s="0" t="n">
        <v>8993520</v>
      </c>
      <c r="F9739" s="0" t="n">
        <v>4082304</v>
      </c>
    </row>
    <row r="9740" customFormat="false" ht="15.85" hidden="false" customHeight="false" outlineLevel="0" collapsed="false">
      <c r="A9740" s="1" t="n">
        <f aca="false">A9739+1</f>
        <v>9740</v>
      </c>
      <c r="B9740" s="0" t="n">
        <v>196608</v>
      </c>
      <c r="C9740" s="0" t="n">
        <v>17347376</v>
      </c>
      <c r="D9740" s="0" t="n">
        <v>2524120</v>
      </c>
      <c r="E9740" s="0" t="n">
        <v>8993520</v>
      </c>
      <c r="F9740" s="0" t="n">
        <v>4082304</v>
      </c>
    </row>
    <row r="9741" customFormat="false" ht="15.85" hidden="false" customHeight="false" outlineLevel="0" collapsed="false">
      <c r="A9741" s="1" t="n">
        <f aca="false">A9740+1</f>
        <v>9741</v>
      </c>
      <c r="B9741" s="0" t="n">
        <v>196608</v>
      </c>
      <c r="C9741" s="0" t="n">
        <v>17347376</v>
      </c>
      <c r="D9741" s="0" t="n">
        <v>2763144</v>
      </c>
      <c r="E9741" s="0" t="n">
        <v>8993520</v>
      </c>
      <c r="F9741" s="0" t="n">
        <v>4082304</v>
      </c>
    </row>
    <row r="9742" customFormat="false" ht="15.85" hidden="false" customHeight="false" outlineLevel="0" collapsed="false">
      <c r="A9742" s="1" t="n">
        <f aca="false">A9741+1</f>
        <v>9742</v>
      </c>
      <c r="B9742" s="0" t="n">
        <v>196608</v>
      </c>
      <c r="C9742" s="0" t="n">
        <v>17347376</v>
      </c>
      <c r="D9742" s="0" t="n">
        <v>2765280</v>
      </c>
      <c r="E9742" s="0" t="n">
        <v>8993520</v>
      </c>
      <c r="F9742" s="0" t="n">
        <v>4082304</v>
      </c>
    </row>
    <row r="9743" customFormat="false" ht="15.85" hidden="false" customHeight="false" outlineLevel="0" collapsed="false">
      <c r="A9743" s="1" t="n">
        <f aca="false">A9742+1</f>
        <v>9743</v>
      </c>
      <c r="B9743" s="0" t="n">
        <v>196608</v>
      </c>
      <c r="C9743" s="0" t="n">
        <v>17347376</v>
      </c>
      <c r="D9743" s="0" t="n">
        <v>2771496</v>
      </c>
      <c r="E9743" s="0" t="n">
        <v>8993520</v>
      </c>
      <c r="F9743" s="0" t="n">
        <v>4082304</v>
      </c>
    </row>
    <row r="9744" customFormat="false" ht="15.85" hidden="false" customHeight="false" outlineLevel="0" collapsed="false">
      <c r="A9744" s="1" t="n">
        <f aca="false">A9743+1</f>
        <v>9744</v>
      </c>
      <c r="B9744" s="0" t="n">
        <v>196608</v>
      </c>
      <c r="C9744" s="0" t="n">
        <v>17347376</v>
      </c>
      <c r="D9744" s="0" t="n">
        <v>2956920</v>
      </c>
      <c r="E9744" s="0" t="n">
        <v>8993520</v>
      </c>
      <c r="F9744" s="0" t="n">
        <v>4082304</v>
      </c>
    </row>
    <row r="9745" customFormat="false" ht="15.85" hidden="false" customHeight="false" outlineLevel="0" collapsed="false">
      <c r="A9745" s="1" t="n">
        <f aca="false">A9744+1</f>
        <v>9745</v>
      </c>
      <c r="B9745" s="0" t="n">
        <v>196608</v>
      </c>
      <c r="C9745" s="0" t="n">
        <v>17347376</v>
      </c>
      <c r="D9745" s="0" t="n">
        <v>2956952</v>
      </c>
      <c r="E9745" s="0" t="n">
        <v>8993520</v>
      </c>
      <c r="F9745" s="0" t="n">
        <v>4082304</v>
      </c>
    </row>
    <row r="9746" customFormat="false" ht="15.85" hidden="false" customHeight="false" outlineLevel="0" collapsed="false">
      <c r="A9746" s="1" t="n">
        <f aca="false">A9745+1</f>
        <v>9746</v>
      </c>
      <c r="B9746" s="0" t="n">
        <v>196608</v>
      </c>
      <c r="C9746" s="0" t="n">
        <v>17348520</v>
      </c>
      <c r="D9746" s="0" t="n">
        <v>3511264</v>
      </c>
      <c r="E9746" s="0" t="n">
        <v>8993520</v>
      </c>
      <c r="F9746" s="0" t="n">
        <v>4082304</v>
      </c>
    </row>
    <row r="9747" customFormat="false" ht="15.85" hidden="false" customHeight="false" outlineLevel="0" collapsed="false">
      <c r="A9747" s="1" t="n">
        <f aca="false">A9746+1</f>
        <v>9747</v>
      </c>
      <c r="B9747" s="0" t="n">
        <v>196608</v>
      </c>
      <c r="C9747" s="0" t="n">
        <v>17348520</v>
      </c>
      <c r="D9747" s="0" t="n">
        <v>3559344</v>
      </c>
      <c r="E9747" s="0" t="n">
        <v>8993520</v>
      </c>
      <c r="F9747" s="0" t="n">
        <v>4082304</v>
      </c>
    </row>
    <row r="9748" customFormat="false" ht="15.85" hidden="false" customHeight="false" outlineLevel="0" collapsed="false">
      <c r="A9748" s="1" t="n">
        <f aca="false">A9747+1</f>
        <v>9748</v>
      </c>
      <c r="B9748" s="0" t="n">
        <v>196608</v>
      </c>
      <c r="C9748" s="0" t="n">
        <v>17348520</v>
      </c>
      <c r="D9748" s="0" t="n">
        <v>3567680</v>
      </c>
      <c r="E9748" s="0" t="n">
        <v>8993520</v>
      </c>
      <c r="F9748" s="0" t="n">
        <v>4082304</v>
      </c>
    </row>
    <row r="9749" customFormat="false" ht="15.85" hidden="false" customHeight="false" outlineLevel="0" collapsed="false">
      <c r="A9749" s="1" t="n">
        <f aca="false">A9748+1</f>
        <v>9749</v>
      </c>
      <c r="B9749" s="0" t="n">
        <v>196608</v>
      </c>
      <c r="C9749" s="0" t="n">
        <v>17348520</v>
      </c>
      <c r="D9749" s="0" t="n">
        <v>3753496</v>
      </c>
      <c r="E9749" s="0" t="n">
        <v>8993520</v>
      </c>
      <c r="F9749" s="0" t="n">
        <v>4082304</v>
      </c>
    </row>
    <row r="9750" customFormat="false" ht="15.85" hidden="false" customHeight="false" outlineLevel="0" collapsed="false">
      <c r="A9750" s="1" t="n">
        <f aca="false">A9749+1</f>
        <v>9750</v>
      </c>
      <c r="B9750" s="0" t="n">
        <v>196608</v>
      </c>
      <c r="C9750" s="0" t="n">
        <v>17348520</v>
      </c>
      <c r="D9750" s="0" t="n">
        <v>3753496</v>
      </c>
      <c r="E9750" s="0" t="n">
        <v>8993520</v>
      </c>
      <c r="F9750" s="0" t="n">
        <v>4082304</v>
      </c>
    </row>
    <row r="9751" customFormat="false" ht="15.85" hidden="false" customHeight="false" outlineLevel="0" collapsed="false">
      <c r="A9751" s="1" t="n">
        <f aca="false">A9750+1</f>
        <v>9751</v>
      </c>
      <c r="B9751" s="0" t="n">
        <v>196608</v>
      </c>
      <c r="C9751" s="0" t="n">
        <v>17348520</v>
      </c>
      <c r="D9751" s="0" t="n">
        <v>3944448</v>
      </c>
      <c r="E9751" s="0" t="n">
        <v>8993520</v>
      </c>
      <c r="F9751" s="0" t="n">
        <v>4082304</v>
      </c>
    </row>
    <row r="9752" customFormat="false" ht="15.85" hidden="false" customHeight="false" outlineLevel="0" collapsed="false">
      <c r="A9752" s="1" t="n">
        <f aca="false">A9751+1</f>
        <v>9752</v>
      </c>
      <c r="B9752" s="0" t="n">
        <v>196608</v>
      </c>
      <c r="C9752" s="0" t="n">
        <v>17349664</v>
      </c>
      <c r="D9752" s="0" t="n">
        <v>4262696</v>
      </c>
      <c r="E9752" s="0" t="n">
        <v>8993520</v>
      </c>
      <c r="F9752" s="0" t="n">
        <v>4082304</v>
      </c>
    </row>
    <row r="9753" customFormat="false" ht="15.85" hidden="false" customHeight="false" outlineLevel="0" collapsed="false">
      <c r="A9753" s="1" t="n">
        <f aca="false">A9752+1</f>
        <v>9753</v>
      </c>
      <c r="B9753" s="0" t="n">
        <v>196608</v>
      </c>
      <c r="C9753" s="0" t="n">
        <v>17349664</v>
      </c>
      <c r="D9753" s="0" t="n">
        <v>4294584</v>
      </c>
      <c r="E9753" s="0" t="n">
        <v>8993520</v>
      </c>
      <c r="F9753" s="0" t="n">
        <v>4082304</v>
      </c>
    </row>
    <row r="9754" customFormat="false" ht="15.85" hidden="false" customHeight="false" outlineLevel="0" collapsed="false">
      <c r="A9754" s="1" t="n">
        <f aca="false">A9753+1</f>
        <v>9754</v>
      </c>
      <c r="B9754" s="0" t="n">
        <v>196608</v>
      </c>
      <c r="C9754" s="0" t="n">
        <v>17349664</v>
      </c>
      <c r="D9754" s="0" t="n">
        <v>4479232</v>
      </c>
      <c r="E9754" s="0" t="n">
        <v>8993520</v>
      </c>
      <c r="F9754" s="0" t="n">
        <v>4082304</v>
      </c>
    </row>
    <row r="9755" customFormat="false" ht="15.85" hidden="false" customHeight="false" outlineLevel="0" collapsed="false">
      <c r="A9755" s="1" t="n">
        <f aca="false">A9754+1</f>
        <v>9755</v>
      </c>
      <c r="B9755" s="0" t="n">
        <v>196608</v>
      </c>
      <c r="C9755" s="0" t="n">
        <v>17349664</v>
      </c>
      <c r="D9755" s="0" t="n">
        <v>4481336</v>
      </c>
      <c r="E9755" s="0" t="n">
        <v>8993520</v>
      </c>
      <c r="F9755" s="0" t="n">
        <v>4082304</v>
      </c>
    </row>
    <row r="9756" customFormat="false" ht="15.85" hidden="false" customHeight="false" outlineLevel="0" collapsed="false">
      <c r="A9756" s="1" t="n">
        <f aca="false">A9755+1</f>
        <v>9756</v>
      </c>
      <c r="B9756" s="0" t="n">
        <v>196608</v>
      </c>
      <c r="C9756" s="0" t="n">
        <v>17349664</v>
      </c>
      <c r="D9756" s="0" t="n">
        <v>4563416</v>
      </c>
      <c r="E9756" s="0" t="n">
        <v>8993520</v>
      </c>
      <c r="F9756" s="0" t="n">
        <v>4082304</v>
      </c>
    </row>
    <row r="9757" customFormat="false" ht="15.85" hidden="false" customHeight="false" outlineLevel="0" collapsed="false">
      <c r="A9757" s="1" t="n">
        <f aca="false">A9756+1</f>
        <v>9757</v>
      </c>
      <c r="B9757" s="0" t="n">
        <v>196608</v>
      </c>
      <c r="C9757" s="0" t="n">
        <v>17349664</v>
      </c>
      <c r="D9757" s="0" t="n">
        <v>4672104</v>
      </c>
      <c r="E9757" s="0" t="n">
        <v>8993520</v>
      </c>
      <c r="F9757" s="0" t="n">
        <v>4082304</v>
      </c>
    </row>
    <row r="9758" customFormat="false" ht="15.85" hidden="false" customHeight="false" outlineLevel="0" collapsed="false">
      <c r="A9758" s="1" t="n">
        <f aca="false">A9757+1</f>
        <v>9758</v>
      </c>
      <c r="B9758" s="0" t="n">
        <v>196608</v>
      </c>
      <c r="C9758" s="0" t="n">
        <v>17349664</v>
      </c>
      <c r="D9758" s="0" t="n">
        <v>4678320</v>
      </c>
      <c r="E9758" s="0" t="n">
        <v>8993520</v>
      </c>
      <c r="F9758" s="0" t="n">
        <v>4082304</v>
      </c>
    </row>
    <row r="9759" customFormat="false" ht="15.85" hidden="false" customHeight="false" outlineLevel="0" collapsed="false">
      <c r="A9759" s="1" t="n">
        <f aca="false">A9758+1</f>
        <v>9759</v>
      </c>
      <c r="B9759" s="0" t="n">
        <v>196608</v>
      </c>
      <c r="C9759" s="0" t="n">
        <v>17350824</v>
      </c>
      <c r="D9759" s="0" t="n">
        <v>5247680</v>
      </c>
      <c r="E9759" s="0" t="n">
        <v>8993520</v>
      </c>
      <c r="F9759" s="0" t="n">
        <v>4082304</v>
      </c>
    </row>
    <row r="9760" customFormat="false" ht="15.85" hidden="false" customHeight="false" outlineLevel="0" collapsed="false">
      <c r="A9760" s="1" t="n">
        <f aca="false">A9759+1</f>
        <v>9760</v>
      </c>
      <c r="B9760" s="0" t="n">
        <v>196608</v>
      </c>
      <c r="C9760" s="0" t="n">
        <v>17350824</v>
      </c>
      <c r="D9760" s="0" t="n">
        <v>5247712</v>
      </c>
      <c r="E9760" s="0" t="n">
        <v>8993520</v>
      </c>
      <c r="F9760" s="0" t="n">
        <v>4082304</v>
      </c>
    </row>
    <row r="9761" customFormat="false" ht="15.85" hidden="false" customHeight="false" outlineLevel="0" collapsed="false">
      <c r="A9761" s="1" t="n">
        <f aca="false">A9760+1</f>
        <v>9761</v>
      </c>
      <c r="B9761" s="0" t="n">
        <v>196608</v>
      </c>
      <c r="C9761" s="0" t="n">
        <v>17350824</v>
      </c>
      <c r="D9761" s="0" t="n">
        <v>5331888</v>
      </c>
      <c r="E9761" s="0" t="n">
        <v>8993520</v>
      </c>
      <c r="F9761" s="0" t="n">
        <v>4082304</v>
      </c>
    </row>
    <row r="9762" customFormat="false" ht="15.85" hidden="false" customHeight="false" outlineLevel="0" collapsed="false">
      <c r="A9762" s="1" t="n">
        <f aca="false">A9761+1</f>
        <v>9762</v>
      </c>
      <c r="B9762" s="0" t="n">
        <v>196608</v>
      </c>
      <c r="C9762" s="0" t="n">
        <v>17350824</v>
      </c>
      <c r="D9762" s="0" t="n">
        <v>5441448</v>
      </c>
      <c r="E9762" s="0" t="n">
        <v>8993520</v>
      </c>
      <c r="F9762" s="0" t="n">
        <v>4082304</v>
      </c>
    </row>
    <row r="9763" customFormat="false" ht="15.85" hidden="false" customHeight="false" outlineLevel="0" collapsed="false">
      <c r="A9763" s="1" t="n">
        <f aca="false">A9762+1</f>
        <v>9763</v>
      </c>
      <c r="B9763" s="0" t="n">
        <v>196608</v>
      </c>
      <c r="C9763" s="0" t="n">
        <v>17350824</v>
      </c>
      <c r="D9763" s="0" t="n">
        <v>5447696</v>
      </c>
      <c r="E9763" s="0" t="n">
        <v>8993520</v>
      </c>
      <c r="F9763" s="0" t="n">
        <v>4082304</v>
      </c>
    </row>
    <row r="9764" customFormat="false" ht="15.85" hidden="false" customHeight="false" outlineLevel="0" collapsed="false">
      <c r="A9764" s="1" t="n">
        <f aca="false">A9763+1</f>
        <v>9764</v>
      </c>
      <c r="B9764" s="0" t="n">
        <v>196608</v>
      </c>
      <c r="C9764" s="0" t="n">
        <v>17350824</v>
      </c>
      <c r="D9764" s="0" t="n">
        <v>5633784</v>
      </c>
      <c r="E9764" s="0" t="n">
        <v>8993520</v>
      </c>
      <c r="F9764" s="0" t="n">
        <v>4082304</v>
      </c>
    </row>
    <row r="9765" customFormat="false" ht="15.85" hidden="false" customHeight="false" outlineLevel="0" collapsed="false">
      <c r="A9765" s="1" t="n">
        <f aca="false">A9764+1</f>
        <v>9765</v>
      </c>
      <c r="B9765" s="0" t="n">
        <v>196608</v>
      </c>
      <c r="C9765" s="0" t="n">
        <v>17351968</v>
      </c>
      <c r="D9765" s="0" t="n">
        <v>6045056</v>
      </c>
      <c r="E9765" s="0" t="n">
        <v>8993520</v>
      </c>
      <c r="F9765" s="0" t="n">
        <v>4082304</v>
      </c>
    </row>
    <row r="9766" customFormat="false" ht="15.85" hidden="false" customHeight="false" outlineLevel="0" collapsed="false">
      <c r="A9766" s="1" t="n">
        <f aca="false">A9765+1</f>
        <v>9766</v>
      </c>
      <c r="B9766" s="0" t="n">
        <v>196608</v>
      </c>
      <c r="C9766" s="0" t="n">
        <v>17351968</v>
      </c>
      <c r="D9766" s="0" t="n">
        <v>6051304</v>
      </c>
      <c r="E9766" s="0" t="n">
        <v>8993520</v>
      </c>
      <c r="F9766" s="0" t="n">
        <v>4082304</v>
      </c>
    </row>
    <row r="9767" customFormat="false" ht="15.85" hidden="false" customHeight="false" outlineLevel="0" collapsed="false">
      <c r="A9767" s="1" t="n">
        <f aca="false">A9766+1</f>
        <v>9767</v>
      </c>
      <c r="B9767" s="0" t="n">
        <v>196608</v>
      </c>
      <c r="C9767" s="0" t="n">
        <v>17351968</v>
      </c>
      <c r="D9767" s="0" t="n">
        <v>6237144</v>
      </c>
      <c r="E9767" s="0" t="n">
        <v>8993520</v>
      </c>
      <c r="F9767" s="0" t="n">
        <v>4082304</v>
      </c>
    </row>
    <row r="9768" customFormat="false" ht="15.85" hidden="false" customHeight="false" outlineLevel="0" collapsed="false">
      <c r="A9768" s="1" t="n">
        <f aca="false">A9767+1</f>
        <v>9768</v>
      </c>
      <c r="B9768" s="0" t="n">
        <v>196608</v>
      </c>
      <c r="C9768" s="0" t="n">
        <v>17351968</v>
      </c>
      <c r="D9768" s="0" t="n">
        <v>6239248</v>
      </c>
      <c r="E9768" s="0" t="n">
        <v>8993520</v>
      </c>
      <c r="F9768" s="0" t="n">
        <v>4082304</v>
      </c>
    </row>
    <row r="9769" customFormat="false" ht="15.85" hidden="false" customHeight="false" outlineLevel="0" collapsed="false">
      <c r="A9769" s="1" t="n">
        <f aca="false">A9768+1</f>
        <v>9769</v>
      </c>
      <c r="B9769" s="0" t="n">
        <v>196608</v>
      </c>
      <c r="C9769" s="0" t="n">
        <v>17351968</v>
      </c>
      <c r="D9769" s="0" t="n">
        <v>6430248</v>
      </c>
      <c r="E9769" s="0" t="n">
        <v>8993520</v>
      </c>
      <c r="F9769" s="0" t="n">
        <v>4082304</v>
      </c>
    </row>
    <row r="9770" customFormat="false" ht="15.85" hidden="false" customHeight="false" outlineLevel="0" collapsed="false">
      <c r="A9770" s="1" t="n">
        <f aca="false">A9769+1</f>
        <v>9770</v>
      </c>
      <c r="B9770" s="0" t="n">
        <v>196608</v>
      </c>
      <c r="C9770" s="0" t="n">
        <v>17351968</v>
      </c>
      <c r="D9770" s="0" t="n">
        <v>6430248</v>
      </c>
      <c r="E9770" s="0" t="n">
        <v>8993520</v>
      </c>
      <c r="F9770" s="0" t="n">
        <v>4082304</v>
      </c>
    </row>
    <row r="9771" customFormat="false" ht="15.85" hidden="false" customHeight="false" outlineLevel="0" collapsed="false">
      <c r="A9771" s="1" t="n">
        <f aca="false">A9770+1</f>
        <v>9771</v>
      </c>
      <c r="B9771" s="0" t="n">
        <v>196608</v>
      </c>
      <c r="C9771" s="0" t="n">
        <v>17353112</v>
      </c>
      <c r="D9771" s="0" t="n">
        <v>6781320</v>
      </c>
      <c r="E9771" s="0" t="n">
        <v>8993520</v>
      </c>
      <c r="F9771" s="0" t="n">
        <v>4082304</v>
      </c>
    </row>
    <row r="9772" customFormat="false" ht="15.85" hidden="false" customHeight="false" outlineLevel="0" collapsed="false">
      <c r="A9772" s="1" t="n">
        <f aca="false">A9771+1</f>
        <v>9772</v>
      </c>
      <c r="B9772" s="0" t="n">
        <v>196608</v>
      </c>
      <c r="C9772" s="0" t="n">
        <v>17353112</v>
      </c>
      <c r="D9772" s="0" t="n">
        <v>6965912</v>
      </c>
      <c r="E9772" s="0" t="n">
        <v>8993520</v>
      </c>
      <c r="F9772" s="0" t="n">
        <v>4082304</v>
      </c>
    </row>
    <row r="9773" customFormat="false" ht="15.85" hidden="false" customHeight="false" outlineLevel="0" collapsed="false">
      <c r="A9773" s="1" t="n">
        <f aca="false">A9772+1</f>
        <v>9773</v>
      </c>
      <c r="B9773" s="0" t="n">
        <v>196608</v>
      </c>
      <c r="C9773" s="0" t="n">
        <v>17353112</v>
      </c>
      <c r="D9773" s="0" t="n">
        <v>6965912</v>
      </c>
      <c r="E9773" s="0" t="n">
        <v>8993520</v>
      </c>
      <c r="F9773" s="0" t="n">
        <v>4082304</v>
      </c>
    </row>
    <row r="9774" customFormat="false" ht="15.85" hidden="false" customHeight="false" outlineLevel="0" collapsed="false">
      <c r="A9774" s="1" t="n">
        <f aca="false">A9773+1</f>
        <v>9774</v>
      </c>
      <c r="B9774" s="0" t="n">
        <v>196608</v>
      </c>
      <c r="C9774" s="0" t="n">
        <v>17353112</v>
      </c>
      <c r="D9774" s="0" t="n">
        <v>7050112</v>
      </c>
      <c r="E9774" s="0" t="n">
        <v>8993520</v>
      </c>
      <c r="F9774" s="0" t="n">
        <v>4082304</v>
      </c>
    </row>
    <row r="9775" customFormat="false" ht="15.85" hidden="false" customHeight="false" outlineLevel="0" collapsed="false">
      <c r="A9775" s="1" t="n">
        <f aca="false">A9774+1</f>
        <v>9775</v>
      </c>
      <c r="B9775" s="0" t="n">
        <v>196608</v>
      </c>
      <c r="C9775" s="0" t="n">
        <v>17353112</v>
      </c>
      <c r="D9775" s="0" t="n">
        <v>7158800</v>
      </c>
      <c r="E9775" s="0" t="n">
        <v>8993520</v>
      </c>
      <c r="F9775" s="0" t="n">
        <v>4082304</v>
      </c>
    </row>
    <row r="9776" customFormat="false" ht="15.85" hidden="false" customHeight="false" outlineLevel="0" collapsed="false">
      <c r="A9776" s="1" t="n">
        <f aca="false">A9775+1</f>
        <v>9776</v>
      </c>
      <c r="B9776" s="0" t="n">
        <v>196608</v>
      </c>
      <c r="C9776" s="0" t="n">
        <v>17353112</v>
      </c>
      <c r="D9776" s="0" t="n">
        <v>7165016</v>
      </c>
      <c r="E9776" s="0" t="n">
        <v>8993520</v>
      </c>
      <c r="F9776" s="0" t="n">
        <v>4082304</v>
      </c>
    </row>
    <row r="9777" customFormat="false" ht="15.85" hidden="false" customHeight="false" outlineLevel="0" collapsed="false">
      <c r="A9777" s="1" t="n">
        <f aca="false">A9776+1</f>
        <v>9777</v>
      </c>
      <c r="B9777" s="0" t="n">
        <v>196608</v>
      </c>
      <c r="C9777" s="0" t="n">
        <v>17354256</v>
      </c>
      <c r="D9777" s="0" t="n">
        <v>7730928</v>
      </c>
      <c r="E9777" s="0" t="n">
        <v>8993520</v>
      </c>
      <c r="F9777" s="0" t="n">
        <v>4082304</v>
      </c>
    </row>
    <row r="9778" customFormat="false" ht="15.85" hidden="false" customHeight="false" outlineLevel="0" collapsed="false">
      <c r="A9778" s="1" t="n">
        <f aca="false">A9777+1</f>
        <v>9778</v>
      </c>
      <c r="B9778" s="0" t="n">
        <v>196608</v>
      </c>
      <c r="C9778" s="0" t="n">
        <v>17354256</v>
      </c>
      <c r="D9778" s="0" t="n">
        <v>7730960</v>
      </c>
      <c r="E9778" s="0" t="n">
        <v>8993520</v>
      </c>
      <c r="F9778" s="0" t="n">
        <v>4082304</v>
      </c>
    </row>
    <row r="9779" customFormat="false" ht="15.85" hidden="false" customHeight="false" outlineLevel="0" collapsed="false">
      <c r="A9779" s="1" t="n">
        <f aca="false">A9778+1</f>
        <v>9779</v>
      </c>
      <c r="B9779" s="0" t="n">
        <v>196608</v>
      </c>
      <c r="C9779" s="0" t="n">
        <v>17354256</v>
      </c>
      <c r="D9779" s="0" t="n">
        <v>7813128</v>
      </c>
      <c r="E9779" s="0" t="n">
        <v>8993520</v>
      </c>
      <c r="F9779" s="0" t="n">
        <v>4082304</v>
      </c>
    </row>
    <row r="9780" customFormat="false" ht="15.85" hidden="false" customHeight="false" outlineLevel="0" collapsed="false">
      <c r="A9780" s="1" t="n">
        <f aca="false">A9779+1</f>
        <v>9780</v>
      </c>
      <c r="B9780" s="0" t="n">
        <v>196608</v>
      </c>
      <c r="C9780" s="0" t="n">
        <v>17354256</v>
      </c>
      <c r="D9780" s="0" t="n">
        <v>7924792</v>
      </c>
      <c r="E9780" s="0" t="n">
        <v>8993520</v>
      </c>
      <c r="F9780" s="0" t="n">
        <v>4082304</v>
      </c>
    </row>
    <row r="9781" customFormat="false" ht="15.85" hidden="false" customHeight="false" outlineLevel="0" collapsed="false">
      <c r="A9781" s="1" t="n">
        <f aca="false">A9780+1</f>
        <v>9781</v>
      </c>
      <c r="B9781" s="0" t="n">
        <v>196608</v>
      </c>
      <c r="C9781" s="0" t="n">
        <v>17354256</v>
      </c>
      <c r="D9781" s="0" t="n">
        <v>7931040</v>
      </c>
      <c r="E9781" s="0" t="n">
        <v>8993520</v>
      </c>
      <c r="F9781" s="0" t="n">
        <v>4082304</v>
      </c>
    </row>
    <row r="9782" customFormat="false" ht="15.85" hidden="false" customHeight="false" outlineLevel="0" collapsed="false">
      <c r="A9782" s="1" t="n">
        <f aca="false">A9781+1</f>
        <v>9782</v>
      </c>
      <c r="B9782" s="0" t="n">
        <v>196608</v>
      </c>
      <c r="C9782" s="0" t="n">
        <v>17354256</v>
      </c>
      <c r="D9782" s="0" t="n">
        <v>8116912</v>
      </c>
      <c r="E9782" s="0" t="n">
        <v>8993520</v>
      </c>
      <c r="F9782" s="0" t="n">
        <v>4082304</v>
      </c>
    </row>
    <row r="9783" customFormat="false" ht="15.85" hidden="false" customHeight="false" outlineLevel="0" collapsed="false">
      <c r="A9783" s="1" t="n">
        <f aca="false">A9782+1</f>
        <v>9783</v>
      </c>
      <c r="B9783" s="0" t="n">
        <v>196608</v>
      </c>
      <c r="C9783" s="0" t="n">
        <v>17355512</v>
      </c>
      <c r="D9783" s="0" t="n">
        <v>8524784</v>
      </c>
      <c r="E9783" s="0" t="n">
        <v>8993520</v>
      </c>
      <c r="F9783" s="0" t="n">
        <v>4082304</v>
      </c>
    </row>
    <row r="9784" customFormat="false" ht="15.85" hidden="false" customHeight="false" outlineLevel="0" collapsed="false">
      <c r="A9784" s="1" t="n">
        <f aca="false">A9783+1</f>
        <v>9784</v>
      </c>
      <c r="B9784" s="0" t="n">
        <v>196608</v>
      </c>
      <c r="C9784" s="0" t="n">
        <v>17356344</v>
      </c>
      <c r="D9784" s="0" t="n">
        <v>8533128</v>
      </c>
      <c r="E9784" s="0" t="n">
        <v>8993520</v>
      </c>
      <c r="F9784" s="0" t="n">
        <v>4082304</v>
      </c>
    </row>
    <row r="9785" customFormat="false" ht="15.85" hidden="false" customHeight="false" outlineLevel="0" collapsed="false">
      <c r="A9785" s="1" t="n">
        <f aca="false">A9784+1</f>
        <v>9785</v>
      </c>
      <c r="B9785" s="0" t="n">
        <v>196608</v>
      </c>
      <c r="C9785" s="0" t="n">
        <v>17356344</v>
      </c>
      <c r="D9785" s="0" t="n">
        <v>8719112</v>
      </c>
      <c r="E9785" s="0" t="n">
        <v>8993520</v>
      </c>
      <c r="F9785" s="0" t="n">
        <v>4082304</v>
      </c>
    </row>
    <row r="9786" customFormat="false" ht="15.85" hidden="false" customHeight="false" outlineLevel="0" collapsed="false">
      <c r="A9786" s="1" t="n">
        <f aca="false">A9785+1</f>
        <v>9786</v>
      </c>
      <c r="B9786" s="0" t="n">
        <v>196608</v>
      </c>
      <c r="C9786" s="0" t="n">
        <v>17356344</v>
      </c>
      <c r="D9786" s="0" t="n">
        <v>8725328</v>
      </c>
      <c r="E9786" s="0" t="n">
        <v>8993520</v>
      </c>
      <c r="F9786" s="0" t="n">
        <v>4082304</v>
      </c>
    </row>
    <row r="9787" customFormat="false" ht="15.85" hidden="false" customHeight="false" outlineLevel="0" collapsed="false">
      <c r="A9787" s="1" t="n">
        <f aca="false">A9786+1</f>
        <v>9787</v>
      </c>
      <c r="B9787" s="0" t="n">
        <v>196608</v>
      </c>
      <c r="C9787" s="0" t="n">
        <v>17356344</v>
      </c>
      <c r="D9787" s="0" t="n">
        <v>8912216</v>
      </c>
      <c r="E9787" s="0" t="n">
        <v>8993520</v>
      </c>
      <c r="F9787" s="0" t="n">
        <v>4082304</v>
      </c>
    </row>
    <row r="9788" customFormat="false" ht="15.85" hidden="false" customHeight="false" outlineLevel="0" collapsed="false">
      <c r="A9788" s="1" t="n">
        <f aca="false">A9787+1</f>
        <v>9788</v>
      </c>
      <c r="B9788" s="0" t="n">
        <v>196608</v>
      </c>
      <c r="C9788" s="0" t="n">
        <v>17356344</v>
      </c>
      <c r="D9788" s="0" t="n">
        <v>8912216</v>
      </c>
      <c r="E9788" s="0" t="n">
        <v>8993520</v>
      </c>
      <c r="F9788" s="0" t="n">
        <v>4082304</v>
      </c>
    </row>
    <row r="9789" customFormat="false" ht="15.85" hidden="false" customHeight="false" outlineLevel="0" collapsed="false">
      <c r="A9789" s="1" t="n">
        <f aca="false">A9788+1</f>
        <v>9789</v>
      </c>
      <c r="B9789" s="0" t="n">
        <v>196608</v>
      </c>
      <c r="C9789" s="0" t="n">
        <v>17357488</v>
      </c>
      <c r="D9789" s="0" t="n">
        <v>9257240</v>
      </c>
      <c r="E9789" s="0" t="n">
        <v>8993520</v>
      </c>
      <c r="F9789" s="0" t="n">
        <v>4082304</v>
      </c>
    </row>
    <row r="9790" customFormat="false" ht="15.85" hidden="false" customHeight="false" outlineLevel="0" collapsed="false">
      <c r="A9790" s="1" t="n">
        <f aca="false">A9789+1</f>
        <v>9790</v>
      </c>
      <c r="B9790" s="0" t="n">
        <v>196608</v>
      </c>
      <c r="C9790" s="0" t="n">
        <v>17357488</v>
      </c>
      <c r="D9790" s="0" t="n">
        <v>9443920</v>
      </c>
      <c r="E9790" s="0" t="n">
        <v>8993520</v>
      </c>
      <c r="F9790" s="0" t="n">
        <v>4082304</v>
      </c>
    </row>
    <row r="9791" customFormat="false" ht="15.85" hidden="false" customHeight="false" outlineLevel="0" collapsed="false">
      <c r="A9791" s="1" t="n">
        <f aca="false">A9790+1</f>
        <v>9791</v>
      </c>
      <c r="B9791" s="0" t="n">
        <v>196608</v>
      </c>
      <c r="C9791" s="0" t="n">
        <v>17357488</v>
      </c>
      <c r="D9791" s="0" t="n">
        <v>9450136</v>
      </c>
      <c r="E9791" s="0" t="n">
        <v>8993520</v>
      </c>
      <c r="F9791" s="0" t="n">
        <v>4082304</v>
      </c>
    </row>
    <row r="9792" customFormat="false" ht="15.85" hidden="false" customHeight="false" outlineLevel="0" collapsed="false">
      <c r="A9792" s="1" t="n">
        <f aca="false">A9791+1</f>
        <v>9792</v>
      </c>
      <c r="B9792" s="0" t="n">
        <v>196608</v>
      </c>
      <c r="C9792" s="0" t="n">
        <v>17357488</v>
      </c>
      <c r="D9792" s="0" t="n">
        <v>9526032</v>
      </c>
      <c r="E9792" s="0" t="n">
        <v>8993520</v>
      </c>
      <c r="F9792" s="0" t="n">
        <v>4082304</v>
      </c>
    </row>
    <row r="9793" customFormat="false" ht="15.85" hidden="false" customHeight="false" outlineLevel="0" collapsed="false">
      <c r="A9793" s="1" t="n">
        <f aca="false">A9792+1</f>
        <v>9793</v>
      </c>
      <c r="B9793" s="0" t="n">
        <v>196608</v>
      </c>
      <c r="C9793" s="0" t="n">
        <v>17357488</v>
      </c>
      <c r="D9793" s="0" t="n">
        <v>9636824</v>
      </c>
      <c r="E9793" s="0" t="n">
        <v>8993520</v>
      </c>
      <c r="F9793" s="0" t="n">
        <v>4082304</v>
      </c>
    </row>
    <row r="9794" customFormat="false" ht="15.85" hidden="false" customHeight="false" outlineLevel="0" collapsed="false">
      <c r="A9794" s="1" t="n">
        <f aca="false">A9793+1</f>
        <v>9794</v>
      </c>
      <c r="B9794" s="0" t="n">
        <v>196608</v>
      </c>
      <c r="C9794" s="0" t="n">
        <v>17357488</v>
      </c>
      <c r="D9794" s="0" t="n">
        <v>9643040</v>
      </c>
      <c r="E9794" s="0" t="n">
        <v>8993520</v>
      </c>
      <c r="F9794" s="0" t="n">
        <v>4082304</v>
      </c>
    </row>
    <row r="9795" customFormat="false" ht="15.85" hidden="false" customHeight="false" outlineLevel="0" collapsed="false">
      <c r="A9795" s="1" t="n">
        <f aca="false">A9794+1</f>
        <v>9795</v>
      </c>
      <c r="B9795" s="0" t="n">
        <v>196608</v>
      </c>
      <c r="C9795" s="0" t="n">
        <v>17358632</v>
      </c>
      <c r="D9795" s="0" t="n">
        <v>10202280</v>
      </c>
      <c r="E9795" s="0" t="n">
        <v>8993520</v>
      </c>
      <c r="F9795" s="0" t="n">
        <v>4082304</v>
      </c>
    </row>
    <row r="9796" customFormat="false" ht="15.85" hidden="false" customHeight="false" outlineLevel="0" collapsed="false">
      <c r="A9796" s="1" t="n">
        <f aca="false">A9795+1</f>
        <v>9796</v>
      </c>
      <c r="B9796" s="0" t="n">
        <v>196608</v>
      </c>
      <c r="C9796" s="0" t="n">
        <v>17358632</v>
      </c>
      <c r="D9796" s="0" t="n">
        <v>10210704</v>
      </c>
      <c r="E9796" s="0" t="n">
        <v>8993520</v>
      </c>
      <c r="F9796" s="0" t="n">
        <v>4082304</v>
      </c>
    </row>
    <row r="9797" customFormat="false" ht="15.85" hidden="false" customHeight="false" outlineLevel="0" collapsed="false">
      <c r="A9797" s="1" t="n">
        <f aca="false">A9796+1</f>
        <v>9797</v>
      </c>
      <c r="B9797" s="0" t="n">
        <v>196608</v>
      </c>
      <c r="C9797" s="0" t="n">
        <v>17358632</v>
      </c>
      <c r="D9797" s="0" t="n">
        <v>10286656</v>
      </c>
      <c r="E9797" s="0" t="n">
        <v>8993520</v>
      </c>
      <c r="F9797" s="0" t="n">
        <v>4082304</v>
      </c>
    </row>
    <row r="9798" customFormat="false" ht="15.85" hidden="false" customHeight="false" outlineLevel="0" collapsed="false">
      <c r="A9798" s="1" t="n">
        <f aca="false">A9797+1</f>
        <v>9798</v>
      </c>
      <c r="B9798" s="0" t="n">
        <v>196608</v>
      </c>
      <c r="C9798" s="0" t="n">
        <v>17358632</v>
      </c>
      <c r="D9798" s="0" t="n">
        <v>10396216</v>
      </c>
      <c r="E9798" s="0" t="n">
        <v>8993520</v>
      </c>
      <c r="F9798" s="0" t="n">
        <v>4082304</v>
      </c>
    </row>
    <row r="9799" customFormat="false" ht="15.85" hidden="false" customHeight="false" outlineLevel="0" collapsed="false">
      <c r="A9799" s="1" t="n">
        <f aca="false">A9798+1</f>
        <v>9799</v>
      </c>
      <c r="B9799" s="0" t="n">
        <v>196608</v>
      </c>
      <c r="C9799" s="0" t="n">
        <v>17358632</v>
      </c>
      <c r="D9799" s="0" t="n">
        <v>10402464</v>
      </c>
      <c r="E9799" s="0" t="n">
        <v>8993520</v>
      </c>
      <c r="F9799" s="0" t="n">
        <v>4082304</v>
      </c>
    </row>
    <row r="9800" customFormat="false" ht="15.85" hidden="false" customHeight="false" outlineLevel="0" collapsed="false">
      <c r="A9800" s="1" t="n">
        <f aca="false">A9799+1</f>
        <v>9800</v>
      </c>
      <c r="B9800" s="0" t="n">
        <v>196608</v>
      </c>
      <c r="C9800" s="0" t="n">
        <v>17358632</v>
      </c>
      <c r="D9800" s="0" t="n">
        <v>10590424</v>
      </c>
      <c r="E9800" s="0" t="n">
        <v>8993520</v>
      </c>
      <c r="F9800" s="0" t="n">
        <v>4082304</v>
      </c>
    </row>
    <row r="9801" customFormat="false" ht="15.85" hidden="false" customHeight="false" outlineLevel="0" collapsed="false">
      <c r="A9801" s="1" t="n">
        <f aca="false">A9800+1</f>
        <v>9801</v>
      </c>
      <c r="B9801" s="0" t="n">
        <v>196608</v>
      </c>
      <c r="C9801" s="0" t="n">
        <v>17359776</v>
      </c>
      <c r="D9801" s="0" t="n">
        <v>11016944</v>
      </c>
      <c r="E9801" s="0" t="n">
        <v>8993520</v>
      </c>
      <c r="F9801" s="0" t="n">
        <v>4082304</v>
      </c>
    </row>
    <row r="9802" customFormat="false" ht="15.85" hidden="false" customHeight="false" outlineLevel="0" collapsed="false">
      <c r="A9802" s="1" t="n">
        <f aca="false">A9801+1</f>
        <v>9802</v>
      </c>
      <c r="B9802" s="0" t="n">
        <v>196608</v>
      </c>
      <c r="C9802" s="0" t="n">
        <v>17359776</v>
      </c>
      <c r="D9802" s="0" t="n">
        <v>11023192</v>
      </c>
      <c r="E9802" s="0" t="n">
        <v>8993520</v>
      </c>
      <c r="F9802" s="0" t="n">
        <v>4082304</v>
      </c>
    </row>
    <row r="9803" customFormat="false" ht="15.85" hidden="false" customHeight="false" outlineLevel="0" collapsed="false">
      <c r="A9803" s="1" t="n">
        <f aca="false">A9802+1</f>
        <v>9803</v>
      </c>
      <c r="B9803" s="0" t="n">
        <v>196608</v>
      </c>
      <c r="C9803" s="0" t="n">
        <v>17359776</v>
      </c>
      <c r="D9803" s="0" t="n">
        <v>11209280</v>
      </c>
      <c r="E9803" s="0" t="n">
        <v>8993520</v>
      </c>
      <c r="F9803" s="0" t="n">
        <v>4082304</v>
      </c>
    </row>
    <row r="9804" customFormat="false" ht="15.85" hidden="false" customHeight="false" outlineLevel="0" collapsed="false">
      <c r="A9804" s="1" t="n">
        <f aca="false">A9803+1</f>
        <v>9804</v>
      </c>
      <c r="B9804" s="0" t="n">
        <v>196608</v>
      </c>
      <c r="C9804" s="0" t="n">
        <v>17359776</v>
      </c>
      <c r="D9804" s="0" t="n">
        <v>11215496</v>
      </c>
      <c r="E9804" s="0" t="n">
        <v>8993520</v>
      </c>
      <c r="F9804" s="0" t="n">
        <v>4082304</v>
      </c>
    </row>
    <row r="9805" customFormat="false" ht="15.85" hidden="false" customHeight="false" outlineLevel="0" collapsed="false">
      <c r="A9805" s="1" t="n">
        <f aca="false">A9804+1</f>
        <v>9805</v>
      </c>
      <c r="B9805" s="0" t="n">
        <v>196608</v>
      </c>
      <c r="C9805" s="0" t="n">
        <v>17359776</v>
      </c>
      <c r="D9805" s="0" t="n">
        <v>11400208</v>
      </c>
      <c r="E9805" s="0" t="n">
        <v>8993520</v>
      </c>
      <c r="F9805" s="0" t="n">
        <v>4082304</v>
      </c>
    </row>
    <row r="9806" customFormat="false" ht="15.85" hidden="false" customHeight="false" outlineLevel="0" collapsed="false">
      <c r="A9806" s="1" t="n">
        <f aca="false">A9805+1</f>
        <v>9806</v>
      </c>
      <c r="B9806" s="0" t="n">
        <v>196608</v>
      </c>
      <c r="C9806" s="0" t="n">
        <v>17359776</v>
      </c>
      <c r="D9806" s="0" t="n">
        <v>11402312</v>
      </c>
      <c r="E9806" s="0" t="n">
        <v>8993520</v>
      </c>
      <c r="F9806" s="0" t="n">
        <v>4082304</v>
      </c>
    </row>
    <row r="9807" customFormat="false" ht="15.85" hidden="false" customHeight="false" outlineLevel="0" collapsed="false">
      <c r="A9807" s="1" t="n">
        <f aca="false">A9806+1</f>
        <v>9807</v>
      </c>
      <c r="B9807" s="0" t="n">
        <v>196608</v>
      </c>
      <c r="C9807" s="0" t="n">
        <v>17361720</v>
      </c>
      <c r="D9807" s="0" t="n">
        <v>11733304</v>
      </c>
      <c r="E9807" s="0" t="n">
        <v>8993520</v>
      </c>
      <c r="F9807" s="0" t="n">
        <v>4096832</v>
      </c>
    </row>
    <row r="9808" customFormat="false" ht="15.85" hidden="false" customHeight="false" outlineLevel="0" collapsed="false">
      <c r="A9808" s="1" t="n">
        <f aca="false">A9807+1</f>
        <v>9808</v>
      </c>
      <c r="B9808" s="0" t="n">
        <v>196608</v>
      </c>
      <c r="C9808" s="0" t="n">
        <v>17361720</v>
      </c>
      <c r="D9808" s="0" t="n">
        <v>11920096</v>
      </c>
      <c r="E9808" s="0" t="n">
        <v>8993520</v>
      </c>
      <c r="F9808" s="0" t="n">
        <v>4096832</v>
      </c>
    </row>
    <row r="9809" customFormat="false" ht="15.85" hidden="false" customHeight="false" outlineLevel="0" collapsed="false">
      <c r="A9809" s="1" t="n">
        <f aca="false">A9808+1</f>
        <v>9809</v>
      </c>
      <c r="B9809" s="0" t="n">
        <v>196608</v>
      </c>
      <c r="C9809" s="0" t="n">
        <v>17361720</v>
      </c>
      <c r="D9809" s="0" t="n">
        <v>11926312</v>
      </c>
      <c r="E9809" s="0" t="n">
        <v>8993520</v>
      </c>
      <c r="F9809" s="0" t="n">
        <v>4096832</v>
      </c>
    </row>
    <row r="9810" customFormat="false" ht="15.85" hidden="false" customHeight="false" outlineLevel="0" collapsed="false">
      <c r="A9810" s="1" t="n">
        <f aca="false">A9809+1</f>
        <v>9810</v>
      </c>
      <c r="B9810" s="0" t="n">
        <v>196608</v>
      </c>
      <c r="C9810" s="0" t="n">
        <v>17361720</v>
      </c>
      <c r="D9810" s="0" t="n">
        <v>12002192</v>
      </c>
      <c r="E9810" s="0" t="n">
        <v>8993520</v>
      </c>
      <c r="F9810" s="0" t="n">
        <v>4096832</v>
      </c>
    </row>
    <row r="9811" customFormat="false" ht="15.85" hidden="false" customHeight="false" outlineLevel="0" collapsed="false">
      <c r="A9811" s="1" t="n">
        <f aca="false">A9810+1</f>
        <v>9811</v>
      </c>
      <c r="B9811" s="0" t="n">
        <v>196608</v>
      </c>
      <c r="C9811" s="0" t="n">
        <v>17361720</v>
      </c>
      <c r="D9811" s="0" t="n">
        <v>12110880</v>
      </c>
      <c r="E9811" s="0" t="n">
        <v>8993520</v>
      </c>
      <c r="F9811" s="0" t="n">
        <v>4096832</v>
      </c>
    </row>
    <row r="9812" customFormat="false" ht="15.85" hidden="false" customHeight="false" outlineLevel="0" collapsed="false">
      <c r="A9812" s="1" t="n">
        <f aca="false">A9811+1</f>
        <v>9812</v>
      </c>
      <c r="B9812" s="0" t="n">
        <v>196608</v>
      </c>
      <c r="C9812" s="0" t="n">
        <v>17361720</v>
      </c>
      <c r="D9812" s="0" t="n">
        <v>12117096</v>
      </c>
      <c r="E9812" s="0" t="n">
        <v>8993520</v>
      </c>
      <c r="F9812" s="0" t="n">
        <v>4096832</v>
      </c>
    </row>
    <row r="9813" customFormat="false" ht="15.85" hidden="false" customHeight="false" outlineLevel="0" collapsed="false">
      <c r="A9813" s="1" t="n">
        <f aca="false">A9812+1</f>
        <v>9813</v>
      </c>
      <c r="B9813" s="0" t="n">
        <v>196608</v>
      </c>
      <c r="C9813" s="0" t="n">
        <v>17362896</v>
      </c>
      <c r="D9813" s="0" t="n">
        <v>12675888</v>
      </c>
      <c r="E9813" s="0" t="n">
        <v>8993520</v>
      </c>
      <c r="F9813" s="0" t="n">
        <v>4096832</v>
      </c>
    </row>
    <row r="9814" customFormat="false" ht="15.85" hidden="false" customHeight="false" outlineLevel="0" collapsed="false">
      <c r="A9814" s="1" t="n">
        <f aca="false">A9813+1</f>
        <v>9814</v>
      </c>
      <c r="B9814" s="0" t="n">
        <v>196608</v>
      </c>
      <c r="C9814" s="0" t="n">
        <v>17362896</v>
      </c>
      <c r="D9814" s="0" t="n">
        <v>12684312</v>
      </c>
      <c r="E9814" s="0" t="n">
        <v>8993520</v>
      </c>
      <c r="F9814" s="0" t="n">
        <v>4096832</v>
      </c>
    </row>
    <row r="9815" customFormat="false" ht="15.85" hidden="false" customHeight="false" outlineLevel="0" collapsed="false">
      <c r="A9815" s="1" t="n">
        <f aca="false">A9814+1</f>
        <v>9815</v>
      </c>
      <c r="B9815" s="0" t="n">
        <v>196608</v>
      </c>
      <c r="C9815" s="0" t="n">
        <v>17362896</v>
      </c>
      <c r="D9815" s="0" t="n">
        <v>12760184</v>
      </c>
      <c r="E9815" s="0" t="n">
        <v>8993520</v>
      </c>
      <c r="F9815" s="0" t="n">
        <v>4096832</v>
      </c>
    </row>
    <row r="9816" customFormat="false" ht="15.85" hidden="false" customHeight="false" outlineLevel="0" collapsed="false">
      <c r="A9816" s="1" t="n">
        <f aca="false">A9815+1</f>
        <v>9816</v>
      </c>
      <c r="B9816" s="0" t="n">
        <v>196608</v>
      </c>
      <c r="C9816" s="0" t="n">
        <v>17362896</v>
      </c>
      <c r="D9816" s="0" t="n">
        <v>12869744</v>
      </c>
      <c r="E9816" s="0" t="n">
        <v>8993520</v>
      </c>
      <c r="F9816" s="0" t="n">
        <v>4096832</v>
      </c>
    </row>
    <row r="9817" customFormat="false" ht="15.85" hidden="false" customHeight="false" outlineLevel="0" collapsed="false">
      <c r="A9817" s="1" t="n">
        <f aca="false">A9816+1</f>
        <v>9817</v>
      </c>
      <c r="B9817" s="0" t="n">
        <v>196608</v>
      </c>
      <c r="C9817" s="0" t="n">
        <v>17362896</v>
      </c>
      <c r="D9817" s="0" t="n">
        <v>12875992</v>
      </c>
      <c r="E9817" s="0" t="n">
        <v>8993520</v>
      </c>
      <c r="F9817" s="0" t="n">
        <v>4096832</v>
      </c>
    </row>
    <row r="9818" customFormat="false" ht="15.85" hidden="false" customHeight="false" outlineLevel="0" collapsed="false">
      <c r="A9818" s="1" t="n">
        <f aca="false">A9817+1</f>
        <v>9818</v>
      </c>
      <c r="B9818" s="0" t="n">
        <v>196608</v>
      </c>
      <c r="C9818" s="0" t="n">
        <v>17364056</v>
      </c>
      <c r="D9818" s="0" t="n">
        <v>13481504</v>
      </c>
      <c r="E9818" s="0" t="n">
        <v>8993520</v>
      </c>
      <c r="F9818" s="0" t="n">
        <v>4104768</v>
      </c>
    </row>
    <row r="9819" customFormat="false" ht="15.85" hidden="false" customHeight="false" outlineLevel="0" collapsed="false">
      <c r="A9819" s="1" t="n">
        <f aca="false">A9818+1</f>
        <v>9819</v>
      </c>
      <c r="B9819" s="0" t="n">
        <v>196608</v>
      </c>
      <c r="C9819" s="0" t="n">
        <v>17364056</v>
      </c>
      <c r="D9819" s="0" t="n">
        <v>13492000</v>
      </c>
      <c r="E9819" s="0" t="n">
        <v>8993520</v>
      </c>
      <c r="F9819" s="0" t="n">
        <v>4104768</v>
      </c>
    </row>
    <row r="9820" customFormat="false" ht="15.85" hidden="false" customHeight="false" outlineLevel="0" collapsed="false">
      <c r="A9820" s="1" t="n">
        <f aca="false">A9819+1</f>
        <v>9820</v>
      </c>
      <c r="B9820" s="0" t="n">
        <v>196608</v>
      </c>
      <c r="C9820" s="0" t="n">
        <v>17364056</v>
      </c>
      <c r="D9820" s="0" t="n">
        <v>13492032</v>
      </c>
      <c r="E9820" s="0" t="n">
        <v>8993520</v>
      </c>
      <c r="F9820" s="0" t="n">
        <v>4104768</v>
      </c>
    </row>
    <row r="9821" customFormat="false" ht="15.85" hidden="false" customHeight="false" outlineLevel="0" collapsed="false">
      <c r="A9821" s="1" t="n">
        <f aca="false">A9820+1</f>
        <v>9821</v>
      </c>
      <c r="B9821" s="0" t="n">
        <v>196608</v>
      </c>
      <c r="C9821" s="0" t="n">
        <v>17364056</v>
      </c>
      <c r="D9821" s="0" t="n">
        <v>13677872</v>
      </c>
      <c r="E9821" s="0" t="n">
        <v>8993520</v>
      </c>
      <c r="F9821" s="0" t="n">
        <v>4104768</v>
      </c>
    </row>
    <row r="9822" customFormat="false" ht="15.85" hidden="false" customHeight="false" outlineLevel="0" collapsed="false">
      <c r="A9822" s="1" t="n">
        <f aca="false">A9821+1</f>
        <v>9822</v>
      </c>
      <c r="B9822" s="0" t="n">
        <v>196608</v>
      </c>
      <c r="C9822" s="0" t="n">
        <v>17364056</v>
      </c>
      <c r="D9822" s="0" t="n">
        <v>13684088</v>
      </c>
      <c r="E9822" s="0" t="n">
        <v>8993520</v>
      </c>
      <c r="F9822" s="0" t="n">
        <v>4104768</v>
      </c>
    </row>
    <row r="9823" customFormat="false" ht="15.85" hidden="false" customHeight="false" outlineLevel="0" collapsed="false">
      <c r="A9823" s="1" t="n">
        <f aca="false">A9822+1</f>
        <v>9823</v>
      </c>
      <c r="B9823" s="0" t="n">
        <v>196608</v>
      </c>
      <c r="C9823" s="0" t="n">
        <v>17364056</v>
      </c>
      <c r="D9823" s="0" t="n">
        <v>13868888</v>
      </c>
      <c r="E9823" s="0" t="n">
        <v>8993520</v>
      </c>
      <c r="F9823" s="0" t="n">
        <v>4104768</v>
      </c>
    </row>
    <row r="9824" customFormat="false" ht="15.85" hidden="false" customHeight="false" outlineLevel="0" collapsed="false">
      <c r="A9824" s="1" t="n">
        <f aca="false">A9823+1</f>
        <v>9824</v>
      </c>
      <c r="B9824" s="0" t="n">
        <v>196608</v>
      </c>
      <c r="C9824" s="0" t="n">
        <v>17365200</v>
      </c>
      <c r="D9824" s="0" t="n">
        <v>14214960</v>
      </c>
      <c r="E9824" s="0" t="n">
        <v>8993520</v>
      </c>
      <c r="F9824" s="0" t="n">
        <v>4104768</v>
      </c>
    </row>
    <row r="9825" customFormat="false" ht="15.85" hidden="false" customHeight="false" outlineLevel="0" collapsed="false">
      <c r="A9825" s="1" t="n">
        <f aca="false">A9824+1</f>
        <v>9825</v>
      </c>
      <c r="B9825" s="0" t="n">
        <v>196608</v>
      </c>
      <c r="C9825" s="0" t="n">
        <v>17365200</v>
      </c>
      <c r="D9825" s="0" t="n">
        <v>14217136</v>
      </c>
      <c r="E9825" s="0" t="n">
        <v>8993520</v>
      </c>
      <c r="F9825" s="0" t="n">
        <v>4104768</v>
      </c>
    </row>
    <row r="9826" customFormat="false" ht="15.85" hidden="false" customHeight="false" outlineLevel="0" collapsed="false">
      <c r="A9826" s="1" t="n">
        <f aca="false">A9825+1</f>
        <v>9826</v>
      </c>
      <c r="B9826" s="0" t="n">
        <v>196608</v>
      </c>
      <c r="C9826" s="0" t="n">
        <v>17365200</v>
      </c>
      <c r="D9826" s="0" t="n">
        <v>14403816</v>
      </c>
      <c r="E9826" s="0" t="n">
        <v>8993520</v>
      </c>
      <c r="F9826" s="0" t="n">
        <v>4104768</v>
      </c>
    </row>
    <row r="9827" customFormat="false" ht="15.85" hidden="false" customHeight="false" outlineLevel="0" collapsed="false">
      <c r="A9827" s="1" t="n">
        <f aca="false">A9826+1</f>
        <v>9827</v>
      </c>
      <c r="B9827" s="0" t="n">
        <v>196608</v>
      </c>
      <c r="C9827" s="0" t="n">
        <v>17365200</v>
      </c>
      <c r="D9827" s="0" t="n">
        <v>14410032</v>
      </c>
      <c r="E9827" s="0" t="n">
        <v>8993520</v>
      </c>
      <c r="F9827" s="0" t="n">
        <v>4104768</v>
      </c>
    </row>
    <row r="9828" customFormat="false" ht="15.85" hidden="false" customHeight="false" outlineLevel="0" collapsed="false">
      <c r="A9828" s="1" t="n">
        <f aca="false">A9827+1</f>
        <v>9828</v>
      </c>
      <c r="B9828" s="0" t="n">
        <v>196608</v>
      </c>
      <c r="C9828" s="0" t="n">
        <v>17365200</v>
      </c>
      <c r="D9828" s="0" t="n">
        <v>14486008</v>
      </c>
      <c r="E9828" s="0" t="n">
        <v>8993520</v>
      </c>
      <c r="F9828" s="0" t="n">
        <v>4104768</v>
      </c>
    </row>
    <row r="9829" customFormat="false" ht="15.85" hidden="false" customHeight="false" outlineLevel="0" collapsed="false">
      <c r="A9829" s="1" t="n">
        <f aca="false">A9828+1</f>
        <v>9829</v>
      </c>
      <c r="B9829" s="0" t="n">
        <v>196608</v>
      </c>
      <c r="C9829" s="0" t="n">
        <v>17365200</v>
      </c>
      <c r="D9829" s="0" t="n">
        <v>14594696</v>
      </c>
      <c r="E9829" s="0" t="n">
        <v>8993520</v>
      </c>
      <c r="F9829" s="0" t="n">
        <v>4104768</v>
      </c>
    </row>
    <row r="9830" customFormat="false" ht="15.85" hidden="false" customHeight="false" outlineLevel="0" collapsed="false">
      <c r="A9830" s="1" t="n">
        <f aca="false">A9829+1</f>
        <v>9830</v>
      </c>
      <c r="B9830" s="0" t="n">
        <v>196608</v>
      </c>
      <c r="C9830" s="0" t="n">
        <v>17366344</v>
      </c>
      <c r="D9830" s="0" t="n">
        <v>14978416</v>
      </c>
      <c r="E9830" s="0" t="n">
        <v>8993520</v>
      </c>
      <c r="F9830" s="0" t="n">
        <v>4104768</v>
      </c>
    </row>
    <row r="9831" customFormat="false" ht="15.85" hidden="false" customHeight="false" outlineLevel="0" collapsed="false">
      <c r="A9831" s="1" t="n">
        <f aca="false">A9830+1</f>
        <v>9831</v>
      </c>
      <c r="B9831" s="0" t="n">
        <v>196608</v>
      </c>
      <c r="C9831" s="0" t="n">
        <v>17366344</v>
      </c>
      <c r="D9831" s="0" t="n">
        <v>15166096</v>
      </c>
      <c r="E9831" s="0" t="n">
        <v>8993520</v>
      </c>
      <c r="F9831" s="0" t="n">
        <v>4104768</v>
      </c>
    </row>
    <row r="9832" customFormat="false" ht="15.85" hidden="false" customHeight="false" outlineLevel="0" collapsed="false">
      <c r="A9832" s="1" t="n">
        <f aca="false">A9831+1</f>
        <v>9832</v>
      </c>
      <c r="B9832" s="0" t="n">
        <v>196608</v>
      </c>
      <c r="C9832" s="0" t="n">
        <v>17366344</v>
      </c>
      <c r="D9832" s="0" t="n">
        <v>15174448</v>
      </c>
      <c r="E9832" s="0" t="n">
        <v>8993520</v>
      </c>
      <c r="F9832" s="0" t="n">
        <v>4104768</v>
      </c>
    </row>
    <row r="9833" customFormat="false" ht="15.85" hidden="false" customHeight="false" outlineLevel="0" collapsed="false">
      <c r="A9833" s="1" t="n">
        <f aca="false">A9832+1</f>
        <v>9833</v>
      </c>
      <c r="B9833" s="0" t="n">
        <v>196608</v>
      </c>
      <c r="C9833" s="0" t="n">
        <v>17366344</v>
      </c>
      <c r="D9833" s="0" t="n">
        <v>15250392</v>
      </c>
      <c r="E9833" s="0" t="n">
        <v>8993520</v>
      </c>
      <c r="F9833" s="0" t="n">
        <v>4104768</v>
      </c>
    </row>
    <row r="9834" customFormat="false" ht="15.85" hidden="false" customHeight="false" outlineLevel="0" collapsed="false">
      <c r="A9834" s="1" t="n">
        <f aca="false">A9833+1</f>
        <v>9834</v>
      </c>
      <c r="B9834" s="0" t="n">
        <v>196608</v>
      </c>
      <c r="C9834" s="0" t="n">
        <v>17366344</v>
      </c>
      <c r="D9834" s="0" t="n">
        <v>15359952</v>
      </c>
      <c r="E9834" s="0" t="n">
        <v>8993520</v>
      </c>
      <c r="F9834" s="0" t="n">
        <v>4104768</v>
      </c>
    </row>
    <row r="9835" customFormat="false" ht="15.85" hidden="false" customHeight="false" outlineLevel="0" collapsed="false">
      <c r="A9835" s="1" t="n">
        <f aca="false">A9834+1</f>
        <v>9835</v>
      </c>
      <c r="B9835" s="0" t="n">
        <v>196608</v>
      </c>
      <c r="C9835" s="0" t="n">
        <v>17366344</v>
      </c>
      <c r="D9835" s="0" t="n">
        <v>15366200</v>
      </c>
      <c r="E9835" s="0" t="n">
        <v>8993520</v>
      </c>
      <c r="F9835" s="0" t="n">
        <v>4104768</v>
      </c>
    </row>
    <row r="9836" customFormat="false" ht="15.85" hidden="false" customHeight="false" outlineLevel="0" collapsed="false">
      <c r="A9836" s="1" t="n">
        <f aca="false">A9835+1</f>
        <v>9836</v>
      </c>
      <c r="B9836" s="0" t="n">
        <v>196608</v>
      </c>
      <c r="C9836" s="0" t="n">
        <v>17367688</v>
      </c>
      <c r="D9836" s="0" t="n">
        <v>15972032</v>
      </c>
      <c r="E9836" s="0" t="n">
        <v>8993520</v>
      </c>
      <c r="F9836" s="0" t="n">
        <v>4104768</v>
      </c>
    </row>
    <row r="9837" customFormat="false" ht="15.85" hidden="false" customHeight="false" outlineLevel="0" collapsed="false">
      <c r="A9837" s="1" t="n">
        <f aca="false">A9836+1</f>
        <v>9837</v>
      </c>
      <c r="B9837" s="0" t="n">
        <v>196608</v>
      </c>
      <c r="C9837" s="0" t="n">
        <v>17367688</v>
      </c>
      <c r="D9837" s="0" t="n">
        <v>15980424</v>
      </c>
      <c r="E9837" s="0" t="n">
        <v>8993520</v>
      </c>
      <c r="F9837" s="0" t="n">
        <v>4104768</v>
      </c>
    </row>
    <row r="9838" customFormat="false" ht="15.85" hidden="false" customHeight="false" outlineLevel="0" collapsed="false">
      <c r="A9838" s="1" t="n">
        <f aca="false">A9837+1</f>
        <v>9838</v>
      </c>
      <c r="B9838" s="0" t="n">
        <v>196608</v>
      </c>
      <c r="C9838" s="0" t="n">
        <v>17367688</v>
      </c>
      <c r="D9838" s="0" t="n">
        <v>15980456</v>
      </c>
      <c r="E9838" s="0" t="n">
        <v>8993520</v>
      </c>
      <c r="F9838" s="0" t="n">
        <v>4104768</v>
      </c>
    </row>
    <row r="9839" customFormat="false" ht="15.85" hidden="false" customHeight="false" outlineLevel="0" collapsed="false">
      <c r="A9839" s="1" t="n">
        <f aca="false">A9838+1</f>
        <v>9839</v>
      </c>
      <c r="B9839" s="0" t="n">
        <v>196608</v>
      </c>
      <c r="C9839" s="0" t="n">
        <v>17367688</v>
      </c>
      <c r="D9839" s="0" t="n">
        <v>16168368</v>
      </c>
      <c r="E9839" s="0" t="n">
        <v>8993520</v>
      </c>
      <c r="F9839" s="0" t="n">
        <v>4104768</v>
      </c>
    </row>
    <row r="9840" customFormat="false" ht="15.85" hidden="false" customHeight="false" outlineLevel="0" collapsed="false">
      <c r="A9840" s="1" t="n">
        <f aca="false">A9839+1</f>
        <v>9840</v>
      </c>
      <c r="B9840" s="0" t="n">
        <v>196608</v>
      </c>
      <c r="C9840" s="0" t="n">
        <v>17367688</v>
      </c>
      <c r="D9840" s="0" t="n">
        <v>16174584</v>
      </c>
      <c r="E9840" s="0" t="n">
        <v>8993520</v>
      </c>
      <c r="F9840" s="0" t="n">
        <v>4104768</v>
      </c>
    </row>
    <row r="9841" customFormat="false" ht="15.85" hidden="false" customHeight="false" outlineLevel="0" collapsed="false">
      <c r="A9841" s="1" t="n">
        <f aca="false">A9840+1</f>
        <v>9841</v>
      </c>
      <c r="B9841" s="0" t="n">
        <v>196608</v>
      </c>
      <c r="C9841" s="0" t="n">
        <v>17367688</v>
      </c>
      <c r="D9841" s="0" t="n">
        <v>16359320</v>
      </c>
      <c r="E9841" s="0" t="n">
        <v>8993520</v>
      </c>
      <c r="F9841" s="0" t="n">
        <v>4104768</v>
      </c>
    </row>
    <row r="9842" customFormat="false" ht="15.85" hidden="false" customHeight="false" outlineLevel="0" collapsed="false">
      <c r="A9842" s="1" t="n">
        <f aca="false">A9841+1</f>
        <v>9842</v>
      </c>
      <c r="B9842" s="0" t="n">
        <v>196608</v>
      </c>
      <c r="C9842" s="0" t="n">
        <v>17368832</v>
      </c>
      <c r="D9842" s="0" t="n">
        <v>16693592</v>
      </c>
      <c r="E9842" s="0" t="n">
        <v>8993520</v>
      </c>
      <c r="F9842" s="0" t="n">
        <v>4104768</v>
      </c>
    </row>
    <row r="9843" customFormat="false" ht="15.85" hidden="false" customHeight="false" outlineLevel="0" collapsed="false">
      <c r="A9843" s="1" t="n">
        <f aca="false">A9842+1</f>
        <v>9843</v>
      </c>
      <c r="B9843" s="0" t="n">
        <v>196608</v>
      </c>
      <c r="C9843" s="0" t="n">
        <v>17368832</v>
      </c>
      <c r="D9843" s="0" t="n">
        <v>16695768</v>
      </c>
      <c r="E9843" s="0" t="n">
        <v>8993520</v>
      </c>
      <c r="F9843" s="0" t="n">
        <v>4104768</v>
      </c>
    </row>
    <row r="9844" customFormat="false" ht="15.85" hidden="false" customHeight="false" outlineLevel="0" collapsed="false">
      <c r="A9844" s="1" t="n">
        <f aca="false">A9843+1</f>
        <v>9844</v>
      </c>
      <c r="B9844" s="0" t="n">
        <v>196608</v>
      </c>
      <c r="C9844" s="0" t="n">
        <v>17368832</v>
      </c>
      <c r="D9844" s="0" t="n">
        <v>16880432</v>
      </c>
      <c r="E9844" s="0" t="n">
        <v>8993520</v>
      </c>
      <c r="F9844" s="0" t="n">
        <v>4104768</v>
      </c>
    </row>
    <row r="9845" customFormat="false" ht="15.85" hidden="false" customHeight="false" outlineLevel="0" collapsed="false">
      <c r="A9845" s="1" t="n">
        <f aca="false">A9844+1</f>
        <v>9845</v>
      </c>
      <c r="B9845" s="0" t="n">
        <v>196608</v>
      </c>
      <c r="C9845" s="0" t="n">
        <v>17368832</v>
      </c>
      <c r="D9845" s="0" t="n">
        <v>16888752</v>
      </c>
      <c r="E9845" s="0" t="n">
        <v>8993520</v>
      </c>
      <c r="F9845" s="0" t="n">
        <v>4104768</v>
      </c>
    </row>
    <row r="9846" customFormat="false" ht="15.85" hidden="false" customHeight="false" outlineLevel="0" collapsed="false">
      <c r="A9846" s="1" t="n">
        <f aca="false">A9845+1</f>
        <v>9846</v>
      </c>
      <c r="B9846" s="0" t="n">
        <v>196608</v>
      </c>
      <c r="C9846" s="0" t="n">
        <v>17368832</v>
      </c>
      <c r="D9846" s="0" t="n">
        <v>16964696</v>
      </c>
      <c r="E9846" s="0" t="n">
        <v>8993520</v>
      </c>
      <c r="F9846" s="0" t="n">
        <v>4104768</v>
      </c>
    </row>
    <row r="9847" customFormat="false" ht="15.85" hidden="false" customHeight="false" outlineLevel="0" collapsed="false">
      <c r="A9847" s="1" t="n">
        <f aca="false">A9846+1</f>
        <v>9847</v>
      </c>
      <c r="B9847" s="0" t="n">
        <v>196608</v>
      </c>
      <c r="C9847" s="0" t="n">
        <v>17368832</v>
      </c>
      <c r="D9847" s="0" t="n">
        <v>17079600</v>
      </c>
      <c r="E9847" s="0" t="n">
        <v>8993520</v>
      </c>
      <c r="F9847" s="0" t="n">
        <v>4104768</v>
      </c>
    </row>
    <row r="9848" customFormat="false" ht="15.85" hidden="false" customHeight="false" outlineLevel="0" collapsed="false">
      <c r="A9848" s="1" t="n">
        <f aca="false">A9847+1</f>
        <v>9848</v>
      </c>
      <c r="B9848" s="0" t="n">
        <v>196608</v>
      </c>
      <c r="C9848" s="0" t="n">
        <v>17369976</v>
      </c>
      <c r="D9848" s="0" t="n">
        <v>17458976</v>
      </c>
      <c r="E9848" s="0" t="n">
        <v>8993520</v>
      </c>
      <c r="F9848" s="0" t="n">
        <v>4104768</v>
      </c>
    </row>
    <row r="9849" customFormat="false" ht="15.85" hidden="false" customHeight="false" outlineLevel="0" collapsed="false">
      <c r="A9849" s="1" t="n">
        <f aca="false">A9848+1</f>
        <v>9849</v>
      </c>
      <c r="B9849" s="0" t="n">
        <v>196608</v>
      </c>
      <c r="C9849" s="0" t="n">
        <v>17369976</v>
      </c>
      <c r="D9849" s="0" t="n">
        <v>17646752</v>
      </c>
      <c r="E9849" s="0" t="n">
        <v>8993520</v>
      </c>
      <c r="F9849" s="0" t="n">
        <v>4104768</v>
      </c>
    </row>
    <row r="9850" customFormat="false" ht="15.85" hidden="false" customHeight="false" outlineLevel="0" collapsed="false">
      <c r="A9850" s="1" t="n">
        <f aca="false">A9849+1</f>
        <v>9850</v>
      </c>
      <c r="B9850" s="0" t="n">
        <v>196608</v>
      </c>
      <c r="C9850" s="0" t="n">
        <v>17369976</v>
      </c>
      <c r="D9850" s="0" t="n">
        <v>17653000</v>
      </c>
      <c r="E9850" s="0" t="n">
        <v>8993520</v>
      </c>
      <c r="F9850" s="0" t="n">
        <v>4104768</v>
      </c>
    </row>
    <row r="9851" customFormat="false" ht="15.85" hidden="false" customHeight="false" outlineLevel="0" collapsed="false">
      <c r="A9851" s="1" t="n">
        <f aca="false">A9850+1</f>
        <v>9851</v>
      </c>
      <c r="B9851" s="0" t="n">
        <v>196608</v>
      </c>
      <c r="C9851" s="0" t="n">
        <v>17369976</v>
      </c>
      <c r="D9851" s="0" t="n">
        <v>17694720</v>
      </c>
      <c r="E9851" s="0" t="n">
        <v>9001712</v>
      </c>
      <c r="F9851" s="0" t="n">
        <v>4104768</v>
      </c>
    </row>
    <row r="9852" customFormat="false" ht="15.85" hidden="false" customHeight="false" outlineLevel="0" collapsed="false">
      <c r="A9852" s="1" t="n">
        <f aca="false">A9851+1</f>
        <v>9852</v>
      </c>
      <c r="B9852" s="0" t="n">
        <v>196608</v>
      </c>
      <c r="C9852" s="0" t="n">
        <v>17369976</v>
      </c>
      <c r="D9852" s="0" t="n">
        <v>194408</v>
      </c>
      <c r="E9852" s="0" t="n">
        <v>9001712</v>
      </c>
      <c r="F9852" s="0" t="n">
        <v>4104768</v>
      </c>
    </row>
    <row r="9853" customFormat="false" ht="15.85" hidden="false" customHeight="false" outlineLevel="0" collapsed="false">
      <c r="A9853" s="1" t="n">
        <f aca="false">A9852+1</f>
        <v>9853</v>
      </c>
      <c r="B9853" s="0" t="n">
        <v>196608</v>
      </c>
      <c r="C9853" s="0" t="n">
        <v>17369976</v>
      </c>
      <c r="D9853" s="0" t="n">
        <v>194440</v>
      </c>
      <c r="E9853" s="0" t="n">
        <v>9001712</v>
      </c>
      <c r="F9853" s="0" t="n">
        <v>4104768</v>
      </c>
    </row>
    <row r="9854" customFormat="false" ht="15.85" hidden="false" customHeight="false" outlineLevel="0" collapsed="false">
      <c r="A9854" s="1" t="n">
        <f aca="false">A9853+1</f>
        <v>9854</v>
      </c>
      <c r="B9854" s="0" t="n">
        <v>196608</v>
      </c>
      <c r="C9854" s="0" t="n">
        <v>17371120</v>
      </c>
      <c r="D9854" s="0" t="n">
        <v>854808</v>
      </c>
      <c r="E9854" s="0" t="n">
        <v>9001712</v>
      </c>
      <c r="F9854" s="0" t="n">
        <v>4104768</v>
      </c>
    </row>
    <row r="9855" customFormat="false" ht="15.85" hidden="false" customHeight="false" outlineLevel="0" collapsed="false">
      <c r="A9855" s="1" t="n">
        <f aca="false">A9854+1</f>
        <v>9855</v>
      </c>
      <c r="B9855" s="0" t="n">
        <v>196608</v>
      </c>
      <c r="C9855" s="0" t="n">
        <v>17371120</v>
      </c>
      <c r="D9855" s="0" t="n">
        <v>858976</v>
      </c>
      <c r="E9855" s="0" t="n">
        <v>9001712</v>
      </c>
      <c r="F9855" s="0" t="n">
        <v>4104768</v>
      </c>
    </row>
    <row r="9856" customFormat="false" ht="15.85" hidden="false" customHeight="false" outlineLevel="0" collapsed="false">
      <c r="A9856" s="1" t="n">
        <f aca="false">A9855+1</f>
        <v>9856</v>
      </c>
      <c r="B9856" s="0" t="n">
        <v>196608</v>
      </c>
      <c r="C9856" s="0" t="n">
        <v>17371120</v>
      </c>
      <c r="D9856" s="0" t="n">
        <v>859008</v>
      </c>
      <c r="E9856" s="0" t="n">
        <v>9001712</v>
      </c>
      <c r="F9856" s="0" t="n">
        <v>4104768</v>
      </c>
    </row>
    <row r="9857" customFormat="false" ht="15.85" hidden="false" customHeight="false" outlineLevel="0" collapsed="false">
      <c r="A9857" s="1" t="n">
        <f aca="false">A9856+1</f>
        <v>9857</v>
      </c>
      <c r="B9857" s="0" t="n">
        <v>196608</v>
      </c>
      <c r="C9857" s="0" t="n">
        <v>17371120</v>
      </c>
      <c r="D9857" s="0" t="n">
        <v>1051600</v>
      </c>
      <c r="E9857" s="0" t="n">
        <v>9001712</v>
      </c>
      <c r="F9857" s="0" t="n">
        <v>4104768</v>
      </c>
    </row>
    <row r="9858" customFormat="false" ht="15.85" hidden="false" customHeight="false" outlineLevel="0" collapsed="false">
      <c r="A9858" s="1" t="n">
        <f aca="false">A9857+1</f>
        <v>9858</v>
      </c>
      <c r="B9858" s="0" t="n">
        <v>196608</v>
      </c>
      <c r="C9858" s="0" t="n">
        <v>17371120</v>
      </c>
      <c r="D9858" s="0" t="n">
        <v>1053704</v>
      </c>
      <c r="E9858" s="0" t="n">
        <v>9001712</v>
      </c>
      <c r="F9858" s="0" t="n">
        <v>4104768</v>
      </c>
    </row>
    <row r="9859" customFormat="false" ht="15.85" hidden="false" customHeight="false" outlineLevel="0" collapsed="false">
      <c r="A9859" s="1" t="n">
        <f aca="false">A9858+1</f>
        <v>9859</v>
      </c>
      <c r="B9859" s="0" t="n">
        <v>196608</v>
      </c>
      <c r="C9859" s="0" t="n">
        <v>17371120</v>
      </c>
      <c r="D9859" s="0" t="n">
        <v>1245256</v>
      </c>
      <c r="E9859" s="0" t="n">
        <v>9001712</v>
      </c>
      <c r="F9859" s="0" t="n">
        <v>4104768</v>
      </c>
    </row>
    <row r="9860" customFormat="false" ht="15.85" hidden="false" customHeight="false" outlineLevel="0" collapsed="false">
      <c r="A9860" s="1" t="n">
        <f aca="false">A9859+1</f>
        <v>9860</v>
      </c>
      <c r="B9860" s="0" t="n">
        <v>196608</v>
      </c>
      <c r="C9860" s="0" t="n">
        <v>17372264</v>
      </c>
      <c r="D9860" s="0" t="n">
        <v>1588472</v>
      </c>
      <c r="E9860" s="0" t="n">
        <v>9001712</v>
      </c>
      <c r="F9860" s="0" t="n">
        <v>4104768</v>
      </c>
    </row>
    <row r="9861" customFormat="false" ht="15.85" hidden="false" customHeight="false" outlineLevel="0" collapsed="false">
      <c r="A9861" s="1" t="n">
        <f aca="false">A9860+1</f>
        <v>9861</v>
      </c>
      <c r="B9861" s="0" t="n">
        <v>196608</v>
      </c>
      <c r="C9861" s="0" t="n">
        <v>17372264</v>
      </c>
      <c r="D9861" s="0" t="n">
        <v>1590600</v>
      </c>
      <c r="E9861" s="0" t="n">
        <v>9001712</v>
      </c>
      <c r="F9861" s="0" t="n">
        <v>4104768</v>
      </c>
    </row>
    <row r="9862" customFormat="false" ht="15.85" hidden="false" customHeight="false" outlineLevel="0" collapsed="false">
      <c r="A9862" s="1" t="n">
        <f aca="false">A9861+1</f>
        <v>9862</v>
      </c>
      <c r="B9862" s="0" t="n">
        <v>196608</v>
      </c>
      <c r="C9862" s="0" t="n">
        <v>17372264</v>
      </c>
      <c r="D9862" s="0" t="n">
        <v>1782008</v>
      </c>
      <c r="E9862" s="0" t="n">
        <v>9001712</v>
      </c>
      <c r="F9862" s="0" t="n">
        <v>4104768</v>
      </c>
    </row>
    <row r="9863" customFormat="false" ht="15.85" hidden="false" customHeight="false" outlineLevel="0" collapsed="false">
      <c r="A9863" s="1" t="n">
        <f aca="false">A9862+1</f>
        <v>9863</v>
      </c>
      <c r="B9863" s="0" t="n">
        <v>196608</v>
      </c>
      <c r="C9863" s="0" t="n">
        <v>17372264</v>
      </c>
      <c r="D9863" s="0" t="n">
        <v>1782008</v>
      </c>
      <c r="E9863" s="0" t="n">
        <v>9001712</v>
      </c>
      <c r="F9863" s="0" t="n">
        <v>4104768</v>
      </c>
    </row>
    <row r="9864" customFormat="false" ht="15.85" hidden="false" customHeight="false" outlineLevel="0" collapsed="false">
      <c r="A9864" s="1" t="n">
        <f aca="false">A9863+1</f>
        <v>9864</v>
      </c>
      <c r="B9864" s="0" t="n">
        <v>196608</v>
      </c>
      <c r="C9864" s="0" t="n">
        <v>17372264</v>
      </c>
      <c r="D9864" s="0" t="n">
        <v>1866744</v>
      </c>
      <c r="E9864" s="0" t="n">
        <v>9001712</v>
      </c>
      <c r="F9864" s="0" t="n">
        <v>4104768</v>
      </c>
    </row>
    <row r="9865" customFormat="false" ht="15.85" hidden="false" customHeight="false" outlineLevel="0" collapsed="false">
      <c r="A9865" s="1" t="n">
        <f aca="false">A9864+1</f>
        <v>9865</v>
      </c>
      <c r="B9865" s="0" t="n">
        <v>196608</v>
      </c>
      <c r="C9865" s="0" t="n">
        <v>17372264</v>
      </c>
      <c r="D9865" s="0" t="n">
        <v>1975432</v>
      </c>
      <c r="E9865" s="0" t="n">
        <v>9001712</v>
      </c>
      <c r="F9865" s="0" t="n">
        <v>4104768</v>
      </c>
    </row>
    <row r="9866" customFormat="false" ht="15.85" hidden="false" customHeight="false" outlineLevel="0" collapsed="false">
      <c r="A9866" s="1" t="n">
        <f aca="false">A9865+1</f>
        <v>9866</v>
      </c>
      <c r="B9866" s="0" t="n">
        <v>196608</v>
      </c>
      <c r="C9866" s="0" t="n">
        <v>17373408</v>
      </c>
      <c r="D9866" s="0" t="n">
        <v>2429616</v>
      </c>
      <c r="E9866" s="0" t="n">
        <v>9001712</v>
      </c>
      <c r="F9866" s="0" t="n">
        <v>4104768</v>
      </c>
    </row>
    <row r="9867" customFormat="false" ht="15.85" hidden="false" customHeight="false" outlineLevel="0" collapsed="false">
      <c r="A9867" s="1" t="n">
        <f aca="false">A9866+1</f>
        <v>9867</v>
      </c>
      <c r="B9867" s="0" t="n">
        <v>196608</v>
      </c>
      <c r="C9867" s="0" t="n">
        <v>17373408</v>
      </c>
      <c r="D9867" s="0" t="n">
        <v>2623960</v>
      </c>
      <c r="E9867" s="0" t="n">
        <v>9001712</v>
      </c>
      <c r="F9867" s="0" t="n">
        <v>4104768</v>
      </c>
    </row>
    <row r="9868" customFormat="false" ht="15.85" hidden="false" customHeight="false" outlineLevel="0" collapsed="false">
      <c r="A9868" s="1" t="n">
        <f aca="false">A9867+1</f>
        <v>9868</v>
      </c>
      <c r="B9868" s="0" t="n">
        <v>196608</v>
      </c>
      <c r="C9868" s="0" t="n">
        <v>17373408</v>
      </c>
      <c r="D9868" s="0" t="n">
        <v>2623992</v>
      </c>
      <c r="E9868" s="0" t="n">
        <v>9001712</v>
      </c>
      <c r="F9868" s="0" t="n">
        <v>4104768</v>
      </c>
    </row>
    <row r="9869" customFormat="false" ht="15.85" hidden="false" customHeight="false" outlineLevel="0" collapsed="false">
      <c r="A9869" s="1" t="n">
        <f aca="false">A9868+1</f>
        <v>9869</v>
      </c>
      <c r="B9869" s="0" t="n">
        <v>196608</v>
      </c>
      <c r="C9869" s="0" t="n">
        <v>17373408</v>
      </c>
      <c r="D9869" s="0" t="n">
        <v>2623992</v>
      </c>
      <c r="E9869" s="0" t="n">
        <v>9001712</v>
      </c>
      <c r="F9869" s="0" t="n">
        <v>4104768</v>
      </c>
    </row>
    <row r="9870" customFormat="false" ht="15.85" hidden="false" customHeight="false" outlineLevel="0" collapsed="false">
      <c r="A9870" s="1" t="n">
        <f aca="false">A9869+1</f>
        <v>9870</v>
      </c>
      <c r="B9870" s="0" t="n">
        <v>196608</v>
      </c>
      <c r="C9870" s="0" t="n">
        <v>17373408</v>
      </c>
      <c r="D9870" s="0" t="n">
        <v>2816264</v>
      </c>
      <c r="E9870" s="0" t="n">
        <v>9001712</v>
      </c>
      <c r="F9870" s="0" t="n">
        <v>4104768</v>
      </c>
    </row>
    <row r="9871" customFormat="false" ht="15.85" hidden="false" customHeight="false" outlineLevel="0" collapsed="false">
      <c r="A9871" s="1" t="n">
        <f aca="false">A9870+1</f>
        <v>9871</v>
      </c>
      <c r="B9871" s="0" t="n">
        <v>196608</v>
      </c>
      <c r="C9871" s="0" t="n">
        <v>17373408</v>
      </c>
      <c r="D9871" s="0" t="n">
        <v>2818400</v>
      </c>
      <c r="E9871" s="0" t="n">
        <v>9001712</v>
      </c>
      <c r="F9871" s="0" t="n">
        <v>4104768</v>
      </c>
    </row>
    <row r="9872" customFormat="false" ht="15.85" hidden="false" customHeight="false" outlineLevel="0" collapsed="false">
      <c r="A9872" s="1" t="n">
        <f aca="false">A9871+1</f>
        <v>9872</v>
      </c>
      <c r="B9872" s="0" t="n">
        <v>196608</v>
      </c>
      <c r="C9872" s="0" t="n">
        <v>17374552</v>
      </c>
      <c r="D9872" s="0" t="n">
        <v>3355800</v>
      </c>
      <c r="E9872" s="0" t="n">
        <v>9001712</v>
      </c>
      <c r="F9872" s="0" t="n">
        <v>4104768</v>
      </c>
    </row>
    <row r="9873" customFormat="false" ht="15.85" hidden="false" customHeight="false" outlineLevel="0" collapsed="false">
      <c r="A9873" s="1" t="n">
        <f aca="false">A9872+1</f>
        <v>9873</v>
      </c>
      <c r="B9873" s="0" t="n">
        <v>196608</v>
      </c>
      <c r="C9873" s="0" t="n">
        <v>17374552</v>
      </c>
      <c r="D9873" s="0" t="n">
        <v>3357872</v>
      </c>
      <c r="E9873" s="0" t="n">
        <v>9001712</v>
      </c>
      <c r="F9873" s="0" t="n">
        <v>4104768</v>
      </c>
    </row>
    <row r="9874" customFormat="false" ht="15.85" hidden="false" customHeight="false" outlineLevel="0" collapsed="false">
      <c r="A9874" s="1" t="n">
        <f aca="false">A9873+1</f>
        <v>9874</v>
      </c>
      <c r="B9874" s="0" t="n">
        <v>196608</v>
      </c>
      <c r="C9874" s="0" t="n">
        <v>17374552</v>
      </c>
      <c r="D9874" s="0" t="n">
        <v>3357904</v>
      </c>
      <c r="E9874" s="0" t="n">
        <v>9001712</v>
      </c>
      <c r="F9874" s="0" t="n">
        <v>4104768</v>
      </c>
    </row>
    <row r="9875" customFormat="false" ht="15.85" hidden="false" customHeight="false" outlineLevel="0" collapsed="false">
      <c r="A9875" s="1" t="n">
        <f aca="false">A9874+1</f>
        <v>9875</v>
      </c>
      <c r="B9875" s="0" t="n">
        <v>196608</v>
      </c>
      <c r="C9875" s="0" t="n">
        <v>17374552</v>
      </c>
      <c r="D9875" s="0" t="n">
        <v>3550528</v>
      </c>
      <c r="E9875" s="0" t="n">
        <v>9001712</v>
      </c>
      <c r="F9875" s="0" t="n">
        <v>4104768</v>
      </c>
    </row>
    <row r="9876" customFormat="false" ht="15.85" hidden="false" customHeight="false" outlineLevel="0" collapsed="false">
      <c r="A9876" s="1" t="n">
        <f aca="false">A9875+1</f>
        <v>9876</v>
      </c>
      <c r="B9876" s="0" t="n">
        <v>196608</v>
      </c>
      <c r="C9876" s="0" t="n">
        <v>17374552</v>
      </c>
      <c r="D9876" s="0" t="n">
        <v>3550528</v>
      </c>
      <c r="E9876" s="0" t="n">
        <v>9001712</v>
      </c>
      <c r="F9876" s="0" t="n">
        <v>4104768</v>
      </c>
    </row>
    <row r="9877" customFormat="false" ht="15.85" hidden="false" customHeight="false" outlineLevel="0" collapsed="false">
      <c r="A9877" s="1" t="n">
        <f aca="false">A9876+1</f>
        <v>9877</v>
      </c>
      <c r="B9877" s="0" t="n">
        <v>196608</v>
      </c>
      <c r="C9877" s="0" t="n">
        <v>17374552</v>
      </c>
      <c r="D9877" s="0" t="n">
        <v>3744112</v>
      </c>
      <c r="E9877" s="0" t="n">
        <v>9001712</v>
      </c>
      <c r="F9877" s="0" t="n">
        <v>4104768</v>
      </c>
    </row>
    <row r="9878" customFormat="false" ht="15.85" hidden="false" customHeight="false" outlineLevel="0" collapsed="false">
      <c r="A9878" s="1" t="n">
        <f aca="false">A9877+1</f>
        <v>9878</v>
      </c>
      <c r="B9878" s="0" t="n">
        <v>196608</v>
      </c>
      <c r="C9878" s="0" t="n">
        <v>17375696</v>
      </c>
      <c r="D9878" s="0" t="n">
        <v>4079696</v>
      </c>
      <c r="E9878" s="0" t="n">
        <v>9001712</v>
      </c>
      <c r="F9878" s="0" t="n">
        <v>4105856</v>
      </c>
    </row>
    <row r="9879" customFormat="false" ht="15.85" hidden="false" customHeight="false" outlineLevel="0" collapsed="false">
      <c r="A9879" s="1" t="n">
        <f aca="false">A9878+1</f>
        <v>9879</v>
      </c>
      <c r="B9879" s="0" t="n">
        <v>196608</v>
      </c>
      <c r="C9879" s="0" t="n">
        <v>17375696</v>
      </c>
      <c r="D9879" s="0" t="n">
        <v>4081856</v>
      </c>
      <c r="E9879" s="0" t="n">
        <v>9001712</v>
      </c>
      <c r="F9879" s="0" t="n">
        <v>4105856</v>
      </c>
    </row>
    <row r="9880" customFormat="false" ht="15.85" hidden="false" customHeight="false" outlineLevel="0" collapsed="false">
      <c r="A9880" s="1" t="n">
        <f aca="false">A9879+1</f>
        <v>9880</v>
      </c>
      <c r="B9880" s="0" t="n">
        <v>196608</v>
      </c>
      <c r="C9880" s="0" t="n">
        <v>17375696</v>
      </c>
      <c r="D9880" s="0" t="n">
        <v>4273240</v>
      </c>
      <c r="E9880" s="0" t="n">
        <v>9001712</v>
      </c>
      <c r="F9880" s="0" t="n">
        <v>4105856</v>
      </c>
    </row>
    <row r="9881" customFormat="false" ht="15.85" hidden="false" customHeight="false" outlineLevel="0" collapsed="false">
      <c r="A9881" s="1" t="n">
        <f aca="false">A9880+1</f>
        <v>9881</v>
      </c>
      <c r="B9881" s="0" t="n">
        <v>196608</v>
      </c>
      <c r="C9881" s="0" t="n">
        <v>17375696</v>
      </c>
      <c r="D9881" s="0" t="n">
        <v>4273240</v>
      </c>
      <c r="E9881" s="0" t="n">
        <v>9001712</v>
      </c>
      <c r="F9881" s="0" t="n">
        <v>4105856</v>
      </c>
    </row>
    <row r="9882" customFormat="false" ht="15.85" hidden="false" customHeight="false" outlineLevel="0" collapsed="false">
      <c r="A9882" s="1" t="n">
        <f aca="false">A9881+1</f>
        <v>9882</v>
      </c>
      <c r="B9882" s="0" t="n">
        <v>196608</v>
      </c>
      <c r="C9882" s="0" t="n">
        <v>17375696</v>
      </c>
      <c r="D9882" s="0" t="n">
        <v>4279496</v>
      </c>
      <c r="E9882" s="0" t="n">
        <v>9001712</v>
      </c>
      <c r="F9882" s="0" t="n">
        <v>4105856</v>
      </c>
    </row>
    <row r="9883" customFormat="false" ht="15.85" hidden="false" customHeight="false" outlineLevel="0" collapsed="false">
      <c r="A9883" s="1" t="n">
        <f aca="false">A9882+1</f>
        <v>9883</v>
      </c>
      <c r="B9883" s="0" t="n">
        <v>196608</v>
      </c>
      <c r="C9883" s="0" t="n">
        <v>17375696</v>
      </c>
      <c r="D9883" s="0" t="n">
        <v>4464584</v>
      </c>
      <c r="E9883" s="0" t="n">
        <v>9001712</v>
      </c>
      <c r="F9883" s="0" t="n">
        <v>4105856</v>
      </c>
    </row>
    <row r="9884" customFormat="false" ht="15.85" hidden="false" customHeight="false" outlineLevel="0" collapsed="false">
      <c r="A9884" s="1" t="n">
        <f aca="false">A9883+1</f>
        <v>9884</v>
      </c>
      <c r="B9884" s="0" t="n">
        <v>196608</v>
      </c>
      <c r="C9884" s="0" t="n">
        <v>17376840</v>
      </c>
      <c r="D9884" s="0" t="n">
        <v>4912280</v>
      </c>
      <c r="E9884" s="0" t="n">
        <v>9001712</v>
      </c>
      <c r="F9884" s="0" t="n">
        <v>4105856</v>
      </c>
    </row>
    <row r="9885" customFormat="false" ht="15.85" hidden="false" customHeight="false" outlineLevel="0" collapsed="false">
      <c r="A9885" s="1" t="n">
        <f aca="false">A9884+1</f>
        <v>9885</v>
      </c>
      <c r="B9885" s="0" t="n">
        <v>196608</v>
      </c>
      <c r="C9885" s="0" t="n">
        <v>17376840</v>
      </c>
      <c r="D9885" s="0" t="n">
        <v>5106680</v>
      </c>
      <c r="E9885" s="0" t="n">
        <v>9001712</v>
      </c>
      <c r="F9885" s="0" t="n">
        <v>4105856</v>
      </c>
    </row>
    <row r="9886" customFormat="false" ht="15.85" hidden="false" customHeight="false" outlineLevel="0" collapsed="false">
      <c r="A9886" s="1" t="n">
        <f aca="false">A9885+1</f>
        <v>9886</v>
      </c>
      <c r="B9886" s="0" t="n">
        <v>196608</v>
      </c>
      <c r="C9886" s="0" t="n">
        <v>17376840</v>
      </c>
      <c r="D9886" s="0" t="n">
        <v>5106712</v>
      </c>
      <c r="E9886" s="0" t="n">
        <v>9001712</v>
      </c>
      <c r="F9886" s="0" t="n">
        <v>4105856</v>
      </c>
    </row>
    <row r="9887" customFormat="false" ht="15.85" hidden="false" customHeight="false" outlineLevel="0" collapsed="false">
      <c r="A9887" s="1" t="n">
        <f aca="false">A9886+1</f>
        <v>9887</v>
      </c>
      <c r="B9887" s="0" t="n">
        <v>196608</v>
      </c>
      <c r="C9887" s="0" t="n">
        <v>17376840</v>
      </c>
      <c r="D9887" s="0" t="n">
        <v>5106712</v>
      </c>
      <c r="E9887" s="0" t="n">
        <v>9001712</v>
      </c>
      <c r="F9887" s="0" t="n">
        <v>4105856</v>
      </c>
    </row>
    <row r="9888" customFormat="false" ht="15.85" hidden="false" customHeight="false" outlineLevel="0" collapsed="false">
      <c r="A9888" s="1" t="n">
        <f aca="false">A9887+1</f>
        <v>9888</v>
      </c>
      <c r="B9888" s="0" t="n">
        <v>196608</v>
      </c>
      <c r="C9888" s="0" t="n">
        <v>17376840</v>
      </c>
      <c r="D9888" s="0" t="n">
        <v>5298952</v>
      </c>
      <c r="E9888" s="0" t="n">
        <v>9001712</v>
      </c>
      <c r="F9888" s="0" t="n">
        <v>4105856</v>
      </c>
    </row>
    <row r="9889" customFormat="false" ht="15.85" hidden="false" customHeight="false" outlineLevel="0" collapsed="false">
      <c r="A9889" s="1" t="n">
        <f aca="false">A9888+1</f>
        <v>9889</v>
      </c>
      <c r="B9889" s="0" t="n">
        <v>196608</v>
      </c>
      <c r="C9889" s="0" t="n">
        <v>17376840</v>
      </c>
      <c r="D9889" s="0" t="n">
        <v>5298984</v>
      </c>
      <c r="E9889" s="0" t="n">
        <v>9001712</v>
      </c>
      <c r="F9889" s="0" t="n">
        <v>4105856</v>
      </c>
    </row>
    <row r="9890" customFormat="false" ht="15.85" hidden="false" customHeight="false" outlineLevel="0" collapsed="false">
      <c r="A9890" s="1" t="n">
        <f aca="false">A9889+1</f>
        <v>9890</v>
      </c>
      <c r="B9890" s="0" t="n">
        <v>196608</v>
      </c>
      <c r="C9890" s="0" t="n">
        <v>17377984</v>
      </c>
      <c r="D9890" s="0" t="n">
        <v>5830832</v>
      </c>
      <c r="E9890" s="0" t="n">
        <v>9001712</v>
      </c>
      <c r="F9890" s="0" t="n">
        <v>4105856</v>
      </c>
    </row>
    <row r="9891" customFormat="false" ht="15.85" hidden="false" customHeight="false" outlineLevel="0" collapsed="false">
      <c r="A9891" s="1" t="n">
        <f aca="false">A9890+1</f>
        <v>9891</v>
      </c>
      <c r="B9891" s="0" t="n">
        <v>196608</v>
      </c>
      <c r="C9891" s="0" t="n">
        <v>17377984</v>
      </c>
      <c r="D9891" s="0" t="n">
        <v>5832904</v>
      </c>
      <c r="E9891" s="0" t="n">
        <v>9001712</v>
      </c>
      <c r="F9891" s="0" t="n">
        <v>4105856</v>
      </c>
    </row>
    <row r="9892" customFormat="false" ht="15.85" hidden="false" customHeight="false" outlineLevel="0" collapsed="false">
      <c r="A9892" s="1" t="n">
        <f aca="false">A9891+1</f>
        <v>9892</v>
      </c>
      <c r="B9892" s="0" t="n">
        <v>196608</v>
      </c>
      <c r="C9892" s="0" t="n">
        <v>17377984</v>
      </c>
      <c r="D9892" s="0" t="n">
        <v>5832936</v>
      </c>
      <c r="E9892" s="0" t="n">
        <v>9001712</v>
      </c>
      <c r="F9892" s="0" t="n">
        <v>4105856</v>
      </c>
    </row>
    <row r="9893" customFormat="false" ht="15.85" hidden="false" customHeight="false" outlineLevel="0" collapsed="false">
      <c r="A9893" s="1" t="n">
        <f aca="false">A9892+1</f>
        <v>9893</v>
      </c>
      <c r="B9893" s="0" t="n">
        <v>196608</v>
      </c>
      <c r="C9893" s="0" t="n">
        <v>17377984</v>
      </c>
      <c r="D9893" s="0" t="n">
        <v>6025592</v>
      </c>
      <c r="E9893" s="0" t="n">
        <v>9001712</v>
      </c>
      <c r="F9893" s="0" t="n">
        <v>4105856</v>
      </c>
    </row>
    <row r="9894" customFormat="false" ht="15.85" hidden="false" customHeight="false" outlineLevel="0" collapsed="false">
      <c r="A9894" s="1" t="n">
        <f aca="false">A9893+1</f>
        <v>9894</v>
      </c>
      <c r="B9894" s="0" t="n">
        <v>196608</v>
      </c>
      <c r="C9894" s="0" t="n">
        <v>17377984</v>
      </c>
      <c r="D9894" s="0" t="n">
        <v>6025592</v>
      </c>
      <c r="E9894" s="0" t="n">
        <v>9001712</v>
      </c>
      <c r="F9894" s="0" t="n">
        <v>4105856</v>
      </c>
    </row>
    <row r="9895" customFormat="false" ht="15.85" hidden="false" customHeight="false" outlineLevel="0" collapsed="false">
      <c r="A9895" s="1" t="n">
        <f aca="false">A9894+1</f>
        <v>9895</v>
      </c>
      <c r="B9895" s="0" t="n">
        <v>196608</v>
      </c>
      <c r="C9895" s="0" t="n">
        <v>17377984</v>
      </c>
      <c r="D9895" s="0" t="n">
        <v>6217256</v>
      </c>
      <c r="E9895" s="0" t="n">
        <v>9001712</v>
      </c>
      <c r="F9895" s="0" t="n">
        <v>4105856</v>
      </c>
    </row>
    <row r="9896" customFormat="false" ht="15.85" hidden="false" customHeight="false" outlineLevel="0" collapsed="false">
      <c r="A9896" s="1" t="n">
        <f aca="false">A9895+1</f>
        <v>9896</v>
      </c>
      <c r="B9896" s="0" t="n">
        <v>196608</v>
      </c>
      <c r="C9896" s="0" t="n">
        <v>17379128</v>
      </c>
      <c r="D9896" s="0" t="n">
        <v>6562952</v>
      </c>
      <c r="E9896" s="0" t="n">
        <v>9001712</v>
      </c>
      <c r="F9896" s="0" t="n">
        <v>4105856</v>
      </c>
    </row>
    <row r="9897" customFormat="false" ht="15.85" hidden="false" customHeight="false" outlineLevel="0" collapsed="false">
      <c r="A9897" s="1" t="n">
        <f aca="false">A9896+1</f>
        <v>9897</v>
      </c>
      <c r="B9897" s="0" t="n">
        <v>196608</v>
      </c>
      <c r="C9897" s="0" t="n">
        <v>17379128</v>
      </c>
      <c r="D9897" s="0" t="n">
        <v>6567120</v>
      </c>
      <c r="E9897" s="0" t="n">
        <v>9001712</v>
      </c>
      <c r="F9897" s="0" t="n">
        <v>4105856</v>
      </c>
    </row>
    <row r="9898" customFormat="false" ht="15.85" hidden="false" customHeight="false" outlineLevel="0" collapsed="false">
      <c r="A9898" s="1" t="n">
        <f aca="false">A9897+1</f>
        <v>9898</v>
      </c>
      <c r="B9898" s="0" t="n">
        <v>196608</v>
      </c>
      <c r="C9898" s="0" t="n">
        <v>17379128</v>
      </c>
      <c r="D9898" s="0" t="n">
        <v>6758496</v>
      </c>
      <c r="E9898" s="0" t="n">
        <v>9001712</v>
      </c>
      <c r="F9898" s="0" t="n">
        <v>4105856</v>
      </c>
    </row>
    <row r="9899" customFormat="false" ht="15.85" hidden="false" customHeight="false" outlineLevel="0" collapsed="false">
      <c r="A9899" s="1" t="n">
        <f aca="false">A9898+1</f>
        <v>9899</v>
      </c>
      <c r="B9899" s="0" t="n">
        <v>196608</v>
      </c>
      <c r="C9899" s="0" t="n">
        <v>17379128</v>
      </c>
      <c r="D9899" s="0" t="n">
        <v>6758496</v>
      </c>
      <c r="E9899" s="0" t="n">
        <v>9001712</v>
      </c>
      <c r="F9899" s="0" t="n">
        <v>4105856</v>
      </c>
    </row>
    <row r="9900" customFormat="false" ht="15.85" hidden="false" customHeight="false" outlineLevel="0" collapsed="false">
      <c r="A9900" s="1" t="n">
        <f aca="false">A9899+1</f>
        <v>9900</v>
      </c>
      <c r="B9900" s="0" t="n">
        <v>196608</v>
      </c>
      <c r="C9900" s="0" t="n">
        <v>17379128</v>
      </c>
      <c r="D9900" s="0" t="n">
        <v>6764752</v>
      </c>
      <c r="E9900" s="0" t="n">
        <v>9001712</v>
      </c>
      <c r="F9900" s="0" t="n">
        <v>4105856</v>
      </c>
    </row>
    <row r="9901" customFormat="false" ht="15.85" hidden="false" customHeight="false" outlineLevel="0" collapsed="false">
      <c r="A9901" s="1" t="n">
        <f aca="false">A9900+1</f>
        <v>9901</v>
      </c>
      <c r="B9901" s="0" t="n">
        <v>196608</v>
      </c>
      <c r="C9901" s="0" t="n">
        <v>17379128</v>
      </c>
      <c r="D9901" s="0" t="n">
        <v>6949896</v>
      </c>
      <c r="E9901" s="0" t="n">
        <v>9001712</v>
      </c>
      <c r="F9901" s="0" t="n">
        <v>4105856</v>
      </c>
    </row>
    <row r="9902" customFormat="false" ht="15.85" hidden="false" customHeight="false" outlineLevel="0" collapsed="false">
      <c r="A9902" s="1" t="n">
        <f aca="false">A9901+1</f>
        <v>9902</v>
      </c>
      <c r="B9902" s="0" t="n">
        <v>196608</v>
      </c>
      <c r="C9902" s="0" t="n">
        <v>17380352</v>
      </c>
      <c r="D9902" s="0" t="n">
        <v>7389368</v>
      </c>
      <c r="E9902" s="0" t="n">
        <v>9001712</v>
      </c>
      <c r="F9902" s="0" t="n">
        <v>4105856</v>
      </c>
    </row>
    <row r="9903" customFormat="false" ht="15.85" hidden="false" customHeight="false" outlineLevel="0" collapsed="false">
      <c r="A9903" s="1" t="n">
        <f aca="false">A9902+1</f>
        <v>9903</v>
      </c>
      <c r="B9903" s="0" t="n">
        <v>196608</v>
      </c>
      <c r="C9903" s="0" t="n">
        <v>17380352</v>
      </c>
      <c r="D9903" s="0" t="n">
        <v>7585912</v>
      </c>
      <c r="E9903" s="0" t="n">
        <v>9001712</v>
      </c>
      <c r="F9903" s="0" t="n">
        <v>4105856</v>
      </c>
    </row>
    <row r="9904" customFormat="false" ht="15.85" hidden="false" customHeight="false" outlineLevel="0" collapsed="false">
      <c r="A9904" s="1" t="n">
        <f aca="false">A9903+1</f>
        <v>9904</v>
      </c>
      <c r="B9904" s="0" t="n">
        <v>196608</v>
      </c>
      <c r="C9904" s="0" t="n">
        <v>17380352</v>
      </c>
      <c r="D9904" s="0" t="n">
        <v>7585944</v>
      </c>
      <c r="E9904" s="0" t="n">
        <v>9001712</v>
      </c>
      <c r="F9904" s="0" t="n">
        <v>4105856</v>
      </c>
    </row>
    <row r="9905" customFormat="false" ht="15.85" hidden="false" customHeight="false" outlineLevel="0" collapsed="false">
      <c r="A9905" s="1" t="n">
        <f aca="false">A9904+1</f>
        <v>9905</v>
      </c>
      <c r="B9905" s="0" t="n">
        <v>196608</v>
      </c>
      <c r="C9905" s="0" t="n">
        <v>17380352</v>
      </c>
      <c r="D9905" s="0" t="n">
        <v>7585944</v>
      </c>
      <c r="E9905" s="0" t="n">
        <v>9001712</v>
      </c>
      <c r="F9905" s="0" t="n">
        <v>4105856</v>
      </c>
    </row>
    <row r="9906" customFormat="false" ht="15.85" hidden="false" customHeight="false" outlineLevel="0" collapsed="false">
      <c r="A9906" s="1" t="n">
        <f aca="false">A9905+1</f>
        <v>9906</v>
      </c>
      <c r="B9906" s="0" t="n">
        <v>196608</v>
      </c>
      <c r="C9906" s="0" t="n">
        <v>17380352</v>
      </c>
      <c r="D9906" s="0" t="n">
        <v>7778160</v>
      </c>
      <c r="E9906" s="0" t="n">
        <v>9001712</v>
      </c>
      <c r="F9906" s="0" t="n">
        <v>4105856</v>
      </c>
    </row>
    <row r="9907" customFormat="false" ht="15.85" hidden="false" customHeight="false" outlineLevel="0" collapsed="false">
      <c r="A9907" s="1" t="n">
        <f aca="false">A9906+1</f>
        <v>9907</v>
      </c>
      <c r="B9907" s="0" t="n">
        <v>196608</v>
      </c>
      <c r="C9907" s="0" t="n">
        <v>17380352</v>
      </c>
      <c r="D9907" s="0" t="n">
        <v>7778192</v>
      </c>
      <c r="E9907" s="0" t="n">
        <v>9001712</v>
      </c>
      <c r="F9907" s="0" t="n">
        <v>4105856</v>
      </c>
    </row>
    <row r="9908" customFormat="false" ht="15.85" hidden="false" customHeight="false" outlineLevel="0" collapsed="false">
      <c r="A9908" s="1" t="n">
        <f aca="false">A9907+1</f>
        <v>9908</v>
      </c>
      <c r="B9908" s="0" t="n">
        <v>196608</v>
      </c>
      <c r="C9908" s="0" t="n">
        <v>17381496</v>
      </c>
      <c r="D9908" s="0" t="n">
        <v>8314264</v>
      </c>
      <c r="E9908" s="0" t="n">
        <v>9001712</v>
      </c>
      <c r="F9908" s="0" t="n">
        <v>4105856</v>
      </c>
    </row>
    <row r="9909" customFormat="false" ht="15.85" hidden="false" customHeight="false" outlineLevel="0" collapsed="false">
      <c r="A9909" s="1" t="n">
        <f aca="false">A9908+1</f>
        <v>9909</v>
      </c>
      <c r="B9909" s="0" t="n">
        <v>196608</v>
      </c>
      <c r="C9909" s="0" t="n">
        <v>17381496</v>
      </c>
      <c r="D9909" s="0" t="n">
        <v>8318480</v>
      </c>
      <c r="E9909" s="0" t="n">
        <v>9001712</v>
      </c>
      <c r="F9909" s="0" t="n">
        <v>4105856</v>
      </c>
    </row>
    <row r="9910" customFormat="false" ht="15.85" hidden="false" customHeight="false" outlineLevel="0" collapsed="false">
      <c r="A9910" s="1" t="n">
        <f aca="false">A9909+1</f>
        <v>9910</v>
      </c>
      <c r="B9910" s="0" t="n">
        <v>196608</v>
      </c>
      <c r="C9910" s="0" t="n">
        <v>17381496</v>
      </c>
      <c r="D9910" s="0" t="n">
        <v>8318512</v>
      </c>
      <c r="E9910" s="0" t="n">
        <v>9001712</v>
      </c>
      <c r="F9910" s="0" t="n">
        <v>4105856</v>
      </c>
    </row>
    <row r="9911" customFormat="false" ht="15.85" hidden="false" customHeight="false" outlineLevel="0" collapsed="false">
      <c r="A9911" s="1" t="n">
        <f aca="false">A9910+1</f>
        <v>9911</v>
      </c>
      <c r="B9911" s="0" t="n">
        <v>196608</v>
      </c>
      <c r="C9911" s="0" t="n">
        <v>17381496</v>
      </c>
      <c r="D9911" s="0" t="n">
        <v>8511280</v>
      </c>
      <c r="E9911" s="0" t="n">
        <v>9001712</v>
      </c>
      <c r="F9911" s="0" t="n">
        <v>4105856</v>
      </c>
    </row>
    <row r="9912" customFormat="false" ht="15.85" hidden="false" customHeight="false" outlineLevel="0" collapsed="false">
      <c r="A9912" s="1" t="n">
        <f aca="false">A9911+1</f>
        <v>9912</v>
      </c>
      <c r="B9912" s="0" t="n">
        <v>196608</v>
      </c>
      <c r="C9912" s="0" t="n">
        <v>17381496</v>
      </c>
      <c r="D9912" s="0" t="n">
        <v>8511280</v>
      </c>
      <c r="E9912" s="0" t="n">
        <v>9001712</v>
      </c>
      <c r="F9912" s="0" t="n">
        <v>4105856</v>
      </c>
    </row>
    <row r="9913" customFormat="false" ht="15.85" hidden="false" customHeight="false" outlineLevel="0" collapsed="false">
      <c r="A9913" s="1" t="n">
        <f aca="false">A9912+1</f>
        <v>9913</v>
      </c>
      <c r="B9913" s="0" t="n">
        <v>196608</v>
      </c>
      <c r="C9913" s="0" t="n">
        <v>17381496</v>
      </c>
      <c r="D9913" s="0" t="n">
        <v>8626376</v>
      </c>
      <c r="E9913" s="0" t="n">
        <v>9001712</v>
      </c>
      <c r="F9913" s="0" t="n">
        <v>4105856</v>
      </c>
    </row>
    <row r="9914" customFormat="false" ht="15.85" hidden="false" customHeight="false" outlineLevel="0" collapsed="false">
      <c r="A9914" s="1" t="n">
        <f aca="false">A9913+1</f>
        <v>9914</v>
      </c>
      <c r="B9914" s="0" t="n">
        <v>196608</v>
      </c>
      <c r="C9914" s="0" t="n">
        <v>17382640</v>
      </c>
      <c r="D9914" s="0" t="n">
        <v>9039576</v>
      </c>
      <c r="E9914" s="0" t="n">
        <v>9001712</v>
      </c>
      <c r="F9914" s="0" t="n">
        <v>4105856</v>
      </c>
    </row>
    <row r="9915" customFormat="false" ht="15.85" hidden="false" customHeight="false" outlineLevel="0" collapsed="false">
      <c r="A9915" s="1" t="n">
        <f aca="false">A9914+1</f>
        <v>9915</v>
      </c>
      <c r="B9915" s="0" t="n">
        <v>196608</v>
      </c>
      <c r="C9915" s="0" t="n">
        <v>17382640</v>
      </c>
      <c r="D9915" s="0" t="n">
        <v>9041672</v>
      </c>
      <c r="E9915" s="0" t="n">
        <v>9001712</v>
      </c>
      <c r="F9915" s="0" t="n">
        <v>4105856</v>
      </c>
    </row>
    <row r="9916" customFormat="false" ht="15.85" hidden="false" customHeight="false" outlineLevel="0" collapsed="false">
      <c r="A9916" s="1" t="n">
        <f aca="false">A9915+1</f>
        <v>9916</v>
      </c>
      <c r="B9916" s="0" t="n">
        <v>196608</v>
      </c>
      <c r="C9916" s="0" t="n">
        <v>17382640</v>
      </c>
      <c r="D9916" s="0" t="n">
        <v>9235184</v>
      </c>
      <c r="E9916" s="0" t="n">
        <v>9001712</v>
      </c>
      <c r="F9916" s="0" t="n">
        <v>4105856</v>
      </c>
    </row>
    <row r="9917" customFormat="false" ht="15.85" hidden="false" customHeight="false" outlineLevel="0" collapsed="false">
      <c r="A9917" s="1" t="n">
        <f aca="false">A9916+1</f>
        <v>9917</v>
      </c>
      <c r="B9917" s="0" t="n">
        <v>196608</v>
      </c>
      <c r="C9917" s="0" t="n">
        <v>17382640</v>
      </c>
      <c r="D9917" s="0" t="n">
        <v>9235184</v>
      </c>
      <c r="E9917" s="0" t="n">
        <v>9001712</v>
      </c>
      <c r="F9917" s="0" t="n">
        <v>4105856</v>
      </c>
    </row>
    <row r="9918" customFormat="false" ht="15.85" hidden="false" customHeight="false" outlineLevel="0" collapsed="false">
      <c r="A9918" s="1" t="n">
        <f aca="false">A9917+1</f>
        <v>9918</v>
      </c>
      <c r="B9918" s="0" t="n">
        <v>196608</v>
      </c>
      <c r="C9918" s="0" t="n">
        <v>17382640</v>
      </c>
      <c r="D9918" s="0" t="n">
        <v>9235184</v>
      </c>
      <c r="E9918" s="0" t="n">
        <v>9001712</v>
      </c>
      <c r="F9918" s="0" t="n">
        <v>4105856</v>
      </c>
    </row>
    <row r="9919" customFormat="false" ht="15.85" hidden="false" customHeight="false" outlineLevel="0" collapsed="false">
      <c r="A9919" s="1" t="n">
        <f aca="false">A9918+1</f>
        <v>9919</v>
      </c>
      <c r="B9919" s="0" t="n">
        <v>196608</v>
      </c>
      <c r="C9919" s="0" t="n">
        <v>17382640</v>
      </c>
      <c r="D9919" s="0" t="n">
        <v>9426696</v>
      </c>
      <c r="E9919" s="0" t="n">
        <v>9001712</v>
      </c>
      <c r="F9919" s="0" t="n">
        <v>4105856</v>
      </c>
    </row>
    <row r="9920" customFormat="false" ht="15.85" hidden="false" customHeight="false" outlineLevel="0" collapsed="false">
      <c r="A9920" s="1" t="n">
        <f aca="false">A9919+1</f>
        <v>9920</v>
      </c>
      <c r="B9920" s="0" t="n">
        <v>196608</v>
      </c>
      <c r="C9920" s="0" t="n">
        <v>17383784</v>
      </c>
      <c r="D9920" s="0" t="n">
        <v>9867096</v>
      </c>
      <c r="E9920" s="0" t="n">
        <v>9001712</v>
      </c>
      <c r="F9920" s="0" t="n">
        <v>4105856</v>
      </c>
    </row>
    <row r="9921" customFormat="false" ht="15.85" hidden="false" customHeight="false" outlineLevel="0" collapsed="false">
      <c r="A9921" s="1" t="n">
        <f aca="false">A9920+1</f>
        <v>9921</v>
      </c>
      <c r="B9921" s="0" t="n">
        <v>196608</v>
      </c>
      <c r="C9921" s="0" t="n">
        <v>17383784</v>
      </c>
      <c r="D9921" s="0" t="n">
        <v>10061512</v>
      </c>
      <c r="E9921" s="0" t="n">
        <v>9001712</v>
      </c>
      <c r="F9921" s="0" t="n">
        <v>4105856</v>
      </c>
    </row>
    <row r="9922" customFormat="false" ht="15.85" hidden="false" customHeight="false" outlineLevel="0" collapsed="false">
      <c r="A9922" s="1" t="n">
        <f aca="false">A9921+1</f>
        <v>9922</v>
      </c>
      <c r="B9922" s="0" t="n">
        <v>196608</v>
      </c>
      <c r="C9922" s="0" t="n">
        <v>17383784</v>
      </c>
      <c r="D9922" s="0" t="n">
        <v>10063648</v>
      </c>
      <c r="E9922" s="0" t="n">
        <v>9001712</v>
      </c>
      <c r="F9922" s="0" t="n">
        <v>4105856</v>
      </c>
    </row>
    <row r="9923" customFormat="false" ht="15.85" hidden="false" customHeight="false" outlineLevel="0" collapsed="false">
      <c r="A9923" s="1" t="n">
        <f aca="false">A9922+1</f>
        <v>9923</v>
      </c>
      <c r="B9923" s="0" t="n">
        <v>196608</v>
      </c>
      <c r="C9923" s="0" t="n">
        <v>17383784</v>
      </c>
      <c r="D9923" s="0" t="n">
        <v>10063648</v>
      </c>
      <c r="E9923" s="0" t="n">
        <v>9001712</v>
      </c>
      <c r="F9923" s="0" t="n">
        <v>4105856</v>
      </c>
    </row>
    <row r="9924" customFormat="false" ht="15.85" hidden="false" customHeight="false" outlineLevel="0" collapsed="false">
      <c r="A9924" s="1" t="n">
        <f aca="false">A9923+1</f>
        <v>9924</v>
      </c>
      <c r="B9924" s="0" t="n">
        <v>196608</v>
      </c>
      <c r="C9924" s="0" t="n">
        <v>17383784</v>
      </c>
      <c r="D9924" s="0" t="n">
        <v>10255864</v>
      </c>
      <c r="E9924" s="0" t="n">
        <v>9001712</v>
      </c>
      <c r="F9924" s="0" t="n">
        <v>4105856</v>
      </c>
    </row>
    <row r="9925" customFormat="false" ht="15.85" hidden="false" customHeight="false" outlineLevel="0" collapsed="false">
      <c r="A9925" s="1" t="n">
        <f aca="false">A9924+1</f>
        <v>9925</v>
      </c>
      <c r="B9925" s="0" t="n">
        <v>196608</v>
      </c>
      <c r="C9925" s="0" t="n">
        <v>17383784</v>
      </c>
      <c r="D9925" s="0" t="n">
        <v>10255896</v>
      </c>
      <c r="E9925" s="0" t="n">
        <v>9001712</v>
      </c>
      <c r="F9925" s="0" t="n">
        <v>4105856</v>
      </c>
    </row>
    <row r="9926" customFormat="false" ht="15.85" hidden="false" customHeight="false" outlineLevel="0" collapsed="false">
      <c r="A9926" s="1" t="n">
        <f aca="false">A9925+1</f>
        <v>9926</v>
      </c>
      <c r="B9926" s="0" t="n">
        <v>196608</v>
      </c>
      <c r="C9926" s="0" t="n">
        <v>17384928</v>
      </c>
      <c r="D9926" s="0" t="n">
        <v>10765816</v>
      </c>
      <c r="E9926" s="0" t="n">
        <v>9001712</v>
      </c>
      <c r="F9926" s="0" t="n">
        <v>4105856</v>
      </c>
    </row>
    <row r="9927" customFormat="false" ht="15.85" hidden="false" customHeight="false" outlineLevel="0" collapsed="false">
      <c r="A9927" s="1" t="n">
        <f aca="false">A9926+1</f>
        <v>9927</v>
      </c>
      <c r="B9927" s="0" t="n">
        <v>196608</v>
      </c>
      <c r="C9927" s="0" t="n">
        <v>17384928</v>
      </c>
      <c r="D9927" s="0" t="n">
        <v>10788872</v>
      </c>
      <c r="E9927" s="0" t="n">
        <v>9001712</v>
      </c>
      <c r="F9927" s="0" t="n">
        <v>4105856</v>
      </c>
    </row>
    <row r="9928" customFormat="false" ht="15.85" hidden="false" customHeight="false" outlineLevel="0" collapsed="false">
      <c r="A9928" s="1" t="n">
        <f aca="false">A9927+1</f>
        <v>9928</v>
      </c>
      <c r="B9928" s="0" t="n">
        <v>196608</v>
      </c>
      <c r="C9928" s="0" t="n">
        <v>17384928</v>
      </c>
      <c r="D9928" s="0" t="n">
        <v>10788904</v>
      </c>
      <c r="E9928" s="0" t="n">
        <v>9001712</v>
      </c>
      <c r="F9928" s="0" t="n">
        <v>4105856</v>
      </c>
    </row>
    <row r="9929" customFormat="false" ht="15.85" hidden="false" customHeight="false" outlineLevel="0" collapsed="false">
      <c r="A9929" s="1" t="n">
        <f aca="false">A9928+1</f>
        <v>9929</v>
      </c>
      <c r="B9929" s="0" t="n">
        <v>196608</v>
      </c>
      <c r="C9929" s="0" t="n">
        <v>17384928</v>
      </c>
      <c r="D9929" s="0" t="n">
        <v>10983616</v>
      </c>
      <c r="E9929" s="0" t="n">
        <v>9001712</v>
      </c>
      <c r="F9929" s="0" t="n">
        <v>4105856</v>
      </c>
    </row>
    <row r="9930" customFormat="false" ht="15.85" hidden="false" customHeight="false" outlineLevel="0" collapsed="false">
      <c r="A9930" s="1" t="n">
        <f aca="false">A9929+1</f>
        <v>9930</v>
      </c>
      <c r="B9930" s="0" t="n">
        <v>196608</v>
      </c>
      <c r="C9930" s="0" t="n">
        <v>17384928</v>
      </c>
      <c r="D9930" s="0" t="n">
        <v>10983616</v>
      </c>
      <c r="E9930" s="0" t="n">
        <v>9001712</v>
      </c>
      <c r="F9930" s="0" t="n">
        <v>4105856</v>
      </c>
    </row>
    <row r="9931" customFormat="false" ht="15.85" hidden="false" customHeight="false" outlineLevel="0" collapsed="false">
      <c r="A9931" s="1" t="n">
        <f aca="false">A9930+1</f>
        <v>9931</v>
      </c>
      <c r="B9931" s="0" t="n">
        <v>196608</v>
      </c>
      <c r="C9931" s="0" t="n">
        <v>17384928</v>
      </c>
      <c r="D9931" s="0" t="n">
        <v>11098712</v>
      </c>
      <c r="E9931" s="0" t="n">
        <v>9001712</v>
      </c>
      <c r="F9931" s="0" t="n">
        <v>4105856</v>
      </c>
    </row>
    <row r="9932" customFormat="false" ht="15.85" hidden="false" customHeight="false" outlineLevel="0" collapsed="false">
      <c r="A9932" s="1" t="n">
        <f aca="false">A9931+1</f>
        <v>9932</v>
      </c>
      <c r="B9932" s="0" t="n">
        <v>196608</v>
      </c>
      <c r="C9932" s="0" t="n">
        <v>17386072</v>
      </c>
      <c r="D9932" s="0" t="n">
        <v>11519184</v>
      </c>
      <c r="E9932" s="0" t="n">
        <v>9001712</v>
      </c>
      <c r="F9932" s="0" t="n">
        <v>4105856</v>
      </c>
    </row>
    <row r="9933" customFormat="false" ht="15.85" hidden="false" customHeight="false" outlineLevel="0" collapsed="false">
      <c r="A9933" s="1" t="n">
        <f aca="false">A9932+1</f>
        <v>9933</v>
      </c>
      <c r="B9933" s="0" t="n">
        <v>196608</v>
      </c>
      <c r="C9933" s="0" t="n">
        <v>17386072</v>
      </c>
      <c r="D9933" s="0" t="n">
        <v>11519184</v>
      </c>
      <c r="E9933" s="0" t="n">
        <v>9001712</v>
      </c>
      <c r="F9933" s="0" t="n">
        <v>4105856</v>
      </c>
    </row>
    <row r="9934" customFormat="false" ht="15.85" hidden="false" customHeight="false" outlineLevel="0" collapsed="false">
      <c r="A9934" s="1" t="n">
        <f aca="false">A9933+1</f>
        <v>9934</v>
      </c>
      <c r="B9934" s="0" t="n">
        <v>196608</v>
      </c>
      <c r="C9934" s="0" t="n">
        <v>17386072</v>
      </c>
      <c r="D9934" s="0" t="n">
        <v>11710632</v>
      </c>
      <c r="E9934" s="0" t="n">
        <v>9001712</v>
      </c>
      <c r="F9934" s="0" t="n">
        <v>4105856</v>
      </c>
    </row>
    <row r="9935" customFormat="false" ht="15.85" hidden="false" customHeight="false" outlineLevel="0" collapsed="false">
      <c r="A9935" s="1" t="n">
        <f aca="false">A9934+1</f>
        <v>9935</v>
      </c>
      <c r="B9935" s="0" t="n">
        <v>196608</v>
      </c>
      <c r="C9935" s="0" t="n">
        <v>17386072</v>
      </c>
      <c r="D9935" s="0" t="n">
        <v>11712736</v>
      </c>
      <c r="E9935" s="0" t="n">
        <v>9001712</v>
      </c>
      <c r="F9935" s="0" t="n">
        <v>4105856</v>
      </c>
    </row>
    <row r="9936" customFormat="false" ht="15.85" hidden="false" customHeight="false" outlineLevel="0" collapsed="false">
      <c r="A9936" s="1" t="n">
        <f aca="false">A9935+1</f>
        <v>9936</v>
      </c>
      <c r="B9936" s="0" t="n">
        <v>196608</v>
      </c>
      <c r="C9936" s="0" t="n">
        <v>17386072</v>
      </c>
      <c r="D9936" s="0" t="n">
        <v>11712736</v>
      </c>
      <c r="E9936" s="0" t="n">
        <v>9001712</v>
      </c>
      <c r="F9936" s="0" t="n">
        <v>4105856</v>
      </c>
    </row>
    <row r="9937" customFormat="false" ht="15.85" hidden="false" customHeight="false" outlineLevel="0" collapsed="false">
      <c r="A9937" s="1" t="n">
        <f aca="false">A9936+1</f>
        <v>9937</v>
      </c>
      <c r="B9937" s="0" t="n">
        <v>196608</v>
      </c>
      <c r="C9937" s="0" t="n">
        <v>17386072</v>
      </c>
      <c r="D9937" s="0" t="n">
        <v>11904152</v>
      </c>
      <c r="E9937" s="0" t="n">
        <v>9001712</v>
      </c>
      <c r="F9937" s="0" t="n">
        <v>4105856</v>
      </c>
    </row>
    <row r="9938" customFormat="false" ht="15.85" hidden="false" customHeight="false" outlineLevel="0" collapsed="false">
      <c r="A9938" s="1" t="n">
        <f aca="false">A9937+1</f>
        <v>9938</v>
      </c>
      <c r="B9938" s="0" t="n">
        <v>196608</v>
      </c>
      <c r="C9938" s="0" t="n">
        <v>17387216</v>
      </c>
      <c r="D9938" s="0" t="n">
        <v>12349464</v>
      </c>
      <c r="E9938" s="0" t="n">
        <v>9001712</v>
      </c>
      <c r="F9938" s="0" t="n">
        <v>4105856</v>
      </c>
    </row>
    <row r="9939" customFormat="false" ht="15.85" hidden="false" customHeight="false" outlineLevel="0" collapsed="false">
      <c r="A9939" s="1" t="n">
        <f aca="false">A9938+1</f>
        <v>9939</v>
      </c>
      <c r="B9939" s="0" t="n">
        <v>196608</v>
      </c>
      <c r="C9939" s="0" t="n">
        <v>17387216</v>
      </c>
      <c r="D9939" s="0" t="n">
        <v>12541688</v>
      </c>
      <c r="E9939" s="0" t="n">
        <v>9001712</v>
      </c>
      <c r="F9939" s="0" t="n">
        <v>4105856</v>
      </c>
    </row>
    <row r="9940" customFormat="false" ht="15.85" hidden="false" customHeight="false" outlineLevel="0" collapsed="false">
      <c r="A9940" s="1" t="n">
        <f aca="false">A9939+1</f>
        <v>9940</v>
      </c>
      <c r="B9940" s="0" t="n">
        <v>196608</v>
      </c>
      <c r="C9940" s="0" t="n">
        <v>17387216</v>
      </c>
      <c r="D9940" s="0" t="n">
        <v>12541720</v>
      </c>
      <c r="E9940" s="0" t="n">
        <v>9001712</v>
      </c>
      <c r="F9940" s="0" t="n">
        <v>4105856</v>
      </c>
    </row>
    <row r="9941" customFormat="false" ht="15.85" hidden="false" customHeight="false" outlineLevel="0" collapsed="false">
      <c r="A9941" s="1" t="n">
        <f aca="false">A9940+1</f>
        <v>9941</v>
      </c>
      <c r="B9941" s="0" t="n">
        <v>196608</v>
      </c>
      <c r="C9941" s="0" t="n">
        <v>17387216</v>
      </c>
      <c r="D9941" s="0" t="n">
        <v>12541720</v>
      </c>
      <c r="E9941" s="0" t="n">
        <v>9001712</v>
      </c>
      <c r="F9941" s="0" t="n">
        <v>4105856</v>
      </c>
    </row>
    <row r="9942" customFormat="false" ht="15.85" hidden="false" customHeight="false" outlineLevel="0" collapsed="false">
      <c r="A9942" s="1" t="n">
        <f aca="false">A9941+1</f>
        <v>9942</v>
      </c>
      <c r="B9942" s="0" t="n">
        <v>196608</v>
      </c>
      <c r="C9942" s="0" t="n">
        <v>17387216</v>
      </c>
      <c r="D9942" s="0" t="n">
        <v>12736112</v>
      </c>
      <c r="E9942" s="0" t="n">
        <v>9001712</v>
      </c>
      <c r="F9942" s="0" t="n">
        <v>4105856</v>
      </c>
    </row>
    <row r="9943" customFormat="false" ht="15.85" hidden="false" customHeight="false" outlineLevel="0" collapsed="false">
      <c r="A9943" s="1" t="n">
        <f aca="false">A9942+1</f>
        <v>9943</v>
      </c>
      <c r="B9943" s="0" t="n">
        <v>196608</v>
      </c>
      <c r="C9943" s="0" t="n">
        <v>17387216</v>
      </c>
      <c r="D9943" s="0" t="n">
        <v>12736144</v>
      </c>
      <c r="E9943" s="0" t="n">
        <v>9001712</v>
      </c>
      <c r="F9943" s="0" t="n">
        <v>4105856</v>
      </c>
    </row>
    <row r="9944" customFormat="false" ht="15.85" hidden="false" customHeight="false" outlineLevel="0" collapsed="false">
      <c r="A9944" s="1" t="n">
        <f aca="false">A9943+1</f>
        <v>9944</v>
      </c>
      <c r="B9944" s="0" t="n">
        <v>196608</v>
      </c>
      <c r="C9944" s="0" t="n">
        <v>17388360</v>
      </c>
      <c r="D9944" s="0" t="n">
        <v>13196576</v>
      </c>
      <c r="E9944" s="0" t="n">
        <v>9001712</v>
      </c>
      <c r="F9944" s="0" t="n">
        <v>4105856</v>
      </c>
    </row>
    <row r="9945" customFormat="false" ht="15.85" hidden="false" customHeight="false" outlineLevel="0" collapsed="false">
      <c r="A9945" s="1" t="n">
        <f aca="false">A9944+1</f>
        <v>9945</v>
      </c>
      <c r="B9945" s="0" t="n">
        <v>196608</v>
      </c>
      <c r="C9945" s="0" t="n">
        <v>17388360</v>
      </c>
      <c r="D9945" s="0" t="n">
        <v>13273104</v>
      </c>
      <c r="E9945" s="0" t="n">
        <v>9001712</v>
      </c>
      <c r="F9945" s="0" t="n">
        <v>4105856</v>
      </c>
    </row>
    <row r="9946" customFormat="false" ht="15.85" hidden="false" customHeight="false" outlineLevel="0" collapsed="false">
      <c r="A9946" s="1" t="n">
        <f aca="false">A9945+1</f>
        <v>9946</v>
      </c>
      <c r="B9946" s="0" t="n">
        <v>196608</v>
      </c>
      <c r="C9946" s="0" t="n">
        <v>17388360</v>
      </c>
      <c r="D9946" s="0" t="n">
        <v>13273136</v>
      </c>
      <c r="E9946" s="0" t="n">
        <v>9001712</v>
      </c>
      <c r="F9946" s="0" t="n">
        <v>4105856</v>
      </c>
    </row>
    <row r="9947" customFormat="false" ht="15.85" hidden="false" customHeight="false" outlineLevel="0" collapsed="false">
      <c r="A9947" s="1" t="n">
        <f aca="false">A9946+1</f>
        <v>9947</v>
      </c>
      <c r="B9947" s="0" t="n">
        <v>196608</v>
      </c>
      <c r="C9947" s="0" t="n">
        <v>17388360</v>
      </c>
      <c r="D9947" s="0" t="n">
        <v>13465736</v>
      </c>
      <c r="E9947" s="0" t="n">
        <v>9001712</v>
      </c>
      <c r="F9947" s="0" t="n">
        <v>4105856</v>
      </c>
    </row>
    <row r="9948" customFormat="false" ht="15.85" hidden="false" customHeight="false" outlineLevel="0" collapsed="false">
      <c r="A9948" s="1" t="n">
        <f aca="false">A9947+1</f>
        <v>9948</v>
      </c>
      <c r="B9948" s="0" t="n">
        <v>196608</v>
      </c>
      <c r="C9948" s="0" t="n">
        <v>17388360</v>
      </c>
      <c r="D9948" s="0" t="n">
        <v>13467840</v>
      </c>
      <c r="E9948" s="0" t="n">
        <v>9001712</v>
      </c>
      <c r="F9948" s="0" t="n">
        <v>4105856</v>
      </c>
    </row>
    <row r="9949" customFormat="false" ht="15.85" hidden="false" customHeight="false" outlineLevel="0" collapsed="false">
      <c r="A9949" s="1" t="n">
        <f aca="false">A9948+1</f>
        <v>9949</v>
      </c>
      <c r="B9949" s="0" t="n">
        <v>196608</v>
      </c>
      <c r="C9949" s="0" t="n">
        <v>17388360</v>
      </c>
      <c r="D9949" s="0" t="n">
        <v>13576680</v>
      </c>
      <c r="E9949" s="0" t="n">
        <v>9001712</v>
      </c>
      <c r="F9949" s="0" t="n">
        <v>4105856</v>
      </c>
    </row>
    <row r="9950" customFormat="false" ht="15.85" hidden="false" customHeight="false" outlineLevel="0" collapsed="false">
      <c r="A9950" s="1" t="n">
        <f aca="false">A9949+1</f>
        <v>9950</v>
      </c>
      <c r="B9950" s="0" t="n">
        <v>196608</v>
      </c>
      <c r="C9950" s="0" t="n">
        <v>17389504</v>
      </c>
      <c r="D9950" s="0" t="n">
        <v>13999600</v>
      </c>
      <c r="E9950" s="0" t="n">
        <v>9001712</v>
      </c>
      <c r="F9950" s="0" t="n">
        <v>4105856</v>
      </c>
    </row>
    <row r="9951" customFormat="false" ht="15.85" hidden="false" customHeight="false" outlineLevel="0" collapsed="false">
      <c r="A9951" s="1" t="n">
        <f aca="false">A9950+1</f>
        <v>9951</v>
      </c>
      <c r="B9951" s="0" t="n">
        <v>196608</v>
      </c>
      <c r="C9951" s="0" t="n">
        <v>17389504</v>
      </c>
      <c r="D9951" s="0" t="n">
        <v>13999600</v>
      </c>
      <c r="E9951" s="0" t="n">
        <v>9001712</v>
      </c>
      <c r="F9951" s="0" t="n">
        <v>4105856</v>
      </c>
    </row>
    <row r="9952" customFormat="false" ht="15.85" hidden="false" customHeight="false" outlineLevel="0" collapsed="false">
      <c r="A9952" s="1" t="n">
        <f aca="false">A9951+1</f>
        <v>9952</v>
      </c>
      <c r="B9952" s="0" t="n">
        <v>196608</v>
      </c>
      <c r="C9952" s="0" t="n">
        <v>17389504</v>
      </c>
      <c r="D9952" s="0" t="n">
        <v>14191104</v>
      </c>
      <c r="E9952" s="0" t="n">
        <v>9001712</v>
      </c>
      <c r="F9952" s="0" t="n">
        <v>4105856</v>
      </c>
    </row>
    <row r="9953" customFormat="false" ht="15.85" hidden="false" customHeight="false" outlineLevel="0" collapsed="false">
      <c r="A9953" s="1" t="n">
        <f aca="false">A9952+1</f>
        <v>9953</v>
      </c>
      <c r="B9953" s="0" t="n">
        <v>196608</v>
      </c>
      <c r="C9953" s="0" t="n">
        <v>17389504</v>
      </c>
      <c r="D9953" s="0" t="n">
        <v>14191104</v>
      </c>
      <c r="E9953" s="0" t="n">
        <v>9001712</v>
      </c>
      <c r="F9953" s="0" t="n">
        <v>4105856</v>
      </c>
    </row>
    <row r="9954" customFormat="false" ht="15.85" hidden="false" customHeight="false" outlineLevel="0" collapsed="false">
      <c r="A9954" s="1" t="n">
        <f aca="false">A9953+1</f>
        <v>9954</v>
      </c>
      <c r="B9954" s="0" t="n">
        <v>196608</v>
      </c>
      <c r="C9954" s="0" t="n">
        <v>17389504</v>
      </c>
      <c r="D9954" s="0" t="n">
        <v>14191104</v>
      </c>
      <c r="E9954" s="0" t="n">
        <v>9001712</v>
      </c>
      <c r="F9954" s="0" t="n">
        <v>4105856</v>
      </c>
    </row>
    <row r="9955" customFormat="false" ht="15.85" hidden="false" customHeight="false" outlineLevel="0" collapsed="false">
      <c r="A9955" s="1" t="n">
        <f aca="false">A9954+1</f>
        <v>9955</v>
      </c>
      <c r="B9955" s="0" t="n">
        <v>196608</v>
      </c>
      <c r="C9955" s="0" t="n">
        <v>17389504</v>
      </c>
      <c r="D9955" s="0" t="n">
        <v>14384536</v>
      </c>
      <c r="E9955" s="0" t="n">
        <v>9001712</v>
      </c>
      <c r="F9955" s="0" t="n">
        <v>4105856</v>
      </c>
    </row>
    <row r="9956" customFormat="false" ht="15.85" hidden="false" customHeight="false" outlineLevel="0" collapsed="false">
      <c r="A9956" s="1" t="n">
        <f aca="false">A9955+1</f>
        <v>9956</v>
      </c>
      <c r="B9956" s="0" t="n">
        <v>196608</v>
      </c>
      <c r="C9956" s="0" t="n">
        <v>17392216</v>
      </c>
      <c r="D9956" s="0" t="n">
        <v>14817952</v>
      </c>
      <c r="E9956" s="0" t="n">
        <v>9001712</v>
      </c>
      <c r="F9956" s="0" t="n">
        <v>4107392</v>
      </c>
    </row>
    <row r="9957" customFormat="false" ht="15.85" hidden="false" customHeight="false" outlineLevel="0" collapsed="false">
      <c r="A9957" s="1" t="n">
        <f aca="false">A9956+1</f>
        <v>9957</v>
      </c>
      <c r="B9957" s="0" t="n">
        <v>196608</v>
      </c>
      <c r="C9957" s="0" t="n">
        <v>17392216</v>
      </c>
      <c r="D9957" s="0" t="n">
        <v>14947080</v>
      </c>
      <c r="E9957" s="0" t="n">
        <v>9001712</v>
      </c>
      <c r="F9957" s="0" t="n">
        <v>4107392</v>
      </c>
    </row>
    <row r="9958" customFormat="false" ht="15.85" hidden="false" customHeight="false" outlineLevel="0" collapsed="false">
      <c r="A9958" s="1" t="n">
        <f aca="false">A9957+1</f>
        <v>9958</v>
      </c>
      <c r="B9958" s="0" t="n">
        <v>196608</v>
      </c>
      <c r="C9958" s="0" t="n">
        <v>17392216</v>
      </c>
      <c r="D9958" s="0" t="n">
        <v>15023504</v>
      </c>
      <c r="E9958" s="0" t="n">
        <v>9001712</v>
      </c>
      <c r="F9958" s="0" t="n">
        <v>4107392</v>
      </c>
    </row>
    <row r="9959" customFormat="false" ht="15.85" hidden="false" customHeight="false" outlineLevel="0" collapsed="false">
      <c r="A9959" s="1" t="n">
        <f aca="false">A9958+1</f>
        <v>9959</v>
      </c>
      <c r="B9959" s="0" t="n">
        <v>196608</v>
      </c>
      <c r="C9959" s="0" t="n">
        <v>17392216</v>
      </c>
      <c r="D9959" s="0" t="n">
        <v>15023504</v>
      </c>
      <c r="E9959" s="0" t="n">
        <v>9001712</v>
      </c>
      <c r="F9959" s="0" t="n">
        <v>4107392</v>
      </c>
    </row>
    <row r="9960" customFormat="false" ht="15.85" hidden="false" customHeight="false" outlineLevel="0" collapsed="false">
      <c r="A9960" s="1" t="n">
        <f aca="false">A9959+1</f>
        <v>9960</v>
      </c>
      <c r="B9960" s="0" t="n">
        <v>196608</v>
      </c>
      <c r="C9960" s="0" t="n">
        <v>17392216</v>
      </c>
      <c r="D9960" s="0" t="n">
        <v>15215776</v>
      </c>
      <c r="E9960" s="0" t="n">
        <v>9001712</v>
      </c>
      <c r="F9960" s="0" t="n">
        <v>4107392</v>
      </c>
    </row>
    <row r="9961" customFormat="false" ht="15.85" hidden="false" customHeight="false" outlineLevel="0" collapsed="false">
      <c r="A9961" s="1" t="n">
        <f aca="false">A9960+1</f>
        <v>9961</v>
      </c>
      <c r="B9961" s="0" t="n">
        <v>196608</v>
      </c>
      <c r="C9961" s="0" t="n">
        <v>17392216</v>
      </c>
      <c r="D9961" s="0" t="n">
        <v>15217912</v>
      </c>
      <c r="E9961" s="0" t="n">
        <v>9001712</v>
      </c>
      <c r="F9961" s="0" t="n">
        <v>4107392</v>
      </c>
    </row>
    <row r="9962" customFormat="false" ht="15.85" hidden="false" customHeight="false" outlineLevel="0" collapsed="false">
      <c r="A9962" s="1" t="n">
        <f aca="false">A9961+1</f>
        <v>9962</v>
      </c>
      <c r="B9962" s="0" t="n">
        <v>196608</v>
      </c>
      <c r="C9962" s="0" t="n">
        <v>17393360</v>
      </c>
      <c r="D9962" s="0" t="n">
        <v>15671856</v>
      </c>
      <c r="E9962" s="0" t="n">
        <v>9001712</v>
      </c>
      <c r="F9962" s="0" t="n">
        <v>4107392</v>
      </c>
    </row>
    <row r="9963" customFormat="false" ht="15.85" hidden="false" customHeight="false" outlineLevel="0" collapsed="false">
      <c r="A9963" s="1" t="n">
        <f aca="false">A9962+1</f>
        <v>9963</v>
      </c>
      <c r="B9963" s="0" t="n">
        <v>196608</v>
      </c>
      <c r="C9963" s="0" t="n">
        <v>17393360</v>
      </c>
      <c r="D9963" s="0" t="n">
        <v>15748256</v>
      </c>
      <c r="E9963" s="0" t="n">
        <v>9001712</v>
      </c>
      <c r="F9963" s="0" t="n">
        <v>4107392</v>
      </c>
    </row>
    <row r="9964" customFormat="false" ht="15.85" hidden="false" customHeight="false" outlineLevel="0" collapsed="false">
      <c r="A9964" s="1" t="n">
        <f aca="false">A9963+1</f>
        <v>9964</v>
      </c>
      <c r="B9964" s="0" t="n">
        <v>196608</v>
      </c>
      <c r="C9964" s="0" t="n">
        <v>17393360</v>
      </c>
      <c r="D9964" s="0" t="n">
        <v>15748288</v>
      </c>
      <c r="E9964" s="0" t="n">
        <v>9001712</v>
      </c>
      <c r="F9964" s="0" t="n">
        <v>4107392</v>
      </c>
    </row>
    <row r="9965" customFormat="false" ht="15.85" hidden="false" customHeight="false" outlineLevel="0" collapsed="false">
      <c r="A9965" s="1" t="n">
        <f aca="false">A9964+1</f>
        <v>9965</v>
      </c>
      <c r="B9965" s="0" t="n">
        <v>196608</v>
      </c>
      <c r="C9965" s="0" t="n">
        <v>17393360</v>
      </c>
      <c r="D9965" s="0" t="n">
        <v>15940912</v>
      </c>
      <c r="E9965" s="0" t="n">
        <v>9001712</v>
      </c>
      <c r="F9965" s="0" t="n">
        <v>4107392</v>
      </c>
    </row>
    <row r="9966" customFormat="false" ht="15.85" hidden="false" customHeight="false" outlineLevel="0" collapsed="false">
      <c r="A9966" s="1" t="n">
        <f aca="false">A9965+1</f>
        <v>9966</v>
      </c>
      <c r="B9966" s="0" t="n">
        <v>196608</v>
      </c>
      <c r="C9966" s="0" t="n">
        <v>17393360</v>
      </c>
      <c r="D9966" s="0" t="n">
        <v>15956600</v>
      </c>
      <c r="E9966" s="0" t="n">
        <v>9001712</v>
      </c>
      <c r="F9966" s="0" t="n">
        <v>4107392</v>
      </c>
    </row>
    <row r="9967" customFormat="false" ht="15.85" hidden="false" customHeight="false" outlineLevel="0" collapsed="false">
      <c r="A9967" s="1" t="n">
        <f aca="false">A9966+1</f>
        <v>9967</v>
      </c>
      <c r="B9967" s="0" t="n">
        <v>196608</v>
      </c>
      <c r="C9967" s="0" t="n">
        <v>17393360</v>
      </c>
      <c r="D9967" s="0" t="n">
        <v>16065440</v>
      </c>
      <c r="E9967" s="0" t="n">
        <v>9001712</v>
      </c>
      <c r="F9967" s="0" t="n">
        <v>4107392</v>
      </c>
    </row>
    <row r="9968" customFormat="false" ht="15.85" hidden="false" customHeight="false" outlineLevel="0" collapsed="false">
      <c r="A9968" s="1" t="n">
        <f aca="false">A9967+1</f>
        <v>9968</v>
      </c>
      <c r="B9968" s="0" t="n">
        <v>196608</v>
      </c>
      <c r="C9968" s="0" t="n">
        <v>17394504</v>
      </c>
      <c r="D9968" s="0" t="n">
        <v>16494600</v>
      </c>
      <c r="E9968" s="0" t="n">
        <v>9001712</v>
      </c>
      <c r="F9968" s="0" t="n">
        <v>4107392</v>
      </c>
    </row>
    <row r="9969" customFormat="false" ht="15.85" hidden="false" customHeight="false" outlineLevel="0" collapsed="false">
      <c r="A9969" s="1" t="n">
        <f aca="false">A9968+1</f>
        <v>9969</v>
      </c>
      <c r="B9969" s="0" t="n">
        <v>196608</v>
      </c>
      <c r="C9969" s="0" t="n">
        <v>17394504</v>
      </c>
      <c r="D9969" s="0" t="n">
        <v>16494600</v>
      </c>
      <c r="E9969" s="0" t="n">
        <v>9001712</v>
      </c>
      <c r="F9969" s="0" t="n">
        <v>4107392</v>
      </c>
    </row>
    <row r="9970" customFormat="false" ht="15.85" hidden="false" customHeight="false" outlineLevel="0" collapsed="false">
      <c r="A9970" s="1" t="n">
        <f aca="false">A9969+1</f>
        <v>9970</v>
      </c>
      <c r="B9970" s="0" t="n">
        <v>196608</v>
      </c>
      <c r="C9970" s="0" t="n">
        <v>17394504</v>
      </c>
      <c r="D9970" s="0" t="n">
        <v>16685976</v>
      </c>
      <c r="E9970" s="0" t="n">
        <v>9001712</v>
      </c>
      <c r="F9970" s="0" t="n">
        <v>4107392</v>
      </c>
    </row>
    <row r="9971" customFormat="false" ht="15.85" hidden="false" customHeight="false" outlineLevel="0" collapsed="false">
      <c r="A9971" s="1" t="n">
        <f aca="false">A9970+1</f>
        <v>9971</v>
      </c>
      <c r="B9971" s="0" t="n">
        <v>196608</v>
      </c>
      <c r="C9971" s="0" t="n">
        <v>17394504</v>
      </c>
      <c r="D9971" s="0" t="n">
        <v>16685976</v>
      </c>
      <c r="E9971" s="0" t="n">
        <v>9001712</v>
      </c>
      <c r="F9971" s="0" t="n">
        <v>4107392</v>
      </c>
    </row>
    <row r="9972" customFormat="false" ht="15.85" hidden="false" customHeight="false" outlineLevel="0" collapsed="false">
      <c r="A9972" s="1" t="n">
        <f aca="false">A9971+1</f>
        <v>9972</v>
      </c>
      <c r="B9972" s="0" t="n">
        <v>196608</v>
      </c>
      <c r="C9972" s="0" t="n">
        <v>17394504</v>
      </c>
      <c r="D9972" s="0" t="n">
        <v>16685976</v>
      </c>
      <c r="E9972" s="0" t="n">
        <v>9001712</v>
      </c>
      <c r="F9972" s="0" t="n">
        <v>4107392</v>
      </c>
    </row>
    <row r="9973" customFormat="false" ht="15.85" hidden="false" customHeight="false" outlineLevel="0" collapsed="false">
      <c r="A9973" s="1" t="n">
        <f aca="false">A9972+1</f>
        <v>9973</v>
      </c>
      <c r="B9973" s="0" t="n">
        <v>196608</v>
      </c>
      <c r="C9973" s="0" t="n">
        <v>17394504</v>
      </c>
      <c r="D9973" s="0" t="n">
        <v>16877352</v>
      </c>
      <c r="E9973" s="0" t="n">
        <v>9001712</v>
      </c>
      <c r="F9973" s="0" t="n">
        <v>4107392</v>
      </c>
    </row>
    <row r="9974" customFormat="false" ht="15.85" hidden="false" customHeight="false" outlineLevel="0" collapsed="false">
      <c r="A9974" s="1" t="n">
        <f aca="false">A9973+1</f>
        <v>9974</v>
      </c>
      <c r="B9974" s="0" t="n">
        <v>196608</v>
      </c>
      <c r="C9974" s="0" t="n">
        <v>17395648</v>
      </c>
      <c r="D9974" s="0" t="n">
        <v>17334912</v>
      </c>
      <c r="E9974" s="0" t="n">
        <v>9001712</v>
      </c>
      <c r="F9974" s="0" t="n">
        <v>4107392</v>
      </c>
    </row>
    <row r="9975" customFormat="false" ht="15.85" hidden="false" customHeight="false" outlineLevel="0" collapsed="false">
      <c r="A9975" s="1" t="n">
        <f aca="false">A9974+1</f>
        <v>9975</v>
      </c>
      <c r="B9975" s="0" t="n">
        <v>196608</v>
      </c>
      <c r="C9975" s="0" t="n">
        <v>17395648</v>
      </c>
      <c r="D9975" s="0" t="n">
        <v>17450728</v>
      </c>
      <c r="E9975" s="0" t="n">
        <v>9001712</v>
      </c>
      <c r="F9975" s="0" t="n">
        <v>4107392</v>
      </c>
    </row>
    <row r="9976" customFormat="false" ht="15.85" hidden="false" customHeight="false" outlineLevel="0" collapsed="false">
      <c r="A9976" s="1" t="n">
        <f aca="false">A9975+1</f>
        <v>9976</v>
      </c>
      <c r="B9976" s="0" t="n">
        <v>196608</v>
      </c>
      <c r="C9976" s="0" t="n">
        <v>17395648</v>
      </c>
      <c r="D9976" s="0" t="n">
        <v>17527208</v>
      </c>
      <c r="E9976" s="0" t="n">
        <v>9001712</v>
      </c>
      <c r="F9976" s="0" t="n">
        <v>4107392</v>
      </c>
    </row>
    <row r="9977" customFormat="false" ht="15.85" hidden="false" customHeight="false" outlineLevel="0" collapsed="false">
      <c r="A9977" s="1" t="n">
        <f aca="false">A9976+1</f>
        <v>9977</v>
      </c>
      <c r="B9977" s="0" t="n">
        <v>196608</v>
      </c>
      <c r="C9977" s="0" t="n">
        <v>17395648</v>
      </c>
      <c r="D9977" s="0" t="n">
        <v>17527208</v>
      </c>
      <c r="E9977" s="0" t="n">
        <v>9001712</v>
      </c>
      <c r="F9977" s="0" t="n">
        <v>4107392</v>
      </c>
    </row>
    <row r="9978" customFormat="false" ht="15.85" hidden="false" customHeight="false" outlineLevel="0" collapsed="false">
      <c r="A9978" s="1" t="n">
        <f aca="false">A9977+1</f>
        <v>9978</v>
      </c>
      <c r="B9978" s="0" t="n">
        <v>196608</v>
      </c>
      <c r="C9978" s="0" t="n">
        <v>17395648</v>
      </c>
      <c r="D9978" s="0" t="n">
        <v>17694720</v>
      </c>
      <c r="E9978" s="0" t="n">
        <v>9001712</v>
      </c>
      <c r="F9978" s="0" t="n">
        <v>4107392</v>
      </c>
    </row>
    <row r="9979" customFormat="false" ht="15.85" hidden="false" customHeight="false" outlineLevel="0" collapsed="false">
      <c r="A9979" s="1" t="n">
        <f aca="false">A9978+1</f>
        <v>9979</v>
      </c>
      <c r="B9979" s="0" t="n">
        <v>180224</v>
      </c>
      <c r="C9979" s="0" t="n">
        <v>17395648</v>
      </c>
      <c r="D9979" s="0" t="n">
        <v>193496</v>
      </c>
      <c r="E9979" s="0" t="n">
        <v>9005808</v>
      </c>
      <c r="F9979" s="0" t="n">
        <v>4107392</v>
      </c>
    </row>
    <row r="9980" customFormat="false" ht="15.85" hidden="false" customHeight="false" outlineLevel="0" collapsed="false">
      <c r="A9980" s="1" t="n">
        <f aca="false">A9979+1</f>
        <v>9980</v>
      </c>
      <c r="B9980" s="0" t="n">
        <v>180224</v>
      </c>
      <c r="C9980" s="0" t="n">
        <v>17396792</v>
      </c>
      <c r="D9980" s="0" t="n">
        <v>666256</v>
      </c>
      <c r="E9980" s="0" t="n">
        <v>9005808</v>
      </c>
      <c r="F9980" s="0" t="n">
        <v>4107392</v>
      </c>
    </row>
    <row r="9981" customFormat="false" ht="15.85" hidden="false" customHeight="false" outlineLevel="0" collapsed="false">
      <c r="A9981" s="1" t="n">
        <f aca="false">A9980+1</f>
        <v>9981</v>
      </c>
      <c r="B9981" s="0" t="n">
        <v>180224</v>
      </c>
      <c r="C9981" s="0" t="n">
        <v>17396792</v>
      </c>
      <c r="D9981" s="0" t="n">
        <v>748944</v>
      </c>
      <c r="E9981" s="0" t="n">
        <v>9005808</v>
      </c>
      <c r="F9981" s="0" t="n">
        <v>4107392</v>
      </c>
    </row>
    <row r="9982" customFormat="false" ht="15.85" hidden="false" customHeight="false" outlineLevel="0" collapsed="false">
      <c r="A9982" s="1" t="n">
        <f aca="false">A9981+1</f>
        <v>9982</v>
      </c>
      <c r="B9982" s="0" t="n">
        <v>180224</v>
      </c>
      <c r="C9982" s="0" t="n">
        <v>17396792</v>
      </c>
      <c r="D9982" s="0" t="n">
        <v>858920</v>
      </c>
      <c r="E9982" s="0" t="n">
        <v>9005808</v>
      </c>
      <c r="F9982" s="0" t="n">
        <v>4107392</v>
      </c>
    </row>
    <row r="9983" customFormat="false" ht="15.85" hidden="false" customHeight="false" outlineLevel="0" collapsed="false">
      <c r="A9983" s="1" t="n">
        <f aca="false">A9982+1</f>
        <v>9983</v>
      </c>
      <c r="B9983" s="0" t="n">
        <v>180224</v>
      </c>
      <c r="C9983" s="0" t="n">
        <v>17396792</v>
      </c>
      <c r="D9983" s="0" t="n">
        <v>858920</v>
      </c>
      <c r="E9983" s="0" t="n">
        <v>9005808</v>
      </c>
      <c r="F9983" s="0" t="n">
        <v>4107392</v>
      </c>
    </row>
    <row r="9984" customFormat="false" ht="15.85" hidden="false" customHeight="false" outlineLevel="0" collapsed="false">
      <c r="A9984" s="1" t="n">
        <f aca="false">A9983+1</f>
        <v>9984</v>
      </c>
      <c r="B9984" s="0" t="n">
        <v>180224</v>
      </c>
      <c r="C9984" s="0" t="n">
        <v>17396792</v>
      </c>
      <c r="D9984" s="0" t="n">
        <v>1051544</v>
      </c>
      <c r="E9984" s="0" t="n">
        <v>9005808</v>
      </c>
      <c r="F9984" s="0" t="n">
        <v>4107392</v>
      </c>
    </row>
    <row r="9985" customFormat="false" ht="15.85" hidden="false" customHeight="false" outlineLevel="0" collapsed="false">
      <c r="A9985" s="1" t="n">
        <f aca="false">A9984+1</f>
        <v>9985</v>
      </c>
      <c r="B9985" s="0" t="n">
        <v>180224</v>
      </c>
      <c r="C9985" s="0" t="n">
        <v>17396792</v>
      </c>
      <c r="D9985" s="0" t="n">
        <v>1053680</v>
      </c>
      <c r="E9985" s="0" t="n">
        <v>9005808</v>
      </c>
      <c r="F9985" s="0" t="n">
        <v>4107392</v>
      </c>
    </row>
    <row r="9986" customFormat="false" ht="15.85" hidden="false" customHeight="false" outlineLevel="0" collapsed="false">
      <c r="A9986" s="1" t="n">
        <f aca="false">A9985+1</f>
        <v>9986</v>
      </c>
      <c r="B9986" s="0" t="n">
        <v>180224</v>
      </c>
      <c r="C9986" s="0" t="n">
        <v>17397936</v>
      </c>
      <c r="D9986" s="0" t="n">
        <v>1403816</v>
      </c>
      <c r="E9986" s="0" t="n">
        <v>9005808</v>
      </c>
      <c r="F9986" s="0" t="n">
        <v>4107392</v>
      </c>
    </row>
    <row r="9987" customFormat="false" ht="15.85" hidden="false" customHeight="false" outlineLevel="0" collapsed="false">
      <c r="A9987" s="1" t="n">
        <f aca="false">A9986+1</f>
        <v>9987</v>
      </c>
      <c r="B9987" s="0" t="n">
        <v>180224</v>
      </c>
      <c r="C9987" s="0" t="n">
        <v>17397936</v>
      </c>
      <c r="D9987" s="0" t="n">
        <v>1589080</v>
      </c>
      <c r="E9987" s="0" t="n">
        <v>9005808</v>
      </c>
      <c r="F9987" s="0" t="n">
        <v>4107392</v>
      </c>
    </row>
    <row r="9988" customFormat="false" ht="15.85" hidden="false" customHeight="false" outlineLevel="0" collapsed="false">
      <c r="A9988" s="1" t="n">
        <f aca="false">A9987+1</f>
        <v>9988</v>
      </c>
      <c r="B9988" s="0" t="n">
        <v>180224</v>
      </c>
      <c r="C9988" s="0" t="n">
        <v>17397936</v>
      </c>
      <c r="D9988" s="0" t="n">
        <v>1589112</v>
      </c>
      <c r="E9988" s="0" t="n">
        <v>9005808</v>
      </c>
      <c r="F9988" s="0" t="n">
        <v>4107392</v>
      </c>
    </row>
    <row r="9989" customFormat="false" ht="15.85" hidden="false" customHeight="false" outlineLevel="0" collapsed="false">
      <c r="A9989" s="1" t="n">
        <f aca="false">A9988+1</f>
        <v>9989</v>
      </c>
      <c r="B9989" s="0" t="n">
        <v>180224</v>
      </c>
      <c r="C9989" s="0" t="n">
        <v>17397936</v>
      </c>
      <c r="D9989" s="0" t="n">
        <v>1780512</v>
      </c>
      <c r="E9989" s="0" t="n">
        <v>9005808</v>
      </c>
      <c r="F9989" s="0" t="n">
        <v>4107392</v>
      </c>
    </row>
    <row r="9990" customFormat="false" ht="15.85" hidden="false" customHeight="false" outlineLevel="0" collapsed="false">
      <c r="A9990" s="1" t="n">
        <f aca="false">A9989+1</f>
        <v>9990</v>
      </c>
      <c r="B9990" s="0" t="n">
        <v>180224</v>
      </c>
      <c r="C9990" s="0" t="n">
        <v>17397936</v>
      </c>
      <c r="D9990" s="0" t="n">
        <v>1780512</v>
      </c>
      <c r="E9990" s="0" t="n">
        <v>9005808</v>
      </c>
      <c r="F9990" s="0" t="n">
        <v>4107392</v>
      </c>
    </row>
    <row r="9991" customFormat="false" ht="15.85" hidden="false" customHeight="false" outlineLevel="0" collapsed="false">
      <c r="A9991" s="1" t="n">
        <f aca="false">A9990+1</f>
        <v>9991</v>
      </c>
      <c r="B9991" s="0" t="n">
        <v>180224</v>
      </c>
      <c r="C9991" s="0" t="n">
        <v>17397936</v>
      </c>
      <c r="D9991" s="0" t="n">
        <v>1786800</v>
      </c>
      <c r="E9991" s="0" t="n">
        <v>9005808</v>
      </c>
      <c r="F9991" s="0" t="n">
        <v>4107392</v>
      </c>
    </row>
    <row r="9992" customFormat="false" ht="15.85" hidden="false" customHeight="false" outlineLevel="0" collapsed="false">
      <c r="A9992" s="1" t="n">
        <f aca="false">A9991+1</f>
        <v>9992</v>
      </c>
      <c r="B9992" s="0" t="n">
        <v>180224</v>
      </c>
      <c r="C9992" s="0" t="n">
        <v>17399080</v>
      </c>
      <c r="D9992" s="0" t="n">
        <v>2432032</v>
      </c>
      <c r="E9992" s="0" t="n">
        <v>9005808</v>
      </c>
      <c r="F9992" s="0" t="n">
        <v>4107392</v>
      </c>
    </row>
    <row r="9993" customFormat="false" ht="15.85" hidden="false" customHeight="false" outlineLevel="0" collapsed="false">
      <c r="A9993" s="1" t="n">
        <f aca="false">A9992+1</f>
        <v>9993</v>
      </c>
      <c r="B9993" s="0" t="n">
        <v>180224</v>
      </c>
      <c r="C9993" s="0" t="n">
        <v>17399080</v>
      </c>
      <c r="D9993" s="0" t="n">
        <v>2432032</v>
      </c>
      <c r="E9993" s="0" t="n">
        <v>9005808</v>
      </c>
      <c r="F9993" s="0" t="n">
        <v>4107392</v>
      </c>
    </row>
    <row r="9994" customFormat="false" ht="15.85" hidden="false" customHeight="false" outlineLevel="0" collapsed="false">
      <c r="A9994" s="1" t="n">
        <f aca="false">A9993+1</f>
        <v>9994</v>
      </c>
      <c r="B9994" s="0" t="n">
        <v>180224</v>
      </c>
      <c r="C9994" s="0" t="n">
        <v>17399080</v>
      </c>
      <c r="D9994" s="0" t="n">
        <v>2624304</v>
      </c>
      <c r="E9994" s="0" t="n">
        <v>9005808</v>
      </c>
      <c r="F9994" s="0" t="n">
        <v>4107392</v>
      </c>
    </row>
    <row r="9995" customFormat="false" ht="15.85" hidden="false" customHeight="false" outlineLevel="0" collapsed="false">
      <c r="A9995" s="1" t="n">
        <f aca="false">A9994+1</f>
        <v>9995</v>
      </c>
      <c r="B9995" s="0" t="n">
        <v>180224</v>
      </c>
      <c r="C9995" s="0" t="n">
        <v>17399080</v>
      </c>
      <c r="D9995" s="0" t="n">
        <v>2624304</v>
      </c>
      <c r="E9995" s="0" t="n">
        <v>9005808</v>
      </c>
      <c r="F9995" s="0" t="n">
        <v>4107392</v>
      </c>
    </row>
    <row r="9996" customFormat="false" ht="15.85" hidden="false" customHeight="false" outlineLevel="0" collapsed="false">
      <c r="A9996" s="1" t="n">
        <f aca="false">A9995+1</f>
        <v>9996</v>
      </c>
      <c r="B9996" s="0" t="n">
        <v>180224</v>
      </c>
      <c r="C9996" s="0" t="n">
        <v>17399080</v>
      </c>
      <c r="D9996" s="0" t="n">
        <v>2624304</v>
      </c>
      <c r="E9996" s="0" t="n">
        <v>9005808</v>
      </c>
      <c r="F9996" s="0" t="n">
        <v>4107392</v>
      </c>
    </row>
    <row r="9997" customFormat="false" ht="15.85" hidden="false" customHeight="false" outlineLevel="0" collapsed="false">
      <c r="A9997" s="1" t="n">
        <f aca="false">A9996+1</f>
        <v>9997</v>
      </c>
      <c r="B9997" s="0" t="n">
        <v>180224</v>
      </c>
      <c r="C9997" s="0" t="n">
        <v>17399080</v>
      </c>
      <c r="D9997" s="0" t="n">
        <v>2816608</v>
      </c>
      <c r="E9997" s="0" t="n">
        <v>9005808</v>
      </c>
      <c r="F9997" s="0" t="n">
        <v>4107392</v>
      </c>
    </row>
    <row r="9998" customFormat="false" ht="15.85" hidden="false" customHeight="false" outlineLevel="0" collapsed="false">
      <c r="A9998" s="1" t="n">
        <f aca="false">A9997+1</f>
        <v>9998</v>
      </c>
      <c r="B9998" s="0" t="n">
        <v>180224</v>
      </c>
      <c r="C9998" s="0" t="n">
        <v>17400224</v>
      </c>
      <c r="D9998" s="0" t="n">
        <v>3166264</v>
      </c>
      <c r="E9998" s="0" t="n">
        <v>9005808</v>
      </c>
      <c r="F9998" s="0" t="n">
        <v>4107392</v>
      </c>
    </row>
    <row r="9999" customFormat="false" ht="15.85" hidden="false" customHeight="false" outlineLevel="0" collapsed="false">
      <c r="A9999" s="1" t="n">
        <f aca="false">A9998+1</f>
        <v>9999</v>
      </c>
      <c r="B9999" s="0" t="n">
        <v>180224</v>
      </c>
      <c r="C9999" s="0" t="n">
        <v>17400224</v>
      </c>
      <c r="D9999" s="0" t="n">
        <v>3172520</v>
      </c>
      <c r="E9999" s="0" t="n">
        <v>9005808</v>
      </c>
      <c r="F9999" s="0" t="n">
        <v>4107392</v>
      </c>
    </row>
    <row r="10000" customFormat="false" ht="15.85" hidden="false" customHeight="false" outlineLevel="0" collapsed="false">
      <c r="A10000" s="1" t="n">
        <f aca="false">A9999+1</f>
        <v>10000</v>
      </c>
      <c r="B10000" s="0" t="n">
        <v>180224</v>
      </c>
      <c r="C10000" s="0" t="n">
        <v>17400224</v>
      </c>
      <c r="D10000" s="0" t="n">
        <v>3358888</v>
      </c>
      <c r="E10000" s="0" t="n">
        <v>9005808</v>
      </c>
      <c r="F10000" s="0" t="n">
        <v>4107392</v>
      </c>
    </row>
    <row r="10001" customFormat="false" ht="15.85" hidden="false" customHeight="false" outlineLevel="0" collapsed="false">
      <c r="A10001" s="1" t="n">
        <f aca="false">A10000+1</f>
        <v>10001</v>
      </c>
      <c r="B10001" s="0" t="n">
        <v>180224</v>
      </c>
      <c r="C10001" s="0" t="n">
        <v>17400224</v>
      </c>
      <c r="D10001" s="0" t="n">
        <v>3358888</v>
      </c>
      <c r="E10001" s="0" t="n">
        <v>9005808</v>
      </c>
      <c r="F10001" s="0" t="n">
        <v>4107392</v>
      </c>
    </row>
    <row r="10002" customFormat="false" ht="15.85" hidden="false" customHeight="false" outlineLevel="0" collapsed="false">
      <c r="A10002" s="1" t="n">
        <f aca="false">A10001+1</f>
        <v>10002</v>
      </c>
      <c r="B10002" s="0" t="n">
        <v>180224</v>
      </c>
      <c r="C10002" s="0" t="n">
        <v>17400224</v>
      </c>
      <c r="D10002" s="0" t="n">
        <v>3551488</v>
      </c>
      <c r="E10002" s="0" t="n">
        <v>9005808</v>
      </c>
      <c r="F10002" s="0" t="n">
        <v>4107392</v>
      </c>
    </row>
    <row r="10003" customFormat="false" ht="15.85" hidden="false" customHeight="false" outlineLevel="0" collapsed="false">
      <c r="A10003" s="1" t="n">
        <f aca="false">A10002+1</f>
        <v>10003</v>
      </c>
      <c r="B10003" s="0" t="n">
        <v>180224</v>
      </c>
      <c r="C10003" s="0" t="n">
        <v>17400224</v>
      </c>
      <c r="D10003" s="0" t="n">
        <v>3551520</v>
      </c>
      <c r="E10003" s="0" t="n">
        <v>9005808</v>
      </c>
      <c r="F10003" s="0" t="n">
        <v>4107392</v>
      </c>
    </row>
    <row r="10004" customFormat="false" ht="15.85" hidden="false" customHeight="false" outlineLevel="0" collapsed="false">
      <c r="A10004" s="1" t="n">
        <f aca="false">A10003+1</f>
        <v>10004</v>
      </c>
      <c r="B10004" s="0" t="n">
        <v>180224</v>
      </c>
      <c r="C10004" s="0" t="n">
        <v>17401368</v>
      </c>
      <c r="D10004" s="0" t="n">
        <v>3898568</v>
      </c>
      <c r="E10004" s="0" t="n">
        <v>9005808</v>
      </c>
      <c r="F10004" s="0" t="n">
        <v>4107392</v>
      </c>
    </row>
    <row r="10005" customFormat="false" ht="15.85" hidden="false" customHeight="false" outlineLevel="0" collapsed="false">
      <c r="A10005" s="1" t="n">
        <f aca="false">A10004+1</f>
        <v>10005</v>
      </c>
      <c r="B10005" s="0" t="n">
        <v>180224</v>
      </c>
      <c r="C10005" s="0" t="n">
        <v>17401368</v>
      </c>
      <c r="D10005" s="0" t="n">
        <v>4085896</v>
      </c>
      <c r="E10005" s="0" t="n">
        <v>9005808</v>
      </c>
      <c r="F10005" s="0" t="n">
        <v>4107392</v>
      </c>
    </row>
    <row r="10006" customFormat="false" ht="15.85" hidden="false" customHeight="false" outlineLevel="0" collapsed="false">
      <c r="A10006" s="1" t="n">
        <f aca="false">A10005+1</f>
        <v>10006</v>
      </c>
      <c r="B10006" s="0" t="n">
        <v>180224</v>
      </c>
      <c r="C10006" s="0" t="n">
        <v>17401368</v>
      </c>
      <c r="D10006" s="0" t="n">
        <v>4085928</v>
      </c>
      <c r="E10006" s="0" t="n">
        <v>9005808</v>
      </c>
      <c r="F10006" s="0" t="n">
        <v>4107392</v>
      </c>
    </row>
    <row r="10007" customFormat="false" ht="15.85" hidden="false" customHeight="false" outlineLevel="0" collapsed="false">
      <c r="A10007" s="1" t="n">
        <f aca="false">A10006+1</f>
        <v>10007</v>
      </c>
      <c r="B10007" s="0" t="n">
        <v>180224</v>
      </c>
      <c r="C10007" s="0" t="n">
        <v>17401368</v>
      </c>
      <c r="D10007" s="0" t="n">
        <v>4277280</v>
      </c>
      <c r="E10007" s="0" t="n">
        <v>9005808</v>
      </c>
      <c r="F10007" s="0" t="n">
        <v>4107392</v>
      </c>
    </row>
    <row r="10008" customFormat="false" ht="15.85" hidden="false" customHeight="false" outlineLevel="0" collapsed="false">
      <c r="A10008" s="1" t="n">
        <f aca="false">A10007+1</f>
        <v>10008</v>
      </c>
      <c r="B10008" s="0" t="n">
        <v>180224</v>
      </c>
      <c r="C10008" s="0" t="n">
        <v>17401368</v>
      </c>
      <c r="D10008" s="0" t="n">
        <v>4277280</v>
      </c>
      <c r="E10008" s="0" t="n">
        <v>9005808</v>
      </c>
      <c r="F10008" s="0" t="n">
        <v>4107392</v>
      </c>
    </row>
    <row r="10009" customFormat="false" ht="15.85" hidden="false" customHeight="false" outlineLevel="0" collapsed="false">
      <c r="A10009" s="1" t="n">
        <f aca="false">A10008+1</f>
        <v>10009</v>
      </c>
      <c r="B10009" s="0" t="n">
        <v>180224</v>
      </c>
      <c r="C10009" s="0" t="n">
        <v>17401368</v>
      </c>
      <c r="D10009" s="0" t="n">
        <v>4283568</v>
      </c>
      <c r="E10009" s="0" t="n">
        <v>9005808</v>
      </c>
      <c r="F10009" s="0" t="n">
        <v>4107392</v>
      </c>
    </row>
    <row r="10010" customFormat="false" ht="15.85" hidden="false" customHeight="false" outlineLevel="0" collapsed="false">
      <c r="A10010" s="1" t="n">
        <f aca="false">A10009+1</f>
        <v>10010</v>
      </c>
      <c r="B10010" s="0" t="n">
        <v>180224</v>
      </c>
      <c r="C10010" s="0" t="n">
        <v>17402512</v>
      </c>
      <c r="D10010" s="0" t="n">
        <v>4911416</v>
      </c>
      <c r="E10010" s="0" t="n">
        <v>9005808</v>
      </c>
      <c r="F10010" s="0" t="n">
        <v>4107392</v>
      </c>
    </row>
    <row r="10011" customFormat="false" ht="15.85" hidden="false" customHeight="false" outlineLevel="0" collapsed="false">
      <c r="A10011" s="1" t="n">
        <f aca="false">A10010+1</f>
        <v>10011</v>
      </c>
      <c r="B10011" s="0" t="n">
        <v>180224</v>
      </c>
      <c r="C10011" s="0" t="n">
        <v>17402512</v>
      </c>
      <c r="D10011" s="0" t="n">
        <v>4913520</v>
      </c>
      <c r="E10011" s="0" t="n">
        <v>9005808</v>
      </c>
      <c r="F10011" s="0" t="n">
        <v>4107392</v>
      </c>
    </row>
    <row r="10012" customFormat="false" ht="15.85" hidden="false" customHeight="false" outlineLevel="0" collapsed="false">
      <c r="A10012" s="1" t="n">
        <f aca="false">A10011+1</f>
        <v>10012</v>
      </c>
      <c r="B10012" s="0" t="n">
        <v>180224</v>
      </c>
      <c r="C10012" s="0" t="n">
        <v>17402512</v>
      </c>
      <c r="D10012" s="0" t="n">
        <v>5105824</v>
      </c>
      <c r="E10012" s="0" t="n">
        <v>9005808</v>
      </c>
      <c r="F10012" s="0" t="n">
        <v>4107392</v>
      </c>
    </row>
    <row r="10013" customFormat="false" ht="15.85" hidden="false" customHeight="false" outlineLevel="0" collapsed="false">
      <c r="A10013" s="1" t="n">
        <f aca="false">A10012+1</f>
        <v>10013</v>
      </c>
      <c r="B10013" s="0" t="n">
        <v>180224</v>
      </c>
      <c r="C10013" s="0" t="n">
        <v>17402512</v>
      </c>
      <c r="D10013" s="0" t="n">
        <v>5105824</v>
      </c>
      <c r="E10013" s="0" t="n">
        <v>9005808</v>
      </c>
      <c r="F10013" s="0" t="n">
        <v>4107392</v>
      </c>
    </row>
    <row r="10014" customFormat="false" ht="15.85" hidden="false" customHeight="false" outlineLevel="0" collapsed="false">
      <c r="A10014" s="1" t="n">
        <f aca="false">A10013+1</f>
        <v>10014</v>
      </c>
      <c r="B10014" s="0" t="n">
        <v>180224</v>
      </c>
      <c r="C10014" s="0" t="n">
        <v>17402512</v>
      </c>
      <c r="D10014" s="0" t="n">
        <v>5105824</v>
      </c>
      <c r="E10014" s="0" t="n">
        <v>9005808</v>
      </c>
      <c r="F10014" s="0" t="n">
        <v>4107392</v>
      </c>
    </row>
    <row r="10015" customFormat="false" ht="15.85" hidden="false" customHeight="false" outlineLevel="0" collapsed="false">
      <c r="A10015" s="1" t="n">
        <f aca="false">A10014+1</f>
        <v>10015</v>
      </c>
      <c r="B10015" s="0" t="n">
        <v>180224</v>
      </c>
      <c r="C10015" s="0" t="n">
        <v>17402512</v>
      </c>
      <c r="D10015" s="0" t="n">
        <v>5298240</v>
      </c>
      <c r="E10015" s="0" t="n">
        <v>9005808</v>
      </c>
      <c r="F10015" s="0" t="n">
        <v>4107392</v>
      </c>
    </row>
    <row r="10016" customFormat="false" ht="15.85" hidden="false" customHeight="false" outlineLevel="0" collapsed="false">
      <c r="A10016" s="1" t="n">
        <f aca="false">A10015+1</f>
        <v>10016</v>
      </c>
      <c r="B10016" s="0" t="n">
        <v>180224</v>
      </c>
      <c r="C10016" s="0" t="n">
        <v>17403656</v>
      </c>
      <c r="D10016" s="0" t="n">
        <v>5593864</v>
      </c>
      <c r="E10016" s="0" t="n">
        <v>9005808</v>
      </c>
      <c r="F10016" s="0" t="n">
        <v>4107392</v>
      </c>
    </row>
    <row r="10017" customFormat="false" ht="15.85" hidden="false" customHeight="false" outlineLevel="0" collapsed="false">
      <c r="A10017" s="1" t="n">
        <f aca="false">A10016+1</f>
        <v>10017</v>
      </c>
      <c r="B10017" s="0" t="n">
        <v>180224</v>
      </c>
      <c r="C10017" s="0" t="n">
        <v>17403656</v>
      </c>
      <c r="D10017" s="0" t="n">
        <v>5634552</v>
      </c>
      <c r="E10017" s="0" t="n">
        <v>9005808</v>
      </c>
      <c r="F10017" s="0" t="n">
        <v>4107392</v>
      </c>
    </row>
    <row r="10018" customFormat="false" ht="15.85" hidden="false" customHeight="false" outlineLevel="0" collapsed="false">
      <c r="A10018" s="1" t="n">
        <f aca="false">A10017+1</f>
        <v>10018</v>
      </c>
      <c r="B10018" s="0" t="n">
        <v>180224</v>
      </c>
      <c r="C10018" s="0" t="n">
        <v>17403656</v>
      </c>
      <c r="D10018" s="0" t="n">
        <v>5820984</v>
      </c>
      <c r="E10018" s="0" t="n">
        <v>9005808</v>
      </c>
      <c r="F10018" s="0" t="n">
        <v>4107392</v>
      </c>
    </row>
    <row r="10019" customFormat="false" ht="15.85" hidden="false" customHeight="false" outlineLevel="0" collapsed="false">
      <c r="A10019" s="1" t="n">
        <f aca="false">A10018+1</f>
        <v>10019</v>
      </c>
      <c r="B10019" s="0" t="n">
        <v>180224</v>
      </c>
      <c r="C10019" s="0" t="n">
        <v>17403656</v>
      </c>
      <c r="D10019" s="0" t="n">
        <v>5820984</v>
      </c>
      <c r="E10019" s="0" t="n">
        <v>9005808</v>
      </c>
      <c r="F10019" s="0" t="n">
        <v>4107392</v>
      </c>
    </row>
    <row r="10020" customFormat="false" ht="15.85" hidden="false" customHeight="false" outlineLevel="0" collapsed="false">
      <c r="A10020" s="1" t="n">
        <f aca="false">A10019+1</f>
        <v>10020</v>
      </c>
      <c r="B10020" s="0" t="n">
        <v>180224</v>
      </c>
      <c r="C10020" s="0" t="n">
        <v>17403656</v>
      </c>
      <c r="D10020" s="0" t="n">
        <v>6013616</v>
      </c>
      <c r="E10020" s="0" t="n">
        <v>9005808</v>
      </c>
      <c r="F10020" s="0" t="n">
        <v>4107392</v>
      </c>
    </row>
    <row r="10021" customFormat="false" ht="15.85" hidden="false" customHeight="false" outlineLevel="0" collapsed="false">
      <c r="A10021" s="1" t="n">
        <f aca="false">A10020+1</f>
        <v>10021</v>
      </c>
      <c r="B10021" s="0" t="n">
        <v>180224</v>
      </c>
      <c r="C10021" s="0" t="n">
        <v>17403656</v>
      </c>
      <c r="D10021" s="0" t="n">
        <v>6013648</v>
      </c>
      <c r="E10021" s="0" t="n">
        <v>9005808</v>
      </c>
      <c r="F10021" s="0" t="n">
        <v>4107392</v>
      </c>
    </row>
    <row r="10022" customFormat="false" ht="15.85" hidden="false" customHeight="false" outlineLevel="0" collapsed="false">
      <c r="A10022" s="1" t="n">
        <f aca="false">A10021+1</f>
        <v>10022</v>
      </c>
      <c r="B10022" s="0" t="n">
        <v>180224</v>
      </c>
      <c r="C10022" s="0" t="n">
        <v>17404800</v>
      </c>
      <c r="D10022" s="0" t="n">
        <v>6364488</v>
      </c>
      <c r="E10022" s="0" t="n">
        <v>9005808</v>
      </c>
      <c r="F10022" s="0" t="n">
        <v>4107392</v>
      </c>
    </row>
    <row r="10023" customFormat="false" ht="15.85" hidden="false" customHeight="false" outlineLevel="0" collapsed="false">
      <c r="A10023" s="1" t="n">
        <f aca="false">A10022+1</f>
        <v>10023</v>
      </c>
      <c r="B10023" s="0" t="n">
        <v>180224</v>
      </c>
      <c r="C10023" s="0" t="n">
        <v>17404800</v>
      </c>
      <c r="D10023" s="0" t="n">
        <v>6549864</v>
      </c>
      <c r="E10023" s="0" t="n">
        <v>9005808</v>
      </c>
      <c r="F10023" s="0" t="n">
        <v>4107392</v>
      </c>
    </row>
    <row r="10024" customFormat="false" ht="15.85" hidden="false" customHeight="false" outlineLevel="0" collapsed="false">
      <c r="A10024" s="1" t="n">
        <f aca="false">A10023+1</f>
        <v>10024</v>
      </c>
      <c r="B10024" s="0" t="n">
        <v>180224</v>
      </c>
      <c r="C10024" s="0" t="n">
        <v>17404800</v>
      </c>
      <c r="D10024" s="0" t="n">
        <v>6552000</v>
      </c>
      <c r="E10024" s="0" t="n">
        <v>9005808</v>
      </c>
      <c r="F10024" s="0" t="n">
        <v>4107392</v>
      </c>
    </row>
    <row r="10025" customFormat="false" ht="15.85" hidden="false" customHeight="false" outlineLevel="0" collapsed="false">
      <c r="A10025" s="1" t="n">
        <f aca="false">A10024+1</f>
        <v>10025</v>
      </c>
      <c r="B10025" s="0" t="n">
        <v>180224</v>
      </c>
      <c r="C10025" s="0" t="n">
        <v>17404800</v>
      </c>
      <c r="D10025" s="0" t="n">
        <v>6743400</v>
      </c>
      <c r="E10025" s="0" t="n">
        <v>9005808</v>
      </c>
      <c r="F10025" s="0" t="n">
        <v>4107392</v>
      </c>
    </row>
    <row r="10026" customFormat="false" ht="15.85" hidden="false" customHeight="false" outlineLevel="0" collapsed="false">
      <c r="A10026" s="1" t="n">
        <f aca="false">A10025+1</f>
        <v>10026</v>
      </c>
      <c r="B10026" s="0" t="n">
        <v>180224</v>
      </c>
      <c r="C10026" s="0" t="n">
        <v>17404800</v>
      </c>
      <c r="D10026" s="0" t="n">
        <v>6743400</v>
      </c>
      <c r="E10026" s="0" t="n">
        <v>9005808</v>
      </c>
      <c r="F10026" s="0" t="n">
        <v>4107392</v>
      </c>
    </row>
    <row r="10027" customFormat="false" ht="15.85" hidden="false" customHeight="false" outlineLevel="0" collapsed="false">
      <c r="A10027" s="1" t="n">
        <f aca="false">A10026+1</f>
        <v>10027</v>
      </c>
      <c r="B10027" s="0" t="n">
        <v>180224</v>
      </c>
      <c r="C10027" s="0" t="n">
        <v>17404800</v>
      </c>
      <c r="D10027" s="0" t="n">
        <v>6743432</v>
      </c>
      <c r="E10027" s="0" t="n">
        <v>9005808</v>
      </c>
      <c r="F10027" s="0" t="n">
        <v>4107392</v>
      </c>
    </row>
    <row r="10028" customFormat="false" ht="15.85" hidden="false" customHeight="false" outlineLevel="0" collapsed="false">
      <c r="A10028" s="1" t="n">
        <f aca="false">A10027+1</f>
        <v>10028</v>
      </c>
      <c r="B10028" s="0" t="n">
        <v>180224</v>
      </c>
      <c r="C10028" s="0" t="n">
        <v>17406936</v>
      </c>
      <c r="D10028" s="0" t="n">
        <v>7391536</v>
      </c>
      <c r="E10028" s="0" t="n">
        <v>9005808</v>
      </c>
      <c r="F10028" s="0" t="n">
        <v>4107392</v>
      </c>
    </row>
    <row r="10029" customFormat="false" ht="15.85" hidden="false" customHeight="false" outlineLevel="0" collapsed="false">
      <c r="A10029" s="1" t="n">
        <f aca="false">A10028+1</f>
        <v>10029</v>
      </c>
      <c r="B10029" s="0" t="n">
        <v>180224</v>
      </c>
      <c r="C10029" s="0" t="n">
        <v>17406936</v>
      </c>
      <c r="D10029" s="0" t="n">
        <v>7391536</v>
      </c>
      <c r="E10029" s="0" t="n">
        <v>9005808</v>
      </c>
      <c r="F10029" s="0" t="n">
        <v>4107392</v>
      </c>
    </row>
    <row r="10030" customFormat="false" ht="15.85" hidden="false" customHeight="false" outlineLevel="0" collapsed="false">
      <c r="A10030" s="1" t="n">
        <f aca="false">A10029+1</f>
        <v>10030</v>
      </c>
      <c r="B10030" s="0" t="n">
        <v>180224</v>
      </c>
      <c r="C10030" s="0" t="n">
        <v>17406936</v>
      </c>
      <c r="D10030" s="0" t="n">
        <v>7509472</v>
      </c>
      <c r="E10030" s="0" t="n">
        <v>9005808</v>
      </c>
      <c r="F10030" s="0" t="n">
        <v>4107392</v>
      </c>
    </row>
    <row r="10031" customFormat="false" ht="15.85" hidden="false" customHeight="false" outlineLevel="0" collapsed="false">
      <c r="A10031" s="1" t="n">
        <f aca="false">A10030+1</f>
        <v>10031</v>
      </c>
      <c r="B10031" s="0" t="n">
        <v>180224</v>
      </c>
      <c r="C10031" s="0" t="n">
        <v>17406936</v>
      </c>
      <c r="D10031" s="0" t="n">
        <v>7586040</v>
      </c>
      <c r="E10031" s="0" t="n">
        <v>9005808</v>
      </c>
      <c r="F10031" s="0" t="n">
        <v>4107392</v>
      </c>
    </row>
    <row r="10032" customFormat="false" ht="15.85" hidden="false" customHeight="false" outlineLevel="0" collapsed="false">
      <c r="A10032" s="1" t="n">
        <f aca="false">A10031+1</f>
        <v>10032</v>
      </c>
      <c r="B10032" s="0" t="n">
        <v>180224</v>
      </c>
      <c r="C10032" s="0" t="n">
        <v>17406936</v>
      </c>
      <c r="D10032" s="0" t="n">
        <v>7586040</v>
      </c>
      <c r="E10032" s="0" t="n">
        <v>9005808</v>
      </c>
      <c r="F10032" s="0" t="n">
        <v>4107392</v>
      </c>
    </row>
    <row r="10033" customFormat="false" ht="15.85" hidden="false" customHeight="false" outlineLevel="0" collapsed="false">
      <c r="A10033" s="1" t="n">
        <f aca="false">A10032+1</f>
        <v>10033</v>
      </c>
      <c r="B10033" s="0" t="n">
        <v>180224</v>
      </c>
      <c r="C10033" s="0" t="n">
        <v>17406936</v>
      </c>
      <c r="D10033" s="0" t="n">
        <v>7778392</v>
      </c>
      <c r="E10033" s="0" t="n">
        <v>9005808</v>
      </c>
      <c r="F10033" s="0" t="n">
        <v>4107392</v>
      </c>
    </row>
    <row r="10034" customFormat="false" ht="15.85" hidden="false" customHeight="false" outlineLevel="0" collapsed="false">
      <c r="A10034" s="1" t="n">
        <f aca="false">A10033+1</f>
        <v>10034</v>
      </c>
      <c r="B10034" s="0" t="n">
        <v>180224</v>
      </c>
      <c r="C10034" s="0" t="n">
        <v>17408080</v>
      </c>
      <c r="D10034" s="0" t="n">
        <v>8119936</v>
      </c>
      <c r="E10034" s="0" t="n">
        <v>9005808</v>
      </c>
      <c r="F10034" s="0" t="n">
        <v>4107392</v>
      </c>
    </row>
    <row r="10035" customFormat="false" ht="15.85" hidden="false" customHeight="false" outlineLevel="0" collapsed="false">
      <c r="A10035" s="1" t="n">
        <f aca="false">A10034+1</f>
        <v>10035</v>
      </c>
      <c r="B10035" s="0" t="n">
        <v>180224</v>
      </c>
      <c r="C10035" s="0" t="n">
        <v>17408080</v>
      </c>
      <c r="D10035" s="0" t="n">
        <v>8126224</v>
      </c>
      <c r="E10035" s="0" t="n">
        <v>9005808</v>
      </c>
      <c r="F10035" s="0" t="n">
        <v>4107392</v>
      </c>
    </row>
    <row r="10036" customFormat="false" ht="15.85" hidden="false" customHeight="false" outlineLevel="0" collapsed="false">
      <c r="A10036" s="1" t="n">
        <f aca="false">A10035+1</f>
        <v>10036</v>
      </c>
      <c r="B10036" s="0" t="n">
        <v>180224</v>
      </c>
      <c r="C10036" s="0" t="n">
        <v>17408080</v>
      </c>
      <c r="D10036" s="0" t="n">
        <v>8312568</v>
      </c>
      <c r="E10036" s="0" t="n">
        <v>9005808</v>
      </c>
      <c r="F10036" s="0" t="n">
        <v>4107392</v>
      </c>
    </row>
    <row r="10037" customFormat="false" ht="15.85" hidden="false" customHeight="false" outlineLevel="0" collapsed="false">
      <c r="A10037" s="1" t="n">
        <f aca="false">A10036+1</f>
        <v>10037</v>
      </c>
      <c r="B10037" s="0" t="n">
        <v>180224</v>
      </c>
      <c r="C10037" s="0" t="n">
        <v>17408080</v>
      </c>
      <c r="D10037" s="0" t="n">
        <v>8314672</v>
      </c>
      <c r="E10037" s="0" t="n">
        <v>9005808</v>
      </c>
      <c r="F10037" s="0" t="n">
        <v>4107392</v>
      </c>
    </row>
    <row r="10038" customFormat="false" ht="15.85" hidden="false" customHeight="false" outlineLevel="0" collapsed="false">
      <c r="A10038" s="1" t="n">
        <f aca="false">A10037+1</f>
        <v>10038</v>
      </c>
      <c r="B10038" s="0" t="n">
        <v>180224</v>
      </c>
      <c r="C10038" s="0" t="n">
        <v>17408080</v>
      </c>
      <c r="D10038" s="0" t="n">
        <v>8507472</v>
      </c>
      <c r="E10038" s="0" t="n">
        <v>9005808</v>
      </c>
      <c r="F10038" s="0" t="n">
        <v>4107392</v>
      </c>
    </row>
    <row r="10039" customFormat="false" ht="15.85" hidden="false" customHeight="false" outlineLevel="0" collapsed="false">
      <c r="A10039" s="1" t="n">
        <f aca="false">A10038+1</f>
        <v>10039</v>
      </c>
      <c r="B10039" s="0" t="n">
        <v>180224</v>
      </c>
      <c r="C10039" s="0" t="n">
        <v>17408080</v>
      </c>
      <c r="D10039" s="0" t="n">
        <v>8507472</v>
      </c>
      <c r="E10039" s="0" t="n">
        <v>9005808</v>
      </c>
      <c r="F10039" s="0" t="n">
        <v>4107392</v>
      </c>
    </row>
    <row r="10040" customFormat="false" ht="15.85" hidden="false" customHeight="false" outlineLevel="0" collapsed="false">
      <c r="A10040" s="1" t="n">
        <f aca="false">A10039+1</f>
        <v>10040</v>
      </c>
      <c r="B10040" s="0" t="n">
        <v>180224</v>
      </c>
      <c r="C10040" s="0" t="n">
        <v>17409816</v>
      </c>
      <c r="D10040" s="0" t="n">
        <v>8854560</v>
      </c>
      <c r="E10040" s="0" t="n">
        <v>9005808</v>
      </c>
      <c r="F10040" s="0" t="n">
        <v>4107392</v>
      </c>
    </row>
    <row r="10041" customFormat="false" ht="15.85" hidden="false" customHeight="false" outlineLevel="0" collapsed="false">
      <c r="A10041" s="1" t="n">
        <f aca="false">A10040+1</f>
        <v>10041</v>
      </c>
      <c r="B10041" s="0" t="n">
        <v>180224</v>
      </c>
      <c r="C10041" s="0" t="n">
        <v>17409816</v>
      </c>
      <c r="D10041" s="0" t="n">
        <v>9039904</v>
      </c>
      <c r="E10041" s="0" t="n">
        <v>9005808</v>
      </c>
      <c r="F10041" s="0" t="n">
        <v>4107392</v>
      </c>
    </row>
    <row r="10042" customFormat="false" ht="15.85" hidden="false" customHeight="false" outlineLevel="0" collapsed="false">
      <c r="A10042" s="1" t="n">
        <f aca="false">A10041+1</f>
        <v>10042</v>
      </c>
      <c r="B10042" s="0" t="n">
        <v>180224</v>
      </c>
      <c r="C10042" s="0" t="n">
        <v>17409816</v>
      </c>
      <c r="D10042" s="0" t="n">
        <v>9039904</v>
      </c>
      <c r="E10042" s="0" t="n">
        <v>9005808</v>
      </c>
      <c r="F10042" s="0" t="n">
        <v>4107392</v>
      </c>
    </row>
    <row r="10043" customFormat="false" ht="15.85" hidden="false" customHeight="false" outlineLevel="0" collapsed="false">
      <c r="A10043" s="1" t="n">
        <f aca="false">A10042+1</f>
        <v>10043</v>
      </c>
      <c r="B10043" s="0" t="n">
        <v>180224</v>
      </c>
      <c r="C10043" s="0" t="n">
        <v>17409816</v>
      </c>
      <c r="D10043" s="0" t="n">
        <v>9156936</v>
      </c>
      <c r="E10043" s="0" t="n">
        <v>9005808</v>
      </c>
      <c r="F10043" s="0" t="n">
        <v>4107392</v>
      </c>
    </row>
    <row r="10044" customFormat="false" ht="15.85" hidden="false" customHeight="false" outlineLevel="0" collapsed="false">
      <c r="A10044" s="1" t="n">
        <f aca="false">A10043+1</f>
        <v>10044</v>
      </c>
      <c r="B10044" s="0" t="n">
        <v>180224</v>
      </c>
      <c r="C10044" s="0" t="n">
        <v>17409816</v>
      </c>
      <c r="D10044" s="0" t="n">
        <v>9233392</v>
      </c>
      <c r="E10044" s="0" t="n">
        <v>9005808</v>
      </c>
      <c r="F10044" s="0" t="n">
        <v>4107392</v>
      </c>
    </row>
    <row r="10045" customFormat="false" ht="15.85" hidden="false" customHeight="false" outlineLevel="0" collapsed="false">
      <c r="A10045" s="1" t="n">
        <f aca="false">A10044+1</f>
        <v>10045</v>
      </c>
      <c r="B10045" s="0" t="n">
        <v>180224</v>
      </c>
      <c r="C10045" s="0" t="n">
        <v>17409816</v>
      </c>
      <c r="D10045" s="0" t="n">
        <v>9233392</v>
      </c>
      <c r="E10045" s="0" t="n">
        <v>9005808</v>
      </c>
      <c r="F10045" s="0" t="n">
        <v>4107392</v>
      </c>
    </row>
    <row r="10046" customFormat="false" ht="15.85" hidden="false" customHeight="false" outlineLevel="0" collapsed="false">
      <c r="A10046" s="1" t="n">
        <f aca="false">A10045+1</f>
        <v>10046</v>
      </c>
      <c r="B10046" s="0" t="n">
        <v>180224</v>
      </c>
      <c r="C10046" s="0" t="n">
        <v>17410960</v>
      </c>
      <c r="D10046" s="0" t="n">
        <v>9865840</v>
      </c>
      <c r="E10046" s="0" t="n">
        <v>9005808</v>
      </c>
      <c r="F10046" s="0" t="n">
        <v>4107392</v>
      </c>
    </row>
    <row r="10047" customFormat="false" ht="15.85" hidden="false" customHeight="false" outlineLevel="0" collapsed="false">
      <c r="A10047" s="1" t="n">
        <f aca="false">A10046+1</f>
        <v>10047</v>
      </c>
      <c r="B10047" s="0" t="n">
        <v>180224</v>
      </c>
      <c r="C10047" s="0" t="n">
        <v>17410960</v>
      </c>
      <c r="D10047" s="0" t="n">
        <v>9865872</v>
      </c>
      <c r="E10047" s="0" t="n">
        <v>9005808</v>
      </c>
      <c r="F10047" s="0" t="n">
        <v>4107392</v>
      </c>
    </row>
    <row r="10048" customFormat="false" ht="15.85" hidden="false" customHeight="false" outlineLevel="0" collapsed="false">
      <c r="A10048" s="1" t="n">
        <f aca="false">A10047+1</f>
        <v>10048</v>
      </c>
      <c r="B10048" s="0" t="n">
        <v>180224</v>
      </c>
      <c r="C10048" s="0" t="n">
        <v>17410960</v>
      </c>
      <c r="D10048" s="0" t="n">
        <v>9981688</v>
      </c>
      <c r="E10048" s="0" t="n">
        <v>9005808</v>
      </c>
      <c r="F10048" s="0" t="n">
        <v>4107392</v>
      </c>
    </row>
    <row r="10049" customFormat="false" ht="15.85" hidden="false" customHeight="false" outlineLevel="0" collapsed="false">
      <c r="A10049" s="1" t="n">
        <f aca="false">A10048+1</f>
        <v>10049</v>
      </c>
      <c r="B10049" s="0" t="n">
        <v>180224</v>
      </c>
      <c r="C10049" s="0" t="n">
        <v>17410960</v>
      </c>
      <c r="D10049" s="0" t="n">
        <v>10058192</v>
      </c>
      <c r="E10049" s="0" t="n">
        <v>9005808</v>
      </c>
      <c r="F10049" s="0" t="n">
        <v>4107392</v>
      </c>
    </row>
    <row r="10050" customFormat="false" ht="15.85" hidden="false" customHeight="false" outlineLevel="0" collapsed="false">
      <c r="A10050" s="1" t="n">
        <f aca="false">A10049+1</f>
        <v>10050</v>
      </c>
      <c r="B10050" s="0" t="n">
        <v>180224</v>
      </c>
      <c r="C10050" s="0" t="n">
        <v>17410960</v>
      </c>
      <c r="D10050" s="0" t="n">
        <v>10060328</v>
      </c>
      <c r="E10050" s="0" t="n">
        <v>9005808</v>
      </c>
      <c r="F10050" s="0" t="n">
        <v>4107392</v>
      </c>
    </row>
    <row r="10051" customFormat="false" ht="15.85" hidden="false" customHeight="false" outlineLevel="0" collapsed="false">
      <c r="A10051" s="1" t="n">
        <f aca="false">A10050+1</f>
        <v>10051</v>
      </c>
      <c r="B10051" s="0" t="n">
        <v>180224</v>
      </c>
      <c r="C10051" s="0" t="n">
        <v>17410960</v>
      </c>
      <c r="D10051" s="0" t="n">
        <v>10252536</v>
      </c>
      <c r="E10051" s="0" t="n">
        <v>9005808</v>
      </c>
      <c r="F10051" s="0" t="n">
        <v>4107392</v>
      </c>
    </row>
    <row r="10052" customFormat="false" ht="15.85" hidden="false" customHeight="false" outlineLevel="0" collapsed="false">
      <c r="A10052" s="1" t="n">
        <f aca="false">A10051+1</f>
        <v>10052</v>
      </c>
      <c r="B10052" s="0" t="n">
        <v>180224</v>
      </c>
      <c r="C10052" s="0" t="n">
        <v>17412192</v>
      </c>
      <c r="D10052" s="0" t="n">
        <v>10594224</v>
      </c>
      <c r="E10052" s="0" t="n">
        <v>9005808</v>
      </c>
      <c r="F10052" s="0" t="n">
        <v>4107392</v>
      </c>
    </row>
    <row r="10053" customFormat="false" ht="15.85" hidden="false" customHeight="false" outlineLevel="0" collapsed="false">
      <c r="A10053" s="1" t="n">
        <f aca="false">A10052+1</f>
        <v>10053</v>
      </c>
      <c r="B10053" s="0" t="n">
        <v>180224</v>
      </c>
      <c r="C10053" s="0" t="n">
        <v>17412192</v>
      </c>
      <c r="D10053" s="0" t="n">
        <v>10600512</v>
      </c>
      <c r="E10053" s="0" t="n">
        <v>9005808</v>
      </c>
      <c r="F10053" s="0" t="n">
        <v>4107392</v>
      </c>
    </row>
    <row r="10054" customFormat="false" ht="15.85" hidden="false" customHeight="false" outlineLevel="0" collapsed="false">
      <c r="A10054" s="1" t="n">
        <f aca="false">A10053+1</f>
        <v>10054</v>
      </c>
      <c r="B10054" s="0" t="n">
        <v>180224</v>
      </c>
      <c r="C10054" s="0" t="n">
        <v>17412192</v>
      </c>
      <c r="D10054" s="0" t="n">
        <v>10786928</v>
      </c>
      <c r="E10054" s="0" t="n">
        <v>9005808</v>
      </c>
      <c r="F10054" s="0" t="n">
        <v>4107392</v>
      </c>
    </row>
    <row r="10055" customFormat="false" ht="15.85" hidden="false" customHeight="false" outlineLevel="0" collapsed="false">
      <c r="A10055" s="1" t="n">
        <f aca="false">A10054+1</f>
        <v>10055</v>
      </c>
      <c r="B10055" s="0" t="n">
        <v>180224</v>
      </c>
      <c r="C10055" s="0" t="n">
        <v>17412192</v>
      </c>
      <c r="D10055" s="0" t="n">
        <v>10786928</v>
      </c>
      <c r="E10055" s="0" t="n">
        <v>9005808</v>
      </c>
      <c r="F10055" s="0" t="n">
        <v>4107392</v>
      </c>
    </row>
    <row r="10056" customFormat="false" ht="15.85" hidden="false" customHeight="false" outlineLevel="0" collapsed="false">
      <c r="A10056" s="1" t="n">
        <f aca="false">A10055+1</f>
        <v>10056</v>
      </c>
      <c r="B10056" s="0" t="n">
        <v>180224</v>
      </c>
      <c r="C10056" s="0" t="n">
        <v>17412192</v>
      </c>
      <c r="D10056" s="0" t="n">
        <v>10905248</v>
      </c>
      <c r="E10056" s="0" t="n">
        <v>9005808</v>
      </c>
      <c r="F10056" s="0" t="n">
        <v>4107392</v>
      </c>
    </row>
    <row r="10057" customFormat="false" ht="15.85" hidden="false" customHeight="false" outlineLevel="0" collapsed="false">
      <c r="A10057" s="1" t="n">
        <f aca="false">A10056+1</f>
        <v>10057</v>
      </c>
      <c r="B10057" s="0" t="n">
        <v>180224</v>
      </c>
      <c r="C10057" s="0" t="n">
        <v>17412192</v>
      </c>
      <c r="D10057" s="0" t="n">
        <v>10981672</v>
      </c>
      <c r="E10057" s="0" t="n">
        <v>9005808</v>
      </c>
      <c r="F10057" s="0" t="n">
        <v>4107392</v>
      </c>
    </row>
    <row r="10058" customFormat="false" ht="15.85" hidden="false" customHeight="false" outlineLevel="0" collapsed="false">
      <c r="A10058" s="1" t="n">
        <f aca="false">A10057+1</f>
        <v>10058</v>
      </c>
      <c r="B10058" s="0" t="n">
        <v>180224</v>
      </c>
      <c r="C10058" s="0" t="n">
        <v>17413632</v>
      </c>
      <c r="D10058" s="0" t="n">
        <v>11329688</v>
      </c>
      <c r="E10058" s="0" t="n">
        <v>9005808</v>
      </c>
      <c r="F10058" s="0" t="n">
        <v>4107392</v>
      </c>
    </row>
    <row r="10059" customFormat="false" ht="15.85" hidden="false" customHeight="false" outlineLevel="0" collapsed="false">
      <c r="A10059" s="1" t="n">
        <f aca="false">A10058+1</f>
        <v>10059</v>
      </c>
      <c r="B10059" s="0" t="n">
        <v>180224</v>
      </c>
      <c r="C10059" s="0" t="n">
        <v>17413632</v>
      </c>
      <c r="D10059" s="0" t="n">
        <v>11517128</v>
      </c>
      <c r="E10059" s="0" t="n">
        <v>9005808</v>
      </c>
      <c r="F10059" s="0" t="n">
        <v>4107392</v>
      </c>
    </row>
    <row r="10060" customFormat="false" ht="15.85" hidden="false" customHeight="false" outlineLevel="0" collapsed="false">
      <c r="A10060" s="1" t="n">
        <f aca="false">A10059+1</f>
        <v>10060</v>
      </c>
      <c r="B10060" s="0" t="n">
        <v>180224</v>
      </c>
      <c r="C10060" s="0" t="n">
        <v>17413632</v>
      </c>
      <c r="D10060" s="0" t="n">
        <v>11517128</v>
      </c>
      <c r="E10060" s="0" t="n">
        <v>9005808</v>
      </c>
      <c r="F10060" s="0" t="n">
        <v>4107392</v>
      </c>
    </row>
    <row r="10061" customFormat="false" ht="15.85" hidden="false" customHeight="false" outlineLevel="0" collapsed="false">
      <c r="A10061" s="1" t="n">
        <f aca="false">A10060+1</f>
        <v>10061</v>
      </c>
      <c r="B10061" s="0" t="n">
        <v>180224</v>
      </c>
      <c r="C10061" s="0" t="n">
        <v>17413632</v>
      </c>
      <c r="D10061" s="0" t="n">
        <v>11632072</v>
      </c>
      <c r="E10061" s="0" t="n">
        <v>9005808</v>
      </c>
      <c r="F10061" s="0" t="n">
        <v>4107392</v>
      </c>
    </row>
    <row r="10062" customFormat="false" ht="15.85" hidden="false" customHeight="false" outlineLevel="0" collapsed="false">
      <c r="A10062" s="1" t="n">
        <f aca="false">A10061+1</f>
        <v>10062</v>
      </c>
      <c r="B10062" s="0" t="n">
        <v>180224</v>
      </c>
      <c r="C10062" s="0" t="n">
        <v>17413632</v>
      </c>
      <c r="D10062" s="0" t="n">
        <v>11710680</v>
      </c>
      <c r="E10062" s="0" t="n">
        <v>9005808</v>
      </c>
      <c r="F10062" s="0" t="n">
        <v>4107392</v>
      </c>
    </row>
    <row r="10063" customFormat="false" ht="15.85" hidden="false" customHeight="false" outlineLevel="0" collapsed="false">
      <c r="A10063" s="1" t="n">
        <f aca="false">A10062+1</f>
        <v>10063</v>
      </c>
      <c r="B10063" s="0" t="n">
        <v>180224</v>
      </c>
      <c r="C10063" s="0" t="n">
        <v>17413632</v>
      </c>
      <c r="D10063" s="0" t="n">
        <v>11710680</v>
      </c>
      <c r="E10063" s="0" t="n">
        <v>9005808</v>
      </c>
      <c r="F10063" s="0" t="n">
        <v>4107392</v>
      </c>
    </row>
    <row r="10064" customFormat="false" ht="15.85" hidden="false" customHeight="false" outlineLevel="0" collapsed="false">
      <c r="A10064" s="1" t="n">
        <f aca="false">A10063+1</f>
        <v>10064</v>
      </c>
      <c r="B10064" s="0" t="n">
        <v>180224</v>
      </c>
      <c r="C10064" s="0" t="n">
        <v>17414776</v>
      </c>
      <c r="D10064" s="0" t="n">
        <v>12349016</v>
      </c>
      <c r="E10064" s="0" t="n">
        <v>9005808</v>
      </c>
      <c r="F10064" s="0" t="n">
        <v>4107392</v>
      </c>
    </row>
    <row r="10065" customFormat="false" ht="15.85" hidden="false" customHeight="false" outlineLevel="0" collapsed="false">
      <c r="A10065" s="1" t="n">
        <f aca="false">A10064+1</f>
        <v>10065</v>
      </c>
      <c r="B10065" s="0" t="n">
        <v>180224</v>
      </c>
      <c r="C10065" s="0" t="n">
        <v>17414776</v>
      </c>
      <c r="D10065" s="0" t="n">
        <v>12349048</v>
      </c>
      <c r="E10065" s="0" t="n">
        <v>9005808</v>
      </c>
      <c r="F10065" s="0" t="n">
        <v>4107392</v>
      </c>
    </row>
    <row r="10066" customFormat="false" ht="15.85" hidden="false" customHeight="false" outlineLevel="0" collapsed="false">
      <c r="A10066" s="1" t="n">
        <f aca="false">A10065+1</f>
        <v>10066</v>
      </c>
      <c r="B10066" s="0" t="n">
        <v>180224</v>
      </c>
      <c r="C10066" s="0" t="n">
        <v>17414776</v>
      </c>
      <c r="D10066" s="0" t="n">
        <v>12464864</v>
      </c>
      <c r="E10066" s="0" t="n">
        <v>9005808</v>
      </c>
      <c r="F10066" s="0" t="n">
        <v>4107392</v>
      </c>
    </row>
    <row r="10067" customFormat="false" ht="15.85" hidden="false" customHeight="false" outlineLevel="0" collapsed="false">
      <c r="A10067" s="1" t="n">
        <f aca="false">A10066+1</f>
        <v>10067</v>
      </c>
      <c r="B10067" s="0" t="n">
        <v>180224</v>
      </c>
      <c r="C10067" s="0" t="n">
        <v>17414776</v>
      </c>
      <c r="D10067" s="0" t="n">
        <v>12541264</v>
      </c>
      <c r="E10067" s="0" t="n">
        <v>9005808</v>
      </c>
      <c r="F10067" s="0" t="n">
        <v>4107392</v>
      </c>
    </row>
    <row r="10068" customFormat="false" ht="15.85" hidden="false" customHeight="false" outlineLevel="0" collapsed="false">
      <c r="A10068" s="1" t="n">
        <f aca="false">A10067+1</f>
        <v>10068</v>
      </c>
      <c r="B10068" s="0" t="n">
        <v>180224</v>
      </c>
      <c r="C10068" s="0" t="n">
        <v>17414776</v>
      </c>
      <c r="D10068" s="0" t="n">
        <v>12541296</v>
      </c>
      <c r="E10068" s="0" t="n">
        <v>9005808</v>
      </c>
      <c r="F10068" s="0" t="n">
        <v>4107392</v>
      </c>
    </row>
    <row r="10069" customFormat="false" ht="15.85" hidden="false" customHeight="false" outlineLevel="0" collapsed="false">
      <c r="A10069" s="1" t="n">
        <f aca="false">A10068+1</f>
        <v>10069</v>
      </c>
      <c r="B10069" s="0" t="n">
        <v>180224</v>
      </c>
      <c r="C10069" s="0" t="n">
        <v>17414776</v>
      </c>
      <c r="D10069" s="0" t="n">
        <v>12735608</v>
      </c>
      <c r="E10069" s="0" t="n">
        <v>9005808</v>
      </c>
      <c r="F10069" s="0" t="n">
        <v>4107392</v>
      </c>
    </row>
    <row r="10070" customFormat="false" ht="15.85" hidden="false" customHeight="false" outlineLevel="0" collapsed="false">
      <c r="A10070" s="1" t="n">
        <f aca="false">A10069+1</f>
        <v>10070</v>
      </c>
      <c r="B10070" s="0" t="n">
        <v>180224</v>
      </c>
      <c r="C10070" s="0" t="n">
        <v>17415920</v>
      </c>
      <c r="D10070" s="0" t="n">
        <v>13080776</v>
      </c>
      <c r="E10070" s="0" t="n">
        <v>9005808</v>
      </c>
      <c r="F10070" s="0" t="n">
        <v>4107392</v>
      </c>
    </row>
    <row r="10071" customFormat="false" ht="15.85" hidden="false" customHeight="false" outlineLevel="0" collapsed="false">
      <c r="A10071" s="1" t="n">
        <f aca="false">A10070+1</f>
        <v>10071</v>
      </c>
      <c r="B10071" s="0" t="n">
        <v>180224</v>
      </c>
      <c r="C10071" s="0" t="n">
        <v>17415920</v>
      </c>
      <c r="D10071" s="0" t="n">
        <v>13087064</v>
      </c>
      <c r="E10071" s="0" t="n">
        <v>9005808</v>
      </c>
      <c r="F10071" s="0" t="n">
        <v>4107392</v>
      </c>
    </row>
    <row r="10072" customFormat="false" ht="15.85" hidden="false" customHeight="false" outlineLevel="0" collapsed="false">
      <c r="A10072" s="1" t="n">
        <f aca="false">A10071+1</f>
        <v>10072</v>
      </c>
      <c r="B10072" s="0" t="n">
        <v>180224</v>
      </c>
      <c r="C10072" s="0" t="n">
        <v>17415920</v>
      </c>
      <c r="D10072" s="0" t="n">
        <v>13273536</v>
      </c>
      <c r="E10072" s="0" t="n">
        <v>9005808</v>
      </c>
      <c r="F10072" s="0" t="n">
        <v>4107392</v>
      </c>
    </row>
    <row r="10073" customFormat="false" ht="15.85" hidden="false" customHeight="false" outlineLevel="0" collapsed="false">
      <c r="A10073" s="1" t="n">
        <f aca="false">A10072+1</f>
        <v>10073</v>
      </c>
      <c r="B10073" s="0" t="n">
        <v>180224</v>
      </c>
      <c r="C10073" s="0" t="n">
        <v>17415920</v>
      </c>
      <c r="D10073" s="0" t="n">
        <v>13273536</v>
      </c>
      <c r="E10073" s="0" t="n">
        <v>9005808</v>
      </c>
      <c r="F10073" s="0" t="n">
        <v>4107392</v>
      </c>
    </row>
    <row r="10074" customFormat="false" ht="15.85" hidden="false" customHeight="false" outlineLevel="0" collapsed="false">
      <c r="A10074" s="1" t="n">
        <f aca="false">A10073+1</f>
        <v>10074</v>
      </c>
      <c r="B10074" s="0" t="n">
        <v>180224</v>
      </c>
      <c r="C10074" s="0" t="n">
        <v>17415920</v>
      </c>
      <c r="D10074" s="0" t="n">
        <v>13389768</v>
      </c>
      <c r="E10074" s="0" t="n">
        <v>9005808</v>
      </c>
      <c r="F10074" s="0" t="n">
        <v>4107392</v>
      </c>
    </row>
    <row r="10075" customFormat="false" ht="15.85" hidden="false" customHeight="false" outlineLevel="0" collapsed="false">
      <c r="A10075" s="1" t="n">
        <f aca="false">A10074+1</f>
        <v>10075</v>
      </c>
      <c r="B10075" s="0" t="n">
        <v>180224</v>
      </c>
      <c r="C10075" s="0" t="n">
        <v>17415920</v>
      </c>
      <c r="D10075" s="0" t="n">
        <v>13468264</v>
      </c>
      <c r="E10075" s="0" t="n">
        <v>9005808</v>
      </c>
      <c r="F10075" s="0" t="n">
        <v>4107392</v>
      </c>
    </row>
    <row r="10076" customFormat="false" ht="15.85" hidden="false" customHeight="false" outlineLevel="0" collapsed="false">
      <c r="A10076" s="1" t="n">
        <f aca="false">A10075+1</f>
        <v>10076</v>
      </c>
      <c r="B10076" s="0" t="n">
        <v>180224</v>
      </c>
      <c r="C10076" s="0" t="n">
        <v>17417280</v>
      </c>
      <c r="D10076" s="0" t="n">
        <v>13813480</v>
      </c>
      <c r="E10076" s="0" t="n">
        <v>9005808</v>
      </c>
      <c r="F10076" s="0" t="n">
        <v>4107392</v>
      </c>
    </row>
    <row r="10077" customFormat="false" ht="15.85" hidden="false" customHeight="false" outlineLevel="0" collapsed="false">
      <c r="A10077" s="1" t="n">
        <f aca="false">A10076+1</f>
        <v>10077</v>
      </c>
      <c r="B10077" s="0" t="n">
        <v>180224</v>
      </c>
      <c r="C10077" s="0" t="n">
        <v>17417280</v>
      </c>
      <c r="D10077" s="0" t="n">
        <v>13998728</v>
      </c>
      <c r="E10077" s="0" t="n">
        <v>9005808</v>
      </c>
      <c r="F10077" s="0" t="n">
        <v>4107392</v>
      </c>
    </row>
    <row r="10078" customFormat="false" ht="15.85" hidden="false" customHeight="false" outlineLevel="0" collapsed="false">
      <c r="A10078" s="1" t="n">
        <f aca="false">A10077+1</f>
        <v>10078</v>
      </c>
      <c r="B10078" s="0" t="n">
        <v>180224</v>
      </c>
      <c r="C10078" s="0" t="n">
        <v>17417280</v>
      </c>
      <c r="D10078" s="0" t="n">
        <v>13998728</v>
      </c>
      <c r="E10078" s="0" t="n">
        <v>9005808</v>
      </c>
      <c r="F10078" s="0" t="n">
        <v>4107392</v>
      </c>
    </row>
    <row r="10079" customFormat="false" ht="15.85" hidden="false" customHeight="false" outlineLevel="0" collapsed="false">
      <c r="A10079" s="1" t="n">
        <f aca="false">A10078+1</f>
        <v>10079</v>
      </c>
      <c r="B10079" s="0" t="n">
        <v>180224</v>
      </c>
      <c r="C10079" s="0" t="n">
        <v>17417280</v>
      </c>
      <c r="D10079" s="0" t="n">
        <v>14113672</v>
      </c>
      <c r="E10079" s="0" t="n">
        <v>9005808</v>
      </c>
      <c r="F10079" s="0" t="n">
        <v>4107392</v>
      </c>
    </row>
    <row r="10080" customFormat="false" ht="15.85" hidden="false" customHeight="false" outlineLevel="0" collapsed="false">
      <c r="A10080" s="1" t="n">
        <f aca="false">A10079+1</f>
        <v>10080</v>
      </c>
      <c r="B10080" s="0" t="n">
        <v>180224</v>
      </c>
      <c r="C10080" s="0" t="n">
        <v>17417280</v>
      </c>
      <c r="D10080" s="0" t="n">
        <v>14190160</v>
      </c>
      <c r="E10080" s="0" t="n">
        <v>9005808</v>
      </c>
      <c r="F10080" s="0" t="n">
        <v>4107392</v>
      </c>
    </row>
    <row r="10081" customFormat="false" ht="15.85" hidden="false" customHeight="false" outlineLevel="0" collapsed="false">
      <c r="A10081" s="1" t="n">
        <f aca="false">A10080+1</f>
        <v>10081</v>
      </c>
      <c r="B10081" s="0" t="n">
        <v>180224</v>
      </c>
      <c r="C10081" s="0" t="n">
        <v>17417280</v>
      </c>
      <c r="D10081" s="0" t="n">
        <v>14190160</v>
      </c>
      <c r="E10081" s="0" t="n">
        <v>9005808</v>
      </c>
      <c r="F10081" s="0" t="n">
        <v>4107392</v>
      </c>
    </row>
    <row r="10082" customFormat="false" ht="15.85" hidden="false" customHeight="false" outlineLevel="0" collapsed="false">
      <c r="A10082" s="1" t="n">
        <f aca="false">A10081+1</f>
        <v>10082</v>
      </c>
      <c r="B10082" s="0" t="n">
        <v>180224</v>
      </c>
      <c r="C10082" s="0" t="n">
        <v>17418424</v>
      </c>
      <c r="D10082" s="0" t="n">
        <v>14829496</v>
      </c>
      <c r="E10082" s="0" t="n">
        <v>9005808</v>
      </c>
      <c r="F10082" s="0" t="n">
        <v>4107392</v>
      </c>
    </row>
    <row r="10083" customFormat="false" ht="15.85" hidden="false" customHeight="false" outlineLevel="0" collapsed="false">
      <c r="A10083" s="1" t="n">
        <f aca="false">A10082+1</f>
        <v>10083</v>
      </c>
      <c r="B10083" s="0" t="n">
        <v>180224</v>
      </c>
      <c r="C10083" s="0" t="n">
        <v>17418424</v>
      </c>
      <c r="D10083" s="0" t="n">
        <v>14829528</v>
      </c>
      <c r="E10083" s="0" t="n">
        <v>9005808</v>
      </c>
      <c r="F10083" s="0" t="n">
        <v>4107392</v>
      </c>
    </row>
    <row r="10084" customFormat="false" ht="15.85" hidden="false" customHeight="false" outlineLevel="0" collapsed="false">
      <c r="A10084" s="1" t="n">
        <f aca="false">A10083+1</f>
        <v>10084</v>
      </c>
      <c r="B10084" s="0" t="n">
        <v>180224</v>
      </c>
      <c r="C10084" s="0" t="n">
        <v>17418424</v>
      </c>
      <c r="D10084" s="0" t="n">
        <v>14945344</v>
      </c>
      <c r="E10084" s="0" t="n">
        <v>9005808</v>
      </c>
      <c r="F10084" s="0" t="n">
        <v>4107392</v>
      </c>
    </row>
    <row r="10085" customFormat="false" ht="15.85" hidden="false" customHeight="false" outlineLevel="0" collapsed="false">
      <c r="A10085" s="1" t="n">
        <f aca="false">A10084+1</f>
        <v>10085</v>
      </c>
      <c r="B10085" s="0" t="n">
        <v>180224</v>
      </c>
      <c r="C10085" s="0" t="n">
        <v>17418424</v>
      </c>
      <c r="D10085" s="0" t="n">
        <v>15021768</v>
      </c>
      <c r="E10085" s="0" t="n">
        <v>9005808</v>
      </c>
      <c r="F10085" s="0" t="n">
        <v>4107392</v>
      </c>
    </row>
    <row r="10086" customFormat="false" ht="15.85" hidden="false" customHeight="false" outlineLevel="0" collapsed="false">
      <c r="A10086" s="1" t="n">
        <f aca="false">A10085+1</f>
        <v>10086</v>
      </c>
      <c r="B10086" s="0" t="n">
        <v>180224</v>
      </c>
      <c r="C10086" s="0" t="n">
        <v>17418424</v>
      </c>
      <c r="D10086" s="0" t="n">
        <v>15021800</v>
      </c>
      <c r="E10086" s="0" t="n">
        <v>9005808</v>
      </c>
      <c r="F10086" s="0" t="n">
        <v>4107392</v>
      </c>
    </row>
    <row r="10087" customFormat="false" ht="15.85" hidden="false" customHeight="false" outlineLevel="0" collapsed="false">
      <c r="A10087" s="1" t="n">
        <f aca="false">A10086+1</f>
        <v>10087</v>
      </c>
      <c r="B10087" s="0" t="n">
        <v>180224</v>
      </c>
      <c r="C10087" s="0" t="n">
        <v>17418424</v>
      </c>
      <c r="D10087" s="0" t="n">
        <v>15214008</v>
      </c>
      <c r="E10087" s="0" t="n">
        <v>9005808</v>
      </c>
      <c r="F10087" s="0" t="n">
        <v>4107392</v>
      </c>
    </row>
    <row r="10088" customFormat="false" ht="15.85" hidden="false" customHeight="false" outlineLevel="0" collapsed="false">
      <c r="A10088" s="1" t="n">
        <f aca="false">A10087+1</f>
        <v>10088</v>
      </c>
      <c r="B10088" s="0" t="n">
        <v>180224</v>
      </c>
      <c r="C10088" s="0" t="n">
        <v>17419568</v>
      </c>
      <c r="D10088" s="0" t="n">
        <v>15559040</v>
      </c>
      <c r="E10088" s="0" t="n">
        <v>9005808</v>
      </c>
      <c r="F10088" s="0" t="n">
        <v>4107392</v>
      </c>
    </row>
    <row r="10089" customFormat="false" ht="15.85" hidden="false" customHeight="false" outlineLevel="0" collapsed="false">
      <c r="A10089" s="1" t="n">
        <f aca="false">A10088+1</f>
        <v>10089</v>
      </c>
      <c r="B10089" s="0" t="n">
        <v>180224</v>
      </c>
      <c r="C10089" s="0" t="n">
        <v>17419568</v>
      </c>
      <c r="D10089" s="0" t="n">
        <v>15565328</v>
      </c>
      <c r="E10089" s="0" t="n">
        <v>9005808</v>
      </c>
      <c r="F10089" s="0" t="n">
        <v>4107392</v>
      </c>
    </row>
    <row r="10090" customFormat="false" ht="15.85" hidden="false" customHeight="false" outlineLevel="0" collapsed="false">
      <c r="A10090" s="1" t="n">
        <f aca="false">A10089+1</f>
        <v>10090</v>
      </c>
      <c r="B10090" s="0" t="n">
        <v>180224</v>
      </c>
      <c r="C10090" s="0" t="n">
        <v>17419568</v>
      </c>
      <c r="D10090" s="0" t="n">
        <v>15751704</v>
      </c>
      <c r="E10090" s="0" t="n">
        <v>9005808</v>
      </c>
      <c r="F10090" s="0" t="n">
        <v>4107392</v>
      </c>
    </row>
    <row r="10091" customFormat="false" ht="15.85" hidden="false" customHeight="false" outlineLevel="0" collapsed="false">
      <c r="A10091" s="1" t="n">
        <f aca="false">A10090+1</f>
        <v>10091</v>
      </c>
      <c r="B10091" s="0" t="n">
        <v>180224</v>
      </c>
      <c r="C10091" s="0" t="n">
        <v>17419568</v>
      </c>
      <c r="D10091" s="0" t="n">
        <v>15751704</v>
      </c>
      <c r="E10091" s="0" t="n">
        <v>9005808</v>
      </c>
      <c r="F10091" s="0" t="n">
        <v>4107392</v>
      </c>
    </row>
    <row r="10092" customFormat="false" ht="15.85" hidden="false" customHeight="false" outlineLevel="0" collapsed="false">
      <c r="A10092" s="1" t="n">
        <f aca="false">A10091+1</f>
        <v>10092</v>
      </c>
      <c r="B10092" s="0" t="n">
        <v>180224</v>
      </c>
      <c r="C10092" s="0" t="n">
        <v>17419568</v>
      </c>
      <c r="D10092" s="0" t="n">
        <v>15867936</v>
      </c>
      <c r="E10092" s="0" t="n">
        <v>9005808</v>
      </c>
      <c r="F10092" s="0" t="n">
        <v>4107392</v>
      </c>
    </row>
    <row r="10093" customFormat="false" ht="15.85" hidden="false" customHeight="false" outlineLevel="0" collapsed="false">
      <c r="A10093" s="1" t="n">
        <f aca="false">A10092+1</f>
        <v>10093</v>
      </c>
      <c r="B10093" s="0" t="n">
        <v>180224</v>
      </c>
      <c r="C10093" s="0" t="n">
        <v>17419568</v>
      </c>
      <c r="D10093" s="0" t="n">
        <v>15944344</v>
      </c>
      <c r="E10093" s="0" t="n">
        <v>9005808</v>
      </c>
      <c r="F10093" s="0" t="n">
        <v>4107392</v>
      </c>
    </row>
    <row r="10094" customFormat="false" ht="15.85" hidden="false" customHeight="false" outlineLevel="0" collapsed="false">
      <c r="A10094" s="1" t="n">
        <f aca="false">A10093+1</f>
        <v>10094</v>
      </c>
      <c r="B10094" s="0" t="n">
        <v>180224</v>
      </c>
      <c r="C10094" s="0" t="n">
        <v>17420840</v>
      </c>
      <c r="D10094" s="0" t="n">
        <v>16286064</v>
      </c>
      <c r="E10094" s="0" t="n">
        <v>9005808</v>
      </c>
      <c r="F10094" s="0" t="n">
        <v>4107392</v>
      </c>
    </row>
    <row r="10095" customFormat="false" ht="15.85" hidden="false" customHeight="false" outlineLevel="0" collapsed="false">
      <c r="A10095" s="1" t="n">
        <f aca="false">A10094+1</f>
        <v>10095</v>
      </c>
      <c r="B10095" s="0" t="n">
        <v>180224</v>
      </c>
      <c r="C10095" s="0" t="n">
        <v>17420840</v>
      </c>
      <c r="D10095" s="0" t="n">
        <v>16479704</v>
      </c>
      <c r="E10095" s="0" t="n">
        <v>9005808</v>
      </c>
      <c r="F10095" s="0" t="n">
        <v>4107392</v>
      </c>
    </row>
    <row r="10096" customFormat="false" ht="15.85" hidden="false" customHeight="false" outlineLevel="0" collapsed="false">
      <c r="A10096" s="1" t="n">
        <f aca="false">A10095+1</f>
        <v>10096</v>
      </c>
      <c r="B10096" s="0" t="n">
        <v>180224</v>
      </c>
      <c r="C10096" s="0" t="n">
        <v>17420840</v>
      </c>
      <c r="D10096" s="0" t="n">
        <v>16479704</v>
      </c>
      <c r="E10096" s="0" t="n">
        <v>9005808</v>
      </c>
      <c r="F10096" s="0" t="n">
        <v>4107392</v>
      </c>
    </row>
    <row r="10097" customFormat="false" ht="15.85" hidden="false" customHeight="false" outlineLevel="0" collapsed="false">
      <c r="A10097" s="1" t="n">
        <f aca="false">A10096+1</f>
        <v>10097</v>
      </c>
      <c r="B10097" s="0" t="n">
        <v>180224</v>
      </c>
      <c r="C10097" s="0" t="n">
        <v>17420840</v>
      </c>
      <c r="D10097" s="0" t="n">
        <v>16594648</v>
      </c>
      <c r="E10097" s="0" t="n">
        <v>9005808</v>
      </c>
      <c r="F10097" s="0" t="n">
        <v>4107392</v>
      </c>
    </row>
    <row r="10098" customFormat="false" ht="15.85" hidden="false" customHeight="false" outlineLevel="0" collapsed="false">
      <c r="A10098" s="1" t="n">
        <f aca="false">A10097+1</f>
        <v>10098</v>
      </c>
      <c r="B10098" s="0" t="n">
        <v>180224</v>
      </c>
      <c r="C10098" s="0" t="n">
        <v>17420840</v>
      </c>
      <c r="D10098" s="0" t="n">
        <v>16671112</v>
      </c>
      <c r="E10098" s="0" t="n">
        <v>9005808</v>
      </c>
      <c r="F10098" s="0" t="n">
        <v>4107392</v>
      </c>
    </row>
    <row r="10099" customFormat="false" ht="15.85" hidden="false" customHeight="false" outlineLevel="0" collapsed="false">
      <c r="A10099" s="1" t="n">
        <f aca="false">A10098+1</f>
        <v>10099</v>
      </c>
      <c r="B10099" s="0" t="n">
        <v>180224</v>
      </c>
      <c r="C10099" s="0" t="n">
        <v>17420840</v>
      </c>
      <c r="D10099" s="0" t="n">
        <v>16671112</v>
      </c>
      <c r="E10099" s="0" t="n">
        <v>9005808</v>
      </c>
      <c r="F10099" s="0" t="n">
        <v>4107392</v>
      </c>
    </row>
    <row r="10100" customFormat="false" ht="15.85" hidden="false" customHeight="false" outlineLevel="0" collapsed="false">
      <c r="A10100" s="1" t="n">
        <f aca="false">A10099+1</f>
        <v>10100</v>
      </c>
      <c r="B10100" s="0" t="n">
        <v>180224</v>
      </c>
      <c r="C10100" s="0" t="n">
        <v>17422232</v>
      </c>
      <c r="D10100" s="0" t="n">
        <v>17320416</v>
      </c>
      <c r="E10100" s="0" t="n">
        <v>9005808</v>
      </c>
      <c r="F10100" s="0" t="n">
        <v>4107392</v>
      </c>
    </row>
    <row r="10101" customFormat="false" ht="15.85" hidden="false" customHeight="false" outlineLevel="0" collapsed="false">
      <c r="A10101" s="1" t="n">
        <f aca="false">A10100+1</f>
        <v>10101</v>
      </c>
      <c r="B10101" s="0" t="n">
        <v>180224</v>
      </c>
      <c r="C10101" s="0" t="n">
        <v>17422232</v>
      </c>
      <c r="D10101" s="0" t="n">
        <v>17322552</v>
      </c>
      <c r="E10101" s="0" t="n">
        <v>9005808</v>
      </c>
      <c r="F10101" s="0" t="n">
        <v>4107392</v>
      </c>
    </row>
    <row r="10102" customFormat="false" ht="15.85" hidden="false" customHeight="false" outlineLevel="0" collapsed="false">
      <c r="A10102" s="1" t="n">
        <f aca="false">A10101+1</f>
        <v>10102</v>
      </c>
      <c r="B10102" s="0" t="n">
        <v>180224</v>
      </c>
      <c r="C10102" s="0" t="n">
        <v>17422232</v>
      </c>
      <c r="D10102" s="0" t="n">
        <v>17438368</v>
      </c>
      <c r="E10102" s="0" t="n">
        <v>9005808</v>
      </c>
      <c r="F10102" s="0" t="n">
        <v>4107392</v>
      </c>
    </row>
    <row r="10103" customFormat="false" ht="15.85" hidden="false" customHeight="false" outlineLevel="0" collapsed="false">
      <c r="A10103" s="1" t="n">
        <f aca="false">A10102+1</f>
        <v>10103</v>
      </c>
      <c r="B10103" s="0" t="n">
        <v>180224</v>
      </c>
      <c r="C10103" s="0" t="n">
        <v>17422232</v>
      </c>
      <c r="D10103" s="0" t="n">
        <v>17514768</v>
      </c>
      <c r="E10103" s="0" t="n">
        <v>9005808</v>
      </c>
      <c r="F10103" s="0" t="n">
        <v>4107392</v>
      </c>
    </row>
    <row r="10104" customFormat="false" ht="15.85" hidden="false" customHeight="false" outlineLevel="0" collapsed="false">
      <c r="A10104" s="1" t="n">
        <f aca="false">A10103+1</f>
        <v>10104</v>
      </c>
      <c r="B10104" s="0" t="n">
        <v>180224</v>
      </c>
      <c r="C10104" s="0" t="n">
        <v>17422232</v>
      </c>
      <c r="D10104" s="0" t="n">
        <v>17514800</v>
      </c>
      <c r="E10104" s="0" t="n">
        <v>9005808</v>
      </c>
      <c r="F10104" s="0" t="n">
        <v>4107392</v>
      </c>
    </row>
    <row r="10105" customFormat="false" ht="15.85" hidden="false" customHeight="false" outlineLevel="0" collapsed="false">
      <c r="A10105" s="1" t="n">
        <f aca="false">A10104+1</f>
        <v>10105</v>
      </c>
      <c r="B10105" s="0" t="n">
        <v>180224</v>
      </c>
      <c r="C10105" s="0" t="n">
        <v>17422232</v>
      </c>
      <c r="D10105" s="0" t="n">
        <v>17630616</v>
      </c>
      <c r="E10105" s="0" t="n">
        <v>9005808</v>
      </c>
      <c r="F10105" s="0" t="n">
        <v>4107392</v>
      </c>
    </row>
    <row r="10106" customFormat="false" ht="15.85" hidden="false" customHeight="false" outlineLevel="0" collapsed="false">
      <c r="A10106" s="1" t="n">
        <f aca="false">A10105+1</f>
        <v>10106</v>
      </c>
      <c r="B10106" s="0" t="n">
        <v>180224</v>
      </c>
      <c r="C10106" s="0" t="n">
        <v>17423376</v>
      </c>
      <c r="D10106" s="0" t="n">
        <v>665368</v>
      </c>
      <c r="E10106" s="0" t="n">
        <v>9009904</v>
      </c>
      <c r="F10106" s="0" t="n">
        <v>4107392</v>
      </c>
    </row>
    <row r="10107" customFormat="false" ht="15.85" hidden="false" customHeight="false" outlineLevel="0" collapsed="false">
      <c r="A10107" s="1" t="n">
        <f aca="false">A10106+1</f>
        <v>10107</v>
      </c>
      <c r="B10107" s="0" t="n">
        <v>180224</v>
      </c>
      <c r="C10107" s="0" t="n">
        <v>17423376</v>
      </c>
      <c r="D10107" s="0" t="n">
        <v>665400</v>
      </c>
      <c r="E10107" s="0" t="n">
        <v>9009904</v>
      </c>
      <c r="F10107" s="0" t="n">
        <v>4107392</v>
      </c>
    </row>
    <row r="10108" customFormat="false" ht="15.85" hidden="false" customHeight="false" outlineLevel="0" collapsed="false">
      <c r="A10108" s="1" t="n">
        <f aca="false">A10107+1</f>
        <v>10108</v>
      </c>
      <c r="B10108" s="0" t="n">
        <v>180224</v>
      </c>
      <c r="C10108" s="0" t="n">
        <v>17423376</v>
      </c>
      <c r="D10108" s="0" t="n">
        <v>665400</v>
      </c>
      <c r="E10108" s="0" t="n">
        <v>9009904</v>
      </c>
      <c r="F10108" s="0" t="n">
        <v>4107392</v>
      </c>
    </row>
    <row r="10109" customFormat="false" ht="15.85" hidden="false" customHeight="false" outlineLevel="0" collapsed="false">
      <c r="A10109" s="1" t="n">
        <f aca="false">A10108+1</f>
        <v>10109</v>
      </c>
      <c r="B10109" s="0" t="n">
        <v>180224</v>
      </c>
      <c r="C10109" s="0" t="n">
        <v>17423376</v>
      </c>
      <c r="D10109" s="0" t="n">
        <v>857608</v>
      </c>
      <c r="E10109" s="0" t="n">
        <v>9009904</v>
      </c>
      <c r="F10109" s="0" t="n">
        <v>4107392</v>
      </c>
    </row>
    <row r="10110" customFormat="false" ht="15.85" hidden="false" customHeight="false" outlineLevel="0" collapsed="false">
      <c r="A10110" s="1" t="n">
        <f aca="false">A10109+1</f>
        <v>10110</v>
      </c>
      <c r="B10110" s="0" t="n">
        <v>180224</v>
      </c>
      <c r="C10110" s="0" t="n">
        <v>17423376</v>
      </c>
      <c r="D10110" s="0" t="n">
        <v>857640</v>
      </c>
      <c r="E10110" s="0" t="n">
        <v>9009904</v>
      </c>
      <c r="F10110" s="0" t="n">
        <v>4107392</v>
      </c>
    </row>
    <row r="10111" customFormat="false" ht="15.85" hidden="false" customHeight="false" outlineLevel="0" collapsed="false">
      <c r="A10111" s="1" t="n">
        <f aca="false">A10110+1</f>
        <v>10111</v>
      </c>
      <c r="B10111" s="0" t="n">
        <v>180224</v>
      </c>
      <c r="C10111" s="0" t="n">
        <v>17423376</v>
      </c>
      <c r="D10111" s="0" t="n">
        <v>1050232</v>
      </c>
      <c r="E10111" s="0" t="n">
        <v>9009904</v>
      </c>
      <c r="F10111" s="0" t="n">
        <v>4107392</v>
      </c>
    </row>
    <row r="10112" customFormat="false" ht="15.85" hidden="false" customHeight="false" outlineLevel="0" collapsed="false">
      <c r="A10112" s="1" t="n">
        <f aca="false">A10111+1</f>
        <v>10112</v>
      </c>
      <c r="B10112" s="0" t="n">
        <v>180224</v>
      </c>
      <c r="C10112" s="0" t="n">
        <v>17424520</v>
      </c>
      <c r="D10112" s="0" t="n">
        <v>1397328</v>
      </c>
      <c r="E10112" s="0" t="n">
        <v>9009904</v>
      </c>
      <c r="F10112" s="0" t="n">
        <v>4108736</v>
      </c>
    </row>
    <row r="10113" customFormat="false" ht="15.85" hidden="false" customHeight="false" outlineLevel="0" collapsed="false">
      <c r="A10113" s="1" t="n">
        <f aca="false">A10112+1</f>
        <v>10113</v>
      </c>
      <c r="B10113" s="0" t="n">
        <v>180224</v>
      </c>
      <c r="C10113" s="0" t="n">
        <v>17424520</v>
      </c>
      <c r="D10113" s="0" t="n">
        <v>1399464</v>
      </c>
      <c r="E10113" s="0" t="n">
        <v>9009904</v>
      </c>
      <c r="F10113" s="0" t="n">
        <v>4108736</v>
      </c>
    </row>
    <row r="10114" customFormat="false" ht="15.85" hidden="false" customHeight="false" outlineLevel="0" collapsed="false">
      <c r="A10114" s="1" t="n">
        <f aca="false">A10113+1</f>
        <v>10114</v>
      </c>
      <c r="B10114" s="0" t="n">
        <v>180224</v>
      </c>
      <c r="C10114" s="0" t="n">
        <v>17424520</v>
      </c>
      <c r="D10114" s="0" t="n">
        <v>1592088</v>
      </c>
      <c r="E10114" s="0" t="n">
        <v>9009904</v>
      </c>
      <c r="F10114" s="0" t="n">
        <v>4108736</v>
      </c>
    </row>
    <row r="10115" customFormat="false" ht="15.85" hidden="false" customHeight="false" outlineLevel="0" collapsed="false">
      <c r="A10115" s="1" t="n">
        <f aca="false">A10114+1</f>
        <v>10115</v>
      </c>
      <c r="B10115" s="0" t="n">
        <v>180224</v>
      </c>
      <c r="C10115" s="0" t="n">
        <v>17424520</v>
      </c>
      <c r="D10115" s="0" t="n">
        <v>1592088</v>
      </c>
      <c r="E10115" s="0" t="n">
        <v>9009904</v>
      </c>
      <c r="F10115" s="0" t="n">
        <v>4108736</v>
      </c>
    </row>
    <row r="10116" customFormat="false" ht="15.85" hidden="false" customHeight="false" outlineLevel="0" collapsed="false">
      <c r="A10116" s="1" t="n">
        <f aca="false">A10115+1</f>
        <v>10116</v>
      </c>
      <c r="B10116" s="0" t="n">
        <v>180224</v>
      </c>
      <c r="C10116" s="0" t="n">
        <v>17424520</v>
      </c>
      <c r="D10116" s="0" t="n">
        <v>1784776</v>
      </c>
      <c r="E10116" s="0" t="n">
        <v>9009904</v>
      </c>
      <c r="F10116" s="0" t="n">
        <v>4108736</v>
      </c>
    </row>
    <row r="10117" customFormat="false" ht="15.85" hidden="false" customHeight="false" outlineLevel="0" collapsed="false">
      <c r="A10117" s="1" t="n">
        <f aca="false">A10116+1</f>
        <v>10117</v>
      </c>
      <c r="B10117" s="0" t="n">
        <v>180224</v>
      </c>
      <c r="C10117" s="0" t="n">
        <v>17424520</v>
      </c>
      <c r="D10117" s="0" t="n">
        <v>1784776</v>
      </c>
      <c r="E10117" s="0" t="n">
        <v>9009904</v>
      </c>
      <c r="F10117" s="0" t="n">
        <v>4108736</v>
      </c>
    </row>
    <row r="10118" customFormat="false" ht="15.85" hidden="false" customHeight="false" outlineLevel="0" collapsed="false">
      <c r="A10118" s="1" t="n">
        <f aca="false">A10117+1</f>
        <v>10118</v>
      </c>
      <c r="B10118" s="0" t="n">
        <v>180224</v>
      </c>
      <c r="C10118" s="0" t="n">
        <v>17425664</v>
      </c>
      <c r="D10118" s="0" t="n">
        <v>2240400</v>
      </c>
      <c r="E10118" s="0" t="n">
        <v>9009904</v>
      </c>
      <c r="F10118" s="0" t="n">
        <v>4108736</v>
      </c>
    </row>
    <row r="10119" customFormat="false" ht="15.85" hidden="false" customHeight="false" outlineLevel="0" collapsed="false">
      <c r="A10119" s="1" t="n">
        <f aca="false">A10118+1</f>
        <v>10119</v>
      </c>
      <c r="B10119" s="0" t="n">
        <v>180224</v>
      </c>
      <c r="C10119" s="0" t="n">
        <v>17425664</v>
      </c>
      <c r="D10119" s="0" t="n">
        <v>2434016</v>
      </c>
      <c r="E10119" s="0" t="n">
        <v>9009904</v>
      </c>
      <c r="F10119" s="0" t="n">
        <v>4108736</v>
      </c>
    </row>
    <row r="10120" customFormat="false" ht="15.85" hidden="false" customHeight="false" outlineLevel="0" collapsed="false">
      <c r="A10120" s="1" t="n">
        <f aca="false">A10119+1</f>
        <v>10120</v>
      </c>
      <c r="B10120" s="0" t="n">
        <v>180224</v>
      </c>
      <c r="C10120" s="0" t="n">
        <v>17425664</v>
      </c>
      <c r="D10120" s="0" t="n">
        <v>2434016</v>
      </c>
      <c r="E10120" s="0" t="n">
        <v>9009904</v>
      </c>
      <c r="F10120" s="0" t="n">
        <v>4108736</v>
      </c>
    </row>
    <row r="10121" customFormat="false" ht="15.85" hidden="false" customHeight="false" outlineLevel="0" collapsed="false">
      <c r="A10121" s="1" t="n">
        <f aca="false">A10120+1</f>
        <v>10121</v>
      </c>
      <c r="B10121" s="0" t="n">
        <v>180224</v>
      </c>
      <c r="C10121" s="0" t="n">
        <v>17425664</v>
      </c>
      <c r="D10121" s="0" t="n">
        <v>2510496</v>
      </c>
      <c r="E10121" s="0" t="n">
        <v>9009904</v>
      </c>
      <c r="F10121" s="0" t="n">
        <v>4108736</v>
      </c>
    </row>
    <row r="10122" customFormat="false" ht="15.85" hidden="false" customHeight="false" outlineLevel="0" collapsed="false">
      <c r="A10122" s="1" t="n">
        <f aca="false">A10121+1</f>
        <v>10122</v>
      </c>
      <c r="B10122" s="0" t="n">
        <v>180224</v>
      </c>
      <c r="C10122" s="0" t="n">
        <v>17425664</v>
      </c>
      <c r="D10122" s="0" t="n">
        <v>2625472</v>
      </c>
      <c r="E10122" s="0" t="n">
        <v>9009904</v>
      </c>
      <c r="F10122" s="0" t="n">
        <v>4108736</v>
      </c>
    </row>
    <row r="10123" customFormat="false" ht="15.85" hidden="false" customHeight="false" outlineLevel="0" collapsed="false">
      <c r="A10123" s="1" t="n">
        <f aca="false">A10122+1</f>
        <v>10123</v>
      </c>
      <c r="B10123" s="0" t="n">
        <v>180224</v>
      </c>
      <c r="C10123" s="0" t="n">
        <v>17425664</v>
      </c>
      <c r="D10123" s="0" t="n">
        <v>2625472</v>
      </c>
      <c r="E10123" s="0" t="n">
        <v>9009904</v>
      </c>
      <c r="F10123" s="0" t="n">
        <v>4108736</v>
      </c>
    </row>
    <row r="10124" customFormat="false" ht="15.85" hidden="false" customHeight="false" outlineLevel="0" collapsed="false">
      <c r="A10124" s="1" t="n">
        <f aca="false">A10123+1</f>
        <v>10124</v>
      </c>
      <c r="B10124" s="0" t="n">
        <v>180224</v>
      </c>
      <c r="C10124" s="0" t="n">
        <v>17426808</v>
      </c>
      <c r="D10124" s="0" t="n">
        <v>3165080</v>
      </c>
      <c r="E10124" s="0" t="n">
        <v>9009904</v>
      </c>
      <c r="F10124" s="0" t="n">
        <v>4108736</v>
      </c>
    </row>
    <row r="10125" customFormat="false" ht="15.85" hidden="false" customHeight="false" outlineLevel="0" collapsed="false">
      <c r="A10125" s="1" t="n">
        <f aca="false">A10124+1</f>
        <v>10125</v>
      </c>
      <c r="B10125" s="0" t="n">
        <v>180224</v>
      </c>
      <c r="C10125" s="0" t="n">
        <v>17426808</v>
      </c>
      <c r="D10125" s="0" t="n">
        <v>3167216</v>
      </c>
      <c r="E10125" s="0" t="n">
        <v>9009904</v>
      </c>
      <c r="F10125" s="0" t="n">
        <v>4108736</v>
      </c>
    </row>
    <row r="10126" customFormat="false" ht="15.85" hidden="false" customHeight="false" outlineLevel="0" collapsed="false">
      <c r="A10126" s="1" t="n">
        <f aca="false">A10125+1</f>
        <v>10126</v>
      </c>
      <c r="B10126" s="0" t="n">
        <v>180224</v>
      </c>
      <c r="C10126" s="0" t="n">
        <v>17426808</v>
      </c>
      <c r="D10126" s="0" t="n">
        <v>3167216</v>
      </c>
      <c r="E10126" s="0" t="n">
        <v>9009904</v>
      </c>
      <c r="F10126" s="0" t="n">
        <v>4108736</v>
      </c>
    </row>
    <row r="10127" customFormat="false" ht="15.85" hidden="false" customHeight="false" outlineLevel="0" collapsed="false">
      <c r="A10127" s="1" t="n">
        <f aca="false">A10126+1</f>
        <v>10127</v>
      </c>
      <c r="B10127" s="0" t="n">
        <v>180224</v>
      </c>
      <c r="C10127" s="0" t="n">
        <v>17426808</v>
      </c>
      <c r="D10127" s="0" t="n">
        <v>3359424</v>
      </c>
      <c r="E10127" s="0" t="n">
        <v>9009904</v>
      </c>
      <c r="F10127" s="0" t="n">
        <v>4108736</v>
      </c>
    </row>
    <row r="10128" customFormat="false" ht="15.85" hidden="false" customHeight="false" outlineLevel="0" collapsed="false">
      <c r="A10128" s="1" t="n">
        <f aca="false">A10127+1</f>
        <v>10128</v>
      </c>
      <c r="B10128" s="0" t="n">
        <v>180224</v>
      </c>
      <c r="C10128" s="0" t="n">
        <v>17426808</v>
      </c>
      <c r="D10128" s="0" t="n">
        <v>3359456</v>
      </c>
      <c r="E10128" s="0" t="n">
        <v>9009904</v>
      </c>
      <c r="F10128" s="0" t="n">
        <v>4108736</v>
      </c>
    </row>
    <row r="10129" customFormat="false" ht="15.85" hidden="false" customHeight="false" outlineLevel="0" collapsed="false">
      <c r="A10129" s="1" t="n">
        <f aca="false">A10128+1</f>
        <v>10129</v>
      </c>
      <c r="B10129" s="0" t="n">
        <v>180224</v>
      </c>
      <c r="C10129" s="0" t="n">
        <v>17426808</v>
      </c>
      <c r="D10129" s="0" t="n">
        <v>3552064</v>
      </c>
      <c r="E10129" s="0" t="n">
        <v>9009904</v>
      </c>
      <c r="F10129" s="0" t="n">
        <v>4108736</v>
      </c>
    </row>
    <row r="10130" customFormat="false" ht="15.85" hidden="false" customHeight="false" outlineLevel="0" collapsed="false">
      <c r="A10130" s="1" t="n">
        <f aca="false">A10129+1</f>
        <v>10130</v>
      </c>
      <c r="B10130" s="0" t="n">
        <v>180224</v>
      </c>
      <c r="C10130" s="0" t="n">
        <v>17427952</v>
      </c>
      <c r="D10130" s="0" t="n">
        <v>3889944</v>
      </c>
      <c r="E10130" s="0" t="n">
        <v>9009904</v>
      </c>
      <c r="F10130" s="0" t="n">
        <v>4108736</v>
      </c>
    </row>
    <row r="10131" customFormat="false" ht="15.85" hidden="false" customHeight="false" outlineLevel="0" collapsed="false">
      <c r="A10131" s="1" t="n">
        <f aca="false">A10130+1</f>
        <v>10131</v>
      </c>
      <c r="B10131" s="0" t="n">
        <v>180224</v>
      </c>
      <c r="C10131" s="0" t="n">
        <v>17427952</v>
      </c>
      <c r="D10131" s="0" t="n">
        <v>3889976</v>
      </c>
      <c r="E10131" s="0" t="n">
        <v>9009904</v>
      </c>
      <c r="F10131" s="0" t="n">
        <v>4108736</v>
      </c>
    </row>
    <row r="10132" customFormat="false" ht="15.85" hidden="false" customHeight="false" outlineLevel="0" collapsed="false">
      <c r="A10132" s="1" t="n">
        <f aca="false">A10131+1</f>
        <v>10132</v>
      </c>
      <c r="B10132" s="0" t="n">
        <v>180224</v>
      </c>
      <c r="C10132" s="0" t="n">
        <v>17427952</v>
      </c>
      <c r="D10132" s="0" t="n">
        <v>4084736</v>
      </c>
      <c r="E10132" s="0" t="n">
        <v>9009904</v>
      </c>
      <c r="F10132" s="0" t="n">
        <v>4108736</v>
      </c>
    </row>
    <row r="10133" customFormat="false" ht="15.85" hidden="false" customHeight="false" outlineLevel="0" collapsed="false">
      <c r="A10133" s="1" t="n">
        <f aca="false">A10132+1</f>
        <v>10133</v>
      </c>
      <c r="B10133" s="0" t="n">
        <v>180224</v>
      </c>
      <c r="C10133" s="0" t="n">
        <v>17427952</v>
      </c>
      <c r="D10133" s="0" t="n">
        <v>4084736</v>
      </c>
      <c r="E10133" s="0" t="n">
        <v>9009904</v>
      </c>
      <c r="F10133" s="0" t="n">
        <v>4108736</v>
      </c>
    </row>
    <row r="10134" customFormat="false" ht="15.85" hidden="false" customHeight="false" outlineLevel="0" collapsed="false">
      <c r="A10134" s="1" t="n">
        <f aca="false">A10133+1</f>
        <v>10134</v>
      </c>
      <c r="B10134" s="0" t="n">
        <v>180224</v>
      </c>
      <c r="C10134" s="0" t="n">
        <v>17427952</v>
      </c>
      <c r="D10134" s="0" t="n">
        <v>4277384</v>
      </c>
      <c r="E10134" s="0" t="n">
        <v>9009904</v>
      </c>
      <c r="F10134" s="0" t="n">
        <v>4108736</v>
      </c>
    </row>
    <row r="10135" customFormat="false" ht="15.85" hidden="false" customHeight="false" outlineLevel="0" collapsed="false">
      <c r="A10135" s="1" t="n">
        <f aca="false">A10134+1</f>
        <v>10135</v>
      </c>
      <c r="B10135" s="0" t="n">
        <v>180224</v>
      </c>
      <c r="C10135" s="0" t="n">
        <v>17427952</v>
      </c>
      <c r="D10135" s="0" t="n">
        <v>4277384</v>
      </c>
      <c r="E10135" s="0" t="n">
        <v>9009904</v>
      </c>
      <c r="F10135" s="0" t="n">
        <v>4108736</v>
      </c>
    </row>
    <row r="10136" customFormat="false" ht="15.85" hidden="false" customHeight="false" outlineLevel="0" collapsed="false">
      <c r="A10136" s="1" t="n">
        <f aca="false">A10135+1</f>
        <v>10136</v>
      </c>
      <c r="B10136" s="0" t="n">
        <v>180224</v>
      </c>
      <c r="C10136" s="0" t="n">
        <v>17427952</v>
      </c>
      <c r="D10136" s="0" t="n">
        <v>4277384</v>
      </c>
      <c r="E10136" s="0" t="n">
        <v>9009904</v>
      </c>
      <c r="F10136" s="0" t="n">
        <v>4108736</v>
      </c>
    </row>
    <row r="10137" customFormat="false" ht="15.85" hidden="false" customHeight="false" outlineLevel="0" collapsed="false">
      <c r="A10137" s="1" t="n">
        <f aca="false">A10136+1</f>
        <v>10137</v>
      </c>
      <c r="B10137" s="0" t="n">
        <v>180224</v>
      </c>
      <c r="C10137" s="0" t="n">
        <v>17429096</v>
      </c>
      <c r="D10137" s="0" t="n">
        <v>4916752</v>
      </c>
      <c r="E10137" s="0" t="n">
        <v>9009904</v>
      </c>
      <c r="F10137" s="0" t="n">
        <v>4108736</v>
      </c>
    </row>
    <row r="10138" customFormat="false" ht="15.85" hidden="false" customHeight="false" outlineLevel="0" collapsed="false">
      <c r="A10138" s="1" t="n">
        <f aca="false">A10137+1</f>
        <v>10138</v>
      </c>
      <c r="B10138" s="0" t="n">
        <v>180224</v>
      </c>
      <c r="C10138" s="0" t="n">
        <v>17429096</v>
      </c>
      <c r="D10138" s="0" t="n">
        <v>4918856</v>
      </c>
      <c r="E10138" s="0" t="n">
        <v>9009904</v>
      </c>
      <c r="F10138" s="0" t="n">
        <v>4108736</v>
      </c>
    </row>
    <row r="10139" customFormat="false" ht="15.85" hidden="false" customHeight="false" outlineLevel="0" collapsed="false">
      <c r="A10139" s="1" t="n">
        <f aca="false">A10138+1</f>
        <v>10139</v>
      </c>
      <c r="B10139" s="0" t="n">
        <v>180224</v>
      </c>
      <c r="C10139" s="0" t="n">
        <v>17429096</v>
      </c>
      <c r="D10139" s="0" t="n">
        <v>4918856</v>
      </c>
      <c r="E10139" s="0" t="n">
        <v>9009904</v>
      </c>
      <c r="F10139" s="0" t="n">
        <v>4108736</v>
      </c>
    </row>
    <row r="10140" customFormat="false" ht="15.85" hidden="false" customHeight="false" outlineLevel="0" collapsed="false">
      <c r="A10140" s="1" t="n">
        <f aca="false">A10139+1</f>
        <v>10140</v>
      </c>
      <c r="B10140" s="0" t="n">
        <v>180224</v>
      </c>
      <c r="C10140" s="0" t="n">
        <v>17429096</v>
      </c>
      <c r="D10140" s="0" t="n">
        <v>5110232</v>
      </c>
      <c r="E10140" s="0" t="n">
        <v>9009904</v>
      </c>
      <c r="F10140" s="0" t="n">
        <v>4108736</v>
      </c>
    </row>
    <row r="10141" customFormat="false" ht="15.85" hidden="false" customHeight="false" outlineLevel="0" collapsed="false">
      <c r="A10141" s="1" t="n">
        <f aca="false">A10140+1</f>
        <v>10141</v>
      </c>
      <c r="B10141" s="0" t="n">
        <v>180224</v>
      </c>
      <c r="C10141" s="0" t="n">
        <v>17429096</v>
      </c>
      <c r="D10141" s="0" t="n">
        <v>5110232</v>
      </c>
      <c r="E10141" s="0" t="n">
        <v>9009904</v>
      </c>
      <c r="F10141" s="0" t="n">
        <v>4108736</v>
      </c>
    </row>
    <row r="10142" customFormat="false" ht="15.85" hidden="false" customHeight="false" outlineLevel="0" collapsed="false">
      <c r="A10142" s="1" t="n">
        <f aca="false">A10141+1</f>
        <v>10142</v>
      </c>
      <c r="B10142" s="0" t="n">
        <v>180224</v>
      </c>
      <c r="C10142" s="0" t="n">
        <v>17430240</v>
      </c>
      <c r="D10142" s="0" t="n">
        <v>5583056</v>
      </c>
      <c r="E10142" s="0" t="n">
        <v>9009904</v>
      </c>
      <c r="F10142" s="0" t="n">
        <v>4108736</v>
      </c>
    </row>
    <row r="10143" customFormat="false" ht="15.85" hidden="false" customHeight="false" outlineLevel="0" collapsed="false">
      <c r="A10143" s="1" t="n">
        <f aca="false">A10142+1</f>
        <v>10143</v>
      </c>
      <c r="B10143" s="0" t="n">
        <v>180224</v>
      </c>
      <c r="C10143" s="0" t="n">
        <v>17430240</v>
      </c>
      <c r="D10143" s="0" t="n">
        <v>5628528</v>
      </c>
      <c r="E10143" s="0" t="n">
        <v>9009904</v>
      </c>
      <c r="F10143" s="0" t="n">
        <v>4108736</v>
      </c>
    </row>
    <row r="10144" customFormat="false" ht="15.85" hidden="false" customHeight="false" outlineLevel="0" collapsed="false">
      <c r="A10144" s="1" t="n">
        <f aca="false">A10143+1</f>
        <v>10144</v>
      </c>
      <c r="B10144" s="0" t="n">
        <v>180224</v>
      </c>
      <c r="C10144" s="0" t="n">
        <v>17430240</v>
      </c>
      <c r="D10144" s="0" t="n">
        <v>5628528</v>
      </c>
      <c r="E10144" s="0" t="n">
        <v>9009904</v>
      </c>
      <c r="F10144" s="0" t="n">
        <v>4108736</v>
      </c>
    </row>
    <row r="10145" customFormat="false" ht="15.85" hidden="false" customHeight="false" outlineLevel="0" collapsed="false">
      <c r="A10145" s="1" t="n">
        <f aca="false">A10144+1</f>
        <v>10145</v>
      </c>
      <c r="B10145" s="0" t="n">
        <v>180224</v>
      </c>
      <c r="C10145" s="0" t="n">
        <v>17430240</v>
      </c>
      <c r="D10145" s="0" t="n">
        <v>5822888</v>
      </c>
      <c r="E10145" s="0" t="n">
        <v>9009904</v>
      </c>
      <c r="F10145" s="0" t="n">
        <v>4108736</v>
      </c>
    </row>
    <row r="10146" customFormat="false" ht="15.85" hidden="false" customHeight="false" outlineLevel="0" collapsed="false">
      <c r="A10146" s="1" t="n">
        <f aca="false">A10145+1</f>
        <v>10146</v>
      </c>
      <c r="B10146" s="0" t="n">
        <v>180224</v>
      </c>
      <c r="C10146" s="0" t="n">
        <v>17430240</v>
      </c>
      <c r="D10146" s="0" t="n">
        <v>5822920</v>
      </c>
      <c r="E10146" s="0" t="n">
        <v>9009904</v>
      </c>
      <c r="F10146" s="0" t="n">
        <v>4108736</v>
      </c>
    </row>
    <row r="10147" customFormat="false" ht="15.85" hidden="false" customHeight="false" outlineLevel="0" collapsed="false">
      <c r="A10147" s="1" t="n">
        <f aca="false">A10146+1</f>
        <v>10147</v>
      </c>
      <c r="B10147" s="0" t="n">
        <v>180224</v>
      </c>
      <c r="C10147" s="0" t="n">
        <v>17430240</v>
      </c>
      <c r="D10147" s="0" t="n">
        <v>6015592</v>
      </c>
      <c r="E10147" s="0" t="n">
        <v>9009904</v>
      </c>
      <c r="F10147" s="0" t="n">
        <v>4108736</v>
      </c>
    </row>
    <row r="10148" customFormat="false" ht="15.85" hidden="false" customHeight="false" outlineLevel="0" collapsed="false">
      <c r="A10148" s="1" t="n">
        <f aca="false">A10147+1</f>
        <v>10148</v>
      </c>
      <c r="B10148" s="0" t="n">
        <v>180224</v>
      </c>
      <c r="C10148" s="0" t="n">
        <v>17430240</v>
      </c>
      <c r="D10148" s="0" t="n">
        <v>6015592</v>
      </c>
      <c r="E10148" s="0" t="n">
        <v>9009904</v>
      </c>
      <c r="F10148" s="0" t="n">
        <v>4108736</v>
      </c>
    </row>
    <row r="10149" customFormat="false" ht="15.85" hidden="false" customHeight="false" outlineLevel="0" collapsed="false">
      <c r="A10149" s="1" t="n">
        <f aca="false">A10148+1</f>
        <v>10149</v>
      </c>
      <c r="B10149" s="0" t="n">
        <v>180224</v>
      </c>
      <c r="C10149" s="0" t="n">
        <v>17431456</v>
      </c>
      <c r="D10149" s="0" t="n">
        <v>6363968</v>
      </c>
      <c r="E10149" s="0" t="n">
        <v>9009904</v>
      </c>
      <c r="F10149" s="0" t="n">
        <v>4108736</v>
      </c>
    </row>
    <row r="10150" customFormat="false" ht="15.85" hidden="false" customHeight="false" outlineLevel="0" collapsed="false">
      <c r="A10150" s="1" t="n">
        <f aca="false">A10149+1</f>
        <v>10150</v>
      </c>
      <c r="B10150" s="0" t="n">
        <v>180224</v>
      </c>
      <c r="C10150" s="0" t="n">
        <v>17431456</v>
      </c>
      <c r="D10150" s="0" t="n">
        <v>6556672</v>
      </c>
      <c r="E10150" s="0" t="n">
        <v>9009904</v>
      </c>
      <c r="F10150" s="0" t="n">
        <v>4108736</v>
      </c>
    </row>
    <row r="10151" customFormat="false" ht="15.85" hidden="false" customHeight="false" outlineLevel="0" collapsed="false">
      <c r="A10151" s="1" t="n">
        <f aca="false">A10150+1</f>
        <v>10151</v>
      </c>
      <c r="B10151" s="0" t="n">
        <v>180224</v>
      </c>
      <c r="C10151" s="0" t="n">
        <v>17431456</v>
      </c>
      <c r="D10151" s="0" t="n">
        <v>6558776</v>
      </c>
      <c r="E10151" s="0" t="n">
        <v>9009904</v>
      </c>
      <c r="F10151" s="0" t="n">
        <v>4108736</v>
      </c>
    </row>
    <row r="10152" customFormat="false" ht="15.85" hidden="false" customHeight="false" outlineLevel="0" collapsed="false">
      <c r="A10152" s="1" t="n">
        <f aca="false">A10151+1</f>
        <v>10152</v>
      </c>
      <c r="B10152" s="0" t="n">
        <v>180224</v>
      </c>
      <c r="C10152" s="0" t="n">
        <v>17431456</v>
      </c>
      <c r="D10152" s="0" t="n">
        <v>6675008</v>
      </c>
      <c r="E10152" s="0" t="n">
        <v>9009904</v>
      </c>
      <c r="F10152" s="0" t="n">
        <v>4108736</v>
      </c>
    </row>
    <row r="10153" customFormat="false" ht="15.85" hidden="false" customHeight="false" outlineLevel="0" collapsed="false">
      <c r="A10153" s="1" t="n">
        <f aca="false">A10152+1</f>
        <v>10153</v>
      </c>
      <c r="B10153" s="0" t="n">
        <v>180224</v>
      </c>
      <c r="C10153" s="0" t="n">
        <v>17431456</v>
      </c>
      <c r="D10153" s="0" t="n">
        <v>6751432</v>
      </c>
      <c r="E10153" s="0" t="n">
        <v>9009904</v>
      </c>
      <c r="F10153" s="0" t="n">
        <v>4108736</v>
      </c>
    </row>
    <row r="10154" customFormat="false" ht="15.85" hidden="false" customHeight="false" outlineLevel="0" collapsed="false">
      <c r="A10154" s="1" t="n">
        <f aca="false">A10153+1</f>
        <v>10154</v>
      </c>
      <c r="B10154" s="0" t="n">
        <v>180224</v>
      </c>
      <c r="C10154" s="0" t="n">
        <v>17431456</v>
      </c>
      <c r="D10154" s="0" t="n">
        <v>6751432</v>
      </c>
      <c r="E10154" s="0" t="n">
        <v>9009904</v>
      </c>
      <c r="F10154" s="0" t="n">
        <v>4108736</v>
      </c>
    </row>
    <row r="10155" customFormat="false" ht="15.85" hidden="false" customHeight="false" outlineLevel="0" collapsed="false">
      <c r="A10155" s="1" t="n">
        <f aca="false">A10154+1</f>
        <v>10155</v>
      </c>
      <c r="B10155" s="0" t="n">
        <v>180224</v>
      </c>
      <c r="C10155" s="0" t="n">
        <v>17432680</v>
      </c>
      <c r="D10155" s="0" t="n">
        <v>7395288</v>
      </c>
      <c r="E10155" s="0" t="n">
        <v>9009904</v>
      </c>
      <c r="F10155" s="0" t="n">
        <v>4108736</v>
      </c>
    </row>
    <row r="10156" customFormat="false" ht="15.85" hidden="false" customHeight="false" outlineLevel="0" collapsed="false">
      <c r="A10156" s="1" t="n">
        <f aca="false">A10155+1</f>
        <v>10156</v>
      </c>
      <c r="B10156" s="0" t="n">
        <v>180224</v>
      </c>
      <c r="C10156" s="0" t="n">
        <v>17432680</v>
      </c>
      <c r="D10156" s="0" t="n">
        <v>7395288</v>
      </c>
      <c r="E10156" s="0" t="n">
        <v>9009904</v>
      </c>
      <c r="F10156" s="0" t="n">
        <v>4108736</v>
      </c>
    </row>
    <row r="10157" customFormat="false" ht="15.85" hidden="false" customHeight="false" outlineLevel="0" collapsed="false">
      <c r="A10157" s="1" t="n">
        <f aca="false">A10156+1</f>
        <v>10157</v>
      </c>
      <c r="B10157" s="0" t="n">
        <v>180224</v>
      </c>
      <c r="C10157" s="0" t="n">
        <v>17432680</v>
      </c>
      <c r="D10157" s="0" t="n">
        <v>7401544</v>
      </c>
      <c r="E10157" s="0" t="n">
        <v>9009904</v>
      </c>
      <c r="F10157" s="0" t="n">
        <v>4108736</v>
      </c>
    </row>
    <row r="10158" customFormat="false" ht="15.85" hidden="false" customHeight="false" outlineLevel="0" collapsed="false">
      <c r="A10158" s="1" t="n">
        <f aca="false">A10157+1</f>
        <v>10158</v>
      </c>
      <c r="B10158" s="0" t="n">
        <v>180224</v>
      </c>
      <c r="C10158" s="0" t="n">
        <v>17432680</v>
      </c>
      <c r="D10158" s="0" t="n">
        <v>7588856</v>
      </c>
      <c r="E10158" s="0" t="n">
        <v>9009904</v>
      </c>
      <c r="F10158" s="0" t="n">
        <v>4108736</v>
      </c>
    </row>
    <row r="10159" customFormat="false" ht="15.85" hidden="false" customHeight="false" outlineLevel="0" collapsed="false">
      <c r="A10159" s="1" t="n">
        <f aca="false">A10158+1</f>
        <v>10159</v>
      </c>
      <c r="B10159" s="0" t="n">
        <v>180224</v>
      </c>
      <c r="C10159" s="0" t="n">
        <v>17432680</v>
      </c>
      <c r="D10159" s="0" t="n">
        <v>7588856</v>
      </c>
      <c r="E10159" s="0" t="n">
        <v>9009904</v>
      </c>
      <c r="F10159" s="0" t="n">
        <v>4108736</v>
      </c>
    </row>
    <row r="10160" customFormat="false" ht="15.85" hidden="false" customHeight="false" outlineLevel="0" collapsed="false">
      <c r="A10160" s="1" t="n">
        <f aca="false">A10159+1</f>
        <v>10160</v>
      </c>
      <c r="B10160" s="0" t="n">
        <v>180224</v>
      </c>
      <c r="C10160" s="0" t="n">
        <v>17432680</v>
      </c>
      <c r="D10160" s="0" t="n">
        <v>7781144</v>
      </c>
      <c r="E10160" s="0" t="n">
        <v>9009904</v>
      </c>
      <c r="F10160" s="0" t="n">
        <v>4108736</v>
      </c>
    </row>
    <row r="10161" customFormat="false" ht="15.85" hidden="false" customHeight="false" outlineLevel="0" collapsed="false">
      <c r="A10161" s="1" t="n">
        <f aca="false">A10160+1</f>
        <v>10161</v>
      </c>
      <c r="B10161" s="0" t="n">
        <v>180224</v>
      </c>
      <c r="C10161" s="0" t="n">
        <v>17433824</v>
      </c>
      <c r="D10161" s="0" t="n">
        <v>8124776</v>
      </c>
      <c r="E10161" s="0" t="n">
        <v>9009904</v>
      </c>
      <c r="F10161" s="0" t="n">
        <v>4108736</v>
      </c>
    </row>
    <row r="10162" customFormat="false" ht="15.85" hidden="false" customHeight="false" outlineLevel="0" collapsed="false">
      <c r="A10162" s="1" t="n">
        <f aca="false">A10161+1</f>
        <v>10162</v>
      </c>
      <c r="B10162" s="0" t="n">
        <v>180224</v>
      </c>
      <c r="C10162" s="0" t="n">
        <v>17433824</v>
      </c>
      <c r="D10162" s="0" t="n">
        <v>8131032</v>
      </c>
      <c r="E10162" s="0" t="n">
        <v>9009904</v>
      </c>
      <c r="F10162" s="0" t="n">
        <v>4108736</v>
      </c>
    </row>
    <row r="10163" customFormat="false" ht="15.85" hidden="false" customHeight="false" outlineLevel="0" collapsed="false">
      <c r="A10163" s="1" t="n">
        <f aca="false">A10162+1</f>
        <v>10163</v>
      </c>
      <c r="B10163" s="0" t="n">
        <v>180224</v>
      </c>
      <c r="C10163" s="0" t="n">
        <v>17433824</v>
      </c>
      <c r="D10163" s="0" t="n">
        <v>8317008</v>
      </c>
      <c r="E10163" s="0" t="n">
        <v>9009904</v>
      </c>
      <c r="F10163" s="0" t="n">
        <v>4108736</v>
      </c>
    </row>
    <row r="10164" customFormat="false" ht="15.85" hidden="false" customHeight="false" outlineLevel="0" collapsed="false">
      <c r="A10164" s="1" t="n">
        <f aca="false">A10163+1</f>
        <v>10164</v>
      </c>
      <c r="B10164" s="0" t="n">
        <v>180224</v>
      </c>
      <c r="C10164" s="0" t="n">
        <v>17433824</v>
      </c>
      <c r="D10164" s="0" t="n">
        <v>8319144</v>
      </c>
      <c r="E10164" s="0" t="n">
        <v>9009904</v>
      </c>
      <c r="F10164" s="0" t="n">
        <v>4108736</v>
      </c>
    </row>
    <row r="10165" customFormat="false" ht="15.85" hidden="false" customHeight="false" outlineLevel="0" collapsed="false">
      <c r="A10165" s="1" t="n">
        <f aca="false">A10164+1</f>
        <v>10165</v>
      </c>
      <c r="B10165" s="0" t="n">
        <v>180224</v>
      </c>
      <c r="C10165" s="0" t="n">
        <v>17433824</v>
      </c>
      <c r="D10165" s="0" t="n">
        <v>8512016</v>
      </c>
      <c r="E10165" s="0" t="n">
        <v>9009904</v>
      </c>
      <c r="F10165" s="0" t="n">
        <v>4108736</v>
      </c>
    </row>
    <row r="10166" customFormat="false" ht="15.85" hidden="false" customHeight="false" outlineLevel="0" collapsed="false">
      <c r="A10166" s="1" t="n">
        <f aca="false">A10165+1</f>
        <v>10166</v>
      </c>
      <c r="B10166" s="0" t="n">
        <v>180224</v>
      </c>
      <c r="C10166" s="0" t="n">
        <v>17435040</v>
      </c>
      <c r="D10166" s="0" t="n">
        <v>8850808</v>
      </c>
      <c r="E10166" s="0" t="n">
        <v>9009904</v>
      </c>
      <c r="F10166" s="0" t="n">
        <v>4108736</v>
      </c>
    </row>
    <row r="10167" customFormat="false" ht="15.85" hidden="false" customHeight="false" outlineLevel="0" collapsed="false">
      <c r="A10167" s="1" t="n">
        <f aca="false">A10166+1</f>
        <v>10167</v>
      </c>
      <c r="B10167" s="0" t="n">
        <v>180224</v>
      </c>
      <c r="C10167" s="0" t="n">
        <v>17435040</v>
      </c>
      <c r="D10167" s="0" t="n">
        <v>8850840</v>
      </c>
      <c r="E10167" s="0" t="n">
        <v>9009904</v>
      </c>
      <c r="F10167" s="0" t="n">
        <v>4108736</v>
      </c>
    </row>
    <row r="10168" customFormat="false" ht="15.85" hidden="false" customHeight="false" outlineLevel="0" collapsed="false">
      <c r="A10168" s="1" t="n">
        <f aca="false">A10167+1</f>
        <v>10168</v>
      </c>
      <c r="B10168" s="0" t="n">
        <v>180224</v>
      </c>
      <c r="C10168" s="0" t="n">
        <v>17435040</v>
      </c>
      <c r="D10168" s="0" t="n">
        <v>9043512</v>
      </c>
      <c r="E10168" s="0" t="n">
        <v>9009904</v>
      </c>
      <c r="F10168" s="0" t="n">
        <v>4108736</v>
      </c>
    </row>
    <row r="10169" customFormat="false" ht="15.85" hidden="false" customHeight="false" outlineLevel="0" collapsed="false">
      <c r="A10169" s="1" t="n">
        <f aca="false">A10168+1</f>
        <v>10169</v>
      </c>
      <c r="B10169" s="0" t="n">
        <v>180224</v>
      </c>
      <c r="C10169" s="0" t="n">
        <v>17435040</v>
      </c>
      <c r="D10169" s="0" t="n">
        <v>9043512</v>
      </c>
      <c r="E10169" s="0" t="n">
        <v>9009904</v>
      </c>
      <c r="F10169" s="0" t="n">
        <v>4108736</v>
      </c>
    </row>
    <row r="10170" customFormat="false" ht="15.85" hidden="false" customHeight="false" outlineLevel="0" collapsed="false">
      <c r="A10170" s="1" t="n">
        <f aca="false">A10169+1</f>
        <v>10170</v>
      </c>
      <c r="B10170" s="0" t="n">
        <v>180224</v>
      </c>
      <c r="C10170" s="0" t="n">
        <v>17435040</v>
      </c>
      <c r="D10170" s="0" t="n">
        <v>9159744</v>
      </c>
      <c r="E10170" s="0" t="n">
        <v>9009904</v>
      </c>
      <c r="F10170" s="0" t="n">
        <v>4108736</v>
      </c>
    </row>
    <row r="10171" customFormat="false" ht="15.85" hidden="false" customHeight="false" outlineLevel="0" collapsed="false">
      <c r="A10171" s="1" t="n">
        <f aca="false">A10170+1</f>
        <v>10171</v>
      </c>
      <c r="B10171" s="0" t="n">
        <v>180224</v>
      </c>
      <c r="C10171" s="0" t="n">
        <v>17435040</v>
      </c>
      <c r="D10171" s="0" t="n">
        <v>9238304</v>
      </c>
      <c r="E10171" s="0" t="n">
        <v>9009904</v>
      </c>
      <c r="F10171" s="0" t="n">
        <v>4108736</v>
      </c>
    </row>
    <row r="10172" customFormat="false" ht="15.85" hidden="false" customHeight="false" outlineLevel="0" collapsed="false">
      <c r="A10172" s="1" t="n">
        <f aca="false">A10171+1</f>
        <v>10172</v>
      </c>
      <c r="B10172" s="0" t="n">
        <v>180224</v>
      </c>
      <c r="C10172" s="0" t="n">
        <v>17436184</v>
      </c>
      <c r="D10172" s="0" t="n">
        <v>9683264</v>
      </c>
      <c r="E10172" s="0" t="n">
        <v>9009904</v>
      </c>
      <c r="F10172" s="0" t="n">
        <v>4108736</v>
      </c>
    </row>
    <row r="10173" customFormat="false" ht="15.85" hidden="false" customHeight="false" outlineLevel="0" collapsed="false">
      <c r="A10173" s="1" t="n">
        <f aca="false">A10172+1</f>
        <v>10173</v>
      </c>
      <c r="B10173" s="0" t="n">
        <v>180224</v>
      </c>
      <c r="C10173" s="0" t="n">
        <v>17436184</v>
      </c>
      <c r="D10173" s="0" t="n">
        <v>9875032</v>
      </c>
      <c r="E10173" s="0" t="n">
        <v>9009904</v>
      </c>
      <c r="F10173" s="0" t="n">
        <v>4108736</v>
      </c>
    </row>
    <row r="10174" customFormat="false" ht="15.85" hidden="false" customHeight="false" outlineLevel="0" collapsed="false">
      <c r="A10174" s="1" t="n">
        <f aca="false">A10173+1</f>
        <v>10174</v>
      </c>
      <c r="B10174" s="0" t="n">
        <v>180224</v>
      </c>
      <c r="C10174" s="0" t="n">
        <v>17436184</v>
      </c>
      <c r="D10174" s="0" t="n">
        <v>9875032</v>
      </c>
      <c r="E10174" s="0" t="n">
        <v>9009904</v>
      </c>
      <c r="F10174" s="0" t="n">
        <v>4108736</v>
      </c>
    </row>
    <row r="10175" customFormat="false" ht="15.85" hidden="false" customHeight="false" outlineLevel="0" collapsed="false">
      <c r="A10175" s="1" t="n">
        <f aca="false">A10174+1</f>
        <v>10175</v>
      </c>
      <c r="B10175" s="0" t="n">
        <v>180224</v>
      </c>
      <c r="C10175" s="0" t="n">
        <v>17436184</v>
      </c>
      <c r="D10175" s="0" t="n">
        <v>9881288</v>
      </c>
      <c r="E10175" s="0" t="n">
        <v>9009904</v>
      </c>
      <c r="F10175" s="0" t="n">
        <v>4108736</v>
      </c>
    </row>
    <row r="10176" customFormat="false" ht="15.85" hidden="false" customHeight="false" outlineLevel="0" collapsed="false">
      <c r="A10176" s="1" t="n">
        <f aca="false">A10175+1</f>
        <v>10176</v>
      </c>
      <c r="B10176" s="0" t="n">
        <v>180224</v>
      </c>
      <c r="C10176" s="0" t="n">
        <v>17436184</v>
      </c>
      <c r="D10176" s="0" t="n">
        <v>10066480</v>
      </c>
      <c r="E10176" s="0" t="n">
        <v>9009904</v>
      </c>
      <c r="F10176" s="0" t="n">
        <v>4108736</v>
      </c>
    </row>
    <row r="10177" customFormat="false" ht="15.85" hidden="false" customHeight="false" outlineLevel="0" collapsed="false">
      <c r="A10177" s="1" t="n">
        <f aca="false">A10176+1</f>
        <v>10177</v>
      </c>
      <c r="B10177" s="0" t="n">
        <v>180224</v>
      </c>
      <c r="C10177" s="0" t="n">
        <v>17436184</v>
      </c>
      <c r="D10177" s="0" t="n">
        <v>10068584</v>
      </c>
      <c r="E10177" s="0" t="n">
        <v>9009904</v>
      </c>
      <c r="F10177" s="0" t="n">
        <v>4108736</v>
      </c>
    </row>
    <row r="10178" customFormat="false" ht="15.85" hidden="false" customHeight="false" outlineLevel="0" collapsed="false">
      <c r="A10178" s="1" t="n">
        <f aca="false">A10177+1</f>
        <v>10178</v>
      </c>
      <c r="B10178" s="0" t="n">
        <v>180224</v>
      </c>
      <c r="C10178" s="0" t="n">
        <v>17437328</v>
      </c>
      <c r="D10178" s="0" t="n">
        <v>10601288</v>
      </c>
      <c r="E10178" s="0" t="n">
        <v>9009904</v>
      </c>
      <c r="F10178" s="0" t="n">
        <v>4108736</v>
      </c>
    </row>
    <row r="10179" customFormat="false" ht="15.85" hidden="false" customHeight="false" outlineLevel="0" collapsed="false">
      <c r="A10179" s="1" t="n">
        <f aca="false">A10178+1</f>
        <v>10179</v>
      </c>
      <c r="B10179" s="0" t="n">
        <v>180224</v>
      </c>
      <c r="C10179" s="0" t="n">
        <v>17437328</v>
      </c>
      <c r="D10179" s="0" t="n">
        <v>10601320</v>
      </c>
      <c r="E10179" s="0" t="n">
        <v>9009904</v>
      </c>
      <c r="F10179" s="0" t="n">
        <v>4108736</v>
      </c>
    </row>
    <row r="10180" customFormat="false" ht="15.85" hidden="false" customHeight="false" outlineLevel="0" collapsed="false">
      <c r="A10180" s="1" t="n">
        <f aca="false">A10179+1</f>
        <v>10180</v>
      </c>
      <c r="B10180" s="0" t="n">
        <v>180224</v>
      </c>
      <c r="C10180" s="0" t="n">
        <v>17437328</v>
      </c>
      <c r="D10180" s="0" t="n">
        <v>10601320</v>
      </c>
      <c r="E10180" s="0" t="n">
        <v>9009904</v>
      </c>
      <c r="F10180" s="0" t="n">
        <v>4108736</v>
      </c>
    </row>
    <row r="10181" customFormat="false" ht="15.85" hidden="false" customHeight="false" outlineLevel="0" collapsed="false">
      <c r="A10181" s="1" t="n">
        <f aca="false">A10180+1</f>
        <v>10181</v>
      </c>
      <c r="B10181" s="0" t="n">
        <v>180224</v>
      </c>
      <c r="C10181" s="0" t="n">
        <v>17437328</v>
      </c>
      <c r="D10181" s="0" t="n">
        <v>10793808</v>
      </c>
      <c r="E10181" s="0" t="n">
        <v>9009904</v>
      </c>
      <c r="F10181" s="0" t="n">
        <v>4108736</v>
      </c>
    </row>
    <row r="10182" customFormat="false" ht="15.85" hidden="false" customHeight="false" outlineLevel="0" collapsed="false">
      <c r="A10182" s="1" t="n">
        <f aca="false">A10181+1</f>
        <v>10182</v>
      </c>
      <c r="B10182" s="0" t="n">
        <v>180224</v>
      </c>
      <c r="C10182" s="0" t="n">
        <v>17437328</v>
      </c>
      <c r="D10182" s="0" t="n">
        <v>10793840</v>
      </c>
      <c r="E10182" s="0" t="n">
        <v>9009904</v>
      </c>
      <c r="F10182" s="0" t="n">
        <v>4108736</v>
      </c>
    </row>
    <row r="10183" customFormat="false" ht="15.85" hidden="false" customHeight="false" outlineLevel="0" collapsed="false">
      <c r="A10183" s="1" t="n">
        <f aca="false">A10182+1</f>
        <v>10183</v>
      </c>
      <c r="B10183" s="0" t="n">
        <v>180224</v>
      </c>
      <c r="C10183" s="0" t="n">
        <v>17437328</v>
      </c>
      <c r="D10183" s="0" t="n">
        <v>10910040</v>
      </c>
      <c r="E10183" s="0" t="n">
        <v>9009904</v>
      </c>
      <c r="F10183" s="0" t="n">
        <v>4108736</v>
      </c>
    </row>
    <row r="10184" customFormat="false" ht="15.85" hidden="false" customHeight="false" outlineLevel="0" collapsed="false">
      <c r="A10184" s="1" t="n">
        <f aca="false">A10183+1</f>
        <v>10184</v>
      </c>
      <c r="B10184" s="0" t="n">
        <v>180224</v>
      </c>
      <c r="C10184" s="0" t="n">
        <v>17438472</v>
      </c>
      <c r="D10184" s="0" t="n">
        <v>11333096</v>
      </c>
      <c r="E10184" s="0" t="n">
        <v>9009904</v>
      </c>
      <c r="F10184" s="0" t="n">
        <v>4108736</v>
      </c>
    </row>
    <row r="10185" customFormat="false" ht="15.85" hidden="false" customHeight="false" outlineLevel="0" collapsed="false">
      <c r="A10185" s="1" t="n">
        <f aca="false">A10184+1</f>
        <v>10185</v>
      </c>
      <c r="B10185" s="0" t="n">
        <v>180224</v>
      </c>
      <c r="C10185" s="0" t="n">
        <v>17438472</v>
      </c>
      <c r="D10185" s="0" t="n">
        <v>11333128</v>
      </c>
      <c r="E10185" s="0" t="n">
        <v>9009904</v>
      </c>
      <c r="F10185" s="0" t="n">
        <v>4108736</v>
      </c>
    </row>
    <row r="10186" customFormat="false" ht="15.85" hidden="false" customHeight="false" outlineLevel="0" collapsed="false">
      <c r="A10186" s="1" t="n">
        <f aca="false">A10185+1</f>
        <v>10186</v>
      </c>
      <c r="B10186" s="0" t="n">
        <v>180224</v>
      </c>
      <c r="C10186" s="0" t="n">
        <v>17438472</v>
      </c>
      <c r="D10186" s="0" t="n">
        <v>11525752</v>
      </c>
      <c r="E10186" s="0" t="n">
        <v>9009904</v>
      </c>
      <c r="F10186" s="0" t="n">
        <v>4108736</v>
      </c>
    </row>
    <row r="10187" customFormat="false" ht="15.85" hidden="false" customHeight="false" outlineLevel="0" collapsed="false">
      <c r="A10187" s="1" t="n">
        <f aca="false">A10186+1</f>
        <v>10187</v>
      </c>
      <c r="B10187" s="0" t="n">
        <v>180224</v>
      </c>
      <c r="C10187" s="0" t="n">
        <v>17438472</v>
      </c>
      <c r="D10187" s="0" t="n">
        <v>11525752</v>
      </c>
      <c r="E10187" s="0" t="n">
        <v>9009904</v>
      </c>
      <c r="F10187" s="0" t="n">
        <v>4108736</v>
      </c>
    </row>
    <row r="10188" customFormat="false" ht="15.85" hidden="false" customHeight="false" outlineLevel="0" collapsed="false">
      <c r="A10188" s="1" t="n">
        <f aca="false">A10187+1</f>
        <v>10188</v>
      </c>
      <c r="B10188" s="0" t="n">
        <v>180224</v>
      </c>
      <c r="C10188" s="0" t="n">
        <v>17438472</v>
      </c>
      <c r="D10188" s="0" t="n">
        <v>11641984</v>
      </c>
      <c r="E10188" s="0" t="n">
        <v>9009904</v>
      </c>
      <c r="F10188" s="0" t="n">
        <v>4108736</v>
      </c>
    </row>
    <row r="10189" customFormat="false" ht="15.85" hidden="false" customHeight="false" outlineLevel="0" collapsed="false">
      <c r="A10189" s="1" t="n">
        <f aca="false">A10188+1</f>
        <v>10189</v>
      </c>
      <c r="B10189" s="0" t="n">
        <v>180224</v>
      </c>
      <c r="C10189" s="0" t="n">
        <v>17438472</v>
      </c>
      <c r="D10189" s="0" t="n">
        <v>11718656</v>
      </c>
      <c r="E10189" s="0" t="n">
        <v>9009904</v>
      </c>
      <c r="F10189" s="0" t="n">
        <v>4108736</v>
      </c>
    </row>
    <row r="10190" customFormat="false" ht="15.85" hidden="false" customHeight="false" outlineLevel="0" collapsed="false">
      <c r="A10190" s="1" t="n">
        <f aca="false">A10189+1</f>
        <v>10190</v>
      </c>
      <c r="B10190" s="0" t="n">
        <v>180224</v>
      </c>
      <c r="C10190" s="0" t="n">
        <v>17439616</v>
      </c>
      <c r="D10190" s="0" t="n">
        <v>12163248</v>
      </c>
      <c r="E10190" s="0" t="n">
        <v>9009904</v>
      </c>
      <c r="F10190" s="0" t="n">
        <v>4108736</v>
      </c>
    </row>
    <row r="10191" customFormat="false" ht="15.85" hidden="false" customHeight="false" outlineLevel="0" collapsed="false">
      <c r="A10191" s="1" t="n">
        <f aca="false">A10190+1</f>
        <v>10191</v>
      </c>
      <c r="B10191" s="0" t="n">
        <v>180224</v>
      </c>
      <c r="C10191" s="0" t="n">
        <v>17439616</v>
      </c>
      <c r="D10191" s="0" t="n">
        <v>12354816</v>
      </c>
      <c r="E10191" s="0" t="n">
        <v>9009904</v>
      </c>
      <c r="F10191" s="0" t="n">
        <v>4108736</v>
      </c>
    </row>
    <row r="10192" customFormat="false" ht="15.85" hidden="false" customHeight="false" outlineLevel="0" collapsed="false">
      <c r="A10192" s="1" t="n">
        <f aca="false">A10191+1</f>
        <v>10192</v>
      </c>
      <c r="B10192" s="0" t="n">
        <v>180224</v>
      </c>
      <c r="C10192" s="0" t="n">
        <v>17439616</v>
      </c>
      <c r="D10192" s="0" t="n">
        <v>12354816</v>
      </c>
      <c r="E10192" s="0" t="n">
        <v>9009904</v>
      </c>
      <c r="F10192" s="0" t="n">
        <v>4108736</v>
      </c>
    </row>
    <row r="10193" customFormat="false" ht="15.85" hidden="false" customHeight="false" outlineLevel="0" collapsed="false">
      <c r="A10193" s="1" t="n">
        <f aca="false">A10192+1</f>
        <v>10193</v>
      </c>
      <c r="B10193" s="0" t="n">
        <v>180224</v>
      </c>
      <c r="C10193" s="0" t="n">
        <v>17439616</v>
      </c>
      <c r="D10193" s="0" t="n">
        <v>12361072</v>
      </c>
      <c r="E10193" s="0" t="n">
        <v>9009904</v>
      </c>
      <c r="F10193" s="0" t="n">
        <v>4108736</v>
      </c>
    </row>
    <row r="10194" customFormat="false" ht="15.85" hidden="false" customHeight="false" outlineLevel="0" collapsed="false">
      <c r="A10194" s="1" t="n">
        <f aca="false">A10193+1</f>
        <v>10194</v>
      </c>
      <c r="B10194" s="0" t="n">
        <v>180224</v>
      </c>
      <c r="C10194" s="0" t="n">
        <v>17439616</v>
      </c>
      <c r="D10194" s="0" t="n">
        <v>12546248</v>
      </c>
      <c r="E10194" s="0" t="n">
        <v>9009904</v>
      </c>
      <c r="F10194" s="0" t="n">
        <v>4108736</v>
      </c>
    </row>
    <row r="10195" customFormat="false" ht="15.85" hidden="false" customHeight="false" outlineLevel="0" collapsed="false">
      <c r="A10195" s="1" t="n">
        <f aca="false">A10194+1</f>
        <v>10195</v>
      </c>
      <c r="B10195" s="0" t="n">
        <v>180224</v>
      </c>
      <c r="C10195" s="0" t="n">
        <v>17439616</v>
      </c>
      <c r="D10195" s="0" t="n">
        <v>12546248</v>
      </c>
      <c r="E10195" s="0" t="n">
        <v>9009904</v>
      </c>
      <c r="F10195" s="0" t="n">
        <v>4108736</v>
      </c>
    </row>
    <row r="10196" customFormat="false" ht="15.85" hidden="false" customHeight="false" outlineLevel="0" collapsed="false">
      <c r="A10196" s="1" t="n">
        <f aca="false">A10195+1</f>
        <v>10196</v>
      </c>
      <c r="B10196" s="0" t="n">
        <v>180224</v>
      </c>
      <c r="C10196" s="0" t="n">
        <v>17440760</v>
      </c>
      <c r="D10196" s="0" t="n">
        <v>13070816</v>
      </c>
      <c r="E10196" s="0" t="n">
        <v>9009904</v>
      </c>
      <c r="F10196" s="0" t="n">
        <v>4108736</v>
      </c>
    </row>
    <row r="10197" customFormat="false" ht="15.85" hidden="false" customHeight="false" outlineLevel="0" collapsed="false">
      <c r="A10197" s="1" t="n">
        <f aca="false">A10196+1</f>
        <v>10197</v>
      </c>
      <c r="B10197" s="0" t="n">
        <v>180224</v>
      </c>
      <c r="C10197" s="0" t="n">
        <v>17440760</v>
      </c>
      <c r="D10197" s="0" t="n">
        <v>13072936</v>
      </c>
      <c r="E10197" s="0" t="n">
        <v>9009904</v>
      </c>
      <c r="F10197" s="0" t="n">
        <v>4108736</v>
      </c>
    </row>
    <row r="10198" customFormat="false" ht="15.85" hidden="false" customHeight="false" outlineLevel="0" collapsed="false">
      <c r="A10198" s="1" t="n">
        <f aca="false">A10197+1</f>
        <v>10198</v>
      </c>
      <c r="B10198" s="0" t="n">
        <v>180224</v>
      </c>
      <c r="C10198" s="0" t="n">
        <v>17440760</v>
      </c>
      <c r="D10198" s="0" t="n">
        <v>13072936</v>
      </c>
      <c r="E10198" s="0" t="n">
        <v>9009904</v>
      </c>
      <c r="F10198" s="0" t="n">
        <v>4108736</v>
      </c>
    </row>
    <row r="10199" customFormat="false" ht="15.85" hidden="false" customHeight="false" outlineLevel="0" collapsed="false">
      <c r="A10199" s="1" t="n">
        <f aca="false">A10198+1</f>
        <v>10199</v>
      </c>
      <c r="B10199" s="0" t="n">
        <v>180224</v>
      </c>
      <c r="C10199" s="0" t="n">
        <v>17440760</v>
      </c>
      <c r="D10199" s="0" t="n">
        <v>13265144</v>
      </c>
      <c r="E10199" s="0" t="n">
        <v>9009904</v>
      </c>
      <c r="F10199" s="0" t="n">
        <v>4108736</v>
      </c>
    </row>
    <row r="10200" customFormat="false" ht="15.85" hidden="false" customHeight="false" outlineLevel="0" collapsed="false">
      <c r="A10200" s="1" t="n">
        <f aca="false">A10199+1</f>
        <v>10200</v>
      </c>
      <c r="B10200" s="0" t="n">
        <v>180224</v>
      </c>
      <c r="C10200" s="0" t="n">
        <v>17440760</v>
      </c>
      <c r="D10200" s="0" t="n">
        <v>13265176</v>
      </c>
      <c r="E10200" s="0" t="n">
        <v>9009904</v>
      </c>
      <c r="F10200" s="0" t="n">
        <v>4108736</v>
      </c>
    </row>
    <row r="10201" customFormat="false" ht="15.85" hidden="false" customHeight="false" outlineLevel="0" collapsed="false">
      <c r="A10201" s="1" t="n">
        <f aca="false">A10200+1</f>
        <v>10201</v>
      </c>
      <c r="B10201" s="0" t="n">
        <v>180224</v>
      </c>
      <c r="C10201" s="0" t="n">
        <v>17440760</v>
      </c>
      <c r="D10201" s="0" t="n">
        <v>13381376</v>
      </c>
      <c r="E10201" s="0" t="n">
        <v>9009904</v>
      </c>
      <c r="F10201" s="0" t="n">
        <v>4108736</v>
      </c>
    </row>
    <row r="10202" customFormat="false" ht="15.85" hidden="false" customHeight="false" outlineLevel="0" collapsed="false">
      <c r="A10202" s="1" t="n">
        <f aca="false">A10201+1</f>
        <v>10202</v>
      </c>
      <c r="B10202" s="0" t="n">
        <v>180224</v>
      </c>
      <c r="C10202" s="0" t="n">
        <v>17441904</v>
      </c>
      <c r="D10202" s="0" t="n">
        <v>13795152</v>
      </c>
      <c r="E10202" s="0" t="n">
        <v>9009904</v>
      </c>
      <c r="F10202" s="0" t="n">
        <v>4108736</v>
      </c>
    </row>
    <row r="10203" customFormat="false" ht="15.85" hidden="false" customHeight="false" outlineLevel="0" collapsed="false">
      <c r="A10203" s="1" t="n">
        <f aca="false">A10202+1</f>
        <v>10203</v>
      </c>
      <c r="B10203" s="0" t="n">
        <v>180224</v>
      </c>
      <c r="C10203" s="0" t="n">
        <v>17441904</v>
      </c>
      <c r="D10203" s="0" t="n">
        <v>13797288</v>
      </c>
      <c r="E10203" s="0" t="n">
        <v>9009904</v>
      </c>
      <c r="F10203" s="0" t="n">
        <v>4108736</v>
      </c>
    </row>
    <row r="10204" customFormat="false" ht="15.85" hidden="false" customHeight="false" outlineLevel="0" collapsed="false">
      <c r="A10204" s="1" t="n">
        <f aca="false">A10203+1</f>
        <v>10204</v>
      </c>
      <c r="B10204" s="0" t="n">
        <v>180224</v>
      </c>
      <c r="C10204" s="0" t="n">
        <v>17441904</v>
      </c>
      <c r="D10204" s="0" t="n">
        <v>13989880</v>
      </c>
      <c r="E10204" s="0" t="n">
        <v>9009904</v>
      </c>
      <c r="F10204" s="0" t="n">
        <v>4108736</v>
      </c>
    </row>
    <row r="10205" customFormat="false" ht="15.85" hidden="false" customHeight="false" outlineLevel="0" collapsed="false">
      <c r="A10205" s="1" t="n">
        <f aca="false">A10204+1</f>
        <v>10205</v>
      </c>
      <c r="B10205" s="0" t="n">
        <v>180224</v>
      </c>
      <c r="C10205" s="0" t="n">
        <v>17441904</v>
      </c>
      <c r="D10205" s="0" t="n">
        <v>13989880</v>
      </c>
      <c r="E10205" s="0" t="n">
        <v>9009904</v>
      </c>
      <c r="F10205" s="0" t="n">
        <v>4108736</v>
      </c>
    </row>
    <row r="10206" customFormat="false" ht="15.85" hidden="false" customHeight="false" outlineLevel="0" collapsed="false">
      <c r="A10206" s="1" t="n">
        <f aca="false">A10205+1</f>
        <v>10206</v>
      </c>
      <c r="B10206" s="0" t="n">
        <v>180224</v>
      </c>
      <c r="C10206" s="0" t="n">
        <v>17441904</v>
      </c>
      <c r="D10206" s="0" t="n">
        <v>14106112</v>
      </c>
      <c r="E10206" s="0" t="n">
        <v>9009904</v>
      </c>
      <c r="F10206" s="0" t="n">
        <v>4108736</v>
      </c>
    </row>
    <row r="10207" customFormat="false" ht="15.85" hidden="false" customHeight="false" outlineLevel="0" collapsed="false">
      <c r="A10207" s="1" t="n">
        <f aca="false">A10206+1</f>
        <v>10207</v>
      </c>
      <c r="B10207" s="0" t="n">
        <v>180224</v>
      </c>
      <c r="C10207" s="0" t="n">
        <v>17441904</v>
      </c>
      <c r="D10207" s="0" t="n">
        <v>14182536</v>
      </c>
      <c r="E10207" s="0" t="n">
        <v>9009904</v>
      </c>
      <c r="F10207" s="0" t="n">
        <v>4108736</v>
      </c>
    </row>
    <row r="10208" customFormat="false" ht="15.85" hidden="false" customHeight="false" outlineLevel="0" collapsed="false">
      <c r="A10208" s="1" t="n">
        <f aca="false">A10207+1</f>
        <v>10208</v>
      </c>
      <c r="B10208" s="0" t="n">
        <v>180224</v>
      </c>
      <c r="C10208" s="0" t="n">
        <v>17443048</v>
      </c>
      <c r="D10208" s="0" t="n">
        <v>14646016</v>
      </c>
      <c r="E10208" s="0" t="n">
        <v>9009904</v>
      </c>
      <c r="F10208" s="0" t="n">
        <v>4108736</v>
      </c>
    </row>
    <row r="10209" customFormat="false" ht="15.85" hidden="false" customHeight="false" outlineLevel="0" collapsed="false">
      <c r="A10209" s="1" t="n">
        <f aca="false">A10208+1</f>
        <v>10209</v>
      </c>
      <c r="B10209" s="0" t="n">
        <v>180224</v>
      </c>
      <c r="C10209" s="0" t="n">
        <v>17443048</v>
      </c>
      <c r="D10209" s="0" t="n">
        <v>14839624</v>
      </c>
      <c r="E10209" s="0" t="n">
        <v>9009904</v>
      </c>
      <c r="F10209" s="0" t="n">
        <v>4108736</v>
      </c>
    </row>
    <row r="10210" customFormat="false" ht="15.85" hidden="false" customHeight="false" outlineLevel="0" collapsed="false">
      <c r="A10210" s="1" t="n">
        <f aca="false">A10209+1</f>
        <v>10210</v>
      </c>
      <c r="B10210" s="0" t="n">
        <v>180224</v>
      </c>
      <c r="C10210" s="0" t="n">
        <v>17443048</v>
      </c>
      <c r="D10210" s="0" t="n">
        <v>14839624</v>
      </c>
      <c r="E10210" s="0" t="n">
        <v>9009904</v>
      </c>
      <c r="F10210" s="0" t="n">
        <v>4108736</v>
      </c>
    </row>
    <row r="10211" customFormat="false" ht="15.85" hidden="false" customHeight="false" outlineLevel="0" collapsed="false">
      <c r="A10211" s="1" t="n">
        <f aca="false">A10210+1</f>
        <v>10211</v>
      </c>
      <c r="B10211" s="0" t="n">
        <v>180224</v>
      </c>
      <c r="C10211" s="0" t="n">
        <v>17443048</v>
      </c>
      <c r="D10211" s="0" t="n">
        <v>14845880</v>
      </c>
      <c r="E10211" s="0" t="n">
        <v>9009904</v>
      </c>
      <c r="F10211" s="0" t="n">
        <v>4108736</v>
      </c>
    </row>
    <row r="10212" customFormat="false" ht="15.85" hidden="false" customHeight="false" outlineLevel="0" collapsed="false">
      <c r="A10212" s="1" t="n">
        <f aca="false">A10211+1</f>
        <v>10212</v>
      </c>
      <c r="B10212" s="0" t="n">
        <v>180224</v>
      </c>
      <c r="C10212" s="0" t="n">
        <v>17443048</v>
      </c>
      <c r="D10212" s="0" t="n">
        <v>15031032</v>
      </c>
      <c r="E10212" s="0" t="n">
        <v>9009904</v>
      </c>
      <c r="F10212" s="0" t="n">
        <v>4108736</v>
      </c>
    </row>
    <row r="10213" customFormat="false" ht="15.85" hidden="false" customHeight="false" outlineLevel="0" collapsed="false">
      <c r="A10213" s="1" t="n">
        <f aca="false">A10212+1</f>
        <v>10213</v>
      </c>
      <c r="B10213" s="0" t="n">
        <v>180224</v>
      </c>
      <c r="C10213" s="0" t="n">
        <v>17443048</v>
      </c>
      <c r="D10213" s="0" t="n">
        <v>15031032</v>
      </c>
      <c r="E10213" s="0" t="n">
        <v>9009904</v>
      </c>
      <c r="F10213" s="0" t="n">
        <v>4108736</v>
      </c>
    </row>
    <row r="10214" customFormat="false" ht="15.85" hidden="false" customHeight="false" outlineLevel="0" collapsed="false">
      <c r="A10214" s="1" t="n">
        <f aca="false">A10213+1</f>
        <v>10214</v>
      </c>
      <c r="B10214" s="0" t="n">
        <v>180224</v>
      </c>
      <c r="C10214" s="0" t="n">
        <v>17444192</v>
      </c>
      <c r="D10214" s="0" t="n">
        <v>15485568</v>
      </c>
      <c r="E10214" s="0" t="n">
        <v>9009904</v>
      </c>
      <c r="F10214" s="0" t="n">
        <v>4108736</v>
      </c>
    </row>
    <row r="10215" customFormat="false" ht="15.85" hidden="false" customHeight="false" outlineLevel="0" collapsed="false">
      <c r="A10215" s="1" t="n">
        <f aca="false">A10214+1</f>
        <v>10215</v>
      </c>
      <c r="B10215" s="0" t="n">
        <v>180224</v>
      </c>
      <c r="C10215" s="0" t="n">
        <v>17444192</v>
      </c>
      <c r="D10215" s="0" t="n">
        <v>15562000</v>
      </c>
      <c r="E10215" s="0" t="n">
        <v>9009904</v>
      </c>
      <c r="F10215" s="0" t="n">
        <v>4108736</v>
      </c>
    </row>
    <row r="10216" customFormat="false" ht="15.85" hidden="false" customHeight="false" outlineLevel="0" collapsed="false">
      <c r="A10216" s="1" t="n">
        <f aca="false">A10215+1</f>
        <v>10216</v>
      </c>
      <c r="B10216" s="0" t="n">
        <v>180224</v>
      </c>
      <c r="C10216" s="0" t="n">
        <v>17444192</v>
      </c>
      <c r="D10216" s="0" t="n">
        <v>15564104</v>
      </c>
      <c r="E10216" s="0" t="n">
        <v>9009904</v>
      </c>
      <c r="F10216" s="0" t="n">
        <v>4108736</v>
      </c>
    </row>
    <row r="10217" customFormat="false" ht="15.85" hidden="false" customHeight="false" outlineLevel="0" collapsed="false">
      <c r="A10217" s="1" t="n">
        <f aca="false">A10216+1</f>
        <v>10217</v>
      </c>
      <c r="B10217" s="0" t="n">
        <v>180224</v>
      </c>
      <c r="C10217" s="0" t="n">
        <v>17444192</v>
      </c>
      <c r="D10217" s="0" t="n">
        <v>15756392</v>
      </c>
      <c r="E10217" s="0" t="n">
        <v>9009904</v>
      </c>
      <c r="F10217" s="0" t="n">
        <v>4108736</v>
      </c>
    </row>
    <row r="10218" customFormat="false" ht="15.85" hidden="false" customHeight="false" outlineLevel="0" collapsed="false">
      <c r="A10218" s="1" t="n">
        <f aca="false">A10217+1</f>
        <v>10218</v>
      </c>
      <c r="B10218" s="0" t="n">
        <v>180224</v>
      </c>
      <c r="C10218" s="0" t="n">
        <v>17444192</v>
      </c>
      <c r="D10218" s="0" t="n">
        <v>15756424</v>
      </c>
      <c r="E10218" s="0" t="n">
        <v>9009904</v>
      </c>
      <c r="F10218" s="0" t="n">
        <v>4108736</v>
      </c>
    </row>
    <row r="10219" customFormat="false" ht="15.85" hidden="false" customHeight="false" outlineLevel="0" collapsed="false">
      <c r="A10219" s="1" t="n">
        <f aca="false">A10218+1</f>
        <v>10219</v>
      </c>
      <c r="B10219" s="0" t="n">
        <v>180224</v>
      </c>
      <c r="C10219" s="0" t="n">
        <v>17444192</v>
      </c>
      <c r="D10219" s="0" t="n">
        <v>15872624</v>
      </c>
      <c r="E10219" s="0" t="n">
        <v>9009904</v>
      </c>
      <c r="F10219" s="0" t="n">
        <v>4108736</v>
      </c>
    </row>
    <row r="10220" customFormat="false" ht="15.85" hidden="false" customHeight="false" outlineLevel="0" collapsed="false">
      <c r="A10220" s="1" t="n">
        <f aca="false">A10219+1</f>
        <v>10220</v>
      </c>
      <c r="B10220" s="0" t="n">
        <v>180224</v>
      </c>
      <c r="C10220" s="0" t="n">
        <v>17445336</v>
      </c>
      <c r="D10220" s="0" t="n">
        <v>16293032</v>
      </c>
      <c r="E10220" s="0" t="n">
        <v>9009904</v>
      </c>
      <c r="F10220" s="0" t="n">
        <v>4108736</v>
      </c>
    </row>
    <row r="10221" customFormat="false" ht="15.85" hidden="false" customHeight="false" outlineLevel="0" collapsed="false">
      <c r="A10221" s="1" t="n">
        <f aca="false">A10220+1</f>
        <v>10221</v>
      </c>
      <c r="B10221" s="0" t="n">
        <v>180224</v>
      </c>
      <c r="C10221" s="0" t="n">
        <v>17445336</v>
      </c>
      <c r="D10221" s="0" t="n">
        <v>16293064</v>
      </c>
      <c r="E10221" s="0" t="n">
        <v>9009904</v>
      </c>
      <c r="F10221" s="0" t="n">
        <v>4108736</v>
      </c>
    </row>
    <row r="10222" customFormat="false" ht="15.85" hidden="false" customHeight="false" outlineLevel="0" collapsed="false">
      <c r="A10222" s="1" t="n">
        <f aca="false">A10221+1</f>
        <v>10222</v>
      </c>
      <c r="B10222" s="0" t="n">
        <v>180224</v>
      </c>
      <c r="C10222" s="0" t="n">
        <v>17445336</v>
      </c>
      <c r="D10222" s="0" t="n">
        <v>16487744</v>
      </c>
      <c r="E10222" s="0" t="n">
        <v>9009904</v>
      </c>
      <c r="F10222" s="0" t="n">
        <v>4108736</v>
      </c>
    </row>
    <row r="10223" customFormat="false" ht="15.85" hidden="false" customHeight="false" outlineLevel="0" collapsed="false">
      <c r="A10223" s="1" t="n">
        <f aca="false">A10222+1</f>
        <v>10223</v>
      </c>
      <c r="B10223" s="0" t="n">
        <v>180224</v>
      </c>
      <c r="C10223" s="0" t="n">
        <v>17445336</v>
      </c>
      <c r="D10223" s="0" t="n">
        <v>16487744</v>
      </c>
      <c r="E10223" s="0" t="n">
        <v>9009904</v>
      </c>
      <c r="F10223" s="0" t="n">
        <v>4108736</v>
      </c>
    </row>
    <row r="10224" customFormat="false" ht="15.85" hidden="false" customHeight="false" outlineLevel="0" collapsed="false">
      <c r="A10224" s="1" t="n">
        <f aca="false">A10223+1</f>
        <v>10224</v>
      </c>
      <c r="B10224" s="0" t="n">
        <v>180224</v>
      </c>
      <c r="C10224" s="0" t="n">
        <v>17445336</v>
      </c>
      <c r="D10224" s="0" t="n">
        <v>16603976</v>
      </c>
      <c r="E10224" s="0" t="n">
        <v>9009904</v>
      </c>
      <c r="F10224" s="0" t="n">
        <v>4108736</v>
      </c>
    </row>
    <row r="10225" customFormat="false" ht="15.85" hidden="false" customHeight="false" outlineLevel="0" collapsed="false">
      <c r="A10225" s="1" t="n">
        <f aca="false">A10224+1</f>
        <v>10225</v>
      </c>
      <c r="B10225" s="0" t="n">
        <v>180224</v>
      </c>
      <c r="C10225" s="0" t="n">
        <v>17445336</v>
      </c>
      <c r="D10225" s="0" t="n">
        <v>16680448</v>
      </c>
      <c r="E10225" s="0" t="n">
        <v>9009904</v>
      </c>
      <c r="F10225" s="0" t="n">
        <v>4108736</v>
      </c>
    </row>
    <row r="10226" customFormat="false" ht="15.85" hidden="false" customHeight="false" outlineLevel="0" collapsed="false">
      <c r="A10226" s="1" t="n">
        <f aca="false">A10225+1</f>
        <v>10226</v>
      </c>
      <c r="B10226" s="0" t="n">
        <v>180224</v>
      </c>
      <c r="C10226" s="0" t="n">
        <v>17446480</v>
      </c>
      <c r="D10226" s="0" t="n">
        <v>17135456</v>
      </c>
      <c r="E10226" s="0" t="n">
        <v>9009904</v>
      </c>
      <c r="F10226" s="0" t="n">
        <v>4108736</v>
      </c>
    </row>
    <row r="10227" customFormat="false" ht="15.85" hidden="false" customHeight="false" outlineLevel="0" collapsed="false">
      <c r="A10227" s="1" t="n">
        <f aca="false">A10226+1</f>
        <v>10227</v>
      </c>
      <c r="B10227" s="0" t="n">
        <v>180224</v>
      </c>
      <c r="C10227" s="0" t="n">
        <v>17446480</v>
      </c>
      <c r="D10227" s="0" t="n">
        <v>17250552</v>
      </c>
      <c r="E10227" s="0" t="n">
        <v>9009904</v>
      </c>
      <c r="F10227" s="0" t="n">
        <v>4108736</v>
      </c>
    </row>
    <row r="10228" customFormat="false" ht="15.85" hidden="false" customHeight="false" outlineLevel="0" collapsed="false">
      <c r="A10228" s="1" t="n">
        <f aca="false">A10227+1</f>
        <v>10228</v>
      </c>
      <c r="B10228" s="0" t="n">
        <v>180224</v>
      </c>
      <c r="C10228" s="0" t="n">
        <v>17446480</v>
      </c>
      <c r="D10228" s="0" t="n">
        <v>17326976</v>
      </c>
      <c r="E10228" s="0" t="n">
        <v>9009904</v>
      </c>
      <c r="F10228" s="0" t="n">
        <v>4108736</v>
      </c>
    </row>
    <row r="10229" customFormat="false" ht="15.85" hidden="false" customHeight="false" outlineLevel="0" collapsed="false">
      <c r="A10229" s="1" t="n">
        <f aca="false">A10228+1</f>
        <v>10229</v>
      </c>
      <c r="B10229" s="0" t="n">
        <v>180224</v>
      </c>
      <c r="C10229" s="0" t="n">
        <v>17446480</v>
      </c>
      <c r="D10229" s="0" t="n">
        <v>17335336</v>
      </c>
      <c r="E10229" s="0" t="n">
        <v>9009904</v>
      </c>
      <c r="F10229" s="0" t="n">
        <v>4108736</v>
      </c>
    </row>
    <row r="10230" customFormat="false" ht="15.85" hidden="false" customHeight="false" outlineLevel="0" collapsed="false">
      <c r="A10230" s="1" t="n">
        <f aca="false">A10229+1</f>
        <v>10230</v>
      </c>
      <c r="B10230" s="0" t="n">
        <v>180224</v>
      </c>
      <c r="C10230" s="0" t="n">
        <v>17446480</v>
      </c>
      <c r="D10230" s="0" t="n">
        <v>17520488</v>
      </c>
      <c r="E10230" s="0" t="n">
        <v>9009904</v>
      </c>
      <c r="F10230" s="0" t="n">
        <v>4108736</v>
      </c>
    </row>
    <row r="10231" customFormat="false" ht="15.85" hidden="false" customHeight="false" outlineLevel="0" collapsed="false">
      <c r="A10231" s="1" t="n">
        <f aca="false">A10230+1</f>
        <v>10231</v>
      </c>
      <c r="B10231" s="0" t="n">
        <v>180224</v>
      </c>
      <c r="C10231" s="0" t="n">
        <v>17446480</v>
      </c>
      <c r="D10231" s="0" t="n">
        <v>17520488</v>
      </c>
      <c r="E10231" s="0" t="n">
        <v>9009904</v>
      </c>
      <c r="F10231" s="0" t="n">
        <v>4108736</v>
      </c>
    </row>
    <row r="10232" customFormat="false" ht="15.85" hidden="false" customHeight="false" outlineLevel="0" collapsed="false">
      <c r="A10232" s="1" t="n">
        <f aca="false">A10231+1</f>
        <v>10232</v>
      </c>
      <c r="B10232" s="0" t="n">
        <v>180224</v>
      </c>
      <c r="C10232" s="0" t="n">
        <v>17447624</v>
      </c>
      <c r="D10232" s="0" t="n">
        <v>592560</v>
      </c>
      <c r="E10232" s="0" t="n">
        <v>9014000</v>
      </c>
      <c r="F10232" s="0" t="n">
        <v>4108736</v>
      </c>
    </row>
    <row r="10233" customFormat="false" ht="15.85" hidden="false" customHeight="false" outlineLevel="0" collapsed="false">
      <c r="A10233" s="1" t="n">
        <f aca="false">A10232+1</f>
        <v>10233</v>
      </c>
      <c r="B10233" s="0" t="n">
        <v>180224</v>
      </c>
      <c r="C10233" s="0" t="n">
        <v>17447624</v>
      </c>
      <c r="D10233" s="0" t="n">
        <v>592592</v>
      </c>
      <c r="E10233" s="0" t="n">
        <v>9014000</v>
      </c>
      <c r="F10233" s="0" t="n">
        <v>4108736</v>
      </c>
    </row>
    <row r="10234" customFormat="false" ht="15.85" hidden="false" customHeight="false" outlineLevel="0" collapsed="false">
      <c r="A10234" s="1" t="n">
        <f aca="false">A10233+1</f>
        <v>10234</v>
      </c>
      <c r="B10234" s="0" t="n">
        <v>180224</v>
      </c>
      <c r="C10234" s="0" t="n">
        <v>17447624</v>
      </c>
      <c r="D10234" s="0" t="n">
        <v>592592</v>
      </c>
      <c r="E10234" s="0" t="n">
        <v>9014000</v>
      </c>
      <c r="F10234" s="0" t="n">
        <v>4108736</v>
      </c>
    </row>
    <row r="10235" customFormat="false" ht="15.85" hidden="false" customHeight="false" outlineLevel="0" collapsed="false">
      <c r="A10235" s="1" t="n">
        <f aca="false">A10234+1</f>
        <v>10235</v>
      </c>
      <c r="B10235" s="0" t="n">
        <v>180224</v>
      </c>
      <c r="C10235" s="0" t="n">
        <v>17447624</v>
      </c>
      <c r="D10235" s="0" t="n">
        <v>784280</v>
      </c>
      <c r="E10235" s="0" t="n">
        <v>9014000</v>
      </c>
      <c r="F10235" s="0" t="n">
        <v>4108736</v>
      </c>
    </row>
    <row r="10236" customFormat="false" ht="15.85" hidden="false" customHeight="false" outlineLevel="0" collapsed="false">
      <c r="A10236" s="1" t="n">
        <f aca="false">A10235+1</f>
        <v>10236</v>
      </c>
      <c r="B10236" s="0" t="n">
        <v>180224</v>
      </c>
      <c r="C10236" s="0" t="n">
        <v>17447624</v>
      </c>
      <c r="D10236" s="0" t="n">
        <v>784312</v>
      </c>
      <c r="E10236" s="0" t="n">
        <v>9014000</v>
      </c>
      <c r="F10236" s="0" t="n">
        <v>4108736</v>
      </c>
    </row>
    <row r="10237" customFormat="false" ht="15.85" hidden="false" customHeight="false" outlineLevel="0" collapsed="false">
      <c r="A10237" s="1" t="n">
        <f aca="false">A10236+1</f>
        <v>10237</v>
      </c>
      <c r="B10237" s="0" t="n">
        <v>180224</v>
      </c>
      <c r="C10237" s="0" t="n">
        <v>17447624</v>
      </c>
      <c r="D10237" s="0" t="n">
        <v>976392</v>
      </c>
      <c r="E10237" s="0" t="n">
        <v>9014000</v>
      </c>
      <c r="F10237" s="0" t="n">
        <v>4108736</v>
      </c>
    </row>
    <row r="10238" customFormat="false" ht="15.85" hidden="false" customHeight="false" outlineLevel="0" collapsed="false">
      <c r="A10238" s="1" t="n">
        <f aca="false">A10237+1</f>
        <v>10238</v>
      </c>
      <c r="B10238" s="0" t="n">
        <v>180224</v>
      </c>
      <c r="C10238" s="0" t="n">
        <v>17448768</v>
      </c>
      <c r="D10238" s="0" t="n">
        <v>1339000</v>
      </c>
      <c r="E10238" s="0" t="n">
        <v>9014000</v>
      </c>
      <c r="F10238" s="0" t="n">
        <v>4108736</v>
      </c>
    </row>
    <row r="10239" customFormat="false" ht="15.85" hidden="false" customHeight="false" outlineLevel="0" collapsed="false">
      <c r="A10239" s="1" t="n">
        <f aca="false">A10238+1</f>
        <v>10239</v>
      </c>
      <c r="B10239" s="0" t="n">
        <v>180224</v>
      </c>
      <c r="C10239" s="0" t="n">
        <v>17448768</v>
      </c>
      <c r="D10239" s="0" t="n">
        <v>1341136</v>
      </c>
      <c r="E10239" s="0" t="n">
        <v>9014000</v>
      </c>
      <c r="F10239" s="0" t="n">
        <v>4108736</v>
      </c>
    </row>
    <row r="10240" customFormat="false" ht="15.85" hidden="false" customHeight="false" outlineLevel="0" collapsed="false">
      <c r="A10240" s="1" t="n">
        <f aca="false">A10239+1</f>
        <v>10240</v>
      </c>
      <c r="B10240" s="0" t="n">
        <v>180224</v>
      </c>
      <c r="C10240" s="0" t="n">
        <v>17448768</v>
      </c>
      <c r="D10240" s="0" t="n">
        <v>1533192</v>
      </c>
      <c r="E10240" s="0" t="n">
        <v>9014000</v>
      </c>
      <c r="F10240" s="0" t="n">
        <v>4108736</v>
      </c>
    </row>
    <row r="10241" customFormat="false" ht="15.85" hidden="false" customHeight="false" outlineLevel="0" collapsed="false">
      <c r="A10241" s="1" t="n">
        <f aca="false">A10240+1</f>
        <v>10241</v>
      </c>
      <c r="B10241" s="0" t="n">
        <v>180224</v>
      </c>
      <c r="C10241" s="0" t="n">
        <v>17448768</v>
      </c>
      <c r="D10241" s="0" t="n">
        <v>1533192</v>
      </c>
      <c r="E10241" s="0" t="n">
        <v>9014000</v>
      </c>
      <c r="F10241" s="0" t="n">
        <v>4108736</v>
      </c>
    </row>
    <row r="10242" customFormat="false" ht="15.85" hidden="false" customHeight="false" outlineLevel="0" collapsed="false">
      <c r="A10242" s="1" t="n">
        <f aca="false">A10241+1</f>
        <v>10242</v>
      </c>
      <c r="B10242" s="0" t="n">
        <v>180224</v>
      </c>
      <c r="C10242" s="0" t="n">
        <v>17448768</v>
      </c>
      <c r="D10242" s="0" t="n">
        <v>1725360</v>
      </c>
      <c r="E10242" s="0" t="n">
        <v>9014000</v>
      </c>
      <c r="F10242" s="0" t="n">
        <v>4108736</v>
      </c>
    </row>
    <row r="10243" customFormat="false" ht="15.85" hidden="false" customHeight="false" outlineLevel="0" collapsed="false">
      <c r="A10243" s="1" t="n">
        <f aca="false">A10242+1</f>
        <v>10243</v>
      </c>
      <c r="B10243" s="0" t="n">
        <v>180224</v>
      </c>
      <c r="C10243" s="0" t="n">
        <v>17448768</v>
      </c>
      <c r="D10243" s="0" t="n">
        <v>1725360</v>
      </c>
      <c r="E10243" s="0" t="n">
        <v>9014000</v>
      </c>
      <c r="F10243" s="0" t="n">
        <v>4108736</v>
      </c>
    </row>
    <row r="10244" customFormat="false" ht="15.85" hidden="false" customHeight="false" outlineLevel="0" collapsed="false">
      <c r="A10244" s="1" t="n">
        <f aca="false">A10243+1</f>
        <v>10244</v>
      </c>
      <c r="B10244" s="0" t="n">
        <v>180224</v>
      </c>
      <c r="C10244" s="0" t="n">
        <v>17449912</v>
      </c>
      <c r="D10244" s="0" t="n">
        <v>2126888</v>
      </c>
      <c r="E10244" s="0" t="n">
        <v>9014000</v>
      </c>
      <c r="F10244" s="0" t="n">
        <v>4108736</v>
      </c>
    </row>
    <row r="10245" customFormat="false" ht="15.85" hidden="false" customHeight="false" outlineLevel="0" collapsed="false">
      <c r="A10245" s="1" t="n">
        <f aca="false">A10244+1</f>
        <v>10245</v>
      </c>
      <c r="B10245" s="0" t="n">
        <v>180224</v>
      </c>
      <c r="C10245" s="0" t="n">
        <v>17449912</v>
      </c>
      <c r="D10245" s="0" t="n">
        <v>2319944</v>
      </c>
      <c r="E10245" s="0" t="n">
        <v>9014000</v>
      </c>
      <c r="F10245" s="0" t="n">
        <v>4108736</v>
      </c>
    </row>
    <row r="10246" customFormat="false" ht="15.85" hidden="false" customHeight="false" outlineLevel="0" collapsed="false">
      <c r="A10246" s="1" t="n">
        <f aca="false">A10245+1</f>
        <v>10246</v>
      </c>
      <c r="B10246" s="0" t="n">
        <v>180224</v>
      </c>
      <c r="C10246" s="0" t="n">
        <v>17449912</v>
      </c>
      <c r="D10246" s="0" t="n">
        <v>2319944</v>
      </c>
      <c r="E10246" s="0" t="n">
        <v>9014000</v>
      </c>
      <c r="F10246" s="0" t="n">
        <v>4108736</v>
      </c>
    </row>
    <row r="10247" customFormat="false" ht="15.85" hidden="false" customHeight="false" outlineLevel="0" collapsed="false">
      <c r="A10247" s="1" t="n">
        <f aca="false">A10246+1</f>
        <v>10247</v>
      </c>
      <c r="B10247" s="0" t="n">
        <v>180224</v>
      </c>
      <c r="C10247" s="0" t="n">
        <v>17449912</v>
      </c>
      <c r="D10247" s="0" t="n">
        <v>2396080</v>
      </c>
      <c r="E10247" s="0" t="n">
        <v>9014000</v>
      </c>
      <c r="F10247" s="0" t="n">
        <v>4108736</v>
      </c>
    </row>
    <row r="10248" customFormat="false" ht="15.85" hidden="false" customHeight="false" outlineLevel="0" collapsed="false">
      <c r="A10248" s="1" t="n">
        <f aca="false">A10247+1</f>
        <v>10248</v>
      </c>
      <c r="B10248" s="0" t="n">
        <v>180224</v>
      </c>
      <c r="C10248" s="0" t="n">
        <v>17449912</v>
      </c>
      <c r="D10248" s="0" t="n">
        <v>2511056</v>
      </c>
      <c r="E10248" s="0" t="n">
        <v>9014000</v>
      </c>
      <c r="F10248" s="0" t="n">
        <v>4108736</v>
      </c>
    </row>
    <row r="10249" customFormat="false" ht="15.85" hidden="false" customHeight="false" outlineLevel="0" collapsed="false">
      <c r="A10249" s="1" t="n">
        <f aca="false">A10248+1</f>
        <v>10249</v>
      </c>
      <c r="B10249" s="0" t="n">
        <v>180224</v>
      </c>
      <c r="C10249" s="0" t="n">
        <v>17449912</v>
      </c>
      <c r="D10249" s="0" t="n">
        <v>2511056</v>
      </c>
      <c r="E10249" s="0" t="n">
        <v>9014000</v>
      </c>
      <c r="F10249" s="0" t="n">
        <v>4108736</v>
      </c>
    </row>
    <row r="10250" customFormat="false" ht="15.85" hidden="false" customHeight="false" outlineLevel="0" collapsed="false">
      <c r="A10250" s="1" t="n">
        <f aca="false">A10249+1</f>
        <v>10250</v>
      </c>
      <c r="B10250" s="0" t="n">
        <v>180224</v>
      </c>
      <c r="C10250" s="0" t="n">
        <v>17451056</v>
      </c>
      <c r="D10250" s="0" t="n">
        <v>3071864</v>
      </c>
      <c r="E10250" s="0" t="n">
        <v>9014000</v>
      </c>
      <c r="F10250" s="0" t="n">
        <v>4108736</v>
      </c>
    </row>
    <row r="10251" customFormat="false" ht="15.85" hidden="false" customHeight="false" outlineLevel="0" collapsed="false">
      <c r="A10251" s="1" t="n">
        <f aca="false">A10250+1</f>
        <v>10251</v>
      </c>
      <c r="B10251" s="0" t="n">
        <v>180224</v>
      </c>
      <c r="C10251" s="0" t="n">
        <v>17451056</v>
      </c>
      <c r="D10251" s="0" t="n">
        <v>3074000</v>
      </c>
      <c r="E10251" s="0" t="n">
        <v>9014000</v>
      </c>
      <c r="F10251" s="0" t="n">
        <v>4108736</v>
      </c>
    </row>
    <row r="10252" customFormat="false" ht="15.85" hidden="false" customHeight="false" outlineLevel="0" collapsed="false">
      <c r="A10252" s="1" t="n">
        <f aca="false">A10251+1</f>
        <v>10252</v>
      </c>
      <c r="B10252" s="0" t="n">
        <v>180224</v>
      </c>
      <c r="C10252" s="0" t="n">
        <v>17451056</v>
      </c>
      <c r="D10252" s="0" t="n">
        <v>3074000</v>
      </c>
      <c r="E10252" s="0" t="n">
        <v>9014000</v>
      </c>
      <c r="F10252" s="0" t="n">
        <v>4108736</v>
      </c>
    </row>
    <row r="10253" customFormat="false" ht="15.85" hidden="false" customHeight="false" outlineLevel="0" collapsed="false">
      <c r="A10253" s="1" t="n">
        <f aca="false">A10252+1</f>
        <v>10253</v>
      </c>
      <c r="B10253" s="0" t="n">
        <v>180224</v>
      </c>
      <c r="C10253" s="0" t="n">
        <v>17451056</v>
      </c>
      <c r="D10253" s="0" t="n">
        <v>3265752</v>
      </c>
      <c r="E10253" s="0" t="n">
        <v>9014000</v>
      </c>
      <c r="F10253" s="0" t="n">
        <v>4108736</v>
      </c>
    </row>
    <row r="10254" customFormat="false" ht="15.85" hidden="false" customHeight="false" outlineLevel="0" collapsed="false">
      <c r="A10254" s="1" t="n">
        <f aca="false">A10253+1</f>
        <v>10254</v>
      </c>
      <c r="B10254" s="0" t="n">
        <v>180224</v>
      </c>
      <c r="C10254" s="0" t="n">
        <v>17451056</v>
      </c>
      <c r="D10254" s="0" t="n">
        <v>3265784</v>
      </c>
      <c r="E10254" s="0" t="n">
        <v>9014000</v>
      </c>
      <c r="F10254" s="0" t="n">
        <v>4108736</v>
      </c>
    </row>
    <row r="10255" customFormat="false" ht="15.85" hidden="false" customHeight="false" outlineLevel="0" collapsed="false">
      <c r="A10255" s="1" t="n">
        <f aca="false">A10254+1</f>
        <v>10255</v>
      </c>
      <c r="B10255" s="0" t="n">
        <v>180224</v>
      </c>
      <c r="C10255" s="0" t="n">
        <v>17451056</v>
      </c>
      <c r="D10255" s="0" t="n">
        <v>3457920</v>
      </c>
      <c r="E10255" s="0" t="n">
        <v>9014000</v>
      </c>
      <c r="F10255" s="0" t="n">
        <v>4108736</v>
      </c>
    </row>
    <row r="10256" customFormat="false" ht="15.85" hidden="false" customHeight="false" outlineLevel="0" collapsed="false">
      <c r="A10256" s="1" t="n">
        <f aca="false">A10255+1</f>
        <v>10256</v>
      </c>
      <c r="B10256" s="0" t="n">
        <v>180224</v>
      </c>
      <c r="C10256" s="0" t="n">
        <v>17452200</v>
      </c>
      <c r="D10256" s="0" t="n">
        <v>3819960</v>
      </c>
      <c r="E10256" s="0" t="n">
        <v>9014000</v>
      </c>
      <c r="F10256" s="0" t="n">
        <v>4108736</v>
      </c>
    </row>
    <row r="10257" customFormat="false" ht="15.85" hidden="false" customHeight="false" outlineLevel="0" collapsed="false">
      <c r="A10257" s="1" t="n">
        <f aca="false">A10256+1</f>
        <v>10257</v>
      </c>
      <c r="B10257" s="0" t="n">
        <v>180224</v>
      </c>
      <c r="C10257" s="0" t="n">
        <v>17452200</v>
      </c>
      <c r="D10257" s="0" t="n">
        <v>3819992</v>
      </c>
      <c r="E10257" s="0" t="n">
        <v>9014000</v>
      </c>
      <c r="F10257" s="0" t="n">
        <v>4108736</v>
      </c>
    </row>
    <row r="10258" customFormat="false" ht="15.85" hidden="false" customHeight="false" outlineLevel="0" collapsed="false">
      <c r="A10258" s="1" t="n">
        <f aca="false">A10257+1</f>
        <v>10258</v>
      </c>
      <c r="B10258" s="0" t="n">
        <v>180224</v>
      </c>
      <c r="C10258" s="0" t="n">
        <v>17452200</v>
      </c>
      <c r="D10258" s="0" t="n">
        <v>4014144</v>
      </c>
      <c r="E10258" s="0" t="n">
        <v>9014000</v>
      </c>
      <c r="F10258" s="0" t="n">
        <v>4108736</v>
      </c>
    </row>
    <row r="10259" customFormat="false" ht="15.85" hidden="false" customHeight="false" outlineLevel="0" collapsed="false">
      <c r="A10259" s="1" t="n">
        <f aca="false">A10258+1</f>
        <v>10259</v>
      </c>
      <c r="B10259" s="0" t="n">
        <v>180224</v>
      </c>
      <c r="C10259" s="0" t="n">
        <v>17452200</v>
      </c>
      <c r="D10259" s="0" t="n">
        <v>4014144</v>
      </c>
      <c r="E10259" s="0" t="n">
        <v>9014000</v>
      </c>
      <c r="F10259" s="0" t="n">
        <v>4108736</v>
      </c>
    </row>
    <row r="10260" customFormat="false" ht="15.85" hidden="false" customHeight="false" outlineLevel="0" collapsed="false">
      <c r="A10260" s="1" t="n">
        <f aca="false">A10259+1</f>
        <v>10260</v>
      </c>
      <c r="B10260" s="0" t="n">
        <v>180224</v>
      </c>
      <c r="C10260" s="0" t="n">
        <v>17452200</v>
      </c>
      <c r="D10260" s="0" t="n">
        <v>4206264</v>
      </c>
      <c r="E10260" s="0" t="n">
        <v>9014000</v>
      </c>
      <c r="F10260" s="0" t="n">
        <v>4108736</v>
      </c>
    </row>
    <row r="10261" customFormat="false" ht="15.85" hidden="false" customHeight="false" outlineLevel="0" collapsed="false">
      <c r="A10261" s="1" t="n">
        <f aca="false">A10260+1</f>
        <v>10261</v>
      </c>
      <c r="B10261" s="0" t="n">
        <v>180224</v>
      </c>
      <c r="C10261" s="0" t="n">
        <v>17452200</v>
      </c>
      <c r="D10261" s="0" t="n">
        <v>4206264</v>
      </c>
      <c r="E10261" s="0" t="n">
        <v>9014000</v>
      </c>
      <c r="F10261" s="0" t="n">
        <v>4108736</v>
      </c>
    </row>
    <row r="10262" customFormat="false" ht="15.85" hidden="false" customHeight="false" outlineLevel="0" collapsed="false">
      <c r="A10262" s="1" t="n">
        <f aca="false">A10261+1</f>
        <v>10262</v>
      </c>
      <c r="B10262" s="0" t="n">
        <v>180224</v>
      </c>
      <c r="C10262" s="0" t="n">
        <v>17453344</v>
      </c>
      <c r="D10262" s="0" t="n">
        <v>4626544</v>
      </c>
      <c r="E10262" s="0" t="n">
        <v>9014000</v>
      </c>
      <c r="F10262" s="0" t="n">
        <v>4108736</v>
      </c>
    </row>
    <row r="10263" customFormat="false" ht="15.85" hidden="false" customHeight="false" outlineLevel="0" collapsed="false">
      <c r="A10263" s="1" t="n">
        <f aca="false">A10262+1</f>
        <v>10263</v>
      </c>
      <c r="B10263" s="0" t="n">
        <v>180224</v>
      </c>
      <c r="C10263" s="0" t="n">
        <v>17453344</v>
      </c>
      <c r="D10263" s="0" t="n">
        <v>4817560</v>
      </c>
      <c r="E10263" s="0" t="n">
        <v>9014000</v>
      </c>
      <c r="F10263" s="0" t="n">
        <v>4108736</v>
      </c>
    </row>
    <row r="10264" customFormat="false" ht="15.85" hidden="false" customHeight="false" outlineLevel="0" collapsed="false">
      <c r="A10264" s="1" t="n">
        <f aca="false">A10263+1</f>
        <v>10264</v>
      </c>
      <c r="B10264" s="0" t="n">
        <v>180224</v>
      </c>
      <c r="C10264" s="0" t="n">
        <v>17453344</v>
      </c>
      <c r="D10264" s="0" t="n">
        <v>4819664</v>
      </c>
      <c r="E10264" s="0" t="n">
        <v>9014000</v>
      </c>
      <c r="F10264" s="0" t="n">
        <v>4108736</v>
      </c>
    </row>
    <row r="10265" customFormat="false" ht="15.85" hidden="false" customHeight="false" outlineLevel="0" collapsed="false">
      <c r="A10265" s="1" t="n">
        <f aca="false">A10264+1</f>
        <v>10265</v>
      </c>
      <c r="B10265" s="0" t="n">
        <v>180224</v>
      </c>
      <c r="C10265" s="0" t="n">
        <v>17453344</v>
      </c>
      <c r="D10265" s="0" t="n">
        <v>4895544</v>
      </c>
      <c r="E10265" s="0" t="n">
        <v>9014000</v>
      </c>
      <c r="F10265" s="0" t="n">
        <v>4108736</v>
      </c>
    </row>
    <row r="10266" customFormat="false" ht="15.85" hidden="false" customHeight="false" outlineLevel="0" collapsed="false">
      <c r="A10266" s="1" t="n">
        <f aca="false">A10265+1</f>
        <v>10266</v>
      </c>
      <c r="B10266" s="0" t="n">
        <v>180224</v>
      </c>
      <c r="C10266" s="0" t="n">
        <v>17453344</v>
      </c>
      <c r="D10266" s="0" t="n">
        <v>5010520</v>
      </c>
      <c r="E10266" s="0" t="n">
        <v>9014000</v>
      </c>
      <c r="F10266" s="0" t="n">
        <v>4108736</v>
      </c>
    </row>
    <row r="10267" customFormat="false" ht="15.85" hidden="false" customHeight="false" outlineLevel="0" collapsed="false">
      <c r="A10267" s="1" t="n">
        <f aca="false">A10266+1</f>
        <v>10267</v>
      </c>
      <c r="B10267" s="0" t="n">
        <v>180224</v>
      </c>
      <c r="C10267" s="0" t="n">
        <v>17453344</v>
      </c>
      <c r="D10267" s="0" t="n">
        <v>5010520</v>
      </c>
      <c r="E10267" s="0" t="n">
        <v>9014000</v>
      </c>
      <c r="F10267" s="0" t="n">
        <v>4108736</v>
      </c>
    </row>
    <row r="10268" customFormat="false" ht="15.85" hidden="false" customHeight="false" outlineLevel="0" collapsed="false">
      <c r="A10268" s="1" t="n">
        <f aca="false">A10267+1</f>
        <v>10268</v>
      </c>
      <c r="B10268" s="0" t="n">
        <v>180224</v>
      </c>
      <c r="C10268" s="0" t="n">
        <v>17454488</v>
      </c>
      <c r="D10268" s="0" t="n">
        <v>5566016</v>
      </c>
      <c r="E10268" s="0" t="n">
        <v>9014000</v>
      </c>
      <c r="F10268" s="0" t="n">
        <v>4108736</v>
      </c>
    </row>
    <row r="10269" customFormat="false" ht="15.85" hidden="false" customHeight="false" outlineLevel="0" collapsed="false">
      <c r="A10269" s="1" t="n">
        <f aca="false">A10268+1</f>
        <v>10269</v>
      </c>
      <c r="B10269" s="0" t="n">
        <v>180224</v>
      </c>
      <c r="C10269" s="0" t="n">
        <v>17454488</v>
      </c>
      <c r="D10269" s="0" t="n">
        <v>5566048</v>
      </c>
      <c r="E10269" s="0" t="n">
        <v>9014000</v>
      </c>
      <c r="F10269" s="0" t="n">
        <v>4108736</v>
      </c>
    </row>
    <row r="10270" customFormat="false" ht="15.85" hidden="false" customHeight="false" outlineLevel="0" collapsed="false">
      <c r="A10270" s="1" t="n">
        <f aca="false">A10269+1</f>
        <v>10270</v>
      </c>
      <c r="B10270" s="0" t="n">
        <v>180224</v>
      </c>
      <c r="C10270" s="0" t="n">
        <v>17454488</v>
      </c>
      <c r="D10270" s="0" t="n">
        <v>5641912</v>
      </c>
      <c r="E10270" s="0" t="n">
        <v>9014000</v>
      </c>
      <c r="F10270" s="0" t="n">
        <v>4108736</v>
      </c>
    </row>
    <row r="10271" customFormat="false" ht="15.85" hidden="false" customHeight="false" outlineLevel="0" collapsed="false">
      <c r="A10271" s="1" t="n">
        <f aca="false">A10270+1</f>
        <v>10271</v>
      </c>
      <c r="B10271" s="0" t="n">
        <v>180224</v>
      </c>
      <c r="C10271" s="0" t="n">
        <v>17454488</v>
      </c>
      <c r="D10271" s="0" t="n">
        <v>5759816</v>
      </c>
      <c r="E10271" s="0" t="n">
        <v>9014000</v>
      </c>
      <c r="F10271" s="0" t="n">
        <v>4108736</v>
      </c>
    </row>
    <row r="10272" customFormat="false" ht="15.85" hidden="false" customHeight="false" outlineLevel="0" collapsed="false">
      <c r="A10272" s="1" t="n">
        <f aca="false">A10271+1</f>
        <v>10272</v>
      </c>
      <c r="B10272" s="0" t="n">
        <v>180224</v>
      </c>
      <c r="C10272" s="0" t="n">
        <v>17454488</v>
      </c>
      <c r="D10272" s="0" t="n">
        <v>5759848</v>
      </c>
      <c r="E10272" s="0" t="n">
        <v>9014000</v>
      </c>
      <c r="F10272" s="0" t="n">
        <v>4108736</v>
      </c>
    </row>
    <row r="10273" customFormat="false" ht="15.85" hidden="false" customHeight="false" outlineLevel="0" collapsed="false">
      <c r="A10273" s="1" t="n">
        <f aca="false">A10272+1</f>
        <v>10273</v>
      </c>
      <c r="B10273" s="0" t="n">
        <v>180224</v>
      </c>
      <c r="C10273" s="0" t="n">
        <v>17454488</v>
      </c>
      <c r="D10273" s="0" t="n">
        <v>5952184</v>
      </c>
      <c r="E10273" s="0" t="n">
        <v>9014000</v>
      </c>
      <c r="F10273" s="0" t="n">
        <v>4108736</v>
      </c>
    </row>
    <row r="10274" customFormat="false" ht="15.85" hidden="false" customHeight="false" outlineLevel="0" collapsed="false">
      <c r="A10274" s="1" t="n">
        <f aca="false">A10273+1</f>
        <v>10274</v>
      </c>
      <c r="B10274" s="0" t="n">
        <v>180224</v>
      </c>
      <c r="C10274" s="0" t="n">
        <v>17455808</v>
      </c>
      <c r="D10274" s="0" t="n">
        <v>6300192</v>
      </c>
      <c r="E10274" s="0" t="n">
        <v>9014000</v>
      </c>
      <c r="F10274" s="0" t="n">
        <v>4108736</v>
      </c>
    </row>
    <row r="10275" customFormat="false" ht="15.85" hidden="false" customHeight="false" outlineLevel="0" collapsed="false">
      <c r="A10275" s="1" t="n">
        <f aca="false">A10274+1</f>
        <v>10275</v>
      </c>
      <c r="B10275" s="0" t="n">
        <v>180224</v>
      </c>
      <c r="C10275" s="0" t="n">
        <v>17455808</v>
      </c>
      <c r="D10275" s="0" t="n">
        <v>6300224</v>
      </c>
      <c r="E10275" s="0" t="n">
        <v>9014000</v>
      </c>
      <c r="F10275" s="0" t="n">
        <v>4108736</v>
      </c>
    </row>
    <row r="10276" customFormat="false" ht="15.85" hidden="false" customHeight="false" outlineLevel="0" collapsed="false">
      <c r="A10276" s="1" t="n">
        <f aca="false">A10275+1</f>
        <v>10276</v>
      </c>
      <c r="B10276" s="0" t="n">
        <v>180224</v>
      </c>
      <c r="C10276" s="0" t="n">
        <v>17455808</v>
      </c>
      <c r="D10276" s="0" t="n">
        <v>6492280</v>
      </c>
      <c r="E10276" s="0" t="n">
        <v>9014000</v>
      </c>
      <c r="F10276" s="0" t="n">
        <v>4108736</v>
      </c>
    </row>
    <row r="10277" customFormat="false" ht="15.85" hidden="false" customHeight="false" outlineLevel="0" collapsed="false">
      <c r="A10277" s="1" t="n">
        <f aca="false">A10276+1</f>
        <v>10277</v>
      </c>
      <c r="B10277" s="0" t="n">
        <v>180224</v>
      </c>
      <c r="C10277" s="0" t="n">
        <v>17455808</v>
      </c>
      <c r="D10277" s="0" t="n">
        <v>6494384</v>
      </c>
      <c r="E10277" s="0" t="n">
        <v>9014000</v>
      </c>
      <c r="F10277" s="0" t="n">
        <v>4108736</v>
      </c>
    </row>
    <row r="10278" customFormat="false" ht="15.85" hidden="false" customHeight="false" outlineLevel="0" collapsed="false">
      <c r="A10278" s="1" t="n">
        <f aca="false">A10277+1</f>
        <v>10278</v>
      </c>
      <c r="B10278" s="0" t="n">
        <v>180224</v>
      </c>
      <c r="C10278" s="0" t="n">
        <v>17455808</v>
      </c>
      <c r="D10278" s="0" t="n">
        <v>6686552</v>
      </c>
      <c r="E10278" s="0" t="n">
        <v>9014000</v>
      </c>
      <c r="F10278" s="0" t="n">
        <v>4108736</v>
      </c>
    </row>
    <row r="10279" customFormat="false" ht="15.85" hidden="false" customHeight="false" outlineLevel="0" collapsed="false">
      <c r="A10279" s="1" t="n">
        <f aca="false">A10278+1</f>
        <v>10279</v>
      </c>
      <c r="B10279" s="0" t="n">
        <v>180224</v>
      </c>
      <c r="C10279" s="0" t="n">
        <v>17455808</v>
      </c>
      <c r="D10279" s="0" t="n">
        <v>6686552</v>
      </c>
      <c r="E10279" s="0" t="n">
        <v>9014000</v>
      </c>
      <c r="F10279" s="0" t="n">
        <v>4108736</v>
      </c>
    </row>
    <row r="10280" customFormat="false" ht="15.85" hidden="false" customHeight="false" outlineLevel="0" collapsed="false">
      <c r="A10280" s="1" t="n">
        <f aca="false">A10279+1</f>
        <v>10280</v>
      </c>
      <c r="B10280" s="0" t="n">
        <v>180224</v>
      </c>
      <c r="C10280" s="0" t="n">
        <v>17456952</v>
      </c>
      <c r="D10280" s="0" t="n">
        <v>7090320</v>
      </c>
      <c r="E10280" s="0" t="n">
        <v>9014000</v>
      </c>
      <c r="F10280" s="0" t="n">
        <v>4108736</v>
      </c>
    </row>
    <row r="10281" customFormat="false" ht="15.85" hidden="false" customHeight="false" outlineLevel="0" collapsed="false">
      <c r="A10281" s="1" t="n">
        <f aca="false">A10280+1</f>
        <v>10281</v>
      </c>
      <c r="B10281" s="0" t="n">
        <v>180224</v>
      </c>
      <c r="C10281" s="0" t="n">
        <v>17456952</v>
      </c>
      <c r="D10281" s="0" t="n">
        <v>7281304</v>
      </c>
      <c r="E10281" s="0" t="n">
        <v>9014000</v>
      </c>
      <c r="F10281" s="0" t="n">
        <v>4108736</v>
      </c>
    </row>
    <row r="10282" customFormat="false" ht="15.85" hidden="false" customHeight="false" outlineLevel="0" collapsed="false">
      <c r="A10282" s="1" t="n">
        <f aca="false">A10281+1</f>
        <v>10282</v>
      </c>
      <c r="B10282" s="0" t="n">
        <v>180224</v>
      </c>
      <c r="C10282" s="0" t="n">
        <v>17456952</v>
      </c>
      <c r="D10282" s="0" t="n">
        <v>7281304</v>
      </c>
      <c r="E10282" s="0" t="n">
        <v>9014000</v>
      </c>
      <c r="F10282" s="0" t="n">
        <v>4108736</v>
      </c>
    </row>
    <row r="10283" customFormat="false" ht="15.85" hidden="false" customHeight="false" outlineLevel="0" collapsed="false">
      <c r="A10283" s="1" t="n">
        <f aca="false">A10282+1</f>
        <v>10283</v>
      </c>
      <c r="B10283" s="0" t="n">
        <v>180224</v>
      </c>
      <c r="C10283" s="0" t="n">
        <v>17456952</v>
      </c>
      <c r="D10283" s="0" t="n">
        <v>7357176</v>
      </c>
      <c r="E10283" s="0" t="n">
        <v>9014000</v>
      </c>
      <c r="F10283" s="0" t="n">
        <v>4108736</v>
      </c>
    </row>
    <row r="10284" customFormat="false" ht="15.85" hidden="false" customHeight="false" outlineLevel="0" collapsed="false">
      <c r="A10284" s="1" t="n">
        <f aca="false">A10283+1</f>
        <v>10284</v>
      </c>
      <c r="B10284" s="0" t="n">
        <v>180224</v>
      </c>
      <c r="C10284" s="0" t="n">
        <v>17456952</v>
      </c>
      <c r="D10284" s="0" t="n">
        <v>7474240</v>
      </c>
      <c r="E10284" s="0" t="n">
        <v>9014000</v>
      </c>
      <c r="F10284" s="0" t="n">
        <v>4108736</v>
      </c>
    </row>
    <row r="10285" customFormat="false" ht="15.85" hidden="false" customHeight="false" outlineLevel="0" collapsed="false">
      <c r="A10285" s="1" t="n">
        <f aca="false">A10284+1</f>
        <v>10285</v>
      </c>
      <c r="B10285" s="0" t="n">
        <v>180224</v>
      </c>
      <c r="C10285" s="0" t="n">
        <v>17456952</v>
      </c>
      <c r="D10285" s="0" t="n">
        <v>7474240</v>
      </c>
      <c r="E10285" s="0" t="n">
        <v>9014000</v>
      </c>
      <c r="F10285" s="0" t="n">
        <v>4108736</v>
      </c>
    </row>
    <row r="10286" customFormat="false" ht="15.85" hidden="false" customHeight="false" outlineLevel="0" collapsed="false">
      <c r="A10286" s="1" t="n">
        <f aca="false">A10285+1</f>
        <v>10286</v>
      </c>
      <c r="B10286" s="0" t="n">
        <v>180224</v>
      </c>
      <c r="C10286" s="0" t="n">
        <v>17458096</v>
      </c>
      <c r="D10286" s="0" t="n">
        <v>8032496</v>
      </c>
      <c r="E10286" s="0" t="n">
        <v>9014000</v>
      </c>
      <c r="F10286" s="0" t="n">
        <v>4108736</v>
      </c>
    </row>
    <row r="10287" customFormat="false" ht="15.85" hidden="false" customHeight="false" outlineLevel="0" collapsed="false">
      <c r="A10287" s="1" t="n">
        <f aca="false">A10286+1</f>
        <v>10287</v>
      </c>
      <c r="B10287" s="0" t="n">
        <v>180224</v>
      </c>
      <c r="C10287" s="0" t="n">
        <v>17458096</v>
      </c>
      <c r="D10287" s="0" t="n">
        <v>8034640</v>
      </c>
      <c r="E10287" s="0" t="n">
        <v>9014000</v>
      </c>
      <c r="F10287" s="0" t="n">
        <v>4108736</v>
      </c>
    </row>
    <row r="10288" customFormat="false" ht="15.85" hidden="false" customHeight="false" outlineLevel="0" collapsed="false">
      <c r="A10288" s="1" t="n">
        <f aca="false">A10287+1</f>
        <v>10288</v>
      </c>
      <c r="B10288" s="0" t="n">
        <v>180224</v>
      </c>
      <c r="C10288" s="0" t="n">
        <v>17458096</v>
      </c>
      <c r="D10288" s="0" t="n">
        <v>8110584</v>
      </c>
      <c r="E10288" s="0" t="n">
        <v>9014000</v>
      </c>
      <c r="F10288" s="0" t="n">
        <v>4108736</v>
      </c>
    </row>
    <row r="10289" customFormat="false" ht="15.85" hidden="false" customHeight="false" outlineLevel="0" collapsed="false">
      <c r="A10289" s="1" t="n">
        <f aca="false">A10288+1</f>
        <v>10289</v>
      </c>
      <c r="B10289" s="0" t="n">
        <v>180224</v>
      </c>
      <c r="C10289" s="0" t="n">
        <v>17458096</v>
      </c>
      <c r="D10289" s="0" t="n">
        <v>8226400</v>
      </c>
      <c r="E10289" s="0" t="n">
        <v>9014000</v>
      </c>
      <c r="F10289" s="0" t="n">
        <v>4109568</v>
      </c>
    </row>
    <row r="10290" customFormat="false" ht="15.85" hidden="false" customHeight="false" outlineLevel="0" collapsed="false">
      <c r="A10290" s="1" t="n">
        <f aca="false">A10289+1</f>
        <v>10290</v>
      </c>
      <c r="B10290" s="0" t="n">
        <v>180224</v>
      </c>
      <c r="C10290" s="0" t="n">
        <v>17458096</v>
      </c>
      <c r="D10290" s="0" t="n">
        <v>8228536</v>
      </c>
      <c r="E10290" s="0" t="n">
        <v>9014000</v>
      </c>
      <c r="F10290" s="0" t="n">
        <v>4109568</v>
      </c>
    </row>
    <row r="10291" customFormat="false" ht="15.85" hidden="false" customHeight="false" outlineLevel="0" collapsed="false">
      <c r="A10291" s="1" t="n">
        <f aca="false">A10290+1</f>
        <v>10291</v>
      </c>
      <c r="B10291" s="0" t="n">
        <v>180224</v>
      </c>
      <c r="C10291" s="0" t="n">
        <v>17458096</v>
      </c>
      <c r="D10291" s="0" t="n">
        <v>8420616</v>
      </c>
      <c r="E10291" s="0" t="n">
        <v>9014000</v>
      </c>
      <c r="F10291" s="0" t="n">
        <v>4109568</v>
      </c>
    </row>
    <row r="10292" customFormat="false" ht="15.85" hidden="false" customHeight="false" outlineLevel="0" collapsed="false">
      <c r="A10292" s="1" t="n">
        <f aca="false">A10291+1</f>
        <v>10292</v>
      </c>
      <c r="B10292" s="0" t="n">
        <v>180224</v>
      </c>
      <c r="C10292" s="0" t="n">
        <v>17460016</v>
      </c>
      <c r="D10292" s="0" t="n">
        <v>8779920</v>
      </c>
      <c r="E10292" s="0" t="n">
        <v>9014000</v>
      </c>
      <c r="F10292" s="0" t="n">
        <v>4109568</v>
      </c>
    </row>
    <row r="10293" customFormat="false" ht="15.85" hidden="false" customHeight="false" outlineLevel="0" collapsed="false">
      <c r="A10293" s="1" t="n">
        <f aca="false">A10292+1</f>
        <v>10293</v>
      </c>
      <c r="B10293" s="0" t="n">
        <v>180224</v>
      </c>
      <c r="C10293" s="0" t="n">
        <v>17460016</v>
      </c>
      <c r="D10293" s="0" t="n">
        <v>8779952</v>
      </c>
      <c r="E10293" s="0" t="n">
        <v>9014000</v>
      </c>
      <c r="F10293" s="0" t="n">
        <v>4109568</v>
      </c>
    </row>
    <row r="10294" customFormat="false" ht="15.85" hidden="false" customHeight="false" outlineLevel="0" collapsed="false">
      <c r="A10294" s="1" t="n">
        <f aca="false">A10293+1</f>
        <v>10294</v>
      </c>
      <c r="B10294" s="0" t="n">
        <v>180224</v>
      </c>
      <c r="C10294" s="0" t="n">
        <v>17460016</v>
      </c>
      <c r="D10294" s="0" t="n">
        <v>8972288</v>
      </c>
      <c r="E10294" s="0" t="n">
        <v>9014000</v>
      </c>
      <c r="F10294" s="0" t="n">
        <v>4109568</v>
      </c>
    </row>
    <row r="10295" customFormat="false" ht="15.85" hidden="false" customHeight="false" outlineLevel="0" collapsed="false">
      <c r="A10295" s="1" t="n">
        <f aca="false">A10294+1</f>
        <v>10295</v>
      </c>
      <c r="B10295" s="0" t="n">
        <v>180224</v>
      </c>
      <c r="C10295" s="0" t="n">
        <v>17460016</v>
      </c>
      <c r="D10295" s="0" t="n">
        <v>8972288</v>
      </c>
      <c r="E10295" s="0" t="n">
        <v>9014000</v>
      </c>
      <c r="F10295" s="0" t="n">
        <v>4109568</v>
      </c>
    </row>
    <row r="10296" customFormat="false" ht="15.85" hidden="false" customHeight="false" outlineLevel="0" collapsed="false">
      <c r="A10296" s="1" t="n">
        <f aca="false">A10295+1</f>
        <v>10296</v>
      </c>
      <c r="B10296" s="0" t="n">
        <v>180224</v>
      </c>
      <c r="C10296" s="0" t="n">
        <v>17460016</v>
      </c>
      <c r="D10296" s="0" t="n">
        <v>9158152</v>
      </c>
      <c r="E10296" s="0" t="n">
        <v>9014000</v>
      </c>
      <c r="F10296" s="0" t="n">
        <v>4109568</v>
      </c>
    </row>
    <row r="10297" customFormat="false" ht="15.85" hidden="false" customHeight="false" outlineLevel="0" collapsed="false">
      <c r="A10297" s="1" t="n">
        <f aca="false">A10296+1</f>
        <v>10297</v>
      </c>
      <c r="B10297" s="0" t="n">
        <v>180224</v>
      </c>
      <c r="C10297" s="0" t="n">
        <v>17460016</v>
      </c>
      <c r="D10297" s="0" t="n">
        <v>9166496</v>
      </c>
      <c r="E10297" s="0" t="n">
        <v>9014000</v>
      </c>
      <c r="F10297" s="0" t="n">
        <v>4109568</v>
      </c>
    </row>
    <row r="10298" customFormat="false" ht="15.85" hidden="false" customHeight="false" outlineLevel="0" collapsed="false">
      <c r="A10298" s="1" t="n">
        <f aca="false">A10297+1</f>
        <v>10298</v>
      </c>
      <c r="B10298" s="0" t="n">
        <v>180224</v>
      </c>
      <c r="C10298" s="0" t="n">
        <v>17461160</v>
      </c>
      <c r="D10298" s="0" t="n">
        <v>9583504</v>
      </c>
      <c r="E10298" s="0" t="n">
        <v>9014000</v>
      </c>
      <c r="F10298" s="0" t="n">
        <v>4109568</v>
      </c>
    </row>
    <row r="10299" customFormat="false" ht="15.85" hidden="false" customHeight="false" outlineLevel="0" collapsed="false">
      <c r="A10299" s="1" t="n">
        <f aca="false">A10298+1</f>
        <v>10299</v>
      </c>
      <c r="B10299" s="0" t="n">
        <v>180224</v>
      </c>
      <c r="C10299" s="0" t="n">
        <v>17461160</v>
      </c>
      <c r="D10299" s="0" t="n">
        <v>9774488</v>
      </c>
      <c r="E10299" s="0" t="n">
        <v>9014000</v>
      </c>
      <c r="F10299" s="0" t="n">
        <v>4109568</v>
      </c>
    </row>
    <row r="10300" customFormat="false" ht="15.85" hidden="false" customHeight="false" outlineLevel="0" collapsed="false">
      <c r="A10300" s="1" t="n">
        <f aca="false">A10299+1</f>
        <v>10300</v>
      </c>
      <c r="B10300" s="0" t="n">
        <v>180224</v>
      </c>
      <c r="C10300" s="0" t="n">
        <v>17461160</v>
      </c>
      <c r="D10300" s="0" t="n">
        <v>9774488</v>
      </c>
      <c r="E10300" s="0" t="n">
        <v>9014000</v>
      </c>
      <c r="F10300" s="0" t="n">
        <v>4109568</v>
      </c>
    </row>
    <row r="10301" customFormat="false" ht="15.85" hidden="false" customHeight="false" outlineLevel="0" collapsed="false">
      <c r="A10301" s="1" t="n">
        <f aca="false">A10300+1</f>
        <v>10301</v>
      </c>
      <c r="B10301" s="0" t="n">
        <v>180224</v>
      </c>
      <c r="C10301" s="0" t="n">
        <v>17461160</v>
      </c>
      <c r="D10301" s="0" t="n">
        <v>9850360</v>
      </c>
      <c r="E10301" s="0" t="n">
        <v>9014000</v>
      </c>
      <c r="F10301" s="0" t="n">
        <v>4109568</v>
      </c>
    </row>
    <row r="10302" customFormat="false" ht="15.85" hidden="false" customHeight="false" outlineLevel="0" collapsed="false">
      <c r="A10302" s="1" t="n">
        <f aca="false">A10301+1</f>
        <v>10302</v>
      </c>
      <c r="B10302" s="0" t="n">
        <v>180224</v>
      </c>
      <c r="C10302" s="0" t="n">
        <v>17461160</v>
      </c>
      <c r="D10302" s="0" t="n">
        <v>9965336</v>
      </c>
      <c r="E10302" s="0" t="n">
        <v>9014000</v>
      </c>
      <c r="F10302" s="0" t="n">
        <v>4109568</v>
      </c>
    </row>
    <row r="10303" customFormat="false" ht="15.85" hidden="false" customHeight="false" outlineLevel="0" collapsed="false">
      <c r="A10303" s="1" t="n">
        <f aca="false">A10302+1</f>
        <v>10303</v>
      </c>
      <c r="B10303" s="0" t="n">
        <v>180224</v>
      </c>
      <c r="C10303" s="0" t="n">
        <v>17461160</v>
      </c>
      <c r="D10303" s="0" t="n">
        <v>9967440</v>
      </c>
      <c r="E10303" s="0" t="n">
        <v>9014000</v>
      </c>
      <c r="F10303" s="0" t="n">
        <v>4109568</v>
      </c>
    </row>
    <row r="10304" customFormat="false" ht="15.85" hidden="false" customHeight="false" outlineLevel="0" collapsed="false">
      <c r="A10304" s="1" t="n">
        <f aca="false">A10303+1</f>
        <v>10304</v>
      </c>
      <c r="B10304" s="0" t="n">
        <v>180224</v>
      </c>
      <c r="C10304" s="0" t="n">
        <v>17462304</v>
      </c>
      <c r="D10304" s="0" t="n">
        <v>10521736</v>
      </c>
      <c r="E10304" s="0" t="n">
        <v>9014000</v>
      </c>
      <c r="F10304" s="0" t="n">
        <v>4109568</v>
      </c>
    </row>
    <row r="10305" customFormat="false" ht="15.85" hidden="false" customHeight="false" outlineLevel="0" collapsed="false">
      <c r="A10305" s="1" t="n">
        <f aca="false">A10304+1</f>
        <v>10305</v>
      </c>
      <c r="B10305" s="0" t="n">
        <v>180224</v>
      </c>
      <c r="C10305" s="0" t="n">
        <v>17462304</v>
      </c>
      <c r="D10305" s="0" t="n">
        <v>10521768</v>
      </c>
      <c r="E10305" s="0" t="n">
        <v>9014000</v>
      </c>
      <c r="F10305" s="0" t="n">
        <v>4109568</v>
      </c>
    </row>
    <row r="10306" customFormat="false" ht="15.85" hidden="false" customHeight="false" outlineLevel="0" collapsed="false">
      <c r="A10306" s="1" t="n">
        <f aca="false">A10305+1</f>
        <v>10306</v>
      </c>
      <c r="B10306" s="0" t="n">
        <v>180224</v>
      </c>
      <c r="C10306" s="0" t="n">
        <v>17462304</v>
      </c>
      <c r="D10306" s="0" t="n">
        <v>10597632</v>
      </c>
      <c r="E10306" s="0" t="n">
        <v>9014000</v>
      </c>
      <c r="F10306" s="0" t="n">
        <v>4109568</v>
      </c>
    </row>
    <row r="10307" customFormat="false" ht="15.85" hidden="false" customHeight="false" outlineLevel="0" collapsed="false">
      <c r="A10307" s="1" t="n">
        <f aca="false">A10306+1</f>
        <v>10307</v>
      </c>
      <c r="B10307" s="0" t="n">
        <v>180224</v>
      </c>
      <c r="C10307" s="0" t="n">
        <v>17462304</v>
      </c>
      <c r="D10307" s="0" t="n">
        <v>10713448</v>
      </c>
      <c r="E10307" s="0" t="n">
        <v>9014000</v>
      </c>
      <c r="F10307" s="0" t="n">
        <v>4109568</v>
      </c>
    </row>
    <row r="10308" customFormat="false" ht="15.85" hidden="false" customHeight="false" outlineLevel="0" collapsed="false">
      <c r="A10308" s="1" t="n">
        <f aca="false">A10307+1</f>
        <v>10308</v>
      </c>
      <c r="B10308" s="0" t="n">
        <v>180224</v>
      </c>
      <c r="C10308" s="0" t="n">
        <v>17462304</v>
      </c>
      <c r="D10308" s="0" t="n">
        <v>10713480</v>
      </c>
      <c r="E10308" s="0" t="n">
        <v>9014000</v>
      </c>
      <c r="F10308" s="0" t="n">
        <v>4109568</v>
      </c>
    </row>
    <row r="10309" customFormat="false" ht="15.85" hidden="false" customHeight="false" outlineLevel="0" collapsed="false">
      <c r="A10309" s="1" t="n">
        <f aca="false">A10308+1</f>
        <v>10309</v>
      </c>
      <c r="B10309" s="0" t="n">
        <v>180224</v>
      </c>
      <c r="C10309" s="0" t="n">
        <v>17462304</v>
      </c>
      <c r="D10309" s="0" t="n">
        <v>10905592</v>
      </c>
      <c r="E10309" s="0" t="n">
        <v>9014000</v>
      </c>
      <c r="F10309" s="0" t="n">
        <v>4109568</v>
      </c>
    </row>
    <row r="10310" customFormat="false" ht="15.85" hidden="false" customHeight="false" outlineLevel="0" collapsed="false">
      <c r="A10310" s="1" t="n">
        <f aca="false">A10309+1</f>
        <v>10310</v>
      </c>
      <c r="B10310" s="0" t="n">
        <v>180224</v>
      </c>
      <c r="C10310" s="0" t="n">
        <v>17463448</v>
      </c>
      <c r="D10310" s="0" t="n">
        <v>11252640</v>
      </c>
      <c r="E10310" s="0" t="n">
        <v>9014000</v>
      </c>
      <c r="F10310" s="0" t="n">
        <v>4109568</v>
      </c>
    </row>
    <row r="10311" customFormat="false" ht="15.85" hidden="false" customHeight="false" outlineLevel="0" collapsed="false">
      <c r="A10311" s="1" t="n">
        <f aca="false">A10310+1</f>
        <v>10311</v>
      </c>
      <c r="B10311" s="0" t="n">
        <v>180224</v>
      </c>
      <c r="C10311" s="0" t="n">
        <v>17463448</v>
      </c>
      <c r="D10311" s="0" t="n">
        <v>11252672</v>
      </c>
      <c r="E10311" s="0" t="n">
        <v>9014000</v>
      </c>
      <c r="F10311" s="0" t="n">
        <v>4109568</v>
      </c>
    </row>
    <row r="10312" customFormat="false" ht="15.85" hidden="false" customHeight="false" outlineLevel="0" collapsed="false">
      <c r="A10312" s="1" t="n">
        <f aca="false">A10311+1</f>
        <v>10312</v>
      </c>
      <c r="B10312" s="0" t="n">
        <v>180224</v>
      </c>
      <c r="C10312" s="0" t="n">
        <v>17463448</v>
      </c>
      <c r="D10312" s="0" t="n">
        <v>11444760</v>
      </c>
      <c r="E10312" s="0" t="n">
        <v>9014000</v>
      </c>
      <c r="F10312" s="0" t="n">
        <v>4109568</v>
      </c>
    </row>
    <row r="10313" customFormat="false" ht="15.85" hidden="false" customHeight="false" outlineLevel="0" collapsed="false">
      <c r="A10313" s="1" t="n">
        <f aca="false">A10312+1</f>
        <v>10313</v>
      </c>
      <c r="B10313" s="0" t="n">
        <v>180224</v>
      </c>
      <c r="C10313" s="0" t="n">
        <v>17463448</v>
      </c>
      <c r="D10313" s="0" t="n">
        <v>11444760</v>
      </c>
      <c r="E10313" s="0" t="n">
        <v>9014000</v>
      </c>
      <c r="F10313" s="0" t="n">
        <v>4109568</v>
      </c>
    </row>
    <row r="10314" customFormat="false" ht="15.85" hidden="false" customHeight="false" outlineLevel="0" collapsed="false">
      <c r="A10314" s="1" t="n">
        <f aca="false">A10313+1</f>
        <v>10314</v>
      </c>
      <c r="B10314" s="0" t="n">
        <v>180224</v>
      </c>
      <c r="C10314" s="0" t="n">
        <v>17463448</v>
      </c>
      <c r="D10314" s="0" t="n">
        <v>11630768</v>
      </c>
      <c r="E10314" s="0" t="n">
        <v>9014000</v>
      </c>
      <c r="F10314" s="0" t="n">
        <v>4109568</v>
      </c>
    </row>
    <row r="10315" customFormat="false" ht="15.85" hidden="false" customHeight="false" outlineLevel="0" collapsed="false">
      <c r="A10315" s="1" t="n">
        <f aca="false">A10314+1</f>
        <v>10315</v>
      </c>
      <c r="B10315" s="0" t="n">
        <v>180224</v>
      </c>
      <c r="C10315" s="0" t="n">
        <v>17463448</v>
      </c>
      <c r="D10315" s="0" t="n">
        <v>11637024</v>
      </c>
      <c r="E10315" s="0" t="n">
        <v>9014000</v>
      </c>
      <c r="F10315" s="0" t="n">
        <v>4109568</v>
      </c>
    </row>
    <row r="10316" customFormat="false" ht="15.85" hidden="false" customHeight="false" outlineLevel="0" collapsed="false">
      <c r="A10316" s="1" t="n">
        <f aca="false">A10315+1</f>
        <v>10316</v>
      </c>
      <c r="B10316" s="0" t="n">
        <v>180224</v>
      </c>
      <c r="C10316" s="0" t="n">
        <v>17464592</v>
      </c>
      <c r="D10316" s="0" t="n">
        <v>12047256</v>
      </c>
      <c r="E10316" s="0" t="n">
        <v>9014000</v>
      </c>
      <c r="F10316" s="0" t="n">
        <v>4109568</v>
      </c>
    </row>
    <row r="10317" customFormat="false" ht="15.85" hidden="false" customHeight="false" outlineLevel="0" collapsed="false">
      <c r="A10317" s="1" t="n">
        <f aca="false">A10316+1</f>
        <v>10317</v>
      </c>
      <c r="B10317" s="0" t="n">
        <v>180224</v>
      </c>
      <c r="C10317" s="0" t="n">
        <v>17464592</v>
      </c>
      <c r="D10317" s="0" t="n">
        <v>12238288</v>
      </c>
      <c r="E10317" s="0" t="n">
        <v>9014000</v>
      </c>
      <c r="F10317" s="0" t="n">
        <v>4109568</v>
      </c>
    </row>
    <row r="10318" customFormat="false" ht="15.85" hidden="false" customHeight="false" outlineLevel="0" collapsed="false">
      <c r="A10318" s="1" t="n">
        <f aca="false">A10317+1</f>
        <v>10318</v>
      </c>
      <c r="B10318" s="0" t="n">
        <v>180224</v>
      </c>
      <c r="C10318" s="0" t="n">
        <v>17464592</v>
      </c>
      <c r="D10318" s="0" t="n">
        <v>12238288</v>
      </c>
      <c r="E10318" s="0" t="n">
        <v>9014000</v>
      </c>
      <c r="F10318" s="0" t="n">
        <v>4109568</v>
      </c>
    </row>
    <row r="10319" customFormat="false" ht="15.85" hidden="false" customHeight="false" outlineLevel="0" collapsed="false">
      <c r="A10319" s="1" t="n">
        <f aca="false">A10318+1</f>
        <v>10319</v>
      </c>
      <c r="B10319" s="0" t="n">
        <v>180224</v>
      </c>
      <c r="C10319" s="0" t="n">
        <v>17464592</v>
      </c>
      <c r="D10319" s="0" t="n">
        <v>12314256</v>
      </c>
      <c r="E10319" s="0" t="n">
        <v>9014000</v>
      </c>
      <c r="F10319" s="0" t="n">
        <v>4109568</v>
      </c>
    </row>
    <row r="10320" customFormat="false" ht="15.85" hidden="false" customHeight="false" outlineLevel="0" collapsed="false">
      <c r="A10320" s="1" t="n">
        <f aca="false">A10319+1</f>
        <v>10320</v>
      </c>
      <c r="B10320" s="0" t="n">
        <v>180224</v>
      </c>
      <c r="C10320" s="0" t="n">
        <v>17464592</v>
      </c>
      <c r="D10320" s="0" t="n">
        <v>12429232</v>
      </c>
      <c r="E10320" s="0" t="n">
        <v>9014000</v>
      </c>
      <c r="F10320" s="0" t="n">
        <v>4109568</v>
      </c>
    </row>
    <row r="10321" customFormat="false" ht="15.85" hidden="false" customHeight="false" outlineLevel="0" collapsed="false">
      <c r="A10321" s="1" t="n">
        <f aca="false">A10320+1</f>
        <v>10321</v>
      </c>
      <c r="B10321" s="0" t="n">
        <v>180224</v>
      </c>
      <c r="C10321" s="0" t="n">
        <v>17464592</v>
      </c>
      <c r="D10321" s="0" t="n">
        <v>12429232</v>
      </c>
      <c r="E10321" s="0" t="n">
        <v>9014000</v>
      </c>
      <c r="F10321" s="0" t="n">
        <v>4109568</v>
      </c>
    </row>
    <row r="10322" customFormat="false" ht="15.85" hidden="false" customHeight="false" outlineLevel="0" collapsed="false">
      <c r="A10322" s="1" t="n">
        <f aca="false">A10321+1</f>
        <v>10322</v>
      </c>
      <c r="B10322" s="0" t="n">
        <v>180224</v>
      </c>
      <c r="C10322" s="0" t="n">
        <v>17465736</v>
      </c>
      <c r="D10322" s="0" t="n">
        <v>12989576</v>
      </c>
      <c r="E10322" s="0" t="n">
        <v>9014000</v>
      </c>
      <c r="F10322" s="0" t="n">
        <v>4109568</v>
      </c>
    </row>
    <row r="10323" customFormat="false" ht="15.85" hidden="false" customHeight="false" outlineLevel="0" collapsed="false">
      <c r="A10323" s="1" t="n">
        <f aca="false">A10322+1</f>
        <v>10323</v>
      </c>
      <c r="B10323" s="0" t="n">
        <v>180224</v>
      </c>
      <c r="C10323" s="0" t="n">
        <v>17465736</v>
      </c>
      <c r="D10323" s="0" t="n">
        <v>12991696</v>
      </c>
      <c r="E10323" s="0" t="n">
        <v>9014000</v>
      </c>
      <c r="F10323" s="0" t="n">
        <v>4109568</v>
      </c>
    </row>
    <row r="10324" customFormat="false" ht="15.85" hidden="false" customHeight="false" outlineLevel="0" collapsed="false">
      <c r="A10324" s="1" t="n">
        <f aca="false">A10323+1</f>
        <v>10324</v>
      </c>
      <c r="B10324" s="0" t="n">
        <v>180224</v>
      </c>
      <c r="C10324" s="0" t="n">
        <v>17465736</v>
      </c>
      <c r="D10324" s="0" t="n">
        <v>13067616</v>
      </c>
      <c r="E10324" s="0" t="n">
        <v>9014000</v>
      </c>
      <c r="F10324" s="0" t="n">
        <v>4109568</v>
      </c>
    </row>
    <row r="10325" customFormat="false" ht="15.85" hidden="false" customHeight="false" outlineLevel="0" collapsed="false">
      <c r="A10325" s="1" t="n">
        <f aca="false">A10324+1</f>
        <v>10325</v>
      </c>
      <c r="B10325" s="0" t="n">
        <v>180224</v>
      </c>
      <c r="C10325" s="0" t="n">
        <v>17465736</v>
      </c>
      <c r="D10325" s="0" t="n">
        <v>13183432</v>
      </c>
      <c r="E10325" s="0" t="n">
        <v>9014000</v>
      </c>
      <c r="F10325" s="0" t="n">
        <v>4109568</v>
      </c>
    </row>
    <row r="10326" customFormat="false" ht="15.85" hidden="false" customHeight="false" outlineLevel="0" collapsed="false">
      <c r="A10326" s="1" t="n">
        <f aca="false">A10325+1</f>
        <v>10326</v>
      </c>
      <c r="B10326" s="0" t="n">
        <v>180224</v>
      </c>
      <c r="C10326" s="0" t="n">
        <v>17465736</v>
      </c>
      <c r="D10326" s="0" t="n">
        <v>13199152</v>
      </c>
      <c r="E10326" s="0" t="n">
        <v>9014000</v>
      </c>
      <c r="F10326" s="0" t="n">
        <v>4109568</v>
      </c>
    </row>
    <row r="10327" customFormat="false" ht="15.85" hidden="false" customHeight="false" outlineLevel="0" collapsed="false">
      <c r="A10327" s="1" t="n">
        <f aca="false">A10326+1</f>
        <v>10327</v>
      </c>
      <c r="B10327" s="0" t="n">
        <v>180224</v>
      </c>
      <c r="C10327" s="0" t="n">
        <v>17465736</v>
      </c>
      <c r="D10327" s="0" t="n">
        <v>13384968</v>
      </c>
      <c r="E10327" s="0" t="n">
        <v>9014000</v>
      </c>
      <c r="F10327" s="0" t="n">
        <v>4109568</v>
      </c>
    </row>
    <row r="10328" customFormat="false" ht="15.85" hidden="false" customHeight="false" outlineLevel="0" collapsed="false">
      <c r="A10328" s="1" t="n">
        <f aca="false">A10327+1</f>
        <v>10328</v>
      </c>
      <c r="B10328" s="0" t="n">
        <v>180224</v>
      </c>
      <c r="C10328" s="0" t="n">
        <v>17466880</v>
      </c>
      <c r="D10328" s="0" t="n">
        <v>13733104</v>
      </c>
      <c r="E10328" s="0" t="n">
        <v>9014000</v>
      </c>
      <c r="F10328" s="0" t="n">
        <v>4109568</v>
      </c>
    </row>
    <row r="10329" customFormat="false" ht="15.85" hidden="false" customHeight="false" outlineLevel="0" collapsed="false">
      <c r="A10329" s="1" t="n">
        <f aca="false">A10328+1</f>
        <v>10329</v>
      </c>
      <c r="B10329" s="0" t="n">
        <v>180224</v>
      </c>
      <c r="C10329" s="0" t="n">
        <v>17466880</v>
      </c>
      <c r="D10329" s="0" t="n">
        <v>13735240</v>
      </c>
      <c r="E10329" s="0" t="n">
        <v>9014000</v>
      </c>
      <c r="F10329" s="0" t="n">
        <v>4109568</v>
      </c>
    </row>
    <row r="10330" customFormat="false" ht="15.85" hidden="false" customHeight="false" outlineLevel="0" collapsed="false">
      <c r="A10330" s="1" t="n">
        <f aca="false">A10329+1</f>
        <v>10330</v>
      </c>
      <c r="B10330" s="0" t="n">
        <v>180224</v>
      </c>
      <c r="C10330" s="0" t="n">
        <v>17466880</v>
      </c>
      <c r="D10330" s="0" t="n">
        <v>13927304</v>
      </c>
      <c r="E10330" s="0" t="n">
        <v>9014000</v>
      </c>
      <c r="F10330" s="0" t="n">
        <v>4109568</v>
      </c>
    </row>
    <row r="10331" customFormat="false" ht="15.85" hidden="false" customHeight="false" outlineLevel="0" collapsed="false">
      <c r="A10331" s="1" t="n">
        <f aca="false">A10330+1</f>
        <v>10331</v>
      </c>
      <c r="B10331" s="0" t="n">
        <v>180224</v>
      </c>
      <c r="C10331" s="0" t="n">
        <v>17466880</v>
      </c>
      <c r="D10331" s="0" t="n">
        <v>13927304</v>
      </c>
      <c r="E10331" s="0" t="n">
        <v>9014000</v>
      </c>
      <c r="F10331" s="0" t="n">
        <v>4109568</v>
      </c>
    </row>
    <row r="10332" customFormat="false" ht="15.85" hidden="false" customHeight="false" outlineLevel="0" collapsed="false">
      <c r="A10332" s="1" t="n">
        <f aca="false">A10331+1</f>
        <v>10332</v>
      </c>
      <c r="B10332" s="0" t="n">
        <v>180224</v>
      </c>
      <c r="C10332" s="0" t="n">
        <v>17466880</v>
      </c>
      <c r="D10332" s="0" t="n">
        <v>14113272</v>
      </c>
      <c r="E10332" s="0" t="n">
        <v>9014000</v>
      </c>
      <c r="F10332" s="0" t="n">
        <v>4109568</v>
      </c>
    </row>
    <row r="10333" customFormat="false" ht="15.85" hidden="false" customHeight="false" outlineLevel="0" collapsed="false">
      <c r="A10333" s="1" t="n">
        <f aca="false">A10332+1</f>
        <v>10333</v>
      </c>
      <c r="B10333" s="0" t="n">
        <v>180224</v>
      </c>
      <c r="C10333" s="0" t="n">
        <v>17466880</v>
      </c>
      <c r="D10333" s="0" t="n">
        <v>14119528</v>
      </c>
      <c r="E10333" s="0" t="n">
        <v>9014000</v>
      </c>
      <c r="F10333" s="0" t="n">
        <v>4109568</v>
      </c>
    </row>
    <row r="10334" customFormat="false" ht="15.85" hidden="false" customHeight="false" outlineLevel="0" collapsed="false">
      <c r="A10334" s="1" t="n">
        <f aca="false">A10333+1</f>
        <v>10334</v>
      </c>
      <c r="B10334" s="0" t="n">
        <v>180224</v>
      </c>
      <c r="C10334" s="0" t="n">
        <v>17468096</v>
      </c>
      <c r="D10334" s="0" t="n">
        <v>14555080</v>
      </c>
      <c r="E10334" s="0" t="n">
        <v>9014000</v>
      </c>
      <c r="F10334" s="0" t="n">
        <v>4109568</v>
      </c>
    </row>
    <row r="10335" customFormat="false" ht="15.85" hidden="false" customHeight="false" outlineLevel="0" collapsed="false">
      <c r="A10335" s="1" t="n">
        <f aca="false">A10334+1</f>
        <v>10335</v>
      </c>
      <c r="B10335" s="0" t="n">
        <v>180224</v>
      </c>
      <c r="C10335" s="0" t="n">
        <v>17468096</v>
      </c>
      <c r="D10335" s="0" t="n">
        <v>14748144</v>
      </c>
      <c r="E10335" s="0" t="n">
        <v>9014000</v>
      </c>
      <c r="F10335" s="0" t="n">
        <v>4109568</v>
      </c>
    </row>
    <row r="10336" customFormat="false" ht="15.85" hidden="false" customHeight="false" outlineLevel="0" collapsed="false">
      <c r="A10336" s="1" t="n">
        <f aca="false">A10335+1</f>
        <v>10336</v>
      </c>
      <c r="B10336" s="0" t="n">
        <v>180224</v>
      </c>
      <c r="C10336" s="0" t="n">
        <v>17468096</v>
      </c>
      <c r="D10336" s="0" t="n">
        <v>14748144</v>
      </c>
      <c r="E10336" s="0" t="n">
        <v>9014000</v>
      </c>
      <c r="F10336" s="0" t="n">
        <v>4109568</v>
      </c>
    </row>
    <row r="10337" customFormat="false" ht="15.85" hidden="false" customHeight="false" outlineLevel="0" collapsed="false">
      <c r="A10337" s="1" t="n">
        <f aca="false">A10336+1</f>
        <v>10337</v>
      </c>
      <c r="B10337" s="0" t="n">
        <v>180224</v>
      </c>
      <c r="C10337" s="0" t="n">
        <v>17468096</v>
      </c>
      <c r="D10337" s="0" t="n">
        <v>14824008</v>
      </c>
      <c r="E10337" s="0" t="n">
        <v>9014000</v>
      </c>
      <c r="F10337" s="0" t="n">
        <v>4109568</v>
      </c>
    </row>
    <row r="10338" customFormat="false" ht="15.85" hidden="false" customHeight="false" outlineLevel="0" collapsed="false">
      <c r="A10338" s="1" t="n">
        <f aca="false">A10337+1</f>
        <v>10338</v>
      </c>
      <c r="B10338" s="0" t="n">
        <v>180224</v>
      </c>
      <c r="C10338" s="0" t="n">
        <v>17468096</v>
      </c>
      <c r="D10338" s="0" t="n">
        <v>14938984</v>
      </c>
      <c r="E10338" s="0" t="n">
        <v>9014000</v>
      </c>
      <c r="F10338" s="0" t="n">
        <v>4109568</v>
      </c>
    </row>
    <row r="10339" customFormat="false" ht="15.85" hidden="false" customHeight="false" outlineLevel="0" collapsed="false">
      <c r="A10339" s="1" t="n">
        <f aca="false">A10338+1</f>
        <v>10339</v>
      </c>
      <c r="B10339" s="0" t="n">
        <v>180224</v>
      </c>
      <c r="C10339" s="0" t="n">
        <v>17468096</v>
      </c>
      <c r="D10339" s="0" t="n">
        <v>14938984</v>
      </c>
      <c r="E10339" s="0" t="n">
        <v>9014000</v>
      </c>
      <c r="F10339" s="0" t="n">
        <v>4109568</v>
      </c>
    </row>
    <row r="10340" customFormat="false" ht="15.85" hidden="false" customHeight="false" outlineLevel="0" collapsed="false">
      <c r="A10340" s="1" t="n">
        <f aca="false">A10339+1</f>
        <v>10340</v>
      </c>
      <c r="B10340" s="0" t="n">
        <v>180224</v>
      </c>
      <c r="C10340" s="0" t="n">
        <v>17469312</v>
      </c>
      <c r="D10340" s="0" t="n">
        <v>15492928</v>
      </c>
      <c r="E10340" s="0" t="n">
        <v>9014000</v>
      </c>
      <c r="F10340" s="0" t="n">
        <v>4109568</v>
      </c>
    </row>
    <row r="10341" customFormat="false" ht="15.85" hidden="false" customHeight="false" outlineLevel="0" collapsed="false">
      <c r="A10341" s="1" t="n">
        <f aca="false">A10340+1</f>
        <v>10341</v>
      </c>
      <c r="B10341" s="0" t="n">
        <v>180224</v>
      </c>
      <c r="C10341" s="0" t="n">
        <v>17469312</v>
      </c>
      <c r="D10341" s="0" t="n">
        <v>15492960</v>
      </c>
      <c r="E10341" s="0" t="n">
        <v>9014000</v>
      </c>
      <c r="F10341" s="0" t="n">
        <v>4109568</v>
      </c>
    </row>
    <row r="10342" customFormat="false" ht="15.85" hidden="false" customHeight="false" outlineLevel="0" collapsed="false">
      <c r="A10342" s="1" t="n">
        <f aca="false">A10341+1</f>
        <v>10342</v>
      </c>
      <c r="B10342" s="0" t="n">
        <v>180224</v>
      </c>
      <c r="C10342" s="0" t="n">
        <v>17469312</v>
      </c>
      <c r="D10342" s="0" t="n">
        <v>15570936</v>
      </c>
      <c r="E10342" s="0" t="n">
        <v>9014000</v>
      </c>
      <c r="F10342" s="0" t="n">
        <v>4109568</v>
      </c>
    </row>
    <row r="10343" customFormat="false" ht="15.85" hidden="false" customHeight="false" outlineLevel="0" collapsed="false">
      <c r="A10343" s="1" t="n">
        <f aca="false">A10342+1</f>
        <v>10343</v>
      </c>
      <c r="B10343" s="0" t="n">
        <v>180224</v>
      </c>
      <c r="C10343" s="0" t="n">
        <v>17469312</v>
      </c>
      <c r="D10343" s="0" t="n">
        <v>15686752</v>
      </c>
      <c r="E10343" s="0" t="n">
        <v>9014000</v>
      </c>
      <c r="F10343" s="0" t="n">
        <v>4109568</v>
      </c>
    </row>
    <row r="10344" customFormat="false" ht="15.85" hidden="false" customHeight="false" outlineLevel="0" collapsed="false">
      <c r="A10344" s="1" t="n">
        <f aca="false">A10343+1</f>
        <v>10344</v>
      </c>
      <c r="B10344" s="0" t="n">
        <v>180224</v>
      </c>
      <c r="C10344" s="0" t="n">
        <v>17469312</v>
      </c>
      <c r="D10344" s="0" t="n">
        <v>15686784</v>
      </c>
      <c r="E10344" s="0" t="n">
        <v>9014000</v>
      </c>
      <c r="F10344" s="0" t="n">
        <v>4109568</v>
      </c>
    </row>
    <row r="10345" customFormat="false" ht="15.85" hidden="false" customHeight="false" outlineLevel="0" collapsed="false">
      <c r="A10345" s="1" t="n">
        <f aca="false">A10344+1</f>
        <v>10345</v>
      </c>
      <c r="B10345" s="0" t="n">
        <v>180224</v>
      </c>
      <c r="C10345" s="0" t="n">
        <v>17469312</v>
      </c>
      <c r="D10345" s="0" t="n">
        <v>15872696</v>
      </c>
      <c r="E10345" s="0" t="n">
        <v>9014000</v>
      </c>
      <c r="F10345" s="0" t="n">
        <v>4109568</v>
      </c>
    </row>
    <row r="10346" customFormat="false" ht="15.85" hidden="false" customHeight="false" outlineLevel="0" collapsed="false">
      <c r="A10346" s="1" t="n">
        <f aca="false">A10345+1</f>
        <v>10346</v>
      </c>
      <c r="B10346" s="0" t="n">
        <v>180224</v>
      </c>
      <c r="C10346" s="0" t="n">
        <v>17470456</v>
      </c>
      <c r="D10346" s="0" t="n">
        <v>16211376</v>
      </c>
      <c r="E10346" s="0" t="n">
        <v>9014000</v>
      </c>
      <c r="F10346" s="0" t="n">
        <v>4109568</v>
      </c>
    </row>
    <row r="10347" customFormat="false" ht="15.85" hidden="false" customHeight="false" outlineLevel="0" collapsed="false">
      <c r="A10347" s="1" t="n">
        <f aca="false">A10346+1</f>
        <v>10347</v>
      </c>
      <c r="B10347" s="0" t="n">
        <v>180224</v>
      </c>
      <c r="C10347" s="0" t="n">
        <v>17470456</v>
      </c>
      <c r="D10347" s="0" t="n">
        <v>16211408</v>
      </c>
      <c r="E10347" s="0" t="n">
        <v>9014000</v>
      </c>
      <c r="F10347" s="0" t="n">
        <v>4109568</v>
      </c>
    </row>
    <row r="10348" customFormat="false" ht="15.85" hidden="false" customHeight="false" outlineLevel="0" collapsed="false">
      <c r="A10348" s="1" t="n">
        <f aca="false">A10347+1</f>
        <v>10348</v>
      </c>
      <c r="B10348" s="0" t="n">
        <v>180224</v>
      </c>
      <c r="C10348" s="0" t="n">
        <v>17470456</v>
      </c>
      <c r="D10348" s="0" t="n">
        <v>16405616</v>
      </c>
      <c r="E10348" s="0" t="n">
        <v>9014000</v>
      </c>
      <c r="F10348" s="0" t="n">
        <v>4109568</v>
      </c>
    </row>
    <row r="10349" customFormat="false" ht="15.85" hidden="false" customHeight="false" outlineLevel="0" collapsed="false">
      <c r="A10349" s="1" t="n">
        <f aca="false">A10348+1</f>
        <v>10349</v>
      </c>
      <c r="B10349" s="0" t="n">
        <v>180224</v>
      </c>
      <c r="C10349" s="0" t="n">
        <v>17470456</v>
      </c>
      <c r="D10349" s="0" t="n">
        <v>16405616</v>
      </c>
      <c r="E10349" s="0" t="n">
        <v>9014000</v>
      </c>
      <c r="F10349" s="0" t="n">
        <v>4109568</v>
      </c>
    </row>
    <row r="10350" customFormat="false" ht="15.85" hidden="false" customHeight="false" outlineLevel="0" collapsed="false">
      <c r="A10350" s="1" t="n">
        <f aca="false">A10349+1</f>
        <v>10350</v>
      </c>
      <c r="B10350" s="0" t="n">
        <v>180224</v>
      </c>
      <c r="C10350" s="0" t="n">
        <v>17470456</v>
      </c>
      <c r="D10350" s="0" t="n">
        <v>16591488</v>
      </c>
      <c r="E10350" s="0" t="n">
        <v>9014000</v>
      </c>
      <c r="F10350" s="0" t="n">
        <v>4109568</v>
      </c>
    </row>
    <row r="10351" customFormat="false" ht="15.85" hidden="false" customHeight="false" outlineLevel="0" collapsed="false">
      <c r="A10351" s="1" t="n">
        <f aca="false">A10350+1</f>
        <v>10351</v>
      </c>
      <c r="B10351" s="0" t="n">
        <v>180224</v>
      </c>
      <c r="C10351" s="0" t="n">
        <v>17470456</v>
      </c>
      <c r="D10351" s="0" t="n">
        <v>16597744</v>
      </c>
      <c r="E10351" s="0" t="n">
        <v>9014000</v>
      </c>
      <c r="F10351" s="0" t="n">
        <v>4109568</v>
      </c>
    </row>
    <row r="10352" customFormat="false" ht="15.85" hidden="false" customHeight="false" outlineLevel="0" collapsed="false">
      <c r="A10352" s="1" t="n">
        <f aca="false">A10351+1</f>
        <v>10352</v>
      </c>
      <c r="B10352" s="0" t="n">
        <v>180224</v>
      </c>
      <c r="C10352" s="0" t="n">
        <v>17471600</v>
      </c>
      <c r="D10352" s="0" t="n">
        <v>17015696</v>
      </c>
      <c r="E10352" s="0" t="n">
        <v>9014000</v>
      </c>
      <c r="F10352" s="0" t="n">
        <v>4109568</v>
      </c>
    </row>
    <row r="10353" customFormat="false" ht="15.85" hidden="false" customHeight="false" outlineLevel="0" collapsed="false">
      <c r="A10353" s="1" t="n">
        <f aca="false">A10352+1</f>
        <v>10353</v>
      </c>
      <c r="B10353" s="0" t="n">
        <v>180224</v>
      </c>
      <c r="C10353" s="0" t="n">
        <v>17471600</v>
      </c>
      <c r="D10353" s="0" t="n">
        <v>17206648</v>
      </c>
      <c r="E10353" s="0" t="n">
        <v>9014000</v>
      </c>
      <c r="F10353" s="0" t="n">
        <v>4109568</v>
      </c>
    </row>
    <row r="10354" customFormat="false" ht="15.85" hidden="false" customHeight="false" outlineLevel="0" collapsed="false">
      <c r="A10354" s="1" t="n">
        <f aca="false">A10353+1</f>
        <v>10354</v>
      </c>
      <c r="B10354" s="0" t="n">
        <v>180224</v>
      </c>
      <c r="C10354" s="0" t="n">
        <v>17471600</v>
      </c>
      <c r="D10354" s="0" t="n">
        <v>17206648</v>
      </c>
      <c r="E10354" s="0" t="n">
        <v>9014000</v>
      </c>
      <c r="F10354" s="0" t="n">
        <v>4109568</v>
      </c>
    </row>
    <row r="10355" customFormat="false" ht="15.85" hidden="false" customHeight="false" outlineLevel="0" collapsed="false">
      <c r="A10355" s="1" t="n">
        <f aca="false">A10354+1</f>
        <v>10355</v>
      </c>
      <c r="B10355" s="0" t="n">
        <v>180224</v>
      </c>
      <c r="C10355" s="0" t="n">
        <v>17471600</v>
      </c>
      <c r="D10355" s="0" t="n">
        <v>17284648</v>
      </c>
      <c r="E10355" s="0" t="n">
        <v>9014000</v>
      </c>
      <c r="F10355" s="0" t="n">
        <v>4109568</v>
      </c>
    </row>
    <row r="10356" customFormat="false" ht="15.85" hidden="false" customHeight="false" outlineLevel="0" collapsed="false">
      <c r="A10356" s="1" t="n">
        <f aca="false">A10355+1</f>
        <v>10356</v>
      </c>
      <c r="B10356" s="0" t="n">
        <v>180224</v>
      </c>
      <c r="C10356" s="0" t="n">
        <v>17471600</v>
      </c>
      <c r="D10356" s="0" t="n">
        <v>17399624</v>
      </c>
      <c r="E10356" s="0" t="n">
        <v>9014000</v>
      </c>
      <c r="F10356" s="0" t="n">
        <v>4109568</v>
      </c>
    </row>
    <row r="10357" customFormat="false" ht="15.85" hidden="false" customHeight="false" outlineLevel="0" collapsed="false">
      <c r="A10357" s="1" t="n">
        <f aca="false">A10356+1</f>
        <v>10357</v>
      </c>
      <c r="B10357" s="0" t="n">
        <v>180224</v>
      </c>
      <c r="C10357" s="0" t="n">
        <v>17471600</v>
      </c>
      <c r="D10357" s="0" t="n">
        <v>17399624</v>
      </c>
      <c r="E10357" s="0" t="n">
        <v>9014000</v>
      </c>
      <c r="F10357" s="0" t="n">
        <v>4109568</v>
      </c>
    </row>
    <row r="10358" customFormat="false" ht="15.85" hidden="false" customHeight="false" outlineLevel="0" collapsed="false">
      <c r="A10358" s="1" t="n">
        <f aca="false">A10357+1</f>
        <v>10358</v>
      </c>
      <c r="B10358" s="0" t="n">
        <v>196608</v>
      </c>
      <c r="C10358" s="0" t="n">
        <v>17472744</v>
      </c>
      <c r="D10358" s="0" t="n">
        <v>473616</v>
      </c>
      <c r="E10358" s="0" t="n">
        <v>9018096</v>
      </c>
      <c r="F10358" s="0" t="n">
        <v>4109568</v>
      </c>
    </row>
    <row r="10359" customFormat="false" ht="15.85" hidden="false" customHeight="false" outlineLevel="0" collapsed="false">
      <c r="A10359" s="1" t="n">
        <f aca="false">A10358+1</f>
        <v>10359</v>
      </c>
      <c r="B10359" s="0" t="n">
        <v>196608</v>
      </c>
      <c r="C10359" s="0" t="n">
        <v>17472744</v>
      </c>
      <c r="D10359" s="0" t="n">
        <v>473648</v>
      </c>
      <c r="E10359" s="0" t="n">
        <v>9018096</v>
      </c>
      <c r="F10359" s="0" t="n">
        <v>4109568</v>
      </c>
    </row>
    <row r="10360" customFormat="false" ht="15.85" hidden="false" customHeight="false" outlineLevel="0" collapsed="false">
      <c r="A10360" s="1" t="n">
        <f aca="false">A10359+1</f>
        <v>10360</v>
      </c>
      <c r="B10360" s="0" t="n">
        <v>196608</v>
      </c>
      <c r="C10360" s="0" t="n">
        <v>17472744</v>
      </c>
      <c r="D10360" s="0" t="n">
        <v>473648</v>
      </c>
      <c r="E10360" s="0" t="n">
        <v>9018096</v>
      </c>
      <c r="F10360" s="0" t="n">
        <v>4109568</v>
      </c>
    </row>
    <row r="10361" customFormat="false" ht="15.85" hidden="false" customHeight="false" outlineLevel="0" collapsed="false">
      <c r="A10361" s="1" t="n">
        <f aca="false">A10360+1</f>
        <v>10361</v>
      </c>
      <c r="B10361" s="0" t="n">
        <v>196608</v>
      </c>
      <c r="C10361" s="0" t="n">
        <v>17472744</v>
      </c>
      <c r="D10361" s="0" t="n">
        <v>665296</v>
      </c>
      <c r="E10361" s="0" t="n">
        <v>9018096</v>
      </c>
      <c r="F10361" s="0" t="n">
        <v>4109568</v>
      </c>
    </row>
    <row r="10362" customFormat="false" ht="15.85" hidden="false" customHeight="false" outlineLevel="0" collapsed="false">
      <c r="A10362" s="1" t="n">
        <f aca="false">A10361+1</f>
        <v>10362</v>
      </c>
      <c r="B10362" s="0" t="n">
        <v>196608</v>
      </c>
      <c r="C10362" s="0" t="n">
        <v>17472744</v>
      </c>
      <c r="D10362" s="0" t="n">
        <v>665328</v>
      </c>
      <c r="E10362" s="0" t="n">
        <v>9018096</v>
      </c>
      <c r="F10362" s="0" t="n">
        <v>4109568</v>
      </c>
    </row>
    <row r="10363" customFormat="false" ht="15.85" hidden="false" customHeight="false" outlineLevel="0" collapsed="false">
      <c r="A10363" s="1" t="n">
        <f aca="false">A10362+1</f>
        <v>10363</v>
      </c>
      <c r="B10363" s="0" t="n">
        <v>196608</v>
      </c>
      <c r="C10363" s="0" t="n">
        <v>17472744</v>
      </c>
      <c r="D10363" s="0" t="n">
        <v>857368</v>
      </c>
      <c r="E10363" s="0" t="n">
        <v>9018096</v>
      </c>
      <c r="F10363" s="0" t="n">
        <v>4109568</v>
      </c>
    </row>
    <row r="10364" customFormat="false" ht="15.85" hidden="false" customHeight="false" outlineLevel="0" collapsed="false">
      <c r="A10364" s="1" t="n">
        <f aca="false">A10363+1</f>
        <v>10364</v>
      </c>
      <c r="B10364" s="0" t="n">
        <v>196608</v>
      </c>
      <c r="C10364" s="0" t="n">
        <v>17473888</v>
      </c>
      <c r="D10364" s="0" t="n">
        <v>1216152</v>
      </c>
      <c r="E10364" s="0" t="n">
        <v>9018096</v>
      </c>
      <c r="F10364" s="0" t="n">
        <v>4109568</v>
      </c>
    </row>
    <row r="10365" customFormat="false" ht="15.85" hidden="false" customHeight="false" outlineLevel="0" collapsed="false">
      <c r="A10365" s="1" t="n">
        <f aca="false">A10364+1</f>
        <v>10365</v>
      </c>
      <c r="B10365" s="0" t="n">
        <v>196608</v>
      </c>
      <c r="C10365" s="0" t="n">
        <v>17473888</v>
      </c>
      <c r="D10365" s="0" t="n">
        <v>1220416</v>
      </c>
      <c r="E10365" s="0" t="n">
        <v>9018096</v>
      </c>
      <c r="F10365" s="0" t="n">
        <v>4109568</v>
      </c>
    </row>
    <row r="10366" customFormat="false" ht="15.85" hidden="false" customHeight="false" outlineLevel="0" collapsed="false">
      <c r="A10366" s="1" t="n">
        <f aca="false">A10365+1</f>
        <v>10366</v>
      </c>
      <c r="B10366" s="0" t="n">
        <v>196608</v>
      </c>
      <c r="C10366" s="0" t="n">
        <v>17473888</v>
      </c>
      <c r="D10366" s="0" t="n">
        <v>1412432</v>
      </c>
      <c r="E10366" s="0" t="n">
        <v>9018096</v>
      </c>
      <c r="F10366" s="0" t="n">
        <v>4109568</v>
      </c>
    </row>
    <row r="10367" customFormat="false" ht="15.85" hidden="false" customHeight="false" outlineLevel="0" collapsed="false">
      <c r="A10367" s="1" t="n">
        <f aca="false">A10366+1</f>
        <v>10367</v>
      </c>
      <c r="B10367" s="0" t="n">
        <v>196608</v>
      </c>
      <c r="C10367" s="0" t="n">
        <v>17473888</v>
      </c>
      <c r="D10367" s="0" t="n">
        <v>1412432</v>
      </c>
      <c r="E10367" s="0" t="n">
        <v>9018096</v>
      </c>
      <c r="F10367" s="0" t="n">
        <v>4109568</v>
      </c>
    </row>
    <row r="10368" customFormat="false" ht="15.85" hidden="false" customHeight="false" outlineLevel="0" collapsed="false">
      <c r="A10368" s="1" t="n">
        <f aca="false">A10367+1</f>
        <v>10368</v>
      </c>
      <c r="B10368" s="0" t="n">
        <v>196608</v>
      </c>
      <c r="C10368" s="0" t="n">
        <v>17473888</v>
      </c>
      <c r="D10368" s="0" t="n">
        <v>1604560</v>
      </c>
      <c r="E10368" s="0" t="n">
        <v>9018096</v>
      </c>
      <c r="F10368" s="0" t="n">
        <v>4109568</v>
      </c>
    </row>
    <row r="10369" customFormat="false" ht="15.85" hidden="false" customHeight="false" outlineLevel="0" collapsed="false">
      <c r="A10369" s="1" t="n">
        <f aca="false">A10368+1</f>
        <v>10369</v>
      </c>
      <c r="B10369" s="0" t="n">
        <v>196608</v>
      </c>
      <c r="C10369" s="0" t="n">
        <v>17473888</v>
      </c>
      <c r="D10369" s="0" t="n">
        <v>1604560</v>
      </c>
      <c r="E10369" s="0" t="n">
        <v>9018096</v>
      </c>
      <c r="F10369" s="0" t="n">
        <v>4109568</v>
      </c>
    </row>
    <row r="10370" customFormat="false" ht="15.85" hidden="false" customHeight="false" outlineLevel="0" collapsed="false">
      <c r="A10370" s="1" t="n">
        <f aca="false">A10369+1</f>
        <v>10370</v>
      </c>
      <c r="B10370" s="0" t="n">
        <v>196608</v>
      </c>
      <c r="C10370" s="0" t="n">
        <v>17475032</v>
      </c>
      <c r="D10370" s="0" t="n">
        <v>2020976</v>
      </c>
      <c r="E10370" s="0" t="n">
        <v>9018096</v>
      </c>
      <c r="F10370" s="0" t="n">
        <v>4109568</v>
      </c>
    </row>
    <row r="10371" customFormat="false" ht="15.85" hidden="false" customHeight="false" outlineLevel="0" collapsed="false">
      <c r="A10371" s="1" t="n">
        <f aca="false">A10370+1</f>
        <v>10371</v>
      </c>
      <c r="B10371" s="0" t="n">
        <v>196608</v>
      </c>
      <c r="C10371" s="0" t="n">
        <v>17475032</v>
      </c>
      <c r="D10371" s="0" t="n">
        <v>2213992</v>
      </c>
      <c r="E10371" s="0" t="n">
        <v>9018096</v>
      </c>
      <c r="F10371" s="0" t="n">
        <v>4109568</v>
      </c>
    </row>
    <row r="10372" customFormat="false" ht="15.85" hidden="false" customHeight="false" outlineLevel="0" collapsed="false">
      <c r="A10372" s="1" t="n">
        <f aca="false">A10371+1</f>
        <v>10372</v>
      </c>
      <c r="B10372" s="0" t="n">
        <v>196608</v>
      </c>
      <c r="C10372" s="0" t="n">
        <v>17475032</v>
      </c>
      <c r="D10372" s="0" t="n">
        <v>2213992</v>
      </c>
      <c r="E10372" s="0" t="n">
        <v>9018096</v>
      </c>
      <c r="F10372" s="0" t="n">
        <v>4109568</v>
      </c>
    </row>
    <row r="10373" customFormat="false" ht="15.85" hidden="false" customHeight="false" outlineLevel="0" collapsed="false">
      <c r="A10373" s="1" t="n">
        <f aca="false">A10372+1</f>
        <v>10373</v>
      </c>
      <c r="B10373" s="0" t="n">
        <v>196608</v>
      </c>
      <c r="C10373" s="0" t="n">
        <v>17475032</v>
      </c>
      <c r="D10373" s="0" t="n">
        <v>2296344</v>
      </c>
      <c r="E10373" s="0" t="n">
        <v>9018096</v>
      </c>
      <c r="F10373" s="0" t="n">
        <v>4109568</v>
      </c>
    </row>
    <row r="10374" customFormat="false" ht="15.85" hidden="false" customHeight="false" outlineLevel="0" collapsed="false">
      <c r="A10374" s="1" t="n">
        <f aca="false">A10373+1</f>
        <v>10374</v>
      </c>
      <c r="B10374" s="0" t="n">
        <v>196608</v>
      </c>
      <c r="C10374" s="0" t="n">
        <v>17475032</v>
      </c>
      <c r="D10374" s="0" t="n">
        <v>2405064</v>
      </c>
      <c r="E10374" s="0" t="n">
        <v>9018096</v>
      </c>
      <c r="F10374" s="0" t="n">
        <v>4109568</v>
      </c>
    </row>
    <row r="10375" customFormat="false" ht="15.85" hidden="false" customHeight="false" outlineLevel="0" collapsed="false">
      <c r="A10375" s="1" t="n">
        <f aca="false">A10374+1</f>
        <v>10375</v>
      </c>
      <c r="B10375" s="0" t="n">
        <v>196608</v>
      </c>
      <c r="C10375" s="0" t="n">
        <v>17475032</v>
      </c>
      <c r="D10375" s="0" t="n">
        <v>2405064</v>
      </c>
      <c r="E10375" s="0" t="n">
        <v>9018096</v>
      </c>
      <c r="F10375" s="0" t="n">
        <v>4109568</v>
      </c>
    </row>
    <row r="10376" customFormat="false" ht="15.85" hidden="false" customHeight="false" outlineLevel="0" collapsed="false">
      <c r="A10376" s="1" t="n">
        <f aca="false">A10375+1</f>
        <v>10376</v>
      </c>
      <c r="B10376" s="0" t="n">
        <v>196608</v>
      </c>
      <c r="C10376" s="0" t="n">
        <v>17476176</v>
      </c>
      <c r="D10376" s="0" t="n">
        <v>2969728</v>
      </c>
      <c r="E10376" s="0" t="n">
        <v>9018096</v>
      </c>
      <c r="F10376" s="0" t="n">
        <v>4109568</v>
      </c>
    </row>
    <row r="10377" customFormat="false" ht="15.85" hidden="false" customHeight="false" outlineLevel="0" collapsed="false">
      <c r="A10377" s="1" t="n">
        <f aca="false">A10376+1</f>
        <v>10377</v>
      </c>
      <c r="B10377" s="0" t="n">
        <v>196608</v>
      </c>
      <c r="C10377" s="0" t="n">
        <v>17476176</v>
      </c>
      <c r="D10377" s="0" t="n">
        <v>2971864</v>
      </c>
      <c r="E10377" s="0" t="n">
        <v>9018096</v>
      </c>
      <c r="F10377" s="0" t="n">
        <v>4109568</v>
      </c>
    </row>
    <row r="10378" customFormat="false" ht="15.85" hidden="false" customHeight="false" outlineLevel="0" collapsed="false">
      <c r="A10378" s="1" t="n">
        <f aca="false">A10377+1</f>
        <v>10378</v>
      </c>
      <c r="B10378" s="0" t="n">
        <v>196608</v>
      </c>
      <c r="C10378" s="0" t="n">
        <v>17476312</v>
      </c>
      <c r="D10378" s="0" t="n">
        <v>2978080</v>
      </c>
      <c r="E10378" s="0" t="n">
        <v>9018096</v>
      </c>
      <c r="F10378" s="0" t="n">
        <v>4113344</v>
      </c>
    </row>
    <row r="10379" customFormat="false" ht="15.85" hidden="false" customHeight="false" outlineLevel="0" collapsed="false">
      <c r="A10379" s="1" t="n">
        <f aca="false">A10378+1</f>
        <v>10379</v>
      </c>
      <c r="B10379" s="0" t="n">
        <v>196608</v>
      </c>
      <c r="C10379" s="0" t="n">
        <v>17476312</v>
      </c>
      <c r="D10379" s="0" t="n">
        <v>3163576</v>
      </c>
      <c r="E10379" s="0" t="n">
        <v>9018096</v>
      </c>
      <c r="F10379" s="0" t="n">
        <v>4113344</v>
      </c>
    </row>
    <row r="10380" customFormat="false" ht="15.85" hidden="false" customHeight="false" outlineLevel="0" collapsed="false">
      <c r="A10380" s="1" t="n">
        <f aca="false">A10379+1</f>
        <v>10380</v>
      </c>
      <c r="B10380" s="0" t="n">
        <v>196608</v>
      </c>
      <c r="C10380" s="0" t="n">
        <v>17476312</v>
      </c>
      <c r="D10380" s="0" t="n">
        <v>3163608</v>
      </c>
      <c r="E10380" s="0" t="n">
        <v>9018096</v>
      </c>
      <c r="F10380" s="0" t="n">
        <v>4113344</v>
      </c>
    </row>
    <row r="10381" customFormat="false" ht="15.85" hidden="false" customHeight="false" outlineLevel="0" collapsed="false">
      <c r="A10381" s="1" t="n">
        <f aca="false">A10380+1</f>
        <v>10381</v>
      </c>
      <c r="B10381" s="0" t="n">
        <v>196608</v>
      </c>
      <c r="C10381" s="0" t="n">
        <v>17476312</v>
      </c>
      <c r="D10381" s="0" t="n">
        <v>3355704</v>
      </c>
      <c r="E10381" s="0" t="n">
        <v>9018096</v>
      </c>
      <c r="F10381" s="0" t="n">
        <v>4113344</v>
      </c>
    </row>
    <row r="10382" customFormat="false" ht="15.85" hidden="false" customHeight="false" outlineLevel="0" collapsed="false">
      <c r="A10382" s="1" t="n">
        <f aca="false">A10381+1</f>
        <v>10382</v>
      </c>
      <c r="B10382" s="0" t="n">
        <v>196608</v>
      </c>
      <c r="C10382" s="0" t="n">
        <v>17477456</v>
      </c>
      <c r="D10382" s="0" t="n">
        <v>3695680</v>
      </c>
      <c r="E10382" s="0" t="n">
        <v>9018096</v>
      </c>
      <c r="F10382" s="0" t="n">
        <v>4113344</v>
      </c>
    </row>
    <row r="10383" customFormat="false" ht="15.85" hidden="false" customHeight="false" outlineLevel="0" collapsed="false">
      <c r="A10383" s="1" t="n">
        <f aca="false">A10382+1</f>
        <v>10383</v>
      </c>
      <c r="B10383" s="0" t="n">
        <v>196608</v>
      </c>
      <c r="C10383" s="0" t="n">
        <v>17477456</v>
      </c>
      <c r="D10383" s="0" t="n">
        <v>3695712</v>
      </c>
      <c r="E10383" s="0" t="n">
        <v>9018096</v>
      </c>
      <c r="F10383" s="0" t="n">
        <v>4113344</v>
      </c>
    </row>
    <row r="10384" customFormat="false" ht="15.85" hidden="false" customHeight="false" outlineLevel="0" collapsed="false">
      <c r="A10384" s="1" t="n">
        <f aca="false">A10383+1</f>
        <v>10384</v>
      </c>
      <c r="B10384" s="0" t="n">
        <v>196608</v>
      </c>
      <c r="C10384" s="0" t="n">
        <v>17477456</v>
      </c>
      <c r="D10384" s="0" t="n">
        <v>3889824</v>
      </c>
      <c r="E10384" s="0" t="n">
        <v>9018096</v>
      </c>
      <c r="F10384" s="0" t="n">
        <v>4113344</v>
      </c>
    </row>
    <row r="10385" customFormat="false" ht="15.85" hidden="false" customHeight="false" outlineLevel="0" collapsed="false">
      <c r="A10385" s="1" t="n">
        <f aca="false">A10384+1</f>
        <v>10385</v>
      </c>
      <c r="B10385" s="0" t="n">
        <v>196608</v>
      </c>
      <c r="C10385" s="0" t="n">
        <v>17477456</v>
      </c>
      <c r="D10385" s="0" t="n">
        <v>3889824</v>
      </c>
      <c r="E10385" s="0" t="n">
        <v>9018096</v>
      </c>
      <c r="F10385" s="0" t="n">
        <v>4113344</v>
      </c>
    </row>
    <row r="10386" customFormat="false" ht="15.85" hidden="false" customHeight="false" outlineLevel="0" collapsed="false">
      <c r="A10386" s="1" t="n">
        <f aca="false">A10385+1</f>
        <v>10386</v>
      </c>
      <c r="B10386" s="0" t="n">
        <v>196608</v>
      </c>
      <c r="C10386" s="0" t="n">
        <v>17477456</v>
      </c>
      <c r="D10386" s="0" t="n">
        <v>4081904</v>
      </c>
      <c r="E10386" s="0" t="n">
        <v>9018096</v>
      </c>
      <c r="F10386" s="0" t="n">
        <v>4113344</v>
      </c>
    </row>
    <row r="10387" customFormat="false" ht="15.85" hidden="false" customHeight="false" outlineLevel="0" collapsed="false">
      <c r="A10387" s="1" t="n">
        <f aca="false">A10386+1</f>
        <v>10387</v>
      </c>
      <c r="B10387" s="0" t="n">
        <v>196608</v>
      </c>
      <c r="C10387" s="0" t="n">
        <v>17477456</v>
      </c>
      <c r="D10387" s="0" t="n">
        <v>4081904</v>
      </c>
      <c r="E10387" s="0" t="n">
        <v>9018096</v>
      </c>
      <c r="F10387" s="0" t="n">
        <v>4113344</v>
      </c>
    </row>
    <row r="10388" customFormat="false" ht="15.85" hidden="false" customHeight="false" outlineLevel="0" collapsed="false">
      <c r="A10388" s="1" t="n">
        <f aca="false">A10387+1</f>
        <v>10388</v>
      </c>
      <c r="B10388" s="0" t="n">
        <v>196608</v>
      </c>
      <c r="C10388" s="0" t="n">
        <v>17478600</v>
      </c>
      <c r="D10388" s="0" t="n">
        <v>4502280</v>
      </c>
      <c r="E10388" s="0" t="n">
        <v>9018096</v>
      </c>
      <c r="F10388" s="0" t="n">
        <v>4115392</v>
      </c>
    </row>
    <row r="10389" customFormat="false" ht="15.85" hidden="false" customHeight="false" outlineLevel="0" collapsed="false">
      <c r="A10389" s="1" t="n">
        <f aca="false">A10388+1</f>
        <v>10389</v>
      </c>
      <c r="B10389" s="0" t="n">
        <v>196608</v>
      </c>
      <c r="C10389" s="0" t="n">
        <v>17478600</v>
      </c>
      <c r="D10389" s="0" t="n">
        <v>4693256</v>
      </c>
      <c r="E10389" s="0" t="n">
        <v>9018096</v>
      </c>
      <c r="F10389" s="0" t="n">
        <v>4115392</v>
      </c>
    </row>
    <row r="10390" customFormat="false" ht="15.85" hidden="false" customHeight="false" outlineLevel="0" collapsed="false">
      <c r="A10390" s="1" t="n">
        <f aca="false">A10389+1</f>
        <v>10390</v>
      </c>
      <c r="B10390" s="0" t="n">
        <v>196608</v>
      </c>
      <c r="C10390" s="0" t="n">
        <v>17478600</v>
      </c>
      <c r="D10390" s="0" t="n">
        <v>4695360</v>
      </c>
      <c r="E10390" s="0" t="n">
        <v>9018096</v>
      </c>
      <c r="F10390" s="0" t="n">
        <v>4115392</v>
      </c>
    </row>
    <row r="10391" customFormat="false" ht="15.85" hidden="false" customHeight="false" outlineLevel="0" collapsed="false">
      <c r="A10391" s="1" t="n">
        <f aca="false">A10390+1</f>
        <v>10391</v>
      </c>
      <c r="B10391" s="0" t="n">
        <v>196608</v>
      </c>
      <c r="C10391" s="0" t="n">
        <v>17478600</v>
      </c>
      <c r="D10391" s="0" t="n">
        <v>4777456</v>
      </c>
      <c r="E10391" s="0" t="n">
        <v>9018096</v>
      </c>
      <c r="F10391" s="0" t="n">
        <v>4115392</v>
      </c>
    </row>
    <row r="10392" customFormat="false" ht="15.85" hidden="false" customHeight="false" outlineLevel="0" collapsed="false">
      <c r="A10392" s="1" t="n">
        <f aca="false">A10391+1</f>
        <v>10392</v>
      </c>
      <c r="B10392" s="0" t="n">
        <v>196608</v>
      </c>
      <c r="C10392" s="0" t="n">
        <v>17478600</v>
      </c>
      <c r="D10392" s="0" t="n">
        <v>4886176</v>
      </c>
      <c r="E10392" s="0" t="n">
        <v>9018096</v>
      </c>
      <c r="F10392" s="0" t="n">
        <v>4115392</v>
      </c>
    </row>
    <row r="10393" customFormat="false" ht="15.85" hidden="false" customHeight="false" outlineLevel="0" collapsed="false">
      <c r="A10393" s="1" t="n">
        <f aca="false">A10392+1</f>
        <v>10393</v>
      </c>
      <c r="B10393" s="0" t="n">
        <v>196608</v>
      </c>
      <c r="C10393" s="0" t="n">
        <v>17478600</v>
      </c>
      <c r="D10393" s="0" t="n">
        <v>4886176</v>
      </c>
      <c r="E10393" s="0" t="n">
        <v>9018096</v>
      </c>
      <c r="F10393" s="0" t="n">
        <v>4115392</v>
      </c>
    </row>
    <row r="10394" customFormat="false" ht="15.85" hidden="false" customHeight="false" outlineLevel="0" collapsed="false">
      <c r="A10394" s="1" t="n">
        <f aca="false">A10393+1</f>
        <v>10394</v>
      </c>
      <c r="B10394" s="0" t="n">
        <v>196608</v>
      </c>
      <c r="C10394" s="0" t="n">
        <v>17479744</v>
      </c>
      <c r="D10394" s="0" t="n">
        <v>5444744</v>
      </c>
      <c r="E10394" s="0" t="n">
        <v>9018096</v>
      </c>
      <c r="F10394" s="0" t="n">
        <v>4115392</v>
      </c>
    </row>
    <row r="10395" customFormat="false" ht="15.85" hidden="false" customHeight="false" outlineLevel="0" collapsed="false">
      <c r="A10395" s="1" t="n">
        <f aca="false">A10394+1</f>
        <v>10395</v>
      </c>
      <c r="B10395" s="0" t="n">
        <v>196608</v>
      </c>
      <c r="C10395" s="0" t="n">
        <v>17479744</v>
      </c>
      <c r="D10395" s="0" t="n">
        <v>5444776</v>
      </c>
      <c r="E10395" s="0" t="n">
        <v>9018096</v>
      </c>
      <c r="F10395" s="0" t="n">
        <v>4115392</v>
      </c>
    </row>
    <row r="10396" customFormat="false" ht="15.85" hidden="false" customHeight="false" outlineLevel="0" collapsed="false">
      <c r="A10396" s="1" t="n">
        <f aca="false">A10395+1</f>
        <v>10396</v>
      </c>
      <c r="B10396" s="0" t="n">
        <v>196608</v>
      </c>
      <c r="C10396" s="0" t="n">
        <v>17479744</v>
      </c>
      <c r="D10396" s="0" t="n">
        <v>5526856</v>
      </c>
      <c r="E10396" s="0" t="n">
        <v>9018096</v>
      </c>
      <c r="F10396" s="0" t="n">
        <v>4115392</v>
      </c>
    </row>
    <row r="10397" customFormat="false" ht="15.85" hidden="false" customHeight="false" outlineLevel="0" collapsed="false">
      <c r="A10397" s="1" t="n">
        <f aca="false">A10396+1</f>
        <v>10397</v>
      </c>
      <c r="B10397" s="0" t="n">
        <v>196608</v>
      </c>
      <c r="C10397" s="0" t="n">
        <v>17479744</v>
      </c>
      <c r="D10397" s="0" t="n">
        <v>5638504</v>
      </c>
      <c r="E10397" s="0" t="n">
        <v>9018096</v>
      </c>
      <c r="F10397" s="0" t="n">
        <v>4115392</v>
      </c>
    </row>
    <row r="10398" customFormat="false" ht="15.85" hidden="false" customHeight="false" outlineLevel="0" collapsed="false">
      <c r="A10398" s="1" t="n">
        <f aca="false">A10397+1</f>
        <v>10398</v>
      </c>
      <c r="B10398" s="0" t="n">
        <v>196608</v>
      </c>
      <c r="C10398" s="0" t="n">
        <v>17479744</v>
      </c>
      <c r="D10398" s="0" t="n">
        <v>5638536</v>
      </c>
      <c r="E10398" s="0" t="n">
        <v>9018096</v>
      </c>
      <c r="F10398" s="0" t="n">
        <v>4115392</v>
      </c>
    </row>
    <row r="10399" customFormat="false" ht="15.85" hidden="false" customHeight="false" outlineLevel="0" collapsed="false">
      <c r="A10399" s="1" t="n">
        <f aca="false">A10398+1</f>
        <v>10399</v>
      </c>
      <c r="B10399" s="0" t="n">
        <v>196608</v>
      </c>
      <c r="C10399" s="0" t="n">
        <v>17479744</v>
      </c>
      <c r="D10399" s="0" t="n">
        <v>5830832</v>
      </c>
      <c r="E10399" s="0" t="n">
        <v>9018096</v>
      </c>
      <c r="F10399" s="0" t="n">
        <v>4115392</v>
      </c>
    </row>
    <row r="10400" customFormat="false" ht="15.85" hidden="false" customHeight="false" outlineLevel="0" collapsed="false">
      <c r="A10400" s="1" t="n">
        <f aca="false">A10399+1</f>
        <v>10400</v>
      </c>
      <c r="B10400" s="0" t="n">
        <v>196608</v>
      </c>
      <c r="C10400" s="0" t="n">
        <v>17481000</v>
      </c>
      <c r="D10400" s="0" t="n">
        <v>6177344</v>
      </c>
      <c r="E10400" s="0" t="n">
        <v>9018096</v>
      </c>
      <c r="F10400" s="0" t="n">
        <v>4115392</v>
      </c>
    </row>
    <row r="10401" customFormat="false" ht="15.85" hidden="false" customHeight="false" outlineLevel="0" collapsed="false">
      <c r="A10401" s="1" t="n">
        <f aca="false">A10400+1</f>
        <v>10401</v>
      </c>
      <c r="B10401" s="0" t="n">
        <v>196608</v>
      </c>
      <c r="C10401" s="0" t="n">
        <v>17481000</v>
      </c>
      <c r="D10401" s="0" t="n">
        <v>6183592</v>
      </c>
      <c r="E10401" s="0" t="n">
        <v>9018096</v>
      </c>
      <c r="F10401" s="0" t="n">
        <v>4115392</v>
      </c>
    </row>
    <row r="10402" customFormat="false" ht="15.85" hidden="false" customHeight="false" outlineLevel="0" collapsed="false">
      <c r="A10402" s="1" t="n">
        <f aca="false">A10401+1</f>
        <v>10402</v>
      </c>
      <c r="B10402" s="0" t="n">
        <v>196608</v>
      </c>
      <c r="C10402" s="0" t="n">
        <v>17481000</v>
      </c>
      <c r="D10402" s="0" t="n">
        <v>6369392</v>
      </c>
      <c r="E10402" s="0" t="n">
        <v>9018096</v>
      </c>
      <c r="F10402" s="0" t="n">
        <v>4115392</v>
      </c>
    </row>
    <row r="10403" customFormat="false" ht="15.85" hidden="false" customHeight="false" outlineLevel="0" collapsed="false">
      <c r="A10403" s="1" t="n">
        <f aca="false">A10402+1</f>
        <v>10403</v>
      </c>
      <c r="B10403" s="0" t="n">
        <v>196608</v>
      </c>
      <c r="C10403" s="0" t="n">
        <v>17481000</v>
      </c>
      <c r="D10403" s="0" t="n">
        <v>6371496</v>
      </c>
      <c r="E10403" s="0" t="n">
        <v>9018096</v>
      </c>
      <c r="F10403" s="0" t="n">
        <v>4115392</v>
      </c>
    </row>
    <row r="10404" customFormat="false" ht="15.85" hidden="false" customHeight="false" outlineLevel="0" collapsed="false">
      <c r="A10404" s="1" t="n">
        <f aca="false">A10403+1</f>
        <v>10404</v>
      </c>
      <c r="B10404" s="0" t="n">
        <v>196608</v>
      </c>
      <c r="C10404" s="0" t="n">
        <v>17481000</v>
      </c>
      <c r="D10404" s="0" t="n">
        <v>6563624</v>
      </c>
      <c r="E10404" s="0" t="n">
        <v>9018096</v>
      </c>
      <c r="F10404" s="0" t="n">
        <v>4115392</v>
      </c>
    </row>
    <row r="10405" customFormat="false" ht="15.85" hidden="false" customHeight="false" outlineLevel="0" collapsed="false">
      <c r="A10405" s="1" t="n">
        <f aca="false">A10404+1</f>
        <v>10405</v>
      </c>
      <c r="B10405" s="0" t="n">
        <v>196608</v>
      </c>
      <c r="C10405" s="0" t="n">
        <v>17481000</v>
      </c>
      <c r="D10405" s="0" t="n">
        <v>6563624</v>
      </c>
      <c r="E10405" s="0" t="n">
        <v>9018096</v>
      </c>
      <c r="F10405" s="0" t="n">
        <v>4115392</v>
      </c>
    </row>
    <row r="10406" customFormat="false" ht="15.85" hidden="false" customHeight="false" outlineLevel="0" collapsed="false">
      <c r="A10406" s="1" t="n">
        <f aca="false">A10405+1</f>
        <v>10406</v>
      </c>
      <c r="B10406" s="0" t="n">
        <v>196608</v>
      </c>
      <c r="C10406" s="0" t="n">
        <v>17482144</v>
      </c>
      <c r="D10406" s="0" t="n">
        <v>6982048</v>
      </c>
      <c r="E10406" s="0" t="n">
        <v>9018096</v>
      </c>
      <c r="F10406" s="0" t="n">
        <v>4115392</v>
      </c>
    </row>
    <row r="10407" customFormat="false" ht="15.85" hidden="false" customHeight="false" outlineLevel="0" collapsed="false">
      <c r="A10407" s="1" t="n">
        <f aca="false">A10406+1</f>
        <v>10407</v>
      </c>
      <c r="B10407" s="0" t="n">
        <v>196608</v>
      </c>
      <c r="C10407" s="0" t="n">
        <v>17482144</v>
      </c>
      <c r="D10407" s="0" t="n">
        <v>7172992</v>
      </c>
      <c r="E10407" s="0" t="n">
        <v>9018096</v>
      </c>
      <c r="F10407" s="0" t="n">
        <v>4115392</v>
      </c>
    </row>
    <row r="10408" customFormat="false" ht="15.85" hidden="false" customHeight="false" outlineLevel="0" collapsed="false">
      <c r="A10408" s="1" t="n">
        <f aca="false">A10407+1</f>
        <v>10408</v>
      </c>
      <c r="B10408" s="0" t="n">
        <v>196608</v>
      </c>
      <c r="C10408" s="0" t="n">
        <v>17482144</v>
      </c>
      <c r="D10408" s="0" t="n">
        <v>7172992</v>
      </c>
      <c r="E10408" s="0" t="n">
        <v>9018096</v>
      </c>
      <c r="F10408" s="0" t="n">
        <v>4115392</v>
      </c>
    </row>
    <row r="10409" customFormat="false" ht="15.85" hidden="false" customHeight="false" outlineLevel="0" collapsed="false">
      <c r="A10409" s="1" t="n">
        <f aca="false">A10408+1</f>
        <v>10409</v>
      </c>
      <c r="B10409" s="0" t="n">
        <v>196608</v>
      </c>
      <c r="C10409" s="0" t="n">
        <v>17482144</v>
      </c>
      <c r="D10409" s="0" t="n">
        <v>7255080</v>
      </c>
      <c r="E10409" s="0" t="n">
        <v>9018096</v>
      </c>
      <c r="F10409" s="0" t="n">
        <v>4115392</v>
      </c>
    </row>
    <row r="10410" customFormat="false" ht="15.85" hidden="false" customHeight="false" outlineLevel="0" collapsed="false">
      <c r="A10410" s="1" t="n">
        <f aca="false">A10409+1</f>
        <v>10410</v>
      </c>
      <c r="B10410" s="0" t="n">
        <v>196608</v>
      </c>
      <c r="C10410" s="0" t="n">
        <v>17482144</v>
      </c>
      <c r="D10410" s="0" t="n">
        <v>7365888</v>
      </c>
      <c r="E10410" s="0" t="n">
        <v>9018096</v>
      </c>
      <c r="F10410" s="0" t="n">
        <v>4115392</v>
      </c>
    </row>
    <row r="10411" customFormat="false" ht="15.85" hidden="false" customHeight="false" outlineLevel="0" collapsed="false">
      <c r="A10411" s="1" t="n">
        <f aca="false">A10410+1</f>
        <v>10411</v>
      </c>
      <c r="B10411" s="0" t="n">
        <v>196608</v>
      </c>
      <c r="C10411" s="0" t="n">
        <v>17482144</v>
      </c>
      <c r="D10411" s="0" t="n">
        <v>7365888</v>
      </c>
      <c r="E10411" s="0" t="n">
        <v>9018096</v>
      </c>
      <c r="F10411" s="0" t="n">
        <v>4115392</v>
      </c>
    </row>
    <row r="10412" customFormat="false" ht="15.85" hidden="false" customHeight="false" outlineLevel="0" collapsed="false">
      <c r="A10412" s="1" t="n">
        <f aca="false">A10411+1</f>
        <v>10412</v>
      </c>
      <c r="B10412" s="0" t="n">
        <v>196608</v>
      </c>
      <c r="C10412" s="0" t="n">
        <v>17483288</v>
      </c>
      <c r="D10412" s="0" t="n">
        <v>7927440</v>
      </c>
      <c r="E10412" s="0" t="n">
        <v>9018096</v>
      </c>
      <c r="F10412" s="0" t="n">
        <v>4115392</v>
      </c>
    </row>
    <row r="10413" customFormat="false" ht="15.85" hidden="false" customHeight="false" outlineLevel="0" collapsed="false">
      <c r="A10413" s="1" t="n">
        <f aca="false">A10412+1</f>
        <v>10413</v>
      </c>
      <c r="B10413" s="0" t="n">
        <v>196608</v>
      </c>
      <c r="C10413" s="0" t="n">
        <v>17483288</v>
      </c>
      <c r="D10413" s="0" t="n">
        <v>7927472</v>
      </c>
      <c r="E10413" s="0" t="n">
        <v>9018096</v>
      </c>
      <c r="F10413" s="0" t="n">
        <v>4115392</v>
      </c>
    </row>
    <row r="10414" customFormat="false" ht="15.85" hidden="false" customHeight="false" outlineLevel="0" collapsed="false">
      <c r="A10414" s="1" t="n">
        <f aca="false">A10413+1</f>
        <v>10414</v>
      </c>
      <c r="B10414" s="0" t="n">
        <v>196608</v>
      </c>
      <c r="C10414" s="0" t="n">
        <v>17483288</v>
      </c>
      <c r="D10414" s="0" t="n">
        <v>8009632</v>
      </c>
      <c r="E10414" s="0" t="n">
        <v>9018096</v>
      </c>
      <c r="F10414" s="0" t="n">
        <v>4115392</v>
      </c>
    </row>
    <row r="10415" customFormat="false" ht="15.85" hidden="false" customHeight="false" outlineLevel="0" collapsed="false">
      <c r="A10415" s="1" t="n">
        <f aca="false">A10414+1</f>
        <v>10415</v>
      </c>
      <c r="B10415" s="0" t="n">
        <v>196608</v>
      </c>
      <c r="C10415" s="0" t="n">
        <v>17483288</v>
      </c>
      <c r="D10415" s="0" t="n">
        <v>8119192</v>
      </c>
      <c r="E10415" s="0" t="n">
        <v>9018096</v>
      </c>
      <c r="F10415" s="0" t="n">
        <v>4115392</v>
      </c>
    </row>
    <row r="10416" customFormat="false" ht="15.85" hidden="false" customHeight="false" outlineLevel="0" collapsed="false">
      <c r="A10416" s="1" t="n">
        <f aca="false">A10415+1</f>
        <v>10416</v>
      </c>
      <c r="B10416" s="0" t="n">
        <v>196608</v>
      </c>
      <c r="C10416" s="0" t="n">
        <v>17483288</v>
      </c>
      <c r="D10416" s="0" t="n">
        <v>8121328</v>
      </c>
      <c r="E10416" s="0" t="n">
        <v>9018096</v>
      </c>
      <c r="F10416" s="0" t="n">
        <v>4115392</v>
      </c>
    </row>
    <row r="10417" customFormat="false" ht="15.85" hidden="false" customHeight="false" outlineLevel="0" collapsed="false">
      <c r="A10417" s="1" t="n">
        <f aca="false">A10416+1</f>
        <v>10417</v>
      </c>
      <c r="B10417" s="0" t="n">
        <v>196608</v>
      </c>
      <c r="C10417" s="0" t="n">
        <v>17483288</v>
      </c>
      <c r="D10417" s="0" t="n">
        <v>8313368</v>
      </c>
      <c r="E10417" s="0" t="n">
        <v>9018096</v>
      </c>
      <c r="F10417" s="0" t="n">
        <v>4115392</v>
      </c>
    </row>
    <row r="10418" customFormat="false" ht="15.85" hidden="false" customHeight="false" outlineLevel="0" collapsed="false">
      <c r="A10418" s="1" t="n">
        <f aca="false">A10417+1</f>
        <v>10418</v>
      </c>
      <c r="B10418" s="0" t="n">
        <v>196608</v>
      </c>
      <c r="C10418" s="0" t="n">
        <v>17484432</v>
      </c>
      <c r="D10418" s="0" t="n">
        <v>8655496</v>
      </c>
      <c r="E10418" s="0" t="n">
        <v>9018096</v>
      </c>
      <c r="F10418" s="0" t="n">
        <v>4115392</v>
      </c>
    </row>
    <row r="10419" customFormat="false" ht="15.85" hidden="false" customHeight="false" outlineLevel="0" collapsed="false">
      <c r="A10419" s="1" t="n">
        <f aca="false">A10418+1</f>
        <v>10419</v>
      </c>
      <c r="B10419" s="0" t="n">
        <v>196608</v>
      </c>
      <c r="C10419" s="0" t="n">
        <v>17484432</v>
      </c>
      <c r="D10419" s="0" t="n">
        <v>8661744</v>
      </c>
      <c r="E10419" s="0" t="n">
        <v>9018096</v>
      </c>
      <c r="F10419" s="0" t="n">
        <v>4115392</v>
      </c>
    </row>
    <row r="10420" customFormat="false" ht="15.85" hidden="false" customHeight="false" outlineLevel="0" collapsed="false">
      <c r="A10420" s="1" t="n">
        <f aca="false">A10419+1</f>
        <v>10420</v>
      </c>
      <c r="B10420" s="0" t="n">
        <v>196608</v>
      </c>
      <c r="C10420" s="0" t="n">
        <v>17484432</v>
      </c>
      <c r="D10420" s="0" t="n">
        <v>8847824</v>
      </c>
      <c r="E10420" s="0" t="n">
        <v>9018096</v>
      </c>
      <c r="F10420" s="0" t="n">
        <v>4115392</v>
      </c>
    </row>
    <row r="10421" customFormat="false" ht="15.85" hidden="false" customHeight="false" outlineLevel="0" collapsed="false">
      <c r="A10421" s="1" t="n">
        <f aca="false">A10420+1</f>
        <v>10421</v>
      </c>
      <c r="B10421" s="0" t="n">
        <v>196608</v>
      </c>
      <c r="C10421" s="0" t="n">
        <v>17484432</v>
      </c>
      <c r="D10421" s="0" t="n">
        <v>8847824</v>
      </c>
      <c r="E10421" s="0" t="n">
        <v>9018096</v>
      </c>
      <c r="F10421" s="0" t="n">
        <v>4115392</v>
      </c>
    </row>
    <row r="10422" customFormat="false" ht="15.85" hidden="false" customHeight="false" outlineLevel="0" collapsed="false">
      <c r="A10422" s="1" t="n">
        <f aca="false">A10421+1</f>
        <v>10422</v>
      </c>
      <c r="B10422" s="0" t="n">
        <v>196608</v>
      </c>
      <c r="C10422" s="0" t="n">
        <v>17484432</v>
      </c>
      <c r="D10422" s="0" t="n">
        <v>9039904</v>
      </c>
      <c r="E10422" s="0" t="n">
        <v>9018096</v>
      </c>
      <c r="F10422" s="0" t="n">
        <v>4115392</v>
      </c>
    </row>
    <row r="10423" customFormat="false" ht="15.85" hidden="false" customHeight="false" outlineLevel="0" collapsed="false">
      <c r="A10423" s="1" t="n">
        <f aca="false">A10422+1</f>
        <v>10423</v>
      </c>
      <c r="B10423" s="0" t="n">
        <v>196608</v>
      </c>
      <c r="C10423" s="0" t="n">
        <v>17484432</v>
      </c>
      <c r="D10423" s="0" t="n">
        <v>9041992</v>
      </c>
      <c r="E10423" s="0" t="n">
        <v>9018096</v>
      </c>
      <c r="F10423" s="0" t="n">
        <v>4115392</v>
      </c>
    </row>
    <row r="10424" customFormat="false" ht="15.85" hidden="false" customHeight="false" outlineLevel="0" collapsed="false">
      <c r="A10424" s="1" t="n">
        <f aca="false">A10423+1</f>
        <v>10424</v>
      </c>
      <c r="B10424" s="0" t="n">
        <v>196608</v>
      </c>
      <c r="C10424" s="0" t="n">
        <v>17485576</v>
      </c>
      <c r="D10424" s="0" t="n">
        <v>9454960</v>
      </c>
      <c r="E10424" s="0" t="n">
        <v>9018096</v>
      </c>
      <c r="F10424" s="0" t="n">
        <v>4115392</v>
      </c>
    </row>
    <row r="10425" customFormat="false" ht="15.85" hidden="false" customHeight="false" outlineLevel="0" collapsed="false">
      <c r="A10425" s="1" t="n">
        <f aca="false">A10424+1</f>
        <v>10425</v>
      </c>
      <c r="B10425" s="0" t="n">
        <v>196608</v>
      </c>
      <c r="C10425" s="0" t="n">
        <v>17485576</v>
      </c>
      <c r="D10425" s="0" t="n">
        <v>9639688</v>
      </c>
      <c r="E10425" s="0" t="n">
        <v>9018096</v>
      </c>
      <c r="F10425" s="0" t="n">
        <v>4115392</v>
      </c>
    </row>
    <row r="10426" customFormat="false" ht="15.85" hidden="false" customHeight="false" outlineLevel="0" collapsed="false">
      <c r="A10426" s="1" t="n">
        <f aca="false">A10425+1</f>
        <v>10426</v>
      </c>
      <c r="B10426" s="0" t="n">
        <v>196608</v>
      </c>
      <c r="C10426" s="0" t="n">
        <v>17485576</v>
      </c>
      <c r="D10426" s="0" t="n">
        <v>9639688</v>
      </c>
      <c r="E10426" s="0" t="n">
        <v>9018096</v>
      </c>
      <c r="F10426" s="0" t="n">
        <v>4115392</v>
      </c>
    </row>
    <row r="10427" customFormat="false" ht="15.85" hidden="false" customHeight="false" outlineLevel="0" collapsed="false">
      <c r="A10427" s="1" t="n">
        <f aca="false">A10426+1</f>
        <v>10427</v>
      </c>
      <c r="B10427" s="0" t="n">
        <v>196608</v>
      </c>
      <c r="C10427" s="0" t="n">
        <v>17485576</v>
      </c>
      <c r="D10427" s="0" t="n">
        <v>9721776</v>
      </c>
      <c r="E10427" s="0" t="n">
        <v>9018096</v>
      </c>
      <c r="F10427" s="0" t="n">
        <v>4115392</v>
      </c>
    </row>
    <row r="10428" customFormat="false" ht="15.85" hidden="false" customHeight="false" outlineLevel="0" collapsed="false">
      <c r="A10428" s="1" t="n">
        <f aca="false">A10427+1</f>
        <v>10428</v>
      </c>
      <c r="B10428" s="0" t="n">
        <v>196608</v>
      </c>
      <c r="C10428" s="0" t="n">
        <v>17485576</v>
      </c>
      <c r="D10428" s="0" t="n">
        <v>9830496</v>
      </c>
      <c r="E10428" s="0" t="n">
        <v>9018096</v>
      </c>
      <c r="F10428" s="0" t="n">
        <v>4115392</v>
      </c>
    </row>
    <row r="10429" customFormat="false" ht="15.85" hidden="false" customHeight="false" outlineLevel="0" collapsed="false">
      <c r="A10429" s="1" t="n">
        <f aca="false">A10428+1</f>
        <v>10429</v>
      </c>
      <c r="B10429" s="0" t="n">
        <v>196608</v>
      </c>
      <c r="C10429" s="0" t="n">
        <v>17485576</v>
      </c>
      <c r="D10429" s="0" t="n">
        <v>9832600</v>
      </c>
      <c r="E10429" s="0" t="n">
        <v>9018096</v>
      </c>
      <c r="F10429" s="0" t="n">
        <v>4115392</v>
      </c>
    </row>
    <row r="10430" customFormat="false" ht="15.85" hidden="false" customHeight="false" outlineLevel="0" collapsed="false">
      <c r="A10430" s="1" t="n">
        <f aca="false">A10429+1</f>
        <v>10430</v>
      </c>
      <c r="B10430" s="0" t="n">
        <v>196608</v>
      </c>
      <c r="C10430" s="0" t="n">
        <v>17486720</v>
      </c>
      <c r="D10430" s="0" t="n">
        <v>10387120</v>
      </c>
      <c r="E10430" s="0" t="n">
        <v>9018096</v>
      </c>
      <c r="F10430" s="0" t="n">
        <v>4115392</v>
      </c>
    </row>
    <row r="10431" customFormat="false" ht="15.85" hidden="false" customHeight="false" outlineLevel="0" collapsed="false">
      <c r="A10431" s="1" t="n">
        <f aca="false">A10430+1</f>
        <v>10431</v>
      </c>
      <c r="B10431" s="0" t="n">
        <v>196608</v>
      </c>
      <c r="C10431" s="0" t="n">
        <v>17486720</v>
      </c>
      <c r="D10431" s="0" t="n">
        <v>10387152</v>
      </c>
      <c r="E10431" s="0" t="n">
        <v>9018096</v>
      </c>
      <c r="F10431" s="0" t="n">
        <v>4115392</v>
      </c>
    </row>
    <row r="10432" customFormat="false" ht="15.85" hidden="false" customHeight="false" outlineLevel="0" collapsed="false">
      <c r="A10432" s="1" t="n">
        <f aca="false">A10431+1</f>
        <v>10432</v>
      </c>
      <c r="B10432" s="0" t="n">
        <v>196608</v>
      </c>
      <c r="C10432" s="0" t="n">
        <v>17486720</v>
      </c>
      <c r="D10432" s="0" t="n">
        <v>10469232</v>
      </c>
      <c r="E10432" s="0" t="n">
        <v>9018096</v>
      </c>
      <c r="F10432" s="0" t="n">
        <v>4115392</v>
      </c>
    </row>
    <row r="10433" customFormat="false" ht="15.85" hidden="false" customHeight="false" outlineLevel="0" collapsed="false">
      <c r="A10433" s="1" t="n">
        <f aca="false">A10432+1</f>
        <v>10433</v>
      </c>
      <c r="B10433" s="0" t="n">
        <v>196608</v>
      </c>
      <c r="C10433" s="0" t="n">
        <v>17486720</v>
      </c>
      <c r="D10433" s="0" t="n">
        <v>10578792</v>
      </c>
      <c r="E10433" s="0" t="n">
        <v>9018096</v>
      </c>
      <c r="F10433" s="0" t="n">
        <v>4115392</v>
      </c>
    </row>
    <row r="10434" customFormat="false" ht="15.85" hidden="false" customHeight="false" outlineLevel="0" collapsed="false">
      <c r="A10434" s="1" t="n">
        <f aca="false">A10433+1</f>
        <v>10434</v>
      </c>
      <c r="B10434" s="0" t="n">
        <v>196608</v>
      </c>
      <c r="C10434" s="0" t="n">
        <v>17486720</v>
      </c>
      <c r="D10434" s="0" t="n">
        <v>10578824</v>
      </c>
      <c r="E10434" s="0" t="n">
        <v>9018096</v>
      </c>
      <c r="F10434" s="0" t="n">
        <v>4115392</v>
      </c>
    </row>
    <row r="10435" customFormat="false" ht="15.85" hidden="false" customHeight="false" outlineLevel="0" collapsed="false">
      <c r="A10435" s="1" t="n">
        <f aca="false">A10434+1</f>
        <v>10435</v>
      </c>
      <c r="B10435" s="0" t="n">
        <v>196608</v>
      </c>
      <c r="C10435" s="0" t="n">
        <v>17486720</v>
      </c>
      <c r="D10435" s="0" t="n">
        <v>10770896</v>
      </c>
      <c r="E10435" s="0" t="n">
        <v>9018096</v>
      </c>
      <c r="F10435" s="0" t="n">
        <v>4115392</v>
      </c>
    </row>
    <row r="10436" customFormat="false" ht="15.85" hidden="false" customHeight="false" outlineLevel="0" collapsed="false">
      <c r="A10436" s="1" t="n">
        <f aca="false">A10435+1</f>
        <v>10436</v>
      </c>
      <c r="B10436" s="0" t="n">
        <v>196608</v>
      </c>
      <c r="C10436" s="0" t="n">
        <v>17488768</v>
      </c>
      <c r="D10436" s="0" t="n">
        <v>11129288</v>
      </c>
      <c r="E10436" s="0" t="n">
        <v>9018096</v>
      </c>
      <c r="F10436" s="0" t="n">
        <v>4131648</v>
      </c>
    </row>
    <row r="10437" customFormat="false" ht="15.85" hidden="false" customHeight="false" outlineLevel="0" collapsed="false">
      <c r="A10437" s="1" t="n">
        <f aca="false">A10436+1</f>
        <v>10437</v>
      </c>
      <c r="B10437" s="0" t="n">
        <v>196608</v>
      </c>
      <c r="C10437" s="0" t="n">
        <v>17488768</v>
      </c>
      <c r="D10437" s="0" t="n">
        <v>11135536</v>
      </c>
      <c r="E10437" s="0" t="n">
        <v>9018096</v>
      </c>
      <c r="F10437" s="0" t="n">
        <v>4131648</v>
      </c>
    </row>
    <row r="10438" customFormat="false" ht="15.85" hidden="false" customHeight="false" outlineLevel="0" collapsed="false">
      <c r="A10438" s="1" t="n">
        <f aca="false">A10437+1</f>
        <v>10438</v>
      </c>
      <c r="B10438" s="0" t="n">
        <v>196608</v>
      </c>
      <c r="C10438" s="0" t="n">
        <v>17488768</v>
      </c>
      <c r="D10438" s="0" t="n">
        <v>11321368</v>
      </c>
      <c r="E10438" s="0" t="n">
        <v>9018096</v>
      </c>
      <c r="F10438" s="0" t="n">
        <v>4131648</v>
      </c>
    </row>
    <row r="10439" customFormat="false" ht="15.85" hidden="false" customHeight="false" outlineLevel="0" collapsed="false">
      <c r="A10439" s="1" t="n">
        <f aca="false">A10438+1</f>
        <v>10439</v>
      </c>
      <c r="B10439" s="0" t="n">
        <v>196608</v>
      </c>
      <c r="C10439" s="0" t="n">
        <v>17488768</v>
      </c>
      <c r="D10439" s="0" t="n">
        <v>11321368</v>
      </c>
      <c r="E10439" s="0" t="n">
        <v>9018096</v>
      </c>
      <c r="F10439" s="0" t="n">
        <v>4131648</v>
      </c>
    </row>
    <row r="10440" customFormat="false" ht="15.85" hidden="false" customHeight="false" outlineLevel="0" collapsed="false">
      <c r="A10440" s="1" t="n">
        <f aca="false">A10439+1</f>
        <v>10440</v>
      </c>
      <c r="B10440" s="0" t="n">
        <v>196608</v>
      </c>
      <c r="C10440" s="0" t="n">
        <v>17488768</v>
      </c>
      <c r="D10440" s="0" t="n">
        <v>11513592</v>
      </c>
      <c r="E10440" s="0" t="n">
        <v>9018096</v>
      </c>
      <c r="F10440" s="0" t="n">
        <v>4131648</v>
      </c>
    </row>
    <row r="10441" customFormat="false" ht="15.85" hidden="false" customHeight="false" outlineLevel="0" collapsed="false">
      <c r="A10441" s="1" t="n">
        <f aca="false">A10440+1</f>
        <v>10441</v>
      </c>
      <c r="B10441" s="0" t="n">
        <v>196608</v>
      </c>
      <c r="C10441" s="0" t="n">
        <v>17488768</v>
      </c>
      <c r="D10441" s="0" t="n">
        <v>11513592</v>
      </c>
      <c r="E10441" s="0" t="n">
        <v>9018096</v>
      </c>
      <c r="F10441" s="0" t="n">
        <v>4131648</v>
      </c>
    </row>
    <row r="10442" customFormat="false" ht="15.85" hidden="false" customHeight="false" outlineLevel="0" collapsed="false">
      <c r="A10442" s="1" t="n">
        <f aca="false">A10441+1</f>
        <v>10442</v>
      </c>
      <c r="B10442" s="0" t="n">
        <v>196608</v>
      </c>
      <c r="C10442" s="0" t="n">
        <v>17490120</v>
      </c>
      <c r="D10442" s="0" t="n">
        <v>11943360</v>
      </c>
      <c r="E10442" s="0" t="n">
        <v>9018096</v>
      </c>
      <c r="F10442" s="0" t="n">
        <v>4132288</v>
      </c>
    </row>
    <row r="10443" customFormat="false" ht="15.85" hidden="false" customHeight="false" outlineLevel="0" collapsed="false">
      <c r="A10443" s="1" t="n">
        <f aca="false">A10442+1</f>
        <v>10443</v>
      </c>
      <c r="B10443" s="0" t="n">
        <v>196608</v>
      </c>
      <c r="C10443" s="0" t="n">
        <v>17490120</v>
      </c>
      <c r="D10443" s="0" t="n">
        <v>12128136</v>
      </c>
      <c r="E10443" s="0" t="n">
        <v>9018096</v>
      </c>
      <c r="F10443" s="0" t="n">
        <v>4132288</v>
      </c>
    </row>
    <row r="10444" customFormat="false" ht="15.85" hidden="false" customHeight="false" outlineLevel="0" collapsed="false">
      <c r="A10444" s="1" t="n">
        <f aca="false">A10443+1</f>
        <v>10444</v>
      </c>
      <c r="B10444" s="0" t="n">
        <v>196608</v>
      </c>
      <c r="C10444" s="0" t="n">
        <v>17490120</v>
      </c>
      <c r="D10444" s="0" t="n">
        <v>12128136</v>
      </c>
      <c r="E10444" s="0" t="n">
        <v>9018096</v>
      </c>
      <c r="F10444" s="0" t="n">
        <v>4132288</v>
      </c>
    </row>
    <row r="10445" customFormat="false" ht="15.85" hidden="false" customHeight="false" outlineLevel="0" collapsed="false">
      <c r="A10445" s="1" t="n">
        <f aca="false">A10444+1</f>
        <v>10445</v>
      </c>
      <c r="B10445" s="0" t="n">
        <v>196608</v>
      </c>
      <c r="C10445" s="0" t="n">
        <v>17490120</v>
      </c>
      <c r="D10445" s="0" t="n">
        <v>12210320</v>
      </c>
      <c r="E10445" s="0" t="n">
        <v>9018096</v>
      </c>
      <c r="F10445" s="0" t="n">
        <v>4132288</v>
      </c>
    </row>
    <row r="10446" customFormat="false" ht="15.85" hidden="false" customHeight="false" outlineLevel="0" collapsed="false">
      <c r="A10446" s="1" t="n">
        <f aca="false">A10445+1</f>
        <v>10446</v>
      </c>
      <c r="B10446" s="0" t="n">
        <v>196608</v>
      </c>
      <c r="C10446" s="0" t="n">
        <v>17490120</v>
      </c>
      <c r="D10446" s="0" t="n">
        <v>12319040</v>
      </c>
      <c r="E10446" s="0" t="n">
        <v>9018096</v>
      </c>
      <c r="F10446" s="0" t="n">
        <v>4132288</v>
      </c>
    </row>
    <row r="10447" customFormat="false" ht="15.85" hidden="false" customHeight="false" outlineLevel="0" collapsed="false">
      <c r="A10447" s="1" t="n">
        <f aca="false">A10446+1</f>
        <v>10447</v>
      </c>
      <c r="B10447" s="0" t="n">
        <v>196608</v>
      </c>
      <c r="C10447" s="0" t="n">
        <v>17490120</v>
      </c>
      <c r="D10447" s="0" t="n">
        <v>12319040</v>
      </c>
      <c r="E10447" s="0" t="n">
        <v>9018096</v>
      </c>
      <c r="F10447" s="0" t="n">
        <v>4132288</v>
      </c>
    </row>
    <row r="10448" customFormat="false" ht="15.85" hidden="false" customHeight="false" outlineLevel="0" collapsed="false">
      <c r="A10448" s="1" t="n">
        <f aca="false">A10447+1</f>
        <v>10448</v>
      </c>
      <c r="B10448" s="0" t="n">
        <v>196608</v>
      </c>
      <c r="C10448" s="0" t="n">
        <v>17491264</v>
      </c>
      <c r="D10448" s="0" t="n">
        <v>12879824</v>
      </c>
      <c r="E10448" s="0" t="n">
        <v>9018096</v>
      </c>
      <c r="F10448" s="0" t="n">
        <v>4132288</v>
      </c>
    </row>
    <row r="10449" customFormat="false" ht="15.85" hidden="false" customHeight="false" outlineLevel="0" collapsed="false">
      <c r="A10449" s="1" t="n">
        <f aca="false">A10448+1</f>
        <v>10449</v>
      </c>
      <c r="B10449" s="0" t="n">
        <v>196608</v>
      </c>
      <c r="C10449" s="0" t="n">
        <v>17491264</v>
      </c>
      <c r="D10449" s="0" t="n">
        <v>12881944</v>
      </c>
      <c r="E10449" s="0" t="n">
        <v>9018096</v>
      </c>
      <c r="F10449" s="0" t="n">
        <v>4132288</v>
      </c>
    </row>
    <row r="10450" customFormat="false" ht="15.85" hidden="false" customHeight="false" outlineLevel="0" collapsed="false">
      <c r="A10450" s="1" t="n">
        <f aca="false">A10449+1</f>
        <v>10450</v>
      </c>
      <c r="B10450" s="0" t="n">
        <v>196608</v>
      </c>
      <c r="C10450" s="0" t="n">
        <v>17491264</v>
      </c>
      <c r="D10450" s="0" t="n">
        <v>12964080</v>
      </c>
      <c r="E10450" s="0" t="n">
        <v>9018096</v>
      </c>
      <c r="F10450" s="0" t="n">
        <v>4132288</v>
      </c>
    </row>
    <row r="10451" customFormat="false" ht="15.85" hidden="false" customHeight="false" outlineLevel="0" collapsed="false">
      <c r="A10451" s="1" t="n">
        <f aca="false">A10450+1</f>
        <v>10451</v>
      </c>
      <c r="B10451" s="0" t="n">
        <v>196608</v>
      </c>
      <c r="C10451" s="0" t="n">
        <v>17491264</v>
      </c>
      <c r="D10451" s="0" t="n">
        <v>13073640</v>
      </c>
      <c r="E10451" s="0" t="n">
        <v>9018096</v>
      </c>
      <c r="F10451" s="0" t="n">
        <v>4132288</v>
      </c>
    </row>
    <row r="10452" customFormat="false" ht="15.85" hidden="false" customHeight="false" outlineLevel="0" collapsed="false">
      <c r="A10452" s="1" t="n">
        <f aca="false">A10451+1</f>
        <v>10452</v>
      </c>
      <c r="B10452" s="0" t="n">
        <v>196608</v>
      </c>
      <c r="C10452" s="0" t="n">
        <v>17491264</v>
      </c>
      <c r="D10452" s="0" t="n">
        <v>13073672</v>
      </c>
      <c r="E10452" s="0" t="n">
        <v>9018096</v>
      </c>
      <c r="F10452" s="0" t="n">
        <v>4132288</v>
      </c>
    </row>
    <row r="10453" customFormat="false" ht="15.85" hidden="false" customHeight="false" outlineLevel="0" collapsed="false">
      <c r="A10453" s="1" t="n">
        <f aca="false">A10452+1</f>
        <v>10453</v>
      </c>
      <c r="B10453" s="0" t="n">
        <v>196608</v>
      </c>
      <c r="C10453" s="0" t="n">
        <v>17491264</v>
      </c>
      <c r="D10453" s="0" t="n">
        <v>13265704</v>
      </c>
      <c r="E10453" s="0" t="n">
        <v>9018096</v>
      </c>
      <c r="F10453" s="0" t="n">
        <v>4132288</v>
      </c>
    </row>
    <row r="10454" customFormat="false" ht="15.85" hidden="false" customHeight="false" outlineLevel="0" collapsed="false">
      <c r="A10454" s="1" t="n">
        <f aca="false">A10453+1</f>
        <v>10454</v>
      </c>
      <c r="B10454" s="0" t="n">
        <v>196608</v>
      </c>
      <c r="C10454" s="0" t="n">
        <v>17492408</v>
      </c>
      <c r="D10454" s="0" t="n">
        <v>13606200</v>
      </c>
      <c r="E10454" s="0" t="n">
        <v>9018096</v>
      </c>
      <c r="F10454" s="0" t="n">
        <v>4132288</v>
      </c>
    </row>
    <row r="10455" customFormat="false" ht="15.85" hidden="false" customHeight="false" outlineLevel="0" collapsed="false">
      <c r="A10455" s="1" t="n">
        <f aca="false">A10454+1</f>
        <v>10455</v>
      </c>
      <c r="B10455" s="0" t="n">
        <v>196608</v>
      </c>
      <c r="C10455" s="0" t="n">
        <v>17492408</v>
      </c>
      <c r="D10455" s="0" t="n">
        <v>13614552</v>
      </c>
      <c r="E10455" s="0" t="n">
        <v>9018096</v>
      </c>
      <c r="F10455" s="0" t="n">
        <v>4132288</v>
      </c>
    </row>
    <row r="10456" customFormat="false" ht="15.85" hidden="false" customHeight="false" outlineLevel="0" collapsed="false">
      <c r="A10456" s="1" t="n">
        <f aca="false">A10455+1</f>
        <v>10456</v>
      </c>
      <c r="B10456" s="0" t="n">
        <v>196608</v>
      </c>
      <c r="C10456" s="0" t="n">
        <v>17492408</v>
      </c>
      <c r="D10456" s="0" t="n">
        <v>13800360</v>
      </c>
      <c r="E10456" s="0" t="n">
        <v>9018096</v>
      </c>
      <c r="F10456" s="0" t="n">
        <v>4132288</v>
      </c>
    </row>
    <row r="10457" customFormat="false" ht="15.85" hidden="false" customHeight="false" outlineLevel="0" collapsed="false">
      <c r="A10457" s="1" t="n">
        <f aca="false">A10456+1</f>
        <v>10457</v>
      </c>
      <c r="B10457" s="0" t="n">
        <v>196608</v>
      </c>
      <c r="C10457" s="0" t="n">
        <v>17492408</v>
      </c>
      <c r="D10457" s="0" t="n">
        <v>13800360</v>
      </c>
      <c r="E10457" s="0" t="n">
        <v>9018096</v>
      </c>
      <c r="F10457" s="0" t="n">
        <v>4132288</v>
      </c>
    </row>
    <row r="10458" customFormat="false" ht="15.85" hidden="false" customHeight="false" outlineLevel="0" collapsed="false">
      <c r="A10458" s="1" t="n">
        <f aca="false">A10457+1</f>
        <v>10458</v>
      </c>
      <c r="B10458" s="0" t="n">
        <v>196608</v>
      </c>
      <c r="C10458" s="0" t="n">
        <v>17492408</v>
      </c>
      <c r="D10458" s="0" t="n">
        <v>13992544</v>
      </c>
      <c r="E10458" s="0" t="n">
        <v>9018096</v>
      </c>
      <c r="F10458" s="0" t="n">
        <v>4132288</v>
      </c>
    </row>
    <row r="10459" customFormat="false" ht="15.85" hidden="false" customHeight="false" outlineLevel="0" collapsed="false">
      <c r="A10459" s="1" t="n">
        <f aca="false">A10458+1</f>
        <v>10459</v>
      </c>
      <c r="B10459" s="0" t="n">
        <v>196608</v>
      </c>
      <c r="C10459" s="0" t="n">
        <v>17492408</v>
      </c>
      <c r="D10459" s="0" t="n">
        <v>13992544</v>
      </c>
      <c r="E10459" s="0" t="n">
        <v>9018096</v>
      </c>
      <c r="F10459" s="0" t="n">
        <v>4132288</v>
      </c>
    </row>
    <row r="10460" customFormat="false" ht="15.85" hidden="false" customHeight="false" outlineLevel="0" collapsed="false">
      <c r="A10460" s="1" t="n">
        <f aca="false">A10459+1</f>
        <v>10460</v>
      </c>
      <c r="B10460" s="0" t="n">
        <v>196608</v>
      </c>
      <c r="C10460" s="0" t="n">
        <v>17493552</v>
      </c>
      <c r="D10460" s="0" t="n">
        <v>14420952</v>
      </c>
      <c r="E10460" s="0" t="n">
        <v>9018096</v>
      </c>
      <c r="F10460" s="0" t="n">
        <v>4132288</v>
      </c>
    </row>
    <row r="10461" customFormat="false" ht="15.85" hidden="false" customHeight="false" outlineLevel="0" collapsed="false">
      <c r="A10461" s="1" t="n">
        <f aca="false">A10460+1</f>
        <v>10461</v>
      </c>
      <c r="B10461" s="0" t="n">
        <v>196608</v>
      </c>
      <c r="C10461" s="0" t="n">
        <v>17493552</v>
      </c>
      <c r="D10461" s="0" t="n">
        <v>14607760</v>
      </c>
      <c r="E10461" s="0" t="n">
        <v>9018096</v>
      </c>
      <c r="F10461" s="0" t="n">
        <v>4132288</v>
      </c>
    </row>
    <row r="10462" customFormat="false" ht="15.85" hidden="false" customHeight="false" outlineLevel="0" collapsed="false">
      <c r="A10462" s="1" t="n">
        <f aca="false">A10461+1</f>
        <v>10462</v>
      </c>
      <c r="B10462" s="0" t="n">
        <v>196608</v>
      </c>
      <c r="C10462" s="0" t="n">
        <v>17493552</v>
      </c>
      <c r="D10462" s="0" t="n">
        <v>14607760</v>
      </c>
      <c r="E10462" s="0" t="n">
        <v>9018096</v>
      </c>
      <c r="F10462" s="0" t="n">
        <v>4132288</v>
      </c>
    </row>
    <row r="10463" customFormat="false" ht="15.85" hidden="false" customHeight="false" outlineLevel="0" collapsed="false">
      <c r="A10463" s="1" t="n">
        <f aca="false">A10462+1</f>
        <v>10463</v>
      </c>
      <c r="B10463" s="0" t="n">
        <v>196608</v>
      </c>
      <c r="C10463" s="0" t="n">
        <v>17493552</v>
      </c>
      <c r="D10463" s="0" t="n">
        <v>14689840</v>
      </c>
      <c r="E10463" s="0" t="n">
        <v>9018096</v>
      </c>
      <c r="F10463" s="0" t="n">
        <v>4132288</v>
      </c>
    </row>
    <row r="10464" customFormat="false" ht="15.85" hidden="false" customHeight="false" outlineLevel="0" collapsed="false">
      <c r="A10464" s="1" t="n">
        <f aca="false">A10463+1</f>
        <v>10464</v>
      </c>
      <c r="B10464" s="0" t="n">
        <v>196608</v>
      </c>
      <c r="C10464" s="0" t="n">
        <v>17493552</v>
      </c>
      <c r="D10464" s="0" t="n">
        <v>14798560</v>
      </c>
      <c r="E10464" s="0" t="n">
        <v>9018096</v>
      </c>
      <c r="F10464" s="0" t="n">
        <v>4132288</v>
      </c>
    </row>
    <row r="10465" customFormat="false" ht="15.85" hidden="false" customHeight="false" outlineLevel="0" collapsed="false">
      <c r="A10465" s="1" t="n">
        <f aca="false">A10464+1</f>
        <v>10465</v>
      </c>
      <c r="B10465" s="0" t="n">
        <v>196608</v>
      </c>
      <c r="C10465" s="0" t="n">
        <v>17493552</v>
      </c>
      <c r="D10465" s="0" t="n">
        <v>14804776</v>
      </c>
      <c r="E10465" s="0" t="n">
        <v>9018096</v>
      </c>
      <c r="F10465" s="0" t="n">
        <v>4132288</v>
      </c>
    </row>
    <row r="10466" customFormat="false" ht="15.85" hidden="false" customHeight="false" outlineLevel="0" collapsed="false">
      <c r="A10466" s="1" t="n">
        <f aca="false">A10465+1</f>
        <v>10466</v>
      </c>
      <c r="B10466" s="0" t="n">
        <v>196608</v>
      </c>
      <c r="C10466" s="0" t="n">
        <v>17494696</v>
      </c>
      <c r="D10466" s="0" t="n">
        <v>15353984</v>
      </c>
      <c r="E10466" s="0" t="n">
        <v>9018096</v>
      </c>
      <c r="F10466" s="0" t="n">
        <v>4132288</v>
      </c>
    </row>
    <row r="10467" customFormat="false" ht="15.85" hidden="false" customHeight="false" outlineLevel="0" collapsed="false">
      <c r="A10467" s="1" t="n">
        <f aca="false">A10466+1</f>
        <v>10467</v>
      </c>
      <c r="B10467" s="0" t="n">
        <v>196608</v>
      </c>
      <c r="C10467" s="0" t="n">
        <v>17494696</v>
      </c>
      <c r="D10467" s="0" t="n">
        <v>15354016</v>
      </c>
      <c r="E10467" s="0" t="n">
        <v>9018096</v>
      </c>
      <c r="F10467" s="0" t="n">
        <v>4132288</v>
      </c>
    </row>
    <row r="10468" customFormat="false" ht="15.85" hidden="false" customHeight="false" outlineLevel="0" collapsed="false">
      <c r="A10468" s="1" t="n">
        <f aca="false">A10467+1</f>
        <v>10468</v>
      </c>
      <c r="B10468" s="0" t="n">
        <v>196608</v>
      </c>
      <c r="C10468" s="0" t="n">
        <v>17494696</v>
      </c>
      <c r="D10468" s="0" t="n">
        <v>15438208</v>
      </c>
      <c r="E10468" s="0" t="n">
        <v>9018096</v>
      </c>
      <c r="F10468" s="0" t="n">
        <v>4132288</v>
      </c>
    </row>
    <row r="10469" customFormat="false" ht="15.85" hidden="false" customHeight="false" outlineLevel="0" collapsed="false">
      <c r="A10469" s="1" t="n">
        <f aca="false">A10468+1</f>
        <v>10469</v>
      </c>
      <c r="B10469" s="0" t="n">
        <v>196608</v>
      </c>
      <c r="C10469" s="0" t="n">
        <v>17494696</v>
      </c>
      <c r="D10469" s="0" t="n">
        <v>15547768</v>
      </c>
      <c r="E10469" s="0" t="n">
        <v>9018096</v>
      </c>
      <c r="F10469" s="0" t="n">
        <v>4132288</v>
      </c>
    </row>
    <row r="10470" customFormat="false" ht="15.85" hidden="false" customHeight="false" outlineLevel="0" collapsed="false">
      <c r="A10470" s="1" t="n">
        <f aca="false">A10469+1</f>
        <v>10470</v>
      </c>
      <c r="B10470" s="0" t="n">
        <v>196608</v>
      </c>
      <c r="C10470" s="0" t="n">
        <v>17494696</v>
      </c>
      <c r="D10470" s="0" t="n">
        <v>15547800</v>
      </c>
      <c r="E10470" s="0" t="n">
        <v>9018096</v>
      </c>
      <c r="F10470" s="0" t="n">
        <v>4132288</v>
      </c>
    </row>
    <row r="10471" customFormat="false" ht="15.85" hidden="false" customHeight="false" outlineLevel="0" collapsed="false">
      <c r="A10471" s="1" t="n">
        <f aca="false">A10470+1</f>
        <v>10471</v>
      </c>
      <c r="B10471" s="0" t="n">
        <v>196608</v>
      </c>
      <c r="C10471" s="0" t="n">
        <v>17494696</v>
      </c>
      <c r="D10471" s="0" t="n">
        <v>15739928</v>
      </c>
      <c r="E10471" s="0" t="n">
        <v>9018096</v>
      </c>
      <c r="F10471" s="0" t="n">
        <v>4132288</v>
      </c>
    </row>
    <row r="10472" customFormat="false" ht="15.85" hidden="false" customHeight="false" outlineLevel="0" collapsed="false">
      <c r="A10472" s="1" t="n">
        <f aca="false">A10471+1</f>
        <v>10472</v>
      </c>
      <c r="B10472" s="0" t="n">
        <v>196608</v>
      </c>
      <c r="C10472" s="0" t="n">
        <v>17495840</v>
      </c>
      <c r="D10472" s="0" t="n">
        <v>16084384</v>
      </c>
      <c r="E10472" s="0" t="n">
        <v>9018096</v>
      </c>
      <c r="F10472" s="0" t="n">
        <v>4132288</v>
      </c>
    </row>
    <row r="10473" customFormat="false" ht="15.85" hidden="false" customHeight="false" outlineLevel="0" collapsed="false">
      <c r="A10473" s="1" t="n">
        <f aca="false">A10472+1</f>
        <v>10473</v>
      </c>
      <c r="B10473" s="0" t="n">
        <v>196608</v>
      </c>
      <c r="C10473" s="0" t="n">
        <v>17495840</v>
      </c>
      <c r="D10473" s="0" t="n">
        <v>16090632</v>
      </c>
      <c r="E10473" s="0" t="n">
        <v>9018096</v>
      </c>
      <c r="F10473" s="0" t="n">
        <v>4132288</v>
      </c>
    </row>
    <row r="10474" customFormat="false" ht="15.85" hidden="false" customHeight="false" outlineLevel="0" collapsed="false">
      <c r="A10474" s="1" t="n">
        <f aca="false">A10473+1</f>
        <v>10474</v>
      </c>
      <c r="B10474" s="0" t="n">
        <v>196608</v>
      </c>
      <c r="C10474" s="0" t="n">
        <v>17495840</v>
      </c>
      <c r="D10474" s="0" t="n">
        <v>16278584</v>
      </c>
      <c r="E10474" s="0" t="n">
        <v>9018096</v>
      </c>
      <c r="F10474" s="0" t="n">
        <v>4132288</v>
      </c>
    </row>
    <row r="10475" customFormat="false" ht="15.85" hidden="false" customHeight="false" outlineLevel="0" collapsed="false">
      <c r="A10475" s="1" t="n">
        <f aca="false">A10474+1</f>
        <v>10475</v>
      </c>
      <c r="B10475" s="0" t="n">
        <v>196608</v>
      </c>
      <c r="C10475" s="0" t="n">
        <v>17495840</v>
      </c>
      <c r="D10475" s="0" t="n">
        <v>16278584</v>
      </c>
      <c r="E10475" s="0" t="n">
        <v>9018096</v>
      </c>
      <c r="F10475" s="0" t="n">
        <v>4132288</v>
      </c>
    </row>
    <row r="10476" customFormat="false" ht="15.85" hidden="false" customHeight="false" outlineLevel="0" collapsed="false">
      <c r="A10476" s="1" t="n">
        <f aca="false">A10475+1</f>
        <v>10476</v>
      </c>
      <c r="B10476" s="0" t="n">
        <v>196608</v>
      </c>
      <c r="C10476" s="0" t="n">
        <v>17495840</v>
      </c>
      <c r="D10476" s="0" t="n">
        <v>16470672</v>
      </c>
      <c r="E10476" s="0" t="n">
        <v>9018096</v>
      </c>
      <c r="F10476" s="0" t="n">
        <v>4132288</v>
      </c>
    </row>
    <row r="10477" customFormat="false" ht="15.85" hidden="false" customHeight="false" outlineLevel="0" collapsed="false">
      <c r="A10477" s="1" t="n">
        <f aca="false">A10476+1</f>
        <v>10477</v>
      </c>
      <c r="B10477" s="0" t="n">
        <v>196608</v>
      </c>
      <c r="C10477" s="0" t="n">
        <v>17495840</v>
      </c>
      <c r="D10477" s="0" t="n">
        <v>16470672</v>
      </c>
      <c r="E10477" s="0" t="n">
        <v>9018096</v>
      </c>
      <c r="F10477" s="0" t="n">
        <v>4132288</v>
      </c>
    </row>
    <row r="10478" customFormat="false" ht="15.85" hidden="false" customHeight="false" outlineLevel="0" collapsed="false">
      <c r="A10478" s="1" t="n">
        <f aca="false">A10477+1</f>
        <v>10478</v>
      </c>
      <c r="B10478" s="0" t="n">
        <v>196608</v>
      </c>
      <c r="C10478" s="0" t="n">
        <v>17496984</v>
      </c>
      <c r="D10478" s="0" t="n">
        <v>16897416</v>
      </c>
      <c r="E10478" s="0" t="n">
        <v>9018096</v>
      </c>
      <c r="F10478" s="0" t="n">
        <v>4132288</v>
      </c>
    </row>
    <row r="10479" customFormat="false" ht="15.85" hidden="false" customHeight="false" outlineLevel="0" collapsed="false">
      <c r="A10479" s="1" t="n">
        <f aca="false">A10478+1</f>
        <v>10479</v>
      </c>
      <c r="B10479" s="0" t="n">
        <v>196608</v>
      </c>
      <c r="C10479" s="0" t="n">
        <v>17496984</v>
      </c>
      <c r="D10479" s="0" t="n">
        <v>17082112</v>
      </c>
      <c r="E10479" s="0" t="n">
        <v>9018096</v>
      </c>
      <c r="F10479" s="0" t="n">
        <v>4132288</v>
      </c>
    </row>
    <row r="10480" customFormat="false" ht="15.85" hidden="false" customHeight="false" outlineLevel="0" collapsed="false">
      <c r="A10480" s="1" t="n">
        <f aca="false">A10479+1</f>
        <v>10480</v>
      </c>
      <c r="B10480" s="0" t="n">
        <v>196608</v>
      </c>
      <c r="C10480" s="0" t="n">
        <v>17496984</v>
      </c>
      <c r="D10480" s="0" t="n">
        <v>17082112</v>
      </c>
      <c r="E10480" s="0" t="n">
        <v>9018096</v>
      </c>
      <c r="F10480" s="0" t="n">
        <v>4132288</v>
      </c>
    </row>
    <row r="10481" customFormat="false" ht="15.85" hidden="false" customHeight="false" outlineLevel="0" collapsed="false">
      <c r="A10481" s="1" t="n">
        <f aca="false">A10480+1</f>
        <v>10481</v>
      </c>
      <c r="B10481" s="0" t="n">
        <v>196608</v>
      </c>
      <c r="C10481" s="0" t="n">
        <v>17496984</v>
      </c>
      <c r="D10481" s="0" t="n">
        <v>17166328</v>
      </c>
      <c r="E10481" s="0" t="n">
        <v>9018096</v>
      </c>
      <c r="F10481" s="0" t="n">
        <v>4132288</v>
      </c>
    </row>
    <row r="10482" customFormat="false" ht="15.85" hidden="false" customHeight="false" outlineLevel="0" collapsed="false">
      <c r="A10482" s="1" t="n">
        <f aca="false">A10481+1</f>
        <v>10482</v>
      </c>
      <c r="B10482" s="0" t="n">
        <v>196608</v>
      </c>
      <c r="C10482" s="0" t="n">
        <v>17496984</v>
      </c>
      <c r="D10482" s="0" t="n">
        <v>17275048</v>
      </c>
      <c r="E10482" s="0" t="n">
        <v>9018096</v>
      </c>
      <c r="F10482" s="0" t="n">
        <v>4132288</v>
      </c>
    </row>
    <row r="10483" customFormat="false" ht="15.85" hidden="false" customHeight="false" outlineLevel="0" collapsed="false">
      <c r="A10483" s="1" t="n">
        <f aca="false">A10482+1</f>
        <v>10483</v>
      </c>
      <c r="B10483" s="0" t="n">
        <v>196608</v>
      </c>
      <c r="C10483" s="0" t="n">
        <v>17496984</v>
      </c>
      <c r="D10483" s="0" t="n">
        <v>17281264</v>
      </c>
      <c r="E10483" s="0" t="n">
        <v>9018096</v>
      </c>
      <c r="F10483" s="0" t="n">
        <v>4132288</v>
      </c>
    </row>
    <row r="10484" customFormat="false" ht="15.85" hidden="false" customHeight="false" outlineLevel="0" collapsed="false">
      <c r="A10484" s="1" t="n">
        <f aca="false">A10483+1</f>
        <v>10484</v>
      </c>
      <c r="B10484" s="0" t="n">
        <v>180224</v>
      </c>
      <c r="C10484" s="0" t="n">
        <v>17498128</v>
      </c>
      <c r="D10484" s="0" t="n">
        <v>366456</v>
      </c>
      <c r="E10484" s="0" t="n">
        <v>9022192</v>
      </c>
      <c r="F10484" s="0" t="n">
        <v>4132288</v>
      </c>
    </row>
    <row r="10485" customFormat="false" ht="15.85" hidden="false" customHeight="false" outlineLevel="0" collapsed="false">
      <c r="A10485" s="1" t="n">
        <f aca="false">A10484+1</f>
        <v>10485</v>
      </c>
      <c r="B10485" s="0" t="n">
        <v>180224</v>
      </c>
      <c r="C10485" s="0" t="n">
        <v>17498128</v>
      </c>
      <c r="D10485" s="0" t="n">
        <v>370656</v>
      </c>
      <c r="E10485" s="0" t="n">
        <v>9022192</v>
      </c>
      <c r="F10485" s="0" t="n">
        <v>4132288</v>
      </c>
    </row>
    <row r="10486" customFormat="false" ht="15.85" hidden="false" customHeight="false" outlineLevel="0" collapsed="false">
      <c r="A10486" s="1" t="n">
        <f aca="false">A10485+1</f>
        <v>10486</v>
      </c>
      <c r="B10486" s="0" t="n">
        <v>180224</v>
      </c>
      <c r="C10486" s="0" t="n">
        <v>17498128</v>
      </c>
      <c r="D10486" s="0" t="n">
        <v>370656</v>
      </c>
      <c r="E10486" s="0" t="n">
        <v>9022192</v>
      </c>
      <c r="F10486" s="0" t="n">
        <v>4132288</v>
      </c>
    </row>
    <row r="10487" customFormat="false" ht="15.85" hidden="false" customHeight="false" outlineLevel="0" collapsed="false">
      <c r="A10487" s="1" t="n">
        <f aca="false">A10486+1</f>
        <v>10487</v>
      </c>
      <c r="B10487" s="0" t="n">
        <v>180224</v>
      </c>
      <c r="C10487" s="0" t="n">
        <v>17498128</v>
      </c>
      <c r="D10487" s="0" t="n">
        <v>562304</v>
      </c>
      <c r="E10487" s="0" t="n">
        <v>9022192</v>
      </c>
      <c r="F10487" s="0" t="n">
        <v>4132288</v>
      </c>
    </row>
    <row r="10488" customFormat="false" ht="15.85" hidden="false" customHeight="false" outlineLevel="0" collapsed="false">
      <c r="A10488" s="1" t="n">
        <f aca="false">A10487+1</f>
        <v>10488</v>
      </c>
      <c r="B10488" s="0" t="n">
        <v>180224</v>
      </c>
      <c r="C10488" s="0" t="n">
        <v>17498128</v>
      </c>
      <c r="D10488" s="0" t="n">
        <v>562336</v>
      </c>
      <c r="E10488" s="0" t="n">
        <v>9022192</v>
      </c>
      <c r="F10488" s="0" t="n">
        <v>4132288</v>
      </c>
    </row>
    <row r="10489" customFormat="false" ht="15.85" hidden="false" customHeight="false" outlineLevel="0" collapsed="false">
      <c r="A10489" s="1" t="n">
        <f aca="false">A10488+1</f>
        <v>10489</v>
      </c>
      <c r="B10489" s="0" t="n">
        <v>180224</v>
      </c>
      <c r="C10489" s="0" t="n">
        <v>17498128</v>
      </c>
      <c r="D10489" s="0" t="n">
        <v>754376</v>
      </c>
      <c r="E10489" s="0" t="n">
        <v>9022192</v>
      </c>
      <c r="F10489" s="0" t="n">
        <v>4132288</v>
      </c>
    </row>
    <row r="10490" customFormat="false" ht="15.85" hidden="false" customHeight="false" outlineLevel="0" collapsed="false">
      <c r="A10490" s="1" t="n">
        <f aca="false">A10489+1</f>
        <v>10490</v>
      </c>
      <c r="B10490" s="0" t="n">
        <v>180224</v>
      </c>
      <c r="C10490" s="0" t="n">
        <v>17499272</v>
      </c>
      <c r="D10490" s="0" t="n">
        <v>1116696</v>
      </c>
      <c r="E10490" s="0" t="n">
        <v>9022192</v>
      </c>
      <c r="F10490" s="0" t="n">
        <v>4132288</v>
      </c>
    </row>
    <row r="10491" customFormat="false" ht="15.85" hidden="false" customHeight="false" outlineLevel="0" collapsed="false">
      <c r="A10491" s="1" t="n">
        <f aca="false">A10490+1</f>
        <v>10491</v>
      </c>
      <c r="B10491" s="0" t="n">
        <v>180224</v>
      </c>
      <c r="C10491" s="0" t="n">
        <v>17499272</v>
      </c>
      <c r="D10491" s="0" t="n">
        <v>1118832</v>
      </c>
      <c r="E10491" s="0" t="n">
        <v>9022192</v>
      </c>
      <c r="F10491" s="0" t="n">
        <v>4132288</v>
      </c>
    </row>
    <row r="10492" customFormat="false" ht="15.85" hidden="false" customHeight="false" outlineLevel="0" collapsed="false">
      <c r="A10492" s="1" t="n">
        <f aca="false">A10491+1</f>
        <v>10492</v>
      </c>
      <c r="B10492" s="0" t="n">
        <v>180224</v>
      </c>
      <c r="C10492" s="0" t="n">
        <v>17499272</v>
      </c>
      <c r="D10492" s="0" t="n">
        <v>1310848</v>
      </c>
      <c r="E10492" s="0" t="n">
        <v>9022192</v>
      </c>
      <c r="F10492" s="0" t="n">
        <v>4132288</v>
      </c>
    </row>
    <row r="10493" customFormat="false" ht="15.85" hidden="false" customHeight="false" outlineLevel="0" collapsed="false">
      <c r="A10493" s="1" t="n">
        <f aca="false">A10492+1</f>
        <v>10493</v>
      </c>
      <c r="B10493" s="0" t="n">
        <v>180224</v>
      </c>
      <c r="C10493" s="0" t="n">
        <v>17499272</v>
      </c>
      <c r="D10493" s="0" t="n">
        <v>1310848</v>
      </c>
      <c r="E10493" s="0" t="n">
        <v>9022192</v>
      </c>
      <c r="F10493" s="0" t="n">
        <v>4132288</v>
      </c>
    </row>
    <row r="10494" customFormat="false" ht="15.85" hidden="false" customHeight="false" outlineLevel="0" collapsed="false">
      <c r="A10494" s="1" t="n">
        <f aca="false">A10493+1</f>
        <v>10494</v>
      </c>
      <c r="B10494" s="0" t="n">
        <v>180224</v>
      </c>
      <c r="C10494" s="0" t="n">
        <v>17499272</v>
      </c>
      <c r="D10494" s="0" t="n">
        <v>1502976</v>
      </c>
      <c r="E10494" s="0" t="n">
        <v>9022192</v>
      </c>
      <c r="F10494" s="0" t="n">
        <v>4132288</v>
      </c>
    </row>
    <row r="10495" customFormat="false" ht="15.85" hidden="false" customHeight="false" outlineLevel="0" collapsed="false">
      <c r="A10495" s="1" t="n">
        <f aca="false">A10494+1</f>
        <v>10495</v>
      </c>
      <c r="B10495" s="0" t="n">
        <v>180224</v>
      </c>
      <c r="C10495" s="0" t="n">
        <v>17499272</v>
      </c>
      <c r="D10495" s="0" t="n">
        <v>1502976</v>
      </c>
      <c r="E10495" s="0" t="n">
        <v>9022192</v>
      </c>
      <c r="F10495" s="0" t="n">
        <v>4132288</v>
      </c>
    </row>
    <row r="10496" customFormat="false" ht="15.85" hidden="false" customHeight="false" outlineLevel="0" collapsed="false">
      <c r="A10496" s="1" t="n">
        <f aca="false">A10495+1</f>
        <v>10496</v>
      </c>
      <c r="B10496" s="0" t="n">
        <v>180224</v>
      </c>
      <c r="C10496" s="0" t="n">
        <v>17499272</v>
      </c>
      <c r="D10496" s="0" t="n">
        <v>1533248</v>
      </c>
      <c r="E10496" s="0" t="n">
        <v>9022192</v>
      </c>
      <c r="F10496" s="0" t="n">
        <v>4132288</v>
      </c>
    </row>
    <row r="10497" customFormat="false" ht="15.85" hidden="false" customHeight="false" outlineLevel="0" collapsed="false">
      <c r="A10497" s="1" t="n">
        <f aca="false">A10496+1</f>
        <v>10497</v>
      </c>
      <c r="B10497" s="0" t="n">
        <v>180224</v>
      </c>
      <c r="C10497" s="0" t="n">
        <v>17500416</v>
      </c>
      <c r="D10497" s="0" t="n">
        <v>2128000</v>
      </c>
      <c r="E10497" s="0" t="n">
        <v>9022192</v>
      </c>
      <c r="F10497" s="0" t="n">
        <v>4132288</v>
      </c>
    </row>
    <row r="10498" customFormat="false" ht="15.85" hidden="false" customHeight="false" outlineLevel="0" collapsed="false">
      <c r="A10498" s="1" t="n">
        <f aca="false">A10497+1</f>
        <v>10498</v>
      </c>
      <c r="B10498" s="0" t="n">
        <v>180224</v>
      </c>
      <c r="C10498" s="0" t="n">
        <v>17500416</v>
      </c>
      <c r="D10498" s="0" t="n">
        <v>2128000</v>
      </c>
      <c r="E10498" s="0" t="n">
        <v>9022192</v>
      </c>
      <c r="F10498" s="0" t="n">
        <v>4132288</v>
      </c>
    </row>
    <row r="10499" customFormat="false" ht="15.85" hidden="false" customHeight="false" outlineLevel="0" collapsed="false">
      <c r="A10499" s="1" t="n">
        <f aca="false">A10498+1</f>
        <v>10499</v>
      </c>
      <c r="B10499" s="0" t="n">
        <v>180224</v>
      </c>
      <c r="C10499" s="0" t="n">
        <v>17500416</v>
      </c>
      <c r="D10499" s="0" t="n">
        <v>2210352</v>
      </c>
      <c r="E10499" s="0" t="n">
        <v>9022192</v>
      </c>
      <c r="F10499" s="0" t="n">
        <v>4132288</v>
      </c>
    </row>
    <row r="10500" customFormat="false" ht="15.85" hidden="false" customHeight="false" outlineLevel="0" collapsed="false">
      <c r="A10500" s="1" t="n">
        <f aca="false">A10499+1</f>
        <v>10500</v>
      </c>
      <c r="B10500" s="0" t="n">
        <v>180224</v>
      </c>
      <c r="C10500" s="0" t="n">
        <v>17500416</v>
      </c>
      <c r="D10500" s="0" t="n">
        <v>2319072</v>
      </c>
      <c r="E10500" s="0" t="n">
        <v>9022192</v>
      </c>
      <c r="F10500" s="0" t="n">
        <v>4132288</v>
      </c>
    </row>
    <row r="10501" customFormat="false" ht="15.85" hidden="false" customHeight="false" outlineLevel="0" collapsed="false">
      <c r="A10501" s="1" t="n">
        <f aca="false">A10500+1</f>
        <v>10501</v>
      </c>
      <c r="B10501" s="0" t="n">
        <v>180224</v>
      </c>
      <c r="C10501" s="0" t="n">
        <v>17500416</v>
      </c>
      <c r="D10501" s="0" t="n">
        <v>2319072</v>
      </c>
      <c r="E10501" s="0" t="n">
        <v>9022192</v>
      </c>
      <c r="F10501" s="0" t="n">
        <v>4132288</v>
      </c>
    </row>
    <row r="10502" customFormat="false" ht="15.85" hidden="false" customHeight="false" outlineLevel="0" collapsed="false">
      <c r="A10502" s="1" t="n">
        <f aca="false">A10501+1</f>
        <v>10502</v>
      </c>
      <c r="B10502" s="0" t="n">
        <v>180224</v>
      </c>
      <c r="C10502" s="0" t="n">
        <v>17500416</v>
      </c>
      <c r="D10502" s="0" t="n">
        <v>2510712</v>
      </c>
      <c r="E10502" s="0" t="n">
        <v>9022192</v>
      </c>
      <c r="F10502" s="0" t="n">
        <v>4132288</v>
      </c>
    </row>
    <row r="10503" customFormat="false" ht="15.85" hidden="false" customHeight="false" outlineLevel="0" collapsed="false">
      <c r="A10503" s="1" t="n">
        <f aca="false">A10502+1</f>
        <v>10503</v>
      </c>
      <c r="B10503" s="0" t="n">
        <v>180224</v>
      </c>
      <c r="C10503" s="0" t="n">
        <v>17501728</v>
      </c>
      <c r="D10503" s="0" t="n">
        <v>2881032</v>
      </c>
      <c r="E10503" s="0" t="n">
        <v>9022192</v>
      </c>
      <c r="F10503" s="0" t="n">
        <v>4132608</v>
      </c>
    </row>
    <row r="10504" customFormat="false" ht="15.85" hidden="false" customHeight="false" outlineLevel="0" collapsed="false">
      <c r="A10504" s="1" t="n">
        <f aca="false">A10503+1</f>
        <v>10504</v>
      </c>
      <c r="B10504" s="0" t="n">
        <v>180224</v>
      </c>
      <c r="C10504" s="0" t="n">
        <v>17501728</v>
      </c>
      <c r="D10504" s="0" t="n">
        <v>2887248</v>
      </c>
      <c r="E10504" s="0" t="n">
        <v>9022192</v>
      </c>
      <c r="F10504" s="0" t="n">
        <v>4132608</v>
      </c>
    </row>
    <row r="10505" customFormat="false" ht="15.85" hidden="false" customHeight="false" outlineLevel="0" collapsed="false">
      <c r="A10505" s="1" t="n">
        <f aca="false">A10504+1</f>
        <v>10505</v>
      </c>
      <c r="B10505" s="0" t="n">
        <v>180224</v>
      </c>
      <c r="C10505" s="0" t="n">
        <v>17501728</v>
      </c>
      <c r="D10505" s="0" t="n">
        <v>3072744</v>
      </c>
      <c r="E10505" s="0" t="n">
        <v>9022192</v>
      </c>
      <c r="F10505" s="0" t="n">
        <v>4132608</v>
      </c>
    </row>
    <row r="10506" customFormat="false" ht="15.85" hidden="false" customHeight="false" outlineLevel="0" collapsed="false">
      <c r="A10506" s="1" t="n">
        <f aca="false">A10505+1</f>
        <v>10506</v>
      </c>
      <c r="B10506" s="0" t="n">
        <v>180224</v>
      </c>
      <c r="C10506" s="0" t="n">
        <v>17501728</v>
      </c>
      <c r="D10506" s="0" t="n">
        <v>3072776</v>
      </c>
      <c r="E10506" s="0" t="n">
        <v>9022192</v>
      </c>
      <c r="F10506" s="0" t="n">
        <v>4132608</v>
      </c>
    </row>
    <row r="10507" customFormat="false" ht="15.85" hidden="false" customHeight="false" outlineLevel="0" collapsed="false">
      <c r="A10507" s="1" t="n">
        <f aca="false">A10506+1</f>
        <v>10507</v>
      </c>
      <c r="B10507" s="0" t="n">
        <v>180224</v>
      </c>
      <c r="C10507" s="0" t="n">
        <v>17501728</v>
      </c>
      <c r="D10507" s="0" t="n">
        <v>3264872</v>
      </c>
      <c r="E10507" s="0" t="n">
        <v>9022192</v>
      </c>
      <c r="F10507" s="0" t="n">
        <v>4132608</v>
      </c>
    </row>
    <row r="10508" customFormat="false" ht="15.85" hidden="false" customHeight="false" outlineLevel="0" collapsed="false">
      <c r="A10508" s="1" t="n">
        <f aca="false">A10507+1</f>
        <v>10508</v>
      </c>
      <c r="B10508" s="0" t="n">
        <v>180224</v>
      </c>
      <c r="C10508" s="0" t="n">
        <v>17501728</v>
      </c>
      <c r="D10508" s="0" t="n">
        <v>3264872</v>
      </c>
      <c r="E10508" s="0" t="n">
        <v>9022192</v>
      </c>
      <c r="F10508" s="0" t="n">
        <v>4132608</v>
      </c>
    </row>
    <row r="10509" customFormat="false" ht="15.85" hidden="false" customHeight="false" outlineLevel="0" collapsed="false">
      <c r="A10509" s="1" t="n">
        <f aca="false">A10508+1</f>
        <v>10509</v>
      </c>
      <c r="B10509" s="0" t="n">
        <v>180224</v>
      </c>
      <c r="C10509" s="0" t="n">
        <v>17503088</v>
      </c>
      <c r="D10509" s="0" t="n">
        <v>3611856</v>
      </c>
      <c r="E10509" s="0" t="n">
        <v>9022192</v>
      </c>
      <c r="F10509" s="0" t="n">
        <v>4132608</v>
      </c>
    </row>
    <row r="10510" customFormat="false" ht="15.85" hidden="false" customHeight="false" outlineLevel="0" collapsed="false">
      <c r="A10510" s="1" t="n">
        <f aca="false">A10509+1</f>
        <v>10510</v>
      </c>
      <c r="B10510" s="0" t="n">
        <v>180224</v>
      </c>
      <c r="C10510" s="0" t="n">
        <v>17503088</v>
      </c>
      <c r="D10510" s="0" t="n">
        <v>3799752</v>
      </c>
      <c r="E10510" s="0" t="n">
        <v>9022192</v>
      </c>
      <c r="F10510" s="0" t="n">
        <v>4132608</v>
      </c>
    </row>
    <row r="10511" customFormat="false" ht="15.85" hidden="false" customHeight="false" outlineLevel="0" collapsed="false">
      <c r="A10511" s="1" t="n">
        <f aca="false">A10510+1</f>
        <v>10511</v>
      </c>
      <c r="B10511" s="0" t="n">
        <v>180224</v>
      </c>
      <c r="C10511" s="0" t="n">
        <v>17503088</v>
      </c>
      <c r="D10511" s="0" t="n">
        <v>3799752</v>
      </c>
      <c r="E10511" s="0" t="n">
        <v>9022192</v>
      </c>
      <c r="F10511" s="0" t="n">
        <v>4132608</v>
      </c>
    </row>
    <row r="10512" customFormat="false" ht="15.85" hidden="false" customHeight="false" outlineLevel="0" collapsed="false">
      <c r="A10512" s="1" t="n">
        <f aca="false">A10511+1</f>
        <v>10512</v>
      </c>
      <c r="B10512" s="0" t="n">
        <v>180224</v>
      </c>
      <c r="C10512" s="0" t="n">
        <v>17503088</v>
      </c>
      <c r="D10512" s="0" t="n">
        <v>3991832</v>
      </c>
      <c r="E10512" s="0" t="n">
        <v>9022192</v>
      </c>
      <c r="F10512" s="0" t="n">
        <v>4132608</v>
      </c>
    </row>
    <row r="10513" customFormat="false" ht="15.85" hidden="false" customHeight="false" outlineLevel="0" collapsed="false">
      <c r="A10513" s="1" t="n">
        <f aca="false">A10512+1</f>
        <v>10513</v>
      </c>
      <c r="B10513" s="0" t="n">
        <v>180224</v>
      </c>
      <c r="C10513" s="0" t="n">
        <v>17503088</v>
      </c>
      <c r="D10513" s="0" t="n">
        <v>3991832</v>
      </c>
      <c r="E10513" s="0" t="n">
        <v>9022192</v>
      </c>
      <c r="F10513" s="0" t="n">
        <v>4132608</v>
      </c>
    </row>
    <row r="10514" customFormat="false" ht="15.85" hidden="false" customHeight="false" outlineLevel="0" collapsed="false">
      <c r="A10514" s="1" t="n">
        <f aca="false">A10513+1</f>
        <v>10514</v>
      </c>
      <c r="B10514" s="0" t="n">
        <v>180224</v>
      </c>
      <c r="C10514" s="0" t="n">
        <v>17503088</v>
      </c>
      <c r="D10514" s="0" t="n">
        <v>3991832</v>
      </c>
      <c r="E10514" s="0" t="n">
        <v>9022192</v>
      </c>
      <c r="F10514" s="0" t="n">
        <v>4132608</v>
      </c>
    </row>
    <row r="10515" customFormat="false" ht="15.85" hidden="false" customHeight="false" outlineLevel="0" collapsed="false">
      <c r="A10515" s="1" t="n">
        <f aca="false">A10514+1</f>
        <v>10515</v>
      </c>
      <c r="B10515" s="0" t="n">
        <v>180224</v>
      </c>
      <c r="C10515" s="0" t="n">
        <v>17504512</v>
      </c>
      <c r="D10515" s="0" t="n">
        <v>4630832</v>
      </c>
      <c r="E10515" s="0" t="n">
        <v>9022192</v>
      </c>
      <c r="F10515" s="0" t="n">
        <v>4132608</v>
      </c>
    </row>
    <row r="10516" customFormat="false" ht="15.85" hidden="false" customHeight="false" outlineLevel="0" collapsed="false">
      <c r="A10516" s="1" t="n">
        <f aca="false">A10515+1</f>
        <v>10516</v>
      </c>
      <c r="B10516" s="0" t="n">
        <v>180224</v>
      </c>
      <c r="C10516" s="0" t="n">
        <v>17504512</v>
      </c>
      <c r="D10516" s="0" t="n">
        <v>4632936</v>
      </c>
      <c r="E10516" s="0" t="n">
        <v>9022192</v>
      </c>
      <c r="F10516" s="0" t="n">
        <v>4132608</v>
      </c>
    </row>
    <row r="10517" customFormat="false" ht="15.85" hidden="false" customHeight="false" outlineLevel="0" collapsed="false">
      <c r="A10517" s="1" t="n">
        <f aca="false">A10516+1</f>
        <v>10517</v>
      </c>
      <c r="B10517" s="0" t="n">
        <v>180224</v>
      </c>
      <c r="C10517" s="0" t="n">
        <v>17504512</v>
      </c>
      <c r="D10517" s="0" t="n">
        <v>4715032</v>
      </c>
      <c r="E10517" s="0" t="n">
        <v>9022192</v>
      </c>
      <c r="F10517" s="0" t="n">
        <v>4132608</v>
      </c>
    </row>
    <row r="10518" customFormat="false" ht="15.85" hidden="false" customHeight="false" outlineLevel="0" collapsed="false">
      <c r="A10518" s="1" t="n">
        <f aca="false">A10517+1</f>
        <v>10518</v>
      </c>
      <c r="B10518" s="0" t="n">
        <v>180224</v>
      </c>
      <c r="C10518" s="0" t="n">
        <v>17504512</v>
      </c>
      <c r="D10518" s="0" t="n">
        <v>4823752</v>
      </c>
      <c r="E10518" s="0" t="n">
        <v>9022192</v>
      </c>
      <c r="F10518" s="0" t="n">
        <v>4132608</v>
      </c>
    </row>
    <row r="10519" customFormat="false" ht="15.85" hidden="false" customHeight="false" outlineLevel="0" collapsed="false">
      <c r="A10519" s="1" t="n">
        <f aca="false">A10518+1</f>
        <v>10519</v>
      </c>
      <c r="B10519" s="0" t="n">
        <v>180224</v>
      </c>
      <c r="C10519" s="0" t="n">
        <v>17504512</v>
      </c>
      <c r="D10519" s="0" t="n">
        <v>4823752</v>
      </c>
      <c r="E10519" s="0" t="n">
        <v>9022192</v>
      </c>
      <c r="F10519" s="0" t="n">
        <v>4132608</v>
      </c>
    </row>
    <row r="10520" customFormat="false" ht="15.85" hidden="false" customHeight="false" outlineLevel="0" collapsed="false">
      <c r="A10520" s="1" t="n">
        <f aca="false">A10519+1</f>
        <v>10520</v>
      </c>
      <c r="B10520" s="0" t="n">
        <v>180224</v>
      </c>
      <c r="C10520" s="0" t="n">
        <v>17504512</v>
      </c>
      <c r="D10520" s="0" t="n">
        <v>5015392</v>
      </c>
      <c r="E10520" s="0" t="n">
        <v>9022192</v>
      </c>
      <c r="F10520" s="0" t="n">
        <v>4132608</v>
      </c>
    </row>
    <row r="10521" customFormat="false" ht="15.85" hidden="false" customHeight="false" outlineLevel="0" collapsed="false">
      <c r="A10521" s="1" t="n">
        <f aca="false">A10520+1</f>
        <v>10521</v>
      </c>
      <c r="B10521" s="0" t="n">
        <v>180224</v>
      </c>
      <c r="C10521" s="0" t="n">
        <v>17505656</v>
      </c>
      <c r="D10521" s="0" t="n">
        <v>5368160</v>
      </c>
      <c r="E10521" s="0" t="n">
        <v>9022192</v>
      </c>
      <c r="F10521" s="0" t="n">
        <v>4132608</v>
      </c>
    </row>
    <row r="10522" customFormat="false" ht="15.85" hidden="false" customHeight="false" outlineLevel="0" collapsed="false">
      <c r="A10522" s="1" t="n">
        <f aca="false">A10521+1</f>
        <v>10522</v>
      </c>
      <c r="B10522" s="0" t="n">
        <v>180224</v>
      </c>
      <c r="C10522" s="0" t="n">
        <v>17505656</v>
      </c>
      <c r="D10522" s="0" t="n">
        <v>5450240</v>
      </c>
      <c r="E10522" s="0" t="n">
        <v>9022192</v>
      </c>
      <c r="F10522" s="0" t="n">
        <v>4132608</v>
      </c>
    </row>
    <row r="10523" customFormat="false" ht="15.85" hidden="false" customHeight="false" outlineLevel="0" collapsed="false">
      <c r="A10523" s="1" t="n">
        <f aca="false">A10522+1</f>
        <v>10523</v>
      </c>
      <c r="B10523" s="0" t="n">
        <v>180224</v>
      </c>
      <c r="C10523" s="0" t="n">
        <v>17505656</v>
      </c>
      <c r="D10523" s="0" t="n">
        <v>5561888</v>
      </c>
      <c r="E10523" s="0" t="n">
        <v>9022192</v>
      </c>
      <c r="F10523" s="0" t="n">
        <v>4132608</v>
      </c>
    </row>
    <row r="10524" customFormat="false" ht="15.85" hidden="false" customHeight="false" outlineLevel="0" collapsed="false">
      <c r="A10524" s="1" t="n">
        <f aca="false">A10523+1</f>
        <v>10524</v>
      </c>
      <c r="B10524" s="0" t="n">
        <v>180224</v>
      </c>
      <c r="C10524" s="0" t="n">
        <v>17505656</v>
      </c>
      <c r="D10524" s="0" t="n">
        <v>5561920</v>
      </c>
      <c r="E10524" s="0" t="n">
        <v>9022192</v>
      </c>
      <c r="F10524" s="0" t="n">
        <v>4132608</v>
      </c>
    </row>
    <row r="10525" customFormat="false" ht="15.85" hidden="false" customHeight="false" outlineLevel="0" collapsed="false">
      <c r="A10525" s="1" t="n">
        <f aca="false">A10524+1</f>
        <v>10525</v>
      </c>
      <c r="B10525" s="0" t="n">
        <v>180224</v>
      </c>
      <c r="C10525" s="0" t="n">
        <v>17505656</v>
      </c>
      <c r="D10525" s="0" t="n">
        <v>5754216</v>
      </c>
      <c r="E10525" s="0" t="n">
        <v>9022192</v>
      </c>
      <c r="F10525" s="0" t="n">
        <v>4132608</v>
      </c>
    </row>
    <row r="10526" customFormat="false" ht="15.85" hidden="false" customHeight="false" outlineLevel="0" collapsed="false">
      <c r="A10526" s="1" t="n">
        <f aca="false">A10525+1</f>
        <v>10526</v>
      </c>
      <c r="B10526" s="0" t="n">
        <v>180224</v>
      </c>
      <c r="C10526" s="0" t="n">
        <v>17506800</v>
      </c>
      <c r="D10526" s="0" t="n">
        <v>6089688</v>
      </c>
      <c r="E10526" s="0" t="n">
        <v>9022192</v>
      </c>
      <c r="F10526" s="0" t="n">
        <v>4132608</v>
      </c>
    </row>
    <row r="10527" customFormat="false" ht="15.85" hidden="false" customHeight="false" outlineLevel="0" collapsed="false">
      <c r="A10527" s="1" t="n">
        <f aca="false">A10526+1</f>
        <v>10527</v>
      </c>
      <c r="B10527" s="0" t="n">
        <v>180224</v>
      </c>
      <c r="C10527" s="0" t="n">
        <v>17506800</v>
      </c>
      <c r="D10527" s="0" t="n">
        <v>6095936</v>
      </c>
      <c r="E10527" s="0" t="n">
        <v>9022192</v>
      </c>
      <c r="F10527" s="0" t="n">
        <v>4132608</v>
      </c>
    </row>
    <row r="10528" customFormat="false" ht="15.85" hidden="false" customHeight="false" outlineLevel="0" collapsed="false">
      <c r="A10528" s="1" t="n">
        <f aca="false">A10527+1</f>
        <v>10528</v>
      </c>
      <c r="B10528" s="0" t="n">
        <v>180224</v>
      </c>
      <c r="C10528" s="0" t="n">
        <v>17506800</v>
      </c>
      <c r="D10528" s="0" t="n">
        <v>6281736</v>
      </c>
      <c r="E10528" s="0" t="n">
        <v>9022192</v>
      </c>
      <c r="F10528" s="0" t="n">
        <v>4132608</v>
      </c>
    </row>
    <row r="10529" customFormat="false" ht="15.85" hidden="false" customHeight="false" outlineLevel="0" collapsed="false">
      <c r="A10529" s="1" t="n">
        <f aca="false">A10528+1</f>
        <v>10529</v>
      </c>
      <c r="B10529" s="0" t="n">
        <v>180224</v>
      </c>
      <c r="C10529" s="0" t="n">
        <v>17506800</v>
      </c>
      <c r="D10529" s="0" t="n">
        <v>6283840</v>
      </c>
      <c r="E10529" s="0" t="n">
        <v>9022192</v>
      </c>
      <c r="F10529" s="0" t="n">
        <v>4132608</v>
      </c>
    </row>
    <row r="10530" customFormat="false" ht="15.85" hidden="false" customHeight="false" outlineLevel="0" collapsed="false">
      <c r="A10530" s="1" t="n">
        <f aca="false">A10529+1</f>
        <v>10530</v>
      </c>
      <c r="B10530" s="0" t="n">
        <v>180224</v>
      </c>
      <c r="C10530" s="0" t="n">
        <v>17506800</v>
      </c>
      <c r="D10530" s="0" t="n">
        <v>6475968</v>
      </c>
      <c r="E10530" s="0" t="n">
        <v>9022192</v>
      </c>
      <c r="F10530" s="0" t="n">
        <v>4132608</v>
      </c>
    </row>
    <row r="10531" customFormat="false" ht="15.85" hidden="false" customHeight="false" outlineLevel="0" collapsed="false">
      <c r="A10531" s="1" t="n">
        <f aca="false">A10530+1</f>
        <v>10531</v>
      </c>
      <c r="B10531" s="0" t="n">
        <v>180224</v>
      </c>
      <c r="C10531" s="0" t="n">
        <v>17506800</v>
      </c>
      <c r="D10531" s="0" t="n">
        <v>6475968</v>
      </c>
      <c r="E10531" s="0" t="n">
        <v>9022192</v>
      </c>
      <c r="F10531" s="0" t="n">
        <v>4132608</v>
      </c>
    </row>
    <row r="10532" customFormat="false" ht="15.85" hidden="false" customHeight="false" outlineLevel="0" collapsed="false">
      <c r="A10532" s="1" t="n">
        <f aca="false">A10531+1</f>
        <v>10532</v>
      </c>
      <c r="B10532" s="0" t="n">
        <v>180224</v>
      </c>
      <c r="C10532" s="0" t="n">
        <v>17508168</v>
      </c>
      <c r="D10532" s="0" t="n">
        <v>6912040</v>
      </c>
      <c r="E10532" s="0" t="n">
        <v>9022192</v>
      </c>
      <c r="F10532" s="0" t="n">
        <v>4132608</v>
      </c>
    </row>
    <row r="10533" customFormat="false" ht="15.85" hidden="false" customHeight="false" outlineLevel="0" collapsed="false">
      <c r="A10533" s="1" t="n">
        <f aca="false">A10532+1</f>
        <v>10533</v>
      </c>
      <c r="B10533" s="0" t="n">
        <v>180224</v>
      </c>
      <c r="C10533" s="0" t="n">
        <v>17508168</v>
      </c>
      <c r="D10533" s="0" t="n">
        <v>7096768</v>
      </c>
      <c r="E10533" s="0" t="n">
        <v>9022192</v>
      </c>
      <c r="F10533" s="0" t="n">
        <v>4132608</v>
      </c>
    </row>
    <row r="10534" customFormat="false" ht="15.85" hidden="false" customHeight="false" outlineLevel="0" collapsed="false">
      <c r="A10534" s="1" t="n">
        <f aca="false">A10533+1</f>
        <v>10534</v>
      </c>
      <c r="B10534" s="0" t="n">
        <v>180224</v>
      </c>
      <c r="C10534" s="0" t="n">
        <v>17508168</v>
      </c>
      <c r="D10534" s="0" t="n">
        <v>7096768</v>
      </c>
      <c r="E10534" s="0" t="n">
        <v>9022192</v>
      </c>
      <c r="F10534" s="0" t="n">
        <v>4132608</v>
      </c>
    </row>
    <row r="10535" customFormat="false" ht="15.85" hidden="false" customHeight="false" outlineLevel="0" collapsed="false">
      <c r="A10535" s="1" t="n">
        <f aca="false">A10534+1</f>
        <v>10535</v>
      </c>
      <c r="B10535" s="0" t="n">
        <v>180224</v>
      </c>
      <c r="C10535" s="0" t="n">
        <v>17508168</v>
      </c>
      <c r="D10535" s="0" t="n">
        <v>7178856</v>
      </c>
      <c r="E10535" s="0" t="n">
        <v>9022192</v>
      </c>
      <c r="F10535" s="0" t="n">
        <v>4132608</v>
      </c>
    </row>
    <row r="10536" customFormat="false" ht="15.85" hidden="false" customHeight="false" outlineLevel="0" collapsed="false">
      <c r="A10536" s="1" t="n">
        <f aca="false">A10535+1</f>
        <v>10536</v>
      </c>
      <c r="B10536" s="0" t="n">
        <v>180224</v>
      </c>
      <c r="C10536" s="0" t="n">
        <v>17508168</v>
      </c>
      <c r="D10536" s="0" t="n">
        <v>7289664</v>
      </c>
      <c r="E10536" s="0" t="n">
        <v>9022192</v>
      </c>
      <c r="F10536" s="0" t="n">
        <v>4132608</v>
      </c>
    </row>
    <row r="10537" customFormat="false" ht="15.85" hidden="false" customHeight="false" outlineLevel="0" collapsed="false">
      <c r="A10537" s="1" t="n">
        <f aca="false">A10536+1</f>
        <v>10537</v>
      </c>
      <c r="B10537" s="0" t="n">
        <v>180224</v>
      </c>
      <c r="C10537" s="0" t="n">
        <v>17508168</v>
      </c>
      <c r="D10537" s="0" t="n">
        <v>7289664</v>
      </c>
      <c r="E10537" s="0" t="n">
        <v>9022192</v>
      </c>
      <c r="F10537" s="0" t="n">
        <v>4132608</v>
      </c>
    </row>
    <row r="10538" customFormat="false" ht="15.85" hidden="false" customHeight="false" outlineLevel="0" collapsed="false">
      <c r="A10538" s="1" t="n">
        <f aca="false">A10537+1</f>
        <v>10538</v>
      </c>
      <c r="B10538" s="0" t="n">
        <v>180224</v>
      </c>
      <c r="C10538" s="0" t="n">
        <v>17509312</v>
      </c>
      <c r="D10538" s="0" t="n">
        <v>7839712</v>
      </c>
      <c r="E10538" s="0" t="n">
        <v>9022192</v>
      </c>
      <c r="F10538" s="0" t="n">
        <v>4149184</v>
      </c>
    </row>
    <row r="10539" customFormat="false" ht="15.85" hidden="false" customHeight="false" outlineLevel="0" collapsed="false">
      <c r="A10539" s="1" t="n">
        <f aca="false">A10538+1</f>
        <v>10539</v>
      </c>
      <c r="B10539" s="0" t="n">
        <v>180224</v>
      </c>
      <c r="C10539" s="0" t="n">
        <v>17509312</v>
      </c>
      <c r="D10539" s="0" t="n">
        <v>7839744</v>
      </c>
      <c r="E10539" s="0" t="n">
        <v>9022192</v>
      </c>
      <c r="F10539" s="0" t="n">
        <v>4149184</v>
      </c>
    </row>
    <row r="10540" customFormat="false" ht="15.85" hidden="false" customHeight="false" outlineLevel="0" collapsed="false">
      <c r="A10540" s="1" t="n">
        <f aca="false">A10539+1</f>
        <v>10540</v>
      </c>
      <c r="B10540" s="0" t="n">
        <v>180224</v>
      </c>
      <c r="C10540" s="0" t="n">
        <v>17509312</v>
      </c>
      <c r="D10540" s="0" t="n">
        <v>7921904</v>
      </c>
      <c r="E10540" s="0" t="n">
        <v>9022192</v>
      </c>
      <c r="F10540" s="0" t="n">
        <v>4149184</v>
      </c>
    </row>
    <row r="10541" customFormat="false" ht="15.85" hidden="false" customHeight="false" outlineLevel="0" collapsed="false">
      <c r="A10541" s="1" t="n">
        <f aca="false">A10540+1</f>
        <v>10541</v>
      </c>
      <c r="B10541" s="0" t="n">
        <v>180224</v>
      </c>
      <c r="C10541" s="0" t="n">
        <v>17509312</v>
      </c>
      <c r="D10541" s="0" t="n">
        <v>8031464</v>
      </c>
      <c r="E10541" s="0" t="n">
        <v>9022192</v>
      </c>
      <c r="F10541" s="0" t="n">
        <v>4149184</v>
      </c>
    </row>
    <row r="10542" customFormat="false" ht="15.85" hidden="false" customHeight="false" outlineLevel="0" collapsed="false">
      <c r="A10542" s="1" t="n">
        <f aca="false">A10541+1</f>
        <v>10542</v>
      </c>
      <c r="B10542" s="0" t="n">
        <v>180224</v>
      </c>
      <c r="C10542" s="0" t="n">
        <v>17509312</v>
      </c>
      <c r="D10542" s="0" t="n">
        <v>8033600</v>
      </c>
      <c r="E10542" s="0" t="n">
        <v>9022192</v>
      </c>
      <c r="F10542" s="0" t="n">
        <v>4149184</v>
      </c>
    </row>
    <row r="10543" customFormat="false" ht="15.85" hidden="false" customHeight="false" outlineLevel="0" collapsed="false">
      <c r="A10543" s="1" t="n">
        <f aca="false">A10542+1</f>
        <v>10543</v>
      </c>
      <c r="B10543" s="0" t="n">
        <v>180224</v>
      </c>
      <c r="C10543" s="0" t="n">
        <v>17509312</v>
      </c>
      <c r="D10543" s="0" t="n">
        <v>8225640</v>
      </c>
      <c r="E10543" s="0" t="n">
        <v>9022192</v>
      </c>
      <c r="F10543" s="0" t="n">
        <v>4149184</v>
      </c>
    </row>
    <row r="10544" customFormat="false" ht="15.85" hidden="false" customHeight="false" outlineLevel="0" collapsed="false">
      <c r="A10544" s="1" t="n">
        <f aca="false">A10543+1</f>
        <v>10544</v>
      </c>
      <c r="B10544" s="0" t="n">
        <v>180224</v>
      </c>
      <c r="C10544" s="0" t="n">
        <v>17510528</v>
      </c>
      <c r="D10544" s="0" t="n">
        <v>8570400</v>
      </c>
      <c r="E10544" s="0" t="n">
        <v>9022192</v>
      </c>
      <c r="F10544" s="0" t="n">
        <v>4149760</v>
      </c>
    </row>
    <row r="10545" customFormat="false" ht="15.85" hidden="false" customHeight="false" outlineLevel="0" collapsed="false">
      <c r="A10545" s="1" t="n">
        <f aca="false">A10544+1</f>
        <v>10545</v>
      </c>
      <c r="B10545" s="0" t="n">
        <v>180224</v>
      </c>
      <c r="C10545" s="0" t="n">
        <v>17510528</v>
      </c>
      <c r="D10545" s="0" t="n">
        <v>8576648</v>
      </c>
      <c r="E10545" s="0" t="n">
        <v>9022192</v>
      </c>
      <c r="F10545" s="0" t="n">
        <v>4149760</v>
      </c>
    </row>
    <row r="10546" customFormat="false" ht="15.85" hidden="false" customHeight="false" outlineLevel="0" collapsed="false">
      <c r="A10546" s="1" t="n">
        <f aca="false">A10545+1</f>
        <v>10546</v>
      </c>
      <c r="B10546" s="0" t="n">
        <v>180224</v>
      </c>
      <c r="C10546" s="0" t="n">
        <v>17510528</v>
      </c>
      <c r="D10546" s="0" t="n">
        <v>8762728</v>
      </c>
      <c r="E10546" s="0" t="n">
        <v>9022192</v>
      </c>
      <c r="F10546" s="0" t="n">
        <v>4149760</v>
      </c>
    </row>
    <row r="10547" customFormat="false" ht="15.85" hidden="false" customHeight="false" outlineLevel="0" collapsed="false">
      <c r="A10547" s="1" t="n">
        <f aca="false">A10546+1</f>
        <v>10547</v>
      </c>
      <c r="B10547" s="0" t="n">
        <v>180224</v>
      </c>
      <c r="C10547" s="0" t="n">
        <v>17510528</v>
      </c>
      <c r="D10547" s="0" t="n">
        <v>8762728</v>
      </c>
      <c r="E10547" s="0" t="n">
        <v>9022192</v>
      </c>
      <c r="F10547" s="0" t="n">
        <v>4149760</v>
      </c>
    </row>
    <row r="10548" customFormat="false" ht="15.85" hidden="false" customHeight="false" outlineLevel="0" collapsed="false">
      <c r="A10548" s="1" t="n">
        <f aca="false">A10547+1</f>
        <v>10548</v>
      </c>
      <c r="B10548" s="0" t="n">
        <v>180224</v>
      </c>
      <c r="C10548" s="0" t="n">
        <v>17510528</v>
      </c>
      <c r="D10548" s="0" t="n">
        <v>8954808</v>
      </c>
      <c r="E10548" s="0" t="n">
        <v>9022192</v>
      </c>
      <c r="F10548" s="0" t="n">
        <v>4149760</v>
      </c>
    </row>
    <row r="10549" customFormat="false" ht="15.85" hidden="false" customHeight="false" outlineLevel="0" collapsed="false">
      <c r="A10549" s="1" t="n">
        <f aca="false">A10548+1</f>
        <v>10549</v>
      </c>
      <c r="B10549" s="0" t="n">
        <v>180224</v>
      </c>
      <c r="C10549" s="0" t="n">
        <v>17510528</v>
      </c>
      <c r="D10549" s="0" t="n">
        <v>8956896</v>
      </c>
      <c r="E10549" s="0" t="n">
        <v>9022192</v>
      </c>
      <c r="F10549" s="0" t="n">
        <v>4149760</v>
      </c>
    </row>
    <row r="10550" customFormat="false" ht="15.85" hidden="false" customHeight="false" outlineLevel="0" collapsed="false">
      <c r="A10550" s="1" t="n">
        <f aca="false">A10549+1</f>
        <v>10550</v>
      </c>
      <c r="B10550" s="0" t="n">
        <v>180224</v>
      </c>
      <c r="C10550" s="0" t="n">
        <v>17511872</v>
      </c>
      <c r="D10550" s="0" t="n">
        <v>9408632</v>
      </c>
      <c r="E10550" s="0" t="n">
        <v>9022192</v>
      </c>
      <c r="F10550" s="0" t="n">
        <v>4149760</v>
      </c>
    </row>
    <row r="10551" customFormat="false" ht="15.85" hidden="false" customHeight="false" outlineLevel="0" collapsed="false">
      <c r="A10551" s="1" t="n">
        <f aca="false">A10550+1</f>
        <v>10551</v>
      </c>
      <c r="B10551" s="0" t="n">
        <v>180224</v>
      </c>
      <c r="C10551" s="0" t="n">
        <v>17511872</v>
      </c>
      <c r="D10551" s="0" t="n">
        <v>9593360</v>
      </c>
      <c r="E10551" s="0" t="n">
        <v>9022192</v>
      </c>
      <c r="F10551" s="0" t="n">
        <v>4149760</v>
      </c>
    </row>
    <row r="10552" customFormat="false" ht="15.85" hidden="false" customHeight="false" outlineLevel="0" collapsed="false">
      <c r="A10552" s="1" t="n">
        <f aca="false">A10551+1</f>
        <v>10552</v>
      </c>
      <c r="B10552" s="0" t="n">
        <v>180224</v>
      </c>
      <c r="C10552" s="0" t="n">
        <v>17511872</v>
      </c>
      <c r="D10552" s="0" t="n">
        <v>9593360</v>
      </c>
      <c r="E10552" s="0" t="n">
        <v>9022192</v>
      </c>
      <c r="F10552" s="0" t="n">
        <v>4149760</v>
      </c>
    </row>
    <row r="10553" customFormat="false" ht="15.85" hidden="false" customHeight="false" outlineLevel="0" collapsed="false">
      <c r="A10553" s="1" t="n">
        <f aca="false">A10552+1</f>
        <v>10553</v>
      </c>
      <c r="B10553" s="0" t="n">
        <v>180224</v>
      </c>
      <c r="C10553" s="0" t="n">
        <v>17511872</v>
      </c>
      <c r="D10553" s="0" t="n">
        <v>9675448</v>
      </c>
      <c r="E10553" s="0" t="n">
        <v>9022192</v>
      </c>
      <c r="F10553" s="0" t="n">
        <v>4149760</v>
      </c>
    </row>
    <row r="10554" customFormat="false" ht="15.85" hidden="false" customHeight="false" outlineLevel="0" collapsed="false">
      <c r="A10554" s="1" t="n">
        <f aca="false">A10553+1</f>
        <v>10554</v>
      </c>
      <c r="B10554" s="0" t="n">
        <v>180224</v>
      </c>
      <c r="C10554" s="0" t="n">
        <v>17511872</v>
      </c>
      <c r="D10554" s="0" t="n">
        <v>9784168</v>
      </c>
      <c r="E10554" s="0" t="n">
        <v>9022192</v>
      </c>
      <c r="F10554" s="0" t="n">
        <v>4149760</v>
      </c>
    </row>
    <row r="10555" customFormat="false" ht="15.85" hidden="false" customHeight="false" outlineLevel="0" collapsed="false">
      <c r="A10555" s="1" t="n">
        <f aca="false">A10554+1</f>
        <v>10555</v>
      </c>
      <c r="B10555" s="0" t="n">
        <v>180224</v>
      </c>
      <c r="C10555" s="0" t="n">
        <v>17511872</v>
      </c>
      <c r="D10555" s="0" t="n">
        <v>9792488</v>
      </c>
      <c r="E10555" s="0" t="n">
        <v>9022192</v>
      </c>
      <c r="F10555" s="0" t="n">
        <v>4149760</v>
      </c>
    </row>
    <row r="10556" customFormat="false" ht="15.85" hidden="false" customHeight="false" outlineLevel="0" collapsed="false">
      <c r="A10556" s="1" t="n">
        <f aca="false">A10555+1</f>
        <v>10556</v>
      </c>
      <c r="B10556" s="0" t="n">
        <v>180224</v>
      </c>
      <c r="C10556" s="0" t="n">
        <v>17513016</v>
      </c>
      <c r="D10556" s="0" t="n">
        <v>10330488</v>
      </c>
      <c r="E10556" s="0" t="n">
        <v>9022192</v>
      </c>
      <c r="F10556" s="0" t="n">
        <v>4149760</v>
      </c>
    </row>
    <row r="10557" customFormat="false" ht="15.85" hidden="false" customHeight="false" outlineLevel="0" collapsed="false">
      <c r="A10557" s="1" t="n">
        <f aca="false">A10556+1</f>
        <v>10557</v>
      </c>
      <c r="B10557" s="0" t="n">
        <v>180224</v>
      </c>
      <c r="C10557" s="0" t="n">
        <v>17513016</v>
      </c>
      <c r="D10557" s="0" t="n">
        <v>10330520</v>
      </c>
      <c r="E10557" s="0" t="n">
        <v>9022192</v>
      </c>
      <c r="F10557" s="0" t="n">
        <v>4149760</v>
      </c>
    </row>
    <row r="10558" customFormat="false" ht="15.85" hidden="false" customHeight="false" outlineLevel="0" collapsed="false">
      <c r="A10558" s="1" t="n">
        <f aca="false">A10557+1</f>
        <v>10558</v>
      </c>
      <c r="B10558" s="0" t="n">
        <v>180224</v>
      </c>
      <c r="C10558" s="0" t="n">
        <v>17513016</v>
      </c>
      <c r="D10558" s="0" t="n">
        <v>10412600</v>
      </c>
      <c r="E10558" s="0" t="n">
        <v>9022192</v>
      </c>
      <c r="F10558" s="0" t="n">
        <v>4149760</v>
      </c>
    </row>
    <row r="10559" customFormat="false" ht="15.85" hidden="false" customHeight="false" outlineLevel="0" collapsed="false">
      <c r="A10559" s="1" t="n">
        <f aca="false">A10558+1</f>
        <v>10559</v>
      </c>
      <c r="B10559" s="0" t="n">
        <v>180224</v>
      </c>
      <c r="C10559" s="0" t="n">
        <v>17513016</v>
      </c>
      <c r="D10559" s="0" t="n">
        <v>10522160</v>
      </c>
      <c r="E10559" s="0" t="n">
        <v>9022192</v>
      </c>
      <c r="F10559" s="0" t="n">
        <v>4149760</v>
      </c>
    </row>
    <row r="10560" customFormat="false" ht="15.85" hidden="false" customHeight="false" outlineLevel="0" collapsed="false">
      <c r="A10560" s="1" t="n">
        <f aca="false">A10559+1</f>
        <v>10560</v>
      </c>
      <c r="B10560" s="0" t="n">
        <v>180224</v>
      </c>
      <c r="C10560" s="0" t="n">
        <v>17513016</v>
      </c>
      <c r="D10560" s="0" t="n">
        <v>10522192</v>
      </c>
      <c r="E10560" s="0" t="n">
        <v>9022192</v>
      </c>
      <c r="F10560" s="0" t="n">
        <v>4149760</v>
      </c>
    </row>
    <row r="10561" customFormat="false" ht="15.85" hidden="false" customHeight="false" outlineLevel="0" collapsed="false">
      <c r="A10561" s="1" t="n">
        <f aca="false">A10560+1</f>
        <v>10561</v>
      </c>
      <c r="B10561" s="0" t="n">
        <v>180224</v>
      </c>
      <c r="C10561" s="0" t="n">
        <v>17513016</v>
      </c>
      <c r="D10561" s="0" t="n">
        <v>10714264</v>
      </c>
      <c r="E10561" s="0" t="n">
        <v>9022192</v>
      </c>
      <c r="F10561" s="0" t="n">
        <v>4149760</v>
      </c>
    </row>
    <row r="10562" customFormat="false" ht="15.85" hidden="false" customHeight="false" outlineLevel="0" collapsed="false">
      <c r="A10562" s="1" t="n">
        <f aca="false">A10561+1</f>
        <v>10562</v>
      </c>
      <c r="B10562" s="0" t="n">
        <v>180224</v>
      </c>
      <c r="C10562" s="0" t="n">
        <v>17514160</v>
      </c>
      <c r="D10562" s="0" t="n">
        <v>11048576</v>
      </c>
      <c r="E10562" s="0" t="n">
        <v>9022192</v>
      </c>
      <c r="F10562" s="0" t="n">
        <v>4149760</v>
      </c>
    </row>
    <row r="10563" customFormat="false" ht="15.85" hidden="false" customHeight="false" outlineLevel="0" collapsed="false">
      <c r="A10563" s="1" t="n">
        <f aca="false">A10562+1</f>
        <v>10563</v>
      </c>
      <c r="B10563" s="0" t="n">
        <v>180224</v>
      </c>
      <c r="C10563" s="0" t="n">
        <v>17514160</v>
      </c>
      <c r="D10563" s="0" t="n">
        <v>11054824</v>
      </c>
      <c r="E10563" s="0" t="n">
        <v>9022192</v>
      </c>
      <c r="F10563" s="0" t="n">
        <v>4149760</v>
      </c>
    </row>
    <row r="10564" customFormat="false" ht="15.85" hidden="false" customHeight="false" outlineLevel="0" collapsed="false">
      <c r="A10564" s="1" t="n">
        <f aca="false">A10563+1</f>
        <v>10564</v>
      </c>
      <c r="B10564" s="0" t="n">
        <v>180224</v>
      </c>
      <c r="C10564" s="0" t="n">
        <v>17514160</v>
      </c>
      <c r="D10564" s="0" t="n">
        <v>11240656</v>
      </c>
      <c r="E10564" s="0" t="n">
        <v>9022192</v>
      </c>
      <c r="F10564" s="0" t="n">
        <v>4149760</v>
      </c>
    </row>
    <row r="10565" customFormat="false" ht="15.85" hidden="false" customHeight="false" outlineLevel="0" collapsed="false">
      <c r="A10565" s="1" t="n">
        <f aca="false">A10564+1</f>
        <v>10565</v>
      </c>
      <c r="B10565" s="0" t="n">
        <v>180224</v>
      </c>
      <c r="C10565" s="0" t="n">
        <v>17514160</v>
      </c>
      <c r="D10565" s="0" t="n">
        <v>11240656</v>
      </c>
      <c r="E10565" s="0" t="n">
        <v>9022192</v>
      </c>
      <c r="F10565" s="0" t="n">
        <v>4149760</v>
      </c>
    </row>
    <row r="10566" customFormat="false" ht="15.85" hidden="false" customHeight="false" outlineLevel="0" collapsed="false">
      <c r="A10566" s="1" t="n">
        <f aca="false">A10565+1</f>
        <v>10566</v>
      </c>
      <c r="B10566" s="0" t="n">
        <v>180224</v>
      </c>
      <c r="C10566" s="0" t="n">
        <v>17514160</v>
      </c>
      <c r="D10566" s="0" t="n">
        <v>11431664</v>
      </c>
      <c r="E10566" s="0" t="n">
        <v>9022192</v>
      </c>
      <c r="F10566" s="0" t="n">
        <v>4149760</v>
      </c>
    </row>
    <row r="10567" customFormat="false" ht="15.85" hidden="false" customHeight="false" outlineLevel="0" collapsed="false">
      <c r="A10567" s="1" t="n">
        <f aca="false">A10566+1</f>
        <v>10567</v>
      </c>
      <c r="B10567" s="0" t="n">
        <v>180224</v>
      </c>
      <c r="C10567" s="0" t="n">
        <v>17514160</v>
      </c>
      <c r="D10567" s="0" t="n">
        <v>11431664</v>
      </c>
      <c r="E10567" s="0" t="n">
        <v>9022192</v>
      </c>
      <c r="F10567" s="0" t="n">
        <v>4149760</v>
      </c>
    </row>
    <row r="10568" customFormat="false" ht="15.85" hidden="false" customHeight="false" outlineLevel="0" collapsed="false">
      <c r="A10568" s="1" t="n">
        <f aca="false">A10567+1</f>
        <v>10568</v>
      </c>
      <c r="B10568" s="0" t="n">
        <v>180224</v>
      </c>
      <c r="C10568" s="0" t="n">
        <v>17515304</v>
      </c>
      <c r="D10568" s="0" t="n">
        <v>11793432</v>
      </c>
      <c r="E10568" s="0" t="n">
        <v>9022192</v>
      </c>
      <c r="F10568" s="0" t="n">
        <v>4149760</v>
      </c>
    </row>
    <row r="10569" customFormat="false" ht="15.85" hidden="false" customHeight="false" outlineLevel="0" collapsed="false">
      <c r="A10569" s="1" t="n">
        <f aca="false">A10568+1</f>
        <v>10569</v>
      </c>
      <c r="B10569" s="0" t="n">
        <v>180224</v>
      </c>
      <c r="C10569" s="0" t="n">
        <v>17515304</v>
      </c>
      <c r="D10569" s="0" t="n">
        <v>11978016</v>
      </c>
      <c r="E10569" s="0" t="n">
        <v>9022192</v>
      </c>
      <c r="F10569" s="0" t="n">
        <v>4149760</v>
      </c>
    </row>
    <row r="10570" customFormat="false" ht="15.85" hidden="false" customHeight="false" outlineLevel="0" collapsed="false">
      <c r="A10570" s="1" t="n">
        <f aca="false">A10569+1</f>
        <v>10570</v>
      </c>
      <c r="B10570" s="0" t="n">
        <v>180224</v>
      </c>
      <c r="C10570" s="0" t="n">
        <v>17515304</v>
      </c>
      <c r="D10570" s="0" t="n">
        <v>11978016</v>
      </c>
      <c r="E10570" s="0" t="n">
        <v>9022192</v>
      </c>
      <c r="F10570" s="0" t="n">
        <v>4149760</v>
      </c>
    </row>
    <row r="10571" customFormat="false" ht="15.85" hidden="false" customHeight="false" outlineLevel="0" collapsed="false">
      <c r="A10571" s="1" t="n">
        <f aca="false">A10570+1</f>
        <v>10571</v>
      </c>
      <c r="B10571" s="0" t="n">
        <v>180224</v>
      </c>
      <c r="C10571" s="0" t="n">
        <v>17515304</v>
      </c>
      <c r="D10571" s="0" t="n">
        <v>12060200</v>
      </c>
      <c r="E10571" s="0" t="n">
        <v>9022192</v>
      </c>
      <c r="F10571" s="0" t="n">
        <v>4149760</v>
      </c>
    </row>
    <row r="10572" customFormat="false" ht="15.85" hidden="false" customHeight="false" outlineLevel="0" collapsed="false">
      <c r="A10572" s="1" t="n">
        <f aca="false">A10571+1</f>
        <v>10572</v>
      </c>
      <c r="B10572" s="0" t="n">
        <v>180224</v>
      </c>
      <c r="C10572" s="0" t="n">
        <v>17515304</v>
      </c>
      <c r="D10572" s="0" t="n">
        <v>12168888</v>
      </c>
      <c r="E10572" s="0" t="n">
        <v>9022192</v>
      </c>
      <c r="F10572" s="0" t="n">
        <v>4149760</v>
      </c>
    </row>
    <row r="10573" customFormat="false" ht="15.85" hidden="false" customHeight="false" outlineLevel="0" collapsed="false">
      <c r="A10573" s="1" t="n">
        <f aca="false">A10572+1</f>
        <v>10573</v>
      </c>
      <c r="B10573" s="0" t="n">
        <v>180224</v>
      </c>
      <c r="C10573" s="0" t="n">
        <v>17515304</v>
      </c>
      <c r="D10573" s="0" t="n">
        <v>12175104</v>
      </c>
      <c r="E10573" s="0" t="n">
        <v>9022192</v>
      </c>
      <c r="F10573" s="0" t="n">
        <v>4149760</v>
      </c>
    </row>
    <row r="10574" customFormat="false" ht="15.85" hidden="false" customHeight="false" outlineLevel="0" collapsed="false">
      <c r="A10574" s="1" t="n">
        <f aca="false">A10573+1</f>
        <v>10574</v>
      </c>
      <c r="B10574" s="0" t="n">
        <v>180224</v>
      </c>
      <c r="C10574" s="0" t="n">
        <v>17516600</v>
      </c>
      <c r="D10574" s="0" t="n">
        <v>12799616</v>
      </c>
      <c r="E10574" s="0" t="n">
        <v>9022192</v>
      </c>
      <c r="F10574" s="0" t="n">
        <v>4149760</v>
      </c>
    </row>
    <row r="10575" customFormat="false" ht="15.85" hidden="false" customHeight="false" outlineLevel="0" collapsed="false">
      <c r="A10575" s="1" t="n">
        <f aca="false">A10574+1</f>
        <v>10575</v>
      </c>
      <c r="B10575" s="0" t="n">
        <v>180224</v>
      </c>
      <c r="C10575" s="0" t="n">
        <v>17516600</v>
      </c>
      <c r="D10575" s="0" t="n">
        <v>12801736</v>
      </c>
      <c r="E10575" s="0" t="n">
        <v>9022192</v>
      </c>
      <c r="F10575" s="0" t="n">
        <v>4149760</v>
      </c>
    </row>
    <row r="10576" customFormat="false" ht="15.85" hidden="false" customHeight="false" outlineLevel="0" collapsed="false">
      <c r="A10576" s="1" t="n">
        <f aca="false">A10575+1</f>
        <v>10576</v>
      </c>
      <c r="B10576" s="0" t="n">
        <v>180224</v>
      </c>
      <c r="C10576" s="0" t="n">
        <v>17516600</v>
      </c>
      <c r="D10576" s="0" t="n">
        <v>12883888</v>
      </c>
      <c r="E10576" s="0" t="n">
        <v>9022192</v>
      </c>
      <c r="F10576" s="0" t="n">
        <v>4149760</v>
      </c>
    </row>
    <row r="10577" customFormat="false" ht="15.85" hidden="false" customHeight="false" outlineLevel="0" collapsed="false">
      <c r="A10577" s="1" t="n">
        <f aca="false">A10576+1</f>
        <v>10577</v>
      </c>
      <c r="B10577" s="0" t="n">
        <v>180224</v>
      </c>
      <c r="C10577" s="0" t="n">
        <v>17516600</v>
      </c>
      <c r="D10577" s="0" t="n">
        <v>12993448</v>
      </c>
      <c r="E10577" s="0" t="n">
        <v>9022192</v>
      </c>
      <c r="F10577" s="0" t="n">
        <v>4149760</v>
      </c>
    </row>
    <row r="10578" customFormat="false" ht="15.85" hidden="false" customHeight="false" outlineLevel="0" collapsed="false">
      <c r="A10578" s="1" t="n">
        <f aca="false">A10577+1</f>
        <v>10578</v>
      </c>
      <c r="B10578" s="0" t="n">
        <v>180224</v>
      </c>
      <c r="C10578" s="0" t="n">
        <v>17516600</v>
      </c>
      <c r="D10578" s="0" t="n">
        <v>12999696</v>
      </c>
      <c r="E10578" s="0" t="n">
        <v>9022192</v>
      </c>
      <c r="F10578" s="0" t="n">
        <v>4149760</v>
      </c>
    </row>
    <row r="10579" customFormat="false" ht="15.85" hidden="false" customHeight="false" outlineLevel="0" collapsed="false">
      <c r="A10579" s="1" t="n">
        <f aca="false">A10578+1</f>
        <v>10579</v>
      </c>
      <c r="B10579" s="0" t="n">
        <v>180224</v>
      </c>
      <c r="C10579" s="0" t="n">
        <v>17516600</v>
      </c>
      <c r="D10579" s="0" t="n">
        <v>13185528</v>
      </c>
      <c r="E10579" s="0" t="n">
        <v>9022192</v>
      </c>
      <c r="F10579" s="0" t="n">
        <v>4149760</v>
      </c>
    </row>
    <row r="10580" customFormat="false" ht="15.85" hidden="false" customHeight="false" outlineLevel="0" collapsed="false">
      <c r="A10580" s="1" t="n">
        <f aca="false">A10579+1</f>
        <v>10580</v>
      </c>
      <c r="B10580" s="0" t="n">
        <v>180224</v>
      </c>
      <c r="C10580" s="0" t="n">
        <v>17517744</v>
      </c>
      <c r="D10580" s="0" t="n">
        <v>13527456</v>
      </c>
      <c r="E10580" s="0" t="n">
        <v>9022192</v>
      </c>
      <c r="F10580" s="0" t="n">
        <v>4149760</v>
      </c>
    </row>
    <row r="10581" customFormat="false" ht="15.85" hidden="false" customHeight="false" outlineLevel="0" collapsed="false">
      <c r="A10581" s="1" t="n">
        <f aca="false">A10580+1</f>
        <v>10581</v>
      </c>
      <c r="B10581" s="0" t="n">
        <v>180224</v>
      </c>
      <c r="C10581" s="0" t="n">
        <v>17517744</v>
      </c>
      <c r="D10581" s="0" t="n">
        <v>13535808</v>
      </c>
      <c r="E10581" s="0" t="n">
        <v>9022192</v>
      </c>
      <c r="F10581" s="0" t="n">
        <v>4149760</v>
      </c>
    </row>
    <row r="10582" customFormat="false" ht="15.85" hidden="false" customHeight="false" outlineLevel="0" collapsed="false">
      <c r="A10582" s="1" t="n">
        <f aca="false">A10581+1</f>
        <v>10582</v>
      </c>
      <c r="B10582" s="0" t="n">
        <v>180224</v>
      </c>
      <c r="C10582" s="0" t="n">
        <v>17517744</v>
      </c>
      <c r="D10582" s="0" t="n">
        <v>13721664</v>
      </c>
      <c r="E10582" s="0" t="n">
        <v>9022192</v>
      </c>
      <c r="F10582" s="0" t="n">
        <v>4149760</v>
      </c>
    </row>
    <row r="10583" customFormat="false" ht="15.85" hidden="false" customHeight="false" outlineLevel="0" collapsed="false">
      <c r="A10583" s="1" t="n">
        <f aca="false">A10582+1</f>
        <v>10583</v>
      </c>
      <c r="B10583" s="0" t="n">
        <v>180224</v>
      </c>
      <c r="C10583" s="0" t="n">
        <v>17517744</v>
      </c>
      <c r="D10583" s="0" t="n">
        <v>13721664</v>
      </c>
      <c r="E10583" s="0" t="n">
        <v>9022192</v>
      </c>
      <c r="F10583" s="0" t="n">
        <v>4149760</v>
      </c>
    </row>
    <row r="10584" customFormat="false" ht="15.85" hidden="false" customHeight="false" outlineLevel="0" collapsed="false">
      <c r="A10584" s="1" t="n">
        <f aca="false">A10583+1</f>
        <v>10584</v>
      </c>
      <c r="B10584" s="0" t="n">
        <v>180224</v>
      </c>
      <c r="C10584" s="0" t="n">
        <v>17517744</v>
      </c>
      <c r="D10584" s="0" t="n">
        <v>13912576</v>
      </c>
      <c r="E10584" s="0" t="n">
        <v>9022192</v>
      </c>
      <c r="F10584" s="0" t="n">
        <v>4149760</v>
      </c>
    </row>
    <row r="10585" customFormat="false" ht="15.85" hidden="false" customHeight="false" outlineLevel="0" collapsed="false">
      <c r="A10585" s="1" t="n">
        <f aca="false">A10584+1</f>
        <v>10585</v>
      </c>
      <c r="B10585" s="0" t="n">
        <v>180224</v>
      </c>
      <c r="C10585" s="0" t="n">
        <v>17517744</v>
      </c>
      <c r="D10585" s="0" t="n">
        <v>13912576</v>
      </c>
      <c r="E10585" s="0" t="n">
        <v>9022192</v>
      </c>
      <c r="F10585" s="0" t="n">
        <v>4149760</v>
      </c>
    </row>
    <row r="10586" customFormat="false" ht="15.85" hidden="false" customHeight="false" outlineLevel="0" collapsed="false">
      <c r="A10586" s="1" t="n">
        <f aca="false">A10585+1</f>
        <v>10586</v>
      </c>
      <c r="B10586" s="0" t="n">
        <v>180224</v>
      </c>
      <c r="C10586" s="0" t="n">
        <v>17518888</v>
      </c>
      <c r="D10586" s="0" t="n">
        <v>14288336</v>
      </c>
      <c r="E10586" s="0" t="n">
        <v>9022192</v>
      </c>
      <c r="F10586" s="0" t="n">
        <v>4149760</v>
      </c>
    </row>
    <row r="10587" customFormat="false" ht="15.85" hidden="false" customHeight="false" outlineLevel="0" collapsed="false">
      <c r="A10587" s="1" t="n">
        <f aca="false">A10586+1</f>
        <v>10587</v>
      </c>
      <c r="B10587" s="0" t="n">
        <v>180224</v>
      </c>
      <c r="C10587" s="0" t="n">
        <v>17518888</v>
      </c>
      <c r="D10587" s="0" t="n">
        <v>14475080</v>
      </c>
      <c r="E10587" s="0" t="n">
        <v>9022192</v>
      </c>
      <c r="F10587" s="0" t="n">
        <v>4149760</v>
      </c>
    </row>
    <row r="10588" customFormat="false" ht="15.85" hidden="false" customHeight="false" outlineLevel="0" collapsed="false">
      <c r="A10588" s="1" t="n">
        <f aca="false">A10587+1</f>
        <v>10588</v>
      </c>
      <c r="B10588" s="0" t="n">
        <v>180224</v>
      </c>
      <c r="C10588" s="0" t="n">
        <v>17518888</v>
      </c>
      <c r="D10588" s="0" t="n">
        <v>14475080</v>
      </c>
      <c r="E10588" s="0" t="n">
        <v>9022192</v>
      </c>
      <c r="F10588" s="0" t="n">
        <v>4149760</v>
      </c>
    </row>
    <row r="10589" customFormat="false" ht="15.85" hidden="false" customHeight="false" outlineLevel="0" collapsed="false">
      <c r="A10589" s="1" t="n">
        <f aca="false">A10588+1</f>
        <v>10589</v>
      </c>
      <c r="B10589" s="0" t="n">
        <v>180224</v>
      </c>
      <c r="C10589" s="0" t="n">
        <v>17518888</v>
      </c>
      <c r="D10589" s="0" t="n">
        <v>14557232</v>
      </c>
      <c r="E10589" s="0" t="n">
        <v>9022192</v>
      </c>
      <c r="F10589" s="0" t="n">
        <v>4149760</v>
      </c>
    </row>
    <row r="10590" customFormat="false" ht="15.85" hidden="false" customHeight="false" outlineLevel="0" collapsed="false">
      <c r="A10590" s="1" t="n">
        <f aca="false">A10589+1</f>
        <v>10590</v>
      </c>
      <c r="B10590" s="0" t="n">
        <v>180224</v>
      </c>
      <c r="C10590" s="0" t="n">
        <v>17518888</v>
      </c>
      <c r="D10590" s="0" t="n">
        <v>14665920</v>
      </c>
      <c r="E10590" s="0" t="n">
        <v>9022192</v>
      </c>
      <c r="F10590" s="0" t="n">
        <v>4149760</v>
      </c>
    </row>
    <row r="10591" customFormat="false" ht="15.85" hidden="false" customHeight="false" outlineLevel="0" collapsed="false">
      <c r="A10591" s="1" t="n">
        <f aca="false">A10590+1</f>
        <v>10591</v>
      </c>
      <c r="B10591" s="0" t="n">
        <v>180224</v>
      </c>
      <c r="C10591" s="0" t="n">
        <v>17518888</v>
      </c>
      <c r="D10591" s="0" t="n">
        <v>14672136</v>
      </c>
      <c r="E10591" s="0" t="n">
        <v>9022192</v>
      </c>
      <c r="F10591" s="0" t="n">
        <v>4149760</v>
      </c>
    </row>
    <row r="10592" customFormat="false" ht="15.85" hidden="false" customHeight="false" outlineLevel="0" collapsed="false">
      <c r="A10592" s="1" t="n">
        <f aca="false">A10591+1</f>
        <v>10592</v>
      </c>
      <c r="B10592" s="0" t="n">
        <v>180224</v>
      </c>
      <c r="C10592" s="0" t="n">
        <v>17520120</v>
      </c>
      <c r="D10592" s="0" t="n">
        <v>15289608</v>
      </c>
      <c r="E10592" s="0" t="n">
        <v>9022192</v>
      </c>
      <c r="F10592" s="0" t="n">
        <v>4152128</v>
      </c>
    </row>
    <row r="10593" customFormat="false" ht="15.85" hidden="false" customHeight="false" outlineLevel="0" collapsed="false">
      <c r="A10593" s="1" t="n">
        <f aca="false">A10592+1</f>
        <v>10593</v>
      </c>
      <c r="B10593" s="0" t="n">
        <v>180224</v>
      </c>
      <c r="C10593" s="0" t="n">
        <v>17520120</v>
      </c>
      <c r="D10593" s="0" t="n">
        <v>15289640</v>
      </c>
      <c r="E10593" s="0" t="n">
        <v>9022192</v>
      </c>
      <c r="F10593" s="0" t="n">
        <v>4152128</v>
      </c>
    </row>
    <row r="10594" customFormat="false" ht="15.85" hidden="false" customHeight="false" outlineLevel="0" collapsed="false">
      <c r="A10594" s="1" t="n">
        <f aca="false">A10593+1</f>
        <v>10594</v>
      </c>
      <c r="B10594" s="0" t="n">
        <v>180224</v>
      </c>
      <c r="C10594" s="0" t="n">
        <v>17520120</v>
      </c>
      <c r="D10594" s="0" t="n">
        <v>15373832</v>
      </c>
      <c r="E10594" s="0" t="n">
        <v>9022192</v>
      </c>
      <c r="F10594" s="0" t="n">
        <v>4152128</v>
      </c>
    </row>
    <row r="10595" customFormat="false" ht="15.85" hidden="false" customHeight="false" outlineLevel="0" collapsed="false">
      <c r="A10595" s="1" t="n">
        <f aca="false">A10594+1</f>
        <v>10595</v>
      </c>
      <c r="B10595" s="0" t="n">
        <v>180224</v>
      </c>
      <c r="C10595" s="0" t="n">
        <v>17520120</v>
      </c>
      <c r="D10595" s="0" t="n">
        <v>15483392</v>
      </c>
      <c r="E10595" s="0" t="n">
        <v>9022192</v>
      </c>
      <c r="F10595" s="0" t="n">
        <v>4152128</v>
      </c>
    </row>
    <row r="10596" customFormat="false" ht="15.85" hidden="false" customHeight="false" outlineLevel="0" collapsed="false">
      <c r="A10596" s="1" t="n">
        <f aca="false">A10595+1</f>
        <v>10596</v>
      </c>
      <c r="B10596" s="0" t="n">
        <v>180224</v>
      </c>
      <c r="C10596" s="0" t="n">
        <v>17520120</v>
      </c>
      <c r="D10596" s="0" t="n">
        <v>15489640</v>
      </c>
      <c r="E10596" s="0" t="n">
        <v>9022192</v>
      </c>
      <c r="F10596" s="0" t="n">
        <v>4152128</v>
      </c>
    </row>
    <row r="10597" customFormat="false" ht="15.85" hidden="false" customHeight="false" outlineLevel="0" collapsed="false">
      <c r="A10597" s="1" t="n">
        <f aca="false">A10596+1</f>
        <v>10597</v>
      </c>
      <c r="B10597" s="0" t="n">
        <v>180224</v>
      </c>
      <c r="C10597" s="0" t="n">
        <v>17520120</v>
      </c>
      <c r="D10597" s="0" t="n">
        <v>15675552</v>
      </c>
      <c r="E10597" s="0" t="n">
        <v>9022192</v>
      </c>
      <c r="F10597" s="0" t="n">
        <v>4152128</v>
      </c>
    </row>
    <row r="10598" customFormat="false" ht="15.85" hidden="false" customHeight="false" outlineLevel="0" collapsed="false">
      <c r="A10598" s="1" t="n">
        <f aca="false">A10597+1</f>
        <v>10598</v>
      </c>
      <c r="B10598" s="0" t="n">
        <v>180224</v>
      </c>
      <c r="C10598" s="0" t="n">
        <v>17521264</v>
      </c>
      <c r="D10598" s="0" t="n">
        <v>16019248</v>
      </c>
      <c r="E10598" s="0" t="n">
        <v>9022192</v>
      </c>
      <c r="F10598" s="0" t="n">
        <v>4152128</v>
      </c>
    </row>
    <row r="10599" customFormat="false" ht="15.85" hidden="false" customHeight="false" outlineLevel="0" collapsed="false">
      <c r="A10599" s="1" t="n">
        <f aca="false">A10598+1</f>
        <v>10599</v>
      </c>
      <c r="B10599" s="0" t="n">
        <v>180224</v>
      </c>
      <c r="C10599" s="0" t="n">
        <v>17521264</v>
      </c>
      <c r="D10599" s="0" t="n">
        <v>16025496</v>
      </c>
      <c r="E10599" s="0" t="n">
        <v>9022192</v>
      </c>
      <c r="F10599" s="0" t="n">
        <v>4152128</v>
      </c>
    </row>
    <row r="10600" customFormat="false" ht="15.85" hidden="false" customHeight="false" outlineLevel="0" collapsed="false">
      <c r="A10600" s="1" t="n">
        <f aca="false">A10599+1</f>
        <v>10600</v>
      </c>
      <c r="B10600" s="0" t="n">
        <v>180224</v>
      </c>
      <c r="C10600" s="0" t="n">
        <v>17521264</v>
      </c>
      <c r="D10600" s="0" t="n">
        <v>16213448</v>
      </c>
      <c r="E10600" s="0" t="n">
        <v>9022192</v>
      </c>
      <c r="F10600" s="0" t="n">
        <v>4152128</v>
      </c>
    </row>
    <row r="10601" customFormat="false" ht="15.85" hidden="false" customHeight="false" outlineLevel="0" collapsed="false">
      <c r="A10601" s="1" t="n">
        <f aca="false">A10600+1</f>
        <v>10601</v>
      </c>
      <c r="B10601" s="0" t="n">
        <v>180224</v>
      </c>
      <c r="C10601" s="0" t="n">
        <v>17521264</v>
      </c>
      <c r="D10601" s="0" t="n">
        <v>16219664</v>
      </c>
      <c r="E10601" s="0" t="n">
        <v>9022192</v>
      </c>
      <c r="F10601" s="0" t="n">
        <v>4152128</v>
      </c>
    </row>
    <row r="10602" customFormat="false" ht="15.85" hidden="false" customHeight="false" outlineLevel="0" collapsed="false">
      <c r="A10602" s="1" t="n">
        <f aca="false">A10601+1</f>
        <v>10602</v>
      </c>
      <c r="B10602" s="0" t="n">
        <v>180224</v>
      </c>
      <c r="C10602" s="0" t="n">
        <v>17521264</v>
      </c>
      <c r="D10602" s="0" t="n">
        <v>16404424</v>
      </c>
      <c r="E10602" s="0" t="n">
        <v>9022192</v>
      </c>
      <c r="F10602" s="0" t="n">
        <v>4152128</v>
      </c>
    </row>
    <row r="10603" customFormat="false" ht="15.85" hidden="false" customHeight="false" outlineLevel="0" collapsed="false">
      <c r="A10603" s="1" t="n">
        <f aca="false">A10602+1</f>
        <v>10603</v>
      </c>
      <c r="B10603" s="0" t="n">
        <v>180224</v>
      </c>
      <c r="C10603" s="0" t="n">
        <v>17521264</v>
      </c>
      <c r="D10603" s="0" t="n">
        <v>16404424</v>
      </c>
      <c r="E10603" s="0" t="n">
        <v>9022192</v>
      </c>
      <c r="F10603" s="0" t="n">
        <v>4152128</v>
      </c>
    </row>
    <row r="10604" customFormat="false" ht="15.85" hidden="false" customHeight="false" outlineLevel="0" collapsed="false">
      <c r="A10604" s="1" t="n">
        <f aca="false">A10603+1</f>
        <v>10604</v>
      </c>
      <c r="B10604" s="0" t="n">
        <v>180224</v>
      </c>
      <c r="C10604" s="0" t="n">
        <v>17522408</v>
      </c>
      <c r="D10604" s="0" t="n">
        <v>16762008</v>
      </c>
      <c r="E10604" s="0" t="n">
        <v>9022192</v>
      </c>
      <c r="F10604" s="0" t="n">
        <v>4152128</v>
      </c>
    </row>
    <row r="10605" customFormat="false" ht="15.85" hidden="false" customHeight="false" outlineLevel="0" collapsed="false">
      <c r="A10605" s="1" t="n">
        <f aca="false">A10604+1</f>
        <v>10605</v>
      </c>
      <c r="B10605" s="0" t="n">
        <v>180224</v>
      </c>
      <c r="C10605" s="0" t="n">
        <v>17522408</v>
      </c>
      <c r="D10605" s="0" t="n">
        <v>16946616</v>
      </c>
      <c r="E10605" s="0" t="n">
        <v>9022192</v>
      </c>
      <c r="F10605" s="0" t="n">
        <v>4152128</v>
      </c>
    </row>
    <row r="10606" customFormat="false" ht="15.85" hidden="false" customHeight="false" outlineLevel="0" collapsed="false">
      <c r="A10606" s="1" t="n">
        <f aca="false">A10605+1</f>
        <v>10606</v>
      </c>
      <c r="B10606" s="0" t="n">
        <v>180224</v>
      </c>
      <c r="C10606" s="0" t="n">
        <v>17522408</v>
      </c>
      <c r="D10606" s="0" t="n">
        <v>16946616</v>
      </c>
      <c r="E10606" s="0" t="n">
        <v>9022192</v>
      </c>
      <c r="F10606" s="0" t="n">
        <v>4152128</v>
      </c>
    </row>
    <row r="10607" customFormat="false" ht="15.85" hidden="false" customHeight="false" outlineLevel="0" collapsed="false">
      <c r="A10607" s="1" t="n">
        <f aca="false">A10606+1</f>
        <v>10607</v>
      </c>
      <c r="B10607" s="0" t="n">
        <v>180224</v>
      </c>
      <c r="C10607" s="0" t="n">
        <v>17522408</v>
      </c>
      <c r="D10607" s="0" t="n">
        <v>17030832</v>
      </c>
      <c r="E10607" s="0" t="n">
        <v>9022192</v>
      </c>
      <c r="F10607" s="0" t="n">
        <v>4152128</v>
      </c>
    </row>
    <row r="10608" customFormat="false" ht="15.85" hidden="false" customHeight="false" outlineLevel="0" collapsed="false">
      <c r="A10608" s="1" t="n">
        <f aca="false">A10607+1</f>
        <v>10608</v>
      </c>
      <c r="B10608" s="0" t="n">
        <v>180224</v>
      </c>
      <c r="C10608" s="0" t="n">
        <v>17522408</v>
      </c>
      <c r="D10608" s="0" t="n">
        <v>17139520</v>
      </c>
      <c r="E10608" s="0" t="n">
        <v>9022192</v>
      </c>
      <c r="F10608" s="0" t="n">
        <v>4152128</v>
      </c>
    </row>
    <row r="10609" customFormat="false" ht="15.85" hidden="false" customHeight="false" outlineLevel="0" collapsed="false">
      <c r="A10609" s="1" t="n">
        <f aca="false">A10608+1</f>
        <v>10609</v>
      </c>
      <c r="B10609" s="0" t="n">
        <v>180224</v>
      </c>
      <c r="C10609" s="0" t="n">
        <v>17522408</v>
      </c>
      <c r="D10609" s="0" t="n">
        <v>17145736</v>
      </c>
      <c r="E10609" s="0" t="n">
        <v>9022192</v>
      </c>
      <c r="F10609" s="0" t="n">
        <v>4152128</v>
      </c>
    </row>
    <row r="10610" customFormat="false" ht="15.85" hidden="false" customHeight="false" outlineLevel="0" collapsed="false">
      <c r="A10610" s="1" t="n">
        <f aca="false">A10609+1</f>
        <v>10610</v>
      </c>
      <c r="B10610" s="0" t="n">
        <v>212992</v>
      </c>
      <c r="C10610" s="0" t="n">
        <v>17523552</v>
      </c>
      <c r="D10610" s="0" t="n">
        <v>276208</v>
      </c>
      <c r="E10610" s="0" t="n">
        <v>9026288</v>
      </c>
      <c r="F10610" s="0" t="n">
        <v>4152128</v>
      </c>
    </row>
    <row r="10611" customFormat="false" ht="15.85" hidden="false" customHeight="false" outlineLevel="0" collapsed="false">
      <c r="A10611" s="1" t="n">
        <f aca="false">A10610+1</f>
        <v>10611</v>
      </c>
      <c r="B10611" s="0" t="n">
        <v>212992</v>
      </c>
      <c r="C10611" s="0" t="n">
        <v>17523552</v>
      </c>
      <c r="D10611" s="0" t="n">
        <v>276240</v>
      </c>
      <c r="E10611" s="0" t="n">
        <v>9026288</v>
      </c>
      <c r="F10611" s="0" t="n">
        <v>4152128</v>
      </c>
    </row>
    <row r="10612" customFormat="false" ht="15.85" hidden="false" customHeight="false" outlineLevel="0" collapsed="false">
      <c r="A10612" s="1" t="n">
        <f aca="false">A10611+1</f>
        <v>10612</v>
      </c>
      <c r="B10612" s="0" t="n">
        <v>212992</v>
      </c>
      <c r="C10612" s="0" t="n">
        <v>17523552</v>
      </c>
      <c r="D10612" s="0" t="n">
        <v>276240</v>
      </c>
      <c r="E10612" s="0" t="n">
        <v>9026288</v>
      </c>
      <c r="F10612" s="0" t="n">
        <v>4152128</v>
      </c>
    </row>
    <row r="10613" customFormat="false" ht="15.85" hidden="false" customHeight="false" outlineLevel="0" collapsed="false">
      <c r="A10613" s="1" t="n">
        <f aca="false">A10612+1</f>
        <v>10613</v>
      </c>
      <c r="B10613" s="0" t="n">
        <v>212992</v>
      </c>
      <c r="C10613" s="0" t="n">
        <v>17523552</v>
      </c>
      <c r="D10613" s="0" t="n">
        <v>467888</v>
      </c>
      <c r="E10613" s="0" t="n">
        <v>9026288</v>
      </c>
      <c r="F10613" s="0" t="n">
        <v>4152128</v>
      </c>
    </row>
    <row r="10614" customFormat="false" ht="15.85" hidden="false" customHeight="false" outlineLevel="0" collapsed="false">
      <c r="A10614" s="1" t="n">
        <f aca="false">A10613+1</f>
        <v>10614</v>
      </c>
      <c r="B10614" s="0" t="n">
        <v>212992</v>
      </c>
      <c r="C10614" s="0" t="n">
        <v>17523552</v>
      </c>
      <c r="D10614" s="0" t="n">
        <v>467920</v>
      </c>
      <c r="E10614" s="0" t="n">
        <v>9026288</v>
      </c>
      <c r="F10614" s="0" t="n">
        <v>4152128</v>
      </c>
    </row>
    <row r="10615" customFormat="false" ht="15.85" hidden="false" customHeight="false" outlineLevel="0" collapsed="false">
      <c r="A10615" s="1" t="n">
        <f aca="false">A10614+1</f>
        <v>10615</v>
      </c>
      <c r="B10615" s="0" t="n">
        <v>212992</v>
      </c>
      <c r="C10615" s="0" t="n">
        <v>17523552</v>
      </c>
      <c r="D10615" s="0" t="n">
        <v>659960</v>
      </c>
      <c r="E10615" s="0" t="n">
        <v>9026288</v>
      </c>
      <c r="F10615" s="0" t="n">
        <v>4152128</v>
      </c>
    </row>
    <row r="10616" customFormat="false" ht="15.85" hidden="false" customHeight="false" outlineLevel="0" collapsed="false">
      <c r="A10616" s="1" t="n">
        <f aca="false">A10615+1</f>
        <v>10616</v>
      </c>
      <c r="B10616" s="0" t="n">
        <v>212992</v>
      </c>
      <c r="C10616" s="0" t="n">
        <v>17524696</v>
      </c>
      <c r="D10616" s="0" t="n">
        <v>1099672</v>
      </c>
      <c r="E10616" s="0" t="n">
        <v>9026288</v>
      </c>
      <c r="F10616" s="0" t="n">
        <v>4152128</v>
      </c>
    </row>
    <row r="10617" customFormat="false" ht="15.85" hidden="false" customHeight="false" outlineLevel="0" collapsed="false">
      <c r="A10617" s="1" t="n">
        <f aca="false">A10616+1</f>
        <v>10617</v>
      </c>
      <c r="B10617" s="0" t="n">
        <v>212992</v>
      </c>
      <c r="C10617" s="0" t="n">
        <v>17524696</v>
      </c>
      <c r="D10617" s="0" t="n">
        <v>1101808</v>
      </c>
      <c r="E10617" s="0" t="n">
        <v>9026288</v>
      </c>
      <c r="F10617" s="0" t="n">
        <v>4152128</v>
      </c>
    </row>
    <row r="10618" customFormat="false" ht="15.85" hidden="false" customHeight="false" outlineLevel="0" collapsed="false">
      <c r="A10618" s="1" t="n">
        <f aca="false">A10617+1</f>
        <v>10618</v>
      </c>
      <c r="B10618" s="0" t="n">
        <v>212992</v>
      </c>
      <c r="C10618" s="0" t="n">
        <v>17524696</v>
      </c>
      <c r="D10618" s="0" t="n">
        <v>1293824</v>
      </c>
      <c r="E10618" s="0" t="n">
        <v>9026288</v>
      </c>
      <c r="F10618" s="0" t="n">
        <v>4152128</v>
      </c>
    </row>
    <row r="10619" customFormat="false" ht="15.85" hidden="false" customHeight="false" outlineLevel="0" collapsed="false">
      <c r="A10619" s="1" t="n">
        <f aca="false">A10618+1</f>
        <v>10619</v>
      </c>
      <c r="B10619" s="0" t="n">
        <v>212992</v>
      </c>
      <c r="C10619" s="0" t="n">
        <v>17524696</v>
      </c>
      <c r="D10619" s="0" t="n">
        <v>1293824</v>
      </c>
      <c r="E10619" s="0" t="n">
        <v>9026288</v>
      </c>
      <c r="F10619" s="0" t="n">
        <v>4152128</v>
      </c>
    </row>
    <row r="10620" customFormat="false" ht="15.85" hidden="false" customHeight="false" outlineLevel="0" collapsed="false">
      <c r="A10620" s="1" t="n">
        <f aca="false">A10619+1</f>
        <v>10620</v>
      </c>
      <c r="B10620" s="0" t="n">
        <v>212992</v>
      </c>
      <c r="C10620" s="0" t="n">
        <v>17524696</v>
      </c>
      <c r="D10620" s="0" t="n">
        <v>1484800</v>
      </c>
      <c r="E10620" s="0" t="n">
        <v>9026288</v>
      </c>
      <c r="F10620" s="0" t="n">
        <v>4152128</v>
      </c>
    </row>
    <row r="10621" customFormat="false" ht="15.85" hidden="false" customHeight="false" outlineLevel="0" collapsed="false">
      <c r="A10621" s="1" t="n">
        <f aca="false">A10620+1</f>
        <v>10621</v>
      </c>
      <c r="B10621" s="0" t="n">
        <v>212992</v>
      </c>
      <c r="C10621" s="0" t="n">
        <v>17524696</v>
      </c>
      <c r="D10621" s="0" t="n">
        <v>1484800</v>
      </c>
      <c r="E10621" s="0" t="n">
        <v>9026288</v>
      </c>
      <c r="F10621" s="0" t="n">
        <v>4152128</v>
      </c>
    </row>
    <row r="10622" customFormat="false" ht="15.85" hidden="false" customHeight="false" outlineLevel="0" collapsed="false">
      <c r="A10622" s="1" t="n">
        <f aca="false">A10621+1</f>
        <v>10622</v>
      </c>
      <c r="B10622" s="0" t="n">
        <v>212992</v>
      </c>
      <c r="C10622" s="0" t="n">
        <v>17525840</v>
      </c>
      <c r="D10622" s="0" t="n">
        <v>1822704</v>
      </c>
      <c r="E10622" s="0" t="n">
        <v>9026288</v>
      </c>
      <c r="F10622" s="0" t="n">
        <v>4152128</v>
      </c>
    </row>
    <row r="10623" customFormat="false" ht="15.85" hidden="false" customHeight="false" outlineLevel="0" collapsed="false">
      <c r="A10623" s="1" t="n">
        <f aca="false">A10622+1</f>
        <v>10623</v>
      </c>
      <c r="B10623" s="0" t="n">
        <v>212992</v>
      </c>
      <c r="C10623" s="0" t="n">
        <v>17525840</v>
      </c>
      <c r="D10623" s="0" t="n">
        <v>2015624</v>
      </c>
      <c r="E10623" s="0" t="n">
        <v>9026288</v>
      </c>
      <c r="F10623" s="0" t="n">
        <v>4152128</v>
      </c>
    </row>
    <row r="10624" customFormat="false" ht="15.85" hidden="false" customHeight="false" outlineLevel="0" collapsed="false">
      <c r="A10624" s="1" t="n">
        <f aca="false">A10623+1</f>
        <v>10624</v>
      </c>
      <c r="B10624" s="0" t="n">
        <v>212992</v>
      </c>
      <c r="C10624" s="0" t="n">
        <v>17525840</v>
      </c>
      <c r="D10624" s="0" t="n">
        <v>2015624</v>
      </c>
      <c r="E10624" s="0" t="n">
        <v>9026288</v>
      </c>
      <c r="F10624" s="0" t="n">
        <v>4152128</v>
      </c>
    </row>
    <row r="10625" customFormat="false" ht="15.85" hidden="false" customHeight="false" outlineLevel="0" collapsed="false">
      <c r="A10625" s="1" t="n">
        <f aca="false">A10624+1</f>
        <v>10625</v>
      </c>
      <c r="B10625" s="0" t="n">
        <v>212992</v>
      </c>
      <c r="C10625" s="0" t="n">
        <v>17525840</v>
      </c>
      <c r="D10625" s="0" t="n">
        <v>2097976</v>
      </c>
      <c r="E10625" s="0" t="n">
        <v>9026288</v>
      </c>
      <c r="F10625" s="0" t="n">
        <v>4152128</v>
      </c>
    </row>
    <row r="10626" customFormat="false" ht="15.85" hidden="false" customHeight="false" outlineLevel="0" collapsed="false">
      <c r="A10626" s="1" t="n">
        <f aca="false">A10625+1</f>
        <v>10626</v>
      </c>
      <c r="B10626" s="0" t="n">
        <v>212992</v>
      </c>
      <c r="C10626" s="0" t="n">
        <v>17525840</v>
      </c>
      <c r="D10626" s="0" t="n">
        <v>2206664</v>
      </c>
      <c r="E10626" s="0" t="n">
        <v>9026288</v>
      </c>
      <c r="F10626" s="0" t="n">
        <v>4152128</v>
      </c>
    </row>
    <row r="10627" customFormat="false" ht="15.85" hidden="false" customHeight="false" outlineLevel="0" collapsed="false">
      <c r="A10627" s="1" t="n">
        <f aca="false">A10626+1</f>
        <v>10627</v>
      </c>
      <c r="B10627" s="0" t="n">
        <v>212992</v>
      </c>
      <c r="C10627" s="0" t="n">
        <v>17525840</v>
      </c>
      <c r="D10627" s="0" t="n">
        <v>2206664</v>
      </c>
      <c r="E10627" s="0" t="n">
        <v>9026288</v>
      </c>
      <c r="F10627" s="0" t="n">
        <v>4152128</v>
      </c>
    </row>
    <row r="10628" customFormat="false" ht="15.85" hidden="false" customHeight="false" outlineLevel="0" collapsed="false">
      <c r="A10628" s="1" t="n">
        <f aca="false">A10627+1</f>
        <v>10628</v>
      </c>
      <c r="B10628" s="0" t="n">
        <v>212992</v>
      </c>
      <c r="C10628" s="0" t="n">
        <v>17527160</v>
      </c>
      <c r="D10628" s="0" t="n">
        <v>2786296</v>
      </c>
      <c r="E10628" s="0" t="n">
        <v>9026288</v>
      </c>
      <c r="F10628" s="0" t="n">
        <v>4152128</v>
      </c>
    </row>
    <row r="10629" customFormat="false" ht="15.85" hidden="false" customHeight="false" outlineLevel="0" collapsed="false">
      <c r="A10629" s="1" t="n">
        <f aca="false">A10628+1</f>
        <v>10629</v>
      </c>
      <c r="B10629" s="0" t="n">
        <v>212992</v>
      </c>
      <c r="C10629" s="0" t="n">
        <v>17527160</v>
      </c>
      <c r="D10629" s="0" t="n">
        <v>2788432</v>
      </c>
      <c r="E10629" s="0" t="n">
        <v>9026288</v>
      </c>
      <c r="F10629" s="0" t="n">
        <v>4152128</v>
      </c>
    </row>
    <row r="10630" customFormat="false" ht="15.85" hidden="false" customHeight="false" outlineLevel="0" collapsed="false">
      <c r="A10630" s="1" t="n">
        <f aca="false">A10629+1</f>
        <v>10630</v>
      </c>
      <c r="B10630" s="0" t="n">
        <v>212992</v>
      </c>
      <c r="C10630" s="0" t="n">
        <v>17527160</v>
      </c>
      <c r="D10630" s="0" t="n">
        <v>2794648</v>
      </c>
      <c r="E10630" s="0" t="n">
        <v>9026288</v>
      </c>
      <c r="F10630" s="0" t="n">
        <v>4152128</v>
      </c>
    </row>
    <row r="10631" customFormat="false" ht="15.85" hidden="false" customHeight="false" outlineLevel="0" collapsed="false">
      <c r="A10631" s="1" t="n">
        <f aca="false">A10630+1</f>
        <v>10631</v>
      </c>
      <c r="B10631" s="0" t="n">
        <v>212992</v>
      </c>
      <c r="C10631" s="0" t="n">
        <v>17527160</v>
      </c>
      <c r="D10631" s="0" t="n">
        <v>2980144</v>
      </c>
      <c r="E10631" s="0" t="n">
        <v>9026288</v>
      </c>
      <c r="F10631" s="0" t="n">
        <v>4152128</v>
      </c>
    </row>
    <row r="10632" customFormat="false" ht="15.85" hidden="false" customHeight="false" outlineLevel="0" collapsed="false">
      <c r="A10632" s="1" t="n">
        <f aca="false">A10631+1</f>
        <v>10632</v>
      </c>
      <c r="B10632" s="0" t="n">
        <v>212992</v>
      </c>
      <c r="C10632" s="0" t="n">
        <v>17527160</v>
      </c>
      <c r="D10632" s="0" t="n">
        <v>2980176</v>
      </c>
      <c r="E10632" s="0" t="n">
        <v>9026288</v>
      </c>
      <c r="F10632" s="0" t="n">
        <v>4152128</v>
      </c>
    </row>
    <row r="10633" customFormat="false" ht="15.85" hidden="false" customHeight="false" outlineLevel="0" collapsed="false">
      <c r="A10633" s="1" t="n">
        <f aca="false">A10632+1</f>
        <v>10633</v>
      </c>
      <c r="B10633" s="0" t="n">
        <v>212992</v>
      </c>
      <c r="C10633" s="0" t="n">
        <v>17527160</v>
      </c>
      <c r="D10633" s="0" t="n">
        <v>3172272</v>
      </c>
      <c r="E10633" s="0" t="n">
        <v>9026288</v>
      </c>
      <c r="F10633" s="0" t="n">
        <v>4152128</v>
      </c>
    </row>
    <row r="10634" customFormat="false" ht="15.85" hidden="false" customHeight="false" outlineLevel="0" collapsed="false">
      <c r="A10634" s="1" t="n">
        <f aca="false">A10633+1</f>
        <v>10634</v>
      </c>
      <c r="B10634" s="0" t="n">
        <v>212992</v>
      </c>
      <c r="C10634" s="0" t="n">
        <v>17528464</v>
      </c>
      <c r="D10634" s="0" t="n">
        <v>3593872</v>
      </c>
      <c r="E10634" s="0" t="n">
        <v>9026288</v>
      </c>
      <c r="F10634" s="0" t="n">
        <v>4152128</v>
      </c>
    </row>
    <row r="10635" customFormat="false" ht="15.85" hidden="false" customHeight="false" outlineLevel="0" collapsed="false">
      <c r="A10635" s="1" t="n">
        <f aca="false">A10634+1</f>
        <v>10635</v>
      </c>
      <c r="B10635" s="0" t="n">
        <v>212992</v>
      </c>
      <c r="C10635" s="0" t="n">
        <v>17528464</v>
      </c>
      <c r="D10635" s="0" t="n">
        <v>3593904</v>
      </c>
      <c r="E10635" s="0" t="n">
        <v>9026288</v>
      </c>
      <c r="F10635" s="0" t="n">
        <v>4152128</v>
      </c>
    </row>
    <row r="10636" customFormat="false" ht="15.85" hidden="false" customHeight="false" outlineLevel="0" collapsed="false">
      <c r="A10636" s="1" t="n">
        <f aca="false">A10635+1</f>
        <v>10636</v>
      </c>
      <c r="B10636" s="0" t="n">
        <v>212992</v>
      </c>
      <c r="C10636" s="0" t="n">
        <v>17528464</v>
      </c>
      <c r="D10636" s="0" t="n">
        <v>3788016</v>
      </c>
      <c r="E10636" s="0" t="n">
        <v>9026288</v>
      </c>
      <c r="F10636" s="0" t="n">
        <v>4152128</v>
      </c>
    </row>
    <row r="10637" customFormat="false" ht="15.85" hidden="false" customHeight="false" outlineLevel="0" collapsed="false">
      <c r="A10637" s="1" t="n">
        <f aca="false">A10636+1</f>
        <v>10637</v>
      </c>
      <c r="B10637" s="0" t="n">
        <v>212992</v>
      </c>
      <c r="C10637" s="0" t="n">
        <v>17528464</v>
      </c>
      <c r="D10637" s="0" t="n">
        <v>3788016</v>
      </c>
      <c r="E10637" s="0" t="n">
        <v>9026288</v>
      </c>
      <c r="F10637" s="0" t="n">
        <v>4152128</v>
      </c>
    </row>
    <row r="10638" customFormat="false" ht="15.85" hidden="false" customHeight="false" outlineLevel="0" collapsed="false">
      <c r="A10638" s="1" t="n">
        <f aca="false">A10637+1</f>
        <v>10638</v>
      </c>
      <c r="B10638" s="0" t="n">
        <v>212992</v>
      </c>
      <c r="C10638" s="0" t="n">
        <v>17528464</v>
      </c>
      <c r="D10638" s="0" t="n">
        <v>3978960</v>
      </c>
      <c r="E10638" s="0" t="n">
        <v>9026288</v>
      </c>
      <c r="F10638" s="0" t="n">
        <v>4152128</v>
      </c>
    </row>
    <row r="10639" customFormat="false" ht="15.85" hidden="false" customHeight="false" outlineLevel="0" collapsed="false">
      <c r="A10639" s="1" t="n">
        <f aca="false">A10638+1</f>
        <v>10639</v>
      </c>
      <c r="B10639" s="0" t="n">
        <v>212992</v>
      </c>
      <c r="C10639" s="0" t="n">
        <v>17528464</v>
      </c>
      <c r="D10639" s="0" t="n">
        <v>3978960</v>
      </c>
      <c r="E10639" s="0" t="n">
        <v>9026288</v>
      </c>
      <c r="F10639" s="0" t="n">
        <v>4152128</v>
      </c>
    </row>
    <row r="10640" customFormat="false" ht="15.85" hidden="false" customHeight="false" outlineLevel="0" collapsed="false">
      <c r="A10640" s="1" t="n">
        <f aca="false">A10639+1</f>
        <v>10640</v>
      </c>
      <c r="B10640" s="0" t="n">
        <v>212992</v>
      </c>
      <c r="C10640" s="0" t="n">
        <v>17529768</v>
      </c>
      <c r="D10640" s="0" t="n">
        <v>4321176</v>
      </c>
      <c r="E10640" s="0" t="n">
        <v>9026288</v>
      </c>
      <c r="F10640" s="0" t="n">
        <v>4152128</v>
      </c>
    </row>
    <row r="10641" customFormat="false" ht="15.85" hidden="false" customHeight="false" outlineLevel="0" collapsed="false">
      <c r="A10641" s="1" t="n">
        <f aca="false">A10640+1</f>
        <v>10641</v>
      </c>
      <c r="B10641" s="0" t="n">
        <v>212992</v>
      </c>
      <c r="C10641" s="0" t="n">
        <v>17529768</v>
      </c>
      <c r="D10641" s="0" t="n">
        <v>4512032</v>
      </c>
      <c r="E10641" s="0" t="n">
        <v>9026288</v>
      </c>
      <c r="F10641" s="0" t="n">
        <v>4152128</v>
      </c>
    </row>
    <row r="10642" customFormat="false" ht="15.85" hidden="false" customHeight="false" outlineLevel="0" collapsed="false">
      <c r="A10642" s="1" t="n">
        <f aca="false">A10641+1</f>
        <v>10642</v>
      </c>
      <c r="B10642" s="0" t="n">
        <v>212992</v>
      </c>
      <c r="C10642" s="0" t="n">
        <v>17529768</v>
      </c>
      <c r="D10642" s="0" t="n">
        <v>4514136</v>
      </c>
      <c r="E10642" s="0" t="n">
        <v>9026288</v>
      </c>
      <c r="F10642" s="0" t="n">
        <v>4152128</v>
      </c>
    </row>
    <row r="10643" customFormat="false" ht="15.85" hidden="false" customHeight="false" outlineLevel="0" collapsed="false">
      <c r="A10643" s="1" t="n">
        <f aca="false">A10642+1</f>
        <v>10643</v>
      </c>
      <c r="B10643" s="0" t="n">
        <v>212992</v>
      </c>
      <c r="C10643" s="0" t="n">
        <v>17529768</v>
      </c>
      <c r="D10643" s="0" t="n">
        <v>4596232</v>
      </c>
      <c r="E10643" s="0" t="n">
        <v>9026288</v>
      </c>
      <c r="F10643" s="0" t="n">
        <v>4152128</v>
      </c>
    </row>
    <row r="10644" customFormat="false" ht="15.85" hidden="false" customHeight="false" outlineLevel="0" collapsed="false">
      <c r="A10644" s="1" t="n">
        <f aca="false">A10643+1</f>
        <v>10644</v>
      </c>
      <c r="B10644" s="0" t="n">
        <v>212992</v>
      </c>
      <c r="C10644" s="0" t="n">
        <v>17529768</v>
      </c>
      <c r="D10644" s="0" t="n">
        <v>4704920</v>
      </c>
      <c r="E10644" s="0" t="n">
        <v>9026288</v>
      </c>
      <c r="F10644" s="0" t="n">
        <v>4152128</v>
      </c>
    </row>
    <row r="10645" customFormat="false" ht="15.85" hidden="false" customHeight="false" outlineLevel="0" collapsed="false">
      <c r="A10645" s="1" t="n">
        <f aca="false">A10644+1</f>
        <v>10645</v>
      </c>
      <c r="B10645" s="0" t="n">
        <v>212992</v>
      </c>
      <c r="C10645" s="0" t="n">
        <v>17529768</v>
      </c>
      <c r="D10645" s="0" t="n">
        <v>4704920</v>
      </c>
      <c r="E10645" s="0" t="n">
        <v>9026288</v>
      </c>
      <c r="F10645" s="0" t="n">
        <v>4152128</v>
      </c>
    </row>
    <row r="10646" customFormat="false" ht="15.85" hidden="false" customHeight="false" outlineLevel="0" collapsed="false">
      <c r="A10646" s="1" t="n">
        <f aca="false">A10645+1</f>
        <v>10646</v>
      </c>
      <c r="B10646" s="0" t="n">
        <v>212992</v>
      </c>
      <c r="C10646" s="0" t="n">
        <v>17530912</v>
      </c>
      <c r="D10646" s="0" t="n">
        <v>5263344</v>
      </c>
      <c r="E10646" s="0" t="n">
        <v>9026288</v>
      </c>
      <c r="F10646" s="0" t="n">
        <v>4152128</v>
      </c>
    </row>
    <row r="10647" customFormat="false" ht="15.85" hidden="false" customHeight="false" outlineLevel="0" collapsed="false">
      <c r="A10647" s="1" t="n">
        <f aca="false">A10646+1</f>
        <v>10647</v>
      </c>
      <c r="B10647" s="0" t="n">
        <v>212992</v>
      </c>
      <c r="C10647" s="0" t="n">
        <v>17530912</v>
      </c>
      <c r="D10647" s="0" t="n">
        <v>5263376</v>
      </c>
      <c r="E10647" s="0" t="n">
        <v>9026288</v>
      </c>
      <c r="F10647" s="0" t="n">
        <v>4152128</v>
      </c>
    </row>
    <row r="10648" customFormat="false" ht="15.85" hidden="false" customHeight="false" outlineLevel="0" collapsed="false">
      <c r="A10648" s="1" t="n">
        <f aca="false">A10647+1</f>
        <v>10648</v>
      </c>
      <c r="B10648" s="0" t="n">
        <v>212992</v>
      </c>
      <c r="C10648" s="0" t="n">
        <v>17530912</v>
      </c>
      <c r="D10648" s="0" t="n">
        <v>5345456</v>
      </c>
      <c r="E10648" s="0" t="n">
        <v>9026288</v>
      </c>
      <c r="F10648" s="0" t="n">
        <v>4152128</v>
      </c>
    </row>
    <row r="10649" customFormat="false" ht="15.85" hidden="false" customHeight="false" outlineLevel="0" collapsed="false">
      <c r="A10649" s="1" t="n">
        <f aca="false">A10648+1</f>
        <v>10649</v>
      </c>
      <c r="B10649" s="0" t="n">
        <v>212992</v>
      </c>
      <c r="C10649" s="0" t="n">
        <v>17530912</v>
      </c>
      <c r="D10649" s="0" t="n">
        <v>5457104</v>
      </c>
      <c r="E10649" s="0" t="n">
        <v>9026288</v>
      </c>
      <c r="F10649" s="0" t="n">
        <v>4152128</v>
      </c>
    </row>
    <row r="10650" customFormat="false" ht="15.85" hidden="false" customHeight="false" outlineLevel="0" collapsed="false">
      <c r="A10650" s="1" t="n">
        <f aca="false">A10649+1</f>
        <v>10650</v>
      </c>
      <c r="B10650" s="0" t="n">
        <v>212992</v>
      </c>
      <c r="C10650" s="0" t="n">
        <v>17530912</v>
      </c>
      <c r="D10650" s="0" t="n">
        <v>5457136</v>
      </c>
      <c r="E10650" s="0" t="n">
        <v>9026288</v>
      </c>
      <c r="F10650" s="0" t="n">
        <v>4152128</v>
      </c>
    </row>
    <row r="10651" customFormat="false" ht="15.85" hidden="false" customHeight="false" outlineLevel="0" collapsed="false">
      <c r="A10651" s="1" t="n">
        <f aca="false">A10650+1</f>
        <v>10651</v>
      </c>
      <c r="B10651" s="0" t="n">
        <v>212992</v>
      </c>
      <c r="C10651" s="0" t="n">
        <v>17530912</v>
      </c>
      <c r="D10651" s="0" t="n">
        <v>5649432</v>
      </c>
      <c r="E10651" s="0" t="n">
        <v>9026288</v>
      </c>
      <c r="F10651" s="0" t="n">
        <v>4152128</v>
      </c>
    </row>
    <row r="10652" customFormat="false" ht="15.85" hidden="false" customHeight="false" outlineLevel="0" collapsed="false">
      <c r="A10652" s="1" t="n">
        <f aca="false">A10651+1</f>
        <v>10652</v>
      </c>
      <c r="B10652" s="0" t="n">
        <v>212992</v>
      </c>
      <c r="C10652" s="0" t="n">
        <v>17532224</v>
      </c>
      <c r="D10652" s="0" t="n">
        <v>6058152</v>
      </c>
      <c r="E10652" s="0" t="n">
        <v>9026288</v>
      </c>
      <c r="F10652" s="0" t="n">
        <v>4153664</v>
      </c>
    </row>
    <row r="10653" customFormat="false" ht="15.85" hidden="false" customHeight="false" outlineLevel="0" collapsed="false">
      <c r="A10653" s="1" t="n">
        <f aca="false">A10652+1</f>
        <v>10653</v>
      </c>
      <c r="B10653" s="0" t="n">
        <v>212992</v>
      </c>
      <c r="C10653" s="0" t="n">
        <v>17532224</v>
      </c>
      <c r="D10653" s="0" t="n">
        <v>6064400</v>
      </c>
      <c r="E10653" s="0" t="n">
        <v>9026288</v>
      </c>
      <c r="F10653" s="0" t="n">
        <v>4153664</v>
      </c>
    </row>
    <row r="10654" customFormat="false" ht="15.85" hidden="false" customHeight="false" outlineLevel="0" collapsed="false">
      <c r="A10654" s="1" t="n">
        <f aca="false">A10653+1</f>
        <v>10654</v>
      </c>
      <c r="B10654" s="0" t="n">
        <v>212992</v>
      </c>
      <c r="C10654" s="0" t="n">
        <v>17532224</v>
      </c>
      <c r="D10654" s="0" t="n">
        <v>6250200</v>
      </c>
      <c r="E10654" s="0" t="n">
        <v>9026288</v>
      </c>
      <c r="F10654" s="0" t="n">
        <v>4153664</v>
      </c>
    </row>
    <row r="10655" customFormat="false" ht="15.85" hidden="false" customHeight="false" outlineLevel="0" collapsed="false">
      <c r="A10655" s="1" t="n">
        <f aca="false">A10654+1</f>
        <v>10655</v>
      </c>
      <c r="B10655" s="0" t="n">
        <v>212992</v>
      </c>
      <c r="C10655" s="0" t="n">
        <v>17532224</v>
      </c>
      <c r="D10655" s="0" t="n">
        <v>6252304</v>
      </c>
      <c r="E10655" s="0" t="n">
        <v>9026288</v>
      </c>
      <c r="F10655" s="0" t="n">
        <v>4153664</v>
      </c>
    </row>
    <row r="10656" customFormat="false" ht="15.85" hidden="false" customHeight="false" outlineLevel="0" collapsed="false">
      <c r="A10656" s="1" t="n">
        <f aca="false">A10655+1</f>
        <v>10656</v>
      </c>
      <c r="B10656" s="0" t="n">
        <v>212992</v>
      </c>
      <c r="C10656" s="0" t="n">
        <v>17532224</v>
      </c>
      <c r="D10656" s="0" t="n">
        <v>6443296</v>
      </c>
      <c r="E10656" s="0" t="n">
        <v>9026288</v>
      </c>
      <c r="F10656" s="0" t="n">
        <v>4153664</v>
      </c>
    </row>
    <row r="10657" customFormat="false" ht="15.85" hidden="false" customHeight="false" outlineLevel="0" collapsed="false">
      <c r="A10657" s="1" t="n">
        <f aca="false">A10656+1</f>
        <v>10657</v>
      </c>
      <c r="B10657" s="0" t="n">
        <v>212992</v>
      </c>
      <c r="C10657" s="0" t="n">
        <v>17532224</v>
      </c>
      <c r="D10657" s="0" t="n">
        <v>6443296</v>
      </c>
      <c r="E10657" s="0" t="n">
        <v>9026288</v>
      </c>
      <c r="F10657" s="0" t="n">
        <v>4153664</v>
      </c>
    </row>
    <row r="10658" customFormat="false" ht="15.85" hidden="false" customHeight="false" outlineLevel="0" collapsed="false">
      <c r="A10658" s="1" t="n">
        <f aca="false">A10657+1</f>
        <v>10658</v>
      </c>
      <c r="B10658" s="0" t="n">
        <v>212992</v>
      </c>
      <c r="C10658" s="0" t="n">
        <v>17533368</v>
      </c>
      <c r="D10658" s="0" t="n">
        <v>6784904</v>
      </c>
      <c r="E10658" s="0" t="n">
        <v>9026288</v>
      </c>
      <c r="F10658" s="0" t="n">
        <v>4153664</v>
      </c>
    </row>
    <row r="10659" customFormat="false" ht="15.85" hidden="false" customHeight="false" outlineLevel="0" collapsed="false">
      <c r="A10659" s="1" t="n">
        <f aca="false">A10658+1</f>
        <v>10659</v>
      </c>
      <c r="B10659" s="0" t="n">
        <v>212992</v>
      </c>
      <c r="C10659" s="0" t="n">
        <v>17533368</v>
      </c>
      <c r="D10659" s="0" t="n">
        <v>6975704</v>
      </c>
      <c r="E10659" s="0" t="n">
        <v>9026288</v>
      </c>
      <c r="F10659" s="0" t="n">
        <v>4153664</v>
      </c>
    </row>
    <row r="10660" customFormat="false" ht="15.85" hidden="false" customHeight="false" outlineLevel="0" collapsed="false">
      <c r="A10660" s="1" t="n">
        <f aca="false">A10659+1</f>
        <v>10660</v>
      </c>
      <c r="B10660" s="0" t="n">
        <v>212992</v>
      </c>
      <c r="C10660" s="0" t="n">
        <v>17533368</v>
      </c>
      <c r="D10660" s="0" t="n">
        <v>6975704</v>
      </c>
      <c r="E10660" s="0" t="n">
        <v>9026288</v>
      </c>
      <c r="F10660" s="0" t="n">
        <v>4153664</v>
      </c>
    </row>
    <row r="10661" customFormat="false" ht="15.85" hidden="false" customHeight="false" outlineLevel="0" collapsed="false">
      <c r="A10661" s="1" t="n">
        <f aca="false">A10660+1</f>
        <v>10661</v>
      </c>
      <c r="B10661" s="0" t="n">
        <v>212992</v>
      </c>
      <c r="C10661" s="0" t="n">
        <v>17533368</v>
      </c>
      <c r="D10661" s="0" t="n">
        <v>7057808</v>
      </c>
      <c r="E10661" s="0" t="n">
        <v>9026288</v>
      </c>
      <c r="F10661" s="0" t="n">
        <v>4153664</v>
      </c>
    </row>
    <row r="10662" customFormat="false" ht="15.85" hidden="false" customHeight="false" outlineLevel="0" collapsed="false">
      <c r="A10662" s="1" t="n">
        <f aca="false">A10661+1</f>
        <v>10662</v>
      </c>
      <c r="B10662" s="0" t="n">
        <v>212992</v>
      </c>
      <c r="C10662" s="0" t="n">
        <v>17533368</v>
      </c>
      <c r="D10662" s="0" t="n">
        <v>7168584</v>
      </c>
      <c r="E10662" s="0" t="n">
        <v>9026288</v>
      </c>
      <c r="F10662" s="0" t="n">
        <v>4153664</v>
      </c>
    </row>
    <row r="10663" customFormat="false" ht="15.85" hidden="false" customHeight="false" outlineLevel="0" collapsed="false">
      <c r="A10663" s="1" t="n">
        <f aca="false">A10662+1</f>
        <v>10663</v>
      </c>
      <c r="B10663" s="0" t="n">
        <v>212992</v>
      </c>
      <c r="C10663" s="0" t="n">
        <v>17533368</v>
      </c>
      <c r="D10663" s="0" t="n">
        <v>7168584</v>
      </c>
      <c r="E10663" s="0" t="n">
        <v>9026288</v>
      </c>
      <c r="F10663" s="0" t="n">
        <v>4153664</v>
      </c>
    </row>
    <row r="10664" customFormat="false" ht="15.85" hidden="false" customHeight="false" outlineLevel="0" collapsed="false">
      <c r="A10664" s="1" t="n">
        <f aca="false">A10663+1</f>
        <v>10664</v>
      </c>
      <c r="B10664" s="0" t="n">
        <v>212992</v>
      </c>
      <c r="C10664" s="0" t="n">
        <v>17534512</v>
      </c>
      <c r="D10664" s="0" t="n">
        <v>7745408</v>
      </c>
      <c r="E10664" s="0" t="n">
        <v>9026288</v>
      </c>
      <c r="F10664" s="0" t="n">
        <v>4153664</v>
      </c>
    </row>
    <row r="10665" customFormat="false" ht="15.85" hidden="false" customHeight="false" outlineLevel="0" collapsed="false">
      <c r="A10665" s="1" t="n">
        <f aca="false">A10664+1</f>
        <v>10665</v>
      </c>
      <c r="B10665" s="0" t="n">
        <v>212992</v>
      </c>
      <c r="C10665" s="0" t="n">
        <v>17534512</v>
      </c>
      <c r="D10665" s="0" t="n">
        <v>7745440</v>
      </c>
      <c r="E10665" s="0" t="n">
        <v>9026288</v>
      </c>
      <c r="F10665" s="0" t="n">
        <v>4153664</v>
      </c>
    </row>
    <row r="10666" customFormat="false" ht="15.85" hidden="false" customHeight="false" outlineLevel="0" collapsed="false">
      <c r="A10666" s="1" t="n">
        <f aca="false">A10665+1</f>
        <v>10666</v>
      </c>
      <c r="B10666" s="0" t="n">
        <v>212992</v>
      </c>
      <c r="C10666" s="0" t="n">
        <v>17534512</v>
      </c>
      <c r="D10666" s="0" t="n">
        <v>7827600</v>
      </c>
      <c r="E10666" s="0" t="n">
        <v>9026288</v>
      </c>
      <c r="F10666" s="0" t="n">
        <v>4153664</v>
      </c>
    </row>
    <row r="10667" customFormat="false" ht="15.85" hidden="false" customHeight="false" outlineLevel="0" collapsed="false">
      <c r="A10667" s="1" t="n">
        <f aca="false">A10666+1</f>
        <v>10667</v>
      </c>
      <c r="B10667" s="0" t="n">
        <v>212992</v>
      </c>
      <c r="C10667" s="0" t="n">
        <v>17534512</v>
      </c>
      <c r="D10667" s="0" t="n">
        <v>7937160</v>
      </c>
      <c r="E10667" s="0" t="n">
        <v>9026288</v>
      </c>
      <c r="F10667" s="0" t="n">
        <v>4153664</v>
      </c>
    </row>
    <row r="10668" customFormat="false" ht="15.85" hidden="false" customHeight="false" outlineLevel="0" collapsed="false">
      <c r="A10668" s="1" t="n">
        <f aca="false">A10667+1</f>
        <v>10668</v>
      </c>
      <c r="B10668" s="0" t="n">
        <v>212992</v>
      </c>
      <c r="C10668" s="0" t="n">
        <v>17534512</v>
      </c>
      <c r="D10668" s="0" t="n">
        <v>7939296</v>
      </c>
      <c r="E10668" s="0" t="n">
        <v>9026288</v>
      </c>
      <c r="F10668" s="0" t="n">
        <v>4153664</v>
      </c>
    </row>
    <row r="10669" customFormat="false" ht="15.85" hidden="false" customHeight="false" outlineLevel="0" collapsed="false">
      <c r="A10669" s="1" t="n">
        <f aca="false">A10668+1</f>
        <v>10669</v>
      </c>
      <c r="B10669" s="0" t="n">
        <v>212992</v>
      </c>
      <c r="C10669" s="0" t="n">
        <v>17534512</v>
      </c>
      <c r="D10669" s="0" t="n">
        <v>8131336</v>
      </c>
      <c r="E10669" s="0" t="n">
        <v>9026288</v>
      </c>
      <c r="F10669" s="0" t="n">
        <v>4153664</v>
      </c>
    </row>
    <row r="10670" customFormat="false" ht="15.85" hidden="false" customHeight="false" outlineLevel="0" collapsed="false">
      <c r="A10670" s="1" t="n">
        <f aca="false">A10669+1</f>
        <v>10670</v>
      </c>
      <c r="B10670" s="0" t="n">
        <v>212992</v>
      </c>
      <c r="C10670" s="0" t="n">
        <v>17535656</v>
      </c>
      <c r="D10670" s="0" t="n">
        <v>8553720</v>
      </c>
      <c r="E10670" s="0" t="n">
        <v>9026288</v>
      </c>
      <c r="F10670" s="0" t="n">
        <v>4153664</v>
      </c>
    </row>
    <row r="10671" customFormat="false" ht="15.85" hidden="false" customHeight="false" outlineLevel="0" collapsed="false">
      <c r="A10671" s="1" t="n">
        <f aca="false">A10670+1</f>
        <v>10671</v>
      </c>
      <c r="B10671" s="0" t="n">
        <v>212992</v>
      </c>
      <c r="C10671" s="0" t="n">
        <v>17535656</v>
      </c>
      <c r="D10671" s="0" t="n">
        <v>8559968</v>
      </c>
      <c r="E10671" s="0" t="n">
        <v>9026288</v>
      </c>
      <c r="F10671" s="0" t="n">
        <v>4153664</v>
      </c>
    </row>
    <row r="10672" customFormat="false" ht="15.85" hidden="false" customHeight="false" outlineLevel="0" collapsed="false">
      <c r="A10672" s="1" t="n">
        <f aca="false">A10671+1</f>
        <v>10672</v>
      </c>
      <c r="B10672" s="0" t="n">
        <v>212992</v>
      </c>
      <c r="C10672" s="0" t="n">
        <v>17535656</v>
      </c>
      <c r="D10672" s="0" t="n">
        <v>8746048</v>
      </c>
      <c r="E10672" s="0" t="n">
        <v>9026288</v>
      </c>
      <c r="F10672" s="0" t="n">
        <v>4153664</v>
      </c>
    </row>
    <row r="10673" customFormat="false" ht="15.85" hidden="false" customHeight="false" outlineLevel="0" collapsed="false">
      <c r="A10673" s="1" t="n">
        <f aca="false">A10672+1</f>
        <v>10673</v>
      </c>
      <c r="B10673" s="0" t="n">
        <v>212992</v>
      </c>
      <c r="C10673" s="0" t="n">
        <v>17535656</v>
      </c>
      <c r="D10673" s="0" t="n">
        <v>8746048</v>
      </c>
      <c r="E10673" s="0" t="n">
        <v>9026288</v>
      </c>
      <c r="F10673" s="0" t="n">
        <v>4153664</v>
      </c>
    </row>
    <row r="10674" customFormat="false" ht="15.85" hidden="false" customHeight="false" outlineLevel="0" collapsed="false">
      <c r="A10674" s="1" t="n">
        <f aca="false">A10673+1</f>
        <v>10674</v>
      </c>
      <c r="B10674" s="0" t="n">
        <v>212992</v>
      </c>
      <c r="C10674" s="0" t="n">
        <v>17535656</v>
      </c>
      <c r="D10674" s="0" t="n">
        <v>8936968</v>
      </c>
      <c r="E10674" s="0" t="n">
        <v>9026288</v>
      </c>
      <c r="F10674" s="0" t="n">
        <v>4153664</v>
      </c>
    </row>
    <row r="10675" customFormat="false" ht="15.85" hidden="false" customHeight="false" outlineLevel="0" collapsed="false">
      <c r="A10675" s="1" t="n">
        <f aca="false">A10674+1</f>
        <v>10675</v>
      </c>
      <c r="B10675" s="0" t="n">
        <v>212992</v>
      </c>
      <c r="C10675" s="0" t="n">
        <v>17535656</v>
      </c>
      <c r="D10675" s="0" t="n">
        <v>8939056</v>
      </c>
      <c r="E10675" s="0" t="n">
        <v>9026288</v>
      </c>
      <c r="F10675" s="0" t="n">
        <v>4153664</v>
      </c>
    </row>
    <row r="10676" customFormat="false" ht="15.85" hidden="false" customHeight="false" outlineLevel="0" collapsed="false">
      <c r="A10676" s="1" t="n">
        <f aca="false">A10675+1</f>
        <v>10676</v>
      </c>
      <c r="B10676" s="0" t="n">
        <v>212992</v>
      </c>
      <c r="C10676" s="0" t="n">
        <v>17536800</v>
      </c>
      <c r="D10676" s="0" t="n">
        <v>9288472</v>
      </c>
      <c r="E10676" s="0" t="n">
        <v>9026288</v>
      </c>
      <c r="F10676" s="0" t="n">
        <v>4153664</v>
      </c>
    </row>
    <row r="10677" customFormat="false" ht="15.85" hidden="false" customHeight="false" outlineLevel="0" collapsed="false">
      <c r="A10677" s="1" t="n">
        <f aca="false">A10676+1</f>
        <v>10677</v>
      </c>
      <c r="B10677" s="0" t="n">
        <v>212992</v>
      </c>
      <c r="C10677" s="0" t="n">
        <v>17536800</v>
      </c>
      <c r="D10677" s="0" t="n">
        <v>9473080</v>
      </c>
      <c r="E10677" s="0" t="n">
        <v>9026288</v>
      </c>
      <c r="F10677" s="0" t="n">
        <v>4153664</v>
      </c>
    </row>
    <row r="10678" customFormat="false" ht="15.85" hidden="false" customHeight="false" outlineLevel="0" collapsed="false">
      <c r="A10678" s="1" t="n">
        <f aca="false">A10677+1</f>
        <v>10678</v>
      </c>
      <c r="B10678" s="0" t="n">
        <v>212992</v>
      </c>
      <c r="C10678" s="0" t="n">
        <v>17536800</v>
      </c>
      <c r="D10678" s="0" t="n">
        <v>9473080</v>
      </c>
      <c r="E10678" s="0" t="n">
        <v>9026288</v>
      </c>
      <c r="F10678" s="0" t="n">
        <v>4153664</v>
      </c>
    </row>
    <row r="10679" customFormat="false" ht="15.85" hidden="false" customHeight="false" outlineLevel="0" collapsed="false">
      <c r="A10679" s="1" t="n">
        <f aca="false">A10678+1</f>
        <v>10679</v>
      </c>
      <c r="B10679" s="0" t="n">
        <v>212992</v>
      </c>
      <c r="C10679" s="0" t="n">
        <v>17536800</v>
      </c>
      <c r="D10679" s="0" t="n">
        <v>9555168</v>
      </c>
      <c r="E10679" s="0" t="n">
        <v>9026288</v>
      </c>
      <c r="F10679" s="0" t="n">
        <v>4153664</v>
      </c>
    </row>
    <row r="10680" customFormat="false" ht="15.85" hidden="false" customHeight="false" outlineLevel="0" collapsed="false">
      <c r="A10680" s="1" t="n">
        <f aca="false">A10679+1</f>
        <v>10680</v>
      </c>
      <c r="B10680" s="0" t="n">
        <v>212992</v>
      </c>
      <c r="C10680" s="0" t="n">
        <v>17536800</v>
      </c>
      <c r="D10680" s="0" t="n">
        <v>9663856</v>
      </c>
      <c r="E10680" s="0" t="n">
        <v>9026288</v>
      </c>
      <c r="F10680" s="0" t="n">
        <v>4153664</v>
      </c>
    </row>
    <row r="10681" customFormat="false" ht="15.85" hidden="false" customHeight="false" outlineLevel="0" collapsed="false">
      <c r="A10681" s="1" t="n">
        <f aca="false">A10680+1</f>
        <v>10681</v>
      </c>
      <c r="B10681" s="0" t="n">
        <v>212992</v>
      </c>
      <c r="C10681" s="0" t="n">
        <v>17536800</v>
      </c>
      <c r="D10681" s="0" t="n">
        <v>9665960</v>
      </c>
      <c r="E10681" s="0" t="n">
        <v>9026288</v>
      </c>
      <c r="F10681" s="0" t="n">
        <v>4153664</v>
      </c>
    </row>
    <row r="10682" customFormat="false" ht="15.85" hidden="false" customHeight="false" outlineLevel="0" collapsed="false">
      <c r="A10682" s="1" t="n">
        <f aca="false">A10681+1</f>
        <v>10682</v>
      </c>
      <c r="B10682" s="0" t="n">
        <v>212992</v>
      </c>
      <c r="C10682" s="0" t="n">
        <v>17537944</v>
      </c>
      <c r="D10682" s="0" t="n">
        <v>10222208</v>
      </c>
      <c r="E10682" s="0" t="n">
        <v>9026288</v>
      </c>
      <c r="F10682" s="0" t="n">
        <v>4153664</v>
      </c>
    </row>
    <row r="10683" customFormat="false" ht="15.85" hidden="false" customHeight="false" outlineLevel="0" collapsed="false">
      <c r="A10683" s="1" t="n">
        <f aca="false">A10682+1</f>
        <v>10683</v>
      </c>
      <c r="B10683" s="0" t="n">
        <v>212992</v>
      </c>
      <c r="C10683" s="0" t="n">
        <v>17537944</v>
      </c>
      <c r="D10683" s="0" t="n">
        <v>10222240</v>
      </c>
      <c r="E10683" s="0" t="n">
        <v>9026288</v>
      </c>
      <c r="F10683" s="0" t="n">
        <v>4153664</v>
      </c>
    </row>
    <row r="10684" customFormat="false" ht="15.85" hidden="false" customHeight="false" outlineLevel="0" collapsed="false">
      <c r="A10684" s="1" t="n">
        <f aca="false">A10683+1</f>
        <v>10684</v>
      </c>
      <c r="B10684" s="0" t="n">
        <v>212992</v>
      </c>
      <c r="C10684" s="0" t="n">
        <v>17537944</v>
      </c>
      <c r="D10684" s="0" t="n">
        <v>10304320</v>
      </c>
      <c r="E10684" s="0" t="n">
        <v>9026288</v>
      </c>
      <c r="F10684" s="0" t="n">
        <v>4153664</v>
      </c>
    </row>
    <row r="10685" customFormat="false" ht="15.85" hidden="false" customHeight="false" outlineLevel="0" collapsed="false">
      <c r="A10685" s="1" t="n">
        <f aca="false">A10684+1</f>
        <v>10685</v>
      </c>
      <c r="B10685" s="0" t="n">
        <v>212992</v>
      </c>
      <c r="C10685" s="0" t="n">
        <v>17537944</v>
      </c>
      <c r="D10685" s="0" t="n">
        <v>10413880</v>
      </c>
      <c r="E10685" s="0" t="n">
        <v>9026288</v>
      </c>
      <c r="F10685" s="0" t="n">
        <v>4153664</v>
      </c>
    </row>
    <row r="10686" customFormat="false" ht="15.85" hidden="false" customHeight="false" outlineLevel="0" collapsed="false">
      <c r="A10686" s="1" t="n">
        <f aca="false">A10685+1</f>
        <v>10686</v>
      </c>
      <c r="B10686" s="0" t="n">
        <v>212992</v>
      </c>
      <c r="C10686" s="0" t="n">
        <v>17537944</v>
      </c>
      <c r="D10686" s="0" t="n">
        <v>10429600</v>
      </c>
      <c r="E10686" s="0" t="n">
        <v>9026288</v>
      </c>
      <c r="F10686" s="0" t="n">
        <v>4153664</v>
      </c>
    </row>
    <row r="10687" customFormat="false" ht="15.85" hidden="false" customHeight="false" outlineLevel="0" collapsed="false">
      <c r="A10687" s="1" t="n">
        <f aca="false">A10686+1</f>
        <v>10687</v>
      </c>
      <c r="B10687" s="0" t="n">
        <v>212992</v>
      </c>
      <c r="C10687" s="0" t="n">
        <v>17537944</v>
      </c>
      <c r="D10687" s="0" t="n">
        <v>10621672</v>
      </c>
      <c r="E10687" s="0" t="n">
        <v>9026288</v>
      </c>
      <c r="F10687" s="0" t="n">
        <v>4153664</v>
      </c>
    </row>
    <row r="10688" customFormat="false" ht="15.85" hidden="false" customHeight="false" outlineLevel="0" collapsed="false">
      <c r="A10688" s="1" t="n">
        <f aca="false">A10687+1</f>
        <v>10688</v>
      </c>
      <c r="B10688" s="0" t="n">
        <v>212992</v>
      </c>
      <c r="C10688" s="0" t="n">
        <v>17539088</v>
      </c>
      <c r="D10688" s="0" t="n">
        <v>11045640</v>
      </c>
      <c r="E10688" s="0" t="n">
        <v>9026288</v>
      </c>
      <c r="F10688" s="0" t="n">
        <v>4153664</v>
      </c>
    </row>
    <row r="10689" customFormat="false" ht="15.85" hidden="false" customHeight="false" outlineLevel="0" collapsed="false">
      <c r="A10689" s="1" t="n">
        <f aca="false">A10688+1</f>
        <v>10689</v>
      </c>
      <c r="B10689" s="0" t="n">
        <v>212992</v>
      </c>
      <c r="C10689" s="0" t="n">
        <v>17539088</v>
      </c>
      <c r="D10689" s="0" t="n">
        <v>11051888</v>
      </c>
      <c r="E10689" s="0" t="n">
        <v>9026288</v>
      </c>
      <c r="F10689" s="0" t="n">
        <v>4153664</v>
      </c>
    </row>
    <row r="10690" customFormat="false" ht="15.85" hidden="false" customHeight="false" outlineLevel="0" collapsed="false">
      <c r="A10690" s="1" t="n">
        <f aca="false">A10689+1</f>
        <v>10690</v>
      </c>
      <c r="B10690" s="0" t="n">
        <v>212992</v>
      </c>
      <c r="C10690" s="0" t="n">
        <v>17539088</v>
      </c>
      <c r="D10690" s="0" t="n">
        <v>11237720</v>
      </c>
      <c r="E10690" s="0" t="n">
        <v>9026288</v>
      </c>
      <c r="F10690" s="0" t="n">
        <v>4153664</v>
      </c>
    </row>
    <row r="10691" customFormat="false" ht="15.85" hidden="false" customHeight="false" outlineLevel="0" collapsed="false">
      <c r="A10691" s="1" t="n">
        <f aca="false">A10690+1</f>
        <v>10691</v>
      </c>
      <c r="B10691" s="0" t="n">
        <v>212992</v>
      </c>
      <c r="C10691" s="0" t="n">
        <v>17539088</v>
      </c>
      <c r="D10691" s="0" t="n">
        <v>11237720</v>
      </c>
      <c r="E10691" s="0" t="n">
        <v>9026288</v>
      </c>
      <c r="F10691" s="0" t="n">
        <v>4153664</v>
      </c>
    </row>
    <row r="10692" customFormat="false" ht="15.85" hidden="false" customHeight="false" outlineLevel="0" collapsed="false">
      <c r="A10692" s="1" t="n">
        <f aca="false">A10691+1</f>
        <v>10692</v>
      </c>
      <c r="B10692" s="0" t="n">
        <v>212992</v>
      </c>
      <c r="C10692" s="0" t="n">
        <v>17539088</v>
      </c>
      <c r="D10692" s="0" t="n">
        <v>11428728</v>
      </c>
      <c r="E10692" s="0" t="n">
        <v>9026288</v>
      </c>
      <c r="F10692" s="0" t="n">
        <v>4153664</v>
      </c>
    </row>
    <row r="10693" customFormat="false" ht="15.85" hidden="false" customHeight="false" outlineLevel="0" collapsed="false">
      <c r="A10693" s="1" t="n">
        <f aca="false">A10692+1</f>
        <v>10693</v>
      </c>
      <c r="B10693" s="0" t="n">
        <v>212992</v>
      </c>
      <c r="C10693" s="0" t="n">
        <v>17539088</v>
      </c>
      <c r="D10693" s="0" t="n">
        <v>11428728</v>
      </c>
      <c r="E10693" s="0" t="n">
        <v>9026288</v>
      </c>
      <c r="F10693" s="0" t="n">
        <v>4153664</v>
      </c>
    </row>
    <row r="10694" customFormat="false" ht="15.85" hidden="false" customHeight="false" outlineLevel="0" collapsed="false">
      <c r="A10694" s="1" t="n">
        <f aca="false">A10693+1</f>
        <v>10694</v>
      </c>
      <c r="B10694" s="0" t="n">
        <v>212992</v>
      </c>
      <c r="C10694" s="0" t="n">
        <v>17540232</v>
      </c>
      <c r="D10694" s="0" t="n">
        <v>11780680</v>
      </c>
      <c r="E10694" s="0" t="n">
        <v>9026288</v>
      </c>
      <c r="F10694" s="0" t="n">
        <v>4153664</v>
      </c>
    </row>
    <row r="10695" customFormat="false" ht="15.85" hidden="false" customHeight="false" outlineLevel="0" collapsed="false">
      <c r="A10695" s="1" t="n">
        <f aca="false">A10694+1</f>
        <v>10695</v>
      </c>
      <c r="B10695" s="0" t="n">
        <v>212992</v>
      </c>
      <c r="C10695" s="0" t="n">
        <v>17540232</v>
      </c>
      <c r="D10695" s="0" t="n">
        <v>11965264</v>
      </c>
      <c r="E10695" s="0" t="n">
        <v>9026288</v>
      </c>
      <c r="F10695" s="0" t="n">
        <v>4153664</v>
      </c>
    </row>
    <row r="10696" customFormat="false" ht="15.85" hidden="false" customHeight="false" outlineLevel="0" collapsed="false">
      <c r="A10696" s="1" t="n">
        <f aca="false">A10695+1</f>
        <v>10696</v>
      </c>
      <c r="B10696" s="0" t="n">
        <v>212992</v>
      </c>
      <c r="C10696" s="0" t="n">
        <v>17540232</v>
      </c>
      <c r="D10696" s="0" t="n">
        <v>11965264</v>
      </c>
      <c r="E10696" s="0" t="n">
        <v>9026288</v>
      </c>
      <c r="F10696" s="0" t="n">
        <v>4153664</v>
      </c>
    </row>
    <row r="10697" customFormat="false" ht="15.85" hidden="false" customHeight="false" outlineLevel="0" collapsed="false">
      <c r="A10697" s="1" t="n">
        <f aca="false">A10696+1</f>
        <v>10697</v>
      </c>
      <c r="B10697" s="0" t="n">
        <v>212992</v>
      </c>
      <c r="C10697" s="0" t="n">
        <v>17540232</v>
      </c>
      <c r="D10697" s="0" t="n">
        <v>12047448</v>
      </c>
      <c r="E10697" s="0" t="n">
        <v>9026288</v>
      </c>
      <c r="F10697" s="0" t="n">
        <v>4153664</v>
      </c>
    </row>
    <row r="10698" customFormat="false" ht="15.85" hidden="false" customHeight="false" outlineLevel="0" collapsed="false">
      <c r="A10698" s="1" t="n">
        <f aca="false">A10697+1</f>
        <v>10698</v>
      </c>
      <c r="B10698" s="0" t="n">
        <v>212992</v>
      </c>
      <c r="C10698" s="0" t="n">
        <v>17540232</v>
      </c>
      <c r="D10698" s="0" t="n">
        <v>12156136</v>
      </c>
      <c r="E10698" s="0" t="n">
        <v>9026288</v>
      </c>
      <c r="F10698" s="0" t="n">
        <v>4153664</v>
      </c>
    </row>
    <row r="10699" customFormat="false" ht="15.85" hidden="false" customHeight="false" outlineLevel="0" collapsed="false">
      <c r="A10699" s="1" t="n">
        <f aca="false">A10698+1</f>
        <v>10699</v>
      </c>
      <c r="B10699" s="0" t="n">
        <v>212992</v>
      </c>
      <c r="C10699" s="0" t="n">
        <v>17540232</v>
      </c>
      <c r="D10699" s="0" t="n">
        <v>12156136</v>
      </c>
      <c r="E10699" s="0" t="n">
        <v>9026288</v>
      </c>
      <c r="F10699" s="0" t="n">
        <v>4153664</v>
      </c>
    </row>
    <row r="10700" customFormat="false" ht="15.85" hidden="false" customHeight="false" outlineLevel="0" collapsed="false">
      <c r="A10700" s="1" t="n">
        <f aca="false">A10699+1</f>
        <v>10700</v>
      </c>
      <c r="B10700" s="0" t="n">
        <v>212992</v>
      </c>
      <c r="C10700" s="0" t="n">
        <v>17541376</v>
      </c>
      <c r="D10700" s="0" t="n">
        <v>12713264</v>
      </c>
      <c r="E10700" s="0" t="n">
        <v>9026288</v>
      </c>
      <c r="F10700" s="0" t="n">
        <v>4153664</v>
      </c>
    </row>
    <row r="10701" customFormat="false" ht="15.85" hidden="false" customHeight="false" outlineLevel="0" collapsed="false">
      <c r="A10701" s="1" t="n">
        <f aca="false">A10700+1</f>
        <v>10701</v>
      </c>
      <c r="B10701" s="0" t="n">
        <v>212992</v>
      </c>
      <c r="C10701" s="0" t="n">
        <v>17541376</v>
      </c>
      <c r="D10701" s="0" t="n">
        <v>12715384</v>
      </c>
      <c r="E10701" s="0" t="n">
        <v>9026288</v>
      </c>
      <c r="F10701" s="0" t="n">
        <v>4153664</v>
      </c>
    </row>
    <row r="10702" customFormat="false" ht="15.85" hidden="false" customHeight="false" outlineLevel="0" collapsed="false">
      <c r="A10702" s="1" t="n">
        <f aca="false">A10701+1</f>
        <v>10702</v>
      </c>
      <c r="B10702" s="0" t="n">
        <v>212992</v>
      </c>
      <c r="C10702" s="0" t="n">
        <v>17541376</v>
      </c>
      <c r="D10702" s="0" t="n">
        <v>12797536</v>
      </c>
      <c r="E10702" s="0" t="n">
        <v>9026288</v>
      </c>
      <c r="F10702" s="0" t="n">
        <v>4153664</v>
      </c>
    </row>
    <row r="10703" customFormat="false" ht="15.85" hidden="false" customHeight="false" outlineLevel="0" collapsed="false">
      <c r="A10703" s="1" t="n">
        <f aca="false">A10702+1</f>
        <v>10703</v>
      </c>
      <c r="B10703" s="0" t="n">
        <v>212992</v>
      </c>
      <c r="C10703" s="0" t="n">
        <v>17541376</v>
      </c>
      <c r="D10703" s="0" t="n">
        <v>12907096</v>
      </c>
      <c r="E10703" s="0" t="n">
        <v>9026288</v>
      </c>
      <c r="F10703" s="0" t="n">
        <v>4153664</v>
      </c>
    </row>
    <row r="10704" customFormat="false" ht="15.85" hidden="false" customHeight="false" outlineLevel="0" collapsed="false">
      <c r="A10704" s="1" t="n">
        <f aca="false">A10703+1</f>
        <v>10704</v>
      </c>
      <c r="B10704" s="0" t="n">
        <v>212992</v>
      </c>
      <c r="C10704" s="0" t="n">
        <v>17541376</v>
      </c>
      <c r="D10704" s="0" t="n">
        <v>12907128</v>
      </c>
      <c r="E10704" s="0" t="n">
        <v>9026288</v>
      </c>
      <c r="F10704" s="0" t="n">
        <v>4153664</v>
      </c>
    </row>
    <row r="10705" customFormat="false" ht="15.85" hidden="false" customHeight="false" outlineLevel="0" collapsed="false">
      <c r="A10705" s="1" t="n">
        <f aca="false">A10704+1</f>
        <v>10705</v>
      </c>
      <c r="B10705" s="0" t="n">
        <v>212992</v>
      </c>
      <c r="C10705" s="0" t="n">
        <v>17541376</v>
      </c>
      <c r="D10705" s="0" t="n">
        <v>13099176</v>
      </c>
      <c r="E10705" s="0" t="n">
        <v>9026288</v>
      </c>
      <c r="F10705" s="0" t="n">
        <v>4153664</v>
      </c>
    </row>
    <row r="10706" customFormat="false" ht="15.85" hidden="false" customHeight="false" outlineLevel="0" collapsed="false">
      <c r="A10706" s="1" t="n">
        <f aca="false">A10705+1</f>
        <v>10706</v>
      </c>
      <c r="B10706" s="0" t="n">
        <v>212992</v>
      </c>
      <c r="C10706" s="0" t="n">
        <v>17542520</v>
      </c>
      <c r="D10706" s="0" t="n">
        <v>13520216</v>
      </c>
      <c r="E10706" s="0" t="n">
        <v>9026288</v>
      </c>
      <c r="F10706" s="0" t="n">
        <v>4153664</v>
      </c>
    </row>
    <row r="10707" customFormat="false" ht="15.85" hidden="false" customHeight="false" outlineLevel="0" collapsed="false">
      <c r="A10707" s="1" t="n">
        <f aca="false">A10706+1</f>
        <v>10707</v>
      </c>
      <c r="B10707" s="0" t="n">
        <v>212992</v>
      </c>
      <c r="C10707" s="0" t="n">
        <v>17542520</v>
      </c>
      <c r="D10707" s="0" t="n">
        <v>13528568</v>
      </c>
      <c r="E10707" s="0" t="n">
        <v>9026288</v>
      </c>
      <c r="F10707" s="0" t="n">
        <v>4153664</v>
      </c>
    </row>
    <row r="10708" customFormat="false" ht="15.85" hidden="false" customHeight="false" outlineLevel="0" collapsed="false">
      <c r="A10708" s="1" t="n">
        <f aca="false">A10707+1</f>
        <v>10708</v>
      </c>
      <c r="B10708" s="0" t="n">
        <v>212992</v>
      </c>
      <c r="C10708" s="0" t="n">
        <v>17542520</v>
      </c>
      <c r="D10708" s="0" t="n">
        <v>13714424</v>
      </c>
      <c r="E10708" s="0" t="n">
        <v>9026288</v>
      </c>
      <c r="F10708" s="0" t="n">
        <v>4153664</v>
      </c>
    </row>
    <row r="10709" customFormat="false" ht="15.85" hidden="false" customHeight="false" outlineLevel="0" collapsed="false">
      <c r="A10709" s="1" t="n">
        <f aca="false">A10708+1</f>
        <v>10709</v>
      </c>
      <c r="B10709" s="0" t="n">
        <v>212992</v>
      </c>
      <c r="C10709" s="0" t="n">
        <v>17542520</v>
      </c>
      <c r="D10709" s="0" t="n">
        <v>13714424</v>
      </c>
      <c r="E10709" s="0" t="n">
        <v>9026288</v>
      </c>
      <c r="F10709" s="0" t="n">
        <v>4153664</v>
      </c>
    </row>
    <row r="10710" customFormat="false" ht="15.85" hidden="false" customHeight="false" outlineLevel="0" collapsed="false">
      <c r="A10710" s="1" t="n">
        <f aca="false">A10709+1</f>
        <v>10710</v>
      </c>
      <c r="B10710" s="0" t="n">
        <v>212992</v>
      </c>
      <c r="C10710" s="0" t="n">
        <v>17542520</v>
      </c>
      <c r="D10710" s="0" t="n">
        <v>13905336</v>
      </c>
      <c r="E10710" s="0" t="n">
        <v>9026288</v>
      </c>
      <c r="F10710" s="0" t="n">
        <v>4153664</v>
      </c>
    </row>
    <row r="10711" customFormat="false" ht="15.85" hidden="false" customHeight="false" outlineLevel="0" collapsed="false">
      <c r="A10711" s="1" t="n">
        <f aca="false">A10710+1</f>
        <v>10711</v>
      </c>
      <c r="B10711" s="0" t="n">
        <v>212992</v>
      </c>
      <c r="C10711" s="0" t="n">
        <v>17542520</v>
      </c>
      <c r="D10711" s="0" t="n">
        <v>13905336</v>
      </c>
      <c r="E10711" s="0" t="n">
        <v>9026288</v>
      </c>
      <c r="F10711" s="0" t="n">
        <v>4153664</v>
      </c>
    </row>
    <row r="10712" customFormat="false" ht="15.85" hidden="false" customHeight="false" outlineLevel="0" collapsed="false">
      <c r="A10712" s="1" t="n">
        <f aca="false">A10711+1</f>
        <v>10712</v>
      </c>
      <c r="B10712" s="0" t="n">
        <v>212992</v>
      </c>
      <c r="C10712" s="0" t="n">
        <v>17543664</v>
      </c>
      <c r="D10712" s="0" t="n">
        <v>14257832</v>
      </c>
      <c r="E10712" s="0" t="n">
        <v>9026288</v>
      </c>
      <c r="F10712" s="0" t="n">
        <v>4153664</v>
      </c>
    </row>
    <row r="10713" customFormat="false" ht="15.85" hidden="false" customHeight="false" outlineLevel="0" collapsed="false">
      <c r="A10713" s="1" t="n">
        <f aca="false">A10712+1</f>
        <v>10713</v>
      </c>
      <c r="B10713" s="0" t="n">
        <v>212992</v>
      </c>
      <c r="C10713" s="0" t="n">
        <v>17543664</v>
      </c>
      <c r="D10713" s="0" t="n">
        <v>14444576</v>
      </c>
      <c r="E10713" s="0" t="n">
        <v>9026288</v>
      </c>
      <c r="F10713" s="0" t="n">
        <v>4153664</v>
      </c>
    </row>
    <row r="10714" customFormat="false" ht="15.85" hidden="false" customHeight="false" outlineLevel="0" collapsed="false">
      <c r="A10714" s="1" t="n">
        <f aca="false">A10713+1</f>
        <v>10714</v>
      </c>
      <c r="B10714" s="0" t="n">
        <v>212992</v>
      </c>
      <c r="C10714" s="0" t="n">
        <v>17543664</v>
      </c>
      <c r="D10714" s="0" t="n">
        <v>14444576</v>
      </c>
      <c r="E10714" s="0" t="n">
        <v>9026288</v>
      </c>
      <c r="F10714" s="0" t="n">
        <v>4153664</v>
      </c>
    </row>
    <row r="10715" customFormat="false" ht="15.85" hidden="false" customHeight="false" outlineLevel="0" collapsed="false">
      <c r="A10715" s="1" t="n">
        <f aca="false">A10714+1</f>
        <v>10715</v>
      </c>
      <c r="B10715" s="0" t="n">
        <v>212992</v>
      </c>
      <c r="C10715" s="0" t="n">
        <v>17543664</v>
      </c>
      <c r="D10715" s="0" t="n">
        <v>14526728</v>
      </c>
      <c r="E10715" s="0" t="n">
        <v>9026288</v>
      </c>
      <c r="F10715" s="0" t="n">
        <v>4153664</v>
      </c>
    </row>
    <row r="10716" customFormat="false" ht="15.85" hidden="false" customHeight="false" outlineLevel="0" collapsed="false">
      <c r="A10716" s="1" t="n">
        <f aca="false">A10715+1</f>
        <v>10716</v>
      </c>
      <c r="B10716" s="0" t="n">
        <v>212992</v>
      </c>
      <c r="C10716" s="0" t="n">
        <v>17543664</v>
      </c>
      <c r="D10716" s="0" t="n">
        <v>14635416</v>
      </c>
      <c r="E10716" s="0" t="n">
        <v>9026288</v>
      </c>
      <c r="F10716" s="0" t="n">
        <v>4153664</v>
      </c>
    </row>
    <row r="10717" customFormat="false" ht="15.85" hidden="false" customHeight="false" outlineLevel="0" collapsed="false">
      <c r="A10717" s="1" t="n">
        <f aca="false">A10716+1</f>
        <v>10717</v>
      </c>
      <c r="B10717" s="0" t="n">
        <v>212992</v>
      </c>
      <c r="C10717" s="0" t="n">
        <v>17543664</v>
      </c>
      <c r="D10717" s="0" t="n">
        <v>14641632</v>
      </c>
      <c r="E10717" s="0" t="n">
        <v>9026288</v>
      </c>
      <c r="F10717" s="0" t="n">
        <v>4153664</v>
      </c>
    </row>
    <row r="10718" customFormat="false" ht="15.85" hidden="false" customHeight="false" outlineLevel="0" collapsed="false">
      <c r="A10718" s="1" t="n">
        <f aca="false">A10717+1</f>
        <v>10718</v>
      </c>
      <c r="B10718" s="0" t="n">
        <v>212992</v>
      </c>
      <c r="C10718" s="0" t="n">
        <v>17544808</v>
      </c>
      <c r="D10718" s="0" t="n">
        <v>15193712</v>
      </c>
      <c r="E10718" s="0" t="n">
        <v>9026288</v>
      </c>
      <c r="F10718" s="0" t="n">
        <v>4153664</v>
      </c>
    </row>
    <row r="10719" customFormat="false" ht="15.85" hidden="false" customHeight="false" outlineLevel="0" collapsed="false">
      <c r="A10719" s="1" t="n">
        <f aca="false">A10718+1</f>
        <v>10719</v>
      </c>
      <c r="B10719" s="0" t="n">
        <v>212992</v>
      </c>
      <c r="C10719" s="0" t="n">
        <v>17544808</v>
      </c>
      <c r="D10719" s="0" t="n">
        <v>15193744</v>
      </c>
      <c r="E10719" s="0" t="n">
        <v>9026288</v>
      </c>
      <c r="F10719" s="0" t="n">
        <v>4153664</v>
      </c>
    </row>
    <row r="10720" customFormat="false" ht="15.85" hidden="false" customHeight="false" outlineLevel="0" collapsed="false">
      <c r="A10720" s="1" t="n">
        <f aca="false">A10719+1</f>
        <v>10720</v>
      </c>
      <c r="B10720" s="0" t="n">
        <v>212992</v>
      </c>
      <c r="C10720" s="0" t="n">
        <v>17544808</v>
      </c>
      <c r="D10720" s="0" t="n">
        <v>15277936</v>
      </c>
      <c r="E10720" s="0" t="n">
        <v>9026288</v>
      </c>
      <c r="F10720" s="0" t="n">
        <v>4153664</v>
      </c>
    </row>
    <row r="10721" customFormat="false" ht="15.85" hidden="false" customHeight="false" outlineLevel="0" collapsed="false">
      <c r="A10721" s="1" t="n">
        <f aca="false">A10720+1</f>
        <v>10721</v>
      </c>
      <c r="B10721" s="0" t="n">
        <v>212992</v>
      </c>
      <c r="C10721" s="0" t="n">
        <v>17544808</v>
      </c>
      <c r="D10721" s="0" t="n">
        <v>15387496</v>
      </c>
      <c r="E10721" s="0" t="n">
        <v>9026288</v>
      </c>
      <c r="F10721" s="0" t="n">
        <v>4153664</v>
      </c>
    </row>
    <row r="10722" customFormat="false" ht="15.85" hidden="false" customHeight="false" outlineLevel="0" collapsed="false">
      <c r="A10722" s="1" t="n">
        <f aca="false">A10721+1</f>
        <v>10722</v>
      </c>
      <c r="B10722" s="0" t="n">
        <v>212992</v>
      </c>
      <c r="C10722" s="0" t="n">
        <v>17544808</v>
      </c>
      <c r="D10722" s="0" t="n">
        <v>15387528</v>
      </c>
      <c r="E10722" s="0" t="n">
        <v>9026288</v>
      </c>
      <c r="F10722" s="0" t="n">
        <v>4153664</v>
      </c>
    </row>
    <row r="10723" customFormat="false" ht="15.85" hidden="false" customHeight="false" outlineLevel="0" collapsed="false">
      <c r="A10723" s="1" t="n">
        <f aca="false">A10722+1</f>
        <v>10723</v>
      </c>
      <c r="B10723" s="0" t="n">
        <v>212992</v>
      </c>
      <c r="C10723" s="0" t="n">
        <v>17544808</v>
      </c>
      <c r="D10723" s="0" t="n">
        <v>15579656</v>
      </c>
      <c r="E10723" s="0" t="n">
        <v>9026288</v>
      </c>
      <c r="F10723" s="0" t="n">
        <v>4153664</v>
      </c>
    </row>
    <row r="10724" customFormat="false" ht="15.85" hidden="false" customHeight="false" outlineLevel="0" collapsed="false">
      <c r="A10724" s="1" t="n">
        <f aca="false">A10723+1</f>
        <v>10724</v>
      </c>
      <c r="B10724" s="0" t="n">
        <v>212992</v>
      </c>
      <c r="C10724" s="0" t="n">
        <v>17545952</v>
      </c>
      <c r="D10724" s="0" t="n">
        <v>15999896</v>
      </c>
      <c r="E10724" s="0" t="n">
        <v>9026288</v>
      </c>
      <c r="F10724" s="0" t="n">
        <v>4153664</v>
      </c>
    </row>
    <row r="10725" customFormat="false" ht="15.85" hidden="false" customHeight="false" outlineLevel="0" collapsed="false">
      <c r="A10725" s="1" t="n">
        <f aca="false">A10724+1</f>
        <v>10725</v>
      </c>
      <c r="B10725" s="0" t="n">
        <v>212992</v>
      </c>
      <c r="C10725" s="0" t="n">
        <v>17545952</v>
      </c>
      <c r="D10725" s="0" t="n">
        <v>16006144</v>
      </c>
      <c r="E10725" s="0" t="n">
        <v>9026288</v>
      </c>
      <c r="F10725" s="0" t="n">
        <v>4153664</v>
      </c>
    </row>
    <row r="10726" customFormat="false" ht="15.85" hidden="false" customHeight="false" outlineLevel="0" collapsed="false">
      <c r="A10726" s="1" t="n">
        <f aca="false">A10725+1</f>
        <v>10726</v>
      </c>
      <c r="B10726" s="0" t="n">
        <v>212992</v>
      </c>
      <c r="C10726" s="0" t="n">
        <v>17545952</v>
      </c>
      <c r="D10726" s="0" t="n">
        <v>16194096</v>
      </c>
      <c r="E10726" s="0" t="n">
        <v>9026288</v>
      </c>
      <c r="F10726" s="0" t="n">
        <v>4153664</v>
      </c>
    </row>
    <row r="10727" customFormat="false" ht="15.85" hidden="false" customHeight="false" outlineLevel="0" collapsed="false">
      <c r="A10727" s="1" t="n">
        <f aca="false">A10726+1</f>
        <v>10727</v>
      </c>
      <c r="B10727" s="0" t="n">
        <v>212992</v>
      </c>
      <c r="C10727" s="0" t="n">
        <v>17545952</v>
      </c>
      <c r="D10727" s="0" t="n">
        <v>16194096</v>
      </c>
      <c r="E10727" s="0" t="n">
        <v>9026288</v>
      </c>
      <c r="F10727" s="0" t="n">
        <v>4153664</v>
      </c>
    </row>
    <row r="10728" customFormat="false" ht="15.85" hidden="false" customHeight="false" outlineLevel="0" collapsed="false">
      <c r="A10728" s="1" t="n">
        <f aca="false">A10727+1</f>
        <v>10728</v>
      </c>
      <c r="B10728" s="0" t="n">
        <v>212992</v>
      </c>
      <c r="C10728" s="0" t="n">
        <v>17545952</v>
      </c>
      <c r="D10728" s="0" t="n">
        <v>16385072</v>
      </c>
      <c r="E10728" s="0" t="n">
        <v>9026288</v>
      </c>
      <c r="F10728" s="0" t="n">
        <v>4153664</v>
      </c>
    </row>
    <row r="10729" customFormat="false" ht="15.85" hidden="false" customHeight="false" outlineLevel="0" collapsed="false">
      <c r="A10729" s="1" t="n">
        <f aca="false">A10728+1</f>
        <v>10729</v>
      </c>
      <c r="B10729" s="0" t="n">
        <v>212992</v>
      </c>
      <c r="C10729" s="0" t="n">
        <v>17545952</v>
      </c>
      <c r="D10729" s="0" t="n">
        <v>16385072</v>
      </c>
      <c r="E10729" s="0" t="n">
        <v>9026288</v>
      </c>
      <c r="F10729" s="0" t="n">
        <v>4153664</v>
      </c>
    </row>
    <row r="10730" customFormat="false" ht="15.85" hidden="false" customHeight="false" outlineLevel="0" collapsed="false">
      <c r="A10730" s="1" t="n">
        <f aca="false">A10729+1</f>
        <v>10730</v>
      </c>
      <c r="B10730" s="0" t="n">
        <v>212992</v>
      </c>
      <c r="C10730" s="0" t="n">
        <v>17547096</v>
      </c>
      <c r="D10730" s="0" t="n">
        <v>16733880</v>
      </c>
      <c r="E10730" s="0" t="n">
        <v>9026288</v>
      </c>
      <c r="F10730" s="0" t="n">
        <v>4153664</v>
      </c>
    </row>
    <row r="10731" customFormat="false" ht="15.85" hidden="false" customHeight="false" outlineLevel="0" collapsed="false">
      <c r="A10731" s="1" t="n">
        <f aca="false">A10730+1</f>
        <v>10731</v>
      </c>
      <c r="B10731" s="0" t="n">
        <v>212992</v>
      </c>
      <c r="C10731" s="0" t="n">
        <v>17547096</v>
      </c>
      <c r="D10731" s="0" t="n">
        <v>16918488</v>
      </c>
      <c r="E10731" s="0" t="n">
        <v>9026288</v>
      </c>
      <c r="F10731" s="0" t="n">
        <v>4153664</v>
      </c>
    </row>
    <row r="10732" customFormat="false" ht="15.85" hidden="false" customHeight="false" outlineLevel="0" collapsed="false">
      <c r="A10732" s="1" t="n">
        <f aca="false">A10731+1</f>
        <v>10732</v>
      </c>
      <c r="B10732" s="0" t="n">
        <v>212992</v>
      </c>
      <c r="C10732" s="0" t="n">
        <v>17547096</v>
      </c>
      <c r="D10732" s="0" t="n">
        <v>16918488</v>
      </c>
      <c r="E10732" s="0" t="n">
        <v>9026288</v>
      </c>
      <c r="F10732" s="0" t="n">
        <v>4153664</v>
      </c>
    </row>
    <row r="10733" customFormat="false" ht="15.85" hidden="false" customHeight="false" outlineLevel="0" collapsed="false">
      <c r="A10733" s="1" t="n">
        <f aca="false">A10732+1</f>
        <v>10733</v>
      </c>
      <c r="B10733" s="0" t="n">
        <v>212992</v>
      </c>
      <c r="C10733" s="0" t="n">
        <v>17547096</v>
      </c>
      <c r="D10733" s="0" t="n">
        <v>17002704</v>
      </c>
      <c r="E10733" s="0" t="n">
        <v>9026288</v>
      </c>
      <c r="F10733" s="0" t="n">
        <v>4153664</v>
      </c>
    </row>
    <row r="10734" customFormat="false" ht="15.85" hidden="false" customHeight="false" outlineLevel="0" collapsed="false">
      <c r="A10734" s="1" t="n">
        <f aca="false">A10733+1</f>
        <v>10734</v>
      </c>
      <c r="B10734" s="0" t="n">
        <v>212992</v>
      </c>
      <c r="C10734" s="0" t="n">
        <v>17547096</v>
      </c>
      <c r="D10734" s="0" t="n">
        <v>17111392</v>
      </c>
      <c r="E10734" s="0" t="n">
        <v>9026288</v>
      </c>
      <c r="F10734" s="0" t="n">
        <v>4153664</v>
      </c>
    </row>
    <row r="10735" customFormat="false" ht="15.85" hidden="false" customHeight="false" outlineLevel="0" collapsed="false">
      <c r="A10735" s="1" t="n">
        <f aca="false">A10734+1</f>
        <v>10735</v>
      </c>
      <c r="B10735" s="0" t="n">
        <v>212992</v>
      </c>
      <c r="C10735" s="0" t="n">
        <v>17547096</v>
      </c>
      <c r="D10735" s="0" t="n">
        <v>17117608</v>
      </c>
      <c r="E10735" s="0" t="n">
        <v>9026288</v>
      </c>
      <c r="F10735" s="0" t="n">
        <v>4153664</v>
      </c>
    </row>
    <row r="10736" customFormat="false" ht="15.85" hidden="false" customHeight="false" outlineLevel="0" collapsed="false">
      <c r="A10736" s="1" t="n">
        <f aca="false">A10735+1</f>
        <v>10736</v>
      </c>
      <c r="B10736" s="0" t="n">
        <v>212992</v>
      </c>
      <c r="C10736" s="0" t="n">
        <v>17548240</v>
      </c>
      <c r="D10736" s="0" t="n">
        <v>17672704</v>
      </c>
      <c r="E10736" s="0" t="n">
        <v>9026288</v>
      </c>
      <c r="F10736" s="0" t="n">
        <v>4153664</v>
      </c>
    </row>
    <row r="10737" customFormat="false" ht="15.85" hidden="false" customHeight="false" outlineLevel="0" collapsed="false">
      <c r="A10737" s="1" t="n">
        <f aca="false">A10736+1</f>
        <v>10737</v>
      </c>
      <c r="B10737" s="0" t="n">
        <v>212992</v>
      </c>
      <c r="C10737" s="0" t="n">
        <v>17548240</v>
      </c>
      <c r="D10737" s="0" t="n">
        <v>17672736</v>
      </c>
      <c r="E10737" s="0" t="n">
        <v>9026288</v>
      </c>
      <c r="F10737" s="0" t="n">
        <v>4153664</v>
      </c>
    </row>
    <row r="10738" customFormat="false" ht="15.85" hidden="false" customHeight="false" outlineLevel="0" collapsed="false">
      <c r="A10738" s="1" t="n">
        <f aca="false">A10737+1</f>
        <v>10738</v>
      </c>
      <c r="B10738" s="0" t="n">
        <v>212992</v>
      </c>
      <c r="C10738" s="0" t="n">
        <v>17548240</v>
      </c>
      <c r="D10738" s="0" t="n">
        <v>17694720</v>
      </c>
      <c r="E10738" s="0" t="n">
        <v>9030384</v>
      </c>
      <c r="F10738" s="0" t="n">
        <v>4153664</v>
      </c>
    </row>
    <row r="10739" customFormat="false" ht="15.85" hidden="false" customHeight="false" outlineLevel="0" collapsed="false">
      <c r="A10739" s="1" t="n">
        <f aca="false">A10738+1</f>
        <v>10739</v>
      </c>
      <c r="B10739" s="0" t="n">
        <v>196608</v>
      </c>
      <c r="C10739" s="0" t="n">
        <v>17548240</v>
      </c>
      <c r="D10739" s="0" t="n">
        <v>194400</v>
      </c>
      <c r="E10739" s="0" t="n">
        <v>9030384</v>
      </c>
      <c r="F10739" s="0" t="n">
        <v>4153664</v>
      </c>
    </row>
    <row r="10740" customFormat="false" ht="15.85" hidden="false" customHeight="false" outlineLevel="0" collapsed="false">
      <c r="A10740" s="1" t="n">
        <f aca="false">A10739+1</f>
        <v>10740</v>
      </c>
      <c r="B10740" s="0" t="n">
        <v>196608</v>
      </c>
      <c r="C10740" s="0" t="n">
        <v>17548240</v>
      </c>
      <c r="D10740" s="0" t="n">
        <v>194432</v>
      </c>
      <c r="E10740" s="0" t="n">
        <v>9030384</v>
      </c>
      <c r="F10740" s="0" t="n">
        <v>4153664</v>
      </c>
    </row>
    <row r="10741" customFormat="false" ht="15.85" hidden="false" customHeight="false" outlineLevel="0" collapsed="false">
      <c r="A10741" s="1" t="n">
        <f aca="false">A10740+1</f>
        <v>10741</v>
      </c>
      <c r="B10741" s="0" t="n">
        <v>196608</v>
      </c>
      <c r="C10741" s="0" t="n">
        <v>17548240</v>
      </c>
      <c r="D10741" s="0" t="n">
        <v>387032</v>
      </c>
      <c r="E10741" s="0" t="n">
        <v>9030384</v>
      </c>
      <c r="F10741" s="0" t="n">
        <v>4153664</v>
      </c>
    </row>
    <row r="10742" customFormat="false" ht="15.85" hidden="false" customHeight="false" outlineLevel="0" collapsed="false">
      <c r="A10742" s="1" t="n">
        <f aca="false">A10741+1</f>
        <v>10742</v>
      </c>
      <c r="B10742" s="0" t="n">
        <v>196608</v>
      </c>
      <c r="C10742" s="0" t="n">
        <v>17549384</v>
      </c>
      <c r="D10742" s="0" t="n">
        <v>861000</v>
      </c>
      <c r="E10742" s="0" t="n">
        <v>9030384</v>
      </c>
      <c r="F10742" s="0" t="n">
        <v>4153664</v>
      </c>
    </row>
    <row r="10743" customFormat="false" ht="15.85" hidden="false" customHeight="false" outlineLevel="0" collapsed="false">
      <c r="A10743" s="1" t="n">
        <f aca="false">A10742+1</f>
        <v>10743</v>
      </c>
      <c r="B10743" s="0" t="n">
        <v>196608</v>
      </c>
      <c r="C10743" s="0" t="n">
        <v>17549384</v>
      </c>
      <c r="D10743" s="0" t="n">
        <v>861032</v>
      </c>
      <c r="E10743" s="0" t="n">
        <v>9030384</v>
      </c>
      <c r="F10743" s="0" t="n">
        <v>4153664</v>
      </c>
    </row>
    <row r="10744" customFormat="false" ht="15.85" hidden="false" customHeight="false" outlineLevel="0" collapsed="false">
      <c r="A10744" s="1" t="n">
        <f aca="false">A10743+1</f>
        <v>10744</v>
      </c>
      <c r="B10744" s="0" t="n">
        <v>196608</v>
      </c>
      <c r="C10744" s="0" t="n">
        <v>17549384</v>
      </c>
      <c r="D10744" s="0" t="n">
        <v>1053616</v>
      </c>
      <c r="E10744" s="0" t="n">
        <v>9030384</v>
      </c>
      <c r="F10744" s="0" t="n">
        <v>4153664</v>
      </c>
    </row>
    <row r="10745" customFormat="false" ht="15.85" hidden="false" customHeight="false" outlineLevel="0" collapsed="false">
      <c r="A10745" s="1" t="n">
        <f aca="false">A10744+1</f>
        <v>10745</v>
      </c>
      <c r="B10745" s="0" t="n">
        <v>196608</v>
      </c>
      <c r="C10745" s="0" t="n">
        <v>17549384</v>
      </c>
      <c r="D10745" s="0" t="n">
        <v>1055720</v>
      </c>
      <c r="E10745" s="0" t="n">
        <v>9030384</v>
      </c>
      <c r="F10745" s="0" t="n">
        <v>4153664</v>
      </c>
    </row>
    <row r="10746" customFormat="false" ht="15.85" hidden="false" customHeight="false" outlineLevel="0" collapsed="false">
      <c r="A10746" s="1" t="n">
        <f aca="false">A10745+1</f>
        <v>10746</v>
      </c>
      <c r="B10746" s="0" t="n">
        <v>196608</v>
      </c>
      <c r="C10746" s="0" t="n">
        <v>17549384</v>
      </c>
      <c r="D10746" s="0" t="n">
        <v>1247232</v>
      </c>
      <c r="E10746" s="0" t="n">
        <v>9030384</v>
      </c>
      <c r="F10746" s="0" t="n">
        <v>4153664</v>
      </c>
    </row>
    <row r="10747" customFormat="false" ht="15.85" hidden="false" customHeight="false" outlineLevel="0" collapsed="false">
      <c r="A10747" s="1" t="n">
        <f aca="false">A10746+1</f>
        <v>10747</v>
      </c>
      <c r="B10747" s="0" t="n">
        <v>196608</v>
      </c>
      <c r="C10747" s="0" t="n">
        <v>17549384</v>
      </c>
      <c r="D10747" s="0" t="n">
        <v>1247232</v>
      </c>
      <c r="E10747" s="0" t="n">
        <v>9030384</v>
      </c>
      <c r="F10747" s="0" t="n">
        <v>4153664</v>
      </c>
    </row>
    <row r="10748" customFormat="false" ht="15.85" hidden="false" customHeight="false" outlineLevel="0" collapsed="false">
      <c r="A10748" s="1" t="n">
        <f aca="false">A10747+1</f>
        <v>10748</v>
      </c>
      <c r="B10748" s="0" t="n">
        <v>196608</v>
      </c>
      <c r="C10748" s="0" t="n">
        <v>17550528</v>
      </c>
      <c r="D10748" s="0" t="n">
        <v>1591968</v>
      </c>
      <c r="E10748" s="0" t="n">
        <v>9030384</v>
      </c>
      <c r="F10748" s="0" t="n">
        <v>4153664</v>
      </c>
    </row>
    <row r="10749" customFormat="false" ht="15.85" hidden="false" customHeight="false" outlineLevel="0" collapsed="false">
      <c r="A10749" s="1" t="n">
        <f aca="false">A10748+1</f>
        <v>10749</v>
      </c>
      <c r="B10749" s="0" t="n">
        <v>196608</v>
      </c>
      <c r="C10749" s="0" t="n">
        <v>17550528</v>
      </c>
      <c r="D10749" s="0" t="n">
        <v>1783392</v>
      </c>
      <c r="E10749" s="0" t="n">
        <v>9030384</v>
      </c>
      <c r="F10749" s="0" t="n">
        <v>4153664</v>
      </c>
    </row>
    <row r="10750" customFormat="false" ht="15.85" hidden="false" customHeight="false" outlineLevel="0" collapsed="false">
      <c r="A10750" s="1" t="n">
        <f aca="false">A10749+1</f>
        <v>10750</v>
      </c>
      <c r="B10750" s="0" t="n">
        <v>196608</v>
      </c>
      <c r="C10750" s="0" t="n">
        <v>17550528</v>
      </c>
      <c r="D10750" s="0" t="n">
        <v>1783392</v>
      </c>
      <c r="E10750" s="0" t="n">
        <v>9030384</v>
      </c>
      <c r="F10750" s="0" t="n">
        <v>4153664</v>
      </c>
    </row>
    <row r="10751" customFormat="false" ht="15.85" hidden="false" customHeight="false" outlineLevel="0" collapsed="false">
      <c r="A10751" s="1" t="n">
        <f aca="false">A10750+1</f>
        <v>10751</v>
      </c>
      <c r="B10751" s="0" t="n">
        <v>196608</v>
      </c>
      <c r="C10751" s="0" t="n">
        <v>17550528</v>
      </c>
      <c r="D10751" s="0" t="n">
        <v>1868160</v>
      </c>
      <c r="E10751" s="0" t="n">
        <v>9030384</v>
      </c>
      <c r="F10751" s="0" t="n">
        <v>4153664</v>
      </c>
    </row>
    <row r="10752" customFormat="false" ht="15.85" hidden="false" customHeight="false" outlineLevel="0" collapsed="false">
      <c r="A10752" s="1" t="n">
        <f aca="false">A10751+1</f>
        <v>10752</v>
      </c>
      <c r="B10752" s="0" t="n">
        <v>196608</v>
      </c>
      <c r="C10752" s="0" t="n">
        <v>17550528</v>
      </c>
      <c r="D10752" s="0" t="n">
        <v>1976848</v>
      </c>
      <c r="E10752" s="0" t="n">
        <v>9030384</v>
      </c>
      <c r="F10752" s="0" t="n">
        <v>4153664</v>
      </c>
    </row>
    <row r="10753" customFormat="false" ht="15.85" hidden="false" customHeight="false" outlineLevel="0" collapsed="false">
      <c r="A10753" s="1" t="n">
        <f aca="false">A10752+1</f>
        <v>10753</v>
      </c>
      <c r="B10753" s="0" t="n">
        <v>196608</v>
      </c>
      <c r="C10753" s="0" t="n">
        <v>17550528</v>
      </c>
      <c r="D10753" s="0" t="n">
        <v>1976848</v>
      </c>
      <c r="E10753" s="0" t="n">
        <v>9030384</v>
      </c>
      <c r="F10753" s="0" t="n">
        <v>4153664</v>
      </c>
    </row>
    <row r="10754" customFormat="false" ht="15.85" hidden="false" customHeight="false" outlineLevel="0" collapsed="false">
      <c r="A10754" s="1" t="n">
        <f aca="false">A10753+1</f>
        <v>10754</v>
      </c>
      <c r="B10754" s="0" t="n">
        <v>196608</v>
      </c>
      <c r="C10754" s="0" t="n">
        <v>17551672</v>
      </c>
      <c r="D10754" s="0" t="n">
        <v>2601800</v>
      </c>
      <c r="E10754" s="0" t="n">
        <v>9030384</v>
      </c>
      <c r="F10754" s="0" t="n">
        <v>4153664</v>
      </c>
    </row>
    <row r="10755" customFormat="false" ht="15.85" hidden="false" customHeight="false" outlineLevel="0" collapsed="false">
      <c r="A10755" s="1" t="n">
        <f aca="false">A10754+1</f>
        <v>10755</v>
      </c>
      <c r="B10755" s="0" t="n">
        <v>196608</v>
      </c>
      <c r="C10755" s="0" t="n">
        <v>17551672</v>
      </c>
      <c r="D10755" s="0" t="n">
        <v>2601832</v>
      </c>
      <c r="E10755" s="0" t="n">
        <v>9030384</v>
      </c>
      <c r="F10755" s="0" t="n">
        <v>4153664</v>
      </c>
    </row>
    <row r="10756" customFormat="false" ht="15.85" hidden="false" customHeight="false" outlineLevel="0" collapsed="false">
      <c r="A10756" s="1" t="n">
        <f aca="false">A10755+1</f>
        <v>10756</v>
      </c>
      <c r="B10756" s="0" t="n">
        <v>196608</v>
      </c>
      <c r="C10756" s="0" t="n">
        <v>17551672</v>
      </c>
      <c r="D10756" s="0" t="n">
        <v>2601832</v>
      </c>
      <c r="E10756" s="0" t="n">
        <v>9030384</v>
      </c>
      <c r="F10756" s="0" t="n">
        <v>4153664</v>
      </c>
    </row>
    <row r="10757" customFormat="false" ht="15.85" hidden="false" customHeight="false" outlineLevel="0" collapsed="false">
      <c r="A10757" s="1" t="n">
        <f aca="false">A10756+1</f>
        <v>10757</v>
      </c>
      <c r="B10757" s="0" t="n">
        <v>196608</v>
      </c>
      <c r="C10757" s="0" t="n">
        <v>17551672</v>
      </c>
      <c r="D10757" s="0" t="n">
        <v>2794112</v>
      </c>
      <c r="E10757" s="0" t="n">
        <v>9030384</v>
      </c>
      <c r="F10757" s="0" t="n">
        <v>4153664</v>
      </c>
    </row>
    <row r="10758" customFormat="false" ht="15.85" hidden="false" customHeight="false" outlineLevel="0" collapsed="false">
      <c r="A10758" s="1" t="n">
        <f aca="false">A10757+1</f>
        <v>10758</v>
      </c>
      <c r="B10758" s="0" t="n">
        <v>196608</v>
      </c>
      <c r="C10758" s="0" t="n">
        <v>17551672</v>
      </c>
      <c r="D10758" s="0" t="n">
        <v>2796248</v>
      </c>
      <c r="E10758" s="0" t="n">
        <v>9030384</v>
      </c>
      <c r="F10758" s="0" t="n">
        <v>4153664</v>
      </c>
    </row>
    <row r="10759" customFormat="false" ht="15.85" hidden="false" customHeight="false" outlineLevel="0" collapsed="false">
      <c r="A10759" s="1" t="n">
        <f aca="false">A10758+1</f>
        <v>10759</v>
      </c>
      <c r="B10759" s="0" t="n">
        <v>196608</v>
      </c>
      <c r="C10759" s="0" t="n">
        <v>17551672</v>
      </c>
      <c r="D10759" s="0" t="n">
        <v>2988864</v>
      </c>
      <c r="E10759" s="0" t="n">
        <v>9030384</v>
      </c>
      <c r="F10759" s="0" t="n">
        <v>4153664</v>
      </c>
    </row>
    <row r="10760" customFormat="false" ht="15.85" hidden="false" customHeight="false" outlineLevel="0" collapsed="false">
      <c r="A10760" s="1" t="n">
        <f aca="false">A10759+1</f>
        <v>10760</v>
      </c>
      <c r="B10760" s="0" t="n">
        <v>196608</v>
      </c>
      <c r="C10760" s="0" t="n">
        <v>17552816</v>
      </c>
      <c r="D10760" s="0" t="n">
        <v>3361800</v>
      </c>
      <c r="E10760" s="0" t="n">
        <v>9030384</v>
      </c>
      <c r="F10760" s="0" t="n">
        <v>4153664</v>
      </c>
    </row>
    <row r="10761" customFormat="false" ht="15.85" hidden="false" customHeight="false" outlineLevel="0" collapsed="false">
      <c r="A10761" s="1" t="n">
        <f aca="false">A10760+1</f>
        <v>10761</v>
      </c>
      <c r="B10761" s="0" t="n">
        <v>196608</v>
      </c>
      <c r="C10761" s="0" t="n">
        <v>17552816</v>
      </c>
      <c r="D10761" s="0" t="n">
        <v>3361832</v>
      </c>
      <c r="E10761" s="0" t="n">
        <v>9030384</v>
      </c>
      <c r="F10761" s="0" t="n">
        <v>4153664</v>
      </c>
    </row>
    <row r="10762" customFormat="false" ht="15.85" hidden="false" customHeight="false" outlineLevel="0" collapsed="false">
      <c r="A10762" s="1" t="n">
        <f aca="false">A10761+1</f>
        <v>10762</v>
      </c>
      <c r="B10762" s="0" t="n">
        <v>196608</v>
      </c>
      <c r="C10762" s="0" t="n">
        <v>17552816</v>
      </c>
      <c r="D10762" s="0" t="n">
        <v>3554432</v>
      </c>
      <c r="E10762" s="0" t="n">
        <v>9030384</v>
      </c>
      <c r="F10762" s="0" t="n">
        <v>4153664</v>
      </c>
    </row>
    <row r="10763" customFormat="false" ht="15.85" hidden="false" customHeight="false" outlineLevel="0" collapsed="false">
      <c r="A10763" s="1" t="n">
        <f aca="false">A10762+1</f>
        <v>10763</v>
      </c>
      <c r="B10763" s="0" t="n">
        <v>196608</v>
      </c>
      <c r="C10763" s="0" t="n">
        <v>17552816</v>
      </c>
      <c r="D10763" s="0" t="n">
        <v>3554432</v>
      </c>
      <c r="E10763" s="0" t="n">
        <v>9030384</v>
      </c>
      <c r="F10763" s="0" t="n">
        <v>4153664</v>
      </c>
    </row>
    <row r="10764" customFormat="false" ht="15.85" hidden="false" customHeight="false" outlineLevel="0" collapsed="false">
      <c r="A10764" s="1" t="n">
        <f aca="false">A10763+1</f>
        <v>10764</v>
      </c>
      <c r="B10764" s="0" t="n">
        <v>196608</v>
      </c>
      <c r="C10764" s="0" t="n">
        <v>17552816</v>
      </c>
      <c r="D10764" s="0" t="n">
        <v>3748064</v>
      </c>
      <c r="E10764" s="0" t="n">
        <v>9030384</v>
      </c>
      <c r="F10764" s="0" t="n">
        <v>4153664</v>
      </c>
    </row>
    <row r="10765" customFormat="false" ht="15.85" hidden="false" customHeight="false" outlineLevel="0" collapsed="false">
      <c r="A10765" s="1" t="n">
        <f aca="false">A10764+1</f>
        <v>10765</v>
      </c>
      <c r="B10765" s="0" t="n">
        <v>196608</v>
      </c>
      <c r="C10765" s="0" t="n">
        <v>17552816</v>
      </c>
      <c r="D10765" s="0" t="n">
        <v>3748064</v>
      </c>
      <c r="E10765" s="0" t="n">
        <v>9030384</v>
      </c>
      <c r="F10765" s="0" t="n">
        <v>4153664</v>
      </c>
    </row>
    <row r="10766" customFormat="false" ht="15.85" hidden="false" customHeight="false" outlineLevel="0" collapsed="false">
      <c r="A10766" s="1" t="n">
        <f aca="false">A10765+1</f>
        <v>10766</v>
      </c>
      <c r="B10766" s="0" t="n">
        <v>196608</v>
      </c>
      <c r="C10766" s="0" t="n">
        <v>17553960</v>
      </c>
      <c r="D10766" s="0" t="n">
        <v>4088128</v>
      </c>
      <c r="E10766" s="0" t="n">
        <v>9030384</v>
      </c>
      <c r="F10766" s="0" t="n">
        <v>4153664</v>
      </c>
    </row>
    <row r="10767" customFormat="false" ht="15.85" hidden="false" customHeight="false" outlineLevel="0" collapsed="false">
      <c r="A10767" s="1" t="n">
        <f aca="false">A10766+1</f>
        <v>10767</v>
      </c>
      <c r="B10767" s="0" t="n">
        <v>196608</v>
      </c>
      <c r="C10767" s="0" t="n">
        <v>17553960</v>
      </c>
      <c r="D10767" s="0" t="n">
        <v>4279488</v>
      </c>
      <c r="E10767" s="0" t="n">
        <v>9030384</v>
      </c>
      <c r="F10767" s="0" t="n">
        <v>4153664</v>
      </c>
    </row>
    <row r="10768" customFormat="false" ht="15.85" hidden="false" customHeight="false" outlineLevel="0" collapsed="false">
      <c r="A10768" s="1" t="n">
        <f aca="false">A10767+1</f>
        <v>10768</v>
      </c>
      <c r="B10768" s="0" t="n">
        <v>196608</v>
      </c>
      <c r="C10768" s="0" t="n">
        <v>17553960</v>
      </c>
      <c r="D10768" s="0" t="n">
        <v>4279488</v>
      </c>
      <c r="E10768" s="0" t="n">
        <v>9030384</v>
      </c>
      <c r="F10768" s="0" t="n">
        <v>4153664</v>
      </c>
    </row>
    <row r="10769" customFormat="false" ht="15.85" hidden="false" customHeight="false" outlineLevel="0" collapsed="false">
      <c r="A10769" s="1" t="n">
        <f aca="false">A10768+1</f>
        <v>10769</v>
      </c>
      <c r="B10769" s="0" t="n">
        <v>196608</v>
      </c>
      <c r="C10769" s="0" t="n">
        <v>17553960</v>
      </c>
      <c r="D10769" s="0" t="n">
        <v>4285744</v>
      </c>
      <c r="E10769" s="0" t="n">
        <v>9030384</v>
      </c>
      <c r="F10769" s="0" t="n">
        <v>4153664</v>
      </c>
    </row>
    <row r="10770" customFormat="false" ht="15.85" hidden="false" customHeight="false" outlineLevel="0" collapsed="false">
      <c r="A10770" s="1" t="n">
        <f aca="false">A10769+1</f>
        <v>10770</v>
      </c>
      <c r="B10770" s="0" t="n">
        <v>196608</v>
      </c>
      <c r="C10770" s="0" t="n">
        <v>17553960</v>
      </c>
      <c r="D10770" s="0" t="n">
        <v>4470880</v>
      </c>
      <c r="E10770" s="0" t="n">
        <v>9030384</v>
      </c>
      <c r="F10770" s="0" t="n">
        <v>4153664</v>
      </c>
    </row>
    <row r="10771" customFormat="false" ht="15.85" hidden="false" customHeight="false" outlineLevel="0" collapsed="false">
      <c r="A10771" s="1" t="n">
        <f aca="false">A10770+1</f>
        <v>10771</v>
      </c>
      <c r="B10771" s="0" t="n">
        <v>196608</v>
      </c>
      <c r="C10771" s="0" t="n">
        <v>17553960</v>
      </c>
      <c r="D10771" s="0" t="n">
        <v>4472984</v>
      </c>
      <c r="E10771" s="0" t="n">
        <v>9030384</v>
      </c>
      <c r="F10771" s="0" t="n">
        <v>4153664</v>
      </c>
    </row>
    <row r="10772" customFormat="false" ht="15.85" hidden="false" customHeight="false" outlineLevel="0" collapsed="false">
      <c r="A10772" s="1" t="n">
        <f aca="false">A10771+1</f>
        <v>10772</v>
      </c>
      <c r="B10772" s="0" t="n">
        <v>196608</v>
      </c>
      <c r="C10772" s="0" t="n">
        <v>17555104</v>
      </c>
      <c r="D10772" s="0" t="n">
        <v>5083384</v>
      </c>
      <c r="E10772" s="0" t="n">
        <v>9030384</v>
      </c>
      <c r="F10772" s="0" t="n">
        <v>4153664</v>
      </c>
    </row>
    <row r="10773" customFormat="false" ht="15.85" hidden="false" customHeight="false" outlineLevel="0" collapsed="false">
      <c r="A10773" s="1" t="n">
        <f aca="false">A10772+1</f>
        <v>10773</v>
      </c>
      <c r="B10773" s="0" t="n">
        <v>196608</v>
      </c>
      <c r="C10773" s="0" t="n">
        <v>17555104</v>
      </c>
      <c r="D10773" s="0" t="n">
        <v>5083416</v>
      </c>
      <c r="E10773" s="0" t="n">
        <v>9030384</v>
      </c>
      <c r="F10773" s="0" t="n">
        <v>4153664</v>
      </c>
    </row>
    <row r="10774" customFormat="false" ht="15.85" hidden="false" customHeight="false" outlineLevel="0" collapsed="false">
      <c r="A10774" s="1" t="n">
        <f aca="false">A10773+1</f>
        <v>10774</v>
      </c>
      <c r="B10774" s="0" t="n">
        <v>196608</v>
      </c>
      <c r="C10774" s="0" t="n">
        <v>17555104</v>
      </c>
      <c r="D10774" s="0" t="n">
        <v>5083416</v>
      </c>
      <c r="E10774" s="0" t="n">
        <v>9030384</v>
      </c>
      <c r="F10774" s="0" t="n">
        <v>4153664</v>
      </c>
    </row>
    <row r="10775" customFormat="false" ht="15.85" hidden="false" customHeight="false" outlineLevel="0" collapsed="false">
      <c r="A10775" s="1" t="n">
        <f aca="false">A10774+1</f>
        <v>10775</v>
      </c>
      <c r="B10775" s="0" t="n">
        <v>196608</v>
      </c>
      <c r="C10775" s="0" t="n">
        <v>17555104</v>
      </c>
      <c r="D10775" s="0" t="n">
        <v>5275728</v>
      </c>
      <c r="E10775" s="0" t="n">
        <v>9030384</v>
      </c>
      <c r="F10775" s="0" t="n">
        <v>4153664</v>
      </c>
    </row>
    <row r="10776" customFormat="false" ht="15.85" hidden="false" customHeight="false" outlineLevel="0" collapsed="false">
      <c r="A10776" s="1" t="n">
        <f aca="false">A10775+1</f>
        <v>10776</v>
      </c>
      <c r="B10776" s="0" t="n">
        <v>196608</v>
      </c>
      <c r="C10776" s="0" t="n">
        <v>17555104</v>
      </c>
      <c r="D10776" s="0" t="n">
        <v>5275760</v>
      </c>
      <c r="E10776" s="0" t="n">
        <v>9030384</v>
      </c>
      <c r="F10776" s="0" t="n">
        <v>4153664</v>
      </c>
    </row>
    <row r="10777" customFormat="false" ht="15.85" hidden="false" customHeight="false" outlineLevel="0" collapsed="false">
      <c r="A10777" s="1" t="n">
        <f aca="false">A10776+1</f>
        <v>10777</v>
      </c>
      <c r="B10777" s="0" t="n">
        <v>196608</v>
      </c>
      <c r="C10777" s="0" t="n">
        <v>17555104</v>
      </c>
      <c r="D10777" s="0" t="n">
        <v>5470512</v>
      </c>
      <c r="E10777" s="0" t="n">
        <v>9030384</v>
      </c>
      <c r="F10777" s="0" t="n">
        <v>4153664</v>
      </c>
    </row>
    <row r="10778" customFormat="false" ht="15.85" hidden="false" customHeight="false" outlineLevel="0" collapsed="false">
      <c r="A10778" s="1" t="n">
        <f aca="false">A10777+1</f>
        <v>10778</v>
      </c>
      <c r="B10778" s="0" t="n">
        <v>196608</v>
      </c>
      <c r="C10778" s="0" t="n">
        <v>17556248</v>
      </c>
      <c r="D10778" s="0" t="n">
        <v>5836096</v>
      </c>
      <c r="E10778" s="0" t="n">
        <v>9030384</v>
      </c>
      <c r="F10778" s="0" t="n">
        <v>4153664</v>
      </c>
    </row>
    <row r="10779" customFormat="false" ht="15.85" hidden="false" customHeight="false" outlineLevel="0" collapsed="false">
      <c r="A10779" s="1" t="n">
        <f aca="false">A10778+1</f>
        <v>10779</v>
      </c>
      <c r="B10779" s="0" t="n">
        <v>196608</v>
      </c>
      <c r="C10779" s="0" t="n">
        <v>17556248</v>
      </c>
      <c r="D10779" s="0" t="n">
        <v>5836128</v>
      </c>
      <c r="E10779" s="0" t="n">
        <v>9030384</v>
      </c>
      <c r="F10779" s="0" t="n">
        <v>4153664</v>
      </c>
    </row>
    <row r="10780" customFormat="false" ht="15.85" hidden="false" customHeight="false" outlineLevel="0" collapsed="false">
      <c r="A10780" s="1" t="n">
        <f aca="false">A10779+1</f>
        <v>10780</v>
      </c>
      <c r="B10780" s="0" t="n">
        <v>196608</v>
      </c>
      <c r="C10780" s="0" t="n">
        <v>17556248</v>
      </c>
      <c r="D10780" s="0" t="n">
        <v>6028736</v>
      </c>
      <c r="E10780" s="0" t="n">
        <v>9030384</v>
      </c>
      <c r="F10780" s="0" t="n">
        <v>4153664</v>
      </c>
    </row>
    <row r="10781" customFormat="false" ht="15.85" hidden="false" customHeight="false" outlineLevel="0" collapsed="false">
      <c r="A10781" s="1" t="n">
        <f aca="false">A10780+1</f>
        <v>10781</v>
      </c>
      <c r="B10781" s="0" t="n">
        <v>196608</v>
      </c>
      <c r="C10781" s="0" t="n">
        <v>17556248</v>
      </c>
      <c r="D10781" s="0" t="n">
        <v>6028736</v>
      </c>
      <c r="E10781" s="0" t="n">
        <v>9030384</v>
      </c>
      <c r="F10781" s="0" t="n">
        <v>4153664</v>
      </c>
    </row>
    <row r="10782" customFormat="false" ht="15.85" hidden="false" customHeight="false" outlineLevel="0" collapsed="false">
      <c r="A10782" s="1" t="n">
        <f aca="false">A10781+1</f>
        <v>10782</v>
      </c>
      <c r="B10782" s="0" t="n">
        <v>196608</v>
      </c>
      <c r="C10782" s="0" t="n">
        <v>17556248</v>
      </c>
      <c r="D10782" s="0" t="n">
        <v>6220496</v>
      </c>
      <c r="E10782" s="0" t="n">
        <v>9030384</v>
      </c>
      <c r="F10782" s="0" t="n">
        <v>4153664</v>
      </c>
    </row>
    <row r="10783" customFormat="false" ht="15.85" hidden="false" customHeight="false" outlineLevel="0" collapsed="false">
      <c r="A10783" s="1" t="n">
        <f aca="false">A10782+1</f>
        <v>10783</v>
      </c>
      <c r="B10783" s="0" t="n">
        <v>196608</v>
      </c>
      <c r="C10783" s="0" t="n">
        <v>17556248</v>
      </c>
      <c r="D10783" s="0" t="n">
        <v>6220496</v>
      </c>
      <c r="E10783" s="0" t="n">
        <v>9030384</v>
      </c>
      <c r="F10783" s="0" t="n">
        <v>4153664</v>
      </c>
    </row>
    <row r="10784" customFormat="false" ht="15.85" hidden="false" customHeight="false" outlineLevel="0" collapsed="false">
      <c r="A10784" s="1" t="n">
        <f aca="false">A10783+1</f>
        <v>10784</v>
      </c>
      <c r="B10784" s="0" t="n">
        <v>196608</v>
      </c>
      <c r="C10784" s="0" t="n">
        <v>17557392</v>
      </c>
      <c r="D10784" s="0" t="n">
        <v>6567864</v>
      </c>
      <c r="E10784" s="0" t="n">
        <v>9030384</v>
      </c>
      <c r="F10784" s="0" t="n">
        <v>4153664</v>
      </c>
    </row>
    <row r="10785" customFormat="false" ht="15.85" hidden="false" customHeight="false" outlineLevel="0" collapsed="false">
      <c r="A10785" s="1" t="n">
        <f aca="false">A10784+1</f>
        <v>10785</v>
      </c>
      <c r="B10785" s="0" t="n">
        <v>196608</v>
      </c>
      <c r="C10785" s="0" t="n">
        <v>17557392</v>
      </c>
      <c r="D10785" s="0" t="n">
        <v>6759304</v>
      </c>
      <c r="E10785" s="0" t="n">
        <v>9030384</v>
      </c>
      <c r="F10785" s="0" t="n">
        <v>4153664</v>
      </c>
    </row>
    <row r="10786" customFormat="false" ht="15.85" hidden="false" customHeight="false" outlineLevel="0" collapsed="false">
      <c r="A10786" s="1" t="n">
        <f aca="false">A10785+1</f>
        <v>10786</v>
      </c>
      <c r="B10786" s="0" t="n">
        <v>196608</v>
      </c>
      <c r="C10786" s="0" t="n">
        <v>17557392</v>
      </c>
      <c r="D10786" s="0" t="n">
        <v>6759304</v>
      </c>
      <c r="E10786" s="0" t="n">
        <v>9030384</v>
      </c>
      <c r="F10786" s="0" t="n">
        <v>4153664</v>
      </c>
    </row>
    <row r="10787" customFormat="false" ht="15.85" hidden="false" customHeight="false" outlineLevel="0" collapsed="false">
      <c r="A10787" s="1" t="n">
        <f aca="false">A10786+1</f>
        <v>10787</v>
      </c>
      <c r="B10787" s="0" t="n">
        <v>196608</v>
      </c>
      <c r="C10787" s="0" t="n">
        <v>17557392</v>
      </c>
      <c r="D10787" s="0" t="n">
        <v>6765560</v>
      </c>
      <c r="E10787" s="0" t="n">
        <v>9030384</v>
      </c>
      <c r="F10787" s="0" t="n">
        <v>4153664</v>
      </c>
    </row>
    <row r="10788" customFormat="false" ht="15.85" hidden="false" customHeight="false" outlineLevel="0" collapsed="false">
      <c r="A10788" s="1" t="n">
        <f aca="false">A10787+1</f>
        <v>10788</v>
      </c>
      <c r="B10788" s="0" t="n">
        <v>196608</v>
      </c>
      <c r="C10788" s="0" t="n">
        <v>17557392</v>
      </c>
      <c r="D10788" s="0" t="n">
        <v>6950712</v>
      </c>
      <c r="E10788" s="0" t="n">
        <v>9030384</v>
      </c>
      <c r="F10788" s="0" t="n">
        <v>4153664</v>
      </c>
    </row>
    <row r="10789" customFormat="false" ht="15.85" hidden="false" customHeight="false" outlineLevel="0" collapsed="false">
      <c r="A10789" s="1" t="n">
        <f aca="false">A10788+1</f>
        <v>10789</v>
      </c>
      <c r="B10789" s="0" t="n">
        <v>196608</v>
      </c>
      <c r="C10789" s="0" t="n">
        <v>17557392</v>
      </c>
      <c r="D10789" s="0" t="n">
        <v>6950712</v>
      </c>
      <c r="E10789" s="0" t="n">
        <v>9030384</v>
      </c>
      <c r="F10789" s="0" t="n">
        <v>4153664</v>
      </c>
    </row>
    <row r="10790" customFormat="false" ht="15.85" hidden="false" customHeight="false" outlineLevel="0" collapsed="false">
      <c r="A10790" s="1" t="n">
        <f aca="false">A10789+1</f>
        <v>10790</v>
      </c>
      <c r="B10790" s="0" t="n">
        <v>196608</v>
      </c>
      <c r="C10790" s="0" t="n">
        <v>17558536</v>
      </c>
      <c r="D10790" s="0" t="n">
        <v>7562040</v>
      </c>
      <c r="E10790" s="0" t="n">
        <v>9030384</v>
      </c>
      <c r="F10790" s="0" t="n">
        <v>4153664</v>
      </c>
    </row>
    <row r="10791" customFormat="false" ht="15.85" hidden="false" customHeight="false" outlineLevel="0" collapsed="false">
      <c r="A10791" s="1" t="n">
        <f aca="false">A10790+1</f>
        <v>10791</v>
      </c>
      <c r="B10791" s="0" t="n">
        <v>196608</v>
      </c>
      <c r="C10791" s="0" t="n">
        <v>17558536</v>
      </c>
      <c r="D10791" s="0" t="n">
        <v>7562072</v>
      </c>
      <c r="E10791" s="0" t="n">
        <v>9030384</v>
      </c>
      <c r="F10791" s="0" t="n">
        <v>4153664</v>
      </c>
    </row>
    <row r="10792" customFormat="false" ht="15.85" hidden="false" customHeight="false" outlineLevel="0" collapsed="false">
      <c r="A10792" s="1" t="n">
        <f aca="false">A10791+1</f>
        <v>10792</v>
      </c>
      <c r="B10792" s="0" t="n">
        <v>196608</v>
      </c>
      <c r="C10792" s="0" t="n">
        <v>17558536</v>
      </c>
      <c r="D10792" s="0" t="n">
        <v>7562072</v>
      </c>
      <c r="E10792" s="0" t="n">
        <v>9030384</v>
      </c>
      <c r="F10792" s="0" t="n">
        <v>4153664</v>
      </c>
    </row>
    <row r="10793" customFormat="false" ht="15.85" hidden="false" customHeight="false" outlineLevel="0" collapsed="false">
      <c r="A10793" s="1" t="n">
        <f aca="false">A10792+1</f>
        <v>10793</v>
      </c>
      <c r="B10793" s="0" t="n">
        <v>196608</v>
      </c>
      <c r="C10793" s="0" t="n">
        <v>17558536</v>
      </c>
      <c r="D10793" s="0" t="n">
        <v>7754352</v>
      </c>
      <c r="E10793" s="0" t="n">
        <v>9030384</v>
      </c>
      <c r="F10793" s="0" t="n">
        <v>4153664</v>
      </c>
    </row>
    <row r="10794" customFormat="false" ht="15.85" hidden="false" customHeight="false" outlineLevel="0" collapsed="false">
      <c r="A10794" s="1" t="n">
        <f aca="false">A10793+1</f>
        <v>10794</v>
      </c>
      <c r="B10794" s="0" t="n">
        <v>196608</v>
      </c>
      <c r="C10794" s="0" t="n">
        <v>17558536</v>
      </c>
      <c r="D10794" s="0" t="n">
        <v>7754384</v>
      </c>
      <c r="E10794" s="0" t="n">
        <v>9030384</v>
      </c>
      <c r="F10794" s="0" t="n">
        <v>4153664</v>
      </c>
    </row>
    <row r="10795" customFormat="false" ht="15.85" hidden="false" customHeight="false" outlineLevel="0" collapsed="false">
      <c r="A10795" s="1" t="n">
        <f aca="false">A10794+1</f>
        <v>10795</v>
      </c>
      <c r="B10795" s="0" t="n">
        <v>196608</v>
      </c>
      <c r="C10795" s="0" t="n">
        <v>17558536</v>
      </c>
      <c r="D10795" s="0" t="n">
        <v>7947032</v>
      </c>
      <c r="E10795" s="0" t="n">
        <v>9030384</v>
      </c>
      <c r="F10795" s="0" t="n">
        <v>4153664</v>
      </c>
    </row>
    <row r="10796" customFormat="false" ht="15.85" hidden="false" customHeight="false" outlineLevel="0" collapsed="false">
      <c r="A10796" s="1" t="n">
        <f aca="false">A10795+1</f>
        <v>10796</v>
      </c>
      <c r="B10796" s="0" t="n">
        <v>196608</v>
      </c>
      <c r="C10796" s="0" t="n">
        <v>17559680</v>
      </c>
      <c r="D10796" s="0" t="n">
        <v>8318080</v>
      </c>
      <c r="E10796" s="0" t="n">
        <v>9030384</v>
      </c>
      <c r="F10796" s="0" t="n">
        <v>4153664</v>
      </c>
    </row>
    <row r="10797" customFormat="false" ht="15.85" hidden="false" customHeight="false" outlineLevel="0" collapsed="false">
      <c r="A10797" s="1" t="n">
        <f aca="false">A10796+1</f>
        <v>10797</v>
      </c>
      <c r="B10797" s="0" t="n">
        <v>196608</v>
      </c>
      <c r="C10797" s="0" t="n">
        <v>17559680</v>
      </c>
      <c r="D10797" s="0" t="n">
        <v>8318112</v>
      </c>
      <c r="E10797" s="0" t="n">
        <v>9030384</v>
      </c>
      <c r="F10797" s="0" t="n">
        <v>4153664</v>
      </c>
    </row>
    <row r="10798" customFormat="false" ht="15.85" hidden="false" customHeight="false" outlineLevel="0" collapsed="false">
      <c r="A10798" s="1" t="n">
        <f aca="false">A10797+1</f>
        <v>10798</v>
      </c>
      <c r="B10798" s="0" t="n">
        <v>196608</v>
      </c>
      <c r="C10798" s="0" t="n">
        <v>17559680</v>
      </c>
      <c r="D10798" s="0" t="n">
        <v>8510976</v>
      </c>
      <c r="E10798" s="0" t="n">
        <v>9030384</v>
      </c>
      <c r="F10798" s="0" t="n">
        <v>4153664</v>
      </c>
    </row>
    <row r="10799" customFormat="false" ht="15.85" hidden="false" customHeight="false" outlineLevel="0" collapsed="false">
      <c r="A10799" s="1" t="n">
        <f aca="false">A10798+1</f>
        <v>10799</v>
      </c>
      <c r="B10799" s="0" t="n">
        <v>196608</v>
      </c>
      <c r="C10799" s="0" t="n">
        <v>17559680</v>
      </c>
      <c r="D10799" s="0" t="n">
        <v>8510976</v>
      </c>
      <c r="E10799" s="0" t="n">
        <v>9030384</v>
      </c>
      <c r="F10799" s="0" t="n">
        <v>4153664</v>
      </c>
    </row>
    <row r="10800" customFormat="false" ht="15.85" hidden="false" customHeight="false" outlineLevel="0" collapsed="false">
      <c r="A10800" s="1" t="n">
        <f aca="false">A10799+1</f>
        <v>10800</v>
      </c>
      <c r="B10800" s="0" t="n">
        <v>196608</v>
      </c>
      <c r="C10800" s="0" t="n">
        <v>17559680</v>
      </c>
      <c r="D10800" s="0" t="n">
        <v>8626072</v>
      </c>
      <c r="E10800" s="0" t="n">
        <v>9030384</v>
      </c>
      <c r="F10800" s="0" t="n">
        <v>4153664</v>
      </c>
    </row>
    <row r="10801" customFormat="false" ht="15.85" hidden="false" customHeight="false" outlineLevel="0" collapsed="false">
      <c r="A10801" s="1" t="n">
        <f aca="false">A10800+1</f>
        <v>10801</v>
      </c>
      <c r="B10801" s="0" t="n">
        <v>196608</v>
      </c>
      <c r="C10801" s="0" t="n">
        <v>17559680</v>
      </c>
      <c r="D10801" s="0" t="n">
        <v>8702536</v>
      </c>
      <c r="E10801" s="0" t="n">
        <v>9030384</v>
      </c>
      <c r="F10801" s="0" t="n">
        <v>4153664</v>
      </c>
    </row>
    <row r="10802" customFormat="false" ht="15.85" hidden="false" customHeight="false" outlineLevel="0" collapsed="false">
      <c r="A10802" s="1" t="n">
        <f aca="false">A10801+1</f>
        <v>10802</v>
      </c>
      <c r="B10802" s="0" t="n">
        <v>196608</v>
      </c>
      <c r="C10802" s="0" t="n">
        <v>17560824</v>
      </c>
      <c r="D10802" s="0" t="n">
        <v>9042800</v>
      </c>
      <c r="E10802" s="0" t="n">
        <v>9030384</v>
      </c>
      <c r="F10802" s="0" t="n">
        <v>4153664</v>
      </c>
    </row>
    <row r="10803" customFormat="false" ht="15.85" hidden="false" customHeight="false" outlineLevel="0" collapsed="false">
      <c r="A10803" s="1" t="n">
        <f aca="false">A10802+1</f>
        <v>10803</v>
      </c>
      <c r="B10803" s="0" t="n">
        <v>196608</v>
      </c>
      <c r="C10803" s="0" t="n">
        <v>17560824</v>
      </c>
      <c r="D10803" s="0" t="n">
        <v>9236280</v>
      </c>
      <c r="E10803" s="0" t="n">
        <v>9030384</v>
      </c>
      <c r="F10803" s="0" t="n">
        <v>4153664</v>
      </c>
    </row>
    <row r="10804" customFormat="false" ht="15.85" hidden="false" customHeight="false" outlineLevel="0" collapsed="false">
      <c r="A10804" s="1" t="n">
        <f aca="false">A10803+1</f>
        <v>10804</v>
      </c>
      <c r="B10804" s="0" t="n">
        <v>196608</v>
      </c>
      <c r="C10804" s="0" t="n">
        <v>17560824</v>
      </c>
      <c r="D10804" s="0" t="n">
        <v>9236280</v>
      </c>
      <c r="E10804" s="0" t="n">
        <v>9030384</v>
      </c>
      <c r="F10804" s="0" t="n">
        <v>4153664</v>
      </c>
    </row>
    <row r="10805" customFormat="false" ht="15.85" hidden="false" customHeight="false" outlineLevel="0" collapsed="false">
      <c r="A10805" s="1" t="n">
        <f aca="false">A10804+1</f>
        <v>10805</v>
      </c>
      <c r="B10805" s="0" t="n">
        <v>196608</v>
      </c>
      <c r="C10805" s="0" t="n">
        <v>17560824</v>
      </c>
      <c r="D10805" s="0" t="n">
        <v>9236280</v>
      </c>
      <c r="E10805" s="0" t="n">
        <v>9030384</v>
      </c>
      <c r="F10805" s="0" t="n">
        <v>4153664</v>
      </c>
    </row>
    <row r="10806" customFormat="false" ht="15.85" hidden="false" customHeight="false" outlineLevel="0" collapsed="false">
      <c r="A10806" s="1" t="n">
        <f aca="false">A10805+1</f>
        <v>10806</v>
      </c>
      <c r="B10806" s="0" t="n">
        <v>196608</v>
      </c>
      <c r="C10806" s="0" t="n">
        <v>17560824</v>
      </c>
      <c r="D10806" s="0" t="n">
        <v>9427888</v>
      </c>
      <c r="E10806" s="0" t="n">
        <v>9030384</v>
      </c>
      <c r="F10806" s="0" t="n">
        <v>4153664</v>
      </c>
    </row>
    <row r="10807" customFormat="false" ht="15.85" hidden="false" customHeight="false" outlineLevel="0" collapsed="false">
      <c r="A10807" s="1" t="n">
        <f aca="false">A10806+1</f>
        <v>10807</v>
      </c>
      <c r="B10807" s="0" t="n">
        <v>196608</v>
      </c>
      <c r="C10807" s="0" t="n">
        <v>17560824</v>
      </c>
      <c r="D10807" s="0" t="n">
        <v>9427888</v>
      </c>
      <c r="E10807" s="0" t="n">
        <v>9030384</v>
      </c>
      <c r="F10807" s="0" t="n">
        <v>4153664</v>
      </c>
    </row>
    <row r="10808" customFormat="false" ht="15.85" hidden="false" customHeight="false" outlineLevel="0" collapsed="false">
      <c r="A10808" s="1" t="n">
        <f aca="false">A10807+1</f>
        <v>10808</v>
      </c>
      <c r="B10808" s="0" t="n">
        <v>196608</v>
      </c>
      <c r="C10808" s="0" t="n">
        <v>17561968</v>
      </c>
      <c r="D10808" s="0" t="n">
        <v>10037680</v>
      </c>
      <c r="E10808" s="0" t="n">
        <v>9030384</v>
      </c>
      <c r="F10808" s="0" t="n">
        <v>4153664</v>
      </c>
    </row>
    <row r="10809" customFormat="false" ht="15.85" hidden="false" customHeight="false" outlineLevel="0" collapsed="false">
      <c r="A10809" s="1" t="n">
        <f aca="false">A10808+1</f>
        <v>10809</v>
      </c>
      <c r="B10809" s="0" t="n">
        <v>196608</v>
      </c>
      <c r="C10809" s="0" t="n">
        <v>17561968</v>
      </c>
      <c r="D10809" s="0" t="n">
        <v>10039816</v>
      </c>
      <c r="E10809" s="0" t="n">
        <v>9030384</v>
      </c>
      <c r="F10809" s="0" t="n">
        <v>4153664</v>
      </c>
    </row>
    <row r="10810" customFormat="false" ht="15.85" hidden="false" customHeight="false" outlineLevel="0" collapsed="false">
      <c r="A10810" s="1" t="n">
        <f aca="false">A10809+1</f>
        <v>10810</v>
      </c>
      <c r="B10810" s="0" t="n">
        <v>196608</v>
      </c>
      <c r="C10810" s="0" t="n">
        <v>17561968</v>
      </c>
      <c r="D10810" s="0" t="n">
        <v>10039816</v>
      </c>
      <c r="E10810" s="0" t="n">
        <v>9030384</v>
      </c>
      <c r="F10810" s="0" t="n">
        <v>4153664</v>
      </c>
    </row>
    <row r="10811" customFormat="false" ht="15.85" hidden="false" customHeight="false" outlineLevel="0" collapsed="false">
      <c r="A10811" s="1" t="n">
        <f aca="false">A10810+1</f>
        <v>10811</v>
      </c>
      <c r="B10811" s="0" t="n">
        <v>196608</v>
      </c>
      <c r="C10811" s="0" t="n">
        <v>17561968</v>
      </c>
      <c r="D10811" s="0" t="n">
        <v>10232080</v>
      </c>
      <c r="E10811" s="0" t="n">
        <v>9030384</v>
      </c>
      <c r="F10811" s="0" t="n">
        <v>4153664</v>
      </c>
    </row>
    <row r="10812" customFormat="false" ht="15.85" hidden="false" customHeight="false" outlineLevel="0" collapsed="false">
      <c r="A10812" s="1" t="n">
        <f aca="false">A10811+1</f>
        <v>10812</v>
      </c>
      <c r="B10812" s="0" t="n">
        <v>196608</v>
      </c>
      <c r="C10812" s="0" t="n">
        <v>17561968</v>
      </c>
      <c r="D10812" s="0" t="n">
        <v>10232112</v>
      </c>
      <c r="E10812" s="0" t="n">
        <v>9030384</v>
      </c>
      <c r="F10812" s="0" t="n">
        <v>4153664</v>
      </c>
    </row>
    <row r="10813" customFormat="false" ht="15.85" hidden="false" customHeight="false" outlineLevel="0" collapsed="false">
      <c r="A10813" s="1" t="n">
        <f aca="false">A10812+1</f>
        <v>10813</v>
      </c>
      <c r="B10813" s="0" t="n">
        <v>196608</v>
      </c>
      <c r="C10813" s="0" t="n">
        <v>17561968</v>
      </c>
      <c r="D10813" s="0" t="n">
        <v>10424728</v>
      </c>
      <c r="E10813" s="0" t="n">
        <v>9030384</v>
      </c>
      <c r="F10813" s="0" t="n">
        <v>4153664</v>
      </c>
    </row>
    <row r="10814" customFormat="false" ht="15.85" hidden="false" customHeight="false" outlineLevel="0" collapsed="false">
      <c r="A10814" s="1" t="n">
        <f aca="false">A10813+1</f>
        <v>10814</v>
      </c>
      <c r="B10814" s="0" t="n">
        <v>196608</v>
      </c>
      <c r="C10814" s="0" t="n">
        <v>17563112</v>
      </c>
      <c r="D10814" s="0" t="n">
        <v>10790216</v>
      </c>
      <c r="E10814" s="0" t="n">
        <v>9030384</v>
      </c>
      <c r="F10814" s="0" t="n">
        <v>4153664</v>
      </c>
    </row>
    <row r="10815" customFormat="false" ht="15.85" hidden="false" customHeight="false" outlineLevel="0" collapsed="false">
      <c r="A10815" s="1" t="n">
        <f aca="false">A10814+1</f>
        <v>10815</v>
      </c>
      <c r="B10815" s="0" t="n">
        <v>196608</v>
      </c>
      <c r="C10815" s="0" t="n">
        <v>17563112</v>
      </c>
      <c r="D10815" s="0" t="n">
        <v>10790248</v>
      </c>
      <c r="E10815" s="0" t="n">
        <v>9030384</v>
      </c>
      <c r="F10815" s="0" t="n">
        <v>4153664</v>
      </c>
    </row>
    <row r="10816" customFormat="false" ht="15.85" hidden="false" customHeight="false" outlineLevel="0" collapsed="false">
      <c r="A10816" s="1" t="n">
        <f aca="false">A10815+1</f>
        <v>10816</v>
      </c>
      <c r="B10816" s="0" t="n">
        <v>196608</v>
      </c>
      <c r="C10816" s="0" t="n">
        <v>17563112</v>
      </c>
      <c r="D10816" s="0" t="n">
        <v>10984920</v>
      </c>
      <c r="E10816" s="0" t="n">
        <v>9030384</v>
      </c>
      <c r="F10816" s="0" t="n">
        <v>4153664</v>
      </c>
    </row>
    <row r="10817" customFormat="false" ht="15.85" hidden="false" customHeight="false" outlineLevel="0" collapsed="false">
      <c r="A10817" s="1" t="n">
        <f aca="false">A10816+1</f>
        <v>10817</v>
      </c>
      <c r="B10817" s="0" t="n">
        <v>196608</v>
      </c>
      <c r="C10817" s="0" t="n">
        <v>17563112</v>
      </c>
      <c r="D10817" s="0" t="n">
        <v>10984920</v>
      </c>
      <c r="E10817" s="0" t="n">
        <v>9030384</v>
      </c>
      <c r="F10817" s="0" t="n">
        <v>4153664</v>
      </c>
    </row>
    <row r="10818" customFormat="false" ht="15.85" hidden="false" customHeight="false" outlineLevel="0" collapsed="false">
      <c r="A10818" s="1" t="n">
        <f aca="false">A10817+1</f>
        <v>10818</v>
      </c>
      <c r="B10818" s="0" t="n">
        <v>196608</v>
      </c>
      <c r="C10818" s="0" t="n">
        <v>17563112</v>
      </c>
      <c r="D10818" s="0" t="n">
        <v>11100016</v>
      </c>
      <c r="E10818" s="0" t="n">
        <v>9030384</v>
      </c>
      <c r="F10818" s="0" t="n">
        <v>4153664</v>
      </c>
    </row>
    <row r="10819" customFormat="false" ht="15.85" hidden="false" customHeight="false" outlineLevel="0" collapsed="false">
      <c r="A10819" s="1" t="n">
        <f aca="false">A10818+1</f>
        <v>10819</v>
      </c>
      <c r="B10819" s="0" t="n">
        <v>196608</v>
      </c>
      <c r="C10819" s="0" t="n">
        <v>17563112</v>
      </c>
      <c r="D10819" s="0" t="n">
        <v>11176464</v>
      </c>
      <c r="E10819" s="0" t="n">
        <v>9030384</v>
      </c>
      <c r="F10819" s="0" t="n">
        <v>4153664</v>
      </c>
    </row>
    <row r="10820" customFormat="false" ht="15.85" hidden="false" customHeight="false" outlineLevel="0" collapsed="false">
      <c r="A10820" s="1" t="n">
        <f aca="false">A10819+1</f>
        <v>10820</v>
      </c>
      <c r="B10820" s="0" t="n">
        <v>196608</v>
      </c>
      <c r="C10820" s="0" t="n">
        <v>17564256</v>
      </c>
      <c r="D10820" s="0" t="n">
        <v>11521000</v>
      </c>
      <c r="E10820" s="0" t="n">
        <v>9030384</v>
      </c>
      <c r="F10820" s="0" t="n">
        <v>4153664</v>
      </c>
    </row>
    <row r="10821" customFormat="false" ht="15.85" hidden="false" customHeight="false" outlineLevel="0" collapsed="false">
      <c r="A10821" s="1" t="n">
        <f aca="false">A10820+1</f>
        <v>10821</v>
      </c>
      <c r="B10821" s="0" t="n">
        <v>196608</v>
      </c>
      <c r="C10821" s="0" t="n">
        <v>17564256</v>
      </c>
      <c r="D10821" s="0" t="n">
        <v>11712400</v>
      </c>
      <c r="E10821" s="0" t="n">
        <v>9030384</v>
      </c>
      <c r="F10821" s="0" t="n">
        <v>4153664</v>
      </c>
    </row>
    <row r="10822" customFormat="false" ht="15.85" hidden="false" customHeight="false" outlineLevel="0" collapsed="false">
      <c r="A10822" s="1" t="n">
        <f aca="false">A10821+1</f>
        <v>10822</v>
      </c>
      <c r="B10822" s="0" t="n">
        <v>196608</v>
      </c>
      <c r="C10822" s="0" t="n">
        <v>17564256</v>
      </c>
      <c r="D10822" s="0" t="n">
        <v>11714504</v>
      </c>
      <c r="E10822" s="0" t="n">
        <v>9030384</v>
      </c>
      <c r="F10822" s="0" t="n">
        <v>4153664</v>
      </c>
    </row>
    <row r="10823" customFormat="false" ht="15.85" hidden="false" customHeight="false" outlineLevel="0" collapsed="false">
      <c r="A10823" s="1" t="n">
        <f aca="false">A10822+1</f>
        <v>10823</v>
      </c>
      <c r="B10823" s="0" t="n">
        <v>196608</v>
      </c>
      <c r="C10823" s="0" t="n">
        <v>17564256</v>
      </c>
      <c r="D10823" s="0" t="n">
        <v>11714504</v>
      </c>
      <c r="E10823" s="0" t="n">
        <v>9030384</v>
      </c>
      <c r="F10823" s="0" t="n">
        <v>4153664</v>
      </c>
    </row>
    <row r="10824" customFormat="false" ht="15.85" hidden="false" customHeight="false" outlineLevel="0" collapsed="false">
      <c r="A10824" s="1" t="n">
        <f aca="false">A10823+1</f>
        <v>10824</v>
      </c>
      <c r="B10824" s="0" t="n">
        <v>196608</v>
      </c>
      <c r="C10824" s="0" t="n">
        <v>17564256</v>
      </c>
      <c r="D10824" s="0" t="n">
        <v>11905864</v>
      </c>
      <c r="E10824" s="0" t="n">
        <v>9030384</v>
      </c>
      <c r="F10824" s="0" t="n">
        <v>4153664</v>
      </c>
    </row>
    <row r="10825" customFormat="false" ht="15.85" hidden="false" customHeight="false" outlineLevel="0" collapsed="false">
      <c r="A10825" s="1" t="n">
        <f aca="false">A10824+1</f>
        <v>10825</v>
      </c>
      <c r="B10825" s="0" t="n">
        <v>196608</v>
      </c>
      <c r="C10825" s="0" t="n">
        <v>17564256</v>
      </c>
      <c r="D10825" s="0" t="n">
        <v>11905864</v>
      </c>
      <c r="E10825" s="0" t="n">
        <v>9030384</v>
      </c>
      <c r="F10825" s="0" t="n">
        <v>4153664</v>
      </c>
    </row>
    <row r="10826" customFormat="false" ht="15.85" hidden="false" customHeight="false" outlineLevel="0" collapsed="false">
      <c r="A10826" s="1" t="n">
        <f aca="false">A10825+1</f>
        <v>10826</v>
      </c>
      <c r="B10826" s="0" t="n">
        <v>196608</v>
      </c>
      <c r="C10826" s="0" t="n">
        <v>17565400</v>
      </c>
      <c r="D10826" s="0" t="n">
        <v>12519480</v>
      </c>
      <c r="E10826" s="0" t="n">
        <v>9030384</v>
      </c>
      <c r="F10826" s="0" t="n">
        <v>4153664</v>
      </c>
    </row>
    <row r="10827" customFormat="false" ht="15.85" hidden="false" customHeight="false" outlineLevel="0" collapsed="false">
      <c r="A10827" s="1" t="n">
        <f aca="false">A10826+1</f>
        <v>10827</v>
      </c>
      <c r="B10827" s="0" t="n">
        <v>196608</v>
      </c>
      <c r="C10827" s="0" t="n">
        <v>17565400</v>
      </c>
      <c r="D10827" s="0" t="n">
        <v>12519512</v>
      </c>
      <c r="E10827" s="0" t="n">
        <v>9030384</v>
      </c>
      <c r="F10827" s="0" t="n">
        <v>4153664</v>
      </c>
    </row>
    <row r="10828" customFormat="false" ht="15.85" hidden="false" customHeight="false" outlineLevel="0" collapsed="false">
      <c r="A10828" s="1" t="n">
        <f aca="false">A10827+1</f>
        <v>10828</v>
      </c>
      <c r="B10828" s="0" t="n">
        <v>196608</v>
      </c>
      <c r="C10828" s="0" t="n">
        <v>17565400</v>
      </c>
      <c r="D10828" s="0" t="n">
        <v>12519512</v>
      </c>
      <c r="E10828" s="0" t="n">
        <v>9030384</v>
      </c>
      <c r="F10828" s="0" t="n">
        <v>4153664</v>
      </c>
    </row>
    <row r="10829" customFormat="false" ht="15.85" hidden="false" customHeight="false" outlineLevel="0" collapsed="false">
      <c r="A10829" s="1" t="n">
        <f aca="false">A10828+1</f>
        <v>10829</v>
      </c>
      <c r="B10829" s="0" t="n">
        <v>196608</v>
      </c>
      <c r="C10829" s="0" t="n">
        <v>17565400</v>
      </c>
      <c r="D10829" s="0" t="n">
        <v>12713840</v>
      </c>
      <c r="E10829" s="0" t="n">
        <v>9030384</v>
      </c>
      <c r="F10829" s="0" t="n">
        <v>4153664</v>
      </c>
    </row>
    <row r="10830" customFormat="false" ht="15.85" hidden="false" customHeight="false" outlineLevel="0" collapsed="false">
      <c r="A10830" s="1" t="n">
        <f aca="false">A10829+1</f>
        <v>10830</v>
      </c>
      <c r="B10830" s="0" t="n">
        <v>196608</v>
      </c>
      <c r="C10830" s="0" t="n">
        <v>17565400</v>
      </c>
      <c r="D10830" s="0" t="n">
        <v>12713872</v>
      </c>
      <c r="E10830" s="0" t="n">
        <v>9030384</v>
      </c>
      <c r="F10830" s="0" t="n">
        <v>4153664</v>
      </c>
    </row>
    <row r="10831" customFormat="false" ht="15.85" hidden="false" customHeight="false" outlineLevel="0" collapsed="false">
      <c r="A10831" s="1" t="n">
        <f aca="false">A10830+1</f>
        <v>10831</v>
      </c>
      <c r="B10831" s="0" t="n">
        <v>196608</v>
      </c>
      <c r="C10831" s="0" t="n">
        <v>17565400</v>
      </c>
      <c r="D10831" s="0" t="n">
        <v>12830072</v>
      </c>
      <c r="E10831" s="0" t="n">
        <v>9030384</v>
      </c>
      <c r="F10831" s="0" t="n">
        <v>4153664</v>
      </c>
    </row>
    <row r="10832" customFormat="false" ht="15.85" hidden="false" customHeight="false" outlineLevel="0" collapsed="false">
      <c r="A10832" s="1" t="n">
        <f aca="false">A10831+1</f>
        <v>10832</v>
      </c>
      <c r="B10832" s="0" t="n">
        <v>196608</v>
      </c>
      <c r="C10832" s="0" t="n">
        <v>17566544</v>
      </c>
      <c r="D10832" s="0" t="n">
        <v>13275544</v>
      </c>
      <c r="E10832" s="0" t="n">
        <v>9030384</v>
      </c>
      <c r="F10832" s="0" t="n">
        <v>4153664</v>
      </c>
    </row>
    <row r="10833" customFormat="false" ht="15.85" hidden="false" customHeight="false" outlineLevel="0" collapsed="false">
      <c r="A10833" s="1" t="n">
        <f aca="false">A10832+1</f>
        <v>10833</v>
      </c>
      <c r="B10833" s="0" t="n">
        <v>196608</v>
      </c>
      <c r="C10833" s="0" t="n">
        <v>17566544</v>
      </c>
      <c r="D10833" s="0" t="n">
        <v>13275576</v>
      </c>
      <c r="E10833" s="0" t="n">
        <v>9030384</v>
      </c>
      <c r="F10833" s="0" t="n">
        <v>4153664</v>
      </c>
    </row>
    <row r="10834" customFormat="false" ht="15.85" hidden="false" customHeight="false" outlineLevel="0" collapsed="false">
      <c r="A10834" s="1" t="n">
        <f aca="false">A10833+1</f>
        <v>10834</v>
      </c>
      <c r="B10834" s="0" t="n">
        <v>196608</v>
      </c>
      <c r="C10834" s="0" t="n">
        <v>17566544</v>
      </c>
      <c r="D10834" s="0" t="n">
        <v>13468240</v>
      </c>
      <c r="E10834" s="0" t="n">
        <v>9030384</v>
      </c>
      <c r="F10834" s="0" t="n">
        <v>4153664</v>
      </c>
    </row>
    <row r="10835" customFormat="false" ht="15.85" hidden="false" customHeight="false" outlineLevel="0" collapsed="false">
      <c r="A10835" s="1" t="n">
        <f aca="false">A10834+1</f>
        <v>10835</v>
      </c>
      <c r="B10835" s="0" t="n">
        <v>196608</v>
      </c>
      <c r="C10835" s="0" t="n">
        <v>17566544</v>
      </c>
      <c r="D10835" s="0" t="n">
        <v>13470344</v>
      </c>
      <c r="E10835" s="0" t="n">
        <v>9030384</v>
      </c>
      <c r="F10835" s="0" t="n">
        <v>4153664</v>
      </c>
    </row>
    <row r="10836" customFormat="false" ht="15.85" hidden="false" customHeight="false" outlineLevel="0" collapsed="false">
      <c r="A10836" s="1" t="n">
        <f aca="false">A10835+1</f>
        <v>10836</v>
      </c>
      <c r="B10836" s="0" t="n">
        <v>196608</v>
      </c>
      <c r="C10836" s="0" t="n">
        <v>17566544</v>
      </c>
      <c r="D10836" s="0" t="n">
        <v>13585440</v>
      </c>
      <c r="E10836" s="0" t="n">
        <v>9030384</v>
      </c>
      <c r="F10836" s="0" t="n">
        <v>4153664</v>
      </c>
    </row>
    <row r="10837" customFormat="false" ht="15.85" hidden="false" customHeight="false" outlineLevel="0" collapsed="false">
      <c r="A10837" s="1" t="n">
        <f aca="false">A10836+1</f>
        <v>10837</v>
      </c>
      <c r="B10837" s="0" t="n">
        <v>196608</v>
      </c>
      <c r="C10837" s="0" t="n">
        <v>17566544</v>
      </c>
      <c r="D10837" s="0" t="n">
        <v>13661840</v>
      </c>
      <c r="E10837" s="0" t="n">
        <v>9030384</v>
      </c>
      <c r="F10837" s="0" t="n">
        <v>4153664</v>
      </c>
    </row>
    <row r="10838" customFormat="false" ht="15.85" hidden="false" customHeight="false" outlineLevel="0" collapsed="false">
      <c r="A10838" s="1" t="n">
        <f aca="false">A10837+1</f>
        <v>10838</v>
      </c>
      <c r="B10838" s="0" t="n">
        <v>196608</v>
      </c>
      <c r="C10838" s="0" t="n">
        <v>17567688</v>
      </c>
      <c r="D10838" s="0" t="n">
        <v>14000824</v>
      </c>
      <c r="E10838" s="0" t="n">
        <v>9030384</v>
      </c>
      <c r="F10838" s="0" t="n">
        <v>4153664</v>
      </c>
    </row>
    <row r="10839" customFormat="false" ht="15.85" hidden="false" customHeight="false" outlineLevel="0" collapsed="false">
      <c r="A10839" s="1" t="n">
        <f aca="false">A10838+1</f>
        <v>10839</v>
      </c>
      <c r="B10839" s="0" t="n">
        <v>196608</v>
      </c>
      <c r="C10839" s="0" t="n">
        <v>17567688</v>
      </c>
      <c r="D10839" s="0" t="n">
        <v>14192184</v>
      </c>
      <c r="E10839" s="0" t="n">
        <v>9030384</v>
      </c>
      <c r="F10839" s="0" t="n">
        <v>4153664</v>
      </c>
    </row>
    <row r="10840" customFormat="false" ht="15.85" hidden="false" customHeight="false" outlineLevel="0" collapsed="false">
      <c r="A10840" s="1" t="n">
        <f aca="false">A10839+1</f>
        <v>10840</v>
      </c>
      <c r="B10840" s="0" t="n">
        <v>196608</v>
      </c>
      <c r="C10840" s="0" t="n">
        <v>17567688</v>
      </c>
      <c r="D10840" s="0" t="n">
        <v>14192184</v>
      </c>
      <c r="E10840" s="0" t="n">
        <v>9030384</v>
      </c>
      <c r="F10840" s="0" t="n">
        <v>4153664</v>
      </c>
    </row>
    <row r="10841" customFormat="false" ht="15.85" hidden="false" customHeight="false" outlineLevel="0" collapsed="false">
      <c r="A10841" s="1" t="n">
        <f aca="false">A10840+1</f>
        <v>10841</v>
      </c>
      <c r="B10841" s="0" t="n">
        <v>196608</v>
      </c>
      <c r="C10841" s="0" t="n">
        <v>17567688</v>
      </c>
      <c r="D10841" s="0" t="n">
        <v>14192184</v>
      </c>
      <c r="E10841" s="0" t="n">
        <v>9030384</v>
      </c>
      <c r="F10841" s="0" t="n">
        <v>4153664</v>
      </c>
    </row>
    <row r="10842" customFormat="false" ht="15.85" hidden="false" customHeight="false" outlineLevel="0" collapsed="false">
      <c r="A10842" s="1" t="n">
        <f aca="false">A10841+1</f>
        <v>10842</v>
      </c>
      <c r="B10842" s="0" t="n">
        <v>196608</v>
      </c>
      <c r="C10842" s="0" t="n">
        <v>17567688</v>
      </c>
      <c r="D10842" s="0" t="n">
        <v>14385680</v>
      </c>
      <c r="E10842" s="0" t="n">
        <v>9030384</v>
      </c>
      <c r="F10842" s="0" t="n">
        <v>4153664</v>
      </c>
    </row>
    <row r="10843" customFormat="false" ht="15.85" hidden="false" customHeight="false" outlineLevel="0" collapsed="false">
      <c r="A10843" s="1" t="n">
        <f aca="false">A10842+1</f>
        <v>10843</v>
      </c>
      <c r="B10843" s="0" t="n">
        <v>196608</v>
      </c>
      <c r="C10843" s="0" t="n">
        <v>17567688</v>
      </c>
      <c r="D10843" s="0" t="n">
        <v>14385680</v>
      </c>
      <c r="E10843" s="0" t="n">
        <v>9030384</v>
      </c>
      <c r="F10843" s="0" t="n">
        <v>4153664</v>
      </c>
    </row>
    <row r="10844" customFormat="false" ht="15.85" hidden="false" customHeight="false" outlineLevel="0" collapsed="false">
      <c r="A10844" s="1" t="n">
        <f aca="false">A10843+1</f>
        <v>10844</v>
      </c>
      <c r="B10844" s="0" t="n">
        <v>196608</v>
      </c>
      <c r="C10844" s="0" t="n">
        <v>17568832</v>
      </c>
      <c r="D10844" s="0" t="n">
        <v>14923992</v>
      </c>
      <c r="E10844" s="0" t="n">
        <v>9030384</v>
      </c>
      <c r="F10844" s="0" t="n">
        <v>4153664</v>
      </c>
    </row>
    <row r="10845" customFormat="false" ht="15.85" hidden="false" customHeight="false" outlineLevel="0" collapsed="false">
      <c r="A10845" s="1" t="n">
        <f aca="false">A10844+1</f>
        <v>10845</v>
      </c>
      <c r="B10845" s="0" t="n">
        <v>196608</v>
      </c>
      <c r="C10845" s="0" t="n">
        <v>17568832</v>
      </c>
      <c r="D10845" s="0" t="n">
        <v>15000440</v>
      </c>
      <c r="E10845" s="0" t="n">
        <v>9030384</v>
      </c>
      <c r="F10845" s="0" t="n">
        <v>4153664</v>
      </c>
    </row>
    <row r="10846" customFormat="false" ht="15.85" hidden="false" customHeight="false" outlineLevel="0" collapsed="false">
      <c r="A10846" s="1" t="n">
        <f aca="false">A10845+1</f>
        <v>10846</v>
      </c>
      <c r="B10846" s="0" t="n">
        <v>196608</v>
      </c>
      <c r="C10846" s="0" t="n">
        <v>17568832</v>
      </c>
      <c r="D10846" s="0" t="n">
        <v>15000440</v>
      </c>
      <c r="E10846" s="0" t="n">
        <v>9030384</v>
      </c>
      <c r="F10846" s="0" t="n">
        <v>4153664</v>
      </c>
    </row>
    <row r="10847" customFormat="false" ht="15.85" hidden="false" customHeight="false" outlineLevel="0" collapsed="false">
      <c r="A10847" s="1" t="n">
        <f aca="false">A10846+1</f>
        <v>10847</v>
      </c>
      <c r="B10847" s="0" t="n">
        <v>196608</v>
      </c>
      <c r="C10847" s="0" t="n">
        <v>17568832</v>
      </c>
      <c r="D10847" s="0" t="n">
        <v>15192680</v>
      </c>
      <c r="E10847" s="0" t="n">
        <v>9030384</v>
      </c>
      <c r="F10847" s="0" t="n">
        <v>4153664</v>
      </c>
    </row>
    <row r="10848" customFormat="false" ht="15.85" hidden="false" customHeight="false" outlineLevel="0" collapsed="false">
      <c r="A10848" s="1" t="n">
        <f aca="false">A10847+1</f>
        <v>10848</v>
      </c>
      <c r="B10848" s="0" t="n">
        <v>196608</v>
      </c>
      <c r="C10848" s="0" t="n">
        <v>17568832</v>
      </c>
      <c r="D10848" s="0" t="n">
        <v>15194816</v>
      </c>
      <c r="E10848" s="0" t="n">
        <v>9030384</v>
      </c>
      <c r="F10848" s="0" t="n">
        <v>4153664</v>
      </c>
    </row>
    <row r="10849" customFormat="false" ht="15.85" hidden="false" customHeight="false" outlineLevel="0" collapsed="false">
      <c r="A10849" s="1" t="n">
        <f aca="false">A10848+1</f>
        <v>10849</v>
      </c>
      <c r="B10849" s="0" t="n">
        <v>196608</v>
      </c>
      <c r="C10849" s="0" t="n">
        <v>17568832</v>
      </c>
      <c r="D10849" s="0" t="n">
        <v>15311016</v>
      </c>
      <c r="E10849" s="0" t="n">
        <v>9030384</v>
      </c>
      <c r="F10849" s="0" t="n">
        <v>4153664</v>
      </c>
    </row>
    <row r="10850" customFormat="false" ht="15.85" hidden="false" customHeight="false" outlineLevel="0" collapsed="false">
      <c r="A10850" s="1" t="n">
        <f aca="false">A10849+1</f>
        <v>10850</v>
      </c>
      <c r="B10850" s="0" t="n">
        <v>196608</v>
      </c>
      <c r="C10850" s="0" t="n">
        <v>17569976</v>
      </c>
      <c r="D10850" s="0" t="n">
        <v>15753144</v>
      </c>
      <c r="E10850" s="0" t="n">
        <v>9030384</v>
      </c>
      <c r="F10850" s="0" t="n">
        <v>4153664</v>
      </c>
    </row>
    <row r="10851" customFormat="false" ht="15.85" hidden="false" customHeight="false" outlineLevel="0" collapsed="false">
      <c r="A10851" s="1" t="n">
        <f aca="false">A10850+1</f>
        <v>10851</v>
      </c>
      <c r="B10851" s="0" t="n">
        <v>196608</v>
      </c>
      <c r="C10851" s="0" t="n">
        <v>17569976</v>
      </c>
      <c r="D10851" s="0" t="n">
        <v>15755352</v>
      </c>
      <c r="E10851" s="0" t="n">
        <v>9030384</v>
      </c>
      <c r="F10851" s="0" t="n">
        <v>4153664</v>
      </c>
    </row>
    <row r="10852" customFormat="false" ht="15.85" hidden="false" customHeight="false" outlineLevel="0" collapsed="false">
      <c r="A10852" s="1" t="n">
        <f aca="false">A10851+1</f>
        <v>10852</v>
      </c>
      <c r="B10852" s="0" t="n">
        <v>196608</v>
      </c>
      <c r="C10852" s="0" t="n">
        <v>17569976</v>
      </c>
      <c r="D10852" s="0" t="n">
        <v>15947952</v>
      </c>
      <c r="E10852" s="0" t="n">
        <v>9030384</v>
      </c>
      <c r="F10852" s="0" t="n">
        <v>4153664</v>
      </c>
    </row>
    <row r="10853" customFormat="false" ht="15.85" hidden="false" customHeight="false" outlineLevel="0" collapsed="false">
      <c r="A10853" s="1" t="n">
        <f aca="false">A10852+1</f>
        <v>10853</v>
      </c>
      <c r="B10853" s="0" t="n">
        <v>196608</v>
      </c>
      <c r="C10853" s="0" t="n">
        <v>17569976</v>
      </c>
      <c r="D10853" s="0" t="n">
        <v>15947952</v>
      </c>
      <c r="E10853" s="0" t="n">
        <v>9030384</v>
      </c>
      <c r="F10853" s="0" t="n">
        <v>4153664</v>
      </c>
    </row>
    <row r="10854" customFormat="false" ht="15.85" hidden="false" customHeight="false" outlineLevel="0" collapsed="false">
      <c r="A10854" s="1" t="n">
        <f aca="false">A10853+1</f>
        <v>10854</v>
      </c>
      <c r="B10854" s="0" t="n">
        <v>196608</v>
      </c>
      <c r="C10854" s="0" t="n">
        <v>17569976</v>
      </c>
      <c r="D10854" s="0" t="n">
        <v>16063048</v>
      </c>
      <c r="E10854" s="0" t="n">
        <v>9030384</v>
      </c>
      <c r="F10854" s="0" t="n">
        <v>4153664</v>
      </c>
    </row>
    <row r="10855" customFormat="false" ht="15.85" hidden="false" customHeight="false" outlineLevel="0" collapsed="false">
      <c r="A10855" s="1" t="n">
        <f aca="false">A10854+1</f>
        <v>10855</v>
      </c>
      <c r="B10855" s="0" t="n">
        <v>196608</v>
      </c>
      <c r="C10855" s="0" t="n">
        <v>17569976</v>
      </c>
      <c r="D10855" s="0" t="n">
        <v>16141520</v>
      </c>
      <c r="E10855" s="0" t="n">
        <v>9030384</v>
      </c>
      <c r="F10855" s="0" t="n">
        <v>4153664</v>
      </c>
    </row>
    <row r="10856" customFormat="false" ht="15.85" hidden="false" customHeight="false" outlineLevel="0" collapsed="false">
      <c r="A10856" s="1" t="n">
        <f aca="false">A10855+1</f>
        <v>10856</v>
      </c>
      <c r="B10856" s="0" t="n">
        <v>196608</v>
      </c>
      <c r="C10856" s="0" t="n">
        <v>17571120</v>
      </c>
      <c r="D10856" s="0" t="n">
        <v>16481968</v>
      </c>
      <c r="E10856" s="0" t="n">
        <v>9030384</v>
      </c>
      <c r="F10856" s="0" t="n">
        <v>4153664</v>
      </c>
    </row>
    <row r="10857" customFormat="false" ht="15.85" hidden="false" customHeight="false" outlineLevel="0" collapsed="false">
      <c r="A10857" s="1" t="n">
        <f aca="false">A10856+1</f>
        <v>10857</v>
      </c>
      <c r="B10857" s="0" t="n">
        <v>196608</v>
      </c>
      <c r="C10857" s="0" t="n">
        <v>17571120</v>
      </c>
      <c r="D10857" s="0" t="n">
        <v>16675592</v>
      </c>
      <c r="E10857" s="0" t="n">
        <v>9030384</v>
      </c>
      <c r="F10857" s="0" t="n">
        <v>4153664</v>
      </c>
    </row>
    <row r="10858" customFormat="false" ht="15.85" hidden="false" customHeight="false" outlineLevel="0" collapsed="false">
      <c r="A10858" s="1" t="n">
        <f aca="false">A10857+1</f>
        <v>10858</v>
      </c>
      <c r="B10858" s="0" t="n">
        <v>196608</v>
      </c>
      <c r="C10858" s="0" t="n">
        <v>17571120</v>
      </c>
      <c r="D10858" s="0" t="n">
        <v>16675592</v>
      </c>
      <c r="E10858" s="0" t="n">
        <v>9030384</v>
      </c>
      <c r="F10858" s="0" t="n">
        <v>4153664</v>
      </c>
    </row>
    <row r="10859" customFormat="false" ht="15.85" hidden="false" customHeight="false" outlineLevel="0" collapsed="false">
      <c r="A10859" s="1" t="n">
        <f aca="false">A10858+1</f>
        <v>10859</v>
      </c>
      <c r="B10859" s="0" t="n">
        <v>196608</v>
      </c>
      <c r="C10859" s="0" t="n">
        <v>17571120</v>
      </c>
      <c r="D10859" s="0" t="n">
        <v>16681848</v>
      </c>
      <c r="E10859" s="0" t="n">
        <v>9030384</v>
      </c>
      <c r="F10859" s="0" t="n">
        <v>4153664</v>
      </c>
    </row>
    <row r="10860" customFormat="false" ht="15.85" hidden="false" customHeight="false" outlineLevel="0" collapsed="false">
      <c r="A10860" s="1" t="n">
        <f aca="false">A10859+1</f>
        <v>10860</v>
      </c>
      <c r="B10860" s="0" t="n">
        <v>196608</v>
      </c>
      <c r="C10860" s="0" t="n">
        <v>17571120</v>
      </c>
      <c r="D10860" s="0" t="n">
        <v>16866928</v>
      </c>
      <c r="E10860" s="0" t="n">
        <v>9030384</v>
      </c>
      <c r="F10860" s="0" t="n">
        <v>4153664</v>
      </c>
    </row>
    <row r="10861" customFormat="false" ht="15.85" hidden="false" customHeight="false" outlineLevel="0" collapsed="false">
      <c r="A10861" s="1" t="n">
        <f aca="false">A10860+1</f>
        <v>10861</v>
      </c>
      <c r="B10861" s="0" t="n">
        <v>196608</v>
      </c>
      <c r="C10861" s="0" t="n">
        <v>17571120</v>
      </c>
      <c r="D10861" s="0" t="n">
        <v>16869032</v>
      </c>
      <c r="E10861" s="0" t="n">
        <v>9030384</v>
      </c>
      <c r="F10861" s="0" t="n">
        <v>4153664</v>
      </c>
    </row>
    <row r="10862" customFormat="false" ht="15.85" hidden="false" customHeight="false" outlineLevel="0" collapsed="false">
      <c r="A10862" s="1" t="n">
        <f aca="false">A10861+1</f>
        <v>10862</v>
      </c>
      <c r="B10862" s="0" t="n">
        <v>196608</v>
      </c>
      <c r="C10862" s="0" t="n">
        <v>17571296</v>
      </c>
      <c r="D10862" s="0" t="n">
        <v>17138072</v>
      </c>
      <c r="E10862" s="0" t="n">
        <v>9030384</v>
      </c>
      <c r="F10862" s="0" t="n">
        <v>4153664</v>
      </c>
    </row>
    <row r="10863" customFormat="false" ht="15.85" hidden="false" customHeight="false" outlineLevel="0" collapsed="false">
      <c r="A10863" s="1" t="n">
        <f aca="false">A10862+1</f>
        <v>10863</v>
      </c>
      <c r="B10863" s="0" t="n">
        <v>196608</v>
      </c>
      <c r="C10863" s="0" t="n">
        <v>17572264</v>
      </c>
      <c r="D10863" s="0" t="n">
        <v>17478840</v>
      </c>
      <c r="E10863" s="0" t="n">
        <v>9030384</v>
      </c>
      <c r="F10863" s="0" t="n">
        <v>4153664</v>
      </c>
    </row>
    <row r="10864" customFormat="false" ht="15.85" hidden="false" customHeight="false" outlineLevel="0" collapsed="false">
      <c r="A10864" s="1" t="n">
        <f aca="false">A10863+1</f>
        <v>10864</v>
      </c>
      <c r="B10864" s="0" t="n">
        <v>196608</v>
      </c>
      <c r="C10864" s="0" t="n">
        <v>17572264</v>
      </c>
      <c r="D10864" s="0" t="n">
        <v>17478840</v>
      </c>
      <c r="E10864" s="0" t="n">
        <v>9030384</v>
      </c>
      <c r="F10864" s="0" t="n">
        <v>4153664</v>
      </c>
    </row>
    <row r="10865" customFormat="false" ht="15.85" hidden="false" customHeight="false" outlineLevel="0" collapsed="false">
      <c r="A10865" s="1" t="n">
        <f aca="false">A10864+1</f>
        <v>10865</v>
      </c>
      <c r="B10865" s="0" t="n">
        <v>196608</v>
      </c>
      <c r="C10865" s="0" t="n">
        <v>17572264</v>
      </c>
      <c r="D10865" s="0" t="n">
        <v>17671120</v>
      </c>
      <c r="E10865" s="0" t="n">
        <v>9030384</v>
      </c>
      <c r="F10865" s="0" t="n">
        <v>4153664</v>
      </c>
    </row>
    <row r="10866" customFormat="false" ht="15.85" hidden="false" customHeight="false" outlineLevel="0" collapsed="false">
      <c r="A10866" s="1" t="n">
        <f aca="false">A10865+1</f>
        <v>10866</v>
      </c>
      <c r="B10866" s="0" t="n">
        <v>196608</v>
      </c>
      <c r="C10866" s="0" t="n">
        <v>17572264</v>
      </c>
      <c r="D10866" s="0" t="n">
        <v>17671152</v>
      </c>
      <c r="E10866" s="0" t="n">
        <v>9030384</v>
      </c>
      <c r="F10866" s="0" t="n">
        <v>4153664</v>
      </c>
    </row>
    <row r="10867" customFormat="false" ht="15.85" hidden="false" customHeight="false" outlineLevel="0" collapsed="false">
      <c r="A10867" s="1" t="n">
        <f aca="false">A10866+1</f>
        <v>10867</v>
      </c>
      <c r="B10867" s="0" t="n">
        <v>196608</v>
      </c>
      <c r="C10867" s="0" t="n">
        <v>17572264</v>
      </c>
      <c r="D10867" s="0" t="n">
        <v>17694720</v>
      </c>
      <c r="E10867" s="0" t="n">
        <v>9034480</v>
      </c>
      <c r="F10867" s="0" t="n">
        <v>4153664</v>
      </c>
    </row>
    <row r="10868" customFormat="false" ht="15.85" hidden="false" customHeight="false" outlineLevel="0" collapsed="false">
      <c r="A10868" s="1" t="n">
        <f aca="false">A10867+1</f>
        <v>10868</v>
      </c>
      <c r="B10868" s="0" t="n">
        <v>180224</v>
      </c>
      <c r="C10868" s="0" t="n">
        <v>17572440</v>
      </c>
      <c r="D10868" s="0" t="n">
        <v>305392</v>
      </c>
      <c r="E10868" s="0" t="n">
        <v>9034480</v>
      </c>
      <c r="F10868" s="0" t="n">
        <v>4153664</v>
      </c>
    </row>
    <row r="10869" customFormat="false" ht="15.85" hidden="false" customHeight="false" outlineLevel="0" collapsed="false">
      <c r="A10869" s="1" t="n">
        <f aca="false">A10868+1</f>
        <v>10869</v>
      </c>
      <c r="B10869" s="0" t="n">
        <v>180224</v>
      </c>
      <c r="C10869" s="0" t="n">
        <v>17573408</v>
      </c>
      <c r="D10869" s="0" t="n">
        <v>667496</v>
      </c>
      <c r="E10869" s="0" t="n">
        <v>9034480</v>
      </c>
      <c r="F10869" s="0" t="n">
        <v>4153664</v>
      </c>
    </row>
    <row r="10870" customFormat="false" ht="15.85" hidden="false" customHeight="false" outlineLevel="0" collapsed="false">
      <c r="A10870" s="1" t="n">
        <f aca="false">A10869+1</f>
        <v>10870</v>
      </c>
      <c r="B10870" s="0" t="n">
        <v>180224</v>
      </c>
      <c r="C10870" s="0" t="n">
        <v>17573408</v>
      </c>
      <c r="D10870" s="0" t="n">
        <v>859792</v>
      </c>
      <c r="E10870" s="0" t="n">
        <v>9034480</v>
      </c>
      <c r="F10870" s="0" t="n">
        <v>4153664</v>
      </c>
    </row>
    <row r="10871" customFormat="false" ht="15.85" hidden="false" customHeight="false" outlineLevel="0" collapsed="false">
      <c r="A10871" s="1" t="n">
        <f aca="false">A10870+1</f>
        <v>10871</v>
      </c>
      <c r="B10871" s="0" t="n">
        <v>180224</v>
      </c>
      <c r="C10871" s="0" t="n">
        <v>17573408</v>
      </c>
      <c r="D10871" s="0" t="n">
        <v>859792</v>
      </c>
      <c r="E10871" s="0" t="n">
        <v>9034480</v>
      </c>
      <c r="F10871" s="0" t="n">
        <v>4153664</v>
      </c>
    </row>
    <row r="10872" customFormat="false" ht="15.85" hidden="false" customHeight="false" outlineLevel="0" collapsed="false">
      <c r="A10872" s="1" t="n">
        <f aca="false">A10871+1</f>
        <v>10872</v>
      </c>
      <c r="B10872" s="0" t="n">
        <v>180224</v>
      </c>
      <c r="C10872" s="0" t="n">
        <v>17573408</v>
      </c>
      <c r="D10872" s="0" t="n">
        <v>859824</v>
      </c>
      <c r="E10872" s="0" t="n">
        <v>9034480</v>
      </c>
      <c r="F10872" s="0" t="n">
        <v>4153664</v>
      </c>
    </row>
    <row r="10873" customFormat="false" ht="15.85" hidden="false" customHeight="false" outlineLevel="0" collapsed="false">
      <c r="A10873" s="1" t="n">
        <f aca="false">A10872+1</f>
        <v>10873</v>
      </c>
      <c r="B10873" s="0" t="n">
        <v>180224</v>
      </c>
      <c r="C10873" s="0" t="n">
        <v>17573408</v>
      </c>
      <c r="D10873" s="0" t="n">
        <v>1051936</v>
      </c>
      <c r="E10873" s="0" t="n">
        <v>9034480</v>
      </c>
      <c r="F10873" s="0" t="n">
        <v>4153664</v>
      </c>
    </row>
    <row r="10874" customFormat="false" ht="15.85" hidden="false" customHeight="false" outlineLevel="0" collapsed="false">
      <c r="A10874" s="1" t="n">
        <f aca="false">A10873+1</f>
        <v>10874</v>
      </c>
      <c r="B10874" s="0" t="n">
        <v>180224</v>
      </c>
      <c r="C10874" s="0" t="n">
        <v>17574552</v>
      </c>
      <c r="D10874" s="0" t="n">
        <v>1349328</v>
      </c>
      <c r="E10874" s="0" t="n">
        <v>9034480</v>
      </c>
      <c r="F10874" s="0" t="n">
        <v>4153664</v>
      </c>
    </row>
    <row r="10875" customFormat="false" ht="15.85" hidden="false" customHeight="false" outlineLevel="0" collapsed="false">
      <c r="A10875" s="1" t="n">
        <f aca="false">A10874+1</f>
        <v>10875</v>
      </c>
      <c r="B10875" s="0" t="n">
        <v>180224</v>
      </c>
      <c r="C10875" s="0" t="n">
        <v>17574552</v>
      </c>
      <c r="D10875" s="0" t="n">
        <v>1592856</v>
      </c>
      <c r="E10875" s="0" t="n">
        <v>9034480</v>
      </c>
      <c r="F10875" s="0" t="n">
        <v>4153664</v>
      </c>
    </row>
    <row r="10876" customFormat="false" ht="15.85" hidden="false" customHeight="false" outlineLevel="0" collapsed="false">
      <c r="A10876" s="1" t="n">
        <f aca="false">A10875+1</f>
        <v>10876</v>
      </c>
      <c r="B10876" s="0" t="n">
        <v>180224</v>
      </c>
      <c r="C10876" s="0" t="n">
        <v>17574552</v>
      </c>
      <c r="D10876" s="0" t="n">
        <v>1592856</v>
      </c>
      <c r="E10876" s="0" t="n">
        <v>9034480</v>
      </c>
      <c r="F10876" s="0" t="n">
        <v>4153664</v>
      </c>
    </row>
    <row r="10877" customFormat="false" ht="15.85" hidden="false" customHeight="false" outlineLevel="0" collapsed="false">
      <c r="A10877" s="1" t="n">
        <f aca="false">A10876+1</f>
        <v>10877</v>
      </c>
      <c r="B10877" s="0" t="n">
        <v>180224</v>
      </c>
      <c r="C10877" s="0" t="n">
        <v>17574552</v>
      </c>
      <c r="D10877" s="0" t="n">
        <v>1592856</v>
      </c>
      <c r="E10877" s="0" t="n">
        <v>9034480</v>
      </c>
      <c r="F10877" s="0" t="n">
        <v>4153664</v>
      </c>
    </row>
    <row r="10878" customFormat="false" ht="15.85" hidden="false" customHeight="false" outlineLevel="0" collapsed="false">
      <c r="A10878" s="1" t="n">
        <f aca="false">A10877+1</f>
        <v>10878</v>
      </c>
      <c r="B10878" s="0" t="n">
        <v>180224</v>
      </c>
      <c r="C10878" s="0" t="n">
        <v>17574552</v>
      </c>
      <c r="D10878" s="0" t="n">
        <v>1786312</v>
      </c>
      <c r="E10878" s="0" t="n">
        <v>9034480</v>
      </c>
      <c r="F10878" s="0" t="n">
        <v>4153664</v>
      </c>
    </row>
    <row r="10879" customFormat="false" ht="15.85" hidden="false" customHeight="false" outlineLevel="0" collapsed="false">
      <c r="A10879" s="1" t="n">
        <f aca="false">A10878+1</f>
        <v>10879</v>
      </c>
      <c r="B10879" s="0" t="n">
        <v>180224</v>
      </c>
      <c r="C10879" s="0" t="n">
        <v>17574552</v>
      </c>
      <c r="D10879" s="0" t="n">
        <v>1786312</v>
      </c>
      <c r="E10879" s="0" t="n">
        <v>9034480</v>
      </c>
      <c r="F10879" s="0" t="n">
        <v>4153664</v>
      </c>
    </row>
    <row r="10880" customFormat="false" ht="15.85" hidden="false" customHeight="false" outlineLevel="0" collapsed="false">
      <c r="A10880" s="1" t="n">
        <f aca="false">A10879+1</f>
        <v>10880</v>
      </c>
      <c r="B10880" s="0" t="n">
        <v>180224</v>
      </c>
      <c r="C10880" s="0" t="n">
        <v>17575696</v>
      </c>
      <c r="D10880" s="0" t="n">
        <v>2327968</v>
      </c>
      <c r="E10880" s="0" t="n">
        <v>9034480</v>
      </c>
      <c r="F10880" s="0" t="n">
        <v>4153664</v>
      </c>
    </row>
    <row r="10881" customFormat="false" ht="15.85" hidden="false" customHeight="false" outlineLevel="0" collapsed="false">
      <c r="A10881" s="1" t="n">
        <f aca="false">A10880+1</f>
        <v>10881</v>
      </c>
      <c r="B10881" s="0" t="n">
        <v>180224</v>
      </c>
      <c r="C10881" s="0" t="n">
        <v>17575696</v>
      </c>
      <c r="D10881" s="0" t="n">
        <v>2440128</v>
      </c>
      <c r="E10881" s="0" t="n">
        <v>9034480</v>
      </c>
      <c r="F10881" s="0" t="n">
        <v>4153664</v>
      </c>
    </row>
    <row r="10882" customFormat="false" ht="15.85" hidden="false" customHeight="false" outlineLevel="0" collapsed="false">
      <c r="A10882" s="1" t="n">
        <f aca="false">A10881+1</f>
        <v>10882</v>
      </c>
      <c r="B10882" s="0" t="n">
        <v>180224</v>
      </c>
      <c r="C10882" s="0" t="n">
        <v>17575696</v>
      </c>
      <c r="D10882" s="0" t="n">
        <v>2440128</v>
      </c>
      <c r="E10882" s="0" t="n">
        <v>9034480</v>
      </c>
      <c r="F10882" s="0" t="n">
        <v>4153664</v>
      </c>
    </row>
    <row r="10883" customFormat="false" ht="15.85" hidden="false" customHeight="false" outlineLevel="0" collapsed="false">
      <c r="A10883" s="1" t="n">
        <f aca="false">A10882+1</f>
        <v>10883</v>
      </c>
      <c r="B10883" s="0" t="n">
        <v>180224</v>
      </c>
      <c r="C10883" s="0" t="n">
        <v>17575696</v>
      </c>
      <c r="D10883" s="0" t="n">
        <v>2632336</v>
      </c>
      <c r="E10883" s="0" t="n">
        <v>9034480</v>
      </c>
      <c r="F10883" s="0" t="n">
        <v>4153664</v>
      </c>
    </row>
    <row r="10884" customFormat="false" ht="15.85" hidden="false" customHeight="false" outlineLevel="0" collapsed="false">
      <c r="A10884" s="1" t="n">
        <f aca="false">A10883+1</f>
        <v>10884</v>
      </c>
      <c r="B10884" s="0" t="n">
        <v>180224</v>
      </c>
      <c r="C10884" s="0" t="n">
        <v>17575696</v>
      </c>
      <c r="D10884" s="0" t="n">
        <v>2632368</v>
      </c>
      <c r="E10884" s="0" t="n">
        <v>9034480</v>
      </c>
      <c r="F10884" s="0" t="n">
        <v>4153664</v>
      </c>
    </row>
    <row r="10885" customFormat="false" ht="15.85" hidden="false" customHeight="false" outlineLevel="0" collapsed="false">
      <c r="A10885" s="1" t="n">
        <f aca="false">A10884+1</f>
        <v>10885</v>
      </c>
      <c r="B10885" s="0" t="n">
        <v>180224</v>
      </c>
      <c r="C10885" s="0" t="n">
        <v>17575696</v>
      </c>
      <c r="D10885" s="0" t="n">
        <v>2632368</v>
      </c>
      <c r="E10885" s="0" t="n">
        <v>9034480</v>
      </c>
      <c r="F10885" s="0" t="n">
        <v>4153664</v>
      </c>
    </row>
    <row r="10886" customFormat="false" ht="15.85" hidden="false" customHeight="false" outlineLevel="0" collapsed="false">
      <c r="A10886" s="1" t="n">
        <f aca="false">A10885+1</f>
        <v>10886</v>
      </c>
      <c r="B10886" s="0" t="n">
        <v>180224</v>
      </c>
      <c r="C10886" s="0" t="n">
        <v>17576840</v>
      </c>
      <c r="D10886" s="0" t="n">
        <v>3170488</v>
      </c>
      <c r="E10886" s="0" t="n">
        <v>9034480</v>
      </c>
      <c r="F10886" s="0" t="n">
        <v>4153664</v>
      </c>
    </row>
    <row r="10887" customFormat="false" ht="15.85" hidden="false" customHeight="false" outlineLevel="0" collapsed="false">
      <c r="A10887" s="1" t="n">
        <f aca="false">A10886+1</f>
        <v>10887</v>
      </c>
      <c r="B10887" s="0" t="n">
        <v>180224</v>
      </c>
      <c r="C10887" s="0" t="n">
        <v>17576840</v>
      </c>
      <c r="D10887" s="0" t="n">
        <v>3172624</v>
      </c>
      <c r="E10887" s="0" t="n">
        <v>9034480</v>
      </c>
      <c r="F10887" s="0" t="n">
        <v>4153664</v>
      </c>
    </row>
    <row r="10888" customFormat="false" ht="15.85" hidden="false" customHeight="false" outlineLevel="0" collapsed="false">
      <c r="A10888" s="1" t="n">
        <f aca="false">A10887+1</f>
        <v>10888</v>
      </c>
      <c r="B10888" s="0" t="n">
        <v>180224</v>
      </c>
      <c r="C10888" s="0" t="n">
        <v>17576840</v>
      </c>
      <c r="D10888" s="0" t="n">
        <v>3364768</v>
      </c>
      <c r="E10888" s="0" t="n">
        <v>9034480</v>
      </c>
      <c r="F10888" s="0" t="n">
        <v>4153664</v>
      </c>
    </row>
    <row r="10889" customFormat="false" ht="15.85" hidden="false" customHeight="false" outlineLevel="0" collapsed="false">
      <c r="A10889" s="1" t="n">
        <f aca="false">A10888+1</f>
        <v>10889</v>
      </c>
      <c r="B10889" s="0" t="n">
        <v>180224</v>
      </c>
      <c r="C10889" s="0" t="n">
        <v>17576840</v>
      </c>
      <c r="D10889" s="0" t="n">
        <v>3364768</v>
      </c>
      <c r="E10889" s="0" t="n">
        <v>9034480</v>
      </c>
      <c r="F10889" s="0" t="n">
        <v>4153664</v>
      </c>
    </row>
    <row r="10890" customFormat="false" ht="15.85" hidden="false" customHeight="false" outlineLevel="0" collapsed="false">
      <c r="A10890" s="1" t="n">
        <f aca="false">A10889+1</f>
        <v>10890</v>
      </c>
      <c r="B10890" s="0" t="n">
        <v>180224</v>
      </c>
      <c r="C10890" s="0" t="n">
        <v>17576840</v>
      </c>
      <c r="D10890" s="0" t="n">
        <v>3364800</v>
      </c>
      <c r="E10890" s="0" t="n">
        <v>9034480</v>
      </c>
      <c r="F10890" s="0" t="n">
        <v>4153664</v>
      </c>
    </row>
    <row r="10891" customFormat="false" ht="15.85" hidden="false" customHeight="false" outlineLevel="0" collapsed="false">
      <c r="A10891" s="1" t="n">
        <f aca="false">A10890+1</f>
        <v>10891</v>
      </c>
      <c r="B10891" s="0" t="n">
        <v>180224</v>
      </c>
      <c r="C10891" s="0" t="n">
        <v>17576840</v>
      </c>
      <c r="D10891" s="0" t="n">
        <v>3556912</v>
      </c>
      <c r="E10891" s="0" t="n">
        <v>9034480</v>
      </c>
      <c r="F10891" s="0" t="n">
        <v>4153664</v>
      </c>
    </row>
    <row r="10892" customFormat="false" ht="15.85" hidden="false" customHeight="false" outlineLevel="0" collapsed="false">
      <c r="A10892" s="1" t="n">
        <f aca="false">A10891+1</f>
        <v>10892</v>
      </c>
      <c r="B10892" s="0" t="n">
        <v>180224</v>
      </c>
      <c r="C10892" s="0" t="n">
        <v>17577984</v>
      </c>
      <c r="D10892" s="0" t="n">
        <v>3893952</v>
      </c>
      <c r="E10892" s="0" t="n">
        <v>9034480</v>
      </c>
      <c r="F10892" s="0" t="n">
        <v>4153664</v>
      </c>
    </row>
    <row r="10893" customFormat="false" ht="15.85" hidden="false" customHeight="false" outlineLevel="0" collapsed="false">
      <c r="A10893" s="1" t="n">
        <f aca="false">A10892+1</f>
        <v>10893</v>
      </c>
      <c r="B10893" s="0" t="n">
        <v>180224</v>
      </c>
      <c r="C10893" s="0" t="n">
        <v>17577984</v>
      </c>
      <c r="D10893" s="0" t="n">
        <v>3978840</v>
      </c>
      <c r="E10893" s="0" t="n">
        <v>9034480</v>
      </c>
      <c r="F10893" s="0" t="n">
        <v>4153664</v>
      </c>
    </row>
    <row r="10894" customFormat="false" ht="15.85" hidden="false" customHeight="false" outlineLevel="0" collapsed="false">
      <c r="A10894" s="1" t="n">
        <f aca="false">A10893+1</f>
        <v>10894</v>
      </c>
      <c r="B10894" s="0" t="n">
        <v>180224</v>
      </c>
      <c r="C10894" s="0" t="n">
        <v>17577984</v>
      </c>
      <c r="D10894" s="0" t="n">
        <v>4089272</v>
      </c>
      <c r="E10894" s="0" t="n">
        <v>9034480</v>
      </c>
      <c r="F10894" s="0" t="n">
        <v>4153664</v>
      </c>
    </row>
    <row r="10895" customFormat="false" ht="15.85" hidden="false" customHeight="false" outlineLevel="0" collapsed="false">
      <c r="A10895" s="1" t="n">
        <f aca="false">A10894+1</f>
        <v>10895</v>
      </c>
      <c r="B10895" s="0" t="n">
        <v>180224</v>
      </c>
      <c r="C10895" s="0" t="n">
        <v>17577984</v>
      </c>
      <c r="D10895" s="0" t="n">
        <v>4089272</v>
      </c>
      <c r="E10895" s="0" t="n">
        <v>9034480</v>
      </c>
      <c r="F10895" s="0" t="n">
        <v>4153664</v>
      </c>
    </row>
    <row r="10896" customFormat="false" ht="15.85" hidden="false" customHeight="false" outlineLevel="0" collapsed="false">
      <c r="A10896" s="1" t="n">
        <f aca="false">A10895+1</f>
        <v>10896</v>
      </c>
      <c r="B10896" s="0" t="n">
        <v>180224</v>
      </c>
      <c r="C10896" s="0" t="n">
        <v>17577984</v>
      </c>
      <c r="D10896" s="0" t="n">
        <v>4281440</v>
      </c>
      <c r="E10896" s="0" t="n">
        <v>9034480</v>
      </c>
      <c r="F10896" s="0" t="n">
        <v>4153664</v>
      </c>
    </row>
    <row r="10897" customFormat="false" ht="15.85" hidden="false" customHeight="false" outlineLevel="0" collapsed="false">
      <c r="A10897" s="1" t="n">
        <f aca="false">A10896+1</f>
        <v>10897</v>
      </c>
      <c r="B10897" s="0" t="n">
        <v>180224</v>
      </c>
      <c r="C10897" s="0" t="n">
        <v>17577984</v>
      </c>
      <c r="D10897" s="0" t="n">
        <v>4281440</v>
      </c>
      <c r="E10897" s="0" t="n">
        <v>9034480</v>
      </c>
      <c r="F10897" s="0" t="n">
        <v>4153664</v>
      </c>
    </row>
    <row r="10898" customFormat="false" ht="15.85" hidden="false" customHeight="false" outlineLevel="0" collapsed="false">
      <c r="A10898" s="1" t="n">
        <f aca="false">A10897+1</f>
        <v>10898</v>
      </c>
      <c r="B10898" s="0" t="n">
        <v>180224</v>
      </c>
      <c r="C10898" s="0" t="n">
        <v>17579128</v>
      </c>
      <c r="D10898" s="0" t="n">
        <v>4739560</v>
      </c>
      <c r="E10898" s="0" t="n">
        <v>9034480</v>
      </c>
      <c r="F10898" s="0" t="n">
        <v>4153664</v>
      </c>
    </row>
    <row r="10899" customFormat="false" ht="15.85" hidden="false" customHeight="false" outlineLevel="0" collapsed="false">
      <c r="A10899" s="1" t="n">
        <f aca="false">A10898+1</f>
        <v>10899</v>
      </c>
      <c r="B10899" s="0" t="n">
        <v>180224</v>
      </c>
      <c r="C10899" s="0" t="n">
        <v>17579128</v>
      </c>
      <c r="D10899" s="0" t="n">
        <v>4931816</v>
      </c>
      <c r="E10899" s="0" t="n">
        <v>9034480</v>
      </c>
      <c r="F10899" s="0" t="n">
        <v>4153664</v>
      </c>
    </row>
    <row r="10900" customFormat="false" ht="15.85" hidden="false" customHeight="false" outlineLevel="0" collapsed="false">
      <c r="A10900" s="1" t="n">
        <f aca="false">A10899+1</f>
        <v>10900</v>
      </c>
      <c r="B10900" s="0" t="n">
        <v>180224</v>
      </c>
      <c r="C10900" s="0" t="n">
        <v>17579128</v>
      </c>
      <c r="D10900" s="0" t="n">
        <v>4933920</v>
      </c>
      <c r="E10900" s="0" t="n">
        <v>9034480</v>
      </c>
      <c r="F10900" s="0" t="n">
        <v>4153664</v>
      </c>
    </row>
    <row r="10901" customFormat="false" ht="15.85" hidden="false" customHeight="false" outlineLevel="0" collapsed="false">
      <c r="A10901" s="1" t="n">
        <f aca="false">A10900+1</f>
        <v>10901</v>
      </c>
      <c r="B10901" s="0" t="n">
        <v>180224</v>
      </c>
      <c r="C10901" s="0" t="n">
        <v>17579128</v>
      </c>
      <c r="D10901" s="0" t="n">
        <v>5126056</v>
      </c>
      <c r="E10901" s="0" t="n">
        <v>9034480</v>
      </c>
      <c r="F10901" s="0" t="n">
        <v>4153664</v>
      </c>
    </row>
    <row r="10902" customFormat="false" ht="15.85" hidden="false" customHeight="false" outlineLevel="0" collapsed="false">
      <c r="A10902" s="1" t="n">
        <f aca="false">A10901+1</f>
        <v>10902</v>
      </c>
      <c r="B10902" s="0" t="n">
        <v>180224</v>
      </c>
      <c r="C10902" s="0" t="n">
        <v>17579128</v>
      </c>
      <c r="D10902" s="0" t="n">
        <v>5126088</v>
      </c>
      <c r="E10902" s="0" t="n">
        <v>9034480</v>
      </c>
      <c r="F10902" s="0" t="n">
        <v>4153664</v>
      </c>
    </row>
    <row r="10903" customFormat="false" ht="15.85" hidden="false" customHeight="false" outlineLevel="0" collapsed="false">
      <c r="A10903" s="1" t="n">
        <f aca="false">A10902+1</f>
        <v>10903</v>
      </c>
      <c r="B10903" s="0" t="n">
        <v>180224</v>
      </c>
      <c r="C10903" s="0" t="n">
        <v>17579128</v>
      </c>
      <c r="D10903" s="0" t="n">
        <v>5126088</v>
      </c>
      <c r="E10903" s="0" t="n">
        <v>9034480</v>
      </c>
      <c r="F10903" s="0" t="n">
        <v>4153664</v>
      </c>
    </row>
    <row r="10904" customFormat="false" ht="15.85" hidden="false" customHeight="false" outlineLevel="0" collapsed="false">
      <c r="A10904" s="1" t="n">
        <f aca="false">A10903+1</f>
        <v>10904</v>
      </c>
      <c r="B10904" s="0" t="n">
        <v>180224</v>
      </c>
      <c r="C10904" s="0" t="n">
        <v>17580272</v>
      </c>
      <c r="D10904" s="0" t="n">
        <v>5644024</v>
      </c>
      <c r="E10904" s="0" t="n">
        <v>9034480</v>
      </c>
      <c r="F10904" s="0" t="n">
        <v>4153664</v>
      </c>
    </row>
    <row r="10905" customFormat="false" ht="15.85" hidden="false" customHeight="false" outlineLevel="0" collapsed="false">
      <c r="A10905" s="1" t="n">
        <f aca="false">A10904+1</f>
        <v>10905</v>
      </c>
      <c r="B10905" s="0" t="n">
        <v>180224</v>
      </c>
      <c r="C10905" s="0" t="n">
        <v>17580272</v>
      </c>
      <c r="D10905" s="0" t="n">
        <v>5644056</v>
      </c>
      <c r="E10905" s="0" t="n">
        <v>9034480</v>
      </c>
      <c r="F10905" s="0" t="n">
        <v>4153664</v>
      </c>
    </row>
    <row r="10906" customFormat="false" ht="15.85" hidden="false" customHeight="false" outlineLevel="0" collapsed="false">
      <c r="A10906" s="1" t="n">
        <f aca="false">A10905+1</f>
        <v>10906</v>
      </c>
      <c r="B10906" s="0" t="n">
        <v>180224</v>
      </c>
      <c r="C10906" s="0" t="n">
        <v>17580272</v>
      </c>
      <c r="D10906" s="0" t="n">
        <v>5838304</v>
      </c>
      <c r="E10906" s="0" t="n">
        <v>9034480</v>
      </c>
      <c r="F10906" s="0" t="n">
        <v>4153664</v>
      </c>
    </row>
    <row r="10907" customFormat="false" ht="15.85" hidden="false" customHeight="false" outlineLevel="0" collapsed="false">
      <c r="A10907" s="1" t="n">
        <f aca="false">A10906+1</f>
        <v>10907</v>
      </c>
      <c r="B10907" s="0" t="n">
        <v>180224</v>
      </c>
      <c r="C10907" s="0" t="n">
        <v>17580272</v>
      </c>
      <c r="D10907" s="0" t="n">
        <v>5838304</v>
      </c>
      <c r="E10907" s="0" t="n">
        <v>9034480</v>
      </c>
      <c r="F10907" s="0" t="n">
        <v>4153664</v>
      </c>
    </row>
    <row r="10908" customFormat="false" ht="15.85" hidden="false" customHeight="false" outlineLevel="0" collapsed="false">
      <c r="A10908" s="1" t="n">
        <f aca="false">A10907+1</f>
        <v>10908</v>
      </c>
      <c r="B10908" s="0" t="n">
        <v>180224</v>
      </c>
      <c r="C10908" s="0" t="n">
        <v>17580272</v>
      </c>
      <c r="D10908" s="0" t="n">
        <v>5838336</v>
      </c>
      <c r="E10908" s="0" t="n">
        <v>9034480</v>
      </c>
      <c r="F10908" s="0" t="n">
        <v>4153664</v>
      </c>
    </row>
    <row r="10909" customFormat="false" ht="15.85" hidden="false" customHeight="false" outlineLevel="0" collapsed="false">
      <c r="A10909" s="1" t="n">
        <f aca="false">A10908+1</f>
        <v>10909</v>
      </c>
      <c r="B10909" s="0" t="n">
        <v>180224</v>
      </c>
      <c r="C10909" s="0" t="n">
        <v>17580272</v>
      </c>
      <c r="D10909" s="0" t="n">
        <v>6030592</v>
      </c>
      <c r="E10909" s="0" t="n">
        <v>9034480</v>
      </c>
      <c r="F10909" s="0" t="n">
        <v>4153664</v>
      </c>
    </row>
    <row r="10910" customFormat="false" ht="15.85" hidden="false" customHeight="false" outlineLevel="0" collapsed="false">
      <c r="A10910" s="1" t="n">
        <f aca="false">A10909+1</f>
        <v>10910</v>
      </c>
      <c r="B10910" s="0" t="n">
        <v>180224</v>
      </c>
      <c r="C10910" s="0" t="n">
        <v>17581416</v>
      </c>
      <c r="D10910" s="0" t="n">
        <v>6363576</v>
      </c>
      <c r="E10910" s="0" t="n">
        <v>9034480</v>
      </c>
      <c r="F10910" s="0" t="n">
        <v>4153664</v>
      </c>
    </row>
    <row r="10911" customFormat="false" ht="15.85" hidden="false" customHeight="false" outlineLevel="0" collapsed="false">
      <c r="A10911" s="1" t="n">
        <f aca="false">A10910+1</f>
        <v>10911</v>
      </c>
      <c r="B10911" s="0" t="n">
        <v>180224</v>
      </c>
      <c r="C10911" s="0" t="n">
        <v>17581416</v>
      </c>
      <c r="D10911" s="0" t="n">
        <v>6369912</v>
      </c>
      <c r="E10911" s="0" t="n">
        <v>9034480</v>
      </c>
      <c r="F10911" s="0" t="n">
        <v>4153664</v>
      </c>
    </row>
    <row r="10912" customFormat="false" ht="15.85" hidden="false" customHeight="false" outlineLevel="0" collapsed="false">
      <c r="A10912" s="1" t="n">
        <f aca="false">A10911+1</f>
        <v>10912</v>
      </c>
      <c r="B10912" s="0" t="n">
        <v>180224</v>
      </c>
      <c r="C10912" s="0" t="n">
        <v>17581416</v>
      </c>
      <c r="D10912" s="0" t="n">
        <v>6557008</v>
      </c>
      <c r="E10912" s="0" t="n">
        <v>9034480</v>
      </c>
      <c r="F10912" s="0" t="n">
        <v>4153664</v>
      </c>
    </row>
    <row r="10913" customFormat="false" ht="15.85" hidden="false" customHeight="false" outlineLevel="0" collapsed="false">
      <c r="A10913" s="1" t="n">
        <f aca="false">A10912+1</f>
        <v>10913</v>
      </c>
      <c r="B10913" s="0" t="n">
        <v>180224</v>
      </c>
      <c r="C10913" s="0" t="n">
        <v>17581416</v>
      </c>
      <c r="D10913" s="0" t="n">
        <v>6559112</v>
      </c>
      <c r="E10913" s="0" t="n">
        <v>9034480</v>
      </c>
      <c r="F10913" s="0" t="n">
        <v>4153664</v>
      </c>
    </row>
    <row r="10914" customFormat="false" ht="15.85" hidden="false" customHeight="false" outlineLevel="0" collapsed="false">
      <c r="A10914" s="1" t="n">
        <f aca="false">A10913+1</f>
        <v>10914</v>
      </c>
      <c r="B10914" s="0" t="n">
        <v>180224</v>
      </c>
      <c r="C10914" s="0" t="n">
        <v>17581416</v>
      </c>
      <c r="D10914" s="0" t="n">
        <v>6751968</v>
      </c>
      <c r="E10914" s="0" t="n">
        <v>9034480</v>
      </c>
      <c r="F10914" s="0" t="n">
        <v>4153664</v>
      </c>
    </row>
    <row r="10915" customFormat="false" ht="15.85" hidden="false" customHeight="false" outlineLevel="0" collapsed="false">
      <c r="A10915" s="1" t="n">
        <f aca="false">A10914+1</f>
        <v>10915</v>
      </c>
      <c r="B10915" s="0" t="n">
        <v>180224</v>
      </c>
      <c r="C10915" s="0" t="n">
        <v>17581416</v>
      </c>
      <c r="D10915" s="0" t="n">
        <v>6751968</v>
      </c>
      <c r="E10915" s="0" t="n">
        <v>9034480</v>
      </c>
      <c r="F10915" s="0" t="n">
        <v>4153664</v>
      </c>
    </row>
    <row r="10916" customFormat="false" ht="15.85" hidden="false" customHeight="false" outlineLevel="0" collapsed="false">
      <c r="A10916" s="1" t="n">
        <f aca="false">A10915+1</f>
        <v>10916</v>
      </c>
      <c r="B10916" s="0" t="n">
        <v>180224</v>
      </c>
      <c r="C10916" s="0" t="n">
        <v>17582560</v>
      </c>
      <c r="D10916" s="0" t="n">
        <v>7206176</v>
      </c>
      <c r="E10916" s="0" t="n">
        <v>9034480</v>
      </c>
      <c r="F10916" s="0" t="n">
        <v>4155136</v>
      </c>
    </row>
    <row r="10917" customFormat="false" ht="15.85" hidden="false" customHeight="false" outlineLevel="0" collapsed="false">
      <c r="A10917" s="1" t="n">
        <f aca="false">A10916+1</f>
        <v>10917</v>
      </c>
      <c r="B10917" s="0" t="n">
        <v>180224</v>
      </c>
      <c r="C10917" s="0" t="n">
        <v>17582560</v>
      </c>
      <c r="D10917" s="0" t="n">
        <v>7398400</v>
      </c>
      <c r="E10917" s="0" t="n">
        <v>9034480</v>
      </c>
      <c r="F10917" s="0" t="n">
        <v>4155136</v>
      </c>
    </row>
    <row r="10918" customFormat="false" ht="15.85" hidden="false" customHeight="false" outlineLevel="0" collapsed="false">
      <c r="A10918" s="1" t="n">
        <f aca="false">A10917+1</f>
        <v>10918</v>
      </c>
      <c r="B10918" s="0" t="n">
        <v>180224</v>
      </c>
      <c r="C10918" s="0" t="n">
        <v>17582560</v>
      </c>
      <c r="D10918" s="0" t="n">
        <v>7398400</v>
      </c>
      <c r="E10918" s="0" t="n">
        <v>9034480</v>
      </c>
      <c r="F10918" s="0" t="n">
        <v>4155136</v>
      </c>
    </row>
    <row r="10919" customFormat="false" ht="15.85" hidden="false" customHeight="false" outlineLevel="0" collapsed="false">
      <c r="A10919" s="1" t="n">
        <f aca="false">A10918+1</f>
        <v>10919</v>
      </c>
      <c r="B10919" s="0" t="n">
        <v>180224</v>
      </c>
      <c r="C10919" s="0" t="n">
        <v>17582560</v>
      </c>
      <c r="D10919" s="0" t="n">
        <v>7593992</v>
      </c>
      <c r="E10919" s="0" t="n">
        <v>9034480</v>
      </c>
      <c r="F10919" s="0" t="n">
        <v>4155136</v>
      </c>
    </row>
    <row r="10920" customFormat="false" ht="15.85" hidden="false" customHeight="false" outlineLevel="0" collapsed="false">
      <c r="A10920" s="1" t="n">
        <f aca="false">A10919+1</f>
        <v>10920</v>
      </c>
      <c r="B10920" s="0" t="n">
        <v>180224</v>
      </c>
      <c r="C10920" s="0" t="n">
        <v>17582560</v>
      </c>
      <c r="D10920" s="0" t="n">
        <v>7594024</v>
      </c>
      <c r="E10920" s="0" t="n">
        <v>9034480</v>
      </c>
      <c r="F10920" s="0" t="n">
        <v>4155136</v>
      </c>
    </row>
    <row r="10921" customFormat="false" ht="15.85" hidden="false" customHeight="false" outlineLevel="0" collapsed="false">
      <c r="A10921" s="1" t="n">
        <f aca="false">A10920+1</f>
        <v>10921</v>
      </c>
      <c r="B10921" s="0" t="n">
        <v>180224</v>
      </c>
      <c r="C10921" s="0" t="n">
        <v>17582560</v>
      </c>
      <c r="D10921" s="0" t="n">
        <v>7594024</v>
      </c>
      <c r="E10921" s="0" t="n">
        <v>9034480</v>
      </c>
      <c r="F10921" s="0" t="n">
        <v>4155136</v>
      </c>
    </row>
    <row r="10922" customFormat="false" ht="15.85" hidden="false" customHeight="false" outlineLevel="0" collapsed="false">
      <c r="A10922" s="1" t="n">
        <f aca="false">A10921+1</f>
        <v>10922</v>
      </c>
      <c r="B10922" s="0" t="n">
        <v>180224</v>
      </c>
      <c r="C10922" s="0" t="n">
        <v>17583704</v>
      </c>
      <c r="D10922" s="0" t="n">
        <v>8130664</v>
      </c>
      <c r="E10922" s="0" t="n">
        <v>9034480</v>
      </c>
      <c r="F10922" s="0" t="n">
        <v>4155136</v>
      </c>
    </row>
    <row r="10923" customFormat="false" ht="15.85" hidden="false" customHeight="false" outlineLevel="0" collapsed="false">
      <c r="A10923" s="1" t="n">
        <f aca="false">A10922+1</f>
        <v>10923</v>
      </c>
      <c r="B10923" s="0" t="n">
        <v>180224</v>
      </c>
      <c r="C10923" s="0" t="n">
        <v>17583704</v>
      </c>
      <c r="D10923" s="0" t="n">
        <v>8130696</v>
      </c>
      <c r="E10923" s="0" t="n">
        <v>9034480</v>
      </c>
      <c r="F10923" s="0" t="n">
        <v>4155136</v>
      </c>
    </row>
    <row r="10924" customFormat="false" ht="15.85" hidden="false" customHeight="false" outlineLevel="0" collapsed="false">
      <c r="A10924" s="1" t="n">
        <f aca="false">A10923+1</f>
        <v>10924</v>
      </c>
      <c r="B10924" s="0" t="n">
        <v>180224</v>
      </c>
      <c r="C10924" s="0" t="n">
        <v>17583704</v>
      </c>
      <c r="D10924" s="0" t="n">
        <v>8213472</v>
      </c>
      <c r="E10924" s="0" t="n">
        <v>9034480</v>
      </c>
      <c r="F10924" s="0" t="n">
        <v>4155136</v>
      </c>
    </row>
    <row r="10925" customFormat="false" ht="15.85" hidden="false" customHeight="false" outlineLevel="0" collapsed="false">
      <c r="A10925" s="1" t="n">
        <f aca="false">A10924+1</f>
        <v>10925</v>
      </c>
      <c r="B10925" s="0" t="n">
        <v>180224</v>
      </c>
      <c r="C10925" s="0" t="n">
        <v>17583704</v>
      </c>
      <c r="D10925" s="0" t="n">
        <v>8325000</v>
      </c>
      <c r="E10925" s="0" t="n">
        <v>9034480</v>
      </c>
      <c r="F10925" s="0" t="n">
        <v>4155136</v>
      </c>
    </row>
    <row r="10926" customFormat="false" ht="15.85" hidden="false" customHeight="false" outlineLevel="0" collapsed="false">
      <c r="A10926" s="1" t="n">
        <f aca="false">A10925+1</f>
        <v>10926</v>
      </c>
      <c r="B10926" s="0" t="n">
        <v>180224</v>
      </c>
      <c r="C10926" s="0" t="n">
        <v>17583704</v>
      </c>
      <c r="D10926" s="0" t="n">
        <v>8325032</v>
      </c>
      <c r="E10926" s="0" t="n">
        <v>9034480</v>
      </c>
      <c r="F10926" s="0" t="n">
        <v>4155136</v>
      </c>
    </row>
    <row r="10927" customFormat="false" ht="15.85" hidden="false" customHeight="false" outlineLevel="0" collapsed="false">
      <c r="A10927" s="1" t="n">
        <f aca="false">A10926+1</f>
        <v>10927</v>
      </c>
      <c r="B10927" s="0" t="n">
        <v>180224</v>
      </c>
      <c r="C10927" s="0" t="n">
        <v>17583704</v>
      </c>
      <c r="D10927" s="0" t="n">
        <v>8517920</v>
      </c>
      <c r="E10927" s="0" t="n">
        <v>9034480</v>
      </c>
      <c r="F10927" s="0" t="n">
        <v>4155136</v>
      </c>
    </row>
    <row r="10928" customFormat="false" ht="15.85" hidden="false" customHeight="false" outlineLevel="0" collapsed="false">
      <c r="A10928" s="1" t="n">
        <f aca="false">A10927+1</f>
        <v>10928</v>
      </c>
      <c r="B10928" s="0" t="n">
        <v>180224</v>
      </c>
      <c r="C10928" s="0" t="n">
        <v>17584848</v>
      </c>
      <c r="D10928" s="0" t="n">
        <v>8856488</v>
      </c>
      <c r="E10928" s="0" t="n">
        <v>9034480</v>
      </c>
      <c r="F10928" s="0" t="n">
        <v>4155968</v>
      </c>
    </row>
    <row r="10929" customFormat="false" ht="15.85" hidden="false" customHeight="false" outlineLevel="0" collapsed="false">
      <c r="A10929" s="1" t="n">
        <f aca="false">A10928+1</f>
        <v>10929</v>
      </c>
      <c r="B10929" s="0" t="n">
        <v>180224</v>
      </c>
      <c r="C10929" s="0" t="n">
        <v>17584848</v>
      </c>
      <c r="D10929" s="0" t="n">
        <v>8856520</v>
      </c>
      <c r="E10929" s="0" t="n">
        <v>9034480</v>
      </c>
      <c r="F10929" s="0" t="n">
        <v>4155968</v>
      </c>
    </row>
    <row r="10930" customFormat="false" ht="15.85" hidden="false" customHeight="false" outlineLevel="0" collapsed="false">
      <c r="A10930" s="1" t="n">
        <f aca="false">A10929+1</f>
        <v>10930</v>
      </c>
      <c r="B10930" s="0" t="n">
        <v>180224</v>
      </c>
      <c r="C10930" s="0" t="n">
        <v>17584848</v>
      </c>
      <c r="D10930" s="0" t="n">
        <v>9048736</v>
      </c>
      <c r="E10930" s="0" t="n">
        <v>9034480</v>
      </c>
      <c r="F10930" s="0" t="n">
        <v>4155968</v>
      </c>
    </row>
    <row r="10931" customFormat="false" ht="15.85" hidden="false" customHeight="false" outlineLevel="0" collapsed="false">
      <c r="A10931" s="1" t="n">
        <f aca="false">A10930+1</f>
        <v>10931</v>
      </c>
      <c r="B10931" s="0" t="n">
        <v>180224</v>
      </c>
      <c r="C10931" s="0" t="n">
        <v>17584848</v>
      </c>
      <c r="D10931" s="0" t="n">
        <v>9048736</v>
      </c>
      <c r="E10931" s="0" t="n">
        <v>9034480</v>
      </c>
      <c r="F10931" s="0" t="n">
        <v>4155968</v>
      </c>
    </row>
    <row r="10932" customFormat="false" ht="15.85" hidden="false" customHeight="false" outlineLevel="0" collapsed="false">
      <c r="A10932" s="1" t="n">
        <f aca="false">A10931+1</f>
        <v>10932</v>
      </c>
      <c r="B10932" s="0" t="n">
        <v>180224</v>
      </c>
      <c r="C10932" s="0" t="n">
        <v>17584848</v>
      </c>
      <c r="D10932" s="0" t="n">
        <v>9243000</v>
      </c>
      <c r="E10932" s="0" t="n">
        <v>9034480</v>
      </c>
      <c r="F10932" s="0" t="n">
        <v>4155968</v>
      </c>
    </row>
    <row r="10933" customFormat="false" ht="15.85" hidden="false" customHeight="false" outlineLevel="0" collapsed="false">
      <c r="A10933" s="1" t="n">
        <f aca="false">A10932+1</f>
        <v>10933</v>
      </c>
      <c r="B10933" s="0" t="n">
        <v>180224</v>
      </c>
      <c r="C10933" s="0" t="n">
        <v>17584848</v>
      </c>
      <c r="D10933" s="0" t="n">
        <v>9243000</v>
      </c>
      <c r="E10933" s="0" t="n">
        <v>9034480</v>
      </c>
      <c r="F10933" s="0" t="n">
        <v>4155968</v>
      </c>
    </row>
    <row r="10934" customFormat="false" ht="15.85" hidden="false" customHeight="false" outlineLevel="0" collapsed="false">
      <c r="A10934" s="1" t="n">
        <f aca="false">A10933+1</f>
        <v>10934</v>
      </c>
      <c r="B10934" s="0" t="n">
        <v>180224</v>
      </c>
      <c r="C10934" s="0" t="n">
        <v>17585992</v>
      </c>
      <c r="D10934" s="0" t="n">
        <v>9686536</v>
      </c>
      <c r="E10934" s="0" t="n">
        <v>9034480</v>
      </c>
      <c r="F10934" s="0" t="n">
        <v>4155968</v>
      </c>
    </row>
    <row r="10935" customFormat="false" ht="15.85" hidden="false" customHeight="false" outlineLevel="0" collapsed="false">
      <c r="A10935" s="1" t="n">
        <f aca="false">A10934+1</f>
        <v>10935</v>
      </c>
      <c r="B10935" s="0" t="n">
        <v>180224</v>
      </c>
      <c r="C10935" s="0" t="n">
        <v>17585992</v>
      </c>
      <c r="D10935" s="0" t="n">
        <v>9879968</v>
      </c>
      <c r="E10935" s="0" t="n">
        <v>9034480</v>
      </c>
      <c r="F10935" s="0" t="n">
        <v>4155968</v>
      </c>
    </row>
    <row r="10936" customFormat="false" ht="15.85" hidden="false" customHeight="false" outlineLevel="0" collapsed="false">
      <c r="A10936" s="1" t="n">
        <f aca="false">A10935+1</f>
        <v>10936</v>
      </c>
      <c r="B10936" s="0" t="n">
        <v>180224</v>
      </c>
      <c r="C10936" s="0" t="n">
        <v>17585992</v>
      </c>
      <c r="D10936" s="0" t="n">
        <v>9879968</v>
      </c>
      <c r="E10936" s="0" t="n">
        <v>9034480</v>
      </c>
      <c r="F10936" s="0" t="n">
        <v>4155968</v>
      </c>
    </row>
    <row r="10937" customFormat="false" ht="15.85" hidden="false" customHeight="false" outlineLevel="0" collapsed="false">
      <c r="A10937" s="1" t="n">
        <f aca="false">A10936+1</f>
        <v>10937</v>
      </c>
      <c r="B10937" s="0" t="n">
        <v>180224</v>
      </c>
      <c r="C10937" s="0" t="n">
        <v>17585992</v>
      </c>
      <c r="D10937" s="0" t="n">
        <v>9956432</v>
      </c>
      <c r="E10937" s="0" t="n">
        <v>9034480</v>
      </c>
      <c r="F10937" s="0" t="n">
        <v>4155968</v>
      </c>
    </row>
    <row r="10938" customFormat="false" ht="15.85" hidden="false" customHeight="false" outlineLevel="0" collapsed="false">
      <c r="A10938" s="1" t="n">
        <f aca="false">A10937+1</f>
        <v>10938</v>
      </c>
      <c r="B10938" s="0" t="n">
        <v>180224</v>
      </c>
      <c r="C10938" s="0" t="n">
        <v>17585992</v>
      </c>
      <c r="D10938" s="0" t="n">
        <v>10074792</v>
      </c>
      <c r="E10938" s="0" t="n">
        <v>9034480</v>
      </c>
      <c r="F10938" s="0" t="n">
        <v>4155968</v>
      </c>
    </row>
    <row r="10939" customFormat="false" ht="15.85" hidden="false" customHeight="false" outlineLevel="0" collapsed="false">
      <c r="A10939" s="1" t="n">
        <f aca="false">A10938+1</f>
        <v>10939</v>
      </c>
      <c r="B10939" s="0" t="n">
        <v>180224</v>
      </c>
      <c r="C10939" s="0" t="n">
        <v>17585992</v>
      </c>
      <c r="D10939" s="0" t="n">
        <v>10074792</v>
      </c>
      <c r="E10939" s="0" t="n">
        <v>9034480</v>
      </c>
      <c r="F10939" s="0" t="n">
        <v>4155968</v>
      </c>
    </row>
    <row r="10940" customFormat="false" ht="15.85" hidden="false" customHeight="false" outlineLevel="0" collapsed="false">
      <c r="A10940" s="1" t="n">
        <f aca="false">A10939+1</f>
        <v>10940</v>
      </c>
      <c r="B10940" s="0" t="n">
        <v>180224</v>
      </c>
      <c r="C10940" s="0" t="n">
        <v>17587136</v>
      </c>
      <c r="D10940" s="0" t="n">
        <v>10607088</v>
      </c>
      <c r="E10940" s="0" t="n">
        <v>9034480</v>
      </c>
      <c r="F10940" s="0" t="n">
        <v>4155968</v>
      </c>
    </row>
    <row r="10941" customFormat="false" ht="15.85" hidden="false" customHeight="false" outlineLevel="0" collapsed="false">
      <c r="A10941" s="1" t="n">
        <f aca="false">A10940+1</f>
        <v>10941</v>
      </c>
      <c r="B10941" s="0" t="n">
        <v>180224</v>
      </c>
      <c r="C10941" s="0" t="n">
        <v>17587136</v>
      </c>
      <c r="D10941" s="0" t="n">
        <v>10607120</v>
      </c>
      <c r="E10941" s="0" t="n">
        <v>9034480</v>
      </c>
      <c r="F10941" s="0" t="n">
        <v>4155968</v>
      </c>
    </row>
    <row r="10942" customFormat="false" ht="15.85" hidden="false" customHeight="false" outlineLevel="0" collapsed="false">
      <c r="A10942" s="1" t="n">
        <f aca="false">A10941+1</f>
        <v>10942</v>
      </c>
      <c r="B10942" s="0" t="n">
        <v>180224</v>
      </c>
      <c r="C10942" s="0" t="n">
        <v>17587136</v>
      </c>
      <c r="D10942" s="0" t="n">
        <v>10607120</v>
      </c>
      <c r="E10942" s="0" t="n">
        <v>9034480</v>
      </c>
      <c r="F10942" s="0" t="n">
        <v>4155968</v>
      </c>
    </row>
    <row r="10943" customFormat="false" ht="15.85" hidden="false" customHeight="false" outlineLevel="0" collapsed="false">
      <c r="A10943" s="1" t="n">
        <f aca="false">A10942+1</f>
        <v>10943</v>
      </c>
      <c r="B10943" s="0" t="n">
        <v>180224</v>
      </c>
      <c r="C10943" s="0" t="n">
        <v>17587136</v>
      </c>
      <c r="D10943" s="0" t="n">
        <v>10799496</v>
      </c>
      <c r="E10943" s="0" t="n">
        <v>9034480</v>
      </c>
      <c r="F10943" s="0" t="n">
        <v>4155968</v>
      </c>
    </row>
    <row r="10944" customFormat="false" ht="15.85" hidden="false" customHeight="false" outlineLevel="0" collapsed="false">
      <c r="A10944" s="1" t="n">
        <f aca="false">A10943+1</f>
        <v>10944</v>
      </c>
      <c r="B10944" s="0" t="n">
        <v>180224</v>
      </c>
      <c r="C10944" s="0" t="n">
        <v>17587136</v>
      </c>
      <c r="D10944" s="0" t="n">
        <v>10799528</v>
      </c>
      <c r="E10944" s="0" t="n">
        <v>9034480</v>
      </c>
      <c r="F10944" s="0" t="n">
        <v>4155968</v>
      </c>
    </row>
    <row r="10945" customFormat="false" ht="15.85" hidden="false" customHeight="false" outlineLevel="0" collapsed="false">
      <c r="A10945" s="1" t="n">
        <f aca="false">A10944+1</f>
        <v>10945</v>
      </c>
      <c r="B10945" s="0" t="n">
        <v>180224</v>
      </c>
      <c r="C10945" s="0" t="n">
        <v>17587136</v>
      </c>
      <c r="D10945" s="0" t="n">
        <v>10993960</v>
      </c>
      <c r="E10945" s="0" t="n">
        <v>9034480</v>
      </c>
      <c r="F10945" s="0" t="n">
        <v>4155968</v>
      </c>
    </row>
    <row r="10946" customFormat="false" ht="15.85" hidden="false" customHeight="false" outlineLevel="0" collapsed="false">
      <c r="A10946" s="1" t="n">
        <f aca="false">A10945+1</f>
        <v>10946</v>
      </c>
      <c r="B10946" s="0" t="n">
        <v>180224</v>
      </c>
      <c r="C10946" s="0" t="n">
        <v>17588280</v>
      </c>
      <c r="D10946" s="0" t="n">
        <v>11337304</v>
      </c>
      <c r="E10946" s="0" t="n">
        <v>9034480</v>
      </c>
      <c r="F10946" s="0" t="n">
        <v>4155968</v>
      </c>
    </row>
    <row r="10947" customFormat="false" ht="15.85" hidden="false" customHeight="false" outlineLevel="0" collapsed="false">
      <c r="A10947" s="1" t="n">
        <f aca="false">A10946+1</f>
        <v>10947</v>
      </c>
      <c r="B10947" s="0" t="n">
        <v>180224</v>
      </c>
      <c r="C10947" s="0" t="n">
        <v>17588280</v>
      </c>
      <c r="D10947" s="0" t="n">
        <v>11337336</v>
      </c>
      <c r="E10947" s="0" t="n">
        <v>9034480</v>
      </c>
      <c r="F10947" s="0" t="n">
        <v>4155968</v>
      </c>
    </row>
    <row r="10948" customFormat="false" ht="15.85" hidden="false" customHeight="false" outlineLevel="0" collapsed="false">
      <c r="A10948" s="1" t="n">
        <f aca="false">A10947+1</f>
        <v>10948</v>
      </c>
      <c r="B10948" s="0" t="n">
        <v>180224</v>
      </c>
      <c r="C10948" s="0" t="n">
        <v>17588280</v>
      </c>
      <c r="D10948" s="0" t="n">
        <v>11529512</v>
      </c>
      <c r="E10948" s="0" t="n">
        <v>9034480</v>
      </c>
      <c r="F10948" s="0" t="n">
        <v>4155968</v>
      </c>
    </row>
    <row r="10949" customFormat="false" ht="15.85" hidden="false" customHeight="false" outlineLevel="0" collapsed="false">
      <c r="A10949" s="1" t="n">
        <f aca="false">A10948+1</f>
        <v>10949</v>
      </c>
      <c r="B10949" s="0" t="n">
        <v>180224</v>
      </c>
      <c r="C10949" s="0" t="n">
        <v>17588280</v>
      </c>
      <c r="D10949" s="0" t="n">
        <v>11529512</v>
      </c>
      <c r="E10949" s="0" t="n">
        <v>9034480</v>
      </c>
      <c r="F10949" s="0" t="n">
        <v>4155968</v>
      </c>
    </row>
    <row r="10950" customFormat="false" ht="15.85" hidden="false" customHeight="false" outlineLevel="0" collapsed="false">
      <c r="A10950" s="1" t="n">
        <f aca="false">A10949+1</f>
        <v>10950</v>
      </c>
      <c r="B10950" s="0" t="n">
        <v>180224</v>
      </c>
      <c r="C10950" s="0" t="n">
        <v>17588280</v>
      </c>
      <c r="D10950" s="0" t="n">
        <v>11721688</v>
      </c>
      <c r="E10950" s="0" t="n">
        <v>9034480</v>
      </c>
      <c r="F10950" s="0" t="n">
        <v>4155968</v>
      </c>
    </row>
    <row r="10951" customFormat="false" ht="15.85" hidden="false" customHeight="false" outlineLevel="0" collapsed="false">
      <c r="A10951" s="1" t="n">
        <f aca="false">A10950+1</f>
        <v>10951</v>
      </c>
      <c r="B10951" s="0" t="n">
        <v>180224</v>
      </c>
      <c r="C10951" s="0" t="n">
        <v>17588280</v>
      </c>
      <c r="D10951" s="0" t="n">
        <v>11723792</v>
      </c>
      <c r="E10951" s="0" t="n">
        <v>9034480</v>
      </c>
      <c r="F10951" s="0" t="n">
        <v>4155968</v>
      </c>
    </row>
    <row r="10952" customFormat="false" ht="15.85" hidden="false" customHeight="false" outlineLevel="0" collapsed="false">
      <c r="A10952" s="1" t="n">
        <f aca="false">A10951+1</f>
        <v>10952</v>
      </c>
      <c r="B10952" s="0" t="n">
        <v>180224</v>
      </c>
      <c r="C10952" s="0" t="n">
        <v>17589424</v>
      </c>
      <c r="D10952" s="0" t="n">
        <v>12167224</v>
      </c>
      <c r="E10952" s="0" t="n">
        <v>9034480</v>
      </c>
      <c r="F10952" s="0" t="n">
        <v>4155968</v>
      </c>
    </row>
    <row r="10953" customFormat="false" ht="15.85" hidden="false" customHeight="false" outlineLevel="0" collapsed="false">
      <c r="A10953" s="1" t="n">
        <f aca="false">A10952+1</f>
        <v>10953</v>
      </c>
      <c r="B10953" s="0" t="n">
        <v>180224</v>
      </c>
      <c r="C10953" s="0" t="n">
        <v>17589424</v>
      </c>
      <c r="D10953" s="0" t="n">
        <v>12360728</v>
      </c>
      <c r="E10953" s="0" t="n">
        <v>9034480</v>
      </c>
      <c r="F10953" s="0" t="n">
        <v>4155968</v>
      </c>
    </row>
    <row r="10954" customFormat="false" ht="15.85" hidden="false" customHeight="false" outlineLevel="0" collapsed="false">
      <c r="A10954" s="1" t="n">
        <f aca="false">A10953+1</f>
        <v>10954</v>
      </c>
      <c r="B10954" s="0" t="n">
        <v>180224</v>
      </c>
      <c r="C10954" s="0" t="n">
        <v>17589424</v>
      </c>
      <c r="D10954" s="0" t="n">
        <v>12360728</v>
      </c>
      <c r="E10954" s="0" t="n">
        <v>9034480</v>
      </c>
      <c r="F10954" s="0" t="n">
        <v>4155968</v>
      </c>
    </row>
    <row r="10955" customFormat="false" ht="15.85" hidden="false" customHeight="false" outlineLevel="0" collapsed="false">
      <c r="A10955" s="1" t="n">
        <f aca="false">A10954+1</f>
        <v>10955</v>
      </c>
      <c r="B10955" s="0" t="n">
        <v>180224</v>
      </c>
      <c r="C10955" s="0" t="n">
        <v>17589424</v>
      </c>
      <c r="D10955" s="0" t="n">
        <v>12360728</v>
      </c>
      <c r="E10955" s="0" t="n">
        <v>9034480</v>
      </c>
      <c r="F10955" s="0" t="n">
        <v>4155968</v>
      </c>
    </row>
    <row r="10956" customFormat="false" ht="15.85" hidden="false" customHeight="false" outlineLevel="0" collapsed="false">
      <c r="A10956" s="1" t="n">
        <f aca="false">A10955+1</f>
        <v>10956</v>
      </c>
      <c r="B10956" s="0" t="n">
        <v>180224</v>
      </c>
      <c r="C10956" s="0" t="n">
        <v>17589424</v>
      </c>
      <c r="D10956" s="0" t="n">
        <v>12553056</v>
      </c>
      <c r="E10956" s="0" t="n">
        <v>9034480</v>
      </c>
      <c r="F10956" s="0" t="n">
        <v>4155968</v>
      </c>
    </row>
    <row r="10957" customFormat="false" ht="15.85" hidden="false" customHeight="false" outlineLevel="0" collapsed="false">
      <c r="A10957" s="1" t="n">
        <f aca="false">A10956+1</f>
        <v>10957</v>
      </c>
      <c r="B10957" s="0" t="n">
        <v>180224</v>
      </c>
      <c r="C10957" s="0" t="n">
        <v>17589424</v>
      </c>
      <c r="D10957" s="0" t="n">
        <v>12553056</v>
      </c>
      <c r="E10957" s="0" t="n">
        <v>9034480</v>
      </c>
      <c r="F10957" s="0" t="n">
        <v>4155968</v>
      </c>
    </row>
    <row r="10958" customFormat="false" ht="15.85" hidden="false" customHeight="false" outlineLevel="0" collapsed="false">
      <c r="A10958" s="1" t="n">
        <f aca="false">A10957+1</f>
        <v>10958</v>
      </c>
      <c r="B10958" s="0" t="n">
        <v>180224</v>
      </c>
      <c r="C10958" s="0" t="n">
        <v>17590568</v>
      </c>
      <c r="D10958" s="0" t="n">
        <v>13093672</v>
      </c>
      <c r="E10958" s="0" t="n">
        <v>9034480</v>
      </c>
      <c r="F10958" s="0" t="n">
        <v>4155968</v>
      </c>
    </row>
    <row r="10959" customFormat="false" ht="15.85" hidden="false" customHeight="false" outlineLevel="0" collapsed="false">
      <c r="A10959" s="1" t="n">
        <f aca="false">A10958+1</f>
        <v>10959</v>
      </c>
      <c r="B10959" s="0" t="n">
        <v>180224</v>
      </c>
      <c r="C10959" s="0" t="n">
        <v>17590568</v>
      </c>
      <c r="D10959" s="0" t="n">
        <v>13093704</v>
      </c>
      <c r="E10959" s="0" t="n">
        <v>9034480</v>
      </c>
      <c r="F10959" s="0" t="n">
        <v>4155968</v>
      </c>
    </row>
    <row r="10960" customFormat="false" ht="15.85" hidden="false" customHeight="false" outlineLevel="0" collapsed="false">
      <c r="A10960" s="1" t="n">
        <f aca="false">A10959+1</f>
        <v>10960</v>
      </c>
      <c r="B10960" s="0" t="n">
        <v>180224</v>
      </c>
      <c r="C10960" s="0" t="n">
        <v>17590568</v>
      </c>
      <c r="D10960" s="0" t="n">
        <v>13093704</v>
      </c>
      <c r="E10960" s="0" t="n">
        <v>9034480</v>
      </c>
      <c r="F10960" s="0" t="n">
        <v>4155968</v>
      </c>
    </row>
    <row r="10961" customFormat="false" ht="15.85" hidden="false" customHeight="false" outlineLevel="0" collapsed="false">
      <c r="A10961" s="1" t="n">
        <f aca="false">A10960+1</f>
        <v>10961</v>
      </c>
      <c r="B10961" s="0" t="n">
        <v>180224</v>
      </c>
      <c r="C10961" s="0" t="n">
        <v>17590568</v>
      </c>
      <c r="D10961" s="0" t="n">
        <v>13285848</v>
      </c>
      <c r="E10961" s="0" t="n">
        <v>9034480</v>
      </c>
      <c r="F10961" s="0" t="n">
        <v>4155968</v>
      </c>
    </row>
    <row r="10962" customFormat="false" ht="15.85" hidden="false" customHeight="false" outlineLevel="0" collapsed="false">
      <c r="A10962" s="1" t="n">
        <f aca="false">A10961+1</f>
        <v>10962</v>
      </c>
      <c r="B10962" s="0" t="n">
        <v>180224</v>
      </c>
      <c r="C10962" s="0" t="n">
        <v>17590568</v>
      </c>
      <c r="D10962" s="0" t="n">
        <v>13285880</v>
      </c>
      <c r="E10962" s="0" t="n">
        <v>9034480</v>
      </c>
      <c r="F10962" s="0" t="n">
        <v>4155968</v>
      </c>
    </row>
    <row r="10963" customFormat="false" ht="15.85" hidden="false" customHeight="false" outlineLevel="0" collapsed="false">
      <c r="A10963" s="1" t="n">
        <f aca="false">A10962+1</f>
        <v>10963</v>
      </c>
      <c r="B10963" s="0" t="n">
        <v>180224</v>
      </c>
      <c r="C10963" s="0" t="n">
        <v>17590568</v>
      </c>
      <c r="D10963" s="0" t="n">
        <v>13478520</v>
      </c>
      <c r="E10963" s="0" t="n">
        <v>9034480</v>
      </c>
      <c r="F10963" s="0" t="n">
        <v>4155968</v>
      </c>
    </row>
    <row r="10964" customFormat="false" ht="15.85" hidden="false" customHeight="false" outlineLevel="0" collapsed="false">
      <c r="A10964" s="1" t="n">
        <f aca="false">A10963+1</f>
        <v>10964</v>
      </c>
      <c r="B10964" s="0" t="n">
        <v>180224</v>
      </c>
      <c r="C10964" s="0" t="n">
        <v>17591712</v>
      </c>
      <c r="D10964" s="0" t="n">
        <v>13817720</v>
      </c>
      <c r="E10964" s="0" t="n">
        <v>9034480</v>
      </c>
      <c r="F10964" s="0" t="n">
        <v>4155968</v>
      </c>
    </row>
    <row r="10965" customFormat="false" ht="15.85" hidden="false" customHeight="false" outlineLevel="0" collapsed="false">
      <c r="A10965" s="1" t="n">
        <f aca="false">A10964+1</f>
        <v>10965</v>
      </c>
      <c r="B10965" s="0" t="n">
        <v>180224</v>
      </c>
      <c r="C10965" s="0" t="n">
        <v>17591712</v>
      </c>
      <c r="D10965" s="0" t="n">
        <v>13817752</v>
      </c>
      <c r="E10965" s="0" t="n">
        <v>9034480</v>
      </c>
      <c r="F10965" s="0" t="n">
        <v>4155968</v>
      </c>
    </row>
    <row r="10966" customFormat="false" ht="15.85" hidden="false" customHeight="false" outlineLevel="0" collapsed="false">
      <c r="A10966" s="1" t="n">
        <f aca="false">A10965+1</f>
        <v>10966</v>
      </c>
      <c r="B10966" s="0" t="n">
        <v>180224</v>
      </c>
      <c r="C10966" s="0" t="n">
        <v>17591712</v>
      </c>
      <c r="D10966" s="0" t="n">
        <v>14009928</v>
      </c>
      <c r="E10966" s="0" t="n">
        <v>9034480</v>
      </c>
      <c r="F10966" s="0" t="n">
        <v>4155968</v>
      </c>
    </row>
    <row r="10967" customFormat="false" ht="15.85" hidden="false" customHeight="false" outlineLevel="0" collapsed="false">
      <c r="A10967" s="1" t="n">
        <f aca="false">A10966+1</f>
        <v>10967</v>
      </c>
      <c r="B10967" s="0" t="n">
        <v>180224</v>
      </c>
      <c r="C10967" s="0" t="n">
        <v>17591712</v>
      </c>
      <c r="D10967" s="0" t="n">
        <v>14009928</v>
      </c>
      <c r="E10967" s="0" t="n">
        <v>9034480</v>
      </c>
      <c r="F10967" s="0" t="n">
        <v>4155968</v>
      </c>
    </row>
    <row r="10968" customFormat="false" ht="15.85" hidden="false" customHeight="false" outlineLevel="0" collapsed="false">
      <c r="A10968" s="1" t="n">
        <f aca="false">A10967+1</f>
        <v>10968</v>
      </c>
      <c r="B10968" s="0" t="n">
        <v>180224</v>
      </c>
      <c r="C10968" s="0" t="n">
        <v>17591712</v>
      </c>
      <c r="D10968" s="0" t="n">
        <v>14086352</v>
      </c>
      <c r="E10968" s="0" t="n">
        <v>9034480</v>
      </c>
      <c r="F10968" s="0" t="n">
        <v>4155968</v>
      </c>
    </row>
    <row r="10969" customFormat="false" ht="15.85" hidden="false" customHeight="false" outlineLevel="0" collapsed="false">
      <c r="A10969" s="1" t="n">
        <f aca="false">A10968+1</f>
        <v>10969</v>
      </c>
      <c r="B10969" s="0" t="n">
        <v>180224</v>
      </c>
      <c r="C10969" s="0" t="n">
        <v>17591712</v>
      </c>
      <c r="D10969" s="0" t="n">
        <v>14202080</v>
      </c>
      <c r="E10969" s="0" t="n">
        <v>9034480</v>
      </c>
      <c r="F10969" s="0" t="n">
        <v>4155968</v>
      </c>
    </row>
    <row r="10970" customFormat="false" ht="15.85" hidden="false" customHeight="false" outlineLevel="0" collapsed="false">
      <c r="A10970" s="1" t="n">
        <f aca="false">A10969+1</f>
        <v>10970</v>
      </c>
      <c r="B10970" s="0" t="n">
        <v>180224</v>
      </c>
      <c r="C10970" s="0" t="n">
        <v>17592856</v>
      </c>
      <c r="D10970" s="0" t="n">
        <v>14648528</v>
      </c>
      <c r="E10970" s="0" t="n">
        <v>9034480</v>
      </c>
      <c r="F10970" s="0" t="n">
        <v>4155968</v>
      </c>
    </row>
    <row r="10971" customFormat="false" ht="15.85" hidden="false" customHeight="false" outlineLevel="0" collapsed="false">
      <c r="A10971" s="1" t="n">
        <f aca="false">A10970+1</f>
        <v>10971</v>
      </c>
      <c r="B10971" s="0" t="n">
        <v>180224</v>
      </c>
      <c r="C10971" s="0" t="n">
        <v>17592856</v>
      </c>
      <c r="D10971" s="0" t="n">
        <v>14843848</v>
      </c>
      <c r="E10971" s="0" t="n">
        <v>9034480</v>
      </c>
      <c r="F10971" s="0" t="n">
        <v>4155968</v>
      </c>
    </row>
    <row r="10972" customFormat="false" ht="15.85" hidden="false" customHeight="false" outlineLevel="0" collapsed="false">
      <c r="A10972" s="1" t="n">
        <f aca="false">A10971+1</f>
        <v>10972</v>
      </c>
      <c r="B10972" s="0" t="n">
        <v>180224</v>
      </c>
      <c r="C10972" s="0" t="n">
        <v>17592856</v>
      </c>
      <c r="D10972" s="0" t="n">
        <v>14843848</v>
      </c>
      <c r="E10972" s="0" t="n">
        <v>9034480</v>
      </c>
      <c r="F10972" s="0" t="n">
        <v>4155968</v>
      </c>
    </row>
    <row r="10973" customFormat="false" ht="15.85" hidden="false" customHeight="false" outlineLevel="0" collapsed="false">
      <c r="A10973" s="1" t="n">
        <f aca="false">A10972+1</f>
        <v>10973</v>
      </c>
      <c r="B10973" s="0" t="n">
        <v>180224</v>
      </c>
      <c r="C10973" s="0" t="n">
        <v>17592856</v>
      </c>
      <c r="D10973" s="0" t="n">
        <v>14843848</v>
      </c>
      <c r="E10973" s="0" t="n">
        <v>9034480</v>
      </c>
      <c r="F10973" s="0" t="n">
        <v>4155968</v>
      </c>
    </row>
    <row r="10974" customFormat="false" ht="15.85" hidden="false" customHeight="false" outlineLevel="0" collapsed="false">
      <c r="A10974" s="1" t="n">
        <f aca="false">A10973+1</f>
        <v>10974</v>
      </c>
      <c r="B10974" s="0" t="n">
        <v>180224</v>
      </c>
      <c r="C10974" s="0" t="n">
        <v>17592856</v>
      </c>
      <c r="D10974" s="0" t="n">
        <v>15036520</v>
      </c>
      <c r="E10974" s="0" t="n">
        <v>9034480</v>
      </c>
      <c r="F10974" s="0" t="n">
        <v>4155968</v>
      </c>
    </row>
    <row r="10975" customFormat="false" ht="15.85" hidden="false" customHeight="false" outlineLevel="0" collapsed="false">
      <c r="A10975" s="1" t="n">
        <f aca="false">A10974+1</f>
        <v>10975</v>
      </c>
      <c r="B10975" s="0" t="n">
        <v>180224</v>
      </c>
      <c r="C10975" s="0" t="n">
        <v>17592856</v>
      </c>
      <c r="D10975" s="0" t="n">
        <v>15036520</v>
      </c>
      <c r="E10975" s="0" t="n">
        <v>9034480</v>
      </c>
      <c r="F10975" s="0" t="n">
        <v>4155968</v>
      </c>
    </row>
    <row r="10976" customFormat="false" ht="15.85" hidden="false" customHeight="false" outlineLevel="0" collapsed="false">
      <c r="A10976" s="1" t="n">
        <f aca="false">A10975+1</f>
        <v>10976</v>
      </c>
      <c r="B10976" s="0" t="n">
        <v>180224</v>
      </c>
      <c r="C10976" s="0" t="n">
        <v>17594448</v>
      </c>
      <c r="D10976" s="0" t="n">
        <v>15567216</v>
      </c>
      <c r="E10976" s="0" t="n">
        <v>9034480</v>
      </c>
      <c r="F10976" s="0" t="n">
        <v>4155968</v>
      </c>
    </row>
    <row r="10977" customFormat="false" ht="15.85" hidden="false" customHeight="false" outlineLevel="0" collapsed="false">
      <c r="A10977" s="1" t="n">
        <f aca="false">A10976+1</f>
        <v>10977</v>
      </c>
      <c r="B10977" s="0" t="n">
        <v>180224</v>
      </c>
      <c r="C10977" s="0" t="n">
        <v>17594448</v>
      </c>
      <c r="D10977" s="0" t="n">
        <v>15569352</v>
      </c>
      <c r="E10977" s="0" t="n">
        <v>9034480</v>
      </c>
      <c r="F10977" s="0" t="n">
        <v>4155968</v>
      </c>
    </row>
    <row r="10978" customFormat="false" ht="15.85" hidden="false" customHeight="false" outlineLevel="0" collapsed="false">
      <c r="A10978" s="1" t="n">
        <f aca="false">A10977+1</f>
        <v>10978</v>
      </c>
      <c r="B10978" s="0" t="n">
        <v>180224</v>
      </c>
      <c r="C10978" s="0" t="n">
        <v>17594448</v>
      </c>
      <c r="D10978" s="0" t="n">
        <v>15569352</v>
      </c>
      <c r="E10978" s="0" t="n">
        <v>9034480</v>
      </c>
      <c r="F10978" s="0" t="n">
        <v>4155968</v>
      </c>
    </row>
    <row r="10979" customFormat="false" ht="15.85" hidden="false" customHeight="false" outlineLevel="0" collapsed="false">
      <c r="A10979" s="1" t="n">
        <f aca="false">A10978+1</f>
        <v>10979</v>
      </c>
      <c r="B10979" s="0" t="n">
        <v>180224</v>
      </c>
      <c r="C10979" s="0" t="n">
        <v>17594448</v>
      </c>
      <c r="D10979" s="0" t="n">
        <v>15761528</v>
      </c>
      <c r="E10979" s="0" t="n">
        <v>9034480</v>
      </c>
      <c r="F10979" s="0" t="n">
        <v>4155968</v>
      </c>
    </row>
    <row r="10980" customFormat="false" ht="15.85" hidden="false" customHeight="false" outlineLevel="0" collapsed="false">
      <c r="A10980" s="1" t="n">
        <f aca="false">A10979+1</f>
        <v>10980</v>
      </c>
      <c r="B10980" s="0" t="n">
        <v>180224</v>
      </c>
      <c r="C10980" s="0" t="n">
        <v>17594448</v>
      </c>
      <c r="D10980" s="0" t="n">
        <v>15761560</v>
      </c>
      <c r="E10980" s="0" t="n">
        <v>9034480</v>
      </c>
      <c r="F10980" s="0" t="n">
        <v>4155968</v>
      </c>
    </row>
    <row r="10981" customFormat="false" ht="15.85" hidden="false" customHeight="false" outlineLevel="0" collapsed="false">
      <c r="A10981" s="1" t="n">
        <f aca="false">A10980+1</f>
        <v>10981</v>
      </c>
      <c r="B10981" s="0" t="n">
        <v>180224</v>
      </c>
      <c r="C10981" s="0" t="n">
        <v>17594448</v>
      </c>
      <c r="D10981" s="0" t="n">
        <v>15947520</v>
      </c>
      <c r="E10981" s="0" t="n">
        <v>9034480</v>
      </c>
      <c r="F10981" s="0" t="n">
        <v>4155968</v>
      </c>
    </row>
    <row r="10982" customFormat="false" ht="15.85" hidden="false" customHeight="false" outlineLevel="0" collapsed="false">
      <c r="A10982" s="1" t="n">
        <f aca="false">A10981+1</f>
        <v>10982</v>
      </c>
      <c r="B10982" s="0" t="n">
        <v>180224</v>
      </c>
      <c r="C10982" s="0" t="n">
        <v>17595592</v>
      </c>
      <c r="D10982" s="0" t="n">
        <v>16296968</v>
      </c>
      <c r="E10982" s="0" t="n">
        <v>9034480</v>
      </c>
      <c r="F10982" s="0" t="n">
        <v>4155968</v>
      </c>
    </row>
    <row r="10983" customFormat="false" ht="15.85" hidden="false" customHeight="false" outlineLevel="0" collapsed="false">
      <c r="A10983" s="1" t="n">
        <f aca="false">A10982+1</f>
        <v>10983</v>
      </c>
      <c r="B10983" s="0" t="n">
        <v>180224</v>
      </c>
      <c r="C10983" s="0" t="n">
        <v>17595592</v>
      </c>
      <c r="D10983" s="0" t="n">
        <v>16297000</v>
      </c>
      <c r="E10983" s="0" t="n">
        <v>9034480</v>
      </c>
      <c r="F10983" s="0" t="n">
        <v>4155968</v>
      </c>
    </row>
    <row r="10984" customFormat="false" ht="15.85" hidden="false" customHeight="false" outlineLevel="0" collapsed="false">
      <c r="A10984" s="1" t="n">
        <f aca="false">A10983+1</f>
        <v>10984</v>
      </c>
      <c r="B10984" s="0" t="n">
        <v>180224</v>
      </c>
      <c r="C10984" s="0" t="n">
        <v>17595592</v>
      </c>
      <c r="D10984" s="0" t="n">
        <v>16491208</v>
      </c>
      <c r="E10984" s="0" t="n">
        <v>9034480</v>
      </c>
      <c r="F10984" s="0" t="n">
        <v>4155968</v>
      </c>
    </row>
    <row r="10985" customFormat="false" ht="15.85" hidden="false" customHeight="false" outlineLevel="0" collapsed="false">
      <c r="A10985" s="1" t="n">
        <f aca="false">A10984+1</f>
        <v>10985</v>
      </c>
      <c r="B10985" s="0" t="n">
        <v>180224</v>
      </c>
      <c r="C10985" s="0" t="n">
        <v>17595592</v>
      </c>
      <c r="D10985" s="0" t="n">
        <v>16491208</v>
      </c>
      <c r="E10985" s="0" t="n">
        <v>9034480</v>
      </c>
      <c r="F10985" s="0" t="n">
        <v>4155968</v>
      </c>
    </row>
    <row r="10986" customFormat="false" ht="15.85" hidden="false" customHeight="false" outlineLevel="0" collapsed="false">
      <c r="A10986" s="1" t="n">
        <f aca="false">A10985+1</f>
        <v>10986</v>
      </c>
      <c r="B10986" s="0" t="n">
        <v>180224</v>
      </c>
      <c r="C10986" s="0" t="n">
        <v>17595592</v>
      </c>
      <c r="D10986" s="0" t="n">
        <v>16567712</v>
      </c>
      <c r="E10986" s="0" t="n">
        <v>9034480</v>
      </c>
      <c r="F10986" s="0" t="n">
        <v>4155968</v>
      </c>
    </row>
    <row r="10987" customFormat="false" ht="15.85" hidden="false" customHeight="false" outlineLevel="0" collapsed="false">
      <c r="A10987" s="1" t="n">
        <f aca="false">A10986+1</f>
        <v>10987</v>
      </c>
      <c r="B10987" s="0" t="n">
        <v>180224</v>
      </c>
      <c r="C10987" s="0" t="n">
        <v>17595592</v>
      </c>
      <c r="D10987" s="0" t="n">
        <v>16683440</v>
      </c>
      <c r="E10987" s="0" t="n">
        <v>9034480</v>
      </c>
      <c r="F10987" s="0" t="n">
        <v>4155968</v>
      </c>
    </row>
    <row r="10988" customFormat="false" ht="15.85" hidden="false" customHeight="false" outlineLevel="0" collapsed="false">
      <c r="A10988" s="1" t="n">
        <f aca="false">A10987+1</f>
        <v>10988</v>
      </c>
      <c r="B10988" s="0" t="n">
        <v>180224</v>
      </c>
      <c r="C10988" s="0" t="n">
        <v>17597024</v>
      </c>
      <c r="D10988" s="0" t="n">
        <v>17140768</v>
      </c>
      <c r="E10988" s="0" t="n">
        <v>9034480</v>
      </c>
      <c r="F10988" s="0" t="n">
        <v>4155968</v>
      </c>
    </row>
    <row r="10989" customFormat="false" ht="15.85" hidden="false" customHeight="false" outlineLevel="0" collapsed="false">
      <c r="A10989" s="1" t="n">
        <f aca="false">A10988+1</f>
        <v>10989</v>
      </c>
      <c r="B10989" s="0" t="n">
        <v>180224</v>
      </c>
      <c r="C10989" s="0" t="n">
        <v>17597024</v>
      </c>
      <c r="D10989" s="0" t="n">
        <v>17334304</v>
      </c>
      <c r="E10989" s="0" t="n">
        <v>9034480</v>
      </c>
      <c r="F10989" s="0" t="n">
        <v>4155968</v>
      </c>
    </row>
    <row r="10990" customFormat="false" ht="15.85" hidden="false" customHeight="false" outlineLevel="0" collapsed="false">
      <c r="A10990" s="1" t="n">
        <f aca="false">A10989+1</f>
        <v>10990</v>
      </c>
      <c r="B10990" s="0" t="n">
        <v>180224</v>
      </c>
      <c r="C10990" s="0" t="n">
        <v>17597024</v>
      </c>
      <c r="D10990" s="0" t="n">
        <v>17336408</v>
      </c>
      <c r="E10990" s="0" t="n">
        <v>9034480</v>
      </c>
      <c r="F10990" s="0" t="n">
        <v>4155968</v>
      </c>
    </row>
    <row r="10991" customFormat="false" ht="15.85" hidden="false" customHeight="false" outlineLevel="0" collapsed="false">
      <c r="A10991" s="1" t="n">
        <f aca="false">A10990+1</f>
        <v>10991</v>
      </c>
      <c r="B10991" s="0" t="n">
        <v>180224</v>
      </c>
      <c r="C10991" s="0" t="n">
        <v>17597024</v>
      </c>
      <c r="D10991" s="0" t="n">
        <v>17336408</v>
      </c>
      <c r="E10991" s="0" t="n">
        <v>9034480</v>
      </c>
      <c r="F10991" s="0" t="n">
        <v>4155968</v>
      </c>
    </row>
    <row r="10992" customFormat="false" ht="15.85" hidden="false" customHeight="false" outlineLevel="0" collapsed="false">
      <c r="A10992" s="1" t="n">
        <f aca="false">A10991+1</f>
        <v>10992</v>
      </c>
      <c r="B10992" s="0" t="n">
        <v>180224</v>
      </c>
      <c r="C10992" s="0" t="n">
        <v>17597024</v>
      </c>
      <c r="D10992" s="0" t="n">
        <v>17528768</v>
      </c>
      <c r="E10992" s="0" t="n">
        <v>9034480</v>
      </c>
      <c r="F10992" s="0" t="n">
        <v>4155968</v>
      </c>
    </row>
    <row r="10993" customFormat="false" ht="15.85" hidden="false" customHeight="false" outlineLevel="0" collapsed="false">
      <c r="A10993" s="1" t="n">
        <f aca="false">A10992+1</f>
        <v>10993</v>
      </c>
      <c r="B10993" s="0" t="n">
        <v>180224</v>
      </c>
      <c r="C10993" s="0" t="n">
        <v>17597024</v>
      </c>
      <c r="D10993" s="0" t="n">
        <v>17528768</v>
      </c>
      <c r="E10993" s="0" t="n">
        <v>9034480</v>
      </c>
      <c r="F10993" s="0" t="n">
        <v>4155968</v>
      </c>
    </row>
    <row r="10994" customFormat="false" ht="15.85" hidden="false" customHeight="false" outlineLevel="0" collapsed="false">
      <c r="A10994" s="1" t="n">
        <f aca="false">A10993+1</f>
        <v>10994</v>
      </c>
      <c r="B10994" s="0" t="n">
        <v>196608</v>
      </c>
      <c r="C10994" s="0" t="n">
        <v>17598608</v>
      </c>
      <c r="D10994" s="0" t="n">
        <v>370968</v>
      </c>
      <c r="E10994" s="0" t="n">
        <v>9038576</v>
      </c>
      <c r="F10994" s="0" t="n">
        <v>4155968</v>
      </c>
    </row>
    <row r="10995" customFormat="false" ht="15.85" hidden="false" customHeight="false" outlineLevel="0" collapsed="false">
      <c r="A10995" s="1" t="n">
        <f aca="false">A10994+1</f>
        <v>10995</v>
      </c>
      <c r="B10995" s="0" t="n">
        <v>196608</v>
      </c>
      <c r="C10995" s="0" t="n">
        <v>17598608</v>
      </c>
      <c r="D10995" s="0" t="n">
        <v>371000</v>
      </c>
      <c r="E10995" s="0" t="n">
        <v>9038576</v>
      </c>
      <c r="F10995" s="0" t="n">
        <v>4155968</v>
      </c>
    </row>
    <row r="10996" customFormat="false" ht="15.85" hidden="false" customHeight="false" outlineLevel="0" collapsed="false">
      <c r="A10996" s="1" t="n">
        <f aca="false">A10995+1</f>
        <v>10996</v>
      </c>
      <c r="B10996" s="0" t="n">
        <v>196608</v>
      </c>
      <c r="C10996" s="0" t="n">
        <v>17598608</v>
      </c>
      <c r="D10996" s="0" t="n">
        <v>377256</v>
      </c>
      <c r="E10996" s="0" t="n">
        <v>9038576</v>
      </c>
      <c r="F10996" s="0" t="n">
        <v>4155968</v>
      </c>
    </row>
    <row r="10997" customFormat="false" ht="15.85" hidden="false" customHeight="false" outlineLevel="0" collapsed="false">
      <c r="A10997" s="1" t="n">
        <f aca="false">A10996+1</f>
        <v>10997</v>
      </c>
      <c r="B10997" s="0" t="n">
        <v>196608</v>
      </c>
      <c r="C10997" s="0" t="n">
        <v>17598608</v>
      </c>
      <c r="D10997" s="0" t="n">
        <v>562672</v>
      </c>
      <c r="E10997" s="0" t="n">
        <v>9038576</v>
      </c>
      <c r="F10997" s="0" t="n">
        <v>4155968</v>
      </c>
    </row>
    <row r="10998" customFormat="false" ht="15.85" hidden="false" customHeight="false" outlineLevel="0" collapsed="false">
      <c r="A10998" s="1" t="n">
        <f aca="false">A10997+1</f>
        <v>10998</v>
      </c>
      <c r="B10998" s="0" t="n">
        <v>196608</v>
      </c>
      <c r="C10998" s="0" t="n">
        <v>17598608</v>
      </c>
      <c r="D10998" s="0" t="n">
        <v>562704</v>
      </c>
      <c r="E10998" s="0" t="n">
        <v>9038576</v>
      </c>
      <c r="F10998" s="0" t="n">
        <v>4155968</v>
      </c>
    </row>
    <row r="10999" customFormat="false" ht="15.85" hidden="false" customHeight="false" outlineLevel="0" collapsed="false">
      <c r="A10999" s="1" t="n">
        <f aca="false">A10998+1</f>
        <v>10999</v>
      </c>
      <c r="B10999" s="0" t="n">
        <v>196608</v>
      </c>
      <c r="C10999" s="0" t="n">
        <v>17598608</v>
      </c>
      <c r="D10999" s="0" t="n">
        <v>754752</v>
      </c>
      <c r="E10999" s="0" t="n">
        <v>9038576</v>
      </c>
      <c r="F10999" s="0" t="n">
        <v>4155968</v>
      </c>
    </row>
    <row r="11000" customFormat="false" ht="15.85" hidden="false" customHeight="false" outlineLevel="0" collapsed="false">
      <c r="A11000" s="1" t="n">
        <f aca="false">A10999+1</f>
        <v>11000</v>
      </c>
      <c r="B11000" s="0" t="n">
        <v>196608</v>
      </c>
      <c r="C11000" s="0" t="n">
        <v>17599752</v>
      </c>
      <c r="D11000" s="0" t="n">
        <v>1223352</v>
      </c>
      <c r="E11000" s="0" t="n">
        <v>9038576</v>
      </c>
      <c r="F11000" s="0" t="n">
        <v>4155968</v>
      </c>
    </row>
    <row r="11001" customFormat="false" ht="15.85" hidden="false" customHeight="false" outlineLevel="0" collapsed="false">
      <c r="A11001" s="1" t="n">
        <f aca="false">A11000+1</f>
        <v>11001</v>
      </c>
      <c r="B11001" s="0" t="n">
        <v>196608</v>
      </c>
      <c r="C11001" s="0" t="n">
        <v>17599752</v>
      </c>
      <c r="D11001" s="0" t="n">
        <v>1229640</v>
      </c>
      <c r="E11001" s="0" t="n">
        <v>9038576</v>
      </c>
      <c r="F11001" s="0" t="n">
        <v>4155968</v>
      </c>
    </row>
    <row r="11002" customFormat="false" ht="15.85" hidden="false" customHeight="false" outlineLevel="0" collapsed="false">
      <c r="A11002" s="1" t="n">
        <f aca="false">A11001+1</f>
        <v>11002</v>
      </c>
      <c r="B11002" s="0" t="n">
        <v>196608</v>
      </c>
      <c r="C11002" s="0" t="n">
        <v>17599752</v>
      </c>
      <c r="D11002" s="0" t="n">
        <v>1415480</v>
      </c>
      <c r="E11002" s="0" t="n">
        <v>9038576</v>
      </c>
      <c r="F11002" s="0" t="n">
        <v>4155968</v>
      </c>
    </row>
    <row r="11003" customFormat="false" ht="15.85" hidden="false" customHeight="false" outlineLevel="0" collapsed="false">
      <c r="A11003" s="1" t="n">
        <f aca="false">A11002+1</f>
        <v>11003</v>
      </c>
      <c r="B11003" s="0" t="n">
        <v>196608</v>
      </c>
      <c r="C11003" s="0" t="n">
        <v>17599752</v>
      </c>
      <c r="D11003" s="0" t="n">
        <v>1415480</v>
      </c>
      <c r="E11003" s="0" t="n">
        <v>9038576</v>
      </c>
      <c r="F11003" s="0" t="n">
        <v>4155968</v>
      </c>
    </row>
    <row r="11004" customFormat="false" ht="15.85" hidden="false" customHeight="false" outlineLevel="0" collapsed="false">
      <c r="A11004" s="1" t="n">
        <f aca="false">A11003+1</f>
        <v>11004</v>
      </c>
      <c r="B11004" s="0" t="n">
        <v>196608</v>
      </c>
      <c r="C11004" s="0" t="n">
        <v>17599752</v>
      </c>
      <c r="D11004" s="0" t="n">
        <v>1606448</v>
      </c>
      <c r="E11004" s="0" t="n">
        <v>9038576</v>
      </c>
      <c r="F11004" s="0" t="n">
        <v>4155968</v>
      </c>
    </row>
    <row r="11005" customFormat="false" ht="15.85" hidden="false" customHeight="false" outlineLevel="0" collapsed="false">
      <c r="A11005" s="1" t="n">
        <f aca="false">A11004+1</f>
        <v>11005</v>
      </c>
      <c r="B11005" s="0" t="n">
        <v>196608</v>
      </c>
      <c r="C11005" s="0" t="n">
        <v>17600336</v>
      </c>
      <c r="D11005" s="0" t="n">
        <v>1635784</v>
      </c>
      <c r="E11005" s="0" t="n">
        <v>9038576</v>
      </c>
      <c r="F11005" s="0" t="n">
        <v>4160384</v>
      </c>
    </row>
    <row r="11006" customFormat="false" ht="15.85" hidden="false" customHeight="false" outlineLevel="0" collapsed="false">
      <c r="A11006" s="1" t="n">
        <f aca="false">A11005+1</f>
        <v>11006</v>
      </c>
      <c r="B11006" s="0" t="n">
        <v>196608</v>
      </c>
      <c r="C11006" s="0" t="n">
        <v>17601544</v>
      </c>
      <c r="D11006" s="0" t="n">
        <v>1939032</v>
      </c>
      <c r="E11006" s="0" t="n">
        <v>9038576</v>
      </c>
      <c r="F11006" s="0" t="n">
        <v>4161024</v>
      </c>
    </row>
    <row r="11007" customFormat="false" ht="15.85" hidden="false" customHeight="false" outlineLevel="0" collapsed="false">
      <c r="A11007" s="1" t="n">
        <f aca="false">A11006+1</f>
        <v>11007</v>
      </c>
      <c r="B11007" s="0" t="n">
        <v>196608</v>
      </c>
      <c r="C11007" s="0" t="n">
        <v>17601544</v>
      </c>
      <c r="D11007" s="0" t="n">
        <v>2125744</v>
      </c>
      <c r="E11007" s="0" t="n">
        <v>9038576</v>
      </c>
      <c r="F11007" s="0" t="n">
        <v>4161024</v>
      </c>
    </row>
    <row r="11008" customFormat="false" ht="15.85" hidden="false" customHeight="false" outlineLevel="0" collapsed="false">
      <c r="A11008" s="1" t="n">
        <f aca="false">A11007+1</f>
        <v>11008</v>
      </c>
      <c r="B11008" s="0" t="n">
        <v>196608</v>
      </c>
      <c r="C11008" s="0" t="n">
        <v>17601544</v>
      </c>
      <c r="D11008" s="0" t="n">
        <v>2125744</v>
      </c>
      <c r="E11008" s="0" t="n">
        <v>9038576</v>
      </c>
      <c r="F11008" s="0" t="n">
        <v>4161024</v>
      </c>
    </row>
    <row r="11009" customFormat="false" ht="15.85" hidden="false" customHeight="false" outlineLevel="0" collapsed="false">
      <c r="A11009" s="1" t="n">
        <f aca="false">A11008+1</f>
        <v>11009</v>
      </c>
      <c r="B11009" s="0" t="n">
        <v>196608</v>
      </c>
      <c r="C11009" s="0" t="n">
        <v>17601544</v>
      </c>
      <c r="D11009" s="0" t="n">
        <v>2208128</v>
      </c>
      <c r="E11009" s="0" t="n">
        <v>9038576</v>
      </c>
      <c r="F11009" s="0" t="n">
        <v>4161024</v>
      </c>
    </row>
    <row r="11010" customFormat="false" ht="15.85" hidden="false" customHeight="false" outlineLevel="0" collapsed="false">
      <c r="A11010" s="1" t="n">
        <f aca="false">A11009+1</f>
        <v>11010</v>
      </c>
      <c r="B11010" s="0" t="n">
        <v>196608</v>
      </c>
      <c r="C11010" s="0" t="n">
        <v>17601544</v>
      </c>
      <c r="D11010" s="0" t="n">
        <v>2317312</v>
      </c>
      <c r="E11010" s="0" t="n">
        <v>9038576</v>
      </c>
      <c r="F11010" s="0" t="n">
        <v>4161024</v>
      </c>
    </row>
    <row r="11011" customFormat="false" ht="15.85" hidden="false" customHeight="false" outlineLevel="0" collapsed="false">
      <c r="A11011" s="1" t="n">
        <f aca="false">A11010+1</f>
        <v>11011</v>
      </c>
      <c r="B11011" s="0" t="n">
        <v>196608</v>
      </c>
      <c r="C11011" s="0" t="n">
        <v>17601720</v>
      </c>
      <c r="D11011" s="0" t="n">
        <v>2389360</v>
      </c>
      <c r="E11011" s="0" t="n">
        <v>9038576</v>
      </c>
      <c r="F11011" s="0" t="n">
        <v>4161024</v>
      </c>
    </row>
    <row r="11012" customFormat="false" ht="15.85" hidden="false" customHeight="false" outlineLevel="0" collapsed="false">
      <c r="A11012" s="1" t="n">
        <f aca="false">A11011+1</f>
        <v>11012</v>
      </c>
      <c r="B11012" s="0" t="n">
        <v>196608</v>
      </c>
      <c r="C11012" s="0" t="n">
        <v>17602688</v>
      </c>
      <c r="D11012" s="0" t="n">
        <v>2854288</v>
      </c>
      <c r="E11012" s="0" t="n">
        <v>9038576</v>
      </c>
      <c r="F11012" s="0" t="n">
        <v>4161024</v>
      </c>
    </row>
    <row r="11013" customFormat="false" ht="15.85" hidden="false" customHeight="false" outlineLevel="0" collapsed="false">
      <c r="A11013" s="1" t="n">
        <f aca="false">A11012+1</f>
        <v>11013</v>
      </c>
      <c r="B11013" s="0" t="n">
        <v>196608</v>
      </c>
      <c r="C11013" s="0" t="n">
        <v>17602688</v>
      </c>
      <c r="D11013" s="0" t="n">
        <v>2856424</v>
      </c>
      <c r="E11013" s="0" t="n">
        <v>9038576</v>
      </c>
      <c r="F11013" s="0" t="n">
        <v>4161024</v>
      </c>
    </row>
    <row r="11014" customFormat="false" ht="15.85" hidden="false" customHeight="false" outlineLevel="0" collapsed="false">
      <c r="A11014" s="1" t="n">
        <f aca="false">A11013+1</f>
        <v>11014</v>
      </c>
      <c r="B11014" s="0" t="n">
        <v>196608</v>
      </c>
      <c r="C11014" s="0" t="n">
        <v>17602688</v>
      </c>
      <c r="D11014" s="0" t="n">
        <v>2862680</v>
      </c>
      <c r="E11014" s="0" t="n">
        <v>9038576</v>
      </c>
      <c r="F11014" s="0" t="n">
        <v>4161024</v>
      </c>
    </row>
    <row r="11015" customFormat="false" ht="15.85" hidden="false" customHeight="false" outlineLevel="0" collapsed="false">
      <c r="A11015" s="1" t="n">
        <f aca="false">A11014+1</f>
        <v>11015</v>
      </c>
      <c r="B11015" s="0" t="n">
        <v>196608</v>
      </c>
      <c r="C11015" s="0" t="n">
        <v>17602688</v>
      </c>
      <c r="D11015" s="0" t="n">
        <v>3048160</v>
      </c>
      <c r="E11015" s="0" t="n">
        <v>9038576</v>
      </c>
      <c r="F11015" s="0" t="n">
        <v>4161024</v>
      </c>
    </row>
    <row r="11016" customFormat="false" ht="15.85" hidden="false" customHeight="false" outlineLevel="0" collapsed="false">
      <c r="A11016" s="1" t="n">
        <f aca="false">A11015+1</f>
        <v>11016</v>
      </c>
      <c r="B11016" s="0" t="n">
        <v>196608</v>
      </c>
      <c r="C11016" s="0" t="n">
        <v>17602688</v>
      </c>
      <c r="D11016" s="0" t="n">
        <v>3048192</v>
      </c>
      <c r="E11016" s="0" t="n">
        <v>9038576</v>
      </c>
      <c r="F11016" s="0" t="n">
        <v>4161024</v>
      </c>
    </row>
    <row r="11017" customFormat="false" ht="15.85" hidden="false" customHeight="false" outlineLevel="0" collapsed="false">
      <c r="A11017" s="1" t="n">
        <f aca="false">A11016+1</f>
        <v>11017</v>
      </c>
      <c r="B11017" s="0" t="n">
        <v>196608</v>
      </c>
      <c r="C11017" s="0" t="n">
        <v>17602688</v>
      </c>
      <c r="D11017" s="0" t="n">
        <v>3240312</v>
      </c>
      <c r="E11017" s="0" t="n">
        <v>9038576</v>
      </c>
      <c r="F11017" s="0" t="n">
        <v>4161024</v>
      </c>
    </row>
    <row r="11018" customFormat="false" ht="15.85" hidden="false" customHeight="false" outlineLevel="0" collapsed="false">
      <c r="A11018" s="1" t="n">
        <f aca="false">A11017+1</f>
        <v>11018</v>
      </c>
      <c r="B11018" s="0" t="n">
        <v>196608</v>
      </c>
      <c r="C11018" s="0" t="n">
        <v>17604688</v>
      </c>
      <c r="D11018" s="0" t="n">
        <v>3702000</v>
      </c>
      <c r="E11018" s="0" t="n">
        <v>9038576</v>
      </c>
      <c r="F11018" s="0" t="n">
        <v>4162624</v>
      </c>
    </row>
    <row r="11019" customFormat="false" ht="15.85" hidden="false" customHeight="false" outlineLevel="0" collapsed="false">
      <c r="A11019" s="1" t="n">
        <f aca="false">A11018+1</f>
        <v>11019</v>
      </c>
      <c r="B11019" s="0" t="n">
        <v>196608</v>
      </c>
      <c r="C11019" s="0" t="n">
        <v>17604688</v>
      </c>
      <c r="D11019" s="0" t="n">
        <v>3708288</v>
      </c>
      <c r="E11019" s="0" t="n">
        <v>9038576</v>
      </c>
      <c r="F11019" s="0" t="n">
        <v>4162624</v>
      </c>
    </row>
    <row r="11020" customFormat="false" ht="15.85" hidden="false" customHeight="false" outlineLevel="0" collapsed="false">
      <c r="A11020" s="1" t="n">
        <f aca="false">A11019+1</f>
        <v>11020</v>
      </c>
      <c r="B11020" s="0" t="n">
        <v>196608</v>
      </c>
      <c r="C11020" s="0" t="n">
        <v>17604688</v>
      </c>
      <c r="D11020" s="0" t="n">
        <v>3896168</v>
      </c>
      <c r="E11020" s="0" t="n">
        <v>9038576</v>
      </c>
      <c r="F11020" s="0" t="n">
        <v>4162624</v>
      </c>
    </row>
    <row r="11021" customFormat="false" ht="15.85" hidden="false" customHeight="false" outlineLevel="0" collapsed="false">
      <c r="A11021" s="1" t="n">
        <f aca="false">A11020+1</f>
        <v>11021</v>
      </c>
      <c r="B11021" s="0" t="n">
        <v>196608</v>
      </c>
      <c r="C11021" s="0" t="n">
        <v>17604688</v>
      </c>
      <c r="D11021" s="0" t="n">
        <v>3896168</v>
      </c>
      <c r="E11021" s="0" t="n">
        <v>9038576</v>
      </c>
      <c r="F11021" s="0" t="n">
        <v>4162624</v>
      </c>
    </row>
    <row r="11022" customFormat="false" ht="15.85" hidden="false" customHeight="false" outlineLevel="0" collapsed="false">
      <c r="A11022" s="1" t="n">
        <f aca="false">A11021+1</f>
        <v>11022</v>
      </c>
      <c r="B11022" s="0" t="n">
        <v>196608</v>
      </c>
      <c r="C11022" s="0" t="n">
        <v>17604688</v>
      </c>
      <c r="D11022" s="0" t="n">
        <v>4087136</v>
      </c>
      <c r="E11022" s="0" t="n">
        <v>9038576</v>
      </c>
      <c r="F11022" s="0" t="n">
        <v>4162624</v>
      </c>
    </row>
    <row r="11023" customFormat="false" ht="15.85" hidden="false" customHeight="false" outlineLevel="0" collapsed="false">
      <c r="A11023" s="1" t="n">
        <f aca="false">A11022+1</f>
        <v>11023</v>
      </c>
      <c r="B11023" s="0" t="n">
        <v>196608</v>
      </c>
      <c r="C11023" s="0" t="n">
        <v>17604688</v>
      </c>
      <c r="D11023" s="0" t="n">
        <v>4087136</v>
      </c>
      <c r="E11023" s="0" t="n">
        <v>9038576</v>
      </c>
      <c r="F11023" s="0" t="n">
        <v>4162624</v>
      </c>
    </row>
    <row r="11024" customFormat="false" ht="15.85" hidden="false" customHeight="false" outlineLevel="0" collapsed="false">
      <c r="A11024" s="1" t="n">
        <f aca="false">A11023+1</f>
        <v>11024</v>
      </c>
      <c r="B11024" s="0" t="n">
        <v>196608</v>
      </c>
      <c r="C11024" s="0" t="n">
        <v>17605832</v>
      </c>
      <c r="D11024" s="0" t="n">
        <v>4431848</v>
      </c>
      <c r="E11024" s="0" t="n">
        <v>9038576</v>
      </c>
      <c r="F11024" s="0" t="n">
        <v>4162624</v>
      </c>
    </row>
    <row r="11025" customFormat="false" ht="15.85" hidden="false" customHeight="false" outlineLevel="0" collapsed="false">
      <c r="A11025" s="1" t="n">
        <f aca="false">A11024+1</f>
        <v>11025</v>
      </c>
      <c r="B11025" s="0" t="n">
        <v>196608</v>
      </c>
      <c r="C11025" s="0" t="n">
        <v>17605832</v>
      </c>
      <c r="D11025" s="0" t="n">
        <v>4622728</v>
      </c>
      <c r="E11025" s="0" t="n">
        <v>9038576</v>
      </c>
      <c r="F11025" s="0" t="n">
        <v>4162624</v>
      </c>
    </row>
    <row r="11026" customFormat="false" ht="15.85" hidden="false" customHeight="false" outlineLevel="0" collapsed="false">
      <c r="A11026" s="1" t="n">
        <f aca="false">A11025+1</f>
        <v>11026</v>
      </c>
      <c r="B11026" s="0" t="n">
        <v>196608</v>
      </c>
      <c r="C11026" s="0" t="n">
        <v>17605832</v>
      </c>
      <c r="D11026" s="0" t="n">
        <v>4624832</v>
      </c>
      <c r="E11026" s="0" t="n">
        <v>9038576</v>
      </c>
      <c r="F11026" s="0" t="n">
        <v>4162624</v>
      </c>
    </row>
    <row r="11027" customFormat="false" ht="15.85" hidden="false" customHeight="false" outlineLevel="0" collapsed="false">
      <c r="A11027" s="1" t="n">
        <f aca="false">A11026+1</f>
        <v>11027</v>
      </c>
      <c r="B11027" s="0" t="n">
        <v>196608</v>
      </c>
      <c r="C11027" s="0" t="n">
        <v>17605832</v>
      </c>
      <c r="D11027" s="0" t="n">
        <v>4706960</v>
      </c>
      <c r="E11027" s="0" t="n">
        <v>9038576</v>
      </c>
      <c r="F11027" s="0" t="n">
        <v>4162624</v>
      </c>
    </row>
    <row r="11028" customFormat="false" ht="15.85" hidden="false" customHeight="false" outlineLevel="0" collapsed="false">
      <c r="A11028" s="1" t="n">
        <f aca="false">A11027+1</f>
        <v>11028</v>
      </c>
      <c r="B11028" s="0" t="n">
        <v>196608</v>
      </c>
      <c r="C11028" s="0" t="n">
        <v>17605832</v>
      </c>
      <c r="D11028" s="0" t="n">
        <v>4816144</v>
      </c>
      <c r="E11028" s="0" t="n">
        <v>9038576</v>
      </c>
      <c r="F11028" s="0" t="n">
        <v>4162624</v>
      </c>
    </row>
    <row r="11029" customFormat="false" ht="15.85" hidden="false" customHeight="false" outlineLevel="0" collapsed="false">
      <c r="A11029" s="1" t="n">
        <f aca="false">A11028+1</f>
        <v>11029</v>
      </c>
      <c r="B11029" s="0" t="n">
        <v>196608</v>
      </c>
      <c r="C11029" s="0" t="n">
        <v>17605832</v>
      </c>
      <c r="D11029" s="0" t="n">
        <v>4816144</v>
      </c>
      <c r="E11029" s="0" t="n">
        <v>9038576</v>
      </c>
      <c r="F11029" s="0" t="n">
        <v>4162624</v>
      </c>
    </row>
    <row r="11030" customFormat="false" ht="15.85" hidden="false" customHeight="false" outlineLevel="0" collapsed="false">
      <c r="A11030" s="1" t="n">
        <f aca="false">A11029+1</f>
        <v>11030</v>
      </c>
      <c r="B11030" s="0" t="n">
        <v>196608</v>
      </c>
      <c r="C11030" s="0" t="n">
        <v>17607096</v>
      </c>
      <c r="D11030" s="0" t="n">
        <v>5348792</v>
      </c>
      <c r="E11030" s="0" t="n">
        <v>9038576</v>
      </c>
      <c r="F11030" s="0" t="n">
        <v>4162624</v>
      </c>
    </row>
    <row r="11031" customFormat="false" ht="15.85" hidden="false" customHeight="false" outlineLevel="0" collapsed="false">
      <c r="A11031" s="1" t="n">
        <f aca="false">A11030+1</f>
        <v>11031</v>
      </c>
      <c r="B11031" s="0" t="n">
        <v>196608</v>
      </c>
      <c r="C11031" s="0" t="n">
        <v>17607096</v>
      </c>
      <c r="D11031" s="0" t="n">
        <v>5348824</v>
      </c>
      <c r="E11031" s="0" t="n">
        <v>9038576</v>
      </c>
      <c r="F11031" s="0" t="n">
        <v>4162624</v>
      </c>
    </row>
    <row r="11032" customFormat="false" ht="15.85" hidden="false" customHeight="false" outlineLevel="0" collapsed="false">
      <c r="A11032" s="1" t="n">
        <f aca="false">A11031+1</f>
        <v>11032</v>
      </c>
      <c r="B11032" s="0" t="n">
        <v>196608</v>
      </c>
      <c r="C11032" s="0" t="n">
        <v>17607096</v>
      </c>
      <c r="D11032" s="0" t="n">
        <v>5430936</v>
      </c>
      <c r="E11032" s="0" t="n">
        <v>9038576</v>
      </c>
      <c r="F11032" s="0" t="n">
        <v>4162624</v>
      </c>
    </row>
    <row r="11033" customFormat="false" ht="15.85" hidden="false" customHeight="false" outlineLevel="0" collapsed="false">
      <c r="A11033" s="1" t="n">
        <f aca="false">A11032+1</f>
        <v>11033</v>
      </c>
      <c r="B11033" s="0" t="n">
        <v>196608</v>
      </c>
      <c r="C11033" s="0" t="n">
        <v>17607096</v>
      </c>
      <c r="D11033" s="0" t="n">
        <v>5542576</v>
      </c>
      <c r="E11033" s="0" t="n">
        <v>9038576</v>
      </c>
      <c r="F11033" s="0" t="n">
        <v>4162624</v>
      </c>
    </row>
    <row r="11034" customFormat="false" ht="15.85" hidden="false" customHeight="false" outlineLevel="0" collapsed="false">
      <c r="A11034" s="1" t="n">
        <f aca="false">A11033+1</f>
        <v>11034</v>
      </c>
      <c r="B11034" s="0" t="n">
        <v>196608</v>
      </c>
      <c r="C11034" s="0" t="n">
        <v>17607096</v>
      </c>
      <c r="D11034" s="0" t="n">
        <v>5542608</v>
      </c>
      <c r="E11034" s="0" t="n">
        <v>9038576</v>
      </c>
      <c r="F11034" s="0" t="n">
        <v>4162624</v>
      </c>
    </row>
    <row r="11035" customFormat="false" ht="15.85" hidden="false" customHeight="false" outlineLevel="0" collapsed="false">
      <c r="A11035" s="1" t="n">
        <f aca="false">A11034+1</f>
        <v>11035</v>
      </c>
      <c r="B11035" s="0" t="n">
        <v>196608</v>
      </c>
      <c r="C11035" s="0" t="n">
        <v>17607096</v>
      </c>
      <c r="D11035" s="0" t="n">
        <v>5734928</v>
      </c>
      <c r="E11035" s="0" t="n">
        <v>9038576</v>
      </c>
      <c r="F11035" s="0" t="n">
        <v>4162624</v>
      </c>
    </row>
    <row r="11036" customFormat="false" ht="15.85" hidden="false" customHeight="false" outlineLevel="0" collapsed="false">
      <c r="A11036" s="1" t="n">
        <f aca="false">A11035+1</f>
        <v>11036</v>
      </c>
      <c r="B11036" s="0" t="n">
        <v>196608</v>
      </c>
      <c r="C11036" s="0" t="n">
        <v>17608240</v>
      </c>
      <c r="D11036" s="0" t="n">
        <v>6107696</v>
      </c>
      <c r="E11036" s="0" t="n">
        <v>9038576</v>
      </c>
      <c r="F11036" s="0" t="n">
        <v>4162624</v>
      </c>
    </row>
    <row r="11037" customFormat="false" ht="15.85" hidden="false" customHeight="false" outlineLevel="0" collapsed="false">
      <c r="A11037" s="1" t="n">
        <f aca="false">A11036+1</f>
        <v>11037</v>
      </c>
      <c r="B11037" s="0" t="n">
        <v>196608</v>
      </c>
      <c r="C11037" s="0" t="n">
        <v>17608240</v>
      </c>
      <c r="D11037" s="0" t="n">
        <v>6113984</v>
      </c>
      <c r="E11037" s="0" t="n">
        <v>9038576</v>
      </c>
      <c r="F11037" s="0" t="n">
        <v>4162624</v>
      </c>
    </row>
    <row r="11038" customFormat="false" ht="15.85" hidden="false" customHeight="false" outlineLevel="0" collapsed="false">
      <c r="A11038" s="1" t="n">
        <f aca="false">A11037+1</f>
        <v>11038</v>
      </c>
      <c r="B11038" s="0" t="n">
        <v>196608</v>
      </c>
      <c r="C11038" s="0" t="n">
        <v>17608240</v>
      </c>
      <c r="D11038" s="0" t="n">
        <v>6299768</v>
      </c>
      <c r="E11038" s="0" t="n">
        <v>9038576</v>
      </c>
      <c r="F11038" s="0" t="n">
        <v>4162624</v>
      </c>
    </row>
    <row r="11039" customFormat="false" ht="15.85" hidden="false" customHeight="false" outlineLevel="0" collapsed="false">
      <c r="A11039" s="1" t="n">
        <f aca="false">A11038+1</f>
        <v>11039</v>
      </c>
      <c r="B11039" s="0" t="n">
        <v>196608</v>
      </c>
      <c r="C11039" s="0" t="n">
        <v>17608240</v>
      </c>
      <c r="D11039" s="0" t="n">
        <v>6301872</v>
      </c>
      <c r="E11039" s="0" t="n">
        <v>9038576</v>
      </c>
      <c r="F11039" s="0" t="n">
        <v>4162624</v>
      </c>
    </row>
    <row r="11040" customFormat="false" ht="15.85" hidden="false" customHeight="false" outlineLevel="0" collapsed="false">
      <c r="A11040" s="1" t="n">
        <f aca="false">A11039+1</f>
        <v>11040</v>
      </c>
      <c r="B11040" s="0" t="n">
        <v>196608</v>
      </c>
      <c r="C11040" s="0" t="n">
        <v>17608240</v>
      </c>
      <c r="D11040" s="0" t="n">
        <v>6492888</v>
      </c>
      <c r="E11040" s="0" t="n">
        <v>9038576</v>
      </c>
      <c r="F11040" s="0" t="n">
        <v>4162624</v>
      </c>
    </row>
    <row r="11041" customFormat="false" ht="15.85" hidden="false" customHeight="false" outlineLevel="0" collapsed="false">
      <c r="A11041" s="1" t="n">
        <f aca="false">A11040+1</f>
        <v>11041</v>
      </c>
      <c r="B11041" s="0" t="n">
        <v>196608</v>
      </c>
      <c r="C11041" s="0" t="n">
        <v>17608416</v>
      </c>
      <c r="D11041" s="0" t="n">
        <v>6551424</v>
      </c>
      <c r="E11041" s="0" t="n">
        <v>9038576</v>
      </c>
      <c r="F11041" s="0" t="n">
        <v>4162624</v>
      </c>
    </row>
    <row r="11042" customFormat="false" ht="15.85" hidden="false" customHeight="false" outlineLevel="0" collapsed="false">
      <c r="A11042" s="1" t="n">
        <f aca="false">A11041+1</f>
        <v>11042</v>
      </c>
      <c r="B11042" s="0" t="n">
        <v>196608</v>
      </c>
      <c r="C11042" s="0" t="n">
        <v>17609384</v>
      </c>
      <c r="D11042" s="0" t="n">
        <v>6911840</v>
      </c>
      <c r="E11042" s="0" t="n">
        <v>9038576</v>
      </c>
      <c r="F11042" s="0" t="n">
        <v>4162624</v>
      </c>
    </row>
    <row r="11043" customFormat="false" ht="15.85" hidden="false" customHeight="false" outlineLevel="0" collapsed="false">
      <c r="A11043" s="1" t="n">
        <f aca="false">A11042+1</f>
        <v>11043</v>
      </c>
      <c r="B11043" s="0" t="n">
        <v>196608</v>
      </c>
      <c r="C11043" s="0" t="n">
        <v>17609384</v>
      </c>
      <c r="D11043" s="0" t="n">
        <v>7102688</v>
      </c>
      <c r="E11043" s="0" t="n">
        <v>9038576</v>
      </c>
      <c r="F11043" s="0" t="n">
        <v>4162624</v>
      </c>
    </row>
    <row r="11044" customFormat="false" ht="15.85" hidden="false" customHeight="false" outlineLevel="0" collapsed="false">
      <c r="A11044" s="1" t="n">
        <f aca="false">A11043+1</f>
        <v>11044</v>
      </c>
      <c r="B11044" s="0" t="n">
        <v>196608</v>
      </c>
      <c r="C11044" s="0" t="n">
        <v>17609384</v>
      </c>
      <c r="D11044" s="0" t="n">
        <v>7102688</v>
      </c>
      <c r="E11044" s="0" t="n">
        <v>9038576</v>
      </c>
      <c r="F11044" s="0" t="n">
        <v>4162624</v>
      </c>
    </row>
    <row r="11045" customFormat="false" ht="15.85" hidden="false" customHeight="false" outlineLevel="0" collapsed="false">
      <c r="A11045" s="1" t="n">
        <f aca="false">A11044+1</f>
        <v>11045</v>
      </c>
      <c r="B11045" s="0" t="n">
        <v>196608</v>
      </c>
      <c r="C11045" s="0" t="n">
        <v>17609384</v>
      </c>
      <c r="D11045" s="0" t="n">
        <v>7202584</v>
      </c>
      <c r="E11045" s="0" t="n">
        <v>9038576</v>
      </c>
      <c r="F11045" s="0" t="n">
        <v>4162624</v>
      </c>
    </row>
    <row r="11046" customFormat="false" ht="15.85" hidden="false" customHeight="false" outlineLevel="0" collapsed="false">
      <c r="A11046" s="1" t="n">
        <f aca="false">A11045+1</f>
        <v>11046</v>
      </c>
      <c r="B11046" s="0" t="n">
        <v>196608</v>
      </c>
      <c r="C11046" s="0" t="n">
        <v>17609384</v>
      </c>
      <c r="D11046" s="0" t="n">
        <v>7311768</v>
      </c>
      <c r="E11046" s="0" t="n">
        <v>9038576</v>
      </c>
      <c r="F11046" s="0" t="n">
        <v>4162624</v>
      </c>
    </row>
    <row r="11047" customFormat="false" ht="15.85" hidden="false" customHeight="false" outlineLevel="0" collapsed="false">
      <c r="A11047" s="1" t="n">
        <f aca="false">A11046+1</f>
        <v>11047</v>
      </c>
      <c r="B11047" s="0" t="n">
        <v>196608</v>
      </c>
      <c r="C11047" s="0" t="n">
        <v>17609560</v>
      </c>
      <c r="D11047" s="0" t="n">
        <v>7385448</v>
      </c>
      <c r="E11047" s="0" t="n">
        <v>9038576</v>
      </c>
      <c r="F11047" s="0" t="n">
        <v>4162624</v>
      </c>
    </row>
    <row r="11048" customFormat="false" ht="15.85" hidden="false" customHeight="false" outlineLevel="0" collapsed="false">
      <c r="A11048" s="1" t="n">
        <f aca="false">A11047+1</f>
        <v>11048</v>
      </c>
      <c r="B11048" s="0" t="n">
        <v>196608</v>
      </c>
      <c r="C11048" s="0" t="n">
        <v>17610784</v>
      </c>
      <c r="D11048" s="0" t="n">
        <v>7850096</v>
      </c>
      <c r="E11048" s="0" t="n">
        <v>9038576</v>
      </c>
      <c r="F11048" s="0" t="n">
        <v>4162624</v>
      </c>
    </row>
    <row r="11049" customFormat="false" ht="15.85" hidden="false" customHeight="false" outlineLevel="0" collapsed="false">
      <c r="A11049" s="1" t="n">
        <f aca="false">A11048+1</f>
        <v>11049</v>
      </c>
      <c r="B11049" s="0" t="n">
        <v>196608</v>
      </c>
      <c r="C11049" s="0" t="n">
        <v>17610784</v>
      </c>
      <c r="D11049" s="0" t="n">
        <v>7850128</v>
      </c>
      <c r="E11049" s="0" t="n">
        <v>9038576</v>
      </c>
      <c r="F11049" s="0" t="n">
        <v>4162624</v>
      </c>
    </row>
    <row r="11050" customFormat="false" ht="15.85" hidden="false" customHeight="false" outlineLevel="0" collapsed="false">
      <c r="A11050" s="1" t="n">
        <f aca="false">A11049+1</f>
        <v>11050</v>
      </c>
      <c r="B11050" s="0" t="n">
        <v>196608</v>
      </c>
      <c r="C11050" s="0" t="n">
        <v>17610784</v>
      </c>
      <c r="D11050" s="0" t="n">
        <v>7932320</v>
      </c>
      <c r="E11050" s="0" t="n">
        <v>9038576</v>
      </c>
      <c r="F11050" s="0" t="n">
        <v>4162624</v>
      </c>
    </row>
    <row r="11051" customFormat="false" ht="15.85" hidden="false" customHeight="false" outlineLevel="0" collapsed="false">
      <c r="A11051" s="1" t="n">
        <f aca="false">A11050+1</f>
        <v>11051</v>
      </c>
      <c r="B11051" s="0" t="n">
        <v>196608</v>
      </c>
      <c r="C11051" s="0" t="n">
        <v>17610784</v>
      </c>
      <c r="D11051" s="0" t="n">
        <v>8041872</v>
      </c>
      <c r="E11051" s="0" t="n">
        <v>9038576</v>
      </c>
      <c r="F11051" s="0" t="n">
        <v>4162624</v>
      </c>
    </row>
    <row r="11052" customFormat="false" ht="15.85" hidden="false" customHeight="false" outlineLevel="0" collapsed="false">
      <c r="A11052" s="1" t="n">
        <f aca="false">A11051+1</f>
        <v>11052</v>
      </c>
      <c r="B11052" s="0" t="n">
        <v>196608</v>
      </c>
      <c r="C11052" s="0" t="n">
        <v>17610784</v>
      </c>
      <c r="D11052" s="0" t="n">
        <v>8044008</v>
      </c>
      <c r="E11052" s="0" t="n">
        <v>9038576</v>
      </c>
      <c r="F11052" s="0" t="n">
        <v>4162624</v>
      </c>
    </row>
    <row r="11053" customFormat="false" ht="15.85" hidden="false" customHeight="false" outlineLevel="0" collapsed="false">
      <c r="A11053" s="1" t="n">
        <f aca="false">A11052+1</f>
        <v>11053</v>
      </c>
      <c r="B11053" s="0" t="n">
        <v>196608</v>
      </c>
      <c r="C11053" s="0" t="n">
        <v>17611024</v>
      </c>
      <c r="D11053" s="0" t="n">
        <v>8309328</v>
      </c>
      <c r="E11053" s="0" t="n">
        <v>9038576</v>
      </c>
      <c r="F11053" s="0" t="n">
        <v>4162624</v>
      </c>
    </row>
    <row r="11054" customFormat="false" ht="15.85" hidden="false" customHeight="false" outlineLevel="0" collapsed="false">
      <c r="A11054" s="1" t="n">
        <f aca="false">A11053+1</f>
        <v>11054</v>
      </c>
      <c r="B11054" s="0" t="n">
        <v>196608</v>
      </c>
      <c r="C11054" s="0" t="n">
        <v>17611992</v>
      </c>
      <c r="D11054" s="0" t="n">
        <v>8605848</v>
      </c>
      <c r="E11054" s="0" t="n">
        <v>9038576</v>
      </c>
      <c r="F11054" s="0" t="n">
        <v>4162624</v>
      </c>
    </row>
    <row r="11055" customFormat="false" ht="15.85" hidden="false" customHeight="false" outlineLevel="0" collapsed="false">
      <c r="A11055" s="1" t="n">
        <f aca="false">A11054+1</f>
        <v>11055</v>
      </c>
      <c r="B11055" s="0" t="n">
        <v>196608</v>
      </c>
      <c r="C11055" s="0" t="n">
        <v>17611992</v>
      </c>
      <c r="D11055" s="0" t="n">
        <v>8612136</v>
      </c>
      <c r="E11055" s="0" t="n">
        <v>9038576</v>
      </c>
      <c r="F11055" s="0" t="n">
        <v>4162624</v>
      </c>
    </row>
    <row r="11056" customFormat="false" ht="15.85" hidden="false" customHeight="false" outlineLevel="0" collapsed="false">
      <c r="A11056" s="1" t="n">
        <f aca="false">A11055+1</f>
        <v>11056</v>
      </c>
      <c r="B11056" s="0" t="n">
        <v>196608</v>
      </c>
      <c r="C11056" s="0" t="n">
        <v>17611992</v>
      </c>
      <c r="D11056" s="0" t="n">
        <v>8798200</v>
      </c>
      <c r="E11056" s="0" t="n">
        <v>9038576</v>
      </c>
      <c r="F11056" s="0" t="n">
        <v>4162624</v>
      </c>
    </row>
    <row r="11057" customFormat="false" ht="15.85" hidden="false" customHeight="false" outlineLevel="0" collapsed="false">
      <c r="A11057" s="1" t="n">
        <f aca="false">A11056+1</f>
        <v>11057</v>
      </c>
      <c r="B11057" s="0" t="n">
        <v>196608</v>
      </c>
      <c r="C11057" s="0" t="n">
        <v>17611992</v>
      </c>
      <c r="D11057" s="0" t="n">
        <v>8798200</v>
      </c>
      <c r="E11057" s="0" t="n">
        <v>9038576</v>
      </c>
      <c r="F11057" s="0" t="n">
        <v>4162624</v>
      </c>
    </row>
    <row r="11058" customFormat="false" ht="15.85" hidden="false" customHeight="false" outlineLevel="0" collapsed="false">
      <c r="A11058" s="1" t="n">
        <f aca="false">A11057+1</f>
        <v>11058</v>
      </c>
      <c r="B11058" s="0" t="n">
        <v>196608</v>
      </c>
      <c r="C11058" s="0" t="n">
        <v>17611992</v>
      </c>
      <c r="D11058" s="0" t="n">
        <v>8991232</v>
      </c>
      <c r="E11058" s="0" t="n">
        <v>9038576</v>
      </c>
      <c r="F11058" s="0" t="n">
        <v>4162624</v>
      </c>
    </row>
    <row r="11059" customFormat="false" ht="15.85" hidden="false" customHeight="false" outlineLevel="0" collapsed="false">
      <c r="A11059" s="1" t="n">
        <f aca="false">A11058+1</f>
        <v>11059</v>
      </c>
      <c r="B11059" s="0" t="n">
        <v>196608</v>
      </c>
      <c r="C11059" s="0" t="n">
        <v>17613136</v>
      </c>
      <c r="D11059" s="0" t="n">
        <v>9365288</v>
      </c>
      <c r="E11059" s="0" t="n">
        <v>9038576</v>
      </c>
      <c r="F11059" s="0" t="n">
        <v>4162624</v>
      </c>
    </row>
    <row r="11060" customFormat="false" ht="15.85" hidden="false" customHeight="false" outlineLevel="0" collapsed="false">
      <c r="A11060" s="1" t="n">
        <f aca="false">A11059+1</f>
        <v>11060</v>
      </c>
      <c r="B11060" s="0" t="n">
        <v>196608</v>
      </c>
      <c r="C11060" s="0" t="n">
        <v>17613136</v>
      </c>
      <c r="D11060" s="0" t="n">
        <v>9410768</v>
      </c>
      <c r="E11060" s="0" t="n">
        <v>9038576</v>
      </c>
      <c r="F11060" s="0" t="n">
        <v>4162624</v>
      </c>
    </row>
    <row r="11061" customFormat="false" ht="15.85" hidden="false" customHeight="false" outlineLevel="0" collapsed="false">
      <c r="A11061" s="1" t="n">
        <f aca="false">A11060+1</f>
        <v>11061</v>
      </c>
      <c r="B11061" s="0" t="n">
        <v>196608</v>
      </c>
      <c r="C11061" s="0" t="n">
        <v>17613136</v>
      </c>
      <c r="D11061" s="0" t="n">
        <v>9601584</v>
      </c>
      <c r="E11061" s="0" t="n">
        <v>9038576</v>
      </c>
      <c r="F11061" s="0" t="n">
        <v>4162624</v>
      </c>
    </row>
    <row r="11062" customFormat="false" ht="15.85" hidden="false" customHeight="false" outlineLevel="0" collapsed="false">
      <c r="A11062" s="1" t="n">
        <f aca="false">A11061+1</f>
        <v>11062</v>
      </c>
      <c r="B11062" s="0" t="n">
        <v>196608</v>
      </c>
      <c r="C11062" s="0" t="n">
        <v>17613136</v>
      </c>
      <c r="D11062" s="0" t="n">
        <v>9601584</v>
      </c>
      <c r="E11062" s="0" t="n">
        <v>9038576</v>
      </c>
      <c r="F11062" s="0" t="n">
        <v>4162624</v>
      </c>
    </row>
    <row r="11063" customFormat="false" ht="15.85" hidden="false" customHeight="false" outlineLevel="0" collapsed="false">
      <c r="A11063" s="1" t="n">
        <f aca="false">A11062+1</f>
        <v>11063</v>
      </c>
      <c r="B11063" s="0" t="n">
        <v>196608</v>
      </c>
      <c r="C11063" s="0" t="n">
        <v>17613136</v>
      </c>
      <c r="D11063" s="0" t="n">
        <v>9683720</v>
      </c>
      <c r="E11063" s="0" t="n">
        <v>9038576</v>
      </c>
      <c r="F11063" s="0" t="n">
        <v>4162624</v>
      </c>
    </row>
    <row r="11064" customFormat="false" ht="15.85" hidden="false" customHeight="false" outlineLevel="0" collapsed="false">
      <c r="A11064" s="1" t="n">
        <f aca="false">A11063+1</f>
        <v>11064</v>
      </c>
      <c r="B11064" s="0" t="n">
        <v>196608</v>
      </c>
      <c r="C11064" s="0" t="n">
        <v>17613136</v>
      </c>
      <c r="D11064" s="0" t="n">
        <v>9792904</v>
      </c>
      <c r="E11064" s="0" t="n">
        <v>9038576</v>
      </c>
      <c r="F11064" s="0" t="n">
        <v>4162624</v>
      </c>
    </row>
    <row r="11065" customFormat="false" ht="15.85" hidden="false" customHeight="false" outlineLevel="0" collapsed="false">
      <c r="A11065" s="1" t="n">
        <f aca="false">A11064+1</f>
        <v>11065</v>
      </c>
      <c r="B11065" s="0" t="n">
        <v>196608</v>
      </c>
      <c r="C11065" s="0" t="n">
        <v>17613136</v>
      </c>
      <c r="D11065" s="0" t="n">
        <v>9795008</v>
      </c>
      <c r="E11065" s="0" t="n">
        <v>9038576</v>
      </c>
      <c r="F11065" s="0" t="n">
        <v>4162624</v>
      </c>
    </row>
    <row r="11066" customFormat="false" ht="15.85" hidden="false" customHeight="false" outlineLevel="0" collapsed="false">
      <c r="A11066" s="1" t="n">
        <f aca="false">A11065+1</f>
        <v>11066</v>
      </c>
      <c r="B11066" s="0" t="n">
        <v>196608</v>
      </c>
      <c r="C11066" s="0" t="n">
        <v>17613136</v>
      </c>
      <c r="D11066" s="0" t="n">
        <v>9986672</v>
      </c>
      <c r="E11066" s="0" t="n">
        <v>9038576</v>
      </c>
      <c r="F11066" s="0" t="n">
        <v>4162624</v>
      </c>
    </row>
    <row r="11067" customFormat="false" ht="15.85" hidden="false" customHeight="false" outlineLevel="0" collapsed="false">
      <c r="A11067" s="1" t="n">
        <f aca="false">A11066+1</f>
        <v>11067</v>
      </c>
      <c r="B11067" s="0" t="n">
        <v>196608</v>
      </c>
      <c r="C11067" s="0" t="n">
        <v>17613136</v>
      </c>
      <c r="D11067" s="0" t="n">
        <v>9986704</v>
      </c>
      <c r="E11067" s="0" t="n">
        <v>9038576</v>
      </c>
      <c r="F11067" s="0" t="n">
        <v>4162624</v>
      </c>
    </row>
    <row r="11068" customFormat="false" ht="15.85" hidden="false" customHeight="false" outlineLevel="0" collapsed="false">
      <c r="A11068" s="1" t="n">
        <f aca="false">A11067+1</f>
        <v>11068</v>
      </c>
      <c r="B11068" s="0" t="n">
        <v>196608</v>
      </c>
      <c r="C11068" s="0" t="n">
        <v>17613136</v>
      </c>
      <c r="D11068" s="0" t="n">
        <v>10068832</v>
      </c>
      <c r="E11068" s="0" t="n">
        <v>9038576</v>
      </c>
      <c r="F11068" s="0" t="n">
        <v>4162624</v>
      </c>
    </row>
    <row r="11069" customFormat="false" ht="15.85" hidden="false" customHeight="false" outlineLevel="0" collapsed="false">
      <c r="A11069" s="1" t="n">
        <f aca="false">A11068+1</f>
        <v>11069</v>
      </c>
      <c r="B11069" s="0" t="n">
        <v>196608</v>
      </c>
      <c r="C11069" s="0" t="n">
        <v>17613136</v>
      </c>
      <c r="D11069" s="0" t="n">
        <v>10178384</v>
      </c>
      <c r="E11069" s="0" t="n">
        <v>9038576</v>
      </c>
      <c r="F11069" s="0" t="n">
        <v>4162624</v>
      </c>
    </row>
    <row r="11070" customFormat="false" ht="15.85" hidden="false" customHeight="false" outlineLevel="0" collapsed="false">
      <c r="A11070" s="1" t="n">
        <f aca="false">A11069+1</f>
        <v>11070</v>
      </c>
      <c r="B11070" s="0" t="n">
        <v>196608</v>
      </c>
      <c r="C11070" s="0" t="n">
        <v>17613136</v>
      </c>
      <c r="D11070" s="0" t="n">
        <v>10178416</v>
      </c>
      <c r="E11070" s="0" t="n">
        <v>9038576</v>
      </c>
      <c r="F11070" s="0" t="n">
        <v>4162624</v>
      </c>
    </row>
    <row r="11071" customFormat="false" ht="15.85" hidden="false" customHeight="false" outlineLevel="0" collapsed="false">
      <c r="A11071" s="1" t="n">
        <f aca="false">A11070+1</f>
        <v>11071</v>
      </c>
      <c r="B11071" s="0" t="n">
        <v>196608</v>
      </c>
      <c r="C11071" s="0" t="n">
        <v>17614280</v>
      </c>
      <c r="D11071" s="0" t="n">
        <v>10667320</v>
      </c>
      <c r="E11071" s="0" t="n">
        <v>9038576</v>
      </c>
      <c r="F11071" s="0" t="n">
        <v>4162624</v>
      </c>
    </row>
    <row r="11072" customFormat="false" ht="15.85" hidden="false" customHeight="false" outlineLevel="0" collapsed="false">
      <c r="A11072" s="1" t="n">
        <f aca="false">A11071+1</f>
        <v>11072</v>
      </c>
      <c r="B11072" s="0" t="n">
        <v>196608</v>
      </c>
      <c r="C11072" s="0" t="n">
        <v>17614280</v>
      </c>
      <c r="D11072" s="0" t="n">
        <v>10711968</v>
      </c>
      <c r="E11072" s="0" t="n">
        <v>9038576</v>
      </c>
      <c r="F11072" s="0" t="n">
        <v>4162624</v>
      </c>
    </row>
    <row r="11073" customFormat="false" ht="15.85" hidden="false" customHeight="false" outlineLevel="0" collapsed="false">
      <c r="A11073" s="1" t="n">
        <f aca="false">A11072+1</f>
        <v>11073</v>
      </c>
      <c r="B11073" s="0" t="n">
        <v>196608</v>
      </c>
      <c r="C11073" s="0" t="n">
        <v>17614280</v>
      </c>
      <c r="D11073" s="0" t="n">
        <v>10712000</v>
      </c>
      <c r="E11073" s="0" t="n">
        <v>9038576</v>
      </c>
      <c r="F11073" s="0" t="n">
        <v>4162624</v>
      </c>
    </row>
    <row r="11074" customFormat="false" ht="15.85" hidden="false" customHeight="false" outlineLevel="0" collapsed="false">
      <c r="A11074" s="1" t="n">
        <f aca="false">A11073+1</f>
        <v>11074</v>
      </c>
      <c r="B11074" s="0" t="n">
        <v>196608</v>
      </c>
      <c r="C11074" s="0" t="n">
        <v>17614280</v>
      </c>
      <c r="D11074" s="0" t="n">
        <v>10904040</v>
      </c>
      <c r="E11074" s="0" t="n">
        <v>9038576</v>
      </c>
      <c r="F11074" s="0" t="n">
        <v>4162624</v>
      </c>
    </row>
    <row r="11075" customFormat="false" ht="15.85" hidden="false" customHeight="false" outlineLevel="0" collapsed="false">
      <c r="A11075" s="1" t="n">
        <f aca="false">A11074+1</f>
        <v>11075</v>
      </c>
      <c r="B11075" s="0" t="n">
        <v>196608</v>
      </c>
      <c r="C11075" s="0" t="n">
        <v>17614280</v>
      </c>
      <c r="D11075" s="0" t="n">
        <v>10904040</v>
      </c>
      <c r="E11075" s="0" t="n">
        <v>9038576</v>
      </c>
      <c r="F11075" s="0" t="n">
        <v>4162624</v>
      </c>
    </row>
    <row r="11076" customFormat="false" ht="15.85" hidden="false" customHeight="false" outlineLevel="0" collapsed="false">
      <c r="A11076" s="1" t="n">
        <f aca="false">A11075+1</f>
        <v>11076</v>
      </c>
      <c r="B11076" s="0" t="n">
        <v>196608</v>
      </c>
      <c r="C11076" s="0" t="n">
        <v>17614280</v>
      </c>
      <c r="D11076" s="0" t="n">
        <v>11095072</v>
      </c>
      <c r="E11076" s="0" t="n">
        <v>9038576</v>
      </c>
      <c r="F11076" s="0" t="n">
        <v>4162624</v>
      </c>
    </row>
    <row r="11077" customFormat="false" ht="15.85" hidden="false" customHeight="false" outlineLevel="0" collapsed="false">
      <c r="A11077" s="1" t="n">
        <f aca="false">A11076+1</f>
        <v>11077</v>
      </c>
      <c r="B11077" s="0" t="n">
        <v>196608</v>
      </c>
      <c r="C11077" s="0" t="n">
        <v>17614280</v>
      </c>
      <c r="D11077" s="0" t="n">
        <v>11095072</v>
      </c>
      <c r="E11077" s="0" t="n">
        <v>9038576</v>
      </c>
      <c r="F11077" s="0" t="n">
        <v>4162624</v>
      </c>
    </row>
    <row r="11078" customFormat="false" ht="15.85" hidden="false" customHeight="false" outlineLevel="0" collapsed="false">
      <c r="A11078" s="1" t="n">
        <f aca="false">A11077+1</f>
        <v>11078</v>
      </c>
      <c r="B11078" s="0" t="n">
        <v>196608</v>
      </c>
      <c r="C11078" s="0" t="n">
        <v>17615424</v>
      </c>
      <c r="D11078" s="0" t="n">
        <v>11468496</v>
      </c>
      <c r="E11078" s="0" t="n">
        <v>9038576</v>
      </c>
      <c r="F11078" s="0" t="n">
        <v>4162624</v>
      </c>
    </row>
    <row r="11079" customFormat="false" ht="15.85" hidden="false" customHeight="false" outlineLevel="0" collapsed="false">
      <c r="A11079" s="1" t="n">
        <f aca="false">A11078+1</f>
        <v>11079</v>
      </c>
      <c r="B11079" s="0" t="n">
        <v>196608</v>
      </c>
      <c r="C11079" s="0" t="n">
        <v>17615424</v>
      </c>
      <c r="D11079" s="0" t="n">
        <v>11659320</v>
      </c>
      <c r="E11079" s="0" t="n">
        <v>9038576</v>
      </c>
      <c r="F11079" s="0" t="n">
        <v>4162624</v>
      </c>
    </row>
    <row r="11080" customFormat="false" ht="15.85" hidden="false" customHeight="false" outlineLevel="0" collapsed="false">
      <c r="A11080" s="1" t="n">
        <f aca="false">A11079+1</f>
        <v>11080</v>
      </c>
      <c r="B11080" s="0" t="n">
        <v>196608</v>
      </c>
      <c r="C11080" s="0" t="n">
        <v>17615424</v>
      </c>
      <c r="D11080" s="0" t="n">
        <v>11659320</v>
      </c>
      <c r="E11080" s="0" t="n">
        <v>9038576</v>
      </c>
      <c r="F11080" s="0" t="n">
        <v>4162624</v>
      </c>
    </row>
    <row r="11081" customFormat="false" ht="15.85" hidden="false" customHeight="false" outlineLevel="0" collapsed="false">
      <c r="A11081" s="1" t="n">
        <f aca="false">A11080+1</f>
        <v>11081</v>
      </c>
      <c r="B11081" s="0" t="n">
        <v>196608</v>
      </c>
      <c r="C11081" s="0" t="n">
        <v>17615424</v>
      </c>
      <c r="D11081" s="0" t="n">
        <v>11741424</v>
      </c>
      <c r="E11081" s="0" t="n">
        <v>9038576</v>
      </c>
      <c r="F11081" s="0" t="n">
        <v>4162624</v>
      </c>
    </row>
    <row r="11082" customFormat="false" ht="15.85" hidden="false" customHeight="false" outlineLevel="0" collapsed="false">
      <c r="A11082" s="1" t="n">
        <f aca="false">A11081+1</f>
        <v>11082</v>
      </c>
      <c r="B11082" s="0" t="n">
        <v>196608</v>
      </c>
      <c r="C11082" s="0" t="n">
        <v>17615424</v>
      </c>
      <c r="D11082" s="0" t="n">
        <v>11850608</v>
      </c>
      <c r="E11082" s="0" t="n">
        <v>9038576</v>
      </c>
      <c r="F11082" s="0" t="n">
        <v>4162624</v>
      </c>
    </row>
    <row r="11083" customFormat="false" ht="15.85" hidden="false" customHeight="false" outlineLevel="0" collapsed="false">
      <c r="A11083" s="1" t="n">
        <f aca="false">A11082+1</f>
        <v>11083</v>
      </c>
      <c r="B11083" s="0" t="n">
        <v>196608</v>
      </c>
      <c r="C11083" s="0" t="n">
        <v>17615424</v>
      </c>
      <c r="D11083" s="0" t="n">
        <v>11879888</v>
      </c>
      <c r="E11083" s="0" t="n">
        <v>9038576</v>
      </c>
      <c r="F11083" s="0" t="n">
        <v>4162624</v>
      </c>
    </row>
    <row r="11084" customFormat="false" ht="15.85" hidden="false" customHeight="false" outlineLevel="0" collapsed="false">
      <c r="A11084" s="1" t="n">
        <f aca="false">A11083+1</f>
        <v>11084</v>
      </c>
      <c r="B11084" s="0" t="n">
        <v>196608</v>
      </c>
      <c r="C11084" s="0" t="n">
        <v>17616568</v>
      </c>
      <c r="D11084" s="0" t="n">
        <v>12464608</v>
      </c>
      <c r="E11084" s="0" t="n">
        <v>9038576</v>
      </c>
      <c r="F11084" s="0" t="n">
        <v>4162624</v>
      </c>
    </row>
    <row r="11085" customFormat="false" ht="15.85" hidden="false" customHeight="false" outlineLevel="0" collapsed="false">
      <c r="A11085" s="1" t="n">
        <f aca="false">A11084+1</f>
        <v>11085</v>
      </c>
      <c r="B11085" s="0" t="n">
        <v>196608</v>
      </c>
      <c r="C11085" s="0" t="n">
        <v>17616568</v>
      </c>
      <c r="D11085" s="0" t="n">
        <v>12464640</v>
      </c>
      <c r="E11085" s="0" t="n">
        <v>9038576</v>
      </c>
      <c r="F11085" s="0" t="n">
        <v>4162624</v>
      </c>
    </row>
    <row r="11086" customFormat="false" ht="15.85" hidden="false" customHeight="false" outlineLevel="0" collapsed="false">
      <c r="A11086" s="1" t="n">
        <f aca="false">A11085+1</f>
        <v>11086</v>
      </c>
      <c r="B11086" s="0" t="n">
        <v>196608</v>
      </c>
      <c r="C11086" s="0" t="n">
        <v>17616568</v>
      </c>
      <c r="D11086" s="0" t="n">
        <v>12546776</v>
      </c>
      <c r="E11086" s="0" t="n">
        <v>9038576</v>
      </c>
      <c r="F11086" s="0" t="n">
        <v>4162624</v>
      </c>
    </row>
    <row r="11087" customFormat="false" ht="15.85" hidden="false" customHeight="false" outlineLevel="0" collapsed="false">
      <c r="A11087" s="1" t="n">
        <f aca="false">A11086+1</f>
        <v>11087</v>
      </c>
      <c r="B11087" s="0" t="n">
        <v>196608</v>
      </c>
      <c r="C11087" s="0" t="n">
        <v>17616568</v>
      </c>
      <c r="D11087" s="0" t="n">
        <v>12656328</v>
      </c>
      <c r="E11087" s="0" t="n">
        <v>9038576</v>
      </c>
      <c r="F11087" s="0" t="n">
        <v>4162624</v>
      </c>
    </row>
    <row r="11088" customFormat="false" ht="15.85" hidden="false" customHeight="false" outlineLevel="0" collapsed="false">
      <c r="A11088" s="1" t="n">
        <f aca="false">A11087+1</f>
        <v>11088</v>
      </c>
      <c r="B11088" s="0" t="n">
        <v>196608</v>
      </c>
      <c r="C11088" s="0" t="n">
        <v>17616568</v>
      </c>
      <c r="D11088" s="0" t="n">
        <v>12656360</v>
      </c>
      <c r="E11088" s="0" t="n">
        <v>9038576</v>
      </c>
      <c r="F11088" s="0" t="n">
        <v>4162624</v>
      </c>
    </row>
    <row r="11089" customFormat="false" ht="15.85" hidden="false" customHeight="false" outlineLevel="0" collapsed="false">
      <c r="A11089" s="1" t="n">
        <f aca="false">A11088+1</f>
        <v>11089</v>
      </c>
      <c r="B11089" s="0" t="n">
        <v>196608</v>
      </c>
      <c r="C11089" s="0" t="n">
        <v>17616744</v>
      </c>
      <c r="D11089" s="0" t="n">
        <v>12920544</v>
      </c>
      <c r="E11089" s="0" t="n">
        <v>9038576</v>
      </c>
      <c r="F11089" s="0" t="n">
        <v>4162624</v>
      </c>
    </row>
    <row r="11090" customFormat="false" ht="15.85" hidden="false" customHeight="false" outlineLevel="0" collapsed="false">
      <c r="A11090" s="1" t="n">
        <f aca="false">A11089+1</f>
        <v>11090</v>
      </c>
      <c r="B11090" s="0" t="n">
        <v>196608</v>
      </c>
      <c r="C11090" s="0" t="n">
        <v>17617712</v>
      </c>
      <c r="D11090" s="0" t="n">
        <v>13199072</v>
      </c>
      <c r="E11090" s="0" t="n">
        <v>9038576</v>
      </c>
      <c r="F11090" s="0" t="n">
        <v>4162624</v>
      </c>
    </row>
    <row r="11091" customFormat="false" ht="15.85" hidden="false" customHeight="false" outlineLevel="0" collapsed="false">
      <c r="A11091" s="1" t="n">
        <f aca="false">A11090+1</f>
        <v>11091</v>
      </c>
      <c r="B11091" s="0" t="n">
        <v>196608</v>
      </c>
      <c r="C11091" s="0" t="n">
        <v>17617712</v>
      </c>
      <c r="D11091" s="0" t="n">
        <v>13199104</v>
      </c>
      <c r="E11091" s="0" t="n">
        <v>9038576</v>
      </c>
      <c r="F11091" s="0" t="n">
        <v>4162624</v>
      </c>
    </row>
    <row r="11092" customFormat="false" ht="15.85" hidden="false" customHeight="false" outlineLevel="0" collapsed="false">
      <c r="A11092" s="1" t="n">
        <f aca="false">A11091+1</f>
        <v>11092</v>
      </c>
      <c r="B11092" s="0" t="n">
        <v>196608</v>
      </c>
      <c r="C11092" s="0" t="n">
        <v>17617712</v>
      </c>
      <c r="D11092" s="0" t="n">
        <v>13391176</v>
      </c>
      <c r="E11092" s="0" t="n">
        <v>9038576</v>
      </c>
      <c r="F11092" s="0" t="n">
        <v>4162624</v>
      </c>
    </row>
    <row r="11093" customFormat="false" ht="15.85" hidden="false" customHeight="false" outlineLevel="0" collapsed="false">
      <c r="A11093" s="1" t="n">
        <f aca="false">A11092+1</f>
        <v>11093</v>
      </c>
      <c r="B11093" s="0" t="n">
        <v>196608</v>
      </c>
      <c r="C11093" s="0" t="n">
        <v>17617712</v>
      </c>
      <c r="D11093" s="0" t="n">
        <v>13391176</v>
      </c>
      <c r="E11093" s="0" t="n">
        <v>9038576</v>
      </c>
      <c r="F11093" s="0" t="n">
        <v>4162624</v>
      </c>
    </row>
    <row r="11094" customFormat="false" ht="15.85" hidden="false" customHeight="false" outlineLevel="0" collapsed="false">
      <c r="A11094" s="1" t="n">
        <f aca="false">A11093+1</f>
        <v>11094</v>
      </c>
      <c r="B11094" s="0" t="n">
        <v>196608</v>
      </c>
      <c r="C11094" s="0" t="n">
        <v>17617712</v>
      </c>
      <c r="D11094" s="0" t="n">
        <v>13582120</v>
      </c>
      <c r="E11094" s="0" t="n">
        <v>9038576</v>
      </c>
      <c r="F11094" s="0" t="n">
        <v>4162624</v>
      </c>
    </row>
    <row r="11095" customFormat="false" ht="15.85" hidden="false" customHeight="false" outlineLevel="0" collapsed="false">
      <c r="A11095" s="1" t="n">
        <f aca="false">A11094+1</f>
        <v>11095</v>
      </c>
      <c r="B11095" s="0" t="n">
        <v>196608</v>
      </c>
      <c r="C11095" s="0" t="n">
        <v>17618232</v>
      </c>
      <c r="D11095" s="0" t="n">
        <v>13643936</v>
      </c>
      <c r="E11095" s="0" t="n">
        <v>9038576</v>
      </c>
      <c r="F11095" s="0" t="n">
        <v>4162624</v>
      </c>
    </row>
    <row r="11096" customFormat="false" ht="15.85" hidden="false" customHeight="false" outlineLevel="0" collapsed="false">
      <c r="A11096" s="1" t="n">
        <f aca="false">A11095+1</f>
        <v>11096</v>
      </c>
      <c r="B11096" s="0" t="n">
        <v>196608</v>
      </c>
      <c r="C11096" s="0" t="n">
        <v>17619200</v>
      </c>
      <c r="D11096" s="0" t="n">
        <v>13933232</v>
      </c>
      <c r="E11096" s="0" t="n">
        <v>9038576</v>
      </c>
      <c r="F11096" s="0" t="n">
        <v>4162624</v>
      </c>
    </row>
    <row r="11097" customFormat="false" ht="15.85" hidden="false" customHeight="false" outlineLevel="0" collapsed="false">
      <c r="A11097" s="1" t="n">
        <f aca="false">A11096+1</f>
        <v>11097</v>
      </c>
      <c r="B11097" s="0" t="n">
        <v>196608</v>
      </c>
      <c r="C11097" s="0" t="n">
        <v>17619200</v>
      </c>
      <c r="D11097" s="0" t="n">
        <v>14126168</v>
      </c>
      <c r="E11097" s="0" t="n">
        <v>9038576</v>
      </c>
      <c r="F11097" s="0" t="n">
        <v>4162624</v>
      </c>
    </row>
    <row r="11098" customFormat="false" ht="15.85" hidden="false" customHeight="false" outlineLevel="0" collapsed="false">
      <c r="A11098" s="1" t="n">
        <f aca="false">A11097+1</f>
        <v>11098</v>
      </c>
      <c r="B11098" s="0" t="n">
        <v>196608</v>
      </c>
      <c r="C11098" s="0" t="n">
        <v>17619200</v>
      </c>
      <c r="D11098" s="0" t="n">
        <v>14126168</v>
      </c>
      <c r="E11098" s="0" t="n">
        <v>9038576</v>
      </c>
      <c r="F11098" s="0" t="n">
        <v>4162624</v>
      </c>
    </row>
    <row r="11099" customFormat="false" ht="15.85" hidden="false" customHeight="false" outlineLevel="0" collapsed="false">
      <c r="A11099" s="1" t="n">
        <f aca="false">A11098+1</f>
        <v>11099</v>
      </c>
      <c r="B11099" s="0" t="n">
        <v>196608</v>
      </c>
      <c r="C11099" s="0" t="n">
        <v>17619200</v>
      </c>
      <c r="D11099" s="0" t="n">
        <v>14208312</v>
      </c>
      <c r="E11099" s="0" t="n">
        <v>9038576</v>
      </c>
      <c r="F11099" s="0" t="n">
        <v>4162624</v>
      </c>
    </row>
    <row r="11100" customFormat="false" ht="15.85" hidden="false" customHeight="false" outlineLevel="0" collapsed="false">
      <c r="A11100" s="1" t="n">
        <f aca="false">A11099+1</f>
        <v>11100</v>
      </c>
      <c r="B11100" s="0" t="n">
        <v>196608</v>
      </c>
      <c r="C11100" s="0" t="n">
        <v>17619200</v>
      </c>
      <c r="D11100" s="0" t="n">
        <v>14317496</v>
      </c>
      <c r="E11100" s="0" t="n">
        <v>9038576</v>
      </c>
      <c r="F11100" s="0" t="n">
        <v>4162624</v>
      </c>
    </row>
    <row r="11101" customFormat="false" ht="15.85" hidden="false" customHeight="false" outlineLevel="0" collapsed="false">
      <c r="A11101" s="1" t="n">
        <f aca="false">A11100+1</f>
        <v>11101</v>
      </c>
      <c r="B11101" s="0" t="n">
        <v>196608</v>
      </c>
      <c r="C11101" s="0" t="n">
        <v>17620104</v>
      </c>
      <c r="D11101" s="0" t="n">
        <v>14590072</v>
      </c>
      <c r="E11101" s="0" t="n">
        <v>9038576</v>
      </c>
      <c r="F11101" s="0" t="n">
        <v>4162624</v>
      </c>
    </row>
    <row r="11102" customFormat="false" ht="15.85" hidden="false" customHeight="false" outlineLevel="0" collapsed="false">
      <c r="A11102" s="1" t="n">
        <f aca="false">A11101+1</f>
        <v>11102</v>
      </c>
      <c r="B11102" s="0" t="n">
        <v>196608</v>
      </c>
      <c r="C11102" s="0" t="n">
        <v>17620344</v>
      </c>
      <c r="D11102" s="0" t="n">
        <v>14948208</v>
      </c>
      <c r="E11102" s="0" t="n">
        <v>9038576</v>
      </c>
      <c r="F11102" s="0" t="n">
        <v>4162624</v>
      </c>
    </row>
    <row r="11103" customFormat="false" ht="15.85" hidden="false" customHeight="false" outlineLevel="0" collapsed="false">
      <c r="A11103" s="1" t="n">
        <f aca="false">A11102+1</f>
        <v>11103</v>
      </c>
      <c r="B11103" s="0" t="n">
        <v>196608</v>
      </c>
      <c r="C11103" s="0" t="n">
        <v>17620344</v>
      </c>
      <c r="D11103" s="0" t="n">
        <v>14950344</v>
      </c>
      <c r="E11103" s="0" t="n">
        <v>9038576</v>
      </c>
      <c r="F11103" s="0" t="n">
        <v>4162624</v>
      </c>
    </row>
    <row r="11104" customFormat="false" ht="15.85" hidden="false" customHeight="false" outlineLevel="0" collapsed="false">
      <c r="A11104" s="1" t="n">
        <f aca="false">A11103+1</f>
        <v>11104</v>
      </c>
      <c r="B11104" s="0" t="n">
        <v>196608</v>
      </c>
      <c r="C11104" s="0" t="n">
        <v>17620344</v>
      </c>
      <c r="D11104" s="0" t="n">
        <v>15032488</v>
      </c>
      <c r="E11104" s="0" t="n">
        <v>9038576</v>
      </c>
      <c r="F11104" s="0" t="n">
        <v>4162624</v>
      </c>
    </row>
    <row r="11105" customFormat="false" ht="15.85" hidden="false" customHeight="false" outlineLevel="0" collapsed="false">
      <c r="A11105" s="1" t="n">
        <f aca="false">A11104+1</f>
        <v>11105</v>
      </c>
      <c r="B11105" s="0" t="n">
        <v>196608</v>
      </c>
      <c r="C11105" s="0" t="n">
        <v>17620344</v>
      </c>
      <c r="D11105" s="0" t="n">
        <v>15142040</v>
      </c>
      <c r="E11105" s="0" t="n">
        <v>9038576</v>
      </c>
      <c r="F11105" s="0" t="n">
        <v>4162624</v>
      </c>
    </row>
    <row r="11106" customFormat="false" ht="15.85" hidden="false" customHeight="false" outlineLevel="0" collapsed="false">
      <c r="A11106" s="1" t="n">
        <f aca="false">A11105+1</f>
        <v>11106</v>
      </c>
      <c r="B11106" s="0" t="n">
        <v>196608</v>
      </c>
      <c r="C11106" s="0" t="n">
        <v>17620344</v>
      </c>
      <c r="D11106" s="0" t="n">
        <v>15142072</v>
      </c>
      <c r="E11106" s="0" t="n">
        <v>9038576</v>
      </c>
      <c r="F11106" s="0" t="n">
        <v>4162624</v>
      </c>
    </row>
    <row r="11107" customFormat="false" ht="15.85" hidden="false" customHeight="false" outlineLevel="0" collapsed="false">
      <c r="A11107" s="1" t="n">
        <f aca="false">A11106+1</f>
        <v>11107</v>
      </c>
      <c r="B11107" s="0" t="n">
        <v>196608</v>
      </c>
      <c r="C11107" s="0" t="n">
        <v>17621488</v>
      </c>
      <c r="D11107" s="0" t="n">
        <v>15629760</v>
      </c>
      <c r="E11107" s="0" t="n">
        <v>9038576</v>
      </c>
      <c r="F11107" s="0" t="n">
        <v>4162624</v>
      </c>
    </row>
    <row r="11108" customFormat="false" ht="15.85" hidden="false" customHeight="false" outlineLevel="0" collapsed="false">
      <c r="A11108" s="1" t="n">
        <f aca="false">A11107+1</f>
        <v>11108</v>
      </c>
      <c r="B11108" s="0" t="n">
        <v>196608</v>
      </c>
      <c r="C11108" s="0" t="n">
        <v>17621488</v>
      </c>
      <c r="D11108" s="0" t="n">
        <v>15674992</v>
      </c>
      <c r="E11108" s="0" t="n">
        <v>9038576</v>
      </c>
      <c r="F11108" s="0" t="n">
        <v>4162624</v>
      </c>
    </row>
    <row r="11109" customFormat="false" ht="15.85" hidden="false" customHeight="false" outlineLevel="0" collapsed="false">
      <c r="A11109" s="1" t="n">
        <f aca="false">A11108+1</f>
        <v>11109</v>
      </c>
      <c r="B11109" s="0" t="n">
        <v>196608</v>
      </c>
      <c r="C11109" s="0" t="n">
        <v>17621488</v>
      </c>
      <c r="D11109" s="0" t="n">
        <v>15675024</v>
      </c>
      <c r="E11109" s="0" t="n">
        <v>9038576</v>
      </c>
      <c r="F11109" s="0" t="n">
        <v>4162624</v>
      </c>
    </row>
    <row r="11110" customFormat="false" ht="15.85" hidden="false" customHeight="false" outlineLevel="0" collapsed="false">
      <c r="A11110" s="1" t="n">
        <f aca="false">A11109+1</f>
        <v>11110</v>
      </c>
      <c r="B11110" s="0" t="n">
        <v>196608</v>
      </c>
      <c r="C11110" s="0" t="n">
        <v>17621488</v>
      </c>
      <c r="D11110" s="0" t="n">
        <v>15869264</v>
      </c>
      <c r="E11110" s="0" t="n">
        <v>9038576</v>
      </c>
      <c r="F11110" s="0" t="n">
        <v>4162624</v>
      </c>
    </row>
    <row r="11111" customFormat="false" ht="15.85" hidden="false" customHeight="false" outlineLevel="0" collapsed="false">
      <c r="A11111" s="1" t="n">
        <f aca="false">A11110+1</f>
        <v>11111</v>
      </c>
      <c r="B11111" s="0" t="n">
        <v>196608</v>
      </c>
      <c r="C11111" s="0" t="n">
        <v>17621488</v>
      </c>
      <c r="D11111" s="0" t="n">
        <v>15869264</v>
      </c>
      <c r="E11111" s="0" t="n">
        <v>9038576</v>
      </c>
      <c r="F11111" s="0" t="n">
        <v>4162624</v>
      </c>
    </row>
    <row r="11112" customFormat="false" ht="15.85" hidden="false" customHeight="false" outlineLevel="0" collapsed="false">
      <c r="A11112" s="1" t="n">
        <f aca="false">A11111+1</f>
        <v>11112</v>
      </c>
      <c r="B11112" s="0" t="n">
        <v>196608</v>
      </c>
      <c r="C11112" s="0" t="n">
        <v>17621488</v>
      </c>
      <c r="D11112" s="0" t="n">
        <v>16060208</v>
      </c>
      <c r="E11112" s="0" t="n">
        <v>9038576</v>
      </c>
      <c r="F11112" s="0" t="n">
        <v>4162624</v>
      </c>
    </row>
    <row r="11113" customFormat="false" ht="15.85" hidden="false" customHeight="false" outlineLevel="0" collapsed="false">
      <c r="A11113" s="1" t="n">
        <f aca="false">A11112+1</f>
        <v>11113</v>
      </c>
      <c r="B11113" s="0" t="n">
        <v>196608</v>
      </c>
      <c r="C11113" s="0" t="n">
        <v>17621488</v>
      </c>
      <c r="D11113" s="0" t="n">
        <v>16060208</v>
      </c>
      <c r="E11113" s="0" t="n">
        <v>9038576</v>
      </c>
      <c r="F11113" s="0" t="n">
        <v>4162624</v>
      </c>
    </row>
    <row r="11114" customFormat="false" ht="15.85" hidden="false" customHeight="false" outlineLevel="0" collapsed="false">
      <c r="A11114" s="1" t="n">
        <f aca="false">A11113+1</f>
        <v>11114</v>
      </c>
      <c r="B11114" s="0" t="n">
        <v>196608</v>
      </c>
      <c r="C11114" s="0" t="n">
        <v>17622632</v>
      </c>
      <c r="D11114" s="0" t="n">
        <v>16413352</v>
      </c>
      <c r="E11114" s="0" t="n">
        <v>9038576</v>
      </c>
      <c r="F11114" s="0" t="n">
        <v>4162624</v>
      </c>
    </row>
    <row r="11115" customFormat="false" ht="15.85" hidden="false" customHeight="false" outlineLevel="0" collapsed="false">
      <c r="A11115" s="1" t="n">
        <f aca="false">A11114+1</f>
        <v>11115</v>
      </c>
      <c r="B11115" s="0" t="n">
        <v>196608</v>
      </c>
      <c r="C11115" s="0" t="n">
        <v>17622632</v>
      </c>
      <c r="D11115" s="0" t="n">
        <v>16604200</v>
      </c>
      <c r="E11115" s="0" t="n">
        <v>9038576</v>
      </c>
      <c r="F11115" s="0" t="n">
        <v>4162624</v>
      </c>
    </row>
    <row r="11116" customFormat="false" ht="15.85" hidden="false" customHeight="false" outlineLevel="0" collapsed="false">
      <c r="A11116" s="1" t="n">
        <f aca="false">A11115+1</f>
        <v>11116</v>
      </c>
      <c r="B11116" s="0" t="n">
        <v>196608</v>
      </c>
      <c r="C11116" s="0" t="n">
        <v>17622632</v>
      </c>
      <c r="D11116" s="0" t="n">
        <v>16606304</v>
      </c>
      <c r="E11116" s="0" t="n">
        <v>9038576</v>
      </c>
      <c r="F11116" s="0" t="n">
        <v>4162624</v>
      </c>
    </row>
    <row r="11117" customFormat="false" ht="15.85" hidden="false" customHeight="false" outlineLevel="0" collapsed="false">
      <c r="A11117" s="1" t="n">
        <f aca="false">A11116+1</f>
        <v>11117</v>
      </c>
      <c r="B11117" s="0" t="n">
        <v>196608</v>
      </c>
      <c r="C11117" s="0" t="n">
        <v>17622632</v>
      </c>
      <c r="D11117" s="0" t="n">
        <v>16688408</v>
      </c>
      <c r="E11117" s="0" t="n">
        <v>9038576</v>
      </c>
      <c r="F11117" s="0" t="n">
        <v>4162624</v>
      </c>
    </row>
    <row r="11118" customFormat="false" ht="15.85" hidden="false" customHeight="false" outlineLevel="0" collapsed="false">
      <c r="A11118" s="1" t="n">
        <f aca="false">A11117+1</f>
        <v>11118</v>
      </c>
      <c r="B11118" s="0" t="n">
        <v>196608</v>
      </c>
      <c r="C11118" s="0" t="n">
        <v>17622632</v>
      </c>
      <c r="D11118" s="0" t="n">
        <v>16797592</v>
      </c>
      <c r="E11118" s="0" t="n">
        <v>9038576</v>
      </c>
      <c r="F11118" s="0" t="n">
        <v>4162624</v>
      </c>
    </row>
    <row r="11119" customFormat="false" ht="15.85" hidden="false" customHeight="false" outlineLevel="0" collapsed="false">
      <c r="A11119" s="1" t="n">
        <f aca="false">A11118+1</f>
        <v>11119</v>
      </c>
      <c r="B11119" s="0" t="n">
        <v>196608</v>
      </c>
      <c r="C11119" s="0" t="n">
        <v>17622808</v>
      </c>
      <c r="D11119" s="0" t="n">
        <v>16870896</v>
      </c>
      <c r="E11119" s="0" t="n">
        <v>9038576</v>
      </c>
      <c r="F11119" s="0" t="n">
        <v>4162624</v>
      </c>
    </row>
    <row r="11120" customFormat="false" ht="15.85" hidden="false" customHeight="false" outlineLevel="0" collapsed="false">
      <c r="A11120" s="1" t="n">
        <f aca="false">A11119+1</f>
        <v>11120</v>
      </c>
      <c r="B11120" s="0" t="n">
        <v>196608</v>
      </c>
      <c r="C11120" s="0" t="n">
        <v>17623776</v>
      </c>
      <c r="D11120" s="0" t="n">
        <v>17423736</v>
      </c>
      <c r="E11120" s="0" t="n">
        <v>9038576</v>
      </c>
      <c r="F11120" s="0" t="n">
        <v>4162624</v>
      </c>
    </row>
    <row r="11121" customFormat="false" ht="15.85" hidden="false" customHeight="false" outlineLevel="0" collapsed="false">
      <c r="A11121" s="1" t="n">
        <f aca="false">A11120+1</f>
        <v>11121</v>
      </c>
      <c r="B11121" s="0" t="n">
        <v>196608</v>
      </c>
      <c r="C11121" s="0" t="n">
        <v>17623776</v>
      </c>
      <c r="D11121" s="0" t="n">
        <v>17423768</v>
      </c>
      <c r="E11121" s="0" t="n">
        <v>9038576</v>
      </c>
      <c r="F11121" s="0" t="n">
        <v>4162624</v>
      </c>
    </row>
    <row r="11122" customFormat="false" ht="15.85" hidden="false" customHeight="false" outlineLevel="0" collapsed="false">
      <c r="A11122" s="1" t="n">
        <f aca="false">A11121+1</f>
        <v>11122</v>
      </c>
      <c r="B11122" s="0" t="n">
        <v>196608</v>
      </c>
      <c r="C11122" s="0" t="n">
        <v>17623776</v>
      </c>
      <c r="D11122" s="0" t="n">
        <v>17499752</v>
      </c>
      <c r="E11122" s="0" t="n">
        <v>9038576</v>
      </c>
      <c r="F11122" s="0" t="n">
        <v>4162624</v>
      </c>
    </row>
    <row r="11123" customFormat="false" ht="15.85" hidden="false" customHeight="false" outlineLevel="0" collapsed="false">
      <c r="A11123" s="1" t="n">
        <f aca="false">A11122+1</f>
        <v>11123</v>
      </c>
      <c r="B11123" s="0" t="n">
        <v>196608</v>
      </c>
      <c r="C11123" s="0" t="n">
        <v>17623776</v>
      </c>
      <c r="D11123" s="0" t="n">
        <v>17617648</v>
      </c>
      <c r="E11123" s="0" t="n">
        <v>9038576</v>
      </c>
      <c r="F11123" s="0" t="n">
        <v>4162624</v>
      </c>
    </row>
    <row r="11124" customFormat="false" ht="15.85" hidden="false" customHeight="false" outlineLevel="0" collapsed="false">
      <c r="A11124" s="1" t="n">
        <f aca="false">A11123+1</f>
        <v>11124</v>
      </c>
      <c r="B11124" s="0" t="n">
        <v>196608</v>
      </c>
      <c r="C11124" s="0" t="n">
        <v>17623776</v>
      </c>
      <c r="D11124" s="0" t="n">
        <v>17617680</v>
      </c>
      <c r="E11124" s="0" t="n">
        <v>9038576</v>
      </c>
      <c r="F11124" s="0" t="n">
        <v>4162624</v>
      </c>
    </row>
    <row r="11125" customFormat="false" ht="15.85" hidden="false" customHeight="false" outlineLevel="0" collapsed="false">
      <c r="A11125" s="1" t="n">
        <f aca="false">A11124+1</f>
        <v>11125</v>
      </c>
      <c r="B11125" s="0" t="n">
        <v>180224</v>
      </c>
      <c r="C11125" s="0" t="n">
        <v>17623952</v>
      </c>
      <c r="D11125" s="0" t="n">
        <v>383816</v>
      </c>
      <c r="E11125" s="0" t="n">
        <v>9042672</v>
      </c>
      <c r="F11125" s="0" t="n">
        <v>4162624</v>
      </c>
    </row>
    <row r="11126" customFormat="false" ht="15.85" hidden="false" customHeight="false" outlineLevel="0" collapsed="false">
      <c r="A11126" s="1" t="n">
        <f aca="false">A11125+1</f>
        <v>11126</v>
      </c>
      <c r="B11126" s="0" t="n">
        <v>180224</v>
      </c>
      <c r="C11126" s="0" t="n">
        <v>17624920</v>
      </c>
      <c r="D11126" s="0" t="n">
        <v>664248</v>
      </c>
      <c r="E11126" s="0" t="n">
        <v>9042672</v>
      </c>
      <c r="F11126" s="0" t="n">
        <v>4162624</v>
      </c>
    </row>
    <row r="11127" customFormat="false" ht="15.85" hidden="false" customHeight="false" outlineLevel="0" collapsed="false">
      <c r="A11127" s="1" t="n">
        <f aca="false">A11126+1</f>
        <v>11127</v>
      </c>
      <c r="B11127" s="0" t="n">
        <v>180224</v>
      </c>
      <c r="C11127" s="0" t="n">
        <v>17624920</v>
      </c>
      <c r="D11127" s="0" t="n">
        <v>664280</v>
      </c>
      <c r="E11127" s="0" t="n">
        <v>9042672</v>
      </c>
      <c r="F11127" s="0" t="n">
        <v>4162624</v>
      </c>
    </row>
    <row r="11128" customFormat="false" ht="15.85" hidden="false" customHeight="false" outlineLevel="0" collapsed="false">
      <c r="A11128" s="1" t="n">
        <f aca="false">A11127+1</f>
        <v>11128</v>
      </c>
      <c r="B11128" s="0" t="n">
        <v>180224</v>
      </c>
      <c r="C11128" s="0" t="n">
        <v>17624920</v>
      </c>
      <c r="D11128" s="0" t="n">
        <v>857016</v>
      </c>
      <c r="E11128" s="0" t="n">
        <v>9042672</v>
      </c>
      <c r="F11128" s="0" t="n">
        <v>4162624</v>
      </c>
    </row>
    <row r="11129" customFormat="false" ht="15.85" hidden="false" customHeight="false" outlineLevel="0" collapsed="false">
      <c r="A11129" s="1" t="n">
        <f aca="false">A11128+1</f>
        <v>11129</v>
      </c>
      <c r="B11129" s="0" t="n">
        <v>180224</v>
      </c>
      <c r="C11129" s="0" t="n">
        <v>17624920</v>
      </c>
      <c r="D11129" s="0" t="n">
        <v>857016</v>
      </c>
      <c r="E11129" s="0" t="n">
        <v>9042672</v>
      </c>
      <c r="F11129" s="0" t="n">
        <v>4162624</v>
      </c>
    </row>
    <row r="11130" customFormat="false" ht="15.85" hidden="false" customHeight="false" outlineLevel="0" collapsed="false">
      <c r="A11130" s="1" t="n">
        <f aca="false">A11129+1</f>
        <v>11130</v>
      </c>
      <c r="B11130" s="0" t="n">
        <v>180224</v>
      </c>
      <c r="C11130" s="0" t="n">
        <v>17624920</v>
      </c>
      <c r="D11130" s="0" t="n">
        <v>1043536</v>
      </c>
      <c r="E11130" s="0" t="n">
        <v>9042672</v>
      </c>
      <c r="F11130" s="0" t="n">
        <v>4162624</v>
      </c>
    </row>
    <row r="11131" customFormat="false" ht="15.85" hidden="false" customHeight="false" outlineLevel="0" collapsed="false">
      <c r="A11131" s="1" t="n">
        <f aca="false">A11130+1</f>
        <v>11131</v>
      </c>
      <c r="B11131" s="0" t="n">
        <v>180224</v>
      </c>
      <c r="C11131" s="0" t="n">
        <v>17626064</v>
      </c>
      <c r="D11131" s="0" t="n">
        <v>1341528</v>
      </c>
      <c r="E11131" s="0" t="n">
        <v>9042672</v>
      </c>
      <c r="F11131" s="0" t="n">
        <v>4162624</v>
      </c>
    </row>
    <row r="11132" customFormat="false" ht="15.85" hidden="false" customHeight="false" outlineLevel="0" collapsed="false">
      <c r="A11132" s="1" t="n">
        <f aca="false">A11131+1</f>
        <v>11132</v>
      </c>
      <c r="B11132" s="0" t="n">
        <v>180224</v>
      </c>
      <c r="C11132" s="0" t="n">
        <v>17626064</v>
      </c>
      <c r="D11132" s="0" t="n">
        <v>1394912</v>
      </c>
      <c r="E11132" s="0" t="n">
        <v>9042672</v>
      </c>
      <c r="F11132" s="0" t="n">
        <v>4162624</v>
      </c>
    </row>
    <row r="11133" customFormat="false" ht="15.85" hidden="false" customHeight="false" outlineLevel="0" collapsed="false">
      <c r="A11133" s="1" t="n">
        <f aca="false">A11132+1</f>
        <v>11133</v>
      </c>
      <c r="B11133" s="0" t="n">
        <v>180224</v>
      </c>
      <c r="C11133" s="0" t="n">
        <v>17626064</v>
      </c>
      <c r="D11133" s="0" t="n">
        <v>1587632</v>
      </c>
      <c r="E11133" s="0" t="n">
        <v>9042672</v>
      </c>
      <c r="F11133" s="0" t="n">
        <v>4162624</v>
      </c>
    </row>
    <row r="11134" customFormat="false" ht="15.85" hidden="false" customHeight="false" outlineLevel="0" collapsed="false">
      <c r="A11134" s="1" t="n">
        <f aca="false">A11133+1</f>
        <v>11134</v>
      </c>
      <c r="B11134" s="0" t="n">
        <v>180224</v>
      </c>
      <c r="C11134" s="0" t="n">
        <v>17626064</v>
      </c>
      <c r="D11134" s="0" t="n">
        <v>1587632</v>
      </c>
      <c r="E11134" s="0" t="n">
        <v>9042672</v>
      </c>
      <c r="F11134" s="0" t="n">
        <v>4162624</v>
      </c>
    </row>
    <row r="11135" customFormat="false" ht="15.85" hidden="false" customHeight="false" outlineLevel="0" collapsed="false">
      <c r="A11135" s="1" t="n">
        <f aca="false">A11134+1</f>
        <v>11135</v>
      </c>
      <c r="B11135" s="0" t="n">
        <v>180224</v>
      </c>
      <c r="C11135" s="0" t="n">
        <v>17626064</v>
      </c>
      <c r="D11135" s="0" t="n">
        <v>1774856</v>
      </c>
      <c r="E11135" s="0" t="n">
        <v>9042672</v>
      </c>
      <c r="F11135" s="0" t="n">
        <v>4162624</v>
      </c>
    </row>
    <row r="11136" customFormat="false" ht="15.85" hidden="false" customHeight="false" outlineLevel="0" collapsed="false">
      <c r="A11136" s="1" t="n">
        <f aca="false">A11135+1</f>
        <v>11136</v>
      </c>
      <c r="B11136" s="0" t="n">
        <v>180224</v>
      </c>
      <c r="C11136" s="0" t="n">
        <v>17626064</v>
      </c>
      <c r="D11136" s="0" t="n">
        <v>1781232</v>
      </c>
      <c r="E11136" s="0" t="n">
        <v>9042672</v>
      </c>
      <c r="F11136" s="0" t="n">
        <v>4162624</v>
      </c>
    </row>
    <row r="11137" customFormat="false" ht="15.85" hidden="false" customHeight="false" outlineLevel="0" collapsed="false">
      <c r="A11137" s="1" t="n">
        <f aca="false">A11136+1</f>
        <v>11137</v>
      </c>
      <c r="B11137" s="0" t="n">
        <v>180224</v>
      </c>
      <c r="C11137" s="0" t="n">
        <v>17627208</v>
      </c>
      <c r="D11137" s="0" t="n">
        <v>2192024</v>
      </c>
      <c r="E11137" s="0" t="n">
        <v>9042672</v>
      </c>
      <c r="F11137" s="0" t="n">
        <v>4162624</v>
      </c>
    </row>
    <row r="11138" customFormat="false" ht="15.85" hidden="false" customHeight="false" outlineLevel="0" collapsed="false">
      <c r="A11138" s="1" t="n">
        <f aca="false">A11137+1</f>
        <v>11138</v>
      </c>
      <c r="B11138" s="0" t="n">
        <v>180224</v>
      </c>
      <c r="C11138" s="0" t="n">
        <v>17627208</v>
      </c>
      <c r="D11138" s="0" t="n">
        <v>2431392</v>
      </c>
      <c r="E11138" s="0" t="n">
        <v>9042672</v>
      </c>
      <c r="F11138" s="0" t="n">
        <v>4162624</v>
      </c>
    </row>
    <row r="11139" customFormat="false" ht="15.85" hidden="false" customHeight="false" outlineLevel="0" collapsed="false">
      <c r="A11139" s="1" t="n">
        <f aca="false">A11138+1</f>
        <v>11139</v>
      </c>
      <c r="B11139" s="0" t="n">
        <v>180224</v>
      </c>
      <c r="C11139" s="0" t="n">
        <v>17627208</v>
      </c>
      <c r="D11139" s="0" t="n">
        <v>2431424</v>
      </c>
      <c r="E11139" s="0" t="n">
        <v>9042672</v>
      </c>
      <c r="F11139" s="0" t="n">
        <v>4162624</v>
      </c>
    </row>
    <row r="11140" customFormat="false" ht="15.85" hidden="false" customHeight="false" outlineLevel="0" collapsed="false">
      <c r="A11140" s="1" t="n">
        <f aca="false">A11139+1</f>
        <v>11140</v>
      </c>
      <c r="B11140" s="0" t="n">
        <v>180224</v>
      </c>
      <c r="C11140" s="0" t="n">
        <v>17627208</v>
      </c>
      <c r="D11140" s="0" t="n">
        <v>2431424</v>
      </c>
      <c r="E11140" s="0" t="n">
        <v>9042672</v>
      </c>
      <c r="F11140" s="0" t="n">
        <v>4162624</v>
      </c>
    </row>
    <row r="11141" customFormat="false" ht="15.85" hidden="false" customHeight="false" outlineLevel="0" collapsed="false">
      <c r="A11141" s="1" t="n">
        <f aca="false">A11140+1</f>
        <v>11141</v>
      </c>
      <c r="B11141" s="0" t="n">
        <v>180224</v>
      </c>
      <c r="C11141" s="0" t="n">
        <v>17627208</v>
      </c>
      <c r="D11141" s="0" t="n">
        <v>2624288</v>
      </c>
      <c r="E11141" s="0" t="n">
        <v>9042672</v>
      </c>
      <c r="F11141" s="0" t="n">
        <v>4162624</v>
      </c>
    </row>
    <row r="11142" customFormat="false" ht="15.85" hidden="false" customHeight="false" outlineLevel="0" collapsed="false">
      <c r="A11142" s="1" t="n">
        <f aca="false">A11141+1</f>
        <v>11142</v>
      </c>
      <c r="B11142" s="0" t="n">
        <v>180224</v>
      </c>
      <c r="C11142" s="0" t="n">
        <v>17627208</v>
      </c>
      <c r="D11142" s="0" t="n">
        <v>2624320</v>
      </c>
      <c r="E11142" s="0" t="n">
        <v>9042672</v>
      </c>
      <c r="F11142" s="0" t="n">
        <v>4162624</v>
      </c>
    </row>
    <row r="11143" customFormat="false" ht="15.85" hidden="false" customHeight="false" outlineLevel="0" collapsed="false">
      <c r="A11143" s="1" t="n">
        <f aca="false">A11142+1</f>
        <v>11143</v>
      </c>
      <c r="B11143" s="0" t="n">
        <v>180224</v>
      </c>
      <c r="C11143" s="0" t="n">
        <v>17628352</v>
      </c>
      <c r="D11143" s="0" t="n">
        <v>3129096</v>
      </c>
      <c r="E11143" s="0" t="n">
        <v>9042672</v>
      </c>
      <c r="F11143" s="0" t="n">
        <v>4162624</v>
      </c>
    </row>
    <row r="11144" customFormat="false" ht="15.85" hidden="false" customHeight="false" outlineLevel="0" collapsed="false">
      <c r="A11144" s="1" t="n">
        <f aca="false">A11143+1</f>
        <v>11144</v>
      </c>
      <c r="B11144" s="0" t="n">
        <v>180224</v>
      </c>
      <c r="C11144" s="0" t="n">
        <v>17628352</v>
      </c>
      <c r="D11144" s="0" t="n">
        <v>3162392</v>
      </c>
      <c r="E11144" s="0" t="n">
        <v>9042672</v>
      </c>
      <c r="F11144" s="0" t="n">
        <v>4162624</v>
      </c>
    </row>
    <row r="11145" customFormat="false" ht="15.85" hidden="false" customHeight="false" outlineLevel="0" collapsed="false">
      <c r="A11145" s="1" t="n">
        <f aca="false">A11144+1</f>
        <v>11145</v>
      </c>
      <c r="B11145" s="0" t="n">
        <v>180224</v>
      </c>
      <c r="C11145" s="0" t="n">
        <v>17628352</v>
      </c>
      <c r="D11145" s="0" t="n">
        <v>3164528</v>
      </c>
      <c r="E11145" s="0" t="n">
        <v>9042672</v>
      </c>
      <c r="F11145" s="0" t="n">
        <v>4162624</v>
      </c>
    </row>
    <row r="11146" customFormat="false" ht="15.85" hidden="false" customHeight="false" outlineLevel="0" collapsed="false">
      <c r="A11146" s="1" t="n">
        <f aca="false">A11145+1</f>
        <v>11146</v>
      </c>
      <c r="B11146" s="0" t="n">
        <v>180224</v>
      </c>
      <c r="C11146" s="0" t="n">
        <v>17628352</v>
      </c>
      <c r="D11146" s="0" t="n">
        <v>3357376</v>
      </c>
      <c r="E11146" s="0" t="n">
        <v>9042672</v>
      </c>
      <c r="F11146" s="0" t="n">
        <v>4162624</v>
      </c>
    </row>
    <row r="11147" customFormat="false" ht="15.85" hidden="false" customHeight="false" outlineLevel="0" collapsed="false">
      <c r="A11147" s="1" t="n">
        <f aca="false">A11146+1</f>
        <v>11147</v>
      </c>
      <c r="B11147" s="0" t="n">
        <v>180224</v>
      </c>
      <c r="C11147" s="0" t="n">
        <v>17628352</v>
      </c>
      <c r="D11147" s="0" t="n">
        <v>3357376</v>
      </c>
      <c r="E11147" s="0" t="n">
        <v>9042672</v>
      </c>
      <c r="F11147" s="0" t="n">
        <v>4162624</v>
      </c>
    </row>
    <row r="11148" customFormat="false" ht="15.85" hidden="false" customHeight="false" outlineLevel="0" collapsed="false">
      <c r="A11148" s="1" t="n">
        <f aca="false">A11147+1</f>
        <v>11148</v>
      </c>
      <c r="B11148" s="0" t="n">
        <v>180224</v>
      </c>
      <c r="C11148" s="0" t="n">
        <v>17628352</v>
      </c>
      <c r="D11148" s="0" t="n">
        <v>3544264</v>
      </c>
      <c r="E11148" s="0" t="n">
        <v>9042672</v>
      </c>
      <c r="F11148" s="0" t="n">
        <v>4162624</v>
      </c>
    </row>
    <row r="11149" customFormat="false" ht="15.85" hidden="false" customHeight="false" outlineLevel="0" collapsed="false">
      <c r="A11149" s="1" t="n">
        <f aca="false">A11148+1</f>
        <v>11149</v>
      </c>
      <c r="B11149" s="0" t="n">
        <v>180224</v>
      </c>
      <c r="C11149" s="0" t="n">
        <v>17628528</v>
      </c>
      <c r="D11149" s="0" t="n">
        <v>3624680</v>
      </c>
      <c r="E11149" s="0" t="n">
        <v>9042672</v>
      </c>
      <c r="F11149" s="0" t="n">
        <v>4162624</v>
      </c>
    </row>
    <row r="11150" customFormat="false" ht="15.85" hidden="false" customHeight="false" outlineLevel="0" collapsed="false">
      <c r="A11150" s="1" t="n">
        <f aca="false">A11149+1</f>
        <v>11150</v>
      </c>
      <c r="B11150" s="0" t="n">
        <v>180224</v>
      </c>
      <c r="C11150" s="0" t="n">
        <v>17629496</v>
      </c>
      <c r="D11150" s="0" t="n">
        <v>3886960</v>
      </c>
      <c r="E11150" s="0" t="n">
        <v>9042672</v>
      </c>
      <c r="F11150" s="0" t="n">
        <v>4162624</v>
      </c>
    </row>
    <row r="11151" customFormat="false" ht="15.85" hidden="false" customHeight="false" outlineLevel="0" collapsed="false">
      <c r="A11151" s="1" t="n">
        <f aca="false">A11150+1</f>
        <v>11151</v>
      </c>
      <c r="B11151" s="0" t="n">
        <v>180224</v>
      </c>
      <c r="C11151" s="0" t="n">
        <v>17629496</v>
      </c>
      <c r="D11151" s="0" t="n">
        <v>4082056</v>
      </c>
      <c r="E11151" s="0" t="n">
        <v>9042672</v>
      </c>
      <c r="F11151" s="0" t="n">
        <v>4162624</v>
      </c>
    </row>
    <row r="11152" customFormat="false" ht="15.85" hidden="false" customHeight="false" outlineLevel="0" collapsed="false">
      <c r="A11152" s="1" t="n">
        <f aca="false">A11151+1</f>
        <v>11152</v>
      </c>
      <c r="B11152" s="0" t="n">
        <v>180224</v>
      </c>
      <c r="C11152" s="0" t="n">
        <v>17629496</v>
      </c>
      <c r="D11152" s="0" t="n">
        <v>4082056</v>
      </c>
      <c r="E11152" s="0" t="n">
        <v>9042672</v>
      </c>
      <c r="F11152" s="0" t="n">
        <v>4162624</v>
      </c>
    </row>
    <row r="11153" customFormat="false" ht="15.85" hidden="false" customHeight="false" outlineLevel="0" collapsed="false">
      <c r="A11153" s="1" t="n">
        <f aca="false">A11152+1</f>
        <v>11153</v>
      </c>
      <c r="B11153" s="0" t="n">
        <v>180224</v>
      </c>
      <c r="C11153" s="0" t="n">
        <v>17629496</v>
      </c>
      <c r="D11153" s="0" t="n">
        <v>4082056</v>
      </c>
      <c r="E11153" s="0" t="n">
        <v>9042672</v>
      </c>
      <c r="F11153" s="0" t="n">
        <v>4162624</v>
      </c>
    </row>
    <row r="11154" customFormat="false" ht="15.85" hidden="false" customHeight="false" outlineLevel="0" collapsed="false">
      <c r="A11154" s="1" t="n">
        <f aca="false">A11153+1</f>
        <v>11154</v>
      </c>
      <c r="B11154" s="0" t="n">
        <v>180224</v>
      </c>
      <c r="C11154" s="0" t="n">
        <v>17629496</v>
      </c>
      <c r="D11154" s="0" t="n">
        <v>4275088</v>
      </c>
      <c r="E11154" s="0" t="n">
        <v>9042672</v>
      </c>
      <c r="F11154" s="0" t="n">
        <v>4162624</v>
      </c>
    </row>
    <row r="11155" customFormat="false" ht="15.85" hidden="false" customHeight="false" outlineLevel="0" collapsed="false">
      <c r="A11155" s="1" t="n">
        <f aca="false">A11154+1</f>
        <v>11155</v>
      </c>
      <c r="B11155" s="0" t="n">
        <v>180224</v>
      </c>
      <c r="C11155" s="0" t="n">
        <v>17629792</v>
      </c>
      <c r="D11155" s="0" t="n">
        <v>4468280</v>
      </c>
      <c r="E11155" s="0" t="n">
        <v>9042672</v>
      </c>
      <c r="F11155" s="0" t="n">
        <v>4162624</v>
      </c>
    </row>
    <row r="11156" customFormat="false" ht="15.85" hidden="false" customHeight="false" outlineLevel="0" collapsed="false">
      <c r="A11156" s="1" t="n">
        <f aca="false">A11155+1</f>
        <v>11156</v>
      </c>
      <c r="B11156" s="0" t="n">
        <v>180224</v>
      </c>
      <c r="C11156" s="0" t="n">
        <v>17630760</v>
      </c>
      <c r="D11156" s="0" t="n">
        <v>4920168</v>
      </c>
      <c r="E11156" s="0" t="n">
        <v>9042672</v>
      </c>
      <c r="F11156" s="0" t="n">
        <v>4162624</v>
      </c>
    </row>
    <row r="11157" customFormat="false" ht="15.85" hidden="false" customHeight="false" outlineLevel="0" collapsed="false">
      <c r="A11157" s="1" t="n">
        <f aca="false">A11156+1</f>
        <v>11157</v>
      </c>
      <c r="B11157" s="0" t="n">
        <v>180224</v>
      </c>
      <c r="C11157" s="0" t="n">
        <v>17630760</v>
      </c>
      <c r="D11157" s="0" t="n">
        <v>4926544</v>
      </c>
      <c r="E11157" s="0" t="n">
        <v>9042672</v>
      </c>
      <c r="F11157" s="0" t="n">
        <v>4162624</v>
      </c>
    </row>
    <row r="11158" customFormat="false" ht="15.85" hidden="false" customHeight="false" outlineLevel="0" collapsed="false">
      <c r="A11158" s="1" t="n">
        <f aca="false">A11157+1</f>
        <v>11158</v>
      </c>
      <c r="B11158" s="0" t="n">
        <v>180224</v>
      </c>
      <c r="C11158" s="0" t="n">
        <v>17630760</v>
      </c>
      <c r="D11158" s="0" t="n">
        <v>4928648</v>
      </c>
      <c r="E11158" s="0" t="n">
        <v>9042672</v>
      </c>
      <c r="F11158" s="0" t="n">
        <v>4162624</v>
      </c>
    </row>
    <row r="11159" customFormat="false" ht="15.85" hidden="false" customHeight="false" outlineLevel="0" collapsed="false">
      <c r="A11159" s="1" t="n">
        <f aca="false">A11158+1</f>
        <v>11159</v>
      </c>
      <c r="B11159" s="0" t="n">
        <v>180224</v>
      </c>
      <c r="C11159" s="0" t="n">
        <v>17630760</v>
      </c>
      <c r="D11159" s="0" t="n">
        <v>5121824</v>
      </c>
      <c r="E11159" s="0" t="n">
        <v>9042672</v>
      </c>
      <c r="F11159" s="0" t="n">
        <v>4162624</v>
      </c>
    </row>
    <row r="11160" customFormat="false" ht="15.85" hidden="false" customHeight="false" outlineLevel="0" collapsed="false">
      <c r="A11160" s="1" t="n">
        <f aca="false">A11159+1</f>
        <v>11160</v>
      </c>
      <c r="B11160" s="0" t="n">
        <v>180224</v>
      </c>
      <c r="C11160" s="0" t="n">
        <v>17630760</v>
      </c>
      <c r="D11160" s="0" t="n">
        <v>5121856</v>
      </c>
      <c r="E11160" s="0" t="n">
        <v>9042672</v>
      </c>
      <c r="F11160" s="0" t="n">
        <v>4162624</v>
      </c>
    </row>
    <row r="11161" customFormat="false" ht="15.85" hidden="false" customHeight="false" outlineLevel="0" collapsed="false">
      <c r="A11161" s="1" t="n">
        <f aca="false">A11160+1</f>
        <v>11161</v>
      </c>
      <c r="B11161" s="0" t="n">
        <v>180224</v>
      </c>
      <c r="C11161" s="0" t="n">
        <v>17631904</v>
      </c>
      <c r="D11161" s="0" t="n">
        <v>5600400</v>
      </c>
      <c r="E11161" s="0" t="n">
        <v>9042672</v>
      </c>
      <c r="F11161" s="0" t="n">
        <v>4162624</v>
      </c>
    </row>
    <row r="11162" customFormat="false" ht="15.85" hidden="false" customHeight="false" outlineLevel="0" collapsed="false">
      <c r="A11162" s="1" t="n">
        <f aca="false">A11161+1</f>
        <v>11162</v>
      </c>
      <c r="B11162" s="0" t="n">
        <v>180224</v>
      </c>
      <c r="C11162" s="0" t="n">
        <v>17631904</v>
      </c>
      <c r="D11162" s="0" t="n">
        <v>5650160</v>
      </c>
      <c r="E11162" s="0" t="n">
        <v>9042672</v>
      </c>
      <c r="F11162" s="0" t="n">
        <v>4162624</v>
      </c>
    </row>
    <row r="11163" customFormat="false" ht="15.85" hidden="false" customHeight="false" outlineLevel="0" collapsed="false">
      <c r="A11163" s="1" t="n">
        <f aca="false">A11162+1</f>
        <v>11163</v>
      </c>
      <c r="B11163" s="0" t="n">
        <v>180224</v>
      </c>
      <c r="C11163" s="0" t="n">
        <v>17631904</v>
      </c>
      <c r="D11163" s="0" t="n">
        <v>5650192</v>
      </c>
      <c r="E11163" s="0" t="n">
        <v>9042672</v>
      </c>
      <c r="F11163" s="0" t="n">
        <v>4162624</v>
      </c>
    </row>
    <row r="11164" customFormat="false" ht="15.85" hidden="false" customHeight="false" outlineLevel="0" collapsed="false">
      <c r="A11164" s="1" t="n">
        <f aca="false">A11163+1</f>
        <v>11164</v>
      </c>
      <c r="B11164" s="0" t="n">
        <v>180224</v>
      </c>
      <c r="C11164" s="0" t="n">
        <v>17631904</v>
      </c>
      <c r="D11164" s="0" t="n">
        <v>5838672</v>
      </c>
      <c r="E11164" s="0" t="n">
        <v>9042672</v>
      </c>
      <c r="F11164" s="0" t="n">
        <v>4162624</v>
      </c>
    </row>
    <row r="11165" customFormat="false" ht="15.85" hidden="false" customHeight="false" outlineLevel="0" collapsed="false">
      <c r="A11165" s="1" t="n">
        <f aca="false">A11164+1</f>
        <v>11165</v>
      </c>
      <c r="B11165" s="0" t="n">
        <v>180224</v>
      </c>
      <c r="C11165" s="0" t="n">
        <v>17631904</v>
      </c>
      <c r="D11165" s="0" t="n">
        <v>5845016</v>
      </c>
      <c r="E11165" s="0" t="n">
        <v>9042672</v>
      </c>
      <c r="F11165" s="0" t="n">
        <v>4162624</v>
      </c>
    </row>
    <row r="11166" customFormat="false" ht="15.85" hidden="false" customHeight="false" outlineLevel="0" collapsed="false">
      <c r="A11166" s="1" t="n">
        <f aca="false">A11165+1</f>
        <v>11166</v>
      </c>
      <c r="B11166" s="0" t="n">
        <v>180224</v>
      </c>
      <c r="C11166" s="0" t="n">
        <v>17631904</v>
      </c>
      <c r="D11166" s="0" t="n">
        <v>5954616</v>
      </c>
      <c r="E11166" s="0" t="n">
        <v>9042672</v>
      </c>
      <c r="F11166" s="0" t="n">
        <v>4162624</v>
      </c>
    </row>
    <row r="11167" customFormat="false" ht="15.85" hidden="false" customHeight="false" outlineLevel="0" collapsed="false">
      <c r="A11167" s="1" t="n">
        <f aca="false">A11166+1</f>
        <v>11167</v>
      </c>
      <c r="B11167" s="0" t="n">
        <v>180224</v>
      </c>
      <c r="C11167" s="0" t="n">
        <v>17633160</v>
      </c>
      <c r="D11167" s="0" t="n">
        <v>6317824</v>
      </c>
      <c r="E11167" s="0" t="n">
        <v>9042672</v>
      </c>
      <c r="F11167" s="0" t="n">
        <v>4169344</v>
      </c>
    </row>
    <row r="11168" customFormat="false" ht="15.85" hidden="false" customHeight="false" outlineLevel="0" collapsed="false">
      <c r="A11168" s="1" t="n">
        <f aca="false">A11167+1</f>
        <v>11168</v>
      </c>
      <c r="B11168" s="0" t="n">
        <v>180224</v>
      </c>
      <c r="C11168" s="0" t="n">
        <v>17633160</v>
      </c>
      <c r="D11168" s="0" t="n">
        <v>6368192</v>
      </c>
      <c r="E11168" s="0" t="n">
        <v>9042672</v>
      </c>
      <c r="F11168" s="0" t="n">
        <v>4169344</v>
      </c>
    </row>
    <row r="11169" customFormat="false" ht="15.85" hidden="false" customHeight="false" outlineLevel="0" collapsed="false">
      <c r="A11169" s="1" t="n">
        <f aca="false">A11168+1</f>
        <v>11169</v>
      </c>
      <c r="B11169" s="0" t="n">
        <v>180224</v>
      </c>
      <c r="C11169" s="0" t="n">
        <v>17633160</v>
      </c>
      <c r="D11169" s="0" t="n">
        <v>6554552</v>
      </c>
      <c r="E11169" s="0" t="n">
        <v>9042672</v>
      </c>
      <c r="F11169" s="0" t="n">
        <v>4169344</v>
      </c>
    </row>
    <row r="11170" customFormat="false" ht="15.85" hidden="false" customHeight="false" outlineLevel="0" collapsed="false">
      <c r="A11170" s="1" t="n">
        <f aca="false">A11169+1</f>
        <v>11170</v>
      </c>
      <c r="B11170" s="0" t="n">
        <v>180224</v>
      </c>
      <c r="C11170" s="0" t="n">
        <v>17633160</v>
      </c>
      <c r="D11170" s="0" t="n">
        <v>6560896</v>
      </c>
      <c r="E11170" s="0" t="n">
        <v>9042672</v>
      </c>
      <c r="F11170" s="0" t="n">
        <v>4169344</v>
      </c>
    </row>
    <row r="11171" customFormat="false" ht="15.85" hidden="false" customHeight="false" outlineLevel="0" collapsed="false">
      <c r="A11171" s="1" t="n">
        <f aca="false">A11170+1</f>
        <v>11171</v>
      </c>
      <c r="B11171" s="0" t="n">
        <v>180224</v>
      </c>
      <c r="C11171" s="0" t="n">
        <v>17633160</v>
      </c>
      <c r="D11171" s="0" t="n">
        <v>6563000</v>
      </c>
      <c r="E11171" s="0" t="n">
        <v>9042672</v>
      </c>
      <c r="F11171" s="0" t="n">
        <v>4169344</v>
      </c>
    </row>
    <row r="11172" customFormat="false" ht="15.85" hidden="false" customHeight="false" outlineLevel="0" collapsed="false">
      <c r="A11172" s="1" t="n">
        <f aca="false">A11171+1</f>
        <v>11172</v>
      </c>
      <c r="B11172" s="0" t="n">
        <v>180224</v>
      </c>
      <c r="C11172" s="0" t="n">
        <v>17633160</v>
      </c>
      <c r="D11172" s="0" t="n">
        <v>6756608</v>
      </c>
      <c r="E11172" s="0" t="n">
        <v>9042672</v>
      </c>
      <c r="F11172" s="0" t="n">
        <v>4169344</v>
      </c>
    </row>
    <row r="11173" customFormat="false" ht="15.85" hidden="false" customHeight="false" outlineLevel="0" collapsed="false">
      <c r="A11173" s="1" t="n">
        <f aca="false">A11172+1</f>
        <v>11173</v>
      </c>
      <c r="B11173" s="0" t="n">
        <v>180224</v>
      </c>
      <c r="C11173" s="0" t="n">
        <v>17634320</v>
      </c>
      <c r="D11173" s="0" t="n">
        <v>7170888</v>
      </c>
      <c r="E11173" s="0" t="n">
        <v>9042672</v>
      </c>
      <c r="F11173" s="0" t="n">
        <v>4169344</v>
      </c>
    </row>
    <row r="11174" customFormat="false" ht="15.85" hidden="false" customHeight="false" outlineLevel="0" collapsed="false">
      <c r="A11174" s="1" t="n">
        <f aca="false">A11173+1</f>
        <v>11174</v>
      </c>
      <c r="B11174" s="0" t="n">
        <v>180224</v>
      </c>
      <c r="C11174" s="0" t="n">
        <v>17634320</v>
      </c>
      <c r="D11174" s="0" t="n">
        <v>7383456</v>
      </c>
      <c r="E11174" s="0" t="n">
        <v>9042672</v>
      </c>
      <c r="F11174" s="0" t="n">
        <v>4169344</v>
      </c>
    </row>
    <row r="11175" customFormat="false" ht="15.85" hidden="false" customHeight="false" outlineLevel="0" collapsed="false">
      <c r="A11175" s="1" t="n">
        <f aca="false">A11174+1</f>
        <v>11175</v>
      </c>
      <c r="B11175" s="0" t="n">
        <v>180224</v>
      </c>
      <c r="C11175" s="0" t="n">
        <v>17634320</v>
      </c>
      <c r="D11175" s="0" t="n">
        <v>7389832</v>
      </c>
      <c r="E11175" s="0" t="n">
        <v>9042672</v>
      </c>
      <c r="F11175" s="0" t="n">
        <v>4169344</v>
      </c>
    </row>
    <row r="11176" customFormat="false" ht="15.85" hidden="false" customHeight="false" outlineLevel="0" collapsed="false">
      <c r="A11176" s="1" t="n">
        <f aca="false">A11175+1</f>
        <v>11176</v>
      </c>
      <c r="B11176" s="0" t="n">
        <v>180224</v>
      </c>
      <c r="C11176" s="0" t="n">
        <v>17634320</v>
      </c>
      <c r="D11176" s="0" t="n">
        <v>7389832</v>
      </c>
      <c r="E11176" s="0" t="n">
        <v>9042672</v>
      </c>
      <c r="F11176" s="0" t="n">
        <v>4169344</v>
      </c>
    </row>
    <row r="11177" customFormat="false" ht="15.85" hidden="false" customHeight="false" outlineLevel="0" collapsed="false">
      <c r="A11177" s="1" t="n">
        <f aca="false">A11176+1</f>
        <v>11177</v>
      </c>
      <c r="B11177" s="0" t="n">
        <v>180224</v>
      </c>
      <c r="C11177" s="0" t="n">
        <v>17634320</v>
      </c>
      <c r="D11177" s="0" t="n">
        <v>7578496</v>
      </c>
      <c r="E11177" s="0" t="n">
        <v>9042672</v>
      </c>
      <c r="F11177" s="0" t="n">
        <v>4169344</v>
      </c>
    </row>
    <row r="11178" customFormat="false" ht="15.85" hidden="false" customHeight="false" outlineLevel="0" collapsed="false">
      <c r="A11178" s="1" t="n">
        <f aca="false">A11177+1</f>
        <v>11178</v>
      </c>
      <c r="B11178" s="0" t="n">
        <v>180224</v>
      </c>
      <c r="C11178" s="0" t="n">
        <v>17634320</v>
      </c>
      <c r="D11178" s="0" t="n">
        <v>7584872</v>
      </c>
      <c r="E11178" s="0" t="n">
        <v>9042672</v>
      </c>
      <c r="F11178" s="0" t="n">
        <v>4169344</v>
      </c>
    </row>
    <row r="11179" customFormat="false" ht="15.85" hidden="false" customHeight="false" outlineLevel="0" collapsed="false">
      <c r="A11179" s="1" t="n">
        <f aca="false">A11178+1</f>
        <v>11179</v>
      </c>
      <c r="B11179" s="0" t="n">
        <v>180224</v>
      </c>
      <c r="C11179" s="0" t="n">
        <v>17635464</v>
      </c>
      <c r="D11179" s="0" t="n">
        <v>8008520</v>
      </c>
      <c r="E11179" s="0" t="n">
        <v>9042672</v>
      </c>
      <c r="F11179" s="0" t="n">
        <v>4169344</v>
      </c>
    </row>
    <row r="11180" customFormat="false" ht="15.85" hidden="false" customHeight="false" outlineLevel="0" collapsed="false">
      <c r="A11180" s="1" t="n">
        <f aca="false">A11179+1</f>
        <v>11180</v>
      </c>
      <c r="B11180" s="0" t="n">
        <v>180224</v>
      </c>
      <c r="C11180" s="0" t="n">
        <v>17635464</v>
      </c>
      <c r="D11180" s="0" t="n">
        <v>8118768</v>
      </c>
      <c r="E11180" s="0" t="n">
        <v>9042672</v>
      </c>
      <c r="F11180" s="0" t="n">
        <v>4169344</v>
      </c>
    </row>
    <row r="11181" customFormat="false" ht="15.85" hidden="false" customHeight="false" outlineLevel="0" collapsed="false">
      <c r="A11181" s="1" t="n">
        <f aca="false">A11180+1</f>
        <v>11181</v>
      </c>
      <c r="B11181" s="0" t="n">
        <v>180224</v>
      </c>
      <c r="C11181" s="0" t="n">
        <v>17635464</v>
      </c>
      <c r="D11181" s="0" t="n">
        <v>8118800</v>
      </c>
      <c r="E11181" s="0" t="n">
        <v>9042672</v>
      </c>
      <c r="F11181" s="0" t="n">
        <v>4169344</v>
      </c>
    </row>
    <row r="11182" customFormat="false" ht="15.85" hidden="false" customHeight="false" outlineLevel="0" collapsed="false">
      <c r="A11182" s="1" t="n">
        <f aca="false">A11181+1</f>
        <v>11182</v>
      </c>
      <c r="B11182" s="0" t="n">
        <v>180224</v>
      </c>
      <c r="C11182" s="0" t="n">
        <v>17635464</v>
      </c>
      <c r="D11182" s="0" t="n">
        <v>8305208</v>
      </c>
      <c r="E11182" s="0" t="n">
        <v>9042672</v>
      </c>
      <c r="F11182" s="0" t="n">
        <v>4169344</v>
      </c>
    </row>
    <row r="11183" customFormat="false" ht="15.85" hidden="false" customHeight="false" outlineLevel="0" collapsed="false">
      <c r="A11183" s="1" t="n">
        <f aca="false">A11182+1</f>
        <v>11183</v>
      </c>
      <c r="B11183" s="0" t="n">
        <v>180224</v>
      </c>
      <c r="C11183" s="0" t="n">
        <v>17635464</v>
      </c>
      <c r="D11183" s="0" t="n">
        <v>8313656</v>
      </c>
      <c r="E11183" s="0" t="n">
        <v>9042672</v>
      </c>
      <c r="F11183" s="0" t="n">
        <v>4169344</v>
      </c>
    </row>
    <row r="11184" customFormat="false" ht="15.85" hidden="false" customHeight="false" outlineLevel="0" collapsed="false">
      <c r="A11184" s="1" t="n">
        <f aca="false">A11183+1</f>
        <v>11184</v>
      </c>
      <c r="B11184" s="0" t="n">
        <v>180224</v>
      </c>
      <c r="C11184" s="0" t="n">
        <v>17635464</v>
      </c>
      <c r="D11184" s="0" t="n">
        <v>8313688</v>
      </c>
      <c r="E11184" s="0" t="n">
        <v>9042672</v>
      </c>
      <c r="F11184" s="0" t="n">
        <v>4169344</v>
      </c>
    </row>
    <row r="11185" customFormat="false" ht="15.85" hidden="false" customHeight="false" outlineLevel="0" collapsed="false">
      <c r="A11185" s="1" t="n">
        <f aca="false">A11184+1</f>
        <v>11185</v>
      </c>
      <c r="B11185" s="0" t="n">
        <v>180224</v>
      </c>
      <c r="C11185" s="0" t="n">
        <v>17636608</v>
      </c>
      <c r="D11185" s="0" t="n">
        <v>8833768</v>
      </c>
      <c r="E11185" s="0" t="n">
        <v>9042672</v>
      </c>
      <c r="F11185" s="0" t="n">
        <v>4169344</v>
      </c>
    </row>
    <row r="11186" customFormat="false" ht="15.85" hidden="false" customHeight="false" outlineLevel="0" collapsed="false">
      <c r="A11186" s="1" t="n">
        <f aca="false">A11185+1</f>
        <v>11186</v>
      </c>
      <c r="B11186" s="0" t="n">
        <v>180224</v>
      </c>
      <c r="C11186" s="0" t="n">
        <v>17636608</v>
      </c>
      <c r="D11186" s="0" t="n">
        <v>8842200</v>
      </c>
      <c r="E11186" s="0" t="n">
        <v>9042672</v>
      </c>
      <c r="F11186" s="0" t="n">
        <v>4169344</v>
      </c>
    </row>
    <row r="11187" customFormat="false" ht="15.85" hidden="false" customHeight="false" outlineLevel="0" collapsed="false">
      <c r="A11187" s="1" t="n">
        <f aca="false">A11186+1</f>
        <v>11187</v>
      </c>
      <c r="B11187" s="0" t="n">
        <v>180224</v>
      </c>
      <c r="C11187" s="0" t="n">
        <v>17636608</v>
      </c>
      <c r="D11187" s="0" t="n">
        <v>9028616</v>
      </c>
      <c r="E11187" s="0" t="n">
        <v>9042672</v>
      </c>
      <c r="F11187" s="0" t="n">
        <v>4169344</v>
      </c>
    </row>
    <row r="11188" customFormat="false" ht="15.85" hidden="false" customHeight="false" outlineLevel="0" collapsed="false">
      <c r="A11188" s="1" t="n">
        <f aca="false">A11187+1</f>
        <v>11188</v>
      </c>
      <c r="B11188" s="0" t="n">
        <v>180224</v>
      </c>
      <c r="C11188" s="0" t="n">
        <v>17636608</v>
      </c>
      <c r="D11188" s="0" t="n">
        <v>9034960</v>
      </c>
      <c r="E11188" s="0" t="n">
        <v>9042672</v>
      </c>
      <c r="F11188" s="0" t="n">
        <v>4169344</v>
      </c>
    </row>
    <row r="11189" customFormat="false" ht="15.85" hidden="false" customHeight="false" outlineLevel="0" collapsed="false">
      <c r="A11189" s="1" t="n">
        <f aca="false">A11188+1</f>
        <v>11189</v>
      </c>
      <c r="B11189" s="0" t="n">
        <v>180224</v>
      </c>
      <c r="C11189" s="0" t="n">
        <v>17636608</v>
      </c>
      <c r="D11189" s="0" t="n">
        <v>9034960</v>
      </c>
      <c r="E11189" s="0" t="n">
        <v>9042672</v>
      </c>
      <c r="F11189" s="0" t="n">
        <v>4169344</v>
      </c>
    </row>
    <row r="11190" customFormat="false" ht="15.85" hidden="false" customHeight="false" outlineLevel="0" collapsed="false">
      <c r="A11190" s="1" t="n">
        <f aca="false">A11189+1</f>
        <v>11190</v>
      </c>
      <c r="B11190" s="0" t="n">
        <v>180224</v>
      </c>
      <c r="C11190" s="0" t="n">
        <v>17636608</v>
      </c>
      <c r="D11190" s="0" t="n">
        <v>9223888</v>
      </c>
      <c r="E11190" s="0" t="n">
        <v>9042672</v>
      </c>
      <c r="F11190" s="0" t="n">
        <v>4169344</v>
      </c>
    </row>
    <row r="11191" customFormat="false" ht="15.85" hidden="false" customHeight="false" outlineLevel="0" collapsed="false">
      <c r="A11191" s="1" t="n">
        <f aca="false">A11190+1</f>
        <v>11191</v>
      </c>
      <c r="B11191" s="0" t="n">
        <v>180224</v>
      </c>
      <c r="C11191" s="0" t="n">
        <v>17637752</v>
      </c>
      <c r="D11191" s="0" t="n">
        <v>9641704</v>
      </c>
      <c r="E11191" s="0" t="n">
        <v>9042672</v>
      </c>
      <c r="F11191" s="0" t="n">
        <v>4169344</v>
      </c>
    </row>
    <row r="11192" customFormat="false" ht="15.85" hidden="false" customHeight="false" outlineLevel="0" collapsed="false">
      <c r="A11192" s="1" t="n">
        <f aca="false">A11191+1</f>
        <v>11192</v>
      </c>
      <c r="B11192" s="0" t="n">
        <v>180224</v>
      </c>
      <c r="C11192" s="0" t="n">
        <v>17637752</v>
      </c>
      <c r="D11192" s="0" t="n">
        <v>9798760</v>
      </c>
      <c r="E11192" s="0" t="n">
        <v>9042672</v>
      </c>
      <c r="F11192" s="0" t="n">
        <v>4169344</v>
      </c>
    </row>
    <row r="11193" customFormat="false" ht="15.85" hidden="false" customHeight="false" outlineLevel="0" collapsed="false">
      <c r="A11193" s="1" t="n">
        <f aca="false">A11192+1</f>
        <v>11193</v>
      </c>
      <c r="B11193" s="0" t="n">
        <v>180224</v>
      </c>
      <c r="C11193" s="0" t="n">
        <v>17637752</v>
      </c>
      <c r="D11193" s="0" t="n">
        <v>9882088</v>
      </c>
      <c r="E11193" s="0" t="n">
        <v>9042672</v>
      </c>
      <c r="F11193" s="0" t="n">
        <v>4169344</v>
      </c>
    </row>
    <row r="11194" customFormat="false" ht="15.85" hidden="false" customHeight="false" outlineLevel="0" collapsed="false">
      <c r="A11194" s="1" t="n">
        <f aca="false">A11193+1</f>
        <v>11194</v>
      </c>
      <c r="B11194" s="0" t="n">
        <v>180224</v>
      </c>
      <c r="C11194" s="0" t="n">
        <v>17637752</v>
      </c>
      <c r="D11194" s="0" t="n">
        <v>9882088</v>
      </c>
      <c r="E11194" s="0" t="n">
        <v>9042672</v>
      </c>
      <c r="F11194" s="0" t="n">
        <v>4169344</v>
      </c>
    </row>
    <row r="11195" customFormat="false" ht="15.85" hidden="false" customHeight="false" outlineLevel="0" collapsed="false">
      <c r="A11195" s="1" t="n">
        <f aca="false">A11194+1</f>
        <v>11195</v>
      </c>
      <c r="B11195" s="0" t="n">
        <v>180224</v>
      </c>
      <c r="C11195" s="0" t="n">
        <v>17637752</v>
      </c>
      <c r="D11195" s="0" t="n">
        <v>10068920</v>
      </c>
      <c r="E11195" s="0" t="n">
        <v>9042672</v>
      </c>
      <c r="F11195" s="0" t="n">
        <v>4169344</v>
      </c>
    </row>
    <row r="11196" customFormat="false" ht="15.85" hidden="false" customHeight="false" outlineLevel="0" collapsed="false">
      <c r="A11196" s="1" t="n">
        <f aca="false">A11195+1</f>
        <v>11196</v>
      </c>
      <c r="B11196" s="0" t="n">
        <v>180224</v>
      </c>
      <c r="C11196" s="0" t="n">
        <v>17637752</v>
      </c>
      <c r="D11196" s="0" t="n">
        <v>10077400</v>
      </c>
      <c r="E11196" s="0" t="n">
        <v>9042672</v>
      </c>
      <c r="F11196" s="0" t="n">
        <v>4169344</v>
      </c>
    </row>
    <row r="11197" customFormat="false" ht="15.85" hidden="false" customHeight="false" outlineLevel="0" collapsed="false">
      <c r="A11197" s="1" t="n">
        <f aca="false">A11196+1</f>
        <v>11197</v>
      </c>
      <c r="B11197" s="0" t="n">
        <v>180224</v>
      </c>
      <c r="C11197" s="0" t="n">
        <v>17637752</v>
      </c>
      <c r="D11197" s="0" t="n">
        <v>10186816</v>
      </c>
      <c r="E11197" s="0" t="n">
        <v>9042672</v>
      </c>
      <c r="F11197" s="0" t="n">
        <v>4169344</v>
      </c>
    </row>
    <row r="11198" customFormat="false" ht="15.85" hidden="false" customHeight="false" outlineLevel="0" collapsed="false">
      <c r="A11198" s="1" t="n">
        <f aca="false">A11197+1</f>
        <v>11198</v>
      </c>
      <c r="B11198" s="0" t="n">
        <v>180224</v>
      </c>
      <c r="C11198" s="0" t="n">
        <v>17639008</v>
      </c>
      <c r="D11198" s="0" t="n">
        <v>10608192</v>
      </c>
      <c r="E11198" s="0" t="n">
        <v>9042672</v>
      </c>
      <c r="F11198" s="0" t="n">
        <v>4169344</v>
      </c>
    </row>
    <row r="11199" customFormat="false" ht="15.85" hidden="false" customHeight="false" outlineLevel="0" collapsed="false">
      <c r="A11199" s="1" t="n">
        <f aca="false">A11198+1</f>
        <v>11199</v>
      </c>
      <c r="B11199" s="0" t="n">
        <v>180224</v>
      </c>
      <c r="C11199" s="0" t="n">
        <v>17639008</v>
      </c>
      <c r="D11199" s="0" t="n">
        <v>10608224</v>
      </c>
      <c r="E11199" s="0" t="n">
        <v>9042672</v>
      </c>
      <c r="F11199" s="0" t="n">
        <v>4169344</v>
      </c>
    </row>
    <row r="11200" customFormat="false" ht="15.85" hidden="false" customHeight="false" outlineLevel="0" collapsed="false">
      <c r="A11200" s="1" t="n">
        <f aca="false">A11199+1</f>
        <v>11200</v>
      </c>
      <c r="B11200" s="0" t="n">
        <v>180224</v>
      </c>
      <c r="C11200" s="0" t="n">
        <v>17639008</v>
      </c>
      <c r="D11200" s="0" t="n">
        <v>10717624</v>
      </c>
      <c r="E11200" s="0" t="n">
        <v>9042672</v>
      </c>
      <c r="F11200" s="0" t="n">
        <v>4169344</v>
      </c>
    </row>
    <row r="11201" customFormat="false" ht="15.85" hidden="false" customHeight="false" outlineLevel="0" collapsed="false">
      <c r="A11201" s="1" t="n">
        <f aca="false">A11200+1</f>
        <v>11201</v>
      </c>
      <c r="B11201" s="0" t="n">
        <v>180224</v>
      </c>
      <c r="C11201" s="0" t="n">
        <v>17639008</v>
      </c>
      <c r="D11201" s="0" t="n">
        <v>10800960</v>
      </c>
      <c r="E11201" s="0" t="n">
        <v>9042672</v>
      </c>
      <c r="F11201" s="0" t="n">
        <v>4169344</v>
      </c>
    </row>
    <row r="11202" customFormat="false" ht="15.85" hidden="false" customHeight="false" outlineLevel="0" collapsed="false">
      <c r="A11202" s="1" t="n">
        <f aca="false">A11201+1</f>
        <v>11202</v>
      </c>
      <c r="B11202" s="0" t="n">
        <v>180224</v>
      </c>
      <c r="C11202" s="0" t="n">
        <v>17639008</v>
      </c>
      <c r="D11202" s="0" t="n">
        <v>10800992</v>
      </c>
      <c r="E11202" s="0" t="n">
        <v>9042672</v>
      </c>
      <c r="F11202" s="0" t="n">
        <v>4169344</v>
      </c>
    </row>
    <row r="11203" customFormat="false" ht="15.85" hidden="false" customHeight="false" outlineLevel="0" collapsed="false">
      <c r="A11203" s="1" t="n">
        <f aca="false">A11202+1</f>
        <v>11203</v>
      </c>
      <c r="B11203" s="0" t="n">
        <v>180224</v>
      </c>
      <c r="C11203" s="0" t="n">
        <v>17640152</v>
      </c>
      <c r="D11203" s="0" t="n">
        <v>11345832</v>
      </c>
      <c r="E11203" s="0" t="n">
        <v>9042672</v>
      </c>
      <c r="F11203" s="0" t="n">
        <v>4169344</v>
      </c>
    </row>
    <row r="11204" customFormat="false" ht="15.85" hidden="false" customHeight="false" outlineLevel="0" collapsed="false">
      <c r="A11204" s="1" t="n">
        <f aca="false">A11203+1</f>
        <v>11204</v>
      </c>
      <c r="B11204" s="0" t="n">
        <v>180224</v>
      </c>
      <c r="C11204" s="0" t="n">
        <v>17640152</v>
      </c>
      <c r="D11204" s="0" t="n">
        <v>11400352</v>
      </c>
      <c r="E11204" s="0" t="n">
        <v>9042672</v>
      </c>
      <c r="F11204" s="0" t="n">
        <v>4169344</v>
      </c>
    </row>
    <row r="11205" customFormat="false" ht="15.85" hidden="false" customHeight="false" outlineLevel="0" collapsed="false">
      <c r="A11205" s="1" t="n">
        <f aca="false">A11204+1</f>
        <v>11205</v>
      </c>
      <c r="B11205" s="0" t="n">
        <v>180224</v>
      </c>
      <c r="C11205" s="0" t="n">
        <v>17640152</v>
      </c>
      <c r="D11205" s="0" t="n">
        <v>11509800</v>
      </c>
      <c r="E11205" s="0" t="n">
        <v>9042672</v>
      </c>
      <c r="F11205" s="0" t="n">
        <v>4169344</v>
      </c>
    </row>
    <row r="11206" customFormat="false" ht="15.85" hidden="false" customHeight="false" outlineLevel="0" collapsed="false">
      <c r="A11206" s="1" t="n">
        <f aca="false">A11205+1</f>
        <v>11206</v>
      </c>
      <c r="B11206" s="0" t="n">
        <v>180224</v>
      </c>
      <c r="C11206" s="0" t="n">
        <v>17640152</v>
      </c>
      <c r="D11206" s="0" t="n">
        <v>11593064</v>
      </c>
      <c r="E11206" s="0" t="n">
        <v>9042672</v>
      </c>
      <c r="F11206" s="0" t="n">
        <v>4169344</v>
      </c>
    </row>
    <row r="11207" customFormat="false" ht="15.85" hidden="false" customHeight="false" outlineLevel="0" collapsed="false">
      <c r="A11207" s="1" t="n">
        <f aca="false">A11206+1</f>
        <v>11207</v>
      </c>
      <c r="B11207" s="0" t="n">
        <v>180224</v>
      </c>
      <c r="C11207" s="0" t="n">
        <v>17640152</v>
      </c>
      <c r="D11207" s="0" t="n">
        <v>11593064</v>
      </c>
      <c r="E11207" s="0" t="n">
        <v>9042672</v>
      </c>
      <c r="F11207" s="0" t="n">
        <v>4169344</v>
      </c>
    </row>
    <row r="11208" customFormat="false" ht="15.85" hidden="false" customHeight="false" outlineLevel="0" collapsed="false">
      <c r="A11208" s="1" t="n">
        <f aca="false">A11207+1</f>
        <v>11208</v>
      </c>
      <c r="B11208" s="0" t="n">
        <v>180224</v>
      </c>
      <c r="C11208" s="0" t="n">
        <v>17640152</v>
      </c>
      <c r="D11208" s="0" t="n">
        <v>11780400</v>
      </c>
      <c r="E11208" s="0" t="n">
        <v>9042672</v>
      </c>
      <c r="F11208" s="0" t="n">
        <v>4169344</v>
      </c>
    </row>
    <row r="11209" customFormat="false" ht="15.85" hidden="false" customHeight="false" outlineLevel="0" collapsed="false">
      <c r="A11209" s="1" t="n">
        <f aca="false">A11208+1</f>
        <v>11209</v>
      </c>
      <c r="B11209" s="0" t="n">
        <v>180224</v>
      </c>
      <c r="C11209" s="0" t="n">
        <v>17640152</v>
      </c>
      <c r="D11209" s="0" t="n">
        <v>11788848</v>
      </c>
      <c r="E11209" s="0" t="n">
        <v>9042672</v>
      </c>
      <c r="F11209" s="0" t="n">
        <v>4169344</v>
      </c>
    </row>
    <row r="11210" customFormat="false" ht="15.85" hidden="false" customHeight="false" outlineLevel="0" collapsed="false">
      <c r="A11210" s="1" t="n">
        <f aca="false">A11209+1</f>
        <v>11210</v>
      </c>
      <c r="B11210" s="0" t="n">
        <v>180224</v>
      </c>
      <c r="C11210" s="0" t="n">
        <v>17641296</v>
      </c>
      <c r="D11210" s="0" t="n">
        <v>12275440</v>
      </c>
      <c r="E11210" s="0" t="n">
        <v>9042672</v>
      </c>
      <c r="F11210" s="0" t="n">
        <v>4169344</v>
      </c>
    </row>
    <row r="11211" customFormat="false" ht="15.85" hidden="false" customHeight="false" outlineLevel="0" collapsed="false">
      <c r="A11211" s="1" t="n">
        <f aca="false">A11210+1</f>
        <v>11211</v>
      </c>
      <c r="B11211" s="0" t="n">
        <v>180224</v>
      </c>
      <c r="C11211" s="0" t="n">
        <v>17641296</v>
      </c>
      <c r="D11211" s="0" t="n">
        <v>12358736</v>
      </c>
      <c r="E11211" s="0" t="n">
        <v>9042672</v>
      </c>
      <c r="F11211" s="0" t="n">
        <v>4169344</v>
      </c>
    </row>
    <row r="11212" customFormat="false" ht="15.85" hidden="false" customHeight="false" outlineLevel="0" collapsed="false">
      <c r="A11212" s="1" t="n">
        <f aca="false">A11211+1</f>
        <v>11212</v>
      </c>
      <c r="B11212" s="0" t="n">
        <v>180224</v>
      </c>
      <c r="C11212" s="0" t="n">
        <v>17641296</v>
      </c>
      <c r="D11212" s="0" t="n">
        <v>12358736</v>
      </c>
      <c r="E11212" s="0" t="n">
        <v>9042672</v>
      </c>
      <c r="F11212" s="0" t="n">
        <v>4169344</v>
      </c>
    </row>
    <row r="11213" customFormat="false" ht="15.85" hidden="false" customHeight="false" outlineLevel="0" collapsed="false">
      <c r="A11213" s="1" t="n">
        <f aca="false">A11212+1</f>
        <v>11213</v>
      </c>
      <c r="B11213" s="0" t="n">
        <v>180224</v>
      </c>
      <c r="C11213" s="0" t="n">
        <v>17641296</v>
      </c>
      <c r="D11213" s="0" t="n">
        <v>12468304</v>
      </c>
      <c r="E11213" s="0" t="n">
        <v>9042672</v>
      </c>
      <c r="F11213" s="0" t="n">
        <v>4169344</v>
      </c>
    </row>
    <row r="11214" customFormat="false" ht="15.85" hidden="false" customHeight="false" outlineLevel="0" collapsed="false">
      <c r="A11214" s="1" t="n">
        <f aca="false">A11213+1</f>
        <v>11214</v>
      </c>
      <c r="B11214" s="0" t="n">
        <v>180224</v>
      </c>
      <c r="C11214" s="0" t="n">
        <v>17641296</v>
      </c>
      <c r="D11214" s="0" t="n">
        <v>12551600</v>
      </c>
      <c r="E11214" s="0" t="n">
        <v>9042672</v>
      </c>
      <c r="F11214" s="0" t="n">
        <v>4169344</v>
      </c>
    </row>
    <row r="11215" customFormat="false" ht="15.85" hidden="false" customHeight="false" outlineLevel="0" collapsed="false">
      <c r="A11215" s="1" t="n">
        <f aca="false">A11214+1</f>
        <v>11215</v>
      </c>
      <c r="B11215" s="0" t="n">
        <v>180224</v>
      </c>
      <c r="C11215" s="0" t="n">
        <v>17641296</v>
      </c>
      <c r="D11215" s="0" t="n">
        <v>12551600</v>
      </c>
      <c r="E11215" s="0" t="n">
        <v>9042672</v>
      </c>
      <c r="F11215" s="0" t="n">
        <v>4169344</v>
      </c>
    </row>
    <row r="11216" customFormat="false" ht="15.85" hidden="false" customHeight="false" outlineLevel="0" collapsed="false">
      <c r="A11216" s="1" t="n">
        <f aca="false">A11215+1</f>
        <v>11216</v>
      </c>
      <c r="B11216" s="0" t="n">
        <v>180224</v>
      </c>
      <c r="C11216" s="0" t="n">
        <v>17642440</v>
      </c>
      <c r="D11216" s="0" t="n">
        <v>13087184</v>
      </c>
      <c r="E11216" s="0" t="n">
        <v>9042672</v>
      </c>
      <c r="F11216" s="0" t="n">
        <v>4169344</v>
      </c>
    </row>
    <row r="11217" customFormat="false" ht="15.85" hidden="false" customHeight="false" outlineLevel="0" collapsed="false">
      <c r="A11217" s="1" t="n">
        <f aca="false">A11216+1</f>
        <v>11217</v>
      </c>
      <c r="B11217" s="0" t="n">
        <v>180224</v>
      </c>
      <c r="C11217" s="0" t="n">
        <v>17642440</v>
      </c>
      <c r="D11217" s="0" t="n">
        <v>13087216</v>
      </c>
      <c r="E11217" s="0" t="n">
        <v>9042672</v>
      </c>
      <c r="F11217" s="0" t="n">
        <v>4169344</v>
      </c>
    </row>
    <row r="11218" customFormat="false" ht="15.85" hidden="false" customHeight="false" outlineLevel="0" collapsed="false">
      <c r="A11218" s="1" t="n">
        <f aca="false">A11217+1</f>
        <v>11218</v>
      </c>
      <c r="B11218" s="0" t="n">
        <v>180224</v>
      </c>
      <c r="C11218" s="0" t="n">
        <v>17642440</v>
      </c>
      <c r="D11218" s="0" t="n">
        <v>13196632</v>
      </c>
      <c r="E11218" s="0" t="n">
        <v>9042672</v>
      </c>
      <c r="F11218" s="0" t="n">
        <v>4169344</v>
      </c>
    </row>
    <row r="11219" customFormat="false" ht="15.85" hidden="false" customHeight="false" outlineLevel="0" collapsed="false">
      <c r="A11219" s="1" t="n">
        <f aca="false">A11218+1</f>
        <v>11219</v>
      </c>
      <c r="B11219" s="0" t="n">
        <v>180224</v>
      </c>
      <c r="C11219" s="0" t="n">
        <v>17642440</v>
      </c>
      <c r="D11219" s="0" t="n">
        <v>13279896</v>
      </c>
      <c r="E11219" s="0" t="n">
        <v>9042672</v>
      </c>
      <c r="F11219" s="0" t="n">
        <v>4169344</v>
      </c>
    </row>
    <row r="11220" customFormat="false" ht="15.85" hidden="false" customHeight="false" outlineLevel="0" collapsed="false">
      <c r="A11220" s="1" t="n">
        <f aca="false">A11219+1</f>
        <v>11220</v>
      </c>
      <c r="B11220" s="0" t="n">
        <v>180224</v>
      </c>
      <c r="C11220" s="0" t="n">
        <v>17642440</v>
      </c>
      <c r="D11220" s="0" t="n">
        <v>13279928</v>
      </c>
      <c r="E11220" s="0" t="n">
        <v>9042672</v>
      </c>
      <c r="F11220" s="0" t="n">
        <v>4169344</v>
      </c>
    </row>
    <row r="11221" customFormat="false" ht="15.85" hidden="false" customHeight="false" outlineLevel="0" collapsed="false">
      <c r="A11221" s="1" t="n">
        <f aca="false">A11220+1</f>
        <v>11221</v>
      </c>
      <c r="B11221" s="0" t="n">
        <v>180224</v>
      </c>
      <c r="C11221" s="0" t="n">
        <v>17642440</v>
      </c>
      <c r="D11221" s="0" t="n">
        <v>13466832</v>
      </c>
      <c r="E11221" s="0" t="n">
        <v>9042672</v>
      </c>
      <c r="F11221" s="0" t="n">
        <v>4169344</v>
      </c>
    </row>
    <row r="11222" customFormat="false" ht="15.85" hidden="false" customHeight="false" outlineLevel="0" collapsed="false">
      <c r="A11222" s="1" t="n">
        <f aca="false">A11221+1</f>
        <v>11222</v>
      </c>
      <c r="B11222" s="0" t="n">
        <v>180224</v>
      </c>
      <c r="C11222" s="0" t="n">
        <v>17643584</v>
      </c>
      <c r="D11222" s="0" t="n">
        <v>13904816</v>
      </c>
      <c r="E11222" s="0" t="n">
        <v>9042672</v>
      </c>
      <c r="F11222" s="0" t="n">
        <v>4169344</v>
      </c>
    </row>
    <row r="11223" customFormat="false" ht="15.85" hidden="false" customHeight="false" outlineLevel="0" collapsed="false">
      <c r="A11223" s="1" t="n">
        <f aca="false">A11222+1</f>
        <v>11223</v>
      </c>
      <c r="B11223" s="0" t="n">
        <v>180224</v>
      </c>
      <c r="C11223" s="0" t="n">
        <v>17643584</v>
      </c>
      <c r="D11223" s="0" t="n">
        <v>14014288</v>
      </c>
      <c r="E11223" s="0" t="n">
        <v>9042672</v>
      </c>
      <c r="F11223" s="0" t="n">
        <v>4169344</v>
      </c>
    </row>
    <row r="11224" customFormat="false" ht="15.85" hidden="false" customHeight="false" outlineLevel="0" collapsed="false">
      <c r="A11224" s="1" t="n">
        <f aca="false">A11223+1</f>
        <v>11224</v>
      </c>
      <c r="B11224" s="0" t="n">
        <v>180224</v>
      </c>
      <c r="C11224" s="0" t="n">
        <v>17643584</v>
      </c>
      <c r="D11224" s="0" t="n">
        <v>14097560</v>
      </c>
      <c r="E11224" s="0" t="n">
        <v>9042672</v>
      </c>
      <c r="F11224" s="0" t="n">
        <v>4169344</v>
      </c>
    </row>
    <row r="11225" customFormat="false" ht="15.85" hidden="false" customHeight="false" outlineLevel="0" collapsed="false">
      <c r="A11225" s="1" t="n">
        <f aca="false">A11224+1</f>
        <v>11225</v>
      </c>
      <c r="B11225" s="0" t="n">
        <v>180224</v>
      </c>
      <c r="C11225" s="0" t="n">
        <v>17643584</v>
      </c>
      <c r="D11225" s="0" t="n">
        <v>14097560</v>
      </c>
      <c r="E11225" s="0" t="n">
        <v>9042672</v>
      </c>
      <c r="F11225" s="0" t="n">
        <v>4169344</v>
      </c>
    </row>
    <row r="11226" customFormat="false" ht="15.85" hidden="false" customHeight="false" outlineLevel="0" collapsed="false">
      <c r="A11226" s="1" t="n">
        <f aca="false">A11225+1</f>
        <v>11226</v>
      </c>
      <c r="B11226" s="0" t="n">
        <v>180224</v>
      </c>
      <c r="C11226" s="0" t="n">
        <v>17643584</v>
      </c>
      <c r="D11226" s="0" t="n">
        <v>14284312</v>
      </c>
      <c r="E11226" s="0" t="n">
        <v>9042672</v>
      </c>
      <c r="F11226" s="0" t="n">
        <v>4169344</v>
      </c>
    </row>
    <row r="11227" customFormat="false" ht="15.85" hidden="false" customHeight="false" outlineLevel="0" collapsed="false">
      <c r="A11227" s="1" t="n">
        <f aca="false">A11226+1</f>
        <v>11227</v>
      </c>
      <c r="B11227" s="0" t="n">
        <v>180224</v>
      </c>
      <c r="C11227" s="0" t="n">
        <v>17643584</v>
      </c>
      <c r="D11227" s="0" t="n">
        <v>14290656</v>
      </c>
      <c r="E11227" s="0" t="n">
        <v>9042672</v>
      </c>
      <c r="F11227" s="0" t="n">
        <v>4169344</v>
      </c>
    </row>
    <row r="11228" customFormat="false" ht="15.85" hidden="false" customHeight="false" outlineLevel="0" collapsed="false">
      <c r="A11228" s="1" t="n">
        <f aca="false">A11227+1</f>
        <v>11228</v>
      </c>
      <c r="B11228" s="0" t="n">
        <v>180224</v>
      </c>
      <c r="C11228" s="0" t="n">
        <v>17644728</v>
      </c>
      <c r="D11228" s="0" t="n">
        <v>14658776</v>
      </c>
      <c r="E11228" s="0" t="n">
        <v>9042672</v>
      </c>
      <c r="F11228" s="0" t="n">
        <v>4169344</v>
      </c>
    </row>
    <row r="11229" customFormat="false" ht="15.85" hidden="false" customHeight="false" outlineLevel="0" collapsed="false">
      <c r="A11229" s="1" t="n">
        <f aca="false">A11228+1</f>
        <v>11229</v>
      </c>
      <c r="B11229" s="0" t="n">
        <v>180224</v>
      </c>
      <c r="C11229" s="0" t="n">
        <v>17644728</v>
      </c>
      <c r="D11229" s="0" t="n">
        <v>14854608</v>
      </c>
      <c r="E11229" s="0" t="n">
        <v>9042672</v>
      </c>
      <c r="F11229" s="0" t="n">
        <v>4169344</v>
      </c>
    </row>
    <row r="11230" customFormat="false" ht="15.85" hidden="false" customHeight="false" outlineLevel="0" collapsed="false">
      <c r="A11230" s="1" t="n">
        <f aca="false">A11229+1</f>
        <v>11230</v>
      </c>
      <c r="B11230" s="0" t="n">
        <v>180224</v>
      </c>
      <c r="C11230" s="0" t="n">
        <v>17644728</v>
      </c>
      <c r="D11230" s="0" t="n">
        <v>14854608</v>
      </c>
      <c r="E11230" s="0" t="n">
        <v>9042672</v>
      </c>
      <c r="F11230" s="0" t="n">
        <v>4169344</v>
      </c>
    </row>
    <row r="11231" customFormat="false" ht="15.85" hidden="false" customHeight="false" outlineLevel="0" collapsed="false">
      <c r="A11231" s="1" t="n">
        <f aca="false">A11230+1</f>
        <v>11231</v>
      </c>
      <c r="B11231" s="0" t="n">
        <v>180224</v>
      </c>
      <c r="C11231" s="0" t="n">
        <v>17644728</v>
      </c>
      <c r="D11231" s="0" t="n">
        <v>14964520</v>
      </c>
      <c r="E11231" s="0" t="n">
        <v>9042672</v>
      </c>
      <c r="F11231" s="0" t="n">
        <v>4169344</v>
      </c>
    </row>
    <row r="11232" customFormat="false" ht="15.85" hidden="false" customHeight="false" outlineLevel="0" collapsed="false">
      <c r="A11232" s="1" t="n">
        <f aca="false">A11231+1</f>
        <v>11232</v>
      </c>
      <c r="B11232" s="0" t="n">
        <v>180224</v>
      </c>
      <c r="C11232" s="0" t="n">
        <v>17644728</v>
      </c>
      <c r="D11232" s="0" t="n">
        <v>15048088</v>
      </c>
      <c r="E11232" s="0" t="n">
        <v>9042672</v>
      </c>
      <c r="F11232" s="0" t="n">
        <v>4169344</v>
      </c>
    </row>
    <row r="11233" customFormat="false" ht="15.85" hidden="false" customHeight="false" outlineLevel="0" collapsed="false">
      <c r="A11233" s="1" t="n">
        <f aca="false">A11232+1</f>
        <v>11233</v>
      </c>
      <c r="B11233" s="0" t="n">
        <v>180224</v>
      </c>
      <c r="C11233" s="0" t="n">
        <v>17644728</v>
      </c>
      <c r="D11233" s="0" t="n">
        <v>15048088</v>
      </c>
      <c r="E11233" s="0" t="n">
        <v>9042672</v>
      </c>
      <c r="F11233" s="0" t="n">
        <v>4169344</v>
      </c>
    </row>
    <row r="11234" customFormat="false" ht="15.85" hidden="false" customHeight="false" outlineLevel="0" collapsed="false">
      <c r="A11234" s="1" t="n">
        <f aca="false">A11233+1</f>
        <v>11234</v>
      </c>
      <c r="B11234" s="0" t="n">
        <v>180224</v>
      </c>
      <c r="C11234" s="0" t="n">
        <v>17646624</v>
      </c>
      <c r="D11234" s="0" t="n">
        <v>15554544</v>
      </c>
      <c r="E11234" s="0" t="n">
        <v>9042672</v>
      </c>
      <c r="F11234" s="0" t="n">
        <v>4173184</v>
      </c>
    </row>
    <row r="11235" customFormat="false" ht="15.85" hidden="false" customHeight="false" outlineLevel="0" collapsed="false">
      <c r="A11235" s="1" t="n">
        <f aca="false">A11234+1</f>
        <v>11235</v>
      </c>
      <c r="B11235" s="0" t="n">
        <v>180224</v>
      </c>
      <c r="C11235" s="0" t="n">
        <v>17646624</v>
      </c>
      <c r="D11235" s="0" t="n">
        <v>15565200</v>
      </c>
      <c r="E11235" s="0" t="n">
        <v>9042672</v>
      </c>
      <c r="F11235" s="0" t="n">
        <v>4173184</v>
      </c>
    </row>
    <row r="11236" customFormat="false" ht="15.85" hidden="false" customHeight="false" outlineLevel="0" collapsed="false">
      <c r="A11236" s="1" t="n">
        <f aca="false">A11235+1</f>
        <v>11236</v>
      </c>
      <c r="B11236" s="0" t="n">
        <v>180224</v>
      </c>
      <c r="C11236" s="0" t="n">
        <v>17646624</v>
      </c>
      <c r="D11236" s="0" t="n">
        <v>15674600</v>
      </c>
      <c r="E11236" s="0" t="n">
        <v>9042672</v>
      </c>
      <c r="F11236" s="0" t="n">
        <v>4173184</v>
      </c>
    </row>
    <row r="11237" customFormat="false" ht="15.85" hidden="false" customHeight="false" outlineLevel="0" collapsed="false">
      <c r="A11237" s="1" t="n">
        <f aca="false">A11236+1</f>
        <v>11237</v>
      </c>
      <c r="B11237" s="0" t="n">
        <v>180224</v>
      </c>
      <c r="C11237" s="0" t="n">
        <v>17646624</v>
      </c>
      <c r="D11237" s="0" t="n">
        <v>15758136</v>
      </c>
      <c r="E11237" s="0" t="n">
        <v>9042672</v>
      </c>
      <c r="F11237" s="0" t="n">
        <v>4173184</v>
      </c>
    </row>
    <row r="11238" customFormat="false" ht="15.85" hidden="false" customHeight="false" outlineLevel="0" collapsed="false">
      <c r="A11238" s="1" t="n">
        <f aca="false">A11237+1</f>
        <v>11238</v>
      </c>
      <c r="B11238" s="0" t="n">
        <v>180224</v>
      </c>
      <c r="C11238" s="0" t="n">
        <v>17646624</v>
      </c>
      <c r="D11238" s="0" t="n">
        <v>15758168</v>
      </c>
      <c r="E11238" s="0" t="n">
        <v>9042672</v>
      </c>
      <c r="F11238" s="0" t="n">
        <v>4173184</v>
      </c>
    </row>
    <row r="11239" customFormat="false" ht="15.85" hidden="false" customHeight="false" outlineLevel="0" collapsed="false">
      <c r="A11239" s="1" t="n">
        <f aca="false">A11238+1</f>
        <v>11239</v>
      </c>
      <c r="B11239" s="0" t="n">
        <v>180224</v>
      </c>
      <c r="C11239" s="0" t="n">
        <v>17647768</v>
      </c>
      <c r="D11239" s="0" t="n">
        <v>16273760</v>
      </c>
      <c r="E11239" s="0" t="n">
        <v>9042672</v>
      </c>
      <c r="F11239" s="0" t="n">
        <v>4173184</v>
      </c>
    </row>
    <row r="11240" customFormat="false" ht="15.85" hidden="false" customHeight="false" outlineLevel="0" collapsed="false">
      <c r="A11240" s="1" t="n">
        <f aca="false">A11239+1</f>
        <v>11240</v>
      </c>
      <c r="B11240" s="0" t="n">
        <v>180224</v>
      </c>
      <c r="C11240" s="0" t="n">
        <v>17647768</v>
      </c>
      <c r="D11240" s="0" t="n">
        <v>16370536</v>
      </c>
      <c r="E11240" s="0" t="n">
        <v>9042672</v>
      </c>
      <c r="F11240" s="0" t="n">
        <v>4175296</v>
      </c>
    </row>
    <row r="11241" customFormat="false" ht="15.85" hidden="false" customHeight="false" outlineLevel="0" collapsed="false">
      <c r="A11241" s="1" t="n">
        <f aca="false">A11240+1</f>
        <v>11241</v>
      </c>
      <c r="B11241" s="0" t="n">
        <v>180224</v>
      </c>
      <c r="C11241" s="0" t="n">
        <v>17647768</v>
      </c>
      <c r="D11241" s="0" t="n">
        <v>16479984</v>
      </c>
      <c r="E11241" s="0" t="n">
        <v>9042672</v>
      </c>
      <c r="F11241" s="0" t="n">
        <v>4175296</v>
      </c>
    </row>
    <row r="11242" customFormat="false" ht="15.85" hidden="false" customHeight="false" outlineLevel="0" collapsed="false">
      <c r="A11242" s="1" t="n">
        <f aca="false">A11241+1</f>
        <v>11242</v>
      </c>
      <c r="B11242" s="0" t="n">
        <v>180224</v>
      </c>
      <c r="C11242" s="0" t="n">
        <v>17647768</v>
      </c>
      <c r="D11242" s="0" t="n">
        <v>16565464</v>
      </c>
      <c r="E11242" s="0" t="n">
        <v>9042672</v>
      </c>
      <c r="F11242" s="0" t="n">
        <v>4175296</v>
      </c>
    </row>
    <row r="11243" customFormat="false" ht="15.85" hidden="false" customHeight="false" outlineLevel="0" collapsed="false">
      <c r="A11243" s="1" t="n">
        <f aca="false">A11242+1</f>
        <v>11243</v>
      </c>
      <c r="B11243" s="0" t="n">
        <v>180224</v>
      </c>
      <c r="C11243" s="0" t="n">
        <v>17647768</v>
      </c>
      <c r="D11243" s="0" t="n">
        <v>16565464</v>
      </c>
      <c r="E11243" s="0" t="n">
        <v>9042672</v>
      </c>
      <c r="F11243" s="0" t="n">
        <v>4175296</v>
      </c>
    </row>
    <row r="11244" customFormat="false" ht="15.85" hidden="false" customHeight="false" outlineLevel="0" collapsed="false">
      <c r="A11244" s="1" t="n">
        <f aca="false">A11243+1</f>
        <v>11244</v>
      </c>
      <c r="B11244" s="0" t="n">
        <v>180224</v>
      </c>
      <c r="C11244" s="0" t="n">
        <v>17647768</v>
      </c>
      <c r="D11244" s="0" t="n">
        <v>16675808</v>
      </c>
      <c r="E11244" s="0" t="n">
        <v>9042672</v>
      </c>
      <c r="F11244" s="0" t="n">
        <v>4175296</v>
      </c>
    </row>
    <row r="11245" customFormat="false" ht="15.85" hidden="false" customHeight="false" outlineLevel="0" collapsed="false">
      <c r="A11245" s="1" t="n">
        <f aca="false">A11244+1</f>
        <v>11245</v>
      </c>
      <c r="B11245" s="0" t="n">
        <v>180224</v>
      </c>
      <c r="C11245" s="0" t="n">
        <v>17648912</v>
      </c>
      <c r="D11245" s="0" t="n">
        <v>17109808</v>
      </c>
      <c r="E11245" s="0" t="n">
        <v>9042672</v>
      </c>
      <c r="F11245" s="0" t="n">
        <v>4175296</v>
      </c>
    </row>
    <row r="11246" customFormat="false" ht="15.85" hidden="false" customHeight="false" outlineLevel="0" collapsed="false">
      <c r="A11246" s="1" t="n">
        <f aca="false">A11245+1</f>
        <v>11246</v>
      </c>
      <c r="B11246" s="0" t="n">
        <v>180224</v>
      </c>
      <c r="C11246" s="0" t="n">
        <v>17648928</v>
      </c>
      <c r="D11246" s="0" t="n">
        <v>17119440</v>
      </c>
      <c r="E11246" s="0" t="n">
        <v>9042672</v>
      </c>
      <c r="F11246" s="0" t="n">
        <v>4175296</v>
      </c>
    </row>
    <row r="11247" customFormat="false" ht="15.85" hidden="false" customHeight="false" outlineLevel="0" collapsed="false">
      <c r="A11247" s="1" t="n">
        <f aca="false">A11246+1</f>
        <v>11247</v>
      </c>
      <c r="B11247" s="0" t="n">
        <v>180224</v>
      </c>
      <c r="C11247" s="0" t="n">
        <v>17648928</v>
      </c>
      <c r="D11247" s="0" t="n">
        <v>17307144</v>
      </c>
      <c r="E11247" s="0" t="n">
        <v>9042672</v>
      </c>
      <c r="F11247" s="0" t="n">
        <v>4175296</v>
      </c>
    </row>
    <row r="11248" customFormat="false" ht="15.85" hidden="false" customHeight="false" outlineLevel="0" collapsed="false">
      <c r="A11248" s="1" t="n">
        <f aca="false">A11247+1</f>
        <v>11248</v>
      </c>
      <c r="B11248" s="0" t="n">
        <v>180224</v>
      </c>
      <c r="C11248" s="0" t="n">
        <v>17648928</v>
      </c>
      <c r="D11248" s="0" t="n">
        <v>17315592</v>
      </c>
      <c r="E11248" s="0" t="n">
        <v>9042672</v>
      </c>
      <c r="F11248" s="0" t="n">
        <v>4175296</v>
      </c>
    </row>
    <row r="11249" customFormat="false" ht="15.85" hidden="false" customHeight="false" outlineLevel="0" collapsed="false">
      <c r="A11249" s="1" t="n">
        <f aca="false">A11248+1</f>
        <v>11249</v>
      </c>
      <c r="B11249" s="0" t="n">
        <v>180224</v>
      </c>
      <c r="C11249" s="0" t="n">
        <v>17648928</v>
      </c>
      <c r="D11249" s="0" t="n">
        <v>17425160</v>
      </c>
      <c r="E11249" s="0" t="n">
        <v>9042672</v>
      </c>
      <c r="F11249" s="0" t="n">
        <v>4175296</v>
      </c>
    </row>
    <row r="11250" customFormat="false" ht="15.85" hidden="false" customHeight="false" outlineLevel="0" collapsed="false">
      <c r="A11250" s="1" t="n">
        <f aca="false">A11249+1</f>
        <v>11250</v>
      </c>
      <c r="B11250" s="0" t="n">
        <v>180224</v>
      </c>
      <c r="C11250" s="0" t="n">
        <v>17648928</v>
      </c>
      <c r="D11250" s="0" t="n">
        <v>17508528</v>
      </c>
      <c r="E11250" s="0" t="n">
        <v>9042672</v>
      </c>
      <c r="F11250" s="0" t="n">
        <v>4175296</v>
      </c>
    </row>
    <row r="11251" customFormat="false" ht="15.85" hidden="false" customHeight="false" outlineLevel="0" collapsed="false">
      <c r="A11251" s="1" t="n">
        <f aca="false">A11250+1</f>
        <v>11251</v>
      </c>
      <c r="B11251" s="0" t="n">
        <v>196608</v>
      </c>
      <c r="C11251" s="0" t="n">
        <v>17650072</v>
      </c>
      <c r="D11251" s="0" t="n">
        <v>339904</v>
      </c>
      <c r="E11251" s="0" t="n">
        <v>9050864</v>
      </c>
      <c r="F11251" s="0" t="n">
        <v>4176064</v>
      </c>
    </row>
    <row r="11252" customFormat="false" ht="15.85" hidden="false" customHeight="false" outlineLevel="0" collapsed="false">
      <c r="A11252" s="1" t="n">
        <f aca="false">A11251+1</f>
        <v>11252</v>
      </c>
      <c r="B11252" s="0" t="n">
        <v>196608</v>
      </c>
      <c r="C11252" s="0" t="n">
        <v>17650072</v>
      </c>
      <c r="D11252" s="0" t="n">
        <v>371000</v>
      </c>
      <c r="E11252" s="0" t="n">
        <v>9050864</v>
      </c>
      <c r="F11252" s="0" t="n">
        <v>4176064</v>
      </c>
    </row>
    <row r="11253" customFormat="false" ht="15.85" hidden="false" customHeight="false" outlineLevel="0" collapsed="false">
      <c r="A11253" s="1" t="n">
        <f aca="false">A11252+1</f>
        <v>11253</v>
      </c>
      <c r="B11253" s="0" t="n">
        <v>196608</v>
      </c>
      <c r="C11253" s="0" t="n">
        <v>17650072</v>
      </c>
      <c r="D11253" s="0" t="n">
        <v>371032</v>
      </c>
      <c r="E11253" s="0" t="n">
        <v>9050864</v>
      </c>
      <c r="F11253" s="0" t="n">
        <v>4176064</v>
      </c>
    </row>
    <row r="11254" customFormat="false" ht="15.85" hidden="false" customHeight="false" outlineLevel="0" collapsed="false">
      <c r="A11254" s="1" t="n">
        <f aca="false">A11253+1</f>
        <v>11254</v>
      </c>
      <c r="B11254" s="0" t="n">
        <v>196608</v>
      </c>
      <c r="C11254" s="0" t="n">
        <v>17650072</v>
      </c>
      <c r="D11254" s="0" t="n">
        <v>563288</v>
      </c>
      <c r="E11254" s="0" t="n">
        <v>9050864</v>
      </c>
      <c r="F11254" s="0" t="n">
        <v>4176064</v>
      </c>
    </row>
    <row r="11255" customFormat="false" ht="15.85" hidden="false" customHeight="false" outlineLevel="0" collapsed="false">
      <c r="A11255" s="1" t="n">
        <f aca="false">A11254+1</f>
        <v>11255</v>
      </c>
      <c r="B11255" s="0" t="n">
        <v>196608</v>
      </c>
      <c r="C11255" s="0" t="n">
        <v>17650072</v>
      </c>
      <c r="D11255" s="0" t="n">
        <v>563288</v>
      </c>
      <c r="E11255" s="0" t="n">
        <v>9050864</v>
      </c>
      <c r="F11255" s="0" t="n">
        <v>4176064</v>
      </c>
    </row>
    <row r="11256" customFormat="false" ht="15.85" hidden="false" customHeight="false" outlineLevel="0" collapsed="false">
      <c r="A11256" s="1" t="n">
        <f aca="false">A11255+1</f>
        <v>11256</v>
      </c>
      <c r="B11256" s="0" t="n">
        <v>196608</v>
      </c>
      <c r="C11256" s="0" t="n">
        <v>17650072</v>
      </c>
      <c r="D11256" s="0" t="n">
        <v>749624</v>
      </c>
      <c r="E11256" s="0" t="n">
        <v>9050864</v>
      </c>
      <c r="F11256" s="0" t="n">
        <v>4176064</v>
      </c>
    </row>
    <row r="11257" customFormat="false" ht="15.85" hidden="false" customHeight="false" outlineLevel="0" collapsed="false">
      <c r="A11257" s="1" t="n">
        <f aca="false">A11256+1</f>
        <v>11257</v>
      </c>
      <c r="B11257" s="0" t="n">
        <v>196608</v>
      </c>
      <c r="C11257" s="0" t="n">
        <v>17651216</v>
      </c>
      <c r="D11257" s="0" t="n">
        <v>1217552</v>
      </c>
      <c r="E11257" s="0" t="n">
        <v>9050864</v>
      </c>
      <c r="F11257" s="0" t="n">
        <v>4176064</v>
      </c>
    </row>
    <row r="11258" customFormat="false" ht="15.85" hidden="false" customHeight="false" outlineLevel="0" collapsed="false">
      <c r="A11258" s="1" t="n">
        <f aca="false">A11257+1</f>
        <v>11258</v>
      </c>
      <c r="B11258" s="0" t="n">
        <v>196608</v>
      </c>
      <c r="C11258" s="0" t="n">
        <v>17651216</v>
      </c>
      <c r="D11258" s="0" t="n">
        <v>1221784</v>
      </c>
      <c r="E11258" s="0" t="n">
        <v>9050864</v>
      </c>
      <c r="F11258" s="0" t="n">
        <v>4176064</v>
      </c>
    </row>
    <row r="11259" customFormat="false" ht="15.85" hidden="false" customHeight="false" outlineLevel="0" collapsed="false">
      <c r="A11259" s="1" t="n">
        <f aca="false">A11258+1</f>
        <v>11259</v>
      </c>
      <c r="B11259" s="0" t="n">
        <v>196608</v>
      </c>
      <c r="C11259" s="0" t="n">
        <v>17651216</v>
      </c>
      <c r="D11259" s="0" t="n">
        <v>1414424</v>
      </c>
      <c r="E11259" s="0" t="n">
        <v>9050864</v>
      </c>
      <c r="F11259" s="0" t="n">
        <v>4176064</v>
      </c>
    </row>
    <row r="11260" customFormat="false" ht="15.85" hidden="false" customHeight="false" outlineLevel="0" collapsed="false">
      <c r="A11260" s="1" t="n">
        <f aca="false">A11259+1</f>
        <v>11260</v>
      </c>
      <c r="B11260" s="0" t="n">
        <v>196608</v>
      </c>
      <c r="C11260" s="0" t="n">
        <v>17651216</v>
      </c>
      <c r="D11260" s="0" t="n">
        <v>1414424</v>
      </c>
      <c r="E11260" s="0" t="n">
        <v>9050864</v>
      </c>
      <c r="F11260" s="0" t="n">
        <v>4176064</v>
      </c>
    </row>
    <row r="11261" customFormat="false" ht="15.85" hidden="false" customHeight="false" outlineLevel="0" collapsed="false">
      <c r="A11261" s="1" t="n">
        <f aca="false">A11260+1</f>
        <v>11261</v>
      </c>
      <c r="B11261" s="0" t="n">
        <v>196608</v>
      </c>
      <c r="C11261" s="0" t="n">
        <v>17651216</v>
      </c>
      <c r="D11261" s="0" t="n">
        <v>1600760</v>
      </c>
      <c r="E11261" s="0" t="n">
        <v>9050864</v>
      </c>
      <c r="F11261" s="0" t="n">
        <v>4176064</v>
      </c>
    </row>
    <row r="11262" customFormat="false" ht="15.85" hidden="false" customHeight="false" outlineLevel="0" collapsed="false">
      <c r="A11262" s="1" t="n">
        <f aca="false">A11261+1</f>
        <v>11262</v>
      </c>
      <c r="B11262" s="0" t="n">
        <v>196608</v>
      </c>
      <c r="C11262" s="0" t="n">
        <v>17651216</v>
      </c>
      <c r="D11262" s="0" t="n">
        <v>1607096</v>
      </c>
      <c r="E11262" s="0" t="n">
        <v>9050864</v>
      </c>
      <c r="F11262" s="0" t="n">
        <v>4176064</v>
      </c>
    </row>
    <row r="11263" customFormat="false" ht="15.85" hidden="false" customHeight="false" outlineLevel="0" collapsed="false">
      <c r="A11263" s="1" t="n">
        <f aca="false">A11262+1</f>
        <v>11263</v>
      </c>
      <c r="B11263" s="0" t="n">
        <v>196608</v>
      </c>
      <c r="C11263" s="0" t="n">
        <v>17652360</v>
      </c>
      <c r="D11263" s="0" t="n">
        <v>1943896</v>
      </c>
      <c r="E11263" s="0" t="n">
        <v>9050864</v>
      </c>
      <c r="F11263" s="0" t="n">
        <v>4178752</v>
      </c>
    </row>
    <row r="11264" customFormat="false" ht="15.85" hidden="false" customHeight="false" outlineLevel="0" collapsed="false">
      <c r="A11264" s="1" t="n">
        <f aca="false">A11263+1</f>
        <v>11264</v>
      </c>
      <c r="B11264" s="0" t="n">
        <v>196608</v>
      </c>
      <c r="C11264" s="0" t="n">
        <v>17652360</v>
      </c>
      <c r="D11264" s="0" t="n">
        <v>2139528</v>
      </c>
      <c r="E11264" s="0" t="n">
        <v>9050864</v>
      </c>
      <c r="F11264" s="0" t="n">
        <v>4178752</v>
      </c>
    </row>
    <row r="11265" customFormat="false" ht="15.85" hidden="false" customHeight="false" outlineLevel="0" collapsed="false">
      <c r="A11265" s="1" t="n">
        <f aca="false">A11264+1</f>
        <v>11265</v>
      </c>
      <c r="B11265" s="0" t="n">
        <v>196608</v>
      </c>
      <c r="C11265" s="0" t="n">
        <v>17652360</v>
      </c>
      <c r="D11265" s="0" t="n">
        <v>2139560</v>
      </c>
      <c r="E11265" s="0" t="n">
        <v>9050864</v>
      </c>
      <c r="F11265" s="0" t="n">
        <v>4178752</v>
      </c>
    </row>
    <row r="11266" customFormat="false" ht="15.85" hidden="false" customHeight="false" outlineLevel="0" collapsed="false">
      <c r="A11266" s="1" t="n">
        <f aca="false">A11265+1</f>
        <v>11266</v>
      </c>
      <c r="B11266" s="0" t="n">
        <v>196608</v>
      </c>
      <c r="C11266" s="0" t="n">
        <v>17652360</v>
      </c>
      <c r="D11266" s="0" t="n">
        <v>2215944</v>
      </c>
      <c r="E11266" s="0" t="n">
        <v>9050864</v>
      </c>
      <c r="F11266" s="0" t="n">
        <v>4178752</v>
      </c>
    </row>
    <row r="11267" customFormat="false" ht="15.85" hidden="false" customHeight="false" outlineLevel="0" collapsed="false">
      <c r="A11267" s="1" t="n">
        <f aca="false">A11266+1</f>
        <v>11267</v>
      </c>
      <c r="B11267" s="0" t="n">
        <v>196608</v>
      </c>
      <c r="C11267" s="0" t="n">
        <v>17652360</v>
      </c>
      <c r="D11267" s="0" t="n">
        <v>2330920</v>
      </c>
      <c r="E11267" s="0" t="n">
        <v>9050864</v>
      </c>
      <c r="F11267" s="0" t="n">
        <v>4178752</v>
      </c>
    </row>
    <row r="11268" customFormat="false" ht="15.85" hidden="false" customHeight="false" outlineLevel="0" collapsed="false">
      <c r="A11268" s="1" t="n">
        <f aca="false">A11267+1</f>
        <v>11268</v>
      </c>
      <c r="B11268" s="0" t="n">
        <v>196608</v>
      </c>
      <c r="C11268" s="0" t="n">
        <v>17652360</v>
      </c>
      <c r="D11268" s="0" t="n">
        <v>2330952</v>
      </c>
      <c r="E11268" s="0" t="n">
        <v>9050864</v>
      </c>
      <c r="F11268" s="0" t="n">
        <v>4178752</v>
      </c>
    </row>
    <row r="11269" customFormat="false" ht="15.85" hidden="false" customHeight="false" outlineLevel="0" collapsed="false">
      <c r="A11269" s="1" t="n">
        <f aca="false">A11268+1</f>
        <v>11269</v>
      </c>
      <c r="B11269" s="0" t="n">
        <v>196608</v>
      </c>
      <c r="C11269" s="0" t="n">
        <v>17653504</v>
      </c>
      <c r="D11269" s="0" t="n">
        <v>2858696</v>
      </c>
      <c r="E11269" s="0" t="n">
        <v>9050864</v>
      </c>
      <c r="F11269" s="0" t="n">
        <v>4178752</v>
      </c>
    </row>
    <row r="11270" customFormat="false" ht="15.85" hidden="false" customHeight="false" outlineLevel="0" collapsed="false">
      <c r="A11270" s="1" t="n">
        <f aca="false">A11269+1</f>
        <v>11270</v>
      </c>
      <c r="B11270" s="0" t="n">
        <v>196608</v>
      </c>
      <c r="C11270" s="0" t="n">
        <v>17653504</v>
      </c>
      <c r="D11270" s="0" t="n">
        <v>2867072</v>
      </c>
      <c r="E11270" s="0" t="n">
        <v>9050864</v>
      </c>
      <c r="F11270" s="0" t="n">
        <v>4178752</v>
      </c>
    </row>
    <row r="11271" customFormat="false" ht="15.85" hidden="false" customHeight="false" outlineLevel="0" collapsed="false">
      <c r="A11271" s="1" t="n">
        <f aca="false">A11270+1</f>
        <v>11271</v>
      </c>
      <c r="B11271" s="0" t="n">
        <v>196608</v>
      </c>
      <c r="C11271" s="0" t="n">
        <v>17653504</v>
      </c>
      <c r="D11271" s="0" t="n">
        <v>2869208</v>
      </c>
      <c r="E11271" s="0" t="n">
        <v>9050864</v>
      </c>
      <c r="F11271" s="0" t="n">
        <v>4178752</v>
      </c>
    </row>
    <row r="11272" customFormat="false" ht="15.85" hidden="false" customHeight="false" outlineLevel="0" collapsed="false">
      <c r="A11272" s="1" t="n">
        <f aca="false">A11271+1</f>
        <v>11272</v>
      </c>
      <c r="B11272" s="0" t="n">
        <v>196608</v>
      </c>
      <c r="C11272" s="0" t="n">
        <v>17653504</v>
      </c>
      <c r="D11272" s="0" t="n">
        <v>3061440</v>
      </c>
      <c r="E11272" s="0" t="n">
        <v>9050864</v>
      </c>
      <c r="F11272" s="0" t="n">
        <v>4178752</v>
      </c>
    </row>
    <row r="11273" customFormat="false" ht="15.85" hidden="false" customHeight="false" outlineLevel="0" collapsed="false">
      <c r="A11273" s="1" t="n">
        <f aca="false">A11272+1</f>
        <v>11273</v>
      </c>
      <c r="B11273" s="0" t="n">
        <v>196608</v>
      </c>
      <c r="C11273" s="0" t="n">
        <v>17653504</v>
      </c>
      <c r="D11273" s="0" t="n">
        <v>3061440</v>
      </c>
      <c r="E11273" s="0" t="n">
        <v>9050864</v>
      </c>
      <c r="F11273" s="0" t="n">
        <v>4178752</v>
      </c>
    </row>
    <row r="11274" customFormat="false" ht="15.85" hidden="false" customHeight="false" outlineLevel="0" collapsed="false">
      <c r="A11274" s="1" t="n">
        <f aca="false">A11273+1</f>
        <v>11274</v>
      </c>
      <c r="B11274" s="0" t="n">
        <v>196608</v>
      </c>
      <c r="C11274" s="0" t="n">
        <v>17653504</v>
      </c>
      <c r="D11274" s="0" t="n">
        <v>3247808</v>
      </c>
      <c r="E11274" s="0" t="n">
        <v>9050864</v>
      </c>
      <c r="F11274" s="0" t="n">
        <v>4178752</v>
      </c>
    </row>
    <row r="11275" customFormat="false" ht="15.85" hidden="false" customHeight="false" outlineLevel="0" collapsed="false">
      <c r="A11275" s="1" t="n">
        <f aca="false">A11274+1</f>
        <v>11275</v>
      </c>
      <c r="B11275" s="0" t="n">
        <v>196608</v>
      </c>
      <c r="C11275" s="0" t="n">
        <v>17654648</v>
      </c>
      <c r="D11275" s="0" t="n">
        <v>3697568</v>
      </c>
      <c r="E11275" s="0" t="n">
        <v>9050864</v>
      </c>
      <c r="F11275" s="0" t="n">
        <v>4178752</v>
      </c>
    </row>
    <row r="11276" customFormat="false" ht="15.85" hidden="false" customHeight="false" outlineLevel="0" collapsed="false">
      <c r="A11276" s="1" t="n">
        <f aca="false">A11275+1</f>
        <v>11276</v>
      </c>
      <c r="B11276" s="0" t="n">
        <v>196608</v>
      </c>
      <c r="C11276" s="0" t="n">
        <v>17654648</v>
      </c>
      <c r="D11276" s="0" t="n">
        <v>3699728</v>
      </c>
      <c r="E11276" s="0" t="n">
        <v>9050864</v>
      </c>
      <c r="F11276" s="0" t="n">
        <v>4178752</v>
      </c>
    </row>
    <row r="11277" customFormat="false" ht="15.85" hidden="false" customHeight="false" outlineLevel="0" collapsed="false">
      <c r="A11277" s="1" t="n">
        <f aca="false">A11276+1</f>
        <v>11277</v>
      </c>
      <c r="B11277" s="0" t="n">
        <v>196608</v>
      </c>
      <c r="C11277" s="0" t="n">
        <v>17654648</v>
      </c>
      <c r="D11277" s="0" t="n">
        <v>3894464</v>
      </c>
      <c r="E11277" s="0" t="n">
        <v>9050864</v>
      </c>
      <c r="F11277" s="0" t="n">
        <v>4178752</v>
      </c>
    </row>
    <row r="11278" customFormat="false" ht="15.85" hidden="false" customHeight="false" outlineLevel="0" collapsed="false">
      <c r="A11278" s="1" t="n">
        <f aca="false">A11277+1</f>
        <v>11278</v>
      </c>
      <c r="B11278" s="0" t="n">
        <v>196608</v>
      </c>
      <c r="C11278" s="0" t="n">
        <v>17654648</v>
      </c>
      <c r="D11278" s="0" t="n">
        <v>3894464</v>
      </c>
      <c r="E11278" s="0" t="n">
        <v>9050864</v>
      </c>
      <c r="F11278" s="0" t="n">
        <v>4178752</v>
      </c>
    </row>
    <row r="11279" customFormat="false" ht="15.85" hidden="false" customHeight="false" outlineLevel="0" collapsed="false">
      <c r="A11279" s="1" t="n">
        <f aca="false">A11278+1</f>
        <v>11279</v>
      </c>
      <c r="B11279" s="0" t="n">
        <v>196608</v>
      </c>
      <c r="C11279" s="0" t="n">
        <v>17654648</v>
      </c>
      <c r="D11279" s="0" t="n">
        <v>4080776</v>
      </c>
      <c r="E11279" s="0" t="n">
        <v>9050864</v>
      </c>
      <c r="F11279" s="0" t="n">
        <v>4178752</v>
      </c>
    </row>
    <row r="11280" customFormat="false" ht="15.85" hidden="false" customHeight="false" outlineLevel="0" collapsed="false">
      <c r="A11280" s="1" t="n">
        <f aca="false">A11279+1</f>
        <v>11280</v>
      </c>
      <c r="B11280" s="0" t="n">
        <v>196608</v>
      </c>
      <c r="C11280" s="0" t="n">
        <v>17654648</v>
      </c>
      <c r="D11280" s="0" t="n">
        <v>4087112</v>
      </c>
      <c r="E11280" s="0" t="n">
        <v>9050864</v>
      </c>
      <c r="F11280" s="0" t="n">
        <v>4178752</v>
      </c>
    </row>
    <row r="11281" customFormat="false" ht="15.85" hidden="false" customHeight="false" outlineLevel="0" collapsed="false">
      <c r="A11281" s="1" t="n">
        <f aca="false">A11280+1</f>
        <v>11281</v>
      </c>
      <c r="B11281" s="0" t="n">
        <v>196608</v>
      </c>
      <c r="C11281" s="0" t="n">
        <v>17655792</v>
      </c>
      <c r="D11281" s="0" t="n">
        <v>4429936</v>
      </c>
      <c r="E11281" s="0" t="n">
        <v>9050864</v>
      </c>
      <c r="F11281" s="0" t="n">
        <v>4178752</v>
      </c>
    </row>
    <row r="11282" customFormat="false" ht="15.85" hidden="false" customHeight="false" outlineLevel="0" collapsed="false">
      <c r="A11282" s="1" t="n">
        <f aca="false">A11281+1</f>
        <v>11282</v>
      </c>
      <c r="B11282" s="0" t="n">
        <v>196608</v>
      </c>
      <c r="C11282" s="0" t="n">
        <v>17655792</v>
      </c>
      <c r="D11282" s="0" t="n">
        <v>4615136</v>
      </c>
      <c r="E11282" s="0" t="n">
        <v>9050864</v>
      </c>
      <c r="F11282" s="0" t="n">
        <v>4178752</v>
      </c>
    </row>
    <row r="11283" customFormat="false" ht="15.85" hidden="false" customHeight="false" outlineLevel="0" collapsed="false">
      <c r="A11283" s="1" t="n">
        <f aca="false">A11282+1</f>
        <v>11283</v>
      </c>
      <c r="B11283" s="0" t="n">
        <v>196608</v>
      </c>
      <c r="C11283" s="0" t="n">
        <v>17655792</v>
      </c>
      <c r="D11283" s="0" t="n">
        <v>4621472</v>
      </c>
      <c r="E11283" s="0" t="n">
        <v>9050864</v>
      </c>
      <c r="F11283" s="0" t="n">
        <v>4178752</v>
      </c>
    </row>
    <row r="11284" customFormat="false" ht="15.85" hidden="false" customHeight="false" outlineLevel="0" collapsed="false">
      <c r="A11284" s="1" t="n">
        <f aca="false">A11283+1</f>
        <v>11284</v>
      </c>
      <c r="B11284" s="0" t="n">
        <v>196608</v>
      </c>
      <c r="C11284" s="0" t="n">
        <v>17655792</v>
      </c>
      <c r="D11284" s="0" t="n">
        <v>4623576</v>
      </c>
      <c r="E11284" s="0" t="n">
        <v>9050864</v>
      </c>
      <c r="F11284" s="0" t="n">
        <v>4178752</v>
      </c>
    </row>
    <row r="11285" customFormat="false" ht="15.85" hidden="false" customHeight="false" outlineLevel="0" collapsed="false">
      <c r="A11285" s="1" t="n">
        <f aca="false">A11284+1</f>
        <v>11285</v>
      </c>
      <c r="B11285" s="0" t="n">
        <v>196608</v>
      </c>
      <c r="C11285" s="0" t="n">
        <v>17655792</v>
      </c>
      <c r="D11285" s="0" t="n">
        <v>4815104</v>
      </c>
      <c r="E11285" s="0" t="n">
        <v>9050864</v>
      </c>
      <c r="F11285" s="0" t="n">
        <v>4178752</v>
      </c>
    </row>
    <row r="11286" customFormat="false" ht="15.85" hidden="false" customHeight="false" outlineLevel="0" collapsed="false">
      <c r="A11286" s="1" t="n">
        <f aca="false">A11285+1</f>
        <v>11286</v>
      </c>
      <c r="B11286" s="0" t="n">
        <v>196608</v>
      </c>
      <c r="C11286" s="0" t="n">
        <v>17655792</v>
      </c>
      <c r="D11286" s="0" t="n">
        <v>4815136</v>
      </c>
      <c r="E11286" s="0" t="n">
        <v>9050864</v>
      </c>
      <c r="F11286" s="0" t="n">
        <v>4178752</v>
      </c>
    </row>
    <row r="11287" customFormat="false" ht="15.85" hidden="false" customHeight="false" outlineLevel="0" collapsed="false">
      <c r="A11287" s="1" t="n">
        <f aca="false">A11286+1</f>
        <v>11287</v>
      </c>
      <c r="B11287" s="0" t="n">
        <v>196608</v>
      </c>
      <c r="C11287" s="0" t="n">
        <v>17656936</v>
      </c>
      <c r="D11287" s="0" t="n">
        <v>5332048</v>
      </c>
      <c r="E11287" s="0" t="n">
        <v>9050864</v>
      </c>
      <c r="F11287" s="0" t="n">
        <v>4178752</v>
      </c>
    </row>
    <row r="11288" customFormat="false" ht="15.85" hidden="false" customHeight="false" outlineLevel="0" collapsed="false">
      <c r="A11288" s="1" t="n">
        <f aca="false">A11287+1</f>
        <v>11288</v>
      </c>
      <c r="B11288" s="0" t="n">
        <v>196608</v>
      </c>
      <c r="C11288" s="0" t="n">
        <v>17656936</v>
      </c>
      <c r="D11288" s="0" t="n">
        <v>5348600</v>
      </c>
      <c r="E11288" s="0" t="n">
        <v>9050864</v>
      </c>
      <c r="F11288" s="0" t="n">
        <v>4178752</v>
      </c>
    </row>
    <row r="11289" customFormat="false" ht="15.85" hidden="false" customHeight="false" outlineLevel="0" collapsed="false">
      <c r="A11289" s="1" t="n">
        <f aca="false">A11288+1</f>
        <v>11289</v>
      </c>
      <c r="B11289" s="0" t="n">
        <v>196608</v>
      </c>
      <c r="C11289" s="0" t="n">
        <v>17656936</v>
      </c>
      <c r="D11289" s="0" t="n">
        <v>5348632</v>
      </c>
      <c r="E11289" s="0" t="n">
        <v>9050864</v>
      </c>
      <c r="F11289" s="0" t="n">
        <v>4178752</v>
      </c>
    </row>
    <row r="11290" customFormat="false" ht="15.85" hidden="false" customHeight="false" outlineLevel="0" collapsed="false">
      <c r="A11290" s="1" t="n">
        <f aca="false">A11289+1</f>
        <v>11290</v>
      </c>
      <c r="B11290" s="0" t="n">
        <v>196608</v>
      </c>
      <c r="C11290" s="0" t="n">
        <v>17656936</v>
      </c>
      <c r="D11290" s="0" t="n">
        <v>5542952</v>
      </c>
      <c r="E11290" s="0" t="n">
        <v>9050864</v>
      </c>
      <c r="F11290" s="0" t="n">
        <v>4178752</v>
      </c>
    </row>
    <row r="11291" customFormat="false" ht="15.85" hidden="false" customHeight="false" outlineLevel="0" collapsed="false">
      <c r="A11291" s="1" t="n">
        <f aca="false">A11290+1</f>
        <v>11291</v>
      </c>
      <c r="B11291" s="0" t="n">
        <v>196608</v>
      </c>
      <c r="C11291" s="0" t="n">
        <v>17656936</v>
      </c>
      <c r="D11291" s="0" t="n">
        <v>5542952</v>
      </c>
      <c r="E11291" s="0" t="n">
        <v>9050864</v>
      </c>
      <c r="F11291" s="0" t="n">
        <v>4178752</v>
      </c>
    </row>
    <row r="11292" customFormat="false" ht="15.85" hidden="false" customHeight="false" outlineLevel="0" collapsed="false">
      <c r="A11292" s="1" t="n">
        <f aca="false">A11291+1</f>
        <v>11292</v>
      </c>
      <c r="B11292" s="0" t="n">
        <v>196608</v>
      </c>
      <c r="C11292" s="0" t="n">
        <v>17656936</v>
      </c>
      <c r="D11292" s="0" t="n">
        <v>5729368</v>
      </c>
      <c r="E11292" s="0" t="n">
        <v>9050864</v>
      </c>
      <c r="F11292" s="0" t="n">
        <v>4178752</v>
      </c>
    </row>
    <row r="11293" customFormat="false" ht="15.85" hidden="false" customHeight="false" outlineLevel="0" collapsed="false">
      <c r="A11293" s="1" t="n">
        <f aca="false">A11292+1</f>
        <v>11293</v>
      </c>
      <c r="B11293" s="0" t="n">
        <v>196608</v>
      </c>
      <c r="C11293" s="0" t="n">
        <v>17658080</v>
      </c>
      <c r="D11293" s="0" t="n">
        <v>6183496</v>
      </c>
      <c r="E11293" s="0" t="n">
        <v>9050864</v>
      </c>
      <c r="F11293" s="0" t="n">
        <v>4179200</v>
      </c>
    </row>
    <row r="11294" customFormat="false" ht="15.85" hidden="false" customHeight="false" outlineLevel="0" collapsed="false">
      <c r="A11294" s="1" t="n">
        <f aca="false">A11293+1</f>
        <v>11294</v>
      </c>
      <c r="B11294" s="0" t="n">
        <v>196608</v>
      </c>
      <c r="C11294" s="0" t="n">
        <v>17658080</v>
      </c>
      <c r="D11294" s="0" t="n">
        <v>6185560</v>
      </c>
      <c r="E11294" s="0" t="n">
        <v>9050864</v>
      </c>
      <c r="F11294" s="0" t="n">
        <v>4179200</v>
      </c>
    </row>
    <row r="11295" customFormat="false" ht="15.85" hidden="false" customHeight="false" outlineLevel="0" collapsed="false">
      <c r="A11295" s="1" t="n">
        <f aca="false">A11294+1</f>
        <v>11295</v>
      </c>
      <c r="B11295" s="0" t="n">
        <v>196608</v>
      </c>
      <c r="C11295" s="0" t="n">
        <v>17658080</v>
      </c>
      <c r="D11295" s="0" t="n">
        <v>6372008</v>
      </c>
      <c r="E11295" s="0" t="n">
        <v>9050864</v>
      </c>
      <c r="F11295" s="0" t="n">
        <v>4179200</v>
      </c>
    </row>
    <row r="11296" customFormat="false" ht="15.85" hidden="false" customHeight="false" outlineLevel="0" collapsed="false">
      <c r="A11296" s="1" t="n">
        <f aca="false">A11295+1</f>
        <v>11296</v>
      </c>
      <c r="B11296" s="0" t="n">
        <v>196608</v>
      </c>
      <c r="C11296" s="0" t="n">
        <v>17658080</v>
      </c>
      <c r="D11296" s="0" t="n">
        <v>6380416</v>
      </c>
      <c r="E11296" s="0" t="n">
        <v>9050864</v>
      </c>
      <c r="F11296" s="0" t="n">
        <v>4179200</v>
      </c>
    </row>
    <row r="11297" customFormat="false" ht="15.85" hidden="false" customHeight="false" outlineLevel="0" collapsed="false">
      <c r="A11297" s="1" t="n">
        <f aca="false">A11296+1</f>
        <v>11297</v>
      </c>
      <c r="B11297" s="0" t="n">
        <v>196608</v>
      </c>
      <c r="C11297" s="0" t="n">
        <v>17658080</v>
      </c>
      <c r="D11297" s="0" t="n">
        <v>6490344</v>
      </c>
      <c r="E11297" s="0" t="n">
        <v>9050864</v>
      </c>
      <c r="F11297" s="0" t="n">
        <v>4179200</v>
      </c>
    </row>
    <row r="11298" customFormat="false" ht="15.85" hidden="false" customHeight="false" outlineLevel="0" collapsed="false">
      <c r="A11298" s="1" t="n">
        <f aca="false">A11297+1</f>
        <v>11298</v>
      </c>
      <c r="B11298" s="0" t="n">
        <v>196608</v>
      </c>
      <c r="C11298" s="0" t="n">
        <v>17658080</v>
      </c>
      <c r="D11298" s="0" t="n">
        <v>6573056</v>
      </c>
      <c r="E11298" s="0" t="n">
        <v>9050864</v>
      </c>
      <c r="F11298" s="0" t="n">
        <v>4179200</v>
      </c>
    </row>
    <row r="11299" customFormat="false" ht="15.85" hidden="false" customHeight="false" outlineLevel="0" collapsed="false">
      <c r="A11299" s="1" t="n">
        <f aca="false">A11298+1</f>
        <v>11299</v>
      </c>
      <c r="B11299" s="0" t="n">
        <v>196608</v>
      </c>
      <c r="C11299" s="0" t="n">
        <v>17659368</v>
      </c>
      <c r="D11299" s="0" t="n">
        <v>6908552</v>
      </c>
      <c r="E11299" s="0" t="n">
        <v>9050864</v>
      </c>
      <c r="F11299" s="0" t="n">
        <v>4179200</v>
      </c>
    </row>
    <row r="11300" customFormat="false" ht="15.85" hidden="false" customHeight="false" outlineLevel="0" collapsed="false">
      <c r="A11300" s="1" t="n">
        <f aca="false">A11299+1</f>
        <v>11300</v>
      </c>
      <c r="B11300" s="0" t="n">
        <v>196608</v>
      </c>
      <c r="C11300" s="0" t="n">
        <v>17659368</v>
      </c>
      <c r="D11300" s="0" t="n">
        <v>7095888</v>
      </c>
      <c r="E11300" s="0" t="n">
        <v>9050864</v>
      </c>
      <c r="F11300" s="0" t="n">
        <v>4179200</v>
      </c>
    </row>
    <row r="11301" customFormat="false" ht="15.85" hidden="false" customHeight="false" outlineLevel="0" collapsed="false">
      <c r="A11301" s="1" t="n">
        <f aca="false">A11300+1</f>
        <v>11301</v>
      </c>
      <c r="B11301" s="0" t="n">
        <v>196608</v>
      </c>
      <c r="C11301" s="0" t="n">
        <v>17659368</v>
      </c>
      <c r="D11301" s="0" t="n">
        <v>7102224</v>
      </c>
      <c r="E11301" s="0" t="n">
        <v>9050864</v>
      </c>
      <c r="F11301" s="0" t="n">
        <v>4179200</v>
      </c>
    </row>
    <row r="11302" customFormat="false" ht="15.85" hidden="false" customHeight="false" outlineLevel="0" collapsed="false">
      <c r="A11302" s="1" t="n">
        <f aca="false">A11301+1</f>
        <v>11302</v>
      </c>
      <c r="B11302" s="0" t="n">
        <v>196608</v>
      </c>
      <c r="C11302" s="0" t="n">
        <v>17659368</v>
      </c>
      <c r="D11302" s="0" t="n">
        <v>7102224</v>
      </c>
      <c r="E11302" s="0" t="n">
        <v>9050864</v>
      </c>
      <c r="F11302" s="0" t="n">
        <v>4179200</v>
      </c>
    </row>
    <row r="11303" customFormat="false" ht="15.85" hidden="false" customHeight="false" outlineLevel="0" collapsed="false">
      <c r="A11303" s="1" t="n">
        <f aca="false">A11302+1</f>
        <v>11303</v>
      </c>
      <c r="B11303" s="0" t="n">
        <v>196608</v>
      </c>
      <c r="C11303" s="0" t="n">
        <v>17659368</v>
      </c>
      <c r="D11303" s="0" t="n">
        <v>7295696</v>
      </c>
      <c r="E11303" s="0" t="n">
        <v>9050864</v>
      </c>
      <c r="F11303" s="0" t="n">
        <v>4179200</v>
      </c>
    </row>
    <row r="11304" customFormat="false" ht="15.85" hidden="false" customHeight="false" outlineLevel="0" collapsed="false">
      <c r="A11304" s="1" t="n">
        <f aca="false">A11303+1</f>
        <v>11304</v>
      </c>
      <c r="B11304" s="0" t="n">
        <v>196608</v>
      </c>
      <c r="C11304" s="0" t="n">
        <v>17659368</v>
      </c>
      <c r="D11304" s="0" t="n">
        <v>7295728</v>
      </c>
      <c r="E11304" s="0" t="n">
        <v>9050864</v>
      </c>
      <c r="F11304" s="0" t="n">
        <v>4179200</v>
      </c>
    </row>
    <row r="11305" customFormat="false" ht="15.85" hidden="false" customHeight="false" outlineLevel="0" collapsed="false">
      <c r="A11305" s="1" t="n">
        <f aca="false">A11304+1</f>
        <v>11305</v>
      </c>
      <c r="B11305" s="0" t="n">
        <v>196608</v>
      </c>
      <c r="C11305" s="0" t="n">
        <v>17660512</v>
      </c>
      <c r="D11305" s="0" t="n">
        <v>7822840</v>
      </c>
      <c r="E11305" s="0" t="n">
        <v>9050864</v>
      </c>
      <c r="F11305" s="0" t="n">
        <v>4179200</v>
      </c>
    </row>
    <row r="11306" customFormat="false" ht="15.85" hidden="false" customHeight="false" outlineLevel="0" collapsed="false">
      <c r="A11306" s="1" t="n">
        <f aca="false">A11305+1</f>
        <v>11306</v>
      </c>
      <c r="B11306" s="0" t="n">
        <v>196608</v>
      </c>
      <c r="C11306" s="0" t="n">
        <v>17660512</v>
      </c>
      <c r="D11306" s="0" t="n">
        <v>7831256</v>
      </c>
      <c r="E11306" s="0" t="n">
        <v>9050864</v>
      </c>
      <c r="F11306" s="0" t="n">
        <v>4179200</v>
      </c>
    </row>
    <row r="11307" customFormat="false" ht="15.85" hidden="false" customHeight="false" outlineLevel="0" collapsed="false">
      <c r="A11307" s="1" t="n">
        <f aca="false">A11306+1</f>
        <v>11307</v>
      </c>
      <c r="B11307" s="0" t="n">
        <v>196608</v>
      </c>
      <c r="C11307" s="0" t="n">
        <v>17660512</v>
      </c>
      <c r="D11307" s="0" t="n">
        <v>7831288</v>
      </c>
      <c r="E11307" s="0" t="n">
        <v>9050864</v>
      </c>
      <c r="F11307" s="0" t="n">
        <v>4179200</v>
      </c>
    </row>
    <row r="11308" customFormat="false" ht="15.85" hidden="false" customHeight="false" outlineLevel="0" collapsed="false">
      <c r="A11308" s="1" t="n">
        <f aca="false">A11307+1</f>
        <v>11308</v>
      </c>
      <c r="B11308" s="0" t="n">
        <v>196608</v>
      </c>
      <c r="C11308" s="0" t="n">
        <v>17660512</v>
      </c>
      <c r="D11308" s="0" t="n">
        <v>8017288</v>
      </c>
      <c r="E11308" s="0" t="n">
        <v>9050864</v>
      </c>
      <c r="F11308" s="0" t="n">
        <v>4179200</v>
      </c>
    </row>
    <row r="11309" customFormat="false" ht="15.85" hidden="false" customHeight="false" outlineLevel="0" collapsed="false">
      <c r="A11309" s="1" t="n">
        <f aca="false">A11308+1</f>
        <v>11309</v>
      </c>
      <c r="B11309" s="0" t="n">
        <v>196608</v>
      </c>
      <c r="C11309" s="0" t="n">
        <v>17660512</v>
      </c>
      <c r="D11309" s="0" t="n">
        <v>8025696</v>
      </c>
      <c r="E11309" s="0" t="n">
        <v>9050864</v>
      </c>
      <c r="F11309" s="0" t="n">
        <v>4179200</v>
      </c>
    </row>
    <row r="11310" customFormat="false" ht="15.85" hidden="false" customHeight="false" outlineLevel="0" collapsed="false">
      <c r="A11310" s="1" t="n">
        <f aca="false">A11309+1</f>
        <v>11310</v>
      </c>
      <c r="B11310" s="0" t="n">
        <v>196608</v>
      </c>
      <c r="C11310" s="0" t="n">
        <v>17660512</v>
      </c>
      <c r="D11310" s="0" t="n">
        <v>8212168</v>
      </c>
      <c r="E11310" s="0" t="n">
        <v>9050864</v>
      </c>
      <c r="F11310" s="0" t="n">
        <v>4179200</v>
      </c>
    </row>
    <row r="11311" customFormat="false" ht="15.85" hidden="false" customHeight="false" outlineLevel="0" collapsed="false">
      <c r="A11311" s="1" t="n">
        <f aca="false">A11310+1</f>
        <v>11311</v>
      </c>
      <c r="B11311" s="0" t="n">
        <v>196608</v>
      </c>
      <c r="C11311" s="0" t="n">
        <v>17660688</v>
      </c>
      <c r="D11311" s="0" t="n">
        <v>8292480</v>
      </c>
      <c r="E11311" s="0" t="n">
        <v>9050864</v>
      </c>
      <c r="F11311" s="0" t="n">
        <v>4179200</v>
      </c>
    </row>
    <row r="11312" customFormat="false" ht="15.85" hidden="false" customHeight="false" outlineLevel="0" collapsed="false">
      <c r="A11312" s="1" t="n">
        <f aca="false">A11311+1</f>
        <v>11312</v>
      </c>
      <c r="B11312" s="0" t="n">
        <v>196608</v>
      </c>
      <c r="C11312" s="0" t="n">
        <v>17661656</v>
      </c>
      <c r="D11312" s="0" t="n">
        <v>8666984</v>
      </c>
      <c r="E11312" s="0" t="n">
        <v>9050864</v>
      </c>
      <c r="F11312" s="0" t="n">
        <v>4179200</v>
      </c>
    </row>
    <row r="11313" customFormat="false" ht="15.85" hidden="false" customHeight="false" outlineLevel="0" collapsed="false">
      <c r="A11313" s="1" t="n">
        <f aca="false">A11312+1</f>
        <v>11313</v>
      </c>
      <c r="B11313" s="0" t="n">
        <v>196608</v>
      </c>
      <c r="C11313" s="0" t="n">
        <v>17661656</v>
      </c>
      <c r="D11313" s="0" t="n">
        <v>8853328</v>
      </c>
      <c r="E11313" s="0" t="n">
        <v>9050864</v>
      </c>
      <c r="F11313" s="0" t="n">
        <v>4179200</v>
      </c>
    </row>
    <row r="11314" customFormat="false" ht="15.85" hidden="false" customHeight="false" outlineLevel="0" collapsed="false">
      <c r="A11314" s="1" t="n">
        <f aca="false">A11313+1</f>
        <v>11314</v>
      </c>
      <c r="B11314" s="0" t="n">
        <v>196608</v>
      </c>
      <c r="C11314" s="0" t="n">
        <v>17661656</v>
      </c>
      <c r="D11314" s="0" t="n">
        <v>8859632</v>
      </c>
      <c r="E11314" s="0" t="n">
        <v>9050864</v>
      </c>
      <c r="F11314" s="0" t="n">
        <v>4179200</v>
      </c>
    </row>
    <row r="11315" customFormat="false" ht="15.85" hidden="false" customHeight="false" outlineLevel="0" collapsed="false">
      <c r="A11315" s="1" t="n">
        <f aca="false">A11314+1</f>
        <v>11315</v>
      </c>
      <c r="B11315" s="0" t="n">
        <v>196608</v>
      </c>
      <c r="C11315" s="0" t="n">
        <v>17661656</v>
      </c>
      <c r="D11315" s="0" t="n">
        <v>8969560</v>
      </c>
      <c r="E11315" s="0" t="n">
        <v>9050864</v>
      </c>
      <c r="F11315" s="0" t="n">
        <v>4179200</v>
      </c>
    </row>
    <row r="11316" customFormat="false" ht="15.85" hidden="false" customHeight="false" outlineLevel="0" collapsed="false">
      <c r="A11316" s="1" t="n">
        <f aca="false">A11315+1</f>
        <v>11316</v>
      </c>
      <c r="B11316" s="0" t="n">
        <v>196608</v>
      </c>
      <c r="C11316" s="0" t="n">
        <v>17661656</v>
      </c>
      <c r="D11316" s="0" t="n">
        <v>9054392</v>
      </c>
      <c r="E11316" s="0" t="n">
        <v>9050864</v>
      </c>
      <c r="F11316" s="0" t="n">
        <v>4179200</v>
      </c>
    </row>
    <row r="11317" customFormat="false" ht="15.85" hidden="false" customHeight="false" outlineLevel="0" collapsed="false">
      <c r="A11317" s="1" t="n">
        <f aca="false">A11316+1</f>
        <v>11317</v>
      </c>
      <c r="B11317" s="0" t="n">
        <v>196608</v>
      </c>
      <c r="C11317" s="0" t="n">
        <v>17662920</v>
      </c>
      <c r="D11317" s="0" t="n">
        <v>9393680</v>
      </c>
      <c r="E11317" s="0" t="n">
        <v>9050864</v>
      </c>
      <c r="F11317" s="0" t="n">
        <v>4179200</v>
      </c>
    </row>
    <row r="11318" customFormat="false" ht="15.85" hidden="false" customHeight="false" outlineLevel="0" collapsed="false">
      <c r="A11318" s="1" t="n">
        <f aca="false">A11317+1</f>
        <v>11318</v>
      </c>
      <c r="B11318" s="0" t="n">
        <v>196608</v>
      </c>
      <c r="C11318" s="0" t="n">
        <v>17662920</v>
      </c>
      <c r="D11318" s="0" t="n">
        <v>9581008</v>
      </c>
      <c r="E11318" s="0" t="n">
        <v>9050864</v>
      </c>
      <c r="F11318" s="0" t="n">
        <v>4179200</v>
      </c>
    </row>
    <row r="11319" customFormat="false" ht="15.85" hidden="false" customHeight="false" outlineLevel="0" collapsed="false">
      <c r="A11319" s="1" t="n">
        <f aca="false">A11318+1</f>
        <v>11319</v>
      </c>
      <c r="B11319" s="0" t="n">
        <v>196608</v>
      </c>
      <c r="C11319" s="0" t="n">
        <v>17662920</v>
      </c>
      <c r="D11319" s="0" t="n">
        <v>9587344</v>
      </c>
      <c r="E11319" s="0" t="n">
        <v>9050864</v>
      </c>
      <c r="F11319" s="0" t="n">
        <v>4179200</v>
      </c>
    </row>
    <row r="11320" customFormat="false" ht="15.85" hidden="false" customHeight="false" outlineLevel="0" collapsed="false">
      <c r="A11320" s="1" t="n">
        <f aca="false">A11319+1</f>
        <v>11320</v>
      </c>
      <c r="B11320" s="0" t="n">
        <v>196608</v>
      </c>
      <c r="C11320" s="0" t="n">
        <v>17662920</v>
      </c>
      <c r="D11320" s="0" t="n">
        <v>9587344</v>
      </c>
      <c r="E11320" s="0" t="n">
        <v>9050864</v>
      </c>
      <c r="F11320" s="0" t="n">
        <v>4179200</v>
      </c>
    </row>
    <row r="11321" customFormat="false" ht="15.85" hidden="false" customHeight="false" outlineLevel="0" collapsed="false">
      <c r="A11321" s="1" t="n">
        <f aca="false">A11320+1</f>
        <v>11321</v>
      </c>
      <c r="B11321" s="0" t="n">
        <v>196608</v>
      </c>
      <c r="C11321" s="0" t="n">
        <v>17662920</v>
      </c>
      <c r="D11321" s="0" t="n">
        <v>9772400</v>
      </c>
      <c r="E11321" s="0" t="n">
        <v>9050864</v>
      </c>
      <c r="F11321" s="0" t="n">
        <v>4179200</v>
      </c>
    </row>
    <row r="11322" customFormat="false" ht="15.85" hidden="false" customHeight="false" outlineLevel="0" collapsed="false">
      <c r="A11322" s="1" t="n">
        <f aca="false">A11321+1</f>
        <v>11322</v>
      </c>
      <c r="B11322" s="0" t="n">
        <v>196608</v>
      </c>
      <c r="C11322" s="0" t="n">
        <v>17662920</v>
      </c>
      <c r="D11322" s="0" t="n">
        <v>9780840</v>
      </c>
      <c r="E11322" s="0" t="n">
        <v>9050864</v>
      </c>
      <c r="F11322" s="0" t="n">
        <v>4179200</v>
      </c>
    </row>
    <row r="11323" customFormat="false" ht="15.85" hidden="false" customHeight="false" outlineLevel="0" collapsed="false">
      <c r="A11323" s="1" t="n">
        <f aca="false">A11322+1</f>
        <v>11323</v>
      </c>
      <c r="B11323" s="0" t="n">
        <v>196608</v>
      </c>
      <c r="C11323" s="0" t="n">
        <v>17664064</v>
      </c>
      <c r="D11323" s="0" t="n">
        <v>10303312</v>
      </c>
      <c r="E11323" s="0" t="n">
        <v>9050864</v>
      </c>
      <c r="F11323" s="0" t="n">
        <v>4179200</v>
      </c>
    </row>
    <row r="11324" customFormat="false" ht="15.85" hidden="false" customHeight="false" outlineLevel="0" collapsed="false">
      <c r="A11324" s="1" t="n">
        <f aca="false">A11323+1</f>
        <v>11324</v>
      </c>
      <c r="B11324" s="0" t="n">
        <v>196608</v>
      </c>
      <c r="C11324" s="0" t="n">
        <v>17664064</v>
      </c>
      <c r="D11324" s="0" t="n">
        <v>10311792</v>
      </c>
      <c r="E11324" s="0" t="n">
        <v>9050864</v>
      </c>
      <c r="F11324" s="0" t="n">
        <v>4179200</v>
      </c>
    </row>
    <row r="11325" customFormat="false" ht="15.85" hidden="false" customHeight="false" outlineLevel="0" collapsed="false">
      <c r="A11325" s="1" t="n">
        <f aca="false">A11324+1</f>
        <v>11325</v>
      </c>
      <c r="B11325" s="0" t="n">
        <v>196608</v>
      </c>
      <c r="C11325" s="0" t="n">
        <v>17664064</v>
      </c>
      <c r="D11325" s="0" t="n">
        <v>10311824</v>
      </c>
      <c r="E11325" s="0" t="n">
        <v>9050864</v>
      </c>
      <c r="F11325" s="0" t="n">
        <v>4179200</v>
      </c>
    </row>
    <row r="11326" customFormat="false" ht="15.85" hidden="false" customHeight="false" outlineLevel="0" collapsed="false">
      <c r="A11326" s="1" t="n">
        <f aca="false">A11325+1</f>
        <v>11326</v>
      </c>
      <c r="B11326" s="0" t="n">
        <v>196608</v>
      </c>
      <c r="C11326" s="0" t="n">
        <v>17664064</v>
      </c>
      <c r="D11326" s="0" t="n">
        <v>10497744</v>
      </c>
      <c r="E11326" s="0" t="n">
        <v>9050864</v>
      </c>
      <c r="F11326" s="0" t="n">
        <v>4179200</v>
      </c>
    </row>
    <row r="11327" customFormat="false" ht="15.85" hidden="false" customHeight="false" outlineLevel="0" collapsed="false">
      <c r="A11327" s="1" t="n">
        <f aca="false">A11326+1</f>
        <v>11327</v>
      </c>
      <c r="B11327" s="0" t="n">
        <v>196608</v>
      </c>
      <c r="C11327" s="0" t="n">
        <v>17664064</v>
      </c>
      <c r="D11327" s="0" t="n">
        <v>10504048</v>
      </c>
      <c r="E11327" s="0" t="n">
        <v>9050864</v>
      </c>
      <c r="F11327" s="0" t="n">
        <v>4179200</v>
      </c>
    </row>
    <row r="11328" customFormat="false" ht="15.85" hidden="false" customHeight="false" outlineLevel="0" collapsed="false">
      <c r="A11328" s="1" t="n">
        <f aca="false">A11327+1</f>
        <v>11328</v>
      </c>
      <c r="B11328" s="0" t="n">
        <v>196608</v>
      </c>
      <c r="C11328" s="0" t="n">
        <v>17664064</v>
      </c>
      <c r="D11328" s="0" t="n">
        <v>10690424</v>
      </c>
      <c r="E11328" s="0" t="n">
        <v>9050864</v>
      </c>
      <c r="F11328" s="0" t="n">
        <v>4179200</v>
      </c>
    </row>
    <row r="11329" customFormat="false" ht="15.85" hidden="false" customHeight="false" outlineLevel="0" collapsed="false">
      <c r="A11329" s="1" t="n">
        <f aca="false">A11328+1</f>
        <v>11329</v>
      </c>
      <c r="B11329" s="0" t="n">
        <v>196608</v>
      </c>
      <c r="C11329" s="0" t="n">
        <v>17665208</v>
      </c>
      <c r="D11329" s="0" t="n">
        <v>11147664</v>
      </c>
      <c r="E11329" s="0" t="n">
        <v>9050864</v>
      </c>
      <c r="F11329" s="0" t="n">
        <v>4179200</v>
      </c>
    </row>
    <row r="11330" customFormat="false" ht="15.85" hidden="false" customHeight="false" outlineLevel="0" collapsed="false">
      <c r="A11330" s="1" t="n">
        <f aca="false">A11329+1</f>
        <v>11330</v>
      </c>
      <c r="B11330" s="0" t="n">
        <v>196608</v>
      </c>
      <c r="C11330" s="0" t="n">
        <v>17665208</v>
      </c>
      <c r="D11330" s="0" t="n">
        <v>11147664</v>
      </c>
      <c r="E11330" s="0" t="n">
        <v>9050864</v>
      </c>
      <c r="F11330" s="0" t="n">
        <v>4179200</v>
      </c>
    </row>
    <row r="11331" customFormat="false" ht="15.85" hidden="false" customHeight="false" outlineLevel="0" collapsed="false">
      <c r="A11331" s="1" t="n">
        <f aca="false">A11330+1</f>
        <v>11331</v>
      </c>
      <c r="B11331" s="0" t="n">
        <v>196608</v>
      </c>
      <c r="C11331" s="0" t="n">
        <v>17665208</v>
      </c>
      <c r="D11331" s="0" t="n">
        <v>11334000</v>
      </c>
      <c r="E11331" s="0" t="n">
        <v>9050864</v>
      </c>
      <c r="F11331" s="0" t="n">
        <v>4179200</v>
      </c>
    </row>
    <row r="11332" customFormat="false" ht="15.85" hidden="false" customHeight="false" outlineLevel="0" collapsed="false">
      <c r="A11332" s="1" t="n">
        <f aca="false">A11331+1</f>
        <v>11332</v>
      </c>
      <c r="B11332" s="0" t="n">
        <v>196608</v>
      </c>
      <c r="C11332" s="0" t="n">
        <v>17665208</v>
      </c>
      <c r="D11332" s="0" t="n">
        <v>11340304</v>
      </c>
      <c r="E11332" s="0" t="n">
        <v>9050864</v>
      </c>
      <c r="F11332" s="0" t="n">
        <v>4179200</v>
      </c>
    </row>
    <row r="11333" customFormat="false" ht="15.85" hidden="false" customHeight="false" outlineLevel="0" collapsed="false">
      <c r="A11333" s="1" t="n">
        <f aca="false">A11332+1</f>
        <v>11333</v>
      </c>
      <c r="B11333" s="0" t="n">
        <v>196608</v>
      </c>
      <c r="C11333" s="0" t="n">
        <v>17665208</v>
      </c>
      <c r="D11333" s="0" t="n">
        <v>11450232</v>
      </c>
      <c r="E11333" s="0" t="n">
        <v>9050864</v>
      </c>
      <c r="F11333" s="0" t="n">
        <v>4179200</v>
      </c>
    </row>
    <row r="11334" customFormat="false" ht="15.85" hidden="false" customHeight="false" outlineLevel="0" collapsed="false">
      <c r="A11334" s="1" t="n">
        <f aca="false">A11333+1</f>
        <v>11334</v>
      </c>
      <c r="B11334" s="0" t="n">
        <v>196608</v>
      </c>
      <c r="C11334" s="0" t="n">
        <v>17665208</v>
      </c>
      <c r="D11334" s="0" t="n">
        <v>11526680</v>
      </c>
      <c r="E11334" s="0" t="n">
        <v>9050864</v>
      </c>
      <c r="F11334" s="0" t="n">
        <v>4179200</v>
      </c>
    </row>
    <row r="11335" customFormat="false" ht="15.85" hidden="false" customHeight="false" outlineLevel="0" collapsed="false">
      <c r="A11335" s="1" t="n">
        <f aca="false">A11334+1</f>
        <v>11335</v>
      </c>
      <c r="B11335" s="0" t="n">
        <v>196608</v>
      </c>
      <c r="C11335" s="0" t="n">
        <v>17666352</v>
      </c>
      <c r="D11335" s="0" t="n">
        <v>11874560</v>
      </c>
      <c r="E11335" s="0" t="n">
        <v>9050864</v>
      </c>
      <c r="F11335" s="0" t="n">
        <v>4179200</v>
      </c>
    </row>
    <row r="11336" customFormat="false" ht="15.85" hidden="false" customHeight="false" outlineLevel="0" collapsed="false">
      <c r="A11336" s="1" t="n">
        <f aca="false">A11335+1</f>
        <v>11336</v>
      </c>
      <c r="B11336" s="0" t="n">
        <v>196608</v>
      </c>
      <c r="C11336" s="0" t="n">
        <v>17666352</v>
      </c>
      <c r="D11336" s="0" t="n">
        <v>12061928</v>
      </c>
      <c r="E11336" s="0" t="n">
        <v>9050864</v>
      </c>
      <c r="F11336" s="0" t="n">
        <v>4179200</v>
      </c>
    </row>
    <row r="11337" customFormat="false" ht="15.85" hidden="false" customHeight="false" outlineLevel="0" collapsed="false">
      <c r="A11337" s="1" t="n">
        <f aca="false">A11336+1</f>
        <v>11337</v>
      </c>
      <c r="B11337" s="0" t="n">
        <v>196608</v>
      </c>
      <c r="C11337" s="0" t="n">
        <v>17666352</v>
      </c>
      <c r="D11337" s="0" t="n">
        <v>12068264</v>
      </c>
      <c r="E11337" s="0" t="n">
        <v>9050864</v>
      </c>
      <c r="F11337" s="0" t="n">
        <v>4179200</v>
      </c>
    </row>
    <row r="11338" customFormat="false" ht="15.85" hidden="false" customHeight="false" outlineLevel="0" collapsed="false">
      <c r="A11338" s="1" t="n">
        <f aca="false">A11337+1</f>
        <v>11338</v>
      </c>
      <c r="B11338" s="0" t="n">
        <v>196608</v>
      </c>
      <c r="C11338" s="0" t="n">
        <v>17666352</v>
      </c>
      <c r="D11338" s="0" t="n">
        <v>12068264</v>
      </c>
      <c r="E11338" s="0" t="n">
        <v>9050864</v>
      </c>
      <c r="F11338" s="0" t="n">
        <v>4179200</v>
      </c>
    </row>
    <row r="11339" customFormat="false" ht="15.85" hidden="false" customHeight="false" outlineLevel="0" collapsed="false">
      <c r="A11339" s="1" t="n">
        <f aca="false">A11338+1</f>
        <v>11339</v>
      </c>
      <c r="B11339" s="0" t="n">
        <v>196608</v>
      </c>
      <c r="C11339" s="0" t="n">
        <v>17666352</v>
      </c>
      <c r="D11339" s="0" t="n">
        <v>12253424</v>
      </c>
      <c r="E11339" s="0" t="n">
        <v>9050864</v>
      </c>
      <c r="F11339" s="0" t="n">
        <v>4179200</v>
      </c>
    </row>
    <row r="11340" customFormat="false" ht="15.85" hidden="false" customHeight="false" outlineLevel="0" collapsed="false">
      <c r="A11340" s="1" t="n">
        <f aca="false">A11339+1</f>
        <v>11340</v>
      </c>
      <c r="B11340" s="0" t="n">
        <v>196608</v>
      </c>
      <c r="C11340" s="0" t="n">
        <v>17666352</v>
      </c>
      <c r="D11340" s="0" t="n">
        <v>12259760</v>
      </c>
      <c r="E11340" s="0" t="n">
        <v>9050864</v>
      </c>
      <c r="F11340" s="0" t="n">
        <v>4179200</v>
      </c>
    </row>
    <row r="11341" customFormat="false" ht="15.85" hidden="false" customHeight="false" outlineLevel="0" collapsed="false">
      <c r="A11341" s="1" t="n">
        <f aca="false">A11340+1</f>
        <v>11341</v>
      </c>
      <c r="B11341" s="0" t="n">
        <v>196608</v>
      </c>
      <c r="C11341" s="0" t="n">
        <v>17667496</v>
      </c>
      <c r="D11341" s="0" t="n">
        <v>12788992</v>
      </c>
      <c r="E11341" s="0" t="n">
        <v>9050864</v>
      </c>
      <c r="F11341" s="0" t="n">
        <v>4179200</v>
      </c>
    </row>
    <row r="11342" customFormat="false" ht="15.85" hidden="false" customHeight="false" outlineLevel="0" collapsed="false">
      <c r="A11342" s="1" t="n">
        <f aca="false">A11341+1</f>
        <v>11342</v>
      </c>
      <c r="B11342" s="0" t="n">
        <v>196608</v>
      </c>
      <c r="C11342" s="0" t="n">
        <v>17667496</v>
      </c>
      <c r="D11342" s="0" t="n">
        <v>12799560</v>
      </c>
      <c r="E11342" s="0" t="n">
        <v>9050864</v>
      </c>
      <c r="F11342" s="0" t="n">
        <v>4179200</v>
      </c>
    </row>
    <row r="11343" customFormat="false" ht="15.85" hidden="false" customHeight="false" outlineLevel="0" collapsed="false">
      <c r="A11343" s="1" t="n">
        <f aca="false">A11342+1</f>
        <v>11343</v>
      </c>
      <c r="B11343" s="0" t="n">
        <v>196608</v>
      </c>
      <c r="C11343" s="0" t="n">
        <v>17667496</v>
      </c>
      <c r="D11343" s="0" t="n">
        <v>12799592</v>
      </c>
      <c r="E11343" s="0" t="n">
        <v>9050864</v>
      </c>
      <c r="F11343" s="0" t="n">
        <v>4179200</v>
      </c>
    </row>
    <row r="11344" customFormat="false" ht="15.85" hidden="false" customHeight="false" outlineLevel="0" collapsed="false">
      <c r="A11344" s="1" t="n">
        <f aca="false">A11343+1</f>
        <v>11344</v>
      </c>
      <c r="B11344" s="0" t="n">
        <v>196608</v>
      </c>
      <c r="C11344" s="0" t="n">
        <v>17667496</v>
      </c>
      <c r="D11344" s="0" t="n">
        <v>12985608</v>
      </c>
      <c r="E11344" s="0" t="n">
        <v>9050864</v>
      </c>
      <c r="F11344" s="0" t="n">
        <v>4179200</v>
      </c>
    </row>
    <row r="11345" customFormat="false" ht="15.85" hidden="false" customHeight="false" outlineLevel="0" collapsed="false">
      <c r="A11345" s="1" t="n">
        <f aca="false">A11344+1</f>
        <v>11345</v>
      </c>
      <c r="B11345" s="0" t="n">
        <v>196608</v>
      </c>
      <c r="C11345" s="0" t="n">
        <v>17667496</v>
      </c>
      <c r="D11345" s="0" t="n">
        <v>12991912</v>
      </c>
      <c r="E11345" s="0" t="n">
        <v>9050864</v>
      </c>
      <c r="F11345" s="0" t="n">
        <v>4179200</v>
      </c>
    </row>
    <row r="11346" customFormat="false" ht="15.85" hidden="false" customHeight="false" outlineLevel="0" collapsed="false">
      <c r="A11346" s="1" t="n">
        <f aca="false">A11345+1</f>
        <v>11346</v>
      </c>
      <c r="B11346" s="0" t="n">
        <v>196608</v>
      </c>
      <c r="C11346" s="0" t="n">
        <v>17667496</v>
      </c>
      <c r="D11346" s="0" t="n">
        <v>13101872</v>
      </c>
      <c r="E11346" s="0" t="n">
        <v>9050864</v>
      </c>
      <c r="F11346" s="0" t="n">
        <v>4179200</v>
      </c>
    </row>
    <row r="11347" customFormat="false" ht="15.85" hidden="false" customHeight="false" outlineLevel="0" collapsed="false">
      <c r="A11347" s="1" t="n">
        <f aca="false">A11346+1</f>
        <v>11347</v>
      </c>
      <c r="B11347" s="0" t="n">
        <v>196608</v>
      </c>
      <c r="C11347" s="0" t="n">
        <v>17668640</v>
      </c>
      <c r="D11347" s="0" t="n">
        <v>13631464</v>
      </c>
      <c r="E11347" s="0" t="n">
        <v>9050864</v>
      </c>
      <c r="F11347" s="0" t="n">
        <v>4179200</v>
      </c>
    </row>
    <row r="11348" customFormat="false" ht="15.85" hidden="false" customHeight="false" outlineLevel="0" collapsed="false">
      <c r="A11348" s="1" t="n">
        <f aca="false">A11347+1</f>
        <v>11348</v>
      </c>
      <c r="B11348" s="0" t="n">
        <v>196608</v>
      </c>
      <c r="C11348" s="0" t="n">
        <v>17668640</v>
      </c>
      <c r="D11348" s="0" t="n">
        <v>13635744</v>
      </c>
      <c r="E11348" s="0" t="n">
        <v>9050864</v>
      </c>
      <c r="F11348" s="0" t="n">
        <v>4179200</v>
      </c>
    </row>
    <row r="11349" customFormat="false" ht="15.85" hidden="false" customHeight="false" outlineLevel="0" collapsed="false">
      <c r="A11349" s="1" t="n">
        <f aca="false">A11348+1</f>
        <v>11349</v>
      </c>
      <c r="B11349" s="0" t="n">
        <v>196608</v>
      </c>
      <c r="C11349" s="0" t="n">
        <v>17668640</v>
      </c>
      <c r="D11349" s="0" t="n">
        <v>13822160</v>
      </c>
      <c r="E11349" s="0" t="n">
        <v>9050864</v>
      </c>
      <c r="F11349" s="0" t="n">
        <v>4179200</v>
      </c>
    </row>
    <row r="11350" customFormat="false" ht="15.85" hidden="false" customHeight="false" outlineLevel="0" collapsed="false">
      <c r="A11350" s="1" t="n">
        <f aca="false">A11349+1</f>
        <v>11350</v>
      </c>
      <c r="B11350" s="0" t="n">
        <v>196608</v>
      </c>
      <c r="C11350" s="0" t="n">
        <v>17668640</v>
      </c>
      <c r="D11350" s="0" t="n">
        <v>13828464</v>
      </c>
      <c r="E11350" s="0" t="n">
        <v>9050864</v>
      </c>
      <c r="F11350" s="0" t="n">
        <v>4179200</v>
      </c>
    </row>
    <row r="11351" customFormat="false" ht="15.85" hidden="false" customHeight="false" outlineLevel="0" collapsed="false">
      <c r="A11351" s="1" t="n">
        <f aca="false">A11350+1</f>
        <v>11351</v>
      </c>
      <c r="B11351" s="0" t="n">
        <v>196608</v>
      </c>
      <c r="C11351" s="0" t="n">
        <v>17668640</v>
      </c>
      <c r="D11351" s="0" t="n">
        <v>13938392</v>
      </c>
      <c r="E11351" s="0" t="n">
        <v>9050864</v>
      </c>
      <c r="F11351" s="0" t="n">
        <v>4179200</v>
      </c>
    </row>
    <row r="11352" customFormat="false" ht="15.85" hidden="false" customHeight="false" outlineLevel="0" collapsed="false">
      <c r="A11352" s="1" t="n">
        <f aca="false">A11351+1</f>
        <v>11352</v>
      </c>
      <c r="B11352" s="0" t="n">
        <v>196608</v>
      </c>
      <c r="C11352" s="0" t="n">
        <v>17668640</v>
      </c>
      <c r="D11352" s="0" t="n">
        <v>14014880</v>
      </c>
      <c r="E11352" s="0" t="n">
        <v>9050864</v>
      </c>
      <c r="F11352" s="0" t="n">
        <v>4179200</v>
      </c>
    </row>
    <row r="11353" customFormat="false" ht="15.85" hidden="false" customHeight="false" outlineLevel="0" collapsed="false">
      <c r="A11353" s="1" t="n">
        <f aca="false">A11352+1</f>
        <v>11353</v>
      </c>
      <c r="B11353" s="0" t="n">
        <v>196608</v>
      </c>
      <c r="C11353" s="0" t="n">
        <v>17669784</v>
      </c>
      <c r="D11353" s="0" t="n">
        <v>14360776</v>
      </c>
      <c r="E11353" s="0" t="n">
        <v>9050864</v>
      </c>
      <c r="F11353" s="0" t="n">
        <v>4179200</v>
      </c>
    </row>
    <row r="11354" customFormat="false" ht="15.85" hidden="false" customHeight="false" outlineLevel="0" collapsed="false">
      <c r="A11354" s="1" t="n">
        <f aca="false">A11353+1</f>
        <v>11354</v>
      </c>
      <c r="B11354" s="0" t="n">
        <v>196608</v>
      </c>
      <c r="C11354" s="0" t="n">
        <v>17669784</v>
      </c>
      <c r="D11354" s="0" t="n">
        <v>14548400</v>
      </c>
      <c r="E11354" s="0" t="n">
        <v>9050864</v>
      </c>
      <c r="F11354" s="0" t="n">
        <v>4179200</v>
      </c>
    </row>
    <row r="11355" customFormat="false" ht="15.85" hidden="false" customHeight="false" outlineLevel="0" collapsed="false">
      <c r="A11355" s="1" t="n">
        <f aca="false">A11354+1</f>
        <v>11355</v>
      </c>
      <c r="B11355" s="0" t="n">
        <v>196608</v>
      </c>
      <c r="C11355" s="0" t="n">
        <v>17669784</v>
      </c>
      <c r="D11355" s="0" t="n">
        <v>14556824</v>
      </c>
      <c r="E11355" s="0" t="n">
        <v>9050864</v>
      </c>
      <c r="F11355" s="0" t="n">
        <v>4179200</v>
      </c>
    </row>
    <row r="11356" customFormat="false" ht="15.85" hidden="false" customHeight="false" outlineLevel="0" collapsed="false">
      <c r="A11356" s="1" t="n">
        <f aca="false">A11355+1</f>
        <v>11356</v>
      </c>
      <c r="B11356" s="0" t="n">
        <v>196608</v>
      </c>
      <c r="C11356" s="0" t="n">
        <v>17669784</v>
      </c>
      <c r="D11356" s="0" t="n">
        <v>14556824</v>
      </c>
      <c r="E11356" s="0" t="n">
        <v>9050864</v>
      </c>
      <c r="F11356" s="0" t="n">
        <v>4179200</v>
      </c>
    </row>
    <row r="11357" customFormat="false" ht="15.85" hidden="false" customHeight="false" outlineLevel="0" collapsed="false">
      <c r="A11357" s="1" t="n">
        <f aca="false">A11356+1</f>
        <v>11357</v>
      </c>
      <c r="B11357" s="0" t="n">
        <v>196608</v>
      </c>
      <c r="C11357" s="0" t="n">
        <v>17669784</v>
      </c>
      <c r="D11357" s="0" t="n">
        <v>14741952</v>
      </c>
      <c r="E11357" s="0" t="n">
        <v>9050864</v>
      </c>
      <c r="F11357" s="0" t="n">
        <v>4179200</v>
      </c>
    </row>
    <row r="11358" customFormat="false" ht="15.85" hidden="false" customHeight="false" outlineLevel="0" collapsed="false">
      <c r="A11358" s="1" t="n">
        <f aca="false">A11357+1</f>
        <v>11358</v>
      </c>
      <c r="B11358" s="0" t="n">
        <v>196608</v>
      </c>
      <c r="C11358" s="0" t="n">
        <v>17669784</v>
      </c>
      <c r="D11358" s="0" t="n">
        <v>14748288</v>
      </c>
      <c r="E11358" s="0" t="n">
        <v>9050864</v>
      </c>
      <c r="F11358" s="0" t="n">
        <v>4179200</v>
      </c>
    </row>
    <row r="11359" customFormat="false" ht="15.85" hidden="false" customHeight="false" outlineLevel="0" collapsed="false">
      <c r="A11359" s="1" t="n">
        <f aca="false">A11358+1</f>
        <v>11359</v>
      </c>
      <c r="B11359" s="0" t="n">
        <v>196608</v>
      </c>
      <c r="C11359" s="0" t="n">
        <v>17670928</v>
      </c>
      <c r="D11359" s="0" t="n">
        <v>15196384</v>
      </c>
      <c r="E11359" s="0" t="n">
        <v>9050864</v>
      </c>
      <c r="F11359" s="0" t="n">
        <v>4179200</v>
      </c>
    </row>
    <row r="11360" customFormat="false" ht="15.85" hidden="false" customHeight="false" outlineLevel="0" collapsed="false">
      <c r="A11360" s="1" t="n">
        <f aca="false">A11359+1</f>
        <v>11360</v>
      </c>
      <c r="B11360" s="0" t="n">
        <v>196608</v>
      </c>
      <c r="C11360" s="0" t="n">
        <v>17670928</v>
      </c>
      <c r="D11360" s="0" t="n">
        <v>15281304</v>
      </c>
      <c r="E11360" s="0" t="n">
        <v>9050864</v>
      </c>
      <c r="F11360" s="0" t="n">
        <v>4179200</v>
      </c>
    </row>
    <row r="11361" customFormat="false" ht="15.85" hidden="false" customHeight="false" outlineLevel="0" collapsed="false">
      <c r="A11361" s="1" t="n">
        <f aca="false">A11360+1</f>
        <v>11361</v>
      </c>
      <c r="B11361" s="0" t="n">
        <v>196608</v>
      </c>
      <c r="C11361" s="0" t="n">
        <v>17670928</v>
      </c>
      <c r="D11361" s="0" t="n">
        <v>15283440</v>
      </c>
      <c r="E11361" s="0" t="n">
        <v>9050864</v>
      </c>
      <c r="F11361" s="0" t="n">
        <v>4179200</v>
      </c>
    </row>
    <row r="11362" customFormat="false" ht="15.85" hidden="false" customHeight="false" outlineLevel="0" collapsed="false">
      <c r="A11362" s="1" t="n">
        <f aca="false">A11361+1</f>
        <v>11362</v>
      </c>
      <c r="B11362" s="0" t="n">
        <v>196608</v>
      </c>
      <c r="C11362" s="0" t="n">
        <v>17670928</v>
      </c>
      <c r="D11362" s="0" t="n">
        <v>15469640</v>
      </c>
      <c r="E11362" s="0" t="n">
        <v>9050864</v>
      </c>
      <c r="F11362" s="0" t="n">
        <v>4179200</v>
      </c>
    </row>
    <row r="11363" customFormat="false" ht="15.85" hidden="false" customHeight="false" outlineLevel="0" collapsed="false">
      <c r="A11363" s="1" t="n">
        <f aca="false">A11362+1</f>
        <v>11363</v>
      </c>
      <c r="B11363" s="0" t="n">
        <v>196608</v>
      </c>
      <c r="C11363" s="0" t="n">
        <v>17670928</v>
      </c>
      <c r="D11363" s="0" t="n">
        <v>15475944</v>
      </c>
      <c r="E11363" s="0" t="n">
        <v>9050864</v>
      </c>
      <c r="F11363" s="0" t="n">
        <v>4179200</v>
      </c>
    </row>
    <row r="11364" customFormat="false" ht="15.85" hidden="false" customHeight="false" outlineLevel="0" collapsed="false">
      <c r="A11364" s="1" t="n">
        <f aca="false">A11363+1</f>
        <v>11364</v>
      </c>
      <c r="B11364" s="0" t="n">
        <v>196608</v>
      </c>
      <c r="C11364" s="0" t="n">
        <v>17670928</v>
      </c>
      <c r="D11364" s="0" t="n">
        <v>15585904</v>
      </c>
      <c r="E11364" s="0" t="n">
        <v>9050864</v>
      </c>
      <c r="F11364" s="0" t="n">
        <v>4179200</v>
      </c>
    </row>
    <row r="11365" customFormat="false" ht="15.85" hidden="false" customHeight="false" outlineLevel="0" collapsed="false">
      <c r="A11365" s="1" t="n">
        <f aca="false">A11364+1</f>
        <v>11365</v>
      </c>
      <c r="B11365" s="0" t="n">
        <v>196608</v>
      </c>
      <c r="C11365" s="0" t="n">
        <v>17672072</v>
      </c>
      <c r="D11365" s="0" t="n">
        <v>16110128</v>
      </c>
      <c r="E11365" s="0" t="n">
        <v>9050864</v>
      </c>
      <c r="F11365" s="0" t="n">
        <v>4179200</v>
      </c>
    </row>
    <row r="11366" customFormat="false" ht="15.85" hidden="false" customHeight="false" outlineLevel="0" collapsed="false">
      <c r="A11366" s="1" t="n">
        <f aca="false">A11365+1</f>
        <v>11366</v>
      </c>
      <c r="B11366" s="0" t="n">
        <v>196608</v>
      </c>
      <c r="C11366" s="0" t="n">
        <v>17672072</v>
      </c>
      <c r="D11366" s="0" t="n">
        <v>16116432</v>
      </c>
      <c r="E11366" s="0" t="n">
        <v>9050864</v>
      </c>
      <c r="F11366" s="0" t="n">
        <v>4179200</v>
      </c>
    </row>
    <row r="11367" customFormat="false" ht="15.85" hidden="false" customHeight="false" outlineLevel="0" collapsed="false">
      <c r="A11367" s="1" t="n">
        <f aca="false">A11366+1</f>
        <v>11367</v>
      </c>
      <c r="B11367" s="0" t="n">
        <v>196608</v>
      </c>
      <c r="C11367" s="0" t="n">
        <v>17672072</v>
      </c>
      <c r="D11367" s="0" t="n">
        <v>16302832</v>
      </c>
      <c r="E11367" s="0" t="n">
        <v>9050864</v>
      </c>
      <c r="F11367" s="0" t="n">
        <v>4179200</v>
      </c>
    </row>
    <row r="11368" customFormat="false" ht="15.85" hidden="false" customHeight="false" outlineLevel="0" collapsed="false">
      <c r="A11368" s="1" t="n">
        <f aca="false">A11367+1</f>
        <v>11368</v>
      </c>
      <c r="B11368" s="0" t="n">
        <v>196608</v>
      </c>
      <c r="C11368" s="0" t="n">
        <v>17672072</v>
      </c>
      <c r="D11368" s="0" t="n">
        <v>16311224</v>
      </c>
      <c r="E11368" s="0" t="n">
        <v>9050864</v>
      </c>
      <c r="F11368" s="0" t="n">
        <v>4179200</v>
      </c>
    </row>
    <row r="11369" customFormat="false" ht="15.85" hidden="false" customHeight="false" outlineLevel="0" collapsed="false">
      <c r="A11369" s="1" t="n">
        <f aca="false">A11368+1</f>
        <v>11369</v>
      </c>
      <c r="B11369" s="0" t="n">
        <v>196608</v>
      </c>
      <c r="C11369" s="0" t="n">
        <v>17672072</v>
      </c>
      <c r="D11369" s="0" t="n">
        <v>16421152</v>
      </c>
      <c r="E11369" s="0" t="n">
        <v>9050864</v>
      </c>
      <c r="F11369" s="0" t="n">
        <v>4179200</v>
      </c>
    </row>
    <row r="11370" customFormat="false" ht="15.85" hidden="false" customHeight="false" outlineLevel="0" collapsed="false">
      <c r="A11370" s="1" t="n">
        <f aca="false">A11369+1</f>
        <v>11370</v>
      </c>
      <c r="B11370" s="0" t="n">
        <v>196608</v>
      </c>
      <c r="C11370" s="0" t="n">
        <v>17672072</v>
      </c>
      <c r="D11370" s="0" t="n">
        <v>16497840</v>
      </c>
      <c r="E11370" s="0" t="n">
        <v>9050864</v>
      </c>
      <c r="F11370" s="0" t="n">
        <v>4179200</v>
      </c>
    </row>
    <row r="11371" customFormat="false" ht="15.85" hidden="false" customHeight="false" outlineLevel="0" collapsed="false">
      <c r="A11371" s="1" t="n">
        <f aca="false">A11370+1</f>
        <v>11371</v>
      </c>
      <c r="B11371" s="0" t="n">
        <v>196608</v>
      </c>
      <c r="C11371" s="0" t="n">
        <v>17673216</v>
      </c>
      <c r="D11371" s="0" t="n">
        <v>16829840</v>
      </c>
      <c r="E11371" s="0" t="n">
        <v>9050864</v>
      </c>
      <c r="F11371" s="0" t="n">
        <v>4179200</v>
      </c>
    </row>
    <row r="11372" customFormat="false" ht="15.85" hidden="false" customHeight="false" outlineLevel="0" collapsed="false">
      <c r="A11372" s="1" t="n">
        <f aca="false">A11371+1</f>
        <v>11372</v>
      </c>
      <c r="B11372" s="0" t="n">
        <v>196608</v>
      </c>
      <c r="C11372" s="0" t="n">
        <v>17673216</v>
      </c>
      <c r="D11372" s="0" t="n">
        <v>16940808</v>
      </c>
      <c r="E11372" s="0" t="n">
        <v>9050864</v>
      </c>
      <c r="F11372" s="0" t="n">
        <v>4179200</v>
      </c>
    </row>
    <row r="11373" customFormat="false" ht="15.85" hidden="false" customHeight="false" outlineLevel="0" collapsed="false">
      <c r="A11373" s="1" t="n">
        <f aca="false">A11372+1</f>
        <v>11373</v>
      </c>
      <c r="B11373" s="0" t="n">
        <v>196608</v>
      </c>
      <c r="C11373" s="0" t="n">
        <v>17673216</v>
      </c>
      <c r="D11373" s="0" t="n">
        <v>17023600</v>
      </c>
      <c r="E11373" s="0" t="n">
        <v>9050864</v>
      </c>
      <c r="F11373" s="0" t="n">
        <v>4179200</v>
      </c>
    </row>
    <row r="11374" customFormat="false" ht="15.85" hidden="false" customHeight="false" outlineLevel="0" collapsed="false">
      <c r="A11374" s="1" t="n">
        <f aca="false">A11373+1</f>
        <v>11374</v>
      </c>
      <c r="B11374" s="0" t="n">
        <v>196608</v>
      </c>
      <c r="C11374" s="0" t="n">
        <v>17673216</v>
      </c>
      <c r="D11374" s="0" t="n">
        <v>17025704</v>
      </c>
      <c r="E11374" s="0" t="n">
        <v>9050864</v>
      </c>
      <c r="F11374" s="0" t="n">
        <v>4179200</v>
      </c>
    </row>
    <row r="11375" customFormat="false" ht="15.85" hidden="false" customHeight="false" outlineLevel="0" collapsed="false">
      <c r="A11375" s="1" t="n">
        <f aca="false">A11374+1</f>
        <v>11375</v>
      </c>
      <c r="B11375" s="0" t="n">
        <v>196608</v>
      </c>
      <c r="C11375" s="0" t="n">
        <v>17673216</v>
      </c>
      <c r="D11375" s="0" t="n">
        <v>17210784</v>
      </c>
      <c r="E11375" s="0" t="n">
        <v>9050864</v>
      </c>
      <c r="F11375" s="0" t="n">
        <v>4179200</v>
      </c>
    </row>
    <row r="11376" customFormat="false" ht="15.85" hidden="false" customHeight="false" outlineLevel="0" collapsed="false">
      <c r="A11376" s="1" t="n">
        <f aca="false">A11375+1</f>
        <v>11376</v>
      </c>
      <c r="B11376" s="0" t="n">
        <v>196608</v>
      </c>
      <c r="C11376" s="0" t="n">
        <v>17673216</v>
      </c>
      <c r="D11376" s="0" t="n">
        <v>17217120</v>
      </c>
      <c r="E11376" s="0" t="n">
        <v>9050864</v>
      </c>
      <c r="F11376" s="0" t="n">
        <v>4179200</v>
      </c>
    </row>
    <row r="11377" customFormat="false" ht="15.85" hidden="false" customHeight="false" outlineLevel="0" collapsed="false">
      <c r="A11377" s="1" t="n">
        <f aca="false">A11376+1</f>
        <v>11377</v>
      </c>
      <c r="B11377" s="0" t="n">
        <v>196608</v>
      </c>
      <c r="C11377" s="0" t="n">
        <v>17674360</v>
      </c>
      <c r="D11377" s="0" t="n">
        <v>17673600</v>
      </c>
      <c r="E11377" s="0" t="n">
        <v>9050864</v>
      </c>
      <c r="F11377" s="0" t="n">
        <v>4179200</v>
      </c>
    </row>
    <row r="11378" customFormat="false" ht="15.85" hidden="false" customHeight="false" outlineLevel="0" collapsed="false">
      <c r="A11378" s="1" t="n">
        <f aca="false">A11377+1</f>
        <v>11378</v>
      </c>
      <c r="B11378" s="0" t="n">
        <v>180224</v>
      </c>
      <c r="C11378" s="0" t="n">
        <v>17674360</v>
      </c>
      <c r="D11378" s="0" t="n">
        <v>195624</v>
      </c>
      <c r="E11378" s="0" t="n">
        <v>9059056</v>
      </c>
      <c r="F11378" s="0" t="n">
        <v>4179200</v>
      </c>
    </row>
    <row r="11379" customFormat="false" ht="15.85" hidden="false" customHeight="false" outlineLevel="0" collapsed="false">
      <c r="A11379" s="1" t="n">
        <f aca="false">A11378+1</f>
        <v>11379</v>
      </c>
      <c r="B11379" s="0" t="n">
        <v>180224</v>
      </c>
      <c r="C11379" s="0" t="n">
        <v>17674360</v>
      </c>
      <c r="D11379" s="0" t="n">
        <v>195656</v>
      </c>
      <c r="E11379" s="0" t="n">
        <v>9059056</v>
      </c>
      <c r="F11379" s="0" t="n">
        <v>4179200</v>
      </c>
    </row>
    <row r="11380" customFormat="false" ht="15.85" hidden="false" customHeight="false" outlineLevel="0" collapsed="false">
      <c r="A11380" s="1" t="n">
        <f aca="false">A11379+1</f>
        <v>11380</v>
      </c>
      <c r="B11380" s="0" t="n">
        <v>180224</v>
      </c>
      <c r="C11380" s="0" t="n">
        <v>17674360</v>
      </c>
      <c r="D11380" s="0" t="n">
        <v>195656</v>
      </c>
      <c r="E11380" s="0" t="n">
        <v>9059056</v>
      </c>
      <c r="F11380" s="0" t="n">
        <v>4179200</v>
      </c>
    </row>
    <row r="11381" customFormat="false" ht="15.85" hidden="false" customHeight="false" outlineLevel="0" collapsed="false">
      <c r="A11381" s="1" t="n">
        <f aca="false">A11380+1</f>
        <v>11381</v>
      </c>
      <c r="B11381" s="0" t="n">
        <v>180224</v>
      </c>
      <c r="C11381" s="0" t="n">
        <v>17674360</v>
      </c>
      <c r="D11381" s="0" t="n">
        <v>387864</v>
      </c>
      <c r="E11381" s="0" t="n">
        <v>9059056</v>
      </c>
      <c r="F11381" s="0" t="n">
        <v>4179200</v>
      </c>
    </row>
    <row r="11382" customFormat="false" ht="15.85" hidden="false" customHeight="false" outlineLevel="0" collapsed="false">
      <c r="A11382" s="1" t="n">
        <f aca="false">A11381+1</f>
        <v>11382</v>
      </c>
      <c r="B11382" s="0" t="n">
        <v>180224</v>
      </c>
      <c r="C11382" s="0" t="n">
        <v>17674360</v>
      </c>
      <c r="D11382" s="0" t="n">
        <v>387896</v>
      </c>
      <c r="E11382" s="0" t="n">
        <v>9059056</v>
      </c>
      <c r="F11382" s="0" t="n">
        <v>4179200</v>
      </c>
    </row>
    <row r="11383" customFormat="false" ht="15.85" hidden="false" customHeight="false" outlineLevel="0" collapsed="false">
      <c r="A11383" s="1" t="n">
        <f aca="false">A11382+1</f>
        <v>11383</v>
      </c>
      <c r="B11383" s="0" t="n">
        <v>180224</v>
      </c>
      <c r="C11383" s="0" t="n">
        <v>17675504</v>
      </c>
      <c r="D11383" s="0" t="n">
        <v>1048504</v>
      </c>
      <c r="E11383" s="0" t="n">
        <v>9059056</v>
      </c>
      <c r="F11383" s="0" t="n">
        <v>4179200</v>
      </c>
    </row>
    <row r="11384" customFormat="false" ht="15.85" hidden="false" customHeight="false" outlineLevel="0" collapsed="false">
      <c r="A11384" s="1" t="n">
        <f aca="false">A11383+1</f>
        <v>11384</v>
      </c>
      <c r="B11384" s="0" t="n">
        <v>180224</v>
      </c>
      <c r="C11384" s="0" t="n">
        <v>17675504</v>
      </c>
      <c r="D11384" s="0" t="n">
        <v>1052784</v>
      </c>
      <c r="E11384" s="0" t="n">
        <v>9059056</v>
      </c>
      <c r="F11384" s="0" t="n">
        <v>4179200</v>
      </c>
    </row>
    <row r="11385" customFormat="false" ht="15.85" hidden="false" customHeight="false" outlineLevel="0" collapsed="false">
      <c r="A11385" s="1" t="n">
        <f aca="false">A11384+1</f>
        <v>11385</v>
      </c>
      <c r="B11385" s="0" t="n">
        <v>180224</v>
      </c>
      <c r="C11385" s="0" t="n">
        <v>17675504</v>
      </c>
      <c r="D11385" s="0" t="n">
        <v>1052816</v>
      </c>
      <c r="E11385" s="0" t="n">
        <v>9059056</v>
      </c>
      <c r="F11385" s="0" t="n">
        <v>4179200</v>
      </c>
    </row>
    <row r="11386" customFormat="false" ht="15.85" hidden="false" customHeight="false" outlineLevel="0" collapsed="false">
      <c r="A11386" s="1" t="n">
        <f aca="false">A11385+1</f>
        <v>11386</v>
      </c>
      <c r="B11386" s="0" t="n">
        <v>180224</v>
      </c>
      <c r="C11386" s="0" t="n">
        <v>17675504</v>
      </c>
      <c r="D11386" s="0" t="n">
        <v>1245376</v>
      </c>
      <c r="E11386" s="0" t="n">
        <v>9059056</v>
      </c>
      <c r="F11386" s="0" t="n">
        <v>4179200</v>
      </c>
    </row>
    <row r="11387" customFormat="false" ht="15.85" hidden="false" customHeight="false" outlineLevel="0" collapsed="false">
      <c r="A11387" s="1" t="n">
        <f aca="false">A11386+1</f>
        <v>11387</v>
      </c>
      <c r="B11387" s="0" t="n">
        <v>180224</v>
      </c>
      <c r="C11387" s="0" t="n">
        <v>17675504</v>
      </c>
      <c r="D11387" s="0" t="n">
        <v>1245376</v>
      </c>
      <c r="E11387" s="0" t="n">
        <v>9059056</v>
      </c>
      <c r="F11387" s="0" t="n">
        <v>4179200</v>
      </c>
    </row>
    <row r="11388" customFormat="false" ht="15.85" hidden="false" customHeight="false" outlineLevel="0" collapsed="false">
      <c r="A11388" s="1" t="n">
        <f aca="false">A11387+1</f>
        <v>11388</v>
      </c>
      <c r="B11388" s="0" t="n">
        <v>180224</v>
      </c>
      <c r="C11388" s="0" t="n">
        <v>17675504</v>
      </c>
      <c r="D11388" s="0" t="n">
        <v>1436912</v>
      </c>
      <c r="E11388" s="0" t="n">
        <v>9059056</v>
      </c>
      <c r="F11388" s="0" t="n">
        <v>4179200</v>
      </c>
    </row>
    <row r="11389" customFormat="false" ht="15.85" hidden="false" customHeight="false" outlineLevel="0" collapsed="false">
      <c r="A11389" s="1" t="n">
        <f aca="false">A11388+1</f>
        <v>11389</v>
      </c>
      <c r="B11389" s="0" t="n">
        <v>180224</v>
      </c>
      <c r="C11389" s="0" t="n">
        <v>17676648</v>
      </c>
      <c r="D11389" s="0" t="n">
        <v>1782304</v>
      </c>
      <c r="E11389" s="0" t="n">
        <v>9059056</v>
      </c>
      <c r="F11389" s="0" t="n">
        <v>4179200</v>
      </c>
    </row>
    <row r="11390" customFormat="false" ht="15.85" hidden="false" customHeight="false" outlineLevel="0" collapsed="false">
      <c r="A11390" s="1" t="n">
        <f aca="false">A11389+1</f>
        <v>11390</v>
      </c>
      <c r="B11390" s="0" t="n">
        <v>180224</v>
      </c>
      <c r="C11390" s="0" t="n">
        <v>17676648</v>
      </c>
      <c r="D11390" s="0" t="n">
        <v>1784480</v>
      </c>
      <c r="E11390" s="0" t="n">
        <v>9059056</v>
      </c>
      <c r="F11390" s="0" t="n">
        <v>4179200</v>
      </c>
    </row>
    <row r="11391" customFormat="false" ht="15.85" hidden="false" customHeight="false" outlineLevel="0" collapsed="false">
      <c r="A11391" s="1" t="n">
        <f aca="false">A11390+1</f>
        <v>11391</v>
      </c>
      <c r="B11391" s="0" t="n">
        <v>180224</v>
      </c>
      <c r="C11391" s="0" t="n">
        <v>17676648</v>
      </c>
      <c r="D11391" s="0" t="n">
        <v>1977904</v>
      </c>
      <c r="E11391" s="0" t="n">
        <v>9059056</v>
      </c>
      <c r="F11391" s="0" t="n">
        <v>4179200</v>
      </c>
    </row>
    <row r="11392" customFormat="false" ht="15.85" hidden="false" customHeight="false" outlineLevel="0" collapsed="false">
      <c r="A11392" s="1" t="n">
        <f aca="false">A11391+1</f>
        <v>11392</v>
      </c>
      <c r="B11392" s="0" t="n">
        <v>180224</v>
      </c>
      <c r="C11392" s="0" t="n">
        <v>17676648</v>
      </c>
      <c r="D11392" s="0" t="n">
        <v>1977904</v>
      </c>
      <c r="E11392" s="0" t="n">
        <v>9059056</v>
      </c>
      <c r="F11392" s="0" t="n">
        <v>4179200</v>
      </c>
    </row>
    <row r="11393" customFormat="false" ht="15.85" hidden="false" customHeight="false" outlineLevel="0" collapsed="false">
      <c r="A11393" s="1" t="n">
        <f aca="false">A11392+1</f>
        <v>11393</v>
      </c>
      <c r="B11393" s="0" t="n">
        <v>180224</v>
      </c>
      <c r="C11393" s="0" t="n">
        <v>17676648</v>
      </c>
      <c r="D11393" s="0" t="n">
        <v>2060544</v>
      </c>
      <c r="E11393" s="0" t="n">
        <v>9059056</v>
      </c>
      <c r="F11393" s="0" t="n">
        <v>4179200</v>
      </c>
    </row>
    <row r="11394" customFormat="false" ht="15.85" hidden="false" customHeight="false" outlineLevel="0" collapsed="false">
      <c r="A11394" s="1" t="n">
        <f aca="false">A11393+1</f>
        <v>11394</v>
      </c>
      <c r="B11394" s="0" t="n">
        <v>180224</v>
      </c>
      <c r="C11394" s="0" t="n">
        <v>17676648</v>
      </c>
      <c r="D11394" s="0" t="n">
        <v>2169720</v>
      </c>
      <c r="E11394" s="0" t="n">
        <v>9059056</v>
      </c>
      <c r="F11394" s="0" t="n">
        <v>4179200</v>
      </c>
    </row>
    <row r="11395" customFormat="false" ht="15.85" hidden="false" customHeight="false" outlineLevel="0" collapsed="false">
      <c r="A11395" s="1" t="n">
        <f aca="false">A11394+1</f>
        <v>11395</v>
      </c>
      <c r="B11395" s="0" t="n">
        <v>180224</v>
      </c>
      <c r="C11395" s="0" t="n">
        <v>17678208</v>
      </c>
      <c r="D11395" s="0" t="n">
        <v>2629312</v>
      </c>
      <c r="E11395" s="0" t="n">
        <v>9059056</v>
      </c>
      <c r="F11395" s="0" t="n">
        <v>4179200</v>
      </c>
    </row>
    <row r="11396" customFormat="false" ht="15.85" hidden="false" customHeight="false" outlineLevel="0" collapsed="false">
      <c r="A11396" s="1" t="n">
        <f aca="false">A11395+1</f>
        <v>11396</v>
      </c>
      <c r="B11396" s="0" t="n">
        <v>180224</v>
      </c>
      <c r="C11396" s="0" t="n">
        <v>17678208</v>
      </c>
      <c r="D11396" s="0" t="n">
        <v>2821568</v>
      </c>
      <c r="E11396" s="0" t="n">
        <v>9059056</v>
      </c>
      <c r="F11396" s="0" t="n">
        <v>4179200</v>
      </c>
    </row>
    <row r="11397" customFormat="false" ht="15.85" hidden="false" customHeight="false" outlineLevel="0" collapsed="false">
      <c r="A11397" s="1" t="n">
        <f aca="false">A11396+1</f>
        <v>11397</v>
      </c>
      <c r="B11397" s="0" t="n">
        <v>180224</v>
      </c>
      <c r="C11397" s="0" t="n">
        <v>17678208</v>
      </c>
      <c r="D11397" s="0" t="n">
        <v>2823704</v>
      </c>
      <c r="E11397" s="0" t="n">
        <v>9059056</v>
      </c>
      <c r="F11397" s="0" t="n">
        <v>4179200</v>
      </c>
    </row>
    <row r="11398" customFormat="false" ht="15.85" hidden="false" customHeight="false" outlineLevel="0" collapsed="false">
      <c r="A11398" s="1" t="n">
        <f aca="false">A11397+1</f>
        <v>11398</v>
      </c>
      <c r="B11398" s="0" t="n">
        <v>180224</v>
      </c>
      <c r="C11398" s="0" t="n">
        <v>17678208</v>
      </c>
      <c r="D11398" s="0" t="n">
        <v>2823704</v>
      </c>
      <c r="E11398" s="0" t="n">
        <v>9059056</v>
      </c>
      <c r="F11398" s="0" t="n">
        <v>4179200</v>
      </c>
    </row>
    <row r="11399" customFormat="false" ht="15.85" hidden="false" customHeight="false" outlineLevel="0" collapsed="false">
      <c r="A11399" s="1" t="n">
        <f aca="false">A11398+1</f>
        <v>11399</v>
      </c>
      <c r="B11399" s="0" t="n">
        <v>180224</v>
      </c>
      <c r="C11399" s="0" t="n">
        <v>17678208</v>
      </c>
      <c r="D11399" s="0" t="n">
        <v>3015888</v>
      </c>
      <c r="E11399" s="0" t="n">
        <v>9059056</v>
      </c>
      <c r="F11399" s="0" t="n">
        <v>4179200</v>
      </c>
    </row>
    <row r="11400" customFormat="false" ht="15.85" hidden="false" customHeight="false" outlineLevel="0" collapsed="false">
      <c r="A11400" s="1" t="n">
        <f aca="false">A11399+1</f>
        <v>11400</v>
      </c>
      <c r="B11400" s="0" t="n">
        <v>180224</v>
      </c>
      <c r="C11400" s="0" t="n">
        <v>17678208</v>
      </c>
      <c r="D11400" s="0" t="n">
        <v>3015920</v>
      </c>
      <c r="E11400" s="0" t="n">
        <v>9059056</v>
      </c>
      <c r="F11400" s="0" t="n">
        <v>4179200</v>
      </c>
    </row>
    <row r="11401" customFormat="false" ht="15.85" hidden="false" customHeight="false" outlineLevel="0" collapsed="false">
      <c r="A11401" s="1" t="n">
        <f aca="false">A11400+1</f>
        <v>11401</v>
      </c>
      <c r="B11401" s="0" t="n">
        <v>180224</v>
      </c>
      <c r="C11401" s="0" t="n">
        <v>17679488</v>
      </c>
      <c r="D11401" s="0" t="n">
        <v>3503488</v>
      </c>
      <c r="E11401" s="0" t="n">
        <v>9059056</v>
      </c>
      <c r="F11401" s="0" t="n">
        <v>4179200</v>
      </c>
    </row>
    <row r="11402" customFormat="false" ht="15.85" hidden="false" customHeight="false" outlineLevel="0" collapsed="false">
      <c r="A11402" s="1" t="n">
        <f aca="false">A11401+1</f>
        <v>11402</v>
      </c>
      <c r="B11402" s="0" t="n">
        <v>180224</v>
      </c>
      <c r="C11402" s="0" t="n">
        <v>17679576</v>
      </c>
      <c r="D11402" s="0" t="n">
        <v>3556840</v>
      </c>
      <c r="E11402" s="0" t="n">
        <v>9059056</v>
      </c>
      <c r="F11402" s="0" t="n">
        <v>4179200</v>
      </c>
    </row>
    <row r="11403" customFormat="false" ht="15.85" hidden="false" customHeight="false" outlineLevel="0" collapsed="false">
      <c r="A11403" s="1" t="n">
        <f aca="false">A11402+1</f>
        <v>11403</v>
      </c>
      <c r="B11403" s="0" t="n">
        <v>180224</v>
      </c>
      <c r="C11403" s="0" t="n">
        <v>17679576</v>
      </c>
      <c r="D11403" s="0" t="n">
        <v>3556872</v>
      </c>
      <c r="E11403" s="0" t="n">
        <v>9059056</v>
      </c>
      <c r="F11403" s="0" t="n">
        <v>4179200</v>
      </c>
    </row>
    <row r="11404" customFormat="false" ht="15.85" hidden="false" customHeight="false" outlineLevel="0" collapsed="false">
      <c r="A11404" s="1" t="n">
        <f aca="false">A11403+1</f>
        <v>11404</v>
      </c>
      <c r="B11404" s="0" t="n">
        <v>180224</v>
      </c>
      <c r="C11404" s="0" t="n">
        <v>17679576</v>
      </c>
      <c r="D11404" s="0" t="n">
        <v>3751528</v>
      </c>
      <c r="E11404" s="0" t="n">
        <v>9059056</v>
      </c>
      <c r="F11404" s="0" t="n">
        <v>4179200</v>
      </c>
    </row>
    <row r="11405" customFormat="false" ht="15.85" hidden="false" customHeight="false" outlineLevel="0" collapsed="false">
      <c r="A11405" s="1" t="n">
        <f aca="false">A11404+1</f>
        <v>11405</v>
      </c>
      <c r="B11405" s="0" t="n">
        <v>180224</v>
      </c>
      <c r="C11405" s="0" t="n">
        <v>17679576</v>
      </c>
      <c r="D11405" s="0" t="n">
        <v>3767216</v>
      </c>
      <c r="E11405" s="0" t="n">
        <v>9059056</v>
      </c>
      <c r="F11405" s="0" t="n">
        <v>4179200</v>
      </c>
    </row>
    <row r="11406" customFormat="false" ht="15.85" hidden="false" customHeight="false" outlineLevel="0" collapsed="false">
      <c r="A11406" s="1" t="n">
        <f aca="false">A11405+1</f>
        <v>11406</v>
      </c>
      <c r="B11406" s="0" t="n">
        <v>180224</v>
      </c>
      <c r="C11406" s="0" t="n">
        <v>17679576</v>
      </c>
      <c r="D11406" s="0" t="n">
        <v>3958784</v>
      </c>
      <c r="E11406" s="0" t="n">
        <v>9059056</v>
      </c>
      <c r="F11406" s="0" t="n">
        <v>4179200</v>
      </c>
    </row>
    <row r="11407" customFormat="false" ht="15.85" hidden="false" customHeight="false" outlineLevel="0" collapsed="false">
      <c r="A11407" s="1" t="n">
        <f aca="false">A11406+1</f>
        <v>11407</v>
      </c>
      <c r="B11407" s="0" t="n">
        <v>180224</v>
      </c>
      <c r="C11407" s="0" t="n">
        <v>17680720</v>
      </c>
      <c r="D11407" s="0" t="n">
        <v>4294472</v>
      </c>
      <c r="E11407" s="0" t="n">
        <v>9059056</v>
      </c>
      <c r="F11407" s="0" t="n">
        <v>4179200</v>
      </c>
    </row>
    <row r="11408" customFormat="false" ht="15.85" hidden="false" customHeight="false" outlineLevel="0" collapsed="false">
      <c r="A11408" s="1" t="n">
        <f aca="false">A11407+1</f>
        <v>11408</v>
      </c>
      <c r="B11408" s="0" t="n">
        <v>180224</v>
      </c>
      <c r="C11408" s="0" t="n">
        <v>17680720</v>
      </c>
      <c r="D11408" s="0" t="n">
        <v>4296648</v>
      </c>
      <c r="E11408" s="0" t="n">
        <v>9059056</v>
      </c>
      <c r="F11408" s="0" t="n">
        <v>4179200</v>
      </c>
    </row>
    <row r="11409" customFormat="false" ht="15.85" hidden="false" customHeight="false" outlineLevel="0" collapsed="false">
      <c r="A11409" s="1" t="n">
        <f aca="false">A11408+1</f>
        <v>11409</v>
      </c>
      <c r="B11409" s="0" t="n">
        <v>180224</v>
      </c>
      <c r="C11409" s="0" t="n">
        <v>17680720</v>
      </c>
      <c r="D11409" s="0" t="n">
        <v>4487992</v>
      </c>
      <c r="E11409" s="0" t="n">
        <v>9059056</v>
      </c>
      <c r="F11409" s="0" t="n">
        <v>4179200</v>
      </c>
    </row>
    <row r="11410" customFormat="false" ht="15.85" hidden="false" customHeight="false" outlineLevel="0" collapsed="false">
      <c r="A11410" s="1" t="n">
        <f aca="false">A11409+1</f>
        <v>11410</v>
      </c>
      <c r="B11410" s="0" t="n">
        <v>180224</v>
      </c>
      <c r="C11410" s="0" t="n">
        <v>17680720</v>
      </c>
      <c r="D11410" s="0" t="n">
        <v>4490096</v>
      </c>
      <c r="E11410" s="0" t="n">
        <v>9059056</v>
      </c>
      <c r="F11410" s="0" t="n">
        <v>4179200</v>
      </c>
    </row>
    <row r="11411" customFormat="false" ht="15.85" hidden="false" customHeight="false" outlineLevel="0" collapsed="false">
      <c r="A11411" s="1" t="n">
        <f aca="false">A11410+1</f>
        <v>11411</v>
      </c>
      <c r="B11411" s="0" t="n">
        <v>180224</v>
      </c>
      <c r="C11411" s="0" t="n">
        <v>17680720</v>
      </c>
      <c r="D11411" s="0" t="n">
        <v>4496352</v>
      </c>
      <c r="E11411" s="0" t="n">
        <v>9059056</v>
      </c>
      <c r="F11411" s="0" t="n">
        <v>4179200</v>
      </c>
    </row>
    <row r="11412" customFormat="false" ht="15.85" hidden="false" customHeight="false" outlineLevel="0" collapsed="false">
      <c r="A11412" s="1" t="n">
        <f aca="false">A11411+1</f>
        <v>11412</v>
      </c>
      <c r="B11412" s="0" t="n">
        <v>180224</v>
      </c>
      <c r="C11412" s="0" t="n">
        <v>17680720</v>
      </c>
      <c r="D11412" s="0" t="n">
        <v>4682080</v>
      </c>
      <c r="E11412" s="0" t="n">
        <v>9059056</v>
      </c>
      <c r="F11412" s="0" t="n">
        <v>4179200</v>
      </c>
    </row>
    <row r="11413" customFormat="false" ht="15.85" hidden="false" customHeight="false" outlineLevel="0" collapsed="false">
      <c r="A11413" s="1" t="n">
        <f aca="false">A11412+1</f>
        <v>11413</v>
      </c>
      <c r="B11413" s="0" t="n">
        <v>180224</v>
      </c>
      <c r="C11413" s="0" t="n">
        <v>17681864</v>
      </c>
      <c r="D11413" s="0" t="n">
        <v>5123360</v>
      </c>
      <c r="E11413" s="0" t="n">
        <v>9059056</v>
      </c>
      <c r="F11413" s="0" t="n">
        <v>4179200</v>
      </c>
    </row>
    <row r="11414" customFormat="false" ht="15.85" hidden="false" customHeight="false" outlineLevel="0" collapsed="false">
      <c r="A11414" s="1" t="n">
        <f aca="false">A11413+1</f>
        <v>11414</v>
      </c>
      <c r="B11414" s="0" t="n">
        <v>180224</v>
      </c>
      <c r="C11414" s="0" t="n">
        <v>17681864</v>
      </c>
      <c r="D11414" s="0" t="n">
        <v>5317824</v>
      </c>
      <c r="E11414" s="0" t="n">
        <v>9059056</v>
      </c>
      <c r="F11414" s="0" t="n">
        <v>4179200</v>
      </c>
    </row>
    <row r="11415" customFormat="false" ht="15.85" hidden="false" customHeight="false" outlineLevel="0" collapsed="false">
      <c r="A11415" s="1" t="n">
        <f aca="false">A11414+1</f>
        <v>11415</v>
      </c>
      <c r="B11415" s="0" t="n">
        <v>180224</v>
      </c>
      <c r="C11415" s="0" t="n">
        <v>17681864</v>
      </c>
      <c r="D11415" s="0" t="n">
        <v>5317856</v>
      </c>
      <c r="E11415" s="0" t="n">
        <v>9059056</v>
      </c>
      <c r="F11415" s="0" t="n">
        <v>4179200</v>
      </c>
    </row>
    <row r="11416" customFormat="false" ht="15.85" hidden="false" customHeight="false" outlineLevel="0" collapsed="false">
      <c r="A11416" s="1" t="n">
        <f aca="false">A11415+1</f>
        <v>11416</v>
      </c>
      <c r="B11416" s="0" t="n">
        <v>180224</v>
      </c>
      <c r="C11416" s="0" t="n">
        <v>17681864</v>
      </c>
      <c r="D11416" s="0" t="n">
        <v>5317856</v>
      </c>
      <c r="E11416" s="0" t="n">
        <v>9059056</v>
      </c>
      <c r="F11416" s="0" t="n">
        <v>4179200</v>
      </c>
    </row>
    <row r="11417" customFormat="false" ht="15.85" hidden="false" customHeight="false" outlineLevel="0" collapsed="false">
      <c r="A11417" s="1" t="n">
        <f aca="false">A11416+1</f>
        <v>11417</v>
      </c>
      <c r="B11417" s="0" t="n">
        <v>180224</v>
      </c>
      <c r="C11417" s="0" t="n">
        <v>17681864</v>
      </c>
      <c r="D11417" s="0" t="n">
        <v>5512128</v>
      </c>
      <c r="E11417" s="0" t="n">
        <v>9059056</v>
      </c>
      <c r="F11417" s="0" t="n">
        <v>4179200</v>
      </c>
    </row>
    <row r="11418" customFormat="false" ht="15.85" hidden="false" customHeight="false" outlineLevel="0" collapsed="false">
      <c r="A11418" s="1" t="n">
        <f aca="false">A11417+1</f>
        <v>11418</v>
      </c>
      <c r="B11418" s="0" t="n">
        <v>180224</v>
      </c>
      <c r="C11418" s="0" t="n">
        <v>17681864</v>
      </c>
      <c r="D11418" s="0" t="n">
        <v>5512160</v>
      </c>
      <c r="E11418" s="0" t="n">
        <v>9059056</v>
      </c>
      <c r="F11418" s="0" t="n">
        <v>4179200</v>
      </c>
    </row>
    <row r="11419" customFormat="false" ht="15.85" hidden="false" customHeight="false" outlineLevel="0" collapsed="false">
      <c r="A11419" s="1" t="n">
        <f aca="false">A11418+1</f>
        <v>11419</v>
      </c>
      <c r="B11419" s="0" t="n">
        <v>180224</v>
      </c>
      <c r="C11419" s="0" t="n">
        <v>17683008</v>
      </c>
      <c r="D11419" s="0" t="n">
        <v>6029848</v>
      </c>
      <c r="E11419" s="0" t="n">
        <v>9059056</v>
      </c>
      <c r="F11419" s="0" t="n">
        <v>4179200</v>
      </c>
    </row>
    <row r="11420" customFormat="false" ht="15.85" hidden="false" customHeight="false" outlineLevel="0" collapsed="false">
      <c r="A11420" s="1" t="n">
        <f aca="false">A11419+1</f>
        <v>11420</v>
      </c>
      <c r="B11420" s="0" t="n">
        <v>180224</v>
      </c>
      <c r="C11420" s="0" t="n">
        <v>17683008</v>
      </c>
      <c r="D11420" s="0" t="n">
        <v>6032024</v>
      </c>
      <c r="E11420" s="0" t="n">
        <v>9059056</v>
      </c>
      <c r="F11420" s="0" t="n">
        <v>4179200</v>
      </c>
    </row>
    <row r="11421" customFormat="false" ht="15.85" hidden="false" customHeight="false" outlineLevel="0" collapsed="false">
      <c r="A11421" s="1" t="n">
        <f aca="false">A11420+1</f>
        <v>11421</v>
      </c>
      <c r="B11421" s="0" t="n">
        <v>180224</v>
      </c>
      <c r="C11421" s="0" t="n">
        <v>17683008</v>
      </c>
      <c r="D11421" s="0" t="n">
        <v>6032056</v>
      </c>
      <c r="E11421" s="0" t="n">
        <v>9059056</v>
      </c>
      <c r="F11421" s="0" t="n">
        <v>4179200</v>
      </c>
    </row>
    <row r="11422" customFormat="false" ht="15.85" hidden="false" customHeight="false" outlineLevel="0" collapsed="false">
      <c r="A11422" s="1" t="n">
        <f aca="false">A11421+1</f>
        <v>11422</v>
      </c>
      <c r="B11422" s="0" t="n">
        <v>180224</v>
      </c>
      <c r="C11422" s="0" t="n">
        <v>17683008</v>
      </c>
      <c r="D11422" s="0" t="n">
        <v>6224728</v>
      </c>
      <c r="E11422" s="0" t="n">
        <v>9059056</v>
      </c>
      <c r="F11422" s="0" t="n">
        <v>4179200</v>
      </c>
    </row>
    <row r="11423" customFormat="false" ht="15.85" hidden="false" customHeight="false" outlineLevel="0" collapsed="false">
      <c r="A11423" s="1" t="n">
        <f aca="false">A11422+1</f>
        <v>11423</v>
      </c>
      <c r="B11423" s="0" t="n">
        <v>180224</v>
      </c>
      <c r="C11423" s="0" t="n">
        <v>17683008</v>
      </c>
      <c r="D11423" s="0" t="n">
        <v>6226832</v>
      </c>
      <c r="E11423" s="0" t="n">
        <v>9059056</v>
      </c>
      <c r="F11423" s="0" t="n">
        <v>4179200</v>
      </c>
    </row>
    <row r="11424" customFormat="false" ht="15.85" hidden="false" customHeight="false" outlineLevel="0" collapsed="false">
      <c r="A11424" s="1" t="n">
        <f aca="false">A11423+1</f>
        <v>11424</v>
      </c>
      <c r="B11424" s="0" t="n">
        <v>180224</v>
      </c>
      <c r="C11424" s="0" t="n">
        <v>17683008</v>
      </c>
      <c r="D11424" s="0" t="n">
        <v>6418296</v>
      </c>
      <c r="E11424" s="0" t="n">
        <v>9059056</v>
      </c>
      <c r="F11424" s="0" t="n">
        <v>4179200</v>
      </c>
    </row>
    <row r="11425" customFormat="false" ht="15.85" hidden="false" customHeight="false" outlineLevel="0" collapsed="false">
      <c r="A11425" s="1" t="n">
        <f aca="false">A11424+1</f>
        <v>11425</v>
      </c>
      <c r="B11425" s="0" t="n">
        <v>180224</v>
      </c>
      <c r="C11425" s="0" t="n">
        <v>17684152</v>
      </c>
      <c r="D11425" s="0" t="n">
        <v>6763128</v>
      </c>
      <c r="E11425" s="0" t="n">
        <v>9059056</v>
      </c>
      <c r="F11425" s="0" t="n">
        <v>4179840</v>
      </c>
    </row>
    <row r="11426" customFormat="false" ht="15.85" hidden="false" customHeight="false" outlineLevel="0" collapsed="false">
      <c r="A11426" s="1" t="n">
        <f aca="false">A11425+1</f>
        <v>11426</v>
      </c>
      <c r="B11426" s="0" t="n">
        <v>180224</v>
      </c>
      <c r="C11426" s="0" t="n">
        <v>17684152</v>
      </c>
      <c r="D11426" s="0" t="n">
        <v>6765304</v>
      </c>
      <c r="E11426" s="0" t="n">
        <v>9059056</v>
      </c>
      <c r="F11426" s="0" t="n">
        <v>4179840</v>
      </c>
    </row>
    <row r="11427" customFormat="false" ht="15.85" hidden="false" customHeight="false" outlineLevel="0" collapsed="false">
      <c r="A11427" s="1" t="n">
        <f aca="false">A11426+1</f>
        <v>11427</v>
      </c>
      <c r="B11427" s="0" t="n">
        <v>180224</v>
      </c>
      <c r="C11427" s="0" t="n">
        <v>17684152</v>
      </c>
      <c r="D11427" s="0" t="n">
        <v>6956736</v>
      </c>
      <c r="E11427" s="0" t="n">
        <v>9059056</v>
      </c>
      <c r="F11427" s="0" t="n">
        <v>4179840</v>
      </c>
    </row>
    <row r="11428" customFormat="false" ht="15.85" hidden="false" customHeight="false" outlineLevel="0" collapsed="false">
      <c r="A11428" s="1" t="n">
        <f aca="false">A11427+1</f>
        <v>11428</v>
      </c>
      <c r="B11428" s="0" t="n">
        <v>180224</v>
      </c>
      <c r="C11428" s="0" t="n">
        <v>17684152</v>
      </c>
      <c r="D11428" s="0" t="n">
        <v>6956736</v>
      </c>
      <c r="E11428" s="0" t="n">
        <v>9059056</v>
      </c>
      <c r="F11428" s="0" t="n">
        <v>4179840</v>
      </c>
    </row>
    <row r="11429" customFormat="false" ht="15.85" hidden="false" customHeight="false" outlineLevel="0" collapsed="false">
      <c r="A11429" s="1" t="n">
        <f aca="false">A11428+1</f>
        <v>11429</v>
      </c>
      <c r="B11429" s="0" t="n">
        <v>180224</v>
      </c>
      <c r="C11429" s="0" t="n">
        <v>17684152</v>
      </c>
      <c r="D11429" s="0" t="n">
        <v>6962992</v>
      </c>
      <c r="E11429" s="0" t="n">
        <v>9059056</v>
      </c>
      <c r="F11429" s="0" t="n">
        <v>4179840</v>
      </c>
    </row>
    <row r="11430" customFormat="false" ht="15.85" hidden="false" customHeight="false" outlineLevel="0" collapsed="false">
      <c r="A11430" s="1" t="n">
        <f aca="false">A11429+1</f>
        <v>11430</v>
      </c>
      <c r="B11430" s="0" t="n">
        <v>180224</v>
      </c>
      <c r="C11430" s="0" t="n">
        <v>17684152</v>
      </c>
      <c r="D11430" s="0" t="n">
        <v>7150664</v>
      </c>
      <c r="E11430" s="0" t="n">
        <v>9059056</v>
      </c>
      <c r="F11430" s="0" t="n">
        <v>4179840</v>
      </c>
    </row>
    <row r="11431" customFormat="false" ht="15.85" hidden="false" customHeight="false" outlineLevel="0" collapsed="false">
      <c r="A11431" s="1" t="n">
        <f aca="false">A11430+1</f>
        <v>11431</v>
      </c>
      <c r="B11431" s="0" t="n">
        <v>180224</v>
      </c>
      <c r="C11431" s="0" t="n">
        <v>17685296</v>
      </c>
      <c r="D11431" s="0" t="n">
        <v>7606368</v>
      </c>
      <c r="E11431" s="0" t="n">
        <v>9059056</v>
      </c>
      <c r="F11431" s="0" t="n">
        <v>4179840</v>
      </c>
    </row>
    <row r="11432" customFormat="false" ht="15.85" hidden="false" customHeight="false" outlineLevel="0" collapsed="false">
      <c r="A11432" s="1" t="n">
        <f aca="false">A11431+1</f>
        <v>11432</v>
      </c>
      <c r="B11432" s="0" t="n">
        <v>180224</v>
      </c>
      <c r="C11432" s="0" t="n">
        <v>17685296</v>
      </c>
      <c r="D11432" s="0" t="n">
        <v>7798552</v>
      </c>
      <c r="E11432" s="0" t="n">
        <v>9059056</v>
      </c>
      <c r="F11432" s="0" t="n">
        <v>4179840</v>
      </c>
    </row>
    <row r="11433" customFormat="false" ht="15.85" hidden="false" customHeight="false" outlineLevel="0" collapsed="false">
      <c r="A11433" s="1" t="n">
        <f aca="false">A11432+1</f>
        <v>11433</v>
      </c>
      <c r="B11433" s="0" t="n">
        <v>180224</v>
      </c>
      <c r="C11433" s="0" t="n">
        <v>17685296</v>
      </c>
      <c r="D11433" s="0" t="n">
        <v>7798584</v>
      </c>
      <c r="E11433" s="0" t="n">
        <v>9059056</v>
      </c>
      <c r="F11433" s="0" t="n">
        <v>4179840</v>
      </c>
    </row>
    <row r="11434" customFormat="false" ht="15.85" hidden="false" customHeight="false" outlineLevel="0" collapsed="false">
      <c r="A11434" s="1" t="n">
        <f aca="false">A11433+1</f>
        <v>11434</v>
      </c>
      <c r="B11434" s="0" t="n">
        <v>180224</v>
      </c>
      <c r="C11434" s="0" t="n">
        <v>17685296</v>
      </c>
      <c r="D11434" s="0" t="n">
        <v>7798584</v>
      </c>
      <c r="E11434" s="0" t="n">
        <v>9059056</v>
      </c>
      <c r="F11434" s="0" t="n">
        <v>4179840</v>
      </c>
    </row>
    <row r="11435" customFormat="false" ht="15.85" hidden="false" customHeight="false" outlineLevel="0" collapsed="false">
      <c r="A11435" s="1" t="n">
        <f aca="false">A11434+1</f>
        <v>11435</v>
      </c>
      <c r="B11435" s="0" t="n">
        <v>180224</v>
      </c>
      <c r="C11435" s="0" t="n">
        <v>17685296</v>
      </c>
      <c r="D11435" s="0" t="n">
        <v>7990840</v>
      </c>
      <c r="E11435" s="0" t="n">
        <v>9059056</v>
      </c>
      <c r="F11435" s="0" t="n">
        <v>4179840</v>
      </c>
    </row>
    <row r="11436" customFormat="false" ht="15.85" hidden="false" customHeight="false" outlineLevel="0" collapsed="false">
      <c r="A11436" s="1" t="n">
        <f aca="false">A11435+1</f>
        <v>11436</v>
      </c>
      <c r="B11436" s="0" t="n">
        <v>180224</v>
      </c>
      <c r="C11436" s="0" t="n">
        <v>17685296</v>
      </c>
      <c r="D11436" s="0" t="n">
        <v>7992976</v>
      </c>
      <c r="E11436" s="0" t="n">
        <v>9059056</v>
      </c>
      <c r="F11436" s="0" t="n">
        <v>4179840</v>
      </c>
    </row>
    <row r="11437" customFormat="false" ht="15.85" hidden="false" customHeight="false" outlineLevel="0" collapsed="false">
      <c r="A11437" s="1" t="n">
        <f aca="false">A11436+1</f>
        <v>11437</v>
      </c>
      <c r="B11437" s="0" t="n">
        <v>180224</v>
      </c>
      <c r="C11437" s="0" t="n">
        <v>17686440</v>
      </c>
      <c r="D11437" s="0" t="n">
        <v>8529672</v>
      </c>
      <c r="E11437" s="0" t="n">
        <v>9059056</v>
      </c>
      <c r="F11437" s="0" t="n">
        <v>4179840</v>
      </c>
    </row>
    <row r="11438" customFormat="false" ht="15.85" hidden="false" customHeight="false" outlineLevel="0" collapsed="false">
      <c r="A11438" s="1" t="n">
        <f aca="false">A11437+1</f>
        <v>11438</v>
      </c>
      <c r="B11438" s="0" t="n">
        <v>180224</v>
      </c>
      <c r="C11438" s="0" t="n">
        <v>17686440</v>
      </c>
      <c r="D11438" s="0" t="n">
        <v>8529672</v>
      </c>
      <c r="E11438" s="0" t="n">
        <v>9059056</v>
      </c>
      <c r="F11438" s="0" t="n">
        <v>4179840</v>
      </c>
    </row>
    <row r="11439" customFormat="false" ht="15.85" hidden="false" customHeight="false" outlineLevel="0" collapsed="false">
      <c r="A11439" s="1" t="n">
        <f aca="false">A11438+1</f>
        <v>11439</v>
      </c>
      <c r="B11439" s="0" t="n">
        <v>180224</v>
      </c>
      <c r="C11439" s="0" t="n">
        <v>17686440</v>
      </c>
      <c r="D11439" s="0" t="n">
        <v>8529704</v>
      </c>
      <c r="E11439" s="0" t="n">
        <v>9059056</v>
      </c>
      <c r="F11439" s="0" t="n">
        <v>4179840</v>
      </c>
    </row>
    <row r="11440" customFormat="false" ht="15.85" hidden="false" customHeight="false" outlineLevel="0" collapsed="false">
      <c r="A11440" s="1" t="n">
        <f aca="false">A11439+1</f>
        <v>11440</v>
      </c>
      <c r="B11440" s="0" t="n">
        <v>180224</v>
      </c>
      <c r="C11440" s="0" t="n">
        <v>17686440</v>
      </c>
      <c r="D11440" s="0" t="n">
        <v>8722272</v>
      </c>
      <c r="E11440" s="0" t="n">
        <v>9059056</v>
      </c>
      <c r="F11440" s="0" t="n">
        <v>4179840</v>
      </c>
    </row>
    <row r="11441" customFormat="false" ht="15.85" hidden="false" customHeight="false" outlineLevel="0" collapsed="false">
      <c r="A11441" s="1" t="n">
        <f aca="false">A11440+1</f>
        <v>11441</v>
      </c>
      <c r="B11441" s="0" t="n">
        <v>180224</v>
      </c>
      <c r="C11441" s="0" t="n">
        <v>17686440</v>
      </c>
      <c r="D11441" s="0" t="n">
        <v>8722272</v>
      </c>
      <c r="E11441" s="0" t="n">
        <v>9059056</v>
      </c>
      <c r="F11441" s="0" t="n">
        <v>4179840</v>
      </c>
    </row>
    <row r="11442" customFormat="false" ht="15.85" hidden="false" customHeight="false" outlineLevel="0" collapsed="false">
      <c r="A11442" s="1" t="n">
        <f aca="false">A11441+1</f>
        <v>11442</v>
      </c>
      <c r="B11442" s="0" t="n">
        <v>180224</v>
      </c>
      <c r="C11442" s="0" t="n">
        <v>17686440</v>
      </c>
      <c r="D11442" s="0" t="n">
        <v>8837352</v>
      </c>
      <c r="E11442" s="0" t="n">
        <v>9059056</v>
      </c>
      <c r="F11442" s="0" t="n">
        <v>4179840</v>
      </c>
    </row>
    <row r="11443" customFormat="false" ht="15.85" hidden="false" customHeight="false" outlineLevel="0" collapsed="false">
      <c r="A11443" s="1" t="n">
        <f aca="false">A11442+1</f>
        <v>11443</v>
      </c>
      <c r="B11443" s="0" t="n">
        <v>180224</v>
      </c>
      <c r="C11443" s="0" t="n">
        <v>17687584</v>
      </c>
      <c r="D11443" s="0" t="n">
        <v>9252672</v>
      </c>
      <c r="E11443" s="0" t="n">
        <v>9059056</v>
      </c>
      <c r="F11443" s="0" t="n">
        <v>4179840</v>
      </c>
    </row>
    <row r="11444" customFormat="false" ht="15.85" hidden="false" customHeight="false" outlineLevel="0" collapsed="false">
      <c r="A11444" s="1" t="n">
        <f aca="false">A11443+1</f>
        <v>11444</v>
      </c>
      <c r="B11444" s="0" t="n">
        <v>180224</v>
      </c>
      <c r="C11444" s="0" t="n">
        <v>17687584</v>
      </c>
      <c r="D11444" s="0" t="n">
        <v>9252672</v>
      </c>
      <c r="E11444" s="0" t="n">
        <v>9059056</v>
      </c>
      <c r="F11444" s="0" t="n">
        <v>4179840</v>
      </c>
    </row>
    <row r="11445" customFormat="false" ht="15.85" hidden="false" customHeight="false" outlineLevel="0" collapsed="false">
      <c r="A11445" s="1" t="n">
        <f aca="false">A11444+1</f>
        <v>11445</v>
      </c>
      <c r="B11445" s="0" t="n">
        <v>180224</v>
      </c>
      <c r="C11445" s="0" t="n">
        <v>17687584</v>
      </c>
      <c r="D11445" s="0" t="n">
        <v>9444072</v>
      </c>
      <c r="E11445" s="0" t="n">
        <v>9059056</v>
      </c>
      <c r="F11445" s="0" t="n">
        <v>4179840</v>
      </c>
    </row>
    <row r="11446" customFormat="false" ht="15.85" hidden="false" customHeight="false" outlineLevel="0" collapsed="false">
      <c r="A11446" s="1" t="n">
        <f aca="false">A11445+1</f>
        <v>11446</v>
      </c>
      <c r="B11446" s="0" t="n">
        <v>180224</v>
      </c>
      <c r="C11446" s="0" t="n">
        <v>17687584</v>
      </c>
      <c r="D11446" s="0" t="n">
        <v>9444072</v>
      </c>
      <c r="E11446" s="0" t="n">
        <v>9059056</v>
      </c>
      <c r="F11446" s="0" t="n">
        <v>4179840</v>
      </c>
    </row>
    <row r="11447" customFormat="false" ht="15.85" hidden="false" customHeight="false" outlineLevel="0" collapsed="false">
      <c r="A11447" s="1" t="n">
        <f aca="false">A11446+1</f>
        <v>11447</v>
      </c>
      <c r="B11447" s="0" t="n">
        <v>180224</v>
      </c>
      <c r="C11447" s="0" t="n">
        <v>17687584</v>
      </c>
      <c r="D11447" s="0" t="n">
        <v>9444072</v>
      </c>
      <c r="E11447" s="0" t="n">
        <v>9059056</v>
      </c>
      <c r="F11447" s="0" t="n">
        <v>4179840</v>
      </c>
    </row>
    <row r="11448" customFormat="false" ht="15.85" hidden="false" customHeight="false" outlineLevel="0" collapsed="false">
      <c r="A11448" s="1" t="n">
        <f aca="false">A11447+1</f>
        <v>11448</v>
      </c>
      <c r="B11448" s="0" t="n">
        <v>180224</v>
      </c>
      <c r="C11448" s="0" t="n">
        <v>17687584</v>
      </c>
      <c r="D11448" s="0" t="n">
        <v>9635888</v>
      </c>
      <c r="E11448" s="0" t="n">
        <v>9059056</v>
      </c>
      <c r="F11448" s="0" t="n">
        <v>4179840</v>
      </c>
    </row>
    <row r="11449" customFormat="false" ht="15.85" hidden="false" customHeight="false" outlineLevel="0" collapsed="false">
      <c r="A11449" s="1" t="n">
        <f aca="false">A11448+1</f>
        <v>11449</v>
      </c>
      <c r="B11449" s="0" t="n">
        <v>180224</v>
      </c>
      <c r="C11449" s="0" t="n">
        <v>17688728</v>
      </c>
      <c r="D11449" s="0" t="n">
        <v>10081408</v>
      </c>
      <c r="E11449" s="0" t="n">
        <v>9059056</v>
      </c>
      <c r="F11449" s="0" t="n">
        <v>4179840</v>
      </c>
    </row>
    <row r="11450" customFormat="false" ht="15.85" hidden="false" customHeight="false" outlineLevel="0" collapsed="false">
      <c r="A11450" s="1" t="n">
        <f aca="false">A11449+1</f>
        <v>11450</v>
      </c>
      <c r="B11450" s="0" t="n">
        <v>180224</v>
      </c>
      <c r="C11450" s="0" t="n">
        <v>17688728</v>
      </c>
      <c r="D11450" s="0" t="n">
        <v>10275760</v>
      </c>
      <c r="E11450" s="0" t="n">
        <v>9059056</v>
      </c>
      <c r="F11450" s="0" t="n">
        <v>4179840</v>
      </c>
    </row>
    <row r="11451" customFormat="false" ht="15.85" hidden="false" customHeight="false" outlineLevel="0" collapsed="false">
      <c r="A11451" s="1" t="n">
        <f aca="false">A11450+1</f>
        <v>11451</v>
      </c>
      <c r="B11451" s="0" t="n">
        <v>180224</v>
      </c>
      <c r="C11451" s="0" t="n">
        <v>17688728</v>
      </c>
      <c r="D11451" s="0" t="n">
        <v>10275792</v>
      </c>
      <c r="E11451" s="0" t="n">
        <v>9059056</v>
      </c>
      <c r="F11451" s="0" t="n">
        <v>4179840</v>
      </c>
    </row>
    <row r="11452" customFormat="false" ht="15.85" hidden="false" customHeight="false" outlineLevel="0" collapsed="false">
      <c r="A11452" s="1" t="n">
        <f aca="false">A11451+1</f>
        <v>11452</v>
      </c>
      <c r="B11452" s="0" t="n">
        <v>180224</v>
      </c>
      <c r="C11452" s="0" t="n">
        <v>17688728</v>
      </c>
      <c r="D11452" s="0" t="n">
        <v>10275792</v>
      </c>
      <c r="E11452" s="0" t="n">
        <v>9059056</v>
      </c>
      <c r="F11452" s="0" t="n">
        <v>4179840</v>
      </c>
    </row>
    <row r="11453" customFormat="false" ht="15.85" hidden="false" customHeight="false" outlineLevel="0" collapsed="false">
      <c r="A11453" s="1" t="n">
        <f aca="false">A11452+1</f>
        <v>11453</v>
      </c>
      <c r="B11453" s="0" t="n">
        <v>180224</v>
      </c>
      <c r="C11453" s="0" t="n">
        <v>17688728</v>
      </c>
      <c r="D11453" s="0" t="n">
        <v>10467968</v>
      </c>
      <c r="E11453" s="0" t="n">
        <v>9059056</v>
      </c>
      <c r="F11453" s="0" t="n">
        <v>4179840</v>
      </c>
    </row>
    <row r="11454" customFormat="false" ht="15.85" hidden="false" customHeight="false" outlineLevel="0" collapsed="false">
      <c r="A11454" s="1" t="n">
        <f aca="false">A11453+1</f>
        <v>11454</v>
      </c>
      <c r="B11454" s="0" t="n">
        <v>180224</v>
      </c>
      <c r="C11454" s="0" t="n">
        <v>17688728</v>
      </c>
      <c r="D11454" s="0" t="n">
        <v>10468000</v>
      </c>
      <c r="E11454" s="0" t="n">
        <v>9059056</v>
      </c>
      <c r="F11454" s="0" t="n">
        <v>4179840</v>
      </c>
    </row>
    <row r="11455" customFormat="false" ht="15.85" hidden="false" customHeight="false" outlineLevel="0" collapsed="false">
      <c r="A11455" s="1" t="n">
        <f aca="false">A11454+1</f>
        <v>11455</v>
      </c>
      <c r="B11455" s="0" t="n">
        <v>180224</v>
      </c>
      <c r="C11455" s="0" t="n">
        <v>17689872</v>
      </c>
      <c r="D11455" s="0" t="n">
        <v>10988056</v>
      </c>
      <c r="E11455" s="0" t="n">
        <v>9059056</v>
      </c>
      <c r="F11455" s="0" t="n">
        <v>4179840</v>
      </c>
    </row>
    <row r="11456" customFormat="false" ht="15.85" hidden="false" customHeight="false" outlineLevel="0" collapsed="false">
      <c r="A11456" s="1" t="n">
        <f aca="false">A11455+1</f>
        <v>11456</v>
      </c>
      <c r="B11456" s="0" t="n">
        <v>180224</v>
      </c>
      <c r="C11456" s="0" t="n">
        <v>17689872</v>
      </c>
      <c r="D11456" s="0" t="n">
        <v>10990232</v>
      </c>
      <c r="E11456" s="0" t="n">
        <v>9059056</v>
      </c>
      <c r="F11456" s="0" t="n">
        <v>4179840</v>
      </c>
    </row>
    <row r="11457" customFormat="false" ht="15.85" hidden="false" customHeight="false" outlineLevel="0" collapsed="false">
      <c r="A11457" s="1" t="n">
        <f aca="false">A11456+1</f>
        <v>11457</v>
      </c>
      <c r="B11457" s="0" t="n">
        <v>180224</v>
      </c>
      <c r="C11457" s="0" t="n">
        <v>17689872</v>
      </c>
      <c r="D11457" s="0" t="n">
        <v>10990264</v>
      </c>
      <c r="E11457" s="0" t="n">
        <v>9059056</v>
      </c>
      <c r="F11457" s="0" t="n">
        <v>4179840</v>
      </c>
    </row>
    <row r="11458" customFormat="false" ht="15.85" hidden="false" customHeight="false" outlineLevel="0" collapsed="false">
      <c r="A11458" s="1" t="n">
        <f aca="false">A11457+1</f>
        <v>11458</v>
      </c>
      <c r="B11458" s="0" t="n">
        <v>180224</v>
      </c>
      <c r="C11458" s="0" t="n">
        <v>17689872</v>
      </c>
      <c r="D11458" s="0" t="n">
        <v>11182824</v>
      </c>
      <c r="E11458" s="0" t="n">
        <v>9059056</v>
      </c>
      <c r="F11458" s="0" t="n">
        <v>4179840</v>
      </c>
    </row>
    <row r="11459" customFormat="false" ht="15.85" hidden="false" customHeight="false" outlineLevel="0" collapsed="false">
      <c r="A11459" s="1" t="n">
        <f aca="false">A11458+1</f>
        <v>11459</v>
      </c>
      <c r="B11459" s="0" t="n">
        <v>180224</v>
      </c>
      <c r="C11459" s="0" t="n">
        <v>17689872</v>
      </c>
      <c r="D11459" s="0" t="n">
        <v>11182824</v>
      </c>
      <c r="E11459" s="0" t="n">
        <v>9059056</v>
      </c>
      <c r="F11459" s="0" t="n">
        <v>4179840</v>
      </c>
    </row>
    <row r="11460" customFormat="false" ht="15.85" hidden="false" customHeight="false" outlineLevel="0" collapsed="false">
      <c r="A11460" s="1" t="n">
        <f aca="false">A11459+1</f>
        <v>11460</v>
      </c>
      <c r="B11460" s="0" t="n">
        <v>180224</v>
      </c>
      <c r="C11460" s="0" t="n">
        <v>17689872</v>
      </c>
      <c r="D11460" s="0" t="n">
        <v>11297904</v>
      </c>
      <c r="E11460" s="0" t="n">
        <v>9059056</v>
      </c>
      <c r="F11460" s="0" t="n">
        <v>4179840</v>
      </c>
    </row>
    <row r="11461" customFormat="false" ht="15.85" hidden="false" customHeight="false" outlineLevel="0" collapsed="false">
      <c r="A11461" s="1" t="n">
        <f aca="false">A11460+1</f>
        <v>11461</v>
      </c>
      <c r="B11461" s="0" t="n">
        <v>180224</v>
      </c>
      <c r="C11461" s="0" t="n">
        <v>17691016</v>
      </c>
      <c r="D11461" s="0" t="n">
        <v>11716152</v>
      </c>
      <c r="E11461" s="0" t="n">
        <v>9059056</v>
      </c>
      <c r="F11461" s="0" t="n">
        <v>4179840</v>
      </c>
    </row>
    <row r="11462" customFormat="false" ht="15.85" hidden="false" customHeight="false" outlineLevel="0" collapsed="false">
      <c r="A11462" s="1" t="n">
        <f aca="false">A11461+1</f>
        <v>11462</v>
      </c>
      <c r="B11462" s="0" t="n">
        <v>180224</v>
      </c>
      <c r="C11462" s="0" t="n">
        <v>17691016</v>
      </c>
      <c r="D11462" s="0" t="n">
        <v>11720432</v>
      </c>
      <c r="E11462" s="0" t="n">
        <v>9059056</v>
      </c>
      <c r="F11462" s="0" t="n">
        <v>4179840</v>
      </c>
    </row>
    <row r="11463" customFormat="false" ht="15.85" hidden="false" customHeight="false" outlineLevel="0" collapsed="false">
      <c r="A11463" s="1" t="n">
        <f aca="false">A11462+1</f>
        <v>11463</v>
      </c>
      <c r="B11463" s="0" t="n">
        <v>180224</v>
      </c>
      <c r="C11463" s="0" t="n">
        <v>17691016</v>
      </c>
      <c r="D11463" s="0" t="n">
        <v>11911792</v>
      </c>
      <c r="E11463" s="0" t="n">
        <v>9059056</v>
      </c>
      <c r="F11463" s="0" t="n">
        <v>4179840</v>
      </c>
    </row>
    <row r="11464" customFormat="false" ht="15.85" hidden="false" customHeight="false" outlineLevel="0" collapsed="false">
      <c r="A11464" s="1" t="n">
        <f aca="false">A11463+1</f>
        <v>11464</v>
      </c>
      <c r="B11464" s="0" t="n">
        <v>180224</v>
      </c>
      <c r="C11464" s="0" t="n">
        <v>17691016</v>
      </c>
      <c r="D11464" s="0" t="n">
        <v>11911792</v>
      </c>
      <c r="E11464" s="0" t="n">
        <v>9059056</v>
      </c>
      <c r="F11464" s="0" t="n">
        <v>4179840</v>
      </c>
    </row>
    <row r="11465" customFormat="false" ht="15.85" hidden="false" customHeight="false" outlineLevel="0" collapsed="false">
      <c r="A11465" s="1" t="n">
        <f aca="false">A11464+1</f>
        <v>11465</v>
      </c>
      <c r="B11465" s="0" t="n">
        <v>180224</v>
      </c>
      <c r="C11465" s="0" t="n">
        <v>17691016</v>
      </c>
      <c r="D11465" s="0" t="n">
        <v>11911792</v>
      </c>
      <c r="E11465" s="0" t="n">
        <v>9059056</v>
      </c>
      <c r="F11465" s="0" t="n">
        <v>4179840</v>
      </c>
    </row>
    <row r="11466" customFormat="false" ht="15.85" hidden="false" customHeight="false" outlineLevel="0" collapsed="false">
      <c r="A11466" s="1" t="n">
        <f aca="false">A11465+1</f>
        <v>11466</v>
      </c>
      <c r="B11466" s="0" t="n">
        <v>180224</v>
      </c>
      <c r="C11466" s="0" t="n">
        <v>17691016</v>
      </c>
      <c r="D11466" s="0" t="n">
        <v>12103712</v>
      </c>
      <c r="E11466" s="0" t="n">
        <v>9059056</v>
      </c>
      <c r="F11466" s="0" t="n">
        <v>4179840</v>
      </c>
    </row>
    <row r="11467" customFormat="false" ht="15.85" hidden="false" customHeight="false" outlineLevel="0" collapsed="false">
      <c r="A11467" s="1" t="n">
        <f aca="false">A11466+1</f>
        <v>11467</v>
      </c>
      <c r="B11467" s="0" t="n">
        <v>180224</v>
      </c>
      <c r="C11467" s="0" t="n">
        <v>17692160</v>
      </c>
      <c r="D11467" s="0" t="n">
        <v>12538920</v>
      </c>
      <c r="E11467" s="0" t="n">
        <v>9059056</v>
      </c>
      <c r="F11467" s="0" t="n">
        <v>4179840</v>
      </c>
    </row>
    <row r="11468" customFormat="false" ht="15.85" hidden="false" customHeight="false" outlineLevel="0" collapsed="false">
      <c r="A11468" s="1" t="n">
        <f aca="false">A11467+1</f>
        <v>11468</v>
      </c>
      <c r="B11468" s="0" t="n">
        <v>180224</v>
      </c>
      <c r="C11468" s="0" t="n">
        <v>17692160</v>
      </c>
      <c r="D11468" s="0" t="n">
        <v>12757392</v>
      </c>
      <c r="E11468" s="0" t="n">
        <v>9059056</v>
      </c>
      <c r="F11468" s="0" t="n">
        <v>4179840</v>
      </c>
    </row>
    <row r="11469" customFormat="false" ht="15.85" hidden="false" customHeight="false" outlineLevel="0" collapsed="false">
      <c r="A11469" s="1" t="n">
        <f aca="false">A11468+1</f>
        <v>11469</v>
      </c>
      <c r="B11469" s="0" t="n">
        <v>180224</v>
      </c>
      <c r="C11469" s="0" t="n">
        <v>17692160</v>
      </c>
      <c r="D11469" s="0" t="n">
        <v>12757424</v>
      </c>
      <c r="E11469" s="0" t="n">
        <v>9059056</v>
      </c>
      <c r="F11469" s="0" t="n">
        <v>4179840</v>
      </c>
    </row>
    <row r="11470" customFormat="false" ht="15.85" hidden="false" customHeight="false" outlineLevel="0" collapsed="false">
      <c r="A11470" s="1" t="n">
        <f aca="false">A11469+1</f>
        <v>11470</v>
      </c>
      <c r="B11470" s="0" t="n">
        <v>180224</v>
      </c>
      <c r="C11470" s="0" t="n">
        <v>17692160</v>
      </c>
      <c r="D11470" s="0" t="n">
        <v>12757424</v>
      </c>
      <c r="E11470" s="0" t="n">
        <v>9059056</v>
      </c>
      <c r="F11470" s="0" t="n">
        <v>4179840</v>
      </c>
    </row>
    <row r="11471" customFormat="false" ht="15.85" hidden="false" customHeight="false" outlineLevel="0" collapsed="false">
      <c r="A11471" s="1" t="n">
        <f aca="false">A11470+1</f>
        <v>11471</v>
      </c>
      <c r="B11471" s="0" t="n">
        <v>180224</v>
      </c>
      <c r="C11471" s="0" t="n">
        <v>17692160</v>
      </c>
      <c r="D11471" s="0" t="n">
        <v>12949696</v>
      </c>
      <c r="E11471" s="0" t="n">
        <v>9059056</v>
      </c>
      <c r="F11471" s="0" t="n">
        <v>4179840</v>
      </c>
    </row>
    <row r="11472" customFormat="false" ht="15.85" hidden="false" customHeight="false" outlineLevel="0" collapsed="false">
      <c r="A11472" s="1" t="n">
        <f aca="false">A11471+1</f>
        <v>11472</v>
      </c>
      <c r="B11472" s="0" t="n">
        <v>180224</v>
      </c>
      <c r="C11472" s="0" t="n">
        <v>17692160</v>
      </c>
      <c r="D11472" s="0" t="n">
        <v>12949728</v>
      </c>
      <c r="E11472" s="0" t="n">
        <v>9059056</v>
      </c>
      <c r="F11472" s="0" t="n">
        <v>4179840</v>
      </c>
    </row>
    <row r="11473" customFormat="false" ht="15.85" hidden="false" customHeight="false" outlineLevel="0" collapsed="false">
      <c r="A11473" s="1" t="n">
        <f aca="false">A11472+1</f>
        <v>11473</v>
      </c>
      <c r="B11473" s="0" t="n">
        <v>180224</v>
      </c>
      <c r="C11473" s="0" t="n">
        <v>17693304</v>
      </c>
      <c r="D11473" s="0" t="n">
        <v>13396528</v>
      </c>
      <c r="E11473" s="0" t="n">
        <v>9059056</v>
      </c>
      <c r="F11473" s="0" t="n">
        <v>4179840</v>
      </c>
    </row>
    <row r="11474" customFormat="false" ht="15.85" hidden="false" customHeight="false" outlineLevel="0" collapsed="false">
      <c r="A11474" s="1" t="n">
        <f aca="false">A11473+1</f>
        <v>11474</v>
      </c>
      <c r="B11474" s="0" t="n">
        <v>180224</v>
      </c>
      <c r="C11474" s="0" t="n">
        <v>17693304</v>
      </c>
      <c r="D11474" s="0" t="n">
        <v>13473184</v>
      </c>
      <c r="E11474" s="0" t="n">
        <v>9059056</v>
      </c>
      <c r="F11474" s="0" t="n">
        <v>4179840</v>
      </c>
    </row>
    <row r="11475" customFormat="false" ht="15.85" hidden="false" customHeight="false" outlineLevel="0" collapsed="false">
      <c r="A11475" s="1" t="n">
        <f aca="false">A11474+1</f>
        <v>11475</v>
      </c>
      <c r="B11475" s="0" t="n">
        <v>180224</v>
      </c>
      <c r="C11475" s="0" t="n">
        <v>17693304</v>
      </c>
      <c r="D11475" s="0" t="n">
        <v>13475320</v>
      </c>
      <c r="E11475" s="0" t="n">
        <v>9059056</v>
      </c>
      <c r="F11475" s="0" t="n">
        <v>4179840</v>
      </c>
    </row>
    <row r="11476" customFormat="false" ht="15.85" hidden="false" customHeight="false" outlineLevel="0" collapsed="false">
      <c r="A11476" s="1" t="n">
        <f aca="false">A11475+1</f>
        <v>11476</v>
      </c>
      <c r="B11476" s="0" t="n">
        <v>180224</v>
      </c>
      <c r="C11476" s="0" t="n">
        <v>17693304</v>
      </c>
      <c r="D11476" s="0" t="n">
        <v>13667960</v>
      </c>
      <c r="E11476" s="0" t="n">
        <v>9059056</v>
      </c>
      <c r="F11476" s="0" t="n">
        <v>4179840</v>
      </c>
    </row>
    <row r="11477" customFormat="false" ht="15.85" hidden="false" customHeight="false" outlineLevel="0" collapsed="false">
      <c r="A11477" s="1" t="n">
        <f aca="false">A11476+1</f>
        <v>11477</v>
      </c>
      <c r="B11477" s="0" t="n">
        <v>180224</v>
      </c>
      <c r="C11477" s="0" t="n">
        <v>17693304</v>
      </c>
      <c r="D11477" s="0" t="n">
        <v>13667960</v>
      </c>
      <c r="E11477" s="0" t="n">
        <v>9059056</v>
      </c>
      <c r="F11477" s="0" t="n">
        <v>4179840</v>
      </c>
    </row>
    <row r="11478" customFormat="false" ht="15.85" hidden="false" customHeight="false" outlineLevel="0" collapsed="false">
      <c r="A11478" s="1" t="n">
        <f aca="false">A11477+1</f>
        <v>11478</v>
      </c>
      <c r="B11478" s="0" t="n">
        <v>180224</v>
      </c>
      <c r="C11478" s="0" t="n">
        <v>17693304</v>
      </c>
      <c r="D11478" s="0" t="n">
        <v>13783040</v>
      </c>
      <c r="E11478" s="0" t="n">
        <v>9059056</v>
      </c>
      <c r="F11478" s="0" t="n">
        <v>4179840</v>
      </c>
    </row>
    <row r="11479" customFormat="false" ht="15.85" hidden="false" customHeight="false" outlineLevel="0" collapsed="false">
      <c r="A11479" s="1" t="n">
        <f aca="false">A11478+1</f>
        <v>11479</v>
      </c>
      <c r="B11479" s="0" t="n">
        <v>180224</v>
      </c>
      <c r="C11479" s="0" t="n">
        <v>17694576</v>
      </c>
      <c r="D11479" s="0" t="n">
        <v>14176368</v>
      </c>
      <c r="E11479" s="0" t="n">
        <v>9059056</v>
      </c>
      <c r="F11479" s="0" t="n">
        <v>4179840</v>
      </c>
    </row>
    <row r="11480" customFormat="false" ht="15.85" hidden="false" customHeight="false" outlineLevel="0" collapsed="false">
      <c r="A11480" s="1" t="n">
        <f aca="false">A11479+1</f>
        <v>11480</v>
      </c>
      <c r="B11480" s="0" t="n">
        <v>180224</v>
      </c>
      <c r="C11480" s="0" t="n">
        <v>17694576</v>
      </c>
      <c r="D11480" s="0" t="n">
        <v>14199280</v>
      </c>
      <c r="E11480" s="0" t="n">
        <v>9059056</v>
      </c>
      <c r="F11480" s="0" t="n">
        <v>4179840</v>
      </c>
    </row>
    <row r="11481" customFormat="false" ht="15.85" hidden="false" customHeight="false" outlineLevel="0" collapsed="false">
      <c r="A11481" s="1" t="n">
        <f aca="false">A11480+1</f>
        <v>11481</v>
      </c>
      <c r="B11481" s="0" t="n">
        <v>180224</v>
      </c>
      <c r="C11481" s="0" t="n">
        <v>17694576</v>
      </c>
      <c r="D11481" s="0" t="n">
        <v>14392984</v>
      </c>
      <c r="E11481" s="0" t="n">
        <v>9059056</v>
      </c>
      <c r="F11481" s="0" t="n">
        <v>4179840</v>
      </c>
    </row>
    <row r="11482" customFormat="false" ht="15.85" hidden="false" customHeight="false" outlineLevel="0" collapsed="false">
      <c r="A11482" s="1" t="n">
        <f aca="false">A11481+1</f>
        <v>11482</v>
      </c>
      <c r="B11482" s="0" t="n">
        <v>180224</v>
      </c>
      <c r="C11482" s="0" t="n">
        <v>17694576</v>
      </c>
      <c r="D11482" s="0" t="n">
        <v>14392984</v>
      </c>
      <c r="E11482" s="0" t="n">
        <v>9059056</v>
      </c>
      <c r="F11482" s="0" t="n">
        <v>4179840</v>
      </c>
    </row>
    <row r="11483" customFormat="false" ht="15.85" hidden="false" customHeight="false" outlineLevel="0" collapsed="false">
      <c r="A11483" s="1" t="n">
        <f aca="false">A11482+1</f>
        <v>11483</v>
      </c>
      <c r="B11483" s="0" t="n">
        <v>180224</v>
      </c>
      <c r="C11483" s="0" t="n">
        <v>17694576</v>
      </c>
      <c r="D11483" s="0" t="n">
        <v>14392984</v>
      </c>
      <c r="E11483" s="0" t="n">
        <v>9059056</v>
      </c>
      <c r="F11483" s="0" t="n">
        <v>4179840</v>
      </c>
    </row>
    <row r="11484" customFormat="false" ht="15.85" hidden="false" customHeight="false" outlineLevel="0" collapsed="false">
      <c r="A11484" s="1" t="n">
        <f aca="false">A11483+1</f>
        <v>11484</v>
      </c>
      <c r="B11484" s="0" t="n">
        <v>180224</v>
      </c>
      <c r="C11484" s="0" t="n">
        <v>17694576</v>
      </c>
      <c r="D11484" s="0" t="n">
        <v>14584872</v>
      </c>
      <c r="E11484" s="0" t="n">
        <v>9059056</v>
      </c>
      <c r="F11484" s="0" t="n">
        <v>4179840</v>
      </c>
    </row>
    <row r="11485" customFormat="false" ht="15.85" hidden="false" customHeight="false" outlineLevel="0" collapsed="false">
      <c r="A11485" s="1" t="n">
        <f aca="false">A11484+1</f>
        <v>11485</v>
      </c>
      <c r="B11485" s="0" t="n">
        <v>180224</v>
      </c>
      <c r="C11485" s="0" t="n">
        <v>17695720</v>
      </c>
      <c r="D11485" s="0" t="n">
        <v>15043656</v>
      </c>
      <c r="E11485" s="0" t="n">
        <v>9059056</v>
      </c>
      <c r="F11485" s="0" t="n">
        <v>4179840</v>
      </c>
    </row>
    <row r="11486" customFormat="false" ht="15.85" hidden="false" customHeight="false" outlineLevel="0" collapsed="false">
      <c r="A11486" s="1" t="n">
        <f aca="false">A11485+1</f>
        <v>11486</v>
      </c>
      <c r="B11486" s="0" t="n">
        <v>180224</v>
      </c>
      <c r="C11486" s="0" t="n">
        <v>17695720</v>
      </c>
      <c r="D11486" s="0" t="n">
        <v>15161632</v>
      </c>
      <c r="E11486" s="0" t="n">
        <v>9059056</v>
      </c>
      <c r="F11486" s="0" t="n">
        <v>4179840</v>
      </c>
    </row>
    <row r="11487" customFormat="false" ht="15.85" hidden="false" customHeight="false" outlineLevel="0" collapsed="false">
      <c r="A11487" s="1" t="n">
        <f aca="false">A11486+1</f>
        <v>11487</v>
      </c>
      <c r="B11487" s="0" t="n">
        <v>180224</v>
      </c>
      <c r="C11487" s="0" t="n">
        <v>17695720</v>
      </c>
      <c r="D11487" s="0" t="n">
        <v>15238104</v>
      </c>
      <c r="E11487" s="0" t="n">
        <v>9059056</v>
      </c>
      <c r="F11487" s="0" t="n">
        <v>4179840</v>
      </c>
    </row>
    <row r="11488" customFormat="false" ht="15.85" hidden="false" customHeight="false" outlineLevel="0" collapsed="false">
      <c r="A11488" s="1" t="n">
        <f aca="false">A11487+1</f>
        <v>11488</v>
      </c>
      <c r="B11488" s="0" t="n">
        <v>180224</v>
      </c>
      <c r="C11488" s="0" t="n">
        <v>17695720</v>
      </c>
      <c r="D11488" s="0" t="n">
        <v>15240208</v>
      </c>
      <c r="E11488" s="0" t="n">
        <v>9059056</v>
      </c>
      <c r="F11488" s="0" t="n">
        <v>4179840</v>
      </c>
    </row>
    <row r="11489" customFormat="false" ht="15.85" hidden="false" customHeight="false" outlineLevel="0" collapsed="false">
      <c r="A11489" s="1" t="n">
        <f aca="false">A11488+1</f>
        <v>11489</v>
      </c>
      <c r="B11489" s="0" t="n">
        <v>180224</v>
      </c>
      <c r="C11489" s="0" t="n">
        <v>17695720</v>
      </c>
      <c r="D11489" s="0" t="n">
        <v>15432664</v>
      </c>
      <c r="E11489" s="0" t="n">
        <v>9059056</v>
      </c>
      <c r="F11489" s="0" t="n">
        <v>4179840</v>
      </c>
    </row>
    <row r="11490" customFormat="false" ht="15.85" hidden="false" customHeight="false" outlineLevel="0" collapsed="false">
      <c r="A11490" s="1" t="n">
        <f aca="false">A11489+1</f>
        <v>11490</v>
      </c>
      <c r="B11490" s="0" t="n">
        <v>180224</v>
      </c>
      <c r="C11490" s="0" t="n">
        <v>17695720</v>
      </c>
      <c r="D11490" s="0" t="n">
        <v>15432696</v>
      </c>
      <c r="E11490" s="0" t="n">
        <v>9059056</v>
      </c>
      <c r="F11490" s="0" t="n">
        <v>4179840</v>
      </c>
    </row>
    <row r="11491" customFormat="false" ht="15.85" hidden="false" customHeight="false" outlineLevel="0" collapsed="false">
      <c r="A11491" s="1" t="n">
        <f aca="false">A11490+1</f>
        <v>11491</v>
      </c>
      <c r="B11491" s="0" t="n">
        <v>180224</v>
      </c>
      <c r="C11491" s="0" t="n">
        <v>17696864</v>
      </c>
      <c r="D11491" s="0" t="n">
        <v>15842800</v>
      </c>
      <c r="E11491" s="0" t="n">
        <v>9059056</v>
      </c>
      <c r="F11491" s="0" t="n">
        <v>4179840</v>
      </c>
    </row>
    <row r="11492" customFormat="false" ht="15.85" hidden="false" customHeight="false" outlineLevel="0" collapsed="false">
      <c r="A11492" s="1" t="n">
        <f aca="false">A11491+1</f>
        <v>11492</v>
      </c>
      <c r="B11492" s="0" t="n">
        <v>180224</v>
      </c>
      <c r="C11492" s="0" t="n">
        <v>17696864</v>
      </c>
      <c r="D11492" s="0" t="n">
        <v>15963248</v>
      </c>
      <c r="E11492" s="0" t="n">
        <v>9059056</v>
      </c>
      <c r="F11492" s="0" t="n">
        <v>4179840</v>
      </c>
    </row>
    <row r="11493" customFormat="false" ht="15.85" hidden="false" customHeight="false" outlineLevel="0" collapsed="false">
      <c r="A11493" s="1" t="n">
        <f aca="false">A11492+1</f>
        <v>11493</v>
      </c>
      <c r="B11493" s="0" t="n">
        <v>180224</v>
      </c>
      <c r="C11493" s="0" t="n">
        <v>17696864</v>
      </c>
      <c r="D11493" s="0" t="n">
        <v>15963280</v>
      </c>
      <c r="E11493" s="0" t="n">
        <v>9059056</v>
      </c>
      <c r="F11493" s="0" t="n">
        <v>4179840</v>
      </c>
    </row>
    <row r="11494" customFormat="false" ht="15.85" hidden="false" customHeight="false" outlineLevel="0" collapsed="false">
      <c r="A11494" s="1" t="n">
        <f aca="false">A11493+1</f>
        <v>11494</v>
      </c>
      <c r="B11494" s="0" t="n">
        <v>180224</v>
      </c>
      <c r="C11494" s="0" t="n">
        <v>17696864</v>
      </c>
      <c r="D11494" s="0" t="n">
        <v>16157992</v>
      </c>
      <c r="E11494" s="0" t="n">
        <v>9059056</v>
      </c>
      <c r="F11494" s="0" t="n">
        <v>4179840</v>
      </c>
    </row>
    <row r="11495" customFormat="false" ht="15.85" hidden="false" customHeight="false" outlineLevel="0" collapsed="false">
      <c r="A11495" s="1" t="n">
        <f aca="false">A11494+1</f>
        <v>11495</v>
      </c>
      <c r="B11495" s="0" t="n">
        <v>180224</v>
      </c>
      <c r="C11495" s="0" t="n">
        <v>17696864</v>
      </c>
      <c r="D11495" s="0" t="n">
        <v>16157992</v>
      </c>
      <c r="E11495" s="0" t="n">
        <v>9059056</v>
      </c>
      <c r="F11495" s="0" t="n">
        <v>4179840</v>
      </c>
    </row>
    <row r="11496" customFormat="false" ht="15.85" hidden="false" customHeight="false" outlineLevel="0" collapsed="false">
      <c r="A11496" s="1" t="n">
        <f aca="false">A11495+1</f>
        <v>11496</v>
      </c>
      <c r="B11496" s="0" t="n">
        <v>180224</v>
      </c>
      <c r="C11496" s="0" t="n">
        <v>17696864</v>
      </c>
      <c r="D11496" s="0" t="n">
        <v>16266816</v>
      </c>
      <c r="E11496" s="0" t="n">
        <v>9059056</v>
      </c>
      <c r="F11496" s="0" t="n">
        <v>4179840</v>
      </c>
    </row>
    <row r="11497" customFormat="false" ht="15.85" hidden="false" customHeight="false" outlineLevel="0" collapsed="false">
      <c r="A11497" s="1" t="n">
        <f aca="false">A11496+1</f>
        <v>11497</v>
      </c>
      <c r="B11497" s="0" t="n">
        <v>180224</v>
      </c>
      <c r="C11497" s="0" t="n">
        <v>17698008</v>
      </c>
      <c r="D11497" s="0" t="n">
        <v>16693128</v>
      </c>
      <c r="E11497" s="0" t="n">
        <v>9059056</v>
      </c>
      <c r="F11497" s="0" t="n">
        <v>4179840</v>
      </c>
    </row>
    <row r="11498" customFormat="false" ht="15.85" hidden="false" customHeight="false" outlineLevel="0" collapsed="false">
      <c r="A11498" s="1" t="n">
        <f aca="false">A11497+1</f>
        <v>11498</v>
      </c>
      <c r="B11498" s="0" t="n">
        <v>180224</v>
      </c>
      <c r="C11498" s="0" t="n">
        <v>17698008</v>
      </c>
      <c r="D11498" s="0" t="n">
        <v>16693128</v>
      </c>
      <c r="E11498" s="0" t="n">
        <v>9059056</v>
      </c>
      <c r="F11498" s="0" t="n">
        <v>4179840</v>
      </c>
    </row>
    <row r="11499" customFormat="false" ht="15.85" hidden="false" customHeight="false" outlineLevel="0" collapsed="false">
      <c r="A11499" s="1" t="n">
        <f aca="false">A11498+1</f>
        <v>11499</v>
      </c>
      <c r="B11499" s="0" t="n">
        <v>180224</v>
      </c>
      <c r="C11499" s="0" t="n">
        <v>17698008</v>
      </c>
      <c r="D11499" s="0" t="n">
        <v>16808088</v>
      </c>
      <c r="E11499" s="0" t="n">
        <v>9059056</v>
      </c>
      <c r="F11499" s="0" t="n">
        <v>4179840</v>
      </c>
    </row>
    <row r="11500" customFormat="false" ht="15.85" hidden="false" customHeight="false" outlineLevel="0" collapsed="false">
      <c r="A11500" s="1" t="n">
        <f aca="false">A11499+1</f>
        <v>11500</v>
      </c>
      <c r="B11500" s="0" t="n">
        <v>180224</v>
      </c>
      <c r="C11500" s="0" t="n">
        <v>17698008</v>
      </c>
      <c r="D11500" s="0" t="n">
        <v>16886648</v>
      </c>
      <c r="E11500" s="0" t="n">
        <v>9059056</v>
      </c>
      <c r="F11500" s="0" t="n">
        <v>4179840</v>
      </c>
    </row>
    <row r="11501" customFormat="false" ht="15.85" hidden="false" customHeight="false" outlineLevel="0" collapsed="false">
      <c r="A11501" s="1" t="n">
        <f aca="false">A11500+1</f>
        <v>11501</v>
      </c>
      <c r="B11501" s="0" t="n">
        <v>180224</v>
      </c>
      <c r="C11501" s="0" t="n">
        <v>17698008</v>
      </c>
      <c r="D11501" s="0" t="n">
        <v>16886648</v>
      </c>
      <c r="E11501" s="0" t="n">
        <v>9059056</v>
      </c>
      <c r="F11501" s="0" t="n">
        <v>4179840</v>
      </c>
    </row>
    <row r="11502" customFormat="false" ht="15.85" hidden="false" customHeight="false" outlineLevel="0" collapsed="false">
      <c r="A11502" s="1" t="n">
        <f aca="false">A11501+1</f>
        <v>11502</v>
      </c>
      <c r="B11502" s="0" t="n">
        <v>180224</v>
      </c>
      <c r="C11502" s="0" t="n">
        <v>17698008</v>
      </c>
      <c r="D11502" s="0" t="n">
        <v>17078456</v>
      </c>
      <c r="E11502" s="0" t="n">
        <v>9059056</v>
      </c>
      <c r="F11502" s="0" t="n">
        <v>4179840</v>
      </c>
    </row>
    <row r="11503" customFormat="false" ht="15.85" hidden="false" customHeight="false" outlineLevel="0" collapsed="false">
      <c r="A11503" s="1" t="n">
        <f aca="false">A11502+1</f>
        <v>11503</v>
      </c>
      <c r="B11503" s="0" t="n">
        <v>180224</v>
      </c>
      <c r="C11503" s="0" t="n">
        <v>17699472</v>
      </c>
      <c r="D11503" s="0" t="n">
        <v>17523792</v>
      </c>
      <c r="E11503" s="0" t="n">
        <v>9059056</v>
      </c>
      <c r="F11503" s="0" t="n">
        <v>4179840</v>
      </c>
    </row>
    <row r="11504" customFormat="false" ht="15.85" hidden="false" customHeight="false" outlineLevel="0" collapsed="false">
      <c r="A11504" s="1" t="n">
        <f aca="false">A11503+1</f>
        <v>11504</v>
      </c>
      <c r="B11504" s="0" t="n">
        <v>180224</v>
      </c>
      <c r="C11504" s="0" t="n">
        <v>17699472</v>
      </c>
      <c r="D11504" s="0" t="n">
        <v>17639592</v>
      </c>
      <c r="E11504" s="0" t="n">
        <v>9059056</v>
      </c>
      <c r="F11504" s="0" t="n">
        <v>4179840</v>
      </c>
    </row>
    <row r="11505" customFormat="false" ht="15.85" hidden="false" customHeight="false" outlineLevel="0" collapsed="false">
      <c r="A11505" s="1" t="n">
        <f aca="false">A11504+1</f>
        <v>11505</v>
      </c>
      <c r="B11505" s="0" t="n">
        <v>180224</v>
      </c>
      <c r="C11505" s="0" t="n">
        <v>17699472</v>
      </c>
      <c r="D11505" s="0" t="n">
        <v>193464</v>
      </c>
      <c r="E11505" s="0" t="n">
        <v>9063152</v>
      </c>
      <c r="F11505" s="0" t="n">
        <v>4179840</v>
      </c>
    </row>
    <row r="11506" customFormat="false" ht="15.85" hidden="false" customHeight="false" outlineLevel="0" collapsed="false">
      <c r="A11506" s="1" t="n">
        <f aca="false">A11505+1</f>
        <v>11506</v>
      </c>
      <c r="B11506" s="0" t="n">
        <v>180224</v>
      </c>
      <c r="C11506" s="0" t="n">
        <v>17699472</v>
      </c>
      <c r="D11506" s="0" t="n">
        <v>193464</v>
      </c>
      <c r="E11506" s="0" t="n">
        <v>9063152</v>
      </c>
      <c r="F11506" s="0" t="n">
        <v>4179840</v>
      </c>
    </row>
    <row r="11507" customFormat="false" ht="15.85" hidden="false" customHeight="false" outlineLevel="0" collapsed="false">
      <c r="A11507" s="1" t="n">
        <f aca="false">A11506+1</f>
        <v>11507</v>
      </c>
      <c r="B11507" s="0" t="n">
        <v>180224</v>
      </c>
      <c r="C11507" s="0" t="n">
        <v>17699472</v>
      </c>
      <c r="D11507" s="0" t="n">
        <v>199720</v>
      </c>
      <c r="E11507" s="0" t="n">
        <v>9063152</v>
      </c>
      <c r="F11507" s="0" t="n">
        <v>4179840</v>
      </c>
    </row>
    <row r="11508" customFormat="false" ht="15.85" hidden="false" customHeight="false" outlineLevel="0" collapsed="false">
      <c r="A11508" s="1" t="n">
        <f aca="false">A11507+1</f>
        <v>11508</v>
      </c>
      <c r="B11508" s="0" t="n">
        <v>180224</v>
      </c>
      <c r="C11508" s="0" t="n">
        <v>17699472</v>
      </c>
      <c r="D11508" s="0" t="n">
        <v>385704</v>
      </c>
      <c r="E11508" s="0" t="n">
        <v>9063152</v>
      </c>
      <c r="F11508" s="0" t="n">
        <v>4179840</v>
      </c>
    </row>
    <row r="11509" customFormat="false" ht="15.85" hidden="false" customHeight="false" outlineLevel="0" collapsed="false">
      <c r="A11509" s="1" t="n">
        <f aca="false">A11508+1</f>
        <v>11509</v>
      </c>
      <c r="B11509" s="0" t="n">
        <v>180224</v>
      </c>
      <c r="C11509" s="0" t="n">
        <v>17700616</v>
      </c>
      <c r="D11509" s="0" t="n">
        <v>858824</v>
      </c>
      <c r="E11509" s="0" t="n">
        <v>9063152</v>
      </c>
      <c r="F11509" s="0" t="n">
        <v>4179840</v>
      </c>
    </row>
    <row r="11510" customFormat="false" ht="15.85" hidden="false" customHeight="false" outlineLevel="0" collapsed="false">
      <c r="A11510" s="1" t="n">
        <f aca="false">A11509+1</f>
        <v>11510</v>
      </c>
      <c r="B11510" s="0" t="n">
        <v>180224</v>
      </c>
      <c r="C11510" s="0" t="n">
        <v>17700616</v>
      </c>
      <c r="D11510" s="0" t="n">
        <v>1051384</v>
      </c>
      <c r="E11510" s="0" t="n">
        <v>9063152</v>
      </c>
      <c r="F11510" s="0" t="n">
        <v>4179840</v>
      </c>
    </row>
    <row r="11511" customFormat="false" ht="15.85" hidden="false" customHeight="false" outlineLevel="0" collapsed="false">
      <c r="A11511" s="1" t="n">
        <f aca="false">A11510+1</f>
        <v>11511</v>
      </c>
      <c r="B11511" s="0" t="n">
        <v>180224</v>
      </c>
      <c r="C11511" s="0" t="n">
        <v>17700616</v>
      </c>
      <c r="D11511" s="0" t="n">
        <v>1053520</v>
      </c>
      <c r="E11511" s="0" t="n">
        <v>9063152</v>
      </c>
      <c r="F11511" s="0" t="n">
        <v>4179840</v>
      </c>
    </row>
    <row r="11512" customFormat="false" ht="15.85" hidden="false" customHeight="false" outlineLevel="0" collapsed="false">
      <c r="A11512" s="1" t="n">
        <f aca="false">A11511+1</f>
        <v>11512</v>
      </c>
      <c r="B11512" s="0" t="n">
        <v>180224</v>
      </c>
      <c r="C11512" s="0" t="n">
        <v>17700616</v>
      </c>
      <c r="D11512" s="0" t="n">
        <v>1059776</v>
      </c>
      <c r="E11512" s="0" t="n">
        <v>9063152</v>
      </c>
      <c r="F11512" s="0" t="n">
        <v>4179840</v>
      </c>
    </row>
    <row r="11513" customFormat="false" ht="15.85" hidden="false" customHeight="false" outlineLevel="0" collapsed="false">
      <c r="A11513" s="1" t="n">
        <f aca="false">A11512+1</f>
        <v>11513</v>
      </c>
      <c r="B11513" s="0" t="n">
        <v>180224</v>
      </c>
      <c r="C11513" s="0" t="n">
        <v>17700616</v>
      </c>
      <c r="D11513" s="0" t="n">
        <v>1246080</v>
      </c>
      <c r="E11513" s="0" t="n">
        <v>9063152</v>
      </c>
      <c r="F11513" s="0" t="n">
        <v>4179840</v>
      </c>
    </row>
    <row r="11514" customFormat="false" ht="15.85" hidden="false" customHeight="false" outlineLevel="0" collapsed="false">
      <c r="A11514" s="1" t="n">
        <f aca="false">A11513+1</f>
        <v>11514</v>
      </c>
      <c r="B11514" s="0" t="n">
        <v>180224</v>
      </c>
      <c r="C11514" s="0" t="n">
        <v>17700616</v>
      </c>
      <c r="D11514" s="0" t="n">
        <v>1246112</v>
      </c>
      <c r="E11514" s="0" t="n">
        <v>9063152</v>
      </c>
      <c r="F11514" s="0" t="n">
        <v>4179840</v>
      </c>
    </row>
    <row r="11515" customFormat="false" ht="15.85" hidden="false" customHeight="false" outlineLevel="0" collapsed="false">
      <c r="A11515" s="1" t="n">
        <f aca="false">A11514+1</f>
        <v>11515</v>
      </c>
      <c r="B11515" s="0" t="n">
        <v>180224</v>
      </c>
      <c r="C11515" s="0" t="n">
        <v>17701760</v>
      </c>
      <c r="D11515" s="0" t="n">
        <v>1781344</v>
      </c>
      <c r="E11515" s="0" t="n">
        <v>9063152</v>
      </c>
      <c r="F11515" s="0" t="n">
        <v>4179840</v>
      </c>
    </row>
    <row r="11516" customFormat="false" ht="15.85" hidden="false" customHeight="false" outlineLevel="0" collapsed="false">
      <c r="A11516" s="1" t="n">
        <f aca="false">A11515+1</f>
        <v>11516</v>
      </c>
      <c r="B11516" s="0" t="n">
        <v>180224</v>
      </c>
      <c r="C11516" s="0" t="n">
        <v>17701760</v>
      </c>
      <c r="D11516" s="0" t="n">
        <v>1781344</v>
      </c>
      <c r="E11516" s="0" t="n">
        <v>9063152</v>
      </c>
      <c r="F11516" s="0" t="n">
        <v>4179840</v>
      </c>
    </row>
    <row r="11517" customFormat="false" ht="15.85" hidden="false" customHeight="false" outlineLevel="0" collapsed="false">
      <c r="A11517" s="1" t="n">
        <f aca="false">A11516+1</f>
        <v>11517</v>
      </c>
      <c r="B11517" s="0" t="n">
        <v>180224</v>
      </c>
      <c r="C11517" s="0" t="n">
        <v>17701760</v>
      </c>
      <c r="D11517" s="0" t="n">
        <v>1787632</v>
      </c>
      <c r="E11517" s="0" t="n">
        <v>9063152</v>
      </c>
      <c r="F11517" s="0" t="n">
        <v>4179840</v>
      </c>
    </row>
    <row r="11518" customFormat="false" ht="15.85" hidden="false" customHeight="false" outlineLevel="0" collapsed="false">
      <c r="A11518" s="1" t="n">
        <f aca="false">A11517+1</f>
        <v>11518</v>
      </c>
      <c r="B11518" s="0" t="n">
        <v>180224</v>
      </c>
      <c r="C11518" s="0" t="n">
        <v>17701760</v>
      </c>
      <c r="D11518" s="0" t="n">
        <v>1974768</v>
      </c>
      <c r="E11518" s="0" t="n">
        <v>9063152</v>
      </c>
      <c r="F11518" s="0" t="n">
        <v>4179840</v>
      </c>
    </row>
    <row r="11519" customFormat="false" ht="15.85" hidden="false" customHeight="false" outlineLevel="0" collapsed="false">
      <c r="A11519" s="1" t="n">
        <f aca="false">A11518+1</f>
        <v>11519</v>
      </c>
      <c r="B11519" s="0" t="n">
        <v>180224</v>
      </c>
      <c r="C11519" s="0" t="n">
        <v>17701760</v>
      </c>
      <c r="D11519" s="0" t="n">
        <v>1974768</v>
      </c>
      <c r="E11519" s="0" t="n">
        <v>9063152</v>
      </c>
      <c r="F11519" s="0" t="n">
        <v>4179840</v>
      </c>
    </row>
    <row r="11520" customFormat="false" ht="15.85" hidden="false" customHeight="false" outlineLevel="0" collapsed="false">
      <c r="A11520" s="1" t="n">
        <f aca="false">A11519+1</f>
        <v>11520</v>
      </c>
      <c r="B11520" s="0" t="n">
        <v>180224</v>
      </c>
      <c r="C11520" s="0" t="n">
        <v>17701760</v>
      </c>
      <c r="D11520" s="0" t="n">
        <v>2166992</v>
      </c>
      <c r="E11520" s="0" t="n">
        <v>9063152</v>
      </c>
      <c r="F11520" s="0" t="n">
        <v>4179840</v>
      </c>
    </row>
    <row r="11521" customFormat="false" ht="15.85" hidden="false" customHeight="false" outlineLevel="0" collapsed="false">
      <c r="A11521" s="1" t="n">
        <f aca="false">A11520+1</f>
        <v>11521</v>
      </c>
      <c r="B11521" s="0" t="n">
        <v>180224</v>
      </c>
      <c r="C11521" s="0" t="n">
        <v>17702904</v>
      </c>
      <c r="D11521" s="0" t="n">
        <v>2625640</v>
      </c>
      <c r="E11521" s="0" t="n">
        <v>9063152</v>
      </c>
      <c r="F11521" s="0" t="n">
        <v>4179840</v>
      </c>
    </row>
    <row r="11522" customFormat="false" ht="15.85" hidden="false" customHeight="false" outlineLevel="0" collapsed="false">
      <c r="A11522" s="1" t="n">
        <f aca="false">A11521+1</f>
        <v>11522</v>
      </c>
      <c r="B11522" s="0" t="n">
        <v>180224</v>
      </c>
      <c r="C11522" s="0" t="n">
        <v>17702904</v>
      </c>
      <c r="D11522" s="0" t="n">
        <v>2627712</v>
      </c>
      <c r="E11522" s="0" t="n">
        <v>9063152</v>
      </c>
      <c r="F11522" s="0" t="n">
        <v>4179840</v>
      </c>
    </row>
    <row r="11523" customFormat="false" ht="15.85" hidden="false" customHeight="false" outlineLevel="0" collapsed="false">
      <c r="A11523" s="1" t="n">
        <f aca="false">A11522+1</f>
        <v>11523</v>
      </c>
      <c r="B11523" s="0" t="n">
        <v>180224</v>
      </c>
      <c r="C11523" s="0" t="n">
        <v>17702904</v>
      </c>
      <c r="D11523" s="0" t="n">
        <v>2820000</v>
      </c>
      <c r="E11523" s="0" t="n">
        <v>9063152</v>
      </c>
      <c r="F11523" s="0" t="n">
        <v>4179840</v>
      </c>
    </row>
    <row r="11524" customFormat="false" ht="15.85" hidden="false" customHeight="false" outlineLevel="0" collapsed="false">
      <c r="A11524" s="1" t="n">
        <f aca="false">A11523+1</f>
        <v>11524</v>
      </c>
      <c r="B11524" s="0" t="n">
        <v>180224</v>
      </c>
      <c r="C11524" s="0" t="n">
        <v>17702904</v>
      </c>
      <c r="D11524" s="0" t="n">
        <v>2822104</v>
      </c>
      <c r="E11524" s="0" t="n">
        <v>9063152</v>
      </c>
      <c r="F11524" s="0" t="n">
        <v>4179840</v>
      </c>
    </row>
    <row r="11525" customFormat="false" ht="15.85" hidden="false" customHeight="false" outlineLevel="0" collapsed="false">
      <c r="A11525" s="1" t="n">
        <f aca="false">A11524+1</f>
        <v>11525</v>
      </c>
      <c r="B11525" s="0" t="n">
        <v>180224</v>
      </c>
      <c r="C11525" s="0" t="n">
        <v>17702904</v>
      </c>
      <c r="D11525" s="0" t="n">
        <v>2828360</v>
      </c>
      <c r="E11525" s="0" t="n">
        <v>9063152</v>
      </c>
      <c r="F11525" s="0" t="n">
        <v>4179840</v>
      </c>
    </row>
    <row r="11526" customFormat="false" ht="15.85" hidden="false" customHeight="false" outlineLevel="0" collapsed="false">
      <c r="A11526" s="1" t="n">
        <f aca="false">A11525+1</f>
        <v>11526</v>
      </c>
      <c r="B11526" s="0" t="n">
        <v>180224</v>
      </c>
      <c r="C11526" s="0" t="n">
        <v>17702904</v>
      </c>
      <c r="D11526" s="0" t="n">
        <v>3014320</v>
      </c>
      <c r="E11526" s="0" t="n">
        <v>9063152</v>
      </c>
      <c r="F11526" s="0" t="n">
        <v>4179840</v>
      </c>
    </row>
    <row r="11527" customFormat="false" ht="15.85" hidden="false" customHeight="false" outlineLevel="0" collapsed="false">
      <c r="A11527" s="1" t="n">
        <f aca="false">A11526+1</f>
        <v>11527</v>
      </c>
      <c r="B11527" s="0" t="n">
        <v>180224</v>
      </c>
      <c r="C11527" s="0" t="n">
        <v>17704064</v>
      </c>
      <c r="D11527" s="0" t="n">
        <v>3356816</v>
      </c>
      <c r="E11527" s="0" t="n">
        <v>9063152</v>
      </c>
      <c r="F11527" s="0" t="n">
        <v>4208896</v>
      </c>
    </row>
    <row r="11528" customFormat="false" ht="15.85" hidden="false" customHeight="false" outlineLevel="0" collapsed="false">
      <c r="A11528" s="1" t="n">
        <f aca="false">A11527+1</f>
        <v>11528</v>
      </c>
      <c r="B11528" s="0" t="n">
        <v>180224</v>
      </c>
      <c r="C11528" s="0" t="n">
        <v>17704064</v>
      </c>
      <c r="D11528" s="0" t="n">
        <v>3551480</v>
      </c>
      <c r="E11528" s="0" t="n">
        <v>9063152</v>
      </c>
      <c r="F11528" s="0" t="n">
        <v>4208896</v>
      </c>
    </row>
    <row r="11529" customFormat="false" ht="15.85" hidden="false" customHeight="false" outlineLevel="0" collapsed="false">
      <c r="A11529" s="1" t="n">
        <f aca="false">A11528+1</f>
        <v>11529</v>
      </c>
      <c r="B11529" s="0" t="n">
        <v>180224</v>
      </c>
      <c r="C11529" s="0" t="n">
        <v>17704064</v>
      </c>
      <c r="D11529" s="0" t="n">
        <v>3551512</v>
      </c>
      <c r="E11529" s="0" t="n">
        <v>9063152</v>
      </c>
      <c r="F11529" s="0" t="n">
        <v>4208896</v>
      </c>
    </row>
    <row r="11530" customFormat="false" ht="15.85" hidden="false" customHeight="false" outlineLevel="0" collapsed="false">
      <c r="A11530" s="1" t="n">
        <f aca="false">A11529+1</f>
        <v>11530</v>
      </c>
      <c r="B11530" s="0" t="n">
        <v>180224</v>
      </c>
      <c r="C11530" s="0" t="n">
        <v>17704064</v>
      </c>
      <c r="D11530" s="0" t="n">
        <v>3559856</v>
      </c>
      <c r="E11530" s="0" t="n">
        <v>9063152</v>
      </c>
      <c r="F11530" s="0" t="n">
        <v>4208896</v>
      </c>
    </row>
    <row r="11531" customFormat="false" ht="15.85" hidden="false" customHeight="false" outlineLevel="0" collapsed="false">
      <c r="A11531" s="1" t="n">
        <f aca="false">A11530+1</f>
        <v>11531</v>
      </c>
      <c r="B11531" s="0" t="n">
        <v>180224</v>
      </c>
      <c r="C11531" s="0" t="n">
        <v>17704064</v>
      </c>
      <c r="D11531" s="0" t="n">
        <v>3746168</v>
      </c>
      <c r="E11531" s="0" t="n">
        <v>9063152</v>
      </c>
      <c r="F11531" s="0" t="n">
        <v>4208896</v>
      </c>
    </row>
    <row r="11532" customFormat="false" ht="15.85" hidden="false" customHeight="false" outlineLevel="0" collapsed="false">
      <c r="A11532" s="1" t="n">
        <f aca="false">A11531+1</f>
        <v>11532</v>
      </c>
      <c r="B11532" s="0" t="n">
        <v>180224</v>
      </c>
      <c r="C11532" s="0" t="n">
        <v>17704064</v>
      </c>
      <c r="D11532" s="0" t="n">
        <v>3746200</v>
      </c>
      <c r="E11532" s="0" t="n">
        <v>9063152</v>
      </c>
      <c r="F11532" s="0" t="n">
        <v>4208896</v>
      </c>
    </row>
    <row r="11533" customFormat="false" ht="15.85" hidden="false" customHeight="false" outlineLevel="0" collapsed="false">
      <c r="A11533" s="1" t="n">
        <f aca="false">A11532+1</f>
        <v>11533</v>
      </c>
      <c r="B11533" s="0" t="n">
        <v>180224</v>
      </c>
      <c r="C11533" s="0" t="n">
        <v>17705680</v>
      </c>
      <c r="D11533" s="0" t="n">
        <v>4274680</v>
      </c>
      <c r="E11533" s="0" t="n">
        <v>9063152</v>
      </c>
      <c r="F11533" s="0" t="n">
        <v>4208896</v>
      </c>
    </row>
    <row r="11534" customFormat="false" ht="15.85" hidden="false" customHeight="false" outlineLevel="0" collapsed="false">
      <c r="A11534" s="1" t="n">
        <f aca="false">A11533+1</f>
        <v>11534</v>
      </c>
      <c r="B11534" s="0" t="n">
        <v>180224</v>
      </c>
      <c r="C11534" s="0" t="n">
        <v>17705680</v>
      </c>
      <c r="D11534" s="0" t="n">
        <v>4276840</v>
      </c>
      <c r="E11534" s="0" t="n">
        <v>9063152</v>
      </c>
      <c r="F11534" s="0" t="n">
        <v>4208896</v>
      </c>
    </row>
    <row r="11535" customFormat="false" ht="15.85" hidden="false" customHeight="false" outlineLevel="0" collapsed="false">
      <c r="A11535" s="1" t="n">
        <f aca="false">A11534+1</f>
        <v>11535</v>
      </c>
      <c r="B11535" s="0" t="n">
        <v>180224</v>
      </c>
      <c r="C11535" s="0" t="n">
        <v>17705680</v>
      </c>
      <c r="D11535" s="0" t="n">
        <v>4276872</v>
      </c>
      <c r="E11535" s="0" t="n">
        <v>9063152</v>
      </c>
      <c r="F11535" s="0" t="n">
        <v>4208896</v>
      </c>
    </row>
    <row r="11536" customFormat="false" ht="15.85" hidden="false" customHeight="false" outlineLevel="0" collapsed="false">
      <c r="A11536" s="1" t="n">
        <f aca="false">A11535+1</f>
        <v>11536</v>
      </c>
      <c r="B11536" s="0" t="n">
        <v>180224</v>
      </c>
      <c r="C11536" s="0" t="n">
        <v>17705680</v>
      </c>
      <c r="D11536" s="0" t="n">
        <v>4468184</v>
      </c>
      <c r="E11536" s="0" t="n">
        <v>9063152</v>
      </c>
      <c r="F11536" s="0" t="n">
        <v>4208896</v>
      </c>
    </row>
    <row r="11537" customFormat="false" ht="15.85" hidden="false" customHeight="false" outlineLevel="0" collapsed="false">
      <c r="A11537" s="1" t="n">
        <f aca="false">A11536+1</f>
        <v>11537</v>
      </c>
      <c r="B11537" s="0" t="n">
        <v>180224</v>
      </c>
      <c r="C11537" s="0" t="n">
        <v>17705680</v>
      </c>
      <c r="D11537" s="0" t="n">
        <v>4470288</v>
      </c>
      <c r="E11537" s="0" t="n">
        <v>9063152</v>
      </c>
      <c r="F11537" s="0" t="n">
        <v>4208896</v>
      </c>
    </row>
    <row r="11538" customFormat="false" ht="15.85" hidden="false" customHeight="false" outlineLevel="0" collapsed="false">
      <c r="A11538" s="1" t="n">
        <f aca="false">A11537+1</f>
        <v>11538</v>
      </c>
      <c r="B11538" s="0" t="n">
        <v>180224</v>
      </c>
      <c r="C11538" s="0" t="n">
        <v>17705680</v>
      </c>
      <c r="D11538" s="0" t="n">
        <v>4662584</v>
      </c>
      <c r="E11538" s="0" t="n">
        <v>9063152</v>
      </c>
      <c r="F11538" s="0" t="n">
        <v>4208896</v>
      </c>
    </row>
    <row r="11539" customFormat="false" ht="15.85" hidden="false" customHeight="false" outlineLevel="0" collapsed="false">
      <c r="A11539" s="1" t="n">
        <f aca="false">A11538+1</f>
        <v>11539</v>
      </c>
      <c r="B11539" s="0" t="n">
        <v>180224</v>
      </c>
      <c r="C11539" s="0" t="n">
        <v>17706912</v>
      </c>
      <c r="D11539" s="0" t="n">
        <v>5095808</v>
      </c>
      <c r="E11539" s="0" t="n">
        <v>9063152</v>
      </c>
      <c r="F11539" s="0" t="n">
        <v>4208896</v>
      </c>
    </row>
    <row r="11540" customFormat="false" ht="15.85" hidden="false" customHeight="false" outlineLevel="0" collapsed="false">
      <c r="A11540" s="1" t="n">
        <f aca="false">A11539+1</f>
        <v>11540</v>
      </c>
      <c r="B11540" s="0" t="n">
        <v>180224</v>
      </c>
      <c r="C11540" s="0" t="n">
        <v>17706912</v>
      </c>
      <c r="D11540" s="0" t="n">
        <v>5121120</v>
      </c>
      <c r="E11540" s="0" t="n">
        <v>9063152</v>
      </c>
      <c r="F11540" s="0" t="n">
        <v>4208896</v>
      </c>
    </row>
    <row r="11541" customFormat="false" ht="15.85" hidden="false" customHeight="false" outlineLevel="0" collapsed="false">
      <c r="A11541" s="1" t="n">
        <f aca="false">A11540+1</f>
        <v>11541</v>
      </c>
      <c r="B11541" s="0" t="n">
        <v>180224</v>
      </c>
      <c r="C11541" s="0" t="n">
        <v>17706912</v>
      </c>
      <c r="D11541" s="0" t="n">
        <v>5313360</v>
      </c>
      <c r="E11541" s="0" t="n">
        <v>9063152</v>
      </c>
      <c r="F11541" s="0" t="n">
        <v>4208896</v>
      </c>
    </row>
    <row r="11542" customFormat="false" ht="15.85" hidden="false" customHeight="false" outlineLevel="0" collapsed="false">
      <c r="A11542" s="1" t="n">
        <f aca="false">A11541+1</f>
        <v>11542</v>
      </c>
      <c r="B11542" s="0" t="n">
        <v>180224</v>
      </c>
      <c r="C11542" s="0" t="n">
        <v>17706912</v>
      </c>
      <c r="D11542" s="0" t="n">
        <v>5313360</v>
      </c>
      <c r="E11542" s="0" t="n">
        <v>9063152</v>
      </c>
      <c r="F11542" s="0" t="n">
        <v>4208896</v>
      </c>
    </row>
    <row r="11543" customFormat="false" ht="15.85" hidden="false" customHeight="false" outlineLevel="0" collapsed="false">
      <c r="A11543" s="1" t="n">
        <f aca="false">A11542+1</f>
        <v>11543</v>
      </c>
      <c r="B11543" s="0" t="n">
        <v>180224</v>
      </c>
      <c r="C11543" s="0" t="n">
        <v>17706912</v>
      </c>
      <c r="D11543" s="0" t="n">
        <v>5321704</v>
      </c>
      <c r="E11543" s="0" t="n">
        <v>9063152</v>
      </c>
      <c r="F11543" s="0" t="n">
        <v>4208896</v>
      </c>
    </row>
    <row r="11544" customFormat="false" ht="15.85" hidden="false" customHeight="false" outlineLevel="0" collapsed="false">
      <c r="A11544" s="1" t="n">
        <f aca="false">A11543+1</f>
        <v>11544</v>
      </c>
      <c r="B11544" s="0" t="n">
        <v>180224</v>
      </c>
      <c r="C11544" s="0" t="n">
        <v>17706912</v>
      </c>
      <c r="D11544" s="0" t="n">
        <v>5507712</v>
      </c>
      <c r="E11544" s="0" t="n">
        <v>9063152</v>
      </c>
      <c r="F11544" s="0" t="n">
        <v>4208896</v>
      </c>
    </row>
    <row r="11545" customFormat="false" ht="15.85" hidden="false" customHeight="false" outlineLevel="0" collapsed="false">
      <c r="A11545" s="1" t="n">
        <f aca="false">A11544+1</f>
        <v>11545</v>
      </c>
      <c r="B11545" s="0" t="n">
        <v>180224</v>
      </c>
      <c r="C11545" s="0" t="n">
        <v>17708056</v>
      </c>
      <c r="D11545" s="0" t="n">
        <v>5834208</v>
      </c>
      <c r="E11545" s="0" t="n">
        <v>9063152</v>
      </c>
      <c r="F11545" s="0" t="n">
        <v>4208896</v>
      </c>
    </row>
    <row r="11546" customFormat="false" ht="15.85" hidden="false" customHeight="false" outlineLevel="0" collapsed="false">
      <c r="A11546" s="1" t="n">
        <f aca="false">A11545+1</f>
        <v>11546</v>
      </c>
      <c r="B11546" s="0" t="n">
        <v>180224</v>
      </c>
      <c r="C11546" s="0" t="n">
        <v>17708056</v>
      </c>
      <c r="D11546" s="0" t="n">
        <v>6026848</v>
      </c>
      <c r="E11546" s="0" t="n">
        <v>9063152</v>
      </c>
      <c r="F11546" s="0" t="n">
        <v>4208896</v>
      </c>
    </row>
    <row r="11547" customFormat="false" ht="15.85" hidden="false" customHeight="false" outlineLevel="0" collapsed="false">
      <c r="A11547" s="1" t="n">
        <f aca="false">A11546+1</f>
        <v>11547</v>
      </c>
      <c r="B11547" s="0" t="n">
        <v>180224</v>
      </c>
      <c r="C11547" s="0" t="n">
        <v>17708056</v>
      </c>
      <c r="D11547" s="0" t="n">
        <v>6026880</v>
      </c>
      <c r="E11547" s="0" t="n">
        <v>9063152</v>
      </c>
      <c r="F11547" s="0" t="n">
        <v>4208896</v>
      </c>
    </row>
    <row r="11548" customFormat="false" ht="15.85" hidden="false" customHeight="false" outlineLevel="0" collapsed="false">
      <c r="A11548" s="1" t="n">
        <f aca="false">A11547+1</f>
        <v>11548</v>
      </c>
      <c r="B11548" s="0" t="n">
        <v>180224</v>
      </c>
      <c r="C11548" s="0" t="n">
        <v>17708056</v>
      </c>
      <c r="D11548" s="0" t="n">
        <v>6033136</v>
      </c>
      <c r="E11548" s="0" t="n">
        <v>9063152</v>
      </c>
      <c r="F11548" s="0" t="n">
        <v>4208896</v>
      </c>
    </row>
    <row r="11549" customFormat="false" ht="15.85" hidden="false" customHeight="false" outlineLevel="0" collapsed="false">
      <c r="A11549" s="1" t="n">
        <f aca="false">A11548+1</f>
        <v>11549</v>
      </c>
      <c r="B11549" s="0" t="n">
        <v>180224</v>
      </c>
      <c r="C11549" s="0" t="n">
        <v>17708056</v>
      </c>
      <c r="D11549" s="0" t="n">
        <v>6219520</v>
      </c>
      <c r="E11549" s="0" t="n">
        <v>9063152</v>
      </c>
      <c r="F11549" s="0" t="n">
        <v>4208896</v>
      </c>
    </row>
    <row r="11550" customFormat="false" ht="15.85" hidden="false" customHeight="false" outlineLevel="0" collapsed="false">
      <c r="A11550" s="1" t="n">
        <f aca="false">A11549+1</f>
        <v>11550</v>
      </c>
      <c r="B11550" s="0" t="n">
        <v>180224</v>
      </c>
      <c r="C11550" s="0" t="n">
        <v>17708056</v>
      </c>
      <c r="D11550" s="0" t="n">
        <v>6221656</v>
      </c>
      <c r="E11550" s="0" t="n">
        <v>9063152</v>
      </c>
      <c r="F11550" s="0" t="n">
        <v>4208896</v>
      </c>
    </row>
    <row r="11551" customFormat="false" ht="15.85" hidden="false" customHeight="false" outlineLevel="0" collapsed="false">
      <c r="A11551" s="1" t="n">
        <f aca="false">A11550+1</f>
        <v>11551</v>
      </c>
      <c r="B11551" s="0" t="n">
        <v>180224</v>
      </c>
      <c r="C11551" s="0" t="n">
        <v>17709200</v>
      </c>
      <c r="D11551" s="0" t="n">
        <v>6744328</v>
      </c>
      <c r="E11551" s="0" t="n">
        <v>9063152</v>
      </c>
      <c r="F11551" s="0" t="n">
        <v>4208896</v>
      </c>
    </row>
    <row r="11552" customFormat="false" ht="15.85" hidden="false" customHeight="false" outlineLevel="0" collapsed="false">
      <c r="A11552" s="1" t="n">
        <f aca="false">A11551+1</f>
        <v>11552</v>
      </c>
      <c r="B11552" s="0" t="n">
        <v>180224</v>
      </c>
      <c r="C11552" s="0" t="n">
        <v>17709200</v>
      </c>
      <c r="D11552" s="0" t="n">
        <v>6744328</v>
      </c>
      <c r="E11552" s="0" t="n">
        <v>9063152</v>
      </c>
      <c r="F11552" s="0" t="n">
        <v>4208896</v>
      </c>
    </row>
    <row r="11553" customFormat="false" ht="15.85" hidden="false" customHeight="false" outlineLevel="0" collapsed="false">
      <c r="A11553" s="1" t="n">
        <f aca="false">A11552+1</f>
        <v>11553</v>
      </c>
      <c r="B11553" s="0" t="n">
        <v>180224</v>
      </c>
      <c r="C11553" s="0" t="n">
        <v>17709200</v>
      </c>
      <c r="D11553" s="0" t="n">
        <v>6744360</v>
      </c>
      <c r="E11553" s="0" t="n">
        <v>9063152</v>
      </c>
      <c r="F11553" s="0" t="n">
        <v>4208896</v>
      </c>
    </row>
    <row r="11554" customFormat="false" ht="15.85" hidden="false" customHeight="false" outlineLevel="0" collapsed="false">
      <c r="A11554" s="1" t="n">
        <f aca="false">A11553+1</f>
        <v>11554</v>
      </c>
      <c r="B11554" s="0" t="n">
        <v>180224</v>
      </c>
      <c r="C11554" s="0" t="n">
        <v>17709200</v>
      </c>
      <c r="D11554" s="0" t="n">
        <v>6935760</v>
      </c>
      <c r="E11554" s="0" t="n">
        <v>9063152</v>
      </c>
      <c r="F11554" s="0" t="n">
        <v>4208896</v>
      </c>
    </row>
    <row r="11555" customFormat="false" ht="15.85" hidden="false" customHeight="false" outlineLevel="0" collapsed="false">
      <c r="A11555" s="1" t="n">
        <f aca="false">A11554+1</f>
        <v>11555</v>
      </c>
      <c r="B11555" s="0" t="n">
        <v>180224</v>
      </c>
      <c r="C11555" s="0" t="n">
        <v>17709200</v>
      </c>
      <c r="D11555" s="0" t="n">
        <v>6935760</v>
      </c>
      <c r="E11555" s="0" t="n">
        <v>9063152</v>
      </c>
      <c r="F11555" s="0" t="n">
        <v>4208896</v>
      </c>
    </row>
    <row r="11556" customFormat="false" ht="15.85" hidden="false" customHeight="false" outlineLevel="0" collapsed="false">
      <c r="A11556" s="1" t="n">
        <f aca="false">A11555+1</f>
        <v>11556</v>
      </c>
      <c r="B11556" s="0" t="n">
        <v>180224</v>
      </c>
      <c r="C11556" s="0" t="n">
        <v>17709200</v>
      </c>
      <c r="D11556" s="0" t="n">
        <v>7053680</v>
      </c>
      <c r="E11556" s="0" t="n">
        <v>9063152</v>
      </c>
      <c r="F11556" s="0" t="n">
        <v>4208896</v>
      </c>
    </row>
    <row r="11557" customFormat="false" ht="15.85" hidden="false" customHeight="false" outlineLevel="0" collapsed="false">
      <c r="A11557" s="1" t="n">
        <f aca="false">A11556+1</f>
        <v>11557</v>
      </c>
      <c r="B11557" s="0" t="n">
        <v>180224</v>
      </c>
      <c r="C11557" s="0" t="n">
        <v>17709376</v>
      </c>
      <c r="D11557" s="0" t="n">
        <v>7216232</v>
      </c>
      <c r="E11557" s="0" t="n">
        <v>9063152</v>
      </c>
      <c r="F11557" s="0" t="n">
        <v>4208896</v>
      </c>
    </row>
    <row r="11558" customFormat="false" ht="15.85" hidden="false" customHeight="false" outlineLevel="0" collapsed="false">
      <c r="A11558" s="1" t="n">
        <f aca="false">A11557+1</f>
        <v>11558</v>
      </c>
      <c r="B11558" s="0" t="n">
        <v>180224</v>
      </c>
      <c r="C11558" s="0" t="n">
        <v>17710344</v>
      </c>
      <c r="D11558" s="0" t="n">
        <v>7588280</v>
      </c>
      <c r="E11558" s="0" t="n">
        <v>9063152</v>
      </c>
      <c r="F11558" s="0" t="n">
        <v>4208896</v>
      </c>
    </row>
    <row r="11559" customFormat="false" ht="15.85" hidden="false" customHeight="false" outlineLevel="0" collapsed="false">
      <c r="A11559" s="1" t="n">
        <f aca="false">A11558+1</f>
        <v>11559</v>
      </c>
      <c r="B11559" s="0" t="n">
        <v>180224</v>
      </c>
      <c r="C11559" s="0" t="n">
        <v>17710344</v>
      </c>
      <c r="D11559" s="0" t="n">
        <v>7780504</v>
      </c>
      <c r="E11559" s="0" t="n">
        <v>9063152</v>
      </c>
      <c r="F11559" s="0" t="n">
        <v>4208896</v>
      </c>
    </row>
    <row r="11560" customFormat="false" ht="15.85" hidden="false" customHeight="false" outlineLevel="0" collapsed="false">
      <c r="A11560" s="1" t="n">
        <f aca="false">A11559+1</f>
        <v>11560</v>
      </c>
      <c r="B11560" s="0" t="n">
        <v>180224</v>
      </c>
      <c r="C11560" s="0" t="n">
        <v>17710344</v>
      </c>
      <c r="D11560" s="0" t="n">
        <v>7780504</v>
      </c>
      <c r="E11560" s="0" t="n">
        <v>9063152</v>
      </c>
      <c r="F11560" s="0" t="n">
        <v>4208896</v>
      </c>
    </row>
    <row r="11561" customFormat="false" ht="15.85" hidden="false" customHeight="false" outlineLevel="0" collapsed="false">
      <c r="A11561" s="1" t="n">
        <f aca="false">A11560+1</f>
        <v>11561</v>
      </c>
      <c r="B11561" s="0" t="n">
        <v>180224</v>
      </c>
      <c r="C11561" s="0" t="n">
        <v>17710344</v>
      </c>
      <c r="D11561" s="0" t="n">
        <v>7786760</v>
      </c>
      <c r="E11561" s="0" t="n">
        <v>9063152</v>
      </c>
      <c r="F11561" s="0" t="n">
        <v>4208896</v>
      </c>
    </row>
    <row r="11562" customFormat="false" ht="15.85" hidden="false" customHeight="false" outlineLevel="0" collapsed="false">
      <c r="A11562" s="1" t="n">
        <f aca="false">A11561+1</f>
        <v>11562</v>
      </c>
      <c r="B11562" s="0" t="n">
        <v>180224</v>
      </c>
      <c r="C11562" s="0" t="n">
        <v>17710344</v>
      </c>
      <c r="D11562" s="0" t="n">
        <v>7972792</v>
      </c>
      <c r="E11562" s="0" t="n">
        <v>9063152</v>
      </c>
      <c r="F11562" s="0" t="n">
        <v>4208896</v>
      </c>
    </row>
    <row r="11563" customFormat="false" ht="15.85" hidden="false" customHeight="false" outlineLevel="0" collapsed="false">
      <c r="A11563" s="1" t="n">
        <f aca="false">A11562+1</f>
        <v>11563</v>
      </c>
      <c r="B11563" s="0" t="n">
        <v>180224</v>
      </c>
      <c r="C11563" s="0" t="n">
        <v>17711488</v>
      </c>
      <c r="D11563" s="0" t="n">
        <v>8314056</v>
      </c>
      <c r="E11563" s="0" t="n">
        <v>9063152</v>
      </c>
      <c r="F11563" s="0" t="n">
        <v>4208896</v>
      </c>
    </row>
    <row r="11564" customFormat="false" ht="15.85" hidden="false" customHeight="false" outlineLevel="0" collapsed="false">
      <c r="A11564" s="1" t="n">
        <f aca="false">A11563+1</f>
        <v>11564</v>
      </c>
      <c r="B11564" s="0" t="n">
        <v>180224</v>
      </c>
      <c r="C11564" s="0" t="n">
        <v>17711488</v>
      </c>
      <c r="D11564" s="0" t="n">
        <v>8508848</v>
      </c>
      <c r="E11564" s="0" t="n">
        <v>9063152</v>
      </c>
      <c r="F11564" s="0" t="n">
        <v>4208896</v>
      </c>
    </row>
    <row r="11565" customFormat="false" ht="15.85" hidden="false" customHeight="false" outlineLevel="0" collapsed="false">
      <c r="A11565" s="1" t="n">
        <f aca="false">A11564+1</f>
        <v>11565</v>
      </c>
      <c r="B11565" s="0" t="n">
        <v>180224</v>
      </c>
      <c r="C11565" s="0" t="n">
        <v>17711488</v>
      </c>
      <c r="D11565" s="0" t="n">
        <v>8508880</v>
      </c>
      <c r="E11565" s="0" t="n">
        <v>9063152</v>
      </c>
      <c r="F11565" s="0" t="n">
        <v>4208896</v>
      </c>
    </row>
    <row r="11566" customFormat="false" ht="15.85" hidden="false" customHeight="false" outlineLevel="0" collapsed="false">
      <c r="A11566" s="1" t="n">
        <f aca="false">A11565+1</f>
        <v>11566</v>
      </c>
      <c r="B11566" s="0" t="n">
        <v>180224</v>
      </c>
      <c r="C11566" s="0" t="n">
        <v>17711488</v>
      </c>
      <c r="D11566" s="0" t="n">
        <v>8515136</v>
      </c>
      <c r="E11566" s="0" t="n">
        <v>9063152</v>
      </c>
      <c r="F11566" s="0" t="n">
        <v>4208896</v>
      </c>
    </row>
    <row r="11567" customFormat="false" ht="15.85" hidden="false" customHeight="false" outlineLevel="0" collapsed="false">
      <c r="A11567" s="1" t="n">
        <f aca="false">A11566+1</f>
        <v>11567</v>
      </c>
      <c r="B11567" s="0" t="n">
        <v>180224</v>
      </c>
      <c r="C11567" s="0" t="n">
        <v>17711488</v>
      </c>
      <c r="D11567" s="0" t="n">
        <v>8701448</v>
      </c>
      <c r="E11567" s="0" t="n">
        <v>9063152</v>
      </c>
      <c r="F11567" s="0" t="n">
        <v>4208896</v>
      </c>
    </row>
    <row r="11568" customFormat="false" ht="15.85" hidden="false" customHeight="false" outlineLevel="0" collapsed="false">
      <c r="A11568" s="1" t="n">
        <f aca="false">A11567+1</f>
        <v>11568</v>
      </c>
      <c r="B11568" s="0" t="n">
        <v>180224</v>
      </c>
      <c r="C11568" s="0" t="n">
        <v>17711488</v>
      </c>
      <c r="D11568" s="0" t="n">
        <v>8701480</v>
      </c>
      <c r="E11568" s="0" t="n">
        <v>9063152</v>
      </c>
      <c r="F11568" s="0" t="n">
        <v>4208896</v>
      </c>
    </row>
    <row r="11569" customFormat="false" ht="15.85" hidden="false" customHeight="false" outlineLevel="0" collapsed="false">
      <c r="A11569" s="1" t="n">
        <f aca="false">A11568+1</f>
        <v>11569</v>
      </c>
      <c r="B11569" s="0" t="n">
        <v>180224</v>
      </c>
      <c r="C11569" s="0" t="n">
        <v>17711488</v>
      </c>
      <c r="D11569" s="0" t="n">
        <v>8818616</v>
      </c>
      <c r="E11569" s="0" t="n">
        <v>9063152</v>
      </c>
      <c r="F11569" s="0" t="n">
        <v>4208896</v>
      </c>
    </row>
    <row r="11570" customFormat="false" ht="15.85" hidden="false" customHeight="false" outlineLevel="0" collapsed="false">
      <c r="A11570" s="1" t="n">
        <f aca="false">A11569+1</f>
        <v>11570</v>
      </c>
      <c r="B11570" s="0" t="n">
        <v>180224</v>
      </c>
      <c r="C11570" s="0" t="n">
        <v>17712632</v>
      </c>
      <c r="D11570" s="0" t="n">
        <v>9236512</v>
      </c>
      <c r="E11570" s="0" t="n">
        <v>9063152</v>
      </c>
      <c r="F11570" s="0" t="n">
        <v>4208896</v>
      </c>
    </row>
    <row r="11571" customFormat="false" ht="15.85" hidden="false" customHeight="false" outlineLevel="0" collapsed="false">
      <c r="A11571" s="1" t="n">
        <f aca="false">A11570+1</f>
        <v>11571</v>
      </c>
      <c r="B11571" s="0" t="n">
        <v>180224</v>
      </c>
      <c r="C11571" s="0" t="n">
        <v>17712632</v>
      </c>
      <c r="D11571" s="0" t="n">
        <v>9236544</v>
      </c>
      <c r="E11571" s="0" t="n">
        <v>9063152</v>
      </c>
      <c r="F11571" s="0" t="n">
        <v>4208896</v>
      </c>
    </row>
    <row r="11572" customFormat="false" ht="15.85" hidden="false" customHeight="false" outlineLevel="0" collapsed="false">
      <c r="A11572" s="1" t="n">
        <f aca="false">A11571+1</f>
        <v>11572</v>
      </c>
      <c r="B11572" s="0" t="n">
        <v>180224</v>
      </c>
      <c r="C11572" s="0" t="n">
        <v>17712632</v>
      </c>
      <c r="D11572" s="0" t="n">
        <v>9427912</v>
      </c>
      <c r="E11572" s="0" t="n">
        <v>9063152</v>
      </c>
      <c r="F11572" s="0" t="n">
        <v>4208896</v>
      </c>
    </row>
    <row r="11573" customFormat="false" ht="15.85" hidden="false" customHeight="false" outlineLevel="0" collapsed="false">
      <c r="A11573" s="1" t="n">
        <f aca="false">A11572+1</f>
        <v>11573</v>
      </c>
      <c r="B11573" s="0" t="n">
        <v>180224</v>
      </c>
      <c r="C11573" s="0" t="n">
        <v>17712632</v>
      </c>
      <c r="D11573" s="0" t="n">
        <v>9427912</v>
      </c>
      <c r="E11573" s="0" t="n">
        <v>9063152</v>
      </c>
      <c r="F11573" s="0" t="n">
        <v>4208896</v>
      </c>
    </row>
    <row r="11574" customFormat="false" ht="15.85" hidden="false" customHeight="false" outlineLevel="0" collapsed="false">
      <c r="A11574" s="1" t="n">
        <f aca="false">A11573+1</f>
        <v>11574</v>
      </c>
      <c r="B11574" s="0" t="n">
        <v>180224</v>
      </c>
      <c r="C11574" s="0" t="n">
        <v>17712632</v>
      </c>
      <c r="D11574" s="0" t="n">
        <v>9543744</v>
      </c>
      <c r="E11574" s="0" t="n">
        <v>9063152</v>
      </c>
      <c r="F11574" s="0" t="n">
        <v>4208896</v>
      </c>
    </row>
    <row r="11575" customFormat="false" ht="15.85" hidden="false" customHeight="false" outlineLevel="0" collapsed="false">
      <c r="A11575" s="1" t="n">
        <f aca="false">A11574+1</f>
        <v>11575</v>
      </c>
      <c r="B11575" s="0" t="n">
        <v>180224</v>
      </c>
      <c r="C11575" s="0" t="n">
        <v>17712632</v>
      </c>
      <c r="D11575" s="0" t="n">
        <v>9622232</v>
      </c>
      <c r="E11575" s="0" t="n">
        <v>9063152</v>
      </c>
      <c r="F11575" s="0" t="n">
        <v>4208896</v>
      </c>
    </row>
    <row r="11576" customFormat="false" ht="15.85" hidden="false" customHeight="false" outlineLevel="0" collapsed="false">
      <c r="A11576" s="1" t="n">
        <f aca="false">A11575+1</f>
        <v>11576</v>
      </c>
      <c r="B11576" s="0" t="n">
        <v>180224</v>
      </c>
      <c r="C11576" s="0" t="n">
        <v>17713776</v>
      </c>
      <c r="D11576" s="0" t="n">
        <v>10075640</v>
      </c>
      <c r="E11576" s="0" t="n">
        <v>9063152</v>
      </c>
      <c r="F11576" s="0" t="n">
        <v>4208896</v>
      </c>
    </row>
    <row r="11577" customFormat="false" ht="15.85" hidden="false" customHeight="false" outlineLevel="0" collapsed="false">
      <c r="A11577" s="1" t="n">
        <f aca="false">A11576+1</f>
        <v>11577</v>
      </c>
      <c r="B11577" s="0" t="n">
        <v>180224</v>
      </c>
      <c r="C11577" s="0" t="n">
        <v>17713776</v>
      </c>
      <c r="D11577" s="0" t="n">
        <v>10267848</v>
      </c>
      <c r="E11577" s="0" t="n">
        <v>9063152</v>
      </c>
      <c r="F11577" s="0" t="n">
        <v>4208896</v>
      </c>
    </row>
    <row r="11578" customFormat="false" ht="15.85" hidden="false" customHeight="false" outlineLevel="0" collapsed="false">
      <c r="A11578" s="1" t="n">
        <f aca="false">A11577+1</f>
        <v>11578</v>
      </c>
      <c r="B11578" s="0" t="n">
        <v>180224</v>
      </c>
      <c r="C11578" s="0" t="n">
        <v>17713776</v>
      </c>
      <c r="D11578" s="0" t="n">
        <v>10267848</v>
      </c>
      <c r="E11578" s="0" t="n">
        <v>9063152</v>
      </c>
      <c r="F11578" s="0" t="n">
        <v>4208896</v>
      </c>
    </row>
    <row r="11579" customFormat="false" ht="15.85" hidden="false" customHeight="false" outlineLevel="0" collapsed="false">
      <c r="A11579" s="1" t="n">
        <f aca="false">A11578+1</f>
        <v>11579</v>
      </c>
      <c r="B11579" s="0" t="n">
        <v>180224</v>
      </c>
      <c r="C11579" s="0" t="n">
        <v>17713776</v>
      </c>
      <c r="D11579" s="0" t="n">
        <v>10274104</v>
      </c>
      <c r="E11579" s="0" t="n">
        <v>9063152</v>
      </c>
      <c r="F11579" s="0" t="n">
        <v>4208896</v>
      </c>
    </row>
    <row r="11580" customFormat="false" ht="15.85" hidden="false" customHeight="false" outlineLevel="0" collapsed="false">
      <c r="A11580" s="1" t="n">
        <f aca="false">A11579+1</f>
        <v>11580</v>
      </c>
      <c r="B11580" s="0" t="n">
        <v>180224</v>
      </c>
      <c r="C11580" s="0" t="n">
        <v>17713776</v>
      </c>
      <c r="D11580" s="0" t="n">
        <v>10460056</v>
      </c>
      <c r="E11580" s="0" t="n">
        <v>9063152</v>
      </c>
      <c r="F11580" s="0" t="n">
        <v>4208896</v>
      </c>
    </row>
    <row r="11581" customFormat="false" ht="15.85" hidden="false" customHeight="false" outlineLevel="0" collapsed="false">
      <c r="A11581" s="1" t="n">
        <f aca="false">A11580+1</f>
        <v>11581</v>
      </c>
      <c r="B11581" s="0" t="n">
        <v>180224</v>
      </c>
      <c r="C11581" s="0" t="n">
        <v>17713776</v>
      </c>
      <c r="D11581" s="0" t="n">
        <v>10460056</v>
      </c>
      <c r="E11581" s="0" t="n">
        <v>9063152</v>
      </c>
      <c r="F11581" s="0" t="n">
        <v>4208896</v>
      </c>
    </row>
    <row r="11582" customFormat="false" ht="15.85" hidden="false" customHeight="false" outlineLevel="0" collapsed="false">
      <c r="A11582" s="1" t="n">
        <f aca="false">A11581+1</f>
        <v>11582</v>
      </c>
      <c r="B11582" s="0" t="n">
        <v>180224</v>
      </c>
      <c r="C11582" s="0" t="n">
        <v>17714920</v>
      </c>
      <c r="D11582" s="0" t="n">
        <v>10996616</v>
      </c>
      <c r="E11582" s="0" t="n">
        <v>9063152</v>
      </c>
      <c r="F11582" s="0" t="n">
        <v>4210176</v>
      </c>
    </row>
    <row r="11583" customFormat="false" ht="15.85" hidden="false" customHeight="false" outlineLevel="0" collapsed="false">
      <c r="A11583" s="1" t="n">
        <f aca="false">A11582+1</f>
        <v>11583</v>
      </c>
      <c r="B11583" s="0" t="n">
        <v>180224</v>
      </c>
      <c r="C11583" s="0" t="n">
        <v>17714920</v>
      </c>
      <c r="D11583" s="0" t="n">
        <v>10996648</v>
      </c>
      <c r="E11583" s="0" t="n">
        <v>9063152</v>
      </c>
      <c r="F11583" s="0" t="n">
        <v>4210176</v>
      </c>
    </row>
    <row r="11584" customFormat="false" ht="15.85" hidden="false" customHeight="false" outlineLevel="0" collapsed="false">
      <c r="A11584" s="1" t="n">
        <f aca="false">A11583+1</f>
        <v>11584</v>
      </c>
      <c r="B11584" s="0" t="n">
        <v>180224</v>
      </c>
      <c r="C11584" s="0" t="n">
        <v>17714920</v>
      </c>
      <c r="D11584" s="0" t="n">
        <v>11002904</v>
      </c>
      <c r="E11584" s="0" t="n">
        <v>9063152</v>
      </c>
      <c r="F11584" s="0" t="n">
        <v>4210176</v>
      </c>
    </row>
    <row r="11585" customFormat="false" ht="15.85" hidden="false" customHeight="false" outlineLevel="0" collapsed="false">
      <c r="A11585" s="1" t="n">
        <f aca="false">A11584+1</f>
        <v>11585</v>
      </c>
      <c r="B11585" s="0" t="n">
        <v>180224</v>
      </c>
      <c r="C11585" s="0" t="n">
        <v>17714920</v>
      </c>
      <c r="D11585" s="0" t="n">
        <v>11189208</v>
      </c>
      <c r="E11585" s="0" t="n">
        <v>9063152</v>
      </c>
      <c r="F11585" s="0" t="n">
        <v>4210176</v>
      </c>
    </row>
    <row r="11586" customFormat="false" ht="15.85" hidden="false" customHeight="false" outlineLevel="0" collapsed="false">
      <c r="A11586" s="1" t="n">
        <f aca="false">A11585+1</f>
        <v>11586</v>
      </c>
      <c r="B11586" s="0" t="n">
        <v>180224</v>
      </c>
      <c r="C11586" s="0" t="n">
        <v>17714920</v>
      </c>
      <c r="D11586" s="0" t="n">
        <v>11189240</v>
      </c>
      <c r="E11586" s="0" t="n">
        <v>9063152</v>
      </c>
      <c r="F11586" s="0" t="n">
        <v>4210176</v>
      </c>
    </row>
    <row r="11587" customFormat="false" ht="15.85" hidden="false" customHeight="false" outlineLevel="0" collapsed="false">
      <c r="A11587" s="1" t="n">
        <f aca="false">A11586+1</f>
        <v>11587</v>
      </c>
      <c r="B11587" s="0" t="n">
        <v>180224</v>
      </c>
      <c r="C11587" s="0" t="n">
        <v>17714920</v>
      </c>
      <c r="D11587" s="0" t="n">
        <v>11304288</v>
      </c>
      <c r="E11587" s="0" t="n">
        <v>9063152</v>
      </c>
      <c r="F11587" s="0" t="n">
        <v>4210176</v>
      </c>
    </row>
    <row r="11588" customFormat="false" ht="15.85" hidden="false" customHeight="false" outlineLevel="0" collapsed="false">
      <c r="A11588" s="1" t="n">
        <f aca="false">A11587+1</f>
        <v>11588</v>
      </c>
      <c r="B11588" s="0" t="n">
        <v>180224</v>
      </c>
      <c r="C11588" s="0" t="n">
        <v>17716064</v>
      </c>
      <c r="D11588" s="0" t="n">
        <v>11711792</v>
      </c>
      <c r="E11588" s="0" t="n">
        <v>9063152</v>
      </c>
      <c r="F11588" s="0" t="n">
        <v>4210176</v>
      </c>
    </row>
    <row r="11589" customFormat="false" ht="15.85" hidden="false" customHeight="false" outlineLevel="0" collapsed="false">
      <c r="A11589" s="1" t="n">
        <f aca="false">A11588+1</f>
        <v>11589</v>
      </c>
      <c r="B11589" s="0" t="n">
        <v>180224</v>
      </c>
      <c r="C11589" s="0" t="n">
        <v>17716064</v>
      </c>
      <c r="D11589" s="0" t="n">
        <v>11718080</v>
      </c>
      <c r="E11589" s="0" t="n">
        <v>9063152</v>
      </c>
      <c r="F11589" s="0" t="n">
        <v>4210176</v>
      </c>
    </row>
    <row r="11590" customFormat="false" ht="15.85" hidden="false" customHeight="false" outlineLevel="0" collapsed="false">
      <c r="A11590" s="1" t="n">
        <f aca="false">A11589+1</f>
        <v>11590</v>
      </c>
      <c r="B11590" s="0" t="n">
        <v>180224</v>
      </c>
      <c r="C11590" s="0" t="n">
        <v>17716064</v>
      </c>
      <c r="D11590" s="0" t="n">
        <v>11903152</v>
      </c>
      <c r="E11590" s="0" t="n">
        <v>9063152</v>
      </c>
      <c r="F11590" s="0" t="n">
        <v>4210176</v>
      </c>
    </row>
    <row r="11591" customFormat="false" ht="15.85" hidden="false" customHeight="false" outlineLevel="0" collapsed="false">
      <c r="A11591" s="1" t="n">
        <f aca="false">A11590+1</f>
        <v>11591</v>
      </c>
      <c r="B11591" s="0" t="n">
        <v>180224</v>
      </c>
      <c r="C11591" s="0" t="n">
        <v>17716064</v>
      </c>
      <c r="D11591" s="0" t="n">
        <v>11903184</v>
      </c>
      <c r="E11591" s="0" t="n">
        <v>9063152</v>
      </c>
      <c r="F11591" s="0" t="n">
        <v>4210176</v>
      </c>
    </row>
    <row r="11592" customFormat="false" ht="15.85" hidden="false" customHeight="false" outlineLevel="0" collapsed="false">
      <c r="A11592" s="1" t="n">
        <f aca="false">A11591+1</f>
        <v>11592</v>
      </c>
      <c r="B11592" s="0" t="n">
        <v>180224</v>
      </c>
      <c r="C11592" s="0" t="n">
        <v>17716064</v>
      </c>
      <c r="D11592" s="0" t="n">
        <v>12018984</v>
      </c>
      <c r="E11592" s="0" t="n">
        <v>9063152</v>
      </c>
      <c r="F11592" s="0" t="n">
        <v>4210176</v>
      </c>
    </row>
    <row r="11593" customFormat="false" ht="15.85" hidden="false" customHeight="false" outlineLevel="0" collapsed="false">
      <c r="A11593" s="1" t="n">
        <f aca="false">A11592+1</f>
        <v>11593</v>
      </c>
      <c r="B11593" s="0" t="n">
        <v>180224</v>
      </c>
      <c r="C11593" s="0" t="n">
        <v>17716064</v>
      </c>
      <c r="D11593" s="0" t="n">
        <v>12095368</v>
      </c>
      <c r="E11593" s="0" t="n">
        <v>9063152</v>
      </c>
      <c r="F11593" s="0" t="n">
        <v>4210176</v>
      </c>
    </row>
    <row r="11594" customFormat="false" ht="15.85" hidden="false" customHeight="false" outlineLevel="0" collapsed="false">
      <c r="A11594" s="1" t="n">
        <f aca="false">A11593+1</f>
        <v>11594</v>
      </c>
      <c r="B11594" s="0" t="n">
        <v>180224</v>
      </c>
      <c r="C11594" s="0" t="n">
        <v>17717208</v>
      </c>
      <c r="D11594" s="0" t="n">
        <v>12541608</v>
      </c>
      <c r="E11594" s="0" t="n">
        <v>9063152</v>
      </c>
      <c r="F11594" s="0" t="n">
        <v>4210176</v>
      </c>
    </row>
    <row r="11595" customFormat="false" ht="15.85" hidden="false" customHeight="false" outlineLevel="0" collapsed="false">
      <c r="A11595" s="1" t="n">
        <f aca="false">A11594+1</f>
        <v>11595</v>
      </c>
      <c r="B11595" s="0" t="n">
        <v>180224</v>
      </c>
      <c r="C11595" s="0" t="n">
        <v>17717208</v>
      </c>
      <c r="D11595" s="0" t="n">
        <v>12735952</v>
      </c>
      <c r="E11595" s="0" t="n">
        <v>9063152</v>
      </c>
      <c r="F11595" s="0" t="n">
        <v>4210176</v>
      </c>
    </row>
    <row r="11596" customFormat="false" ht="15.85" hidden="false" customHeight="false" outlineLevel="0" collapsed="false">
      <c r="A11596" s="1" t="n">
        <f aca="false">A11595+1</f>
        <v>11596</v>
      </c>
      <c r="B11596" s="0" t="n">
        <v>180224</v>
      </c>
      <c r="C11596" s="0" t="n">
        <v>17717208</v>
      </c>
      <c r="D11596" s="0" t="n">
        <v>12735952</v>
      </c>
      <c r="E11596" s="0" t="n">
        <v>9063152</v>
      </c>
      <c r="F11596" s="0" t="n">
        <v>4210176</v>
      </c>
    </row>
    <row r="11597" customFormat="false" ht="15.85" hidden="false" customHeight="false" outlineLevel="0" collapsed="false">
      <c r="A11597" s="1" t="n">
        <f aca="false">A11596+1</f>
        <v>11597</v>
      </c>
      <c r="B11597" s="0" t="n">
        <v>180224</v>
      </c>
      <c r="C11597" s="0" t="n">
        <v>17717208</v>
      </c>
      <c r="D11597" s="0" t="n">
        <v>12742240</v>
      </c>
      <c r="E11597" s="0" t="n">
        <v>9063152</v>
      </c>
      <c r="F11597" s="0" t="n">
        <v>4210176</v>
      </c>
    </row>
    <row r="11598" customFormat="false" ht="15.85" hidden="false" customHeight="false" outlineLevel="0" collapsed="false">
      <c r="A11598" s="1" t="n">
        <f aca="false">A11597+1</f>
        <v>11598</v>
      </c>
      <c r="B11598" s="0" t="n">
        <v>180224</v>
      </c>
      <c r="C11598" s="0" t="n">
        <v>17717208</v>
      </c>
      <c r="D11598" s="0" t="n">
        <v>12928192</v>
      </c>
      <c r="E11598" s="0" t="n">
        <v>9063152</v>
      </c>
      <c r="F11598" s="0" t="n">
        <v>4210176</v>
      </c>
    </row>
    <row r="11599" customFormat="false" ht="15.85" hidden="false" customHeight="false" outlineLevel="0" collapsed="false">
      <c r="A11599" s="1" t="n">
        <f aca="false">A11598+1</f>
        <v>11599</v>
      </c>
      <c r="B11599" s="0" t="n">
        <v>180224</v>
      </c>
      <c r="C11599" s="0" t="n">
        <v>17718352</v>
      </c>
      <c r="D11599" s="0" t="n">
        <v>13270192</v>
      </c>
      <c r="E11599" s="0" t="n">
        <v>9063152</v>
      </c>
      <c r="F11599" s="0" t="n">
        <v>4210176</v>
      </c>
    </row>
    <row r="11600" customFormat="false" ht="15.85" hidden="false" customHeight="false" outlineLevel="0" collapsed="false">
      <c r="A11600" s="1" t="n">
        <f aca="false">A11599+1</f>
        <v>11600</v>
      </c>
      <c r="B11600" s="0" t="n">
        <v>180224</v>
      </c>
      <c r="C11600" s="0" t="n">
        <v>17718352</v>
      </c>
      <c r="D11600" s="0" t="n">
        <v>13386408</v>
      </c>
      <c r="E11600" s="0" t="n">
        <v>9063152</v>
      </c>
      <c r="F11600" s="0" t="n">
        <v>4210176</v>
      </c>
    </row>
    <row r="11601" customFormat="false" ht="15.85" hidden="false" customHeight="false" outlineLevel="0" collapsed="false">
      <c r="A11601" s="1" t="n">
        <f aca="false">A11600+1</f>
        <v>11601</v>
      </c>
      <c r="B11601" s="0" t="n">
        <v>180224</v>
      </c>
      <c r="C11601" s="0" t="n">
        <v>17718352</v>
      </c>
      <c r="D11601" s="0" t="n">
        <v>13465168</v>
      </c>
      <c r="E11601" s="0" t="n">
        <v>9063152</v>
      </c>
      <c r="F11601" s="0" t="n">
        <v>4210176</v>
      </c>
    </row>
    <row r="11602" customFormat="false" ht="15.85" hidden="false" customHeight="false" outlineLevel="0" collapsed="false">
      <c r="A11602" s="1" t="n">
        <f aca="false">A11601+1</f>
        <v>11602</v>
      </c>
      <c r="B11602" s="0" t="n">
        <v>180224</v>
      </c>
      <c r="C11602" s="0" t="n">
        <v>17718352</v>
      </c>
      <c r="D11602" s="0" t="n">
        <v>13471424</v>
      </c>
      <c r="E11602" s="0" t="n">
        <v>9063152</v>
      </c>
      <c r="F11602" s="0" t="n">
        <v>4210176</v>
      </c>
    </row>
    <row r="11603" customFormat="false" ht="15.85" hidden="false" customHeight="false" outlineLevel="0" collapsed="false">
      <c r="A11603" s="1" t="n">
        <f aca="false">A11602+1</f>
        <v>11603</v>
      </c>
      <c r="B11603" s="0" t="n">
        <v>180224</v>
      </c>
      <c r="C11603" s="0" t="n">
        <v>17718352</v>
      </c>
      <c r="D11603" s="0" t="n">
        <v>13657840</v>
      </c>
      <c r="E11603" s="0" t="n">
        <v>9063152</v>
      </c>
      <c r="F11603" s="0" t="n">
        <v>4210176</v>
      </c>
    </row>
    <row r="11604" customFormat="false" ht="15.85" hidden="false" customHeight="false" outlineLevel="0" collapsed="false">
      <c r="A11604" s="1" t="n">
        <f aca="false">A11603+1</f>
        <v>11604</v>
      </c>
      <c r="B11604" s="0" t="n">
        <v>180224</v>
      </c>
      <c r="C11604" s="0" t="n">
        <v>17718352</v>
      </c>
      <c r="D11604" s="0" t="n">
        <v>13657840</v>
      </c>
      <c r="E11604" s="0" t="n">
        <v>9063152</v>
      </c>
      <c r="F11604" s="0" t="n">
        <v>4210176</v>
      </c>
    </row>
    <row r="11605" customFormat="false" ht="15.85" hidden="false" customHeight="false" outlineLevel="0" collapsed="false">
      <c r="A11605" s="1" t="n">
        <f aca="false">A11604+1</f>
        <v>11605</v>
      </c>
      <c r="B11605" s="0" t="n">
        <v>180224</v>
      </c>
      <c r="C11605" s="0" t="n">
        <v>17719568</v>
      </c>
      <c r="D11605" s="0" t="n">
        <v>14113176</v>
      </c>
      <c r="E11605" s="0" t="n">
        <v>9063152</v>
      </c>
      <c r="F11605" s="0" t="n">
        <v>4210176</v>
      </c>
    </row>
    <row r="11606" customFormat="false" ht="15.85" hidden="false" customHeight="false" outlineLevel="0" collapsed="false">
      <c r="A11606" s="1" t="n">
        <f aca="false">A11605+1</f>
        <v>11606</v>
      </c>
      <c r="B11606" s="0" t="n">
        <v>180224</v>
      </c>
      <c r="C11606" s="0" t="n">
        <v>17719568</v>
      </c>
      <c r="D11606" s="0" t="n">
        <v>14189616</v>
      </c>
      <c r="E11606" s="0" t="n">
        <v>9063152</v>
      </c>
      <c r="F11606" s="0" t="n">
        <v>4210176</v>
      </c>
    </row>
    <row r="11607" customFormat="false" ht="15.85" hidden="false" customHeight="false" outlineLevel="0" collapsed="false">
      <c r="A11607" s="1" t="n">
        <f aca="false">A11606+1</f>
        <v>11607</v>
      </c>
      <c r="B11607" s="0" t="n">
        <v>180224</v>
      </c>
      <c r="C11607" s="0" t="n">
        <v>17719568</v>
      </c>
      <c r="D11607" s="0" t="n">
        <v>14195872</v>
      </c>
      <c r="E11607" s="0" t="n">
        <v>9063152</v>
      </c>
      <c r="F11607" s="0" t="n">
        <v>4210176</v>
      </c>
    </row>
    <row r="11608" customFormat="false" ht="15.85" hidden="false" customHeight="false" outlineLevel="0" collapsed="false">
      <c r="A11608" s="1" t="n">
        <f aca="false">A11607+1</f>
        <v>11608</v>
      </c>
      <c r="B11608" s="0" t="n">
        <v>180224</v>
      </c>
      <c r="C11608" s="0" t="n">
        <v>17719568</v>
      </c>
      <c r="D11608" s="0" t="n">
        <v>14383288</v>
      </c>
      <c r="E11608" s="0" t="n">
        <v>9063152</v>
      </c>
      <c r="F11608" s="0" t="n">
        <v>4210176</v>
      </c>
    </row>
    <row r="11609" customFormat="false" ht="15.85" hidden="false" customHeight="false" outlineLevel="0" collapsed="false">
      <c r="A11609" s="1" t="n">
        <f aca="false">A11608+1</f>
        <v>11609</v>
      </c>
      <c r="B11609" s="0" t="n">
        <v>180224</v>
      </c>
      <c r="C11609" s="0" t="n">
        <v>17719568</v>
      </c>
      <c r="D11609" s="0" t="n">
        <v>14383320</v>
      </c>
      <c r="E11609" s="0" t="n">
        <v>9063152</v>
      </c>
      <c r="F11609" s="0" t="n">
        <v>4210176</v>
      </c>
    </row>
    <row r="11610" customFormat="false" ht="15.85" hidden="false" customHeight="false" outlineLevel="0" collapsed="false">
      <c r="A11610" s="1" t="n">
        <f aca="false">A11609+1</f>
        <v>11610</v>
      </c>
      <c r="B11610" s="0" t="n">
        <v>180224</v>
      </c>
      <c r="C11610" s="0" t="n">
        <v>17719568</v>
      </c>
      <c r="D11610" s="0" t="n">
        <v>14499120</v>
      </c>
      <c r="E11610" s="0" t="n">
        <v>9063152</v>
      </c>
      <c r="F11610" s="0" t="n">
        <v>4210176</v>
      </c>
    </row>
    <row r="11611" customFormat="false" ht="15.85" hidden="false" customHeight="false" outlineLevel="0" collapsed="false">
      <c r="A11611" s="1" t="n">
        <f aca="false">A11610+1</f>
        <v>11611</v>
      </c>
      <c r="B11611" s="0" t="n">
        <v>180224</v>
      </c>
      <c r="C11611" s="0" t="n">
        <v>17720712</v>
      </c>
      <c r="D11611" s="0" t="n">
        <v>15033928</v>
      </c>
      <c r="E11611" s="0" t="n">
        <v>9063152</v>
      </c>
      <c r="F11611" s="0" t="n">
        <v>4210176</v>
      </c>
    </row>
    <row r="11612" customFormat="false" ht="15.85" hidden="false" customHeight="false" outlineLevel="0" collapsed="false">
      <c r="A11612" s="1" t="n">
        <f aca="false">A11611+1</f>
        <v>11612</v>
      </c>
      <c r="B11612" s="0" t="n">
        <v>180224</v>
      </c>
      <c r="C11612" s="0" t="n">
        <v>17720712</v>
      </c>
      <c r="D11612" s="0" t="n">
        <v>15036136</v>
      </c>
      <c r="E11612" s="0" t="n">
        <v>9063152</v>
      </c>
      <c r="F11612" s="0" t="n">
        <v>4210176</v>
      </c>
    </row>
    <row r="11613" customFormat="false" ht="15.85" hidden="false" customHeight="false" outlineLevel="0" collapsed="false">
      <c r="A11613" s="1" t="n">
        <f aca="false">A11612+1</f>
        <v>11613</v>
      </c>
      <c r="B11613" s="0" t="n">
        <v>180224</v>
      </c>
      <c r="C11613" s="0" t="n">
        <v>17720712</v>
      </c>
      <c r="D11613" s="0" t="n">
        <v>15151936</v>
      </c>
      <c r="E11613" s="0" t="n">
        <v>9063152</v>
      </c>
      <c r="F11613" s="0" t="n">
        <v>4210176</v>
      </c>
    </row>
    <row r="11614" customFormat="false" ht="15.85" hidden="false" customHeight="false" outlineLevel="0" collapsed="false">
      <c r="A11614" s="1" t="n">
        <f aca="false">A11613+1</f>
        <v>11614</v>
      </c>
      <c r="B11614" s="0" t="n">
        <v>180224</v>
      </c>
      <c r="C11614" s="0" t="n">
        <v>17720712</v>
      </c>
      <c r="D11614" s="0" t="n">
        <v>15230480</v>
      </c>
      <c r="E11614" s="0" t="n">
        <v>9063152</v>
      </c>
      <c r="F11614" s="0" t="n">
        <v>4210176</v>
      </c>
    </row>
    <row r="11615" customFormat="false" ht="15.85" hidden="false" customHeight="false" outlineLevel="0" collapsed="false">
      <c r="A11615" s="1" t="n">
        <f aca="false">A11614+1</f>
        <v>11615</v>
      </c>
      <c r="B11615" s="0" t="n">
        <v>180224</v>
      </c>
      <c r="C11615" s="0" t="n">
        <v>17720712</v>
      </c>
      <c r="D11615" s="0" t="n">
        <v>15236768</v>
      </c>
      <c r="E11615" s="0" t="n">
        <v>9063152</v>
      </c>
      <c r="F11615" s="0" t="n">
        <v>4210176</v>
      </c>
    </row>
    <row r="11616" customFormat="false" ht="15.85" hidden="false" customHeight="false" outlineLevel="0" collapsed="false">
      <c r="A11616" s="1" t="n">
        <f aca="false">A11615+1</f>
        <v>11616</v>
      </c>
      <c r="B11616" s="0" t="n">
        <v>180224</v>
      </c>
      <c r="C11616" s="0" t="n">
        <v>17720712</v>
      </c>
      <c r="D11616" s="0" t="n">
        <v>15422784</v>
      </c>
      <c r="E11616" s="0" t="n">
        <v>9063152</v>
      </c>
      <c r="F11616" s="0" t="n">
        <v>4210176</v>
      </c>
    </row>
    <row r="11617" customFormat="false" ht="15.85" hidden="false" customHeight="false" outlineLevel="0" collapsed="false">
      <c r="A11617" s="1" t="n">
        <f aca="false">A11616+1</f>
        <v>11617</v>
      </c>
      <c r="B11617" s="0" t="n">
        <v>180224</v>
      </c>
      <c r="C11617" s="0" t="n">
        <v>17722224</v>
      </c>
      <c r="D11617" s="0" t="n">
        <v>15763080</v>
      </c>
      <c r="E11617" s="0" t="n">
        <v>9063152</v>
      </c>
      <c r="F11617" s="0" t="n">
        <v>4211264</v>
      </c>
    </row>
    <row r="11618" customFormat="false" ht="15.85" hidden="false" customHeight="false" outlineLevel="0" collapsed="false">
      <c r="A11618" s="1" t="n">
        <f aca="false">A11617+1</f>
        <v>11618</v>
      </c>
      <c r="B11618" s="0" t="n">
        <v>180224</v>
      </c>
      <c r="C11618" s="0" t="n">
        <v>17722224</v>
      </c>
      <c r="D11618" s="0" t="n">
        <v>15879296</v>
      </c>
      <c r="E11618" s="0" t="n">
        <v>9063152</v>
      </c>
      <c r="F11618" s="0" t="n">
        <v>4211264</v>
      </c>
    </row>
    <row r="11619" customFormat="false" ht="15.85" hidden="false" customHeight="false" outlineLevel="0" collapsed="false">
      <c r="A11619" s="1" t="n">
        <f aca="false">A11618+1</f>
        <v>11619</v>
      </c>
      <c r="B11619" s="0" t="n">
        <v>180224</v>
      </c>
      <c r="C11619" s="0" t="n">
        <v>17722224</v>
      </c>
      <c r="D11619" s="0" t="n">
        <v>15955752</v>
      </c>
      <c r="E11619" s="0" t="n">
        <v>9063152</v>
      </c>
      <c r="F11619" s="0" t="n">
        <v>4211264</v>
      </c>
    </row>
    <row r="11620" customFormat="false" ht="15.85" hidden="false" customHeight="false" outlineLevel="0" collapsed="false">
      <c r="A11620" s="1" t="n">
        <f aca="false">A11619+1</f>
        <v>11620</v>
      </c>
      <c r="B11620" s="0" t="n">
        <v>180224</v>
      </c>
      <c r="C11620" s="0" t="n">
        <v>17722224</v>
      </c>
      <c r="D11620" s="0" t="n">
        <v>15962008</v>
      </c>
      <c r="E11620" s="0" t="n">
        <v>9063152</v>
      </c>
      <c r="F11620" s="0" t="n">
        <v>4211264</v>
      </c>
    </row>
    <row r="11621" customFormat="false" ht="15.85" hidden="false" customHeight="false" outlineLevel="0" collapsed="false">
      <c r="A11621" s="1" t="n">
        <f aca="false">A11620+1</f>
        <v>11621</v>
      </c>
      <c r="B11621" s="0" t="n">
        <v>180224</v>
      </c>
      <c r="C11621" s="0" t="n">
        <v>17722224</v>
      </c>
      <c r="D11621" s="0" t="n">
        <v>16150464</v>
      </c>
      <c r="E11621" s="0" t="n">
        <v>9063152</v>
      </c>
      <c r="F11621" s="0" t="n">
        <v>4211264</v>
      </c>
    </row>
    <row r="11622" customFormat="false" ht="15.85" hidden="false" customHeight="false" outlineLevel="0" collapsed="false">
      <c r="A11622" s="1" t="n">
        <f aca="false">A11621+1</f>
        <v>11622</v>
      </c>
      <c r="B11622" s="0" t="n">
        <v>180224</v>
      </c>
      <c r="C11622" s="0" t="n">
        <v>17722224</v>
      </c>
      <c r="D11622" s="0" t="n">
        <v>16150464</v>
      </c>
      <c r="E11622" s="0" t="n">
        <v>9063152</v>
      </c>
      <c r="F11622" s="0" t="n">
        <v>4211264</v>
      </c>
    </row>
    <row r="11623" customFormat="false" ht="15.85" hidden="false" customHeight="false" outlineLevel="0" collapsed="false">
      <c r="A11623" s="1" t="n">
        <f aca="false">A11622+1</f>
        <v>11623</v>
      </c>
      <c r="B11623" s="0" t="n">
        <v>180224</v>
      </c>
      <c r="C11623" s="0" t="n">
        <v>17723368</v>
      </c>
      <c r="D11623" s="0" t="n">
        <v>16593864</v>
      </c>
      <c r="E11623" s="0" t="n">
        <v>9063152</v>
      </c>
      <c r="F11623" s="0" t="n">
        <v>4211264</v>
      </c>
    </row>
    <row r="11624" customFormat="false" ht="15.85" hidden="false" customHeight="false" outlineLevel="0" collapsed="false">
      <c r="A11624" s="1" t="n">
        <f aca="false">A11623+1</f>
        <v>11624</v>
      </c>
      <c r="B11624" s="0" t="n">
        <v>180224</v>
      </c>
      <c r="C11624" s="0" t="n">
        <v>17723368</v>
      </c>
      <c r="D11624" s="0" t="n">
        <v>16670272</v>
      </c>
      <c r="E11624" s="0" t="n">
        <v>9063152</v>
      </c>
      <c r="F11624" s="0" t="n">
        <v>4211264</v>
      </c>
    </row>
    <row r="11625" customFormat="false" ht="15.85" hidden="false" customHeight="false" outlineLevel="0" collapsed="false">
      <c r="A11625" s="1" t="n">
        <f aca="false">A11624+1</f>
        <v>11625</v>
      </c>
      <c r="B11625" s="0" t="n">
        <v>180224</v>
      </c>
      <c r="C11625" s="0" t="n">
        <v>17723368</v>
      </c>
      <c r="D11625" s="0" t="n">
        <v>16676528</v>
      </c>
      <c r="E11625" s="0" t="n">
        <v>9063152</v>
      </c>
      <c r="F11625" s="0" t="n">
        <v>4211264</v>
      </c>
    </row>
    <row r="11626" customFormat="false" ht="15.85" hidden="false" customHeight="false" outlineLevel="0" collapsed="false">
      <c r="A11626" s="1" t="n">
        <f aca="false">A11625+1</f>
        <v>11626</v>
      </c>
      <c r="B11626" s="0" t="n">
        <v>180224</v>
      </c>
      <c r="C11626" s="0" t="n">
        <v>17723368</v>
      </c>
      <c r="D11626" s="0" t="n">
        <v>16861608</v>
      </c>
      <c r="E11626" s="0" t="n">
        <v>9063152</v>
      </c>
      <c r="F11626" s="0" t="n">
        <v>4211264</v>
      </c>
    </row>
    <row r="11627" customFormat="false" ht="15.85" hidden="false" customHeight="false" outlineLevel="0" collapsed="false">
      <c r="A11627" s="1" t="n">
        <f aca="false">A11626+1</f>
        <v>11627</v>
      </c>
      <c r="B11627" s="0" t="n">
        <v>180224</v>
      </c>
      <c r="C11627" s="0" t="n">
        <v>17723368</v>
      </c>
      <c r="D11627" s="0" t="n">
        <v>16863744</v>
      </c>
      <c r="E11627" s="0" t="n">
        <v>9063152</v>
      </c>
      <c r="F11627" s="0" t="n">
        <v>4211264</v>
      </c>
    </row>
    <row r="11628" customFormat="false" ht="15.85" hidden="false" customHeight="false" outlineLevel="0" collapsed="false">
      <c r="A11628" s="1" t="n">
        <f aca="false">A11627+1</f>
        <v>11628</v>
      </c>
      <c r="B11628" s="0" t="n">
        <v>180224</v>
      </c>
      <c r="C11628" s="0" t="n">
        <v>17723368</v>
      </c>
      <c r="D11628" s="0" t="n">
        <v>16979544</v>
      </c>
      <c r="E11628" s="0" t="n">
        <v>9063152</v>
      </c>
      <c r="F11628" s="0" t="n">
        <v>4211264</v>
      </c>
    </row>
    <row r="11629" customFormat="false" ht="15.85" hidden="false" customHeight="false" outlineLevel="0" collapsed="false">
      <c r="A11629" s="1" t="n">
        <f aca="false">A11628+1</f>
        <v>11629</v>
      </c>
      <c r="B11629" s="0" t="n">
        <v>180224</v>
      </c>
      <c r="C11629" s="0" t="n">
        <v>17724512</v>
      </c>
      <c r="D11629" s="0" t="n">
        <v>17499848</v>
      </c>
      <c r="E11629" s="0" t="n">
        <v>9063152</v>
      </c>
      <c r="F11629" s="0" t="n">
        <v>4211264</v>
      </c>
    </row>
    <row r="11630" customFormat="false" ht="15.85" hidden="false" customHeight="false" outlineLevel="0" collapsed="false">
      <c r="A11630" s="1" t="n">
        <f aca="false">A11629+1</f>
        <v>11630</v>
      </c>
      <c r="B11630" s="0" t="n">
        <v>180224</v>
      </c>
      <c r="C11630" s="0" t="n">
        <v>17724512</v>
      </c>
      <c r="D11630" s="0" t="n">
        <v>17499880</v>
      </c>
      <c r="E11630" s="0" t="n">
        <v>9063152</v>
      </c>
      <c r="F11630" s="0" t="n">
        <v>4211264</v>
      </c>
    </row>
    <row r="11631" customFormat="false" ht="15.85" hidden="false" customHeight="false" outlineLevel="0" collapsed="false">
      <c r="A11631" s="1" t="n">
        <f aca="false">A11630+1</f>
        <v>11631</v>
      </c>
      <c r="B11631" s="0" t="n">
        <v>180224</v>
      </c>
      <c r="C11631" s="0" t="n">
        <v>17724512</v>
      </c>
      <c r="D11631" s="0" t="n">
        <v>17615680</v>
      </c>
      <c r="E11631" s="0" t="n">
        <v>9063152</v>
      </c>
      <c r="F11631" s="0" t="n">
        <v>4211264</v>
      </c>
    </row>
    <row r="11632" customFormat="false" ht="15.85" hidden="false" customHeight="false" outlineLevel="0" collapsed="false">
      <c r="A11632" s="1" t="n">
        <f aca="false">A11631+1</f>
        <v>11632</v>
      </c>
      <c r="B11632" s="0" t="n">
        <v>180224</v>
      </c>
      <c r="C11632" s="0" t="n">
        <v>17724512</v>
      </c>
      <c r="D11632" s="0" t="n">
        <v>17692096</v>
      </c>
      <c r="E11632" s="0" t="n">
        <v>9063152</v>
      </c>
      <c r="F11632" s="0" t="n">
        <v>4211264</v>
      </c>
    </row>
    <row r="11633" customFormat="false" ht="15.85" hidden="false" customHeight="false" outlineLevel="0" collapsed="false">
      <c r="A11633" s="1" t="n">
        <f aca="false">A11632+1</f>
        <v>11633</v>
      </c>
      <c r="B11633" s="0" t="n">
        <v>180224</v>
      </c>
      <c r="C11633" s="0" t="n">
        <v>17724512</v>
      </c>
      <c r="D11633" s="0" t="n">
        <v>191424</v>
      </c>
      <c r="E11633" s="0" t="n">
        <v>9067248</v>
      </c>
      <c r="F11633" s="0" t="n">
        <v>4211264</v>
      </c>
    </row>
    <row r="11634" customFormat="false" ht="15.85" hidden="false" customHeight="false" outlineLevel="0" collapsed="false">
      <c r="A11634" s="1" t="n">
        <f aca="false">A11633+1</f>
        <v>11634</v>
      </c>
      <c r="B11634" s="0" t="n">
        <v>180224</v>
      </c>
      <c r="C11634" s="0" t="n">
        <v>17724512</v>
      </c>
      <c r="D11634" s="0" t="n">
        <v>193512</v>
      </c>
      <c r="E11634" s="0" t="n">
        <v>9067248</v>
      </c>
      <c r="F11634" s="0" t="n">
        <v>4211264</v>
      </c>
    </row>
    <row r="11635" customFormat="false" ht="15.85" hidden="false" customHeight="false" outlineLevel="0" collapsed="false">
      <c r="A11635" s="1" t="n">
        <f aca="false">A11634+1</f>
        <v>11635</v>
      </c>
      <c r="B11635" s="0" t="n">
        <v>180224</v>
      </c>
      <c r="C11635" s="0" t="n">
        <v>17725656</v>
      </c>
      <c r="D11635" s="0" t="n">
        <v>741624</v>
      </c>
      <c r="E11635" s="0" t="n">
        <v>9067248</v>
      </c>
      <c r="F11635" s="0" t="n">
        <v>4211264</v>
      </c>
    </row>
    <row r="11636" customFormat="false" ht="15.85" hidden="false" customHeight="false" outlineLevel="0" collapsed="false">
      <c r="A11636" s="1" t="n">
        <f aca="false">A11635+1</f>
        <v>11636</v>
      </c>
      <c r="B11636" s="0" t="n">
        <v>180224</v>
      </c>
      <c r="C11636" s="0" t="n">
        <v>17725656</v>
      </c>
      <c r="D11636" s="0" t="n">
        <v>857888</v>
      </c>
      <c r="E11636" s="0" t="n">
        <v>9067248</v>
      </c>
      <c r="F11636" s="0" t="n">
        <v>4211264</v>
      </c>
    </row>
    <row r="11637" customFormat="false" ht="15.85" hidden="false" customHeight="false" outlineLevel="0" collapsed="false">
      <c r="A11637" s="1" t="n">
        <f aca="false">A11636+1</f>
        <v>11637</v>
      </c>
      <c r="B11637" s="0" t="n">
        <v>180224</v>
      </c>
      <c r="C11637" s="0" t="n">
        <v>17725656</v>
      </c>
      <c r="D11637" s="0" t="n">
        <v>857888</v>
      </c>
      <c r="E11637" s="0" t="n">
        <v>9067248</v>
      </c>
      <c r="F11637" s="0" t="n">
        <v>4211264</v>
      </c>
    </row>
    <row r="11638" customFormat="false" ht="15.85" hidden="false" customHeight="false" outlineLevel="0" collapsed="false">
      <c r="A11638" s="1" t="n">
        <f aca="false">A11637+1</f>
        <v>11638</v>
      </c>
      <c r="B11638" s="0" t="n">
        <v>180224</v>
      </c>
      <c r="C11638" s="0" t="n">
        <v>17725656</v>
      </c>
      <c r="D11638" s="0" t="n">
        <v>1044192</v>
      </c>
      <c r="E11638" s="0" t="n">
        <v>9067248</v>
      </c>
      <c r="F11638" s="0" t="n">
        <v>4211264</v>
      </c>
    </row>
    <row r="11639" customFormat="false" ht="15.85" hidden="false" customHeight="false" outlineLevel="0" collapsed="false">
      <c r="A11639" s="1" t="n">
        <f aca="false">A11638+1</f>
        <v>11639</v>
      </c>
      <c r="B11639" s="0" t="n">
        <v>180224</v>
      </c>
      <c r="C11639" s="0" t="n">
        <v>17725656</v>
      </c>
      <c r="D11639" s="0" t="n">
        <v>1050528</v>
      </c>
      <c r="E11639" s="0" t="n">
        <v>9067248</v>
      </c>
      <c r="F11639" s="0" t="n">
        <v>4211264</v>
      </c>
    </row>
    <row r="11640" customFormat="false" ht="15.85" hidden="false" customHeight="false" outlineLevel="0" collapsed="false">
      <c r="A11640" s="1" t="n">
        <f aca="false">A11639+1</f>
        <v>11640</v>
      </c>
      <c r="B11640" s="0" t="n">
        <v>180224</v>
      </c>
      <c r="C11640" s="0" t="n">
        <v>17725656</v>
      </c>
      <c r="D11640" s="0" t="n">
        <v>1052632</v>
      </c>
      <c r="E11640" s="0" t="n">
        <v>9067248</v>
      </c>
      <c r="F11640" s="0" t="n">
        <v>4211264</v>
      </c>
    </row>
    <row r="11641" customFormat="false" ht="15.85" hidden="false" customHeight="false" outlineLevel="0" collapsed="false">
      <c r="A11641" s="1" t="n">
        <f aca="false">A11640+1</f>
        <v>11641</v>
      </c>
      <c r="B11641" s="0" t="n">
        <v>180224</v>
      </c>
      <c r="C11641" s="0" t="n">
        <v>17726800</v>
      </c>
      <c r="D11641" s="0" t="n">
        <v>1591136</v>
      </c>
      <c r="E11641" s="0" t="n">
        <v>9067248</v>
      </c>
      <c r="F11641" s="0" t="n">
        <v>4211264</v>
      </c>
    </row>
    <row r="11642" customFormat="false" ht="15.85" hidden="false" customHeight="false" outlineLevel="0" collapsed="false">
      <c r="A11642" s="1" t="n">
        <f aca="false">A11641+1</f>
        <v>11642</v>
      </c>
      <c r="B11642" s="0" t="n">
        <v>180224</v>
      </c>
      <c r="C11642" s="0" t="n">
        <v>17726800</v>
      </c>
      <c r="D11642" s="0" t="n">
        <v>1591168</v>
      </c>
      <c r="E11642" s="0" t="n">
        <v>9067248</v>
      </c>
      <c r="F11642" s="0" t="n">
        <v>4211264</v>
      </c>
    </row>
    <row r="11643" customFormat="false" ht="15.85" hidden="false" customHeight="false" outlineLevel="0" collapsed="false">
      <c r="A11643" s="1" t="n">
        <f aca="false">A11642+1</f>
        <v>11643</v>
      </c>
      <c r="B11643" s="0" t="n">
        <v>180224</v>
      </c>
      <c r="C11643" s="0" t="n">
        <v>17726800</v>
      </c>
      <c r="D11643" s="0" t="n">
        <v>1776248</v>
      </c>
      <c r="E11643" s="0" t="n">
        <v>9067248</v>
      </c>
      <c r="F11643" s="0" t="n">
        <v>4211264</v>
      </c>
    </row>
    <row r="11644" customFormat="false" ht="15.85" hidden="false" customHeight="false" outlineLevel="0" collapsed="false">
      <c r="A11644" s="1" t="n">
        <f aca="false">A11643+1</f>
        <v>11644</v>
      </c>
      <c r="B11644" s="0" t="n">
        <v>180224</v>
      </c>
      <c r="C11644" s="0" t="n">
        <v>17726800</v>
      </c>
      <c r="D11644" s="0" t="n">
        <v>1782552</v>
      </c>
      <c r="E11644" s="0" t="n">
        <v>9067248</v>
      </c>
      <c r="F11644" s="0" t="n">
        <v>4211264</v>
      </c>
    </row>
    <row r="11645" customFormat="false" ht="15.85" hidden="false" customHeight="false" outlineLevel="0" collapsed="false">
      <c r="A11645" s="1" t="n">
        <f aca="false">A11644+1</f>
        <v>11645</v>
      </c>
      <c r="B11645" s="0" t="n">
        <v>180224</v>
      </c>
      <c r="C11645" s="0" t="n">
        <v>17726800</v>
      </c>
      <c r="D11645" s="0" t="n">
        <v>1782584</v>
      </c>
      <c r="E11645" s="0" t="n">
        <v>9067248</v>
      </c>
      <c r="F11645" s="0" t="n">
        <v>4211264</v>
      </c>
    </row>
    <row r="11646" customFormat="false" ht="15.85" hidden="false" customHeight="false" outlineLevel="0" collapsed="false">
      <c r="A11646" s="1" t="n">
        <f aca="false">A11645+1</f>
        <v>11646</v>
      </c>
      <c r="B11646" s="0" t="n">
        <v>180224</v>
      </c>
      <c r="C11646" s="0" t="n">
        <v>17726800</v>
      </c>
      <c r="D11646" s="0" t="n">
        <v>1974448</v>
      </c>
      <c r="E11646" s="0" t="n">
        <v>9067248</v>
      </c>
      <c r="F11646" s="0" t="n">
        <v>4211264</v>
      </c>
    </row>
    <row r="11647" customFormat="false" ht="15.85" hidden="false" customHeight="false" outlineLevel="0" collapsed="false">
      <c r="A11647" s="1" t="n">
        <f aca="false">A11646+1</f>
        <v>11647</v>
      </c>
      <c r="B11647" s="0" t="n">
        <v>180224</v>
      </c>
      <c r="C11647" s="0" t="n">
        <v>17727944</v>
      </c>
      <c r="D11647" s="0" t="n">
        <v>2433392</v>
      </c>
      <c r="E11647" s="0" t="n">
        <v>9067248</v>
      </c>
      <c r="F11647" s="0" t="n">
        <v>4211264</v>
      </c>
    </row>
    <row r="11648" customFormat="false" ht="15.85" hidden="false" customHeight="false" outlineLevel="0" collapsed="false">
      <c r="A11648" s="1" t="n">
        <f aca="false">A11647+1</f>
        <v>11648</v>
      </c>
      <c r="B11648" s="0" t="n">
        <v>180224</v>
      </c>
      <c r="C11648" s="0" t="n">
        <v>17727944</v>
      </c>
      <c r="D11648" s="0" t="n">
        <v>2619352</v>
      </c>
      <c r="E11648" s="0" t="n">
        <v>9067248</v>
      </c>
      <c r="F11648" s="0" t="n">
        <v>4211264</v>
      </c>
    </row>
    <row r="11649" customFormat="false" ht="15.85" hidden="false" customHeight="false" outlineLevel="0" collapsed="false">
      <c r="A11649" s="1" t="n">
        <f aca="false">A11648+1</f>
        <v>11649</v>
      </c>
      <c r="B11649" s="0" t="n">
        <v>180224</v>
      </c>
      <c r="C11649" s="0" t="n">
        <v>17727944</v>
      </c>
      <c r="D11649" s="0" t="n">
        <v>2625656</v>
      </c>
      <c r="E11649" s="0" t="n">
        <v>9067248</v>
      </c>
      <c r="F11649" s="0" t="n">
        <v>4211264</v>
      </c>
    </row>
    <row r="11650" customFormat="false" ht="15.85" hidden="false" customHeight="false" outlineLevel="0" collapsed="false">
      <c r="A11650" s="1" t="n">
        <f aca="false">A11649+1</f>
        <v>11650</v>
      </c>
      <c r="B11650" s="0" t="n">
        <v>180224</v>
      </c>
      <c r="C11650" s="0" t="n">
        <v>17727944</v>
      </c>
      <c r="D11650" s="0" t="n">
        <v>2625656</v>
      </c>
      <c r="E11650" s="0" t="n">
        <v>9067248</v>
      </c>
      <c r="F11650" s="0" t="n">
        <v>4211264</v>
      </c>
    </row>
    <row r="11651" customFormat="false" ht="15.85" hidden="false" customHeight="false" outlineLevel="0" collapsed="false">
      <c r="A11651" s="1" t="n">
        <f aca="false">A11650+1</f>
        <v>11651</v>
      </c>
      <c r="B11651" s="0" t="n">
        <v>180224</v>
      </c>
      <c r="C11651" s="0" t="n">
        <v>17727944</v>
      </c>
      <c r="D11651" s="0" t="n">
        <v>2811688</v>
      </c>
      <c r="E11651" s="0" t="n">
        <v>9067248</v>
      </c>
      <c r="F11651" s="0" t="n">
        <v>4211264</v>
      </c>
    </row>
    <row r="11652" customFormat="false" ht="15.85" hidden="false" customHeight="false" outlineLevel="0" collapsed="false">
      <c r="A11652" s="1" t="n">
        <f aca="false">A11651+1</f>
        <v>11652</v>
      </c>
      <c r="B11652" s="0" t="n">
        <v>180224</v>
      </c>
      <c r="C11652" s="0" t="n">
        <v>17727944</v>
      </c>
      <c r="D11652" s="0" t="n">
        <v>2817992</v>
      </c>
      <c r="E11652" s="0" t="n">
        <v>9067248</v>
      </c>
      <c r="F11652" s="0" t="n">
        <v>4211264</v>
      </c>
    </row>
    <row r="11653" customFormat="false" ht="15.85" hidden="false" customHeight="false" outlineLevel="0" collapsed="false">
      <c r="A11653" s="1" t="n">
        <f aca="false">A11652+1</f>
        <v>11653</v>
      </c>
      <c r="B11653" s="0" t="n">
        <v>180224</v>
      </c>
      <c r="C11653" s="0" t="n">
        <v>17729088</v>
      </c>
      <c r="D11653" s="0" t="n">
        <v>3166672</v>
      </c>
      <c r="E11653" s="0" t="n">
        <v>9067248</v>
      </c>
      <c r="F11653" s="0" t="n">
        <v>4211264</v>
      </c>
    </row>
    <row r="11654" customFormat="false" ht="15.85" hidden="false" customHeight="false" outlineLevel="0" collapsed="false">
      <c r="A11654" s="1" t="n">
        <f aca="false">A11653+1</f>
        <v>11654</v>
      </c>
      <c r="B11654" s="0" t="n">
        <v>180224</v>
      </c>
      <c r="C11654" s="0" t="n">
        <v>17729088</v>
      </c>
      <c r="D11654" s="0" t="n">
        <v>3359312</v>
      </c>
      <c r="E11654" s="0" t="n">
        <v>9067248</v>
      </c>
      <c r="F11654" s="0" t="n">
        <v>4211264</v>
      </c>
    </row>
    <row r="11655" customFormat="false" ht="15.85" hidden="false" customHeight="false" outlineLevel="0" collapsed="false">
      <c r="A11655" s="1" t="n">
        <f aca="false">A11654+1</f>
        <v>11655</v>
      </c>
      <c r="B11655" s="0" t="n">
        <v>180224</v>
      </c>
      <c r="C11655" s="0" t="n">
        <v>17729088</v>
      </c>
      <c r="D11655" s="0" t="n">
        <v>3359312</v>
      </c>
      <c r="E11655" s="0" t="n">
        <v>9067248</v>
      </c>
      <c r="F11655" s="0" t="n">
        <v>4211264</v>
      </c>
    </row>
    <row r="11656" customFormat="false" ht="15.85" hidden="false" customHeight="false" outlineLevel="0" collapsed="false">
      <c r="A11656" s="1" t="n">
        <f aca="false">A11655+1</f>
        <v>11656</v>
      </c>
      <c r="B11656" s="0" t="n">
        <v>180224</v>
      </c>
      <c r="C11656" s="0" t="n">
        <v>17729088</v>
      </c>
      <c r="D11656" s="0" t="n">
        <v>3545624</v>
      </c>
      <c r="E11656" s="0" t="n">
        <v>9067248</v>
      </c>
      <c r="F11656" s="0" t="n">
        <v>4211264</v>
      </c>
    </row>
    <row r="11657" customFormat="false" ht="15.85" hidden="false" customHeight="false" outlineLevel="0" collapsed="false">
      <c r="A11657" s="1" t="n">
        <f aca="false">A11656+1</f>
        <v>11657</v>
      </c>
      <c r="B11657" s="0" t="n">
        <v>180224</v>
      </c>
      <c r="C11657" s="0" t="n">
        <v>17729088</v>
      </c>
      <c r="D11657" s="0" t="n">
        <v>3551960</v>
      </c>
      <c r="E11657" s="0" t="n">
        <v>9067248</v>
      </c>
      <c r="F11657" s="0" t="n">
        <v>4211264</v>
      </c>
    </row>
    <row r="11658" customFormat="false" ht="15.85" hidden="false" customHeight="false" outlineLevel="0" collapsed="false">
      <c r="A11658" s="1" t="n">
        <f aca="false">A11657+1</f>
        <v>11658</v>
      </c>
      <c r="B11658" s="0" t="n">
        <v>180224</v>
      </c>
      <c r="C11658" s="0" t="n">
        <v>17729088</v>
      </c>
      <c r="D11658" s="0" t="n">
        <v>3551960</v>
      </c>
      <c r="E11658" s="0" t="n">
        <v>9067248</v>
      </c>
      <c r="F11658" s="0" t="n">
        <v>4211264</v>
      </c>
    </row>
    <row r="11659" customFormat="false" ht="15.85" hidden="false" customHeight="false" outlineLevel="0" collapsed="false">
      <c r="A11659" s="1" t="n">
        <f aca="false">A11658+1</f>
        <v>11659</v>
      </c>
      <c r="B11659" s="0" t="n">
        <v>180224</v>
      </c>
      <c r="C11659" s="0" t="n">
        <v>17730232</v>
      </c>
      <c r="D11659" s="0" t="n">
        <v>4082984</v>
      </c>
      <c r="E11659" s="0" t="n">
        <v>9067248</v>
      </c>
      <c r="F11659" s="0" t="n">
        <v>4211264</v>
      </c>
    </row>
    <row r="11660" customFormat="false" ht="15.85" hidden="false" customHeight="false" outlineLevel="0" collapsed="false">
      <c r="A11660" s="1" t="n">
        <f aca="false">A11659+1</f>
        <v>11660</v>
      </c>
      <c r="B11660" s="0" t="n">
        <v>180224</v>
      </c>
      <c r="C11660" s="0" t="n">
        <v>17730232</v>
      </c>
      <c r="D11660" s="0" t="n">
        <v>4083016</v>
      </c>
      <c r="E11660" s="0" t="n">
        <v>9067248</v>
      </c>
      <c r="F11660" s="0" t="n">
        <v>4211264</v>
      </c>
    </row>
    <row r="11661" customFormat="false" ht="15.85" hidden="false" customHeight="false" outlineLevel="0" collapsed="false">
      <c r="A11661" s="1" t="n">
        <f aca="false">A11660+1</f>
        <v>11661</v>
      </c>
      <c r="B11661" s="0" t="n">
        <v>180224</v>
      </c>
      <c r="C11661" s="0" t="n">
        <v>17730232</v>
      </c>
      <c r="D11661" s="0" t="n">
        <v>4268176</v>
      </c>
      <c r="E11661" s="0" t="n">
        <v>9067248</v>
      </c>
      <c r="F11661" s="0" t="n">
        <v>4211264</v>
      </c>
    </row>
    <row r="11662" customFormat="false" ht="15.85" hidden="false" customHeight="false" outlineLevel="0" collapsed="false">
      <c r="A11662" s="1" t="n">
        <f aca="false">A11661+1</f>
        <v>11662</v>
      </c>
      <c r="B11662" s="0" t="n">
        <v>180224</v>
      </c>
      <c r="C11662" s="0" t="n">
        <v>17730232</v>
      </c>
      <c r="D11662" s="0" t="n">
        <v>4274480</v>
      </c>
      <c r="E11662" s="0" t="n">
        <v>9067248</v>
      </c>
      <c r="F11662" s="0" t="n">
        <v>4211264</v>
      </c>
    </row>
    <row r="11663" customFormat="false" ht="15.85" hidden="false" customHeight="false" outlineLevel="0" collapsed="false">
      <c r="A11663" s="1" t="n">
        <f aca="false">A11662+1</f>
        <v>11663</v>
      </c>
      <c r="B11663" s="0" t="n">
        <v>180224</v>
      </c>
      <c r="C11663" s="0" t="n">
        <v>17730232</v>
      </c>
      <c r="D11663" s="0" t="n">
        <v>4274512</v>
      </c>
      <c r="E11663" s="0" t="n">
        <v>9067248</v>
      </c>
      <c r="F11663" s="0" t="n">
        <v>4211264</v>
      </c>
    </row>
    <row r="11664" customFormat="false" ht="15.85" hidden="false" customHeight="false" outlineLevel="0" collapsed="false">
      <c r="A11664" s="1" t="n">
        <f aca="false">A11663+1</f>
        <v>11664</v>
      </c>
      <c r="B11664" s="0" t="n">
        <v>180224</v>
      </c>
      <c r="C11664" s="0" t="n">
        <v>17730232</v>
      </c>
      <c r="D11664" s="0" t="n">
        <v>4460096</v>
      </c>
      <c r="E11664" s="0" t="n">
        <v>9067248</v>
      </c>
      <c r="F11664" s="0" t="n">
        <v>4211264</v>
      </c>
    </row>
    <row r="11665" customFormat="false" ht="15.85" hidden="false" customHeight="false" outlineLevel="0" collapsed="false">
      <c r="A11665" s="1" t="n">
        <f aca="false">A11664+1</f>
        <v>11665</v>
      </c>
      <c r="B11665" s="0" t="n">
        <v>180224</v>
      </c>
      <c r="C11665" s="0" t="n">
        <v>17731376</v>
      </c>
      <c r="D11665" s="0" t="n">
        <v>4911656</v>
      </c>
      <c r="E11665" s="0" t="n">
        <v>9067248</v>
      </c>
      <c r="F11665" s="0" t="n">
        <v>4211264</v>
      </c>
    </row>
    <row r="11666" customFormat="false" ht="15.85" hidden="false" customHeight="false" outlineLevel="0" collapsed="false">
      <c r="A11666" s="1" t="n">
        <f aca="false">A11665+1</f>
        <v>11666</v>
      </c>
      <c r="B11666" s="0" t="n">
        <v>180224</v>
      </c>
      <c r="C11666" s="0" t="n">
        <v>17731376</v>
      </c>
      <c r="D11666" s="0" t="n">
        <v>5099800</v>
      </c>
      <c r="E11666" s="0" t="n">
        <v>9067248</v>
      </c>
      <c r="F11666" s="0" t="n">
        <v>4211264</v>
      </c>
    </row>
    <row r="11667" customFormat="false" ht="15.85" hidden="false" customHeight="false" outlineLevel="0" collapsed="false">
      <c r="A11667" s="1" t="n">
        <f aca="false">A11666+1</f>
        <v>11667</v>
      </c>
      <c r="B11667" s="0" t="n">
        <v>180224</v>
      </c>
      <c r="C11667" s="0" t="n">
        <v>17731376</v>
      </c>
      <c r="D11667" s="0" t="n">
        <v>5106104</v>
      </c>
      <c r="E11667" s="0" t="n">
        <v>9067248</v>
      </c>
      <c r="F11667" s="0" t="n">
        <v>4211264</v>
      </c>
    </row>
    <row r="11668" customFormat="false" ht="15.85" hidden="false" customHeight="false" outlineLevel="0" collapsed="false">
      <c r="A11668" s="1" t="n">
        <f aca="false">A11667+1</f>
        <v>11668</v>
      </c>
      <c r="B11668" s="0" t="n">
        <v>180224</v>
      </c>
      <c r="C11668" s="0" t="n">
        <v>17731376</v>
      </c>
      <c r="D11668" s="0" t="n">
        <v>5106104</v>
      </c>
      <c r="E11668" s="0" t="n">
        <v>9067248</v>
      </c>
      <c r="F11668" s="0" t="n">
        <v>4211264</v>
      </c>
    </row>
    <row r="11669" customFormat="false" ht="15.85" hidden="false" customHeight="false" outlineLevel="0" collapsed="false">
      <c r="A11669" s="1" t="n">
        <f aca="false">A11668+1</f>
        <v>11669</v>
      </c>
      <c r="B11669" s="0" t="n">
        <v>180224</v>
      </c>
      <c r="C11669" s="0" t="n">
        <v>17731376</v>
      </c>
      <c r="D11669" s="0" t="n">
        <v>5292168</v>
      </c>
      <c r="E11669" s="0" t="n">
        <v>9067248</v>
      </c>
      <c r="F11669" s="0" t="n">
        <v>4211264</v>
      </c>
    </row>
    <row r="11670" customFormat="false" ht="15.85" hidden="false" customHeight="false" outlineLevel="0" collapsed="false">
      <c r="A11670" s="1" t="n">
        <f aca="false">A11669+1</f>
        <v>11670</v>
      </c>
      <c r="B11670" s="0" t="n">
        <v>180224</v>
      </c>
      <c r="C11670" s="0" t="n">
        <v>17731376</v>
      </c>
      <c r="D11670" s="0" t="n">
        <v>5298472</v>
      </c>
      <c r="E11670" s="0" t="n">
        <v>9067248</v>
      </c>
      <c r="F11670" s="0" t="n">
        <v>4211264</v>
      </c>
    </row>
    <row r="11671" customFormat="false" ht="15.85" hidden="false" customHeight="false" outlineLevel="0" collapsed="false">
      <c r="A11671" s="1" t="n">
        <f aca="false">A11670+1</f>
        <v>11671</v>
      </c>
      <c r="B11671" s="0" t="n">
        <v>180224</v>
      </c>
      <c r="C11671" s="0" t="n">
        <v>17732520</v>
      </c>
      <c r="D11671" s="0" t="n">
        <v>5637360</v>
      </c>
      <c r="E11671" s="0" t="n">
        <v>9067248</v>
      </c>
      <c r="F11671" s="0" t="n">
        <v>4211264</v>
      </c>
    </row>
    <row r="11672" customFormat="false" ht="15.85" hidden="false" customHeight="false" outlineLevel="0" collapsed="false">
      <c r="A11672" s="1" t="n">
        <f aca="false">A11671+1</f>
        <v>11672</v>
      </c>
      <c r="B11672" s="0" t="n">
        <v>180224</v>
      </c>
      <c r="C11672" s="0" t="n">
        <v>17732520</v>
      </c>
      <c r="D11672" s="0" t="n">
        <v>5832168</v>
      </c>
      <c r="E11672" s="0" t="n">
        <v>9067248</v>
      </c>
      <c r="F11672" s="0" t="n">
        <v>4211264</v>
      </c>
    </row>
    <row r="11673" customFormat="false" ht="15.85" hidden="false" customHeight="false" outlineLevel="0" collapsed="false">
      <c r="A11673" s="1" t="n">
        <f aca="false">A11672+1</f>
        <v>11673</v>
      </c>
      <c r="B11673" s="0" t="n">
        <v>180224</v>
      </c>
      <c r="C11673" s="0" t="n">
        <v>17732520</v>
      </c>
      <c r="D11673" s="0" t="n">
        <v>5832168</v>
      </c>
      <c r="E11673" s="0" t="n">
        <v>9067248</v>
      </c>
      <c r="F11673" s="0" t="n">
        <v>4211264</v>
      </c>
    </row>
    <row r="11674" customFormat="false" ht="15.85" hidden="false" customHeight="false" outlineLevel="0" collapsed="false">
      <c r="A11674" s="1" t="n">
        <f aca="false">A11673+1</f>
        <v>11674</v>
      </c>
      <c r="B11674" s="0" t="n">
        <v>180224</v>
      </c>
      <c r="C11674" s="0" t="n">
        <v>17732520</v>
      </c>
      <c r="D11674" s="0" t="n">
        <v>6018552</v>
      </c>
      <c r="E11674" s="0" t="n">
        <v>9067248</v>
      </c>
      <c r="F11674" s="0" t="n">
        <v>4211264</v>
      </c>
    </row>
    <row r="11675" customFormat="false" ht="15.85" hidden="false" customHeight="false" outlineLevel="0" collapsed="false">
      <c r="A11675" s="1" t="n">
        <f aca="false">A11674+1</f>
        <v>11675</v>
      </c>
      <c r="B11675" s="0" t="n">
        <v>180224</v>
      </c>
      <c r="C11675" s="0" t="n">
        <v>17732520</v>
      </c>
      <c r="D11675" s="0" t="n">
        <v>6024888</v>
      </c>
      <c r="E11675" s="0" t="n">
        <v>9067248</v>
      </c>
      <c r="F11675" s="0" t="n">
        <v>4211264</v>
      </c>
    </row>
    <row r="11676" customFormat="false" ht="15.85" hidden="false" customHeight="false" outlineLevel="0" collapsed="false">
      <c r="A11676" s="1" t="n">
        <f aca="false">A11675+1</f>
        <v>11676</v>
      </c>
      <c r="B11676" s="0" t="n">
        <v>180224</v>
      </c>
      <c r="C11676" s="0" t="n">
        <v>17732520</v>
      </c>
      <c r="D11676" s="0" t="n">
        <v>6024888</v>
      </c>
      <c r="E11676" s="0" t="n">
        <v>9067248</v>
      </c>
      <c r="F11676" s="0" t="n">
        <v>4211264</v>
      </c>
    </row>
    <row r="11677" customFormat="false" ht="15.85" hidden="false" customHeight="false" outlineLevel="0" collapsed="false">
      <c r="A11677" s="1" t="n">
        <f aca="false">A11676+1</f>
        <v>11677</v>
      </c>
      <c r="B11677" s="0" t="n">
        <v>180224</v>
      </c>
      <c r="C11677" s="0" t="n">
        <v>17733664</v>
      </c>
      <c r="D11677" s="0" t="n">
        <v>6557640</v>
      </c>
      <c r="E11677" s="0" t="n">
        <v>9067248</v>
      </c>
      <c r="F11677" s="0" t="n">
        <v>4211264</v>
      </c>
    </row>
    <row r="11678" customFormat="false" ht="15.85" hidden="false" customHeight="false" outlineLevel="0" collapsed="false">
      <c r="A11678" s="1" t="n">
        <f aca="false">A11677+1</f>
        <v>11678</v>
      </c>
      <c r="B11678" s="0" t="n">
        <v>180224</v>
      </c>
      <c r="C11678" s="0" t="n">
        <v>17733664</v>
      </c>
      <c r="D11678" s="0" t="n">
        <v>6563976</v>
      </c>
      <c r="E11678" s="0" t="n">
        <v>9067248</v>
      </c>
      <c r="F11678" s="0" t="n">
        <v>4211264</v>
      </c>
    </row>
    <row r="11679" customFormat="false" ht="15.85" hidden="false" customHeight="false" outlineLevel="0" collapsed="false">
      <c r="A11679" s="1" t="n">
        <f aca="false">A11678+1</f>
        <v>11679</v>
      </c>
      <c r="B11679" s="0" t="n">
        <v>180224</v>
      </c>
      <c r="C11679" s="0" t="n">
        <v>17733664</v>
      </c>
      <c r="D11679" s="0" t="n">
        <v>6751208</v>
      </c>
      <c r="E11679" s="0" t="n">
        <v>9067248</v>
      </c>
      <c r="F11679" s="0" t="n">
        <v>4211264</v>
      </c>
    </row>
    <row r="11680" customFormat="false" ht="15.85" hidden="false" customHeight="false" outlineLevel="0" collapsed="false">
      <c r="A11680" s="1" t="n">
        <f aca="false">A11679+1</f>
        <v>11680</v>
      </c>
      <c r="B11680" s="0" t="n">
        <v>180224</v>
      </c>
      <c r="C11680" s="0" t="n">
        <v>17733664</v>
      </c>
      <c r="D11680" s="0" t="n">
        <v>6757512</v>
      </c>
      <c r="E11680" s="0" t="n">
        <v>9067248</v>
      </c>
      <c r="F11680" s="0" t="n">
        <v>4211264</v>
      </c>
    </row>
    <row r="11681" customFormat="false" ht="15.85" hidden="false" customHeight="false" outlineLevel="0" collapsed="false">
      <c r="A11681" s="1" t="n">
        <f aca="false">A11680+1</f>
        <v>11681</v>
      </c>
      <c r="B11681" s="0" t="n">
        <v>180224</v>
      </c>
      <c r="C11681" s="0" t="n">
        <v>17733664</v>
      </c>
      <c r="D11681" s="0" t="n">
        <v>6757544</v>
      </c>
      <c r="E11681" s="0" t="n">
        <v>9067248</v>
      </c>
      <c r="F11681" s="0" t="n">
        <v>4211264</v>
      </c>
    </row>
    <row r="11682" customFormat="false" ht="15.85" hidden="false" customHeight="false" outlineLevel="0" collapsed="false">
      <c r="A11682" s="1" t="n">
        <f aca="false">A11681+1</f>
        <v>11682</v>
      </c>
      <c r="B11682" s="0" t="n">
        <v>180224</v>
      </c>
      <c r="C11682" s="0" t="n">
        <v>17733664</v>
      </c>
      <c r="D11682" s="0" t="n">
        <v>6943096</v>
      </c>
      <c r="E11682" s="0" t="n">
        <v>9067248</v>
      </c>
      <c r="F11682" s="0" t="n">
        <v>4211264</v>
      </c>
    </row>
    <row r="11683" customFormat="false" ht="15.85" hidden="false" customHeight="false" outlineLevel="0" collapsed="false">
      <c r="A11683" s="1" t="n">
        <f aca="false">A11682+1</f>
        <v>11683</v>
      </c>
      <c r="B11683" s="0" t="n">
        <v>180224</v>
      </c>
      <c r="C11683" s="0" t="n">
        <v>17734808</v>
      </c>
      <c r="D11683" s="0" t="n">
        <v>7391592</v>
      </c>
      <c r="E11683" s="0" t="n">
        <v>9067248</v>
      </c>
      <c r="F11683" s="0" t="n">
        <v>4211264</v>
      </c>
    </row>
    <row r="11684" customFormat="false" ht="15.85" hidden="false" customHeight="false" outlineLevel="0" collapsed="false">
      <c r="A11684" s="1" t="n">
        <f aca="false">A11683+1</f>
        <v>11684</v>
      </c>
      <c r="B11684" s="0" t="n">
        <v>180224</v>
      </c>
      <c r="C11684" s="0" t="n">
        <v>17734808</v>
      </c>
      <c r="D11684" s="0" t="n">
        <v>7501168</v>
      </c>
      <c r="E11684" s="0" t="n">
        <v>9067248</v>
      </c>
      <c r="F11684" s="0" t="n">
        <v>4211264</v>
      </c>
    </row>
    <row r="11685" customFormat="false" ht="15.85" hidden="false" customHeight="false" outlineLevel="0" collapsed="false">
      <c r="A11685" s="1" t="n">
        <f aca="false">A11684+1</f>
        <v>11685</v>
      </c>
      <c r="B11685" s="0" t="n">
        <v>180224</v>
      </c>
      <c r="C11685" s="0" t="n">
        <v>17734808</v>
      </c>
      <c r="D11685" s="0" t="n">
        <v>7586216</v>
      </c>
      <c r="E11685" s="0" t="n">
        <v>9067248</v>
      </c>
      <c r="F11685" s="0" t="n">
        <v>4211264</v>
      </c>
    </row>
    <row r="11686" customFormat="false" ht="15.85" hidden="false" customHeight="false" outlineLevel="0" collapsed="false">
      <c r="A11686" s="1" t="n">
        <f aca="false">A11685+1</f>
        <v>11686</v>
      </c>
      <c r="B11686" s="0" t="n">
        <v>180224</v>
      </c>
      <c r="C11686" s="0" t="n">
        <v>17734808</v>
      </c>
      <c r="D11686" s="0" t="n">
        <v>7586216</v>
      </c>
      <c r="E11686" s="0" t="n">
        <v>9067248</v>
      </c>
      <c r="F11686" s="0" t="n">
        <v>4211264</v>
      </c>
    </row>
    <row r="11687" customFormat="false" ht="15.85" hidden="false" customHeight="false" outlineLevel="0" collapsed="false">
      <c r="A11687" s="1" t="n">
        <f aca="false">A11686+1</f>
        <v>11687</v>
      </c>
      <c r="B11687" s="0" t="n">
        <v>180224</v>
      </c>
      <c r="C11687" s="0" t="n">
        <v>17734808</v>
      </c>
      <c r="D11687" s="0" t="n">
        <v>7772248</v>
      </c>
      <c r="E11687" s="0" t="n">
        <v>9067248</v>
      </c>
      <c r="F11687" s="0" t="n">
        <v>4211264</v>
      </c>
    </row>
    <row r="11688" customFormat="false" ht="15.85" hidden="false" customHeight="false" outlineLevel="0" collapsed="false">
      <c r="A11688" s="1" t="n">
        <f aca="false">A11687+1</f>
        <v>11688</v>
      </c>
      <c r="B11688" s="0" t="n">
        <v>180224</v>
      </c>
      <c r="C11688" s="0" t="n">
        <v>17734808</v>
      </c>
      <c r="D11688" s="0" t="n">
        <v>7778552</v>
      </c>
      <c r="E11688" s="0" t="n">
        <v>9067248</v>
      </c>
      <c r="F11688" s="0" t="n">
        <v>4211264</v>
      </c>
    </row>
    <row r="11689" customFormat="false" ht="15.85" hidden="false" customHeight="false" outlineLevel="0" collapsed="false">
      <c r="A11689" s="1" t="n">
        <f aca="false">A11688+1</f>
        <v>11689</v>
      </c>
      <c r="B11689" s="0" t="n">
        <v>180224</v>
      </c>
      <c r="C11689" s="0" t="n">
        <v>17736024</v>
      </c>
      <c r="D11689" s="0" t="n">
        <v>8121832</v>
      </c>
      <c r="E11689" s="0" t="n">
        <v>9067248</v>
      </c>
      <c r="F11689" s="0" t="n">
        <v>4211264</v>
      </c>
    </row>
    <row r="11690" customFormat="false" ht="15.85" hidden="false" customHeight="false" outlineLevel="0" collapsed="false">
      <c r="A11690" s="1" t="n">
        <f aca="false">A11689+1</f>
        <v>11690</v>
      </c>
      <c r="B11690" s="0" t="n">
        <v>180224</v>
      </c>
      <c r="C11690" s="0" t="n">
        <v>17736024</v>
      </c>
      <c r="D11690" s="0" t="n">
        <v>8308200</v>
      </c>
      <c r="E11690" s="0" t="n">
        <v>9067248</v>
      </c>
      <c r="F11690" s="0" t="n">
        <v>4211264</v>
      </c>
    </row>
    <row r="11691" customFormat="false" ht="15.85" hidden="false" customHeight="false" outlineLevel="0" collapsed="false">
      <c r="A11691" s="1" t="n">
        <f aca="false">A11690+1</f>
        <v>11691</v>
      </c>
      <c r="B11691" s="0" t="n">
        <v>180224</v>
      </c>
      <c r="C11691" s="0" t="n">
        <v>17736024</v>
      </c>
      <c r="D11691" s="0" t="n">
        <v>8314504</v>
      </c>
      <c r="E11691" s="0" t="n">
        <v>9067248</v>
      </c>
      <c r="F11691" s="0" t="n">
        <v>4211264</v>
      </c>
    </row>
    <row r="11692" customFormat="false" ht="15.85" hidden="false" customHeight="false" outlineLevel="0" collapsed="false">
      <c r="A11692" s="1" t="n">
        <f aca="false">A11691+1</f>
        <v>11692</v>
      </c>
      <c r="B11692" s="0" t="n">
        <v>180224</v>
      </c>
      <c r="C11692" s="0" t="n">
        <v>17736024</v>
      </c>
      <c r="D11692" s="0" t="n">
        <v>8503192</v>
      </c>
      <c r="E11692" s="0" t="n">
        <v>9067248</v>
      </c>
      <c r="F11692" s="0" t="n">
        <v>4211264</v>
      </c>
    </row>
    <row r="11693" customFormat="false" ht="15.85" hidden="false" customHeight="false" outlineLevel="0" collapsed="false">
      <c r="A11693" s="1" t="n">
        <f aca="false">A11692+1</f>
        <v>11693</v>
      </c>
      <c r="B11693" s="0" t="n">
        <v>180224</v>
      </c>
      <c r="C11693" s="0" t="n">
        <v>17736024</v>
      </c>
      <c r="D11693" s="0" t="n">
        <v>8509528</v>
      </c>
      <c r="E11693" s="0" t="n">
        <v>9067248</v>
      </c>
      <c r="F11693" s="0" t="n">
        <v>4211264</v>
      </c>
    </row>
    <row r="11694" customFormat="false" ht="15.85" hidden="false" customHeight="false" outlineLevel="0" collapsed="false">
      <c r="A11694" s="1" t="n">
        <f aca="false">A11693+1</f>
        <v>11694</v>
      </c>
      <c r="B11694" s="0" t="n">
        <v>180224</v>
      </c>
      <c r="C11694" s="0" t="n">
        <v>17736024</v>
      </c>
      <c r="D11694" s="0" t="n">
        <v>8509528</v>
      </c>
      <c r="E11694" s="0" t="n">
        <v>9067248</v>
      </c>
      <c r="F11694" s="0" t="n">
        <v>4211264</v>
      </c>
    </row>
    <row r="11695" customFormat="false" ht="15.85" hidden="false" customHeight="false" outlineLevel="0" collapsed="false">
      <c r="A11695" s="1" t="n">
        <f aca="false">A11694+1</f>
        <v>11695</v>
      </c>
      <c r="B11695" s="0" t="n">
        <v>180224</v>
      </c>
      <c r="C11695" s="0" t="n">
        <v>17737168</v>
      </c>
      <c r="D11695" s="0" t="n">
        <v>9033608</v>
      </c>
      <c r="E11695" s="0" t="n">
        <v>9067248</v>
      </c>
      <c r="F11695" s="0" t="n">
        <v>4211264</v>
      </c>
    </row>
    <row r="11696" customFormat="false" ht="15.85" hidden="false" customHeight="false" outlineLevel="0" collapsed="false">
      <c r="A11696" s="1" t="n">
        <f aca="false">A11695+1</f>
        <v>11696</v>
      </c>
      <c r="B11696" s="0" t="n">
        <v>180224</v>
      </c>
      <c r="C11696" s="0" t="n">
        <v>17737168</v>
      </c>
      <c r="D11696" s="0" t="n">
        <v>9039944</v>
      </c>
      <c r="E11696" s="0" t="n">
        <v>9067248</v>
      </c>
      <c r="F11696" s="0" t="n">
        <v>4211264</v>
      </c>
    </row>
    <row r="11697" customFormat="false" ht="15.85" hidden="false" customHeight="false" outlineLevel="0" collapsed="false">
      <c r="A11697" s="1" t="n">
        <f aca="false">A11696+1</f>
        <v>11697</v>
      </c>
      <c r="B11697" s="0" t="n">
        <v>180224</v>
      </c>
      <c r="C11697" s="0" t="n">
        <v>17737168</v>
      </c>
      <c r="D11697" s="0" t="n">
        <v>9148616</v>
      </c>
      <c r="E11697" s="0" t="n">
        <v>9067248</v>
      </c>
      <c r="F11697" s="0" t="n">
        <v>4211264</v>
      </c>
    </row>
    <row r="11698" customFormat="false" ht="15.85" hidden="false" customHeight="false" outlineLevel="0" collapsed="false">
      <c r="A11698" s="1" t="n">
        <f aca="false">A11697+1</f>
        <v>11698</v>
      </c>
      <c r="B11698" s="0" t="n">
        <v>180224</v>
      </c>
      <c r="C11698" s="0" t="n">
        <v>17737168</v>
      </c>
      <c r="D11698" s="0" t="n">
        <v>9233448</v>
      </c>
      <c r="E11698" s="0" t="n">
        <v>9067248</v>
      </c>
      <c r="F11698" s="0" t="n">
        <v>4211264</v>
      </c>
    </row>
    <row r="11699" customFormat="false" ht="15.85" hidden="false" customHeight="false" outlineLevel="0" collapsed="false">
      <c r="A11699" s="1" t="n">
        <f aca="false">A11698+1</f>
        <v>11699</v>
      </c>
      <c r="B11699" s="0" t="n">
        <v>180224</v>
      </c>
      <c r="C11699" s="0" t="n">
        <v>17737168</v>
      </c>
      <c r="D11699" s="0" t="n">
        <v>9233480</v>
      </c>
      <c r="E11699" s="0" t="n">
        <v>9067248</v>
      </c>
      <c r="F11699" s="0" t="n">
        <v>4211264</v>
      </c>
    </row>
    <row r="11700" customFormat="false" ht="15.85" hidden="false" customHeight="false" outlineLevel="0" collapsed="false">
      <c r="A11700" s="1" t="n">
        <f aca="false">A11699+1</f>
        <v>11700</v>
      </c>
      <c r="B11700" s="0" t="n">
        <v>180224</v>
      </c>
      <c r="C11700" s="0" t="n">
        <v>17737168</v>
      </c>
      <c r="D11700" s="0" t="n">
        <v>9419096</v>
      </c>
      <c r="E11700" s="0" t="n">
        <v>9067248</v>
      </c>
      <c r="F11700" s="0" t="n">
        <v>4211264</v>
      </c>
    </row>
    <row r="11701" customFormat="false" ht="15.85" hidden="false" customHeight="false" outlineLevel="0" collapsed="false">
      <c r="A11701" s="1" t="n">
        <f aca="false">A11700+1</f>
        <v>11701</v>
      </c>
      <c r="B11701" s="0" t="n">
        <v>180224</v>
      </c>
      <c r="C11701" s="0" t="n">
        <v>17738312</v>
      </c>
      <c r="D11701" s="0" t="n">
        <v>9867224</v>
      </c>
      <c r="E11701" s="0" t="n">
        <v>9067248</v>
      </c>
      <c r="F11701" s="0" t="n">
        <v>4211264</v>
      </c>
    </row>
    <row r="11702" customFormat="false" ht="15.85" hidden="false" customHeight="false" outlineLevel="0" collapsed="false">
      <c r="A11702" s="1" t="n">
        <f aca="false">A11701+1</f>
        <v>11702</v>
      </c>
      <c r="B11702" s="0" t="n">
        <v>180224</v>
      </c>
      <c r="C11702" s="0" t="n">
        <v>17738312</v>
      </c>
      <c r="D11702" s="0" t="n">
        <v>9976800</v>
      </c>
      <c r="E11702" s="0" t="n">
        <v>9067248</v>
      </c>
      <c r="F11702" s="0" t="n">
        <v>4211264</v>
      </c>
    </row>
    <row r="11703" customFormat="false" ht="15.85" hidden="false" customHeight="false" outlineLevel="0" collapsed="false">
      <c r="A11703" s="1" t="n">
        <f aca="false">A11702+1</f>
        <v>11703</v>
      </c>
      <c r="B11703" s="0" t="n">
        <v>180224</v>
      </c>
      <c r="C11703" s="0" t="n">
        <v>17738312</v>
      </c>
      <c r="D11703" s="0" t="n">
        <v>10053256</v>
      </c>
      <c r="E11703" s="0" t="n">
        <v>9067248</v>
      </c>
      <c r="F11703" s="0" t="n">
        <v>4211264</v>
      </c>
    </row>
    <row r="11704" customFormat="false" ht="15.85" hidden="false" customHeight="false" outlineLevel="0" collapsed="false">
      <c r="A11704" s="1" t="n">
        <f aca="false">A11703+1</f>
        <v>11704</v>
      </c>
      <c r="B11704" s="0" t="n">
        <v>180224</v>
      </c>
      <c r="C11704" s="0" t="n">
        <v>17738312</v>
      </c>
      <c r="D11704" s="0" t="n">
        <v>10061664</v>
      </c>
      <c r="E11704" s="0" t="n">
        <v>9067248</v>
      </c>
      <c r="F11704" s="0" t="n">
        <v>4211264</v>
      </c>
    </row>
    <row r="11705" customFormat="false" ht="15.85" hidden="false" customHeight="false" outlineLevel="0" collapsed="false">
      <c r="A11705" s="1" t="n">
        <f aca="false">A11704+1</f>
        <v>11705</v>
      </c>
      <c r="B11705" s="0" t="n">
        <v>180224</v>
      </c>
      <c r="C11705" s="0" t="n">
        <v>17738312</v>
      </c>
      <c r="D11705" s="0" t="n">
        <v>10247648</v>
      </c>
      <c r="E11705" s="0" t="n">
        <v>9067248</v>
      </c>
      <c r="F11705" s="0" t="n">
        <v>4211264</v>
      </c>
    </row>
    <row r="11706" customFormat="false" ht="15.85" hidden="false" customHeight="false" outlineLevel="0" collapsed="false">
      <c r="A11706" s="1" t="n">
        <f aca="false">A11705+1</f>
        <v>11706</v>
      </c>
      <c r="B11706" s="0" t="n">
        <v>180224</v>
      </c>
      <c r="C11706" s="0" t="n">
        <v>17738312</v>
      </c>
      <c r="D11706" s="0" t="n">
        <v>10253952</v>
      </c>
      <c r="E11706" s="0" t="n">
        <v>9067248</v>
      </c>
      <c r="F11706" s="0" t="n">
        <v>4211264</v>
      </c>
    </row>
    <row r="11707" customFormat="false" ht="15.85" hidden="false" customHeight="false" outlineLevel="0" collapsed="false">
      <c r="A11707" s="1" t="n">
        <f aca="false">A11706+1</f>
        <v>11707</v>
      </c>
      <c r="B11707" s="0" t="n">
        <v>180224</v>
      </c>
      <c r="C11707" s="0" t="n">
        <v>17739456</v>
      </c>
      <c r="D11707" s="0" t="n">
        <v>10594744</v>
      </c>
      <c r="E11707" s="0" t="n">
        <v>9067248</v>
      </c>
      <c r="F11707" s="0" t="n">
        <v>4211264</v>
      </c>
    </row>
    <row r="11708" customFormat="false" ht="15.85" hidden="false" customHeight="false" outlineLevel="0" collapsed="false">
      <c r="A11708" s="1" t="n">
        <f aca="false">A11707+1</f>
        <v>11708</v>
      </c>
      <c r="B11708" s="0" t="n">
        <v>180224</v>
      </c>
      <c r="C11708" s="0" t="n">
        <v>17739456</v>
      </c>
      <c r="D11708" s="0" t="n">
        <v>10781080</v>
      </c>
      <c r="E11708" s="0" t="n">
        <v>9067248</v>
      </c>
      <c r="F11708" s="0" t="n">
        <v>4211264</v>
      </c>
    </row>
    <row r="11709" customFormat="false" ht="15.85" hidden="false" customHeight="false" outlineLevel="0" collapsed="false">
      <c r="A11709" s="1" t="n">
        <f aca="false">A11708+1</f>
        <v>11709</v>
      </c>
      <c r="B11709" s="0" t="n">
        <v>180224</v>
      </c>
      <c r="C11709" s="0" t="n">
        <v>17739456</v>
      </c>
      <c r="D11709" s="0" t="n">
        <v>10787384</v>
      </c>
      <c r="E11709" s="0" t="n">
        <v>9067248</v>
      </c>
      <c r="F11709" s="0" t="n">
        <v>4211264</v>
      </c>
    </row>
    <row r="11710" customFormat="false" ht="15.85" hidden="false" customHeight="false" outlineLevel="0" collapsed="false">
      <c r="A11710" s="1" t="n">
        <f aca="false">A11709+1</f>
        <v>11710</v>
      </c>
      <c r="B11710" s="0" t="n">
        <v>180224</v>
      </c>
      <c r="C11710" s="0" t="n">
        <v>17739456</v>
      </c>
      <c r="D11710" s="0" t="n">
        <v>10973720</v>
      </c>
      <c r="E11710" s="0" t="n">
        <v>9067248</v>
      </c>
      <c r="F11710" s="0" t="n">
        <v>4211264</v>
      </c>
    </row>
    <row r="11711" customFormat="false" ht="15.85" hidden="false" customHeight="false" outlineLevel="0" collapsed="false">
      <c r="A11711" s="1" t="n">
        <f aca="false">A11710+1</f>
        <v>11711</v>
      </c>
      <c r="B11711" s="0" t="n">
        <v>180224</v>
      </c>
      <c r="C11711" s="0" t="n">
        <v>17739456</v>
      </c>
      <c r="D11711" s="0" t="n">
        <v>10982144</v>
      </c>
      <c r="E11711" s="0" t="n">
        <v>9067248</v>
      </c>
      <c r="F11711" s="0" t="n">
        <v>4211264</v>
      </c>
    </row>
    <row r="11712" customFormat="false" ht="15.85" hidden="false" customHeight="false" outlineLevel="0" collapsed="false">
      <c r="A11712" s="1" t="n">
        <f aca="false">A11711+1</f>
        <v>11712</v>
      </c>
      <c r="B11712" s="0" t="n">
        <v>180224</v>
      </c>
      <c r="C11712" s="0" t="n">
        <v>17739456</v>
      </c>
      <c r="D11712" s="0" t="n">
        <v>10982144</v>
      </c>
      <c r="E11712" s="0" t="n">
        <v>9067248</v>
      </c>
      <c r="F11712" s="0" t="n">
        <v>4211264</v>
      </c>
    </row>
    <row r="11713" customFormat="false" ht="15.85" hidden="false" customHeight="false" outlineLevel="0" collapsed="false">
      <c r="A11713" s="1" t="n">
        <f aca="false">A11712+1</f>
        <v>11713</v>
      </c>
      <c r="B11713" s="0" t="n">
        <v>180224</v>
      </c>
      <c r="C11713" s="0" t="n">
        <v>17740600</v>
      </c>
      <c r="D11713" s="0" t="n">
        <v>11511664</v>
      </c>
      <c r="E11713" s="0" t="n">
        <v>9067248</v>
      </c>
      <c r="F11713" s="0" t="n">
        <v>4211264</v>
      </c>
    </row>
    <row r="11714" customFormat="false" ht="15.85" hidden="false" customHeight="false" outlineLevel="0" collapsed="false">
      <c r="A11714" s="1" t="n">
        <f aca="false">A11713+1</f>
        <v>11714</v>
      </c>
      <c r="B11714" s="0" t="n">
        <v>180224</v>
      </c>
      <c r="C11714" s="0" t="n">
        <v>17740600</v>
      </c>
      <c r="D11714" s="0" t="n">
        <v>11518000</v>
      </c>
      <c r="E11714" s="0" t="n">
        <v>9067248</v>
      </c>
      <c r="F11714" s="0" t="n">
        <v>4211264</v>
      </c>
    </row>
    <row r="11715" customFormat="false" ht="15.85" hidden="false" customHeight="false" outlineLevel="0" collapsed="false">
      <c r="A11715" s="1" t="n">
        <f aca="false">A11714+1</f>
        <v>11715</v>
      </c>
      <c r="B11715" s="0" t="n">
        <v>180224</v>
      </c>
      <c r="C11715" s="0" t="n">
        <v>17740600</v>
      </c>
      <c r="D11715" s="0" t="n">
        <v>11626672</v>
      </c>
      <c r="E11715" s="0" t="n">
        <v>9067248</v>
      </c>
      <c r="F11715" s="0" t="n">
        <v>4211264</v>
      </c>
    </row>
    <row r="11716" customFormat="false" ht="15.85" hidden="false" customHeight="false" outlineLevel="0" collapsed="false">
      <c r="A11716" s="1" t="n">
        <f aca="false">A11715+1</f>
        <v>11716</v>
      </c>
      <c r="B11716" s="0" t="n">
        <v>180224</v>
      </c>
      <c r="C11716" s="0" t="n">
        <v>17740600</v>
      </c>
      <c r="D11716" s="0" t="n">
        <v>11703088</v>
      </c>
      <c r="E11716" s="0" t="n">
        <v>9067248</v>
      </c>
      <c r="F11716" s="0" t="n">
        <v>4211264</v>
      </c>
    </row>
    <row r="11717" customFormat="false" ht="15.85" hidden="false" customHeight="false" outlineLevel="0" collapsed="false">
      <c r="A11717" s="1" t="n">
        <f aca="false">A11716+1</f>
        <v>11717</v>
      </c>
      <c r="B11717" s="0" t="n">
        <v>180224</v>
      </c>
      <c r="C11717" s="0" t="n">
        <v>17740600</v>
      </c>
      <c r="D11717" s="0" t="n">
        <v>11711528</v>
      </c>
      <c r="E11717" s="0" t="n">
        <v>9067248</v>
      </c>
      <c r="F11717" s="0" t="n">
        <v>4211264</v>
      </c>
    </row>
    <row r="11718" customFormat="false" ht="15.85" hidden="false" customHeight="false" outlineLevel="0" collapsed="false">
      <c r="A11718" s="1" t="n">
        <f aca="false">A11717+1</f>
        <v>11718</v>
      </c>
      <c r="B11718" s="0" t="n">
        <v>180224</v>
      </c>
      <c r="C11718" s="0" t="n">
        <v>17740600</v>
      </c>
      <c r="D11718" s="0" t="n">
        <v>11897056</v>
      </c>
      <c r="E11718" s="0" t="n">
        <v>9067248</v>
      </c>
      <c r="F11718" s="0" t="n">
        <v>4211264</v>
      </c>
    </row>
    <row r="11719" customFormat="false" ht="15.85" hidden="false" customHeight="false" outlineLevel="0" collapsed="false">
      <c r="A11719" s="1" t="n">
        <f aca="false">A11718+1</f>
        <v>11719</v>
      </c>
      <c r="B11719" s="0" t="n">
        <v>180224</v>
      </c>
      <c r="C11719" s="0" t="n">
        <v>17741744</v>
      </c>
      <c r="D11719" s="0" t="n">
        <v>12360256</v>
      </c>
      <c r="E11719" s="0" t="n">
        <v>9067248</v>
      </c>
      <c r="F11719" s="0" t="n">
        <v>4211264</v>
      </c>
    </row>
    <row r="11720" customFormat="false" ht="15.85" hidden="false" customHeight="false" outlineLevel="0" collapsed="false">
      <c r="A11720" s="1" t="n">
        <f aca="false">A11719+1</f>
        <v>11720</v>
      </c>
      <c r="B11720" s="0" t="n">
        <v>180224</v>
      </c>
      <c r="C11720" s="0" t="n">
        <v>17741744</v>
      </c>
      <c r="D11720" s="0" t="n">
        <v>12469832</v>
      </c>
      <c r="E11720" s="0" t="n">
        <v>9067248</v>
      </c>
      <c r="F11720" s="0" t="n">
        <v>4211264</v>
      </c>
    </row>
    <row r="11721" customFormat="false" ht="15.85" hidden="false" customHeight="false" outlineLevel="0" collapsed="false">
      <c r="A11721" s="1" t="n">
        <f aca="false">A11720+1</f>
        <v>11721</v>
      </c>
      <c r="B11721" s="0" t="n">
        <v>180224</v>
      </c>
      <c r="C11721" s="0" t="n">
        <v>17741744</v>
      </c>
      <c r="D11721" s="0" t="n">
        <v>12546288</v>
      </c>
      <c r="E11721" s="0" t="n">
        <v>9067248</v>
      </c>
      <c r="F11721" s="0" t="n">
        <v>4211264</v>
      </c>
    </row>
    <row r="11722" customFormat="false" ht="15.85" hidden="false" customHeight="false" outlineLevel="0" collapsed="false">
      <c r="A11722" s="1" t="n">
        <f aca="false">A11721+1</f>
        <v>11722</v>
      </c>
      <c r="B11722" s="0" t="n">
        <v>180224</v>
      </c>
      <c r="C11722" s="0" t="n">
        <v>17741744</v>
      </c>
      <c r="D11722" s="0" t="n">
        <v>12552592</v>
      </c>
      <c r="E11722" s="0" t="n">
        <v>9067248</v>
      </c>
      <c r="F11722" s="0" t="n">
        <v>4211264</v>
      </c>
    </row>
    <row r="11723" customFormat="false" ht="15.85" hidden="false" customHeight="false" outlineLevel="0" collapsed="false">
      <c r="A11723" s="1" t="n">
        <f aca="false">A11722+1</f>
        <v>11723</v>
      </c>
      <c r="B11723" s="0" t="n">
        <v>180224</v>
      </c>
      <c r="C11723" s="0" t="n">
        <v>17741744</v>
      </c>
      <c r="D11723" s="0" t="n">
        <v>12738576</v>
      </c>
      <c r="E11723" s="0" t="n">
        <v>9067248</v>
      </c>
      <c r="F11723" s="0" t="n">
        <v>4211264</v>
      </c>
    </row>
    <row r="11724" customFormat="false" ht="15.85" hidden="false" customHeight="false" outlineLevel="0" collapsed="false">
      <c r="A11724" s="1" t="n">
        <f aca="false">A11723+1</f>
        <v>11724</v>
      </c>
      <c r="B11724" s="0" t="n">
        <v>180224</v>
      </c>
      <c r="C11724" s="0" t="n">
        <v>17741744</v>
      </c>
      <c r="D11724" s="0" t="n">
        <v>12746968</v>
      </c>
      <c r="E11724" s="0" t="n">
        <v>9067248</v>
      </c>
      <c r="F11724" s="0" t="n">
        <v>4211264</v>
      </c>
    </row>
    <row r="11725" customFormat="false" ht="15.85" hidden="false" customHeight="false" outlineLevel="0" collapsed="false">
      <c r="A11725" s="1" t="n">
        <f aca="false">A11724+1</f>
        <v>11725</v>
      </c>
      <c r="B11725" s="0" t="n">
        <v>180224</v>
      </c>
      <c r="C11725" s="0" t="n">
        <v>17743120</v>
      </c>
      <c r="D11725" s="0" t="n">
        <v>13093096</v>
      </c>
      <c r="E11725" s="0" t="n">
        <v>9067248</v>
      </c>
      <c r="F11725" s="0" t="n">
        <v>4211264</v>
      </c>
    </row>
    <row r="11726" customFormat="false" ht="15.85" hidden="false" customHeight="false" outlineLevel="0" collapsed="false">
      <c r="A11726" s="1" t="n">
        <f aca="false">A11725+1</f>
        <v>11726</v>
      </c>
      <c r="B11726" s="0" t="n">
        <v>180224</v>
      </c>
      <c r="C11726" s="0" t="n">
        <v>17743120</v>
      </c>
      <c r="D11726" s="0" t="n">
        <v>13279448</v>
      </c>
      <c r="E11726" s="0" t="n">
        <v>9067248</v>
      </c>
      <c r="F11726" s="0" t="n">
        <v>4211264</v>
      </c>
    </row>
    <row r="11727" customFormat="false" ht="15.85" hidden="false" customHeight="false" outlineLevel="0" collapsed="false">
      <c r="A11727" s="1" t="n">
        <f aca="false">A11726+1</f>
        <v>11727</v>
      </c>
      <c r="B11727" s="0" t="n">
        <v>180224</v>
      </c>
      <c r="C11727" s="0" t="n">
        <v>17743120</v>
      </c>
      <c r="D11727" s="0" t="n">
        <v>13285752</v>
      </c>
      <c r="E11727" s="0" t="n">
        <v>9067248</v>
      </c>
      <c r="F11727" s="0" t="n">
        <v>4211264</v>
      </c>
    </row>
    <row r="11728" customFormat="false" ht="15.85" hidden="false" customHeight="false" outlineLevel="0" collapsed="false">
      <c r="A11728" s="1" t="n">
        <f aca="false">A11727+1</f>
        <v>11728</v>
      </c>
      <c r="B11728" s="0" t="n">
        <v>180224</v>
      </c>
      <c r="C11728" s="0" t="n">
        <v>17743120</v>
      </c>
      <c r="D11728" s="0" t="n">
        <v>13395680</v>
      </c>
      <c r="E11728" s="0" t="n">
        <v>9067248</v>
      </c>
      <c r="F11728" s="0" t="n">
        <v>4211264</v>
      </c>
    </row>
    <row r="11729" customFormat="false" ht="15.85" hidden="false" customHeight="false" outlineLevel="0" collapsed="false">
      <c r="A11729" s="1" t="n">
        <f aca="false">A11728+1</f>
        <v>11729</v>
      </c>
      <c r="B11729" s="0" t="n">
        <v>180224</v>
      </c>
      <c r="C11729" s="0" t="n">
        <v>17743120</v>
      </c>
      <c r="D11729" s="0" t="n">
        <v>13472096</v>
      </c>
      <c r="E11729" s="0" t="n">
        <v>9067248</v>
      </c>
      <c r="F11729" s="0" t="n">
        <v>4211264</v>
      </c>
    </row>
    <row r="11730" customFormat="false" ht="15.85" hidden="false" customHeight="false" outlineLevel="0" collapsed="false">
      <c r="A11730" s="1" t="n">
        <f aca="false">A11729+1</f>
        <v>11730</v>
      </c>
      <c r="B11730" s="0" t="n">
        <v>180224</v>
      </c>
      <c r="C11730" s="0" t="n">
        <v>17743120</v>
      </c>
      <c r="D11730" s="0" t="n">
        <v>13480504</v>
      </c>
      <c r="E11730" s="0" t="n">
        <v>9067248</v>
      </c>
      <c r="F11730" s="0" t="n">
        <v>4211264</v>
      </c>
    </row>
    <row r="11731" customFormat="false" ht="15.85" hidden="false" customHeight="false" outlineLevel="0" collapsed="false">
      <c r="A11731" s="1" t="n">
        <f aca="false">A11730+1</f>
        <v>11731</v>
      </c>
      <c r="B11731" s="0" t="n">
        <v>180224</v>
      </c>
      <c r="C11731" s="0" t="n">
        <v>17744264</v>
      </c>
      <c r="D11731" s="0" t="n">
        <v>13990880</v>
      </c>
      <c r="E11731" s="0" t="n">
        <v>9067248</v>
      </c>
      <c r="F11731" s="0" t="n">
        <v>4211264</v>
      </c>
    </row>
    <row r="11732" customFormat="false" ht="15.85" hidden="false" customHeight="false" outlineLevel="0" collapsed="false">
      <c r="A11732" s="1" t="n">
        <f aca="false">A11731+1</f>
        <v>11732</v>
      </c>
      <c r="B11732" s="0" t="n">
        <v>180224</v>
      </c>
      <c r="C11732" s="0" t="n">
        <v>17744264</v>
      </c>
      <c r="D11732" s="0" t="n">
        <v>13997216</v>
      </c>
      <c r="E11732" s="0" t="n">
        <v>9067248</v>
      </c>
      <c r="F11732" s="0" t="n">
        <v>4211264</v>
      </c>
    </row>
    <row r="11733" customFormat="false" ht="15.85" hidden="false" customHeight="false" outlineLevel="0" collapsed="false">
      <c r="A11733" s="1" t="n">
        <f aca="false">A11732+1</f>
        <v>11733</v>
      </c>
      <c r="B11733" s="0" t="n">
        <v>180224</v>
      </c>
      <c r="C11733" s="0" t="n">
        <v>17744264</v>
      </c>
      <c r="D11733" s="0" t="n">
        <v>14105888</v>
      </c>
      <c r="E11733" s="0" t="n">
        <v>9067248</v>
      </c>
      <c r="F11733" s="0" t="n">
        <v>4211264</v>
      </c>
    </row>
    <row r="11734" customFormat="false" ht="15.85" hidden="false" customHeight="false" outlineLevel="0" collapsed="false">
      <c r="A11734" s="1" t="n">
        <f aca="false">A11733+1</f>
        <v>11734</v>
      </c>
      <c r="B11734" s="0" t="n">
        <v>180224</v>
      </c>
      <c r="C11734" s="0" t="n">
        <v>17744264</v>
      </c>
      <c r="D11734" s="0" t="n">
        <v>14182328</v>
      </c>
      <c r="E11734" s="0" t="n">
        <v>9067248</v>
      </c>
      <c r="F11734" s="0" t="n">
        <v>4211264</v>
      </c>
    </row>
    <row r="11735" customFormat="false" ht="15.85" hidden="false" customHeight="false" outlineLevel="0" collapsed="false">
      <c r="A11735" s="1" t="n">
        <f aca="false">A11734+1</f>
        <v>11735</v>
      </c>
      <c r="B11735" s="0" t="n">
        <v>180224</v>
      </c>
      <c r="C11735" s="0" t="n">
        <v>17744264</v>
      </c>
      <c r="D11735" s="0" t="n">
        <v>14188664</v>
      </c>
      <c r="E11735" s="0" t="n">
        <v>9067248</v>
      </c>
      <c r="F11735" s="0" t="n">
        <v>4211264</v>
      </c>
    </row>
    <row r="11736" customFormat="false" ht="15.85" hidden="false" customHeight="false" outlineLevel="0" collapsed="false">
      <c r="A11736" s="1" t="n">
        <f aca="false">A11735+1</f>
        <v>11736</v>
      </c>
      <c r="B11736" s="0" t="n">
        <v>180224</v>
      </c>
      <c r="C11736" s="0" t="n">
        <v>17744264</v>
      </c>
      <c r="D11736" s="0" t="n">
        <v>14374264</v>
      </c>
      <c r="E11736" s="0" t="n">
        <v>9067248</v>
      </c>
      <c r="F11736" s="0" t="n">
        <v>4211264</v>
      </c>
    </row>
    <row r="11737" customFormat="false" ht="15.85" hidden="false" customHeight="false" outlineLevel="0" collapsed="false">
      <c r="A11737" s="1" t="n">
        <f aca="false">A11736+1</f>
        <v>11737</v>
      </c>
      <c r="B11737" s="0" t="n">
        <v>180224</v>
      </c>
      <c r="C11737" s="0" t="n">
        <v>17745408</v>
      </c>
      <c r="D11737" s="0" t="n">
        <v>14830368</v>
      </c>
      <c r="E11737" s="0" t="n">
        <v>9067248</v>
      </c>
      <c r="F11737" s="0" t="n">
        <v>4211264</v>
      </c>
    </row>
    <row r="11738" customFormat="false" ht="15.85" hidden="false" customHeight="false" outlineLevel="0" collapsed="false">
      <c r="A11738" s="1" t="n">
        <f aca="false">A11737+1</f>
        <v>11738</v>
      </c>
      <c r="B11738" s="0" t="n">
        <v>180224</v>
      </c>
      <c r="C11738" s="0" t="n">
        <v>17745408</v>
      </c>
      <c r="D11738" s="0" t="n">
        <v>14939944</v>
      </c>
      <c r="E11738" s="0" t="n">
        <v>9067248</v>
      </c>
      <c r="F11738" s="0" t="n">
        <v>4211264</v>
      </c>
    </row>
    <row r="11739" customFormat="false" ht="15.85" hidden="false" customHeight="false" outlineLevel="0" collapsed="false">
      <c r="A11739" s="1" t="n">
        <f aca="false">A11738+1</f>
        <v>11739</v>
      </c>
      <c r="B11739" s="0" t="n">
        <v>180224</v>
      </c>
      <c r="C11739" s="0" t="n">
        <v>17745408</v>
      </c>
      <c r="D11739" s="0" t="n">
        <v>15016432</v>
      </c>
      <c r="E11739" s="0" t="n">
        <v>9067248</v>
      </c>
      <c r="F11739" s="0" t="n">
        <v>4211264</v>
      </c>
    </row>
    <row r="11740" customFormat="false" ht="15.85" hidden="false" customHeight="false" outlineLevel="0" collapsed="false">
      <c r="A11740" s="1" t="n">
        <f aca="false">A11739+1</f>
        <v>11740</v>
      </c>
      <c r="B11740" s="0" t="n">
        <v>180224</v>
      </c>
      <c r="C11740" s="0" t="n">
        <v>17745408</v>
      </c>
      <c r="D11740" s="0" t="n">
        <v>15022736</v>
      </c>
      <c r="E11740" s="0" t="n">
        <v>9067248</v>
      </c>
      <c r="F11740" s="0" t="n">
        <v>4211264</v>
      </c>
    </row>
    <row r="11741" customFormat="false" ht="15.85" hidden="false" customHeight="false" outlineLevel="0" collapsed="false">
      <c r="A11741" s="1" t="n">
        <f aca="false">A11740+1</f>
        <v>11741</v>
      </c>
      <c r="B11741" s="0" t="n">
        <v>180224</v>
      </c>
      <c r="C11741" s="0" t="n">
        <v>17745408</v>
      </c>
      <c r="D11741" s="0" t="n">
        <v>15132312</v>
      </c>
      <c r="E11741" s="0" t="n">
        <v>9067248</v>
      </c>
      <c r="F11741" s="0" t="n">
        <v>4211264</v>
      </c>
    </row>
    <row r="11742" customFormat="false" ht="15.85" hidden="false" customHeight="false" outlineLevel="0" collapsed="false">
      <c r="A11742" s="1" t="n">
        <f aca="false">A11741+1</f>
        <v>11742</v>
      </c>
      <c r="B11742" s="0" t="n">
        <v>180224</v>
      </c>
      <c r="C11742" s="0" t="n">
        <v>17745408</v>
      </c>
      <c r="D11742" s="0" t="n">
        <v>15208720</v>
      </c>
      <c r="E11742" s="0" t="n">
        <v>9067248</v>
      </c>
      <c r="F11742" s="0" t="n">
        <v>4211264</v>
      </c>
    </row>
    <row r="11743" customFormat="false" ht="15.85" hidden="false" customHeight="false" outlineLevel="0" collapsed="false">
      <c r="A11743" s="1" t="n">
        <f aca="false">A11742+1</f>
        <v>11743</v>
      </c>
      <c r="B11743" s="0" t="n">
        <v>180224</v>
      </c>
      <c r="C11743" s="0" t="n">
        <v>17746552</v>
      </c>
      <c r="D11743" s="0" t="n">
        <v>15556744</v>
      </c>
      <c r="E11743" s="0" t="n">
        <v>9067248</v>
      </c>
      <c r="F11743" s="0" t="n">
        <v>4211648</v>
      </c>
    </row>
    <row r="11744" customFormat="false" ht="15.85" hidden="false" customHeight="false" outlineLevel="0" collapsed="false">
      <c r="A11744" s="1" t="n">
        <f aca="false">A11743+1</f>
        <v>11744</v>
      </c>
      <c r="B11744" s="0" t="n">
        <v>180224</v>
      </c>
      <c r="C11744" s="0" t="n">
        <v>17746552</v>
      </c>
      <c r="D11744" s="0" t="n">
        <v>15743176</v>
      </c>
      <c r="E11744" s="0" t="n">
        <v>9067248</v>
      </c>
      <c r="F11744" s="0" t="n">
        <v>4211648</v>
      </c>
    </row>
    <row r="11745" customFormat="false" ht="15.85" hidden="false" customHeight="false" outlineLevel="0" collapsed="false">
      <c r="A11745" s="1" t="n">
        <f aca="false">A11744+1</f>
        <v>11745</v>
      </c>
      <c r="B11745" s="0" t="n">
        <v>180224</v>
      </c>
      <c r="C11745" s="0" t="n">
        <v>17746552</v>
      </c>
      <c r="D11745" s="0" t="n">
        <v>15749480</v>
      </c>
      <c r="E11745" s="0" t="n">
        <v>9067248</v>
      </c>
      <c r="F11745" s="0" t="n">
        <v>4211648</v>
      </c>
    </row>
    <row r="11746" customFormat="false" ht="15.85" hidden="false" customHeight="false" outlineLevel="0" collapsed="false">
      <c r="A11746" s="1" t="n">
        <f aca="false">A11745+1</f>
        <v>11746</v>
      </c>
      <c r="B11746" s="0" t="n">
        <v>180224</v>
      </c>
      <c r="C11746" s="0" t="n">
        <v>17746552</v>
      </c>
      <c r="D11746" s="0" t="n">
        <v>15859408</v>
      </c>
      <c r="E11746" s="0" t="n">
        <v>9067248</v>
      </c>
      <c r="F11746" s="0" t="n">
        <v>4211648</v>
      </c>
    </row>
    <row r="11747" customFormat="false" ht="15.85" hidden="false" customHeight="false" outlineLevel="0" collapsed="false">
      <c r="A11747" s="1" t="n">
        <f aca="false">A11746+1</f>
        <v>11747</v>
      </c>
      <c r="B11747" s="0" t="n">
        <v>180224</v>
      </c>
      <c r="C11747" s="0" t="n">
        <v>17746552</v>
      </c>
      <c r="D11747" s="0" t="n">
        <v>15935928</v>
      </c>
      <c r="E11747" s="0" t="n">
        <v>9067248</v>
      </c>
      <c r="F11747" s="0" t="n">
        <v>4211648</v>
      </c>
    </row>
    <row r="11748" customFormat="false" ht="15.85" hidden="false" customHeight="false" outlineLevel="0" collapsed="false">
      <c r="A11748" s="1" t="n">
        <f aca="false">A11747+1</f>
        <v>11748</v>
      </c>
      <c r="B11748" s="0" t="n">
        <v>180224</v>
      </c>
      <c r="C11748" s="0" t="n">
        <v>17746552</v>
      </c>
      <c r="D11748" s="0" t="n">
        <v>15942232</v>
      </c>
      <c r="E11748" s="0" t="n">
        <v>9067248</v>
      </c>
      <c r="F11748" s="0" t="n">
        <v>4211648</v>
      </c>
    </row>
    <row r="11749" customFormat="false" ht="15.85" hidden="false" customHeight="false" outlineLevel="0" collapsed="false">
      <c r="A11749" s="1" t="n">
        <f aca="false">A11748+1</f>
        <v>11749</v>
      </c>
      <c r="B11749" s="0" t="n">
        <v>180224</v>
      </c>
      <c r="C11749" s="0" t="n">
        <v>17747696</v>
      </c>
      <c r="D11749" s="0" t="n">
        <v>16471032</v>
      </c>
      <c r="E11749" s="0" t="n">
        <v>9067248</v>
      </c>
      <c r="F11749" s="0" t="n">
        <v>4211648</v>
      </c>
    </row>
    <row r="11750" customFormat="false" ht="15.85" hidden="false" customHeight="false" outlineLevel="0" collapsed="false">
      <c r="A11750" s="1" t="n">
        <f aca="false">A11749+1</f>
        <v>11750</v>
      </c>
      <c r="B11750" s="0" t="n">
        <v>180224</v>
      </c>
      <c r="C11750" s="0" t="n">
        <v>17747696</v>
      </c>
      <c r="D11750" s="0" t="n">
        <v>16479456</v>
      </c>
      <c r="E11750" s="0" t="n">
        <v>9067248</v>
      </c>
      <c r="F11750" s="0" t="n">
        <v>4211648</v>
      </c>
    </row>
    <row r="11751" customFormat="false" ht="15.85" hidden="false" customHeight="false" outlineLevel="0" collapsed="false">
      <c r="A11751" s="1" t="n">
        <f aca="false">A11750+1</f>
        <v>11751</v>
      </c>
      <c r="B11751" s="0" t="n">
        <v>180224</v>
      </c>
      <c r="C11751" s="0" t="n">
        <v>17747696</v>
      </c>
      <c r="D11751" s="0" t="n">
        <v>16588128</v>
      </c>
      <c r="E11751" s="0" t="n">
        <v>9067248</v>
      </c>
      <c r="F11751" s="0" t="n">
        <v>4211648</v>
      </c>
    </row>
    <row r="11752" customFormat="false" ht="15.85" hidden="false" customHeight="false" outlineLevel="0" collapsed="false">
      <c r="A11752" s="1" t="n">
        <f aca="false">A11751+1</f>
        <v>11752</v>
      </c>
      <c r="B11752" s="0" t="n">
        <v>180224</v>
      </c>
      <c r="C11752" s="0" t="n">
        <v>17747696</v>
      </c>
      <c r="D11752" s="0" t="n">
        <v>16664584</v>
      </c>
      <c r="E11752" s="0" t="n">
        <v>9067248</v>
      </c>
      <c r="F11752" s="0" t="n">
        <v>4211648</v>
      </c>
    </row>
    <row r="11753" customFormat="false" ht="15.85" hidden="false" customHeight="false" outlineLevel="0" collapsed="false">
      <c r="A11753" s="1" t="n">
        <f aca="false">A11752+1</f>
        <v>11753</v>
      </c>
      <c r="B11753" s="0" t="n">
        <v>180224</v>
      </c>
      <c r="C11753" s="0" t="n">
        <v>17747696</v>
      </c>
      <c r="D11753" s="0" t="n">
        <v>16670920</v>
      </c>
      <c r="E11753" s="0" t="n">
        <v>9067248</v>
      </c>
      <c r="F11753" s="0" t="n">
        <v>4211648</v>
      </c>
    </row>
    <row r="11754" customFormat="false" ht="15.85" hidden="false" customHeight="false" outlineLevel="0" collapsed="false">
      <c r="A11754" s="1" t="n">
        <f aca="false">A11753+1</f>
        <v>11754</v>
      </c>
      <c r="B11754" s="0" t="n">
        <v>180224</v>
      </c>
      <c r="C11754" s="0" t="n">
        <v>17747696</v>
      </c>
      <c r="D11754" s="0" t="n">
        <v>16856720</v>
      </c>
      <c r="E11754" s="0" t="n">
        <v>9067248</v>
      </c>
      <c r="F11754" s="0" t="n">
        <v>4211648</v>
      </c>
    </row>
    <row r="11755" customFormat="false" ht="15.85" hidden="false" customHeight="false" outlineLevel="0" collapsed="false">
      <c r="A11755" s="1" t="n">
        <f aca="false">A11754+1</f>
        <v>11755</v>
      </c>
      <c r="B11755" s="0" t="n">
        <v>180224</v>
      </c>
      <c r="C11755" s="0" t="n">
        <v>17748840</v>
      </c>
      <c r="D11755" s="0" t="n">
        <v>17311848</v>
      </c>
      <c r="E11755" s="0" t="n">
        <v>9067248</v>
      </c>
      <c r="F11755" s="0" t="n">
        <v>4211648</v>
      </c>
    </row>
    <row r="11756" customFormat="false" ht="15.85" hidden="false" customHeight="false" outlineLevel="0" collapsed="false">
      <c r="A11756" s="1" t="n">
        <f aca="false">A11755+1</f>
        <v>11756</v>
      </c>
      <c r="B11756" s="0" t="n">
        <v>180224</v>
      </c>
      <c r="C11756" s="0" t="n">
        <v>17748840</v>
      </c>
      <c r="D11756" s="0" t="n">
        <v>17429832</v>
      </c>
      <c r="E11756" s="0" t="n">
        <v>9067248</v>
      </c>
      <c r="F11756" s="0" t="n">
        <v>4211648</v>
      </c>
    </row>
    <row r="11757" customFormat="false" ht="15.85" hidden="false" customHeight="false" outlineLevel="0" collapsed="false">
      <c r="A11757" s="1" t="n">
        <f aca="false">A11756+1</f>
        <v>11757</v>
      </c>
      <c r="B11757" s="0" t="n">
        <v>180224</v>
      </c>
      <c r="C11757" s="0" t="n">
        <v>17748840</v>
      </c>
      <c r="D11757" s="0" t="n">
        <v>17506288</v>
      </c>
      <c r="E11757" s="0" t="n">
        <v>9067248</v>
      </c>
      <c r="F11757" s="0" t="n">
        <v>4211648</v>
      </c>
    </row>
    <row r="11758" customFormat="false" ht="15.85" hidden="false" customHeight="false" outlineLevel="0" collapsed="false">
      <c r="A11758" s="1" t="n">
        <f aca="false">A11757+1</f>
        <v>11758</v>
      </c>
      <c r="B11758" s="0" t="n">
        <v>180224</v>
      </c>
      <c r="C11758" s="0" t="n">
        <v>17748840</v>
      </c>
      <c r="D11758" s="0" t="n">
        <v>17512592</v>
      </c>
      <c r="E11758" s="0" t="n">
        <v>9067248</v>
      </c>
      <c r="F11758" s="0" t="n">
        <v>4211648</v>
      </c>
    </row>
    <row r="11759" customFormat="false" ht="15.85" hidden="false" customHeight="false" outlineLevel="0" collapsed="false">
      <c r="A11759" s="1" t="n">
        <f aca="false">A11758+1</f>
        <v>11759</v>
      </c>
      <c r="B11759" s="0" t="n">
        <v>180224</v>
      </c>
      <c r="C11759" s="0" t="n">
        <v>17748840</v>
      </c>
      <c r="D11759" s="0" t="n">
        <v>17622168</v>
      </c>
      <c r="E11759" s="0" t="n">
        <v>9067248</v>
      </c>
      <c r="F11759" s="0" t="n">
        <v>4211648</v>
      </c>
    </row>
    <row r="11760" customFormat="false" ht="15.85" hidden="false" customHeight="false" outlineLevel="0" collapsed="false">
      <c r="A11760" s="1" t="n">
        <f aca="false">A11759+1</f>
        <v>11760</v>
      </c>
      <c r="B11760" s="0" t="n">
        <v>180224</v>
      </c>
      <c r="C11760" s="0" t="n">
        <v>17748840</v>
      </c>
      <c r="D11760" s="0" t="n">
        <v>17694720</v>
      </c>
      <c r="E11760" s="0" t="n">
        <v>9067248</v>
      </c>
      <c r="F11760" s="0" t="n">
        <v>4211648</v>
      </c>
    </row>
    <row r="11761" customFormat="false" ht="15.85" hidden="false" customHeight="false" outlineLevel="0" collapsed="false">
      <c r="A11761" s="1" t="n">
        <f aca="false">A11760+1</f>
        <v>11761</v>
      </c>
      <c r="B11761" s="0" t="n">
        <v>180224</v>
      </c>
      <c r="C11761" s="0" t="n">
        <v>17749984</v>
      </c>
      <c r="D11761" s="0" t="n">
        <v>665600</v>
      </c>
      <c r="E11761" s="0" t="n">
        <v>9071344</v>
      </c>
      <c r="F11761" s="0" t="n">
        <v>4211648</v>
      </c>
    </row>
    <row r="11762" customFormat="false" ht="15.85" hidden="false" customHeight="false" outlineLevel="0" collapsed="false">
      <c r="A11762" s="1" t="n">
        <f aca="false">A11761+1</f>
        <v>11762</v>
      </c>
      <c r="B11762" s="0" t="n">
        <v>180224</v>
      </c>
      <c r="C11762" s="0" t="n">
        <v>17749984</v>
      </c>
      <c r="D11762" s="0" t="n">
        <v>665632</v>
      </c>
      <c r="E11762" s="0" t="n">
        <v>9071344</v>
      </c>
      <c r="F11762" s="0" t="n">
        <v>4211648</v>
      </c>
    </row>
    <row r="11763" customFormat="false" ht="15.85" hidden="false" customHeight="false" outlineLevel="0" collapsed="false">
      <c r="A11763" s="1" t="n">
        <f aca="false">A11762+1</f>
        <v>11763</v>
      </c>
      <c r="B11763" s="0" t="n">
        <v>180224</v>
      </c>
      <c r="C11763" s="0" t="n">
        <v>17749984</v>
      </c>
      <c r="D11763" s="0" t="n">
        <v>671888</v>
      </c>
      <c r="E11763" s="0" t="n">
        <v>9071344</v>
      </c>
      <c r="F11763" s="0" t="n">
        <v>4211648</v>
      </c>
    </row>
    <row r="11764" customFormat="false" ht="15.85" hidden="false" customHeight="false" outlineLevel="0" collapsed="false">
      <c r="A11764" s="1" t="n">
        <f aca="false">A11763+1</f>
        <v>11764</v>
      </c>
      <c r="B11764" s="0" t="n">
        <v>180224</v>
      </c>
      <c r="C11764" s="0" t="n">
        <v>17749984</v>
      </c>
      <c r="D11764" s="0" t="n">
        <v>857840</v>
      </c>
      <c r="E11764" s="0" t="n">
        <v>9071344</v>
      </c>
      <c r="F11764" s="0" t="n">
        <v>4211648</v>
      </c>
    </row>
    <row r="11765" customFormat="false" ht="15.85" hidden="false" customHeight="false" outlineLevel="0" collapsed="false">
      <c r="A11765" s="1" t="n">
        <f aca="false">A11764+1</f>
        <v>11765</v>
      </c>
      <c r="B11765" s="0" t="n">
        <v>180224</v>
      </c>
      <c r="C11765" s="0" t="n">
        <v>17749984</v>
      </c>
      <c r="D11765" s="0" t="n">
        <v>873560</v>
      </c>
      <c r="E11765" s="0" t="n">
        <v>9071344</v>
      </c>
      <c r="F11765" s="0" t="n">
        <v>4211648</v>
      </c>
    </row>
    <row r="11766" customFormat="false" ht="15.85" hidden="false" customHeight="false" outlineLevel="0" collapsed="false">
      <c r="A11766" s="1" t="n">
        <f aca="false">A11765+1</f>
        <v>11766</v>
      </c>
      <c r="B11766" s="0" t="n">
        <v>180224</v>
      </c>
      <c r="C11766" s="0" t="n">
        <v>17749984</v>
      </c>
      <c r="D11766" s="0" t="n">
        <v>1066120</v>
      </c>
      <c r="E11766" s="0" t="n">
        <v>9071344</v>
      </c>
      <c r="F11766" s="0" t="n">
        <v>4211648</v>
      </c>
    </row>
    <row r="11767" customFormat="false" ht="15.85" hidden="false" customHeight="false" outlineLevel="0" collapsed="false">
      <c r="A11767" s="1" t="n">
        <f aca="false">A11766+1</f>
        <v>11767</v>
      </c>
      <c r="B11767" s="0" t="n">
        <v>180224</v>
      </c>
      <c r="C11767" s="0" t="n">
        <v>17751128</v>
      </c>
      <c r="D11767" s="0" t="n">
        <v>1412584</v>
      </c>
      <c r="E11767" s="0" t="n">
        <v>9071344</v>
      </c>
      <c r="F11767" s="0" t="n">
        <v>4211648</v>
      </c>
    </row>
    <row r="11768" customFormat="false" ht="15.85" hidden="false" customHeight="false" outlineLevel="0" collapsed="false">
      <c r="A11768" s="1" t="n">
        <f aca="false">A11767+1</f>
        <v>11768</v>
      </c>
      <c r="B11768" s="0" t="n">
        <v>180224</v>
      </c>
      <c r="C11768" s="0" t="n">
        <v>17751128</v>
      </c>
      <c r="D11768" s="0" t="n">
        <v>1418872</v>
      </c>
      <c r="E11768" s="0" t="n">
        <v>9071344</v>
      </c>
      <c r="F11768" s="0" t="n">
        <v>4211648</v>
      </c>
    </row>
    <row r="11769" customFormat="false" ht="15.85" hidden="false" customHeight="false" outlineLevel="0" collapsed="false">
      <c r="A11769" s="1" t="n">
        <f aca="false">A11768+1</f>
        <v>11769</v>
      </c>
      <c r="B11769" s="0" t="n">
        <v>180224</v>
      </c>
      <c r="C11769" s="0" t="n">
        <v>17751128</v>
      </c>
      <c r="D11769" s="0" t="n">
        <v>1605176</v>
      </c>
      <c r="E11769" s="0" t="n">
        <v>9071344</v>
      </c>
      <c r="F11769" s="0" t="n">
        <v>4211648</v>
      </c>
    </row>
    <row r="11770" customFormat="false" ht="15.85" hidden="false" customHeight="false" outlineLevel="0" collapsed="false">
      <c r="A11770" s="1" t="n">
        <f aca="false">A11769+1</f>
        <v>11770</v>
      </c>
      <c r="B11770" s="0" t="n">
        <v>180224</v>
      </c>
      <c r="C11770" s="0" t="n">
        <v>17751128</v>
      </c>
      <c r="D11770" s="0" t="n">
        <v>1605176</v>
      </c>
      <c r="E11770" s="0" t="n">
        <v>9071344</v>
      </c>
      <c r="F11770" s="0" t="n">
        <v>4211648</v>
      </c>
    </row>
    <row r="11771" customFormat="false" ht="15.85" hidden="false" customHeight="false" outlineLevel="0" collapsed="false">
      <c r="A11771" s="1" t="n">
        <f aca="false">A11770+1</f>
        <v>11771</v>
      </c>
      <c r="B11771" s="0" t="n">
        <v>180224</v>
      </c>
      <c r="C11771" s="0" t="n">
        <v>17751128</v>
      </c>
      <c r="D11771" s="0" t="n">
        <v>1797800</v>
      </c>
      <c r="E11771" s="0" t="n">
        <v>9071344</v>
      </c>
      <c r="F11771" s="0" t="n">
        <v>4211648</v>
      </c>
    </row>
    <row r="11772" customFormat="false" ht="15.85" hidden="false" customHeight="false" outlineLevel="0" collapsed="false">
      <c r="A11772" s="1" t="n">
        <f aca="false">A11771+1</f>
        <v>11772</v>
      </c>
      <c r="B11772" s="0" t="n">
        <v>180224</v>
      </c>
      <c r="C11772" s="0" t="n">
        <v>17751128</v>
      </c>
      <c r="D11772" s="0" t="n">
        <v>1797800</v>
      </c>
      <c r="E11772" s="0" t="n">
        <v>9071344</v>
      </c>
      <c r="F11772" s="0" t="n">
        <v>4211648</v>
      </c>
    </row>
    <row r="11773" customFormat="false" ht="15.85" hidden="false" customHeight="false" outlineLevel="0" collapsed="false">
      <c r="A11773" s="1" t="n">
        <f aca="false">A11772+1</f>
        <v>11773</v>
      </c>
      <c r="B11773" s="0" t="n">
        <v>180224</v>
      </c>
      <c r="C11773" s="0" t="n">
        <v>17752272</v>
      </c>
      <c r="D11773" s="0" t="n">
        <v>2254328</v>
      </c>
      <c r="E11773" s="0" t="n">
        <v>9071344</v>
      </c>
      <c r="F11773" s="0" t="n">
        <v>4211648</v>
      </c>
    </row>
    <row r="11774" customFormat="false" ht="15.85" hidden="false" customHeight="false" outlineLevel="0" collapsed="false">
      <c r="A11774" s="1" t="n">
        <f aca="false">A11773+1</f>
        <v>11774</v>
      </c>
      <c r="B11774" s="0" t="n">
        <v>180224</v>
      </c>
      <c r="C11774" s="0" t="n">
        <v>17752272</v>
      </c>
      <c r="D11774" s="0" t="n">
        <v>2447872</v>
      </c>
      <c r="E11774" s="0" t="n">
        <v>9071344</v>
      </c>
      <c r="F11774" s="0" t="n">
        <v>4211648</v>
      </c>
    </row>
    <row r="11775" customFormat="false" ht="15.85" hidden="false" customHeight="false" outlineLevel="0" collapsed="false">
      <c r="A11775" s="1" t="n">
        <f aca="false">A11774+1</f>
        <v>11775</v>
      </c>
      <c r="B11775" s="0" t="n">
        <v>180224</v>
      </c>
      <c r="C11775" s="0" t="n">
        <v>17752272</v>
      </c>
      <c r="D11775" s="0" t="n">
        <v>2447872</v>
      </c>
      <c r="E11775" s="0" t="n">
        <v>9071344</v>
      </c>
      <c r="F11775" s="0" t="n">
        <v>4211648</v>
      </c>
    </row>
    <row r="11776" customFormat="false" ht="15.85" hidden="false" customHeight="false" outlineLevel="0" collapsed="false">
      <c r="A11776" s="1" t="n">
        <f aca="false">A11775+1</f>
        <v>11776</v>
      </c>
      <c r="B11776" s="0" t="n">
        <v>180224</v>
      </c>
      <c r="C11776" s="0" t="n">
        <v>17752272</v>
      </c>
      <c r="D11776" s="0" t="n">
        <v>2530512</v>
      </c>
      <c r="E11776" s="0" t="n">
        <v>9071344</v>
      </c>
      <c r="F11776" s="0" t="n">
        <v>4211648</v>
      </c>
    </row>
    <row r="11777" customFormat="false" ht="15.85" hidden="false" customHeight="false" outlineLevel="0" collapsed="false">
      <c r="A11777" s="1" t="n">
        <f aca="false">A11776+1</f>
        <v>11777</v>
      </c>
      <c r="B11777" s="0" t="n">
        <v>180224</v>
      </c>
      <c r="C11777" s="0" t="n">
        <v>17752272</v>
      </c>
      <c r="D11777" s="0" t="n">
        <v>2639216</v>
      </c>
      <c r="E11777" s="0" t="n">
        <v>9071344</v>
      </c>
      <c r="F11777" s="0" t="n">
        <v>4211648</v>
      </c>
    </row>
    <row r="11778" customFormat="false" ht="15.85" hidden="false" customHeight="false" outlineLevel="0" collapsed="false">
      <c r="A11778" s="1" t="n">
        <f aca="false">A11777+1</f>
        <v>11778</v>
      </c>
      <c r="B11778" s="0" t="n">
        <v>180224</v>
      </c>
      <c r="C11778" s="0" t="n">
        <v>17752272</v>
      </c>
      <c r="D11778" s="0" t="n">
        <v>2639216</v>
      </c>
      <c r="E11778" s="0" t="n">
        <v>9071344</v>
      </c>
      <c r="F11778" s="0" t="n">
        <v>4211648</v>
      </c>
    </row>
    <row r="11779" customFormat="false" ht="15.85" hidden="false" customHeight="false" outlineLevel="0" collapsed="false">
      <c r="A11779" s="1" t="n">
        <f aca="false">A11778+1</f>
        <v>11779</v>
      </c>
      <c r="B11779" s="0" t="n">
        <v>180224</v>
      </c>
      <c r="C11779" s="0" t="n">
        <v>17753808</v>
      </c>
      <c r="D11779" s="0" t="n">
        <v>3177512</v>
      </c>
      <c r="E11779" s="0" t="n">
        <v>9071344</v>
      </c>
      <c r="F11779" s="0" t="n">
        <v>4211648</v>
      </c>
    </row>
    <row r="11780" customFormat="false" ht="15.85" hidden="false" customHeight="false" outlineLevel="0" collapsed="false">
      <c r="A11780" s="1" t="n">
        <f aca="false">A11779+1</f>
        <v>11780</v>
      </c>
      <c r="B11780" s="0" t="n">
        <v>180224</v>
      </c>
      <c r="C11780" s="0" t="n">
        <v>17753808</v>
      </c>
      <c r="D11780" s="0" t="n">
        <v>3179648</v>
      </c>
      <c r="E11780" s="0" t="n">
        <v>9071344</v>
      </c>
      <c r="F11780" s="0" t="n">
        <v>4211648</v>
      </c>
    </row>
    <row r="11781" customFormat="false" ht="15.85" hidden="false" customHeight="false" outlineLevel="0" collapsed="false">
      <c r="A11781" s="1" t="n">
        <f aca="false">A11780+1</f>
        <v>11781</v>
      </c>
      <c r="B11781" s="0" t="n">
        <v>180224</v>
      </c>
      <c r="C11781" s="0" t="n">
        <v>17753808</v>
      </c>
      <c r="D11781" s="0" t="n">
        <v>3185904</v>
      </c>
      <c r="E11781" s="0" t="n">
        <v>9071344</v>
      </c>
      <c r="F11781" s="0" t="n">
        <v>4211648</v>
      </c>
    </row>
    <row r="11782" customFormat="false" ht="15.85" hidden="false" customHeight="false" outlineLevel="0" collapsed="false">
      <c r="A11782" s="1" t="n">
        <f aca="false">A11781+1</f>
        <v>11782</v>
      </c>
      <c r="B11782" s="0" t="n">
        <v>180224</v>
      </c>
      <c r="C11782" s="0" t="n">
        <v>17753808</v>
      </c>
      <c r="D11782" s="0" t="n">
        <v>3371832</v>
      </c>
      <c r="E11782" s="0" t="n">
        <v>9071344</v>
      </c>
      <c r="F11782" s="0" t="n">
        <v>4211648</v>
      </c>
    </row>
    <row r="11783" customFormat="false" ht="15.85" hidden="false" customHeight="false" outlineLevel="0" collapsed="false">
      <c r="A11783" s="1" t="n">
        <f aca="false">A11782+1</f>
        <v>11783</v>
      </c>
      <c r="B11783" s="0" t="n">
        <v>180224</v>
      </c>
      <c r="C11783" s="0" t="n">
        <v>17753808</v>
      </c>
      <c r="D11783" s="0" t="n">
        <v>3371864</v>
      </c>
      <c r="E11783" s="0" t="n">
        <v>9071344</v>
      </c>
      <c r="F11783" s="0" t="n">
        <v>4211648</v>
      </c>
    </row>
    <row r="11784" customFormat="false" ht="15.85" hidden="false" customHeight="false" outlineLevel="0" collapsed="false">
      <c r="A11784" s="1" t="n">
        <f aca="false">A11783+1</f>
        <v>11784</v>
      </c>
      <c r="B11784" s="0" t="n">
        <v>180224</v>
      </c>
      <c r="C11784" s="0" t="n">
        <v>17753808</v>
      </c>
      <c r="D11784" s="0" t="n">
        <v>3564456</v>
      </c>
      <c r="E11784" s="0" t="n">
        <v>9071344</v>
      </c>
      <c r="F11784" s="0" t="n">
        <v>4211648</v>
      </c>
    </row>
    <row r="11785" customFormat="false" ht="15.85" hidden="false" customHeight="false" outlineLevel="0" collapsed="false">
      <c r="A11785" s="1" t="n">
        <f aca="false">A11784+1</f>
        <v>11785</v>
      </c>
      <c r="B11785" s="0" t="n">
        <v>180224</v>
      </c>
      <c r="C11785" s="0" t="n">
        <v>17754952</v>
      </c>
      <c r="D11785" s="0" t="n">
        <v>3903064</v>
      </c>
      <c r="E11785" s="0" t="n">
        <v>9071344</v>
      </c>
      <c r="F11785" s="0" t="n">
        <v>4211648</v>
      </c>
    </row>
    <row r="11786" customFormat="false" ht="15.85" hidden="false" customHeight="false" outlineLevel="0" collapsed="false">
      <c r="A11786" s="1" t="n">
        <f aca="false">A11785+1</f>
        <v>11786</v>
      </c>
      <c r="B11786" s="0" t="n">
        <v>180224</v>
      </c>
      <c r="C11786" s="0" t="n">
        <v>17754952</v>
      </c>
      <c r="D11786" s="0" t="n">
        <v>3903096</v>
      </c>
      <c r="E11786" s="0" t="n">
        <v>9071344</v>
      </c>
      <c r="F11786" s="0" t="n">
        <v>4211648</v>
      </c>
    </row>
    <row r="11787" customFormat="false" ht="15.85" hidden="false" customHeight="false" outlineLevel="0" collapsed="false">
      <c r="A11787" s="1" t="n">
        <f aca="false">A11786+1</f>
        <v>11787</v>
      </c>
      <c r="B11787" s="0" t="n">
        <v>180224</v>
      </c>
      <c r="C11787" s="0" t="n">
        <v>17754952</v>
      </c>
      <c r="D11787" s="0" t="n">
        <v>4097752</v>
      </c>
      <c r="E11787" s="0" t="n">
        <v>9071344</v>
      </c>
      <c r="F11787" s="0" t="n">
        <v>4211648</v>
      </c>
    </row>
    <row r="11788" customFormat="false" ht="15.85" hidden="false" customHeight="false" outlineLevel="0" collapsed="false">
      <c r="A11788" s="1" t="n">
        <f aca="false">A11787+1</f>
        <v>11788</v>
      </c>
      <c r="B11788" s="0" t="n">
        <v>180224</v>
      </c>
      <c r="C11788" s="0" t="n">
        <v>17754952</v>
      </c>
      <c r="D11788" s="0" t="n">
        <v>4097752</v>
      </c>
      <c r="E11788" s="0" t="n">
        <v>9071344</v>
      </c>
      <c r="F11788" s="0" t="n">
        <v>4211648</v>
      </c>
    </row>
    <row r="11789" customFormat="false" ht="15.85" hidden="false" customHeight="false" outlineLevel="0" collapsed="false">
      <c r="A11789" s="1" t="n">
        <f aca="false">A11788+1</f>
        <v>11789</v>
      </c>
      <c r="B11789" s="0" t="n">
        <v>180224</v>
      </c>
      <c r="C11789" s="0" t="n">
        <v>17754952</v>
      </c>
      <c r="D11789" s="0" t="n">
        <v>4290352</v>
      </c>
      <c r="E11789" s="0" t="n">
        <v>9071344</v>
      </c>
      <c r="F11789" s="0" t="n">
        <v>4211648</v>
      </c>
    </row>
    <row r="11790" customFormat="false" ht="15.85" hidden="false" customHeight="false" outlineLevel="0" collapsed="false">
      <c r="A11790" s="1" t="n">
        <f aca="false">A11789+1</f>
        <v>11790</v>
      </c>
      <c r="B11790" s="0" t="n">
        <v>180224</v>
      </c>
      <c r="C11790" s="0" t="n">
        <v>17754952</v>
      </c>
      <c r="D11790" s="0" t="n">
        <v>4290352</v>
      </c>
      <c r="E11790" s="0" t="n">
        <v>9071344</v>
      </c>
      <c r="F11790" s="0" t="n">
        <v>4211648</v>
      </c>
    </row>
    <row r="11791" customFormat="false" ht="15.85" hidden="false" customHeight="false" outlineLevel="0" collapsed="false">
      <c r="A11791" s="1" t="n">
        <f aca="false">A11790+1</f>
        <v>11791</v>
      </c>
      <c r="B11791" s="0" t="n">
        <v>180224</v>
      </c>
      <c r="C11791" s="0" t="n">
        <v>17756096</v>
      </c>
      <c r="D11791" s="0" t="n">
        <v>4747312</v>
      </c>
      <c r="E11791" s="0" t="n">
        <v>9071344</v>
      </c>
      <c r="F11791" s="0" t="n">
        <v>4211648</v>
      </c>
    </row>
    <row r="11792" customFormat="false" ht="15.85" hidden="false" customHeight="false" outlineLevel="0" collapsed="false">
      <c r="A11792" s="1" t="n">
        <f aca="false">A11791+1</f>
        <v>11792</v>
      </c>
      <c r="B11792" s="0" t="n">
        <v>180224</v>
      </c>
      <c r="C11792" s="0" t="n">
        <v>17756096</v>
      </c>
      <c r="D11792" s="0" t="n">
        <v>4938800</v>
      </c>
      <c r="E11792" s="0" t="n">
        <v>9071344</v>
      </c>
      <c r="F11792" s="0" t="n">
        <v>4211648</v>
      </c>
    </row>
    <row r="11793" customFormat="false" ht="15.85" hidden="false" customHeight="false" outlineLevel="0" collapsed="false">
      <c r="A11793" s="1" t="n">
        <f aca="false">A11792+1</f>
        <v>11793</v>
      </c>
      <c r="B11793" s="0" t="n">
        <v>180224</v>
      </c>
      <c r="C11793" s="0" t="n">
        <v>17756096</v>
      </c>
      <c r="D11793" s="0" t="n">
        <v>4940904</v>
      </c>
      <c r="E11793" s="0" t="n">
        <v>9071344</v>
      </c>
      <c r="F11793" s="0" t="n">
        <v>4211648</v>
      </c>
    </row>
    <row r="11794" customFormat="false" ht="15.85" hidden="false" customHeight="false" outlineLevel="0" collapsed="false">
      <c r="A11794" s="1" t="n">
        <f aca="false">A11793+1</f>
        <v>11794</v>
      </c>
      <c r="B11794" s="0" t="n">
        <v>180224</v>
      </c>
      <c r="C11794" s="0" t="n">
        <v>17756096</v>
      </c>
      <c r="D11794" s="0" t="n">
        <v>4947160</v>
      </c>
      <c r="E11794" s="0" t="n">
        <v>9071344</v>
      </c>
      <c r="F11794" s="0" t="n">
        <v>4211648</v>
      </c>
    </row>
    <row r="11795" customFormat="false" ht="15.85" hidden="false" customHeight="false" outlineLevel="0" collapsed="false">
      <c r="A11795" s="1" t="n">
        <f aca="false">A11794+1</f>
        <v>11795</v>
      </c>
      <c r="B11795" s="0" t="n">
        <v>180224</v>
      </c>
      <c r="C11795" s="0" t="n">
        <v>17756096</v>
      </c>
      <c r="D11795" s="0" t="n">
        <v>5132416</v>
      </c>
      <c r="E11795" s="0" t="n">
        <v>9071344</v>
      </c>
      <c r="F11795" s="0" t="n">
        <v>4211648</v>
      </c>
    </row>
    <row r="11796" customFormat="false" ht="15.85" hidden="false" customHeight="false" outlineLevel="0" collapsed="false">
      <c r="A11796" s="1" t="n">
        <f aca="false">A11795+1</f>
        <v>11796</v>
      </c>
      <c r="B11796" s="0" t="n">
        <v>180224</v>
      </c>
      <c r="C11796" s="0" t="n">
        <v>17756096</v>
      </c>
      <c r="D11796" s="0" t="n">
        <v>5132416</v>
      </c>
      <c r="E11796" s="0" t="n">
        <v>9071344</v>
      </c>
      <c r="F11796" s="0" t="n">
        <v>4211648</v>
      </c>
    </row>
    <row r="11797" customFormat="false" ht="15.85" hidden="false" customHeight="false" outlineLevel="0" collapsed="false">
      <c r="A11797" s="1" t="n">
        <f aca="false">A11796+1</f>
        <v>11797</v>
      </c>
      <c r="B11797" s="0" t="n">
        <v>180224</v>
      </c>
      <c r="C11797" s="0" t="n">
        <v>17757240</v>
      </c>
      <c r="D11797" s="0" t="n">
        <v>5655104</v>
      </c>
      <c r="E11797" s="0" t="n">
        <v>9071344</v>
      </c>
      <c r="F11797" s="0" t="n">
        <v>4211648</v>
      </c>
    </row>
    <row r="11798" customFormat="false" ht="15.85" hidden="false" customHeight="false" outlineLevel="0" collapsed="false">
      <c r="A11798" s="1" t="n">
        <f aca="false">A11797+1</f>
        <v>11798</v>
      </c>
      <c r="B11798" s="0" t="n">
        <v>180224</v>
      </c>
      <c r="C11798" s="0" t="n">
        <v>17757240</v>
      </c>
      <c r="D11798" s="0" t="n">
        <v>5655136</v>
      </c>
      <c r="E11798" s="0" t="n">
        <v>9071344</v>
      </c>
      <c r="F11798" s="0" t="n">
        <v>4211648</v>
      </c>
    </row>
    <row r="11799" customFormat="false" ht="15.85" hidden="false" customHeight="false" outlineLevel="0" collapsed="false">
      <c r="A11799" s="1" t="n">
        <f aca="false">A11798+1</f>
        <v>11799</v>
      </c>
      <c r="B11799" s="0" t="n">
        <v>180224</v>
      </c>
      <c r="C11799" s="0" t="n">
        <v>17757240</v>
      </c>
      <c r="D11799" s="0" t="n">
        <v>5661392</v>
      </c>
      <c r="E11799" s="0" t="n">
        <v>9071344</v>
      </c>
      <c r="F11799" s="0" t="n">
        <v>4211648</v>
      </c>
    </row>
    <row r="11800" customFormat="false" ht="15.85" hidden="false" customHeight="false" outlineLevel="0" collapsed="false">
      <c r="A11800" s="1" t="n">
        <f aca="false">A11799+1</f>
        <v>11800</v>
      </c>
      <c r="B11800" s="0" t="n">
        <v>180224</v>
      </c>
      <c r="C11800" s="0" t="n">
        <v>17757240</v>
      </c>
      <c r="D11800" s="0" t="n">
        <v>5849408</v>
      </c>
      <c r="E11800" s="0" t="n">
        <v>9071344</v>
      </c>
      <c r="F11800" s="0" t="n">
        <v>4211648</v>
      </c>
    </row>
    <row r="11801" customFormat="false" ht="15.85" hidden="false" customHeight="false" outlineLevel="0" collapsed="false">
      <c r="A11801" s="1" t="n">
        <f aca="false">A11800+1</f>
        <v>11801</v>
      </c>
      <c r="B11801" s="0" t="n">
        <v>180224</v>
      </c>
      <c r="C11801" s="0" t="n">
        <v>17757240</v>
      </c>
      <c r="D11801" s="0" t="n">
        <v>5849440</v>
      </c>
      <c r="E11801" s="0" t="n">
        <v>9071344</v>
      </c>
      <c r="F11801" s="0" t="n">
        <v>4211648</v>
      </c>
    </row>
    <row r="11802" customFormat="false" ht="15.85" hidden="false" customHeight="false" outlineLevel="0" collapsed="false">
      <c r="A11802" s="1" t="n">
        <f aca="false">A11801+1</f>
        <v>11802</v>
      </c>
      <c r="B11802" s="0" t="n">
        <v>180224</v>
      </c>
      <c r="C11802" s="0" t="n">
        <v>17757240</v>
      </c>
      <c r="D11802" s="0" t="n">
        <v>6042080</v>
      </c>
      <c r="E11802" s="0" t="n">
        <v>9071344</v>
      </c>
      <c r="F11802" s="0" t="n">
        <v>4211648</v>
      </c>
    </row>
    <row r="11803" customFormat="false" ht="15.85" hidden="false" customHeight="false" outlineLevel="0" collapsed="false">
      <c r="A11803" s="1" t="n">
        <f aca="false">A11802+1</f>
        <v>11803</v>
      </c>
      <c r="B11803" s="0" t="n">
        <v>180224</v>
      </c>
      <c r="C11803" s="0" t="n">
        <v>17758384</v>
      </c>
      <c r="D11803" s="0" t="n">
        <v>6374136</v>
      </c>
      <c r="E11803" s="0" t="n">
        <v>9071344</v>
      </c>
      <c r="F11803" s="0" t="n">
        <v>4211648</v>
      </c>
    </row>
    <row r="11804" customFormat="false" ht="15.85" hidden="false" customHeight="false" outlineLevel="0" collapsed="false">
      <c r="A11804" s="1" t="n">
        <f aca="false">A11803+1</f>
        <v>11804</v>
      </c>
      <c r="B11804" s="0" t="n">
        <v>180224</v>
      </c>
      <c r="C11804" s="0" t="n">
        <v>17758384</v>
      </c>
      <c r="D11804" s="0" t="n">
        <v>6374168</v>
      </c>
      <c r="E11804" s="0" t="n">
        <v>9071344</v>
      </c>
      <c r="F11804" s="0" t="n">
        <v>4211648</v>
      </c>
    </row>
    <row r="11805" customFormat="false" ht="15.85" hidden="false" customHeight="false" outlineLevel="0" collapsed="false">
      <c r="A11805" s="1" t="n">
        <f aca="false">A11804+1</f>
        <v>11805</v>
      </c>
      <c r="B11805" s="0" t="n">
        <v>180224</v>
      </c>
      <c r="C11805" s="0" t="n">
        <v>17758384</v>
      </c>
      <c r="D11805" s="0" t="n">
        <v>6566840</v>
      </c>
      <c r="E11805" s="0" t="n">
        <v>9071344</v>
      </c>
      <c r="F11805" s="0" t="n">
        <v>4211648</v>
      </c>
    </row>
    <row r="11806" customFormat="false" ht="15.85" hidden="false" customHeight="false" outlineLevel="0" collapsed="false">
      <c r="A11806" s="1" t="n">
        <f aca="false">A11805+1</f>
        <v>11806</v>
      </c>
      <c r="B11806" s="0" t="n">
        <v>180224</v>
      </c>
      <c r="C11806" s="0" t="n">
        <v>17758384</v>
      </c>
      <c r="D11806" s="0" t="n">
        <v>6568944</v>
      </c>
      <c r="E11806" s="0" t="n">
        <v>9071344</v>
      </c>
      <c r="F11806" s="0" t="n">
        <v>4211648</v>
      </c>
    </row>
    <row r="11807" customFormat="false" ht="15.85" hidden="false" customHeight="false" outlineLevel="0" collapsed="false">
      <c r="A11807" s="1" t="n">
        <f aca="false">A11806+1</f>
        <v>11807</v>
      </c>
      <c r="B11807" s="0" t="n">
        <v>180224</v>
      </c>
      <c r="C11807" s="0" t="n">
        <v>17758384</v>
      </c>
      <c r="D11807" s="0" t="n">
        <v>6685160</v>
      </c>
      <c r="E11807" s="0" t="n">
        <v>9071344</v>
      </c>
      <c r="F11807" s="0" t="n">
        <v>4211648</v>
      </c>
    </row>
    <row r="11808" customFormat="false" ht="15.85" hidden="false" customHeight="false" outlineLevel="0" collapsed="false">
      <c r="A11808" s="1" t="n">
        <f aca="false">A11807+1</f>
        <v>11808</v>
      </c>
      <c r="B11808" s="0" t="n">
        <v>180224</v>
      </c>
      <c r="C11808" s="0" t="n">
        <v>17758384</v>
      </c>
      <c r="D11808" s="0" t="n">
        <v>6761536</v>
      </c>
      <c r="E11808" s="0" t="n">
        <v>9071344</v>
      </c>
      <c r="F11808" s="0" t="n">
        <v>4211648</v>
      </c>
    </row>
    <row r="11809" customFormat="false" ht="15.85" hidden="false" customHeight="false" outlineLevel="0" collapsed="false">
      <c r="A11809" s="1" t="n">
        <f aca="false">A11808+1</f>
        <v>11809</v>
      </c>
      <c r="B11809" s="0" t="n">
        <v>180224</v>
      </c>
      <c r="C11809" s="0" t="n">
        <v>17760064</v>
      </c>
      <c r="D11809" s="0" t="n">
        <v>7217728</v>
      </c>
      <c r="E11809" s="0" t="n">
        <v>9071344</v>
      </c>
      <c r="F11809" s="0" t="n">
        <v>4211648</v>
      </c>
    </row>
    <row r="11810" customFormat="false" ht="15.85" hidden="false" customHeight="false" outlineLevel="0" collapsed="false">
      <c r="A11810" s="1" t="n">
        <f aca="false">A11809+1</f>
        <v>11810</v>
      </c>
      <c r="B11810" s="0" t="n">
        <v>180224</v>
      </c>
      <c r="C11810" s="0" t="n">
        <v>17760064</v>
      </c>
      <c r="D11810" s="0" t="n">
        <v>7409280</v>
      </c>
      <c r="E11810" s="0" t="n">
        <v>9071344</v>
      </c>
      <c r="F11810" s="0" t="n">
        <v>4211648</v>
      </c>
    </row>
    <row r="11811" customFormat="false" ht="15.85" hidden="false" customHeight="false" outlineLevel="0" collapsed="false">
      <c r="A11811" s="1" t="n">
        <f aca="false">A11810+1</f>
        <v>11811</v>
      </c>
      <c r="B11811" s="0" t="n">
        <v>180224</v>
      </c>
      <c r="C11811" s="0" t="n">
        <v>17760064</v>
      </c>
      <c r="D11811" s="0" t="n">
        <v>7409280</v>
      </c>
      <c r="E11811" s="0" t="n">
        <v>9071344</v>
      </c>
      <c r="F11811" s="0" t="n">
        <v>4211648</v>
      </c>
    </row>
    <row r="11812" customFormat="false" ht="15.85" hidden="false" customHeight="false" outlineLevel="0" collapsed="false">
      <c r="A11812" s="1" t="n">
        <f aca="false">A11811+1</f>
        <v>11812</v>
      </c>
      <c r="B11812" s="0" t="n">
        <v>180224</v>
      </c>
      <c r="C11812" s="0" t="n">
        <v>17760064</v>
      </c>
      <c r="D11812" s="0" t="n">
        <v>7417624</v>
      </c>
      <c r="E11812" s="0" t="n">
        <v>9071344</v>
      </c>
      <c r="F11812" s="0" t="n">
        <v>4211648</v>
      </c>
    </row>
    <row r="11813" customFormat="false" ht="15.85" hidden="false" customHeight="false" outlineLevel="0" collapsed="false">
      <c r="A11813" s="1" t="n">
        <f aca="false">A11812+1</f>
        <v>11813</v>
      </c>
      <c r="B11813" s="0" t="n">
        <v>180224</v>
      </c>
      <c r="C11813" s="0" t="n">
        <v>17760064</v>
      </c>
      <c r="D11813" s="0" t="n">
        <v>7602736</v>
      </c>
      <c r="E11813" s="0" t="n">
        <v>9071344</v>
      </c>
      <c r="F11813" s="0" t="n">
        <v>4211648</v>
      </c>
    </row>
    <row r="11814" customFormat="false" ht="15.85" hidden="false" customHeight="false" outlineLevel="0" collapsed="false">
      <c r="A11814" s="1" t="n">
        <f aca="false">A11813+1</f>
        <v>11814</v>
      </c>
      <c r="B11814" s="0" t="n">
        <v>180224</v>
      </c>
      <c r="C11814" s="0" t="n">
        <v>17760064</v>
      </c>
      <c r="D11814" s="0" t="n">
        <v>7602736</v>
      </c>
      <c r="E11814" s="0" t="n">
        <v>9071344</v>
      </c>
      <c r="F11814" s="0" t="n">
        <v>4211648</v>
      </c>
    </row>
    <row r="11815" customFormat="false" ht="15.85" hidden="false" customHeight="false" outlineLevel="0" collapsed="false">
      <c r="A11815" s="1" t="n">
        <f aca="false">A11814+1</f>
        <v>11815</v>
      </c>
      <c r="B11815" s="0" t="n">
        <v>180224</v>
      </c>
      <c r="C11815" s="0" t="n">
        <v>17761208</v>
      </c>
      <c r="D11815" s="0" t="n">
        <v>8137912</v>
      </c>
      <c r="E11815" s="0" t="n">
        <v>9071344</v>
      </c>
      <c r="F11815" s="0" t="n">
        <v>4211648</v>
      </c>
    </row>
    <row r="11816" customFormat="false" ht="15.85" hidden="false" customHeight="false" outlineLevel="0" collapsed="false">
      <c r="A11816" s="1" t="n">
        <f aca="false">A11815+1</f>
        <v>11816</v>
      </c>
      <c r="B11816" s="0" t="n">
        <v>180224</v>
      </c>
      <c r="C11816" s="0" t="n">
        <v>17761208</v>
      </c>
      <c r="D11816" s="0" t="n">
        <v>8137944</v>
      </c>
      <c r="E11816" s="0" t="n">
        <v>9071344</v>
      </c>
      <c r="F11816" s="0" t="n">
        <v>4211648</v>
      </c>
    </row>
    <row r="11817" customFormat="false" ht="15.85" hidden="false" customHeight="false" outlineLevel="0" collapsed="false">
      <c r="A11817" s="1" t="n">
        <f aca="false">A11816+1</f>
        <v>11817</v>
      </c>
      <c r="B11817" s="0" t="n">
        <v>180224</v>
      </c>
      <c r="C11817" s="0" t="n">
        <v>17761208</v>
      </c>
      <c r="D11817" s="0" t="n">
        <v>8144200</v>
      </c>
      <c r="E11817" s="0" t="n">
        <v>9071344</v>
      </c>
      <c r="F11817" s="0" t="n">
        <v>4211648</v>
      </c>
    </row>
    <row r="11818" customFormat="false" ht="15.85" hidden="false" customHeight="false" outlineLevel="0" collapsed="false">
      <c r="A11818" s="1" t="n">
        <f aca="false">A11817+1</f>
        <v>11818</v>
      </c>
      <c r="B11818" s="0" t="n">
        <v>180224</v>
      </c>
      <c r="C11818" s="0" t="n">
        <v>17761208</v>
      </c>
      <c r="D11818" s="0" t="n">
        <v>8330200</v>
      </c>
      <c r="E11818" s="0" t="n">
        <v>9071344</v>
      </c>
      <c r="F11818" s="0" t="n">
        <v>4211648</v>
      </c>
    </row>
    <row r="11819" customFormat="false" ht="15.85" hidden="false" customHeight="false" outlineLevel="0" collapsed="false">
      <c r="A11819" s="1" t="n">
        <f aca="false">A11818+1</f>
        <v>11819</v>
      </c>
      <c r="B11819" s="0" t="n">
        <v>180224</v>
      </c>
      <c r="C11819" s="0" t="n">
        <v>17761208</v>
      </c>
      <c r="D11819" s="0" t="n">
        <v>8332336</v>
      </c>
      <c r="E11819" s="0" t="n">
        <v>9071344</v>
      </c>
      <c r="F11819" s="0" t="n">
        <v>4211648</v>
      </c>
    </row>
    <row r="11820" customFormat="false" ht="15.85" hidden="false" customHeight="false" outlineLevel="0" collapsed="false">
      <c r="A11820" s="1" t="n">
        <f aca="false">A11819+1</f>
        <v>11820</v>
      </c>
      <c r="B11820" s="0" t="n">
        <v>180224</v>
      </c>
      <c r="C11820" s="0" t="n">
        <v>17761208</v>
      </c>
      <c r="D11820" s="0" t="n">
        <v>8525032</v>
      </c>
      <c r="E11820" s="0" t="n">
        <v>9071344</v>
      </c>
      <c r="F11820" s="0" t="n">
        <v>4211648</v>
      </c>
    </row>
    <row r="11821" customFormat="false" ht="15.85" hidden="false" customHeight="false" outlineLevel="0" collapsed="false">
      <c r="A11821" s="1" t="n">
        <f aca="false">A11820+1</f>
        <v>11821</v>
      </c>
      <c r="B11821" s="0" t="n">
        <v>180224</v>
      </c>
      <c r="C11821" s="0" t="n">
        <v>17762352</v>
      </c>
      <c r="D11821" s="0" t="n">
        <v>8863840</v>
      </c>
      <c r="E11821" s="0" t="n">
        <v>9071344</v>
      </c>
      <c r="F11821" s="0" t="n">
        <v>4211648</v>
      </c>
    </row>
    <row r="11822" customFormat="false" ht="15.85" hidden="false" customHeight="false" outlineLevel="0" collapsed="false">
      <c r="A11822" s="1" t="n">
        <f aca="false">A11821+1</f>
        <v>11822</v>
      </c>
      <c r="B11822" s="0" t="n">
        <v>180224</v>
      </c>
      <c r="C11822" s="0" t="n">
        <v>17762352</v>
      </c>
      <c r="D11822" s="0" t="n">
        <v>8863872</v>
      </c>
      <c r="E11822" s="0" t="n">
        <v>9071344</v>
      </c>
      <c r="F11822" s="0" t="n">
        <v>4211648</v>
      </c>
    </row>
    <row r="11823" customFormat="false" ht="15.85" hidden="false" customHeight="false" outlineLevel="0" collapsed="false">
      <c r="A11823" s="1" t="n">
        <f aca="false">A11822+1</f>
        <v>11823</v>
      </c>
      <c r="B11823" s="0" t="n">
        <v>180224</v>
      </c>
      <c r="C11823" s="0" t="n">
        <v>17762352</v>
      </c>
      <c r="D11823" s="0" t="n">
        <v>9056440</v>
      </c>
      <c r="E11823" s="0" t="n">
        <v>9071344</v>
      </c>
      <c r="F11823" s="0" t="n">
        <v>4211648</v>
      </c>
    </row>
    <row r="11824" customFormat="false" ht="15.85" hidden="false" customHeight="false" outlineLevel="0" collapsed="false">
      <c r="A11824" s="1" t="n">
        <f aca="false">A11823+1</f>
        <v>11824</v>
      </c>
      <c r="B11824" s="0" t="n">
        <v>180224</v>
      </c>
      <c r="C11824" s="0" t="n">
        <v>17762352</v>
      </c>
      <c r="D11824" s="0" t="n">
        <v>9056440</v>
      </c>
      <c r="E11824" s="0" t="n">
        <v>9071344</v>
      </c>
      <c r="F11824" s="0" t="n">
        <v>4211648</v>
      </c>
    </row>
    <row r="11825" customFormat="false" ht="15.85" hidden="false" customHeight="false" outlineLevel="0" collapsed="false">
      <c r="A11825" s="1" t="n">
        <f aca="false">A11824+1</f>
        <v>11825</v>
      </c>
      <c r="B11825" s="0" t="n">
        <v>180224</v>
      </c>
      <c r="C11825" s="0" t="n">
        <v>17762352</v>
      </c>
      <c r="D11825" s="0" t="n">
        <v>9174744</v>
      </c>
      <c r="E11825" s="0" t="n">
        <v>9071344</v>
      </c>
      <c r="F11825" s="0" t="n">
        <v>4211648</v>
      </c>
    </row>
    <row r="11826" customFormat="false" ht="15.85" hidden="false" customHeight="false" outlineLevel="0" collapsed="false">
      <c r="A11826" s="1" t="n">
        <f aca="false">A11825+1</f>
        <v>11826</v>
      </c>
      <c r="B11826" s="0" t="n">
        <v>180224</v>
      </c>
      <c r="C11826" s="0" t="n">
        <v>17762352</v>
      </c>
      <c r="D11826" s="0" t="n">
        <v>9251152</v>
      </c>
      <c r="E11826" s="0" t="n">
        <v>9071344</v>
      </c>
      <c r="F11826" s="0" t="n">
        <v>4211648</v>
      </c>
    </row>
    <row r="11827" customFormat="false" ht="15.85" hidden="false" customHeight="false" outlineLevel="0" collapsed="false">
      <c r="A11827" s="1" t="n">
        <f aca="false">A11826+1</f>
        <v>11827</v>
      </c>
      <c r="B11827" s="0" t="n">
        <v>180224</v>
      </c>
      <c r="C11827" s="0" t="n">
        <v>17763496</v>
      </c>
      <c r="D11827" s="0" t="n">
        <v>9690824</v>
      </c>
      <c r="E11827" s="0" t="n">
        <v>9071344</v>
      </c>
      <c r="F11827" s="0" t="n">
        <v>4211648</v>
      </c>
    </row>
    <row r="11828" customFormat="false" ht="15.85" hidden="false" customHeight="false" outlineLevel="0" collapsed="false">
      <c r="A11828" s="1" t="n">
        <f aca="false">A11827+1</f>
        <v>11828</v>
      </c>
      <c r="B11828" s="0" t="n">
        <v>180224</v>
      </c>
      <c r="C11828" s="0" t="n">
        <v>17763496</v>
      </c>
      <c r="D11828" s="0" t="n">
        <v>9884472</v>
      </c>
      <c r="E11828" s="0" t="n">
        <v>9071344</v>
      </c>
      <c r="F11828" s="0" t="n">
        <v>4211648</v>
      </c>
    </row>
    <row r="11829" customFormat="false" ht="15.85" hidden="false" customHeight="false" outlineLevel="0" collapsed="false">
      <c r="A11829" s="1" t="n">
        <f aca="false">A11828+1</f>
        <v>11829</v>
      </c>
      <c r="B11829" s="0" t="n">
        <v>180224</v>
      </c>
      <c r="C11829" s="0" t="n">
        <v>17763496</v>
      </c>
      <c r="D11829" s="0" t="n">
        <v>9884472</v>
      </c>
      <c r="E11829" s="0" t="n">
        <v>9071344</v>
      </c>
      <c r="F11829" s="0" t="n">
        <v>4211648</v>
      </c>
    </row>
    <row r="11830" customFormat="false" ht="15.85" hidden="false" customHeight="false" outlineLevel="0" collapsed="false">
      <c r="A11830" s="1" t="n">
        <f aca="false">A11829+1</f>
        <v>11830</v>
      </c>
      <c r="B11830" s="0" t="n">
        <v>180224</v>
      </c>
      <c r="C11830" s="0" t="n">
        <v>17763496</v>
      </c>
      <c r="D11830" s="0" t="n">
        <v>9890728</v>
      </c>
      <c r="E11830" s="0" t="n">
        <v>9071344</v>
      </c>
      <c r="F11830" s="0" t="n">
        <v>4211648</v>
      </c>
    </row>
    <row r="11831" customFormat="false" ht="15.85" hidden="false" customHeight="false" outlineLevel="0" collapsed="false">
      <c r="A11831" s="1" t="n">
        <f aca="false">A11830+1</f>
        <v>11831</v>
      </c>
      <c r="B11831" s="0" t="n">
        <v>180224</v>
      </c>
      <c r="C11831" s="0" t="n">
        <v>17763496</v>
      </c>
      <c r="D11831" s="0" t="n">
        <v>10075816</v>
      </c>
      <c r="E11831" s="0" t="n">
        <v>9071344</v>
      </c>
      <c r="F11831" s="0" t="n">
        <v>4211648</v>
      </c>
    </row>
    <row r="11832" customFormat="false" ht="15.85" hidden="false" customHeight="false" outlineLevel="0" collapsed="false">
      <c r="A11832" s="1" t="n">
        <f aca="false">A11831+1</f>
        <v>11832</v>
      </c>
      <c r="B11832" s="0" t="n">
        <v>180224</v>
      </c>
      <c r="C11832" s="0" t="n">
        <v>17763496</v>
      </c>
      <c r="D11832" s="0" t="n">
        <v>10077920</v>
      </c>
      <c r="E11832" s="0" t="n">
        <v>9071344</v>
      </c>
      <c r="F11832" s="0" t="n">
        <v>4211648</v>
      </c>
    </row>
    <row r="11833" customFormat="false" ht="15.85" hidden="false" customHeight="false" outlineLevel="0" collapsed="false">
      <c r="A11833" s="1" t="n">
        <f aca="false">A11832+1</f>
        <v>11833</v>
      </c>
      <c r="B11833" s="0" t="n">
        <v>180224</v>
      </c>
      <c r="C11833" s="0" t="n">
        <v>17764640</v>
      </c>
      <c r="D11833" s="0" t="n">
        <v>10611888</v>
      </c>
      <c r="E11833" s="0" t="n">
        <v>9071344</v>
      </c>
      <c r="F11833" s="0" t="n">
        <v>4211648</v>
      </c>
    </row>
    <row r="11834" customFormat="false" ht="15.85" hidden="false" customHeight="false" outlineLevel="0" collapsed="false">
      <c r="A11834" s="1" t="n">
        <f aca="false">A11833+1</f>
        <v>11834</v>
      </c>
      <c r="B11834" s="0" t="n">
        <v>180224</v>
      </c>
      <c r="C11834" s="0" t="n">
        <v>17764640</v>
      </c>
      <c r="D11834" s="0" t="n">
        <v>10611920</v>
      </c>
      <c r="E11834" s="0" t="n">
        <v>9071344</v>
      </c>
      <c r="F11834" s="0" t="n">
        <v>4211648</v>
      </c>
    </row>
    <row r="11835" customFormat="false" ht="15.85" hidden="false" customHeight="false" outlineLevel="0" collapsed="false">
      <c r="A11835" s="1" t="n">
        <f aca="false">A11834+1</f>
        <v>11835</v>
      </c>
      <c r="B11835" s="0" t="n">
        <v>180224</v>
      </c>
      <c r="C11835" s="0" t="n">
        <v>17764640</v>
      </c>
      <c r="D11835" s="0" t="n">
        <v>10618176</v>
      </c>
      <c r="E11835" s="0" t="n">
        <v>9071344</v>
      </c>
      <c r="F11835" s="0" t="n">
        <v>4211648</v>
      </c>
    </row>
    <row r="11836" customFormat="false" ht="15.85" hidden="false" customHeight="false" outlineLevel="0" collapsed="false">
      <c r="A11836" s="1" t="n">
        <f aca="false">A11835+1</f>
        <v>11836</v>
      </c>
      <c r="B11836" s="0" t="n">
        <v>180224</v>
      </c>
      <c r="C11836" s="0" t="n">
        <v>17764640</v>
      </c>
      <c r="D11836" s="0" t="n">
        <v>10804096</v>
      </c>
      <c r="E11836" s="0" t="n">
        <v>9071344</v>
      </c>
      <c r="F11836" s="0" t="n">
        <v>4211648</v>
      </c>
    </row>
    <row r="11837" customFormat="false" ht="15.85" hidden="false" customHeight="false" outlineLevel="0" collapsed="false">
      <c r="A11837" s="1" t="n">
        <f aca="false">A11836+1</f>
        <v>11837</v>
      </c>
      <c r="B11837" s="0" t="n">
        <v>180224</v>
      </c>
      <c r="C11837" s="0" t="n">
        <v>17764640</v>
      </c>
      <c r="D11837" s="0" t="n">
        <v>10804128</v>
      </c>
      <c r="E11837" s="0" t="n">
        <v>9071344</v>
      </c>
      <c r="F11837" s="0" t="n">
        <v>4211648</v>
      </c>
    </row>
    <row r="11838" customFormat="false" ht="15.85" hidden="false" customHeight="false" outlineLevel="0" collapsed="false">
      <c r="A11838" s="1" t="n">
        <f aca="false">A11837+1</f>
        <v>11838</v>
      </c>
      <c r="B11838" s="0" t="n">
        <v>180224</v>
      </c>
      <c r="C11838" s="0" t="n">
        <v>17764640</v>
      </c>
      <c r="D11838" s="0" t="n">
        <v>10998816</v>
      </c>
      <c r="E11838" s="0" t="n">
        <v>9071344</v>
      </c>
      <c r="F11838" s="0" t="n">
        <v>4211648</v>
      </c>
    </row>
    <row r="11839" customFormat="false" ht="15.85" hidden="false" customHeight="false" outlineLevel="0" collapsed="false">
      <c r="A11839" s="1" t="n">
        <f aca="false">A11838+1</f>
        <v>11839</v>
      </c>
      <c r="B11839" s="0" t="n">
        <v>180224</v>
      </c>
      <c r="C11839" s="0" t="n">
        <v>17765784</v>
      </c>
      <c r="D11839" s="0" t="n">
        <v>11340328</v>
      </c>
      <c r="E11839" s="0" t="n">
        <v>9071344</v>
      </c>
      <c r="F11839" s="0" t="n">
        <v>4211648</v>
      </c>
    </row>
    <row r="11840" customFormat="false" ht="15.85" hidden="false" customHeight="false" outlineLevel="0" collapsed="false">
      <c r="A11840" s="1" t="n">
        <f aca="false">A11839+1</f>
        <v>11840</v>
      </c>
      <c r="B11840" s="0" t="n">
        <v>180224</v>
      </c>
      <c r="C11840" s="0" t="n">
        <v>17765784</v>
      </c>
      <c r="D11840" s="0" t="n">
        <v>11340360</v>
      </c>
      <c r="E11840" s="0" t="n">
        <v>9071344</v>
      </c>
      <c r="F11840" s="0" t="n">
        <v>4211648</v>
      </c>
    </row>
    <row r="11841" customFormat="false" ht="15.85" hidden="false" customHeight="false" outlineLevel="0" collapsed="false">
      <c r="A11841" s="1" t="n">
        <f aca="false">A11840+1</f>
        <v>11841</v>
      </c>
      <c r="B11841" s="0" t="n">
        <v>180224</v>
      </c>
      <c r="C11841" s="0" t="n">
        <v>17765784</v>
      </c>
      <c r="D11841" s="0" t="n">
        <v>11532920</v>
      </c>
      <c r="E11841" s="0" t="n">
        <v>9071344</v>
      </c>
      <c r="F11841" s="0" t="n">
        <v>4211648</v>
      </c>
    </row>
    <row r="11842" customFormat="false" ht="15.85" hidden="false" customHeight="false" outlineLevel="0" collapsed="false">
      <c r="A11842" s="1" t="n">
        <f aca="false">A11841+1</f>
        <v>11842</v>
      </c>
      <c r="B11842" s="0" t="n">
        <v>180224</v>
      </c>
      <c r="C11842" s="0" t="n">
        <v>17765784</v>
      </c>
      <c r="D11842" s="0" t="n">
        <v>11532920</v>
      </c>
      <c r="E11842" s="0" t="n">
        <v>9071344</v>
      </c>
      <c r="F11842" s="0" t="n">
        <v>4211648</v>
      </c>
    </row>
    <row r="11843" customFormat="false" ht="15.85" hidden="false" customHeight="false" outlineLevel="0" collapsed="false">
      <c r="A11843" s="1" t="n">
        <f aca="false">A11842+1</f>
        <v>11843</v>
      </c>
      <c r="B11843" s="0" t="n">
        <v>180224</v>
      </c>
      <c r="C11843" s="0" t="n">
        <v>17765784</v>
      </c>
      <c r="D11843" s="0" t="n">
        <v>11649136</v>
      </c>
      <c r="E11843" s="0" t="n">
        <v>9071344</v>
      </c>
      <c r="F11843" s="0" t="n">
        <v>4211648</v>
      </c>
    </row>
    <row r="11844" customFormat="false" ht="15.85" hidden="false" customHeight="false" outlineLevel="0" collapsed="false">
      <c r="A11844" s="1" t="n">
        <f aca="false">A11843+1</f>
        <v>11844</v>
      </c>
      <c r="B11844" s="0" t="n">
        <v>180224</v>
      </c>
      <c r="C11844" s="0" t="n">
        <v>17765784</v>
      </c>
      <c r="D11844" s="0" t="n">
        <v>11725552</v>
      </c>
      <c r="E11844" s="0" t="n">
        <v>9071344</v>
      </c>
      <c r="F11844" s="0" t="n">
        <v>4211648</v>
      </c>
    </row>
    <row r="11845" customFormat="false" ht="15.85" hidden="false" customHeight="false" outlineLevel="0" collapsed="false">
      <c r="A11845" s="1" t="n">
        <f aca="false">A11844+1</f>
        <v>11845</v>
      </c>
      <c r="B11845" s="0" t="n">
        <v>180224</v>
      </c>
      <c r="C11845" s="0" t="n">
        <v>17766928</v>
      </c>
      <c r="D11845" s="0" t="n">
        <v>12174072</v>
      </c>
      <c r="E11845" s="0" t="n">
        <v>9071344</v>
      </c>
      <c r="F11845" s="0" t="n">
        <v>4211648</v>
      </c>
    </row>
    <row r="11846" customFormat="false" ht="15.85" hidden="false" customHeight="false" outlineLevel="0" collapsed="false">
      <c r="A11846" s="1" t="n">
        <f aca="false">A11845+1</f>
        <v>11846</v>
      </c>
      <c r="B11846" s="0" t="n">
        <v>180224</v>
      </c>
      <c r="C11846" s="0" t="n">
        <v>17766928</v>
      </c>
      <c r="D11846" s="0" t="n">
        <v>12365552</v>
      </c>
      <c r="E11846" s="0" t="n">
        <v>9071344</v>
      </c>
      <c r="F11846" s="0" t="n">
        <v>4211648</v>
      </c>
    </row>
    <row r="11847" customFormat="false" ht="15.85" hidden="false" customHeight="false" outlineLevel="0" collapsed="false">
      <c r="A11847" s="1" t="n">
        <f aca="false">A11846+1</f>
        <v>11847</v>
      </c>
      <c r="B11847" s="0" t="n">
        <v>180224</v>
      </c>
      <c r="C11847" s="0" t="n">
        <v>17766928</v>
      </c>
      <c r="D11847" s="0" t="n">
        <v>12365552</v>
      </c>
      <c r="E11847" s="0" t="n">
        <v>9071344</v>
      </c>
      <c r="F11847" s="0" t="n">
        <v>4211648</v>
      </c>
    </row>
    <row r="11848" customFormat="false" ht="15.85" hidden="false" customHeight="false" outlineLevel="0" collapsed="false">
      <c r="A11848" s="1" t="n">
        <f aca="false">A11847+1</f>
        <v>11848</v>
      </c>
      <c r="B11848" s="0" t="n">
        <v>180224</v>
      </c>
      <c r="C11848" s="0" t="n">
        <v>17766928</v>
      </c>
      <c r="D11848" s="0" t="n">
        <v>12371808</v>
      </c>
      <c r="E11848" s="0" t="n">
        <v>9071344</v>
      </c>
      <c r="F11848" s="0" t="n">
        <v>4211648</v>
      </c>
    </row>
    <row r="11849" customFormat="false" ht="15.85" hidden="false" customHeight="false" outlineLevel="0" collapsed="false">
      <c r="A11849" s="1" t="n">
        <f aca="false">A11848+1</f>
        <v>11849</v>
      </c>
      <c r="B11849" s="0" t="n">
        <v>180224</v>
      </c>
      <c r="C11849" s="0" t="n">
        <v>17766928</v>
      </c>
      <c r="D11849" s="0" t="n">
        <v>12557000</v>
      </c>
      <c r="E11849" s="0" t="n">
        <v>9071344</v>
      </c>
      <c r="F11849" s="0" t="n">
        <v>4211648</v>
      </c>
    </row>
    <row r="11850" customFormat="false" ht="15.85" hidden="false" customHeight="false" outlineLevel="0" collapsed="false">
      <c r="A11850" s="1" t="n">
        <f aca="false">A11849+1</f>
        <v>11850</v>
      </c>
      <c r="B11850" s="0" t="n">
        <v>180224</v>
      </c>
      <c r="C11850" s="0" t="n">
        <v>17766928</v>
      </c>
      <c r="D11850" s="0" t="n">
        <v>12557000</v>
      </c>
      <c r="E11850" s="0" t="n">
        <v>9071344</v>
      </c>
      <c r="F11850" s="0" t="n">
        <v>4211648</v>
      </c>
    </row>
    <row r="11851" customFormat="false" ht="15.85" hidden="false" customHeight="false" outlineLevel="0" collapsed="false">
      <c r="A11851" s="1" t="n">
        <f aca="false">A11850+1</f>
        <v>11851</v>
      </c>
      <c r="B11851" s="0" t="n">
        <v>180224</v>
      </c>
      <c r="C11851" s="0" t="n">
        <v>17768072</v>
      </c>
      <c r="D11851" s="0" t="n">
        <v>13094024</v>
      </c>
      <c r="E11851" s="0" t="n">
        <v>9071344</v>
      </c>
      <c r="F11851" s="0" t="n">
        <v>4211648</v>
      </c>
    </row>
    <row r="11852" customFormat="false" ht="15.85" hidden="false" customHeight="false" outlineLevel="0" collapsed="false">
      <c r="A11852" s="1" t="n">
        <f aca="false">A11851+1</f>
        <v>11852</v>
      </c>
      <c r="B11852" s="0" t="n">
        <v>180224</v>
      </c>
      <c r="C11852" s="0" t="n">
        <v>17768072</v>
      </c>
      <c r="D11852" s="0" t="n">
        <v>13094056</v>
      </c>
      <c r="E11852" s="0" t="n">
        <v>9071344</v>
      </c>
      <c r="F11852" s="0" t="n">
        <v>4211648</v>
      </c>
    </row>
    <row r="11853" customFormat="false" ht="15.85" hidden="false" customHeight="false" outlineLevel="0" collapsed="false">
      <c r="A11853" s="1" t="n">
        <f aca="false">A11852+1</f>
        <v>11853</v>
      </c>
      <c r="B11853" s="0" t="n">
        <v>180224</v>
      </c>
      <c r="C11853" s="0" t="n">
        <v>17768072</v>
      </c>
      <c r="D11853" s="0" t="n">
        <v>13094056</v>
      </c>
      <c r="E11853" s="0" t="n">
        <v>9071344</v>
      </c>
      <c r="F11853" s="0" t="n">
        <v>4211648</v>
      </c>
    </row>
    <row r="11854" customFormat="false" ht="15.85" hidden="false" customHeight="false" outlineLevel="0" collapsed="false">
      <c r="A11854" s="1" t="n">
        <f aca="false">A11853+1</f>
        <v>11854</v>
      </c>
      <c r="B11854" s="0" t="n">
        <v>180224</v>
      </c>
      <c r="C11854" s="0" t="n">
        <v>17768072</v>
      </c>
      <c r="D11854" s="0" t="n">
        <v>13286328</v>
      </c>
      <c r="E11854" s="0" t="n">
        <v>9071344</v>
      </c>
      <c r="F11854" s="0" t="n">
        <v>4211648</v>
      </c>
    </row>
    <row r="11855" customFormat="false" ht="15.85" hidden="false" customHeight="false" outlineLevel="0" collapsed="false">
      <c r="A11855" s="1" t="n">
        <f aca="false">A11854+1</f>
        <v>11855</v>
      </c>
      <c r="B11855" s="0" t="n">
        <v>180224</v>
      </c>
      <c r="C11855" s="0" t="n">
        <v>17768072</v>
      </c>
      <c r="D11855" s="0" t="n">
        <v>13286360</v>
      </c>
      <c r="E11855" s="0" t="n">
        <v>9071344</v>
      </c>
      <c r="F11855" s="0" t="n">
        <v>4211648</v>
      </c>
    </row>
    <row r="11856" customFormat="false" ht="15.85" hidden="false" customHeight="false" outlineLevel="0" collapsed="false">
      <c r="A11856" s="1" t="n">
        <f aca="false">A11855+1</f>
        <v>11856</v>
      </c>
      <c r="B11856" s="0" t="n">
        <v>180224</v>
      </c>
      <c r="C11856" s="0" t="n">
        <v>17768072</v>
      </c>
      <c r="D11856" s="0" t="n">
        <v>13402544</v>
      </c>
      <c r="E11856" s="0" t="n">
        <v>9071344</v>
      </c>
      <c r="F11856" s="0" t="n">
        <v>4211648</v>
      </c>
    </row>
    <row r="11857" customFormat="false" ht="15.85" hidden="false" customHeight="false" outlineLevel="0" collapsed="false">
      <c r="A11857" s="1" t="n">
        <f aca="false">A11856+1</f>
        <v>11857</v>
      </c>
      <c r="B11857" s="0" t="n">
        <v>180224</v>
      </c>
      <c r="C11857" s="0" t="n">
        <v>17769216</v>
      </c>
      <c r="D11857" s="0" t="n">
        <v>13820288</v>
      </c>
      <c r="E11857" s="0" t="n">
        <v>9071344</v>
      </c>
      <c r="F11857" s="0" t="n">
        <v>4211648</v>
      </c>
    </row>
    <row r="11858" customFormat="false" ht="15.85" hidden="false" customHeight="false" outlineLevel="0" collapsed="false">
      <c r="A11858" s="1" t="n">
        <f aca="false">A11857+1</f>
        <v>11858</v>
      </c>
      <c r="B11858" s="0" t="n">
        <v>180224</v>
      </c>
      <c r="C11858" s="0" t="n">
        <v>17769216</v>
      </c>
      <c r="D11858" s="0" t="n">
        <v>13820320</v>
      </c>
      <c r="E11858" s="0" t="n">
        <v>9071344</v>
      </c>
      <c r="F11858" s="0" t="n">
        <v>4211648</v>
      </c>
    </row>
    <row r="11859" customFormat="false" ht="15.85" hidden="false" customHeight="false" outlineLevel="0" collapsed="false">
      <c r="A11859" s="1" t="n">
        <f aca="false">A11858+1</f>
        <v>11859</v>
      </c>
      <c r="B11859" s="0" t="n">
        <v>180224</v>
      </c>
      <c r="C11859" s="0" t="n">
        <v>17769216</v>
      </c>
      <c r="D11859" s="0" t="n">
        <v>14012960</v>
      </c>
      <c r="E11859" s="0" t="n">
        <v>9071344</v>
      </c>
      <c r="F11859" s="0" t="n">
        <v>4211648</v>
      </c>
    </row>
    <row r="11860" customFormat="false" ht="15.85" hidden="false" customHeight="false" outlineLevel="0" collapsed="false">
      <c r="A11860" s="1" t="n">
        <f aca="false">A11859+1</f>
        <v>11860</v>
      </c>
      <c r="B11860" s="0" t="n">
        <v>180224</v>
      </c>
      <c r="C11860" s="0" t="n">
        <v>17769216</v>
      </c>
      <c r="D11860" s="0" t="n">
        <v>14012960</v>
      </c>
      <c r="E11860" s="0" t="n">
        <v>9071344</v>
      </c>
      <c r="F11860" s="0" t="n">
        <v>4211648</v>
      </c>
    </row>
    <row r="11861" customFormat="false" ht="15.85" hidden="false" customHeight="false" outlineLevel="0" collapsed="false">
      <c r="A11861" s="1" t="n">
        <f aca="false">A11860+1</f>
        <v>11861</v>
      </c>
      <c r="B11861" s="0" t="n">
        <v>180224</v>
      </c>
      <c r="C11861" s="0" t="n">
        <v>17769216</v>
      </c>
      <c r="D11861" s="0" t="n">
        <v>14129176</v>
      </c>
      <c r="E11861" s="0" t="n">
        <v>9071344</v>
      </c>
      <c r="F11861" s="0" t="n">
        <v>4211648</v>
      </c>
    </row>
    <row r="11862" customFormat="false" ht="15.85" hidden="false" customHeight="false" outlineLevel="0" collapsed="false">
      <c r="A11862" s="1" t="n">
        <f aca="false">A11861+1</f>
        <v>11862</v>
      </c>
      <c r="B11862" s="0" t="n">
        <v>180224</v>
      </c>
      <c r="C11862" s="0" t="n">
        <v>17769216</v>
      </c>
      <c r="D11862" s="0" t="n">
        <v>14205632</v>
      </c>
      <c r="E11862" s="0" t="n">
        <v>9071344</v>
      </c>
      <c r="F11862" s="0" t="n">
        <v>4211648</v>
      </c>
    </row>
    <row r="11863" customFormat="false" ht="15.85" hidden="false" customHeight="false" outlineLevel="0" collapsed="false">
      <c r="A11863" s="1" t="n">
        <f aca="false">A11862+1</f>
        <v>11863</v>
      </c>
      <c r="B11863" s="0" t="n">
        <v>180224</v>
      </c>
      <c r="C11863" s="0" t="n">
        <v>17770360</v>
      </c>
      <c r="D11863" s="0" t="n">
        <v>14664256</v>
      </c>
      <c r="E11863" s="0" t="n">
        <v>9071344</v>
      </c>
      <c r="F11863" s="0" t="n">
        <v>4211648</v>
      </c>
    </row>
    <row r="11864" customFormat="false" ht="15.85" hidden="false" customHeight="false" outlineLevel="0" collapsed="false">
      <c r="A11864" s="1" t="n">
        <f aca="false">A11863+1</f>
        <v>11864</v>
      </c>
      <c r="B11864" s="0" t="n">
        <v>180224</v>
      </c>
      <c r="C11864" s="0" t="n">
        <v>17770360</v>
      </c>
      <c r="D11864" s="0" t="n">
        <v>14858080</v>
      </c>
      <c r="E11864" s="0" t="n">
        <v>9071344</v>
      </c>
      <c r="F11864" s="0" t="n">
        <v>4211648</v>
      </c>
    </row>
    <row r="11865" customFormat="false" ht="15.85" hidden="false" customHeight="false" outlineLevel="0" collapsed="false">
      <c r="A11865" s="1" t="n">
        <f aca="false">A11864+1</f>
        <v>11865</v>
      </c>
      <c r="B11865" s="0" t="n">
        <v>180224</v>
      </c>
      <c r="C11865" s="0" t="n">
        <v>17770360</v>
      </c>
      <c r="D11865" s="0" t="n">
        <v>14858080</v>
      </c>
      <c r="E11865" s="0" t="n">
        <v>9071344</v>
      </c>
      <c r="F11865" s="0" t="n">
        <v>4211648</v>
      </c>
    </row>
    <row r="11866" customFormat="false" ht="15.85" hidden="false" customHeight="false" outlineLevel="0" collapsed="false">
      <c r="A11866" s="1" t="n">
        <f aca="false">A11865+1</f>
        <v>11866</v>
      </c>
      <c r="B11866" s="0" t="n">
        <v>180224</v>
      </c>
      <c r="C11866" s="0" t="n">
        <v>17770360</v>
      </c>
      <c r="D11866" s="0" t="n">
        <v>14864336</v>
      </c>
      <c r="E11866" s="0" t="n">
        <v>9071344</v>
      </c>
      <c r="F11866" s="0" t="n">
        <v>4211648</v>
      </c>
    </row>
    <row r="11867" customFormat="false" ht="15.85" hidden="false" customHeight="false" outlineLevel="0" collapsed="false">
      <c r="A11867" s="1" t="n">
        <f aca="false">A11866+1</f>
        <v>11867</v>
      </c>
      <c r="B11867" s="0" t="n">
        <v>180224</v>
      </c>
      <c r="C11867" s="0" t="n">
        <v>17770360</v>
      </c>
      <c r="D11867" s="0" t="n">
        <v>15049496</v>
      </c>
      <c r="E11867" s="0" t="n">
        <v>9071344</v>
      </c>
      <c r="F11867" s="0" t="n">
        <v>4211648</v>
      </c>
    </row>
    <row r="11868" customFormat="false" ht="15.85" hidden="false" customHeight="false" outlineLevel="0" collapsed="false">
      <c r="A11868" s="1" t="n">
        <f aca="false">A11867+1</f>
        <v>11868</v>
      </c>
      <c r="B11868" s="0" t="n">
        <v>180224</v>
      </c>
      <c r="C11868" s="0" t="n">
        <v>17770360</v>
      </c>
      <c r="D11868" s="0" t="n">
        <v>15049496</v>
      </c>
      <c r="E11868" s="0" t="n">
        <v>9071344</v>
      </c>
      <c r="F11868" s="0" t="n">
        <v>4211648</v>
      </c>
    </row>
    <row r="11869" customFormat="false" ht="15.85" hidden="false" customHeight="false" outlineLevel="0" collapsed="false">
      <c r="A11869" s="1" t="n">
        <f aca="false">A11868+1</f>
        <v>11869</v>
      </c>
      <c r="B11869" s="0" t="n">
        <v>180224</v>
      </c>
      <c r="C11869" s="0" t="n">
        <v>17771504</v>
      </c>
      <c r="D11869" s="0" t="n">
        <v>15505104</v>
      </c>
      <c r="E11869" s="0" t="n">
        <v>9071344</v>
      </c>
      <c r="F11869" s="0" t="n">
        <v>4211648</v>
      </c>
    </row>
    <row r="11870" customFormat="false" ht="15.85" hidden="false" customHeight="false" outlineLevel="0" collapsed="false">
      <c r="A11870" s="1" t="n">
        <f aca="false">A11869+1</f>
        <v>11870</v>
      </c>
      <c r="B11870" s="0" t="n">
        <v>180224</v>
      </c>
      <c r="C11870" s="0" t="n">
        <v>17771504</v>
      </c>
      <c r="D11870" s="0" t="n">
        <v>15585856</v>
      </c>
      <c r="E11870" s="0" t="n">
        <v>9071344</v>
      </c>
      <c r="F11870" s="0" t="n">
        <v>4211648</v>
      </c>
    </row>
    <row r="11871" customFormat="false" ht="15.85" hidden="false" customHeight="false" outlineLevel="0" collapsed="false">
      <c r="A11871" s="1" t="n">
        <f aca="false">A11870+1</f>
        <v>11871</v>
      </c>
      <c r="B11871" s="0" t="n">
        <v>180224</v>
      </c>
      <c r="C11871" s="0" t="n">
        <v>17771504</v>
      </c>
      <c r="D11871" s="0" t="n">
        <v>15585856</v>
      </c>
      <c r="E11871" s="0" t="n">
        <v>9071344</v>
      </c>
      <c r="F11871" s="0" t="n">
        <v>4211648</v>
      </c>
    </row>
    <row r="11872" customFormat="false" ht="15.85" hidden="false" customHeight="false" outlineLevel="0" collapsed="false">
      <c r="A11872" s="1" t="n">
        <f aca="false">A11871+1</f>
        <v>11872</v>
      </c>
      <c r="B11872" s="0" t="n">
        <v>180224</v>
      </c>
      <c r="C11872" s="0" t="n">
        <v>17771504</v>
      </c>
      <c r="D11872" s="0" t="n">
        <v>15778312</v>
      </c>
      <c r="E11872" s="0" t="n">
        <v>9071344</v>
      </c>
      <c r="F11872" s="0" t="n">
        <v>4211648</v>
      </c>
    </row>
    <row r="11873" customFormat="false" ht="15.85" hidden="false" customHeight="false" outlineLevel="0" collapsed="false">
      <c r="A11873" s="1" t="n">
        <f aca="false">A11872+1</f>
        <v>11873</v>
      </c>
      <c r="B11873" s="0" t="n">
        <v>180224</v>
      </c>
      <c r="C11873" s="0" t="n">
        <v>17771504</v>
      </c>
      <c r="D11873" s="0" t="n">
        <v>15778344</v>
      </c>
      <c r="E11873" s="0" t="n">
        <v>9071344</v>
      </c>
      <c r="F11873" s="0" t="n">
        <v>4211648</v>
      </c>
    </row>
    <row r="11874" customFormat="false" ht="15.85" hidden="false" customHeight="false" outlineLevel="0" collapsed="false">
      <c r="A11874" s="1" t="n">
        <f aca="false">A11873+1</f>
        <v>11874</v>
      </c>
      <c r="B11874" s="0" t="n">
        <v>180224</v>
      </c>
      <c r="C11874" s="0" t="n">
        <v>17771504</v>
      </c>
      <c r="D11874" s="0" t="n">
        <v>15894528</v>
      </c>
      <c r="E11874" s="0" t="n">
        <v>9071344</v>
      </c>
      <c r="F11874" s="0" t="n">
        <v>4211648</v>
      </c>
    </row>
    <row r="11875" customFormat="false" ht="15.85" hidden="false" customHeight="false" outlineLevel="0" collapsed="false">
      <c r="A11875" s="1" t="n">
        <f aca="false">A11874+1</f>
        <v>11875</v>
      </c>
      <c r="B11875" s="0" t="n">
        <v>180224</v>
      </c>
      <c r="C11875" s="0" t="n">
        <v>17772648</v>
      </c>
      <c r="D11875" s="0" t="n">
        <v>16298144</v>
      </c>
      <c r="E11875" s="0" t="n">
        <v>9071344</v>
      </c>
      <c r="F11875" s="0" t="n">
        <v>4211648</v>
      </c>
    </row>
    <row r="11876" customFormat="false" ht="15.85" hidden="false" customHeight="false" outlineLevel="0" collapsed="false">
      <c r="A11876" s="1" t="n">
        <f aca="false">A11875+1</f>
        <v>11876</v>
      </c>
      <c r="B11876" s="0" t="n">
        <v>180224</v>
      </c>
      <c r="C11876" s="0" t="n">
        <v>17772648</v>
      </c>
      <c r="D11876" s="0" t="n">
        <v>16298176</v>
      </c>
      <c r="E11876" s="0" t="n">
        <v>9071344</v>
      </c>
      <c r="F11876" s="0" t="n">
        <v>4211648</v>
      </c>
    </row>
    <row r="11877" customFormat="false" ht="15.85" hidden="false" customHeight="false" outlineLevel="0" collapsed="false">
      <c r="A11877" s="1" t="n">
        <f aca="false">A11876+1</f>
        <v>11877</v>
      </c>
      <c r="B11877" s="0" t="n">
        <v>180224</v>
      </c>
      <c r="C11877" s="0" t="n">
        <v>17772648</v>
      </c>
      <c r="D11877" s="0" t="n">
        <v>16492888</v>
      </c>
      <c r="E11877" s="0" t="n">
        <v>9071344</v>
      </c>
      <c r="F11877" s="0" t="n">
        <v>4211648</v>
      </c>
    </row>
    <row r="11878" customFormat="false" ht="15.85" hidden="false" customHeight="false" outlineLevel="0" collapsed="false">
      <c r="A11878" s="1" t="n">
        <f aca="false">A11877+1</f>
        <v>11878</v>
      </c>
      <c r="B11878" s="0" t="n">
        <v>180224</v>
      </c>
      <c r="C11878" s="0" t="n">
        <v>17772648</v>
      </c>
      <c r="D11878" s="0" t="n">
        <v>16492888</v>
      </c>
      <c r="E11878" s="0" t="n">
        <v>9071344</v>
      </c>
      <c r="F11878" s="0" t="n">
        <v>4211648</v>
      </c>
    </row>
    <row r="11879" customFormat="false" ht="15.85" hidden="false" customHeight="false" outlineLevel="0" collapsed="false">
      <c r="A11879" s="1" t="n">
        <f aca="false">A11878+1</f>
        <v>11879</v>
      </c>
      <c r="B11879" s="0" t="n">
        <v>180224</v>
      </c>
      <c r="C11879" s="0" t="n">
        <v>17772648</v>
      </c>
      <c r="D11879" s="0" t="n">
        <v>16609104</v>
      </c>
      <c r="E11879" s="0" t="n">
        <v>9071344</v>
      </c>
      <c r="F11879" s="0" t="n">
        <v>4211648</v>
      </c>
    </row>
    <row r="11880" customFormat="false" ht="15.85" hidden="false" customHeight="false" outlineLevel="0" collapsed="false">
      <c r="A11880" s="1" t="n">
        <f aca="false">A11879+1</f>
        <v>11880</v>
      </c>
      <c r="B11880" s="0" t="n">
        <v>180224</v>
      </c>
      <c r="C11880" s="0" t="n">
        <v>17772648</v>
      </c>
      <c r="D11880" s="0" t="n">
        <v>16685760</v>
      </c>
      <c r="E11880" s="0" t="n">
        <v>9071344</v>
      </c>
      <c r="F11880" s="0" t="n">
        <v>4211648</v>
      </c>
    </row>
    <row r="11881" customFormat="false" ht="15.85" hidden="false" customHeight="false" outlineLevel="0" collapsed="false">
      <c r="A11881" s="1" t="n">
        <f aca="false">A11880+1</f>
        <v>11881</v>
      </c>
      <c r="B11881" s="0" t="n">
        <v>180224</v>
      </c>
      <c r="C11881" s="0" t="n">
        <v>17773792</v>
      </c>
      <c r="D11881" s="0" t="n">
        <v>17142336</v>
      </c>
      <c r="E11881" s="0" t="n">
        <v>9071344</v>
      </c>
      <c r="F11881" s="0" t="n">
        <v>4211648</v>
      </c>
    </row>
    <row r="11882" customFormat="false" ht="15.85" hidden="false" customHeight="false" outlineLevel="0" collapsed="false">
      <c r="A11882" s="1" t="n">
        <f aca="false">A11881+1</f>
        <v>11882</v>
      </c>
      <c r="B11882" s="0" t="n">
        <v>180224</v>
      </c>
      <c r="C11882" s="0" t="n">
        <v>17773792</v>
      </c>
      <c r="D11882" s="0" t="n">
        <v>17257416</v>
      </c>
      <c r="E11882" s="0" t="n">
        <v>9071344</v>
      </c>
      <c r="F11882" s="0" t="n">
        <v>4211648</v>
      </c>
    </row>
    <row r="11883" customFormat="false" ht="15.85" hidden="false" customHeight="false" outlineLevel="0" collapsed="false">
      <c r="A11883" s="1" t="n">
        <f aca="false">A11882+1</f>
        <v>11883</v>
      </c>
      <c r="B11883" s="0" t="n">
        <v>180224</v>
      </c>
      <c r="C11883" s="0" t="n">
        <v>17773792</v>
      </c>
      <c r="D11883" s="0" t="n">
        <v>17335976</v>
      </c>
      <c r="E11883" s="0" t="n">
        <v>9071344</v>
      </c>
      <c r="F11883" s="0" t="n">
        <v>4211648</v>
      </c>
    </row>
    <row r="11884" customFormat="false" ht="15.85" hidden="false" customHeight="false" outlineLevel="0" collapsed="false">
      <c r="A11884" s="1" t="n">
        <f aca="false">A11883+1</f>
        <v>11884</v>
      </c>
      <c r="B11884" s="0" t="n">
        <v>180224</v>
      </c>
      <c r="C11884" s="0" t="n">
        <v>17773792</v>
      </c>
      <c r="D11884" s="0" t="n">
        <v>17342232</v>
      </c>
      <c r="E11884" s="0" t="n">
        <v>9071344</v>
      </c>
      <c r="F11884" s="0" t="n">
        <v>4211648</v>
      </c>
    </row>
    <row r="11885" customFormat="false" ht="15.85" hidden="false" customHeight="false" outlineLevel="0" collapsed="false">
      <c r="A11885" s="1" t="n">
        <f aca="false">A11884+1</f>
        <v>11885</v>
      </c>
      <c r="B11885" s="0" t="n">
        <v>180224</v>
      </c>
      <c r="C11885" s="0" t="n">
        <v>17773792</v>
      </c>
      <c r="D11885" s="0" t="n">
        <v>17527344</v>
      </c>
      <c r="E11885" s="0" t="n">
        <v>9071344</v>
      </c>
      <c r="F11885" s="0" t="n">
        <v>4211648</v>
      </c>
    </row>
    <row r="11886" customFormat="false" ht="15.85" hidden="false" customHeight="false" outlineLevel="0" collapsed="false">
      <c r="A11886" s="1" t="n">
        <f aca="false">A11885+1</f>
        <v>11886</v>
      </c>
      <c r="B11886" s="0" t="n">
        <v>180224</v>
      </c>
      <c r="C11886" s="0" t="n">
        <v>17773792</v>
      </c>
      <c r="D11886" s="0" t="n">
        <v>17527344</v>
      </c>
      <c r="E11886" s="0" t="n">
        <v>9071344</v>
      </c>
      <c r="F11886" s="0" t="n">
        <v>4211648</v>
      </c>
    </row>
    <row r="11887" customFormat="false" ht="15.85" hidden="false" customHeight="false" outlineLevel="0" collapsed="false">
      <c r="A11887" s="1" t="n">
        <f aca="false">A11886+1</f>
        <v>11887</v>
      </c>
      <c r="B11887" s="0" t="n">
        <v>180224</v>
      </c>
      <c r="C11887" s="0" t="n">
        <v>17774936</v>
      </c>
      <c r="D11887" s="0" t="n">
        <v>608976</v>
      </c>
      <c r="E11887" s="0" t="n">
        <v>9075440</v>
      </c>
      <c r="F11887" s="0" t="n">
        <v>4211648</v>
      </c>
    </row>
    <row r="11888" customFormat="false" ht="15.85" hidden="false" customHeight="false" outlineLevel="0" collapsed="false">
      <c r="A11888" s="1" t="n">
        <f aca="false">A11887+1</f>
        <v>11888</v>
      </c>
      <c r="B11888" s="0" t="n">
        <v>180224</v>
      </c>
      <c r="C11888" s="0" t="n">
        <v>17774936</v>
      </c>
      <c r="D11888" s="0" t="n">
        <v>609008</v>
      </c>
      <c r="E11888" s="0" t="n">
        <v>9075440</v>
      </c>
      <c r="F11888" s="0" t="n">
        <v>4211648</v>
      </c>
    </row>
    <row r="11889" customFormat="false" ht="15.85" hidden="false" customHeight="false" outlineLevel="0" collapsed="false">
      <c r="A11889" s="1" t="n">
        <f aca="false">A11888+1</f>
        <v>11889</v>
      </c>
      <c r="B11889" s="0" t="n">
        <v>180224</v>
      </c>
      <c r="C11889" s="0" t="n">
        <v>17774936</v>
      </c>
      <c r="D11889" s="0" t="n">
        <v>615224</v>
      </c>
      <c r="E11889" s="0" t="n">
        <v>9075440</v>
      </c>
      <c r="F11889" s="0" t="n">
        <v>4211648</v>
      </c>
    </row>
    <row r="11890" customFormat="false" ht="15.85" hidden="false" customHeight="false" outlineLevel="0" collapsed="false">
      <c r="A11890" s="1" t="n">
        <f aca="false">A11889+1</f>
        <v>11890</v>
      </c>
      <c r="B11890" s="0" t="n">
        <v>180224</v>
      </c>
      <c r="C11890" s="0" t="n">
        <v>17774936</v>
      </c>
      <c r="D11890" s="0" t="n">
        <v>800616</v>
      </c>
      <c r="E11890" s="0" t="n">
        <v>9075440</v>
      </c>
      <c r="F11890" s="0" t="n">
        <v>4211648</v>
      </c>
    </row>
    <row r="11891" customFormat="false" ht="15.85" hidden="false" customHeight="false" outlineLevel="0" collapsed="false">
      <c r="A11891" s="1" t="n">
        <f aca="false">A11890+1</f>
        <v>11891</v>
      </c>
      <c r="B11891" s="0" t="n">
        <v>180224</v>
      </c>
      <c r="C11891" s="0" t="n">
        <v>17774936</v>
      </c>
      <c r="D11891" s="0" t="n">
        <v>800648</v>
      </c>
      <c r="E11891" s="0" t="n">
        <v>9075440</v>
      </c>
      <c r="F11891" s="0" t="n">
        <v>4211648</v>
      </c>
    </row>
    <row r="11892" customFormat="false" ht="15.85" hidden="false" customHeight="false" outlineLevel="0" collapsed="false">
      <c r="A11892" s="1" t="n">
        <f aca="false">A11891+1</f>
        <v>11892</v>
      </c>
      <c r="B11892" s="0" t="n">
        <v>180224</v>
      </c>
      <c r="C11892" s="0" t="n">
        <v>17774936</v>
      </c>
      <c r="D11892" s="0" t="n">
        <v>992640</v>
      </c>
      <c r="E11892" s="0" t="n">
        <v>9075440</v>
      </c>
      <c r="F11892" s="0" t="n">
        <v>4211648</v>
      </c>
    </row>
    <row r="11893" customFormat="false" ht="15.85" hidden="false" customHeight="false" outlineLevel="0" collapsed="false">
      <c r="A11893" s="1" t="n">
        <f aca="false">A11892+1</f>
        <v>11893</v>
      </c>
      <c r="B11893" s="0" t="n">
        <v>180224</v>
      </c>
      <c r="C11893" s="0" t="n">
        <v>17776080</v>
      </c>
      <c r="D11893" s="0" t="n">
        <v>1338976</v>
      </c>
      <c r="E11893" s="0" t="n">
        <v>9075440</v>
      </c>
      <c r="F11893" s="0" t="n">
        <v>4211648</v>
      </c>
    </row>
    <row r="11894" customFormat="false" ht="15.85" hidden="false" customHeight="false" outlineLevel="0" collapsed="false">
      <c r="A11894" s="1" t="n">
        <f aca="false">A11893+1</f>
        <v>11894</v>
      </c>
      <c r="B11894" s="0" t="n">
        <v>180224</v>
      </c>
      <c r="C11894" s="0" t="n">
        <v>17776080</v>
      </c>
      <c r="D11894" s="0" t="n">
        <v>1339008</v>
      </c>
      <c r="E11894" s="0" t="n">
        <v>9075440</v>
      </c>
      <c r="F11894" s="0" t="n">
        <v>4211648</v>
      </c>
    </row>
    <row r="11895" customFormat="false" ht="15.85" hidden="false" customHeight="false" outlineLevel="0" collapsed="false">
      <c r="A11895" s="1" t="n">
        <f aca="false">A11894+1</f>
        <v>11895</v>
      </c>
      <c r="B11895" s="0" t="n">
        <v>180224</v>
      </c>
      <c r="C11895" s="0" t="n">
        <v>17776080</v>
      </c>
      <c r="D11895" s="0" t="n">
        <v>1531048</v>
      </c>
      <c r="E11895" s="0" t="n">
        <v>9075440</v>
      </c>
      <c r="F11895" s="0" t="n">
        <v>4211648</v>
      </c>
    </row>
    <row r="11896" customFormat="false" ht="15.85" hidden="false" customHeight="false" outlineLevel="0" collapsed="false">
      <c r="A11896" s="1" t="n">
        <f aca="false">A11895+1</f>
        <v>11896</v>
      </c>
      <c r="B11896" s="0" t="n">
        <v>180224</v>
      </c>
      <c r="C11896" s="0" t="n">
        <v>17776080</v>
      </c>
      <c r="D11896" s="0" t="n">
        <v>1531048</v>
      </c>
      <c r="E11896" s="0" t="n">
        <v>9075440</v>
      </c>
      <c r="F11896" s="0" t="n">
        <v>4211648</v>
      </c>
    </row>
    <row r="11897" customFormat="false" ht="15.85" hidden="false" customHeight="false" outlineLevel="0" collapsed="false">
      <c r="A11897" s="1" t="n">
        <f aca="false">A11896+1</f>
        <v>11897</v>
      </c>
      <c r="B11897" s="0" t="n">
        <v>180224</v>
      </c>
      <c r="C11897" s="0" t="n">
        <v>17776080</v>
      </c>
      <c r="D11897" s="0" t="n">
        <v>1723144</v>
      </c>
      <c r="E11897" s="0" t="n">
        <v>9075440</v>
      </c>
      <c r="F11897" s="0" t="n">
        <v>4211648</v>
      </c>
    </row>
    <row r="11898" customFormat="false" ht="15.85" hidden="false" customHeight="false" outlineLevel="0" collapsed="false">
      <c r="A11898" s="1" t="n">
        <f aca="false">A11897+1</f>
        <v>11898</v>
      </c>
      <c r="B11898" s="0" t="n">
        <v>180224</v>
      </c>
      <c r="C11898" s="0" t="n">
        <v>17776080</v>
      </c>
      <c r="D11898" s="0" t="n">
        <v>1723144</v>
      </c>
      <c r="E11898" s="0" t="n">
        <v>9075440</v>
      </c>
      <c r="F11898" s="0" t="n">
        <v>4211648</v>
      </c>
    </row>
    <row r="11899" customFormat="false" ht="15.85" hidden="false" customHeight="false" outlineLevel="0" collapsed="false">
      <c r="A11899" s="1" t="n">
        <f aca="false">A11898+1</f>
        <v>11899</v>
      </c>
      <c r="B11899" s="0" t="n">
        <v>180224</v>
      </c>
      <c r="C11899" s="0" t="n">
        <v>17777224</v>
      </c>
      <c r="D11899" s="0" t="n">
        <v>2167808</v>
      </c>
      <c r="E11899" s="0" t="n">
        <v>9075440</v>
      </c>
      <c r="F11899" s="0" t="n">
        <v>4211648</v>
      </c>
    </row>
    <row r="11900" customFormat="false" ht="15.85" hidden="false" customHeight="false" outlineLevel="0" collapsed="false">
      <c r="A11900" s="1" t="n">
        <f aca="false">A11899+1</f>
        <v>11900</v>
      </c>
      <c r="B11900" s="0" t="n">
        <v>180224</v>
      </c>
      <c r="C11900" s="0" t="n">
        <v>17777224</v>
      </c>
      <c r="D11900" s="0" t="n">
        <v>2360840</v>
      </c>
      <c r="E11900" s="0" t="n">
        <v>9075440</v>
      </c>
      <c r="F11900" s="0" t="n">
        <v>4211648</v>
      </c>
    </row>
    <row r="11901" customFormat="false" ht="15.85" hidden="false" customHeight="false" outlineLevel="0" collapsed="false">
      <c r="A11901" s="1" t="n">
        <f aca="false">A11900+1</f>
        <v>11901</v>
      </c>
      <c r="B11901" s="0" t="n">
        <v>180224</v>
      </c>
      <c r="C11901" s="0" t="n">
        <v>17777224</v>
      </c>
      <c r="D11901" s="0" t="n">
        <v>2360840</v>
      </c>
      <c r="E11901" s="0" t="n">
        <v>9075440</v>
      </c>
      <c r="F11901" s="0" t="n">
        <v>4211648</v>
      </c>
    </row>
    <row r="11902" customFormat="false" ht="15.85" hidden="false" customHeight="false" outlineLevel="0" collapsed="false">
      <c r="A11902" s="1" t="n">
        <f aca="false">A11901+1</f>
        <v>11902</v>
      </c>
      <c r="B11902" s="0" t="n">
        <v>180224</v>
      </c>
      <c r="C11902" s="0" t="n">
        <v>17777224</v>
      </c>
      <c r="D11902" s="0" t="n">
        <v>2443176</v>
      </c>
      <c r="E11902" s="0" t="n">
        <v>9075440</v>
      </c>
      <c r="F11902" s="0" t="n">
        <v>4211648</v>
      </c>
    </row>
    <row r="11903" customFormat="false" ht="15.85" hidden="false" customHeight="false" outlineLevel="0" collapsed="false">
      <c r="A11903" s="1" t="n">
        <f aca="false">A11902+1</f>
        <v>11903</v>
      </c>
      <c r="B11903" s="0" t="n">
        <v>180224</v>
      </c>
      <c r="C11903" s="0" t="n">
        <v>17777224</v>
      </c>
      <c r="D11903" s="0" t="n">
        <v>2551880</v>
      </c>
      <c r="E11903" s="0" t="n">
        <v>9075440</v>
      </c>
      <c r="F11903" s="0" t="n">
        <v>4211648</v>
      </c>
    </row>
    <row r="11904" customFormat="false" ht="15.85" hidden="false" customHeight="false" outlineLevel="0" collapsed="false">
      <c r="A11904" s="1" t="n">
        <f aca="false">A11903+1</f>
        <v>11904</v>
      </c>
      <c r="B11904" s="0" t="n">
        <v>180224</v>
      </c>
      <c r="C11904" s="0" t="n">
        <v>17777224</v>
      </c>
      <c r="D11904" s="0" t="n">
        <v>2551880</v>
      </c>
      <c r="E11904" s="0" t="n">
        <v>9075440</v>
      </c>
      <c r="F11904" s="0" t="n">
        <v>4211648</v>
      </c>
    </row>
    <row r="11905" customFormat="false" ht="15.85" hidden="false" customHeight="false" outlineLevel="0" collapsed="false">
      <c r="A11905" s="1" t="n">
        <f aca="false">A11904+1</f>
        <v>11905</v>
      </c>
      <c r="B11905" s="0" t="n">
        <v>180224</v>
      </c>
      <c r="C11905" s="0" t="n">
        <v>17778368</v>
      </c>
      <c r="D11905" s="0" t="n">
        <v>3090640</v>
      </c>
      <c r="E11905" s="0" t="n">
        <v>9075440</v>
      </c>
      <c r="F11905" s="0" t="n">
        <v>4211648</v>
      </c>
    </row>
    <row r="11906" customFormat="false" ht="15.85" hidden="false" customHeight="false" outlineLevel="0" collapsed="false">
      <c r="A11906" s="1" t="n">
        <f aca="false">A11905+1</f>
        <v>11906</v>
      </c>
      <c r="B11906" s="0" t="n">
        <v>180224</v>
      </c>
      <c r="C11906" s="0" t="n">
        <v>17778368</v>
      </c>
      <c r="D11906" s="0" t="n">
        <v>3092776</v>
      </c>
      <c r="E11906" s="0" t="n">
        <v>9075440</v>
      </c>
      <c r="F11906" s="0" t="n">
        <v>4211648</v>
      </c>
    </row>
    <row r="11907" customFormat="false" ht="15.85" hidden="false" customHeight="false" outlineLevel="0" collapsed="false">
      <c r="A11907" s="1" t="n">
        <f aca="false">A11906+1</f>
        <v>11907</v>
      </c>
      <c r="B11907" s="0" t="n">
        <v>180224</v>
      </c>
      <c r="C11907" s="0" t="n">
        <v>17778368</v>
      </c>
      <c r="D11907" s="0" t="n">
        <v>3098992</v>
      </c>
      <c r="E11907" s="0" t="n">
        <v>9075440</v>
      </c>
      <c r="F11907" s="0" t="n">
        <v>4211648</v>
      </c>
    </row>
    <row r="11908" customFormat="false" ht="15.85" hidden="false" customHeight="false" outlineLevel="0" collapsed="false">
      <c r="A11908" s="1" t="n">
        <f aca="false">A11907+1</f>
        <v>11908</v>
      </c>
      <c r="B11908" s="0" t="n">
        <v>180224</v>
      </c>
      <c r="C11908" s="0" t="n">
        <v>17778368</v>
      </c>
      <c r="D11908" s="0" t="n">
        <v>3284456</v>
      </c>
      <c r="E11908" s="0" t="n">
        <v>9075440</v>
      </c>
      <c r="F11908" s="0" t="n">
        <v>4211648</v>
      </c>
    </row>
    <row r="11909" customFormat="false" ht="15.85" hidden="false" customHeight="false" outlineLevel="0" collapsed="false">
      <c r="A11909" s="1" t="n">
        <f aca="false">A11908+1</f>
        <v>11909</v>
      </c>
      <c r="B11909" s="0" t="n">
        <v>180224</v>
      </c>
      <c r="C11909" s="0" t="n">
        <v>17778368</v>
      </c>
      <c r="D11909" s="0" t="n">
        <v>3284488</v>
      </c>
      <c r="E11909" s="0" t="n">
        <v>9075440</v>
      </c>
      <c r="F11909" s="0" t="n">
        <v>4211648</v>
      </c>
    </row>
    <row r="11910" customFormat="false" ht="15.85" hidden="false" customHeight="false" outlineLevel="0" collapsed="false">
      <c r="A11910" s="1" t="n">
        <f aca="false">A11909+1</f>
        <v>11910</v>
      </c>
      <c r="B11910" s="0" t="n">
        <v>180224</v>
      </c>
      <c r="C11910" s="0" t="n">
        <v>17778368</v>
      </c>
      <c r="D11910" s="0" t="n">
        <v>3476552</v>
      </c>
      <c r="E11910" s="0" t="n">
        <v>9075440</v>
      </c>
      <c r="F11910" s="0" t="n">
        <v>4211648</v>
      </c>
    </row>
    <row r="11911" customFormat="false" ht="15.85" hidden="false" customHeight="false" outlineLevel="0" collapsed="false">
      <c r="A11911" s="1" t="n">
        <f aca="false">A11910+1</f>
        <v>11911</v>
      </c>
      <c r="B11911" s="0" t="n">
        <v>180224</v>
      </c>
      <c r="C11911" s="0" t="n">
        <v>17779512</v>
      </c>
      <c r="D11911" s="0" t="n">
        <v>3818200</v>
      </c>
      <c r="E11911" s="0" t="n">
        <v>9075440</v>
      </c>
      <c r="F11911" s="0" t="n">
        <v>4211648</v>
      </c>
    </row>
    <row r="11912" customFormat="false" ht="15.85" hidden="false" customHeight="false" outlineLevel="0" collapsed="false">
      <c r="A11912" s="1" t="n">
        <f aca="false">A11911+1</f>
        <v>11912</v>
      </c>
      <c r="B11912" s="0" t="n">
        <v>180224</v>
      </c>
      <c r="C11912" s="0" t="n">
        <v>17779512</v>
      </c>
      <c r="D11912" s="0" t="n">
        <v>3824448</v>
      </c>
      <c r="E11912" s="0" t="n">
        <v>9075440</v>
      </c>
      <c r="F11912" s="0" t="n">
        <v>4211648</v>
      </c>
    </row>
    <row r="11913" customFormat="false" ht="15.85" hidden="false" customHeight="false" outlineLevel="0" collapsed="false">
      <c r="A11913" s="1" t="n">
        <f aca="false">A11912+1</f>
        <v>11913</v>
      </c>
      <c r="B11913" s="0" t="n">
        <v>180224</v>
      </c>
      <c r="C11913" s="0" t="n">
        <v>17779512</v>
      </c>
      <c r="D11913" s="0" t="n">
        <v>4012304</v>
      </c>
      <c r="E11913" s="0" t="n">
        <v>9075440</v>
      </c>
      <c r="F11913" s="0" t="n">
        <v>4211648</v>
      </c>
    </row>
    <row r="11914" customFormat="false" ht="15.85" hidden="false" customHeight="false" outlineLevel="0" collapsed="false">
      <c r="A11914" s="1" t="n">
        <f aca="false">A11913+1</f>
        <v>11914</v>
      </c>
      <c r="B11914" s="0" t="n">
        <v>180224</v>
      </c>
      <c r="C11914" s="0" t="n">
        <v>17779512</v>
      </c>
      <c r="D11914" s="0" t="n">
        <v>4012304</v>
      </c>
      <c r="E11914" s="0" t="n">
        <v>9075440</v>
      </c>
      <c r="F11914" s="0" t="n">
        <v>4211648</v>
      </c>
    </row>
    <row r="11915" customFormat="false" ht="15.85" hidden="false" customHeight="false" outlineLevel="0" collapsed="false">
      <c r="A11915" s="1" t="n">
        <f aca="false">A11914+1</f>
        <v>11915</v>
      </c>
      <c r="B11915" s="0" t="n">
        <v>180224</v>
      </c>
      <c r="C11915" s="0" t="n">
        <v>17779512</v>
      </c>
      <c r="D11915" s="0" t="n">
        <v>4204320</v>
      </c>
      <c r="E11915" s="0" t="n">
        <v>9075440</v>
      </c>
      <c r="F11915" s="0" t="n">
        <v>4211648</v>
      </c>
    </row>
    <row r="11916" customFormat="false" ht="15.85" hidden="false" customHeight="false" outlineLevel="0" collapsed="false">
      <c r="A11916" s="1" t="n">
        <f aca="false">A11915+1</f>
        <v>11916</v>
      </c>
      <c r="B11916" s="0" t="n">
        <v>180224</v>
      </c>
      <c r="C11916" s="0" t="n">
        <v>17779512</v>
      </c>
      <c r="D11916" s="0" t="n">
        <v>4204320</v>
      </c>
      <c r="E11916" s="0" t="n">
        <v>9075440</v>
      </c>
      <c r="F11916" s="0" t="n">
        <v>4211648</v>
      </c>
    </row>
    <row r="11917" customFormat="false" ht="15.85" hidden="false" customHeight="false" outlineLevel="0" collapsed="false">
      <c r="A11917" s="1" t="n">
        <f aca="false">A11916+1</f>
        <v>11917</v>
      </c>
      <c r="B11917" s="0" t="n">
        <v>180224</v>
      </c>
      <c r="C11917" s="0" t="n">
        <v>17780656</v>
      </c>
      <c r="D11917" s="0" t="n">
        <v>4616536</v>
      </c>
      <c r="E11917" s="0" t="n">
        <v>9075440</v>
      </c>
      <c r="F11917" s="0" t="n">
        <v>4211648</v>
      </c>
    </row>
    <row r="11918" customFormat="false" ht="15.85" hidden="false" customHeight="false" outlineLevel="0" collapsed="false">
      <c r="A11918" s="1" t="n">
        <f aca="false">A11917+1</f>
        <v>11918</v>
      </c>
      <c r="B11918" s="0" t="n">
        <v>180224</v>
      </c>
      <c r="C11918" s="0" t="n">
        <v>17780656</v>
      </c>
      <c r="D11918" s="0" t="n">
        <v>4841312</v>
      </c>
      <c r="E11918" s="0" t="n">
        <v>9075440</v>
      </c>
      <c r="F11918" s="0" t="n">
        <v>4211648</v>
      </c>
    </row>
    <row r="11919" customFormat="false" ht="15.85" hidden="false" customHeight="false" outlineLevel="0" collapsed="false">
      <c r="A11919" s="1" t="n">
        <f aca="false">A11918+1</f>
        <v>11919</v>
      </c>
      <c r="B11919" s="0" t="n">
        <v>180224</v>
      </c>
      <c r="C11919" s="0" t="n">
        <v>17780656</v>
      </c>
      <c r="D11919" s="0" t="n">
        <v>4843416</v>
      </c>
      <c r="E11919" s="0" t="n">
        <v>9075440</v>
      </c>
      <c r="F11919" s="0" t="n">
        <v>4211648</v>
      </c>
    </row>
    <row r="11920" customFormat="false" ht="15.85" hidden="false" customHeight="false" outlineLevel="0" collapsed="false">
      <c r="A11920" s="1" t="n">
        <f aca="false">A11919+1</f>
        <v>11920</v>
      </c>
      <c r="B11920" s="0" t="n">
        <v>180224</v>
      </c>
      <c r="C11920" s="0" t="n">
        <v>17780656</v>
      </c>
      <c r="D11920" s="0" t="n">
        <v>4925488</v>
      </c>
      <c r="E11920" s="0" t="n">
        <v>9075440</v>
      </c>
      <c r="F11920" s="0" t="n">
        <v>4211648</v>
      </c>
    </row>
    <row r="11921" customFormat="false" ht="15.85" hidden="false" customHeight="false" outlineLevel="0" collapsed="false">
      <c r="A11921" s="1" t="n">
        <f aca="false">A11920+1</f>
        <v>11921</v>
      </c>
      <c r="B11921" s="0" t="n">
        <v>180224</v>
      </c>
      <c r="C11921" s="0" t="n">
        <v>17780656</v>
      </c>
      <c r="D11921" s="0" t="n">
        <v>5034192</v>
      </c>
      <c r="E11921" s="0" t="n">
        <v>9075440</v>
      </c>
      <c r="F11921" s="0" t="n">
        <v>4211648</v>
      </c>
    </row>
    <row r="11922" customFormat="false" ht="15.85" hidden="false" customHeight="false" outlineLevel="0" collapsed="false">
      <c r="A11922" s="1" t="n">
        <f aca="false">A11921+1</f>
        <v>11922</v>
      </c>
      <c r="B11922" s="0" t="n">
        <v>180224</v>
      </c>
      <c r="C11922" s="0" t="n">
        <v>17780656</v>
      </c>
      <c r="D11922" s="0" t="n">
        <v>5034192</v>
      </c>
      <c r="E11922" s="0" t="n">
        <v>9075440</v>
      </c>
      <c r="F11922" s="0" t="n">
        <v>4211648</v>
      </c>
    </row>
    <row r="11923" customFormat="false" ht="15.85" hidden="false" customHeight="false" outlineLevel="0" collapsed="false">
      <c r="A11923" s="1" t="n">
        <f aca="false">A11922+1</f>
        <v>11923</v>
      </c>
      <c r="B11923" s="0" t="n">
        <v>180224</v>
      </c>
      <c r="C11923" s="0" t="n">
        <v>17781800</v>
      </c>
      <c r="D11923" s="0" t="n">
        <v>5564696</v>
      </c>
      <c r="E11923" s="0" t="n">
        <v>9075440</v>
      </c>
      <c r="F11923" s="0" t="n">
        <v>4211648</v>
      </c>
    </row>
    <row r="11924" customFormat="false" ht="15.85" hidden="false" customHeight="false" outlineLevel="0" collapsed="false">
      <c r="A11924" s="1" t="n">
        <f aca="false">A11923+1</f>
        <v>11924</v>
      </c>
      <c r="B11924" s="0" t="n">
        <v>180224</v>
      </c>
      <c r="C11924" s="0" t="n">
        <v>17781800</v>
      </c>
      <c r="D11924" s="0" t="n">
        <v>5564728</v>
      </c>
      <c r="E11924" s="0" t="n">
        <v>9075440</v>
      </c>
      <c r="F11924" s="0" t="n">
        <v>4211648</v>
      </c>
    </row>
    <row r="11925" customFormat="false" ht="15.85" hidden="false" customHeight="false" outlineLevel="0" collapsed="false">
      <c r="A11925" s="1" t="n">
        <f aca="false">A11924+1</f>
        <v>11925</v>
      </c>
      <c r="B11925" s="0" t="n">
        <v>180224</v>
      </c>
      <c r="C11925" s="0" t="n">
        <v>17781800</v>
      </c>
      <c r="D11925" s="0" t="n">
        <v>5646792</v>
      </c>
      <c r="E11925" s="0" t="n">
        <v>9075440</v>
      </c>
      <c r="F11925" s="0" t="n">
        <v>4211648</v>
      </c>
    </row>
    <row r="11926" customFormat="false" ht="15.85" hidden="false" customHeight="false" outlineLevel="0" collapsed="false">
      <c r="A11926" s="1" t="n">
        <f aca="false">A11925+1</f>
        <v>11926</v>
      </c>
      <c r="B11926" s="0" t="n">
        <v>180224</v>
      </c>
      <c r="C11926" s="0" t="n">
        <v>17781800</v>
      </c>
      <c r="D11926" s="0" t="n">
        <v>5758424</v>
      </c>
      <c r="E11926" s="0" t="n">
        <v>9075440</v>
      </c>
      <c r="F11926" s="0" t="n">
        <v>4211648</v>
      </c>
    </row>
    <row r="11927" customFormat="false" ht="15.85" hidden="false" customHeight="false" outlineLevel="0" collapsed="false">
      <c r="A11927" s="1" t="n">
        <f aca="false">A11926+1</f>
        <v>11927</v>
      </c>
      <c r="B11927" s="0" t="n">
        <v>180224</v>
      </c>
      <c r="C11927" s="0" t="n">
        <v>17781800</v>
      </c>
      <c r="D11927" s="0" t="n">
        <v>5758456</v>
      </c>
      <c r="E11927" s="0" t="n">
        <v>9075440</v>
      </c>
      <c r="F11927" s="0" t="n">
        <v>4211648</v>
      </c>
    </row>
    <row r="11928" customFormat="false" ht="15.85" hidden="false" customHeight="false" outlineLevel="0" collapsed="false">
      <c r="A11928" s="1" t="n">
        <f aca="false">A11927+1</f>
        <v>11928</v>
      </c>
      <c r="B11928" s="0" t="n">
        <v>180224</v>
      </c>
      <c r="C11928" s="0" t="n">
        <v>17781800</v>
      </c>
      <c r="D11928" s="0" t="n">
        <v>5950720</v>
      </c>
      <c r="E11928" s="0" t="n">
        <v>9075440</v>
      </c>
      <c r="F11928" s="0" t="n">
        <v>4211648</v>
      </c>
    </row>
    <row r="11929" customFormat="false" ht="15.85" hidden="false" customHeight="false" outlineLevel="0" collapsed="false">
      <c r="A11929" s="1" t="n">
        <f aca="false">A11928+1</f>
        <v>11929</v>
      </c>
      <c r="B11929" s="0" t="n">
        <v>180224</v>
      </c>
      <c r="C11929" s="0" t="n">
        <v>17781800</v>
      </c>
      <c r="D11929" s="0" t="n">
        <v>5950720</v>
      </c>
      <c r="E11929" s="0" t="n">
        <v>9075440</v>
      </c>
      <c r="F11929" s="0" t="n">
        <v>4211648</v>
      </c>
    </row>
    <row r="11930" customFormat="false" ht="15.85" hidden="false" customHeight="false" outlineLevel="0" collapsed="false">
      <c r="A11930" s="1" t="n">
        <f aca="false">A11929+1</f>
        <v>11930</v>
      </c>
      <c r="B11930" s="0" t="n">
        <v>180224</v>
      </c>
      <c r="C11930" s="0" t="n">
        <v>17782944</v>
      </c>
      <c r="D11930" s="0" t="n">
        <v>6305088</v>
      </c>
      <c r="E11930" s="0" t="n">
        <v>9075440</v>
      </c>
      <c r="F11930" s="0" t="n">
        <v>4211648</v>
      </c>
    </row>
    <row r="11931" customFormat="false" ht="15.85" hidden="false" customHeight="false" outlineLevel="0" collapsed="false">
      <c r="A11931" s="1" t="n">
        <f aca="false">A11930+1</f>
        <v>11931</v>
      </c>
      <c r="B11931" s="0" t="n">
        <v>180224</v>
      </c>
      <c r="C11931" s="0" t="n">
        <v>17782944</v>
      </c>
      <c r="D11931" s="0" t="n">
        <v>6490936</v>
      </c>
      <c r="E11931" s="0" t="n">
        <v>9075440</v>
      </c>
      <c r="F11931" s="0" t="n">
        <v>4211648</v>
      </c>
    </row>
    <row r="11932" customFormat="false" ht="15.85" hidden="false" customHeight="false" outlineLevel="0" collapsed="false">
      <c r="A11932" s="1" t="n">
        <f aca="false">A11931+1</f>
        <v>11932</v>
      </c>
      <c r="B11932" s="0" t="n">
        <v>180224</v>
      </c>
      <c r="C11932" s="0" t="n">
        <v>17782944</v>
      </c>
      <c r="D11932" s="0" t="n">
        <v>6493040</v>
      </c>
      <c r="E11932" s="0" t="n">
        <v>9075440</v>
      </c>
      <c r="F11932" s="0" t="n">
        <v>4211648</v>
      </c>
    </row>
    <row r="11933" customFormat="false" ht="15.85" hidden="false" customHeight="false" outlineLevel="0" collapsed="false">
      <c r="A11933" s="1" t="n">
        <f aca="false">A11932+1</f>
        <v>11933</v>
      </c>
      <c r="B11933" s="0" t="n">
        <v>180224</v>
      </c>
      <c r="C11933" s="0" t="n">
        <v>17782944</v>
      </c>
      <c r="D11933" s="0" t="n">
        <v>6685136</v>
      </c>
      <c r="E11933" s="0" t="n">
        <v>9075440</v>
      </c>
      <c r="F11933" s="0" t="n">
        <v>4211648</v>
      </c>
    </row>
    <row r="11934" customFormat="false" ht="15.85" hidden="false" customHeight="false" outlineLevel="0" collapsed="false">
      <c r="A11934" s="1" t="n">
        <f aca="false">A11933+1</f>
        <v>11934</v>
      </c>
      <c r="B11934" s="0" t="n">
        <v>180224</v>
      </c>
      <c r="C11934" s="0" t="n">
        <v>17782944</v>
      </c>
      <c r="D11934" s="0" t="n">
        <v>6685136</v>
      </c>
      <c r="E11934" s="0" t="n">
        <v>9075440</v>
      </c>
      <c r="F11934" s="0" t="n">
        <v>4211648</v>
      </c>
    </row>
    <row r="11935" customFormat="false" ht="15.85" hidden="false" customHeight="false" outlineLevel="0" collapsed="false">
      <c r="A11935" s="1" t="n">
        <f aca="false">A11934+1</f>
        <v>11935</v>
      </c>
      <c r="B11935" s="0" t="n">
        <v>180224</v>
      </c>
      <c r="C11935" s="0" t="n">
        <v>17782944</v>
      </c>
      <c r="D11935" s="0" t="n">
        <v>6691352</v>
      </c>
      <c r="E11935" s="0" t="n">
        <v>9075440</v>
      </c>
      <c r="F11935" s="0" t="n">
        <v>4211648</v>
      </c>
    </row>
    <row r="11936" customFormat="false" ht="15.85" hidden="false" customHeight="false" outlineLevel="0" collapsed="false">
      <c r="A11936" s="1" t="n">
        <f aca="false">A11935+1</f>
        <v>11936</v>
      </c>
      <c r="B11936" s="0" t="n">
        <v>180224</v>
      </c>
      <c r="C11936" s="0" t="n">
        <v>17784376</v>
      </c>
      <c r="D11936" s="0" t="n">
        <v>7317648</v>
      </c>
      <c r="E11936" s="0" t="n">
        <v>9075440</v>
      </c>
      <c r="F11936" s="0" t="n">
        <v>4212032</v>
      </c>
    </row>
    <row r="11937" customFormat="false" ht="15.85" hidden="false" customHeight="false" outlineLevel="0" collapsed="false">
      <c r="A11937" s="1" t="n">
        <f aca="false">A11936+1</f>
        <v>11937</v>
      </c>
      <c r="B11937" s="0" t="n">
        <v>180224</v>
      </c>
      <c r="C11937" s="0" t="n">
        <v>17784376</v>
      </c>
      <c r="D11937" s="0" t="n">
        <v>7317648</v>
      </c>
      <c r="E11937" s="0" t="n">
        <v>9075440</v>
      </c>
      <c r="F11937" s="0" t="n">
        <v>4212032</v>
      </c>
    </row>
    <row r="11938" customFormat="false" ht="15.85" hidden="false" customHeight="false" outlineLevel="0" collapsed="false">
      <c r="A11938" s="1" t="n">
        <f aca="false">A11937+1</f>
        <v>11938</v>
      </c>
      <c r="B11938" s="0" t="n">
        <v>180224</v>
      </c>
      <c r="C11938" s="0" t="n">
        <v>17784376</v>
      </c>
      <c r="D11938" s="0" t="n">
        <v>7399720</v>
      </c>
      <c r="E11938" s="0" t="n">
        <v>9075440</v>
      </c>
      <c r="F11938" s="0" t="n">
        <v>4212032</v>
      </c>
    </row>
    <row r="11939" customFormat="false" ht="15.85" hidden="false" customHeight="false" outlineLevel="0" collapsed="false">
      <c r="A11939" s="1" t="n">
        <f aca="false">A11938+1</f>
        <v>11939</v>
      </c>
      <c r="B11939" s="0" t="n">
        <v>180224</v>
      </c>
      <c r="C11939" s="0" t="n">
        <v>17784376</v>
      </c>
      <c r="D11939" s="0" t="n">
        <v>7510512</v>
      </c>
      <c r="E11939" s="0" t="n">
        <v>9075440</v>
      </c>
      <c r="F11939" s="0" t="n">
        <v>4212032</v>
      </c>
    </row>
    <row r="11940" customFormat="false" ht="15.85" hidden="false" customHeight="false" outlineLevel="0" collapsed="false">
      <c r="A11940" s="1" t="n">
        <f aca="false">A11939+1</f>
        <v>11940</v>
      </c>
      <c r="B11940" s="0" t="n">
        <v>180224</v>
      </c>
      <c r="C11940" s="0" t="n">
        <v>17784376</v>
      </c>
      <c r="D11940" s="0" t="n">
        <v>7516728</v>
      </c>
      <c r="E11940" s="0" t="n">
        <v>9075440</v>
      </c>
      <c r="F11940" s="0" t="n">
        <v>4212032</v>
      </c>
    </row>
    <row r="11941" customFormat="false" ht="15.85" hidden="false" customHeight="false" outlineLevel="0" collapsed="false">
      <c r="A11941" s="1" t="n">
        <f aca="false">A11940+1</f>
        <v>11941</v>
      </c>
      <c r="B11941" s="0" t="n">
        <v>180224</v>
      </c>
      <c r="C11941" s="0" t="n">
        <v>17784376</v>
      </c>
      <c r="D11941" s="0" t="n">
        <v>7702136</v>
      </c>
      <c r="E11941" s="0" t="n">
        <v>9075440</v>
      </c>
      <c r="F11941" s="0" t="n">
        <v>4212032</v>
      </c>
    </row>
    <row r="11942" customFormat="false" ht="15.85" hidden="false" customHeight="false" outlineLevel="0" collapsed="false">
      <c r="A11942" s="1" t="n">
        <f aca="false">A11941+1</f>
        <v>11942</v>
      </c>
      <c r="B11942" s="0" t="n">
        <v>180224</v>
      </c>
      <c r="C11942" s="0" t="n">
        <v>17785520</v>
      </c>
      <c r="D11942" s="0" t="n">
        <v>8059824</v>
      </c>
      <c r="E11942" s="0" t="n">
        <v>9075440</v>
      </c>
      <c r="F11942" s="0" t="n">
        <v>4212032</v>
      </c>
    </row>
    <row r="11943" customFormat="false" ht="15.85" hidden="false" customHeight="false" outlineLevel="0" collapsed="false">
      <c r="A11943" s="1" t="n">
        <f aca="false">A11942+1</f>
        <v>11943</v>
      </c>
      <c r="B11943" s="0" t="n">
        <v>180224</v>
      </c>
      <c r="C11943" s="0" t="n">
        <v>17785520</v>
      </c>
      <c r="D11943" s="0" t="n">
        <v>8141968</v>
      </c>
      <c r="E11943" s="0" t="n">
        <v>9075440</v>
      </c>
      <c r="F11943" s="0" t="n">
        <v>4212032</v>
      </c>
    </row>
    <row r="11944" customFormat="false" ht="15.85" hidden="false" customHeight="false" outlineLevel="0" collapsed="false">
      <c r="A11944" s="1" t="n">
        <f aca="false">A11943+1</f>
        <v>11944</v>
      </c>
      <c r="B11944" s="0" t="n">
        <v>180224</v>
      </c>
      <c r="C11944" s="0" t="n">
        <v>17785520</v>
      </c>
      <c r="D11944" s="0" t="n">
        <v>8251512</v>
      </c>
      <c r="E11944" s="0" t="n">
        <v>9075440</v>
      </c>
      <c r="F11944" s="0" t="n">
        <v>4212032</v>
      </c>
    </row>
    <row r="11945" customFormat="false" ht="15.85" hidden="false" customHeight="false" outlineLevel="0" collapsed="false">
      <c r="A11945" s="1" t="n">
        <f aca="false">A11944+1</f>
        <v>11945</v>
      </c>
      <c r="B11945" s="0" t="n">
        <v>180224</v>
      </c>
      <c r="C11945" s="0" t="n">
        <v>17785520</v>
      </c>
      <c r="D11945" s="0" t="n">
        <v>8253648</v>
      </c>
      <c r="E11945" s="0" t="n">
        <v>9075440</v>
      </c>
      <c r="F11945" s="0" t="n">
        <v>4212032</v>
      </c>
    </row>
    <row r="11946" customFormat="false" ht="15.85" hidden="false" customHeight="false" outlineLevel="0" collapsed="false">
      <c r="A11946" s="1" t="n">
        <f aca="false">A11945+1</f>
        <v>11946</v>
      </c>
      <c r="B11946" s="0" t="n">
        <v>180224</v>
      </c>
      <c r="C11946" s="0" t="n">
        <v>17785520</v>
      </c>
      <c r="D11946" s="0" t="n">
        <v>8445648</v>
      </c>
      <c r="E11946" s="0" t="n">
        <v>9075440</v>
      </c>
      <c r="F11946" s="0" t="n">
        <v>4212032</v>
      </c>
    </row>
    <row r="11947" customFormat="false" ht="15.85" hidden="false" customHeight="false" outlineLevel="0" collapsed="false">
      <c r="A11947" s="1" t="n">
        <f aca="false">A11946+1</f>
        <v>11947</v>
      </c>
      <c r="B11947" s="0" t="n">
        <v>180224</v>
      </c>
      <c r="C11947" s="0" t="n">
        <v>17785696</v>
      </c>
      <c r="D11947" s="0" t="n">
        <v>8504360</v>
      </c>
      <c r="E11947" s="0" t="n">
        <v>9075440</v>
      </c>
      <c r="F11947" s="0" t="n">
        <v>4212032</v>
      </c>
    </row>
    <row r="11948" customFormat="false" ht="15.85" hidden="false" customHeight="false" outlineLevel="0" collapsed="false">
      <c r="A11948" s="1" t="n">
        <f aca="false">A11947+1</f>
        <v>11948</v>
      </c>
      <c r="B11948" s="0" t="n">
        <v>180224</v>
      </c>
      <c r="C11948" s="0" t="n">
        <v>17786664</v>
      </c>
      <c r="D11948" s="0" t="n">
        <v>8780224</v>
      </c>
      <c r="E11948" s="0" t="n">
        <v>9075440</v>
      </c>
      <c r="F11948" s="0" t="n">
        <v>4212032</v>
      </c>
    </row>
    <row r="11949" customFormat="false" ht="15.85" hidden="false" customHeight="false" outlineLevel="0" collapsed="false">
      <c r="A11949" s="1" t="n">
        <f aca="false">A11948+1</f>
        <v>11949</v>
      </c>
      <c r="B11949" s="0" t="n">
        <v>180224</v>
      </c>
      <c r="C11949" s="0" t="n">
        <v>17786664</v>
      </c>
      <c r="D11949" s="0" t="n">
        <v>8966272</v>
      </c>
      <c r="E11949" s="0" t="n">
        <v>9075440</v>
      </c>
      <c r="F11949" s="0" t="n">
        <v>4212032</v>
      </c>
    </row>
    <row r="11950" customFormat="false" ht="15.85" hidden="false" customHeight="false" outlineLevel="0" collapsed="false">
      <c r="A11950" s="1" t="n">
        <f aca="false">A11949+1</f>
        <v>11950</v>
      </c>
      <c r="B11950" s="0" t="n">
        <v>180224</v>
      </c>
      <c r="C11950" s="0" t="n">
        <v>17786664</v>
      </c>
      <c r="D11950" s="0" t="n">
        <v>8966272</v>
      </c>
      <c r="E11950" s="0" t="n">
        <v>9075440</v>
      </c>
      <c r="F11950" s="0" t="n">
        <v>4212032</v>
      </c>
    </row>
    <row r="11951" customFormat="false" ht="15.85" hidden="false" customHeight="false" outlineLevel="0" collapsed="false">
      <c r="A11951" s="1" t="n">
        <f aca="false">A11950+1</f>
        <v>11951</v>
      </c>
      <c r="B11951" s="0" t="n">
        <v>180224</v>
      </c>
      <c r="C11951" s="0" t="n">
        <v>17786664</v>
      </c>
      <c r="D11951" s="0" t="n">
        <v>9158320</v>
      </c>
      <c r="E11951" s="0" t="n">
        <v>9075440</v>
      </c>
      <c r="F11951" s="0" t="n">
        <v>4212032</v>
      </c>
    </row>
    <row r="11952" customFormat="false" ht="15.85" hidden="false" customHeight="false" outlineLevel="0" collapsed="false">
      <c r="A11952" s="1" t="n">
        <f aca="false">A11951+1</f>
        <v>11952</v>
      </c>
      <c r="B11952" s="0" t="n">
        <v>180224</v>
      </c>
      <c r="C11952" s="0" t="n">
        <v>17786664</v>
      </c>
      <c r="D11952" s="0" t="n">
        <v>9160408</v>
      </c>
      <c r="E11952" s="0" t="n">
        <v>9075440</v>
      </c>
      <c r="F11952" s="0" t="n">
        <v>4212032</v>
      </c>
    </row>
    <row r="11953" customFormat="false" ht="15.85" hidden="false" customHeight="false" outlineLevel="0" collapsed="false">
      <c r="A11953" s="1" t="n">
        <f aca="false">A11952+1</f>
        <v>11953</v>
      </c>
      <c r="B11953" s="0" t="n">
        <v>180224</v>
      </c>
      <c r="C11953" s="0" t="n">
        <v>17786664</v>
      </c>
      <c r="D11953" s="0" t="n">
        <v>9166624</v>
      </c>
      <c r="E11953" s="0" t="n">
        <v>9075440</v>
      </c>
      <c r="F11953" s="0" t="n">
        <v>4212032</v>
      </c>
    </row>
    <row r="11954" customFormat="false" ht="15.85" hidden="false" customHeight="false" outlineLevel="0" collapsed="false">
      <c r="A11954" s="1" t="n">
        <f aca="false">A11953+1</f>
        <v>11954</v>
      </c>
      <c r="B11954" s="0" t="n">
        <v>180224</v>
      </c>
      <c r="C11954" s="0" t="n">
        <v>17787808</v>
      </c>
      <c r="D11954" s="0" t="n">
        <v>9779872</v>
      </c>
      <c r="E11954" s="0" t="n">
        <v>9075440</v>
      </c>
      <c r="F11954" s="0" t="n">
        <v>4212032</v>
      </c>
    </row>
    <row r="11955" customFormat="false" ht="15.85" hidden="false" customHeight="false" outlineLevel="0" collapsed="false">
      <c r="A11955" s="1" t="n">
        <f aca="false">A11954+1</f>
        <v>11955</v>
      </c>
      <c r="B11955" s="0" t="n">
        <v>180224</v>
      </c>
      <c r="C11955" s="0" t="n">
        <v>17787808</v>
      </c>
      <c r="D11955" s="0" t="n">
        <v>9779872</v>
      </c>
      <c r="E11955" s="0" t="n">
        <v>9075440</v>
      </c>
      <c r="F11955" s="0" t="n">
        <v>4212032</v>
      </c>
    </row>
    <row r="11956" customFormat="false" ht="15.85" hidden="false" customHeight="false" outlineLevel="0" collapsed="false">
      <c r="A11956" s="1" t="n">
        <f aca="false">A11955+1</f>
        <v>11956</v>
      </c>
      <c r="B11956" s="0" t="n">
        <v>180224</v>
      </c>
      <c r="C11956" s="0" t="n">
        <v>17787808</v>
      </c>
      <c r="D11956" s="0" t="n">
        <v>9861960</v>
      </c>
      <c r="E11956" s="0" t="n">
        <v>9075440</v>
      </c>
      <c r="F11956" s="0" t="n">
        <v>4212032</v>
      </c>
    </row>
    <row r="11957" customFormat="false" ht="15.85" hidden="false" customHeight="false" outlineLevel="0" collapsed="false">
      <c r="A11957" s="1" t="n">
        <f aca="false">A11956+1</f>
        <v>11957</v>
      </c>
      <c r="B11957" s="0" t="n">
        <v>180224</v>
      </c>
      <c r="C11957" s="0" t="n">
        <v>17787808</v>
      </c>
      <c r="D11957" s="0" t="n">
        <v>9970664</v>
      </c>
      <c r="E11957" s="0" t="n">
        <v>9075440</v>
      </c>
      <c r="F11957" s="0" t="n">
        <v>4212032</v>
      </c>
    </row>
    <row r="11958" customFormat="false" ht="15.85" hidden="false" customHeight="false" outlineLevel="0" collapsed="false">
      <c r="A11958" s="1" t="n">
        <f aca="false">A11957+1</f>
        <v>11958</v>
      </c>
      <c r="B11958" s="0" t="n">
        <v>180224</v>
      </c>
      <c r="C11958" s="0" t="n">
        <v>17787808</v>
      </c>
      <c r="D11958" s="0" t="n">
        <v>9978984</v>
      </c>
      <c r="E11958" s="0" t="n">
        <v>9075440</v>
      </c>
      <c r="F11958" s="0" t="n">
        <v>4212032</v>
      </c>
    </row>
    <row r="11959" customFormat="false" ht="15.85" hidden="false" customHeight="false" outlineLevel="0" collapsed="false">
      <c r="A11959" s="1" t="n">
        <f aca="false">A11958+1</f>
        <v>11959</v>
      </c>
      <c r="B11959" s="0" t="n">
        <v>180224</v>
      </c>
      <c r="C11959" s="0" t="n">
        <v>17788952</v>
      </c>
      <c r="D11959" s="0" t="n">
        <v>10520904</v>
      </c>
      <c r="E11959" s="0" t="n">
        <v>9075440</v>
      </c>
      <c r="F11959" s="0" t="n">
        <v>4212032</v>
      </c>
    </row>
    <row r="11960" customFormat="false" ht="15.85" hidden="false" customHeight="false" outlineLevel="0" collapsed="false">
      <c r="A11960" s="1" t="n">
        <f aca="false">A11959+1</f>
        <v>11960</v>
      </c>
      <c r="B11960" s="0" t="n">
        <v>180224</v>
      </c>
      <c r="C11960" s="0" t="n">
        <v>17788952</v>
      </c>
      <c r="D11960" s="0" t="n">
        <v>10520936</v>
      </c>
      <c r="E11960" s="0" t="n">
        <v>9075440</v>
      </c>
      <c r="F11960" s="0" t="n">
        <v>4212032</v>
      </c>
    </row>
    <row r="11961" customFormat="false" ht="15.85" hidden="false" customHeight="false" outlineLevel="0" collapsed="false">
      <c r="A11961" s="1" t="n">
        <f aca="false">A11960+1</f>
        <v>11961</v>
      </c>
      <c r="B11961" s="0" t="n">
        <v>180224</v>
      </c>
      <c r="C11961" s="0" t="n">
        <v>17788952</v>
      </c>
      <c r="D11961" s="0" t="n">
        <v>10603016</v>
      </c>
      <c r="E11961" s="0" t="n">
        <v>9075440</v>
      </c>
      <c r="F11961" s="0" t="n">
        <v>4212032</v>
      </c>
    </row>
    <row r="11962" customFormat="false" ht="15.85" hidden="false" customHeight="false" outlineLevel="0" collapsed="false">
      <c r="A11962" s="1" t="n">
        <f aca="false">A11961+1</f>
        <v>11962</v>
      </c>
      <c r="B11962" s="0" t="n">
        <v>180224</v>
      </c>
      <c r="C11962" s="0" t="n">
        <v>17788952</v>
      </c>
      <c r="D11962" s="0" t="n">
        <v>10712560</v>
      </c>
      <c r="E11962" s="0" t="n">
        <v>9075440</v>
      </c>
      <c r="F11962" s="0" t="n">
        <v>4212032</v>
      </c>
    </row>
    <row r="11963" customFormat="false" ht="15.85" hidden="false" customHeight="false" outlineLevel="0" collapsed="false">
      <c r="A11963" s="1" t="n">
        <f aca="false">A11962+1</f>
        <v>11963</v>
      </c>
      <c r="B11963" s="0" t="n">
        <v>180224</v>
      </c>
      <c r="C11963" s="0" t="n">
        <v>17788952</v>
      </c>
      <c r="D11963" s="0" t="n">
        <v>10718808</v>
      </c>
      <c r="E11963" s="0" t="n">
        <v>9075440</v>
      </c>
      <c r="F11963" s="0" t="n">
        <v>4212032</v>
      </c>
    </row>
    <row r="11964" customFormat="false" ht="15.85" hidden="false" customHeight="false" outlineLevel="0" collapsed="false">
      <c r="A11964" s="1" t="n">
        <f aca="false">A11963+1</f>
        <v>11964</v>
      </c>
      <c r="B11964" s="0" t="n">
        <v>180224</v>
      </c>
      <c r="C11964" s="0" t="n">
        <v>17788952</v>
      </c>
      <c r="D11964" s="0" t="n">
        <v>10904576</v>
      </c>
      <c r="E11964" s="0" t="n">
        <v>9075440</v>
      </c>
      <c r="F11964" s="0" t="n">
        <v>4212032</v>
      </c>
    </row>
    <row r="11965" customFormat="false" ht="15.85" hidden="false" customHeight="false" outlineLevel="0" collapsed="false">
      <c r="A11965" s="1" t="n">
        <f aca="false">A11964+1</f>
        <v>11965</v>
      </c>
      <c r="B11965" s="0" t="n">
        <v>180224</v>
      </c>
      <c r="C11965" s="0" t="n">
        <v>17790096</v>
      </c>
      <c r="D11965" s="0" t="n">
        <v>11249104</v>
      </c>
      <c r="E11965" s="0" t="n">
        <v>9075440</v>
      </c>
      <c r="F11965" s="0" t="n">
        <v>4212032</v>
      </c>
    </row>
    <row r="11966" customFormat="false" ht="15.85" hidden="false" customHeight="false" outlineLevel="0" collapsed="false">
      <c r="A11966" s="1" t="n">
        <f aca="false">A11965+1</f>
        <v>11966</v>
      </c>
      <c r="B11966" s="0" t="n">
        <v>180224</v>
      </c>
      <c r="C11966" s="0" t="n">
        <v>17790096</v>
      </c>
      <c r="D11966" s="0" t="n">
        <v>11255352</v>
      </c>
      <c r="E11966" s="0" t="n">
        <v>9075440</v>
      </c>
      <c r="F11966" s="0" t="n">
        <v>4212032</v>
      </c>
    </row>
    <row r="11967" customFormat="false" ht="15.85" hidden="false" customHeight="false" outlineLevel="0" collapsed="false">
      <c r="A11967" s="1" t="n">
        <f aca="false">A11966+1</f>
        <v>11967</v>
      </c>
      <c r="B11967" s="0" t="n">
        <v>180224</v>
      </c>
      <c r="C11967" s="0" t="n">
        <v>17790096</v>
      </c>
      <c r="D11967" s="0" t="n">
        <v>11441160</v>
      </c>
      <c r="E11967" s="0" t="n">
        <v>9075440</v>
      </c>
      <c r="F11967" s="0" t="n">
        <v>4212032</v>
      </c>
    </row>
    <row r="11968" customFormat="false" ht="15.85" hidden="false" customHeight="false" outlineLevel="0" collapsed="false">
      <c r="A11968" s="1" t="n">
        <f aca="false">A11967+1</f>
        <v>11968</v>
      </c>
      <c r="B11968" s="0" t="n">
        <v>180224</v>
      </c>
      <c r="C11968" s="0" t="n">
        <v>17790096</v>
      </c>
      <c r="D11968" s="0" t="n">
        <v>11447376</v>
      </c>
      <c r="E11968" s="0" t="n">
        <v>9075440</v>
      </c>
      <c r="F11968" s="0" t="n">
        <v>4212032</v>
      </c>
    </row>
    <row r="11969" customFormat="false" ht="15.85" hidden="false" customHeight="false" outlineLevel="0" collapsed="false">
      <c r="A11969" s="1" t="n">
        <f aca="false">A11968+1</f>
        <v>11969</v>
      </c>
      <c r="B11969" s="0" t="n">
        <v>180224</v>
      </c>
      <c r="C11969" s="0" t="n">
        <v>17790096</v>
      </c>
      <c r="D11969" s="0" t="n">
        <v>11633456</v>
      </c>
      <c r="E11969" s="0" t="n">
        <v>9075440</v>
      </c>
      <c r="F11969" s="0" t="n">
        <v>4212032</v>
      </c>
    </row>
    <row r="11970" customFormat="false" ht="15.85" hidden="false" customHeight="false" outlineLevel="0" collapsed="false">
      <c r="A11970" s="1" t="n">
        <f aca="false">A11969+1</f>
        <v>11970</v>
      </c>
      <c r="B11970" s="0" t="n">
        <v>180224</v>
      </c>
      <c r="C11970" s="0" t="n">
        <v>17790096</v>
      </c>
      <c r="D11970" s="0" t="n">
        <v>11633456</v>
      </c>
      <c r="E11970" s="0" t="n">
        <v>9075440</v>
      </c>
      <c r="F11970" s="0" t="n">
        <v>4212032</v>
      </c>
    </row>
    <row r="11971" customFormat="false" ht="15.85" hidden="false" customHeight="false" outlineLevel="0" collapsed="false">
      <c r="A11971" s="1" t="n">
        <f aca="false">A11970+1</f>
        <v>11971</v>
      </c>
      <c r="B11971" s="0" t="n">
        <v>180224</v>
      </c>
      <c r="C11971" s="0" t="n">
        <v>17791240</v>
      </c>
      <c r="D11971" s="0" t="n">
        <v>12073816</v>
      </c>
      <c r="E11971" s="0" t="n">
        <v>9075440</v>
      </c>
      <c r="F11971" s="0" t="n">
        <v>4212032</v>
      </c>
    </row>
    <row r="11972" customFormat="false" ht="15.85" hidden="false" customHeight="false" outlineLevel="0" collapsed="false">
      <c r="A11972" s="1" t="n">
        <f aca="false">A11971+1</f>
        <v>11972</v>
      </c>
      <c r="B11972" s="0" t="n">
        <v>180224</v>
      </c>
      <c r="C11972" s="0" t="n">
        <v>17791240</v>
      </c>
      <c r="D11972" s="0" t="n">
        <v>12258488</v>
      </c>
      <c r="E11972" s="0" t="n">
        <v>9075440</v>
      </c>
      <c r="F11972" s="0" t="n">
        <v>4212032</v>
      </c>
    </row>
    <row r="11973" customFormat="false" ht="15.85" hidden="false" customHeight="false" outlineLevel="0" collapsed="false">
      <c r="A11973" s="1" t="n">
        <f aca="false">A11972+1</f>
        <v>11973</v>
      </c>
      <c r="B11973" s="0" t="n">
        <v>180224</v>
      </c>
      <c r="C11973" s="0" t="n">
        <v>17791240</v>
      </c>
      <c r="D11973" s="0" t="n">
        <v>12264704</v>
      </c>
      <c r="E11973" s="0" t="n">
        <v>9075440</v>
      </c>
      <c r="F11973" s="0" t="n">
        <v>4212032</v>
      </c>
    </row>
    <row r="11974" customFormat="false" ht="15.85" hidden="false" customHeight="false" outlineLevel="0" collapsed="false">
      <c r="A11974" s="1" t="n">
        <f aca="false">A11973+1</f>
        <v>11974</v>
      </c>
      <c r="B11974" s="0" t="n">
        <v>180224</v>
      </c>
      <c r="C11974" s="0" t="n">
        <v>17791240</v>
      </c>
      <c r="D11974" s="0" t="n">
        <v>12340544</v>
      </c>
      <c r="E11974" s="0" t="n">
        <v>9075440</v>
      </c>
      <c r="F11974" s="0" t="n">
        <v>4212032</v>
      </c>
    </row>
    <row r="11975" customFormat="false" ht="15.85" hidden="false" customHeight="false" outlineLevel="0" collapsed="false">
      <c r="A11975" s="1" t="n">
        <f aca="false">A11974+1</f>
        <v>11975</v>
      </c>
      <c r="B11975" s="0" t="n">
        <v>180224</v>
      </c>
      <c r="C11975" s="0" t="n">
        <v>17791240</v>
      </c>
      <c r="D11975" s="0" t="n">
        <v>12449248</v>
      </c>
      <c r="E11975" s="0" t="n">
        <v>9075440</v>
      </c>
      <c r="F11975" s="0" t="n">
        <v>4212032</v>
      </c>
    </row>
    <row r="11976" customFormat="false" ht="15.85" hidden="false" customHeight="false" outlineLevel="0" collapsed="false">
      <c r="A11976" s="1" t="n">
        <f aca="false">A11975+1</f>
        <v>11976</v>
      </c>
      <c r="B11976" s="0" t="n">
        <v>180224</v>
      </c>
      <c r="C11976" s="0" t="n">
        <v>17791240</v>
      </c>
      <c r="D11976" s="0" t="n">
        <v>12455464</v>
      </c>
      <c r="E11976" s="0" t="n">
        <v>9075440</v>
      </c>
      <c r="F11976" s="0" t="n">
        <v>4212032</v>
      </c>
    </row>
    <row r="11977" customFormat="false" ht="15.85" hidden="false" customHeight="false" outlineLevel="0" collapsed="false">
      <c r="A11977" s="1" t="n">
        <f aca="false">A11976+1</f>
        <v>11977</v>
      </c>
      <c r="B11977" s="0" t="n">
        <v>180224</v>
      </c>
      <c r="C11977" s="0" t="n">
        <v>17792488</v>
      </c>
      <c r="D11977" s="0" t="n">
        <v>13002616</v>
      </c>
      <c r="E11977" s="0" t="n">
        <v>9075440</v>
      </c>
      <c r="F11977" s="0" t="n">
        <v>4212032</v>
      </c>
    </row>
    <row r="11978" customFormat="false" ht="15.85" hidden="false" customHeight="false" outlineLevel="0" collapsed="false">
      <c r="A11978" s="1" t="n">
        <f aca="false">A11977+1</f>
        <v>11978</v>
      </c>
      <c r="B11978" s="0" t="n">
        <v>180224</v>
      </c>
      <c r="C11978" s="0" t="n">
        <v>17792488</v>
      </c>
      <c r="D11978" s="0" t="n">
        <v>13002648</v>
      </c>
      <c r="E11978" s="0" t="n">
        <v>9075440</v>
      </c>
      <c r="F11978" s="0" t="n">
        <v>4212032</v>
      </c>
    </row>
    <row r="11979" customFormat="false" ht="15.85" hidden="false" customHeight="false" outlineLevel="0" collapsed="false">
      <c r="A11979" s="1" t="n">
        <f aca="false">A11978+1</f>
        <v>11979</v>
      </c>
      <c r="B11979" s="0" t="n">
        <v>180224</v>
      </c>
      <c r="C11979" s="0" t="n">
        <v>17792488</v>
      </c>
      <c r="D11979" s="0" t="n">
        <v>13084736</v>
      </c>
      <c r="E11979" s="0" t="n">
        <v>9075440</v>
      </c>
      <c r="F11979" s="0" t="n">
        <v>4212032</v>
      </c>
    </row>
    <row r="11980" customFormat="false" ht="15.85" hidden="false" customHeight="false" outlineLevel="0" collapsed="false">
      <c r="A11980" s="1" t="n">
        <f aca="false">A11979+1</f>
        <v>11980</v>
      </c>
      <c r="B11980" s="0" t="n">
        <v>180224</v>
      </c>
      <c r="C11980" s="0" t="n">
        <v>17792488</v>
      </c>
      <c r="D11980" s="0" t="n">
        <v>13194280</v>
      </c>
      <c r="E11980" s="0" t="n">
        <v>9075440</v>
      </c>
      <c r="F11980" s="0" t="n">
        <v>4212032</v>
      </c>
    </row>
    <row r="11981" customFormat="false" ht="15.85" hidden="false" customHeight="false" outlineLevel="0" collapsed="false">
      <c r="A11981" s="1" t="n">
        <f aca="false">A11980+1</f>
        <v>11981</v>
      </c>
      <c r="B11981" s="0" t="n">
        <v>180224</v>
      </c>
      <c r="C11981" s="0" t="n">
        <v>17792488</v>
      </c>
      <c r="D11981" s="0" t="n">
        <v>13200528</v>
      </c>
      <c r="E11981" s="0" t="n">
        <v>9075440</v>
      </c>
      <c r="F11981" s="0" t="n">
        <v>4212032</v>
      </c>
    </row>
    <row r="11982" customFormat="false" ht="15.85" hidden="false" customHeight="false" outlineLevel="0" collapsed="false">
      <c r="A11982" s="1" t="n">
        <f aca="false">A11981+1</f>
        <v>11982</v>
      </c>
      <c r="B11982" s="0" t="n">
        <v>180224</v>
      </c>
      <c r="C11982" s="0" t="n">
        <v>17792488</v>
      </c>
      <c r="D11982" s="0" t="n">
        <v>13386312</v>
      </c>
      <c r="E11982" s="0" t="n">
        <v>9075440</v>
      </c>
      <c r="F11982" s="0" t="n">
        <v>4212032</v>
      </c>
    </row>
    <row r="11983" customFormat="false" ht="15.85" hidden="false" customHeight="false" outlineLevel="0" collapsed="false">
      <c r="A11983" s="1" t="n">
        <f aca="false">A11982+1</f>
        <v>11983</v>
      </c>
      <c r="B11983" s="0" t="n">
        <v>180224</v>
      </c>
      <c r="C11983" s="0" t="n">
        <v>17793632</v>
      </c>
      <c r="D11983" s="0" t="n">
        <v>13725560</v>
      </c>
      <c r="E11983" s="0" t="n">
        <v>9075440</v>
      </c>
      <c r="F11983" s="0" t="n">
        <v>4212032</v>
      </c>
    </row>
    <row r="11984" customFormat="false" ht="15.85" hidden="false" customHeight="false" outlineLevel="0" collapsed="false">
      <c r="A11984" s="1" t="n">
        <f aca="false">A11983+1</f>
        <v>11984</v>
      </c>
      <c r="B11984" s="0" t="n">
        <v>180224</v>
      </c>
      <c r="C11984" s="0" t="n">
        <v>17793632</v>
      </c>
      <c r="D11984" s="0" t="n">
        <v>13733912</v>
      </c>
      <c r="E11984" s="0" t="n">
        <v>9075440</v>
      </c>
      <c r="F11984" s="0" t="n">
        <v>4212032</v>
      </c>
    </row>
    <row r="11985" customFormat="false" ht="15.85" hidden="false" customHeight="false" outlineLevel="0" collapsed="false">
      <c r="A11985" s="1" t="n">
        <f aca="false">A11984+1</f>
        <v>11985</v>
      </c>
      <c r="B11985" s="0" t="n">
        <v>180224</v>
      </c>
      <c r="C11985" s="0" t="n">
        <v>17793632</v>
      </c>
      <c r="D11985" s="0" t="n">
        <v>13919688</v>
      </c>
      <c r="E11985" s="0" t="n">
        <v>9075440</v>
      </c>
      <c r="F11985" s="0" t="n">
        <v>4212032</v>
      </c>
    </row>
    <row r="11986" customFormat="false" ht="15.85" hidden="false" customHeight="false" outlineLevel="0" collapsed="false">
      <c r="A11986" s="1" t="n">
        <f aca="false">A11985+1</f>
        <v>11986</v>
      </c>
      <c r="B11986" s="0" t="n">
        <v>180224</v>
      </c>
      <c r="C11986" s="0" t="n">
        <v>17793632</v>
      </c>
      <c r="D11986" s="0" t="n">
        <v>13925904</v>
      </c>
      <c r="E11986" s="0" t="n">
        <v>9075440</v>
      </c>
      <c r="F11986" s="0" t="n">
        <v>4212032</v>
      </c>
    </row>
    <row r="11987" customFormat="false" ht="15.85" hidden="false" customHeight="false" outlineLevel="0" collapsed="false">
      <c r="A11987" s="1" t="n">
        <f aca="false">A11986+1</f>
        <v>11987</v>
      </c>
      <c r="B11987" s="0" t="n">
        <v>180224</v>
      </c>
      <c r="C11987" s="0" t="n">
        <v>17793632</v>
      </c>
      <c r="D11987" s="0" t="n">
        <v>14111744</v>
      </c>
      <c r="E11987" s="0" t="n">
        <v>9075440</v>
      </c>
      <c r="F11987" s="0" t="n">
        <v>4212032</v>
      </c>
    </row>
    <row r="11988" customFormat="false" ht="15.85" hidden="false" customHeight="false" outlineLevel="0" collapsed="false">
      <c r="A11988" s="1" t="n">
        <f aca="false">A11987+1</f>
        <v>11988</v>
      </c>
      <c r="B11988" s="0" t="n">
        <v>180224</v>
      </c>
      <c r="C11988" s="0" t="n">
        <v>17793632</v>
      </c>
      <c r="D11988" s="0" t="n">
        <v>14111744</v>
      </c>
      <c r="E11988" s="0" t="n">
        <v>9075440</v>
      </c>
      <c r="F11988" s="0" t="n">
        <v>4212032</v>
      </c>
    </row>
    <row r="11989" customFormat="false" ht="15.85" hidden="false" customHeight="false" outlineLevel="0" collapsed="false">
      <c r="A11989" s="1" t="n">
        <f aca="false">A11988+1</f>
        <v>11989</v>
      </c>
      <c r="B11989" s="0" t="n">
        <v>180224</v>
      </c>
      <c r="C11989" s="0" t="n">
        <v>17794776</v>
      </c>
      <c r="D11989" s="0" t="n">
        <v>14553152</v>
      </c>
      <c r="E11989" s="0" t="n">
        <v>9075440</v>
      </c>
      <c r="F11989" s="0" t="n">
        <v>4212032</v>
      </c>
    </row>
    <row r="11990" customFormat="false" ht="15.85" hidden="false" customHeight="false" outlineLevel="0" collapsed="false">
      <c r="A11990" s="1" t="n">
        <f aca="false">A11989+1</f>
        <v>11990</v>
      </c>
      <c r="B11990" s="0" t="n">
        <v>180224</v>
      </c>
      <c r="C11990" s="0" t="n">
        <v>17794776</v>
      </c>
      <c r="D11990" s="0" t="n">
        <v>14739904</v>
      </c>
      <c r="E11990" s="0" t="n">
        <v>9075440</v>
      </c>
      <c r="F11990" s="0" t="n">
        <v>4212032</v>
      </c>
    </row>
    <row r="11991" customFormat="false" ht="15.85" hidden="false" customHeight="false" outlineLevel="0" collapsed="false">
      <c r="A11991" s="1" t="n">
        <f aca="false">A11990+1</f>
        <v>11991</v>
      </c>
      <c r="B11991" s="0" t="n">
        <v>180224</v>
      </c>
      <c r="C11991" s="0" t="n">
        <v>17794776</v>
      </c>
      <c r="D11991" s="0" t="n">
        <v>14746120</v>
      </c>
      <c r="E11991" s="0" t="n">
        <v>9075440</v>
      </c>
      <c r="F11991" s="0" t="n">
        <v>4212032</v>
      </c>
    </row>
    <row r="11992" customFormat="false" ht="15.85" hidden="false" customHeight="false" outlineLevel="0" collapsed="false">
      <c r="A11992" s="1" t="n">
        <f aca="false">A11991+1</f>
        <v>11992</v>
      </c>
      <c r="B11992" s="0" t="n">
        <v>180224</v>
      </c>
      <c r="C11992" s="0" t="n">
        <v>17794776</v>
      </c>
      <c r="D11992" s="0" t="n">
        <v>14822000</v>
      </c>
      <c r="E11992" s="0" t="n">
        <v>9075440</v>
      </c>
      <c r="F11992" s="0" t="n">
        <v>4212032</v>
      </c>
    </row>
    <row r="11993" customFormat="false" ht="15.85" hidden="false" customHeight="false" outlineLevel="0" collapsed="false">
      <c r="A11993" s="1" t="n">
        <f aca="false">A11992+1</f>
        <v>11993</v>
      </c>
      <c r="B11993" s="0" t="n">
        <v>180224</v>
      </c>
      <c r="C11993" s="0" t="n">
        <v>17794776</v>
      </c>
      <c r="D11993" s="0" t="n">
        <v>14930704</v>
      </c>
      <c r="E11993" s="0" t="n">
        <v>9075440</v>
      </c>
      <c r="F11993" s="0" t="n">
        <v>4212032</v>
      </c>
    </row>
    <row r="11994" customFormat="false" ht="15.85" hidden="false" customHeight="false" outlineLevel="0" collapsed="false">
      <c r="A11994" s="1" t="n">
        <f aca="false">A11993+1</f>
        <v>11994</v>
      </c>
      <c r="B11994" s="0" t="n">
        <v>180224</v>
      </c>
      <c r="C11994" s="0" t="n">
        <v>17794776</v>
      </c>
      <c r="D11994" s="0" t="n">
        <v>14936920</v>
      </c>
      <c r="E11994" s="0" t="n">
        <v>9075440</v>
      </c>
      <c r="F11994" s="0" t="n">
        <v>4212032</v>
      </c>
    </row>
    <row r="11995" customFormat="false" ht="15.85" hidden="false" customHeight="false" outlineLevel="0" collapsed="false">
      <c r="A11995" s="1" t="n">
        <f aca="false">A11994+1</f>
        <v>11995</v>
      </c>
      <c r="B11995" s="0" t="n">
        <v>180224</v>
      </c>
      <c r="C11995" s="0" t="n">
        <v>17795920</v>
      </c>
      <c r="D11995" s="0" t="n">
        <v>15473840</v>
      </c>
      <c r="E11995" s="0" t="n">
        <v>9075440</v>
      </c>
      <c r="F11995" s="0" t="n">
        <v>4212032</v>
      </c>
    </row>
    <row r="11996" customFormat="false" ht="15.85" hidden="false" customHeight="false" outlineLevel="0" collapsed="false">
      <c r="A11996" s="1" t="n">
        <f aca="false">A11995+1</f>
        <v>11996</v>
      </c>
      <c r="B11996" s="0" t="n">
        <v>180224</v>
      </c>
      <c r="C11996" s="0" t="n">
        <v>17795920</v>
      </c>
      <c r="D11996" s="0" t="n">
        <v>15482264</v>
      </c>
      <c r="E11996" s="0" t="n">
        <v>9075440</v>
      </c>
      <c r="F11996" s="0" t="n">
        <v>4212032</v>
      </c>
    </row>
    <row r="11997" customFormat="false" ht="15.85" hidden="false" customHeight="false" outlineLevel="0" collapsed="false">
      <c r="A11997" s="1" t="n">
        <f aca="false">A11996+1</f>
        <v>11997</v>
      </c>
      <c r="B11997" s="0" t="n">
        <v>180224</v>
      </c>
      <c r="C11997" s="0" t="n">
        <v>17795920</v>
      </c>
      <c r="D11997" s="0" t="n">
        <v>15560248</v>
      </c>
      <c r="E11997" s="0" t="n">
        <v>9075440</v>
      </c>
      <c r="F11997" s="0" t="n">
        <v>4212032</v>
      </c>
    </row>
    <row r="11998" customFormat="false" ht="15.85" hidden="false" customHeight="false" outlineLevel="0" collapsed="false">
      <c r="A11998" s="1" t="n">
        <f aca="false">A11997+1</f>
        <v>11998</v>
      </c>
      <c r="B11998" s="0" t="n">
        <v>180224</v>
      </c>
      <c r="C11998" s="0" t="n">
        <v>17795920</v>
      </c>
      <c r="D11998" s="0" t="n">
        <v>15669792</v>
      </c>
      <c r="E11998" s="0" t="n">
        <v>9075440</v>
      </c>
      <c r="F11998" s="0" t="n">
        <v>4212032</v>
      </c>
    </row>
    <row r="11999" customFormat="false" ht="15.85" hidden="false" customHeight="false" outlineLevel="0" collapsed="false">
      <c r="A11999" s="1" t="n">
        <f aca="false">A11998+1</f>
        <v>11999</v>
      </c>
      <c r="B11999" s="0" t="n">
        <v>180224</v>
      </c>
      <c r="C11999" s="0" t="n">
        <v>17795920</v>
      </c>
      <c r="D11999" s="0" t="n">
        <v>15676040</v>
      </c>
      <c r="E11999" s="0" t="n">
        <v>9075440</v>
      </c>
      <c r="F11999" s="0" t="n">
        <v>4212032</v>
      </c>
    </row>
    <row r="12000" customFormat="false" ht="15.85" hidden="false" customHeight="false" outlineLevel="0" collapsed="false">
      <c r="A12000" s="1" t="n">
        <f aca="false">A11999+1</f>
        <v>12000</v>
      </c>
      <c r="B12000" s="0" t="n">
        <v>180224</v>
      </c>
      <c r="C12000" s="0" t="n">
        <v>17795920</v>
      </c>
      <c r="D12000" s="0" t="n">
        <v>15861840</v>
      </c>
      <c r="E12000" s="0" t="n">
        <v>9075440</v>
      </c>
      <c r="F12000" s="0" t="n">
        <v>4212032</v>
      </c>
    </row>
    <row r="12001" customFormat="false" ht="15.85" hidden="false" customHeight="false" outlineLevel="0" collapsed="false">
      <c r="A12001" s="1" t="n">
        <f aca="false">A12000+1</f>
        <v>12001</v>
      </c>
      <c r="B12001" s="0" t="n">
        <v>180224</v>
      </c>
      <c r="C12001" s="0" t="n">
        <v>17797064</v>
      </c>
      <c r="D12001" s="0" t="n">
        <v>16204056</v>
      </c>
      <c r="E12001" s="0" t="n">
        <v>9075440</v>
      </c>
      <c r="F12001" s="0" t="n">
        <v>4212032</v>
      </c>
    </row>
    <row r="12002" customFormat="false" ht="15.85" hidden="false" customHeight="false" outlineLevel="0" collapsed="false">
      <c r="A12002" s="1" t="n">
        <f aca="false">A12001+1</f>
        <v>12002</v>
      </c>
      <c r="B12002" s="0" t="n">
        <v>180224</v>
      </c>
      <c r="C12002" s="0" t="n">
        <v>17797064</v>
      </c>
      <c r="D12002" s="0" t="n">
        <v>16210304</v>
      </c>
      <c r="E12002" s="0" t="n">
        <v>9075440</v>
      </c>
      <c r="F12002" s="0" t="n">
        <v>4212032</v>
      </c>
    </row>
    <row r="12003" customFormat="false" ht="15.85" hidden="false" customHeight="false" outlineLevel="0" collapsed="false">
      <c r="A12003" s="1" t="n">
        <f aca="false">A12002+1</f>
        <v>12003</v>
      </c>
      <c r="B12003" s="0" t="n">
        <v>180224</v>
      </c>
      <c r="C12003" s="0" t="n">
        <v>17797064</v>
      </c>
      <c r="D12003" s="0" t="n">
        <v>16398272</v>
      </c>
      <c r="E12003" s="0" t="n">
        <v>9075440</v>
      </c>
      <c r="F12003" s="0" t="n">
        <v>4212032</v>
      </c>
    </row>
    <row r="12004" customFormat="false" ht="15.85" hidden="false" customHeight="false" outlineLevel="0" collapsed="false">
      <c r="A12004" s="1" t="n">
        <f aca="false">A12003+1</f>
        <v>12004</v>
      </c>
      <c r="B12004" s="0" t="n">
        <v>180224</v>
      </c>
      <c r="C12004" s="0" t="n">
        <v>17797064</v>
      </c>
      <c r="D12004" s="0" t="n">
        <v>16404488</v>
      </c>
      <c r="E12004" s="0" t="n">
        <v>9075440</v>
      </c>
      <c r="F12004" s="0" t="n">
        <v>4212032</v>
      </c>
    </row>
    <row r="12005" customFormat="false" ht="15.85" hidden="false" customHeight="false" outlineLevel="0" collapsed="false">
      <c r="A12005" s="1" t="n">
        <f aca="false">A12004+1</f>
        <v>12005</v>
      </c>
      <c r="B12005" s="0" t="n">
        <v>180224</v>
      </c>
      <c r="C12005" s="0" t="n">
        <v>17797064</v>
      </c>
      <c r="D12005" s="0" t="n">
        <v>16590296</v>
      </c>
      <c r="E12005" s="0" t="n">
        <v>9075440</v>
      </c>
      <c r="F12005" s="0" t="n">
        <v>4212032</v>
      </c>
    </row>
    <row r="12006" customFormat="false" ht="15.85" hidden="false" customHeight="false" outlineLevel="0" collapsed="false">
      <c r="A12006" s="1" t="n">
        <f aca="false">A12005+1</f>
        <v>12006</v>
      </c>
      <c r="B12006" s="0" t="n">
        <v>180224</v>
      </c>
      <c r="C12006" s="0" t="n">
        <v>17797064</v>
      </c>
      <c r="D12006" s="0" t="n">
        <v>16590296</v>
      </c>
      <c r="E12006" s="0" t="n">
        <v>9075440</v>
      </c>
      <c r="F12006" s="0" t="n">
        <v>4212032</v>
      </c>
    </row>
    <row r="12007" customFormat="false" ht="15.85" hidden="false" customHeight="false" outlineLevel="0" collapsed="false">
      <c r="A12007" s="1" t="n">
        <f aca="false">A12006+1</f>
        <v>12007</v>
      </c>
      <c r="B12007" s="0" t="n">
        <v>180224</v>
      </c>
      <c r="C12007" s="0" t="n">
        <v>17798208</v>
      </c>
      <c r="D12007" s="0" t="n">
        <v>17041592</v>
      </c>
      <c r="E12007" s="0" t="n">
        <v>9075440</v>
      </c>
      <c r="F12007" s="0" t="n">
        <v>4212032</v>
      </c>
    </row>
    <row r="12008" customFormat="false" ht="15.85" hidden="false" customHeight="false" outlineLevel="0" collapsed="false">
      <c r="A12008" s="1" t="n">
        <f aca="false">A12007+1</f>
        <v>12008</v>
      </c>
      <c r="B12008" s="0" t="n">
        <v>180224</v>
      </c>
      <c r="C12008" s="0" t="n">
        <v>17798208</v>
      </c>
      <c r="D12008" s="0" t="n">
        <v>17226288</v>
      </c>
      <c r="E12008" s="0" t="n">
        <v>9075440</v>
      </c>
      <c r="F12008" s="0" t="n">
        <v>4212032</v>
      </c>
    </row>
    <row r="12009" customFormat="false" ht="15.85" hidden="false" customHeight="false" outlineLevel="0" collapsed="false">
      <c r="A12009" s="1" t="n">
        <f aca="false">A12008+1</f>
        <v>12009</v>
      </c>
      <c r="B12009" s="0" t="n">
        <v>180224</v>
      </c>
      <c r="C12009" s="0" t="n">
        <v>17798208</v>
      </c>
      <c r="D12009" s="0" t="n">
        <v>17234608</v>
      </c>
      <c r="E12009" s="0" t="n">
        <v>9075440</v>
      </c>
      <c r="F12009" s="0" t="n">
        <v>4212032</v>
      </c>
    </row>
    <row r="12010" customFormat="false" ht="15.85" hidden="false" customHeight="false" outlineLevel="0" collapsed="false">
      <c r="A12010" s="1" t="n">
        <f aca="false">A12009+1</f>
        <v>12010</v>
      </c>
      <c r="B12010" s="0" t="n">
        <v>180224</v>
      </c>
      <c r="C12010" s="0" t="n">
        <v>17798208</v>
      </c>
      <c r="D12010" s="0" t="n">
        <v>17310448</v>
      </c>
      <c r="E12010" s="0" t="n">
        <v>9075440</v>
      </c>
      <c r="F12010" s="0" t="n">
        <v>4212032</v>
      </c>
    </row>
    <row r="12011" customFormat="false" ht="15.85" hidden="false" customHeight="false" outlineLevel="0" collapsed="false">
      <c r="A12011" s="1" t="n">
        <f aca="false">A12010+1</f>
        <v>12011</v>
      </c>
      <c r="B12011" s="0" t="n">
        <v>180224</v>
      </c>
      <c r="C12011" s="0" t="n">
        <v>17798208</v>
      </c>
      <c r="D12011" s="0" t="n">
        <v>17419152</v>
      </c>
      <c r="E12011" s="0" t="n">
        <v>9075440</v>
      </c>
      <c r="F12011" s="0" t="n">
        <v>4212032</v>
      </c>
    </row>
    <row r="12012" customFormat="false" ht="15.85" hidden="false" customHeight="false" outlineLevel="0" collapsed="false">
      <c r="A12012" s="1" t="n">
        <f aca="false">A12011+1</f>
        <v>12012</v>
      </c>
      <c r="B12012" s="0" t="n">
        <v>180224</v>
      </c>
      <c r="C12012" s="0" t="n">
        <v>17798208</v>
      </c>
      <c r="D12012" s="0" t="n">
        <v>17425368</v>
      </c>
      <c r="E12012" s="0" t="n">
        <v>9075440</v>
      </c>
      <c r="F12012" s="0" t="n">
        <v>4212032</v>
      </c>
    </row>
    <row r="12013" customFormat="false" ht="15.85" hidden="false" customHeight="false" outlineLevel="0" collapsed="false">
      <c r="A12013" s="1" t="n">
        <f aca="false">A12012+1</f>
        <v>12013</v>
      </c>
      <c r="B12013" s="0" t="n">
        <v>180224</v>
      </c>
      <c r="C12013" s="0" t="n">
        <v>17799352</v>
      </c>
      <c r="D12013" s="0" t="n">
        <v>468688</v>
      </c>
      <c r="E12013" s="0" t="n">
        <v>9079536</v>
      </c>
      <c r="F12013" s="0" t="n">
        <v>4212032</v>
      </c>
    </row>
    <row r="12014" customFormat="false" ht="15.85" hidden="false" customHeight="false" outlineLevel="0" collapsed="false">
      <c r="A12014" s="1" t="n">
        <f aca="false">A12013+1</f>
        <v>12014</v>
      </c>
      <c r="B12014" s="0" t="n">
        <v>180224</v>
      </c>
      <c r="C12014" s="0" t="n">
        <v>17799352</v>
      </c>
      <c r="D12014" s="0" t="n">
        <v>472888</v>
      </c>
      <c r="E12014" s="0" t="n">
        <v>9079536</v>
      </c>
      <c r="F12014" s="0" t="n">
        <v>4212032</v>
      </c>
    </row>
    <row r="12015" customFormat="false" ht="15.85" hidden="false" customHeight="false" outlineLevel="0" collapsed="false">
      <c r="A12015" s="1" t="n">
        <f aca="false">A12014+1</f>
        <v>12015</v>
      </c>
      <c r="B12015" s="0" t="n">
        <v>180224</v>
      </c>
      <c r="C12015" s="0" t="n">
        <v>17799352</v>
      </c>
      <c r="D12015" s="0" t="n">
        <v>472888</v>
      </c>
      <c r="E12015" s="0" t="n">
        <v>9079536</v>
      </c>
      <c r="F12015" s="0" t="n">
        <v>4212032</v>
      </c>
    </row>
    <row r="12016" customFormat="false" ht="15.85" hidden="false" customHeight="false" outlineLevel="0" collapsed="false">
      <c r="A12016" s="1" t="n">
        <f aca="false">A12015+1</f>
        <v>12016</v>
      </c>
      <c r="B12016" s="0" t="n">
        <v>180224</v>
      </c>
      <c r="C12016" s="0" t="n">
        <v>17799352</v>
      </c>
      <c r="D12016" s="0" t="n">
        <v>664496</v>
      </c>
      <c r="E12016" s="0" t="n">
        <v>9079536</v>
      </c>
      <c r="F12016" s="0" t="n">
        <v>4212032</v>
      </c>
    </row>
    <row r="12017" customFormat="false" ht="15.85" hidden="false" customHeight="false" outlineLevel="0" collapsed="false">
      <c r="A12017" s="1" t="n">
        <f aca="false">A12016+1</f>
        <v>12017</v>
      </c>
      <c r="B12017" s="0" t="n">
        <v>180224</v>
      </c>
      <c r="C12017" s="0" t="n">
        <v>17799352</v>
      </c>
      <c r="D12017" s="0" t="n">
        <v>664528</v>
      </c>
      <c r="E12017" s="0" t="n">
        <v>9079536</v>
      </c>
      <c r="F12017" s="0" t="n">
        <v>4212032</v>
      </c>
    </row>
    <row r="12018" customFormat="false" ht="15.85" hidden="false" customHeight="false" outlineLevel="0" collapsed="false">
      <c r="A12018" s="1" t="n">
        <f aca="false">A12017+1</f>
        <v>12018</v>
      </c>
      <c r="B12018" s="0" t="n">
        <v>180224</v>
      </c>
      <c r="C12018" s="0" t="n">
        <v>17799352</v>
      </c>
      <c r="D12018" s="0" t="n">
        <v>856520</v>
      </c>
      <c r="E12018" s="0" t="n">
        <v>9079536</v>
      </c>
      <c r="F12018" s="0" t="n">
        <v>4212032</v>
      </c>
    </row>
    <row r="12019" customFormat="false" ht="15.85" hidden="false" customHeight="false" outlineLevel="0" collapsed="false">
      <c r="A12019" s="1" t="n">
        <f aca="false">A12018+1</f>
        <v>12019</v>
      </c>
      <c r="B12019" s="0" t="n">
        <v>180224</v>
      </c>
      <c r="C12019" s="0" t="n">
        <v>17800904</v>
      </c>
      <c r="D12019" s="0" t="n">
        <v>1219320</v>
      </c>
      <c r="E12019" s="0" t="n">
        <v>9079536</v>
      </c>
      <c r="F12019" s="0" t="n">
        <v>4215168</v>
      </c>
    </row>
    <row r="12020" customFormat="false" ht="15.85" hidden="false" customHeight="false" outlineLevel="0" collapsed="false">
      <c r="A12020" s="1" t="n">
        <f aca="false">A12019+1</f>
        <v>12020</v>
      </c>
      <c r="B12020" s="0" t="n">
        <v>180224</v>
      </c>
      <c r="C12020" s="0" t="n">
        <v>17800904</v>
      </c>
      <c r="D12020" s="0" t="n">
        <v>1221456</v>
      </c>
      <c r="E12020" s="0" t="n">
        <v>9079536</v>
      </c>
      <c r="F12020" s="0" t="n">
        <v>4215168</v>
      </c>
    </row>
    <row r="12021" customFormat="false" ht="15.85" hidden="false" customHeight="false" outlineLevel="0" collapsed="false">
      <c r="A12021" s="1" t="n">
        <f aca="false">A12020+1</f>
        <v>12021</v>
      </c>
      <c r="B12021" s="0" t="n">
        <v>180224</v>
      </c>
      <c r="C12021" s="0" t="n">
        <v>17800904</v>
      </c>
      <c r="D12021" s="0" t="n">
        <v>1413496</v>
      </c>
      <c r="E12021" s="0" t="n">
        <v>9079536</v>
      </c>
      <c r="F12021" s="0" t="n">
        <v>4215168</v>
      </c>
    </row>
    <row r="12022" customFormat="false" ht="15.85" hidden="false" customHeight="false" outlineLevel="0" collapsed="false">
      <c r="A12022" s="1" t="n">
        <f aca="false">A12021+1</f>
        <v>12022</v>
      </c>
      <c r="B12022" s="0" t="n">
        <v>180224</v>
      </c>
      <c r="C12022" s="0" t="n">
        <v>17800904</v>
      </c>
      <c r="D12022" s="0" t="n">
        <v>1413496</v>
      </c>
      <c r="E12022" s="0" t="n">
        <v>9079536</v>
      </c>
      <c r="F12022" s="0" t="n">
        <v>4215168</v>
      </c>
    </row>
    <row r="12023" customFormat="false" ht="15.85" hidden="false" customHeight="false" outlineLevel="0" collapsed="false">
      <c r="A12023" s="1" t="n">
        <f aca="false">A12022+1</f>
        <v>12023</v>
      </c>
      <c r="B12023" s="0" t="n">
        <v>180224</v>
      </c>
      <c r="C12023" s="0" t="n">
        <v>17800904</v>
      </c>
      <c r="D12023" s="0" t="n">
        <v>1605592</v>
      </c>
      <c r="E12023" s="0" t="n">
        <v>9079536</v>
      </c>
      <c r="F12023" s="0" t="n">
        <v>4215168</v>
      </c>
    </row>
    <row r="12024" customFormat="false" ht="15.85" hidden="false" customHeight="false" outlineLevel="0" collapsed="false">
      <c r="A12024" s="1" t="n">
        <f aca="false">A12023+1</f>
        <v>12024</v>
      </c>
      <c r="B12024" s="0" t="n">
        <v>180224</v>
      </c>
      <c r="C12024" s="0" t="n">
        <v>17800904</v>
      </c>
      <c r="D12024" s="0" t="n">
        <v>1605592</v>
      </c>
      <c r="E12024" s="0" t="n">
        <v>9079536</v>
      </c>
      <c r="F12024" s="0" t="n">
        <v>4215168</v>
      </c>
    </row>
    <row r="12025" customFormat="false" ht="15.85" hidden="false" customHeight="false" outlineLevel="0" collapsed="false">
      <c r="A12025" s="1" t="n">
        <f aca="false">A12024+1</f>
        <v>12025</v>
      </c>
      <c r="B12025" s="0" t="n">
        <v>180224</v>
      </c>
      <c r="C12025" s="0" t="n">
        <v>17802120</v>
      </c>
      <c r="D12025" s="0" t="n">
        <v>2020552</v>
      </c>
      <c r="E12025" s="0" t="n">
        <v>9079536</v>
      </c>
      <c r="F12025" s="0" t="n">
        <v>4215168</v>
      </c>
    </row>
    <row r="12026" customFormat="false" ht="15.85" hidden="false" customHeight="false" outlineLevel="0" collapsed="false">
      <c r="A12026" s="1" t="n">
        <f aca="false">A12025+1</f>
        <v>12026</v>
      </c>
      <c r="B12026" s="0" t="n">
        <v>180224</v>
      </c>
      <c r="C12026" s="0" t="n">
        <v>17802120</v>
      </c>
      <c r="D12026" s="0" t="n">
        <v>2213584</v>
      </c>
      <c r="E12026" s="0" t="n">
        <v>9079536</v>
      </c>
      <c r="F12026" s="0" t="n">
        <v>4215168</v>
      </c>
    </row>
    <row r="12027" customFormat="false" ht="15.85" hidden="false" customHeight="false" outlineLevel="0" collapsed="false">
      <c r="A12027" s="1" t="n">
        <f aca="false">A12026+1</f>
        <v>12027</v>
      </c>
      <c r="B12027" s="0" t="n">
        <v>180224</v>
      </c>
      <c r="C12027" s="0" t="n">
        <v>17802120</v>
      </c>
      <c r="D12027" s="0" t="n">
        <v>2213584</v>
      </c>
      <c r="E12027" s="0" t="n">
        <v>9079536</v>
      </c>
      <c r="F12027" s="0" t="n">
        <v>4215168</v>
      </c>
    </row>
    <row r="12028" customFormat="false" ht="15.85" hidden="false" customHeight="false" outlineLevel="0" collapsed="false">
      <c r="A12028" s="1" t="n">
        <f aca="false">A12027+1</f>
        <v>12028</v>
      </c>
      <c r="B12028" s="0" t="n">
        <v>180224</v>
      </c>
      <c r="C12028" s="0" t="n">
        <v>17802120</v>
      </c>
      <c r="D12028" s="0" t="n">
        <v>2295920</v>
      </c>
      <c r="E12028" s="0" t="n">
        <v>9079536</v>
      </c>
      <c r="F12028" s="0" t="n">
        <v>4215168</v>
      </c>
    </row>
    <row r="12029" customFormat="false" ht="15.85" hidden="false" customHeight="false" outlineLevel="0" collapsed="false">
      <c r="A12029" s="1" t="n">
        <f aca="false">A12028+1</f>
        <v>12029</v>
      </c>
      <c r="B12029" s="0" t="n">
        <v>180224</v>
      </c>
      <c r="C12029" s="0" t="n">
        <v>17802120</v>
      </c>
      <c r="D12029" s="0" t="n">
        <v>2404624</v>
      </c>
      <c r="E12029" s="0" t="n">
        <v>9079536</v>
      </c>
      <c r="F12029" s="0" t="n">
        <v>4215168</v>
      </c>
    </row>
    <row r="12030" customFormat="false" ht="15.85" hidden="false" customHeight="false" outlineLevel="0" collapsed="false">
      <c r="A12030" s="1" t="n">
        <f aca="false">A12029+1</f>
        <v>12030</v>
      </c>
      <c r="B12030" s="0" t="n">
        <v>180224</v>
      </c>
      <c r="C12030" s="0" t="n">
        <v>17802120</v>
      </c>
      <c r="D12030" s="0" t="n">
        <v>2404624</v>
      </c>
      <c r="E12030" s="0" t="n">
        <v>9079536</v>
      </c>
      <c r="F12030" s="0" t="n">
        <v>4215168</v>
      </c>
    </row>
    <row r="12031" customFormat="false" ht="15.85" hidden="false" customHeight="false" outlineLevel="0" collapsed="false">
      <c r="A12031" s="1" t="n">
        <f aca="false">A12030+1</f>
        <v>12031</v>
      </c>
      <c r="B12031" s="0" t="n">
        <v>180224</v>
      </c>
      <c r="C12031" s="0" t="n">
        <v>17803264</v>
      </c>
      <c r="D12031" s="0" t="n">
        <v>2968160</v>
      </c>
      <c r="E12031" s="0" t="n">
        <v>9079536</v>
      </c>
      <c r="F12031" s="0" t="n">
        <v>4215168</v>
      </c>
    </row>
    <row r="12032" customFormat="false" ht="15.85" hidden="false" customHeight="false" outlineLevel="0" collapsed="false">
      <c r="A12032" s="1" t="n">
        <f aca="false">A12031+1</f>
        <v>12032</v>
      </c>
      <c r="B12032" s="0" t="n">
        <v>180224</v>
      </c>
      <c r="C12032" s="0" t="n">
        <v>17803264</v>
      </c>
      <c r="D12032" s="0" t="n">
        <v>2968192</v>
      </c>
      <c r="E12032" s="0" t="n">
        <v>9079536</v>
      </c>
      <c r="F12032" s="0" t="n">
        <v>4215168</v>
      </c>
    </row>
    <row r="12033" customFormat="false" ht="15.85" hidden="false" customHeight="false" outlineLevel="0" collapsed="false">
      <c r="A12033" s="1" t="n">
        <f aca="false">A12032+1</f>
        <v>12033</v>
      </c>
      <c r="B12033" s="0" t="n">
        <v>180224</v>
      </c>
      <c r="C12033" s="0" t="n">
        <v>17803264</v>
      </c>
      <c r="D12033" s="0" t="n">
        <v>2970296</v>
      </c>
      <c r="E12033" s="0" t="n">
        <v>9079536</v>
      </c>
      <c r="F12033" s="0" t="n">
        <v>4215168</v>
      </c>
    </row>
    <row r="12034" customFormat="false" ht="15.85" hidden="false" customHeight="false" outlineLevel="0" collapsed="false">
      <c r="A12034" s="1" t="n">
        <f aca="false">A12033+1</f>
        <v>12034</v>
      </c>
      <c r="B12034" s="0" t="n">
        <v>180224</v>
      </c>
      <c r="C12034" s="0" t="n">
        <v>17803264</v>
      </c>
      <c r="D12034" s="0" t="n">
        <v>3161976</v>
      </c>
      <c r="E12034" s="0" t="n">
        <v>9079536</v>
      </c>
      <c r="F12034" s="0" t="n">
        <v>4215168</v>
      </c>
    </row>
    <row r="12035" customFormat="false" ht="15.85" hidden="false" customHeight="false" outlineLevel="0" collapsed="false">
      <c r="A12035" s="1" t="n">
        <f aca="false">A12034+1</f>
        <v>12035</v>
      </c>
      <c r="B12035" s="0" t="n">
        <v>180224</v>
      </c>
      <c r="C12035" s="0" t="n">
        <v>17803264</v>
      </c>
      <c r="D12035" s="0" t="n">
        <v>3162008</v>
      </c>
      <c r="E12035" s="0" t="n">
        <v>9079536</v>
      </c>
      <c r="F12035" s="0" t="n">
        <v>4215168</v>
      </c>
    </row>
    <row r="12036" customFormat="false" ht="15.85" hidden="false" customHeight="false" outlineLevel="0" collapsed="false">
      <c r="A12036" s="1" t="n">
        <f aca="false">A12035+1</f>
        <v>12036</v>
      </c>
      <c r="B12036" s="0" t="n">
        <v>180224</v>
      </c>
      <c r="C12036" s="0" t="n">
        <v>17803264</v>
      </c>
      <c r="D12036" s="0" t="n">
        <v>3354072</v>
      </c>
      <c r="E12036" s="0" t="n">
        <v>9079536</v>
      </c>
      <c r="F12036" s="0" t="n">
        <v>4215168</v>
      </c>
    </row>
    <row r="12037" customFormat="false" ht="15.85" hidden="false" customHeight="false" outlineLevel="0" collapsed="false">
      <c r="A12037" s="1" t="n">
        <f aca="false">A12036+1</f>
        <v>12037</v>
      </c>
      <c r="B12037" s="0" t="n">
        <v>180224</v>
      </c>
      <c r="C12037" s="0" t="n">
        <v>17804408</v>
      </c>
      <c r="D12037" s="0" t="n">
        <v>3693768</v>
      </c>
      <c r="E12037" s="0" t="n">
        <v>9079536</v>
      </c>
      <c r="F12037" s="0" t="n">
        <v>4215168</v>
      </c>
    </row>
    <row r="12038" customFormat="false" ht="15.85" hidden="false" customHeight="false" outlineLevel="0" collapsed="false">
      <c r="A12038" s="1" t="n">
        <f aca="false">A12037+1</f>
        <v>12038</v>
      </c>
      <c r="B12038" s="0" t="n">
        <v>180224</v>
      </c>
      <c r="C12038" s="0" t="n">
        <v>17804408</v>
      </c>
      <c r="D12038" s="0" t="n">
        <v>3693800</v>
      </c>
      <c r="E12038" s="0" t="n">
        <v>9079536</v>
      </c>
      <c r="F12038" s="0" t="n">
        <v>4215168</v>
      </c>
    </row>
    <row r="12039" customFormat="false" ht="15.85" hidden="false" customHeight="false" outlineLevel="0" collapsed="false">
      <c r="A12039" s="1" t="n">
        <f aca="false">A12038+1</f>
        <v>12039</v>
      </c>
      <c r="B12039" s="0" t="n">
        <v>180224</v>
      </c>
      <c r="C12039" s="0" t="n">
        <v>17804408</v>
      </c>
      <c r="D12039" s="0" t="n">
        <v>3887872</v>
      </c>
      <c r="E12039" s="0" t="n">
        <v>9079536</v>
      </c>
      <c r="F12039" s="0" t="n">
        <v>4215168</v>
      </c>
    </row>
    <row r="12040" customFormat="false" ht="15.85" hidden="false" customHeight="false" outlineLevel="0" collapsed="false">
      <c r="A12040" s="1" t="n">
        <f aca="false">A12039+1</f>
        <v>12040</v>
      </c>
      <c r="B12040" s="0" t="n">
        <v>180224</v>
      </c>
      <c r="C12040" s="0" t="n">
        <v>17804408</v>
      </c>
      <c r="D12040" s="0" t="n">
        <v>3887872</v>
      </c>
      <c r="E12040" s="0" t="n">
        <v>9079536</v>
      </c>
      <c r="F12040" s="0" t="n">
        <v>4215168</v>
      </c>
    </row>
    <row r="12041" customFormat="false" ht="15.85" hidden="false" customHeight="false" outlineLevel="0" collapsed="false">
      <c r="A12041" s="1" t="n">
        <f aca="false">A12040+1</f>
        <v>12041</v>
      </c>
      <c r="B12041" s="0" t="n">
        <v>180224</v>
      </c>
      <c r="C12041" s="0" t="n">
        <v>17804408</v>
      </c>
      <c r="D12041" s="0" t="n">
        <v>4079888</v>
      </c>
      <c r="E12041" s="0" t="n">
        <v>9079536</v>
      </c>
      <c r="F12041" s="0" t="n">
        <v>4215168</v>
      </c>
    </row>
    <row r="12042" customFormat="false" ht="15.85" hidden="false" customHeight="false" outlineLevel="0" collapsed="false">
      <c r="A12042" s="1" t="n">
        <f aca="false">A12041+1</f>
        <v>12042</v>
      </c>
      <c r="B12042" s="0" t="n">
        <v>180224</v>
      </c>
      <c r="C12042" s="0" t="n">
        <v>17804408</v>
      </c>
      <c r="D12042" s="0" t="n">
        <v>4079888</v>
      </c>
      <c r="E12042" s="0" t="n">
        <v>9079536</v>
      </c>
      <c r="F12042" s="0" t="n">
        <v>4215168</v>
      </c>
    </row>
    <row r="12043" customFormat="false" ht="15.85" hidden="false" customHeight="false" outlineLevel="0" collapsed="false">
      <c r="A12043" s="1" t="n">
        <f aca="false">A12042+1</f>
        <v>12043</v>
      </c>
      <c r="B12043" s="0" t="n">
        <v>180224</v>
      </c>
      <c r="C12043" s="0" t="n">
        <v>17805552</v>
      </c>
      <c r="D12043" s="0" t="n">
        <v>4501672</v>
      </c>
      <c r="E12043" s="0" t="n">
        <v>9079536</v>
      </c>
      <c r="F12043" s="0" t="n">
        <v>4215168</v>
      </c>
    </row>
    <row r="12044" customFormat="false" ht="15.85" hidden="false" customHeight="false" outlineLevel="0" collapsed="false">
      <c r="A12044" s="1" t="n">
        <f aca="false">A12043+1</f>
        <v>12044</v>
      </c>
      <c r="B12044" s="0" t="n">
        <v>180224</v>
      </c>
      <c r="C12044" s="0" t="n">
        <v>17805552</v>
      </c>
      <c r="D12044" s="0" t="n">
        <v>4694736</v>
      </c>
      <c r="E12044" s="0" t="n">
        <v>9079536</v>
      </c>
      <c r="F12044" s="0" t="n">
        <v>4215168</v>
      </c>
    </row>
    <row r="12045" customFormat="false" ht="15.85" hidden="false" customHeight="false" outlineLevel="0" collapsed="false">
      <c r="A12045" s="1" t="n">
        <f aca="false">A12044+1</f>
        <v>12045</v>
      </c>
      <c r="B12045" s="0" t="n">
        <v>180224</v>
      </c>
      <c r="C12045" s="0" t="n">
        <v>17805552</v>
      </c>
      <c r="D12045" s="0" t="n">
        <v>4696840</v>
      </c>
      <c r="E12045" s="0" t="n">
        <v>9079536</v>
      </c>
      <c r="F12045" s="0" t="n">
        <v>4215168</v>
      </c>
    </row>
    <row r="12046" customFormat="false" ht="15.85" hidden="false" customHeight="false" outlineLevel="0" collapsed="false">
      <c r="A12046" s="1" t="n">
        <f aca="false">A12045+1</f>
        <v>12046</v>
      </c>
      <c r="B12046" s="0" t="n">
        <v>180224</v>
      </c>
      <c r="C12046" s="0" t="n">
        <v>17805552</v>
      </c>
      <c r="D12046" s="0" t="n">
        <v>4778912</v>
      </c>
      <c r="E12046" s="0" t="n">
        <v>9079536</v>
      </c>
      <c r="F12046" s="0" t="n">
        <v>4215168</v>
      </c>
    </row>
    <row r="12047" customFormat="false" ht="15.85" hidden="false" customHeight="false" outlineLevel="0" collapsed="false">
      <c r="A12047" s="1" t="n">
        <f aca="false">A12046+1</f>
        <v>12047</v>
      </c>
      <c r="B12047" s="0" t="n">
        <v>180224</v>
      </c>
      <c r="C12047" s="0" t="n">
        <v>17805552</v>
      </c>
      <c r="D12047" s="0" t="n">
        <v>4887616</v>
      </c>
      <c r="E12047" s="0" t="n">
        <v>9079536</v>
      </c>
      <c r="F12047" s="0" t="n">
        <v>4215168</v>
      </c>
    </row>
    <row r="12048" customFormat="false" ht="15.85" hidden="false" customHeight="false" outlineLevel="0" collapsed="false">
      <c r="A12048" s="1" t="n">
        <f aca="false">A12047+1</f>
        <v>12048</v>
      </c>
      <c r="B12048" s="0" t="n">
        <v>180224</v>
      </c>
      <c r="C12048" s="0" t="n">
        <v>17805552</v>
      </c>
      <c r="D12048" s="0" t="n">
        <v>4887616</v>
      </c>
      <c r="E12048" s="0" t="n">
        <v>9079536</v>
      </c>
      <c r="F12048" s="0" t="n">
        <v>4215168</v>
      </c>
    </row>
    <row r="12049" customFormat="false" ht="15.85" hidden="false" customHeight="false" outlineLevel="0" collapsed="false">
      <c r="A12049" s="1" t="n">
        <f aca="false">A12048+1</f>
        <v>12049</v>
      </c>
      <c r="B12049" s="0" t="n">
        <v>180224</v>
      </c>
      <c r="C12049" s="0" t="n">
        <v>17806696</v>
      </c>
      <c r="D12049" s="0" t="n">
        <v>5442624</v>
      </c>
      <c r="E12049" s="0" t="n">
        <v>9079536</v>
      </c>
      <c r="F12049" s="0" t="n">
        <v>4215168</v>
      </c>
    </row>
    <row r="12050" customFormat="false" ht="15.85" hidden="false" customHeight="false" outlineLevel="0" collapsed="false">
      <c r="A12050" s="1" t="n">
        <f aca="false">A12049+1</f>
        <v>12050</v>
      </c>
      <c r="B12050" s="0" t="n">
        <v>180224</v>
      </c>
      <c r="C12050" s="0" t="n">
        <v>17806696</v>
      </c>
      <c r="D12050" s="0" t="n">
        <v>5442656</v>
      </c>
      <c r="E12050" s="0" t="n">
        <v>9079536</v>
      </c>
      <c r="F12050" s="0" t="n">
        <v>4215168</v>
      </c>
    </row>
    <row r="12051" customFormat="false" ht="15.85" hidden="false" customHeight="false" outlineLevel="0" collapsed="false">
      <c r="A12051" s="1" t="n">
        <f aca="false">A12050+1</f>
        <v>12051</v>
      </c>
      <c r="B12051" s="0" t="n">
        <v>180224</v>
      </c>
      <c r="C12051" s="0" t="n">
        <v>17806696</v>
      </c>
      <c r="D12051" s="0" t="n">
        <v>5524720</v>
      </c>
      <c r="E12051" s="0" t="n">
        <v>9079536</v>
      </c>
      <c r="F12051" s="0" t="n">
        <v>4215168</v>
      </c>
    </row>
    <row r="12052" customFormat="false" ht="15.85" hidden="false" customHeight="false" outlineLevel="0" collapsed="false">
      <c r="A12052" s="1" t="n">
        <f aca="false">A12051+1</f>
        <v>12052</v>
      </c>
      <c r="B12052" s="0" t="n">
        <v>180224</v>
      </c>
      <c r="C12052" s="0" t="n">
        <v>17806696</v>
      </c>
      <c r="D12052" s="0" t="n">
        <v>5636352</v>
      </c>
      <c r="E12052" s="0" t="n">
        <v>9079536</v>
      </c>
      <c r="F12052" s="0" t="n">
        <v>4215168</v>
      </c>
    </row>
    <row r="12053" customFormat="false" ht="15.85" hidden="false" customHeight="false" outlineLevel="0" collapsed="false">
      <c r="A12053" s="1" t="n">
        <f aca="false">A12052+1</f>
        <v>12053</v>
      </c>
      <c r="B12053" s="0" t="n">
        <v>180224</v>
      </c>
      <c r="C12053" s="0" t="n">
        <v>17806696</v>
      </c>
      <c r="D12053" s="0" t="n">
        <v>5636384</v>
      </c>
      <c r="E12053" s="0" t="n">
        <v>9079536</v>
      </c>
      <c r="F12053" s="0" t="n">
        <v>4215168</v>
      </c>
    </row>
    <row r="12054" customFormat="false" ht="15.85" hidden="false" customHeight="false" outlineLevel="0" collapsed="false">
      <c r="A12054" s="1" t="n">
        <f aca="false">A12053+1</f>
        <v>12054</v>
      </c>
      <c r="B12054" s="0" t="n">
        <v>180224</v>
      </c>
      <c r="C12054" s="0" t="n">
        <v>17806696</v>
      </c>
      <c r="D12054" s="0" t="n">
        <v>5828648</v>
      </c>
      <c r="E12054" s="0" t="n">
        <v>9079536</v>
      </c>
      <c r="F12054" s="0" t="n">
        <v>4215168</v>
      </c>
    </row>
    <row r="12055" customFormat="false" ht="15.85" hidden="false" customHeight="false" outlineLevel="0" collapsed="false">
      <c r="A12055" s="1" t="n">
        <f aca="false">A12054+1</f>
        <v>12055</v>
      </c>
      <c r="B12055" s="0" t="n">
        <v>180224</v>
      </c>
      <c r="C12055" s="0" t="n">
        <v>17807840</v>
      </c>
      <c r="D12055" s="0" t="n">
        <v>6173784</v>
      </c>
      <c r="E12055" s="0" t="n">
        <v>9079536</v>
      </c>
      <c r="F12055" s="0" t="n">
        <v>4215168</v>
      </c>
    </row>
    <row r="12056" customFormat="false" ht="15.85" hidden="false" customHeight="false" outlineLevel="0" collapsed="false">
      <c r="A12056" s="1" t="n">
        <f aca="false">A12055+1</f>
        <v>12056</v>
      </c>
      <c r="B12056" s="0" t="n">
        <v>180224</v>
      </c>
      <c r="C12056" s="0" t="n">
        <v>17807840</v>
      </c>
      <c r="D12056" s="0" t="n">
        <v>6173816</v>
      </c>
      <c r="E12056" s="0" t="n">
        <v>9079536</v>
      </c>
      <c r="F12056" s="0" t="n">
        <v>4215168</v>
      </c>
    </row>
    <row r="12057" customFormat="false" ht="15.85" hidden="false" customHeight="false" outlineLevel="0" collapsed="false">
      <c r="A12057" s="1" t="n">
        <f aca="false">A12056+1</f>
        <v>12057</v>
      </c>
      <c r="B12057" s="0" t="n">
        <v>180224</v>
      </c>
      <c r="C12057" s="0" t="n">
        <v>17807840</v>
      </c>
      <c r="D12057" s="0" t="n">
        <v>6365880</v>
      </c>
      <c r="E12057" s="0" t="n">
        <v>9079536</v>
      </c>
      <c r="F12057" s="0" t="n">
        <v>4215168</v>
      </c>
    </row>
    <row r="12058" customFormat="false" ht="15.85" hidden="false" customHeight="false" outlineLevel="0" collapsed="false">
      <c r="A12058" s="1" t="n">
        <f aca="false">A12057+1</f>
        <v>12058</v>
      </c>
      <c r="B12058" s="0" t="n">
        <v>180224</v>
      </c>
      <c r="C12058" s="0" t="n">
        <v>17807840</v>
      </c>
      <c r="D12058" s="0" t="n">
        <v>6367984</v>
      </c>
      <c r="E12058" s="0" t="n">
        <v>9079536</v>
      </c>
      <c r="F12058" s="0" t="n">
        <v>4215168</v>
      </c>
    </row>
    <row r="12059" customFormat="false" ht="15.85" hidden="false" customHeight="false" outlineLevel="0" collapsed="false">
      <c r="A12059" s="1" t="n">
        <f aca="false">A12058+1</f>
        <v>12059</v>
      </c>
      <c r="B12059" s="0" t="n">
        <v>180224</v>
      </c>
      <c r="C12059" s="0" t="n">
        <v>17807840</v>
      </c>
      <c r="D12059" s="0" t="n">
        <v>6560080</v>
      </c>
      <c r="E12059" s="0" t="n">
        <v>9079536</v>
      </c>
      <c r="F12059" s="0" t="n">
        <v>4215168</v>
      </c>
    </row>
    <row r="12060" customFormat="false" ht="15.85" hidden="false" customHeight="false" outlineLevel="0" collapsed="false">
      <c r="A12060" s="1" t="n">
        <f aca="false">A12059+1</f>
        <v>12060</v>
      </c>
      <c r="B12060" s="0" t="n">
        <v>180224</v>
      </c>
      <c r="C12060" s="0" t="n">
        <v>17807840</v>
      </c>
      <c r="D12060" s="0" t="n">
        <v>6560080</v>
      </c>
      <c r="E12060" s="0" t="n">
        <v>9079536</v>
      </c>
      <c r="F12060" s="0" t="n">
        <v>4215168</v>
      </c>
    </row>
    <row r="12061" customFormat="false" ht="15.85" hidden="false" customHeight="false" outlineLevel="0" collapsed="false">
      <c r="A12061" s="1" t="n">
        <f aca="false">A12060+1</f>
        <v>12061</v>
      </c>
      <c r="B12061" s="0" t="n">
        <v>180224</v>
      </c>
      <c r="C12061" s="0" t="n">
        <v>17808984</v>
      </c>
      <c r="D12061" s="0" t="n">
        <v>6979944</v>
      </c>
      <c r="E12061" s="0" t="n">
        <v>9079536</v>
      </c>
      <c r="F12061" s="0" t="n">
        <v>4215168</v>
      </c>
    </row>
    <row r="12062" customFormat="false" ht="15.85" hidden="false" customHeight="false" outlineLevel="0" collapsed="false">
      <c r="A12062" s="1" t="n">
        <f aca="false">A12061+1</f>
        <v>12062</v>
      </c>
      <c r="B12062" s="0" t="n">
        <v>180224</v>
      </c>
      <c r="C12062" s="0" t="n">
        <v>17808984</v>
      </c>
      <c r="D12062" s="0" t="n">
        <v>7170856</v>
      </c>
      <c r="E12062" s="0" t="n">
        <v>9079536</v>
      </c>
      <c r="F12062" s="0" t="n">
        <v>4215168</v>
      </c>
    </row>
    <row r="12063" customFormat="false" ht="15.85" hidden="false" customHeight="false" outlineLevel="0" collapsed="false">
      <c r="A12063" s="1" t="n">
        <f aca="false">A12062+1</f>
        <v>12063</v>
      </c>
      <c r="B12063" s="0" t="n">
        <v>180224</v>
      </c>
      <c r="C12063" s="0" t="n">
        <v>17808984</v>
      </c>
      <c r="D12063" s="0" t="n">
        <v>7170856</v>
      </c>
      <c r="E12063" s="0" t="n">
        <v>9079536</v>
      </c>
      <c r="F12063" s="0" t="n">
        <v>4215168</v>
      </c>
    </row>
    <row r="12064" customFormat="false" ht="15.85" hidden="false" customHeight="false" outlineLevel="0" collapsed="false">
      <c r="A12064" s="1" t="n">
        <f aca="false">A12063+1</f>
        <v>12064</v>
      </c>
      <c r="B12064" s="0" t="n">
        <v>180224</v>
      </c>
      <c r="C12064" s="0" t="n">
        <v>17808984</v>
      </c>
      <c r="D12064" s="0" t="n">
        <v>7252928</v>
      </c>
      <c r="E12064" s="0" t="n">
        <v>9079536</v>
      </c>
      <c r="F12064" s="0" t="n">
        <v>4215168</v>
      </c>
    </row>
    <row r="12065" customFormat="false" ht="15.85" hidden="false" customHeight="false" outlineLevel="0" collapsed="false">
      <c r="A12065" s="1" t="n">
        <f aca="false">A12064+1</f>
        <v>12065</v>
      </c>
      <c r="B12065" s="0" t="n">
        <v>180224</v>
      </c>
      <c r="C12065" s="0" t="n">
        <v>17808984</v>
      </c>
      <c r="D12065" s="0" t="n">
        <v>7363720</v>
      </c>
      <c r="E12065" s="0" t="n">
        <v>9079536</v>
      </c>
      <c r="F12065" s="0" t="n">
        <v>4215168</v>
      </c>
    </row>
    <row r="12066" customFormat="false" ht="15.85" hidden="false" customHeight="false" outlineLevel="0" collapsed="false">
      <c r="A12066" s="1" t="n">
        <f aca="false">A12065+1</f>
        <v>12066</v>
      </c>
      <c r="B12066" s="0" t="n">
        <v>180224</v>
      </c>
      <c r="C12066" s="0" t="n">
        <v>17808984</v>
      </c>
      <c r="D12066" s="0" t="n">
        <v>7363720</v>
      </c>
      <c r="E12066" s="0" t="n">
        <v>9079536</v>
      </c>
      <c r="F12066" s="0" t="n">
        <v>4215168</v>
      </c>
    </row>
    <row r="12067" customFormat="false" ht="15.85" hidden="false" customHeight="false" outlineLevel="0" collapsed="false">
      <c r="A12067" s="1" t="n">
        <f aca="false">A12066+1</f>
        <v>12067</v>
      </c>
      <c r="B12067" s="0" t="n">
        <v>180224</v>
      </c>
      <c r="C12067" s="0" t="n">
        <v>17810848</v>
      </c>
      <c r="D12067" s="0" t="n">
        <v>7925784</v>
      </c>
      <c r="E12067" s="0" t="n">
        <v>9079536</v>
      </c>
      <c r="F12067" s="0" t="n">
        <v>4215168</v>
      </c>
    </row>
    <row r="12068" customFormat="false" ht="15.85" hidden="false" customHeight="false" outlineLevel="0" collapsed="false">
      <c r="A12068" s="1" t="n">
        <f aca="false">A12067+1</f>
        <v>12068</v>
      </c>
      <c r="B12068" s="0" t="n">
        <v>180224</v>
      </c>
      <c r="C12068" s="0" t="n">
        <v>17810848</v>
      </c>
      <c r="D12068" s="0" t="n">
        <v>7925816</v>
      </c>
      <c r="E12068" s="0" t="n">
        <v>9079536</v>
      </c>
      <c r="F12068" s="0" t="n">
        <v>4215168</v>
      </c>
    </row>
    <row r="12069" customFormat="false" ht="15.85" hidden="false" customHeight="false" outlineLevel="0" collapsed="false">
      <c r="A12069" s="1" t="n">
        <f aca="false">A12068+1</f>
        <v>12069</v>
      </c>
      <c r="B12069" s="0" t="n">
        <v>180224</v>
      </c>
      <c r="C12069" s="0" t="n">
        <v>17810848</v>
      </c>
      <c r="D12069" s="0" t="n">
        <v>8007960</v>
      </c>
      <c r="E12069" s="0" t="n">
        <v>9079536</v>
      </c>
      <c r="F12069" s="0" t="n">
        <v>4215168</v>
      </c>
    </row>
    <row r="12070" customFormat="false" ht="15.85" hidden="false" customHeight="false" outlineLevel="0" collapsed="false">
      <c r="A12070" s="1" t="n">
        <f aca="false">A12069+1</f>
        <v>12070</v>
      </c>
      <c r="B12070" s="0" t="n">
        <v>180224</v>
      </c>
      <c r="C12070" s="0" t="n">
        <v>17810848</v>
      </c>
      <c r="D12070" s="0" t="n">
        <v>8117504</v>
      </c>
      <c r="E12070" s="0" t="n">
        <v>9079536</v>
      </c>
      <c r="F12070" s="0" t="n">
        <v>4215168</v>
      </c>
    </row>
    <row r="12071" customFormat="false" ht="15.85" hidden="false" customHeight="false" outlineLevel="0" collapsed="false">
      <c r="A12071" s="1" t="n">
        <f aca="false">A12070+1</f>
        <v>12071</v>
      </c>
      <c r="B12071" s="0" t="n">
        <v>180224</v>
      </c>
      <c r="C12071" s="0" t="n">
        <v>17810848</v>
      </c>
      <c r="D12071" s="0" t="n">
        <v>8119640</v>
      </c>
      <c r="E12071" s="0" t="n">
        <v>9079536</v>
      </c>
      <c r="F12071" s="0" t="n">
        <v>4215168</v>
      </c>
    </row>
    <row r="12072" customFormat="false" ht="15.85" hidden="false" customHeight="false" outlineLevel="0" collapsed="false">
      <c r="A12072" s="1" t="n">
        <f aca="false">A12071+1</f>
        <v>12072</v>
      </c>
      <c r="B12072" s="0" t="n">
        <v>180224</v>
      </c>
      <c r="C12072" s="0" t="n">
        <v>17810848</v>
      </c>
      <c r="D12072" s="0" t="n">
        <v>8311640</v>
      </c>
      <c r="E12072" s="0" t="n">
        <v>9079536</v>
      </c>
      <c r="F12072" s="0" t="n">
        <v>4215168</v>
      </c>
    </row>
    <row r="12073" customFormat="false" ht="15.85" hidden="false" customHeight="false" outlineLevel="0" collapsed="false">
      <c r="A12073" s="1" t="n">
        <f aca="false">A12072+1</f>
        <v>12073</v>
      </c>
      <c r="B12073" s="0" t="n">
        <v>180224</v>
      </c>
      <c r="C12073" s="0" t="n">
        <v>17811992</v>
      </c>
      <c r="D12073" s="0" t="n">
        <v>8653432</v>
      </c>
      <c r="E12073" s="0" t="n">
        <v>9079536</v>
      </c>
      <c r="F12073" s="0" t="n">
        <v>4215168</v>
      </c>
    </row>
    <row r="12074" customFormat="false" ht="15.85" hidden="false" customHeight="false" outlineLevel="0" collapsed="false">
      <c r="A12074" s="1" t="n">
        <f aca="false">A12073+1</f>
        <v>12074</v>
      </c>
      <c r="B12074" s="0" t="n">
        <v>180224</v>
      </c>
      <c r="C12074" s="0" t="n">
        <v>17811992</v>
      </c>
      <c r="D12074" s="0" t="n">
        <v>8659680</v>
      </c>
      <c r="E12074" s="0" t="n">
        <v>9079536</v>
      </c>
      <c r="F12074" s="0" t="n">
        <v>4215168</v>
      </c>
    </row>
    <row r="12075" customFormat="false" ht="15.85" hidden="false" customHeight="false" outlineLevel="0" collapsed="false">
      <c r="A12075" s="1" t="n">
        <f aca="false">A12074+1</f>
        <v>12075</v>
      </c>
      <c r="B12075" s="0" t="n">
        <v>180224</v>
      </c>
      <c r="C12075" s="0" t="n">
        <v>17811992</v>
      </c>
      <c r="D12075" s="0" t="n">
        <v>8845728</v>
      </c>
      <c r="E12075" s="0" t="n">
        <v>9079536</v>
      </c>
      <c r="F12075" s="0" t="n">
        <v>4215168</v>
      </c>
    </row>
    <row r="12076" customFormat="false" ht="15.85" hidden="false" customHeight="false" outlineLevel="0" collapsed="false">
      <c r="A12076" s="1" t="n">
        <f aca="false">A12075+1</f>
        <v>12076</v>
      </c>
      <c r="B12076" s="0" t="n">
        <v>180224</v>
      </c>
      <c r="C12076" s="0" t="n">
        <v>17811992</v>
      </c>
      <c r="D12076" s="0" t="n">
        <v>8845728</v>
      </c>
      <c r="E12076" s="0" t="n">
        <v>9079536</v>
      </c>
      <c r="F12076" s="0" t="n">
        <v>4215168</v>
      </c>
    </row>
    <row r="12077" customFormat="false" ht="15.85" hidden="false" customHeight="false" outlineLevel="0" collapsed="false">
      <c r="A12077" s="1" t="n">
        <f aca="false">A12076+1</f>
        <v>12077</v>
      </c>
      <c r="B12077" s="0" t="n">
        <v>180224</v>
      </c>
      <c r="C12077" s="0" t="n">
        <v>17811992</v>
      </c>
      <c r="D12077" s="0" t="n">
        <v>9036616</v>
      </c>
      <c r="E12077" s="0" t="n">
        <v>9079536</v>
      </c>
      <c r="F12077" s="0" t="n">
        <v>4215168</v>
      </c>
    </row>
    <row r="12078" customFormat="false" ht="15.85" hidden="false" customHeight="false" outlineLevel="0" collapsed="false">
      <c r="A12078" s="1" t="n">
        <f aca="false">A12077+1</f>
        <v>12078</v>
      </c>
      <c r="B12078" s="0" t="n">
        <v>180224</v>
      </c>
      <c r="C12078" s="0" t="n">
        <v>17811992</v>
      </c>
      <c r="D12078" s="0" t="n">
        <v>9038704</v>
      </c>
      <c r="E12078" s="0" t="n">
        <v>9079536</v>
      </c>
      <c r="F12078" s="0" t="n">
        <v>4215168</v>
      </c>
    </row>
    <row r="12079" customFormat="false" ht="15.85" hidden="false" customHeight="false" outlineLevel="0" collapsed="false">
      <c r="A12079" s="1" t="n">
        <f aca="false">A12078+1</f>
        <v>12079</v>
      </c>
      <c r="B12079" s="0" t="n">
        <v>180224</v>
      </c>
      <c r="C12079" s="0" t="n">
        <v>17813136</v>
      </c>
      <c r="D12079" s="0" t="n">
        <v>9459288</v>
      </c>
      <c r="E12079" s="0" t="n">
        <v>9079536</v>
      </c>
      <c r="F12079" s="0" t="n">
        <v>4215168</v>
      </c>
    </row>
    <row r="12080" customFormat="false" ht="15.85" hidden="false" customHeight="false" outlineLevel="0" collapsed="false">
      <c r="A12080" s="1" t="n">
        <f aca="false">A12079+1</f>
        <v>12080</v>
      </c>
      <c r="B12080" s="0" t="n">
        <v>180224</v>
      </c>
      <c r="C12080" s="0" t="n">
        <v>17813136</v>
      </c>
      <c r="D12080" s="0" t="n">
        <v>9650048</v>
      </c>
      <c r="E12080" s="0" t="n">
        <v>9079536</v>
      </c>
      <c r="F12080" s="0" t="n">
        <v>4215168</v>
      </c>
    </row>
    <row r="12081" customFormat="false" ht="15.85" hidden="false" customHeight="false" outlineLevel="0" collapsed="false">
      <c r="A12081" s="1" t="n">
        <f aca="false">A12080+1</f>
        <v>12081</v>
      </c>
      <c r="B12081" s="0" t="n">
        <v>180224</v>
      </c>
      <c r="C12081" s="0" t="n">
        <v>17813136</v>
      </c>
      <c r="D12081" s="0" t="n">
        <v>9650048</v>
      </c>
      <c r="E12081" s="0" t="n">
        <v>9079536</v>
      </c>
      <c r="F12081" s="0" t="n">
        <v>4215168</v>
      </c>
    </row>
    <row r="12082" customFormat="false" ht="15.85" hidden="false" customHeight="false" outlineLevel="0" collapsed="false">
      <c r="A12082" s="1" t="n">
        <f aca="false">A12081+1</f>
        <v>12082</v>
      </c>
      <c r="B12082" s="0" t="n">
        <v>180224</v>
      </c>
      <c r="C12082" s="0" t="n">
        <v>17813136</v>
      </c>
      <c r="D12082" s="0" t="n">
        <v>9732136</v>
      </c>
      <c r="E12082" s="0" t="n">
        <v>9079536</v>
      </c>
      <c r="F12082" s="0" t="n">
        <v>4215168</v>
      </c>
    </row>
    <row r="12083" customFormat="false" ht="15.85" hidden="false" customHeight="false" outlineLevel="0" collapsed="false">
      <c r="A12083" s="1" t="n">
        <f aca="false">A12082+1</f>
        <v>12083</v>
      </c>
      <c r="B12083" s="0" t="n">
        <v>180224</v>
      </c>
      <c r="C12083" s="0" t="n">
        <v>17813136</v>
      </c>
      <c r="D12083" s="0" t="n">
        <v>9841312</v>
      </c>
      <c r="E12083" s="0" t="n">
        <v>9079536</v>
      </c>
      <c r="F12083" s="0" t="n">
        <v>4215168</v>
      </c>
    </row>
    <row r="12084" customFormat="false" ht="15.85" hidden="false" customHeight="false" outlineLevel="0" collapsed="false">
      <c r="A12084" s="1" t="n">
        <f aca="false">A12083+1</f>
        <v>12084</v>
      </c>
      <c r="B12084" s="0" t="n">
        <v>180224</v>
      </c>
      <c r="C12084" s="0" t="n">
        <v>17813136</v>
      </c>
      <c r="D12084" s="0" t="n">
        <v>9843416</v>
      </c>
      <c r="E12084" s="0" t="n">
        <v>9079536</v>
      </c>
      <c r="F12084" s="0" t="n">
        <v>4215168</v>
      </c>
    </row>
    <row r="12085" customFormat="false" ht="15.85" hidden="false" customHeight="false" outlineLevel="0" collapsed="false">
      <c r="A12085" s="1" t="n">
        <f aca="false">A12084+1</f>
        <v>12085</v>
      </c>
      <c r="B12085" s="0" t="n">
        <v>180224</v>
      </c>
      <c r="C12085" s="0" t="n">
        <v>17814368</v>
      </c>
      <c r="D12085" s="0" t="n">
        <v>10398936</v>
      </c>
      <c r="E12085" s="0" t="n">
        <v>9079536</v>
      </c>
      <c r="F12085" s="0" t="n">
        <v>4215168</v>
      </c>
    </row>
    <row r="12086" customFormat="false" ht="15.85" hidden="false" customHeight="false" outlineLevel="0" collapsed="false">
      <c r="A12086" s="1" t="n">
        <f aca="false">A12085+1</f>
        <v>12086</v>
      </c>
      <c r="B12086" s="0" t="n">
        <v>180224</v>
      </c>
      <c r="C12086" s="0" t="n">
        <v>17814368</v>
      </c>
      <c r="D12086" s="0" t="n">
        <v>10398968</v>
      </c>
      <c r="E12086" s="0" t="n">
        <v>9079536</v>
      </c>
      <c r="F12086" s="0" t="n">
        <v>4215168</v>
      </c>
    </row>
    <row r="12087" customFormat="false" ht="15.85" hidden="false" customHeight="false" outlineLevel="0" collapsed="false">
      <c r="A12087" s="1" t="n">
        <f aca="false">A12086+1</f>
        <v>12087</v>
      </c>
      <c r="B12087" s="0" t="n">
        <v>180224</v>
      </c>
      <c r="C12087" s="0" t="n">
        <v>17814368</v>
      </c>
      <c r="D12087" s="0" t="n">
        <v>10481048</v>
      </c>
      <c r="E12087" s="0" t="n">
        <v>9079536</v>
      </c>
      <c r="F12087" s="0" t="n">
        <v>4215168</v>
      </c>
    </row>
    <row r="12088" customFormat="false" ht="15.85" hidden="false" customHeight="false" outlineLevel="0" collapsed="false">
      <c r="A12088" s="1" t="n">
        <f aca="false">A12087+1</f>
        <v>12088</v>
      </c>
      <c r="B12088" s="0" t="n">
        <v>180224</v>
      </c>
      <c r="C12088" s="0" t="n">
        <v>17814368</v>
      </c>
      <c r="D12088" s="0" t="n">
        <v>10590592</v>
      </c>
      <c r="E12088" s="0" t="n">
        <v>9079536</v>
      </c>
      <c r="F12088" s="0" t="n">
        <v>4215168</v>
      </c>
    </row>
    <row r="12089" customFormat="false" ht="15.85" hidden="false" customHeight="false" outlineLevel="0" collapsed="false">
      <c r="A12089" s="1" t="n">
        <f aca="false">A12088+1</f>
        <v>12089</v>
      </c>
      <c r="B12089" s="0" t="n">
        <v>180224</v>
      </c>
      <c r="C12089" s="0" t="n">
        <v>17814368</v>
      </c>
      <c r="D12089" s="0" t="n">
        <v>10590624</v>
      </c>
      <c r="E12089" s="0" t="n">
        <v>9079536</v>
      </c>
      <c r="F12089" s="0" t="n">
        <v>4215168</v>
      </c>
    </row>
    <row r="12090" customFormat="false" ht="15.85" hidden="false" customHeight="false" outlineLevel="0" collapsed="false">
      <c r="A12090" s="1" t="n">
        <f aca="false">A12089+1</f>
        <v>12090</v>
      </c>
      <c r="B12090" s="0" t="n">
        <v>180224</v>
      </c>
      <c r="C12090" s="0" t="n">
        <v>17814368</v>
      </c>
      <c r="D12090" s="0" t="n">
        <v>10782608</v>
      </c>
      <c r="E12090" s="0" t="n">
        <v>9079536</v>
      </c>
      <c r="F12090" s="0" t="n">
        <v>4215168</v>
      </c>
    </row>
    <row r="12091" customFormat="false" ht="15.85" hidden="false" customHeight="false" outlineLevel="0" collapsed="false">
      <c r="A12091" s="1" t="n">
        <f aca="false">A12090+1</f>
        <v>12091</v>
      </c>
      <c r="B12091" s="0" t="n">
        <v>180224</v>
      </c>
      <c r="C12091" s="0" t="n">
        <v>17815512</v>
      </c>
      <c r="D12091" s="0" t="n">
        <v>11130088</v>
      </c>
      <c r="E12091" s="0" t="n">
        <v>9079536</v>
      </c>
      <c r="F12091" s="0" t="n">
        <v>4215168</v>
      </c>
    </row>
    <row r="12092" customFormat="false" ht="15.85" hidden="false" customHeight="false" outlineLevel="0" collapsed="false">
      <c r="A12092" s="1" t="n">
        <f aca="false">A12091+1</f>
        <v>12092</v>
      </c>
      <c r="B12092" s="0" t="n">
        <v>180224</v>
      </c>
      <c r="C12092" s="0" t="n">
        <v>17815512</v>
      </c>
      <c r="D12092" s="0" t="n">
        <v>11136336</v>
      </c>
      <c r="E12092" s="0" t="n">
        <v>9079536</v>
      </c>
      <c r="F12092" s="0" t="n">
        <v>4215168</v>
      </c>
    </row>
    <row r="12093" customFormat="false" ht="15.85" hidden="false" customHeight="false" outlineLevel="0" collapsed="false">
      <c r="A12093" s="1" t="n">
        <f aca="false">A12092+1</f>
        <v>12093</v>
      </c>
      <c r="B12093" s="0" t="n">
        <v>180224</v>
      </c>
      <c r="C12093" s="0" t="n">
        <v>17815512</v>
      </c>
      <c r="D12093" s="0" t="n">
        <v>11322144</v>
      </c>
      <c r="E12093" s="0" t="n">
        <v>9079536</v>
      </c>
      <c r="F12093" s="0" t="n">
        <v>4215168</v>
      </c>
    </row>
    <row r="12094" customFormat="false" ht="15.85" hidden="false" customHeight="false" outlineLevel="0" collapsed="false">
      <c r="A12094" s="1" t="n">
        <f aca="false">A12093+1</f>
        <v>12094</v>
      </c>
      <c r="B12094" s="0" t="n">
        <v>180224</v>
      </c>
      <c r="C12094" s="0" t="n">
        <v>17815512</v>
      </c>
      <c r="D12094" s="0" t="n">
        <v>11322144</v>
      </c>
      <c r="E12094" s="0" t="n">
        <v>9079536</v>
      </c>
      <c r="F12094" s="0" t="n">
        <v>4215168</v>
      </c>
    </row>
    <row r="12095" customFormat="false" ht="15.85" hidden="false" customHeight="false" outlineLevel="0" collapsed="false">
      <c r="A12095" s="1" t="n">
        <f aca="false">A12094+1</f>
        <v>12095</v>
      </c>
      <c r="B12095" s="0" t="n">
        <v>180224</v>
      </c>
      <c r="C12095" s="0" t="n">
        <v>17815512</v>
      </c>
      <c r="D12095" s="0" t="n">
        <v>11513056</v>
      </c>
      <c r="E12095" s="0" t="n">
        <v>9079536</v>
      </c>
      <c r="F12095" s="0" t="n">
        <v>4215168</v>
      </c>
    </row>
    <row r="12096" customFormat="false" ht="15.85" hidden="false" customHeight="false" outlineLevel="0" collapsed="false">
      <c r="A12096" s="1" t="n">
        <f aca="false">A12095+1</f>
        <v>12096</v>
      </c>
      <c r="B12096" s="0" t="n">
        <v>180224</v>
      </c>
      <c r="C12096" s="0" t="n">
        <v>17815512</v>
      </c>
      <c r="D12096" s="0" t="n">
        <v>11513056</v>
      </c>
      <c r="E12096" s="0" t="n">
        <v>9079536</v>
      </c>
      <c r="F12096" s="0" t="n">
        <v>4215168</v>
      </c>
    </row>
    <row r="12097" customFormat="false" ht="15.85" hidden="false" customHeight="false" outlineLevel="0" collapsed="false">
      <c r="A12097" s="1" t="n">
        <f aca="false">A12096+1</f>
        <v>12097</v>
      </c>
      <c r="B12097" s="0" t="n">
        <v>180224</v>
      </c>
      <c r="C12097" s="0" t="n">
        <v>17816656</v>
      </c>
      <c r="D12097" s="0" t="n">
        <v>11938800</v>
      </c>
      <c r="E12097" s="0" t="n">
        <v>9079536</v>
      </c>
      <c r="F12097" s="0" t="n">
        <v>4215168</v>
      </c>
    </row>
    <row r="12098" customFormat="false" ht="15.85" hidden="false" customHeight="false" outlineLevel="0" collapsed="false">
      <c r="A12098" s="1" t="n">
        <f aca="false">A12097+1</f>
        <v>12098</v>
      </c>
      <c r="B12098" s="0" t="n">
        <v>180224</v>
      </c>
      <c r="C12098" s="0" t="n">
        <v>17816656</v>
      </c>
      <c r="D12098" s="0" t="n">
        <v>12123384</v>
      </c>
      <c r="E12098" s="0" t="n">
        <v>9079536</v>
      </c>
      <c r="F12098" s="0" t="n">
        <v>4215168</v>
      </c>
    </row>
    <row r="12099" customFormat="false" ht="15.85" hidden="false" customHeight="false" outlineLevel="0" collapsed="false">
      <c r="A12099" s="1" t="n">
        <f aca="false">A12098+1</f>
        <v>12099</v>
      </c>
      <c r="B12099" s="0" t="n">
        <v>180224</v>
      </c>
      <c r="C12099" s="0" t="n">
        <v>17816656</v>
      </c>
      <c r="D12099" s="0" t="n">
        <v>12123384</v>
      </c>
      <c r="E12099" s="0" t="n">
        <v>9079536</v>
      </c>
      <c r="F12099" s="0" t="n">
        <v>4215168</v>
      </c>
    </row>
    <row r="12100" customFormat="false" ht="15.85" hidden="false" customHeight="false" outlineLevel="0" collapsed="false">
      <c r="A12100" s="1" t="n">
        <f aca="false">A12099+1</f>
        <v>12100</v>
      </c>
      <c r="B12100" s="0" t="n">
        <v>180224</v>
      </c>
      <c r="C12100" s="0" t="n">
        <v>17816656</v>
      </c>
      <c r="D12100" s="0" t="n">
        <v>12205520</v>
      </c>
      <c r="E12100" s="0" t="n">
        <v>9079536</v>
      </c>
      <c r="F12100" s="0" t="n">
        <v>4215168</v>
      </c>
    </row>
    <row r="12101" customFormat="false" ht="15.85" hidden="false" customHeight="false" outlineLevel="0" collapsed="false">
      <c r="A12101" s="1" t="n">
        <f aca="false">A12100+1</f>
        <v>12101</v>
      </c>
      <c r="B12101" s="0" t="n">
        <v>180224</v>
      </c>
      <c r="C12101" s="0" t="n">
        <v>17816656</v>
      </c>
      <c r="D12101" s="0" t="n">
        <v>12314696</v>
      </c>
      <c r="E12101" s="0" t="n">
        <v>9079536</v>
      </c>
      <c r="F12101" s="0" t="n">
        <v>4215168</v>
      </c>
    </row>
    <row r="12102" customFormat="false" ht="15.85" hidden="false" customHeight="false" outlineLevel="0" collapsed="false">
      <c r="A12102" s="1" t="n">
        <f aca="false">A12101+1</f>
        <v>12102</v>
      </c>
      <c r="B12102" s="0" t="n">
        <v>180224</v>
      </c>
      <c r="C12102" s="0" t="n">
        <v>17816656</v>
      </c>
      <c r="D12102" s="0" t="n">
        <v>12314696</v>
      </c>
      <c r="E12102" s="0" t="n">
        <v>9079536</v>
      </c>
      <c r="F12102" s="0" t="n">
        <v>4215168</v>
      </c>
    </row>
    <row r="12103" customFormat="false" ht="15.85" hidden="false" customHeight="false" outlineLevel="0" collapsed="false">
      <c r="A12103" s="1" t="n">
        <f aca="false">A12102+1</f>
        <v>12103</v>
      </c>
      <c r="B12103" s="0" t="n">
        <v>180224</v>
      </c>
      <c r="C12103" s="0" t="n">
        <v>17817800</v>
      </c>
      <c r="D12103" s="0" t="n">
        <v>12877360</v>
      </c>
      <c r="E12103" s="0" t="n">
        <v>9079536</v>
      </c>
      <c r="F12103" s="0" t="n">
        <v>4215168</v>
      </c>
    </row>
    <row r="12104" customFormat="false" ht="15.85" hidden="false" customHeight="false" outlineLevel="0" collapsed="false">
      <c r="A12104" s="1" t="n">
        <f aca="false">A12103+1</f>
        <v>12104</v>
      </c>
      <c r="B12104" s="0" t="n">
        <v>180224</v>
      </c>
      <c r="C12104" s="0" t="n">
        <v>17817800</v>
      </c>
      <c r="D12104" s="0" t="n">
        <v>12879480</v>
      </c>
      <c r="E12104" s="0" t="n">
        <v>9079536</v>
      </c>
      <c r="F12104" s="0" t="n">
        <v>4215168</v>
      </c>
    </row>
    <row r="12105" customFormat="false" ht="15.85" hidden="false" customHeight="false" outlineLevel="0" collapsed="false">
      <c r="A12105" s="1" t="n">
        <f aca="false">A12104+1</f>
        <v>12105</v>
      </c>
      <c r="B12105" s="0" t="n">
        <v>180224</v>
      </c>
      <c r="C12105" s="0" t="n">
        <v>17817800</v>
      </c>
      <c r="D12105" s="0" t="n">
        <v>12961544</v>
      </c>
      <c r="E12105" s="0" t="n">
        <v>9079536</v>
      </c>
      <c r="F12105" s="0" t="n">
        <v>4215168</v>
      </c>
    </row>
    <row r="12106" customFormat="false" ht="15.85" hidden="false" customHeight="false" outlineLevel="0" collapsed="false">
      <c r="A12106" s="1" t="n">
        <f aca="false">A12105+1</f>
        <v>12106</v>
      </c>
      <c r="B12106" s="0" t="n">
        <v>180224</v>
      </c>
      <c r="C12106" s="0" t="n">
        <v>17817800</v>
      </c>
      <c r="D12106" s="0" t="n">
        <v>13071088</v>
      </c>
      <c r="E12106" s="0" t="n">
        <v>9079536</v>
      </c>
      <c r="F12106" s="0" t="n">
        <v>4215168</v>
      </c>
    </row>
    <row r="12107" customFormat="false" ht="15.85" hidden="false" customHeight="false" outlineLevel="0" collapsed="false">
      <c r="A12107" s="1" t="n">
        <f aca="false">A12106+1</f>
        <v>12107</v>
      </c>
      <c r="B12107" s="0" t="n">
        <v>180224</v>
      </c>
      <c r="C12107" s="0" t="n">
        <v>17817800</v>
      </c>
      <c r="D12107" s="0" t="n">
        <v>13071120</v>
      </c>
      <c r="E12107" s="0" t="n">
        <v>9079536</v>
      </c>
      <c r="F12107" s="0" t="n">
        <v>4215168</v>
      </c>
    </row>
    <row r="12108" customFormat="false" ht="15.85" hidden="false" customHeight="false" outlineLevel="0" collapsed="false">
      <c r="A12108" s="1" t="n">
        <f aca="false">A12107+1</f>
        <v>12108</v>
      </c>
      <c r="B12108" s="0" t="n">
        <v>180224</v>
      </c>
      <c r="C12108" s="0" t="n">
        <v>17817800</v>
      </c>
      <c r="D12108" s="0" t="n">
        <v>13263216</v>
      </c>
      <c r="E12108" s="0" t="n">
        <v>9079536</v>
      </c>
      <c r="F12108" s="0" t="n">
        <v>4215168</v>
      </c>
    </row>
    <row r="12109" customFormat="false" ht="15.85" hidden="false" customHeight="false" outlineLevel="0" collapsed="false">
      <c r="A12109" s="1" t="n">
        <f aca="false">A12108+1</f>
        <v>12109</v>
      </c>
      <c r="B12109" s="0" t="n">
        <v>180224</v>
      </c>
      <c r="C12109" s="0" t="n">
        <v>17818944</v>
      </c>
      <c r="D12109" s="0" t="n">
        <v>13604240</v>
      </c>
      <c r="E12109" s="0" t="n">
        <v>9079536</v>
      </c>
      <c r="F12109" s="0" t="n">
        <v>4215168</v>
      </c>
    </row>
    <row r="12110" customFormat="false" ht="15.85" hidden="false" customHeight="false" outlineLevel="0" collapsed="false">
      <c r="A12110" s="1" t="n">
        <f aca="false">A12109+1</f>
        <v>12110</v>
      </c>
      <c r="B12110" s="0" t="n">
        <v>180224</v>
      </c>
      <c r="C12110" s="0" t="n">
        <v>17818944</v>
      </c>
      <c r="D12110" s="0" t="n">
        <v>13612592</v>
      </c>
      <c r="E12110" s="0" t="n">
        <v>9079536</v>
      </c>
      <c r="F12110" s="0" t="n">
        <v>4215168</v>
      </c>
    </row>
    <row r="12111" customFormat="false" ht="15.85" hidden="false" customHeight="false" outlineLevel="0" collapsed="false">
      <c r="A12111" s="1" t="n">
        <f aca="false">A12110+1</f>
        <v>12111</v>
      </c>
      <c r="B12111" s="0" t="n">
        <v>180224</v>
      </c>
      <c r="C12111" s="0" t="n">
        <v>17818944</v>
      </c>
      <c r="D12111" s="0" t="n">
        <v>13798424</v>
      </c>
      <c r="E12111" s="0" t="n">
        <v>9079536</v>
      </c>
      <c r="F12111" s="0" t="n">
        <v>4215168</v>
      </c>
    </row>
    <row r="12112" customFormat="false" ht="15.85" hidden="false" customHeight="false" outlineLevel="0" collapsed="false">
      <c r="A12112" s="1" t="n">
        <f aca="false">A12111+1</f>
        <v>12112</v>
      </c>
      <c r="B12112" s="0" t="n">
        <v>180224</v>
      </c>
      <c r="C12112" s="0" t="n">
        <v>17818944</v>
      </c>
      <c r="D12112" s="0" t="n">
        <v>13798424</v>
      </c>
      <c r="E12112" s="0" t="n">
        <v>9079536</v>
      </c>
      <c r="F12112" s="0" t="n">
        <v>4215168</v>
      </c>
    </row>
    <row r="12113" customFormat="false" ht="15.85" hidden="false" customHeight="false" outlineLevel="0" collapsed="false">
      <c r="A12113" s="1" t="n">
        <f aca="false">A12112+1</f>
        <v>12113</v>
      </c>
      <c r="B12113" s="0" t="n">
        <v>180224</v>
      </c>
      <c r="C12113" s="0" t="n">
        <v>17818944</v>
      </c>
      <c r="D12113" s="0" t="n">
        <v>13989368</v>
      </c>
      <c r="E12113" s="0" t="n">
        <v>9079536</v>
      </c>
      <c r="F12113" s="0" t="n">
        <v>4215168</v>
      </c>
    </row>
    <row r="12114" customFormat="false" ht="15.85" hidden="false" customHeight="false" outlineLevel="0" collapsed="false">
      <c r="A12114" s="1" t="n">
        <f aca="false">A12113+1</f>
        <v>12114</v>
      </c>
      <c r="B12114" s="0" t="n">
        <v>180224</v>
      </c>
      <c r="C12114" s="0" t="n">
        <v>17818944</v>
      </c>
      <c r="D12114" s="0" t="n">
        <v>13989368</v>
      </c>
      <c r="E12114" s="0" t="n">
        <v>9079536</v>
      </c>
      <c r="F12114" s="0" t="n">
        <v>4215168</v>
      </c>
    </row>
    <row r="12115" customFormat="false" ht="15.85" hidden="false" customHeight="false" outlineLevel="0" collapsed="false">
      <c r="A12115" s="1" t="n">
        <f aca="false">A12114+1</f>
        <v>12115</v>
      </c>
      <c r="B12115" s="0" t="n">
        <v>180224</v>
      </c>
      <c r="C12115" s="0" t="n">
        <v>17820088</v>
      </c>
      <c r="D12115" s="0" t="n">
        <v>14406392</v>
      </c>
      <c r="E12115" s="0" t="n">
        <v>9079536</v>
      </c>
      <c r="F12115" s="0" t="n">
        <v>4215168</v>
      </c>
    </row>
    <row r="12116" customFormat="false" ht="15.85" hidden="false" customHeight="false" outlineLevel="0" collapsed="false">
      <c r="A12116" s="1" t="n">
        <f aca="false">A12115+1</f>
        <v>12116</v>
      </c>
      <c r="B12116" s="0" t="n">
        <v>180224</v>
      </c>
      <c r="C12116" s="0" t="n">
        <v>17820088</v>
      </c>
      <c r="D12116" s="0" t="n">
        <v>14590936</v>
      </c>
      <c r="E12116" s="0" t="n">
        <v>9079536</v>
      </c>
      <c r="F12116" s="0" t="n">
        <v>4215168</v>
      </c>
    </row>
    <row r="12117" customFormat="false" ht="15.85" hidden="false" customHeight="false" outlineLevel="0" collapsed="false">
      <c r="A12117" s="1" t="n">
        <f aca="false">A12116+1</f>
        <v>12117</v>
      </c>
      <c r="B12117" s="0" t="n">
        <v>180224</v>
      </c>
      <c r="C12117" s="0" t="n">
        <v>17820088</v>
      </c>
      <c r="D12117" s="0" t="n">
        <v>14593024</v>
      </c>
      <c r="E12117" s="0" t="n">
        <v>9079536</v>
      </c>
      <c r="F12117" s="0" t="n">
        <v>4215168</v>
      </c>
    </row>
    <row r="12118" customFormat="false" ht="15.85" hidden="false" customHeight="false" outlineLevel="0" collapsed="false">
      <c r="A12118" s="1" t="n">
        <f aca="false">A12117+1</f>
        <v>12118</v>
      </c>
      <c r="B12118" s="0" t="n">
        <v>180224</v>
      </c>
      <c r="C12118" s="0" t="n">
        <v>17820088</v>
      </c>
      <c r="D12118" s="0" t="n">
        <v>14675120</v>
      </c>
      <c r="E12118" s="0" t="n">
        <v>9079536</v>
      </c>
      <c r="F12118" s="0" t="n">
        <v>4215168</v>
      </c>
    </row>
    <row r="12119" customFormat="false" ht="15.85" hidden="false" customHeight="false" outlineLevel="0" collapsed="false">
      <c r="A12119" s="1" t="n">
        <f aca="false">A12118+1</f>
        <v>12119</v>
      </c>
      <c r="B12119" s="0" t="n">
        <v>180224</v>
      </c>
      <c r="C12119" s="0" t="n">
        <v>17820088</v>
      </c>
      <c r="D12119" s="0" t="n">
        <v>14784296</v>
      </c>
      <c r="E12119" s="0" t="n">
        <v>9079536</v>
      </c>
      <c r="F12119" s="0" t="n">
        <v>4215168</v>
      </c>
    </row>
    <row r="12120" customFormat="false" ht="15.85" hidden="false" customHeight="false" outlineLevel="0" collapsed="false">
      <c r="A12120" s="1" t="n">
        <f aca="false">A12119+1</f>
        <v>12120</v>
      </c>
      <c r="B12120" s="0" t="n">
        <v>180224</v>
      </c>
      <c r="C12120" s="0" t="n">
        <v>17820088</v>
      </c>
      <c r="D12120" s="0" t="n">
        <v>14784296</v>
      </c>
      <c r="E12120" s="0" t="n">
        <v>9079536</v>
      </c>
      <c r="F12120" s="0" t="n">
        <v>4215168</v>
      </c>
    </row>
    <row r="12121" customFormat="false" ht="15.85" hidden="false" customHeight="false" outlineLevel="0" collapsed="false">
      <c r="A12121" s="1" t="n">
        <f aca="false">A12120+1</f>
        <v>12121</v>
      </c>
      <c r="B12121" s="0" t="n">
        <v>180224</v>
      </c>
      <c r="C12121" s="0" t="n">
        <v>17821232</v>
      </c>
      <c r="D12121" s="0" t="n">
        <v>15338240</v>
      </c>
      <c r="E12121" s="0" t="n">
        <v>9079536</v>
      </c>
      <c r="F12121" s="0" t="n">
        <v>4215168</v>
      </c>
    </row>
    <row r="12122" customFormat="false" ht="15.85" hidden="false" customHeight="false" outlineLevel="0" collapsed="false">
      <c r="A12122" s="1" t="n">
        <f aca="false">A12121+1</f>
        <v>12122</v>
      </c>
      <c r="B12122" s="0" t="n">
        <v>180224</v>
      </c>
      <c r="C12122" s="0" t="n">
        <v>17821232</v>
      </c>
      <c r="D12122" s="0" t="n">
        <v>15338272</v>
      </c>
      <c r="E12122" s="0" t="n">
        <v>9079536</v>
      </c>
      <c r="F12122" s="0" t="n">
        <v>4215168</v>
      </c>
    </row>
    <row r="12123" customFormat="false" ht="15.85" hidden="false" customHeight="false" outlineLevel="0" collapsed="false">
      <c r="A12123" s="1" t="n">
        <f aca="false">A12122+1</f>
        <v>12123</v>
      </c>
      <c r="B12123" s="0" t="n">
        <v>180224</v>
      </c>
      <c r="C12123" s="0" t="n">
        <v>17821232</v>
      </c>
      <c r="D12123" s="0" t="n">
        <v>15422472</v>
      </c>
      <c r="E12123" s="0" t="n">
        <v>9079536</v>
      </c>
      <c r="F12123" s="0" t="n">
        <v>4215168</v>
      </c>
    </row>
    <row r="12124" customFormat="false" ht="15.85" hidden="false" customHeight="false" outlineLevel="0" collapsed="false">
      <c r="A12124" s="1" t="n">
        <f aca="false">A12123+1</f>
        <v>12124</v>
      </c>
      <c r="B12124" s="0" t="n">
        <v>180224</v>
      </c>
      <c r="C12124" s="0" t="n">
        <v>17821232</v>
      </c>
      <c r="D12124" s="0" t="n">
        <v>15532016</v>
      </c>
      <c r="E12124" s="0" t="n">
        <v>9079536</v>
      </c>
      <c r="F12124" s="0" t="n">
        <v>4215168</v>
      </c>
    </row>
    <row r="12125" customFormat="false" ht="15.85" hidden="false" customHeight="false" outlineLevel="0" collapsed="false">
      <c r="A12125" s="1" t="n">
        <f aca="false">A12124+1</f>
        <v>12125</v>
      </c>
      <c r="B12125" s="0" t="n">
        <v>180224</v>
      </c>
      <c r="C12125" s="0" t="n">
        <v>17821232</v>
      </c>
      <c r="D12125" s="0" t="n">
        <v>15547736</v>
      </c>
      <c r="E12125" s="0" t="n">
        <v>9079536</v>
      </c>
      <c r="F12125" s="0" t="n">
        <v>4215168</v>
      </c>
    </row>
    <row r="12126" customFormat="false" ht="15.85" hidden="false" customHeight="false" outlineLevel="0" collapsed="false">
      <c r="A12126" s="1" t="n">
        <f aca="false">A12125+1</f>
        <v>12126</v>
      </c>
      <c r="B12126" s="0" t="n">
        <v>180224</v>
      </c>
      <c r="C12126" s="0" t="n">
        <v>17821232</v>
      </c>
      <c r="D12126" s="0" t="n">
        <v>15739752</v>
      </c>
      <c r="E12126" s="0" t="n">
        <v>9079536</v>
      </c>
      <c r="F12126" s="0" t="n">
        <v>4215168</v>
      </c>
    </row>
    <row r="12127" customFormat="false" ht="15.85" hidden="false" customHeight="false" outlineLevel="0" collapsed="false">
      <c r="A12127" s="1" t="n">
        <f aca="false">A12126+1</f>
        <v>12127</v>
      </c>
      <c r="B12127" s="0" t="n">
        <v>180224</v>
      </c>
      <c r="C12127" s="0" t="n">
        <v>17822376</v>
      </c>
      <c r="D12127" s="0" t="n">
        <v>16097728</v>
      </c>
      <c r="E12127" s="0" t="n">
        <v>9079536</v>
      </c>
      <c r="F12127" s="0" t="n">
        <v>4215168</v>
      </c>
    </row>
    <row r="12128" customFormat="false" ht="15.85" hidden="false" customHeight="false" outlineLevel="0" collapsed="false">
      <c r="A12128" s="1" t="n">
        <f aca="false">A12127+1</f>
        <v>12128</v>
      </c>
      <c r="B12128" s="0" t="n">
        <v>180224</v>
      </c>
      <c r="C12128" s="0" t="n">
        <v>17822376</v>
      </c>
      <c r="D12128" s="0" t="n">
        <v>16103976</v>
      </c>
      <c r="E12128" s="0" t="n">
        <v>9079536</v>
      </c>
      <c r="F12128" s="0" t="n">
        <v>4215168</v>
      </c>
    </row>
    <row r="12129" customFormat="false" ht="15.85" hidden="false" customHeight="false" outlineLevel="0" collapsed="false">
      <c r="A12129" s="1" t="n">
        <f aca="false">A12128+1</f>
        <v>12129</v>
      </c>
      <c r="B12129" s="0" t="n">
        <v>180224</v>
      </c>
      <c r="C12129" s="0" t="n">
        <v>17822376</v>
      </c>
      <c r="D12129" s="0" t="n">
        <v>16291944</v>
      </c>
      <c r="E12129" s="0" t="n">
        <v>9079536</v>
      </c>
      <c r="F12129" s="0" t="n">
        <v>4215168</v>
      </c>
    </row>
    <row r="12130" customFormat="false" ht="15.85" hidden="false" customHeight="false" outlineLevel="0" collapsed="false">
      <c r="A12130" s="1" t="n">
        <f aca="false">A12129+1</f>
        <v>12130</v>
      </c>
      <c r="B12130" s="0" t="n">
        <v>180224</v>
      </c>
      <c r="C12130" s="0" t="n">
        <v>17822376</v>
      </c>
      <c r="D12130" s="0" t="n">
        <v>16291944</v>
      </c>
      <c r="E12130" s="0" t="n">
        <v>9079536</v>
      </c>
      <c r="F12130" s="0" t="n">
        <v>4215168</v>
      </c>
    </row>
    <row r="12131" customFormat="false" ht="15.85" hidden="false" customHeight="false" outlineLevel="0" collapsed="false">
      <c r="A12131" s="1" t="n">
        <f aca="false">A12130+1</f>
        <v>12131</v>
      </c>
      <c r="B12131" s="0" t="n">
        <v>180224</v>
      </c>
      <c r="C12131" s="0" t="n">
        <v>17822376</v>
      </c>
      <c r="D12131" s="0" t="n">
        <v>16482832</v>
      </c>
      <c r="E12131" s="0" t="n">
        <v>9079536</v>
      </c>
      <c r="F12131" s="0" t="n">
        <v>4215168</v>
      </c>
    </row>
    <row r="12132" customFormat="false" ht="15.85" hidden="false" customHeight="false" outlineLevel="0" collapsed="false">
      <c r="A12132" s="1" t="n">
        <f aca="false">A12131+1</f>
        <v>12132</v>
      </c>
      <c r="B12132" s="0" t="n">
        <v>180224</v>
      </c>
      <c r="C12132" s="0" t="n">
        <v>17822376</v>
      </c>
      <c r="D12132" s="0" t="n">
        <v>16482832</v>
      </c>
      <c r="E12132" s="0" t="n">
        <v>9079536</v>
      </c>
      <c r="F12132" s="0" t="n">
        <v>4215168</v>
      </c>
    </row>
    <row r="12133" customFormat="false" ht="15.85" hidden="false" customHeight="false" outlineLevel="0" collapsed="false">
      <c r="A12133" s="1" t="n">
        <f aca="false">A12132+1</f>
        <v>12133</v>
      </c>
      <c r="B12133" s="0" t="n">
        <v>180224</v>
      </c>
      <c r="C12133" s="0" t="n">
        <v>17823520</v>
      </c>
      <c r="D12133" s="0" t="n">
        <v>16908400</v>
      </c>
      <c r="E12133" s="0" t="n">
        <v>9079536</v>
      </c>
      <c r="F12133" s="0" t="n">
        <v>4215168</v>
      </c>
    </row>
    <row r="12134" customFormat="false" ht="15.85" hidden="false" customHeight="false" outlineLevel="0" collapsed="false">
      <c r="A12134" s="1" t="n">
        <f aca="false">A12133+1</f>
        <v>12134</v>
      </c>
      <c r="B12134" s="0" t="n">
        <v>180224</v>
      </c>
      <c r="C12134" s="0" t="n">
        <v>17823520</v>
      </c>
      <c r="D12134" s="0" t="n">
        <v>17092976</v>
      </c>
      <c r="E12134" s="0" t="n">
        <v>9079536</v>
      </c>
      <c r="F12134" s="0" t="n">
        <v>4215168</v>
      </c>
    </row>
    <row r="12135" customFormat="false" ht="15.85" hidden="false" customHeight="false" outlineLevel="0" collapsed="false">
      <c r="A12135" s="1" t="n">
        <f aca="false">A12134+1</f>
        <v>12135</v>
      </c>
      <c r="B12135" s="0" t="n">
        <v>180224</v>
      </c>
      <c r="C12135" s="0" t="n">
        <v>17823520</v>
      </c>
      <c r="D12135" s="0" t="n">
        <v>17092976</v>
      </c>
      <c r="E12135" s="0" t="n">
        <v>9079536</v>
      </c>
      <c r="F12135" s="0" t="n">
        <v>4215168</v>
      </c>
    </row>
    <row r="12136" customFormat="false" ht="15.85" hidden="false" customHeight="false" outlineLevel="0" collapsed="false">
      <c r="A12136" s="1" t="n">
        <f aca="false">A12135+1</f>
        <v>12136</v>
      </c>
      <c r="B12136" s="0" t="n">
        <v>180224</v>
      </c>
      <c r="C12136" s="0" t="n">
        <v>17823520</v>
      </c>
      <c r="D12136" s="0" t="n">
        <v>17177136</v>
      </c>
      <c r="E12136" s="0" t="n">
        <v>9079536</v>
      </c>
      <c r="F12136" s="0" t="n">
        <v>4215168</v>
      </c>
    </row>
    <row r="12137" customFormat="false" ht="15.85" hidden="false" customHeight="false" outlineLevel="0" collapsed="false">
      <c r="A12137" s="1" t="n">
        <f aca="false">A12136+1</f>
        <v>12137</v>
      </c>
      <c r="B12137" s="0" t="n">
        <v>180224</v>
      </c>
      <c r="C12137" s="0" t="n">
        <v>17823520</v>
      </c>
      <c r="D12137" s="0" t="n">
        <v>17286312</v>
      </c>
      <c r="E12137" s="0" t="n">
        <v>9079536</v>
      </c>
      <c r="F12137" s="0" t="n">
        <v>4215168</v>
      </c>
    </row>
    <row r="12138" customFormat="false" ht="15.85" hidden="false" customHeight="false" outlineLevel="0" collapsed="false">
      <c r="A12138" s="1" t="n">
        <f aca="false">A12137+1</f>
        <v>12138</v>
      </c>
      <c r="B12138" s="0" t="n">
        <v>180224</v>
      </c>
      <c r="C12138" s="0" t="n">
        <v>17823520</v>
      </c>
      <c r="D12138" s="0" t="n">
        <v>17292528</v>
      </c>
      <c r="E12138" s="0" t="n">
        <v>9079536</v>
      </c>
      <c r="F12138" s="0" t="n">
        <v>4215168</v>
      </c>
    </row>
    <row r="12139" customFormat="false" ht="15.85" hidden="false" customHeight="false" outlineLevel="0" collapsed="false">
      <c r="A12139" s="1" t="n">
        <f aca="false">A12138+1</f>
        <v>12139</v>
      </c>
      <c r="B12139" s="0" t="n">
        <v>196608</v>
      </c>
      <c r="C12139" s="0" t="n">
        <v>17824664</v>
      </c>
      <c r="D12139" s="0" t="n">
        <v>371896</v>
      </c>
      <c r="E12139" s="0" t="n">
        <v>9083632</v>
      </c>
      <c r="F12139" s="0" t="n">
        <v>4215168</v>
      </c>
    </row>
    <row r="12140" customFormat="false" ht="15.85" hidden="false" customHeight="false" outlineLevel="0" collapsed="false">
      <c r="A12140" s="1" t="n">
        <f aca="false">A12139+1</f>
        <v>12140</v>
      </c>
      <c r="B12140" s="0" t="n">
        <v>196608</v>
      </c>
      <c r="C12140" s="0" t="n">
        <v>17824664</v>
      </c>
      <c r="D12140" s="0" t="n">
        <v>371928</v>
      </c>
      <c r="E12140" s="0" t="n">
        <v>9083632</v>
      </c>
      <c r="F12140" s="0" t="n">
        <v>4215168</v>
      </c>
    </row>
    <row r="12141" customFormat="false" ht="15.85" hidden="false" customHeight="false" outlineLevel="0" collapsed="false">
      <c r="A12141" s="1" t="n">
        <f aca="false">A12140+1</f>
        <v>12141</v>
      </c>
      <c r="B12141" s="0" t="n">
        <v>196608</v>
      </c>
      <c r="C12141" s="0" t="n">
        <v>17824664</v>
      </c>
      <c r="D12141" s="0" t="n">
        <v>378144</v>
      </c>
      <c r="E12141" s="0" t="n">
        <v>9083632</v>
      </c>
      <c r="F12141" s="0" t="n">
        <v>4215168</v>
      </c>
    </row>
    <row r="12142" customFormat="false" ht="15.85" hidden="false" customHeight="false" outlineLevel="0" collapsed="false">
      <c r="A12142" s="1" t="n">
        <f aca="false">A12141+1</f>
        <v>12142</v>
      </c>
      <c r="B12142" s="0" t="n">
        <v>196608</v>
      </c>
      <c r="C12142" s="0" t="n">
        <v>17824664</v>
      </c>
      <c r="D12142" s="0" t="n">
        <v>563536</v>
      </c>
      <c r="E12142" s="0" t="n">
        <v>9083632</v>
      </c>
      <c r="F12142" s="0" t="n">
        <v>4215168</v>
      </c>
    </row>
    <row r="12143" customFormat="false" ht="15.85" hidden="false" customHeight="false" outlineLevel="0" collapsed="false">
      <c r="A12143" s="1" t="n">
        <f aca="false">A12142+1</f>
        <v>12143</v>
      </c>
      <c r="B12143" s="0" t="n">
        <v>196608</v>
      </c>
      <c r="C12143" s="0" t="n">
        <v>17824664</v>
      </c>
      <c r="D12143" s="0" t="n">
        <v>563568</v>
      </c>
      <c r="E12143" s="0" t="n">
        <v>9083632</v>
      </c>
      <c r="F12143" s="0" t="n">
        <v>4215168</v>
      </c>
    </row>
    <row r="12144" customFormat="false" ht="15.85" hidden="false" customHeight="false" outlineLevel="0" collapsed="false">
      <c r="A12144" s="1" t="n">
        <f aca="false">A12143+1</f>
        <v>12144</v>
      </c>
      <c r="B12144" s="0" t="n">
        <v>196608</v>
      </c>
      <c r="C12144" s="0" t="n">
        <v>17824664</v>
      </c>
      <c r="D12144" s="0" t="n">
        <v>755560</v>
      </c>
      <c r="E12144" s="0" t="n">
        <v>9083632</v>
      </c>
      <c r="F12144" s="0" t="n">
        <v>4215168</v>
      </c>
    </row>
    <row r="12145" customFormat="false" ht="15.85" hidden="false" customHeight="false" outlineLevel="0" collapsed="false">
      <c r="A12145" s="1" t="n">
        <f aca="false">A12144+1</f>
        <v>12145</v>
      </c>
      <c r="B12145" s="0" t="n">
        <v>196608</v>
      </c>
      <c r="C12145" s="0" t="n">
        <v>17825808</v>
      </c>
      <c r="D12145" s="0" t="n">
        <v>1119456</v>
      </c>
      <c r="E12145" s="0" t="n">
        <v>9083632</v>
      </c>
      <c r="F12145" s="0" t="n">
        <v>4215168</v>
      </c>
    </row>
    <row r="12146" customFormat="false" ht="15.85" hidden="false" customHeight="false" outlineLevel="0" collapsed="false">
      <c r="A12146" s="1" t="n">
        <f aca="false">A12145+1</f>
        <v>12146</v>
      </c>
      <c r="B12146" s="0" t="n">
        <v>196608</v>
      </c>
      <c r="C12146" s="0" t="n">
        <v>17825808</v>
      </c>
      <c r="D12146" s="0" t="n">
        <v>1125704</v>
      </c>
      <c r="E12146" s="0" t="n">
        <v>9083632</v>
      </c>
      <c r="F12146" s="0" t="n">
        <v>4215168</v>
      </c>
    </row>
    <row r="12147" customFormat="false" ht="15.85" hidden="false" customHeight="false" outlineLevel="0" collapsed="false">
      <c r="A12147" s="1" t="n">
        <f aca="false">A12146+1</f>
        <v>12147</v>
      </c>
      <c r="B12147" s="0" t="n">
        <v>196608</v>
      </c>
      <c r="C12147" s="0" t="n">
        <v>17825808</v>
      </c>
      <c r="D12147" s="0" t="n">
        <v>1311528</v>
      </c>
      <c r="E12147" s="0" t="n">
        <v>9083632</v>
      </c>
      <c r="F12147" s="0" t="n">
        <v>4215168</v>
      </c>
    </row>
    <row r="12148" customFormat="false" ht="15.85" hidden="false" customHeight="false" outlineLevel="0" collapsed="false">
      <c r="A12148" s="1" t="n">
        <f aca="false">A12147+1</f>
        <v>12148</v>
      </c>
      <c r="B12148" s="0" t="n">
        <v>196608</v>
      </c>
      <c r="C12148" s="0" t="n">
        <v>17825808</v>
      </c>
      <c r="D12148" s="0" t="n">
        <v>1311528</v>
      </c>
      <c r="E12148" s="0" t="n">
        <v>9083632</v>
      </c>
      <c r="F12148" s="0" t="n">
        <v>4215168</v>
      </c>
    </row>
    <row r="12149" customFormat="false" ht="15.85" hidden="false" customHeight="false" outlineLevel="0" collapsed="false">
      <c r="A12149" s="1" t="n">
        <f aca="false">A12148+1</f>
        <v>12149</v>
      </c>
      <c r="B12149" s="0" t="n">
        <v>196608</v>
      </c>
      <c r="C12149" s="0" t="n">
        <v>17825808</v>
      </c>
      <c r="D12149" s="0" t="n">
        <v>1502440</v>
      </c>
      <c r="E12149" s="0" t="n">
        <v>9083632</v>
      </c>
      <c r="F12149" s="0" t="n">
        <v>4215168</v>
      </c>
    </row>
    <row r="12150" customFormat="false" ht="15.85" hidden="false" customHeight="false" outlineLevel="0" collapsed="false">
      <c r="A12150" s="1" t="n">
        <f aca="false">A12149+1</f>
        <v>12150</v>
      </c>
      <c r="B12150" s="0" t="n">
        <v>196608</v>
      </c>
      <c r="C12150" s="0" t="n">
        <v>17825808</v>
      </c>
      <c r="D12150" s="0" t="n">
        <v>1502440</v>
      </c>
      <c r="E12150" s="0" t="n">
        <v>9083632</v>
      </c>
      <c r="F12150" s="0" t="n">
        <v>4215168</v>
      </c>
    </row>
    <row r="12151" customFormat="false" ht="15.85" hidden="false" customHeight="false" outlineLevel="0" collapsed="false">
      <c r="A12151" s="1" t="n">
        <f aca="false">A12150+1</f>
        <v>12151</v>
      </c>
      <c r="B12151" s="0" t="n">
        <v>196608</v>
      </c>
      <c r="C12151" s="0" t="n">
        <v>17826952</v>
      </c>
      <c r="D12151" s="0" t="n">
        <v>1935032</v>
      </c>
      <c r="E12151" s="0" t="n">
        <v>9083632</v>
      </c>
      <c r="F12151" s="0" t="n">
        <v>4215168</v>
      </c>
    </row>
    <row r="12152" customFormat="false" ht="15.85" hidden="false" customHeight="false" outlineLevel="0" collapsed="false">
      <c r="A12152" s="1" t="n">
        <f aca="false">A12151+1</f>
        <v>12152</v>
      </c>
      <c r="B12152" s="0" t="n">
        <v>196608</v>
      </c>
      <c r="C12152" s="0" t="n">
        <v>17826952</v>
      </c>
      <c r="D12152" s="0" t="n">
        <v>2127944</v>
      </c>
      <c r="E12152" s="0" t="n">
        <v>9083632</v>
      </c>
      <c r="F12152" s="0" t="n">
        <v>4215168</v>
      </c>
    </row>
    <row r="12153" customFormat="false" ht="15.85" hidden="false" customHeight="false" outlineLevel="0" collapsed="false">
      <c r="A12153" s="1" t="n">
        <f aca="false">A12152+1</f>
        <v>12153</v>
      </c>
      <c r="B12153" s="0" t="n">
        <v>196608</v>
      </c>
      <c r="C12153" s="0" t="n">
        <v>17826952</v>
      </c>
      <c r="D12153" s="0" t="n">
        <v>2127944</v>
      </c>
      <c r="E12153" s="0" t="n">
        <v>9083632</v>
      </c>
      <c r="F12153" s="0" t="n">
        <v>4215168</v>
      </c>
    </row>
    <row r="12154" customFormat="false" ht="15.85" hidden="false" customHeight="false" outlineLevel="0" collapsed="false">
      <c r="A12154" s="1" t="n">
        <f aca="false">A12153+1</f>
        <v>12154</v>
      </c>
      <c r="B12154" s="0" t="n">
        <v>196608</v>
      </c>
      <c r="C12154" s="0" t="n">
        <v>17826952</v>
      </c>
      <c r="D12154" s="0" t="n">
        <v>2210280</v>
      </c>
      <c r="E12154" s="0" t="n">
        <v>9083632</v>
      </c>
      <c r="F12154" s="0" t="n">
        <v>4215168</v>
      </c>
    </row>
    <row r="12155" customFormat="false" ht="15.85" hidden="false" customHeight="false" outlineLevel="0" collapsed="false">
      <c r="A12155" s="1" t="n">
        <f aca="false">A12154+1</f>
        <v>12155</v>
      </c>
      <c r="B12155" s="0" t="n">
        <v>196608</v>
      </c>
      <c r="C12155" s="0" t="n">
        <v>17826952</v>
      </c>
      <c r="D12155" s="0" t="n">
        <v>2319456</v>
      </c>
      <c r="E12155" s="0" t="n">
        <v>9083632</v>
      </c>
      <c r="F12155" s="0" t="n">
        <v>4215168</v>
      </c>
    </row>
    <row r="12156" customFormat="false" ht="15.85" hidden="false" customHeight="false" outlineLevel="0" collapsed="false">
      <c r="A12156" s="1" t="n">
        <f aca="false">A12155+1</f>
        <v>12156</v>
      </c>
      <c r="B12156" s="0" t="n">
        <v>196608</v>
      </c>
      <c r="C12156" s="0" t="n">
        <v>17826952</v>
      </c>
      <c r="D12156" s="0" t="n">
        <v>2319456</v>
      </c>
      <c r="E12156" s="0" t="n">
        <v>9083632</v>
      </c>
      <c r="F12156" s="0" t="n">
        <v>4215168</v>
      </c>
    </row>
    <row r="12157" customFormat="false" ht="15.85" hidden="false" customHeight="false" outlineLevel="0" collapsed="false">
      <c r="A12157" s="1" t="n">
        <f aca="false">A12156+1</f>
        <v>12157</v>
      </c>
      <c r="B12157" s="0" t="n">
        <v>196608</v>
      </c>
      <c r="C12157" s="0" t="n">
        <v>17828096</v>
      </c>
      <c r="D12157" s="0" t="n">
        <v>2871240</v>
      </c>
      <c r="E12157" s="0" t="n">
        <v>9083632</v>
      </c>
      <c r="F12157" s="0" t="n">
        <v>4215168</v>
      </c>
    </row>
    <row r="12158" customFormat="false" ht="15.85" hidden="false" customHeight="false" outlineLevel="0" collapsed="false">
      <c r="A12158" s="1" t="n">
        <f aca="false">A12157+1</f>
        <v>12158</v>
      </c>
      <c r="B12158" s="0" t="n">
        <v>196608</v>
      </c>
      <c r="C12158" s="0" t="n">
        <v>17828096</v>
      </c>
      <c r="D12158" s="0" t="n">
        <v>2873376</v>
      </c>
      <c r="E12158" s="0" t="n">
        <v>9083632</v>
      </c>
      <c r="F12158" s="0" t="n">
        <v>4215168</v>
      </c>
    </row>
    <row r="12159" customFormat="false" ht="15.85" hidden="false" customHeight="false" outlineLevel="0" collapsed="false">
      <c r="A12159" s="1" t="n">
        <f aca="false">A12158+1</f>
        <v>12159</v>
      </c>
      <c r="B12159" s="0" t="n">
        <v>196608</v>
      </c>
      <c r="C12159" s="0" t="n">
        <v>17828096</v>
      </c>
      <c r="D12159" s="0" t="n">
        <v>2879592</v>
      </c>
      <c r="E12159" s="0" t="n">
        <v>9083632</v>
      </c>
      <c r="F12159" s="0" t="n">
        <v>4215168</v>
      </c>
    </row>
    <row r="12160" customFormat="false" ht="15.85" hidden="false" customHeight="false" outlineLevel="0" collapsed="false">
      <c r="A12160" s="1" t="n">
        <f aca="false">A12159+1</f>
        <v>12160</v>
      </c>
      <c r="B12160" s="0" t="n">
        <v>196608</v>
      </c>
      <c r="C12160" s="0" t="n">
        <v>17828096</v>
      </c>
      <c r="D12160" s="0" t="n">
        <v>3065056</v>
      </c>
      <c r="E12160" s="0" t="n">
        <v>9083632</v>
      </c>
      <c r="F12160" s="0" t="n">
        <v>4215168</v>
      </c>
    </row>
    <row r="12161" customFormat="false" ht="15.85" hidden="false" customHeight="false" outlineLevel="0" collapsed="false">
      <c r="A12161" s="1" t="n">
        <f aca="false">A12160+1</f>
        <v>12161</v>
      </c>
      <c r="B12161" s="0" t="n">
        <v>196608</v>
      </c>
      <c r="C12161" s="0" t="n">
        <v>17828096</v>
      </c>
      <c r="D12161" s="0" t="n">
        <v>3065088</v>
      </c>
      <c r="E12161" s="0" t="n">
        <v>9083632</v>
      </c>
      <c r="F12161" s="0" t="n">
        <v>4215168</v>
      </c>
    </row>
    <row r="12162" customFormat="false" ht="15.85" hidden="false" customHeight="false" outlineLevel="0" collapsed="false">
      <c r="A12162" s="1" t="n">
        <f aca="false">A12161+1</f>
        <v>12162</v>
      </c>
      <c r="B12162" s="0" t="n">
        <v>196608</v>
      </c>
      <c r="C12162" s="0" t="n">
        <v>17828096</v>
      </c>
      <c r="D12162" s="0" t="n">
        <v>3257152</v>
      </c>
      <c r="E12162" s="0" t="n">
        <v>9083632</v>
      </c>
      <c r="F12162" s="0" t="n">
        <v>4215168</v>
      </c>
    </row>
    <row r="12163" customFormat="false" ht="15.85" hidden="false" customHeight="false" outlineLevel="0" collapsed="false">
      <c r="A12163" s="1" t="n">
        <f aca="false">A12162+1</f>
        <v>12163</v>
      </c>
      <c r="B12163" s="0" t="n">
        <v>196608</v>
      </c>
      <c r="C12163" s="0" t="n">
        <v>17829240</v>
      </c>
      <c r="D12163" s="0" t="n">
        <v>3599344</v>
      </c>
      <c r="E12163" s="0" t="n">
        <v>9083632</v>
      </c>
      <c r="F12163" s="0" t="n">
        <v>4215168</v>
      </c>
    </row>
    <row r="12164" customFormat="false" ht="15.85" hidden="false" customHeight="false" outlineLevel="0" collapsed="false">
      <c r="A12164" s="1" t="n">
        <f aca="false">A12163+1</f>
        <v>12164</v>
      </c>
      <c r="B12164" s="0" t="n">
        <v>196608</v>
      </c>
      <c r="C12164" s="0" t="n">
        <v>17829240</v>
      </c>
      <c r="D12164" s="0" t="n">
        <v>3605592</v>
      </c>
      <c r="E12164" s="0" t="n">
        <v>9083632</v>
      </c>
      <c r="F12164" s="0" t="n">
        <v>4215168</v>
      </c>
    </row>
    <row r="12165" customFormat="false" ht="15.85" hidden="false" customHeight="false" outlineLevel="0" collapsed="false">
      <c r="A12165" s="1" t="n">
        <f aca="false">A12164+1</f>
        <v>12165</v>
      </c>
      <c r="B12165" s="0" t="n">
        <v>196608</v>
      </c>
      <c r="C12165" s="0" t="n">
        <v>17829240</v>
      </c>
      <c r="D12165" s="0" t="n">
        <v>3793448</v>
      </c>
      <c r="E12165" s="0" t="n">
        <v>9083632</v>
      </c>
      <c r="F12165" s="0" t="n">
        <v>4215168</v>
      </c>
    </row>
    <row r="12166" customFormat="false" ht="15.85" hidden="false" customHeight="false" outlineLevel="0" collapsed="false">
      <c r="A12166" s="1" t="n">
        <f aca="false">A12165+1</f>
        <v>12166</v>
      </c>
      <c r="B12166" s="0" t="n">
        <v>196608</v>
      </c>
      <c r="C12166" s="0" t="n">
        <v>17829240</v>
      </c>
      <c r="D12166" s="0" t="n">
        <v>3793448</v>
      </c>
      <c r="E12166" s="0" t="n">
        <v>9083632</v>
      </c>
      <c r="F12166" s="0" t="n">
        <v>4215168</v>
      </c>
    </row>
    <row r="12167" customFormat="false" ht="15.85" hidden="false" customHeight="false" outlineLevel="0" collapsed="false">
      <c r="A12167" s="1" t="n">
        <f aca="false">A12166+1</f>
        <v>12167</v>
      </c>
      <c r="B12167" s="0" t="n">
        <v>196608</v>
      </c>
      <c r="C12167" s="0" t="n">
        <v>17829240</v>
      </c>
      <c r="D12167" s="0" t="n">
        <v>3984344</v>
      </c>
      <c r="E12167" s="0" t="n">
        <v>9083632</v>
      </c>
      <c r="F12167" s="0" t="n">
        <v>4215168</v>
      </c>
    </row>
    <row r="12168" customFormat="false" ht="15.85" hidden="false" customHeight="false" outlineLevel="0" collapsed="false">
      <c r="A12168" s="1" t="n">
        <f aca="false">A12167+1</f>
        <v>12168</v>
      </c>
      <c r="B12168" s="0" t="n">
        <v>196608</v>
      </c>
      <c r="C12168" s="0" t="n">
        <v>17829240</v>
      </c>
      <c r="D12168" s="0" t="n">
        <v>3984344</v>
      </c>
      <c r="E12168" s="0" t="n">
        <v>9083632</v>
      </c>
      <c r="F12168" s="0" t="n">
        <v>4215168</v>
      </c>
    </row>
    <row r="12169" customFormat="false" ht="15.85" hidden="false" customHeight="false" outlineLevel="0" collapsed="false">
      <c r="A12169" s="1" t="n">
        <f aca="false">A12168+1</f>
        <v>12169</v>
      </c>
      <c r="B12169" s="0" t="n">
        <v>196608</v>
      </c>
      <c r="C12169" s="0" t="n">
        <v>17830384</v>
      </c>
      <c r="D12169" s="0" t="n">
        <v>4437312</v>
      </c>
      <c r="E12169" s="0" t="n">
        <v>9083632</v>
      </c>
      <c r="F12169" s="0" t="n">
        <v>4215168</v>
      </c>
    </row>
    <row r="12170" customFormat="false" ht="15.85" hidden="false" customHeight="false" outlineLevel="0" collapsed="false">
      <c r="A12170" s="1" t="n">
        <f aca="false">A12169+1</f>
        <v>12170</v>
      </c>
      <c r="B12170" s="0" t="n">
        <v>196608</v>
      </c>
      <c r="C12170" s="0" t="n">
        <v>17830384</v>
      </c>
      <c r="D12170" s="0" t="n">
        <v>4621888</v>
      </c>
      <c r="E12170" s="0" t="n">
        <v>9083632</v>
      </c>
      <c r="F12170" s="0" t="n">
        <v>4215168</v>
      </c>
    </row>
    <row r="12171" customFormat="false" ht="15.85" hidden="false" customHeight="false" outlineLevel="0" collapsed="false">
      <c r="A12171" s="1" t="n">
        <f aca="false">A12170+1</f>
        <v>12171</v>
      </c>
      <c r="B12171" s="0" t="n">
        <v>196608</v>
      </c>
      <c r="C12171" s="0" t="n">
        <v>17830384</v>
      </c>
      <c r="D12171" s="0" t="n">
        <v>4623992</v>
      </c>
      <c r="E12171" s="0" t="n">
        <v>9083632</v>
      </c>
      <c r="F12171" s="0" t="n">
        <v>4215168</v>
      </c>
    </row>
    <row r="12172" customFormat="false" ht="15.85" hidden="false" customHeight="false" outlineLevel="0" collapsed="false">
      <c r="A12172" s="1" t="n">
        <f aca="false">A12171+1</f>
        <v>12172</v>
      </c>
      <c r="B12172" s="0" t="n">
        <v>196608</v>
      </c>
      <c r="C12172" s="0" t="n">
        <v>17830384</v>
      </c>
      <c r="D12172" s="0" t="n">
        <v>4706064</v>
      </c>
      <c r="E12172" s="0" t="n">
        <v>9083632</v>
      </c>
      <c r="F12172" s="0" t="n">
        <v>4215168</v>
      </c>
    </row>
    <row r="12173" customFormat="false" ht="15.85" hidden="false" customHeight="false" outlineLevel="0" collapsed="false">
      <c r="A12173" s="1" t="n">
        <f aca="false">A12172+1</f>
        <v>12173</v>
      </c>
      <c r="B12173" s="0" t="n">
        <v>196608</v>
      </c>
      <c r="C12173" s="0" t="n">
        <v>17830384</v>
      </c>
      <c r="D12173" s="0" t="n">
        <v>4815240</v>
      </c>
      <c r="E12173" s="0" t="n">
        <v>9083632</v>
      </c>
      <c r="F12173" s="0" t="n">
        <v>4215168</v>
      </c>
    </row>
    <row r="12174" customFormat="false" ht="15.85" hidden="false" customHeight="false" outlineLevel="0" collapsed="false">
      <c r="A12174" s="1" t="n">
        <f aca="false">A12173+1</f>
        <v>12174</v>
      </c>
      <c r="B12174" s="0" t="n">
        <v>196608</v>
      </c>
      <c r="C12174" s="0" t="n">
        <v>17830384</v>
      </c>
      <c r="D12174" s="0" t="n">
        <v>4815240</v>
      </c>
      <c r="E12174" s="0" t="n">
        <v>9083632</v>
      </c>
      <c r="F12174" s="0" t="n">
        <v>4215168</v>
      </c>
    </row>
    <row r="12175" customFormat="false" ht="15.85" hidden="false" customHeight="false" outlineLevel="0" collapsed="false">
      <c r="A12175" s="1" t="n">
        <f aca="false">A12174+1</f>
        <v>12175</v>
      </c>
      <c r="B12175" s="0" t="n">
        <v>196608</v>
      </c>
      <c r="C12175" s="0" t="n">
        <v>17831528</v>
      </c>
      <c r="D12175" s="0" t="n">
        <v>5349120</v>
      </c>
      <c r="E12175" s="0" t="n">
        <v>9083632</v>
      </c>
      <c r="F12175" s="0" t="n">
        <v>4215168</v>
      </c>
    </row>
    <row r="12176" customFormat="false" ht="15.85" hidden="false" customHeight="false" outlineLevel="0" collapsed="false">
      <c r="A12176" s="1" t="n">
        <f aca="false">A12175+1</f>
        <v>12176</v>
      </c>
      <c r="B12176" s="0" t="n">
        <v>196608</v>
      </c>
      <c r="C12176" s="0" t="n">
        <v>17831528</v>
      </c>
      <c r="D12176" s="0" t="n">
        <v>5349152</v>
      </c>
      <c r="E12176" s="0" t="n">
        <v>9083632</v>
      </c>
      <c r="F12176" s="0" t="n">
        <v>4215168</v>
      </c>
    </row>
    <row r="12177" customFormat="false" ht="15.85" hidden="false" customHeight="false" outlineLevel="0" collapsed="false">
      <c r="A12177" s="1" t="n">
        <f aca="false">A12176+1</f>
        <v>12177</v>
      </c>
      <c r="B12177" s="0" t="n">
        <v>196608</v>
      </c>
      <c r="C12177" s="0" t="n">
        <v>17831528</v>
      </c>
      <c r="D12177" s="0" t="n">
        <v>5431216</v>
      </c>
      <c r="E12177" s="0" t="n">
        <v>9083632</v>
      </c>
      <c r="F12177" s="0" t="n">
        <v>4215168</v>
      </c>
    </row>
    <row r="12178" customFormat="false" ht="15.85" hidden="false" customHeight="false" outlineLevel="0" collapsed="false">
      <c r="A12178" s="1" t="n">
        <f aca="false">A12177+1</f>
        <v>12178</v>
      </c>
      <c r="B12178" s="0" t="n">
        <v>196608</v>
      </c>
      <c r="C12178" s="0" t="n">
        <v>17831528</v>
      </c>
      <c r="D12178" s="0" t="n">
        <v>5542848</v>
      </c>
      <c r="E12178" s="0" t="n">
        <v>9083632</v>
      </c>
      <c r="F12178" s="0" t="n">
        <v>4215168</v>
      </c>
    </row>
    <row r="12179" customFormat="false" ht="15.85" hidden="false" customHeight="false" outlineLevel="0" collapsed="false">
      <c r="A12179" s="1" t="n">
        <f aca="false">A12178+1</f>
        <v>12179</v>
      </c>
      <c r="B12179" s="0" t="n">
        <v>196608</v>
      </c>
      <c r="C12179" s="0" t="n">
        <v>17831528</v>
      </c>
      <c r="D12179" s="0" t="n">
        <v>5542880</v>
      </c>
      <c r="E12179" s="0" t="n">
        <v>9083632</v>
      </c>
      <c r="F12179" s="0" t="n">
        <v>4215168</v>
      </c>
    </row>
    <row r="12180" customFormat="false" ht="15.85" hidden="false" customHeight="false" outlineLevel="0" collapsed="false">
      <c r="A12180" s="1" t="n">
        <f aca="false">A12179+1</f>
        <v>12180</v>
      </c>
      <c r="B12180" s="0" t="n">
        <v>196608</v>
      </c>
      <c r="C12180" s="0" t="n">
        <v>17831528</v>
      </c>
      <c r="D12180" s="0" t="n">
        <v>5735144</v>
      </c>
      <c r="E12180" s="0" t="n">
        <v>9083632</v>
      </c>
      <c r="F12180" s="0" t="n">
        <v>4215168</v>
      </c>
    </row>
    <row r="12181" customFormat="false" ht="15.85" hidden="false" customHeight="false" outlineLevel="0" collapsed="false">
      <c r="A12181" s="1" t="n">
        <f aca="false">A12180+1</f>
        <v>12181</v>
      </c>
      <c r="B12181" s="0" t="n">
        <v>196608</v>
      </c>
      <c r="C12181" s="0" t="n">
        <v>17832672</v>
      </c>
      <c r="D12181" s="0" t="n">
        <v>6063360</v>
      </c>
      <c r="E12181" s="0" t="n">
        <v>9083632</v>
      </c>
      <c r="F12181" s="0" t="n">
        <v>4215168</v>
      </c>
    </row>
    <row r="12182" customFormat="false" ht="15.85" hidden="false" customHeight="false" outlineLevel="0" collapsed="false">
      <c r="A12182" s="1" t="n">
        <f aca="false">A12181+1</f>
        <v>12182</v>
      </c>
      <c r="B12182" s="0" t="n">
        <v>196608</v>
      </c>
      <c r="C12182" s="0" t="n">
        <v>17832672</v>
      </c>
      <c r="D12182" s="0" t="n">
        <v>6071672</v>
      </c>
      <c r="E12182" s="0" t="n">
        <v>9083632</v>
      </c>
      <c r="F12182" s="0" t="n">
        <v>4215168</v>
      </c>
    </row>
    <row r="12183" customFormat="false" ht="15.85" hidden="false" customHeight="false" outlineLevel="0" collapsed="false">
      <c r="A12183" s="1" t="n">
        <f aca="false">A12182+1</f>
        <v>12183</v>
      </c>
      <c r="B12183" s="0" t="n">
        <v>196608</v>
      </c>
      <c r="C12183" s="0" t="n">
        <v>17832672</v>
      </c>
      <c r="D12183" s="0" t="n">
        <v>6257520</v>
      </c>
      <c r="E12183" s="0" t="n">
        <v>9083632</v>
      </c>
      <c r="F12183" s="0" t="n">
        <v>4215168</v>
      </c>
    </row>
    <row r="12184" customFormat="false" ht="15.85" hidden="false" customHeight="false" outlineLevel="0" collapsed="false">
      <c r="A12184" s="1" t="n">
        <f aca="false">A12183+1</f>
        <v>12184</v>
      </c>
      <c r="B12184" s="0" t="n">
        <v>196608</v>
      </c>
      <c r="C12184" s="0" t="n">
        <v>17832672</v>
      </c>
      <c r="D12184" s="0" t="n">
        <v>6259624</v>
      </c>
      <c r="E12184" s="0" t="n">
        <v>9083632</v>
      </c>
      <c r="F12184" s="0" t="n">
        <v>4215168</v>
      </c>
    </row>
    <row r="12185" customFormat="false" ht="15.85" hidden="false" customHeight="false" outlineLevel="0" collapsed="false">
      <c r="A12185" s="1" t="n">
        <f aca="false">A12184+1</f>
        <v>12185</v>
      </c>
      <c r="B12185" s="0" t="n">
        <v>196608</v>
      </c>
      <c r="C12185" s="0" t="n">
        <v>17832672</v>
      </c>
      <c r="D12185" s="0" t="n">
        <v>6450584</v>
      </c>
      <c r="E12185" s="0" t="n">
        <v>9083632</v>
      </c>
      <c r="F12185" s="0" t="n">
        <v>4215168</v>
      </c>
    </row>
    <row r="12186" customFormat="false" ht="15.85" hidden="false" customHeight="false" outlineLevel="0" collapsed="false">
      <c r="A12186" s="1" t="n">
        <f aca="false">A12185+1</f>
        <v>12186</v>
      </c>
      <c r="B12186" s="0" t="n">
        <v>196608</v>
      </c>
      <c r="C12186" s="0" t="n">
        <v>17832672</v>
      </c>
      <c r="D12186" s="0" t="n">
        <v>6450584</v>
      </c>
      <c r="E12186" s="0" t="n">
        <v>9083632</v>
      </c>
      <c r="F12186" s="0" t="n">
        <v>4215168</v>
      </c>
    </row>
    <row r="12187" customFormat="false" ht="15.85" hidden="false" customHeight="false" outlineLevel="0" collapsed="false">
      <c r="A12187" s="1" t="n">
        <f aca="false">A12186+1</f>
        <v>12187</v>
      </c>
      <c r="B12187" s="0" t="n">
        <v>196608</v>
      </c>
      <c r="C12187" s="0" t="n">
        <v>17833816</v>
      </c>
      <c r="D12187" s="0" t="n">
        <v>6902280</v>
      </c>
      <c r="E12187" s="0" t="n">
        <v>9083632</v>
      </c>
      <c r="F12187" s="0" t="n">
        <v>4215168</v>
      </c>
    </row>
    <row r="12188" customFormat="false" ht="15.85" hidden="false" customHeight="false" outlineLevel="0" collapsed="false">
      <c r="A12188" s="1" t="n">
        <f aca="false">A12187+1</f>
        <v>12188</v>
      </c>
      <c r="B12188" s="0" t="n">
        <v>196608</v>
      </c>
      <c r="C12188" s="0" t="n">
        <v>17833816</v>
      </c>
      <c r="D12188" s="0" t="n">
        <v>7086856</v>
      </c>
      <c r="E12188" s="0" t="n">
        <v>9083632</v>
      </c>
      <c r="F12188" s="0" t="n">
        <v>4215168</v>
      </c>
    </row>
    <row r="12189" customFormat="false" ht="15.85" hidden="false" customHeight="false" outlineLevel="0" collapsed="false">
      <c r="A12189" s="1" t="n">
        <f aca="false">A12188+1</f>
        <v>12189</v>
      </c>
      <c r="B12189" s="0" t="n">
        <v>196608</v>
      </c>
      <c r="C12189" s="0" t="n">
        <v>17833816</v>
      </c>
      <c r="D12189" s="0" t="n">
        <v>7086856</v>
      </c>
      <c r="E12189" s="0" t="n">
        <v>9083632</v>
      </c>
      <c r="F12189" s="0" t="n">
        <v>4215168</v>
      </c>
    </row>
    <row r="12190" customFormat="false" ht="15.85" hidden="false" customHeight="false" outlineLevel="0" collapsed="false">
      <c r="A12190" s="1" t="n">
        <f aca="false">A12189+1</f>
        <v>12190</v>
      </c>
      <c r="B12190" s="0" t="n">
        <v>196608</v>
      </c>
      <c r="C12190" s="0" t="n">
        <v>17833816</v>
      </c>
      <c r="D12190" s="0" t="n">
        <v>7168928</v>
      </c>
      <c r="E12190" s="0" t="n">
        <v>9083632</v>
      </c>
      <c r="F12190" s="0" t="n">
        <v>4215168</v>
      </c>
    </row>
    <row r="12191" customFormat="false" ht="15.85" hidden="false" customHeight="false" outlineLevel="0" collapsed="false">
      <c r="A12191" s="1" t="n">
        <f aca="false">A12190+1</f>
        <v>12191</v>
      </c>
      <c r="B12191" s="0" t="n">
        <v>196608</v>
      </c>
      <c r="C12191" s="0" t="n">
        <v>17833816</v>
      </c>
      <c r="D12191" s="0" t="n">
        <v>7280192</v>
      </c>
      <c r="E12191" s="0" t="n">
        <v>9083632</v>
      </c>
      <c r="F12191" s="0" t="n">
        <v>4215168</v>
      </c>
    </row>
    <row r="12192" customFormat="false" ht="15.85" hidden="false" customHeight="false" outlineLevel="0" collapsed="false">
      <c r="A12192" s="1" t="n">
        <f aca="false">A12191+1</f>
        <v>12192</v>
      </c>
      <c r="B12192" s="0" t="n">
        <v>196608</v>
      </c>
      <c r="C12192" s="0" t="n">
        <v>17833816</v>
      </c>
      <c r="D12192" s="0" t="n">
        <v>7280192</v>
      </c>
      <c r="E12192" s="0" t="n">
        <v>9083632</v>
      </c>
      <c r="F12192" s="0" t="n">
        <v>4215168</v>
      </c>
    </row>
    <row r="12193" customFormat="false" ht="15.85" hidden="false" customHeight="false" outlineLevel="0" collapsed="false">
      <c r="A12193" s="1" t="n">
        <f aca="false">A12192+1</f>
        <v>12193</v>
      </c>
      <c r="B12193" s="0" t="n">
        <v>196608</v>
      </c>
      <c r="C12193" s="0" t="n">
        <v>17834960</v>
      </c>
      <c r="D12193" s="0" t="n">
        <v>7831856</v>
      </c>
      <c r="E12193" s="0" t="n">
        <v>9083632</v>
      </c>
      <c r="F12193" s="0" t="n">
        <v>4215168</v>
      </c>
    </row>
    <row r="12194" customFormat="false" ht="15.85" hidden="false" customHeight="false" outlineLevel="0" collapsed="false">
      <c r="A12194" s="1" t="n">
        <f aca="false">A12193+1</f>
        <v>12194</v>
      </c>
      <c r="B12194" s="0" t="n">
        <v>196608</v>
      </c>
      <c r="C12194" s="0" t="n">
        <v>17834960</v>
      </c>
      <c r="D12194" s="0" t="n">
        <v>7831888</v>
      </c>
      <c r="E12194" s="0" t="n">
        <v>9083632</v>
      </c>
      <c r="F12194" s="0" t="n">
        <v>4215168</v>
      </c>
    </row>
    <row r="12195" customFormat="false" ht="15.85" hidden="false" customHeight="false" outlineLevel="0" collapsed="false">
      <c r="A12195" s="1" t="n">
        <f aca="false">A12194+1</f>
        <v>12195</v>
      </c>
      <c r="B12195" s="0" t="n">
        <v>196608</v>
      </c>
      <c r="C12195" s="0" t="n">
        <v>17834960</v>
      </c>
      <c r="D12195" s="0" t="n">
        <v>7914032</v>
      </c>
      <c r="E12195" s="0" t="n">
        <v>9083632</v>
      </c>
      <c r="F12195" s="0" t="n">
        <v>4215168</v>
      </c>
    </row>
    <row r="12196" customFormat="false" ht="15.85" hidden="false" customHeight="false" outlineLevel="0" collapsed="false">
      <c r="A12196" s="1" t="n">
        <f aca="false">A12195+1</f>
        <v>12196</v>
      </c>
      <c r="B12196" s="0" t="n">
        <v>196608</v>
      </c>
      <c r="C12196" s="0" t="n">
        <v>17834960</v>
      </c>
      <c r="D12196" s="0" t="n">
        <v>8023576</v>
      </c>
      <c r="E12196" s="0" t="n">
        <v>9083632</v>
      </c>
      <c r="F12196" s="0" t="n">
        <v>4215168</v>
      </c>
    </row>
    <row r="12197" customFormat="false" ht="15.85" hidden="false" customHeight="false" outlineLevel="0" collapsed="false">
      <c r="A12197" s="1" t="n">
        <f aca="false">A12196+1</f>
        <v>12197</v>
      </c>
      <c r="B12197" s="0" t="n">
        <v>196608</v>
      </c>
      <c r="C12197" s="0" t="n">
        <v>17834960</v>
      </c>
      <c r="D12197" s="0" t="n">
        <v>8025712</v>
      </c>
      <c r="E12197" s="0" t="n">
        <v>9083632</v>
      </c>
      <c r="F12197" s="0" t="n">
        <v>4215168</v>
      </c>
    </row>
    <row r="12198" customFormat="false" ht="15.85" hidden="false" customHeight="false" outlineLevel="0" collapsed="false">
      <c r="A12198" s="1" t="n">
        <f aca="false">A12197+1</f>
        <v>12198</v>
      </c>
      <c r="B12198" s="0" t="n">
        <v>196608</v>
      </c>
      <c r="C12198" s="0" t="n">
        <v>17834960</v>
      </c>
      <c r="D12198" s="0" t="n">
        <v>8217712</v>
      </c>
      <c r="E12198" s="0" t="n">
        <v>9083632</v>
      </c>
      <c r="F12198" s="0" t="n">
        <v>4215168</v>
      </c>
    </row>
    <row r="12199" customFormat="false" ht="15.85" hidden="false" customHeight="false" outlineLevel="0" collapsed="false">
      <c r="A12199" s="1" t="n">
        <f aca="false">A12198+1</f>
        <v>12199</v>
      </c>
      <c r="B12199" s="0" t="n">
        <v>196608</v>
      </c>
      <c r="C12199" s="0" t="n">
        <v>17836104</v>
      </c>
      <c r="D12199" s="0" t="n">
        <v>8562608</v>
      </c>
      <c r="E12199" s="0" t="n">
        <v>9083632</v>
      </c>
      <c r="F12199" s="0" t="n">
        <v>4215168</v>
      </c>
    </row>
    <row r="12200" customFormat="false" ht="15.85" hidden="false" customHeight="false" outlineLevel="0" collapsed="false">
      <c r="A12200" s="1" t="n">
        <f aca="false">A12199+1</f>
        <v>12200</v>
      </c>
      <c r="B12200" s="0" t="n">
        <v>196608</v>
      </c>
      <c r="C12200" s="0" t="n">
        <v>17836104</v>
      </c>
      <c r="D12200" s="0" t="n">
        <v>8568856</v>
      </c>
      <c r="E12200" s="0" t="n">
        <v>9083632</v>
      </c>
      <c r="F12200" s="0" t="n">
        <v>4215168</v>
      </c>
    </row>
    <row r="12201" customFormat="false" ht="15.85" hidden="false" customHeight="false" outlineLevel="0" collapsed="false">
      <c r="A12201" s="1" t="n">
        <f aca="false">A12200+1</f>
        <v>12201</v>
      </c>
      <c r="B12201" s="0" t="n">
        <v>196608</v>
      </c>
      <c r="C12201" s="0" t="n">
        <v>17836104</v>
      </c>
      <c r="D12201" s="0" t="n">
        <v>8754904</v>
      </c>
      <c r="E12201" s="0" t="n">
        <v>9083632</v>
      </c>
      <c r="F12201" s="0" t="n">
        <v>4215168</v>
      </c>
    </row>
    <row r="12202" customFormat="false" ht="15.85" hidden="false" customHeight="false" outlineLevel="0" collapsed="false">
      <c r="A12202" s="1" t="n">
        <f aca="false">A12201+1</f>
        <v>12202</v>
      </c>
      <c r="B12202" s="0" t="n">
        <v>196608</v>
      </c>
      <c r="C12202" s="0" t="n">
        <v>17836104</v>
      </c>
      <c r="D12202" s="0" t="n">
        <v>8754904</v>
      </c>
      <c r="E12202" s="0" t="n">
        <v>9083632</v>
      </c>
      <c r="F12202" s="0" t="n">
        <v>4215168</v>
      </c>
    </row>
    <row r="12203" customFormat="false" ht="15.85" hidden="false" customHeight="false" outlineLevel="0" collapsed="false">
      <c r="A12203" s="1" t="n">
        <f aca="false">A12202+1</f>
        <v>12203</v>
      </c>
      <c r="B12203" s="0" t="n">
        <v>196608</v>
      </c>
      <c r="C12203" s="0" t="n">
        <v>17836104</v>
      </c>
      <c r="D12203" s="0" t="n">
        <v>8945792</v>
      </c>
      <c r="E12203" s="0" t="n">
        <v>9083632</v>
      </c>
      <c r="F12203" s="0" t="n">
        <v>4215168</v>
      </c>
    </row>
    <row r="12204" customFormat="false" ht="15.85" hidden="false" customHeight="false" outlineLevel="0" collapsed="false">
      <c r="A12204" s="1" t="n">
        <f aca="false">A12203+1</f>
        <v>12204</v>
      </c>
      <c r="B12204" s="0" t="n">
        <v>196608</v>
      </c>
      <c r="C12204" s="0" t="n">
        <v>17836104</v>
      </c>
      <c r="D12204" s="0" t="n">
        <v>8947880</v>
      </c>
      <c r="E12204" s="0" t="n">
        <v>9083632</v>
      </c>
      <c r="F12204" s="0" t="n">
        <v>4215168</v>
      </c>
    </row>
    <row r="12205" customFormat="false" ht="15.85" hidden="false" customHeight="false" outlineLevel="0" collapsed="false">
      <c r="A12205" s="1" t="n">
        <f aca="false">A12204+1</f>
        <v>12205</v>
      </c>
      <c r="B12205" s="0" t="n">
        <v>196608</v>
      </c>
      <c r="C12205" s="0" t="n">
        <v>17837248</v>
      </c>
      <c r="D12205" s="0" t="n">
        <v>9398296</v>
      </c>
      <c r="E12205" s="0" t="n">
        <v>9083632</v>
      </c>
      <c r="F12205" s="0" t="n">
        <v>4215168</v>
      </c>
    </row>
    <row r="12206" customFormat="false" ht="15.85" hidden="false" customHeight="false" outlineLevel="0" collapsed="false">
      <c r="A12206" s="1" t="n">
        <f aca="false">A12205+1</f>
        <v>12206</v>
      </c>
      <c r="B12206" s="0" t="n">
        <v>196608</v>
      </c>
      <c r="C12206" s="0" t="n">
        <v>17837248</v>
      </c>
      <c r="D12206" s="0" t="n">
        <v>9582840</v>
      </c>
      <c r="E12206" s="0" t="n">
        <v>9083632</v>
      </c>
      <c r="F12206" s="0" t="n">
        <v>4215168</v>
      </c>
    </row>
    <row r="12207" customFormat="false" ht="15.85" hidden="false" customHeight="false" outlineLevel="0" collapsed="false">
      <c r="A12207" s="1" t="n">
        <f aca="false">A12206+1</f>
        <v>12207</v>
      </c>
      <c r="B12207" s="0" t="n">
        <v>196608</v>
      </c>
      <c r="C12207" s="0" t="n">
        <v>17837248</v>
      </c>
      <c r="D12207" s="0" t="n">
        <v>9582840</v>
      </c>
      <c r="E12207" s="0" t="n">
        <v>9083632</v>
      </c>
      <c r="F12207" s="0" t="n">
        <v>4215168</v>
      </c>
    </row>
    <row r="12208" customFormat="false" ht="15.85" hidden="false" customHeight="false" outlineLevel="0" collapsed="false">
      <c r="A12208" s="1" t="n">
        <f aca="false">A12207+1</f>
        <v>12208</v>
      </c>
      <c r="B12208" s="0" t="n">
        <v>196608</v>
      </c>
      <c r="C12208" s="0" t="n">
        <v>17837248</v>
      </c>
      <c r="D12208" s="0" t="n">
        <v>9664928</v>
      </c>
      <c r="E12208" s="0" t="n">
        <v>9083632</v>
      </c>
      <c r="F12208" s="0" t="n">
        <v>4215168</v>
      </c>
    </row>
    <row r="12209" customFormat="false" ht="15.85" hidden="false" customHeight="false" outlineLevel="0" collapsed="false">
      <c r="A12209" s="1" t="n">
        <f aca="false">A12208+1</f>
        <v>12209</v>
      </c>
      <c r="B12209" s="0" t="n">
        <v>196608</v>
      </c>
      <c r="C12209" s="0" t="n">
        <v>17837248</v>
      </c>
      <c r="D12209" s="0" t="n">
        <v>9774104</v>
      </c>
      <c r="E12209" s="0" t="n">
        <v>9083632</v>
      </c>
      <c r="F12209" s="0" t="n">
        <v>4215168</v>
      </c>
    </row>
    <row r="12210" customFormat="false" ht="15.85" hidden="false" customHeight="false" outlineLevel="0" collapsed="false">
      <c r="A12210" s="1" t="n">
        <f aca="false">A12209+1</f>
        <v>12210</v>
      </c>
      <c r="B12210" s="0" t="n">
        <v>196608</v>
      </c>
      <c r="C12210" s="0" t="n">
        <v>17837248</v>
      </c>
      <c r="D12210" s="0" t="n">
        <v>9782424</v>
      </c>
      <c r="E12210" s="0" t="n">
        <v>9083632</v>
      </c>
      <c r="F12210" s="0" t="n">
        <v>4215168</v>
      </c>
    </row>
    <row r="12211" customFormat="false" ht="15.85" hidden="false" customHeight="false" outlineLevel="0" collapsed="false">
      <c r="A12211" s="1" t="n">
        <f aca="false">A12210+1</f>
        <v>12211</v>
      </c>
      <c r="B12211" s="0" t="n">
        <v>196608</v>
      </c>
      <c r="C12211" s="0" t="n">
        <v>17840968</v>
      </c>
      <c r="D12211" s="0" t="n">
        <v>10308392</v>
      </c>
      <c r="E12211" s="0" t="n">
        <v>9083632</v>
      </c>
      <c r="F12211" s="0" t="n">
        <v>4261824</v>
      </c>
    </row>
    <row r="12212" customFormat="false" ht="15.85" hidden="false" customHeight="false" outlineLevel="0" collapsed="false">
      <c r="A12212" s="1" t="n">
        <f aca="false">A12211+1</f>
        <v>12212</v>
      </c>
      <c r="B12212" s="0" t="n">
        <v>196608</v>
      </c>
      <c r="C12212" s="0" t="n">
        <v>17840968</v>
      </c>
      <c r="D12212" s="0" t="n">
        <v>10308424</v>
      </c>
      <c r="E12212" s="0" t="n">
        <v>9083632</v>
      </c>
      <c r="F12212" s="0" t="n">
        <v>4261824</v>
      </c>
    </row>
    <row r="12213" customFormat="false" ht="15.85" hidden="false" customHeight="false" outlineLevel="0" collapsed="false">
      <c r="A12213" s="1" t="n">
        <f aca="false">A12212+1</f>
        <v>12213</v>
      </c>
      <c r="B12213" s="0" t="n">
        <v>196608</v>
      </c>
      <c r="C12213" s="0" t="n">
        <v>17840968</v>
      </c>
      <c r="D12213" s="0" t="n">
        <v>10390504</v>
      </c>
      <c r="E12213" s="0" t="n">
        <v>9083632</v>
      </c>
      <c r="F12213" s="0" t="n">
        <v>4261824</v>
      </c>
    </row>
    <row r="12214" customFormat="false" ht="15.85" hidden="false" customHeight="false" outlineLevel="0" collapsed="false">
      <c r="A12214" s="1" t="n">
        <f aca="false">A12213+1</f>
        <v>12214</v>
      </c>
      <c r="B12214" s="0" t="n">
        <v>196608</v>
      </c>
      <c r="C12214" s="0" t="n">
        <v>17840968</v>
      </c>
      <c r="D12214" s="0" t="n">
        <v>10500048</v>
      </c>
      <c r="E12214" s="0" t="n">
        <v>9083632</v>
      </c>
      <c r="F12214" s="0" t="n">
        <v>4261824</v>
      </c>
    </row>
    <row r="12215" customFormat="false" ht="15.85" hidden="false" customHeight="false" outlineLevel="0" collapsed="false">
      <c r="A12215" s="1" t="n">
        <f aca="false">A12214+1</f>
        <v>12215</v>
      </c>
      <c r="B12215" s="0" t="n">
        <v>196608</v>
      </c>
      <c r="C12215" s="0" t="n">
        <v>17840968</v>
      </c>
      <c r="D12215" s="0" t="n">
        <v>10500080</v>
      </c>
      <c r="E12215" s="0" t="n">
        <v>9083632</v>
      </c>
      <c r="F12215" s="0" t="n">
        <v>4261824</v>
      </c>
    </row>
    <row r="12216" customFormat="false" ht="15.85" hidden="false" customHeight="false" outlineLevel="0" collapsed="false">
      <c r="A12216" s="1" t="n">
        <f aca="false">A12215+1</f>
        <v>12216</v>
      </c>
      <c r="B12216" s="0" t="n">
        <v>196608</v>
      </c>
      <c r="C12216" s="0" t="n">
        <v>17840968</v>
      </c>
      <c r="D12216" s="0" t="n">
        <v>10694152</v>
      </c>
      <c r="E12216" s="0" t="n">
        <v>9083632</v>
      </c>
      <c r="F12216" s="0" t="n">
        <v>4261824</v>
      </c>
    </row>
    <row r="12217" customFormat="false" ht="15.85" hidden="false" customHeight="false" outlineLevel="0" collapsed="false">
      <c r="A12217" s="1" t="n">
        <f aca="false">A12216+1</f>
        <v>12217</v>
      </c>
      <c r="B12217" s="0" t="n">
        <v>196608</v>
      </c>
      <c r="C12217" s="0" t="n">
        <v>17842288</v>
      </c>
      <c r="D12217" s="0" t="n">
        <v>11023760</v>
      </c>
      <c r="E12217" s="0" t="n">
        <v>9083632</v>
      </c>
      <c r="F12217" s="0" t="n">
        <v>4261824</v>
      </c>
    </row>
    <row r="12218" customFormat="false" ht="15.85" hidden="false" customHeight="false" outlineLevel="0" collapsed="false">
      <c r="A12218" s="1" t="n">
        <f aca="false">A12217+1</f>
        <v>12218</v>
      </c>
      <c r="B12218" s="0" t="n">
        <v>196608</v>
      </c>
      <c r="C12218" s="0" t="n">
        <v>17842288</v>
      </c>
      <c r="D12218" s="0" t="n">
        <v>11030008</v>
      </c>
      <c r="E12218" s="0" t="n">
        <v>9083632</v>
      </c>
      <c r="F12218" s="0" t="n">
        <v>4261824</v>
      </c>
    </row>
    <row r="12219" customFormat="false" ht="15.85" hidden="false" customHeight="false" outlineLevel="0" collapsed="false">
      <c r="A12219" s="1" t="n">
        <f aca="false">A12218+1</f>
        <v>12219</v>
      </c>
      <c r="B12219" s="0" t="n">
        <v>196608</v>
      </c>
      <c r="C12219" s="0" t="n">
        <v>17842288</v>
      </c>
      <c r="D12219" s="0" t="n">
        <v>11215816</v>
      </c>
      <c r="E12219" s="0" t="n">
        <v>9083632</v>
      </c>
      <c r="F12219" s="0" t="n">
        <v>4261824</v>
      </c>
    </row>
    <row r="12220" customFormat="false" ht="15.85" hidden="false" customHeight="false" outlineLevel="0" collapsed="false">
      <c r="A12220" s="1" t="n">
        <f aca="false">A12219+1</f>
        <v>12220</v>
      </c>
      <c r="B12220" s="0" t="n">
        <v>196608</v>
      </c>
      <c r="C12220" s="0" t="n">
        <v>17842288</v>
      </c>
      <c r="D12220" s="0" t="n">
        <v>11215816</v>
      </c>
      <c r="E12220" s="0" t="n">
        <v>9083632</v>
      </c>
      <c r="F12220" s="0" t="n">
        <v>4261824</v>
      </c>
    </row>
    <row r="12221" customFormat="false" ht="15.85" hidden="false" customHeight="false" outlineLevel="0" collapsed="false">
      <c r="A12221" s="1" t="n">
        <f aca="false">A12220+1</f>
        <v>12221</v>
      </c>
      <c r="B12221" s="0" t="n">
        <v>196608</v>
      </c>
      <c r="C12221" s="0" t="n">
        <v>17842288</v>
      </c>
      <c r="D12221" s="0" t="n">
        <v>11406728</v>
      </c>
      <c r="E12221" s="0" t="n">
        <v>9083632</v>
      </c>
      <c r="F12221" s="0" t="n">
        <v>4261824</v>
      </c>
    </row>
    <row r="12222" customFormat="false" ht="15.85" hidden="false" customHeight="false" outlineLevel="0" collapsed="false">
      <c r="A12222" s="1" t="n">
        <f aca="false">A12221+1</f>
        <v>12222</v>
      </c>
      <c r="B12222" s="0" t="n">
        <v>196608</v>
      </c>
      <c r="C12222" s="0" t="n">
        <v>17842288</v>
      </c>
      <c r="D12222" s="0" t="n">
        <v>11406728</v>
      </c>
      <c r="E12222" s="0" t="n">
        <v>9083632</v>
      </c>
      <c r="F12222" s="0" t="n">
        <v>4261824</v>
      </c>
    </row>
    <row r="12223" customFormat="false" ht="15.85" hidden="false" customHeight="false" outlineLevel="0" collapsed="false">
      <c r="A12223" s="1" t="n">
        <f aca="false">A12222+1</f>
        <v>12223</v>
      </c>
      <c r="B12223" s="0" t="n">
        <v>196608</v>
      </c>
      <c r="C12223" s="0" t="n">
        <v>17843432</v>
      </c>
      <c r="D12223" s="0" t="n">
        <v>11860048</v>
      </c>
      <c r="E12223" s="0" t="n">
        <v>9083632</v>
      </c>
      <c r="F12223" s="0" t="n">
        <v>4261824</v>
      </c>
    </row>
    <row r="12224" customFormat="false" ht="15.85" hidden="false" customHeight="false" outlineLevel="0" collapsed="false">
      <c r="A12224" s="1" t="n">
        <f aca="false">A12223+1</f>
        <v>12224</v>
      </c>
      <c r="B12224" s="0" t="n">
        <v>196608</v>
      </c>
      <c r="C12224" s="0" t="n">
        <v>17843432</v>
      </c>
      <c r="D12224" s="0" t="n">
        <v>12044632</v>
      </c>
      <c r="E12224" s="0" t="n">
        <v>9083632</v>
      </c>
      <c r="F12224" s="0" t="n">
        <v>4261824</v>
      </c>
    </row>
    <row r="12225" customFormat="false" ht="15.85" hidden="false" customHeight="false" outlineLevel="0" collapsed="false">
      <c r="A12225" s="1" t="n">
        <f aca="false">A12224+1</f>
        <v>12225</v>
      </c>
      <c r="B12225" s="0" t="n">
        <v>196608</v>
      </c>
      <c r="C12225" s="0" t="n">
        <v>17843432</v>
      </c>
      <c r="D12225" s="0" t="n">
        <v>12044632</v>
      </c>
      <c r="E12225" s="0" t="n">
        <v>9083632</v>
      </c>
      <c r="F12225" s="0" t="n">
        <v>4261824</v>
      </c>
    </row>
    <row r="12226" customFormat="false" ht="15.85" hidden="false" customHeight="false" outlineLevel="0" collapsed="false">
      <c r="A12226" s="1" t="n">
        <f aca="false">A12225+1</f>
        <v>12226</v>
      </c>
      <c r="B12226" s="0" t="n">
        <v>196608</v>
      </c>
      <c r="C12226" s="0" t="n">
        <v>17843432</v>
      </c>
      <c r="D12226" s="0" t="n">
        <v>12126768</v>
      </c>
      <c r="E12226" s="0" t="n">
        <v>9083632</v>
      </c>
      <c r="F12226" s="0" t="n">
        <v>4261824</v>
      </c>
    </row>
    <row r="12227" customFormat="false" ht="15.85" hidden="false" customHeight="false" outlineLevel="0" collapsed="false">
      <c r="A12227" s="1" t="n">
        <f aca="false">A12226+1</f>
        <v>12227</v>
      </c>
      <c r="B12227" s="0" t="n">
        <v>196608</v>
      </c>
      <c r="C12227" s="0" t="n">
        <v>17843432</v>
      </c>
      <c r="D12227" s="0" t="n">
        <v>12235944</v>
      </c>
      <c r="E12227" s="0" t="n">
        <v>9083632</v>
      </c>
      <c r="F12227" s="0" t="n">
        <v>4261824</v>
      </c>
    </row>
    <row r="12228" customFormat="false" ht="15.85" hidden="false" customHeight="false" outlineLevel="0" collapsed="false">
      <c r="A12228" s="1" t="n">
        <f aca="false">A12227+1</f>
        <v>12228</v>
      </c>
      <c r="B12228" s="0" t="n">
        <v>196608</v>
      </c>
      <c r="C12228" s="0" t="n">
        <v>17843432</v>
      </c>
      <c r="D12228" s="0" t="n">
        <v>12242160</v>
      </c>
      <c r="E12228" s="0" t="n">
        <v>9083632</v>
      </c>
      <c r="F12228" s="0" t="n">
        <v>4261824</v>
      </c>
    </row>
    <row r="12229" customFormat="false" ht="15.85" hidden="false" customHeight="false" outlineLevel="0" collapsed="false">
      <c r="A12229" s="1" t="n">
        <f aca="false">A12228+1</f>
        <v>12229</v>
      </c>
      <c r="B12229" s="0" t="n">
        <v>196608</v>
      </c>
      <c r="C12229" s="0" t="n">
        <v>17844984</v>
      </c>
      <c r="D12229" s="0" t="n">
        <v>12792704</v>
      </c>
      <c r="E12229" s="0" t="n">
        <v>9083632</v>
      </c>
      <c r="F12229" s="0" t="n">
        <v>4261824</v>
      </c>
    </row>
    <row r="12230" customFormat="false" ht="15.85" hidden="false" customHeight="false" outlineLevel="0" collapsed="false">
      <c r="A12230" s="1" t="n">
        <f aca="false">A12229+1</f>
        <v>12230</v>
      </c>
      <c r="B12230" s="0" t="n">
        <v>196608</v>
      </c>
      <c r="C12230" s="0" t="n">
        <v>17844984</v>
      </c>
      <c r="D12230" s="0" t="n">
        <v>12792736</v>
      </c>
      <c r="E12230" s="0" t="n">
        <v>9083632</v>
      </c>
      <c r="F12230" s="0" t="n">
        <v>4261824</v>
      </c>
    </row>
    <row r="12231" customFormat="false" ht="15.85" hidden="false" customHeight="false" outlineLevel="0" collapsed="false">
      <c r="A12231" s="1" t="n">
        <f aca="false">A12230+1</f>
        <v>12231</v>
      </c>
      <c r="B12231" s="0" t="n">
        <v>196608</v>
      </c>
      <c r="C12231" s="0" t="n">
        <v>17844984</v>
      </c>
      <c r="D12231" s="0" t="n">
        <v>12874800</v>
      </c>
      <c r="E12231" s="0" t="n">
        <v>9083632</v>
      </c>
      <c r="F12231" s="0" t="n">
        <v>4261824</v>
      </c>
    </row>
    <row r="12232" customFormat="false" ht="15.85" hidden="false" customHeight="false" outlineLevel="0" collapsed="false">
      <c r="A12232" s="1" t="n">
        <f aca="false">A12231+1</f>
        <v>12232</v>
      </c>
      <c r="B12232" s="0" t="n">
        <v>196608</v>
      </c>
      <c r="C12232" s="0" t="n">
        <v>17844984</v>
      </c>
      <c r="D12232" s="0" t="n">
        <v>12984344</v>
      </c>
      <c r="E12232" s="0" t="n">
        <v>9083632</v>
      </c>
      <c r="F12232" s="0" t="n">
        <v>4261824</v>
      </c>
    </row>
    <row r="12233" customFormat="false" ht="15.85" hidden="false" customHeight="false" outlineLevel="0" collapsed="false">
      <c r="A12233" s="1" t="n">
        <f aca="false">A12232+1</f>
        <v>12233</v>
      </c>
      <c r="B12233" s="0" t="n">
        <v>196608</v>
      </c>
      <c r="C12233" s="0" t="n">
        <v>17844984</v>
      </c>
      <c r="D12233" s="0" t="n">
        <v>12990592</v>
      </c>
      <c r="E12233" s="0" t="n">
        <v>9083632</v>
      </c>
      <c r="F12233" s="0" t="n">
        <v>4261824</v>
      </c>
    </row>
    <row r="12234" customFormat="false" ht="15.85" hidden="false" customHeight="false" outlineLevel="0" collapsed="false">
      <c r="A12234" s="1" t="n">
        <f aca="false">A12233+1</f>
        <v>12234</v>
      </c>
      <c r="B12234" s="0" t="n">
        <v>196608</v>
      </c>
      <c r="C12234" s="0" t="n">
        <v>17844984</v>
      </c>
      <c r="D12234" s="0" t="n">
        <v>13176472</v>
      </c>
      <c r="E12234" s="0" t="n">
        <v>9083632</v>
      </c>
      <c r="F12234" s="0" t="n">
        <v>4261824</v>
      </c>
    </row>
    <row r="12235" customFormat="false" ht="15.85" hidden="false" customHeight="false" outlineLevel="0" collapsed="false">
      <c r="A12235" s="1" t="n">
        <f aca="false">A12234+1</f>
        <v>12235</v>
      </c>
      <c r="B12235" s="0" t="n">
        <v>196608</v>
      </c>
      <c r="C12235" s="0" t="n">
        <v>17846128</v>
      </c>
      <c r="D12235" s="0" t="n">
        <v>13517456</v>
      </c>
      <c r="E12235" s="0" t="n">
        <v>9083632</v>
      </c>
      <c r="F12235" s="0" t="n">
        <v>4261824</v>
      </c>
    </row>
    <row r="12236" customFormat="false" ht="15.85" hidden="false" customHeight="false" outlineLevel="0" collapsed="false">
      <c r="A12236" s="1" t="n">
        <f aca="false">A12235+1</f>
        <v>12236</v>
      </c>
      <c r="B12236" s="0" t="n">
        <v>196608</v>
      </c>
      <c r="C12236" s="0" t="n">
        <v>17846128</v>
      </c>
      <c r="D12236" s="0" t="n">
        <v>13525808</v>
      </c>
      <c r="E12236" s="0" t="n">
        <v>9083632</v>
      </c>
      <c r="F12236" s="0" t="n">
        <v>4261824</v>
      </c>
    </row>
    <row r="12237" customFormat="false" ht="15.85" hidden="false" customHeight="false" outlineLevel="0" collapsed="false">
      <c r="A12237" s="1" t="n">
        <f aca="false">A12236+1</f>
        <v>12237</v>
      </c>
      <c r="B12237" s="0" t="n">
        <v>196608</v>
      </c>
      <c r="C12237" s="0" t="n">
        <v>17846128</v>
      </c>
      <c r="D12237" s="0" t="n">
        <v>13711640</v>
      </c>
      <c r="E12237" s="0" t="n">
        <v>9083632</v>
      </c>
      <c r="F12237" s="0" t="n">
        <v>4261824</v>
      </c>
    </row>
    <row r="12238" customFormat="false" ht="15.85" hidden="false" customHeight="false" outlineLevel="0" collapsed="false">
      <c r="A12238" s="1" t="n">
        <f aca="false">A12237+1</f>
        <v>12238</v>
      </c>
      <c r="B12238" s="0" t="n">
        <v>196608</v>
      </c>
      <c r="C12238" s="0" t="n">
        <v>17846128</v>
      </c>
      <c r="D12238" s="0" t="n">
        <v>13711640</v>
      </c>
      <c r="E12238" s="0" t="n">
        <v>9083632</v>
      </c>
      <c r="F12238" s="0" t="n">
        <v>4261824</v>
      </c>
    </row>
    <row r="12239" customFormat="false" ht="15.85" hidden="false" customHeight="false" outlineLevel="0" collapsed="false">
      <c r="A12239" s="1" t="n">
        <f aca="false">A12238+1</f>
        <v>12239</v>
      </c>
      <c r="B12239" s="0" t="n">
        <v>196608</v>
      </c>
      <c r="C12239" s="0" t="n">
        <v>17846128</v>
      </c>
      <c r="D12239" s="0" t="n">
        <v>13902584</v>
      </c>
      <c r="E12239" s="0" t="n">
        <v>9083632</v>
      </c>
      <c r="F12239" s="0" t="n">
        <v>4261824</v>
      </c>
    </row>
    <row r="12240" customFormat="false" ht="15.85" hidden="false" customHeight="false" outlineLevel="0" collapsed="false">
      <c r="A12240" s="1" t="n">
        <f aca="false">A12239+1</f>
        <v>12240</v>
      </c>
      <c r="B12240" s="0" t="n">
        <v>196608</v>
      </c>
      <c r="C12240" s="0" t="n">
        <v>17846128</v>
      </c>
      <c r="D12240" s="0" t="n">
        <v>13902584</v>
      </c>
      <c r="E12240" s="0" t="n">
        <v>9083632</v>
      </c>
      <c r="F12240" s="0" t="n">
        <v>4261824</v>
      </c>
    </row>
    <row r="12241" customFormat="false" ht="15.85" hidden="false" customHeight="false" outlineLevel="0" collapsed="false">
      <c r="A12241" s="1" t="n">
        <f aca="false">A12240+1</f>
        <v>12241</v>
      </c>
      <c r="B12241" s="0" t="n">
        <v>196608</v>
      </c>
      <c r="C12241" s="0" t="n">
        <v>17847272</v>
      </c>
      <c r="D12241" s="0" t="n">
        <v>14355840</v>
      </c>
      <c r="E12241" s="0" t="n">
        <v>9083632</v>
      </c>
      <c r="F12241" s="0" t="n">
        <v>4261824</v>
      </c>
    </row>
    <row r="12242" customFormat="false" ht="15.85" hidden="false" customHeight="false" outlineLevel="0" collapsed="false">
      <c r="A12242" s="1" t="n">
        <f aca="false">A12241+1</f>
        <v>12242</v>
      </c>
      <c r="B12242" s="0" t="n">
        <v>196608</v>
      </c>
      <c r="C12242" s="0" t="n">
        <v>17847272</v>
      </c>
      <c r="D12242" s="0" t="n">
        <v>14542472</v>
      </c>
      <c r="E12242" s="0" t="n">
        <v>9083632</v>
      </c>
      <c r="F12242" s="0" t="n">
        <v>4261824</v>
      </c>
    </row>
    <row r="12243" customFormat="false" ht="15.85" hidden="false" customHeight="false" outlineLevel="0" collapsed="false">
      <c r="A12243" s="1" t="n">
        <f aca="false">A12242+1</f>
        <v>12243</v>
      </c>
      <c r="B12243" s="0" t="n">
        <v>196608</v>
      </c>
      <c r="C12243" s="0" t="n">
        <v>17847272</v>
      </c>
      <c r="D12243" s="0" t="n">
        <v>14542472</v>
      </c>
      <c r="E12243" s="0" t="n">
        <v>9083632</v>
      </c>
      <c r="F12243" s="0" t="n">
        <v>4261824</v>
      </c>
    </row>
    <row r="12244" customFormat="false" ht="15.85" hidden="false" customHeight="false" outlineLevel="0" collapsed="false">
      <c r="A12244" s="1" t="n">
        <f aca="false">A12243+1</f>
        <v>12244</v>
      </c>
      <c r="B12244" s="0" t="n">
        <v>196608</v>
      </c>
      <c r="C12244" s="0" t="n">
        <v>17847272</v>
      </c>
      <c r="D12244" s="0" t="n">
        <v>14624568</v>
      </c>
      <c r="E12244" s="0" t="n">
        <v>9083632</v>
      </c>
      <c r="F12244" s="0" t="n">
        <v>4261824</v>
      </c>
    </row>
    <row r="12245" customFormat="false" ht="15.85" hidden="false" customHeight="false" outlineLevel="0" collapsed="false">
      <c r="A12245" s="1" t="n">
        <f aca="false">A12244+1</f>
        <v>12245</v>
      </c>
      <c r="B12245" s="0" t="n">
        <v>196608</v>
      </c>
      <c r="C12245" s="0" t="n">
        <v>17847272</v>
      </c>
      <c r="D12245" s="0" t="n">
        <v>14733744</v>
      </c>
      <c r="E12245" s="0" t="n">
        <v>9083632</v>
      </c>
      <c r="F12245" s="0" t="n">
        <v>4261824</v>
      </c>
    </row>
    <row r="12246" customFormat="false" ht="15.85" hidden="false" customHeight="false" outlineLevel="0" collapsed="false">
      <c r="A12246" s="1" t="n">
        <f aca="false">A12245+1</f>
        <v>12246</v>
      </c>
      <c r="B12246" s="0" t="n">
        <v>196608</v>
      </c>
      <c r="C12246" s="0" t="n">
        <v>17847272</v>
      </c>
      <c r="D12246" s="0" t="n">
        <v>14739960</v>
      </c>
      <c r="E12246" s="0" t="n">
        <v>9083632</v>
      </c>
      <c r="F12246" s="0" t="n">
        <v>4261824</v>
      </c>
    </row>
    <row r="12247" customFormat="false" ht="15.85" hidden="false" customHeight="false" outlineLevel="0" collapsed="false">
      <c r="A12247" s="1" t="n">
        <f aca="false">A12246+1</f>
        <v>12247</v>
      </c>
      <c r="B12247" s="0" t="n">
        <v>196608</v>
      </c>
      <c r="C12247" s="0" t="n">
        <v>17848416</v>
      </c>
      <c r="D12247" s="0" t="n">
        <v>15267040</v>
      </c>
      <c r="E12247" s="0" t="n">
        <v>9083632</v>
      </c>
      <c r="F12247" s="0" t="n">
        <v>4261824</v>
      </c>
    </row>
    <row r="12248" customFormat="false" ht="15.85" hidden="false" customHeight="false" outlineLevel="0" collapsed="false">
      <c r="A12248" s="1" t="n">
        <f aca="false">A12247+1</f>
        <v>12248</v>
      </c>
      <c r="B12248" s="0" t="n">
        <v>196608</v>
      </c>
      <c r="C12248" s="0" t="n">
        <v>17848416</v>
      </c>
      <c r="D12248" s="0" t="n">
        <v>15267072</v>
      </c>
      <c r="E12248" s="0" t="n">
        <v>9083632</v>
      </c>
      <c r="F12248" s="0" t="n">
        <v>4261824</v>
      </c>
    </row>
    <row r="12249" customFormat="false" ht="15.85" hidden="false" customHeight="false" outlineLevel="0" collapsed="false">
      <c r="A12249" s="1" t="n">
        <f aca="false">A12248+1</f>
        <v>12249</v>
      </c>
      <c r="B12249" s="0" t="n">
        <v>196608</v>
      </c>
      <c r="C12249" s="0" t="n">
        <v>17848416</v>
      </c>
      <c r="D12249" s="0" t="n">
        <v>15351272</v>
      </c>
      <c r="E12249" s="0" t="n">
        <v>9083632</v>
      </c>
      <c r="F12249" s="0" t="n">
        <v>4261824</v>
      </c>
    </row>
    <row r="12250" customFormat="false" ht="15.85" hidden="false" customHeight="false" outlineLevel="0" collapsed="false">
      <c r="A12250" s="1" t="n">
        <f aca="false">A12249+1</f>
        <v>12250</v>
      </c>
      <c r="B12250" s="0" t="n">
        <v>196608</v>
      </c>
      <c r="C12250" s="0" t="n">
        <v>17848416</v>
      </c>
      <c r="D12250" s="0" t="n">
        <v>15460816</v>
      </c>
      <c r="E12250" s="0" t="n">
        <v>9083632</v>
      </c>
      <c r="F12250" s="0" t="n">
        <v>4261824</v>
      </c>
    </row>
    <row r="12251" customFormat="false" ht="15.85" hidden="false" customHeight="false" outlineLevel="0" collapsed="false">
      <c r="A12251" s="1" t="n">
        <f aca="false">A12250+1</f>
        <v>12251</v>
      </c>
      <c r="B12251" s="0" t="n">
        <v>196608</v>
      </c>
      <c r="C12251" s="0" t="n">
        <v>17848416</v>
      </c>
      <c r="D12251" s="0" t="n">
        <v>15467064</v>
      </c>
      <c r="E12251" s="0" t="n">
        <v>9083632</v>
      </c>
      <c r="F12251" s="0" t="n">
        <v>4261824</v>
      </c>
    </row>
    <row r="12252" customFormat="false" ht="15.85" hidden="false" customHeight="false" outlineLevel="0" collapsed="false">
      <c r="A12252" s="1" t="n">
        <f aca="false">A12251+1</f>
        <v>12252</v>
      </c>
      <c r="B12252" s="0" t="n">
        <v>196608</v>
      </c>
      <c r="C12252" s="0" t="n">
        <v>17848416</v>
      </c>
      <c r="D12252" s="0" t="n">
        <v>15652864</v>
      </c>
      <c r="E12252" s="0" t="n">
        <v>9083632</v>
      </c>
      <c r="F12252" s="0" t="n">
        <v>4261824</v>
      </c>
    </row>
    <row r="12253" customFormat="false" ht="15.85" hidden="false" customHeight="false" outlineLevel="0" collapsed="false">
      <c r="A12253" s="1" t="n">
        <f aca="false">A12252+1</f>
        <v>12253</v>
      </c>
      <c r="B12253" s="0" t="n">
        <v>196608</v>
      </c>
      <c r="C12253" s="0" t="n">
        <v>17849560</v>
      </c>
      <c r="D12253" s="0" t="n">
        <v>15981176</v>
      </c>
      <c r="E12253" s="0" t="n">
        <v>9083632</v>
      </c>
      <c r="F12253" s="0" t="n">
        <v>4261824</v>
      </c>
    </row>
    <row r="12254" customFormat="false" ht="15.85" hidden="false" customHeight="false" outlineLevel="0" collapsed="false">
      <c r="A12254" s="1" t="n">
        <f aca="false">A12253+1</f>
        <v>12254</v>
      </c>
      <c r="B12254" s="0" t="n">
        <v>196608</v>
      </c>
      <c r="C12254" s="0" t="n">
        <v>17849560</v>
      </c>
      <c r="D12254" s="0" t="n">
        <v>15987424</v>
      </c>
      <c r="E12254" s="0" t="n">
        <v>9083632</v>
      </c>
      <c r="F12254" s="0" t="n">
        <v>4261824</v>
      </c>
    </row>
    <row r="12255" customFormat="false" ht="15.85" hidden="false" customHeight="false" outlineLevel="0" collapsed="false">
      <c r="A12255" s="1" t="n">
        <f aca="false">A12254+1</f>
        <v>12255</v>
      </c>
      <c r="B12255" s="0" t="n">
        <v>196608</v>
      </c>
      <c r="C12255" s="0" t="n">
        <v>17849560</v>
      </c>
      <c r="D12255" s="0" t="n">
        <v>16175392</v>
      </c>
      <c r="E12255" s="0" t="n">
        <v>9083632</v>
      </c>
      <c r="F12255" s="0" t="n">
        <v>4261824</v>
      </c>
    </row>
    <row r="12256" customFormat="false" ht="15.85" hidden="false" customHeight="false" outlineLevel="0" collapsed="false">
      <c r="A12256" s="1" t="n">
        <f aca="false">A12255+1</f>
        <v>12256</v>
      </c>
      <c r="B12256" s="0" t="n">
        <v>196608</v>
      </c>
      <c r="C12256" s="0" t="n">
        <v>17849560</v>
      </c>
      <c r="D12256" s="0" t="n">
        <v>16181608</v>
      </c>
      <c r="E12256" s="0" t="n">
        <v>9083632</v>
      </c>
      <c r="F12256" s="0" t="n">
        <v>4261824</v>
      </c>
    </row>
    <row r="12257" customFormat="false" ht="15.85" hidden="false" customHeight="false" outlineLevel="0" collapsed="false">
      <c r="A12257" s="1" t="n">
        <f aca="false">A12256+1</f>
        <v>12257</v>
      </c>
      <c r="B12257" s="0" t="n">
        <v>196608</v>
      </c>
      <c r="C12257" s="0" t="n">
        <v>17849560</v>
      </c>
      <c r="D12257" s="0" t="n">
        <v>16366280</v>
      </c>
      <c r="E12257" s="0" t="n">
        <v>9083632</v>
      </c>
      <c r="F12257" s="0" t="n">
        <v>4261824</v>
      </c>
    </row>
    <row r="12258" customFormat="false" ht="15.85" hidden="false" customHeight="false" outlineLevel="0" collapsed="false">
      <c r="A12258" s="1" t="n">
        <f aca="false">A12257+1</f>
        <v>12258</v>
      </c>
      <c r="B12258" s="0" t="n">
        <v>196608</v>
      </c>
      <c r="C12258" s="0" t="n">
        <v>17849560</v>
      </c>
      <c r="D12258" s="0" t="n">
        <v>16366280</v>
      </c>
      <c r="E12258" s="0" t="n">
        <v>9083632</v>
      </c>
      <c r="F12258" s="0" t="n">
        <v>4261824</v>
      </c>
    </row>
    <row r="12259" customFormat="false" ht="15.85" hidden="false" customHeight="false" outlineLevel="0" collapsed="false">
      <c r="A12259" s="1" t="n">
        <f aca="false">A12258+1</f>
        <v>12259</v>
      </c>
      <c r="B12259" s="0" t="n">
        <v>196608</v>
      </c>
      <c r="C12259" s="0" t="n">
        <v>17850704</v>
      </c>
      <c r="D12259" s="0" t="n">
        <v>16817248</v>
      </c>
      <c r="E12259" s="0" t="n">
        <v>9083632</v>
      </c>
      <c r="F12259" s="0" t="n">
        <v>4261824</v>
      </c>
    </row>
    <row r="12260" customFormat="false" ht="15.85" hidden="false" customHeight="false" outlineLevel="0" collapsed="false">
      <c r="A12260" s="1" t="n">
        <f aca="false">A12259+1</f>
        <v>12260</v>
      </c>
      <c r="B12260" s="0" t="n">
        <v>196608</v>
      </c>
      <c r="C12260" s="0" t="n">
        <v>17850704</v>
      </c>
      <c r="D12260" s="0" t="n">
        <v>17001824</v>
      </c>
      <c r="E12260" s="0" t="n">
        <v>9083632</v>
      </c>
      <c r="F12260" s="0" t="n">
        <v>4261824</v>
      </c>
    </row>
    <row r="12261" customFormat="false" ht="15.85" hidden="false" customHeight="false" outlineLevel="0" collapsed="false">
      <c r="A12261" s="1" t="n">
        <f aca="false">A12260+1</f>
        <v>12261</v>
      </c>
      <c r="B12261" s="0" t="n">
        <v>196608</v>
      </c>
      <c r="C12261" s="0" t="n">
        <v>17850704</v>
      </c>
      <c r="D12261" s="0" t="n">
        <v>17003928</v>
      </c>
      <c r="E12261" s="0" t="n">
        <v>9083632</v>
      </c>
      <c r="F12261" s="0" t="n">
        <v>4261824</v>
      </c>
    </row>
    <row r="12262" customFormat="false" ht="15.85" hidden="false" customHeight="false" outlineLevel="0" collapsed="false">
      <c r="A12262" s="1" t="n">
        <f aca="false">A12261+1</f>
        <v>12262</v>
      </c>
      <c r="B12262" s="0" t="n">
        <v>196608</v>
      </c>
      <c r="C12262" s="0" t="n">
        <v>17850704</v>
      </c>
      <c r="D12262" s="0" t="n">
        <v>17085984</v>
      </c>
      <c r="E12262" s="0" t="n">
        <v>9083632</v>
      </c>
      <c r="F12262" s="0" t="n">
        <v>4261824</v>
      </c>
    </row>
    <row r="12263" customFormat="false" ht="15.85" hidden="false" customHeight="false" outlineLevel="0" collapsed="false">
      <c r="A12263" s="1" t="n">
        <f aca="false">A12262+1</f>
        <v>12263</v>
      </c>
      <c r="B12263" s="0" t="n">
        <v>196608</v>
      </c>
      <c r="C12263" s="0" t="n">
        <v>17850704</v>
      </c>
      <c r="D12263" s="0" t="n">
        <v>17195160</v>
      </c>
      <c r="E12263" s="0" t="n">
        <v>9083632</v>
      </c>
      <c r="F12263" s="0" t="n">
        <v>4261824</v>
      </c>
    </row>
    <row r="12264" customFormat="false" ht="15.85" hidden="false" customHeight="false" outlineLevel="0" collapsed="false">
      <c r="A12264" s="1" t="n">
        <f aca="false">A12263+1</f>
        <v>12264</v>
      </c>
      <c r="B12264" s="0" t="n">
        <v>196608</v>
      </c>
      <c r="C12264" s="0" t="n">
        <v>17850704</v>
      </c>
      <c r="D12264" s="0" t="n">
        <v>17201376</v>
      </c>
      <c r="E12264" s="0" t="n">
        <v>9083632</v>
      </c>
      <c r="F12264" s="0" t="n">
        <v>4261824</v>
      </c>
    </row>
    <row r="12265" customFormat="false" ht="15.85" hidden="false" customHeight="false" outlineLevel="0" collapsed="false">
      <c r="A12265" s="1" t="n">
        <f aca="false">A12264+1</f>
        <v>12265</v>
      </c>
      <c r="B12265" s="0" t="n">
        <v>212992</v>
      </c>
      <c r="C12265" s="0" t="n">
        <v>17851848</v>
      </c>
      <c r="D12265" s="0" t="n">
        <v>277064</v>
      </c>
      <c r="E12265" s="0" t="n">
        <v>9091824</v>
      </c>
      <c r="F12265" s="0" t="n">
        <v>4261824</v>
      </c>
    </row>
    <row r="12266" customFormat="false" ht="15.85" hidden="false" customHeight="false" outlineLevel="0" collapsed="false">
      <c r="A12266" s="1" t="n">
        <f aca="false">A12265+1</f>
        <v>12266</v>
      </c>
      <c r="B12266" s="0" t="n">
        <v>212992</v>
      </c>
      <c r="C12266" s="0" t="n">
        <v>17851848</v>
      </c>
      <c r="D12266" s="0" t="n">
        <v>277096</v>
      </c>
      <c r="E12266" s="0" t="n">
        <v>9091824</v>
      </c>
      <c r="F12266" s="0" t="n">
        <v>4261824</v>
      </c>
    </row>
    <row r="12267" customFormat="false" ht="15.85" hidden="false" customHeight="false" outlineLevel="0" collapsed="false">
      <c r="A12267" s="1" t="n">
        <f aca="false">A12266+1</f>
        <v>12267</v>
      </c>
      <c r="B12267" s="0" t="n">
        <v>212992</v>
      </c>
      <c r="C12267" s="0" t="n">
        <v>17851848</v>
      </c>
      <c r="D12267" s="0" t="n">
        <v>283312</v>
      </c>
      <c r="E12267" s="0" t="n">
        <v>9091824</v>
      </c>
      <c r="F12267" s="0" t="n">
        <v>4261824</v>
      </c>
    </row>
    <row r="12268" customFormat="false" ht="15.85" hidden="false" customHeight="false" outlineLevel="0" collapsed="false">
      <c r="A12268" s="1" t="n">
        <f aca="false">A12267+1</f>
        <v>12268</v>
      </c>
      <c r="B12268" s="0" t="n">
        <v>212992</v>
      </c>
      <c r="C12268" s="0" t="n">
        <v>17851848</v>
      </c>
      <c r="D12268" s="0" t="n">
        <v>468704</v>
      </c>
      <c r="E12268" s="0" t="n">
        <v>9091824</v>
      </c>
      <c r="F12268" s="0" t="n">
        <v>4261824</v>
      </c>
    </row>
    <row r="12269" customFormat="false" ht="15.85" hidden="false" customHeight="false" outlineLevel="0" collapsed="false">
      <c r="A12269" s="1" t="n">
        <f aca="false">A12268+1</f>
        <v>12269</v>
      </c>
      <c r="B12269" s="0" t="n">
        <v>212992</v>
      </c>
      <c r="C12269" s="0" t="n">
        <v>17851848</v>
      </c>
      <c r="D12269" s="0" t="n">
        <v>468736</v>
      </c>
      <c r="E12269" s="0" t="n">
        <v>9091824</v>
      </c>
      <c r="F12269" s="0" t="n">
        <v>4261824</v>
      </c>
    </row>
    <row r="12270" customFormat="false" ht="15.85" hidden="false" customHeight="false" outlineLevel="0" collapsed="false">
      <c r="A12270" s="1" t="n">
        <f aca="false">A12269+1</f>
        <v>12270</v>
      </c>
      <c r="B12270" s="0" t="n">
        <v>212992</v>
      </c>
      <c r="C12270" s="0" t="n">
        <v>17851848</v>
      </c>
      <c r="D12270" s="0" t="n">
        <v>660728</v>
      </c>
      <c r="E12270" s="0" t="n">
        <v>9091824</v>
      </c>
      <c r="F12270" s="0" t="n">
        <v>4261824</v>
      </c>
    </row>
    <row r="12271" customFormat="false" ht="15.85" hidden="false" customHeight="false" outlineLevel="0" collapsed="false">
      <c r="A12271" s="1" t="n">
        <f aca="false">A12270+1</f>
        <v>12271</v>
      </c>
      <c r="B12271" s="0" t="n">
        <v>212992</v>
      </c>
      <c r="C12271" s="0" t="n">
        <v>17852992</v>
      </c>
      <c r="D12271" s="0" t="n">
        <v>1101400</v>
      </c>
      <c r="E12271" s="0" t="n">
        <v>9091824</v>
      </c>
      <c r="F12271" s="0" t="n">
        <v>4262784</v>
      </c>
    </row>
    <row r="12272" customFormat="false" ht="15.85" hidden="false" customHeight="false" outlineLevel="0" collapsed="false">
      <c r="A12272" s="1" t="n">
        <f aca="false">A12271+1</f>
        <v>12272</v>
      </c>
      <c r="B12272" s="0" t="n">
        <v>212992</v>
      </c>
      <c r="C12272" s="0" t="n">
        <v>17852992</v>
      </c>
      <c r="D12272" s="0" t="n">
        <v>1107648</v>
      </c>
      <c r="E12272" s="0" t="n">
        <v>9091824</v>
      </c>
      <c r="F12272" s="0" t="n">
        <v>4262784</v>
      </c>
    </row>
    <row r="12273" customFormat="false" ht="15.85" hidden="false" customHeight="false" outlineLevel="0" collapsed="false">
      <c r="A12273" s="1" t="n">
        <f aca="false">A12272+1</f>
        <v>12273</v>
      </c>
      <c r="B12273" s="0" t="n">
        <v>212992</v>
      </c>
      <c r="C12273" s="0" t="n">
        <v>17852992</v>
      </c>
      <c r="D12273" s="0" t="n">
        <v>1293472</v>
      </c>
      <c r="E12273" s="0" t="n">
        <v>9091824</v>
      </c>
      <c r="F12273" s="0" t="n">
        <v>4262784</v>
      </c>
    </row>
    <row r="12274" customFormat="false" ht="15.85" hidden="false" customHeight="false" outlineLevel="0" collapsed="false">
      <c r="A12274" s="1" t="n">
        <f aca="false">A12273+1</f>
        <v>12274</v>
      </c>
      <c r="B12274" s="0" t="n">
        <v>212992</v>
      </c>
      <c r="C12274" s="0" t="n">
        <v>17852992</v>
      </c>
      <c r="D12274" s="0" t="n">
        <v>1293472</v>
      </c>
      <c r="E12274" s="0" t="n">
        <v>9091824</v>
      </c>
      <c r="F12274" s="0" t="n">
        <v>4262784</v>
      </c>
    </row>
    <row r="12275" customFormat="false" ht="15.85" hidden="false" customHeight="false" outlineLevel="0" collapsed="false">
      <c r="A12275" s="1" t="n">
        <f aca="false">A12274+1</f>
        <v>12275</v>
      </c>
      <c r="B12275" s="0" t="n">
        <v>212992</v>
      </c>
      <c r="C12275" s="0" t="n">
        <v>17852992</v>
      </c>
      <c r="D12275" s="0" t="n">
        <v>1484384</v>
      </c>
      <c r="E12275" s="0" t="n">
        <v>9091824</v>
      </c>
      <c r="F12275" s="0" t="n">
        <v>4262784</v>
      </c>
    </row>
    <row r="12276" customFormat="false" ht="15.85" hidden="false" customHeight="false" outlineLevel="0" collapsed="false">
      <c r="A12276" s="1" t="n">
        <f aca="false">A12275+1</f>
        <v>12276</v>
      </c>
      <c r="B12276" s="0" t="n">
        <v>212992</v>
      </c>
      <c r="C12276" s="0" t="n">
        <v>17852992</v>
      </c>
      <c r="D12276" s="0" t="n">
        <v>1484384</v>
      </c>
      <c r="E12276" s="0" t="n">
        <v>9091824</v>
      </c>
      <c r="F12276" s="0" t="n">
        <v>4262784</v>
      </c>
    </row>
    <row r="12277" customFormat="false" ht="15.85" hidden="false" customHeight="false" outlineLevel="0" collapsed="false">
      <c r="A12277" s="1" t="n">
        <f aca="false">A12276+1</f>
        <v>12277</v>
      </c>
      <c r="B12277" s="0" t="n">
        <v>212992</v>
      </c>
      <c r="C12277" s="0" t="n">
        <v>17854136</v>
      </c>
      <c r="D12277" s="0" t="n">
        <v>1823392</v>
      </c>
      <c r="E12277" s="0" t="n">
        <v>9091824</v>
      </c>
      <c r="F12277" s="0" t="n">
        <v>4262784</v>
      </c>
    </row>
    <row r="12278" customFormat="false" ht="15.85" hidden="false" customHeight="false" outlineLevel="0" collapsed="false">
      <c r="A12278" s="1" t="n">
        <f aca="false">A12277+1</f>
        <v>12278</v>
      </c>
      <c r="B12278" s="0" t="n">
        <v>212992</v>
      </c>
      <c r="C12278" s="0" t="n">
        <v>17854136</v>
      </c>
      <c r="D12278" s="0" t="n">
        <v>2018376</v>
      </c>
      <c r="E12278" s="0" t="n">
        <v>9091824</v>
      </c>
      <c r="F12278" s="0" t="n">
        <v>4262784</v>
      </c>
    </row>
    <row r="12279" customFormat="false" ht="15.85" hidden="false" customHeight="false" outlineLevel="0" collapsed="false">
      <c r="A12279" s="1" t="n">
        <f aca="false">A12278+1</f>
        <v>12279</v>
      </c>
      <c r="B12279" s="0" t="n">
        <v>212992</v>
      </c>
      <c r="C12279" s="0" t="n">
        <v>17854136</v>
      </c>
      <c r="D12279" s="0" t="n">
        <v>2018376</v>
      </c>
      <c r="E12279" s="0" t="n">
        <v>9091824</v>
      </c>
      <c r="F12279" s="0" t="n">
        <v>4262784</v>
      </c>
    </row>
    <row r="12280" customFormat="false" ht="15.85" hidden="false" customHeight="false" outlineLevel="0" collapsed="false">
      <c r="A12280" s="1" t="n">
        <f aca="false">A12279+1</f>
        <v>12280</v>
      </c>
      <c r="B12280" s="0" t="n">
        <v>212992</v>
      </c>
      <c r="C12280" s="0" t="n">
        <v>17854136</v>
      </c>
      <c r="D12280" s="0" t="n">
        <v>2100712</v>
      </c>
      <c r="E12280" s="0" t="n">
        <v>9091824</v>
      </c>
      <c r="F12280" s="0" t="n">
        <v>4262784</v>
      </c>
    </row>
    <row r="12281" customFormat="false" ht="15.85" hidden="false" customHeight="false" outlineLevel="0" collapsed="false">
      <c r="A12281" s="1" t="n">
        <f aca="false">A12280+1</f>
        <v>12281</v>
      </c>
      <c r="B12281" s="0" t="n">
        <v>212992</v>
      </c>
      <c r="C12281" s="0" t="n">
        <v>17854136</v>
      </c>
      <c r="D12281" s="0" t="n">
        <v>2209888</v>
      </c>
      <c r="E12281" s="0" t="n">
        <v>9091824</v>
      </c>
      <c r="F12281" s="0" t="n">
        <v>4262784</v>
      </c>
    </row>
    <row r="12282" customFormat="false" ht="15.85" hidden="false" customHeight="false" outlineLevel="0" collapsed="false">
      <c r="A12282" s="1" t="n">
        <f aca="false">A12281+1</f>
        <v>12282</v>
      </c>
      <c r="B12282" s="0" t="n">
        <v>212992</v>
      </c>
      <c r="C12282" s="0" t="n">
        <v>17854136</v>
      </c>
      <c r="D12282" s="0" t="n">
        <v>2209888</v>
      </c>
      <c r="E12282" s="0" t="n">
        <v>9091824</v>
      </c>
      <c r="F12282" s="0" t="n">
        <v>4262784</v>
      </c>
    </row>
    <row r="12283" customFormat="false" ht="15.85" hidden="false" customHeight="false" outlineLevel="0" collapsed="false">
      <c r="A12283" s="1" t="n">
        <f aca="false">A12282+1</f>
        <v>12283</v>
      </c>
      <c r="B12283" s="0" t="n">
        <v>212992</v>
      </c>
      <c r="C12283" s="0" t="n">
        <v>17855280</v>
      </c>
      <c r="D12283" s="0" t="n">
        <v>2791552</v>
      </c>
      <c r="E12283" s="0" t="n">
        <v>9091824</v>
      </c>
      <c r="F12283" s="0" t="n">
        <v>4262784</v>
      </c>
    </row>
    <row r="12284" customFormat="false" ht="15.85" hidden="false" customHeight="false" outlineLevel="0" collapsed="false">
      <c r="A12284" s="1" t="n">
        <f aca="false">A12283+1</f>
        <v>12284</v>
      </c>
      <c r="B12284" s="0" t="n">
        <v>212992</v>
      </c>
      <c r="C12284" s="0" t="n">
        <v>17855280</v>
      </c>
      <c r="D12284" s="0" t="n">
        <v>2793688</v>
      </c>
      <c r="E12284" s="0" t="n">
        <v>9091824</v>
      </c>
      <c r="F12284" s="0" t="n">
        <v>4262784</v>
      </c>
    </row>
    <row r="12285" customFormat="false" ht="15.85" hidden="false" customHeight="false" outlineLevel="0" collapsed="false">
      <c r="A12285" s="1" t="n">
        <f aca="false">A12284+1</f>
        <v>12285</v>
      </c>
      <c r="B12285" s="0" t="n">
        <v>212992</v>
      </c>
      <c r="C12285" s="0" t="n">
        <v>17855280</v>
      </c>
      <c r="D12285" s="0" t="n">
        <v>2799904</v>
      </c>
      <c r="E12285" s="0" t="n">
        <v>9091824</v>
      </c>
      <c r="F12285" s="0" t="n">
        <v>4262784</v>
      </c>
    </row>
    <row r="12286" customFormat="false" ht="15.85" hidden="false" customHeight="false" outlineLevel="0" collapsed="false">
      <c r="A12286" s="1" t="n">
        <f aca="false">A12285+1</f>
        <v>12286</v>
      </c>
      <c r="B12286" s="0" t="n">
        <v>212992</v>
      </c>
      <c r="C12286" s="0" t="n">
        <v>17855280</v>
      </c>
      <c r="D12286" s="0" t="n">
        <v>2985368</v>
      </c>
      <c r="E12286" s="0" t="n">
        <v>9091824</v>
      </c>
      <c r="F12286" s="0" t="n">
        <v>4262784</v>
      </c>
    </row>
    <row r="12287" customFormat="false" ht="15.85" hidden="false" customHeight="false" outlineLevel="0" collapsed="false">
      <c r="A12287" s="1" t="n">
        <f aca="false">A12286+1</f>
        <v>12287</v>
      </c>
      <c r="B12287" s="0" t="n">
        <v>212992</v>
      </c>
      <c r="C12287" s="0" t="n">
        <v>17855280</v>
      </c>
      <c r="D12287" s="0" t="n">
        <v>2985400</v>
      </c>
      <c r="E12287" s="0" t="n">
        <v>9091824</v>
      </c>
      <c r="F12287" s="0" t="n">
        <v>4262784</v>
      </c>
    </row>
    <row r="12288" customFormat="false" ht="15.85" hidden="false" customHeight="false" outlineLevel="0" collapsed="false">
      <c r="A12288" s="1" t="n">
        <f aca="false">A12287+1</f>
        <v>12288</v>
      </c>
      <c r="B12288" s="0" t="n">
        <v>212992</v>
      </c>
      <c r="C12288" s="0" t="n">
        <v>17855280</v>
      </c>
      <c r="D12288" s="0" t="n">
        <v>3177464</v>
      </c>
      <c r="E12288" s="0" t="n">
        <v>9091824</v>
      </c>
      <c r="F12288" s="0" t="n">
        <v>4262784</v>
      </c>
    </row>
    <row r="12289" customFormat="false" ht="15.85" hidden="false" customHeight="false" outlineLevel="0" collapsed="false">
      <c r="A12289" s="1" t="n">
        <f aca="false">A12288+1</f>
        <v>12289</v>
      </c>
      <c r="B12289" s="0" t="n">
        <v>212992</v>
      </c>
      <c r="C12289" s="0" t="n">
        <v>17855280</v>
      </c>
      <c r="D12289" s="0" t="n">
        <v>3206928</v>
      </c>
      <c r="E12289" s="0" t="n">
        <v>9091824</v>
      </c>
      <c r="F12289" s="0" t="n">
        <v>4262784</v>
      </c>
    </row>
    <row r="12290" customFormat="false" ht="15.85" hidden="false" customHeight="false" outlineLevel="0" collapsed="false">
      <c r="A12290" s="1" t="n">
        <f aca="false">A12289+1</f>
        <v>12290</v>
      </c>
      <c r="B12290" s="0" t="n">
        <v>212992</v>
      </c>
      <c r="C12290" s="0" t="n">
        <v>17856424</v>
      </c>
      <c r="D12290" s="0" t="n">
        <v>3591328</v>
      </c>
      <c r="E12290" s="0" t="n">
        <v>9091824</v>
      </c>
      <c r="F12290" s="0" t="n">
        <v>4262784</v>
      </c>
    </row>
    <row r="12291" customFormat="false" ht="15.85" hidden="false" customHeight="false" outlineLevel="0" collapsed="false">
      <c r="A12291" s="1" t="n">
        <f aca="false">A12290+1</f>
        <v>12291</v>
      </c>
      <c r="B12291" s="0" t="n">
        <v>212992</v>
      </c>
      <c r="C12291" s="0" t="n">
        <v>17856424</v>
      </c>
      <c r="D12291" s="0" t="n">
        <v>3779184</v>
      </c>
      <c r="E12291" s="0" t="n">
        <v>9091824</v>
      </c>
      <c r="F12291" s="0" t="n">
        <v>4262784</v>
      </c>
    </row>
    <row r="12292" customFormat="false" ht="15.85" hidden="false" customHeight="false" outlineLevel="0" collapsed="false">
      <c r="A12292" s="1" t="n">
        <f aca="false">A12291+1</f>
        <v>12292</v>
      </c>
      <c r="B12292" s="0" t="n">
        <v>212992</v>
      </c>
      <c r="C12292" s="0" t="n">
        <v>17856424</v>
      </c>
      <c r="D12292" s="0" t="n">
        <v>3779184</v>
      </c>
      <c r="E12292" s="0" t="n">
        <v>9091824</v>
      </c>
      <c r="F12292" s="0" t="n">
        <v>4262784</v>
      </c>
    </row>
    <row r="12293" customFormat="false" ht="15.85" hidden="false" customHeight="false" outlineLevel="0" collapsed="false">
      <c r="A12293" s="1" t="n">
        <f aca="false">A12292+1</f>
        <v>12293</v>
      </c>
      <c r="B12293" s="0" t="n">
        <v>212992</v>
      </c>
      <c r="C12293" s="0" t="n">
        <v>17856424</v>
      </c>
      <c r="D12293" s="0" t="n">
        <v>3970080</v>
      </c>
      <c r="E12293" s="0" t="n">
        <v>9091824</v>
      </c>
      <c r="F12293" s="0" t="n">
        <v>4262784</v>
      </c>
    </row>
    <row r="12294" customFormat="false" ht="15.85" hidden="false" customHeight="false" outlineLevel="0" collapsed="false">
      <c r="A12294" s="1" t="n">
        <f aca="false">A12293+1</f>
        <v>12294</v>
      </c>
      <c r="B12294" s="0" t="n">
        <v>212992</v>
      </c>
      <c r="C12294" s="0" t="n">
        <v>17856424</v>
      </c>
      <c r="D12294" s="0" t="n">
        <v>3970080</v>
      </c>
      <c r="E12294" s="0" t="n">
        <v>9091824</v>
      </c>
      <c r="F12294" s="0" t="n">
        <v>4262784</v>
      </c>
    </row>
    <row r="12295" customFormat="false" ht="15.85" hidden="false" customHeight="false" outlineLevel="0" collapsed="false">
      <c r="A12295" s="1" t="n">
        <f aca="false">A12294+1</f>
        <v>12295</v>
      </c>
      <c r="B12295" s="0" t="n">
        <v>212992</v>
      </c>
      <c r="C12295" s="0" t="n">
        <v>17856424</v>
      </c>
      <c r="D12295" s="0" t="n">
        <v>3976296</v>
      </c>
      <c r="E12295" s="0" t="n">
        <v>9091824</v>
      </c>
      <c r="F12295" s="0" t="n">
        <v>4262784</v>
      </c>
    </row>
    <row r="12296" customFormat="false" ht="15.85" hidden="false" customHeight="false" outlineLevel="0" collapsed="false">
      <c r="A12296" s="1" t="n">
        <f aca="false">A12295+1</f>
        <v>12296</v>
      </c>
      <c r="B12296" s="0" t="n">
        <v>212992</v>
      </c>
      <c r="C12296" s="0" t="n">
        <v>17857568</v>
      </c>
      <c r="D12296" s="0" t="n">
        <v>4503776</v>
      </c>
      <c r="E12296" s="0" t="n">
        <v>9091824</v>
      </c>
      <c r="F12296" s="0" t="n">
        <v>4262784</v>
      </c>
    </row>
    <row r="12297" customFormat="false" ht="15.85" hidden="false" customHeight="false" outlineLevel="0" collapsed="false">
      <c r="A12297" s="1" t="n">
        <f aca="false">A12296+1</f>
        <v>12297</v>
      </c>
      <c r="B12297" s="0" t="n">
        <v>212992</v>
      </c>
      <c r="C12297" s="0" t="n">
        <v>17857568</v>
      </c>
      <c r="D12297" s="0" t="n">
        <v>4505880</v>
      </c>
      <c r="E12297" s="0" t="n">
        <v>9091824</v>
      </c>
      <c r="F12297" s="0" t="n">
        <v>4262784</v>
      </c>
    </row>
    <row r="12298" customFormat="false" ht="15.85" hidden="false" customHeight="false" outlineLevel="0" collapsed="false">
      <c r="A12298" s="1" t="n">
        <f aca="false">A12297+1</f>
        <v>12298</v>
      </c>
      <c r="B12298" s="0" t="n">
        <v>212992</v>
      </c>
      <c r="C12298" s="0" t="n">
        <v>17857568</v>
      </c>
      <c r="D12298" s="0" t="n">
        <v>4587952</v>
      </c>
      <c r="E12298" s="0" t="n">
        <v>9091824</v>
      </c>
      <c r="F12298" s="0" t="n">
        <v>4262784</v>
      </c>
    </row>
    <row r="12299" customFormat="false" ht="15.85" hidden="false" customHeight="false" outlineLevel="0" collapsed="false">
      <c r="A12299" s="1" t="n">
        <f aca="false">A12298+1</f>
        <v>12299</v>
      </c>
      <c r="B12299" s="0" t="n">
        <v>212992</v>
      </c>
      <c r="C12299" s="0" t="n">
        <v>17857568</v>
      </c>
      <c r="D12299" s="0" t="n">
        <v>4697128</v>
      </c>
      <c r="E12299" s="0" t="n">
        <v>9091824</v>
      </c>
      <c r="F12299" s="0" t="n">
        <v>4262784</v>
      </c>
    </row>
    <row r="12300" customFormat="false" ht="15.85" hidden="false" customHeight="false" outlineLevel="0" collapsed="false">
      <c r="A12300" s="1" t="n">
        <f aca="false">A12299+1</f>
        <v>12300</v>
      </c>
      <c r="B12300" s="0" t="n">
        <v>212992</v>
      </c>
      <c r="C12300" s="0" t="n">
        <v>17857568</v>
      </c>
      <c r="D12300" s="0" t="n">
        <v>4703344</v>
      </c>
      <c r="E12300" s="0" t="n">
        <v>9091824</v>
      </c>
      <c r="F12300" s="0" t="n">
        <v>4262784</v>
      </c>
    </row>
    <row r="12301" customFormat="false" ht="15.85" hidden="false" customHeight="false" outlineLevel="0" collapsed="false">
      <c r="A12301" s="1" t="n">
        <f aca="false">A12300+1</f>
        <v>12301</v>
      </c>
      <c r="B12301" s="0" t="n">
        <v>212992</v>
      </c>
      <c r="C12301" s="0" t="n">
        <v>17857744</v>
      </c>
      <c r="D12301" s="0" t="n">
        <v>4974904</v>
      </c>
      <c r="E12301" s="0" t="n">
        <v>9091824</v>
      </c>
      <c r="F12301" s="0" t="n">
        <v>4262784</v>
      </c>
    </row>
    <row r="12302" customFormat="false" ht="15.85" hidden="false" customHeight="false" outlineLevel="0" collapsed="false">
      <c r="A12302" s="1" t="n">
        <f aca="false">A12301+1</f>
        <v>12302</v>
      </c>
      <c r="B12302" s="0" t="n">
        <v>212992</v>
      </c>
      <c r="C12302" s="0" t="n">
        <v>17858712</v>
      </c>
      <c r="D12302" s="0" t="n">
        <v>5268544</v>
      </c>
      <c r="E12302" s="0" t="n">
        <v>9091824</v>
      </c>
      <c r="F12302" s="0" t="n">
        <v>4262784</v>
      </c>
    </row>
    <row r="12303" customFormat="false" ht="15.85" hidden="false" customHeight="false" outlineLevel="0" collapsed="false">
      <c r="A12303" s="1" t="n">
        <f aca="false">A12302+1</f>
        <v>12303</v>
      </c>
      <c r="B12303" s="0" t="n">
        <v>212992</v>
      </c>
      <c r="C12303" s="0" t="n">
        <v>17858712</v>
      </c>
      <c r="D12303" s="0" t="n">
        <v>5350608</v>
      </c>
      <c r="E12303" s="0" t="n">
        <v>9091824</v>
      </c>
      <c r="F12303" s="0" t="n">
        <v>4262784</v>
      </c>
    </row>
    <row r="12304" customFormat="false" ht="15.85" hidden="false" customHeight="false" outlineLevel="0" collapsed="false">
      <c r="A12304" s="1" t="n">
        <f aca="false">A12303+1</f>
        <v>12304</v>
      </c>
      <c r="B12304" s="0" t="n">
        <v>212992</v>
      </c>
      <c r="C12304" s="0" t="n">
        <v>17858712</v>
      </c>
      <c r="D12304" s="0" t="n">
        <v>5462240</v>
      </c>
      <c r="E12304" s="0" t="n">
        <v>9091824</v>
      </c>
      <c r="F12304" s="0" t="n">
        <v>4262784</v>
      </c>
    </row>
    <row r="12305" customFormat="false" ht="15.85" hidden="false" customHeight="false" outlineLevel="0" collapsed="false">
      <c r="A12305" s="1" t="n">
        <f aca="false">A12304+1</f>
        <v>12305</v>
      </c>
      <c r="B12305" s="0" t="n">
        <v>212992</v>
      </c>
      <c r="C12305" s="0" t="n">
        <v>17858712</v>
      </c>
      <c r="D12305" s="0" t="n">
        <v>5462272</v>
      </c>
      <c r="E12305" s="0" t="n">
        <v>9091824</v>
      </c>
      <c r="F12305" s="0" t="n">
        <v>4262784</v>
      </c>
    </row>
    <row r="12306" customFormat="false" ht="15.85" hidden="false" customHeight="false" outlineLevel="0" collapsed="false">
      <c r="A12306" s="1" t="n">
        <f aca="false">A12305+1</f>
        <v>12306</v>
      </c>
      <c r="B12306" s="0" t="n">
        <v>212992</v>
      </c>
      <c r="C12306" s="0" t="n">
        <v>17858712</v>
      </c>
      <c r="D12306" s="0" t="n">
        <v>5654536</v>
      </c>
      <c r="E12306" s="0" t="n">
        <v>9091824</v>
      </c>
      <c r="F12306" s="0" t="n">
        <v>4262784</v>
      </c>
    </row>
    <row r="12307" customFormat="false" ht="15.85" hidden="false" customHeight="false" outlineLevel="0" collapsed="false">
      <c r="A12307" s="1" t="n">
        <f aca="false">A12306+1</f>
        <v>12307</v>
      </c>
      <c r="B12307" s="0" t="n">
        <v>212992</v>
      </c>
      <c r="C12307" s="0" t="n">
        <v>17858888</v>
      </c>
      <c r="D12307" s="0" t="n">
        <v>5713296</v>
      </c>
      <c r="E12307" s="0" t="n">
        <v>9091824</v>
      </c>
      <c r="F12307" s="0" t="n">
        <v>4262784</v>
      </c>
    </row>
    <row r="12308" customFormat="false" ht="15.85" hidden="false" customHeight="false" outlineLevel="0" collapsed="false">
      <c r="A12308" s="1" t="n">
        <f aca="false">A12307+1</f>
        <v>12308</v>
      </c>
      <c r="B12308" s="0" t="n">
        <v>212992</v>
      </c>
      <c r="C12308" s="0" t="n">
        <v>17859856</v>
      </c>
      <c r="D12308" s="0" t="n">
        <v>6069584</v>
      </c>
      <c r="E12308" s="0" t="n">
        <v>9091824</v>
      </c>
      <c r="F12308" s="0" t="n">
        <v>4262784</v>
      </c>
    </row>
    <row r="12309" customFormat="false" ht="15.85" hidden="false" customHeight="false" outlineLevel="0" collapsed="false">
      <c r="A12309" s="1" t="n">
        <f aca="false">A12308+1</f>
        <v>12309</v>
      </c>
      <c r="B12309" s="0" t="n">
        <v>212992</v>
      </c>
      <c r="C12309" s="0" t="n">
        <v>17859856</v>
      </c>
      <c r="D12309" s="0" t="n">
        <v>6255432</v>
      </c>
      <c r="E12309" s="0" t="n">
        <v>9091824</v>
      </c>
      <c r="F12309" s="0" t="n">
        <v>4262784</v>
      </c>
    </row>
    <row r="12310" customFormat="false" ht="15.85" hidden="false" customHeight="false" outlineLevel="0" collapsed="false">
      <c r="A12310" s="1" t="n">
        <f aca="false">A12309+1</f>
        <v>12310</v>
      </c>
      <c r="B12310" s="0" t="n">
        <v>212992</v>
      </c>
      <c r="C12310" s="0" t="n">
        <v>17859856</v>
      </c>
      <c r="D12310" s="0" t="n">
        <v>6257536</v>
      </c>
      <c r="E12310" s="0" t="n">
        <v>9091824</v>
      </c>
      <c r="F12310" s="0" t="n">
        <v>4262784</v>
      </c>
    </row>
    <row r="12311" customFormat="false" ht="15.85" hidden="false" customHeight="false" outlineLevel="0" collapsed="false">
      <c r="A12311" s="1" t="n">
        <f aca="false">A12310+1</f>
        <v>12311</v>
      </c>
      <c r="B12311" s="0" t="n">
        <v>212992</v>
      </c>
      <c r="C12311" s="0" t="n">
        <v>17859856</v>
      </c>
      <c r="D12311" s="0" t="n">
        <v>6448496</v>
      </c>
      <c r="E12311" s="0" t="n">
        <v>9091824</v>
      </c>
      <c r="F12311" s="0" t="n">
        <v>4262784</v>
      </c>
    </row>
    <row r="12312" customFormat="false" ht="15.85" hidden="false" customHeight="false" outlineLevel="0" collapsed="false">
      <c r="A12312" s="1" t="n">
        <f aca="false">A12311+1</f>
        <v>12312</v>
      </c>
      <c r="B12312" s="0" t="n">
        <v>212992</v>
      </c>
      <c r="C12312" s="0" t="n">
        <v>17859856</v>
      </c>
      <c r="D12312" s="0" t="n">
        <v>6448496</v>
      </c>
      <c r="E12312" s="0" t="n">
        <v>9091824</v>
      </c>
      <c r="F12312" s="0" t="n">
        <v>4262784</v>
      </c>
    </row>
    <row r="12313" customFormat="false" ht="15.85" hidden="false" customHeight="false" outlineLevel="0" collapsed="false">
      <c r="A12313" s="1" t="n">
        <f aca="false">A12312+1</f>
        <v>12313</v>
      </c>
      <c r="B12313" s="0" t="n">
        <v>212992</v>
      </c>
      <c r="C12313" s="0" t="n">
        <v>17859856</v>
      </c>
      <c r="D12313" s="0" t="n">
        <v>6456784</v>
      </c>
      <c r="E12313" s="0" t="n">
        <v>9091824</v>
      </c>
      <c r="F12313" s="0" t="n">
        <v>4262784</v>
      </c>
    </row>
    <row r="12314" customFormat="false" ht="15.85" hidden="false" customHeight="false" outlineLevel="0" collapsed="false">
      <c r="A12314" s="1" t="n">
        <f aca="false">A12313+1</f>
        <v>12314</v>
      </c>
      <c r="B12314" s="0" t="n">
        <v>212992</v>
      </c>
      <c r="C12314" s="0" t="n">
        <v>17861000</v>
      </c>
      <c r="D12314" s="0" t="n">
        <v>6981872</v>
      </c>
      <c r="E12314" s="0" t="n">
        <v>9091824</v>
      </c>
      <c r="F12314" s="0" t="n">
        <v>4262784</v>
      </c>
    </row>
    <row r="12315" customFormat="false" ht="15.85" hidden="false" customHeight="false" outlineLevel="0" collapsed="false">
      <c r="A12315" s="1" t="n">
        <f aca="false">A12314+1</f>
        <v>12315</v>
      </c>
      <c r="B12315" s="0" t="n">
        <v>212992</v>
      </c>
      <c r="C12315" s="0" t="n">
        <v>17861000</v>
      </c>
      <c r="D12315" s="0" t="n">
        <v>6981872</v>
      </c>
      <c r="E12315" s="0" t="n">
        <v>9091824</v>
      </c>
      <c r="F12315" s="0" t="n">
        <v>4262784</v>
      </c>
    </row>
    <row r="12316" customFormat="false" ht="15.85" hidden="false" customHeight="false" outlineLevel="0" collapsed="false">
      <c r="A12316" s="1" t="n">
        <f aca="false">A12315+1</f>
        <v>12316</v>
      </c>
      <c r="B12316" s="0" t="n">
        <v>212992</v>
      </c>
      <c r="C12316" s="0" t="n">
        <v>17861000</v>
      </c>
      <c r="D12316" s="0" t="n">
        <v>7063944</v>
      </c>
      <c r="E12316" s="0" t="n">
        <v>9091824</v>
      </c>
      <c r="F12316" s="0" t="n">
        <v>4262784</v>
      </c>
    </row>
    <row r="12317" customFormat="false" ht="15.85" hidden="false" customHeight="false" outlineLevel="0" collapsed="false">
      <c r="A12317" s="1" t="n">
        <f aca="false">A12316+1</f>
        <v>12317</v>
      </c>
      <c r="B12317" s="0" t="n">
        <v>212992</v>
      </c>
      <c r="C12317" s="0" t="n">
        <v>17861000</v>
      </c>
      <c r="D12317" s="0" t="n">
        <v>7175208</v>
      </c>
      <c r="E12317" s="0" t="n">
        <v>9091824</v>
      </c>
      <c r="F12317" s="0" t="n">
        <v>4262784</v>
      </c>
    </row>
    <row r="12318" customFormat="false" ht="15.85" hidden="false" customHeight="false" outlineLevel="0" collapsed="false">
      <c r="A12318" s="1" t="n">
        <f aca="false">A12317+1</f>
        <v>12318</v>
      </c>
      <c r="B12318" s="0" t="n">
        <v>212992</v>
      </c>
      <c r="C12318" s="0" t="n">
        <v>17861000</v>
      </c>
      <c r="D12318" s="0" t="n">
        <v>7181424</v>
      </c>
      <c r="E12318" s="0" t="n">
        <v>9091824</v>
      </c>
      <c r="F12318" s="0" t="n">
        <v>4262784</v>
      </c>
    </row>
    <row r="12319" customFormat="false" ht="15.85" hidden="false" customHeight="false" outlineLevel="0" collapsed="false">
      <c r="A12319" s="1" t="n">
        <f aca="false">A12318+1</f>
        <v>12319</v>
      </c>
      <c r="B12319" s="0" t="n">
        <v>212992</v>
      </c>
      <c r="C12319" s="0" t="n">
        <v>17862144</v>
      </c>
      <c r="D12319" s="0" t="n">
        <v>7749960</v>
      </c>
      <c r="E12319" s="0" t="n">
        <v>9091824</v>
      </c>
      <c r="F12319" s="0" t="n">
        <v>4262784</v>
      </c>
    </row>
    <row r="12320" customFormat="false" ht="15.85" hidden="false" customHeight="false" outlineLevel="0" collapsed="false">
      <c r="A12320" s="1" t="n">
        <f aca="false">A12319+1</f>
        <v>12320</v>
      </c>
      <c r="B12320" s="0" t="n">
        <v>212992</v>
      </c>
      <c r="C12320" s="0" t="n">
        <v>17862144</v>
      </c>
      <c r="D12320" s="0" t="n">
        <v>7749992</v>
      </c>
      <c r="E12320" s="0" t="n">
        <v>9091824</v>
      </c>
      <c r="F12320" s="0" t="n">
        <v>4262784</v>
      </c>
    </row>
    <row r="12321" customFormat="false" ht="15.85" hidden="false" customHeight="false" outlineLevel="0" collapsed="false">
      <c r="A12321" s="1" t="n">
        <f aca="false">A12320+1</f>
        <v>12321</v>
      </c>
      <c r="B12321" s="0" t="n">
        <v>212992</v>
      </c>
      <c r="C12321" s="0" t="n">
        <v>17862144</v>
      </c>
      <c r="D12321" s="0" t="n">
        <v>7832136</v>
      </c>
      <c r="E12321" s="0" t="n">
        <v>9091824</v>
      </c>
      <c r="F12321" s="0" t="n">
        <v>4262784</v>
      </c>
    </row>
    <row r="12322" customFormat="false" ht="15.85" hidden="false" customHeight="false" outlineLevel="0" collapsed="false">
      <c r="A12322" s="1" t="n">
        <f aca="false">A12321+1</f>
        <v>12322</v>
      </c>
      <c r="B12322" s="0" t="n">
        <v>212992</v>
      </c>
      <c r="C12322" s="0" t="n">
        <v>17862144</v>
      </c>
      <c r="D12322" s="0" t="n">
        <v>7941680</v>
      </c>
      <c r="E12322" s="0" t="n">
        <v>9091824</v>
      </c>
      <c r="F12322" s="0" t="n">
        <v>4262784</v>
      </c>
    </row>
    <row r="12323" customFormat="false" ht="15.85" hidden="false" customHeight="false" outlineLevel="0" collapsed="false">
      <c r="A12323" s="1" t="n">
        <f aca="false">A12322+1</f>
        <v>12323</v>
      </c>
      <c r="B12323" s="0" t="n">
        <v>212992</v>
      </c>
      <c r="C12323" s="0" t="n">
        <v>17862144</v>
      </c>
      <c r="D12323" s="0" t="n">
        <v>7950032</v>
      </c>
      <c r="E12323" s="0" t="n">
        <v>9091824</v>
      </c>
      <c r="F12323" s="0" t="n">
        <v>4262784</v>
      </c>
    </row>
    <row r="12324" customFormat="false" ht="15.85" hidden="false" customHeight="false" outlineLevel="0" collapsed="false">
      <c r="A12324" s="1" t="n">
        <f aca="false">A12323+1</f>
        <v>12324</v>
      </c>
      <c r="B12324" s="0" t="n">
        <v>212992</v>
      </c>
      <c r="C12324" s="0" t="n">
        <v>17862144</v>
      </c>
      <c r="D12324" s="0" t="n">
        <v>8135816</v>
      </c>
      <c r="E12324" s="0" t="n">
        <v>9091824</v>
      </c>
      <c r="F12324" s="0" t="n">
        <v>4262784</v>
      </c>
    </row>
    <row r="12325" customFormat="false" ht="15.85" hidden="false" customHeight="false" outlineLevel="0" collapsed="false">
      <c r="A12325" s="1" t="n">
        <f aca="false">A12324+1</f>
        <v>12325</v>
      </c>
      <c r="B12325" s="0" t="n">
        <v>212992</v>
      </c>
      <c r="C12325" s="0" t="n">
        <v>17863288</v>
      </c>
      <c r="D12325" s="0" t="n">
        <v>8546864</v>
      </c>
      <c r="E12325" s="0" t="n">
        <v>9091824</v>
      </c>
      <c r="F12325" s="0" t="n">
        <v>4262784</v>
      </c>
    </row>
    <row r="12326" customFormat="false" ht="15.85" hidden="false" customHeight="false" outlineLevel="0" collapsed="false">
      <c r="A12326" s="1" t="n">
        <f aca="false">A12325+1</f>
        <v>12326</v>
      </c>
      <c r="B12326" s="0" t="n">
        <v>212992</v>
      </c>
      <c r="C12326" s="0" t="n">
        <v>17863288</v>
      </c>
      <c r="D12326" s="0" t="n">
        <v>8553112</v>
      </c>
      <c r="E12326" s="0" t="n">
        <v>9091824</v>
      </c>
      <c r="F12326" s="0" t="n">
        <v>4262784</v>
      </c>
    </row>
    <row r="12327" customFormat="false" ht="15.85" hidden="false" customHeight="false" outlineLevel="0" collapsed="false">
      <c r="A12327" s="1" t="n">
        <f aca="false">A12326+1</f>
        <v>12327</v>
      </c>
      <c r="B12327" s="0" t="n">
        <v>212992</v>
      </c>
      <c r="C12327" s="0" t="n">
        <v>17863288</v>
      </c>
      <c r="D12327" s="0" t="n">
        <v>8739160</v>
      </c>
      <c r="E12327" s="0" t="n">
        <v>9091824</v>
      </c>
      <c r="F12327" s="0" t="n">
        <v>4262784</v>
      </c>
    </row>
    <row r="12328" customFormat="false" ht="15.85" hidden="false" customHeight="false" outlineLevel="0" collapsed="false">
      <c r="A12328" s="1" t="n">
        <f aca="false">A12327+1</f>
        <v>12328</v>
      </c>
      <c r="B12328" s="0" t="n">
        <v>212992</v>
      </c>
      <c r="C12328" s="0" t="n">
        <v>17863288</v>
      </c>
      <c r="D12328" s="0" t="n">
        <v>8745376</v>
      </c>
      <c r="E12328" s="0" t="n">
        <v>9091824</v>
      </c>
      <c r="F12328" s="0" t="n">
        <v>4262784</v>
      </c>
    </row>
    <row r="12329" customFormat="false" ht="15.85" hidden="false" customHeight="false" outlineLevel="0" collapsed="false">
      <c r="A12329" s="1" t="n">
        <f aca="false">A12328+1</f>
        <v>12329</v>
      </c>
      <c r="B12329" s="0" t="n">
        <v>212992</v>
      </c>
      <c r="C12329" s="0" t="n">
        <v>17863288</v>
      </c>
      <c r="D12329" s="0" t="n">
        <v>8930048</v>
      </c>
      <c r="E12329" s="0" t="n">
        <v>9091824</v>
      </c>
      <c r="F12329" s="0" t="n">
        <v>4262784</v>
      </c>
    </row>
    <row r="12330" customFormat="false" ht="15.85" hidden="false" customHeight="false" outlineLevel="0" collapsed="false">
      <c r="A12330" s="1" t="n">
        <f aca="false">A12329+1</f>
        <v>12330</v>
      </c>
      <c r="B12330" s="0" t="n">
        <v>212992</v>
      </c>
      <c r="C12330" s="0" t="n">
        <v>17863288</v>
      </c>
      <c r="D12330" s="0" t="n">
        <v>8932136</v>
      </c>
      <c r="E12330" s="0" t="n">
        <v>9091824</v>
      </c>
      <c r="F12330" s="0" t="n">
        <v>4262784</v>
      </c>
    </row>
    <row r="12331" customFormat="false" ht="15.85" hidden="false" customHeight="false" outlineLevel="0" collapsed="false">
      <c r="A12331" s="1" t="n">
        <f aca="false">A12330+1</f>
        <v>12331</v>
      </c>
      <c r="B12331" s="0" t="n">
        <v>212992</v>
      </c>
      <c r="C12331" s="0" t="n">
        <v>17864432</v>
      </c>
      <c r="D12331" s="0" t="n">
        <v>9280600</v>
      </c>
      <c r="E12331" s="0" t="n">
        <v>9091824</v>
      </c>
      <c r="F12331" s="0" t="n">
        <v>4262784</v>
      </c>
    </row>
    <row r="12332" customFormat="false" ht="15.85" hidden="false" customHeight="false" outlineLevel="0" collapsed="false">
      <c r="A12332" s="1" t="n">
        <f aca="false">A12331+1</f>
        <v>12332</v>
      </c>
      <c r="B12332" s="0" t="n">
        <v>212992</v>
      </c>
      <c r="C12332" s="0" t="n">
        <v>17864432</v>
      </c>
      <c r="D12332" s="0" t="n">
        <v>9465144</v>
      </c>
      <c r="E12332" s="0" t="n">
        <v>9091824</v>
      </c>
      <c r="F12332" s="0" t="n">
        <v>4262784</v>
      </c>
    </row>
    <row r="12333" customFormat="false" ht="15.85" hidden="false" customHeight="false" outlineLevel="0" collapsed="false">
      <c r="A12333" s="1" t="n">
        <f aca="false">A12332+1</f>
        <v>12333</v>
      </c>
      <c r="B12333" s="0" t="n">
        <v>212992</v>
      </c>
      <c r="C12333" s="0" t="n">
        <v>17864432</v>
      </c>
      <c r="D12333" s="0" t="n">
        <v>9465144</v>
      </c>
      <c r="E12333" s="0" t="n">
        <v>9091824</v>
      </c>
      <c r="F12333" s="0" t="n">
        <v>4262784</v>
      </c>
    </row>
    <row r="12334" customFormat="false" ht="15.85" hidden="false" customHeight="false" outlineLevel="0" collapsed="false">
      <c r="A12334" s="1" t="n">
        <f aca="false">A12333+1</f>
        <v>12334</v>
      </c>
      <c r="B12334" s="0" t="n">
        <v>212992</v>
      </c>
      <c r="C12334" s="0" t="n">
        <v>17864432</v>
      </c>
      <c r="D12334" s="0" t="n">
        <v>9547232</v>
      </c>
      <c r="E12334" s="0" t="n">
        <v>9091824</v>
      </c>
      <c r="F12334" s="0" t="n">
        <v>4262784</v>
      </c>
    </row>
    <row r="12335" customFormat="false" ht="15.85" hidden="false" customHeight="false" outlineLevel="0" collapsed="false">
      <c r="A12335" s="1" t="n">
        <f aca="false">A12334+1</f>
        <v>12335</v>
      </c>
      <c r="B12335" s="0" t="n">
        <v>212992</v>
      </c>
      <c r="C12335" s="0" t="n">
        <v>17864432</v>
      </c>
      <c r="D12335" s="0" t="n">
        <v>9656408</v>
      </c>
      <c r="E12335" s="0" t="n">
        <v>9091824</v>
      </c>
      <c r="F12335" s="0" t="n">
        <v>4262784</v>
      </c>
    </row>
    <row r="12336" customFormat="false" ht="15.85" hidden="false" customHeight="false" outlineLevel="0" collapsed="false">
      <c r="A12336" s="1" t="n">
        <f aca="false">A12335+1</f>
        <v>12336</v>
      </c>
      <c r="B12336" s="0" t="n">
        <v>212992</v>
      </c>
      <c r="C12336" s="0" t="n">
        <v>17864432</v>
      </c>
      <c r="D12336" s="0" t="n">
        <v>9664728</v>
      </c>
      <c r="E12336" s="0" t="n">
        <v>9091824</v>
      </c>
      <c r="F12336" s="0" t="n">
        <v>4262784</v>
      </c>
    </row>
    <row r="12337" customFormat="false" ht="15.85" hidden="false" customHeight="false" outlineLevel="0" collapsed="false">
      <c r="A12337" s="1" t="n">
        <f aca="false">A12336+1</f>
        <v>12337</v>
      </c>
      <c r="B12337" s="0" t="n">
        <v>212992</v>
      </c>
      <c r="C12337" s="0" t="n">
        <v>17865576</v>
      </c>
      <c r="D12337" s="0" t="n">
        <v>10228072</v>
      </c>
      <c r="E12337" s="0" t="n">
        <v>9091824</v>
      </c>
      <c r="F12337" s="0" t="n">
        <v>4262784</v>
      </c>
    </row>
    <row r="12338" customFormat="false" ht="15.85" hidden="false" customHeight="false" outlineLevel="0" collapsed="false">
      <c r="A12338" s="1" t="n">
        <f aca="false">A12337+1</f>
        <v>12338</v>
      </c>
      <c r="B12338" s="0" t="n">
        <v>212992</v>
      </c>
      <c r="C12338" s="0" t="n">
        <v>17865576</v>
      </c>
      <c r="D12338" s="0" t="n">
        <v>10228104</v>
      </c>
      <c r="E12338" s="0" t="n">
        <v>9091824</v>
      </c>
      <c r="F12338" s="0" t="n">
        <v>4262784</v>
      </c>
    </row>
    <row r="12339" customFormat="false" ht="15.85" hidden="false" customHeight="false" outlineLevel="0" collapsed="false">
      <c r="A12339" s="1" t="n">
        <f aca="false">A12338+1</f>
        <v>12339</v>
      </c>
      <c r="B12339" s="0" t="n">
        <v>212992</v>
      </c>
      <c r="C12339" s="0" t="n">
        <v>17865576</v>
      </c>
      <c r="D12339" s="0" t="n">
        <v>10310184</v>
      </c>
      <c r="E12339" s="0" t="n">
        <v>9091824</v>
      </c>
      <c r="F12339" s="0" t="n">
        <v>4262784</v>
      </c>
    </row>
    <row r="12340" customFormat="false" ht="15.85" hidden="false" customHeight="false" outlineLevel="0" collapsed="false">
      <c r="A12340" s="1" t="n">
        <f aca="false">A12339+1</f>
        <v>12340</v>
      </c>
      <c r="B12340" s="0" t="n">
        <v>212992</v>
      </c>
      <c r="C12340" s="0" t="n">
        <v>17865576</v>
      </c>
      <c r="D12340" s="0" t="n">
        <v>10419728</v>
      </c>
      <c r="E12340" s="0" t="n">
        <v>9091824</v>
      </c>
      <c r="F12340" s="0" t="n">
        <v>4262784</v>
      </c>
    </row>
    <row r="12341" customFormat="false" ht="15.85" hidden="false" customHeight="false" outlineLevel="0" collapsed="false">
      <c r="A12341" s="1" t="n">
        <f aca="false">A12340+1</f>
        <v>12341</v>
      </c>
      <c r="B12341" s="0" t="n">
        <v>212992</v>
      </c>
      <c r="C12341" s="0" t="n">
        <v>17865576</v>
      </c>
      <c r="D12341" s="0" t="n">
        <v>10425976</v>
      </c>
      <c r="E12341" s="0" t="n">
        <v>9091824</v>
      </c>
      <c r="F12341" s="0" t="n">
        <v>4262784</v>
      </c>
    </row>
    <row r="12342" customFormat="false" ht="15.85" hidden="false" customHeight="false" outlineLevel="0" collapsed="false">
      <c r="A12342" s="1" t="n">
        <f aca="false">A12341+1</f>
        <v>12342</v>
      </c>
      <c r="B12342" s="0" t="n">
        <v>212992</v>
      </c>
      <c r="C12342" s="0" t="n">
        <v>17865576</v>
      </c>
      <c r="D12342" s="0" t="n">
        <v>10613832</v>
      </c>
      <c r="E12342" s="0" t="n">
        <v>9091824</v>
      </c>
      <c r="F12342" s="0" t="n">
        <v>4262784</v>
      </c>
    </row>
    <row r="12343" customFormat="false" ht="15.85" hidden="false" customHeight="false" outlineLevel="0" collapsed="false">
      <c r="A12343" s="1" t="n">
        <f aca="false">A12342+1</f>
        <v>12343</v>
      </c>
      <c r="B12343" s="0" t="n">
        <v>212992</v>
      </c>
      <c r="C12343" s="0" t="n">
        <v>17866720</v>
      </c>
      <c r="D12343" s="0" t="n">
        <v>11023600</v>
      </c>
      <c r="E12343" s="0" t="n">
        <v>9091824</v>
      </c>
      <c r="F12343" s="0" t="n">
        <v>4262784</v>
      </c>
    </row>
    <row r="12344" customFormat="false" ht="15.85" hidden="false" customHeight="false" outlineLevel="0" collapsed="false">
      <c r="A12344" s="1" t="n">
        <f aca="false">A12343+1</f>
        <v>12344</v>
      </c>
      <c r="B12344" s="0" t="n">
        <v>212992</v>
      </c>
      <c r="C12344" s="0" t="n">
        <v>17866720</v>
      </c>
      <c r="D12344" s="0" t="n">
        <v>11029848</v>
      </c>
      <c r="E12344" s="0" t="n">
        <v>9091824</v>
      </c>
      <c r="F12344" s="0" t="n">
        <v>4262784</v>
      </c>
    </row>
    <row r="12345" customFormat="false" ht="15.85" hidden="false" customHeight="false" outlineLevel="0" collapsed="false">
      <c r="A12345" s="1" t="n">
        <f aca="false">A12344+1</f>
        <v>12345</v>
      </c>
      <c r="B12345" s="0" t="n">
        <v>212992</v>
      </c>
      <c r="C12345" s="0" t="n">
        <v>17866720</v>
      </c>
      <c r="D12345" s="0" t="n">
        <v>11215656</v>
      </c>
      <c r="E12345" s="0" t="n">
        <v>9091824</v>
      </c>
      <c r="F12345" s="0" t="n">
        <v>4262784</v>
      </c>
    </row>
    <row r="12346" customFormat="false" ht="15.85" hidden="false" customHeight="false" outlineLevel="0" collapsed="false">
      <c r="A12346" s="1" t="n">
        <f aca="false">A12345+1</f>
        <v>12346</v>
      </c>
      <c r="B12346" s="0" t="n">
        <v>212992</v>
      </c>
      <c r="C12346" s="0" t="n">
        <v>17866720</v>
      </c>
      <c r="D12346" s="0" t="n">
        <v>11221872</v>
      </c>
      <c r="E12346" s="0" t="n">
        <v>9091824</v>
      </c>
      <c r="F12346" s="0" t="n">
        <v>4262784</v>
      </c>
    </row>
    <row r="12347" customFormat="false" ht="15.85" hidden="false" customHeight="false" outlineLevel="0" collapsed="false">
      <c r="A12347" s="1" t="n">
        <f aca="false">A12346+1</f>
        <v>12347</v>
      </c>
      <c r="B12347" s="0" t="n">
        <v>212992</v>
      </c>
      <c r="C12347" s="0" t="n">
        <v>17866720</v>
      </c>
      <c r="D12347" s="0" t="n">
        <v>11406568</v>
      </c>
      <c r="E12347" s="0" t="n">
        <v>9091824</v>
      </c>
      <c r="F12347" s="0" t="n">
        <v>4262784</v>
      </c>
    </row>
    <row r="12348" customFormat="false" ht="15.85" hidden="false" customHeight="false" outlineLevel="0" collapsed="false">
      <c r="A12348" s="1" t="n">
        <f aca="false">A12347+1</f>
        <v>12348</v>
      </c>
      <c r="B12348" s="0" t="n">
        <v>212992</v>
      </c>
      <c r="C12348" s="0" t="n">
        <v>17866720</v>
      </c>
      <c r="D12348" s="0" t="n">
        <v>11406568</v>
      </c>
      <c r="E12348" s="0" t="n">
        <v>9091824</v>
      </c>
      <c r="F12348" s="0" t="n">
        <v>4262784</v>
      </c>
    </row>
    <row r="12349" customFormat="false" ht="15.85" hidden="false" customHeight="false" outlineLevel="0" collapsed="false">
      <c r="A12349" s="1" t="n">
        <f aca="false">A12348+1</f>
        <v>12349</v>
      </c>
      <c r="B12349" s="0" t="n">
        <v>212992</v>
      </c>
      <c r="C12349" s="0" t="n">
        <v>17867864</v>
      </c>
      <c r="D12349" s="0" t="n">
        <v>11757136</v>
      </c>
      <c r="E12349" s="0" t="n">
        <v>9091824</v>
      </c>
      <c r="F12349" s="0" t="n">
        <v>4262784</v>
      </c>
    </row>
    <row r="12350" customFormat="false" ht="15.85" hidden="false" customHeight="false" outlineLevel="0" collapsed="false">
      <c r="A12350" s="1" t="n">
        <f aca="false">A12349+1</f>
        <v>12350</v>
      </c>
      <c r="B12350" s="0" t="n">
        <v>212992</v>
      </c>
      <c r="C12350" s="0" t="n">
        <v>17867864</v>
      </c>
      <c r="D12350" s="0" t="n">
        <v>11941720</v>
      </c>
      <c r="E12350" s="0" t="n">
        <v>9091824</v>
      </c>
      <c r="F12350" s="0" t="n">
        <v>4262784</v>
      </c>
    </row>
    <row r="12351" customFormat="false" ht="15.85" hidden="false" customHeight="false" outlineLevel="0" collapsed="false">
      <c r="A12351" s="1" t="n">
        <f aca="false">A12350+1</f>
        <v>12351</v>
      </c>
      <c r="B12351" s="0" t="n">
        <v>212992</v>
      </c>
      <c r="C12351" s="0" t="n">
        <v>17867864</v>
      </c>
      <c r="D12351" s="0" t="n">
        <v>11947936</v>
      </c>
      <c r="E12351" s="0" t="n">
        <v>9091824</v>
      </c>
      <c r="F12351" s="0" t="n">
        <v>4262784</v>
      </c>
    </row>
    <row r="12352" customFormat="false" ht="15.85" hidden="false" customHeight="false" outlineLevel="0" collapsed="false">
      <c r="A12352" s="1" t="n">
        <f aca="false">A12351+1</f>
        <v>12352</v>
      </c>
      <c r="B12352" s="0" t="n">
        <v>212992</v>
      </c>
      <c r="C12352" s="0" t="n">
        <v>17867864</v>
      </c>
      <c r="D12352" s="0" t="n">
        <v>12023856</v>
      </c>
      <c r="E12352" s="0" t="n">
        <v>9091824</v>
      </c>
      <c r="F12352" s="0" t="n">
        <v>4262784</v>
      </c>
    </row>
    <row r="12353" customFormat="false" ht="15.85" hidden="false" customHeight="false" outlineLevel="0" collapsed="false">
      <c r="A12353" s="1" t="n">
        <f aca="false">A12352+1</f>
        <v>12353</v>
      </c>
      <c r="B12353" s="0" t="n">
        <v>212992</v>
      </c>
      <c r="C12353" s="0" t="n">
        <v>17867864</v>
      </c>
      <c r="D12353" s="0" t="n">
        <v>12133032</v>
      </c>
      <c r="E12353" s="0" t="n">
        <v>9091824</v>
      </c>
      <c r="F12353" s="0" t="n">
        <v>4262784</v>
      </c>
    </row>
    <row r="12354" customFormat="false" ht="15.85" hidden="false" customHeight="false" outlineLevel="0" collapsed="false">
      <c r="A12354" s="1" t="n">
        <f aca="false">A12353+1</f>
        <v>12354</v>
      </c>
      <c r="B12354" s="0" t="n">
        <v>212992</v>
      </c>
      <c r="C12354" s="0" t="n">
        <v>17867864</v>
      </c>
      <c r="D12354" s="0" t="n">
        <v>12139248</v>
      </c>
      <c r="E12354" s="0" t="n">
        <v>9091824</v>
      </c>
      <c r="F12354" s="0" t="n">
        <v>4262784</v>
      </c>
    </row>
    <row r="12355" customFormat="false" ht="15.85" hidden="false" customHeight="false" outlineLevel="0" collapsed="false">
      <c r="A12355" s="1" t="n">
        <f aca="false">A12354+1</f>
        <v>12355</v>
      </c>
      <c r="B12355" s="0" t="n">
        <v>212992</v>
      </c>
      <c r="C12355" s="0" t="n">
        <v>17869008</v>
      </c>
      <c r="D12355" s="0" t="n">
        <v>12706504</v>
      </c>
      <c r="E12355" s="0" t="n">
        <v>9091824</v>
      </c>
      <c r="F12355" s="0" t="n">
        <v>4262784</v>
      </c>
    </row>
    <row r="12356" customFormat="false" ht="15.85" hidden="false" customHeight="false" outlineLevel="0" collapsed="false">
      <c r="A12356" s="1" t="n">
        <f aca="false">A12355+1</f>
        <v>12356</v>
      </c>
      <c r="B12356" s="0" t="n">
        <v>212992</v>
      </c>
      <c r="C12356" s="0" t="n">
        <v>17869008</v>
      </c>
      <c r="D12356" s="0" t="n">
        <v>12706536</v>
      </c>
      <c r="E12356" s="0" t="n">
        <v>9091824</v>
      </c>
      <c r="F12356" s="0" t="n">
        <v>4262784</v>
      </c>
    </row>
    <row r="12357" customFormat="false" ht="15.85" hidden="false" customHeight="false" outlineLevel="0" collapsed="false">
      <c r="A12357" s="1" t="n">
        <f aca="false">A12356+1</f>
        <v>12357</v>
      </c>
      <c r="B12357" s="0" t="n">
        <v>212992</v>
      </c>
      <c r="C12357" s="0" t="n">
        <v>17869008</v>
      </c>
      <c r="D12357" s="0" t="n">
        <v>12788600</v>
      </c>
      <c r="E12357" s="0" t="n">
        <v>9091824</v>
      </c>
      <c r="F12357" s="0" t="n">
        <v>4262784</v>
      </c>
    </row>
    <row r="12358" customFormat="false" ht="15.85" hidden="false" customHeight="false" outlineLevel="0" collapsed="false">
      <c r="A12358" s="1" t="n">
        <f aca="false">A12357+1</f>
        <v>12358</v>
      </c>
      <c r="B12358" s="0" t="n">
        <v>212992</v>
      </c>
      <c r="C12358" s="0" t="n">
        <v>17869008</v>
      </c>
      <c r="D12358" s="0" t="n">
        <v>12898144</v>
      </c>
      <c r="E12358" s="0" t="n">
        <v>9091824</v>
      </c>
      <c r="F12358" s="0" t="n">
        <v>4262784</v>
      </c>
    </row>
    <row r="12359" customFormat="false" ht="15.85" hidden="false" customHeight="false" outlineLevel="0" collapsed="false">
      <c r="A12359" s="1" t="n">
        <f aca="false">A12358+1</f>
        <v>12359</v>
      </c>
      <c r="B12359" s="0" t="n">
        <v>212992</v>
      </c>
      <c r="C12359" s="0" t="n">
        <v>17869008</v>
      </c>
      <c r="D12359" s="0" t="n">
        <v>12904392</v>
      </c>
      <c r="E12359" s="0" t="n">
        <v>9091824</v>
      </c>
      <c r="F12359" s="0" t="n">
        <v>4262784</v>
      </c>
    </row>
    <row r="12360" customFormat="false" ht="15.85" hidden="false" customHeight="false" outlineLevel="0" collapsed="false">
      <c r="A12360" s="1" t="n">
        <f aca="false">A12359+1</f>
        <v>12360</v>
      </c>
      <c r="B12360" s="0" t="n">
        <v>212992</v>
      </c>
      <c r="C12360" s="0" t="n">
        <v>17869008</v>
      </c>
      <c r="D12360" s="0" t="n">
        <v>13090272</v>
      </c>
      <c r="E12360" s="0" t="n">
        <v>9091824</v>
      </c>
      <c r="F12360" s="0" t="n">
        <v>4262784</v>
      </c>
    </row>
    <row r="12361" customFormat="false" ht="15.85" hidden="false" customHeight="false" outlineLevel="0" collapsed="false">
      <c r="A12361" s="1" t="n">
        <f aca="false">A12360+1</f>
        <v>12361</v>
      </c>
      <c r="B12361" s="0" t="n">
        <v>212992</v>
      </c>
      <c r="C12361" s="0" t="n">
        <v>17870152</v>
      </c>
      <c r="D12361" s="0" t="n">
        <v>13497696</v>
      </c>
      <c r="E12361" s="0" t="n">
        <v>9091824</v>
      </c>
      <c r="F12361" s="0" t="n">
        <v>4262784</v>
      </c>
    </row>
    <row r="12362" customFormat="false" ht="15.85" hidden="false" customHeight="false" outlineLevel="0" collapsed="false">
      <c r="A12362" s="1" t="n">
        <f aca="false">A12361+1</f>
        <v>12362</v>
      </c>
      <c r="B12362" s="0" t="n">
        <v>212992</v>
      </c>
      <c r="C12362" s="0" t="n">
        <v>17870152</v>
      </c>
      <c r="D12362" s="0" t="n">
        <v>13506048</v>
      </c>
      <c r="E12362" s="0" t="n">
        <v>9091824</v>
      </c>
      <c r="F12362" s="0" t="n">
        <v>4262784</v>
      </c>
    </row>
    <row r="12363" customFormat="false" ht="15.85" hidden="false" customHeight="false" outlineLevel="0" collapsed="false">
      <c r="A12363" s="1" t="n">
        <f aca="false">A12362+1</f>
        <v>12363</v>
      </c>
      <c r="B12363" s="0" t="n">
        <v>212992</v>
      </c>
      <c r="C12363" s="0" t="n">
        <v>17870152</v>
      </c>
      <c r="D12363" s="0" t="n">
        <v>13691880</v>
      </c>
      <c r="E12363" s="0" t="n">
        <v>9091824</v>
      </c>
      <c r="F12363" s="0" t="n">
        <v>4262784</v>
      </c>
    </row>
    <row r="12364" customFormat="false" ht="15.85" hidden="false" customHeight="false" outlineLevel="0" collapsed="false">
      <c r="A12364" s="1" t="n">
        <f aca="false">A12363+1</f>
        <v>12364</v>
      </c>
      <c r="B12364" s="0" t="n">
        <v>212992</v>
      </c>
      <c r="C12364" s="0" t="n">
        <v>17870152</v>
      </c>
      <c r="D12364" s="0" t="n">
        <v>13698096</v>
      </c>
      <c r="E12364" s="0" t="n">
        <v>9091824</v>
      </c>
      <c r="F12364" s="0" t="n">
        <v>4262784</v>
      </c>
    </row>
    <row r="12365" customFormat="false" ht="15.85" hidden="false" customHeight="false" outlineLevel="0" collapsed="false">
      <c r="A12365" s="1" t="n">
        <f aca="false">A12364+1</f>
        <v>12365</v>
      </c>
      <c r="B12365" s="0" t="n">
        <v>212992</v>
      </c>
      <c r="C12365" s="0" t="n">
        <v>17870152</v>
      </c>
      <c r="D12365" s="0" t="n">
        <v>13882824</v>
      </c>
      <c r="E12365" s="0" t="n">
        <v>9091824</v>
      </c>
      <c r="F12365" s="0" t="n">
        <v>4262784</v>
      </c>
    </row>
    <row r="12366" customFormat="false" ht="15.85" hidden="false" customHeight="false" outlineLevel="0" collapsed="false">
      <c r="A12366" s="1" t="n">
        <f aca="false">A12365+1</f>
        <v>12366</v>
      </c>
      <c r="B12366" s="0" t="n">
        <v>212992</v>
      </c>
      <c r="C12366" s="0" t="n">
        <v>17870152</v>
      </c>
      <c r="D12366" s="0" t="n">
        <v>13882824</v>
      </c>
      <c r="E12366" s="0" t="n">
        <v>9091824</v>
      </c>
      <c r="F12366" s="0" t="n">
        <v>4262784</v>
      </c>
    </row>
    <row r="12367" customFormat="false" ht="15.85" hidden="false" customHeight="false" outlineLevel="0" collapsed="false">
      <c r="A12367" s="1" t="n">
        <f aca="false">A12366+1</f>
        <v>12367</v>
      </c>
      <c r="B12367" s="0" t="n">
        <v>212992</v>
      </c>
      <c r="C12367" s="0" t="n">
        <v>17871296</v>
      </c>
      <c r="D12367" s="0" t="n">
        <v>14235392</v>
      </c>
      <c r="E12367" s="0" t="n">
        <v>9091824</v>
      </c>
      <c r="F12367" s="0" t="n">
        <v>4262784</v>
      </c>
    </row>
    <row r="12368" customFormat="false" ht="15.85" hidden="false" customHeight="false" outlineLevel="0" collapsed="false">
      <c r="A12368" s="1" t="n">
        <f aca="false">A12367+1</f>
        <v>12368</v>
      </c>
      <c r="B12368" s="0" t="n">
        <v>212992</v>
      </c>
      <c r="C12368" s="0" t="n">
        <v>17871296</v>
      </c>
      <c r="D12368" s="0" t="n">
        <v>14422024</v>
      </c>
      <c r="E12368" s="0" t="n">
        <v>9091824</v>
      </c>
      <c r="F12368" s="0" t="n">
        <v>4262784</v>
      </c>
    </row>
    <row r="12369" customFormat="false" ht="15.85" hidden="false" customHeight="false" outlineLevel="0" collapsed="false">
      <c r="A12369" s="1" t="n">
        <f aca="false">A12368+1</f>
        <v>12369</v>
      </c>
      <c r="B12369" s="0" t="n">
        <v>212992</v>
      </c>
      <c r="C12369" s="0" t="n">
        <v>17871296</v>
      </c>
      <c r="D12369" s="0" t="n">
        <v>14428240</v>
      </c>
      <c r="E12369" s="0" t="n">
        <v>9091824</v>
      </c>
      <c r="F12369" s="0" t="n">
        <v>4262784</v>
      </c>
    </row>
    <row r="12370" customFormat="false" ht="15.85" hidden="false" customHeight="false" outlineLevel="0" collapsed="false">
      <c r="A12370" s="1" t="n">
        <f aca="false">A12369+1</f>
        <v>12370</v>
      </c>
      <c r="B12370" s="0" t="n">
        <v>212992</v>
      </c>
      <c r="C12370" s="0" t="n">
        <v>17871296</v>
      </c>
      <c r="D12370" s="0" t="n">
        <v>14504120</v>
      </c>
      <c r="E12370" s="0" t="n">
        <v>9091824</v>
      </c>
      <c r="F12370" s="0" t="n">
        <v>4262784</v>
      </c>
    </row>
    <row r="12371" customFormat="false" ht="15.85" hidden="false" customHeight="false" outlineLevel="0" collapsed="false">
      <c r="A12371" s="1" t="n">
        <f aca="false">A12370+1</f>
        <v>12371</v>
      </c>
      <c r="B12371" s="0" t="n">
        <v>212992</v>
      </c>
      <c r="C12371" s="0" t="n">
        <v>17871296</v>
      </c>
      <c r="D12371" s="0" t="n">
        <v>14613296</v>
      </c>
      <c r="E12371" s="0" t="n">
        <v>9091824</v>
      </c>
      <c r="F12371" s="0" t="n">
        <v>4262784</v>
      </c>
    </row>
    <row r="12372" customFormat="false" ht="15.85" hidden="false" customHeight="false" outlineLevel="0" collapsed="false">
      <c r="A12372" s="1" t="n">
        <f aca="false">A12371+1</f>
        <v>12372</v>
      </c>
      <c r="B12372" s="0" t="n">
        <v>212992</v>
      </c>
      <c r="C12372" s="0" t="n">
        <v>17871296</v>
      </c>
      <c r="D12372" s="0" t="n">
        <v>14619512</v>
      </c>
      <c r="E12372" s="0" t="n">
        <v>9091824</v>
      </c>
      <c r="F12372" s="0" t="n">
        <v>4262784</v>
      </c>
    </row>
    <row r="12373" customFormat="false" ht="15.85" hidden="false" customHeight="false" outlineLevel="0" collapsed="false">
      <c r="A12373" s="1" t="n">
        <f aca="false">A12372+1</f>
        <v>12373</v>
      </c>
      <c r="B12373" s="0" t="n">
        <v>212992</v>
      </c>
      <c r="C12373" s="0" t="n">
        <v>17872440</v>
      </c>
      <c r="D12373" s="0" t="n">
        <v>15184984</v>
      </c>
      <c r="E12373" s="0" t="n">
        <v>9091824</v>
      </c>
      <c r="F12373" s="0" t="n">
        <v>4262784</v>
      </c>
    </row>
    <row r="12374" customFormat="false" ht="15.85" hidden="false" customHeight="false" outlineLevel="0" collapsed="false">
      <c r="A12374" s="1" t="n">
        <f aca="false">A12373+1</f>
        <v>12374</v>
      </c>
      <c r="B12374" s="0" t="n">
        <v>212992</v>
      </c>
      <c r="C12374" s="0" t="n">
        <v>17872440</v>
      </c>
      <c r="D12374" s="0" t="n">
        <v>15191232</v>
      </c>
      <c r="E12374" s="0" t="n">
        <v>9091824</v>
      </c>
      <c r="F12374" s="0" t="n">
        <v>4262784</v>
      </c>
    </row>
    <row r="12375" customFormat="false" ht="15.85" hidden="false" customHeight="false" outlineLevel="0" collapsed="false">
      <c r="A12375" s="1" t="n">
        <f aca="false">A12374+1</f>
        <v>12375</v>
      </c>
      <c r="B12375" s="0" t="n">
        <v>212992</v>
      </c>
      <c r="C12375" s="0" t="n">
        <v>17872440</v>
      </c>
      <c r="D12375" s="0" t="n">
        <v>15269216</v>
      </c>
      <c r="E12375" s="0" t="n">
        <v>9091824</v>
      </c>
      <c r="F12375" s="0" t="n">
        <v>4262784</v>
      </c>
    </row>
    <row r="12376" customFormat="false" ht="15.85" hidden="false" customHeight="false" outlineLevel="0" collapsed="false">
      <c r="A12376" s="1" t="n">
        <f aca="false">A12375+1</f>
        <v>12376</v>
      </c>
      <c r="B12376" s="0" t="n">
        <v>212992</v>
      </c>
      <c r="C12376" s="0" t="n">
        <v>17872440</v>
      </c>
      <c r="D12376" s="0" t="n">
        <v>15378760</v>
      </c>
      <c r="E12376" s="0" t="n">
        <v>9091824</v>
      </c>
      <c r="F12376" s="0" t="n">
        <v>4262784</v>
      </c>
    </row>
    <row r="12377" customFormat="false" ht="15.85" hidden="false" customHeight="false" outlineLevel="0" collapsed="false">
      <c r="A12377" s="1" t="n">
        <f aca="false">A12376+1</f>
        <v>12377</v>
      </c>
      <c r="B12377" s="0" t="n">
        <v>212992</v>
      </c>
      <c r="C12377" s="0" t="n">
        <v>17872440</v>
      </c>
      <c r="D12377" s="0" t="n">
        <v>15385008</v>
      </c>
      <c r="E12377" s="0" t="n">
        <v>9091824</v>
      </c>
      <c r="F12377" s="0" t="n">
        <v>4262784</v>
      </c>
    </row>
    <row r="12378" customFormat="false" ht="15.85" hidden="false" customHeight="false" outlineLevel="0" collapsed="false">
      <c r="A12378" s="1" t="n">
        <f aca="false">A12377+1</f>
        <v>12378</v>
      </c>
      <c r="B12378" s="0" t="n">
        <v>212992</v>
      </c>
      <c r="C12378" s="0" t="n">
        <v>17872440</v>
      </c>
      <c r="D12378" s="0" t="n">
        <v>15570808</v>
      </c>
      <c r="E12378" s="0" t="n">
        <v>9091824</v>
      </c>
      <c r="F12378" s="0" t="n">
        <v>4262784</v>
      </c>
    </row>
    <row r="12379" customFormat="false" ht="15.85" hidden="false" customHeight="false" outlineLevel="0" collapsed="false">
      <c r="A12379" s="1" t="n">
        <f aca="false">A12378+1</f>
        <v>12379</v>
      </c>
      <c r="B12379" s="0" t="n">
        <v>212992</v>
      </c>
      <c r="C12379" s="0" t="n">
        <v>17873584</v>
      </c>
      <c r="D12379" s="0" t="n">
        <v>15978016</v>
      </c>
      <c r="E12379" s="0" t="n">
        <v>9091824</v>
      </c>
      <c r="F12379" s="0" t="n">
        <v>4262784</v>
      </c>
    </row>
    <row r="12380" customFormat="false" ht="15.85" hidden="false" customHeight="false" outlineLevel="0" collapsed="false">
      <c r="A12380" s="1" t="n">
        <f aca="false">A12379+1</f>
        <v>12380</v>
      </c>
      <c r="B12380" s="0" t="n">
        <v>212992</v>
      </c>
      <c r="C12380" s="0" t="n">
        <v>17873584</v>
      </c>
      <c r="D12380" s="0" t="n">
        <v>15984264</v>
      </c>
      <c r="E12380" s="0" t="n">
        <v>9091824</v>
      </c>
      <c r="F12380" s="0" t="n">
        <v>4262784</v>
      </c>
    </row>
    <row r="12381" customFormat="false" ht="15.85" hidden="false" customHeight="false" outlineLevel="0" collapsed="false">
      <c r="A12381" s="1" t="n">
        <f aca="false">A12380+1</f>
        <v>12381</v>
      </c>
      <c r="B12381" s="0" t="n">
        <v>212992</v>
      </c>
      <c r="C12381" s="0" t="n">
        <v>17873584</v>
      </c>
      <c r="D12381" s="0" t="n">
        <v>16172232</v>
      </c>
      <c r="E12381" s="0" t="n">
        <v>9091824</v>
      </c>
      <c r="F12381" s="0" t="n">
        <v>4262784</v>
      </c>
    </row>
    <row r="12382" customFormat="false" ht="15.85" hidden="false" customHeight="false" outlineLevel="0" collapsed="false">
      <c r="A12382" s="1" t="n">
        <f aca="false">A12381+1</f>
        <v>12382</v>
      </c>
      <c r="B12382" s="0" t="n">
        <v>212992</v>
      </c>
      <c r="C12382" s="0" t="n">
        <v>17873584</v>
      </c>
      <c r="D12382" s="0" t="n">
        <v>16178448</v>
      </c>
      <c r="E12382" s="0" t="n">
        <v>9091824</v>
      </c>
      <c r="F12382" s="0" t="n">
        <v>4262784</v>
      </c>
    </row>
    <row r="12383" customFormat="false" ht="15.85" hidden="false" customHeight="false" outlineLevel="0" collapsed="false">
      <c r="A12383" s="1" t="n">
        <f aca="false">A12382+1</f>
        <v>12383</v>
      </c>
      <c r="B12383" s="0" t="n">
        <v>212992</v>
      </c>
      <c r="C12383" s="0" t="n">
        <v>17873584</v>
      </c>
      <c r="D12383" s="0" t="n">
        <v>16363120</v>
      </c>
      <c r="E12383" s="0" t="n">
        <v>9091824</v>
      </c>
      <c r="F12383" s="0" t="n">
        <v>4262784</v>
      </c>
    </row>
    <row r="12384" customFormat="false" ht="15.85" hidden="false" customHeight="false" outlineLevel="0" collapsed="false">
      <c r="A12384" s="1" t="n">
        <f aca="false">A12383+1</f>
        <v>12384</v>
      </c>
      <c r="B12384" s="0" t="n">
        <v>212992</v>
      </c>
      <c r="C12384" s="0" t="n">
        <v>17873584</v>
      </c>
      <c r="D12384" s="0" t="n">
        <v>16363120</v>
      </c>
      <c r="E12384" s="0" t="n">
        <v>9091824</v>
      </c>
      <c r="F12384" s="0" t="n">
        <v>4262784</v>
      </c>
    </row>
    <row r="12385" customFormat="false" ht="15.85" hidden="false" customHeight="false" outlineLevel="0" collapsed="false">
      <c r="A12385" s="1" t="n">
        <f aca="false">A12384+1</f>
        <v>12385</v>
      </c>
      <c r="B12385" s="0" t="n">
        <v>212992</v>
      </c>
      <c r="C12385" s="0" t="n">
        <v>17874728</v>
      </c>
      <c r="D12385" s="0" t="n">
        <v>16695112</v>
      </c>
      <c r="E12385" s="0" t="n">
        <v>9091824</v>
      </c>
      <c r="F12385" s="0" t="n">
        <v>4262784</v>
      </c>
    </row>
    <row r="12386" customFormat="false" ht="15.85" hidden="false" customHeight="false" outlineLevel="0" collapsed="false">
      <c r="A12386" s="1" t="n">
        <f aca="false">A12385+1</f>
        <v>12386</v>
      </c>
      <c r="B12386" s="0" t="n">
        <v>212992</v>
      </c>
      <c r="C12386" s="0" t="n">
        <v>17874728</v>
      </c>
      <c r="D12386" s="0" t="n">
        <v>16879688</v>
      </c>
      <c r="E12386" s="0" t="n">
        <v>9091824</v>
      </c>
      <c r="F12386" s="0" t="n">
        <v>4262784</v>
      </c>
    </row>
    <row r="12387" customFormat="false" ht="15.85" hidden="false" customHeight="false" outlineLevel="0" collapsed="false">
      <c r="A12387" s="1" t="n">
        <f aca="false">A12386+1</f>
        <v>12387</v>
      </c>
      <c r="B12387" s="0" t="n">
        <v>212992</v>
      </c>
      <c r="C12387" s="0" t="n">
        <v>17874728</v>
      </c>
      <c r="D12387" s="0" t="n">
        <v>16888008</v>
      </c>
      <c r="E12387" s="0" t="n">
        <v>9091824</v>
      </c>
      <c r="F12387" s="0" t="n">
        <v>4262784</v>
      </c>
    </row>
    <row r="12388" customFormat="false" ht="15.85" hidden="false" customHeight="false" outlineLevel="0" collapsed="false">
      <c r="A12388" s="1" t="n">
        <f aca="false">A12387+1</f>
        <v>12388</v>
      </c>
      <c r="B12388" s="0" t="n">
        <v>212992</v>
      </c>
      <c r="C12388" s="0" t="n">
        <v>17874728</v>
      </c>
      <c r="D12388" s="0" t="n">
        <v>16963848</v>
      </c>
      <c r="E12388" s="0" t="n">
        <v>9091824</v>
      </c>
      <c r="F12388" s="0" t="n">
        <v>4262784</v>
      </c>
    </row>
    <row r="12389" customFormat="false" ht="15.85" hidden="false" customHeight="false" outlineLevel="0" collapsed="false">
      <c r="A12389" s="1" t="n">
        <f aca="false">A12388+1</f>
        <v>12389</v>
      </c>
      <c r="B12389" s="0" t="n">
        <v>212992</v>
      </c>
      <c r="C12389" s="0" t="n">
        <v>17874728</v>
      </c>
      <c r="D12389" s="0" t="n">
        <v>17073024</v>
      </c>
      <c r="E12389" s="0" t="n">
        <v>9091824</v>
      </c>
      <c r="F12389" s="0" t="n">
        <v>4262784</v>
      </c>
    </row>
    <row r="12390" customFormat="false" ht="15.85" hidden="false" customHeight="false" outlineLevel="0" collapsed="false">
      <c r="A12390" s="1" t="n">
        <f aca="false">A12389+1</f>
        <v>12390</v>
      </c>
      <c r="B12390" s="0" t="n">
        <v>212992</v>
      </c>
      <c r="C12390" s="0" t="n">
        <v>17874728</v>
      </c>
      <c r="D12390" s="0" t="n">
        <v>17079240</v>
      </c>
      <c r="E12390" s="0" t="n">
        <v>9091824</v>
      </c>
      <c r="F12390" s="0" t="n">
        <v>4262784</v>
      </c>
    </row>
    <row r="12391" customFormat="false" ht="15.85" hidden="false" customHeight="false" outlineLevel="0" collapsed="false">
      <c r="A12391" s="1" t="n">
        <f aca="false">A12390+1</f>
        <v>12391</v>
      </c>
      <c r="B12391" s="0" t="n">
        <v>212992</v>
      </c>
      <c r="C12391" s="0" t="n">
        <v>17875872</v>
      </c>
      <c r="D12391" s="0" t="n">
        <v>17650288</v>
      </c>
      <c r="E12391" s="0" t="n">
        <v>9091824</v>
      </c>
      <c r="F12391" s="0" t="n">
        <v>4262784</v>
      </c>
    </row>
    <row r="12392" customFormat="false" ht="15.85" hidden="false" customHeight="false" outlineLevel="0" collapsed="false">
      <c r="A12392" s="1" t="n">
        <f aca="false">A12391+1</f>
        <v>12392</v>
      </c>
      <c r="B12392" s="0" t="n">
        <v>212992</v>
      </c>
      <c r="C12392" s="0" t="n">
        <v>17875872</v>
      </c>
      <c r="D12392" s="0" t="n">
        <v>17656536</v>
      </c>
      <c r="E12392" s="0" t="n">
        <v>9091824</v>
      </c>
      <c r="F12392" s="0" t="n">
        <v>4262784</v>
      </c>
    </row>
    <row r="12393" customFormat="false" ht="15.85" hidden="false" customHeight="false" outlineLevel="0" collapsed="false">
      <c r="A12393" s="1" t="n">
        <f aca="false">A12392+1</f>
        <v>12393</v>
      </c>
      <c r="B12393" s="0" t="n">
        <v>212992</v>
      </c>
      <c r="C12393" s="0" t="n">
        <v>17875872</v>
      </c>
      <c r="D12393" s="0" t="n">
        <v>17694720</v>
      </c>
      <c r="E12393" s="0" t="n">
        <v>9100016</v>
      </c>
      <c r="F12393" s="0" t="n">
        <v>4262784</v>
      </c>
    </row>
    <row r="12394" customFormat="false" ht="15.85" hidden="false" customHeight="false" outlineLevel="0" collapsed="false">
      <c r="A12394" s="1" t="n">
        <f aca="false">A12393+1</f>
        <v>12394</v>
      </c>
      <c r="B12394" s="0" t="n">
        <v>180224</v>
      </c>
      <c r="C12394" s="0" t="n">
        <v>17875872</v>
      </c>
      <c r="D12394" s="0" t="n">
        <v>194368</v>
      </c>
      <c r="E12394" s="0" t="n">
        <v>9100016</v>
      </c>
      <c r="F12394" s="0" t="n">
        <v>4262784</v>
      </c>
    </row>
    <row r="12395" customFormat="false" ht="15.85" hidden="false" customHeight="false" outlineLevel="0" collapsed="false">
      <c r="A12395" s="1" t="n">
        <f aca="false">A12394+1</f>
        <v>12395</v>
      </c>
      <c r="B12395" s="0" t="n">
        <v>180224</v>
      </c>
      <c r="C12395" s="0" t="n">
        <v>17875872</v>
      </c>
      <c r="D12395" s="0" t="n">
        <v>194400</v>
      </c>
      <c r="E12395" s="0" t="n">
        <v>9100016</v>
      </c>
      <c r="F12395" s="0" t="n">
        <v>4262784</v>
      </c>
    </row>
    <row r="12396" customFormat="false" ht="15.85" hidden="false" customHeight="false" outlineLevel="0" collapsed="false">
      <c r="A12396" s="1" t="n">
        <f aca="false">A12395+1</f>
        <v>12396</v>
      </c>
      <c r="B12396" s="0" t="n">
        <v>180224</v>
      </c>
      <c r="C12396" s="0" t="n">
        <v>17875872</v>
      </c>
      <c r="D12396" s="0" t="n">
        <v>386952</v>
      </c>
      <c r="E12396" s="0" t="n">
        <v>9100016</v>
      </c>
      <c r="F12396" s="0" t="n">
        <v>4262784</v>
      </c>
    </row>
    <row r="12397" customFormat="false" ht="15.85" hidden="false" customHeight="false" outlineLevel="0" collapsed="false">
      <c r="A12397" s="1" t="n">
        <f aca="false">A12396+1</f>
        <v>12397</v>
      </c>
      <c r="B12397" s="0" t="n">
        <v>180224</v>
      </c>
      <c r="C12397" s="0" t="n">
        <v>17877016</v>
      </c>
      <c r="D12397" s="0" t="n">
        <v>858536</v>
      </c>
      <c r="E12397" s="0" t="n">
        <v>9100016</v>
      </c>
      <c r="F12397" s="0" t="n">
        <v>4262784</v>
      </c>
    </row>
    <row r="12398" customFormat="false" ht="15.85" hidden="false" customHeight="false" outlineLevel="0" collapsed="false">
      <c r="A12398" s="1" t="n">
        <f aca="false">A12397+1</f>
        <v>12398</v>
      </c>
      <c r="B12398" s="0" t="n">
        <v>180224</v>
      </c>
      <c r="C12398" s="0" t="n">
        <v>17877016</v>
      </c>
      <c r="D12398" s="0" t="n">
        <v>858568</v>
      </c>
      <c r="E12398" s="0" t="n">
        <v>9100016</v>
      </c>
      <c r="F12398" s="0" t="n">
        <v>4262784</v>
      </c>
    </row>
    <row r="12399" customFormat="false" ht="15.85" hidden="false" customHeight="false" outlineLevel="0" collapsed="false">
      <c r="A12399" s="1" t="n">
        <f aca="false">A12398+1</f>
        <v>12399</v>
      </c>
      <c r="B12399" s="0" t="n">
        <v>180224</v>
      </c>
      <c r="C12399" s="0" t="n">
        <v>17877016</v>
      </c>
      <c r="D12399" s="0" t="n">
        <v>1051128</v>
      </c>
      <c r="E12399" s="0" t="n">
        <v>9100016</v>
      </c>
      <c r="F12399" s="0" t="n">
        <v>4262784</v>
      </c>
    </row>
    <row r="12400" customFormat="false" ht="15.85" hidden="false" customHeight="false" outlineLevel="0" collapsed="false">
      <c r="A12400" s="1" t="n">
        <f aca="false">A12399+1</f>
        <v>12400</v>
      </c>
      <c r="B12400" s="0" t="n">
        <v>180224</v>
      </c>
      <c r="C12400" s="0" t="n">
        <v>17877016</v>
      </c>
      <c r="D12400" s="0" t="n">
        <v>1053232</v>
      </c>
      <c r="E12400" s="0" t="n">
        <v>9100016</v>
      </c>
      <c r="F12400" s="0" t="n">
        <v>4262784</v>
      </c>
    </row>
    <row r="12401" customFormat="false" ht="15.85" hidden="false" customHeight="false" outlineLevel="0" collapsed="false">
      <c r="A12401" s="1" t="n">
        <f aca="false">A12400+1</f>
        <v>12401</v>
      </c>
      <c r="B12401" s="0" t="n">
        <v>180224</v>
      </c>
      <c r="C12401" s="0" t="n">
        <v>17877016</v>
      </c>
      <c r="D12401" s="0" t="n">
        <v>1244704</v>
      </c>
      <c r="E12401" s="0" t="n">
        <v>9100016</v>
      </c>
      <c r="F12401" s="0" t="n">
        <v>4262784</v>
      </c>
    </row>
    <row r="12402" customFormat="false" ht="15.85" hidden="false" customHeight="false" outlineLevel="0" collapsed="false">
      <c r="A12402" s="1" t="n">
        <f aca="false">A12401+1</f>
        <v>12402</v>
      </c>
      <c r="B12402" s="0" t="n">
        <v>180224</v>
      </c>
      <c r="C12402" s="0" t="n">
        <v>17877016</v>
      </c>
      <c r="D12402" s="0" t="n">
        <v>1244704</v>
      </c>
      <c r="E12402" s="0" t="n">
        <v>9100016</v>
      </c>
      <c r="F12402" s="0" t="n">
        <v>4262784</v>
      </c>
    </row>
    <row r="12403" customFormat="false" ht="15.85" hidden="false" customHeight="false" outlineLevel="0" collapsed="false">
      <c r="A12403" s="1" t="n">
        <f aca="false">A12402+1</f>
        <v>12403</v>
      </c>
      <c r="B12403" s="0" t="n">
        <v>180224</v>
      </c>
      <c r="C12403" s="0" t="n">
        <v>17878160</v>
      </c>
      <c r="D12403" s="0" t="n">
        <v>1590728</v>
      </c>
      <c r="E12403" s="0" t="n">
        <v>9100016</v>
      </c>
      <c r="F12403" s="0" t="n">
        <v>4262784</v>
      </c>
    </row>
    <row r="12404" customFormat="false" ht="15.85" hidden="false" customHeight="false" outlineLevel="0" collapsed="false">
      <c r="A12404" s="1" t="n">
        <f aca="false">A12403+1</f>
        <v>12404</v>
      </c>
      <c r="B12404" s="0" t="n">
        <v>180224</v>
      </c>
      <c r="C12404" s="0" t="n">
        <v>17878160</v>
      </c>
      <c r="D12404" s="0" t="n">
        <v>1782056</v>
      </c>
      <c r="E12404" s="0" t="n">
        <v>9100016</v>
      </c>
      <c r="F12404" s="0" t="n">
        <v>4262784</v>
      </c>
    </row>
    <row r="12405" customFormat="false" ht="15.85" hidden="false" customHeight="false" outlineLevel="0" collapsed="false">
      <c r="A12405" s="1" t="n">
        <f aca="false">A12404+1</f>
        <v>12405</v>
      </c>
      <c r="B12405" s="0" t="n">
        <v>180224</v>
      </c>
      <c r="C12405" s="0" t="n">
        <v>17878160</v>
      </c>
      <c r="D12405" s="0" t="n">
        <v>1782056</v>
      </c>
      <c r="E12405" s="0" t="n">
        <v>9100016</v>
      </c>
      <c r="F12405" s="0" t="n">
        <v>4262784</v>
      </c>
    </row>
    <row r="12406" customFormat="false" ht="15.85" hidden="false" customHeight="false" outlineLevel="0" collapsed="false">
      <c r="A12406" s="1" t="n">
        <f aca="false">A12405+1</f>
        <v>12406</v>
      </c>
      <c r="B12406" s="0" t="n">
        <v>180224</v>
      </c>
      <c r="C12406" s="0" t="n">
        <v>17878160</v>
      </c>
      <c r="D12406" s="0" t="n">
        <v>1864688</v>
      </c>
      <c r="E12406" s="0" t="n">
        <v>9100016</v>
      </c>
      <c r="F12406" s="0" t="n">
        <v>4262784</v>
      </c>
    </row>
    <row r="12407" customFormat="false" ht="15.85" hidden="false" customHeight="false" outlineLevel="0" collapsed="false">
      <c r="A12407" s="1" t="n">
        <f aca="false">A12406+1</f>
        <v>12407</v>
      </c>
      <c r="B12407" s="0" t="n">
        <v>180224</v>
      </c>
      <c r="C12407" s="0" t="n">
        <v>17878160</v>
      </c>
      <c r="D12407" s="0" t="n">
        <v>1975952</v>
      </c>
      <c r="E12407" s="0" t="n">
        <v>9100016</v>
      </c>
      <c r="F12407" s="0" t="n">
        <v>4262784</v>
      </c>
    </row>
    <row r="12408" customFormat="false" ht="15.85" hidden="false" customHeight="false" outlineLevel="0" collapsed="false">
      <c r="A12408" s="1" t="n">
        <f aca="false">A12407+1</f>
        <v>12408</v>
      </c>
      <c r="B12408" s="0" t="n">
        <v>180224</v>
      </c>
      <c r="C12408" s="0" t="n">
        <v>17878160</v>
      </c>
      <c r="D12408" s="0" t="n">
        <v>1975952</v>
      </c>
      <c r="E12408" s="0" t="n">
        <v>9100016</v>
      </c>
      <c r="F12408" s="0" t="n">
        <v>4262784</v>
      </c>
    </row>
    <row r="12409" customFormat="false" ht="15.85" hidden="false" customHeight="false" outlineLevel="0" collapsed="false">
      <c r="A12409" s="1" t="n">
        <f aca="false">A12408+1</f>
        <v>12409</v>
      </c>
      <c r="B12409" s="0" t="n">
        <v>180224</v>
      </c>
      <c r="C12409" s="0" t="n">
        <v>17879304</v>
      </c>
      <c r="D12409" s="0" t="n">
        <v>2600288</v>
      </c>
      <c r="E12409" s="0" t="n">
        <v>9100016</v>
      </c>
      <c r="F12409" s="0" t="n">
        <v>4262784</v>
      </c>
    </row>
    <row r="12410" customFormat="false" ht="15.85" hidden="false" customHeight="false" outlineLevel="0" collapsed="false">
      <c r="A12410" s="1" t="n">
        <f aca="false">A12409+1</f>
        <v>12410</v>
      </c>
      <c r="B12410" s="0" t="n">
        <v>180224</v>
      </c>
      <c r="C12410" s="0" t="n">
        <v>17879304</v>
      </c>
      <c r="D12410" s="0" t="n">
        <v>2600320</v>
      </c>
      <c r="E12410" s="0" t="n">
        <v>9100016</v>
      </c>
      <c r="F12410" s="0" t="n">
        <v>4262784</v>
      </c>
    </row>
    <row r="12411" customFormat="false" ht="15.85" hidden="false" customHeight="false" outlineLevel="0" collapsed="false">
      <c r="A12411" s="1" t="n">
        <f aca="false">A12410+1</f>
        <v>12411</v>
      </c>
      <c r="B12411" s="0" t="n">
        <v>180224</v>
      </c>
      <c r="C12411" s="0" t="n">
        <v>17879304</v>
      </c>
      <c r="D12411" s="0" t="n">
        <v>2600320</v>
      </c>
      <c r="E12411" s="0" t="n">
        <v>9100016</v>
      </c>
      <c r="F12411" s="0" t="n">
        <v>4262784</v>
      </c>
    </row>
    <row r="12412" customFormat="false" ht="15.85" hidden="false" customHeight="false" outlineLevel="0" collapsed="false">
      <c r="A12412" s="1" t="n">
        <f aca="false">A12411+1</f>
        <v>12412</v>
      </c>
      <c r="B12412" s="0" t="n">
        <v>180224</v>
      </c>
      <c r="C12412" s="0" t="n">
        <v>17879304</v>
      </c>
      <c r="D12412" s="0" t="n">
        <v>2792496</v>
      </c>
      <c r="E12412" s="0" t="n">
        <v>9100016</v>
      </c>
      <c r="F12412" s="0" t="n">
        <v>4262784</v>
      </c>
    </row>
    <row r="12413" customFormat="false" ht="15.85" hidden="false" customHeight="false" outlineLevel="0" collapsed="false">
      <c r="A12413" s="1" t="n">
        <f aca="false">A12412+1</f>
        <v>12413</v>
      </c>
      <c r="B12413" s="0" t="n">
        <v>180224</v>
      </c>
      <c r="C12413" s="0" t="n">
        <v>17879304</v>
      </c>
      <c r="D12413" s="0" t="n">
        <v>2794632</v>
      </c>
      <c r="E12413" s="0" t="n">
        <v>9100016</v>
      </c>
      <c r="F12413" s="0" t="n">
        <v>4262784</v>
      </c>
    </row>
    <row r="12414" customFormat="false" ht="15.85" hidden="false" customHeight="false" outlineLevel="0" collapsed="false">
      <c r="A12414" s="1" t="n">
        <f aca="false">A12413+1</f>
        <v>12414</v>
      </c>
      <c r="B12414" s="0" t="n">
        <v>180224</v>
      </c>
      <c r="C12414" s="0" t="n">
        <v>17879304</v>
      </c>
      <c r="D12414" s="0" t="n">
        <v>2987296</v>
      </c>
      <c r="E12414" s="0" t="n">
        <v>9100016</v>
      </c>
      <c r="F12414" s="0" t="n">
        <v>4262784</v>
      </c>
    </row>
    <row r="12415" customFormat="false" ht="15.85" hidden="false" customHeight="false" outlineLevel="0" collapsed="false">
      <c r="A12415" s="1" t="n">
        <f aca="false">A12414+1</f>
        <v>12415</v>
      </c>
      <c r="B12415" s="0" t="n">
        <v>180224</v>
      </c>
      <c r="C12415" s="0" t="n">
        <v>17880448</v>
      </c>
      <c r="D12415" s="0" t="n">
        <v>3361584</v>
      </c>
      <c r="E12415" s="0" t="n">
        <v>9100016</v>
      </c>
      <c r="F12415" s="0" t="n">
        <v>4262784</v>
      </c>
    </row>
    <row r="12416" customFormat="false" ht="15.85" hidden="false" customHeight="false" outlineLevel="0" collapsed="false">
      <c r="A12416" s="1" t="n">
        <f aca="false">A12415+1</f>
        <v>12416</v>
      </c>
      <c r="B12416" s="0" t="n">
        <v>180224</v>
      </c>
      <c r="C12416" s="0" t="n">
        <v>17880448</v>
      </c>
      <c r="D12416" s="0" t="n">
        <v>3361616</v>
      </c>
      <c r="E12416" s="0" t="n">
        <v>9100016</v>
      </c>
      <c r="F12416" s="0" t="n">
        <v>4262784</v>
      </c>
    </row>
    <row r="12417" customFormat="false" ht="15.85" hidden="false" customHeight="false" outlineLevel="0" collapsed="false">
      <c r="A12417" s="1" t="n">
        <f aca="false">A12416+1</f>
        <v>12417</v>
      </c>
      <c r="B12417" s="0" t="n">
        <v>180224</v>
      </c>
      <c r="C12417" s="0" t="n">
        <v>17880448</v>
      </c>
      <c r="D12417" s="0" t="n">
        <v>3554232</v>
      </c>
      <c r="E12417" s="0" t="n">
        <v>9100016</v>
      </c>
      <c r="F12417" s="0" t="n">
        <v>4262784</v>
      </c>
    </row>
    <row r="12418" customFormat="false" ht="15.85" hidden="false" customHeight="false" outlineLevel="0" collapsed="false">
      <c r="A12418" s="1" t="n">
        <f aca="false">A12417+1</f>
        <v>12418</v>
      </c>
      <c r="B12418" s="0" t="n">
        <v>180224</v>
      </c>
      <c r="C12418" s="0" t="n">
        <v>17880448</v>
      </c>
      <c r="D12418" s="0" t="n">
        <v>3554232</v>
      </c>
      <c r="E12418" s="0" t="n">
        <v>9100016</v>
      </c>
      <c r="F12418" s="0" t="n">
        <v>4262784</v>
      </c>
    </row>
    <row r="12419" customFormat="false" ht="15.85" hidden="false" customHeight="false" outlineLevel="0" collapsed="false">
      <c r="A12419" s="1" t="n">
        <f aca="false">A12418+1</f>
        <v>12419</v>
      </c>
      <c r="B12419" s="0" t="n">
        <v>180224</v>
      </c>
      <c r="C12419" s="0" t="n">
        <v>17880448</v>
      </c>
      <c r="D12419" s="0" t="n">
        <v>3745760</v>
      </c>
      <c r="E12419" s="0" t="n">
        <v>9100016</v>
      </c>
      <c r="F12419" s="0" t="n">
        <v>4262784</v>
      </c>
    </row>
    <row r="12420" customFormat="false" ht="15.85" hidden="false" customHeight="false" outlineLevel="0" collapsed="false">
      <c r="A12420" s="1" t="n">
        <f aca="false">A12419+1</f>
        <v>12420</v>
      </c>
      <c r="B12420" s="0" t="n">
        <v>180224</v>
      </c>
      <c r="C12420" s="0" t="n">
        <v>17880448</v>
      </c>
      <c r="D12420" s="0" t="n">
        <v>3747848</v>
      </c>
      <c r="E12420" s="0" t="n">
        <v>9100016</v>
      </c>
      <c r="F12420" s="0" t="n">
        <v>4262784</v>
      </c>
    </row>
    <row r="12421" customFormat="false" ht="15.85" hidden="false" customHeight="false" outlineLevel="0" collapsed="false">
      <c r="A12421" s="1" t="n">
        <f aca="false">A12420+1</f>
        <v>12421</v>
      </c>
      <c r="B12421" s="0" t="n">
        <v>180224</v>
      </c>
      <c r="C12421" s="0" t="n">
        <v>17881592</v>
      </c>
      <c r="D12421" s="0" t="n">
        <v>4085744</v>
      </c>
      <c r="E12421" s="0" t="n">
        <v>9100016</v>
      </c>
      <c r="F12421" s="0" t="n">
        <v>4262784</v>
      </c>
    </row>
    <row r="12422" customFormat="false" ht="15.85" hidden="false" customHeight="false" outlineLevel="0" collapsed="false">
      <c r="A12422" s="1" t="n">
        <f aca="false">A12421+1</f>
        <v>12422</v>
      </c>
      <c r="B12422" s="0" t="n">
        <v>180224</v>
      </c>
      <c r="C12422" s="0" t="n">
        <v>17881592</v>
      </c>
      <c r="D12422" s="0" t="n">
        <v>4277184</v>
      </c>
      <c r="E12422" s="0" t="n">
        <v>9100016</v>
      </c>
      <c r="F12422" s="0" t="n">
        <v>4262784</v>
      </c>
    </row>
    <row r="12423" customFormat="false" ht="15.85" hidden="false" customHeight="false" outlineLevel="0" collapsed="false">
      <c r="A12423" s="1" t="n">
        <f aca="false">A12422+1</f>
        <v>12423</v>
      </c>
      <c r="B12423" s="0" t="n">
        <v>180224</v>
      </c>
      <c r="C12423" s="0" t="n">
        <v>17881592</v>
      </c>
      <c r="D12423" s="0" t="n">
        <v>4277184</v>
      </c>
      <c r="E12423" s="0" t="n">
        <v>9100016</v>
      </c>
      <c r="F12423" s="0" t="n">
        <v>4262784</v>
      </c>
    </row>
    <row r="12424" customFormat="false" ht="15.85" hidden="false" customHeight="false" outlineLevel="0" collapsed="false">
      <c r="A12424" s="1" t="n">
        <f aca="false">A12423+1</f>
        <v>12424</v>
      </c>
      <c r="B12424" s="0" t="n">
        <v>180224</v>
      </c>
      <c r="C12424" s="0" t="n">
        <v>17881592</v>
      </c>
      <c r="D12424" s="0" t="n">
        <v>4283440</v>
      </c>
      <c r="E12424" s="0" t="n">
        <v>9100016</v>
      </c>
      <c r="F12424" s="0" t="n">
        <v>4262784</v>
      </c>
    </row>
    <row r="12425" customFormat="false" ht="15.85" hidden="false" customHeight="false" outlineLevel="0" collapsed="false">
      <c r="A12425" s="1" t="n">
        <f aca="false">A12424+1</f>
        <v>12425</v>
      </c>
      <c r="B12425" s="0" t="n">
        <v>180224</v>
      </c>
      <c r="C12425" s="0" t="n">
        <v>17881592</v>
      </c>
      <c r="D12425" s="0" t="n">
        <v>4469016</v>
      </c>
      <c r="E12425" s="0" t="n">
        <v>9100016</v>
      </c>
      <c r="F12425" s="0" t="n">
        <v>4262784</v>
      </c>
    </row>
    <row r="12426" customFormat="false" ht="15.85" hidden="false" customHeight="false" outlineLevel="0" collapsed="false">
      <c r="A12426" s="1" t="n">
        <f aca="false">A12425+1</f>
        <v>12426</v>
      </c>
      <c r="B12426" s="0" t="n">
        <v>180224</v>
      </c>
      <c r="C12426" s="0" t="n">
        <v>17881592</v>
      </c>
      <c r="D12426" s="0" t="n">
        <v>4471120</v>
      </c>
      <c r="E12426" s="0" t="n">
        <v>9100016</v>
      </c>
      <c r="F12426" s="0" t="n">
        <v>4262784</v>
      </c>
    </row>
    <row r="12427" customFormat="false" ht="15.85" hidden="false" customHeight="false" outlineLevel="0" collapsed="false">
      <c r="A12427" s="1" t="n">
        <f aca="false">A12426+1</f>
        <v>12427</v>
      </c>
      <c r="B12427" s="0" t="n">
        <v>180224</v>
      </c>
      <c r="C12427" s="0" t="n">
        <v>17882736</v>
      </c>
      <c r="D12427" s="0" t="n">
        <v>5084072</v>
      </c>
      <c r="E12427" s="0" t="n">
        <v>9100016</v>
      </c>
      <c r="F12427" s="0" t="n">
        <v>4262784</v>
      </c>
    </row>
    <row r="12428" customFormat="false" ht="15.85" hidden="false" customHeight="false" outlineLevel="0" collapsed="false">
      <c r="A12428" s="1" t="n">
        <f aca="false">A12427+1</f>
        <v>12428</v>
      </c>
      <c r="B12428" s="0" t="n">
        <v>180224</v>
      </c>
      <c r="C12428" s="0" t="n">
        <v>17882736</v>
      </c>
      <c r="D12428" s="0" t="n">
        <v>5084104</v>
      </c>
      <c r="E12428" s="0" t="n">
        <v>9100016</v>
      </c>
      <c r="F12428" s="0" t="n">
        <v>4262784</v>
      </c>
    </row>
    <row r="12429" customFormat="false" ht="15.85" hidden="false" customHeight="false" outlineLevel="0" collapsed="false">
      <c r="A12429" s="1" t="n">
        <f aca="false">A12428+1</f>
        <v>12429</v>
      </c>
      <c r="B12429" s="0" t="n">
        <v>180224</v>
      </c>
      <c r="C12429" s="0" t="n">
        <v>17882736</v>
      </c>
      <c r="D12429" s="0" t="n">
        <v>5084104</v>
      </c>
      <c r="E12429" s="0" t="n">
        <v>9100016</v>
      </c>
      <c r="F12429" s="0" t="n">
        <v>4262784</v>
      </c>
    </row>
    <row r="12430" customFormat="false" ht="15.85" hidden="false" customHeight="false" outlineLevel="0" collapsed="false">
      <c r="A12430" s="1" t="n">
        <f aca="false">A12429+1</f>
        <v>12430</v>
      </c>
      <c r="B12430" s="0" t="n">
        <v>180224</v>
      </c>
      <c r="C12430" s="0" t="n">
        <v>17882736</v>
      </c>
      <c r="D12430" s="0" t="n">
        <v>5276384</v>
      </c>
      <c r="E12430" s="0" t="n">
        <v>9100016</v>
      </c>
      <c r="F12430" s="0" t="n">
        <v>4262784</v>
      </c>
    </row>
    <row r="12431" customFormat="false" ht="15.85" hidden="false" customHeight="false" outlineLevel="0" collapsed="false">
      <c r="A12431" s="1" t="n">
        <f aca="false">A12430+1</f>
        <v>12431</v>
      </c>
      <c r="B12431" s="0" t="n">
        <v>180224</v>
      </c>
      <c r="C12431" s="0" t="n">
        <v>17882736</v>
      </c>
      <c r="D12431" s="0" t="n">
        <v>5276416</v>
      </c>
      <c r="E12431" s="0" t="n">
        <v>9100016</v>
      </c>
      <c r="F12431" s="0" t="n">
        <v>4262784</v>
      </c>
    </row>
    <row r="12432" customFormat="false" ht="15.85" hidden="false" customHeight="false" outlineLevel="0" collapsed="false">
      <c r="A12432" s="1" t="n">
        <f aca="false">A12431+1</f>
        <v>12432</v>
      </c>
      <c r="B12432" s="0" t="n">
        <v>180224</v>
      </c>
      <c r="C12432" s="0" t="n">
        <v>17882736</v>
      </c>
      <c r="D12432" s="0" t="n">
        <v>5471064</v>
      </c>
      <c r="E12432" s="0" t="n">
        <v>9100016</v>
      </c>
      <c r="F12432" s="0" t="n">
        <v>4262784</v>
      </c>
    </row>
    <row r="12433" customFormat="false" ht="15.85" hidden="false" customHeight="false" outlineLevel="0" collapsed="false">
      <c r="A12433" s="1" t="n">
        <f aca="false">A12432+1</f>
        <v>12433</v>
      </c>
      <c r="B12433" s="0" t="n">
        <v>180224</v>
      </c>
      <c r="C12433" s="0" t="n">
        <v>17883880</v>
      </c>
      <c r="D12433" s="0" t="n">
        <v>5825480</v>
      </c>
      <c r="E12433" s="0" t="n">
        <v>9100016</v>
      </c>
      <c r="F12433" s="0" t="n">
        <v>4262784</v>
      </c>
    </row>
    <row r="12434" customFormat="false" ht="15.85" hidden="false" customHeight="false" outlineLevel="0" collapsed="false">
      <c r="A12434" s="1" t="n">
        <f aca="false">A12433+1</f>
        <v>12434</v>
      </c>
      <c r="B12434" s="0" t="n">
        <v>180224</v>
      </c>
      <c r="C12434" s="0" t="n">
        <v>17883880</v>
      </c>
      <c r="D12434" s="0" t="n">
        <v>5825512</v>
      </c>
      <c r="E12434" s="0" t="n">
        <v>9100016</v>
      </c>
      <c r="F12434" s="0" t="n">
        <v>4262784</v>
      </c>
    </row>
    <row r="12435" customFormat="false" ht="15.85" hidden="false" customHeight="false" outlineLevel="0" collapsed="false">
      <c r="A12435" s="1" t="n">
        <f aca="false">A12434+1</f>
        <v>12435</v>
      </c>
      <c r="B12435" s="0" t="n">
        <v>180224</v>
      </c>
      <c r="C12435" s="0" t="n">
        <v>17883880</v>
      </c>
      <c r="D12435" s="0" t="n">
        <v>6018144</v>
      </c>
      <c r="E12435" s="0" t="n">
        <v>9100016</v>
      </c>
      <c r="F12435" s="0" t="n">
        <v>4262784</v>
      </c>
    </row>
    <row r="12436" customFormat="false" ht="15.85" hidden="false" customHeight="false" outlineLevel="0" collapsed="false">
      <c r="A12436" s="1" t="n">
        <f aca="false">A12435+1</f>
        <v>12436</v>
      </c>
      <c r="B12436" s="0" t="n">
        <v>180224</v>
      </c>
      <c r="C12436" s="0" t="n">
        <v>17883880</v>
      </c>
      <c r="D12436" s="0" t="n">
        <v>6018144</v>
      </c>
      <c r="E12436" s="0" t="n">
        <v>9100016</v>
      </c>
      <c r="F12436" s="0" t="n">
        <v>4262784</v>
      </c>
    </row>
    <row r="12437" customFormat="false" ht="15.85" hidden="false" customHeight="false" outlineLevel="0" collapsed="false">
      <c r="A12437" s="1" t="n">
        <f aca="false">A12436+1</f>
        <v>12437</v>
      </c>
      <c r="B12437" s="0" t="n">
        <v>180224</v>
      </c>
      <c r="C12437" s="0" t="n">
        <v>17883880</v>
      </c>
      <c r="D12437" s="0" t="n">
        <v>6209872</v>
      </c>
      <c r="E12437" s="0" t="n">
        <v>9100016</v>
      </c>
      <c r="F12437" s="0" t="n">
        <v>4262784</v>
      </c>
    </row>
    <row r="12438" customFormat="false" ht="15.85" hidden="false" customHeight="false" outlineLevel="0" collapsed="false">
      <c r="A12438" s="1" t="n">
        <f aca="false">A12437+1</f>
        <v>12438</v>
      </c>
      <c r="B12438" s="0" t="n">
        <v>180224</v>
      </c>
      <c r="C12438" s="0" t="n">
        <v>17883880</v>
      </c>
      <c r="D12438" s="0" t="n">
        <v>6209872</v>
      </c>
      <c r="E12438" s="0" t="n">
        <v>9100016</v>
      </c>
      <c r="F12438" s="0" t="n">
        <v>4262784</v>
      </c>
    </row>
    <row r="12439" customFormat="false" ht="15.85" hidden="false" customHeight="false" outlineLevel="0" collapsed="false">
      <c r="A12439" s="1" t="n">
        <f aca="false">A12438+1</f>
        <v>12439</v>
      </c>
      <c r="B12439" s="0" t="n">
        <v>180224</v>
      </c>
      <c r="C12439" s="0" t="n">
        <v>17885440</v>
      </c>
      <c r="D12439" s="0" t="n">
        <v>6560440</v>
      </c>
      <c r="E12439" s="0" t="n">
        <v>9100016</v>
      </c>
      <c r="F12439" s="0" t="n">
        <v>4265088</v>
      </c>
    </row>
    <row r="12440" customFormat="false" ht="15.85" hidden="false" customHeight="false" outlineLevel="0" collapsed="false">
      <c r="A12440" s="1" t="n">
        <f aca="false">A12439+1</f>
        <v>12440</v>
      </c>
      <c r="B12440" s="0" t="n">
        <v>180224</v>
      </c>
      <c r="C12440" s="0" t="n">
        <v>17885440</v>
      </c>
      <c r="D12440" s="0" t="n">
        <v>6751848</v>
      </c>
      <c r="E12440" s="0" t="n">
        <v>9100016</v>
      </c>
      <c r="F12440" s="0" t="n">
        <v>4265088</v>
      </c>
    </row>
    <row r="12441" customFormat="false" ht="15.85" hidden="false" customHeight="false" outlineLevel="0" collapsed="false">
      <c r="A12441" s="1" t="n">
        <f aca="false">A12440+1</f>
        <v>12441</v>
      </c>
      <c r="B12441" s="0" t="n">
        <v>180224</v>
      </c>
      <c r="C12441" s="0" t="n">
        <v>17885440</v>
      </c>
      <c r="D12441" s="0" t="n">
        <v>6751848</v>
      </c>
      <c r="E12441" s="0" t="n">
        <v>9100016</v>
      </c>
      <c r="F12441" s="0" t="n">
        <v>4265088</v>
      </c>
    </row>
    <row r="12442" customFormat="false" ht="15.85" hidden="false" customHeight="false" outlineLevel="0" collapsed="false">
      <c r="A12442" s="1" t="n">
        <f aca="false">A12441+1</f>
        <v>12442</v>
      </c>
      <c r="B12442" s="0" t="n">
        <v>180224</v>
      </c>
      <c r="C12442" s="0" t="n">
        <v>17885440</v>
      </c>
      <c r="D12442" s="0" t="n">
        <v>6751848</v>
      </c>
      <c r="E12442" s="0" t="n">
        <v>9100016</v>
      </c>
      <c r="F12442" s="0" t="n">
        <v>4265088</v>
      </c>
    </row>
    <row r="12443" customFormat="false" ht="15.85" hidden="false" customHeight="false" outlineLevel="0" collapsed="false">
      <c r="A12443" s="1" t="n">
        <f aca="false">A12442+1</f>
        <v>12443</v>
      </c>
      <c r="B12443" s="0" t="n">
        <v>180224</v>
      </c>
      <c r="C12443" s="0" t="n">
        <v>17885440</v>
      </c>
      <c r="D12443" s="0" t="n">
        <v>6943728</v>
      </c>
      <c r="E12443" s="0" t="n">
        <v>9100016</v>
      </c>
      <c r="F12443" s="0" t="n">
        <v>4265088</v>
      </c>
    </row>
    <row r="12444" customFormat="false" ht="15.85" hidden="false" customHeight="false" outlineLevel="0" collapsed="false">
      <c r="A12444" s="1" t="n">
        <f aca="false">A12443+1</f>
        <v>12444</v>
      </c>
      <c r="B12444" s="0" t="n">
        <v>180224</v>
      </c>
      <c r="C12444" s="0" t="n">
        <v>17885440</v>
      </c>
      <c r="D12444" s="0" t="n">
        <v>6943728</v>
      </c>
      <c r="E12444" s="0" t="n">
        <v>9100016</v>
      </c>
      <c r="F12444" s="0" t="n">
        <v>4265088</v>
      </c>
    </row>
    <row r="12445" customFormat="false" ht="15.85" hidden="false" customHeight="false" outlineLevel="0" collapsed="false">
      <c r="A12445" s="1" t="n">
        <f aca="false">A12444+1</f>
        <v>12445</v>
      </c>
      <c r="B12445" s="0" t="n">
        <v>180224</v>
      </c>
      <c r="C12445" s="0" t="n">
        <v>17886632</v>
      </c>
      <c r="D12445" s="0" t="n">
        <v>7567520</v>
      </c>
      <c r="E12445" s="0" t="n">
        <v>9100016</v>
      </c>
      <c r="F12445" s="0" t="n">
        <v>4265088</v>
      </c>
    </row>
    <row r="12446" customFormat="false" ht="15.85" hidden="false" customHeight="false" outlineLevel="0" collapsed="false">
      <c r="A12446" s="1" t="n">
        <f aca="false">A12445+1</f>
        <v>12446</v>
      </c>
      <c r="B12446" s="0" t="n">
        <v>180224</v>
      </c>
      <c r="C12446" s="0" t="n">
        <v>17886632</v>
      </c>
      <c r="D12446" s="0" t="n">
        <v>7567552</v>
      </c>
      <c r="E12446" s="0" t="n">
        <v>9100016</v>
      </c>
      <c r="F12446" s="0" t="n">
        <v>4265088</v>
      </c>
    </row>
    <row r="12447" customFormat="false" ht="15.85" hidden="false" customHeight="false" outlineLevel="0" collapsed="false">
      <c r="A12447" s="1" t="n">
        <f aca="false">A12446+1</f>
        <v>12447</v>
      </c>
      <c r="B12447" s="0" t="n">
        <v>180224</v>
      </c>
      <c r="C12447" s="0" t="n">
        <v>17886632</v>
      </c>
      <c r="D12447" s="0" t="n">
        <v>7567552</v>
      </c>
      <c r="E12447" s="0" t="n">
        <v>9100016</v>
      </c>
      <c r="F12447" s="0" t="n">
        <v>4265088</v>
      </c>
    </row>
    <row r="12448" customFormat="false" ht="15.85" hidden="false" customHeight="false" outlineLevel="0" collapsed="false">
      <c r="A12448" s="1" t="n">
        <f aca="false">A12447+1</f>
        <v>12448</v>
      </c>
      <c r="B12448" s="0" t="n">
        <v>180224</v>
      </c>
      <c r="C12448" s="0" t="n">
        <v>17886632</v>
      </c>
      <c r="D12448" s="0" t="n">
        <v>7759800</v>
      </c>
      <c r="E12448" s="0" t="n">
        <v>9100016</v>
      </c>
      <c r="F12448" s="0" t="n">
        <v>4265088</v>
      </c>
    </row>
    <row r="12449" customFormat="false" ht="15.85" hidden="false" customHeight="false" outlineLevel="0" collapsed="false">
      <c r="A12449" s="1" t="n">
        <f aca="false">A12448+1</f>
        <v>12449</v>
      </c>
      <c r="B12449" s="0" t="n">
        <v>180224</v>
      </c>
      <c r="C12449" s="0" t="n">
        <v>17886632</v>
      </c>
      <c r="D12449" s="0" t="n">
        <v>7759832</v>
      </c>
      <c r="E12449" s="0" t="n">
        <v>9100016</v>
      </c>
      <c r="F12449" s="0" t="n">
        <v>4265088</v>
      </c>
    </row>
    <row r="12450" customFormat="false" ht="15.85" hidden="false" customHeight="false" outlineLevel="0" collapsed="false">
      <c r="A12450" s="1" t="n">
        <f aca="false">A12449+1</f>
        <v>12450</v>
      </c>
      <c r="B12450" s="0" t="n">
        <v>180224</v>
      </c>
      <c r="C12450" s="0" t="n">
        <v>17886632</v>
      </c>
      <c r="D12450" s="0" t="n">
        <v>7952448</v>
      </c>
      <c r="E12450" s="0" t="n">
        <v>9100016</v>
      </c>
      <c r="F12450" s="0" t="n">
        <v>4265088</v>
      </c>
    </row>
    <row r="12451" customFormat="false" ht="15.85" hidden="false" customHeight="false" outlineLevel="0" collapsed="false">
      <c r="A12451" s="1" t="n">
        <f aca="false">A12450+1</f>
        <v>12451</v>
      </c>
      <c r="B12451" s="0" t="n">
        <v>180224</v>
      </c>
      <c r="C12451" s="0" t="n">
        <v>17887776</v>
      </c>
      <c r="D12451" s="0" t="n">
        <v>8321272</v>
      </c>
      <c r="E12451" s="0" t="n">
        <v>9100016</v>
      </c>
      <c r="F12451" s="0" t="n">
        <v>4265088</v>
      </c>
    </row>
    <row r="12452" customFormat="false" ht="15.85" hidden="false" customHeight="false" outlineLevel="0" collapsed="false">
      <c r="A12452" s="1" t="n">
        <f aca="false">A12451+1</f>
        <v>12452</v>
      </c>
      <c r="B12452" s="0" t="n">
        <v>180224</v>
      </c>
      <c r="C12452" s="0" t="n">
        <v>17887776</v>
      </c>
      <c r="D12452" s="0" t="n">
        <v>8323408</v>
      </c>
      <c r="E12452" s="0" t="n">
        <v>9100016</v>
      </c>
      <c r="F12452" s="0" t="n">
        <v>4265088</v>
      </c>
    </row>
    <row r="12453" customFormat="false" ht="15.85" hidden="false" customHeight="false" outlineLevel="0" collapsed="false">
      <c r="A12453" s="1" t="n">
        <f aca="false">A12452+1</f>
        <v>12453</v>
      </c>
      <c r="B12453" s="0" t="n">
        <v>180224</v>
      </c>
      <c r="C12453" s="0" t="n">
        <v>17887776</v>
      </c>
      <c r="D12453" s="0" t="n">
        <v>8516240</v>
      </c>
      <c r="E12453" s="0" t="n">
        <v>9100016</v>
      </c>
      <c r="F12453" s="0" t="n">
        <v>4265088</v>
      </c>
    </row>
    <row r="12454" customFormat="false" ht="15.85" hidden="false" customHeight="false" outlineLevel="0" collapsed="false">
      <c r="A12454" s="1" t="n">
        <f aca="false">A12453+1</f>
        <v>12454</v>
      </c>
      <c r="B12454" s="0" t="n">
        <v>180224</v>
      </c>
      <c r="C12454" s="0" t="n">
        <v>17887776</v>
      </c>
      <c r="D12454" s="0" t="n">
        <v>8516240</v>
      </c>
      <c r="E12454" s="0" t="n">
        <v>9100016</v>
      </c>
      <c r="F12454" s="0" t="n">
        <v>4265088</v>
      </c>
    </row>
    <row r="12455" customFormat="false" ht="15.85" hidden="false" customHeight="false" outlineLevel="0" collapsed="false">
      <c r="A12455" s="1" t="n">
        <f aca="false">A12454+1</f>
        <v>12455</v>
      </c>
      <c r="B12455" s="0" t="n">
        <v>180224</v>
      </c>
      <c r="C12455" s="0" t="n">
        <v>17887776</v>
      </c>
      <c r="D12455" s="0" t="n">
        <v>8631320</v>
      </c>
      <c r="E12455" s="0" t="n">
        <v>9100016</v>
      </c>
      <c r="F12455" s="0" t="n">
        <v>4265088</v>
      </c>
    </row>
    <row r="12456" customFormat="false" ht="15.85" hidden="false" customHeight="false" outlineLevel="0" collapsed="false">
      <c r="A12456" s="1" t="n">
        <f aca="false">A12455+1</f>
        <v>12456</v>
      </c>
      <c r="B12456" s="0" t="n">
        <v>180224</v>
      </c>
      <c r="C12456" s="0" t="n">
        <v>17887776</v>
      </c>
      <c r="D12456" s="0" t="n">
        <v>8736600</v>
      </c>
      <c r="E12456" s="0" t="n">
        <v>9100016</v>
      </c>
      <c r="F12456" s="0" t="n">
        <v>4265088</v>
      </c>
    </row>
    <row r="12457" customFormat="false" ht="15.85" hidden="false" customHeight="false" outlineLevel="0" collapsed="false">
      <c r="A12457" s="1" t="n">
        <f aca="false">A12456+1</f>
        <v>12457</v>
      </c>
      <c r="B12457" s="0" t="n">
        <v>180224</v>
      </c>
      <c r="C12457" s="0" t="n">
        <v>17888920</v>
      </c>
      <c r="D12457" s="0" t="n">
        <v>9046144</v>
      </c>
      <c r="E12457" s="0" t="n">
        <v>9100016</v>
      </c>
      <c r="F12457" s="0" t="n">
        <v>4265088</v>
      </c>
    </row>
    <row r="12458" customFormat="false" ht="15.85" hidden="false" customHeight="false" outlineLevel="0" collapsed="false">
      <c r="A12458" s="1" t="n">
        <f aca="false">A12457+1</f>
        <v>12458</v>
      </c>
      <c r="B12458" s="0" t="n">
        <v>180224</v>
      </c>
      <c r="C12458" s="0" t="n">
        <v>17888920</v>
      </c>
      <c r="D12458" s="0" t="n">
        <v>9239592</v>
      </c>
      <c r="E12458" s="0" t="n">
        <v>9100016</v>
      </c>
      <c r="F12458" s="0" t="n">
        <v>4265088</v>
      </c>
    </row>
    <row r="12459" customFormat="false" ht="15.85" hidden="false" customHeight="false" outlineLevel="0" collapsed="false">
      <c r="A12459" s="1" t="n">
        <f aca="false">A12458+1</f>
        <v>12459</v>
      </c>
      <c r="B12459" s="0" t="n">
        <v>180224</v>
      </c>
      <c r="C12459" s="0" t="n">
        <v>17888920</v>
      </c>
      <c r="D12459" s="0" t="n">
        <v>9239592</v>
      </c>
      <c r="E12459" s="0" t="n">
        <v>9100016</v>
      </c>
      <c r="F12459" s="0" t="n">
        <v>4265088</v>
      </c>
    </row>
    <row r="12460" customFormat="false" ht="15.85" hidden="false" customHeight="false" outlineLevel="0" collapsed="false">
      <c r="A12460" s="1" t="n">
        <f aca="false">A12459+1</f>
        <v>12460</v>
      </c>
      <c r="B12460" s="0" t="n">
        <v>180224</v>
      </c>
      <c r="C12460" s="0" t="n">
        <v>17888920</v>
      </c>
      <c r="D12460" s="0" t="n">
        <v>9239592</v>
      </c>
      <c r="E12460" s="0" t="n">
        <v>9100016</v>
      </c>
      <c r="F12460" s="0" t="n">
        <v>4265088</v>
      </c>
    </row>
    <row r="12461" customFormat="false" ht="15.85" hidden="false" customHeight="false" outlineLevel="0" collapsed="false">
      <c r="A12461" s="1" t="n">
        <f aca="false">A12460+1</f>
        <v>12461</v>
      </c>
      <c r="B12461" s="0" t="n">
        <v>180224</v>
      </c>
      <c r="C12461" s="0" t="n">
        <v>17888920</v>
      </c>
      <c r="D12461" s="0" t="n">
        <v>9431672</v>
      </c>
      <c r="E12461" s="0" t="n">
        <v>9100016</v>
      </c>
      <c r="F12461" s="0" t="n">
        <v>4265088</v>
      </c>
    </row>
    <row r="12462" customFormat="false" ht="15.85" hidden="false" customHeight="false" outlineLevel="0" collapsed="false">
      <c r="A12462" s="1" t="n">
        <f aca="false">A12461+1</f>
        <v>12462</v>
      </c>
      <c r="B12462" s="0" t="n">
        <v>180224</v>
      </c>
      <c r="C12462" s="0" t="n">
        <v>17889096</v>
      </c>
      <c r="D12462" s="0" t="n">
        <v>9503152</v>
      </c>
      <c r="E12462" s="0" t="n">
        <v>9100016</v>
      </c>
      <c r="F12462" s="0" t="n">
        <v>4276160</v>
      </c>
    </row>
    <row r="12463" customFormat="false" ht="15.85" hidden="false" customHeight="false" outlineLevel="0" collapsed="false">
      <c r="A12463" s="1" t="n">
        <f aca="false">A12462+1</f>
        <v>12463</v>
      </c>
      <c r="B12463" s="0" t="n">
        <v>180224</v>
      </c>
      <c r="C12463" s="0" t="n">
        <v>17890064</v>
      </c>
      <c r="D12463" s="0" t="n">
        <v>10044048</v>
      </c>
      <c r="E12463" s="0" t="n">
        <v>9100016</v>
      </c>
      <c r="F12463" s="0" t="n">
        <v>4276160</v>
      </c>
    </row>
    <row r="12464" customFormat="false" ht="15.85" hidden="false" customHeight="false" outlineLevel="0" collapsed="false">
      <c r="A12464" s="1" t="n">
        <f aca="false">A12463+1</f>
        <v>12464</v>
      </c>
      <c r="B12464" s="0" t="n">
        <v>180224</v>
      </c>
      <c r="C12464" s="0" t="n">
        <v>17890064</v>
      </c>
      <c r="D12464" s="0" t="n">
        <v>10044080</v>
      </c>
      <c r="E12464" s="0" t="n">
        <v>9100016</v>
      </c>
      <c r="F12464" s="0" t="n">
        <v>4276160</v>
      </c>
    </row>
    <row r="12465" customFormat="false" ht="15.85" hidden="false" customHeight="false" outlineLevel="0" collapsed="false">
      <c r="A12465" s="1" t="n">
        <f aca="false">A12464+1</f>
        <v>12465</v>
      </c>
      <c r="B12465" s="0" t="n">
        <v>180224</v>
      </c>
      <c r="C12465" s="0" t="n">
        <v>17890064</v>
      </c>
      <c r="D12465" s="0" t="n">
        <v>10046184</v>
      </c>
      <c r="E12465" s="0" t="n">
        <v>9100016</v>
      </c>
      <c r="F12465" s="0" t="n">
        <v>4276160</v>
      </c>
    </row>
    <row r="12466" customFormat="false" ht="15.85" hidden="false" customHeight="false" outlineLevel="0" collapsed="false">
      <c r="A12466" s="1" t="n">
        <f aca="false">A12465+1</f>
        <v>12466</v>
      </c>
      <c r="B12466" s="0" t="n">
        <v>180224</v>
      </c>
      <c r="C12466" s="0" t="n">
        <v>17890064</v>
      </c>
      <c r="D12466" s="0" t="n">
        <v>10238384</v>
      </c>
      <c r="E12466" s="0" t="n">
        <v>9100016</v>
      </c>
      <c r="F12466" s="0" t="n">
        <v>4276160</v>
      </c>
    </row>
    <row r="12467" customFormat="false" ht="15.85" hidden="false" customHeight="false" outlineLevel="0" collapsed="false">
      <c r="A12467" s="1" t="n">
        <f aca="false">A12466+1</f>
        <v>12467</v>
      </c>
      <c r="B12467" s="0" t="n">
        <v>180224</v>
      </c>
      <c r="C12467" s="0" t="n">
        <v>17890064</v>
      </c>
      <c r="D12467" s="0" t="n">
        <v>10238416</v>
      </c>
      <c r="E12467" s="0" t="n">
        <v>9100016</v>
      </c>
      <c r="F12467" s="0" t="n">
        <v>4276160</v>
      </c>
    </row>
    <row r="12468" customFormat="false" ht="15.85" hidden="false" customHeight="false" outlineLevel="0" collapsed="false">
      <c r="A12468" s="1" t="n">
        <f aca="false">A12467+1</f>
        <v>12468</v>
      </c>
      <c r="B12468" s="0" t="n">
        <v>180224</v>
      </c>
      <c r="C12468" s="0" t="n">
        <v>17890064</v>
      </c>
      <c r="D12468" s="0" t="n">
        <v>10430976</v>
      </c>
      <c r="E12468" s="0" t="n">
        <v>9100016</v>
      </c>
      <c r="F12468" s="0" t="n">
        <v>4276160</v>
      </c>
    </row>
    <row r="12469" customFormat="false" ht="15.85" hidden="false" customHeight="false" outlineLevel="0" collapsed="false">
      <c r="A12469" s="1" t="n">
        <f aca="false">A12468+1</f>
        <v>12469</v>
      </c>
      <c r="B12469" s="0" t="n">
        <v>180224</v>
      </c>
      <c r="C12469" s="0" t="n">
        <v>17891208</v>
      </c>
      <c r="D12469" s="0" t="n">
        <v>10797160</v>
      </c>
      <c r="E12469" s="0" t="n">
        <v>9100016</v>
      </c>
      <c r="F12469" s="0" t="n">
        <v>4276736</v>
      </c>
    </row>
    <row r="12470" customFormat="false" ht="15.85" hidden="false" customHeight="false" outlineLevel="0" collapsed="false">
      <c r="A12470" s="1" t="n">
        <f aca="false">A12469+1</f>
        <v>12470</v>
      </c>
      <c r="B12470" s="0" t="n">
        <v>180224</v>
      </c>
      <c r="C12470" s="0" t="n">
        <v>17891208</v>
      </c>
      <c r="D12470" s="0" t="n">
        <v>10797192</v>
      </c>
      <c r="E12470" s="0" t="n">
        <v>9100016</v>
      </c>
      <c r="F12470" s="0" t="n">
        <v>4276736</v>
      </c>
    </row>
    <row r="12471" customFormat="false" ht="15.85" hidden="false" customHeight="false" outlineLevel="0" collapsed="false">
      <c r="A12471" s="1" t="n">
        <f aca="false">A12470+1</f>
        <v>12471</v>
      </c>
      <c r="B12471" s="0" t="n">
        <v>180224</v>
      </c>
      <c r="C12471" s="0" t="n">
        <v>17891208</v>
      </c>
      <c r="D12471" s="0" t="n">
        <v>10991928</v>
      </c>
      <c r="E12471" s="0" t="n">
        <v>9100016</v>
      </c>
      <c r="F12471" s="0" t="n">
        <v>4276736</v>
      </c>
    </row>
    <row r="12472" customFormat="false" ht="15.85" hidden="false" customHeight="false" outlineLevel="0" collapsed="false">
      <c r="A12472" s="1" t="n">
        <f aca="false">A12471+1</f>
        <v>12472</v>
      </c>
      <c r="B12472" s="0" t="n">
        <v>180224</v>
      </c>
      <c r="C12472" s="0" t="n">
        <v>17891208</v>
      </c>
      <c r="D12472" s="0" t="n">
        <v>10991928</v>
      </c>
      <c r="E12472" s="0" t="n">
        <v>9100016</v>
      </c>
      <c r="F12472" s="0" t="n">
        <v>4276736</v>
      </c>
    </row>
    <row r="12473" customFormat="false" ht="15.85" hidden="false" customHeight="false" outlineLevel="0" collapsed="false">
      <c r="A12473" s="1" t="n">
        <f aca="false">A12472+1</f>
        <v>12473</v>
      </c>
      <c r="B12473" s="0" t="n">
        <v>180224</v>
      </c>
      <c r="C12473" s="0" t="n">
        <v>17891208</v>
      </c>
      <c r="D12473" s="0" t="n">
        <v>11107008</v>
      </c>
      <c r="E12473" s="0" t="n">
        <v>9100016</v>
      </c>
      <c r="F12473" s="0" t="n">
        <v>4276736</v>
      </c>
    </row>
    <row r="12474" customFormat="false" ht="15.85" hidden="false" customHeight="false" outlineLevel="0" collapsed="false">
      <c r="A12474" s="1" t="n">
        <f aca="false">A12473+1</f>
        <v>12474</v>
      </c>
      <c r="B12474" s="0" t="n">
        <v>180224</v>
      </c>
      <c r="C12474" s="0" t="n">
        <v>17891208</v>
      </c>
      <c r="D12474" s="0" t="n">
        <v>11183456</v>
      </c>
      <c r="E12474" s="0" t="n">
        <v>9100016</v>
      </c>
      <c r="F12474" s="0" t="n">
        <v>4276736</v>
      </c>
    </row>
    <row r="12475" customFormat="false" ht="15.85" hidden="false" customHeight="false" outlineLevel="0" collapsed="false">
      <c r="A12475" s="1" t="n">
        <f aca="false">A12474+1</f>
        <v>12475</v>
      </c>
      <c r="B12475" s="0" t="n">
        <v>180224</v>
      </c>
      <c r="C12475" s="0" t="n">
        <v>17892352</v>
      </c>
      <c r="D12475" s="0" t="n">
        <v>11529888</v>
      </c>
      <c r="E12475" s="0" t="n">
        <v>9100016</v>
      </c>
      <c r="F12475" s="0" t="n">
        <v>4276736</v>
      </c>
    </row>
    <row r="12476" customFormat="false" ht="15.85" hidden="false" customHeight="false" outlineLevel="0" collapsed="false">
      <c r="A12476" s="1" t="n">
        <f aca="false">A12475+1</f>
        <v>12476</v>
      </c>
      <c r="B12476" s="0" t="n">
        <v>180224</v>
      </c>
      <c r="C12476" s="0" t="n">
        <v>17892352</v>
      </c>
      <c r="D12476" s="0" t="n">
        <v>11721248</v>
      </c>
      <c r="E12476" s="0" t="n">
        <v>9100016</v>
      </c>
      <c r="F12476" s="0" t="n">
        <v>4276736</v>
      </c>
    </row>
    <row r="12477" customFormat="false" ht="15.85" hidden="false" customHeight="false" outlineLevel="0" collapsed="false">
      <c r="A12477" s="1" t="n">
        <f aca="false">A12476+1</f>
        <v>12477</v>
      </c>
      <c r="B12477" s="0" t="n">
        <v>180224</v>
      </c>
      <c r="C12477" s="0" t="n">
        <v>17892352</v>
      </c>
      <c r="D12477" s="0" t="n">
        <v>11723352</v>
      </c>
      <c r="E12477" s="0" t="n">
        <v>9100016</v>
      </c>
      <c r="F12477" s="0" t="n">
        <v>4276736</v>
      </c>
    </row>
    <row r="12478" customFormat="false" ht="15.85" hidden="false" customHeight="false" outlineLevel="0" collapsed="false">
      <c r="A12478" s="1" t="n">
        <f aca="false">A12477+1</f>
        <v>12478</v>
      </c>
      <c r="B12478" s="0" t="n">
        <v>180224</v>
      </c>
      <c r="C12478" s="0" t="n">
        <v>17892352</v>
      </c>
      <c r="D12478" s="0" t="n">
        <v>11723352</v>
      </c>
      <c r="E12478" s="0" t="n">
        <v>9100016</v>
      </c>
      <c r="F12478" s="0" t="n">
        <v>4276736</v>
      </c>
    </row>
    <row r="12479" customFormat="false" ht="15.85" hidden="false" customHeight="false" outlineLevel="0" collapsed="false">
      <c r="A12479" s="1" t="n">
        <f aca="false">A12478+1</f>
        <v>12479</v>
      </c>
      <c r="B12479" s="0" t="n">
        <v>180224</v>
      </c>
      <c r="C12479" s="0" t="n">
        <v>17892352</v>
      </c>
      <c r="D12479" s="0" t="n">
        <v>11915160</v>
      </c>
      <c r="E12479" s="0" t="n">
        <v>9100016</v>
      </c>
      <c r="F12479" s="0" t="n">
        <v>4276736</v>
      </c>
    </row>
    <row r="12480" customFormat="false" ht="15.85" hidden="false" customHeight="false" outlineLevel="0" collapsed="false">
      <c r="A12480" s="1" t="n">
        <f aca="false">A12479+1</f>
        <v>12480</v>
      </c>
      <c r="B12480" s="0" t="n">
        <v>180224</v>
      </c>
      <c r="C12480" s="0" t="n">
        <v>17892352</v>
      </c>
      <c r="D12480" s="0" t="n">
        <v>11915160</v>
      </c>
      <c r="E12480" s="0" t="n">
        <v>9100016</v>
      </c>
      <c r="F12480" s="0" t="n">
        <v>4276736</v>
      </c>
    </row>
    <row r="12481" customFormat="false" ht="15.85" hidden="false" customHeight="false" outlineLevel="0" collapsed="false">
      <c r="A12481" s="1" t="n">
        <f aca="false">A12480+1</f>
        <v>12481</v>
      </c>
      <c r="B12481" s="0" t="n">
        <v>180224</v>
      </c>
      <c r="C12481" s="0" t="n">
        <v>17893496</v>
      </c>
      <c r="D12481" s="0" t="n">
        <v>12524944</v>
      </c>
      <c r="E12481" s="0" t="n">
        <v>9100016</v>
      </c>
      <c r="F12481" s="0" t="n">
        <v>4276736</v>
      </c>
    </row>
    <row r="12482" customFormat="false" ht="15.85" hidden="false" customHeight="false" outlineLevel="0" collapsed="false">
      <c r="A12482" s="1" t="n">
        <f aca="false">A12481+1</f>
        <v>12482</v>
      </c>
      <c r="B12482" s="0" t="n">
        <v>180224</v>
      </c>
      <c r="C12482" s="0" t="n">
        <v>17893496</v>
      </c>
      <c r="D12482" s="0" t="n">
        <v>12524976</v>
      </c>
      <c r="E12482" s="0" t="n">
        <v>9100016</v>
      </c>
      <c r="F12482" s="0" t="n">
        <v>4276736</v>
      </c>
    </row>
    <row r="12483" customFormat="false" ht="15.85" hidden="false" customHeight="false" outlineLevel="0" collapsed="false">
      <c r="A12483" s="1" t="n">
        <f aca="false">A12482+1</f>
        <v>12483</v>
      </c>
      <c r="B12483" s="0" t="n">
        <v>180224</v>
      </c>
      <c r="C12483" s="0" t="n">
        <v>17893496</v>
      </c>
      <c r="D12483" s="0" t="n">
        <v>12524976</v>
      </c>
      <c r="E12483" s="0" t="n">
        <v>9100016</v>
      </c>
      <c r="F12483" s="0" t="n">
        <v>4276736</v>
      </c>
    </row>
    <row r="12484" customFormat="false" ht="15.85" hidden="false" customHeight="false" outlineLevel="0" collapsed="false">
      <c r="A12484" s="1" t="n">
        <f aca="false">A12483+1</f>
        <v>12484</v>
      </c>
      <c r="B12484" s="0" t="n">
        <v>180224</v>
      </c>
      <c r="C12484" s="0" t="n">
        <v>17893496</v>
      </c>
      <c r="D12484" s="0" t="n">
        <v>12734944</v>
      </c>
      <c r="E12484" s="0" t="n">
        <v>9100016</v>
      </c>
      <c r="F12484" s="0" t="n">
        <v>4276736</v>
      </c>
    </row>
    <row r="12485" customFormat="false" ht="15.85" hidden="false" customHeight="false" outlineLevel="0" collapsed="false">
      <c r="A12485" s="1" t="n">
        <f aca="false">A12484+1</f>
        <v>12485</v>
      </c>
      <c r="B12485" s="0" t="n">
        <v>180224</v>
      </c>
      <c r="C12485" s="0" t="n">
        <v>17893496</v>
      </c>
      <c r="D12485" s="0" t="n">
        <v>12734976</v>
      </c>
      <c r="E12485" s="0" t="n">
        <v>9100016</v>
      </c>
      <c r="F12485" s="0" t="n">
        <v>4276736</v>
      </c>
    </row>
    <row r="12486" customFormat="false" ht="15.85" hidden="false" customHeight="false" outlineLevel="0" collapsed="false">
      <c r="A12486" s="1" t="n">
        <f aca="false">A12485+1</f>
        <v>12486</v>
      </c>
      <c r="B12486" s="0" t="n">
        <v>180224</v>
      </c>
      <c r="C12486" s="0" t="n">
        <v>17893496</v>
      </c>
      <c r="D12486" s="0" t="n">
        <v>12851160</v>
      </c>
      <c r="E12486" s="0" t="n">
        <v>9100016</v>
      </c>
      <c r="F12486" s="0" t="n">
        <v>4276736</v>
      </c>
    </row>
    <row r="12487" customFormat="false" ht="15.85" hidden="false" customHeight="false" outlineLevel="0" collapsed="false">
      <c r="A12487" s="1" t="n">
        <f aca="false">A12486+1</f>
        <v>12487</v>
      </c>
      <c r="B12487" s="0" t="n">
        <v>180224</v>
      </c>
      <c r="C12487" s="0" t="n">
        <v>17894640</v>
      </c>
      <c r="D12487" s="0" t="n">
        <v>13282104</v>
      </c>
      <c r="E12487" s="0" t="n">
        <v>9100016</v>
      </c>
      <c r="F12487" s="0" t="n">
        <v>4276736</v>
      </c>
    </row>
    <row r="12488" customFormat="false" ht="15.85" hidden="false" customHeight="false" outlineLevel="0" collapsed="false">
      <c r="A12488" s="1" t="n">
        <f aca="false">A12487+1</f>
        <v>12488</v>
      </c>
      <c r="B12488" s="0" t="n">
        <v>180224</v>
      </c>
      <c r="C12488" s="0" t="n">
        <v>17894640</v>
      </c>
      <c r="D12488" s="0" t="n">
        <v>13282136</v>
      </c>
      <c r="E12488" s="0" t="n">
        <v>9100016</v>
      </c>
      <c r="F12488" s="0" t="n">
        <v>4276736</v>
      </c>
    </row>
    <row r="12489" customFormat="false" ht="15.85" hidden="false" customHeight="false" outlineLevel="0" collapsed="false">
      <c r="A12489" s="1" t="n">
        <f aca="false">A12488+1</f>
        <v>12489</v>
      </c>
      <c r="B12489" s="0" t="n">
        <v>180224</v>
      </c>
      <c r="C12489" s="0" t="n">
        <v>17894640</v>
      </c>
      <c r="D12489" s="0" t="n">
        <v>13474728</v>
      </c>
      <c r="E12489" s="0" t="n">
        <v>9100016</v>
      </c>
      <c r="F12489" s="0" t="n">
        <v>4276736</v>
      </c>
    </row>
    <row r="12490" customFormat="false" ht="15.85" hidden="false" customHeight="false" outlineLevel="0" collapsed="false">
      <c r="A12490" s="1" t="n">
        <f aca="false">A12489+1</f>
        <v>12490</v>
      </c>
      <c r="B12490" s="0" t="n">
        <v>180224</v>
      </c>
      <c r="C12490" s="0" t="n">
        <v>17894640</v>
      </c>
      <c r="D12490" s="0" t="n">
        <v>13476832</v>
      </c>
      <c r="E12490" s="0" t="n">
        <v>9100016</v>
      </c>
      <c r="F12490" s="0" t="n">
        <v>4276736</v>
      </c>
    </row>
    <row r="12491" customFormat="false" ht="15.85" hidden="false" customHeight="false" outlineLevel="0" collapsed="false">
      <c r="A12491" s="1" t="n">
        <f aca="false">A12490+1</f>
        <v>12491</v>
      </c>
      <c r="B12491" s="0" t="n">
        <v>180224</v>
      </c>
      <c r="C12491" s="0" t="n">
        <v>17894640</v>
      </c>
      <c r="D12491" s="0" t="n">
        <v>13585656</v>
      </c>
      <c r="E12491" s="0" t="n">
        <v>9100016</v>
      </c>
      <c r="F12491" s="0" t="n">
        <v>4276736</v>
      </c>
    </row>
    <row r="12492" customFormat="false" ht="15.85" hidden="false" customHeight="false" outlineLevel="0" collapsed="false">
      <c r="A12492" s="1" t="n">
        <f aca="false">A12491+1</f>
        <v>12492</v>
      </c>
      <c r="B12492" s="0" t="n">
        <v>180224</v>
      </c>
      <c r="C12492" s="0" t="n">
        <v>17894816</v>
      </c>
      <c r="D12492" s="0" t="n">
        <v>13740176</v>
      </c>
      <c r="E12492" s="0" t="n">
        <v>9100016</v>
      </c>
      <c r="F12492" s="0" t="n">
        <v>4276736</v>
      </c>
    </row>
    <row r="12493" customFormat="false" ht="15.85" hidden="false" customHeight="false" outlineLevel="0" collapsed="false">
      <c r="A12493" s="1" t="n">
        <f aca="false">A12492+1</f>
        <v>12493</v>
      </c>
      <c r="B12493" s="0" t="n">
        <v>180224</v>
      </c>
      <c r="C12493" s="0" t="n">
        <v>17895784</v>
      </c>
      <c r="D12493" s="0" t="n">
        <v>14007984</v>
      </c>
      <c r="E12493" s="0" t="n">
        <v>9100016</v>
      </c>
      <c r="F12493" s="0" t="n">
        <v>4276736</v>
      </c>
    </row>
    <row r="12494" customFormat="false" ht="15.85" hidden="false" customHeight="false" outlineLevel="0" collapsed="false">
      <c r="A12494" s="1" t="n">
        <f aca="false">A12493+1</f>
        <v>12494</v>
      </c>
      <c r="B12494" s="0" t="n">
        <v>180224</v>
      </c>
      <c r="C12494" s="0" t="n">
        <v>17895784</v>
      </c>
      <c r="D12494" s="0" t="n">
        <v>14199376</v>
      </c>
      <c r="E12494" s="0" t="n">
        <v>9100016</v>
      </c>
      <c r="F12494" s="0" t="n">
        <v>4276736</v>
      </c>
    </row>
    <row r="12495" customFormat="false" ht="15.85" hidden="false" customHeight="false" outlineLevel="0" collapsed="false">
      <c r="A12495" s="1" t="n">
        <f aca="false">A12494+1</f>
        <v>12495</v>
      </c>
      <c r="B12495" s="0" t="n">
        <v>180224</v>
      </c>
      <c r="C12495" s="0" t="n">
        <v>17895784</v>
      </c>
      <c r="D12495" s="0" t="n">
        <v>14199376</v>
      </c>
      <c r="E12495" s="0" t="n">
        <v>9100016</v>
      </c>
      <c r="F12495" s="0" t="n">
        <v>4276736</v>
      </c>
    </row>
    <row r="12496" customFormat="false" ht="15.85" hidden="false" customHeight="false" outlineLevel="0" collapsed="false">
      <c r="A12496" s="1" t="n">
        <f aca="false">A12495+1</f>
        <v>12496</v>
      </c>
      <c r="B12496" s="0" t="n">
        <v>180224</v>
      </c>
      <c r="C12496" s="0" t="n">
        <v>17895784</v>
      </c>
      <c r="D12496" s="0" t="n">
        <v>14199376</v>
      </c>
      <c r="E12496" s="0" t="n">
        <v>9100016</v>
      </c>
      <c r="F12496" s="0" t="n">
        <v>4276736</v>
      </c>
    </row>
    <row r="12497" customFormat="false" ht="15.85" hidden="false" customHeight="false" outlineLevel="0" collapsed="false">
      <c r="A12497" s="1" t="n">
        <f aca="false">A12496+1</f>
        <v>12497</v>
      </c>
      <c r="B12497" s="0" t="n">
        <v>180224</v>
      </c>
      <c r="C12497" s="0" t="n">
        <v>17895784</v>
      </c>
      <c r="D12497" s="0" t="n">
        <v>14393264</v>
      </c>
      <c r="E12497" s="0" t="n">
        <v>9100016</v>
      </c>
      <c r="F12497" s="0" t="n">
        <v>4276736</v>
      </c>
    </row>
    <row r="12498" customFormat="false" ht="15.85" hidden="false" customHeight="false" outlineLevel="0" collapsed="false">
      <c r="A12498" s="1" t="n">
        <f aca="false">A12497+1</f>
        <v>12498</v>
      </c>
      <c r="B12498" s="0" t="n">
        <v>180224</v>
      </c>
      <c r="C12498" s="0" t="n">
        <v>17895960</v>
      </c>
      <c r="D12498" s="0" t="n">
        <v>14480352</v>
      </c>
      <c r="E12498" s="0" t="n">
        <v>9100016</v>
      </c>
      <c r="F12498" s="0" t="n">
        <v>4276736</v>
      </c>
    </row>
    <row r="12499" customFormat="false" ht="15.85" hidden="false" customHeight="false" outlineLevel="0" collapsed="false">
      <c r="A12499" s="1" t="n">
        <f aca="false">A12498+1</f>
        <v>12499</v>
      </c>
      <c r="B12499" s="0" t="n">
        <v>180224</v>
      </c>
      <c r="C12499" s="0" t="n">
        <v>17896928</v>
      </c>
      <c r="D12499" s="0" t="n">
        <v>14947392</v>
      </c>
      <c r="E12499" s="0" t="n">
        <v>9100016</v>
      </c>
      <c r="F12499" s="0" t="n">
        <v>4276736</v>
      </c>
    </row>
    <row r="12500" customFormat="false" ht="15.85" hidden="false" customHeight="false" outlineLevel="0" collapsed="false">
      <c r="A12500" s="1" t="n">
        <f aca="false">A12499+1</f>
        <v>12500</v>
      </c>
      <c r="B12500" s="0" t="n">
        <v>180224</v>
      </c>
      <c r="C12500" s="0" t="n">
        <v>17896928</v>
      </c>
      <c r="D12500" s="0" t="n">
        <v>15023904</v>
      </c>
      <c r="E12500" s="0" t="n">
        <v>9100016</v>
      </c>
      <c r="F12500" s="0" t="n">
        <v>4276736</v>
      </c>
    </row>
    <row r="12501" customFormat="false" ht="15.85" hidden="false" customHeight="false" outlineLevel="0" collapsed="false">
      <c r="A12501" s="1" t="n">
        <f aca="false">A12500+1</f>
        <v>12501</v>
      </c>
      <c r="B12501" s="0" t="n">
        <v>180224</v>
      </c>
      <c r="C12501" s="0" t="n">
        <v>17896928</v>
      </c>
      <c r="D12501" s="0" t="n">
        <v>15023904</v>
      </c>
      <c r="E12501" s="0" t="n">
        <v>9100016</v>
      </c>
      <c r="F12501" s="0" t="n">
        <v>4276736</v>
      </c>
    </row>
    <row r="12502" customFormat="false" ht="15.85" hidden="false" customHeight="false" outlineLevel="0" collapsed="false">
      <c r="A12502" s="1" t="n">
        <f aca="false">A12501+1</f>
        <v>12502</v>
      </c>
      <c r="B12502" s="0" t="n">
        <v>180224</v>
      </c>
      <c r="C12502" s="0" t="n">
        <v>17896928</v>
      </c>
      <c r="D12502" s="0" t="n">
        <v>15216104</v>
      </c>
      <c r="E12502" s="0" t="n">
        <v>9100016</v>
      </c>
      <c r="F12502" s="0" t="n">
        <v>4276736</v>
      </c>
    </row>
    <row r="12503" customFormat="false" ht="15.85" hidden="false" customHeight="false" outlineLevel="0" collapsed="false">
      <c r="A12503" s="1" t="n">
        <f aca="false">A12502+1</f>
        <v>12503</v>
      </c>
      <c r="B12503" s="0" t="n">
        <v>180224</v>
      </c>
      <c r="C12503" s="0" t="n">
        <v>17896928</v>
      </c>
      <c r="D12503" s="0" t="n">
        <v>15218240</v>
      </c>
      <c r="E12503" s="0" t="n">
        <v>9100016</v>
      </c>
      <c r="F12503" s="0" t="n">
        <v>4276736</v>
      </c>
    </row>
    <row r="12504" customFormat="false" ht="15.85" hidden="false" customHeight="false" outlineLevel="0" collapsed="false">
      <c r="A12504" s="1" t="n">
        <f aca="false">A12503+1</f>
        <v>12504</v>
      </c>
      <c r="B12504" s="0" t="n">
        <v>180224</v>
      </c>
      <c r="C12504" s="0" t="n">
        <v>17896928</v>
      </c>
      <c r="D12504" s="0" t="n">
        <v>15334424</v>
      </c>
      <c r="E12504" s="0" t="n">
        <v>9100016</v>
      </c>
      <c r="F12504" s="0" t="n">
        <v>4276736</v>
      </c>
    </row>
    <row r="12505" customFormat="false" ht="15.85" hidden="false" customHeight="false" outlineLevel="0" collapsed="false">
      <c r="A12505" s="1" t="n">
        <f aca="false">A12504+1</f>
        <v>12505</v>
      </c>
      <c r="B12505" s="0" t="n">
        <v>180224</v>
      </c>
      <c r="C12505" s="0" t="n">
        <v>17898072</v>
      </c>
      <c r="D12505" s="0" t="n">
        <v>15774288</v>
      </c>
      <c r="E12505" s="0" t="n">
        <v>9100016</v>
      </c>
      <c r="F12505" s="0" t="n">
        <v>4276736</v>
      </c>
    </row>
    <row r="12506" customFormat="false" ht="15.85" hidden="false" customHeight="false" outlineLevel="0" collapsed="false">
      <c r="A12506" s="1" t="n">
        <f aca="false">A12505+1</f>
        <v>12506</v>
      </c>
      <c r="B12506" s="0" t="n">
        <v>180224</v>
      </c>
      <c r="C12506" s="0" t="n">
        <v>17898072</v>
      </c>
      <c r="D12506" s="0" t="n">
        <v>15774320</v>
      </c>
      <c r="E12506" s="0" t="n">
        <v>9100016</v>
      </c>
      <c r="F12506" s="0" t="n">
        <v>4276736</v>
      </c>
    </row>
    <row r="12507" customFormat="false" ht="15.85" hidden="false" customHeight="false" outlineLevel="0" collapsed="false">
      <c r="A12507" s="1" t="n">
        <f aca="false">A12506+1</f>
        <v>12507</v>
      </c>
      <c r="B12507" s="0" t="n">
        <v>180224</v>
      </c>
      <c r="C12507" s="0" t="n">
        <v>17898072</v>
      </c>
      <c r="D12507" s="0" t="n">
        <v>15966904</v>
      </c>
      <c r="E12507" s="0" t="n">
        <v>9100016</v>
      </c>
      <c r="F12507" s="0" t="n">
        <v>4276736</v>
      </c>
    </row>
    <row r="12508" customFormat="false" ht="15.85" hidden="false" customHeight="false" outlineLevel="0" collapsed="false">
      <c r="A12508" s="1" t="n">
        <f aca="false">A12507+1</f>
        <v>12508</v>
      </c>
      <c r="B12508" s="0" t="n">
        <v>180224</v>
      </c>
      <c r="C12508" s="0" t="n">
        <v>17898072</v>
      </c>
      <c r="D12508" s="0" t="n">
        <v>15966904</v>
      </c>
      <c r="E12508" s="0" t="n">
        <v>9100016</v>
      </c>
      <c r="F12508" s="0" t="n">
        <v>4276736</v>
      </c>
    </row>
    <row r="12509" customFormat="false" ht="15.85" hidden="false" customHeight="false" outlineLevel="0" collapsed="false">
      <c r="A12509" s="1" t="n">
        <f aca="false">A12508+1</f>
        <v>12509</v>
      </c>
      <c r="B12509" s="0" t="n">
        <v>180224</v>
      </c>
      <c r="C12509" s="0" t="n">
        <v>17898072</v>
      </c>
      <c r="D12509" s="0" t="n">
        <v>16075728</v>
      </c>
      <c r="E12509" s="0" t="n">
        <v>9100016</v>
      </c>
      <c r="F12509" s="0" t="n">
        <v>4276736</v>
      </c>
    </row>
    <row r="12510" customFormat="false" ht="15.85" hidden="false" customHeight="false" outlineLevel="0" collapsed="false">
      <c r="A12510" s="1" t="n">
        <f aca="false">A12509+1</f>
        <v>12510</v>
      </c>
      <c r="B12510" s="0" t="n">
        <v>180224</v>
      </c>
      <c r="C12510" s="0" t="n">
        <v>17898072</v>
      </c>
      <c r="D12510" s="0" t="n">
        <v>16160464</v>
      </c>
      <c r="E12510" s="0" t="n">
        <v>9100016</v>
      </c>
      <c r="F12510" s="0" t="n">
        <v>4276736</v>
      </c>
    </row>
    <row r="12511" customFormat="false" ht="15.85" hidden="false" customHeight="false" outlineLevel="0" collapsed="false">
      <c r="A12511" s="1" t="n">
        <f aca="false">A12510+1</f>
        <v>12511</v>
      </c>
      <c r="B12511" s="0" t="n">
        <v>180224</v>
      </c>
      <c r="C12511" s="0" t="n">
        <v>17898072</v>
      </c>
      <c r="D12511" s="0" t="n">
        <v>16160464</v>
      </c>
      <c r="E12511" s="0" t="n">
        <v>9100016</v>
      </c>
      <c r="F12511" s="0" t="n">
        <v>4276736</v>
      </c>
    </row>
    <row r="12512" customFormat="false" ht="15.85" hidden="false" customHeight="false" outlineLevel="0" collapsed="false">
      <c r="A12512" s="1" t="n">
        <f aca="false">A12511+1</f>
        <v>12512</v>
      </c>
      <c r="B12512" s="0" t="n">
        <v>180224</v>
      </c>
      <c r="C12512" s="0" t="n">
        <v>17898072</v>
      </c>
      <c r="D12512" s="0" t="n">
        <v>16351880</v>
      </c>
      <c r="E12512" s="0" t="n">
        <v>9100016</v>
      </c>
      <c r="F12512" s="0" t="n">
        <v>4276736</v>
      </c>
    </row>
    <row r="12513" customFormat="false" ht="15.85" hidden="false" customHeight="false" outlineLevel="0" collapsed="false">
      <c r="A12513" s="1" t="n">
        <f aca="false">A12512+1</f>
        <v>12513</v>
      </c>
      <c r="B12513" s="0" t="n">
        <v>180224</v>
      </c>
      <c r="C12513" s="0" t="n">
        <v>17898072</v>
      </c>
      <c r="D12513" s="0" t="n">
        <v>16351880</v>
      </c>
      <c r="E12513" s="0" t="n">
        <v>9100016</v>
      </c>
      <c r="F12513" s="0" t="n">
        <v>4276736</v>
      </c>
    </row>
    <row r="12514" customFormat="false" ht="15.85" hidden="false" customHeight="false" outlineLevel="0" collapsed="false">
      <c r="A12514" s="1" t="n">
        <f aca="false">A12513+1</f>
        <v>12514</v>
      </c>
      <c r="B12514" s="0" t="n">
        <v>180224</v>
      </c>
      <c r="C12514" s="0" t="n">
        <v>17898072</v>
      </c>
      <c r="D12514" s="0" t="n">
        <v>16351880</v>
      </c>
      <c r="E12514" s="0" t="n">
        <v>9100016</v>
      </c>
      <c r="F12514" s="0" t="n">
        <v>4276736</v>
      </c>
    </row>
    <row r="12515" customFormat="false" ht="15.85" hidden="false" customHeight="false" outlineLevel="0" collapsed="false">
      <c r="A12515" s="1" t="n">
        <f aca="false">A12514+1</f>
        <v>12515</v>
      </c>
      <c r="B12515" s="0" t="n">
        <v>180224</v>
      </c>
      <c r="C12515" s="0" t="n">
        <v>17898072</v>
      </c>
      <c r="D12515" s="0" t="n">
        <v>16543816</v>
      </c>
      <c r="E12515" s="0" t="n">
        <v>9100016</v>
      </c>
      <c r="F12515" s="0" t="n">
        <v>4276736</v>
      </c>
    </row>
    <row r="12516" customFormat="false" ht="15.85" hidden="false" customHeight="false" outlineLevel="0" collapsed="false">
      <c r="A12516" s="1" t="n">
        <f aca="false">A12515+1</f>
        <v>12516</v>
      </c>
      <c r="B12516" s="0" t="n">
        <v>180224</v>
      </c>
      <c r="C12516" s="0" t="n">
        <v>17898248</v>
      </c>
      <c r="D12516" s="0" t="n">
        <v>16604232</v>
      </c>
      <c r="E12516" s="0" t="n">
        <v>9100016</v>
      </c>
      <c r="F12516" s="0" t="n">
        <v>4276736</v>
      </c>
    </row>
    <row r="12517" customFormat="false" ht="15.85" hidden="false" customHeight="false" outlineLevel="0" collapsed="false">
      <c r="A12517" s="1" t="n">
        <f aca="false">A12516+1</f>
        <v>12517</v>
      </c>
      <c r="B12517" s="0" t="n">
        <v>180224</v>
      </c>
      <c r="C12517" s="0" t="n">
        <v>17899216</v>
      </c>
      <c r="D12517" s="0" t="n">
        <v>17004952</v>
      </c>
      <c r="E12517" s="0" t="n">
        <v>9100016</v>
      </c>
      <c r="F12517" s="0" t="n">
        <v>4276736</v>
      </c>
    </row>
    <row r="12518" customFormat="false" ht="15.85" hidden="false" customHeight="false" outlineLevel="0" collapsed="false">
      <c r="A12518" s="1" t="n">
        <f aca="false">A12517+1</f>
        <v>12518</v>
      </c>
      <c r="B12518" s="0" t="n">
        <v>180224</v>
      </c>
      <c r="C12518" s="0" t="n">
        <v>17899216</v>
      </c>
      <c r="D12518" s="0" t="n">
        <v>17081352</v>
      </c>
      <c r="E12518" s="0" t="n">
        <v>9100016</v>
      </c>
      <c r="F12518" s="0" t="n">
        <v>4276736</v>
      </c>
    </row>
    <row r="12519" customFormat="false" ht="15.85" hidden="false" customHeight="false" outlineLevel="0" collapsed="false">
      <c r="A12519" s="1" t="n">
        <f aca="false">A12518+1</f>
        <v>12519</v>
      </c>
      <c r="B12519" s="0" t="n">
        <v>180224</v>
      </c>
      <c r="C12519" s="0" t="n">
        <v>17899216</v>
      </c>
      <c r="D12519" s="0" t="n">
        <v>17081352</v>
      </c>
      <c r="E12519" s="0" t="n">
        <v>9100016</v>
      </c>
      <c r="F12519" s="0" t="n">
        <v>4276736</v>
      </c>
    </row>
    <row r="12520" customFormat="false" ht="15.85" hidden="false" customHeight="false" outlineLevel="0" collapsed="false">
      <c r="A12520" s="1" t="n">
        <f aca="false">A12519+1</f>
        <v>12520</v>
      </c>
      <c r="B12520" s="0" t="n">
        <v>180224</v>
      </c>
      <c r="C12520" s="0" t="n">
        <v>17899216</v>
      </c>
      <c r="D12520" s="0" t="n">
        <v>17273520</v>
      </c>
      <c r="E12520" s="0" t="n">
        <v>9100016</v>
      </c>
      <c r="F12520" s="0" t="n">
        <v>4276736</v>
      </c>
    </row>
    <row r="12521" customFormat="false" ht="15.85" hidden="false" customHeight="false" outlineLevel="0" collapsed="false">
      <c r="A12521" s="1" t="n">
        <f aca="false">A12520+1</f>
        <v>12521</v>
      </c>
      <c r="B12521" s="0" t="n">
        <v>180224</v>
      </c>
      <c r="C12521" s="0" t="n">
        <v>17899216</v>
      </c>
      <c r="D12521" s="0" t="n">
        <v>17273552</v>
      </c>
      <c r="E12521" s="0" t="n">
        <v>9100016</v>
      </c>
      <c r="F12521" s="0" t="n">
        <v>4276736</v>
      </c>
    </row>
    <row r="12522" customFormat="false" ht="15.85" hidden="false" customHeight="false" outlineLevel="0" collapsed="false">
      <c r="A12522" s="1" t="n">
        <f aca="false">A12521+1</f>
        <v>12522</v>
      </c>
      <c r="B12522" s="0" t="n">
        <v>180224</v>
      </c>
      <c r="C12522" s="0" t="n">
        <v>17899392</v>
      </c>
      <c r="D12522" s="0" t="n">
        <v>17458720</v>
      </c>
      <c r="E12522" s="0" t="n">
        <v>9100016</v>
      </c>
      <c r="F12522" s="0" t="n">
        <v>4276736</v>
      </c>
    </row>
    <row r="12523" customFormat="false" ht="15.85" hidden="false" customHeight="false" outlineLevel="0" collapsed="false">
      <c r="A12523" s="1" t="n">
        <f aca="false">A12522+1</f>
        <v>12523</v>
      </c>
      <c r="B12523" s="0" t="n">
        <v>196608</v>
      </c>
      <c r="C12523" s="0" t="n">
        <v>17900360</v>
      </c>
      <c r="D12523" s="0" t="n">
        <v>370704</v>
      </c>
      <c r="E12523" s="0" t="n">
        <v>9104112</v>
      </c>
      <c r="F12523" s="0" t="n">
        <v>4276736</v>
      </c>
    </row>
    <row r="12524" customFormat="false" ht="15.85" hidden="false" customHeight="false" outlineLevel="0" collapsed="false">
      <c r="A12524" s="1" t="n">
        <f aca="false">A12523+1</f>
        <v>12524</v>
      </c>
      <c r="B12524" s="0" t="n">
        <v>196608</v>
      </c>
      <c r="C12524" s="0" t="n">
        <v>17900360</v>
      </c>
      <c r="D12524" s="0" t="n">
        <v>370736</v>
      </c>
      <c r="E12524" s="0" t="n">
        <v>9104112</v>
      </c>
      <c r="F12524" s="0" t="n">
        <v>4276736</v>
      </c>
    </row>
    <row r="12525" customFormat="false" ht="15.85" hidden="false" customHeight="false" outlineLevel="0" collapsed="false">
      <c r="A12525" s="1" t="n">
        <f aca="false">A12524+1</f>
        <v>12525</v>
      </c>
      <c r="B12525" s="0" t="n">
        <v>196608</v>
      </c>
      <c r="C12525" s="0" t="n">
        <v>17900360</v>
      </c>
      <c r="D12525" s="0" t="n">
        <v>377040</v>
      </c>
      <c r="E12525" s="0" t="n">
        <v>9104112</v>
      </c>
      <c r="F12525" s="0" t="n">
        <v>4276736</v>
      </c>
    </row>
    <row r="12526" customFormat="false" ht="15.85" hidden="false" customHeight="false" outlineLevel="0" collapsed="false">
      <c r="A12526" s="1" t="n">
        <f aca="false">A12525+1</f>
        <v>12526</v>
      </c>
      <c r="B12526" s="0" t="n">
        <v>196608</v>
      </c>
      <c r="C12526" s="0" t="n">
        <v>17900360</v>
      </c>
      <c r="D12526" s="0" t="n">
        <v>563416</v>
      </c>
      <c r="E12526" s="0" t="n">
        <v>9104112</v>
      </c>
      <c r="F12526" s="0" t="n">
        <v>4276736</v>
      </c>
    </row>
    <row r="12527" customFormat="false" ht="15.85" hidden="false" customHeight="false" outlineLevel="0" collapsed="false">
      <c r="A12527" s="1" t="n">
        <f aca="false">A12526+1</f>
        <v>12527</v>
      </c>
      <c r="B12527" s="0" t="n">
        <v>196608</v>
      </c>
      <c r="C12527" s="0" t="n">
        <v>17900360</v>
      </c>
      <c r="D12527" s="0" t="n">
        <v>563448</v>
      </c>
      <c r="E12527" s="0" t="n">
        <v>9104112</v>
      </c>
      <c r="F12527" s="0" t="n">
        <v>4276736</v>
      </c>
    </row>
    <row r="12528" customFormat="false" ht="15.85" hidden="false" customHeight="false" outlineLevel="0" collapsed="false">
      <c r="A12528" s="1" t="n">
        <f aca="false">A12527+1</f>
        <v>12528</v>
      </c>
      <c r="B12528" s="0" t="n">
        <v>196608</v>
      </c>
      <c r="C12528" s="0" t="n">
        <v>17901504</v>
      </c>
      <c r="D12528" s="0" t="n">
        <v>1166224</v>
      </c>
      <c r="E12528" s="0" t="n">
        <v>9104112</v>
      </c>
      <c r="F12528" s="0" t="n">
        <v>4276736</v>
      </c>
    </row>
    <row r="12529" customFormat="false" ht="15.85" hidden="false" customHeight="false" outlineLevel="0" collapsed="false">
      <c r="A12529" s="1" t="n">
        <f aca="false">A12528+1</f>
        <v>12529</v>
      </c>
      <c r="B12529" s="0" t="n">
        <v>196608</v>
      </c>
      <c r="C12529" s="0" t="n">
        <v>17901504</v>
      </c>
      <c r="D12529" s="0" t="n">
        <v>1217432</v>
      </c>
      <c r="E12529" s="0" t="n">
        <v>9104112</v>
      </c>
      <c r="F12529" s="0" t="n">
        <v>4276736</v>
      </c>
    </row>
    <row r="12530" customFormat="false" ht="15.85" hidden="false" customHeight="false" outlineLevel="0" collapsed="false">
      <c r="A12530" s="1" t="n">
        <f aca="false">A12529+1</f>
        <v>12530</v>
      </c>
      <c r="B12530" s="0" t="n">
        <v>196608</v>
      </c>
      <c r="C12530" s="0" t="n">
        <v>17901504</v>
      </c>
      <c r="D12530" s="0" t="n">
        <v>1223768</v>
      </c>
      <c r="E12530" s="0" t="n">
        <v>9104112</v>
      </c>
      <c r="F12530" s="0" t="n">
        <v>4276736</v>
      </c>
    </row>
    <row r="12531" customFormat="false" ht="15.85" hidden="false" customHeight="false" outlineLevel="0" collapsed="false">
      <c r="A12531" s="1" t="n">
        <f aca="false">A12530+1</f>
        <v>12531</v>
      </c>
      <c r="B12531" s="0" t="n">
        <v>196608</v>
      </c>
      <c r="C12531" s="0" t="n">
        <v>17901504</v>
      </c>
      <c r="D12531" s="0" t="n">
        <v>1410096</v>
      </c>
      <c r="E12531" s="0" t="n">
        <v>9104112</v>
      </c>
      <c r="F12531" s="0" t="n">
        <v>4276736</v>
      </c>
    </row>
    <row r="12532" customFormat="false" ht="15.85" hidden="false" customHeight="false" outlineLevel="0" collapsed="false">
      <c r="A12532" s="1" t="n">
        <f aca="false">A12531+1</f>
        <v>12532</v>
      </c>
      <c r="B12532" s="0" t="n">
        <v>196608</v>
      </c>
      <c r="C12532" s="0" t="n">
        <v>17901504</v>
      </c>
      <c r="D12532" s="0" t="n">
        <v>1410096</v>
      </c>
      <c r="E12532" s="0" t="n">
        <v>9104112</v>
      </c>
      <c r="F12532" s="0" t="n">
        <v>4276736</v>
      </c>
    </row>
    <row r="12533" customFormat="false" ht="15.85" hidden="false" customHeight="false" outlineLevel="0" collapsed="false">
      <c r="A12533" s="1" t="n">
        <f aca="false">A12532+1</f>
        <v>12533</v>
      </c>
      <c r="B12533" s="0" t="n">
        <v>196608</v>
      </c>
      <c r="C12533" s="0" t="n">
        <v>17901504</v>
      </c>
      <c r="D12533" s="0" t="n">
        <v>1602784</v>
      </c>
      <c r="E12533" s="0" t="n">
        <v>9104112</v>
      </c>
      <c r="F12533" s="0" t="n">
        <v>4276736</v>
      </c>
    </row>
    <row r="12534" customFormat="false" ht="15.85" hidden="false" customHeight="false" outlineLevel="0" collapsed="false">
      <c r="A12534" s="1" t="n">
        <f aca="false">A12533+1</f>
        <v>12534</v>
      </c>
      <c r="B12534" s="0" t="n">
        <v>196608</v>
      </c>
      <c r="C12534" s="0" t="n">
        <v>17901504</v>
      </c>
      <c r="D12534" s="0" t="n">
        <v>1602784</v>
      </c>
      <c r="E12534" s="0" t="n">
        <v>9104112</v>
      </c>
      <c r="F12534" s="0" t="n">
        <v>4276736</v>
      </c>
    </row>
    <row r="12535" customFormat="false" ht="15.85" hidden="false" customHeight="false" outlineLevel="0" collapsed="false">
      <c r="A12535" s="1" t="n">
        <f aca="false">A12534+1</f>
        <v>12535</v>
      </c>
      <c r="B12535" s="0" t="n">
        <v>196608</v>
      </c>
      <c r="C12535" s="0" t="n">
        <v>17902648</v>
      </c>
      <c r="D12535" s="0" t="n">
        <v>1945736</v>
      </c>
      <c r="E12535" s="0" t="n">
        <v>9104112</v>
      </c>
      <c r="F12535" s="0" t="n">
        <v>4276736</v>
      </c>
    </row>
    <row r="12536" customFormat="false" ht="15.85" hidden="false" customHeight="false" outlineLevel="0" collapsed="false">
      <c r="A12536" s="1" t="n">
        <f aca="false">A12535+1</f>
        <v>12536</v>
      </c>
      <c r="B12536" s="0" t="n">
        <v>196608</v>
      </c>
      <c r="C12536" s="0" t="n">
        <v>17902648</v>
      </c>
      <c r="D12536" s="0" t="n">
        <v>2135448</v>
      </c>
      <c r="E12536" s="0" t="n">
        <v>9104112</v>
      </c>
      <c r="F12536" s="0" t="n">
        <v>4276736</v>
      </c>
    </row>
    <row r="12537" customFormat="false" ht="15.85" hidden="false" customHeight="false" outlineLevel="0" collapsed="false">
      <c r="A12537" s="1" t="n">
        <f aca="false">A12536+1</f>
        <v>12537</v>
      </c>
      <c r="B12537" s="0" t="n">
        <v>196608</v>
      </c>
      <c r="C12537" s="0" t="n">
        <v>17902648</v>
      </c>
      <c r="D12537" s="0" t="n">
        <v>2135448</v>
      </c>
      <c r="E12537" s="0" t="n">
        <v>9104112</v>
      </c>
      <c r="F12537" s="0" t="n">
        <v>4276736</v>
      </c>
    </row>
    <row r="12538" customFormat="false" ht="15.85" hidden="false" customHeight="false" outlineLevel="0" collapsed="false">
      <c r="A12538" s="1" t="n">
        <f aca="false">A12537+1</f>
        <v>12538</v>
      </c>
      <c r="B12538" s="0" t="n">
        <v>196608</v>
      </c>
      <c r="C12538" s="0" t="n">
        <v>17902648</v>
      </c>
      <c r="D12538" s="0" t="n">
        <v>2141752</v>
      </c>
      <c r="E12538" s="0" t="n">
        <v>9104112</v>
      </c>
      <c r="F12538" s="0" t="n">
        <v>4276736</v>
      </c>
    </row>
    <row r="12539" customFormat="false" ht="15.85" hidden="false" customHeight="false" outlineLevel="0" collapsed="false">
      <c r="A12539" s="1" t="n">
        <f aca="false">A12538+1</f>
        <v>12539</v>
      </c>
      <c r="B12539" s="0" t="n">
        <v>196608</v>
      </c>
      <c r="C12539" s="0" t="n">
        <v>17902648</v>
      </c>
      <c r="D12539" s="0" t="n">
        <v>2328288</v>
      </c>
      <c r="E12539" s="0" t="n">
        <v>9104112</v>
      </c>
      <c r="F12539" s="0" t="n">
        <v>4276736</v>
      </c>
    </row>
    <row r="12540" customFormat="false" ht="15.85" hidden="false" customHeight="false" outlineLevel="0" collapsed="false">
      <c r="A12540" s="1" t="n">
        <f aca="false">A12539+1</f>
        <v>12540</v>
      </c>
      <c r="B12540" s="0" t="n">
        <v>196608</v>
      </c>
      <c r="C12540" s="0" t="n">
        <v>17902824</v>
      </c>
      <c r="D12540" s="0" t="n">
        <v>2402784</v>
      </c>
      <c r="E12540" s="0" t="n">
        <v>9104112</v>
      </c>
      <c r="F12540" s="0" t="n">
        <v>4276736</v>
      </c>
    </row>
    <row r="12541" customFormat="false" ht="15.85" hidden="false" customHeight="false" outlineLevel="0" collapsed="false">
      <c r="A12541" s="1" t="n">
        <f aca="false">A12540+1</f>
        <v>12541</v>
      </c>
      <c r="B12541" s="0" t="n">
        <v>196608</v>
      </c>
      <c r="C12541" s="0" t="n">
        <v>17903792</v>
      </c>
      <c r="D12541" s="0" t="n">
        <v>2881312</v>
      </c>
      <c r="E12541" s="0" t="n">
        <v>9104112</v>
      </c>
      <c r="F12541" s="0" t="n">
        <v>4276736</v>
      </c>
    </row>
    <row r="12542" customFormat="false" ht="15.85" hidden="false" customHeight="false" outlineLevel="0" collapsed="false">
      <c r="A12542" s="1" t="n">
        <f aca="false">A12541+1</f>
        <v>12542</v>
      </c>
      <c r="B12542" s="0" t="n">
        <v>196608</v>
      </c>
      <c r="C12542" s="0" t="n">
        <v>17903792</v>
      </c>
      <c r="D12542" s="0" t="n">
        <v>2883448</v>
      </c>
      <c r="E12542" s="0" t="n">
        <v>9104112</v>
      </c>
      <c r="F12542" s="0" t="n">
        <v>4276736</v>
      </c>
    </row>
    <row r="12543" customFormat="false" ht="15.85" hidden="false" customHeight="false" outlineLevel="0" collapsed="false">
      <c r="A12543" s="1" t="n">
        <f aca="false">A12542+1</f>
        <v>12543</v>
      </c>
      <c r="B12543" s="0" t="n">
        <v>196608</v>
      </c>
      <c r="C12543" s="0" t="n">
        <v>17903792</v>
      </c>
      <c r="D12543" s="0" t="n">
        <v>2889752</v>
      </c>
      <c r="E12543" s="0" t="n">
        <v>9104112</v>
      </c>
      <c r="F12543" s="0" t="n">
        <v>4276736</v>
      </c>
    </row>
    <row r="12544" customFormat="false" ht="15.85" hidden="false" customHeight="false" outlineLevel="0" collapsed="false">
      <c r="A12544" s="1" t="n">
        <f aca="false">A12543+1</f>
        <v>12544</v>
      </c>
      <c r="B12544" s="0" t="n">
        <v>196608</v>
      </c>
      <c r="C12544" s="0" t="n">
        <v>17903792</v>
      </c>
      <c r="D12544" s="0" t="n">
        <v>3076240</v>
      </c>
      <c r="E12544" s="0" t="n">
        <v>9104112</v>
      </c>
      <c r="F12544" s="0" t="n">
        <v>4276736</v>
      </c>
    </row>
    <row r="12545" customFormat="false" ht="15.85" hidden="false" customHeight="false" outlineLevel="0" collapsed="false">
      <c r="A12545" s="1" t="n">
        <f aca="false">A12544+1</f>
        <v>12545</v>
      </c>
      <c r="B12545" s="0" t="n">
        <v>196608</v>
      </c>
      <c r="C12545" s="0" t="n">
        <v>17903792</v>
      </c>
      <c r="D12545" s="0" t="n">
        <v>3076272</v>
      </c>
      <c r="E12545" s="0" t="n">
        <v>9104112</v>
      </c>
      <c r="F12545" s="0" t="n">
        <v>4276736</v>
      </c>
    </row>
    <row r="12546" customFormat="false" ht="15.85" hidden="false" customHeight="false" outlineLevel="0" collapsed="false">
      <c r="A12546" s="1" t="n">
        <f aca="false">A12545+1</f>
        <v>12546</v>
      </c>
      <c r="B12546" s="0" t="n">
        <v>196608</v>
      </c>
      <c r="C12546" s="0" t="n">
        <v>17903968</v>
      </c>
      <c r="D12546" s="0" t="n">
        <v>3327352</v>
      </c>
      <c r="E12546" s="0" t="n">
        <v>9104112</v>
      </c>
      <c r="F12546" s="0" t="n">
        <v>4276736</v>
      </c>
    </row>
    <row r="12547" customFormat="false" ht="15.85" hidden="false" customHeight="false" outlineLevel="0" collapsed="false">
      <c r="A12547" s="1" t="n">
        <f aca="false">A12546+1</f>
        <v>12547</v>
      </c>
      <c r="B12547" s="0" t="n">
        <v>196608</v>
      </c>
      <c r="C12547" s="0" t="n">
        <v>17904936</v>
      </c>
      <c r="D12547" s="0" t="n">
        <v>3698384</v>
      </c>
      <c r="E12547" s="0" t="n">
        <v>9104112</v>
      </c>
      <c r="F12547" s="0" t="n">
        <v>4276736</v>
      </c>
    </row>
    <row r="12548" customFormat="false" ht="15.85" hidden="false" customHeight="false" outlineLevel="0" collapsed="false">
      <c r="A12548" s="1" t="n">
        <f aca="false">A12547+1</f>
        <v>12548</v>
      </c>
      <c r="B12548" s="0" t="n">
        <v>196608</v>
      </c>
      <c r="C12548" s="0" t="n">
        <v>17904936</v>
      </c>
      <c r="D12548" s="0" t="n">
        <v>3704720</v>
      </c>
      <c r="E12548" s="0" t="n">
        <v>9104112</v>
      </c>
      <c r="F12548" s="0" t="n">
        <v>4276736</v>
      </c>
    </row>
    <row r="12549" customFormat="false" ht="15.85" hidden="false" customHeight="false" outlineLevel="0" collapsed="false">
      <c r="A12549" s="1" t="n">
        <f aca="false">A12548+1</f>
        <v>12549</v>
      </c>
      <c r="B12549" s="0" t="n">
        <v>196608</v>
      </c>
      <c r="C12549" s="0" t="n">
        <v>17904936</v>
      </c>
      <c r="D12549" s="0" t="n">
        <v>3893424</v>
      </c>
      <c r="E12549" s="0" t="n">
        <v>9104112</v>
      </c>
      <c r="F12549" s="0" t="n">
        <v>4276736</v>
      </c>
    </row>
    <row r="12550" customFormat="false" ht="15.85" hidden="false" customHeight="false" outlineLevel="0" collapsed="false">
      <c r="A12550" s="1" t="n">
        <f aca="false">A12549+1</f>
        <v>12550</v>
      </c>
      <c r="B12550" s="0" t="n">
        <v>196608</v>
      </c>
      <c r="C12550" s="0" t="n">
        <v>17904936</v>
      </c>
      <c r="D12550" s="0" t="n">
        <v>3893424</v>
      </c>
      <c r="E12550" s="0" t="n">
        <v>9104112</v>
      </c>
      <c r="F12550" s="0" t="n">
        <v>4276736</v>
      </c>
    </row>
    <row r="12551" customFormat="false" ht="15.85" hidden="false" customHeight="false" outlineLevel="0" collapsed="false">
      <c r="A12551" s="1" t="n">
        <f aca="false">A12550+1</f>
        <v>12551</v>
      </c>
      <c r="B12551" s="0" t="n">
        <v>196608</v>
      </c>
      <c r="C12551" s="0" t="n">
        <v>17904936</v>
      </c>
      <c r="D12551" s="0" t="n">
        <v>3899760</v>
      </c>
      <c r="E12551" s="0" t="n">
        <v>9104112</v>
      </c>
      <c r="F12551" s="0" t="n">
        <v>4276736</v>
      </c>
    </row>
    <row r="12552" customFormat="false" ht="15.85" hidden="false" customHeight="false" outlineLevel="0" collapsed="false">
      <c r="A12552" s="1" t="n">
        <f aca="false">A12551+1</f>
        <v>12552</v>
      </c>
      <c r="B12552" s="0" t="n">
        <v>196608</v>
      </c>
      <c r="C12552" s="0" t="n">
        <v>17904936</v>
      </c>
      <c r="D12552" s="0" t="n">
        <v>4086056</v>
      </c>
      <c r="E12552" s="0" t="n">
        <v>9104112</v>
      </c>
      <c r="F12552" s="0" t="n">
        <v>4276736</v>
      </c>
    </row>
    <row r="12553" customFormat="false" ht="15.85" hidden="false" customHeight="false" outlineLevel="0" collapsed="false">
      <c r="A12553" s="1" t="n">
        <f aca="false">A12552+1</f>
        <v>12553</v>
      </c>
      <c r="B12553" s="0" t="n">
        <v>196608</v>
      </c>
      <c r="C12553" s="0" t="n">
        <v>17906080</v>
      </c>
      <c r="D12553" s="0" t="n">
        <v>4427696</v>
      </c>
      <c r="E12553" s="0" t="n">
        <v>9104112</v>
      </c>
      <c r="F12553" s="0" t="n">
        <v>4276736</v>
      </c>
    </row>
    <row r="12554" customFormat="false" ht="15.85" hidden="false" customHeight="false" outlineLevel="0" collapsed="false">
      <c r="A12554" s="1" t="n">
        <f aca="false">A12553+1</f>
        <v>12554</v>
      </c>
      <c r="B12554" s="0" t="n">
        <v>196608</v>
      </c>
      <c r="C12554" s="0" t="n">
        <v>17906080</v>
      </c>
      <c r="D12554" s="0" t="n">
        <v>4621488</v>
      </c>
      <c r="E12554" s="0" t="n">
        <v>9104112</v>
      </c>
      <c r="F12554" s="0" t="n">
        <v>4276736</v>
      </c>
    </row>
    <row r="12555" customFormat="false" ht="15.85" hidden="false" customHeight="false" outlineLevel="0" collapsed="false">
      <c r="A12555" s="1" t="n">
        <f aca="false">A12554+1</f>
        <v>12555</v>
      </c>
      <c r="B12555" s="0" t="n">
        <v>196608</v>
      </c>
      <c r="C12555" s="0" t="n">
        <v>17906080</v>
      </c>
      <c r="D12555" s="0" t="n">
        <v>4623592</v>
      </c>
      <c r="E12555" s="0" t="n">
        <v>9104112</v>
      </c>
      <c r="F12555" s="0" t="n">
        <v>4276736</v>
      </c>
    </row>
    <row r="12556" customFormat="false" ht="15.85" hidden="false" customHeight="false" outlineLevel="0" collapsed="false">
      <c r="A12556" s="1" t="n">
        <f aca="false">A12555+1</f>
        <v>12556</v>
      </c>
      <c r="B12556" s="0" t="n">
        <v>196608</v>
      </c>
      <c r="C12556" s="0" t="n">
        <v>17906080</v>
      </c>
      <c r="D12556" s="0" t="n">
        <v>4629896</v>
      </c>
      <c r="E12556" s="0" t="n">
        <v>9104112</v>
      </c>
      <c r="F12556" s="0" t="n">
        <v>4276736</v>
      </c>
    </row>
    <row r="12557" customFormat="false" ht="15.85" hidden="false" customHeight="false" outlineLevel="0" collapsed="false">
      <c r="A12557" s="1" t="n">
        <f aca="false">A12556+1</f>
        <v>12557</v>
      </c>
      <c r="B12557" s="0" t="n">
        <v>196608</v>
      </c>
      <c r="C12557" s="0" t="n">
        <v>17906080</v>
      </c>
      <c r="D12557" s="0" t="n">
        <v>4816744</v>
      </c>
      <c r="E12557" s="0" t="n">
        <v>9104112</v>
      </c>
      <c r="F12557" s="0" t="n">
        <v>4276736</v>
      </c>
    </row>
    <row r="12558" customFormat="false" ht="15.85" hidden="false" customHeight="false" outlineLevel="0" collapsed="false">
      <c r="A12558" s="1" t="n">
        <f aca="false">A12557+1</f>
        <v>12558</v>
      </c>
      <c r="B12558" s="0" t="n">
        <v>196608</v>
      </c>
      <c r="C12558" s="0" t="n">
        <v>17907224</v>
      </c>
      <c r="D12558" s="0" t="n">
        <v>5122808</v>
      </c>
      <c r="E12558" s="0" t="n">
        <v>9104112</v>
      </c>
      <c r="F12558" s="0" t="n">
        <v>4276736</v>
      </c>
    </row>
    <row r="12559" customFormat="false" ht="15.85" hidden="false" customHeight="false" outlineLevel="0" collapsed="false">
      <c r="A12559" s="1" t="n">
        <f aca="false">A12558+1</f>
        <v>12559</v>
      </c>
      <c r="B12559" s="0" t="n">
        <v>196608</v>
      </c>
      <c r="C12559" s="0" t="n">
        <v>17907224</v>
      </c>
      <c r="D12559" s="0" t="n">
        <v>5359312</v>
      </c>
      <c r="E12559" s="0" t="n">
        <v>9104112</v>
      </c>
      <c r="F12559" s="0" t="n">
        <v>4276736</v>
      </c>
    </row>
    <row r="12560" customFormat="false" ht="15.85" hidden="false" customHeight="false" outlineLevel="0" collapsed="false">
      <c r="A12560" s="1" t="n">
        <f aca="false">A12559+1</f>
        <v>12560</v>
      </c>
      <c r="B12560" s="0" t="n">
        <v>196608</v>
      </c>
      <c r="C12560" s="0" t="n">
        <v>17907224</v>
      </c>
      <c r="D12560" s="0" t="n">
        <v>5359344</v>
      </c>
      <c r="E12560" s="0" t="n">
        <v>9104112</v>
      </c>
      <c r="F12560" s="0" t="n">
        <v>4276736</v>
      </c>
    </row>
    <row r="12561" customFormat="false" ht="15.85" hidden="false" customHeight="false" outlineLevel="0" collapsed="false">
      <c r="A12561" s="1" t="n">
        <f aca="false">A12560+1</f>
        <v>12561</v>
      </c>
      <c r="B12561" s="0" t="n">
        <v>196608</v>
      </c>
      <c r="C12561" s="0" t="n">
        <v>17907224</v>
      </c>
      <c r="D12561" s="0" t="n">
        <v>5367736</v>
      </c>
      <c r="E12561" s="0" t="n">
        <v>9104112</v>
      </c>
      <c r="F12561" s="0" t="n">
        <v>4276736</v>
      </c>
    </row>
    <row r="12562" customFormat="false" ht="15.85" hidden="false" customHeight="false" outlineLevel="0" collapsed="false">
      <c r="A12562" s="1" t="n">
        <f aca="false">A12561+1</f>
        <v>12562</v>
      </c>
      <c r="B12562" s="0" t="n">
        <v>196608</v>
      </c>
      <c r="C12562" s="0" t="n">
        <v>17907224</v>
      </c>
      <c r="D12562" s="0" t="n">
        <v>5554112</v>
      </c>
      <c r="E12562" s="0" t="n">
        <v>9104112</v>
      </c>
      <c r="F12562" s="0" t="n">
        <v>4276736</v>
      </c>
    </row>
    <row r="12563" customFormat="false" ht="15.85" hidden="false" customHeight="false" outlineLevel="0" collapsed="false">
      <c r="A12563" s="1" t="n">
        <f aca="false">A12562+1</f>
        <v>12563</v>
      </c>
      <c r="B12563" s="0" t="n">
        <v>196608</v>
      </c>
      <c r="C12563" s="0" t="n">
        <v>17907224</v>
      </c>
      <c r="D12563" s="0" t="n">
        <v>5554144</v>
      </c>
      <c r="E12563" s="0" t="n">
        <v>9104112</v>
      </c>
      <c r="F12563" s="0" t="n">
        <v>4276736</v>
      </c>
    </row>
    <row r="12564" customFormat="false" ht="15.85" hidden="false" customHeight="false" outlineLevel="0" collapsed="false">
      <c r="A12564" s="1" t="n">
        <f aca="false">A12563+1</f>
        <v>12564</v>
      </c>
      <c r="B12564" s="0" t="n">
        <v>196608</v>
      </c>
      <c r="C12564" s="0" t="n">
        <v>17907224</v>
      </c>
      <c r="D12564" s="0" t="n">
        <v>5672080</v>
      </c>
      <c r="E12564" s="0" t="n">
        <v>9104112</v>
      </c>
      <c r="F12564" s="0" t="n">
        <v>4276736</v>
      </c>
    </row>
    <row r="12565" customFormat="false" ht="15.85" hidden="false" customHeight="false" outlineLevel="0" collapsed="false">
      <c r="A12565" s="1" t="n">
        <f aca="false">A12564+1</f>
        <v>12565</v>
      </c>
      <c r="B12565" s="0" t="n">
        <v>196608</v>
      </c>
      <c r="C12565" s="0" t="n">
        <v>17908368</v>
      </c>
      <c r="D12565" s="0" t="n">
        <v>6183056</v>
      </c>
      <c r="E12565" s="0" t="n">
        <v>9104112</v>
      </c>
      <c r="F12565" s="0" t="n">
        <v>4276736</v>
      </c>
    </row>
    <row r="12566" customFormat="false" ht="15.85" hidden="false" customHeight="false" outlineLevel="0" collapsed="false">
      <c r="A12566" s="1" t="n">
        <f aca="false">A12565+1</f>
        <v>12566</v>
      </c>
      <c r="B12566" s="0" t="n">
        <v>196608</v>
      </c>
      <c r="C12566" s="0" t="n">
        <v>17908368</v>
      </c>
      <c r="D12566" s="0" t="n">
        <v>6183088</v>
      </c>
      <c r="E12566" s="0" t="n">
        <v>9104112</v>
      </c>
      <c r="F12566" s="0" t="n">
        <v>4276736</v>
      </c>
    </row>
    <row r="12567" customFormat="false" ht="15.85" hidden="false" customHeight="false" outlineLevel="0" collapsed="false">
      <c r="A12567" s="1" t="n">
        <f aca="false">A12566+1</f>
        <v>12567</v>
      </c>
      <c r="B12567" s="0" t="n">
        <v>196608</v>
      </c>
      <c r="C12567" s="0" t="n">
        <v>17908368</v>
      </c>
      <c r="D12567" s="0" t="n">
        <v>6375728</v>
      </c>
      <c r="E12567" s="0" t="n">
        <v>9104112</v>
      </c>
      <c r="F12567" s="0" t="n">
        <v>4276736</v>
      </c>
    </row>
    <row r="12568" customFormat="false" ht="15.85" hidden="false" customHeight="false" outlineLevel="0" collapsed="false">
      <c r="A12568" s="1" t="n">
        <f aca="false">A12567+1</f>
        <v>12568</v>
      </c>
      <c r="B12568" s="0" t="n">
        <v>196608</v>
      </c>
      <c r="C12568" s="0" t="n">
        <v>17908368</v>
      </c>
      <c r="D12568" s="0" t="n">
        <v>6377832</v>
      </c>
      <c r="E12568" s="0" t="n">
        <v>9104112</v>
      </c>
      <c r="F12568" s="0" t="n">
        <v>4276736</v>
      </c>
    </row>
    <row r="12569" customFormat="false" ht="15.85" hidden="false" customHeight="false" outlineLevel="0" collapsed="false">
      <c r="A12569" s="1" t="n">
        <f aca="false">A12568+1</f>
        <v>12569</v>
      </c>
      <c r="B12569" s="0" t="n">
        <v>196608</v>
      </c>
      <c r="C12569" s="0" t="n">
        <v>17908368</v>
      </c>
      <c r="D12569" s="0" t="n">
        <v>6384168</v>
      </c>
      <c r="E12569" s="0" t="n">
        <v>9104112</v>
      </c>
      <c r="F12569" s="0" t="n">
        <v>4276736</v>
      </c>
    </row>
    <row r="12570" customFormat="false" ht="15.85" hidden="false" customHeight="false" outlineLevel="0" collapsed="false">
      <c r="A12570" s="1" t="n">
        <f aca="false">A12569+1</f>
        <v>12570</v>
      </c>
      <c r="B12570" s="0" t="n">
        <v>196608</v>
      </c>
      <c r="C12570" s="0" t="n">
        <v>17908544</v>
      </c>
      <c r="D12570" s="0" t="n">
        <v>6628288</v>
      </c>
      <c r="E12570" s="0" t="n">
        <v>9104112</v>
      </c>
      <c r="F12570" s="0" t="n">
        <v>4276736</v>
      </c>
    </row>
    <row r="12571" customFormat="false" ht="15.85" hidden="false" customHeight="false" outlineLevel="0" collapsed="false">
      <c r="A12571" s="1" t="n">
        <f aca="false">A12570+1</f>
        <v>12571</v>
      </c>
      <c r="B12571" s="0" t="n">
        <v>196608</v>
      </c>
      <c r="C12571" s="0" t="n">
        <v>17909512</v>
      </c>
      <c r="D12571" s="0" t="n">
        <v>6904672</v>
      </c>
      <c r="E12571" s="0" t="n">
        <v>9104112</v>
      </c>
      <c r="F12571" s="0" t="n">
        <v>4276736</v>
      </c>
    </row>
    <row r="12572" customFormat="false" ht="15.85" hidden="false" customHeight="false" outlineLevel="0" collapsed="false">
      <c r="A12572" s="1" t="n">
        <f aca="false">A12571+1</f>
        <v>12572</v>
      </c>
      <c r="B12572" s="0" t="n">
        <v>196608</v>
      </c>
      <c r="C12572" s="0" t="n">
        <v>17909512</v>
      </c>
      <c r="D12572" s="0" t="n">
        <v>7098664</v>
      </c>
      <c r="E12572" s="0" t="n">
        <v>9104112</v>
      </c>
      <c r="F12572" s="0" t="n">
        <v>4276736</v>
      </c>
    </row>
    <row r="12573" customFormat="false" ht="15.85" hidden="false" customHeight="false" outlineLevel="0" collapsed="false">
      <c r="A12573" s="1" t="n">
        <f aca="false">A12572+1</f>
        <v>12573</v>
      </c>
      <c r="B12573" s="0" t="n">
        <v>196608</v>
      </c>
      <c r="C12573" s="0" t="n">
        <v>17909512</v>
      </c>
      <c r="D12573" s="0" t="n">
        <v>7098664</v>
      </c>
      <c r="E12573" s="0" t="n">
        <v>9104112</v>
      </c>
      <c r="F12573" s="0" t="n">
        <v>4276736</v>
      </c>
    </row>
    <row r="12574" customFormat="false" ht="15.85" hidden="false" customHeight="false" outlineLevel="0" collapsed="false">
      <c r="A12574" s="1" t="n">
        <f aca="false">A12573+1</f>
        <v>12574</v>
      </c>
      <c r="B12574" s="0" t="n">
        <v>196608</v>
      </c>
      <c r="C12574" s="0" t="n">
        <v>17909512</v>
      </c>
      <c r="D12574" s="0" t="n">
        <v>7107056</v>
      </c>
      <c r="E12574" s="0" t="n">
        <v>9104112</v>
      </c>
      <c r="F12574" s="0" t="n">
        <v>4276736</v>
      </c>
    </row>
    <row r="12575" customFormat="false" ht="15.85" hidden="false" customHeight="false" outlineLevel="0" collapsed="false">
      <c r="A12575" s="1" t="n">
        <f aca="false">A12574+1</f>
        <v>12575</v>
      </c>
      <c r="B12575" s="0" t="n">
        <v>196608</v>
      </c>
      <c r="C12575" s="0" t="n">
        <v>17909512</v>
      </c>
      <c r="D12575" s="0" t="n">
        <v>7293616</v>
      </c>
      <c r="E12575" s="0" t="n">
        <v>9104112</v>
      </c>
      <c r="F12575" s="0" t="n">
        <v>4276736</v>
      </c>
    </row>
    <row r="12576" customFormat="false" ht="15.85" hidden="false" customHeight="false" outlineLevel="0" collapsed="false">
      <c r="A12576" s="1" t="n">
        <f aca="false">A12575+1</f>
        <v>12576</v>
      </c>
      <c r="B12576" s="0" t="n">
        <v>196608</v>
      </c>
      <c r="C12576" s="0" t="n">
        <v>17909688</v>
      </c>
      <c r="D12576" s="0" t="n">
        <v>7368640</v>
      </c>
      <c r="E12576" s="0" t="n">
        <v>9104112</v>
      </c>
      <c r="F12576" s="0" t="n">
        <v>4276736</v>
      </c>
    </row>
    <row r="12577" customFormat="false" ht="15.85" hidden="false" customHeight="false" outlineLevel="0" collapsed="false">
      <c r="A12577" s="1" t="n">
        <f aca="false">A12576+1</f>
        <v>12577</v>
      </c>
      <c r="B12577" s="0" t="n">
        <v>196608</v>
      </c>
      <c r="C12577" s="0" t="n">
        <v>17910656</v>
      </c>
      <c r="D12577" s="0" t="n">
        <v>7768104</v>
      </c>
      <c r="E12577" s="0" t="n">
        <v>9104112</v>
      </c>
      <c r="F12577" s="0" t="n">
        <v>4276736</v>
      </c>
    </row>
    <row r="12578" customFormat="false" ht="15.85" hidden="false" customHeight="false" outlineLevel="0" collapsed="false">
      <c r="A12578" s="1" t="n">
        <f aca="false">A12577+1</f>
        <v>12578</v>
      </c>
      <c r="B12578" s="0" t="n">
        <v>196608</v>
      </c>
      <c r="C12578" s="0" t="n">
        <v>17910656</v>
      </c>
      <c r="D12578" s="0" t="n">
        <v>7845120</v>
      </c>
      <c r="E12578" s="0" t="n">
        <v>9104112</v>
      </c>
      <c r="F12578" s="0" t="n">
        <v>4276736</v>
      </c>
    </row>
    <row r="12579" customFormat="false" ht="15.85" hidden="false" customHeight="false" outlineLevel="0" collapsed="false">
      <c r="A12579" s="1" t="n">
        <f aca="false">A12578+1</f>
        <v>12579</v>
      </c>
      <c r="B12579" s="0" t="n">
        <v>196608</v>
      </c>
      <c r="C12579" s="0" t="n">
        <v>17910656</v>
      </c>
      <c r="D12579" s="0" t="n">
        <v>7845120</v>
      </c>
      <c r="E12579" s="0" t="n">
        <v>9104112</v>
      </c>
      <c r="F12579" s="0" t="n">
        <v>4276736</v>
      </c>
    </row>
    <row r="12580" customFormat="false" ht="15.85" hidden="false" customHeight="false" outlineLevel="0" collapsed="false">
      <c r="A12580" s="1" t="n">
        <f aca="false">A12579+1</f>
        <v>12580</v>
      </c>
      <c r="B12580" s="0" t="n">
        <v>196608</v>
      </c>
      <c r="C12580" s="0" t="n">
        <v>17910656</v>
      </c>
      <c r="D12580" s="0" t="n">
        <v>8037744</v>
      </c>
      <c r="E12580" s="0" t="n">
        <v>9104112</v>
      </c>
      <c r="F12580" s="0" t="n">
        <v>4276736</v>
      </c>
    </row>
    <row r="12581" customFormat="false" ht="15.85" hidden="false" customHeight="false" outlineLevel="0" collapsed="false">
      <c r="A12581" s="1" t="n">
        <f aca="false">A12580+1</f>
        <v>12581</v>
      </c>
      <c r="B12581" s="0" t="n">
        <v>196608</v>
      </c>
      <c r="C12581" s="0" t="n">
        <v>17910656</v>
      </c>
      <c r="D12581" s="0" t="n">
        <v>8039880</v>
      </c>
      <c r="E12581" s="0" t="n">
        <v>9104112</v>
      </c>
      <c r="F12581" s="0" t="n">
        <v>4276736</v>
      </c>
    </row>
    <row r="12582" customFormat="false" ht="15.85" hidden="false" customHeight="false" outlineLevel="0" collapsed="false">
      <c r="A12582" s="1" t="n">
        <f aca="false">A12581+1</f>
        <v>12582</v>
      </c>
      <c r="B12582" s="0" t="n">
        <v>196608</v>
      </c>
      <c r="C12582" s="0" t="n">
        <v>17910656</v>
      </c>
      <c r="D12582" s="0" t="n">
        <v>8046184</v>
      </c>
      <c r="E12582" s="0" t="n">
        <v>9104112</v>
      </c>
      <c r="F12582" s="0" t="n">
        <v>4276736</v>
      </c>
    </row>
    <row r="12583" customFormat="false" ht="15.85" hidden="false" customHeight="false" outlineLevel="0" collapsed="false">
      <c r="A12583" s="1" t="n">
        <f aca="false">A12582+1</f>
        <v>12583</v>
      </c>
      <c r="B12583" s="0" t="n">
        <v>196608</v>
      </c>
      <c r="C12583" s="0" t="n">
        <v>17911816</v>
      </c>
      <c r="D12583" s="0" t="n">
        <v>8661272</v>
      </c>
      <c r="E12583" s="0" t="n">
        <v>9104112</v>
      </c>
      <c r="F12583" s="0" t="n">
        <v>4282176</v>
      </c>
    </row>
    <row r="12584" customFormat="false" ht="15.85" hidden="false" customHeight="false" outlineLevel="0" collapsed="false">
      <c r="A12584" s="1" t="n">
        <f aca="false">A12583+1</f>
        <v>12584</v>
      </c>
      <c r="B12584" s="0" t="n">
        <v>196608</v>
      </c>
      <c r="C12584" s="0" t="n">
        <v>17911816</v>
      </c>
      <c r="D12584" s="0" t="n">
        <v>8661304</v>
      </c>
      <c r="E12584" s="0" t="n">
        <v>9104112</v>
      </c>
      <c r="F12584" s="0" t="n">
        <v>4282176</v>
      </c>
    </row>
    <row r="12585" customFormat="false" ht="15.85" hidden="false" customHeight="false" outlineLevel="0" collapsed="false">
      <c r="A12585" s="1" t="n">
        <f aca="false">A12584+1</f>
        <v>12585</v>
      </c>
      <c r="B12585" s="0" t="n">
        <v>196608</v>
      </c>
      <c r="C12585" s="0" t="n">
        <v>17911816</v>
      </c>
      <c r="D12585" s="0" t="n">
        <v>8853944</v>
      </c>
      <c r="E12585" s="0" t="n">
        <v>9104112</v>
      </c>
      <c r="F12585" s="0" t="n">
        <v>4282176</v>
      </c>
    </row>
    <row r="12586" customFormat="false" ht="15.85" hidden="false" customHeight="false" outlineLevel="0" collapsed="false">
      <c r="A12586" s="1" t="n">
        <f aca="false">A12585+1</f>
        <v>12586</v>
      </c>
      <c r="B12586" s="0" t="n">
        <v>196608</v>
      </c>
      <c r="C12586" s="0" t="n">
        <v>17911816</v>
      </c>
      <c r="D12586" s="0" t="n">
        <v>8853944</v>
      </c>
      <c r="E12586" s="0" t="n">
        <v>9104112</v>
      </c>
      <c r="F12586" s="0" t="n">
        <v>4282176</v>
      </c>
    </row>
    <row r="12587" customFormat="false" ht="15.85" hidden="false" customHeight="false" outlineLevel="0" collapsed="false">
      <c r="A12587" s="1" t="n">
        <f aca="false">A12586+1</f>
        <v>12587</v>
      </c>
      <c r="B12587" s="0" t="n">
        <v>196608</v>
      </c>
      <c r="C12587" s="0" t="n">
        <v>17911816</v>
      </c>
      <c r="D12587" s="0" t="n">
        <v>8862368</v>
      </c>
      <c r="E12587" s="0" t="n">
        <v>9104112</v>
      </c>
      <c r="F12587" s="0" t="n">
        <v>4282176</v>
      </c>
    </row>
    <row r="12588" customFormat="false" ht="15.85" hidden="false" customHeight="false" outlineLevel="0" collapsed="false">
      <c r="A12588" s="1" t="n">
        <f aca="false">A12587+1</f>
        <v>12588</v>
      </c>
      <c r="B12588" s="0" t="n">
        <v>196608</v>
      </c>
      <c r="C12588" s="0" t="n">
        <v>17912960</v>
      </c>
      <c r="D12588" s="0" t="n">
        <v>9342112</v>
      </c>
      <c r="E12588" s="0" t="n">
        <v>9104112</v>
      </c>
      <c r="F12588" s="0" t="n">
        <v>4282176</v>
      </c>
    </row>
    <row r="12589" customFormat="false" ht="15.85" hidden="false" customHeight="false" outlineLevel="0" collapsed="false">
      <c r="A12589" s="1" t="n">
        <f aca="false">A12588+1</f>
        <v>12589</v>
      </c>
      <c r="B12589" s="0" t="n">
        <v>196608</v>
      </c>
      <c r="C12589" s="0" t="n">
        <v>17912960</v>
      </c>
      <c r="D12589" s="0" t="n">
        <v>9388808</v>
      </c>
      <c r="E12589" s="0" t="n">
        <v>9104112</v>
      </c>
      <c r="F12589" s="0" t="n">
        <v>4308736</v>
      </c>
    </row>
    <row r="12590" customFormat="false" ht="15.85" hidden="false" customHeight="false" outlineLevel="0" collapsed="false">
      <c r="A12590" s="1" t="n">
        <f aca="false">A12589+1</f>
        <v>12590</v>
      </c>
      <c r="B12590" s="0" t="n">
        <v>196608</v>
      </c>
      <c r="C12590" s="0" t="n">
        <v>17912960</v>
      </c>
      <c r="D12590" s="0" t="n">
        <v>9505560</v>
      </c>
      <c r="E12590" s="0" t="n">
        <v>9104112</v>
      </c>
      <c r="F12590" s="0" t="n">
        <v>4308736</v>
      </c>
    </row>
    <row r="12591" customFormat="false" ht="15.85" hidden="false" customHeight="false" outlineLevel="0" collapsed="false">
      <c r="A12591" s="1" t="n">
        <f aca="false">A12590+1</f>
        <v>12591</v>
      </c>
      <c r="B12591" s="0" t="n">
        <v>196608</v>
      </c>
      <c r="C12591" s="0" t="n">
        <v>17912960</v>
      </c>
      <c r="D12591" s="0" t="n">
        <v>9582488</v>
      </c>
      <c r="E12591" s="0" t="n">
        <v>9104112</v>
      </c>
      <c r="F12591" s="0" t="n">
        <v>4308736</v>
      </c>
    </row>
    <row r="12592" customFormat="false" ht="15.85" hidden="false" customHeight="false" outlineLevel="0" collapsed="false">
      <c r="A12592" s="1" t="n">
        <f aca="false">A12591+1</f>
        <v>12592</v>
      </c>
      <c r="B12592" s="0" t="n">
        <v>196608</v>
      </c>
      <c r="C12592" s="0" t="n">
        <v>17912960</v>
      </c>
      <c r="D12592" s="0" t="n">
        <v>9582488</v>
      </c>
      <c r="E12592" s="0" t="n">
        <v>9104112</v>
      </c>
      <c r="F12592" s="0" t="n">
        <v>4308736</v>
      </c>
    </row>
    <row r="12593" customFormat="false" ht="15.85" hidden="false" customHeight="false" outlineLevel="0" collapsed="false">
      <c r="A12593" s="1" t="n">
        <f aca="false">A12592+1</f>
        <v>12593</v>
      </c>
      <c r="B12593" s="0" t="n">
        <v>196608</v>
      </c>
      <c r="C12593" s="0" t="n">
        <v>17912960</v>
      </c>
      <c r="D12593" s="0" t="n">
        <v>9775768</v>
      </c>
      <c r="E12593" s="0" t="n">
        <v>9104112</v>
      </c>
      <c r="F12593" s="0" t="n">
        <v>4308736</v>
      </c>
    </row>
    <row r="12594" customFormat="false" ht="15.85" hidden="false" customHeight="false" outlineLevel="0" collapsed="false">
      <c r="A12594" s="1" t="n">
        <f aca="false">A12593+1</f>
        <v>12594</v>
      </c>
      <c r="B12594" s="0" t="n">
        <v>196608</v>
      </c>
      <c r="C12594" s="0" t="n">
        <v>17914104</v>
      </c>
      <c r="D12594" s="0" t="n">
        <v>10163848</v>
      </c>
      <c r="E12594" s="0" t="n">
        <v>9104112</v>
      </c>
      <c r="F12594" s="0" t="n">
        <v>4308736</v>
      </c>
    </row>
    <row r="12595" customFormat="false" ht="15.85" hidden="false" customHeight="false" outlineLevel="0" collapsed="false">
      <c r="A12595" s="1" t="n">
        <f aca="false">A12594+1</f>
        <v>12595</v>
      </c>
      <c r="B12595" s="0" t="n">
        <v>196608</v>
      </c>
      <c r="C12595" s="0" t="n">
        <v>17914120</v>
      </c>
      <c r="D12595" s="0" t="n">
        <v>10324696</v>
      </c>
      <c r="E12595" s="0" t="n">
        <v>9104112</v>
      </c>
      <c r="F12595" s="0" t="n">
        <v>4308736</v>
      </c>
    </row>
    <row r="12596" customFormat="false" ht="15.85" hidden="false" customHeight="false" outlineLevel="0" collapsed="false">
      <c r="A12596" s="1" t="n">
        <f aca="false">A12595+1</f>
        <v>12596</v>
      </c>
      <c r="B12596" s="0" t="n">
        <v>196608</v>
      </c>
      <c r="C12596" s="0" t="n">
        <v>17914120</v>
      </c>
      <c r="D12596" s="0" t="n">
        <v>10401640</v>
      </c>
      <c r="E12596" s="0" t="n">
        <v>9104112</v>
      </c>
      <c r="F12596" s="0" t="n">
        <v>4308736</v>
      </c>
    </row>
    <row r="12597" customFormat="false" ht="15.85" hidden="false" customHeight="false" outlineLevel="0" collapsed="false">
      <c r="A12597" s="1" t="n">
        <f aca="false">A12596+1</f>
        <v>12597</v>
      </c>
      <c r="B12597" s="0" t="n">
        <v>196608</v>
      </c>
      <c r="C12597" s="0" t="n">
        <v>17914120</v>
      </c>
      <c r="D12597" s="0" t="n">
        <v>10401640</v>
      </c>
      <c r="E12597" s="0" t="n">
        <v>9104112</v>
      </c>
      <c r="F12597" s="0" t="n">
        <v>4308736</v>
      </c>
    </row>
    <row r="12598" customFormat="false" ht="15.85" hidden="false" customHeight="false" outlineLevel="0" collapsed="false">
      <c r="A12598" s="1" t="n">
        <f aca="false">A12597+1</f>
        <v>12598</v>
      </c>
      <c r="B12598" s="0" t="n">
        <v>196608</v>
      </c>
      <c r="C12598" s="0" t="n">
        <v>17914120</v>
      </c>
      <c r="D12598" s="0" t="n">
        <v>10594272</v>
      </c>
      <c r="E12598" s="0" t="n">
        <v>9104112</v>
      </c>
      <c r="F12598" s="0" t="n">
        <v>4308736</v>
      </c>
    </row>
    <row r="12599" customFormat="false" ht="15.85" hidden="false" customHeight="false" outlineLevel="0" collapsed="false">
      <c r="A12599" s="1" t="n">
        <f aca="false">A12598+1</f>
        <v>12599</v>
      </c>
      <c r="B12599" s="0" t="n">
        <v>196608</v>
      </c>
      <c r="C12599" s="0" t="n">
        <v>17914120</v>
      </c>
      <c r="D12599" s="0" t="n">
        <v>10594304</v>
      </c>
      <c r="E12599" s="0" t="n">
        <v>9104112</v>
      </c>
      <c r="F12599" s="0" t="n">
        <v>4308736</v>
      </c>
    </row>
    <row r="12600" customFormat="false" ht="15.85" hidden="false" customHeight="false" outlineLevel="0" collapsed="false">
      <c r="A12600" s="1" t="n">
        <f aca="false">A12599+1</f>
        <v>12600</v>
      </c>
      <c r="B12600" s="0" t="n">
        <v>196608</v>
      </c>
      <c r="C12600" s="0" t="n">
        <v>17915264</v>
      </c>
      <c r="D12600" s="0" t="n">
        <v>10943104</v>
      </c>
      <c r="E12600" s="0" t="n">
        <v>9104112</v>
      </c>
      <c r="F12600" s="0" t="n">
        <v>4308736</v>
      </c>
    </row>
    <row r="12601" customFormat="false" ht="15.85" hidden="false" customHeight="false" outlineLevel="0" collapsed="false">
      <c r="A12601" s="1" t="n">
        <f aca="false">A12600+1</f>
        <v>12601</v>
      </c>
      <c r="B12601" s="0" t="n">
        <v>196608</v>
      </c>
      <c r="C12601" s="0" t="n">
        <v>17915264</v>
      </c>
      <c r="D12601" s="0" t="n">
        <v>11143064</v>
      </c>
      <c r="E12601" s="0" t="n">
        <v>9104112</v>
      </c>
      <c r="F12601" s="0" t="n">
        <v>4308736</v>
      </c>
    </row>
    <row r="12602" customFormat="false" ht="15.85" hidden="false" customHeight="false" outlineLevel="0" collapsed="false">
      <c r="A12602" s="1" t="n">
        <f aca="false">A12601+1</f>
        <v>12602</v>
      </c>
      <c r="B12602" s="0" t="n">
        <v>196608</v>
      </c>
      <c r="C12602" s="0" t="n">
        <v>17915264</v>
      </c>
      <c r="D12602" s="0" t="n">
        <v>11143096</v>
      </c>
      <c r="E12602" s="0" t="n">
        <v>9104112</v>
      </c>
      <c r="F12602" s="0" t="n">
        <v>4308736</v>
      </c>
    </row>
    <row r="12603" customFormat="false" ht="15.85" hidden="false" customHeight="false" outlineLevel="0" collapsed="false">
      <c r="A12603" s="1" t="n">
        <f aca="false">A12602+1</f>
        <v>12603</v>
      </c>
      <c r="B12603" s="0" t="n">
        <v>196608</v>
      </c>
      <c r="C12603" s="0" t="n">
        <v>17915264</v>
      </c>
      <c r="D12603" s="0" t="n">
        <v>11258808</v>
      </c>
      <c r="E12603" s="0" t="n">
        <v>9104112</v>
      </c>
      <c r="F12603" s="0" t="n">
        <v>4308736</v>
      </c>
    </row>
    <row r="12604" customFormat="false" ht="15.85" hidden="false" customHeight="false" outlineLevel="0" collapsed="false">
      <c r="A12604" s="1" t="n">
        <f aca="false">A12603+1</f>
        <v>12604</v>
      </c>
      <c r="B12604" s="0" t="n">
        <v>196608</v>
      </c>
      <c r="C12604" s="0" t="n">
        <v>17915264</v>
      </c>
      <c r="D12604" s="0" t="n">
        <v>11335720</v>
      </c>
      <c r="E12604" s="0" t="n">
        <v>9104112</v>
      </c>
      <c r="F12604" s="0" t="n">
        <v>4308736</v>
      </c>
    </row>
    <row r="12605" customFormat="false" ht="15.85" hidden="false" customHeight="false" outlineLevel="0" collapsed="false">
      <c r="A12605" s="1" t="n">
        <f aca="false">A12604+1</f>
        <v>12605</v>
      </c>
      <c r="B12605" s="0" t="n">
        <v>196608</v>
      </c>
      <c r="C12605" s="0" t="n">
        <v>17915264</v>
      </c>
      <c r="D12605" s="0" t="n">
        <v>11335752</v>
      </c>
      <c r="E12605" s="0" t="n">
        <v>9104112</v>
      </c>
      <c r="F12605" s="0" t="n">
        <v>4308736</v>
      </c>
    </row>
    <row r="12606" customFormat="false" ht="15.85" hidden="false" customHeight="false" outlineLevel="0" collapsed="false">
      <c r="A12606" s="1" t="n">
        <f aca="false">A12605+1</f>
        <v>12606</v>
      </c>
      <c r="B12606" s="0" t="n">
        <v>196608</v>
      </c>
      <c r="C12606" s="0" t="n">
        <v>17915440</v>
      </c>
      <c r="D12606" s="0" t="n">
        <v>11604344</v>
      </c>
      <c r="E12606" s="0" t="n">
        <v>9104112</v>
      </c>
      <c r="F12606" s="0" t="n">
        <v>4308736</v>
      </c>
    </row>
    <row r="12607" customFormat="false" ht="15.85" hidden="false" customHeight="false" outlineLevel="0" collapsed="false">
      <c r="A12607" s="1" t="n">
        <f aca="false">A12606+1</f>
        <v>12607</v>
      </c>
      <c r="B12607" s="0" t="n">
        <v>196608</v>
      </c>
      <c r="C12607" s="0" t="n">
        <v>17916408</v>
      </c>
      <c r="D12607" s="0" t="n">
        <v>11866064</v>
      </c>
      <c r="E12607" s="0" t="n">
        <v>9104112</v>
      </c>
      <c r="F12607" s="0" t="n">
        <v>4308736</v>
      </c>
    </row>
    <row r="12608" customFormat="false" ht="15.85" hidden="false" customHeight="false" outlineLevel="0" collapsed="false">
      <c r="A12608" s="1" t="n">
        <f aca="false">A12607+1</f>
        <v>12608</v>
      </c>
      <c r="B12608" s="0" t="n">
        <v>196608</v>
      </c>
      <c r="C12608" s="0" t="n">
        <v>17916408</v>
      </c>
      <c r="D12608" s="0" t="n">
        <v>11983088</v>
      </c>
      <c r="E12608" s="0" t="n">
        <v>9104112</v>
      </c>
      <c r="F12608" s="0" t="n">
        <v>4308736</v>
      </c>
    </row>
    <row r="12609" customFormat="false" ht="15.85" hidden="false" customHeight="false" outlineLevel="0" collapsed="false">
      <c r="A12609" s="1" t="n">
        <f aca="false">A12608+1</f>
        <v>12609</v>
      </c>
      <c r="B12609" s="0" t="n">
        <v>196608</v>
      </c>
      <c r="C12609" s="0" t="n">
        <v>17916408</v>
      </c>
      <c r="D12609" s="0" t="n">
        <v>12060032</v>
      </c>
      <c r="E12609" s="0" t="n">
        <v>9104112</v>
      </c>
      <c r="F12609" s="0" t="n">
        <v>4308736</v>
      </c>
    </row>
    <row r="12610" customFormat="false" ht="15.85" hidden="false" customHeight="false" outlineLevel="0" collapsed="false">
      <c r="A12610" s="1" t="n">
        <f aca="false">A12609+1</f>
        <v>12610</v>
      </c>
      <c r="B12610" s="0" t="n">
        <v>196608</v>
      </c>
      <c r="C12610" s="0" t="n">
        <v>17916408</v>
      </c>
      <c r="D12610" s="0" t="n">
        <v>12060032</v>
      </c>
      <c r="E12610" s="0" t="n">
        <v>9104112</v>
      </c>
      <c r="F12610" s="0" t="n">
        <v>4308736</v>
      </c>
    </row>
    <row r="12611" customFormat="false" ht="15.85" hidden="false" customHeight="false" outlineLevel="0" collapsed="false">
      <c r="A12611" s="1" t="n">
        <f aca="false">A12610+1</f>
        <v>12611</v>
      </c>
      <c r="B12611" s="0" t="n">
        <v>196608</v>
      </c>
      <c r="C12611" s="0" t="n">
        <v>17916408</v>
      </c>
      <c r="D12611" s="0" t="n">
        <v>12252896</v>
      </c>
      <c r="E12611" s="0" t="n">
        <v>9104112</v>
      </c>
      <c r="F12611" s="0" t="n">
        <v>4308736</v>
      </c>
    </row>
    <row r="12612" customFormat="false" ht="15.85" hidden="false" customHeight="false" outlineLevel="0" collapsed="false">
      <c r="A12612" s="1" t="n">
        <f aca="false">A12611+1</f>
        <v>12612</v>
      </c>
      <c r="B12612" s="0" t="n">
        <v>196608</v>
      </c>
      <c r="C12612" s="0" t="n">
        <v>17917088</v>
      </c>
      <c r="D12612" s="0" t="n">
        <v>12444080</v>
      </c>
      <c r="E12612" s="0" t="n">
        <v>9104112</v>
      </c>
      <c r="F12612" s="0" t="n">
        <v>4308736</v>
      </c>
    </row>
    <row r="12613" customFormat="false" ht="15.85" hidden="false" customHeight="false" outlineLevel="0" collapsed="false">
      <c r="A12613" s="1" t="n">
        <f aca="false">A12612+1</f>
        <v>12613</v>
      </c>
      <c r="B12613" s="0" t="n">
        <v>196608</v>
      </c>
      <c r="C12613" s="0" t="n">
        <v>17917552</v>
      </c>
      <c r="D12613" s="0" t="n">
        <v>12696936</v>
      </c>
      <c r="E12613" s="0" t="n">
        <v>9104112</v>
      </c>
      <c r="F12613" s="0" t="n">
        <v>4308736</v>
      </c>
    </row>
    <row r="12614" customFormat="false" ht="15.85" hidden="false" customHeight="false" outlineLevel="0" collapsed="false">
      <c r="A12614" s="1" t="n">
        <f aca="false">A12613+1</f>
        <v>12614</v>
      </c>
      <c r="B12614" s="0" t="n">
        <v>196608</v>
      </c>
      <c r="C12614" s="0" t="n">
        <v>17917552</v>
      </c>
      <c r="D12614" s="0" t="n">
        <v>12883376</v>
      </c>
      <c r="E12614" s="0" t="n">
        <v>9104112</v>
      </c>
      <c r="F12614" s="0" t="n">
        <v>4308736</v>
      </c>
    </row>
    <row r="12615" customFormat="false" ht="15.85" hidden="false" customHeight="false" outlineLevel="0" collapsed="false">
      <c r="A12615" s="1" t="n">
        <f aca="false">A12614+1</f>
        <v>12615</v>
      </c>
      <c r="B12615" s="0" t="n">
        <v>196608</v>
      </c>
      <c r="C12615" s="0" t="n">
        <v>17917552</v>
      </c>
      <c r="D12615" s="0" t="n">
        <v>12883376</v>
      </c>
      <c r="E12615" s="0" t="n">
        <v>9104112</v>
      </c>
      <c r="F12615" s="0" t="n">
        <v>4308736</v>
      </c>
    </row>
    <row r="12616" customFormat="false" ht="15.85" hidden="false" customHeight="false" outlineLevel="0" collapsed="false">
      <c r="A12616" s="1" t="n">
        <f aca="false">A12615+1</f>
        <v>12616</v>
      </c>
      <c r="B12616" s="0" t="n">
        <v>196608</v>
      </c>
      <c r="C12616" s="0" t="n">
        <v>17917552</v>
      </c>
      <c r="D12616" s="0" t="n">
        <v>12999088</v>
      </c>
      <c r="E12616" s="0" t="n">
        <v>9104112</v>
      </c>
      <c r="F12616" s="0" t="n">
        <v>4308736</v>
      </c>
    </row>
    <row r="12617" customFormat="false" ht="15.85" hidden="false" customHeight="false" outlineLevel="0" collapsed="false">
      <c r="A12617" s="1" t="n">
        <f aca="false">A12616+1</f>
        <v>12617</v>
      </c>
      <c r="B12617" s="0" t="n">
        <v>196608</v>
      </c>
      <c r="C12617" s="0" t="n">
        <v>17917552</v>
      </c>
      <c r="D12617" s="0" t="n">
        <v>13076040</v>
      </c>
      <c r="E12617" s="0" t="n">
        <v>9104112</v>
      </c>
      <c r="F12617" s="0" t="n">
        <v>4308736</v>
      </c>
    </row>
    <row r="12618" customFormat="false" ht="15.85" hidden="false" customHeight="false" outlineLevel="0" collapsed="false">
      <c r="A12618" s="1" t="n">
        <f aca="false">A12617+1</f>
        <v>12618</v>
      </c>
      <c r="B12618" s="0" t="n">
        <v>196608</v>
      </c>
      <c r="C12618" s="0" t="n">
        <v>17918696</v>
      </c>
      <c r="D12618" s="0" t="n">
        <v>13394624</v>
      </c>
      <c r="E12618" s="0" t="n">
        <v>9104112</v>
      </c>
      <c r="F12618" s="0" t="n">
        <v>4308736</v>
      </c>
    </row>
    <row r="12619" customFormat="false" ht="15.85" hidden="false" customHeight="false" outlineLevel="0" collapsed="false">
      <c r="A12619" s="1" t="n">
        <f aca="false">A12618+1</f>
        <v>12619</v>
      </c>
      <c r="B12619" s="0" t="n">
        <v>196608</v>
      </c>
      <c r="C12619" s="0" t="n">
        <v>17918696</v>
      </c>
      <c r="D12619" s="0" t="n">
        <v>13620912</v>
      </c>
      <c r="E12619" s="0" t="n">
        <v>9104112</v>
      </c>
      <c r="F12619" s="0" t="n">
        <v>4308736</v>
      </c>
    </row>
    <row r="12620" customFormat="false" ht="15.85" hidden="false" customHeight="false" outlineLevel="0" collapsed="false">
      <c r="A12620" s="1" t="n">
        <f aca="false">A12619+1</f>
        <v>12620</v>
      </c>
      <c r="B12620" s="0" t="n">
        <v>196608</v>
      </c>
      <c r="C12620" s="0" t="n">
        <v>17918696</v>
      </c>
      <c r="D12620" s="0" t="n">
        <v>13620944</v>
      </c>
      <c r="E12620" s="0" t="n">
        <v>9104112</v>
      </c>
      <c r="F12620" s="0" t="n">
        <v>4308736</v>
      </c>
    </row>
    <row r="12621" customFormat="false" ht="15.85" hidden="false" customHeight="false" outlineLevel="0" collapsed="false">
      <c r="A12621" s="1" t="n">
        <f aca="false">A12620+1</f>
        <v>12621</v>
      </c>
      <c r="B12621" s="0" t="n">
        <v>196608</v>
      </c>
      <c r="C12621" s="0" t="n">
        <v>17918696</v>
      </c>
      <c r="D12621" s="0" t="n">
        <v>13736680</v>
      </c>
      <c r="E12621" s="0" t="n">
        <v>9104112</v>
      </c>
      <c r="F12621" s="0" t="n">
        <v>4308736</v>
      </c>
    </row>
    <row r="12622" customFormat="false" ht="15.85" hidden="false" customHeight="false" outlineLevel="0" collapsed="false">
      <c r="A12622" s="1" t="n">
        <f aca="false">A12621+1</f>
        <v>12622</v>
      </c>
      <c r="B12622" s="0" t="n">
        <v>196608</v>
      </c>
      <c r="C12622" s="0" t="n">
        <v>17918696</v>
      </c>
      <c r="D12622" s="0" t="n">
        <v>13813584</v>
      </c>
      <c r="E12622" s="0" t="n">
        <v>9104112</v>
      </c>
      <c r="F12622" s="0" t="n">
        <v>4308736</v>
      </c>
    </row>
    <row r="12623" customFormat="false" ht="15.85" hidden="false" customHeight="false" outlineLevel="0" collapsed="false">
      <c r="A12623" s="1" t="n">
        <f aca="false">A12622+1</f>
        <v>12623</v>
      </c>
      <c r="B12623" s="0" t="n">
        <v>196608</v>
      </c>
      <c r="C12623" s="0" t="n">
        <v>17918696</v>
      </c>
      <c r="D12623" s="0" t="n">
        <v>13813616</v>
      </c>
      <c r="E12623" s="0" t="n">
        <v>9104112</v>
      </c>
      <c r="F12623" s="0" t="n">
        <v>4308736</v>
      </c>
    </row>
    <row r="12624" customFormat="false" ht="15.85" hidden="false" customHeight="false" outlineLevel="0" collapsed="false">
      <c r="A12624" s="1" t="n">
        <f aca="false">A12623+1</f>
        <v>12624</v>
      </c>
      <c r="B12624" s="0" t="n">
        <v>196608</v>
      </c>
      <c r="C12624" s="0" t="n">
        <v>17919840</v>
      </c>
      <c r="D12624" s="0" t="n">
        <v>14300120</v>
      </c>
      <c r="E12624" s="0" t="n">
        <v>9104112</v>
      </c>
      <c r="F12624" s="0" t="n">
        <v>4308736</v>
      </c>
    </row>
    <row r="12625" customFormat="false" ht="15.85" hidden="false" customHeight="false" outlineLevel="0" collapsed="false">
      <c r="A12625" s="1" t="n">
        <f aca="false">A12624+1</f>
        <v>12625</v>
      </c>
      <c r="B12625" s="0" t="n">
        <v>196608</v>
      </c>
      <c r="C12625" s="0" t="n">
        <v>17919840</v>
      </c>
      <c r="D12625" s="0" t="n">
        <v>14348936</v>
      </c>
      <c r="E12625" s="0" t="n">
        <v>9104112</v>
      </c>
      <c r="F12625" s="0" t="n">
        <v>4308736</v>
      </c>
    </row>
    <row r="12626" customFormat="false" ht="15.85" hidden="false" customHeight="false" outlineLevel="0" collapsed="false">
      <c r="A12626" s="1" t="n">
        <f aca="false">A12625+1</f>
        <v>12626</v>
      </c>
      <c r="B12626" s="0" t="n">
        <v>196608</v>
      </c>
      <c r="C12626" s="0" t="n">
        <v>17919840</v>
      </c>
      <c r="D12626" s="0" t="n">
        <v>14357360</v>
      </c>
      <c r="E12626" s="0" t="n">
        <v>9104112</v>
      </c>
      <c r="F12626" s="0" t="n">
        <v>4308736</v>
      </c>
    </row>
    <row r="12627" customFormat="false" ht="15.85" hidden="false" customHeight="false" outlineLevel="0" collapsed="false">
      <c r="A12627" s="1" t="n">
        <f aca="false">A12626+1</f>
        <v>12627</v>
      </c>
      <c r="B12627" s="0" t="n">
        <v>196608</v>
      </c>
      <c r="C12627" s="0" t="n">
        <v>17919840</v>
      </c>
      <c r="D12627" s="0" t="n">
        <v>14544792</v>
      </c>
      <c r="E12627" s="0" t="n">
        <v>9104112</v>
      </c>
      <c r="F12627" s="0" t="n">
        <v>4308736</v>
      </c>
    </row>
    <row r="12628" customFormat="false" ht="15.85" hidden="false" customHeight="false" outlineLevel="0" collapsed="false">
      <c r="A12628" s="1" t="n">
        <f aca="false">A12627+1</f>
        <v>12628</v>
      </c>
      <c r="B12628" s="0" t="n">
        <v>196608</v>
      </c>
      <c r="C12628" s="0" t="n">
        <v>17919840</v>
      </c>
      <c r="D12628" s="0" t="n">
        <v>14544792</v>
      </c>
      <c r="E12628" s="0" t="n">
        <v>9104112</v>
      </c>
      <c r="F12628" s="0" t="n">
        <v>4308736</v>
      </c>
    </row>
    <row r="12629" customFormat="false" ht="15.85" hidden="false" customHeight="false" outlineLevel="0" collapsed="false">
      <c r="A12629" s="1" t="n">
        <f aca="false">A12628+1</f>
        <v>12629</v>
      </c>
      <c r="B12629" s="0" t="n">
        <v>196608</v>
      </c>
      <c r="C12629" s="0" t="n">
        <v>17919840</v>
      </c>
      <c r="D12629" s="0" t="n">
        <v>14660560</v>
      </c>
      <c r="E12629" s="0" t="n">
        <v>9104112</v>
      </c>
      <c r="F12629" s="0" t="n">
        <v>4308736</v>
      </c>
    </row>
    <row r="12630" customFormat="false" ht="15.85" hidden="false" customHeight="false" outlineLevel="0" collapsed="false">
      <c r="A12630" s="1" t="n">
        <f aca="false">A12629+1</f>
        <v>12630</v>
      </c>
      <c r="B12630" s="0" t="n">
        <v>196608</v>
      </c>
      <c r="C12630" s="0" t="n">
        <v>17920984</v>
      </c>
      <c r="D12630" s="0" t="n">
        <v>15156320</v>
      </c>
      <c r="E12630" s="0" t="n">
        <v>9104112</v>
      </c>
      <c r="F12630" s="0" t="n">
        <v>4308736</v>
      </c>
    </row>
    <row r="12631" customFormat="false" ht="15.85" hidden="false" customHeight="false" outlineLevel="0" collapsed="false">
      <c r="A12631" s="1" t="n">
        <f aca="false">A12630+1</f>
        <v>12631</v>
      </c>
      <c r="B12631" s="0" t="n">
        <v>196608</v>
      </c>
      <c r="C12631" s="0" t="n">
        <v>17920984</v>
      </c>
      <c r="D12631" s="0" t="n">
        <v>15167064</v>
      </c>
      <c r="E12631" s="0" t="n">
        <v>9104112</v>
      </c>
      <c r="F12631" s="0" t="n">
        <v>4308736</v>
      </c>
    </row>
    <row r="12632" customFormat="false" ht="15.85" hidden="false" customHeight="false" outlineLevel="0" collapsed="false">
      <c r="A12632" s="1" t="n">
        <f aca="false">A12631+1</f>
        <v>12632</v>
      </c>
      <c r="B12632" s="0" t="n">
        <v>196608</v>
      </c>
      <c r="C12632" s="0" t="n">
        <v>17920984</v>
      </c>
      <c r="D12632" s="0" t="n">
        <v>15361976</v>
      </c>
      <c r="E12632" s="0" t="n">
        <v>9104112</v>
      </c>
      <c r="F12632" s="0" t="n">
        <v>4308736</v>
      </c>
    </row>
    <row r="12633" customFormat="false" ht="15.85" hidden="false" customHeight="false" outlineLevel="0" collapsed="false">
      <c r="A12633" s="1" t="n">
        <f aca="false">A12632+1</f>
        <v>12633</v>
      </c>
      <c r="B12633" s="0" t="n">
        <v>196608</v>
      </c>
      <c r="C12633" s="0" t="n">
        <v>17920984</v>
      </c>
      <c r="D12633" s="0" t="n">
        <v>15361976</v>
      </c>
      <c r="E12633" s="0" t="n">
        <v>9104112</v>
      </c>
      <c r="F12633" s="0" t="n">
        <v>4308736</v>
      </c>
    </row>
    <row r="12634" customFormat="false" ht="15.85" hidden="false" customHeight="false" outlineLevel="0" collapsed="false">
      <c r="A12634" s="1" t="n">
        <f aca="false">A12633+1</f>
        <v>12634</v>
      </c>
      <c r="B12634" s="0" t="n">
        <v>196608</v>
      </c>
      <c r="C12634" s="0" t="n">
        <v>17920984</v>
      </c>
      <c r="D12634" s="0" t="n">
        <v>15477672</v>
      </c>
      <c r="E12634" s="0" t="n">
        <v>9104112</v>
      </c>
      <c r="F12634" s="0" t="n">
        <v>4308736</v>
      </c>
    </row>
    <row r="12635" customFormat="false" ht="15.85" hidden="false" customHeight="false" outlineLevel="0" collapsed="false">
      <c r="A12635" s="1" t="n">
        <f aca="false">A12634+1</f>
        <v>12635</v>
      </c>
      <c r="B12635" s="0" t="n">
        <v>196608</v>
      </c>
      <c r="C12635" s="0" t="n">
        <v>17920984</v>
      </c>
      <c r="D12635" s="0" t="n">
        <v>15554672</v>
      </c>
      <c r="E12635" s="0" t="n">
        <v>9104112</v>
      </c>
      <c r="F12635" s="0" t="n">
        <v>4308736</v>
      </c>
    </row>
    <row r="12636" customFormat="false" ht="15.85" hidden="false" customHeight="false" outlineLevel="0" collapsed="false">
      <c r="A12636" s="1" t="n">
        <f aca="false">A12635+1</f>
        <v>12636</v>
      </c>
      <c r="B12636" s="0" t="n">
        <v>196608</v>
      </c>
      <c r="C12636" s="0" t="n">
        <v>17920984</v>
      </c>
      <c r="D12636" s="0" t="n">
        <v>15554672</v>
      </c>
      <c r="E12636" s="0" t="n">
        <v>9104112</v>
      </c>
      <c r="F12636" s="0" t="n">
        <v>4308736</v>
      </c>
    </row>
    <row r="12637" customFormat="false" ht="15.85" hidden="false" customHeight="false" outlineLevel="0" collapsed="false">
      <c r="A12637" s="1" t="n">
        <f aca="false">A12636+1</f>
        <v>12637</v>
      </c>
      <c r="B12637" s="0" t="n">
        <v>196608</v>
      </c>
      <c r="C12637" s="0" t="n">
        <v>17922128</v>
      </c>
      <c r="D12637" s="0" t="n">
        <v>16037160</v>
      </c>
      <c r="E12637" s="0" t="n">
        <v>9104112</v>
      </c>
      <c r="F12637" s="0" t="n">
        <v>4308736</v>
      </c>
    </row>
    <row r="12638" customFormat="false" ht="15.85" hidden="false" customHeight="false" outlineLevel="0" collapsed="false">
      <c r="A12638" s="1" t="n">
        <f aca="false">A12637+1</f>
        <v>12638</v>
      </c>
      <c r="B12638" s="0" t="n">
        <v>196608</v>
      </c>
      <c r="C12638" s="0" t="n">
        <v>17922128</v>
      </c>
      <c r="D12638" s="0" t="n">
        <v>16114176</v>
      </c>
      <c r="E12638" s="0" t="n">
        <v>9104112</v>
      </c>
      <c r="F12638" s="0" t="n">
        <v>4308736</v>
      </c>
    </row>
    <row r="12639" customFormat="false" ht="15.85" hidden="false" customHeight="false" outlineLevel="0" collapsed="false">
      <c r="A12639" s="1" t="n">
        <f aca="false">A12638+1</f>
        <v>12639</v>
      </c>
      <c r="B12639" s="0" t="n">
        <v>196608</v>
      </c>
      <c r="C12639" s="0" t="n">
        <v>17922128</v>
      </c>
      <c r="D12639" s="0" t="n">
        <v>16231976</v>
      </c>
      <c r="E12639" s="0" t="n">
        <v>9104112</v>
      </c>
      <c r="F12639" s="0" t="n">
        <v>4308736</v>
      </c>
    </row>
    <row r="12640" customFormat="false" ht="15.85" hidden="false" customHeight="false" outlineLevel="0" collapsed="false">
      <c r="A12640" s="1" t="n">
        <f aca="false">A12639+1</f>
        <v>12640</v>
      </c>
      <c r="B12640" s="0" t="n">
        <v>196608</v>
      </c>
      <c r="C12640" s="0" t="n">
        <v>17922128</v>
      </c>
      <c r="D12640" s="0" t="n">
        <v>16308880</v>
      </c>
      <c r="E12640" s="0" t="n">
        <v>9104112</v>
      </c>
      <c r="F12640" s="0" t="n">
        <v>4308736</v>
      </c>
    </row>
    <row r="12641" customFormat="false" ht="15.85" hidden="false" customHeight="false" outlineLevel="0" collapsed="false">
      <c r="A12641" s="1" t="n">
        <f aca="false">A12640+1</f>
        <v>12641</v>
      </c>
      <c r="B12641" s="0" t="n">
        <v>196608</v>
      </c>
      <c r="C12641" s="0" t="n">
        <v>17922128</v>
      </c>
      <c r="D12641" s="0" t="n">
        <v>16308912</v>
      </c>
      <c r="E12641" s="0" t="n">
        <v>9104112</v>
      </c>
      <c r="F12641" s="0" t="n">
        <v>4308736</v>
      </c>
    </row>
    <row r="12642" customFormat="false" ht="15.85" hidden="false" customHeight="false" outlineLevel="0" collapsed="false">
      <c r="A12642" s="1" t="n">
        <f aca="false">A12641+1</f>
        <v>12642</v>
      </c>
      <c r="B12642" s="0" t="n">
        <v>196608</v>
      </c>
      <c r="C12642" s="0" t="n">
        <v>17922128</v>
      </c>
      <c r="D12642" s="0" t="n">
        <v>16424688</v>
      </c>
      <c r="E12642" s="0" t="n">
        <v>9104112</v>
      </c>
      <c r="F12642" s="0" t="n">
        <v>4308736</v>
      </c>
    </row>
    <row r="12643" customFormat="false" ht="15.85" hidden="false" customHeight="false" outlineLevel="0" collapsed="false">
      <c r="A12643" s="1" t="n">
        <f aca="false">A12642+1</f>
        <v>12643</v>
      </c>
      <c r="B12643" s="0" t="n">
        <v>196608</v>
      </c>
      <c r="C12643" s="0" t="n">
        <v>17923272</v>
      </c>
      <c r="D12643" s="0" t="n">
        <v>16838032</v>
      </c>
      <c r="E12643" s="0" t="n">
        <v>9104112</v>
      </c>
      <c r="F12643" s="0" t="n">
        <v>4308736</v>
      </c>
    </row>
    <row r="12644" customFormat="false" ht="15.85" hidden="false" customHeight="false" outlineLevel="0" collapsed="false">
      <c r="A12644" s="1" t="n">
        <f aca="false">A12643+1</f>
        <v>12644</v>
      </c>
      <c r="B12644" s="0" t="n">
        <v>196608</v>
      </c>
      <c r="C12644" s="0" t="n">
        <v>17923272</v>
      </c>
      <c r="D12644" s="0" t="n">
        <v>16838064</v>
      </c>
      <c r="E12644" s="0" t="n">
        <v>9104112</v>
      </c>
      <c r="F12644" s="0" t="n">
        <v>4308736</v>
      </c>
    </row>
    <row r="12645" customFormat="false" ht="15.85" hidden="false" customHeight="false" outlineLevel="0" collapsed="false">
      <c r="A12645" s="1" t="n">
        <f aca="false">A12644+1</f>
        <v>12645</v>
      </c>
      <c r="B12645" s="0" t="n">
        <v>196608</v>
      </c>
      <c r="C12645" s="0" t="n">
        <v>17923272</v>
      </c>
      <c r="D12645" s="0" t="n">
        <v>17032784</v>
      </c>
      <c r="E12645" s="0" t="n">
        <v>9104112</v>
      </c>
      <c r="F12645" s="0" t="n">
        <v>4308736</v>
      </c>
    </row>
    <row r="12646" customFormat="false" ht="15.85" hidden="false" customHeight="false" outlineLevel="0" collapsed="false">
      <c r="A12646" s="1" t="n">
        <f aca="false">A12645+1</f>
        <v>12646</v>
      </c>
      <c r="B12646" s="0" t="n">
        <v>196608</v>
      </c>
      <c r="C12646" s="0" t="n">
        <v>17923272</v>
      </c>
      <c r="D12646" s="0" t="n">
        <v>17032784</v>
      </c>
      <c r="E12646" s="0" t="n">
        <v>9104112</v>
      </c>
      <c r="F12646" s="0" t="n">
        <v>4308736</v>
      </c>
    </row>
    <row r="12647" customFormat="false" ht="15.85" hidden="false" customHeight="false" outlineLevel="0" collapsed="false">
      <c r="A12647" s="1" t="n">
        <f aca="false">A12646+1</f>
        <v>12647</v>
      </c>
      <c r="B12647" s="0" t="n">
        <v>196608</v>
      </c>
      <c r="C12647" s="0" t="n">
        <v>17923272</v>
      </c>
      <c r="D12647" s="0" t="n">
        <v>17148552</v>
      </c>
      <c r="E12647" s="0" t="n">
        <v>9104112</v>
      </c>
      <c r="F12647" s="0" t="n">
        <v>4308736</v>
      </c>
    </row>
    <row r="12648" customFormat="false" ht="15.85" hidden="false" customHeight="false" outlineLevel="0" collapsed="false">
      <c r="A12648" s="1" t="n">
        <f aca="false">A12647+1</f>
        <v>12648</v>
      </c>
      <c r="B12648" s="0" t="n">
        <v>196608</v>
      </c>
      <c r="C12648" s="0" t="n">
        <v>17923272</v>
      </c>
      <c r="D12648" s="0" t="n">
        <v>17225464</v>
      </c>
      <c r="E12648" s="0" t="n">
        <v>9104112</v>
      </c>
      <c r="F12648" s="0" t="n">
        <v>4308736</v>
      </c>
    </row>
    <row r="12649" customFormat="false" ht="15.85" hidden="false" customHeight="false" outlineLevel="0" collapsed="false">
      <c r="A12649" s="1" t="n">
        <f aca="false">A12648+1</f>
        <v>12649</v>
      </c>
      <c r="B12649" s="0" t="n">
        <v>196608</v>
      </c>
      <c r="C12649" s="0" t="n">
        <v>17924416</v>
      </c>
      <c r="D12649" s="0" t="n">
        <v>17646808</v>
      </c>
      <c r="E12649" s="0" t="n">
        <v>9104112</v>
      </c>
      <c r="F12649" s="0" t="n">
        <v>4308736</v>
      </c>
    </row>
    <row r="12650" customFormat="false" ht="15.85" hidden="false" customHeight="false" outlineLevel="0" collapsed="false">
      <c r="A12650" s="1" t="n">
        <f aca="false">A12649+1</f>
        <v>12650</v>
      </c>
      <c r="B12650" s="0" t="n">
        <v>180224</v>
      </c>
      <c r="C12650" s="0" t="n">
        <v>17924416</v>
      </c>
      <c r="D12650" s="0" t="n">
        <v>198408</v>
      </c>
      <c r="E12650" s="0" t="n">
        <v>9108208</v>
      </c>
      <c r="F12650" s="0" t="n">
        <v>4308736</v>
      </c>
    </row>
    <row r="12651" customFormat="false" ht="15.85" hidden="false" customHeight="false" outlineLevel="0" collapsed="false">
      <c r="A12651" s="1" t="n">
        <f aca="false">A12650+1</f>
        <v>12651</v>
      </c>
      <c r="B12651" s="0" t="n">
        <v>180224</v>
      </c>
      <c r="C12651" s="0" t="n">
        <v>17924416</v>
      </c>
      <c r="D12651" s="0" t="n">
        <v>198408</v>
      </c>
      <c r="E12651" s="0" t="n">
        <v>9108208</v>
      </c>
      <c r="F12651" s="0" t="n">
        <v>4308736</v>
      </c>
    </row>
    <row r="12652" customFormat="false" ht="15.85" hidden="false" customHeight="false" outlineLevel="0" collapsed="false">
      <c r="A12652" s="1" t="n">
        <f aca="false">A12651+1</f>
        <v>12652</v>
      </c>
      <c r="B12652" s="0" t="n">
        <v>180224</v>
      </c>
      <c r="C12652" s="0" t="n">
        <v>17924416</v>
      </c>
      <c r="D12652" s="0" t="n">
        <v>204664</v>
      </c>
      <c r="E12652" s="0" t="n">
        <v>9108208</v>
      </c>
      <c r="F12652" s="0" t="n">
        <v>4308736</v>
      </c>
    </row>
    <row r="12653" customFormat="false" ht="15.85" hidden="false" customHeight="false" outlineLevel="0" collapsed="false">
      <c r="A12653" s="1" t="n">
        <f aca="false">A12652+1</f>
        <v>12653</v>
      </c>
      <c r="B12653" s="0" t="n">
        <v>180224</v>
      </c>
      <c r="C12653" s="0" t="n">
        <v>17924416</v>
      </c>
      <c r="D12653" s="0" t="n">
        <v>390504</v>
      </c>
      <c r="E12653" s="0" t="n">
        <v>9108208</v>
      </c>
      <c r="F12653" s="0" t="n">
        <v>4308736</v>
      </c>
    </row>
    <row r="12654" customFormat="false" ht="15.85" hidden="false" customHeight="false" outlineLevel="0" collapsed="false">
      <c r="A12654" s="1" t="n">
        <f aca="false">A12653+1</f>
        <v>12654</v>
      </c>
      <c r="B12654" s="0" t="n">
        <v>180224</v>
      </c>
      <c r="C12654" s="0" t="n">
        <v>17924416</v>
      </c>
      <c r="D12654" s="0" t="n">
        <v>390504</v>
      </c>
      <c r="E12654" s="0" t="n">
        <v>9108208</v>
      </c>
      <c r="F12654" s="0" t="n">
        <v>4308736</v>
      </c>
    </row>
    <row r="12655" customFormat="false" ht="15.85" hidden="false" customHeight="false" outlineLevel="0" collapsed="false">
      <c r="A12655" s="1" t="n">
        <f aca="false">A12654+1</f>
        <v>12655</v>
      </c>
      <c r="B12655" s="0" t="n">
        <v>180224</v>
      </c>
      <c r="C12655" s="0" t="n">
        <v>17925704</v>
      </c>
      <c r="D12655" s="0" t="n">
        <v>1049960</v>
      </c>
      <c r="E12655" s="0" t="n">
        <v>9108208</v>
      </c>
      <c r="F12655" s="0" t="n">
        <v>4309312</v>
      </c>
    </row>
    <row r="12656" customFormat="false" ht="15.85" hidden="false" customHeight="false" outlineLevel="0" collapsed="false">
      <c r="A12656" s="1" t="n">
        <f aca="false">A12655+1</f>
        <v>12656</v>
      </c>
      <c r="B12656" s="0" t="n">
        <v>180224</v>
      </c>
      <c r="C12656" s="0" t="n">
        <v>17925704</v>
      </c>
      <c r="D12656" s="0" t="n">
        <v>1054224</v>
      </c>
      <c r="E12656" s="0" t="n">
        <v>9108208</v>
      </c>
      <c r="F12656" s="0" t="n">
        <v>4309312</v>
      </c>
    </row>
    <row r="12657" customFormat="false" ht="15.85" hidden="false" customHeight="false" outlineLevel="0" collapsed="false">
      <c r="A12657" s="1" t="n">
        <f aca="false">A12656+1</f>
        <v>12657</v>
      </c>
      <c r="B12657" s="0" t="n">
        <v>180224</v>
      </c>
      <c r="C12657" s="0" t="n">
        <v>17925704</v>
      </c>
      <c r="D12657" s="0" t="n">
        <v>1060480</v>
      </c>
      <c r="E12657" s="0" t="n">
        <v>9108208</v>
      </c>
      <c r="F12657" s="0" t="n">
        <v>4309312</v>
      </c>
    </row>
    <row r="12658" customFormat="false" ht="15.85" hidden="false" customHeight="false" outlineLevel="0" collapsed="false">
      <c r="A12658" s="1" t="n">
        <f aca="false">A12657+1</f>
        <v>12658</v>
      </c>
      <c r="B12658" s="0" t="n">
        <v>180224</v>
      </c>
      <c r="C12658" s="0" t="n">
        <v>17925704</v>
      </c>
      <c r="D12658" s="0" t="n">
        <v>1246256</v>
      </c>
      <c r="E12658" s="0" t="n">
        <v>9108208</v>
      </c>
      <c r="F12658" s="0" t="n">
        <v>4309312</v>
      </c>
    </row>
    <row r="12659" customFormat="false" ht="15.85" hidden="false" customHeight="false" outlineLevel="0" collapsed="false">
      <c r="A12659" s="1" t="n">
        <f aca="false">A12658+1</f>
        <v>12659</v>
      </c>
      <c r="B12659" s="0" t="n">
        <v>180224</v>
      </c>
      <c r="C12659" s="0" t="n">
        <v>17925704</v>
      </c>
      <c r="D12659" s="0" t="n">
        <v>1246288</v>
      </c>
      <c r="E12659" s="0" t="n">
        <v>9108208</v>
      </c>
      <c r="F12659" s="0" t="n">
        <v>4309312</v>
      </c>
    </row>
    <row r="12660" customFormat="false" ht="15.85" hidden="false" customHeight="false" outlineLevel="0" collapsed="false">
      <c r="A12660" s="1" t="n">
        <f aca="false">A12659+1</f>
        <v>12660</v>
      </c>
      <c r="B12660" s="0" t="n">
        <v>180224</v>
      </c>
      <c r="C12660" s="0" t="n">
        <v>17925704</v>
      </c>
      <c r="D12660" s="0" t="n">
        <v>1438400</v>
      </c>
      <c r="E12660" s="0" t="n">
        <v>9108208</v>
      </c>
      <c r="F12660" s="0" t="n">
        <v>4309312</v>
      </c>
    </row>
    <row r="12661" customFormat="false" ht="15.85" hidden="false" customHeight="false" outlineLevel="0" collapsed="false">
      <c r="A12661" s="1" t="n">
        <f aca="false">A12660+1</f>
        <v>12661</v>
      </c>
      <c r="B12661" s="0" t="n">
        <v>180224</v>
      </c>
      <c r="C12661" s="0" t="n">
        <v>17926864</v>
      </c>
      <c r="D12661" s="0" t="n">
        <v>1777744</v>
      </c>
      <c r="E12661" s="0" t="n">
        <v>9108208</v>
      </c>
      <c r="F12661" s="0" t="n">
        <v>4309312</v>
      </c>
    </row>
    <row r="12662" customFormat="false" ht="15.85" hidden="false" customHeight="false" outlineLevel="0" collapsed="false">
      <c r="A12662" s="1" t="n">
        <f aca="false">A12661+1</f>
        <v>12662</v>
      </c>
      <c r="B12662" s="0" t="n">
        <v>180224</v>
      </c>
      <c r="C12662" s="0" t="n">
        <v>17926864</v>
      </c>
      <c r="D12662" s="0" t="n">
        <v>1786104</v>
      </c>
      <c r="E12662" s="0" t="n">
        <v>9108208</v>
      </c>
      <c r="F12662" s="0" t="n">
        <v>4309312</v>
      </c>
    </row>
    <row r="12663" customFormat="false" ht="15.85" hidden="false" customHeight="false" outlineLevel="0" collapsed="false">
      <c r="A12663" s="1" t="n">
        <f aca="false">A12662+1</f>
        <v>12663</v>
      </c>
      <c r="B12663" s="0" t="n">
        <v>180224</v>
      </c>
      <c r="C12663" s="0" t="n">
        <v>17926864</v>
      </c>
      <c r="D12663" s="0" t="n">
        <v>1975248</v>
      </c>
      <c r="E12663" s="0" t="n">
        <v>9108208</v>
      </c>
      <c r="F12663" s="0" t="n">
        <v>4309312</v>
      </c>
    </row>
    <row r="12664" customFormat="false" ht="15.85" hidden="false" customHeight="false" outlineLevel="0" collapsed="false">
      <c r="A12664" s="1" t="n">
        <f aca="false">A12663+1</f>
        <v>12664</v>
      </c>
      <c r="B12664" s="0" t="n">
        <v>180224</v>
      </c>
      <c r="C12664" s="0" t="n">
        <v>17926864</v>
      </c>
      <c r="D12664" s="0" t="n">
        <v>1975248</v>
      </c>
      <c r="E12664" s="0" t="n">
        <v>9108208</v>
      </c>
      <c r="F12664" s="0" t="n">
        <v>4309312</v>
      </c>
    </row>
    <row r="12665" customFormat="false" ht="15.85" hidden="false" customHeight="false" outlineLevel="0" collapsed="false">
      <c r="A12665" s="1" t="n">
        <f aca="false">A12664+1</f>
        <v>12665</v>
      </c>
      <c r="B12665" s="0" t="n">
        <v>180224</v>
      </c>
      <c r="C12665" s="0" t="n">
        <v>17926864</v>
      </c>
      <c r="D12665" s="0" t="n">
        <v>2057944</v>
      </c>
      <c r="E12665" s="0" t="n">
        <v>9108208</v>
      </c>
      <c r="F12665" s="0" t="n">
        <v>4309312</v>
      </c>
    </row>
    <row r="12666" customFormat="false" ht="15.85" hidden="false" customHeight="false" outlineLevel="0" collapsed="false">
      <c r="A12666" s="1" t="n">
        <f aca="false">A12665+1</f>
        <v>12666</v>
      </c>
      <c r="B12666" s="0" t="n">
        <v>180224</v>
      </c>
      <c r="C12666" s="0" t="n">
        <v>17926864</v>
      </c>
      <c r="D12666" s="0" t="n">
        <v>2167984</v>
      </c>
      <c r="E12666" s="0" t="n">
        <v>9108208</v>
      </c>
      <c r="F12666" s="0" t="n">
        <v>4309312</v>
      </c>
    </row>
    <row r="12667" customFormat="false" ht="15.85" hidden="false" customHeight="false" outlineLevel="0" collapsed="false">
      <c r="A12667" s="1" t="n">
        <f aca="false">A12666+1</f>
        <v>12667</v>
      </c>
      <c r="B12667" s="0" t="n">
        <v>180224</v>
      </c>
      <c r="C12667" s="0" t="n">
        <v>17928008</v>
      </c>
      <c r="D12667" s="0" t="n">
        <v>2633312</v>
      </c>
      <c r="E12667" s="0" t="n">
        <v>9108208</v>
      </c>
      <c r="F12667" s="0" t="n">
        <v>4309312</v>
      </c>
    </row>
    <row r="12668" customFormat="false" ht="15.85" hidden="false" customHeight="false" outlineLevel="0" collapsed="false">
      <c r="A12668" s="1" t="n">
        <f aca="false">A12667+1</f>
        <v>12668</v>
      </c>
      <c r="B12668" s="0" t="n">
        <v>180224</v>
      </c>
      <c r="C12668" s="0" t="n">
        <v>17928008</v>
      </c>
      <c r="D12668" s="0" t="n">
        <v>2821272</v>
      </c>
      <c r="E12668" s="0" t="n">
        <v>9108208</v>
      </c>
      <c r="F12668" s="0" t="n">
        <v>4309312</v>
      </c>
    </row>
    <row r="12669" customFormat="false" ht="15.85" hidden="false" customHeight="false" outlineLevel="0" collapsed="false">
      <c r="A12669" s="1" t="n">
        <f aca="false">A12668+1</f>
        <v>12669</v>
      </c>
      <c r="B12669" s="0" t="n">
        <v>180224</v>
      </c>
      <c r="C12669" s="0" t="n">
        <v>17928008</v>
      </c>
      <c r="D12669" s="0" t="n">
        <v>2823376</v>
      </c>
      <c r="E12669" s="0" t="n">
        <v>9108208</v>
      </c>
      <c r="F12669" s="0" t="n">
        <v>4309312</v>
      </c>
    </row>
    <row r="12670" customFormat="false" ht="15.85" hidden="false" customHeight="false" outlineLevel="0" collapsed="false">
      <c r="A12670" s="1" t="n">
        <f aca="false">A12669+1</f>
        <v>12670</v>
      </c>
      <c r="B12670" s="0" t="n">
        <v>180224</v>
      </c>
      <c r="C12670" s="0" t="n">
        <v>17928008</v>
      </c>
      <c r="D12670" s="0" t="n">
        <v>2829632</v>
      </c>
      <c r="E12670" s="0" t="n">
        <v>9108208</v>
      </c>
      <c r="F12670" s="0" t="n">
        <v>4309312</v>
      </c>
    </row>
    <row r="12671" customFormat="false" ht="15.85" hidden="false" customHeight="false" outlineLevel="0" collapsed="false">
      <c r="A12671" s="1" t="n">
        <f aca="false">A12670+1</f>
        <v>12671</v>
      </c>
      <c r="B12671" s="0" t="n">
        <v>180224</v>
      </c>
      <c r="C12671" s="0" t="n">
        <v>17928008</v>
      </c>
      <c r="D12671" s="0" t="n">
        <v>3016728</v>
      </c>
      <c r="E12671" s="0" t="n">
        <v>9108208</v>
      </c>
      <c r="F12671" s="0" t="n">
        <v>4309312</v>
      </c>
    </row>
    <row r="12672" customFormat="false" ht="15.85" hidden="false" customHeight="false" outlineLevel="0" collapsed="false">
      <c r="A12672" s="1" t="n">
        <f aca="false">A12671+1</f>
        <v>12672</v>
      </c>
      <c r="B12672" s="0" t="n">
        <v>180224</v>
      </c>
      <c r="C12672" s="0" t="n">
        <v>17928008</v>
      </c>
      <c r="D12672" s="0" t="n">
        <v>3016728</v>
      </c>
      <c r="E12672" s="0" t="n">
        <v>9108208</v>
      </c>
      <c r="F12672" s="0" t="n">
        <v>4309312</v>
      </c>
    </row>
    <row r="12673" customFormat="false" ht="15.85" hidden="false" customHeight="false" outlineLevel="0" collapsed="false">
      <c r="A12673" s="1" t="n">
        <f aca="false">A12672+1</f>
        <v>12673</v>
      </c>
      <c r="B12673" s="0" t="n">
        <v>180224</v>
      </c>
      <c r="C12673" s="0" t="n">
        <v>17929152</v>
      </c>
      <c r="D12673" s="0" t="n">
        <v>3554968</v>
      </c>
      <c r="E12673" s="0" t="n">
        <v>9108208</v>
      </c>
      <c r="F12673" s="0" t="n">
        <v>4309312</v>
      </c>
    </row>
    <row r="12674" customFormat="false" ht="15.85" hidden="false" customHeight="false" outlineLevel="0" collapsed="false">
      <c r="A12674" s="1" t="n">
        <f aca="false">A12673+1</f>
        <v>12674</v>
      </c>
      <c r="B12674" s="0" t="n">
        <v>180224</v>
      </c>
      <c r="C12674" s="0" t="n">
        <v>17929152</v>
      </c>
      <c r="D12674" s="0" t="n">
        <v>3557160</v>
      </c>
      <c r="E12674" s="0" t="n">
        <v>9108208</v>
      </c>
      <c r="F12674" s="0" t="n">
        <v>4309312</v>
      </c>
    </row>
    <row r="12675" customFormat="false" ht="15.85" hidden="false" customHeight="false" outlineLevel="0" collapsed="false">
      <c r="A12675" s="1" t="n">
        <f aca="false">A12674+1</f>
        <v>12675</v>
      </c>
      <c r="B12675" s="0" t="n">
        <v>180224</v>
      </c>
      <c r="C12675" s="0" t="n">
        <v>17929152</v>
      </c>
      <c r="D12675" s="0" t="n">
        <v>3563416</v>
      </c>
      <c r="E12675" s="0" t="n">
        <v>9108208</v>
      </c>
      <c r="F12675" s="0" t="n">
        <v>4309312</v>
      </c>
    </row>
    <row r="12676" customFormat="false" ht="15.85" hidden="false" customHeight="false" outlineLevel="0" collapsed="false">
      <c r="A12676" s="1" t="n">
        <f aca="false">A12675+1</f>
        <v>12676</v>
      </c>
      <c r="B12676" s="0" t="n">
        <v>180224</v>
      </c>
      <c r="C12676" s="0" t="n">
        <v>17929152</v>
      </c>
      <c r="D12676" s="0" t="n">
        <v>3751288</v>
      </c>
      <c r="E12676" s="0" t="n">
        <v>9108208</v>
      </c>
      <c r="F12676" s="0" t="n">
        <v>4309312</v>
      </c>
    </row>
    <row r="12677" customFormat="false" ht="15.85" hidden="false" customHeight="false" outlineLevel="0" collapsed="false">
      <c r="A12677" s="1" t="n">
        <f aca="false">A12676+1</f>
        <v>12677</v>
      </c>
      <c r="B12677" s="0" t="n">
        <v>180224</v>
      </c>
      <c r="C12677" s="0" t="n">
        <v>17929152</v>
      </c>
      <c r="D12677" s="0" t="n">
        <v>3751320</v>
      </c>
      <c r="E12677" s="0" t="n">
        <v>9108208</v>
      </c>
      <c r="F12677" s="0" t="n">
        <v>4309312</v>
      </c>
    </row>
    <row r="12678" customFormat="false" ht="15.85" hidden="false" customHeight="false" outlineLevel="0" collapsed="false">
      <c r="A12678" s="1" t="n">
        <f aca="false">A12677+1</f>
        <v>12678</v>
      </c>
      <c r="B12678" s="0" t="n">
        <v>180224</v>
      </c>
      <c r="C12678" s="0" t="n">
        <v>17930296</v>
      </c>
      <c r="D12678" s="0" t="n">
        <v>4131392</v>
      </c>
      <c r="E12678" s="0" t="n">
        <v>9108208</v>
      </c>
      <c r="F12678" s="0" t="n">
        <v>4309312</v>
      </c>
    </row>
    <row r="12679" customFormat="false" ht="15.85" hidden="false" customHeight="false" outlineLevel="0" collapsed="false">
      <c r="A12679" s="1" t="n">
        <f aca="false">A12678+1</f>
        <v>12679</v>
      </c>
      <c r="B12679" s="0" t="n">
        <v>180224</v>
      </c>
      <c r="C12679" s="0" t="n">
        <v>17930296</v>
      </c>
      <c r="D12679" s="0" t="n">
        <v>4281944</v>
      </c>
      <c r="E12679" s="0" t="n">
        <v>9108208</v>
      </c>
      <c r="F12679" s="0" t="n">
        <v>4309312</v>
      </c>
    </row>
    <row r="12680" customFormat="false" ht="15.85" hidden="false" customHeight="false" outlineLevel="0" collapsed="false">
      <c r="A12680" s="1" t="n">
        <f aca="false">A12679+1</f>
        <v>12680</v>
      </c>
      <c r="B12680" s="0" t="n">
        <v>180224</v>
      </c>
      <c r="C12680" s="0" t="n">
        <v>17930296</v>
      </c>
      <c r="D12680" s="0" t="n">
        <v>4288232</v>
      </c>
      <c r="E12680" s="0" t="n">
        <v>9108208</v>
      </c>
      <c r="F12680" s="0" t="n">
        <v>4309312</v>
      </c>
    </row>
    <row r="12681" customFormat="false" ht="15.85" hidden="false" customHeight="false" outlineLevel="0" collapsed="false">
      <c r="A12681" s="1" t="n">
        <f aca="false">A12680+1</f>
        <v>12681</v>
      </c>
      <c r="B12681" s="0" t="n">
        <v>180224</v>
      </c>
      <c r="C12681" s="0" t="n">
        <v>17930296</v>
      </c>
      <c r="D12681" s="0" t="n">
        <v>4474040</v>
      </c>
      <c r="E12681" s="0" t="n">
        <v>9108208</v>
      </c>
      <c r="F12681" s="0" t="n">
        <v>4309312</v>
      </c>
    </row>
    <row r="12682" customFormat="false" ht="15.85" hidden="false" customHeight="false" outlineLevel="0" collapsed="false">
      <c r="A12682" s="1" t="n">
        <f aca="false">A12681+1</f>
        <v>12682</v>
      </c>
      <c r="B12682" s="0" t="n">
        <v>180224</v>
      </c>
      <c r="C12682" s="0" t="n">
        <v>17930296</v>
      </c>
      <c r="D12682" s="0" t="n">
        <v>4476144</v>
      </c>
      <c r="E12682" s="0" t="n">
        <v>9108208</v>
      </c>
      <c r="F12682" s="0" t="n">
        <v>4309312</v>
      </c>
    </row>
    <row r="12683" customFormat="false" ht="15.85" hidden="false" customHeight="false" outlineLevel="0" collapsed="false">
      <c r="A12683" s="1" t="n">
        <f aca="false">A12682+1</f>
        <v>12683</v>
      </c>
      <c r="B12683" s="0" t="n">
        <v>180224</v>
      </c>
      <c r="C12683" s="0" t="n">
        <v>17930296</v>
      </c>
      <c r="D12683" s="0" t="n">
        <v>4558888</v>
      </c>
      <c r="E12683" s="0" t="n">
        <v>9108208</v>
      </c>
      <c r="F12683" s="0" t="n">
        <v>4309312</v>
      </c>
    </row>
    <row r="12684" customFormat="false" ht="15.85" hidden="false" customHeight="false" outlineLevel="0" collapsed="false">
      <c r="A12684" s="1" t="n">
        <f aca="false">A12683+1</f>
        <v>12684</v>
      </c>
      <c r="B12684" s="0" t="n">
        <v>180224</v>
      </c>
      <c r="C12684" s="0" t="n">
        <v>17930296</v>
      </c>
      <c r="D12684" s="0" t="n">
        <v>4668280</v>
      </c>
      <c r="E12684" s="0" t="n">
        <v>9108208</v>
      </c>
      <c r="F12684" s="0" t="n">
        <v>4309312</v>
      </c>
    </row>
    <row r="12685" customFormat="false" ht="15.85" hidden="false" customHeight="false" outlineLevel="0" collapsed="false">
      <c r="A12685" s="1" t="n">
        <f aca="false">A12684+1</f>
        <v>12685</v>
      </c>
      <c r="B12685" s="0" t="n">
        <v>180224</v>
      </c>
      <c r="C12685" s="0" t="n">
        <v>17931440</v>
      </c>
      <c r="D12685" s="0" t="n">
        <v>5116984</v>
      </c>
      <c r="E12685" s="0" t="n">
        <v>9108208</v>
      </c>
      <c r="F12685" s="0" t="n">
        <v>4309312</v>
      </c>
    </row>
    <row r="12686" customFormat="false" ht="15.85" hidden="false" customHeight="false" outlineLevel="0" collapsed="false">
      <c r="A12686" s="1" t="n">
        <f aca="false">A12685+1</f>
        <v>12686</v>
      </c>
      <c r="B12686" s="0" t="n">
        <v>180224</v>
      </c>
      <c r="C12686" s="0" t="n">
        <v>17931440</v>
      </c>
      <c r="D12686" s="0" t="n">
        <v>5303800</v>
      </c>
      <c r="E12686" s="0" t="n">
        <v>9108208</v>
      </c>
      <c r="F12686" s="0" t="n">
        <v>4309312</v>
      </c>
    </row>
    <row r="12687" customFormat="false" ht="15.85" hidden="false" customHeight="false" outlineLevel="0" collapsed="false">
      <c r="A12687" s="1" t="n">
        <f aca="false">A12686+1</f>
        <v>12687</v>
      </c>
      <c r="B12687" s="0" t="n">
        <v>180224</v>
      </c>
      <c r="C12687" s="0" t="n">
        <v>17931440</v>
      </c>
      <c r="D12687" s="0" t="n">
        <v>5303800</v>
      </c>
      <c r="E12687" s="0" t="n">
        <v>9108208</v>
      </c>
      <c r="F12687" s="0" t="n">
        <v>4309312</v>
      </c>
    </row>
    <row r="12688" customFormat="false" ht="15.85" hidden="false" customHeight="false" outlineLevel="0" collapsed="false">
      <c r="A12688" s="1" t="n">
        <f aca="false">A12687+1</f>
        <v>12688</v>
      </c>
      <c r="B12688" s="0" t="n">
        <v>180224</v>
      </c>
      <c r="C12688" s="0" t="n">
        <v>17931440</v>
      </c>
      <c r="D12688" s="0" t="n">
        <v>5310056</v>
      </c>
      <c r="E12688" s="0" t="n">
        <v>9108208</v>
      </c>
      <c r="F12688" s="0" t="n">
        <v>4309312</v>
      </c>
    </row>
    <row r="12689" customFormat="false" ht="15.85" hidden="false" customHeight="false" outlineLevel="0" collapsed="false">
      <c r="A12689" s="1" t="n">
        <f aca="false">A12688+1</f>
        <v>12689</v>
      </c>
      <c r="B12689" s="0" t="n">
        <v>180224</v>
      </c>
      <c r="C12689" s="0" t="n">
        <v>17931440</v>
      </c>
      <c r="D12689" s="0" t="n">
        <v>5498504</v>
      </c>
      <c r="E12689" s="0" t="n">
        <v>9108208</v>
      </c>
      <c r="F12689" s="0" t="n">
        <v>4309312</v>
      </c>
    </row>
    <row r="12690" customFormat="false" ht="15.85" hidden="false" customHeight="false" outlineLevel="0" collapsed="false">
      <c r="A12690" s="1" t="n">
        <f aca="false">A12689+1</f>
        <v>12690</v>
      </c>
      <c r="B12690" s="0" t="n">
        <v>180224</v>
      </c>
      <c r="C12690" s="0" t="n">
        <v>17932584</v>
      </c>
      <c r="D12690" s="0" t="n">
        <v>5825392</v>
      </c>
      <c r="E12690" s="0" t="n">
        <v>9108208</v>
      </c>
      <c r="F12690" s="0" t="n">
        <v>4309312</v>
      </c>
    </row>
    <row r="12691" customFormat="false" ht="15.85" hidden="false" customHeight="false" outlineLevel="0" collapsed="false">
      <c r="A12691" s="1" t="n">
        <f aca="false">A12690+1</f>
        <v>12691</v>
      </c>
      <c r="B12691" s="0" t="n">
        <v>180224</v>
      </c>
      <c r="C12691" s="0" t="n">
        <v>17932584</v>
      </c>
      <c r="D12691" s="0" t="n">
        <v>6019568</v>
      </c>
      <c r="E12691" s="0" t="n">
        <v>9108208</v>
      </c>
      <c r="F12691" s="0" t="n">
        <v>4309312</v>
      </c>
    </row>
    <row r="12692" customFormat="false" ht="15.85" hidden="false" customHeight="false" outlineLevel="0" collapsed="false">
      <c r="A12692" s="1" t="n">
        <f aca="false">A12691+1</f>
        <v>12692</v>
      </c>
      <c r="B12692" s="0" t="n">
        <v>180224</v>
      </c>
      <c r="C12692" s="0" t="n">
        <v>17932584</v>
      </c>
      <c r="D12692" s="0" t="n">
        <v>6019600</v>
      </c>
      <c r="E12692" s="0" t="n">
        <v>9108208</v>
      </c>
      <c r="F12692" s="0" t="n">
        <v>4309312</v>
      </c>
    </row>
    <row r="12693" customFormat="false" ht="15.85" hidden="false" customHeight="false" outlineLevel="0" collapsed="false">
      <c r="A12693" s="1" t="n">
        <f aca="false">A12692+1</f>
        <v>12693</v>
      </c>
      <c r="B12693" s="0" t="n">
        <v>180224</v>
      </c>
      <c r="C12693" s="0" t="n">
        <v>17932584</v>
      </c>
      <c r="D12693" s="0" t="n">
        <v>6025856</v>
      </c>
      <c r="E12693" s="0" t="n">
        <v>9108208</v>
      </c>
      <c r="F12693" s="0" t="n">
        <v>4309312</v>
      </c>
    </row>
    <row r="12694" customFormat="false" ht="15.85" hidden="false" customHeight="false" outlineLevel="0" collapsed="false">
      <c r="A12694" s="1" t="n">
        <f aca="false">A12693+1</f>
        <v>12694</v>
      </c>
      <c r="B12694" s="0" t="n">
        <v>180224</v>
      </c>
      <c r="C12694" s="0" t="n">
        <v>17932584</v>
      </c>
      <c r="D12694" s="0" t="n">
        <v>6211696</v>
      </c>
      <c r="E12694" s="0" t="n">
        <v>9108208</v>
      </c>
      <c r="F12694" s="0" t="n">
        <v>4309312</v>
      </c>
    </row>
    <row r="12695" customFormat="false" ht="15.85" hidden="false" customHeight="false" outlineLevel="0" collapsed="false">
      <c r="A12695" s="1" t="n">
        <f aca="false">A12694+1</f>
        <v>12695</v>
      </c>
      <c r="B12695" s="0" t="n">
        <v>180224</v>
      </c>
      <c r="C12695" s="0" t="n">
        <v>17932584</v>
      </c>
      <c r="D12695" s="0" t="n">
        <v>6213832</v>
      </c>
      <c r="E12695" s="0" t="n">
        <v>9108208</v>
      </c>
      <c r="F12695" s="0" t="n">
        <v>4309312</v>
      </c>
    </row>
    <row r="12696" customFormat="false" ht="15.85" hidden="false" customHeight="false" outlineLevel="0" collapsed="false">
      <c r="A12696" s="1" t="n">
        <f aca="false">A12695+1</f>
        <v>12696</v>
      </c>
      <c r="B12696" s="0" t="n">
        <v>180224</v>
      </c>
      <c r="C12696" s="0" t="n">
        <v>17933728</v>
      </c>
      <c r="D12696" s="0" t="n">
        <v>6639280</v>
      </c>
      <c r="E12696" s="0" t="n">
        <v>9108208</v>
      </c>
      <c r="F12696" s="0" t="n">
        <v>4309312</v>
      </c>
    </row>
    <row r="12697" customFormat="false" ht="15.85" hidden="false" customHeight="false" outlineLevel="0" collapsed="false">
      <c r="A12697" s="1" t="n">
        <f aca="false">A12696+1</f>
        <v>12697</v>
      </c>
      <c r="B12697" s="0" t="n">
        <v>180224</v>
      </c>
      <c r="C12697" s="0" t="n">
        <v>17933728</v>
      </c>
      <c r="D12697" s="0" t="n">
        <v>6750912</v>
      </c>
      <c r="E12697" s="0" t="n">
        <v>9108208</v>
      </c>
      <c r="F12697" s="0" t="n">
        <v>4309312</v>
      </c>
    </row>
    <row r="12698" customFormat="false" ht="15.85" hidden="false" customHeight="false" outlineLevel="0" collapsed="false">
      <c r="A12698" s="1" t="n">
        <f aca="false">A12697+1</f>
        <v>12698</v>
      </c>
      <c r="B12698" s="0" t="n">
        <v>180224</v>
      </c>
      <c r="C12698" s="0" t="n">
        <v>17933728</v>
      </c>
      <c r="D12698" s="0" t="n">
        <v>6757200</v>
      </c>
      <c r="E12698" s="0" t="n">
        <v>9108208</v>
      </c>
      <c r="F12698" s="0" t="n">
        <v>4309312</v>
      </c>
    </row>
    <row r="12699" customFormat="false" ht="15.85" hidden="false" customHeight="false" outlineLevel="0" collapsed="false">
      <c r="A12699" s="1" t="n">
        <f aca="false">A12698+1</f>
        <v>12699</v>
      </c>
      <c r="B12699" s="0" t="n">
        <v>180224</v>
      </c>
      <c r="C12699" s="0" t="n">
        <v>17933728</v>
      </c>
      <c r="D12699" s="0" t="n">
        <v>6943008</v>
      </c>
      <c r="E12699" s="0" t="n">
        <v>9108208</v>
      </c>
      <c r="F12699" s="0" t="n">
        <v>4309312</v>
      </c>
    </row>
    <row r="12700" customFormat="false" ht="15.85" hidden="false" customHeight="false" outlineLevel="0" collapsed="false">
      <c r="A12700" s="1" t="n">
        <f aca="false">A12699+1</f>
        <v>12700</v>
      </c>
      <c r="B12700" s="0" t="n">
        <v>180224</v>
      </c>
      <c r="C12700" s="0" t="n">
        <v>17933728</v>
      </c>
      <c r="D12700" s="0" t="n">
        <v>6943008</v>
      </c>
      <c r="E12700" s="0" t="n">
        <v>9108208</v>
      </c>
      <c r="F12700" s="0" t="n">
        <v>4309312</v>
      </c>
    </row>
    <row r="12701" customFormat="false" ht="15.85" hidden="false" customHeight="false" outlineLevel="0" collapsed="false">
      <c r="A12701" s="1" t="n">
        <f aca="false">A12700+1</f>
        <v>12701</v>
      </c>
      <c r="B12701" s="0" t="n">
        <v>180224</v>
      </c>
      <c r="C12701" s="0" t="n">
        <v>17933728</v>
      </c>
      <c r="D12701" s="0" t="n">
        <v>6949296</v>
      </c>
      <c r="E12701" s="0" t="n">
        <v>9108208</v>
      </c>
      <c r="F12701" s="0" t="n">
        <v>4309312</v>
      </c>
    </row>
    <row r="12702" customFormat="false" ht="15.85" hidden="false" customHeight="false" outlineLevel="0" collapsed="false">
      <c r="A12702" s="1" t="n">
        <f aca="false">A12701+1</f>
        <v>12702</v>
      </c>
      <c r="B12702" s="0" t="n">
        <v>180224</v>
      </c>
      <c r="C12702" s="0" t="n">
        <v>17934872</v>
      </c>
      <c r="D12702" s="0" t="n">
        <v>7550256</v>
      </c>
      <c r="E12702" s="0" t="n">
        <v>9108208</v>
      </c>
      <c r="F12702" s="0" t="n">
        <v>4309312</v>
      </c>
    </row>
    <row r="12703" customFormat="false" ht="15.85" hidden="false" customHeight="false" outlineLevel="0" collapsed="false">
      <c r="A12703" s="1" t="n">
        <f aca="false">A12702+1</f>
        <v>12703</v>
      </c>
      <c r="B12703" s="0" t="n">
        <v>180224</v>
      </c>
      <c r="C12703" s="0" t="n">
        <v>17934872</v>
      </c>
      <c r="D12703" s="0" t="n">
        <v>7593424</v>
      </c>
      <c r="E12703" s="0" t="n">
        <v>9108208</v>
      </c>
      <c r="F12703" s="0" t="n">
        <v>4309312</v>
      </c>
    </row>
    <row r="12704" customFormat="false" ht="15.85" hidden="false" customHeight="false" outlineLevel="0" collapsed="false">
      <c r="A12704" s="1" t="n">
        <f aca="false">A12703+1</f>
        <v>12704</v>
      </c>
      <c r="B12704" s="0" t="n">
        <v>180224</v>
      </c>
      <c r="C12704" s="0" t="n">
        <v>17934872</v>
      </c>
      <c r="D12704" s="0" t="n">
        <v>7786832</v>
      </c>
      <c r="E12704" s="0" t="n">
        <v>9108208</v>
      </c>
      <c r="F12704" s="0" t="n">
        <v>4309312</v>
      </c>
    </row>
    <row r="12705" customFormat="false" ht="15.85" hidden="false" customHeight="false" outlineLevel="0" collapsed="false">
      <c r="A12705" s="1" t="n">
        <f aca="false">A12704+1</f>
        <v>12705</v>
      </c>
      <c r="B12705" s="0" t="n">
        <v>180224</v>
      </c>
      <c r="C12705" s="0" t="n">
        <v>17934872</v>
      </c>
      <c r="D12705" s="0" t="n">
        <v>7786832</v>
      </c>
      <c r="E12705" s="0" t="n">
        <v>9108208</v>
      </c>
      <c r="F12705" s="0" t="n">
        <v>4309312</v>
      </c>
    </row>
    <row r="12706" customFormat="false" ht="15.85" hidden="false" customHeight="false" outlineLevel="0" collapsed="false">
      <c r="A12706" s="1" t="n">
        <f aca="false">A12705+1</f>
        <v>12706</v>
      </c>
      <c r="B12706" s="0" t="n">
        <v>180224</v>
      </c>
      <c r="C12706" s="0" t="n">
        <v>17934872</v>
      </c>
      <c r="D12706" s="0" t="n">
        <v>7793088</v>
      </c>
      <c r="E12706" s="0" t="n">
        <v>9108208</v>
      </c>
      <c r="F12706" s="0" t="n">
        <v>4309312</v>
      </c>
    </row>
    <row r="12707" customFormat="false" ht="15.85" hidden="false" customHeight="false" outlineLevel="0" collapsed="false">
      <c r="A12707" s="1" t="n">
        <f aca="false">A12706+1</f>
        <v>12707</v>
      </c>
      <c r="B12707" s="0" t="n">
        <v>180224</v>
      </c>
      <c r="C12707" s="0" t="n">
        <v>17934872</v>
      </c>
      <c r="D12707" s="0" t="n">
        <v>7979048</v>
      </c>
      <c r="E12707" s="0" t="n">
        <v>9108208</v>
      </c>
      <c r="F12707" s="0" t="n">
        <v>4309312</v>
      </c>
    </row>
    <row r="12708" customFormat="false" ht="15.85" hidden="false" customHeight="false" outlineLevel="0" collapsed="false">
      <c r="A12708" s="1" t="n">
        <f aca="false">A12707+1</f>
        <v>12708</v>
      </c>
      <c r="B12708" s="0" t="n">
        <v>180224</v>
      </c>
      <c r="C12708" s="0" t="n">
        <v>17936016</v>
      </c>
      <c r="D12708" s="0" t="n">
        <v>8296160</v>
      </c>
      <c r="E12708" s="0" t="n">
        <v>9108208</v>
      </c>
      <c r="F12708" s="0" t="n">
        <v>4309312</v>
      </c>
    </row>
    <row r="12709" customFormat="false" ht="15.85" hidden="false" customHeight="false" outlineLevel="0" collapsed="false">
      <c r="A12709" s="1" t="n">
        <f aca="false">A12708+1</f>
        <v>12709</v>
      </c>
      <c r="B12709" s="0" t="n">
        <v>180224</v>
      </c>
      <c r="C12709" s="0" t="n">
        <v>17936016</v>
      </c>
      <c r="D12709" s="0" t="n">
        <v>8404568</v>
      </c>
      <c r="E12709" s="0" t="n">
        <v>9108208</v>
      </c>
      <c r="F12709" s="0" t="n">
        <v>4309312</v>
      </c>
    </row>
    <row r="12710" customFormat="false" ht="15.85" hidden="false" customHeight="false" outlineLevel="0" collapsed="false">
      <c r="A12710" s="1" t="n">
        <f aca="false">A12709+1</f>
        <v>12710</v>
      </c>
      <c r="B12710" s="0" t="n">
        <v>180224</v>
      </c>
      <c r="C12710" s="0" t="n">
        <v>17936016</v>
      </c>
      <c r="D12710" s="0" t="n">
        <v>8514008</v>
      </c>
      <c r="E12710" s="0" t="n">
        <v>9108208</v>
      </c>
      <c r="F12710" s="0" t="n">
        <v>4309312</v>
      </c>
    </row>
    <row r="12711" customFormat="false" ht="15.85" hidden="false" customHeight="false" outlineLevel="0" collapsed="false">
      <c r="A12711" s="1" t="n">
        <f aca="false">A12710+1</f>
        <v>12711</v>
      </c>
      <c r="B12711" s="0" t="n">
        <v>180224</v>
      </c>
      <c r="C12711" s="0" t="n">
        <v>17936016</v>
      </c>
      <c r="D12711" s="0" t="n">
        <v>8520264</v>
      </c>
      <c r="E12711" s="0" t="n">
        <v>9108208</v>
      </c>
      <c r="F12711" s="0" t="n">
        <v>4309312</v>
      </c>
    </row>
    <row r="12712" customFormat="false" ht="15.85" hidden="false" customHeight="false" outlineLevel="0" collapsed="false">
      <c r="A12712" s="1" t="n">
        <f aca="false">A12711+1</f>
        <v>12712</v>
      </c>
      <c r="B12712" s="0" t="n">
        <v>180224</v>
      </c>
      <c r="C12712" s="0" t="n">
        <v>17936016</v>
      </c>
      <c r="D12712" s="0" t="n">
        <v>8706040</v>
      </c>
      <c r="E12712" s="0" t="n">
        <v>9108208</v>
      </c>
      <c r="F12712" s="0" t="n">
        <v>4309312</v>
      </c>
    </row>
    <row r="12713" customFormat="false" ht="15.85" hidden="false" customHeight="false" outlineLevel="0" collapsed="false">
      <c r="A12713" s="1" t="n">
        <f aca="false">A12712+1</f>
        <v>12713</v>
      </c>
      <c r="B12713" s="0" t="n">
        <v>180224</v>
      </c>
      <c r="C12713" s="0" t="n">
        <v>17936016</v>
      </c>
      <c r="D12713" s="0" t="n">
        <v>8706072</v>
      </c>
      <c r="E12713" s="0" t="n">
        <v>9108208</v>
      </c>
      <c r="F12713" s="0" t="n">
        <v>4309312</v>
      </c>
    </row>
    <row r="12714" customFormat="false" ht="15.85" hidden="false" customHeight="false" outlineLevel="0" collapsed="false">
      <c r="A12714" s="1" t="n">
        <f aca="false">A12713+1</f>
        <v>12714</v>
      </c>
      <c r="B12714" s="0" t="n">
        <v>180224</v>
      </c>
      <c r="C12714" s="0" t="n">
        <v>17937160</v>
      </c>
      <c r="D12714" s="0" t="n">
        <v>9030888</v>
      </c>
      <c r="E12714" s="0" t="n">
        <v>9108208</v>
      </c>
      <c r="F12714" s="0" t="n">
        <v>4309312</v>
      </c>
    </row>
    <row r="12715" customFormat="false" ht="15.85" hidden="false" customHeight="false" outlineLevel="0" collapsed="false">
      <c r="A12715" s="1" t="n">
        <f aca="false">A12714+1</f>
        <v>12715</v>
      </c>
      <c r="B12715" s="0" t="n">
        <v>180224</v>
      </c>
      <c r="C12715" s="0" t="n">
        <v>17937160</v>
      </c>
      <c r="D12715" s="0" t="n">
        <v>9241048</v>
      </c>
      <c r="E12715" s="0" t="n">
        <v>9108208</v>
      </c>
      <c r="F12715" s="0" t="n">
        <v>4309312</v>
      </c>
    </row>
    <row r="12716" customFormat="false" ht="15.85" hidden="false" customHeight="false" outlineLevel="0" collapsed="false">
      <c r="A12716" s="1" t="n">
        <f aca="false">A12715+1</f>
        <v>12716</v>
      </c>
      <c r="B12716" s="0" t="n">
        <v>180224</v>
      </c>
      <c r="C12716" s="0" t="n">
        <v>17937160</v>
      </c>
      <c r="D12716" s="0" t="n">
        <v>9247336</v>
      </c>
      <c r="E12716" s="0" t="n">
        <v>9108208</v>
      </c>
      <c r="F12716" s="0" t="n">
        <v>4309312</v>
      </c>
    </row>
    <row r="12717" customFormat="false" ht="15.85" hidden="false" customHeight="false" outlineLevel="0" collapsed="false">
      <c r="A12717" s="1" t="n">
        <f aca="false">A12716+1</f>
        <v>12717</v>
      </c>
      <c r="B12717" s="0" t="n">
        <v>180224</v>
      </c>
      <c r="C12717" s="0" t="n">
        <v>17937160</v>
      </c>
      <c r="D12717" s="0" t="n">
        <v>9433176</v>
      </c>
      <c r="E12717" s="0" t="n">
        <v>9108208</v>
      </c>
      <c r="F12717" s="0" t="n">
        <v>4309312</v>
      </c>
    </row>
    <row r="12718" customFormat="false" ht="15.85" hidden="false" customHeight="false" outlineLevel="0" collapsed="false">
      <c r="A12718" s="1" t="n">
        <f aca="false">A12717+1</f>
        <v>12718</v>
      </c>
      <c r="B12718" s="0" t="n">
        <v>180224</v>
      </c>
      <c r="C12718" s="0" t="n">
        <v>17937160</v>
      </c>
      <c r="D12718" s="0" t="n">
        <v>9433176</v>
      </c>
      <c r="E12718" s="0" t="n">
        <v>9108208</v>
      </c>
      <c r="F12718" s="0" t="n">
        <v>4309312</v>
      </c>
    </row>
    <row r="12719" customFormat="false" ht="15.85" hidden="false" customHeight="false" outlineLevel="0" collapsed="false">
      <c r="A12719" s="1" t="n">
        <f aca="false">A12718+1</f>
        <v>12719</v>
      </c>
      <c r="B12719" s="0" t="n">
        <v>180224</v>
      </c>
      <c r="C12719" s="0" t="n">
        <v>17937160</v>
      </c>
      <c r="D12719" s="0" t="n">
        <v>9439464</v>
      </c>
      <c r="E12719" s="0" t="n">
        <v>9108208</v>
      </c>
      <c r="F12719" s="0" t="n">
        <v>4309312</v>
      </c>
    </row>
    <row r="12720" customFormat="false" ht="15.85" hidden="false" customHeight="false" outlineLevel="0" collapsed="false">
      <c r="A12720" s="1" t="n">
        <f aca="false">A12719+1</f>
        <v>12720</v>
      </c>
      <c r="B12720" s="0" t="n">
        <v>180224</v>
      </c>
      <c r="C12720" s="0" t="n">
        <v>17938304</v>
      </c>
      <c r="D12720" s="0" t="n">
        <v>10056568</v>
      </c>
      <c r="E12720" s="0" t="n">
        <v>9108208</v>
      </c>
      <c r="F12720" s="0" t="n">
        <v>4309312</v>
      </c>
    </row>
    <row r="12721" customFormat="false" ht="15.85" hidden="false" customHeight="false" outlineLevel="0" collapsed="false">
      <c r="A12721" s="1" t="n">
        <f aca="false">A12720+1</f>
        <v>12721</v>
      </c>
      <c r="B12721" s="0" t="n">
        <v>180224</v>
      </c>
      <c r="C12721" s="0" t="n">
        <v>17938304</v>
      </c>
      <c r="D12721" s="0" t="n">
        <v>10071136</v>
      </c>
      <c r="E12721" s="0" t="n">
        <v>9108208</v>
      </c>
      <c r="F12721" s="0" t="n">
        <v>4309312</v>
      </c>
    </row>
    <row r="12722" customFormat="false" ht="15.85" hidden="false" customHeight="false" outlineLevel="0" collapsed="false">
      <c r="A12722" s="1" t="n">
        <f aca="false">A12721+1</f>
        <v>12722</v>
      </c>
      <c r="B12722" s="0" t="n">
        <v>180224</v>
      </c>
      <c r="C12722" s="0" t="n">
        <v>17938304</v>
      </c>
      <c r="D12722" s="0" t="n">
        <v>10153792</v>
      </c>
      <c r="E12722" s="0" t="n">
        <v>9108208</v>
      </c>
      <c r="F12722" s="0" t="n">
        <v>4309312</v>
      </c>
    </row>
    <row r="12723" customFormat="false" ht="15.85" hidden="false" customHeight="false" outlineLevel="0" collapsed="false">
      <c r="A12723" s="1" t="n">
        <f aca="false">A12722+1</f>
        <v>12723</v>
      </c>
      <c r="B12723" s="0" t="n">
        <v>180224</v>
      </c>
      <c r="C12723" s="0" t="n">
        <v>17938304</v>
      </c>
      <c r="D12723" s="0" t="n">
        <v>10264208</v>
      </c>
      <c r="E12723" s="0" t="n">
        <v>9108208</v>
      </c>
      <c r="F12723" s="0" t="n">
        <v>4309312</v>
      </c>
    </row>
    <row r="12724" customFormat="false" ht="15.85" hidden="false" customHeight="false" outlineLevel="0" collapsed="false">
      <c r="A12724" s="1" t="n">
        <f aca="false">A12723+1</f>
        <v>12724</v>
      </c>
      <c r="B12724" s="0" t="n">
        <v>180224</v>
      </c>
      <c r="C12724" s="0" t="n">
        <v>17938304</v>
      </c>
      <c r="D12724" s="0" t="n">
        <v>10270464</v>
      </c>
      <c r="E12724" s="0" t="n">
        <v>9108208</v>
      </c>
      <c r="F12724" s="0" t="n">
        <v>4309312</v>
      </c>
    </row>
    <row r="12725" customFormat="false" ht="15.85" hidden="false" customHeight="false" outlineLevel="0" collapsed="false">
      <c r="A12725" s="1" t="n">
        <f aca="false">A12724+1</f>
        <v>12725</v>
      </c>
      <c r="B12725" s="0" t="n">
        <v>180224</v>
      </c>
      <c r="C12725" s="0" t="n">
        <v>17938304</v>
      </c>
      <c r="D12725" s="0" t="n">
        <v>10456360</v>
      </c>
      <c r="E12725" s="0" t="n">
        <v>9108208</v>
      </c>
      <c r="F12725" s="0" t="n">
        <v>4309312</v>
      </c>
    </row>
    <row r="12726" customFormat="false" ht="15.85" hidden="false" customHeight="false" outlineLevel="0" collapsed="false">
      <c r="A12726" s="1" t="n">
        <f aca="false">A12725+1</f>
        <v>12726</v>
      </c>
      <c r="B12726" s="0" t="n">
        <v>180224</v>
      </c>
      <c r="C12726" s="0" t="n">
        <v>17939448</v>
      </c>
      <c r="D12726" s="0" t="n">
        <v>10780424</v>
      </c>
      <c r="E12726" s="0" t="n">
        <v>9108208</v>
      </c>
      <c r="F12726" s="0" t="n">
        <v>4309312</v>
      </c>
    </row>
    <row r="12727" customFormat="false" ht="15.85" hidden="false" customHeight="false" outlineLevel="0" collapsed="false">
      <c r="A12727" s="1" t="n">
        <f aca="false">A12726+1</f>
        <v>12727</v>
      </c>
      <c r="B12727" s="0" t="n">
        <v>180224</v>
      </c>
      <c r="C12727" s="0" t="n">
        <v>17939448</v>
      </c>
      <c r="D12727" s="0" t="n">
        <v>10867400</v>
      </c>
      <c r="E12727" s="0" t="n">
        <v>9108208</v>
      </c>
      <c r="F12727" s="0" t="n">
        <v>4309312</v>
      </c>
    </row>
    <row r="12728" customFormat="false" ht="15.85" hidden="false" customHeight="false" outlineLevel="0" collapsed="false">
      <c r="A12728" s="1" t="n">
        <f aca="false">A12727+1</f>
        <v>12728</v>
      </c>
      <c r="B12728" s="0" t="n">
        <v>180224</v>
      </c>
      <c r="C12728" s="0" t="n">
        <v>17939448</v>
      </c>
      <c r="D12728" s="0" t="n">
        <v>10976888</v>
      </c>
      <c r="E12728" s="0" t="n">
        <v>9108208</v>
      </c>
      <c r="F12728" s="0" t="n">
        <v>4309312</v>
      </c>
    </row>
    <row r="12729" customFormat="false" ht="15.85" hidden="false" customHeight="false" outlineLevel="0" collapsed="false">
      <c r="A12729" s="1" t="n">
        <f aca="false">A12728+1</f>
        <v>12729</v>
      </c>
      <c r="B12729" s="0" t="n">
        <v>180224</v>
      </c>
      <c r="C12729" s="0" t="n">
        <v>17939448</v>
      </c>
      <c r="D12729" s="0" t="n">
        <v>10983144</v>
      </c>
      <c r="E12729" s="0" t="n">
        <v>9108208</v>
      </c>
      <c r="F12729" s="0" t="n">
        <v>4309312</v>
      </c>
    </row>
    <row r="12730" customFormat="false" ht="15.85" hidden="false" customHeight="false" outlineLevel="0" collapsed="false">
      <c r="A12730" s="1" t="n">
        <f aca="false">A12729+1</f>
        <v>12730</v>
      </c>
      <c r="B12730" s="0" t="n">
        <v>180224</v>
      </c>
      <c r="C12730" s="0" t="n">
        <v>17939448</v>
      </c>
      <c r="D12730" s="0" t="n">
        <v>11169016</v>
      </c>
      <c r="E12730" s="0" t="n">
        <v>9108208</v>
      </c>
      <c r="F12730" s="0" t="n">
        <v>4309312</v>
      </c>
    </row>
    <row r="12731" customFormat="false" ht="15.85" hidden="false" customHeight="false" outlineLevel="0" collapsed="false">
      <c r="A12731" s="1" t="n">
        <f aca="false">A12730+1</f>
        <v>12731</v>
      </c>
      <c r="B12731" s="0" t="n">
        <v>180224</v>
      </c>
      <c r="C12731" s="0" t="n">
        <v>17939448</v>
      </c>
      <c r="D12731" s="0" t="n">
        <v>11169048</v>
      </c>
      <c r="E12731" s="0" t="n">
        <v>9108208</v>
      </c>
      <c r="F12731" s="0" t="n">
        <v>4309312</v>
      </c>
    </row>
    <row r="12732" customFormat="false" ht="15.85" hidden="false" customHeight="false" outlineLevel="0" collapsed="false">
      <c r="A12732" s="1" t="n">
        <f aca="false">A12731+1</f>
        <v>12732</v>
      </c>
      <c r="B12732" s="0" t="n">
        <v>180224</v>
      </c>
      <c r="C12732" s="0" t="n">
        <v>17940592</v>
      </c>
      <c r="D12732" s="0" t="n">
        <v>11516616</v>
      </c>
      <c r="E12732" s="0" t="n">
        <v>9108208</v>
      </c>
      <c r="F12732" s="0" t="n">
        <v>4309312</v>
      </c>
    </row>
    <row r="12733" customFormat="false" ht="15.85" hidden="false" customHeight="false" outlineLevel="0" collapsed="false">
      <c r="A12733" s="1" t="n">
        <f aca="false">A12732+1</f>
        <v>12733</v>
      </c>
      <c r="B12733" s="0" t="n">
        <v>180224</v>
      </c>
      <c r="C12733" s="0" t="n">
        <v>17940592</v>
      </c>
      <c r="D12733" s="0" t="n">
        <v>11704800</v>
      </c>
      <c r="E12733" s="0" t="n">
        <v>9108208</v>
      </c>
      <c r="F12733" s="0" t="n">
        <v>4309312</v>
      </c>
    </row>
    <row r="12734" customFormat="false" ht="15.85" hidden="false" customHeight="false" outlineLevel="0" collapsed="false">
      <c r="A12734" s="1" t="n">
        <f aca="false">A12733+1</f>
        <v>12734</v>
      </c>
      <c r="B12734" s="0" t="n">
        <v>180224</v>
      </c>
      <c r="C12734" s="0" t="n">
        <v>17940592</v>
      </c>
      <c r="D12734" s="0" t="n">
        <v>11713192</v>
      </c>
      <c r="E12734" s="0" t="n">
        <v>9108208</v>
      </c>
      <c r="F12734" s="0" t="n">
        <v>4309312</v>
      </c>
    </row>
    <row r="12735" customFormat="false" ht="15.85" hidden="false" customHeight="false" outlineLevel="0" collapsed="false">
      <c r="A12735" s="1" t="n">
        <f aca="false">A12734+1</f>
        <v>12735</v>
      </c>
      <c r="B12735" s="0" t="n">
        <v>180224</v>
      </c>
      <c r="C12735" s="0" t="n">
        <v>17940592</v>
      </c>
      <c r="D12735" s="0" t="n">
        <v>11899048</v>
      </c>
      <c r="E12735" s="0" t="n">
        <v>9108208</v>
      </c>
      <c r="F12735" s="0" t="n">
        <v>4309312</v>
      </c>
    </row>
    <row r="12736" customFormat="false" ht="15.85" hidden="false" customHeight="false" outlineLevel="0" collapsed="false">
      <c r="A12736" s="1" t="n">
        <f aca="false">A12735+1</f>
        <v>12736</v>
      </c>
      <c r="B12736" s="0" t="n">
        <v>180224</v>
      </c>
      <c r="C12736" s="0" t="n">
        <v>17940592</v>
      </c>
      <c r="D12736" s="0" t="n">
        <v>11899048</v>
      </c>
      <c r="E12736" s="0" t="n">
        <v>9108208</v>
      </c>
      <c r="F12736" s="0" t="n">
        <v>4309312</v>
      </c>
    </row>
    <row r="12737" customFormat="false" ht="15.85" hidden="false" customHeight="false" outlineLevel="0" collapsed="false">
      <c r="A12737" s="1" t="n">
        <f aca="false">A12736+1</f>
        <v>12737</v>
      </c>
      <c r="B12737" s="0" t="n">
        <v>180224</v>
      </c>
      <c r="C12737" s="0" t="n">
        <v>17940592</v>
      </c>
      <c r="D12737" s="0" t="n">
        <v>11905336</v>
      </c>
      <c r="E12737" s="0" t="n">
        <v>9108208</v>
      </c>
      <c r="F12737" s="0" t="n">
        <v>4309312</v>
      </c>
    </row>
    <row r="12738" customFormat="false" ht="15.85" hidden="false" customHeight="false" outlineLevel="0" collapsed="false">
      <c r="A12738" s="1" t="n">
        <f aca="false">A12737+1</f>
        <v>12738</v>
      </c>
      <c r="B12738" s="0" t="n">
        <v>180224</v>
      </c>
      <c r="C12738" s="0" t="n">
        <v>17941736</v>
      </c>
      <c r="D12738" s="0" t="n">
        <v>12537864</v>
      </c>
      <c r="E12738" s="0" t="n">
        <v>9108208</v>
      </c>
      <c r="F12738" s="0" t="n">
        <v>4309312</v>
      </c>
    </row>
    <row r="12739" customFormat="false" ht="15.85" hidden="false" customHeight="false" outlineLevel="0" collapsed="false">
      <c r="A12739" s="1" t="n">
        <f aca="false">A12738+1</f>
        <v>12739</v>
      </c>
      <c r="B12739" s="0" t="n">
        <v>180224</v>
      </c>
      <c r="C12739" s="0" t="n">
        <v>17941736</v>
      </c>
      <c r="D12739" s="0" t="n">
        <v>12548024</v>
      </c>
      <c r="E12739" s="0" t="n">
        <v>9108208</v>
      </c>
      <c r="F12739" s="0" t="n">
        <v>4309312</v>
      </c>
    </row>
    <row r="12740" customFormat="false" ht="15.85" hidden="false" customHeight="false" outlineLevel="0" collapsed="false">
      <c r="A12740" s="1" t="n">
        <f aca="false">A12739+1</f>
        <v>12740</v>
      </c>
      <c r="B12740" s="0" t="n">
        <v>180224</v>
      </c>
      <c r="C12740" s="0" t="n">
        <v>17941736</v>
      </c>
      <c r="D12740" s="0" t="n">
        <v>12632848</v>
      </c>
      <c r="E12740" s="0" t="n">
        <v>9108208</v>
      </c>
      <c r="F12740" s="0" t="n">
        <v>4309312</v>
      </c>
    </row>
    <row r="12741" customFormat="false" ht="15.85" hidden="false" customHeight="false" outlineLevel="0" collapsed="false">
      <c r="A12741" s="1" t="n">
        <f aca="false">A12740+1</f>
        <v>12741</v>
      </c>
      <c r="B12741" s="0" t="n">
        <v>180224</v>
      </c>
      <c r="C12741" s="0" t="n">
        <v>17941736</v>
      </c>
      <c r="D12741" s="0" t="n">
        <v>12742256</v>
      </c>
      <c r="E12741" s="0" t="n">
        <v>9108208</v>
      </c>
      <c r="F12741" s="0" t="n">
        <v>4309312</v>
      </c>
    </row>
    <row r="12742" customFormat="false" ht="15.85" hidden="false" customHeight="false" outlineLevel="0" collapsed="false">
      <c r="A12742" s="1" t="n">
        <f aca="false">A12741+1</f>
        <v>12742</v>
      </c>
      <c r="B12742" s="0" t="n">
        <v>180224</v>
      </c>
      <c r="C12742" s="0" t="n">
        <v>17941736</v>
      </c>
      <c r="D12742" s="0" t="n">
        <v>12748512</v>
      </c>
      <c r="E12742" s="0" t="n">
        <v>9108208</v>
      </c>
      <c r="F12742" s="0" t="n">
        <v>4309312</v>
      </c>
    </row>
    <row r="12743" customFormat="false" ht="15.85" hidden="false" customHeight="false" outlineLevel="0" collapsed="false">
      <c r="A12743" s="1" t="n">
        <f aca="false">A12742+1</f>
        <v>12743</v>
      </c>
      <c r="B12743" s="0" t="n">
        <v>180224</v>
      </c>
      <c r="C12743" s="0" t="n">
        <v>17941736</v>
      </c>
      <c r="D12743" s="0" t="n">
        <v>12934376</v>
      </c>
      <c r="E12743" s="0" t="n">
        <v>9108208</v>
      </c>
      <c r="F12743" s="0" t="n">
        <v>4309312</v>
      </c>
    </row>
    <row r="12744" customFormat="false" ht="15.85" hidden="false" customHeight="false" outlineLevel="0" collapsed="false">
      <c r="A12744" s="1" t="n">
        <f aca="false">A12743+1</f>
        <v>12744</v>
      </c>
      <c r="B12744" s="0" t="n">
        <v>180224</v>
      </c>
      <c r="C12744" s="0" t="n">
        <v>17941736</v>
      </c>
      <c r="D12744" s="0" t="n">
        <v>12934376</v>
      </c>
      <c r="E12744" s="0" t="n">
        <v>9108208</v>
      </c>
      <c r="F12744" s="0" t="n">
        <v>4309312</v>
      </c>
    </row>
    <row r="12745" customFormat="false" ht="15.85" hidden="false" customHeight="false" outlineLevel="0" collapsed="false">
      <c r="A12745" s="1" t="n">
        <f aca="false">A12744+1</f>
        <v>12745</v>
      </c>
      <c r="B12745" s="0" t="n">
        <v>180224</v>
      </c>
      <c r="C12745" s="0" t="n">
        <v>17942880</v>
      </c>
      <c r="D12745" s="0" t="n">
        <v>13284408</v>
      </c>
      <c r="E12745" s="0" t="n">
        <v>9108208</v>
      </c>
      <c r="F12745" s="0" t="n">
        <v>4309312</v>
      </c>
    </row>
    <row r="12746" customFormat="false" ht="15.85" hidden="false" customHeight="false" outlineLevel="0" collapsed="false">
      <c r="A12746" s="1" t="n">
        <f aca="false">A12745+1</f>
        <v>12746</v>
      </c>
      <c r="B12746" s="0" t="n">
        <v>180224</v>
      </c>
      <c r="C12746" s="0" t="n">
        <v>17942880</v>
      </c>
      <c r="D12746" s="0" t="n">
        <v>13472624</v>
      </c>
      <c r="E12746" s="0" t="n">
        <v>9108208</v>
      </c>
      <c r="F12746" s="0" t="n">
        <v>4309312</v>
      </c>
    </row>
    <row r="12747" customFormat="false" ht="15.85" hidden="false" customHeight="false" outlineLevel="0" collapsed="false">
      <c r="A12747" s="1" t="n">
        <f aca="false">A12746+1</f>
        <v>12747</v>
      </c>
      <c r="B12747" s="0" t="n">
        <v>180224</v>
      </c>
      <c r="C12747" s="0" t="n">
        <v>17942880</v>
      </c>
      <c r="D12747" s="0" t="n">
        <v>13478880</v>
      </c>
      <c r="E12747" s="0" t="n">
        <v>9108208</v>
      </c>
      <c r="F12747" s="0" t="n">
        <v>4309312</v>
      </c>
    </row>
    <row r="12748" customFormat="false" ht="15.85" hidden="false" customHeight="false" outlineLevel="0" collapsed="false">
      <c r="A12748" s="1" t="n">
        <f aca="false">A12747+1</f>
        <v>12748</v>
      </c>
      <c r="B12748" s="0" t="n">
        <v>180224</v>
      </c>
      <c r="C12748" s="0" t="n">
        <v>17942880</v>
      </c>
      <c r="D12748" s="0" t="n">
        <v>13665040</v>
      </c>
      <c r="E12748" s="0" t="n">
        <v>9108208</v>
      </c>
      <c r="F12748" s="0" t="n">
        <v>4309312</v>
      </c>
    </row>
    <row r="12749" customFormat="false" ht="15.85" hidden="false" customHeight="false" outlineLevel="0" collapsed="false">
      <c r="A12749" s="1" t="n">
        <f aca="false">A12748+1</f>
        <v>12749</v>
      </c>
      <c r="B12749" s="0" t="n">
        <v>180224</v>
      </c>
      <c r="C12749" s="0" t="n">
        <v>17942880</v>
      </c>
      <c r="D12749" s="0" t="n">
        <v>13665072</v>
      </c>
      <c r="E12749" s="0" t="n">
        <v>9108208</v>
      </c>
      <c r="F12749" s="0" t="n">
        <v>4309312</v>
      </c>
    </row>
    <row r="12750" customFormat="false" ht="15.85" hidden="false" customHeight="false" outlineLevel="0" collapsed="false">
      <c r="A12750" s="1" t="n">
        <f aca="false">A12749+1</f>
        <v>12750</v>
      </c>
      <c r="B12750" s="0" t="n">
        <v>180224</v>
      </c>
      <c r="C12750" s="0" t="n">
        <v>17944024</v>
      </c>
      <c r="D12750" s="0" t="n">
        <v>13985792</v>
      </c>
      <c r="E12750" s="0" t="n">
        <v>9108208</v>
      </c>
      <c r="F12750" s="0" t="n">
        <v>4309312</v>
      </c>
    </row>
    <row r="12751" customFormat="false" ht="15.85" hidden="false" customHeight="false" outlineLevel="0" collapsed="false">
      <c r="A12751" s="1" t="n">
        <f aca="false">A12750+1</f>
        <v>12751</v>
      </c>
      <c r="B12751" s="0" t="n">
        <v>180224</v>
      </c>
      <c r="C12751" s="0" t="n">
        <v>17944024</v>
      </c>
      <c r="D12751" s="0" t="n">
        <v>14196240</v>
      </c>
      <c r="E12751" s="0" t="n">
        <v>9108208</v>
      </c>
      <c r="F12751" s="0" t="n">
        <v>4309312</v>
      </c>
    </row>
    <row r="12752" customFormat="false" ht="15.85" hidden="false" customHeight="false" outlineLevel="0" collapsed="false">
      <c r="A12752" s="1" t="n">
        <f aca="false">A12751+1</f>
        <v>12752</v>
      </c>
      <c r="B12752" s="0" t="n">
        <v>180224</v>
      </c>
      <c r="C12752" s="0" t="n">
        <v>17944024</v>
      </c>
      <c r="D12752" s="0" t="n">
        <v>14202528</v>
      </c>
      <c r="E12752" s="0" t="n">
        <v>9108208</v>
      </c>
      <c r="F12752" s="0" t="n">
        <v>4309312</v>
      </c>
    </row>
    <row r="12753" customFormat="false" ht="15.85" hidden="false" customHeight="false" outlineLevel="0" collapsed="false">
      <c r="A12753" s="1" t="n">
        <f aca="false">A12752+1</f>
        <v>12753</v>
      </c>
      <c r="B12753" s="0" t="n">
        <v>180224</v>
      </c>
      <c r="C12753" s="0" t="n">
        <v>17944024</v>
      </c>
      <c r="D12753" s="0" t="n">
        <v>14281264</v>
      </c>
      <c r="E12753" s="0" t="n">
        <v>9108208</v>
      </c>
      <c r="F12753" s="0" t="n">
        <v>4309312</v>
      </c>
    </row>
    <row r="12754" customFormat="false" ht="15.85" hidden="false" customHeight="false" outlineLevel="0" collapsed="false">
      <c r="A12754" s="1" t="n">
        <f aca="false">A12753+1</f>
        <v>12754</v>
      </c>
      <c r="B12754" s="0" t="n">
        <v>180224</v>
      </c>
      <c r="C12754" s="0" t="n">
        <v>17944024</v>
      </c>
      <c r="D12754" s="0" t="n">
        <v>14391168</v>
      </c>
      <c r="E12754" s="0" t="n">
        <v>9108208</v>
      </c>
      <c r="F12754" s="0" t="n">
        <v>4309312</v>
      </c>
    </row>
    <row r="12755" customFormat="false" ht="15.85" hidden="false" customHeight="false" outlineLevel="0" collapsed="false">
      <c r="A12755" s="1" t="n">
        <f aca="false">A12754+1</f>
        <v>12755</v>
      </c>
      <c r="B12755" s="0" t="n">
        <v>180224</v>
      </c>
      <c r="C12755" s="0" t="n">
        <v>17944024</v>
      </c>
      <c r="D12755" s="0" t="n">
        <v>14397456</v>
      </c>
      <c r="E12755" s="0" t="n">
        <v>9108208</v>
      </c>
      <c r="F12755" s="0" t="n">
        <v>4309312</v>
      </c>
    </row>
    <row r="12756" customFormat="false" ht="15.85" hidden="false" customHeight="false" outlineLevel="0" collapsed="false">
      <c r="A12756" s="1" t="n">
        <f aca="false">A12755+1</f>
        <v>12756</v>
      </c>
      <c r="B12756" s="0" t="n">
        <v>180224</v>
      </c>
      <c r="C12756" s="0" t="n">
        <v>17945168</v>
      </c>
      <c r="D12756" s="0" t="n">
        <v>15017864</v>
      </c>
      <c r="E12756" s="0" t="n">
        <v>9108208</v>
      </c>
      <c r="F12756" s="0" t="n">
        <v>4309312</v>
      </c>
    </row>
    <row r="12757" customFormat="false" ht="15.85" hidden="false" customHeight="false" outlineLevel="0" collapsed="false">
      <c r="A12757" s="1" t="n">
        <f aca="false">A12756+1</f>
        <v>12757</v>
      </c>
      <c r="B12757" s="0" t="n">
        <v>180224</v>
      </c>
      <c r="C12757" s="0" t="n">
        <v>17945168</v>
      </c>
      <c r="D12757" s="0" t="n">
        <v>15043680</v>
      </c>
      <c r="E12757" s="0" t="n">
        <v>9108208</v>
      </c>
      <c r="F12757" s="0" t="n">
        <v>4309312</v>
      </c>
    </row>
    <row r="12758" customFormat="false" ht="15.85" hidden="false" customHeight="false" outlineLevel="0" collapsed="false">
      <c r="A12758" s="1" t="n">
        <f aca="false">A12757+1</f>
        <v>12758</v>
      </c>
      <c r="B12758" s="0" t="n">
        <v>180224</v>
      </c>
      <c r="C12758" s="0" t="n">
        <v>17945168</v>
      </c>
      <c r="D12758" s="0" t="n">
        <v>15049968</v>
      </c>
      <c r="E12758" s="0" t="n">
        <v>9108208</v>
      </c>
      <c r="F12758" s="0" t="n">
        <v>4309312</v>
      </c>
    </row>
    <row r="12759" customFormat="false" ht="15.85" hidden="false" customHeight="false" outlineLevel="0" collapsed="false">
      <c r="A12759" s="1" t="n">
        <f aca="false">A12758+1</f>
        <v>12759</v>
      </c>
      <c r="B12759" s="0" t="n">
        <v>180224</v>
      </c>
      <c r="C12759" s="0" t="n">
        <v>17945168</v>
      </c>
      <c r="D12759" s="0" t="n">
        <v>15237864</v>
      </c>
      <c r="E12759" s="0" t="n">
        <v>9108208</v>
      </c>
      <c r="F12759" s="0" t="n">
        <v>4309312</v>
      </c>
    </row>
    <row r="12760" customFormat="false" ht="15.85" hidden="false" customHeight="false" outlineLevel="0" collapsed="false">
      <c r="A12760" s="1" t="n">
        <f aca="false">A12759+1</f>
        <v>12760</v>
      </c>
      <c r="B12760" s="0" t="n">
        <v>180224</v>
      </c>
      <c r="C12760" s="0" t="n">
        <v>17945168</v>
      </c>
      <c r="D12760" s="0" t="n">
        <v>15244120</v>
      </c>
      <c r="E12760" s="0" t="n">
        <v>9108208</v>
      </c>
      <c r="F12760" s="0" t="n">
        <v>4309312</v>
      </c>
    </row>
    <row r="12761" customFormat="false" ht="15.85" hidden="false" customHeight="false" outlineLevel="0" collapsed="false">
      <c r="A12761" s="1" t="n">
        <f aca="false">A12760+1</f>
        <v>12761</v>
      </c>
      <c r="B12761" s="0" t="n">
        <v>180224</v>
      </c>
      <c r="C12761" s="0" t="n">
        <v>17945168</v>
      </c>
      <c r="D12761" s="0" t="n">
        <v>15430080</v>
      </c>
      <c r="E12761" s="0" t="n">
        <v>9108208</v>
      </c>
      <c r="F12761" s="0" t="n">
        <v>4309312</v>
      </c>
    </row>
    <row r="12762" customFormat="false" ht="15.85" hidden="false" customHeight="false" outlineLevel="0" collapsed="false">
      <c r="A12762" s="1" t="n">
        <f aca="false">A12761+1</f>
        <v>12762</v>
      </c>
      <c r="B12762" s="0" t="n">
        <v>180224</v>
      </c>
      <c r="C12762" s="0" t="n">
        <v>17946312</v>
      </c>
      <c r="D12762" s="0" t="n">
        <v>15765888</v>
      </c>
      <c r="E12762" s="0" t="n">
        <v>9108208</v>
      </c>
      <c r="F12762" s="0" t="n">
        <v>4309312</v>
      </c>
    </row>
    <row r="12763" customFormat="false" ht="15.85" hidden="false" customHeight="false" outlineLevel="0" collapsed="false">
      <c r="A12763" s="1" t="n">
        <f aca="false">A12762+1</f>
        <v>12763</v>
      </c>
      <c r="B12763" s="0" t="n">
        <v>180224</v>
      </c>
      <c r="C12763" s="0" t="n">
        <v>17946312</v>
      </c>
      <c r="D12763" s="0" t="n">
        <v>15774320</v>
      </c>
      <c r="E12763" s="0" t="n">
        <v>9108208</v>
      </c>
      <c r="F12763" s="0" t="n">
        <v>4309312</v>
      </c>
    </row>
    <row r="12764" customFormat="false" ht="15.85" hidden="false" customHeight="false" outlineLevel="0" collapsed="false">
      <c r="A12764" s="1" t="n">
        <f aca="false">A12763+1</f>
        <v>12764</v>
      </c>
      <c r="B12764" s="0" t="n">
        <v>180224</v>
      </c>
      <c r="C12764" s="0" t="n">
        <v>17946312</v>
      </c>
      <c r="D12764" s="0" t="n">
        <v>15960128</v>
      </c>
      <c r="E12764" s="0" t="n">
        <v>9108208</v>
      </c>
      <c r="F12764" s="0" t="n">
        <v>4309312</v>
      </c>
    </row>
    <row r="12765" customFormat="false" ht="15.85" hidden="false" customHeight="false" outlineLevel="0" collapsed="false">
      <c r="A12765" s="1" t="n">
        <f aca="false">A12764+1</f>
        <v>12765</v>
      </c>
      <c r="B12765" s="0" t="n">
        <v>180224</v>
      </c>
      <c r="C12765" s="0" t="n">
        <v>17946312</v>
      </c>
      <c r="D12765" s="0" t="n">
        <v>15966384</v>
      </c>
      <c r="E12765" s="0" t="n">
        <v>9108208</v>
      </c>
      <c r="F12765" s="0" t="n">
        <v>4309312</v>
      </c>
    </row>
    <row r="12766" customFormat="false" ht="15.85" hidden="false" customHeight="false" outlineLevel="0" collapsed="false">
      <c r="A12766" s="1" t="n">
        <f aca="false">A12765+1</f>
        <v>12766</v>
      </c>
      <c r="B12766" s="0" t="n">
        <v>180224</v>
      </c>
      <c r="C12766" s="0" t="n">
        <v>17946312</v>
      </c>
      <c r="D12766" s="0" t="n">
        <v>16155176</v>
      </c>
      <c r="E12766" s="0" t="n">
        <v>9108208</v>
      </c>
      <c r="F12766" s="0" t="n">
        <v>4309312</v>
      </c>
    </row>
    <row r="12767" customFormat="false" ht="15.85" hidden="false" customHeight="false" outlineLevel="0" collapsed="false">
      <c r="A12767" s="1" t="n">
        <f aca="false">A12766+1</f>
        <v>12767</v>
      </c>
      <c r="B12767" s="0" t="n">
        <v>180224</v>
      </c>
      <c r="C12767" s="0" t="n">
        <v>17946312</v>
      </c>
      <c r="D12767" s="0" t="n">
        <v>16155208</v>
      </c>
      <c r="E12767" s="0" t="n">
        <v>9108208</v>
      </c>
      <c r="F12767" s="0" t="n">
        <v>4309312</v>
      </c>
    </row>
    <row r="12768" customFormat="false" ht="15.85" hidden="false" customHeight="false" outlineLevel="0" collapsed="false">
      <c r="A12768" s="1" t="n">
        <f aca="false">A12767+1</f>
        <v>12768</v>
      </c>
      <c r="B12768" s="0" t="n">
        <v>180224</v>
      </c>
      <c r="C12768" s="0" t="n">
        <v>17947456</v>
      </c>
      <c r="D12768" s="0" t="n">
        <v>16487656</v>
      </c>
      <c r="E12768" s="0" t="n">
        <v>9108208</v>
      </c>
      <c r="F12768" s="0" t="n">
        <v>4309312</v>
      </c>
    </row>
    <row r="12769" customFormat="false" ht="15.85" hidden="false" customHeight="false" outlineLevel="0" collapsed="false">
      <c r="A12769" s="1" t="n">
        <f aca="false">A12768+1</f>
        <v>12769</v>
      </c>
      <c r="B12769" s="0" t="n">
        <v>180224</v>
      </c>
      <c r="C12769" s="0" t="n">
        <v>17947456</v>
      </c>
      <c r="D12769" s="0" t="n">
        <v>16676896</v>
      </c>
      <c r="E12769" s="0" t="n">
        <v>9108208</v>
      </c>
      <c r="F12769" s="0" t="n">
        <v>4309312</v>
      </c>
    </row>
    <row r="12770" customFormat="false" ht="15.85" hidden="false" customHeight="false" outlineLevel="0" collapsed="false">
      <c r="A12770" s="1" t="n">
        <f aca="false">A12769+1</f>
        <v>12770</v>
      </c>
      <c r="B12770" s="0" t="n">
        <v>180224</v>
      </c>
      <c r="C12770" s="0" t="n">
        <v>17947456</v>
      </c>
      <c r="D12770" s="0" t="n">
        <v>16676928</v>
      </c>
      <c r="E12770" s="0" t="n">
        <v>9108208</v>
      </c>
      <c r="F12770" s="0" t="n">
        <v>4309312</v>
      </c>
    </row>
    <row r="12771" customFormat="false" ht="15.85" hidden="false" customHeight="false" outlineLevel="0" collapsed="false">
      <c r="A12771" s="1" t="n">
        <f aca="false">A12770+1</f>
        <v>12771</v>
      </c>
      <c r="B12771" s="0" t="n">
        <v>180224</v>
      </c>
      <c r="C12771" s="0" t="n">
        <v>17947456</v>
      </c>
      <c r="D12771" s="0" t="n">
        <v>16759560</v>
      </c>
      <c r="E12771" s="0" t="n">
        <v>9108208</v>
      </c>
      <c r="F12771" s="0" t="n">
        <v>4309312</v>
      </c>
    </row>
    <row r="12772" customFormat="false" ht="15.85" hidden="false" customHeight="false" outlineLevel="0" collapsed="false">
      <c r="A12772" s="1" t="n">
        <f aca="false">A12771+1</f>
        <v>12772</v>
      </c>
      <c r="B12772" s="0" t="n">
        <v>180224</v>
      </c>
      <c r="C12772" s="0" t="n">
        <v>17947456</v>
      </c>
      <c r="D12772" s="0" t="n">
        <v>16871224</v>
      </c>
      <c r="E12772" s="0" t="n">
        <v>9108208</v>
      </c>
      <c r="F12772" s="0" t="n">
        <v>4309312</v>
      </c>
    </row>
    <row r="12773" customFormat="false" ht="15.85" hidden="false" customHeight="false" outlineLevel="0" collapsed="false">
      <c r="A12773" s="1" t="n">
        <f aca="false">A12772+1</f>
        <v>12773</v>
      </c>
      <c r="B12773" s="0" t="n">
        <v>180224</v>
      </c>
      <c r="C12773" s="0" t="n">
        <v>17947456</v>
      </c>
      <c r="D12773" s="0" t="n">
        <v>16877512</v>
      </c>
      <c r="E12773" s="0" t="n">
        <v>9108208</v>
      </c>
      <c r="F12773" s="0" t="n">
        <v>4309312</v>
      </c>
    </row>
    <row r="12774" customFormat="false" ht="15.85" hidden="false" customHeight="false" outlineLevel="0" collapsed="false">
      <c r="A12774" s="1" t="n">
        <f aca="false">A12773+1</f>
        <v>12774</v>
      </c>
      <c r="B12774" s="0" t="n">
        <v>180224</v>
      </c>
      <c r="C12774" s="0" t="n">
        <v>17947632</v>
      </c>
      <c r="D12774" s="0" t="n">
        <v>17136040</v>
      </c>
      <c r="E12774" s="0" t="n">
        <v>9108208</v>
      </c>
      <c r="F12774" s="0" t="n">
        <v>4309312</v>
      </c>
    </row>
    <row r="12775" customFormat="false" ht="15.85" hidden="false" customHeight="false" outlineLevel="0" collapsed="false">
      <c r="A12775" s="1" t="n">
        <f aca="false">A12774+1</f>
        <v>12775</v>
      </c>
      <c r="B12775" s="0" t="n">
        <v>180224</v>
      </c>
      <c r="C12775" s="0" t="n">
        <v>17948600</v>
      </c>
      <c r="D12775" s="0" t="n">
        <v>17507640</v>
      </c>
      <c r="E12775" s="0" t="n">
        <v>9108208</v>
      </c>
      <c r="F12775" s="0" t="n">
        <v>4309312</v>
      </c>
    </row>
    <row r="12776" customFormat="false" ht="15.85" hidden="false" customHeight="false" outlineLevel="0" collapsed="false">
      <c r="A12776" s="1" t="n">
        <f aca="false">A12775+1</f>
        <v>12776</v>
      </c>
      <c r="B12776" s="0" t="n">
        <v>180224</v>
      </c>
      <c r="C12776" s="0" t="n">
        <v>17948600</v>
      </c>
      <c r="D12776" s="0" t="n">
        <v>17513928</v>
      </c>
      <c r="E12776" s="0" t="n">
        <v>9108208</v>
      </c>
      <c r="F12776" s="0" t="n">
        <v>4309312</v>
      </c>
    </row>
    <row r="12777" customFormat="false" ht="15.85" hidden="false" customHeight="false" outlineLevel="0" collapsed="false">
      <c r="A12777" s="1" t="n">
        <f aca="false">A12776+1</f>
        <v>12777</v>
      </c>
      <c r="B12777" s="0" t="n">
        <v>180224</v>
      </c>
      <c r="C12777" s="0" t="n">
        <v>17948600</v>
      </c>
      <c r="D12777" s="0" t="n">
        <v>17694720</v>
      </c>
      <c r="E12777" s="0" t="n">
        <v>9108208</v>
      </c>
      <c r="F12777" s="0" t="n">
        <v>4309312</v>
      </c>
    </row>
    <row r="12778" customFormat="false" ht="15.85" hidden="false" customHeight="false" outlineLevel="0" collapsed="false">
      <c r="A12778" s="1" t="n">
        <f aca="false">A12777+1</f>
        <v>12778</v>
      </c>
      <c r="B12778" s="0" t="n">
        <v>180224</v>
      </c>
      <c r="C12778" s="0" t="n">
        <v>17948600</v>
      </c>
      <c r="D12778" s="0" t="n">
        <v>194208</v>
      </c>
      <c r="E12778" s="0" t="n">
        <v>9112304</v>
      </c>
      <c r="F12778" s="0" t="n">
        <v>4309312</v>
      </c>
    </row>
    <row r="12779" customFormat="false" ht="15.85" hidden="false" customHeight="false" outlineLevel="0" collapsed="false">
      <c r="A12779" s="1" t="n">
        <f aca="false">A12778+1</f>
        <v>12779</v>
      </c>
      <c r="B12779" s="0" t="n">
        <v>180224</v>
      </c>
      <c r="C12779" s="0" t="n">
        <v>17948600</v>
      </c>
      <c r="D12779" s="0" t="n">
        <v>194240</v>
      </c>
      <c r="E12779" s="0" t="n">
        <v>9112304</v>
      </c>
      <c r="F12779" s="0" t="n">
        <v>4309312</v>
      </c>
    </row>
    <row r="12780" customFormat="false" ht="15.85" hidden="false" customHeight="false" outlineLevel="0" collapsed="false">
      <c r="A12780" s="1" t="n">
        <f aca="false">A12779+1</f>
        <v>12780</v>
      </c>
      <c r="B12780" s="0" t="n">
        <v>180224</v>
      </c>
      <c r="C12780" s="0" t="n">
        <v>17948776</v>
      </c>
      <c r="D12780" s="0" t="n">
        <v>462272</v>
      </c>
      <c r="E12780" s="0" t="n">
        <v>9112304</v>
      </c>
      <c r="F12780" s="0" t="n">
        <v>4309312</v>
      </c>
    </row>
    <row r="12781" customFormat="false" ht="15.85" hidden="false" customHeight="false" outlineLevel="0" collapsed="false">
      <c r="A12781" s="1" t="n">
        <f aca="false">A12780+1</f>
        <v>12781</v>
      </c>
      <c r="B12781" s="0" t="n">
        <v>180224</v>
      </c>
      <c r="C12781" s="0" t="n">
        <v>17949744</v>
      </c>
      <c r="D12781" s="0" t="n">
        <v>857616</v>
      </c>
      <c r="E12781" s="0" t="n">
        <v>9112304</v>
      </c>
      <c r="F12781" s="0" t="n">
        <v>4311040</v>
      </c>
    </row>
    <row r="12782" customFormat="false" ht="15.85" hidden="false" customHeight="false" outlineLevel="0" collapsed="false">
      <c r="A12782" s="1" t="n">
        <f aca="false">A12781+1</f>
        <v>12782</v>
      </c>
      <c r="B12782" s="0" t="n">
        <v>180224</v>
      </c>
      <c r="C12782" s="0" t="n">
        <v>17949744</v>
      </c>
      <c r="D12782" s="0" t="n">
        <v>857648</v>
      </c>
      <c r="E12782" s="0" t="n">
        <v>9112304</v>
      </c>
      <c r="F12782" s="0" t="n">
        <v>4311040</v>
      </c>
    </row>
    <row r="12783" customFormat="false" ht="15.85" hidden="false" customHeight="false" outlineLevel="0" collapsed="false">
      <c r="A12783" s="1" t="n">
        <f aca="false">A12782+1</f>
        <v>12783</v>
      </c>
      <c r="B12783" s="0" t="n">
        <v>180224</v>
      </c>
      <c r="C12783" s="0" t="n">
        <v>17949744</v>
      </c>
      <c r="D12783" s="0" t="n">
        <v>1049840</v>
      </c>
      <c r="E12783" s="0" t="n">
        <v>9112304</v>
      </c>
      <c r="F12783" s="0" t="n">
        <v>4311040</v>
      </c>
    </row>
    <row r="12784" customFormat="false" ht="15.85" hidden="false" customHeight="false" outlineLevel="0" collapsed="false">
      <c r="A12784" s="1" t="n">
        <f aca="false">A12783+1</f>
        <v>12784</v>
      </c>
      <c r="B12784" s="0" t="n">
        <v>180224</v>
      </c>
      <c r="C12784" s="0" t="n">
        <v>17949744</v>
      </c>
      <c r="D12784" s="0" t="n">
        <v>1049840</v>
      </c>
      <c r="E12784" s="0" t="n">
        <v>9112304</v>
      </c>
      <c r="F12784" s="0" t="n">
        <v>4311040</v>
      </c>
    </row>
    <row r="12785" customFormat="false" ht="15.85" hidden="false" customHeight="false" outlineLevel="0" collapsed="false">
      <c r="A12785" s="1" t="n">
        <f aca="false">A12784+1</f>
        <v>12785</v>
      </c>
      <c r="B12785" s="0" t="n">
        <v>180224</v>
      </c>
      <c r="C12785" s="0" t="n">
        <v>17949744</v>
      </c>
      <c r="D12785" s="0" t="n">
        <v>1051976</v>
      </c>
      <c r="E12785" s="0" t="n">
        <v>9112304</v>
      </c>
      <c r="F12785" s="0" t="n">
        <v>4311040</v>
      </c>
    </row>
    <row r="12786" customFormat="false" ht="15.85" hidden="false" customHeight="false" outlineLevel="0" collapsed="false">
      <c r="A12786" s="1" t="n">
        <f aca="false">A12785+1</f>
        <v>12786</v>
      </c>
      <c r="B12786" s="0" t="n">
        <v>180224</v>
      </c>
      <c r="C12786" s="0" t="n">
        <v>17950888</v>
      </c>
      <c r="D12786" s="0" t="n">
        <v>1575048</v>
      </c>
      <c r="E12786" s="0" t="n">
        <v>9112304</v>
      </c>
      <c r="F12786" s="0" t="n">
        <v>4311040</v>
      </c>
    </row>
    <row r="12787" customFormat="false" ht="15.85" hidden="false" customHeight="false" outlineLevel="0" collapsed="false">
      <c r="A12787" s="1" t="n">
        <f aca="false">A12786+1</f>
        <v>12787</v>
      </c>
      <c r="B12787" s="0" t="n">
        <v>180224</v>
      </c>
      <c r="C12787" s="0" t="n">
        <v>17950888</v>
      </c>
      <c r="D12787" s="0" t="n">
        <v>1588936</v>
      </c>
      <c r="E12787" s="0" t="n">
        <v>9112304</v>
      </c>
      <c r="F12787" s="0" t="n">
        <v>4311040</v>
      </c>
    </row>
    <row r="12788" customFormat="false" ht="15.85" hidden="false" customHeight="false" outlineLevel="0" collapsed="false">
      <c r="A12788" s="1" t="n">
        <f aca="false">A12787+1</f>
        <v>12788</v>
      </c>
      <c r="B12788" s="0" t="n">
        <v>180224</v>
      </c>
      <c r="C12788" s="0" t="n">
        <v>17950888</v>
      </c>
      <c r="D12788" s="0" t="n">
        <v>1774824</v>
      </c>
      <c r="E12788" s="0" t="n">
        <v>9112304</v>
      </c>
      <c r="F12788" s="0" t="n">
        <v>4311040</v>
      </c>
    </row>
    <row r="12789" customFormat="false" ht="15.85" hidden="false" customHeight="false" outlineLevel="0" collapsed="false">
      <c r="A12789" s="1" t="n">
        <f aca="false">A12788+1</f>
        <v>12789</v>
      </c>
      <c r="B12789" s="0" t="n">
        <v>180224</v>
      </c>
      <c r="C12789" s="0" t="n">
        <v>17950888</v>
      </c>
      <c r="D12789" s="0" t="n">
        <v>1781080</v>
      </c>
      <c r="E12789" s="0" t="n">
        <v>9112304</v>
      </c>
      <c r="F12789" s="0" t="n">
        <v>4311040</v>
      </c>
    </row>
    <row r="12790" customFormat="false" ht="15.85" hidden="false" customHeight="false" outlineLevel="0" collapsed="false">
      <c r="A12790" s="1" t="n">
        <f aca="false">A12789+1</f>
        <v>12790</v>
      </c>
      <c r="B12790" s="0" t="n">
        <v>180224</v>
      </c>
      <c r="C12790" s="0" t="n">
        <v>17950888</v>
      </c>
      <c r="D12790" s="0" t="n">
        <v>1781080</v>
      </c>
      <c r="E12790" s="0" t="n">
        <v>9112304</v>
      </c>
      <c r="F12790" s="0" t="n">
        <v>4311040</v>
      </c>
    </row>
    <row r="12791" customFormat="false" ht="15.85" hidden="false" customHeight="false" outlineLevel="0" collapsed="false">
      <c r="A12791" s="1" t="n">
        <f aca="false">A12790+1</f>
        <v>12791</v>
      </c>
      <c r="B12791" s="0" t="n">
        <v>180224</v>
      </c>
      <c r="C12791" s="0" t="n">
        <v>17950888</v>
      </c>
      <c r="D12791" s="0" t="n">
        <v>1976512</v>
      </c>
      <c r="E12791" s="0" t="n">
        <v>9112304</v>
      </c>
      <c r="F12791" s="0" t="n">
        <v>4311040</v>
      </c>
    </row>
    <row r="12792" customFormat="false" ht="15.85" hidden="false" customHeight="false" outlineLevel="0" collapsed="false">
      <c r="A12792" s="1" t="n">
        <f aca="false">A12791+1</f>
        <v>12792</v>
      </c>
      <c r="B12792" s="0" t="n">
        <v>180224</v>
      </c>
      <c r="C12792" s="0" t="n">
        <v>17952032</v>
      </c>
      <c r="D12792" s="0" t="n">
        <v>2429888</v>
      </c>
      <c r="E12792" s="0" t="n">
        <v>9112304</v>
      </c>
      <c r="F12792" s="0" t="n">
        <v>4311040</v>
      </c>
    </row>
    <row r="12793" customFormat="false" ht="15.85" hidden="false" customHeight="false" outlineLevel="0" collapsed="false">
      <c r="A12793" s="1" t="n">
        <f aca="false">A12792+1</f>
        <v>12793</v>
      </c>
      <c r="B12793" s="0" t="n">
        <v>180224</v>
      </c>
      <c r="C12793" s="0" t="n">
        <v>17952032</v>
      </c>
      <c r="D12793" s="0" t="n">
        <v>2508368</v>
      </c>
      <c r="E12793" s="0" t="n">
        <v>9112304</v>
      </c>
      <c r="F12793" s="0" t="n">
        <v>4311040</v>
      </c>
    </row>
    <row r="12794" customFormat="false" ht="15.85" hidden="false" customHeight="false" outlineLevel="0" collapsed="false">
      <c r="A12794" s="1" t="n">
        <f aca="false">A12793+1</f>
        <v>12794</v>
      </c>
      <c r="B12794" s="0" t="n">
        <v>180224</v>
      </c>
      <c r="C12794" s="0" t="n">
        <v>17952032</v>
      </c>
      <c r="D12794" s="0" t="n">
        <v>2624696</v>
      </c>
      <c r="E12794" s="0" t="n">
        <v>9112304</v>
      </c>
      <c r="F12794" s="0" t="n">
        <v>4311040</v>
      </c>
    </row>
    <row r="12795" customFormat="false" ht="15.85" hidden="false" customHeight="false" outlineLevel="0" collapsed="false">
      <c r="A12795" s="1" t="n">
        <f aca="false">A12794+1</f>
        <v>12795</v>
      </c>
      <c r="B12795" s="0" t="n">
        <v>180224</v>
      </c>
      <c r="C12795" s="0" t="n">
        <v>17952032</v>
      </c>
      <c r="D12795" s="0" t="n">
        <v>2624696</v>
      </c>
      <c r="E12795" s="0" t="n">
        <v>9112304</v>
      </c>
      <c r="F12795" s="0" t="n">
        <v>4311040</v>
      </c>
    </row>
    <row r="12796" customFormat="false" ht="15.85" hidden="false" customHeight="false" outlineLevel="0" collapsed="false">
      <c r="A12796" s="1" t="n">
        <f aca="false">A12795+1</f>
        <v>12796</v>
      </c>
      <c r="B12796" s="0" t="n">
        <v>180224</v>
      </c>
      <c r="C12796" s="0" t="n">
        <v>17952032</v>
      </c>
      <c r="D12796" s="0" t="n">
        <v>2816808</v>
      </c>
      <c r="E12796" s="0" t="n">
        <v>9112304</v>
      </c>
      <c r="F12796" s="0" t="n">
        <v>4311040</v>
      </c>
    </row>
    <row r="12797" customFormat="false" ht="15.85" hidden="false" customHeight="false" outlineLevel="0" collapsed="false">
      <c r="A12797" s="1" t="n">
        <f aca="false">A12796+1</f>
        <v>12797</v>
      </c>
      <c r="B12797" s="0" t="n">
        <v>180224</v>
      </c>
      <c r="C12797" s="0" t="n">
        <v>17952032</v>
      </c>
      <c r="D12797" s="0" t="n">
        <v>2818944</v>
      </c>
      <c r="E12797" s="0" t="n">
        <v>9112304</v>
      </c>
      <c r="F12797" s="0" t="n">
        <v>4311040</v>
      </c>
    </row>
    <row r="12798" customFormat="false" ht="15.85" hidden="false" customHeight="false" outlineLevel="0" collapsed="false">
      <c r="A12798" s="1" t="n">
        <f aca="false">A12797+1</f>
        <v>12798</v>
      </c>
      <c r="B12798" s="0" t="n">
        <v>180224</v>
      </c>
      <c r="C12798" s="0" t="n">
        <v>17953176</v>
      </c>
      <c r="D12798" s="0" t="n">
        <v>3165624</v>
      </c>
      <c r="E12798" s="0" t="n">
        <v>9112304</v>
      </c>
      <c r="F12798" s="0" t="n">
        <v>4311040</v>
      </c>
    </row>
    <row r="12799" customFormat="false" ht="15.85" hidden="false" customHeight="false" outlineLevel="0" collapsed="false">
      <c r="A12799" s="1" t="n">
        <f aca="false">A12798+1</f>
        <v>12799</v>
      </c>
      <c r="B12799" s="0" t="n">
        <v>180224</v>
      </c>
      <c r="C12799" s="0" t="n">
        <v>17953176</v>
      </c>
      <c r="D12799" s="0" t="n">
        <v>3360336</v>
      </c>
      <c r="E12799" s="0" t="n">
        <v>9112304</v>
      </c>
      <c r="F12799" s="0" t="n">
        <v>4311040</v>
      </c>
    </row>
    <row r="12800" customFormat="false" ht="15.85" hidden="false" customHeight="false" outlineLevel="0" collapsed="false">
      <c r="A12800" s="1" t="n">
        <f aca="false">A12799+1</f>
        <v>12800</v>
      </c>
      <c r="B12800" s="0" t="n">
        <v>180224</v>
      </c>
      <c r="C12800" s="0" t="n">
        <v>17953176</v>
      </c>
      <c r="D12800" s="0" t="n">
        <v>3360368</v>
      </c>
      <c r="E12800" s="0" t="n">
        <v>9112304</v>
      </c>
      <c r="F12800" s="0" t="n">
        <v>4311040</v>
      </c>
    </row>
    <row r="12801" customFormat="false" ht="15.85" hidden="false" customHeight="false" outlineLevel="0" collapsed="false">
      <c r="A12801" s="1" t="n">
        <f aca="false">A12800+1</f>
        <v>12801</v>
      </c>
      <c r="B12801" s="0" t="n">
        <v>180224</v>
      </c>
      <c r="C12801" s="0" t="n">
        <v>17953176</v>
      </c>
      <c r="D12801" s="0" t="n">
        <v>3546232</v>
      </c>
      <c r="E12801" s="0" t="n">
        <v>9112304</v>
      </c>
      <c r="F12801" s="0" t="n">
        <v>4311040</v>
      </c>
    </row>
    <row r="12802" customFormat="false" ht="15.85" hidden="false" customHeight="false" outlineLevel="0" collapsed="false">
      <c r="A12802" s="1" t="n">
        <f aca="false">A12801+1</f>
        <v>12802</v>
      </c>
      <c r="B12802" s="0" t="n">
        <v>180224</v>
      </c>
      <c r="C12802" s="0" t="n">
        <v>17953176</v>
      </c>
      <c r="D12802" s="0" t="n">
        <v>3552488</v>
      </c>
      <c r="E12802" s="0" t="n">
        <v>9112304</v>
      </c>
      <c r="F12802" s="0" t="n">
        <v>4311040</v>
      </c>
    </row>
    <row r="12803" customFormat="false" ht="15.85" hidden="false" customHeight="false" outlineLevel="0" collapsed="false">
      <c r="A12803" s="1" t="n">
        <f aca="false">A12802+1</f>
        <v>12803</v>
      </c>
      <c r="B12803" s="0" t="n">
        <v>180224</v>
      </c>
      <c r="C12803" s="0" t="n">
        <v>17953176</v>
      </c>
      <c r="D12803" s="0" t="n">
        <v>3552520</v>
      </c>
      <c r="E12803" s="0" t="n">
        <v>9112304</v>
      </c>
      <c r="F12803" s="0" t="n">
        <v>4311040</v>
      </c>
    </row>
    <row r="12804" customFormat="false" ht="15.85" hidden="false" customHeight="false" outlineLevel="0" collapsed="false">
      <c r="A12804" s="1" t="n">
        <f aca="false">A12803+1</f>
        <v>12804</v>
      </c>
      <c r="B12804" s="0" t="n">
        <v>180224</v>
      </c>
      <c r="C12804" s="0" t="n">
        <v>17954320</v>
      </c>
      <c r="D12804" s="0" t="n">
        <v>4083464</v>
      </c>
      <c r="E12804" s="0" t="n">
        <v>9112304</v>
      </c>
      <c r="F12804" s="0" t="n">
        <v>4311040</v>
      </c>
    </row>
    <row r="12805" customFormat="false" ht="15.85" hidden="false" customHeight="false" outlineLevel="0" collapsed="false">
      <c r="A12805" s="1" t="n">
        <f aca="false">A12804+1</f>
        <v>12805</v>
      </c>
      <c r="B12805" s="0" t="n">
        <v>180224</v>
      </c>
      <c r="C12805" s="0" t="n">
        <v>17954320</v>
      </c>
      <c r="D12805" s="0" t="n">
        <v>4085624</v>
      </c>
      <c r="E12805" s="0" t="n">
        <v>9112304</v>
      </c>
      <c r="F12805" s="0" t="n">
        <v>4311040</v>
      </c>
    </row>
    <row r="12806" customFormat="false" ht="15.85" hidden="false" customHeight="false" outlineLevel="0" collapsed="false">
      <c r="A12806" s="1" t="n">
        <f aca="false">A12805+1</f>
        <v>12806</v>
      </c>
      <c r="B12806" s="0" t="n">
        <v>180224</v>
      </c>
      <c r="C12806" s="0" t="n">
        <v>17954320</v>
      </c>
      <c r="D12806" s="0" t="n">
        <v>4162136</v>
      </c>
      <c r="E12806" s="0" t="n">
        <v>9112304</v>
      </c>
      <c r="F12806" s="0" t="n">
        <v>4311040</v>
      </c>
    </row>
    <row r="12807" customFormat="false" ht="15.85" hidden="false" customHeight="false" outlineLevel="0" collapsed="false">
      <c r="A12807" s="1" t="n">
        <f aca="false">A12806+1</f>
        <v>12807</v>
      </c>
      <c r="B12807" s="0" t="n">
        <v>180224</v>
      </c>
      <c r="C12807" s="0" t="n">
        <v>17954320</v>
      </c>
      <c r="D12807" s="0" t="n">
        <v>4278808</v>
      </c>
      <c r="E12807" s="0" t="n">
        <v>9112304</v>
      </c>
      <c r="F12807" s="0" t="n">
        <v>4311040</v>
      </c>
    </row>
    <row r="12808" customFormat="false" ht="15.85" hidden="false" customHeight="false" outlineLevel="0" collapsed="false">
      <c r="A12808" s="1" t="n">
        <f aca="false">A12807+1</f>
        <v>12808</v>
      </c>
      <c r="B12808" s="0" t="n">
        <v>180224</v>
      </c>
      <c r="C12808" s="0" t="n">
        <v>17954320</v>
      </c>
      <c r="D12808" s="0" t="n">
        <v>4278808</v>
      </c>
      <c r="E12808" s="0" t="n">
        <v>9112304</v>
      </c>
      <c r="F12808" s="0" t="n">
        <v>4311040</v>
      </c>
    </row>
    <row r="12809" customFormat="false" ht="15.85" hidden="false" customHeight="false" outlineLevel="0" collapsed="false">
      <c r="A12809" s="1" t="n">
        <f aca="false">A12808+1</f>
        <v>12809</v>
      </c>
      <c r="B12809" s="0" t="n">
        <v>180224</v>
      </c>
      <c r="C12809" s="0" t="n">
        <v>17954320</v>
      </c>
      <c r="D12809" s="0" t="n">
        <v>4470960</v>
      </c>
      <c r="E12809" s="0" t="n">
        <v>9112304</v>
      </c>
      <c r="F12809" s="0" t="n">
        <v>4311040</v>
      </c>
    </row>
    <row r="12810" customFormat="false" ht="15.85" hidden="false" customHeight="false" outlineLevel="0" collapsed="false">
      <c r="A12810" s="1" t="n">
        <f aca="false">A12809+1</f>
        <v>12810</v>
      </c>
      <c r="B12810" s="0" t="n">
        <v>180224</v>
      </c>
      <c r="C12810" s="0" t="n">
        <v>17955464</v>
      </c>
      <c r="D12810" s="0" t="n">
        <v>4912072</v>
      </c>
      <c r="E12810" s="0" t="n">
        <v>9112304</v>
      </c>
      <c r="F12810" s="0" t="n">
        <v>4311040</v>
      </c>
    </row>
    <row r="12811" customFormat="false" ht="15.85" hidden="false" customHeight="false" outlineLevel="0" collapsed="false">
      <c r="A12811" s="1" t="n">
        <f aca="false">A12810+1</f>
        <v>12811</v>
      </c>
      <c r="B12811" s="0" t="n">
        <v>180224</v>
      </c>
      <c r="C12811" s="0" t="n">
        <v>17955464</v>
      </c>
      <c r="D12811" s="0" t="n">
        <v>4990680</v>
      </c>
      <c r="E12811" s="0" t="n">
        <v>9112304</v>
      </c>
      <c r="F12811" s="0" t="n">
        <v>4311040</v>
      </c>
    </row>
    <row r="12812" customFormat="false" ht="15.85" hidden="false" customHeight="false" outlineLevel="0" collapsed="false">
      <c r="A12812" s="1" t="n">
        <f aca="false">A12811+1</f>
        <v>12812</v>
      </c>
      <c r="B12812" s="0" t="n">
        <v>180224</v>
      </c>
      <c r="C12812" s="0" t="n">
        <v>17955464</v>
      </c>
      <c r="D12812" s="0" t="n">
        <v>5106424</v>
      </c>
      <c r="E12812" s="0" t="n">
        <v>9112304</v>
      </c>
      <c r="F12812" s="0" t="n">
        <v>4311040</v>
      </c>
    </row>
    <row r="12813" customFormat="false" ht="15.85" hidden="false" customHeight="false" outlineLevel="0" collapsed="false">
      <c r="A12813" s="1" t="n">
        <f aca="false">A12812+1</f>
        <v>12813</v>
      </c>
      <c r="B12813" s="0" t="n">
        <v>180224</v>
      </c>
      <c r="C12813" s="0" t="n">
        <v>17955464</v>
      </c>
      <c r="D12813" s="0" t="n">
        <v>5106424</v>
      </c>
      <c r="E12813" s="0" t="n">
        <v>9112304</v>
      </c>
      <c r="F12813" s="0" t="n">
        <v>4311040</v>
      </c>
    </row>
    <row r="12814" customFormat="false" ht="15.85" hidden="false" customHeight="false" outlineLevel="0" collapsed="false">
      <c r="A12814" s="1" t="n">
        <f aca="false">A12813+1</f>
        <v>12814</v>
      </c>
      <c r="B12814" s="0" t="n">
        <v>180224</v>
      </c>
      <c r="C12814" s="0" t="n">
        <v>17955464</v>
      </c>
      <c r="D12814" s="0" t="n">
        <v>5298552</v>
      </c>
      <c r="E12814" s="0" t="n">
        <v>9112304</v>
      </c>
      <c r="F12814" s="0" t="n">
        <v>4311040</v>
      </c>
    </row>
    <row r="12815" customFormat="false" ht="15.85" hidden="false" customHeight="false" outlineLevel="0" collapsed="false">
      <c r="A12815" s="1" t="n">
        <f aca="false">A12814+1</f>
        <v>12815</v>
      </c>
      <c r="B12815" s="0" t="n">
        <v>180224</v>
      </c>
      <c r="C12815" s="0" t="n">
        <v>17955464</v>
      </c>
      <c r="D12815" s="0" t="n">
        <v>5298584</v>
      </c>
      <c r="E12815" s="0" t="n">
        <v>9112304</v>
      </c>
      <c r="F12815" s="0" t="n">
        <v>4311040</v>
      </c>
    </row>
    <row r="12816" customFormat="false" ht="15.85" hidden="false" customHeight="false" outlineLevel="0" collapsed="false">
      <c r="A12816" s="1" t="n">
        <f aca="false">A12815+1</f>
        <v>12816</v>
      </c>
      <c r="B12816" s="0" t="n">
        <v>180224</v>
      </c>
      <c r="C12816" s="0" t="n">
        <v>17956608</v>
      </c>
      <c r="D12816" s="0" t="n">
        <v>5635864</v>
      </c>
      <c r="E12816" s="0" t="n">
        <v>9112304</v>
      </c>
      <c r="F12816" s="0" t="n">
        <v>4311040</v>
      </c>
    </row>
    <row r="12817" customFormat="false" ht="15.85" hidden="false" customHeight="false" outlineLevel="0" collapsed="false">
      <c r="A12817" s="1" t="n">
        <f aca="false">A12816+1</f>
        <v>12817</v>
      </c>
      <c r="B12817" s="0" t="n">
        <v>180224</v>
      </c>
      <c r="C12817" s="0" t="n">
        <v>17956608</v>
      </c>
      <c r="D12817" s="0" t="n">
        <v>5832288</v>
      </c>
      <c r="E12817" s="0" t="n">
        <v>9112304</v>
      </c>
      <c r="F12817" s="0" t="n">
        <v>4311040</v>
      </c>
    </row>
    <row r="12818" customFormat="false" ht="15.85" hidden="false" customHeight="false" outlineLevel="0" collapsed="false">
      <c r="A12818" s="1" t="n">
        <f aca="false">A12817+1</f>
        <v>12818</v>
      </c>
      <c r="B12818" s="0" t="n">
        <v>180224</v>
      </c>
      <c r="C12818" s="0" t="n">
        <v>17956608</v>
      </c>
      <c r="D12818" s="0" t="n">
        <v>5832320</v>
      </c>
      <c r="E12818" s="0" t="n">
        <v>9112304</v>
      </c>
      <c r="F12818" s="0" t="n">
        <v>4311040</v>
      </c>
    </row>
    <row r="12819" customFormat="false" ht="15.85" hidden="false" customHeight="false" outlineLevel="0" collapsed="false">
      <c r="A12819" s="1" t="n">
        <f aca="false">A12818+1</f>
        <v>12819</v>
      </c>
      <c r="B12819" s="0" t="n">
        <v>180224</v>
      </c>
      <c r="C12819" s="0" t="n">
        <v>17956608</v>
      </c>
      <c r="D12819" s="0" t="n">
        <v>6018176</v>
      </c>
      <c r="E12819" s="0" t="n">
        <v>9112304</v>
      </c>
      <c r="F12819" s="0" t="n">
        <v>4311040</v>
      </c>
    </row>
    <row r="12820" customFormat="false" ht="15.85" hidden="false" customHeight="false" outlineLevel="0" collapsed="false">
      <c r="A12820" s="1" t="n">
        <f aca="false">A12819+1</f>
        <v>12820</v>
      </c>
      <c r="B12820" s="0" t="n">
        <v>180224</v>
      </c>
      <c r="C12820" s="0" t="n">
        <v>17956608</v>
      </c>
      <c r="D12820" s="0" t="n">
        <v>6024432</v>
      </c>
      <c r="E12820" s="0" t="n">
        <v>9112304</v>
      </c>
      <c r="F12820" s="0" t="n">
        <v>4311040</v>
      </c>
    </row>
    <row r="12821" customFormat="false" ht="15.85" hidden="false" customHeight="false" outlineLevel="0" collapsed="false">
      <c r="A12821" s="1" t="n">
        <f aca="false">A12820+1</f>
        <v>12821</v>
      </c>
      <c r="B12821" s="0" t="n">
        <v>180224</v>
      </c>
      <c r="C12821" s="0" t="n">
        <v>17956608</v>
      </c>
      <c r="D12821" s="0" t="n">
        <v>6024464</v>
      </c>
      <c r="E12821" s="0" t="n">
        <v>9112304</v>
      </c>
      <c r="F12821" s="0" t="n">
        <v>4311040</v>
      </c>
    </row>
    <row r="12822" customFormat="false" ht="15.85" hidden="false" customHeight="false" outlineLevel="0" collapsed="false">
      <c r="A12822" s="1" t="n">
        <f aca="false">A12821+1</f>
        <v>12822</v>
      </c>
      <c r="B12822" s="0" t="n">
        <v>180224</v>
      </c>
      <c r="C12822" s="0" t="n">
        <v>17957752</v>
      </c>
      <c r="D12822" s="0" t="n">
        <v>6560392</v>
      </c>
      <c r="E12822" s="0" t="n">
        <v>9112304</v>
      </c>
      <c r="F12822" s="0" t="n">
        <v>4311040</v>
      </c>
    </row>
    <row r="12823" customFormat="false" ht="15.85" hidden="false" customHeight="false" outlineLevel="0" collapsed="false">
      <c r="A12823" s="1" t="n">
        <f aca="false">A12822+1</f>
        <v>12823</v>
      </c>
      <c r="B12823" s="0" t="n">
        <v>180224</v>
      </c>
      <c r="C12823" s="0" t="n">
        <v>17957752</v>
      </c>
      <c r="D12823" s="0" t="n">
        <v>6564560</v>
      </c>
      <c r="E12823" s="0" t="n">
        <v>9112304</v>
      </c>
      <c r="F12823" s="0" t="n">
        <v>4311040</v>
      </c>
    </row>
    <row r="12824" customFormat="false" ht="15.85" hidden="false" customHeight="false" outlineLevel="0" collapsed="false">
      <c r="A12824" s="1" t="n">
        <f aca="false">A12823+1</f>
        <v>12824</v>
      </c>
      <c r="B12824" s="0" t="n">
        <v>180224</v>
      </c>
      <c r="C12824" s="0" t="n">
        <v>17957752</v>
      </c>
      <c r="D12824" s="0" t="n">
        <v>6641040</v>
      </c>
      <c r="E12824" s="0" t="n">
        <v>9112304</v>
      </c>
      <c r="F12824" s="0" t="n">
        <v>4311040</v>
      </c>
    </row>
    <row r="12825" customFormat="false" ht="15.85" hidden="false" customHeight="false" outlineLevel="0" collapsed="false">
      <c r="A12825" s="1" t="n">
        <f aca="false">A12824+1</f>
        <v>12825</v>
      </c>
      <c r="B12825" s="0" t="n">
        <v>180224</v>
      </c>
      <c r="C12825" s="0" t="n">
        <v>17957752</v>
      </c>
      <c r="D12825" s="0" t="n">
        <v>6756704</v>
      </c>
      <c r="E12825" s="0" t="n">
        <v>9112304</v>
      </c>
      <c r="F12825" s="0" t="n">
        <v>4311040</v>
      </c>
    </row>
    <row r="12826" customFormat="false" ht="15.85" hidden="false" customHeight="false" outlineLevel="0" collapsed="false">
      <c r="A12826" s="1" t="n">
        <f aca="false">A12825+1</f>
        <v>12826</v>
      </c>
      <c r="B12826" s="0" t="n">
        <v>180224</v>
      </c>
      <c r="C12826" s="0" t="n">
        <v>17957752</v>
      </c>
      <c r="D12826" s="0" t="n">
        <v>6756704</v>
      </c>
      <c r="E12826" s="0" t="n">
        <v>9112304</v>
      </c>
      <c r="F12826" s="0" t="n">
        <v>4311040</v>
      </c>
    </row>
    <row r="12827" customFormat="false" ht="15.85" hidden="false" customHeight="false" outlineLevel="0" collapsed="false">
      <c r="A12827" s="1" t="n">
        <f aca="false">A12826+1</f>
        <v>12827</v>
      </c>
      <c r="B12827" s="0" t="n">
        <v>180224</v>
      </c>
      <c r="C12827" s="0" t="n">
        <v>17957752</v>
      </c>
      <c r="D12827" s="0" t="n">
        <v>6948824</v>
      </c>
      <c r="E12827" s="0" t="n">
        <v>9112304</v>
      </c>
      <c r="F12827" s="0" t="n">
        <v>4311040</v>
      </c>
    </row>
    <row r="12828" customFormat="false" ht="15.85" hidden="false" customHeight="false" outlineLevel="0" collapsed="false">
      <c r="A12828" s="1" t="n">
        <f aca="false">A12827+1</f>
        <v>12828</v>
      </c>
      <c r="B12828" s="0" t="n">
        <v>180224</v>
      </c>
      <c r="C12828" s="0" t="n">
        <v>17958896</v>
      </c>
      <c r="D12828" s="0" t="n">
        <v>7388152</v>
      </c>
      <c r="E12828" s="0" t="n">
        <v>9112304</v>
      </c>
      <c r="F12828" s="0" t="n">
        <v>4311040</v>
      </c>
    </row>
    <row r="12829" customFormat="false" ht="15.85" hidden="false" customHeight="false" outlineLevel="0" collapsed="false">
      <c r="A12829" s="1" t="n">
        <f aca="false">A12828+1</f>
        <v>12829</v>
      </c>
      <c r="B12829" s="0" t="n">
        <v>180224</v>
      </c>
      <c r="C12829" s="0" t="n">
        <v>17958896</v>
      </c>
      <c r="D12829" s="0" t="n">
        <v>7390224</v>
      </c>
      <c r="E12829" s="0" t="n">
        <v>9112304</v>
      </c>
      <c r="F12829" s="0" t="n">
        <v>4311040</v>
      </c>
    </row>
    <row r="12830" customFormat="false" ht="15.85" hidden="false" customHeight="false" outlineLevel="0" collapsed="false">
      <c r="A12830" s="1" t="n">
        <f aca="false">A12829+1</f>
        <v>12830</v>
      </c>
      <c r="B12830" s="0" t="n">
        <v>180224</v>
      </c>
      <c r="C12830" s="0" t="n">
        <v>17958896</v>
      </c>
      <c r="D12830" s="0" t="n">
        <v>7584680</v>
      </c>
      <c r="E12830" s="0" t="n">
        <v>9112304</v>
      </c>
      <c r="F12830" s="0" t="n">
        <v>4311040</v>
      </c>
    </row>
    <row r="12831" customFormat="false" ht="15.85" hidden="false" customHeight="false" outlineLevel="0" collapsed="false">
      <c r="A12831" s="1" t="n">
        <f aca="false">A12830+1</f>
        <v>12831</v>
      </c>
      <c r="B12831" s="0" t="n">
        <v>180224</v>
      </c>
      <c r="C12831" s="0" t="n">
        <v>17958896</v>
      </c>
      <c r="D12831" s="0" t="n">
        <v>7584680</v>
      </c>
      <c r="E12831" s="0" t="n">
        <v>9112304</v>
      </c>
      <c r="F12831" s="0" t="n">
        <v>4311040</v>
      </c>
    </row>
    <row r="12832" customFormat="false" ht="15.85" hidden="false" customHeight="false" outlineLevel="0" collapsed="false">
      <c r="A12832" s="1" t="n">
        <f aca="false">A12831+1</f>
        <v>12832</v>
      </c>
      <c r="B12832" s="0" t="n">
        <v>180224</v>
      </c>
      <c r="C12832" s="0" t="n">
        <v>17958896</v>
      </c>
      <c r="D12832" s="0" t="n">
        <v>7777096</v>
      </c>
      <c r="E12832" s="0" t="n">
        <v>9112304</v>
      </c>
      <c r="F12832" s="0" t="n">
        <v>4311040</v>
      </c>
    </row>
    <row r="12833" customFormat="false" ht="15.85" hidden="false" customHeight="false" outlineLevel="0" collapsed="false">
      <c r="A12833" s="1" t="n">
        <f aca="false">A12832+1</f>
        <v>12833</v>
      </c>
      <c r="B12833" s="0" t="n">
        <v>180224</v>
      </c>
      <c r="C12833" s="0" t="n">
        <v>17958896</v>
      </c>
      <c r="D12833" s="0" t="n">
        <v>7777128</v>
      </c>
      <c r="E12833" s="0" t="n">
        <v>9112304</v>
      </c>
      <c r="F12833" s="0" t="n">
        <v>4311040</v>
      </c>
    </row>
    <row r="12834" customFormat="false" ht="15.85" hidden="false" customHeight="false" outlineLevel="0" collapsed="false">
      <c r="A12834" s="1" t="n">
        <f aca="false">A12833+1</f>
        <v>12834</v>
      </c>
      <c r="B12834" s="0" t="n">
        <v>180224</v>
      </c>
      <c r="C12834" s="0" t="n">
        <v>17959072</v>
      </c>
      <c r="D12834" s="0" t="n">
        <v>7849216</v>
      </c>
      <c r="E12834" s="0" t="n">
        <v>9112304</v>
      </c>
      <c r="F12834" s="0" t="n">
        <v>4311040</v>
      </c>
    </row>
    <row r="12835" customFormat="false" ht="15.85" hidden="false" customHeight="false" outlineLevel="0" collapsed="false">
      <c r="A12835" s="1" t="n">
        <f aca="false">A12834+1</f>
        <v>12835</v>
      </c>
      <c r="B12835" s="0" t="n">
        <v>180224</v>
      </c>
      <c r="C12835" s="0" t="n">
        <v>17960040</v>
      </c>
      <c r="D12835" s="0" t="n">
        <v>8312560</v>
      </c>
      <c r="E12835" s="0" t="n">
        <v>9112304</v>
      </c>
      <c r="F12835" s="0" t="n">
        <v>4311040</v>
      </c>
    </row>
    <row r="12836" customFormat="false" ht="15.85" hidden="false" customHeight="false" outlineLevel="0" collapsed="false">
      <c r="A12836" s="1" t="n">
        <f aca="false">A12835+1</f>
        <v>12836</v>
      </c>
      <c r="B12836" s="0" t="n">
        <v>180224</v>
      </c>
      <c r="C12836" s="0" t="n">
        <v>17960040</v>
      </c>
      <c r="D12836" s="0" t="n">
        <v>8314696</v>
      </c>
      <c r="E12836" s="0" t="n">
        <v>9112304</v>
      </c>
      <c r="F12836" s="0" t="n">
        <v>4311040</v>
      </c>
    </row>
    <row r="12837" customFormat="false" ht="15.85" hidden="false" customHeight="false" outlineLevel="0" collapsed="false">
      <c r="A12837" s="1" t="n">
        <f aca="false">A12836+1</f>
        <v>12837</v>
      </c>
      <c r="B12837" s="0" t="n">
        <v>180224</v>
      </c>
      <c r="C12837" s="0" t="n">
        <v>17960040</v>
      </c>
      <c r="D12837" s="0" t="n">
        <v>8391344</v>
      </c>
      <c r="E12837" s="0" t="n">
        <v>9112304</v>
      </c>
      <c r="F12837" s="0" t="n">
        <v>4311040</v>
      </c>
    </row>
    <row r="12838" customFormat="false" ht="15.85" hidden="false" customHeight="false" outlineLevel="0" collapsed="false">
      <c r="A12838" s="1" t="n">
        <f aca="false">A12837+1</f>
        <v>12838</v>
      </c>
      <c r="B12838" s="0" t="n">
        <v>180224</v>
      </c>
      <c r="C12838" s="0" t="n">
        <v>17960040</v>
      </c>
      <c r="D12838" s="0" t="n">
        <v>8507504</v>
      </c>
      <c r="E12838" s="0" t="n">
        <v>9112304</v>
      </c>
      <c r="F12838" s="0" t="n">
        <v>4311040</v>
      </c>
    </row>
    <row r="12839" customFormat="false" ht="15.85" hidden="false" customHeight="false" outlineLevel="0" collapsed="false">
      <c r="A12839" s="1" t="n">
        <f aca="false">A12838+1</f>
        <v>12839</v>
      </c>
      <c r="B12839" s="0" t="n">
        <v>180224</v>
      </c>
      <c r="C12839" s="0" t="n">
        <v>17960040</v>
      </c>
      <c r="D12839" s="0" t="n">
        <v>8507536</v>
      </c>
      <c r="E12839" s="0" t="n">
        <v>9112304</v>
      </c>
      <c r="F12839" s="0" t="n">
        <v>4311040</v>
      </c>
    </row>
    <row r="12840" customFormat="false" ht="15.85" hidden="false" customHeight="false" outlineLevel="0" collapsed="false">
      <c r="A12840" s="1" t="n">
        <f aca="false">A12839+1</f>
        <v>12840</v>
      </c>
      <c r="B12840" s="0" t="n">
        <v>180224</v>
      </c>
      <c r="C12840" s="0" t="n">
        <v>17961256</v>
      </c>
      <c r="D12840" s="0" t="n">
        <v>9035472</v>
      </c>
      <c r="E12840" s="0" t="n">
        <v>9112304</v>
      </c>
      <c r="F12840" s="0" t="n">
        <v>4311040</v>
      </c>
    </row>
    <row r="12841" customFormat="false" ht="15.85" hidden="false" customHeight="false" outlineLevel="0" collapsed="false">
      <c r="A12841" s="1" t="n">
        <f aca="false">A12840+1</f>
        <v>12841</v>
      </c>
      <c r="B12841" s="0" t="n">
        <v>180224</v>
      </c>
      <c r="C12841" s="0" t="n">
        <v>17961256</v>
      </c>
      <c r="D12841" s="0" t="n">
        <v>9037568</v>
      </c>
      <c r="E12841" s="0" t="n">
        <v>9112304</v>
      </c>
      <c r="F12841" s="0" t="n">
        <v>4311040</v>
      </c>
    </row>
    <row r="12842" customFormat="false" ht="15.85" hidden="false" customHeight="false" outlineLevel="0" collapsed="false">
      <c r="A12842" s="1" t="n">
        <f aca="false">A12841+1</f>
        <v>12842</v>
      </c>
      <c r="B12842" s="0" t="n">
        <v>180224</v>
      </c>
      <c r="C12842" s="0" t="n">
        <v>17961256</v>
      </c>
      <c r="D12842" s="0" t="n">
        <v>9037600</v>
      </c>
      <c r="E12842" s="0" t="n">
        <v>9112304</v>
      </c>
      <c r="F12842" s="0" t="n">
        <v>4311040</v>
      </c>
    </row>
    <row r="12843" customFormat="false" ht="15.85" hidden="false" customHeight="false" outlineLevel="0" collapsed="false">
      <c r="A12843" s="1" t="n">
        <f aca="false">A12842+1</f>
        <v>12843</v>
      </c>
      <c r="B12843" s="0" t="n">
        <v>180224</v>
      </c>
      <c r="C12843" s="0" t="n">
        <v>17961256</v>
      </c>
      <c r="D12843" s="0" t="n">
        <v>9231736</v>
      </c>
      <c r="E12843" s="0" t="n">
        <v>9112304</v>
      </c>
      <c r="F12843" s="0" t="n">
        <v>4311040</v>
      </c>
    </row>
    <row r="12844" customFormat="false" ht="15.85" hidden="false" customHeight="false" outlineLevel="0" collapsed="false">
      <c r="A12844" s="1" t="n">
        <f aca="false">A12843+1</f>
        <v>12844</v>
      </c>
      <c r="B12844" s="0" t="n">
        <v>180224</v>
      </c>
      <c r="C12844" s="0" t="n">
        <v>17961256</v>
      </c>
      <c r="D12844" s="0" t="n">
        <v>9247424</v>
      </c>
      <c r="E12844" s="0" t="n">
        <v>9112304</v>
      </c>
      <c r="F12844" s="0" t="n">
        <v>4311040</v>
      </c>
    </row>
    <row r="12845" customFormat="false" ht="15.85" hidden="false" customHeight="false" outlineLevel="0" collapsed="false">
      <c r="A12845" s="1" t="n">
        <f aca="false">A12844+1</f>
        <v>12845</v>
      </c>
      <c r="B12845" s="0" t="n">
        <v>180224</v>
      </c>
      <c r="C12845" s="0" t="n">
        <v>17961256</v>
      </c>
      <c r="D12845" s="0" t="n">
        <v>9439640</v>
      </c>
      <c r="E12845" s="0" t="n">
        <v>9112304</v>
      </c>
      <c r="F12845" s="0" t="n">
        <v>4311040</v>
      </c>
    </row>
    <row r="12846" customFormat="false" ht="15.85" hidden="false" customHeight="false" outlineLevel="0" collapsed="false">
      <c r="A12846" s="1" t="n">
        <f aca="false">A12845+1</f>
        <v>12846</v>
      </c>
      <c r="B12846" s="0" t="n">
        <v>180224</v>
      </c>
      <c r="C12846" s="0" t="n">
        <v>17962400</v>
      </c>
      <c r="D12846" s="0" t="n">
        <v>9893688</v>
      </c>
      <c r="E12846" s="0" t="n">
        <v>9112304</v>
      </c>
      <c r="F12846" s="0" t="n">
        <v>4311040</v>
      </c>
    </row>
    <row r="12847" customFormat="false" ht="15.85" hidden="false" customHeight="false" outlineLevel="0" collapsed="false">
      <c r="A12847" s="1" t="n">
        <f aca="false">A12846+1</f>
        <v>12847</v>
      </c>
      <c r="B12847" s="0" t="n">
        <v>180224</v>
      </c>
      <c r="C12847" s="0" t="n">
        <v>17962400</v>
      </c>
      <c r="D12847" s="0" t="n">
        <v>9895816</v>
      </c>
      <c r="E12847" s="0" t="n">
        <v>9112304</v>
      </c>
      <c r="F12847" s="0" t="n">
        <v>4311040</v>
      </c>
    </row>
    <row r="12848" customFormat="false" ht="15.85" hidden="false" customHeight="false" outlineLevel="0" collapsed="false">
      <c r="A12848" s="1" t="n">
        <f aca="false">A12847+1</f>
        <v>12848</v>
      </c>
      <c r="B12848" s="0" t="n">
        <v>180224</v>
      </c>
      <c r="C12848" s="0" t="n">
        <v>17962400</v>
      </c>
      <c r="D12848" s="0" t="n">
        <v>10087880</v>
      </c>
      <c r="E12848" s="0" t="n">
        <v>9112304</v>
      </c>
      <c r="F12848" s="0" t="n">
        <v>4311040</v>
      </c>
    </row>
    <row r="12849" customFormat="false" ht="15.85" hidden="false" customHeight="false" outlineLevel="0" collapsed="false">
      <c r="A12849" s="1" t="n">
        <f aca="false">A12848+1</f>
        <v>12849</v>
      </c>
      <c r="B12849" s="0" t="n">
        <v>180224</v>
      </c>
      <c r="C12849" s="0" t="n">
        <v>17962400</v>
      </c>
      <c r="D12849" s="0" t="n">
        <v>10089984</v>
      </c>
      <c r="E12849" s="0" t="n">
        <v>9112304</v>
      </c>
      <c r="F12849" s="0" t="n">
        <v>4311040</v>
      </c>
    </row>
    <row r="12850" customFormat="false" ht="15.85" hidden="false" customHeight="false" outlineLevel="0" collapsed="false">
      <c r="A12850" s="1" t="n">
        <f aca="false">A12849+1</f>
        <v>12850</v>
      </c>
      <c r="B12850" s="0" t="n">
        <v>180224</v>
      </c>
      <c r="C12850" s="0" t="n">
        <v>17962400</v>
      </c>
      <c r="D12850" s="0" t="n">
        <v>10282944</v>
      </c>
      <c r="E12850" s="0" t="n">
        <v>9112304</v>
      </c>
      <c r="F12850" s="0" t="n">
        <v>4311040</v>
      </c>
    </row>
    <row r="12851" customFormat="false" ht="15.85" hidden="false" customHeight="false" outlineLevel="0" collapsed="false">
      <c r="A12851" s="1" t="n">
        <f aca="false">A12850+1</f>
        <v>12851</v>
      </c>
      <c r="B12851" s="0" t="n">
        <v>180224</v>
      </c>
      <c r="C12851" s="0" t="n">
        <v>17962400</v>
      </c>
      <c r="D12851" s="0" t="n">
        <v>10282976</v>
      </c>
      <c r="E12851" s="0" t="n">
        <v>9112304</v>
      </c>
      <c r="F12851" s="0" t="n">
        <v>4311040</v>
      </c>
    </row>
    <row r="12852" customFormat="false" ht="15.85" hidden="false" customHeight="false" outlineLevel="0" collapsed="false">
      <c r="A12852" s="1" t="n">
        <f aca="false">A12851+1</f>
        <v>12852</v>
      </c>
      <c r="B12852" s="0" t="n">
        <v>180224</v>
      </c>
      <c r="C12852" s="0" t="n">
        <v>17963544</v>
      </c>
      <c r="D12852" s="0" t="n">
        <v>10621776</v>
      </c>
      <c r="E12852" s="0" t="n">
        <v>9112304</v>
      </c>
      <c r="F12852" s="0" t="n">
        <v>4311040</v>
      </c>
    </row>
    <row r="12853" customFormat="false" ht="15.85" hidden="false" customHeight="false" outlineLevel="0" collapsed="false">
      <c r="A12853" s="1" t="n">
        <f aca="false">A12852+1</f>
        <v>12853</v>
      </c>
      <c r="B12853" s="0" t="n">
        <v>180224</v>
      </c>
      <c r="C12853" s="0" t="n">
        <v>17963544</v>
      </c>
      <c r="D12853" s="0" t="n">
        <v>10817272</v>
      </c>
      <c r="E12853" s="0" t="n">
        <v>9112304</v>
      </c>
      <c r="F12853" s="0" t="n">
        <v>4311040</v>
      </c>
    </row>
    <row r="12854" customFormat="false" ht="15.85" hidden="false" customHeight="false" outlineLevel="0" collapsed="false">
      <c r="A12854" s="1" t="n">
        <f aca="false">A12853+1</f>
        <v>12854</v>
      </c>
      <c r="B12854" s="0" t="n">
        <v>180224</v>
      </c>
      <c r="C12854" s="0" t="n">
        <v>17963544</v>
      </c>
      <c r="D12854" s="0" t="n">
        <v>10817304</v>
      </c>
      <c r="E12854" s="0" t="n">
        <v>9112304</v>
      </c>
      <c r="F12854" s="0" t="n">
        <v>4311040</v>
      </c>
    </row>
    <row r="12855" customFormat="false" ht="15.85" hidden="false" customHeight="false" outlineLevel="0" collapsed="false">
      <c r="A12855" s="1" t="n">
        <f aca="false">A12854+1</f>
        <v>12855</v>
      </c>
      <c r="B12855" s="0" t="n">
        <v>180224</v>
      </c>
      <c r="C12855" s="0" t="n">
        <v>17963544</v>
      </c>
      <c r="D12855" s="0" t="n">
        <v>10893680</v>
      </c>
      <c r="E12855" s="0" t="n">
        <v>9112304</v>
      </c>
      <c r="F12855" s="0" t="n">
        <v>4311040</v>
      </c>
    </row>
    <row r="12856" customFormat="false" ht="15.85" hidden="false" customHeight="false" outlineLevel="0" collapsed="false">
      <c r="A12856" s="1" t="n">
        <f aca="false">A12855+1</f>
        <v>12856</v>
      </c>
      <c r="B12856" s="0" t="n">
        <v>180224</v>
      </c>
      <c r="C12856" s="0" t="n">
        <v>17963544</v>
      </c>
      <c r="D12856" s="0" t="n">
        <v>11011584</v>
      </c>
      <c r="E12856" s="0" t="n">
        <v>9112304</v>
      </c>
      <c r="F12856" s="0" t="n">
        <v>4311040</v>
      </c>
    </row>
    <row r="12857" customFormat="false" ht="15.85" hidden="false" customHeight="false" outlineLevel="0" collapsed="false">
      <c r="A12857" s="1" t="n">
        <f aca="false">A12856+1</f>
        <v>12857</v>
      </c>
      <c r="B12857" s="0" t="n">
        <v>180224</v>
      </c>
      <c r="C12857" s="0" t="n">
        <v>17963544</v>
      </c>
      <c r="D12857" s="0" t="n">
        <v>11011616</v>
      </c>
      <c r="E12857" s="0" t="n">
        <v>9112304</v>
      </c>
      <c r="F12857" s="0" t="n">
        <v>4311040</v>
      </c>
    </row>
    <row r="12858" customFormat="false" ht="15.85" hidden="false" customHeight="false" outlineLevel="0" collapsed="false">
      <c r="A12858" s="1" t="n">
        <f aca="false">A12857+1</f>
        <v>12858</v>
      </c>
      <c r="B12858" s="0" t="n">
        <v>180224</v>
      </c>
      <c r="C12858" s="0" t="n">
        <v>17964688</v>
      </c>
      <c r="D12858" s="0" t="n">
        <v>11532624</v>
      </c>
      <c r="E12858" s="0" t="n">
        <v>9112304</v>
      </c>
      <c r="F12858" s="0" t="n">
        <v>4311040</v>
      </c>
    </row>
    <row r="12859" customFormat="false" ht="15.85" hidden="false" customHeight="false" outlineLevel="0" collapsed="false">
      <c r="A12859" s="1" t="n">
        <f aca="false">A12858+1</f>
        <v>12859</v>
      </c>
      <c r="B12859" s="0" t="n">
        <v>180224</v>
      </c>
      <c r="C12859" s="0" t="n">
        <v>17964688</v>
      </c>
      <c r="D12859" s="0" t="n">
        <v>11534800</v>
      </c>
      <c r="E12859" s="0" t="n">
        <v>9112304</v>
      </c>
      <c r="F12859" s="0" t="n">
        <v>4311040</v>
      </c>
    </row>
    <row r="12860" customFormat="false" ht="15.85" hidden="false" customHeight="false" outlineLevel="0" collapsed="false">
      <c r="A12860" s="1" t="n">
        <f aca="false">A12859+1</f>
        <v>12860</v>
      </c>
      <c r="B12860" s="0" t="n">
        <v>180224</v>
      </c>
      <c r="C12860" s="0" t="n">
        <v>17964688</v>
      </c>
      <c r="D12860" s="0" t="n">
        <v>11534832</v>
      </c>
      <c r="E12860" s="0" t="n">
        <v>9112304</v>
      </c>
      <c r="F12860" s="0" t="n">
        <v>4311040</v>
      </c>
    </row>
    <row r="12861" customFormat="false" ht="15.85" hidden="false" customHeight="false" outlineLevel="0" collapsed="false">
      <c r="A12861" s="1" t="n">
        <f aca="false">A12860+1</f>
        <v>12861</v>
      </c>
      <c r="B12861" s="0" t="n">
        <v>180224</v>
      </c>
      <c r="C12861" s="0" t="n">
        <v>17964688</v>
      </c>
      <c r="D12861" s="0" t="n">
        <v>11726872</v>
      </c>
      <c r="E12861" s="0" t="n">
        <v>9112304</v>
      </c>
      <c r="F12861" s="0" t="n">
        <v>4311040</v>
      </c>
    </row>
    <row r="12862" customFormat="false" ht="15.85" hidden="false" customHeight="false" outlineLevel="0" collapsed="false">
      <c r="A12862" s="1" t="n">
        <f aca="false">A12861+1</f>
        <v>12862</v>
      </c>
      <c r="B12862" s="0" t="n">
        <v>180224</v>
      </c>
      <c r="C12862" s="0" t="n">
        <v>17964688</v>
      </c>
      <c r="D12862" s="0" t="n">
        <v>11728976</v>
      </c>
      <c r="E12862" s="0" t="n">
        <v>9112304</v>
      </c>
      <c r="F12862" s="0" t="n">
        <v>4311040</v>
      </c>
    </row>
    <row r="12863" customFormat="false" ht="15.85" hidden="false" customHeight="false" outlineLevel="0" collapsed="false">
      <c r="A12863" s="1" t="n">
        <f aca="false">A12862+1</f>
        <v>12863</v>
      </c>
      <c r="B12863" s="0" t="n">
        <v>180224</v>
      </c>
      <c r="C12863" s="0" t="n">
        <v>17964688</v>
      </c>
      <c r="D12863" s="0" t="n">
        <v>11921568</v>
      </c>
      <c r="E12863" s="0" t="n">
        <v>9112304</v>
      </c>
      <c r="F12863" s="0" t="n">
        <v>4311040</v>
      </c>
    </row>
    <row r="12864" customFormat="false" ht="15.85" hidden="false" customHeight="false" outlineLevel="0" collapsed="false">
      <c r="A12864" s="1" t="n">
        <f aca="false">A12863+1</f>
        <v>12864</v>
      </c>
      <c r="B12864" s="0" t="n">
        <v>180224</v>
      </c>
      <c r="C12864" s="0" t="n">
        <v>17965832</v>
      </c>
      <c r="D12864" s="0" t="n">
        <v>12374136</v>
      </c>
      <c r="E12864" s="0" t="n">
        <v>9112304</v>
      </c>
      <c r="F12864" s="0" t="n">
        <v>4331648</v>
      </c>
    </row>
    <row r="12865" customFormat="false" ht="15.85" hidden="false" customHeight="false" outlineLevel="0" collapsed="false">
      <c r="A12865" s="1" t="n">
        <f aca="false">A12864+1</f>
        <v>12865</v>
      </c>
      <c r="B12865" s="0" t="n">
        <v>180224</v>
      </c>
      <c r="C12865" s="0" t="n">
        <v>17965832</v>
      </c>
      <c r="D12865" s="0" t="n">
        <v>12376312</v>
      </c>
      <c r="E12865" s="0" t="n">
        <v>9112304</v>
      </c>
      <c r="F12865" s="0" t="n">
        <v>4331648</v>
      </c>
    </row>
    <row r="12866" customFormat="false" ht="15.85" hidden="false" customHeight="false" outlineLevel="0" collapsed="false">
      <c r="A12866" s="1" t="n">
        <f aca="false">A12865+1</f>
        <v>12866</v>
      </c>
      <c r="B12866" s="0" t="n">
        <v>180224</v>
      </c>
      <c r="C12866" s="0" t="n">
        <v>17965832</v>
      </c>
      <c r="D12866" s="0" t="n">
        <v>12568408</v>
      </c>
      <c r="E12866" s="0" t="n">
        <v>9112304</v>
      </c>
      <c r="F12866" s="0" t="n">
        <v>4331648</v>
      </c>
    </row>
    <row r="12867" customFormat="false" ht="15.85" hidden="false" customHeight="false" outlineLevel="0" collapsed="false">
      <c r="A12867" s="1" t="n">
        <f aca="false">A12866+1</f>
        <v>12867</v>
      </c>
      <c r="B12867" s="0" t="n">
        <v>180224</v>
      </c>
      <c r="C12867" s="0" t="n">
        <v>17965832</v>
      </c>
      <c r="D12867" s="0" t="n">
        <v>12568408</v>
      </c>
      <c r="E12867" s="0" t="n">
        <v>9112304</v>
      </c>
      <c r="F12867" s="0" t="n">
        <v>4331648</v>
      </c>
    </row>
    <row r="12868" customFormat="false" ht="15.85" hidden="false" customHeight="false" outlineLevel="0" collapsed="false">
      <c r="A12868" s="1" t="n">
        <f aca="false">A12867+1</f>
        <v>12868</v>
      </c>
      <c r="B12868" s="0" t="n">
        <v>180224</v>
      </c>
      <c r="C12868" s="0" t="n">
        <v>17965832</v>
      </c>
      <c r="D12868" s="0" t="n">
        <v>12644840</v>
      </c>
      <c r="E12868" s="0" t="n">
        <v>9112304</v>
      </c>
      <c r="F12868" s="0" t="n">
        <v>4331648</v>
      </c>
    </row>
    <row r="12869" customFormat="false" ht="15.85" hidden="false" customHeight="false" outlineLevel="0" collapsed="false">
      <c r="A12869" s="1" t="n">
        <f aca="false">A12868+1</f>
        <v>12869</v>
      </c>
      <c r="B12869" s="0" t="n">
        <v>180224</v>
      </c>
      <c r="C12869" s="0" t="n">
        <v>17965832</v>
      </c>
      <c r="D12869" s="0" t="n">
        <v>12762928</v>
      </c>
      <c r="E12869" s="0" t="n">
        <v>9112304</v>
      </c>
      <c r="F12869" s="0" t="n">
        <v>4331648</v>
      </c>
    </row>
    <row r="12870" customFormat="false" ht="15.85" hidden="false" customHeight="false" outlineLevel="0" collapsed="false">
      <c r="A12870" s="1" t="n">
        <f aca="false">A12869+1</f>
        <v>12870</v>
      </c>
      <c r="B12870" s="0" t="n">
        <v>180224</v>
      </c>
      <c r="C12870" s="0" t="n">
        <v>17966976</v>
      </c>
      <c r="D12870" s="0" t="n">
        <v>13104544</v>
      </c>
      <c r="E12870" s="0" t="n">
        <v>9112304</v>
      </c>
      <c r="F12870" s="0" t="n">
        <v>4331648</v>
      </c>
    </row>
    <row r="12871" customFormat="false" ht="15.85" hidden="false" customHeight="false" outlineLevel="0" collapsed="false">
      <c r="A12871" s="1" t="n">
        <f aca="false">A12870+1</f>
        <v>12871</v>
      </c>
      <c r="B12871" s="0" t="n">
        <v>180224</v>
      </c>
      <c r="C12871" s="0" t="n">
        <v>17966976</v>
      </c>
      <c r="D12871" s="0" t="n">
        <v>13299792</v>
      </c>
      <c r="E12871" s="0" t="n">
        <v>9112304</v>
      </c>
      <c r="F12871" s="0" t="n">
        <v>4331648</v>
      </c>
    </row>
    <row r="12872" customFormat="false" ht="15.85" hidden="false" customHeight="false" outlineLevel="0" collapsed="false">
      <c r="A12872" s="1" t="n">
        <f aca="false">A12871+1</f>
        <v>12872</v>
      </c>
      <c r="B12872" s="0" t="n">
        <v>180224</v>
      </c>
      <c r="C12872" s="0" t="n">
        <v>17966976</v>
      </c>
      <c r="D12872" s="0" t="n">
        <v>13299824</v>
      </c>
      <c r="E12872" s="0" t="n">
        <v>9112304</v>
      </c>
      <c r="F12872" s="0" t="n">
        <v>4331648</v>
      </c>
    </row>
    <row r="12873" customFormat="false" ht="15.85" hidden="false" customHeight="false" outlineLevel="0" collapsed="false">
      <c r="A12873" s="1" t="n">
        <f aca="false">A12872+1</f>
        <v>12873</v>
      </c>
      <c r="B12873" s="0" t="n">
        <v>180224</v>
      </c>
      <c r="C12873" s="0" t="n">
        <v>17966976</v>
      </c>
      <c r="D12873" s="0" t="n">
        <v>13299824</v>
      </c>
      <c r="E12873" s="0" t="n">
        <v>9112304</v>
      </c>
      <c r="F12873" s="0" t="n">
        <v>4331648</v>
      </c>
    </row>
    <row r="12874" customFormat="false" ht="15.85" hidden="false" customHeight="false" outlineLevel="0" collapsed="false">
      <c r="A12874" s="1" t="n">
        <f aca="false">A12873+1</f>
        <v>12874</v>
      </c>
      <c r="B12874" s="0" t="n">
        <v>180224</v>
      </c>
      <c r="C12874" s="0" t="n">
        <v>17966976</v>
      </c>
      <c r="D12874" s="0" t="n">
        <v>13492528</v>
      </c>
      <c r="E12874" s="0" t="n">
        <v>9112304</v>
      </c>
      <c r="F12874" s="0" t="n">
        <v>4331648</v>
      </c>
    </row>
    <row r="12875" customFormat="false" ht="15.85" hidden="false" customHeight="false" outlineLevel="0" collapsed="false">
      <c r="A12875" s="1" t="n">
        <f aca="false">A12874+1</f>
        <v>12875</v>
      </c>
      <c r="B12875" s="0" t="n">
        <v>180224</v>
      </c>
      <c r="C12875" s="0" t="n">
        <v>17966976</v>
      </c>
      <c r="D12875" s="0" t="n">
        <v>13494664</v>
      </c>
      <c r="E12875" s="0" t="n">
        <v>9112304</v>
      </c>
      <c r="F12875" s="0" t="n">
        <v>4331648</v>
      </c>
    </row>
    <row r="12876" customFormat="false" ht="15.85" hidden="false" customHeight="false" outlineLevel="0" collapsed="false">
      <c r="A12876" s="1" t="n">
        <f aca="false">A12875+1</f>
        <v>12876</v>
      </c>
      <c r="B12876" s="0" t="n">
        <v>180224</v>
      </c>
      <c r="C12876" s="0" t="n">
        <v>17967152</v>
      </c>
      <c r="D12876" s="0" t="n">
        <v>13746776</v>
      </c>
      <c r="E12876" s="0" t="n">
        <v>9112304</v>
      </c>
      <c r="F12876" s="0" t="n">
        <v>4331648</v>
      </c>
    </row>
    <row r="12877" customFormat="false" ht="15.85" hidden="false" customHeight="false" outlineLevel="0" collapsed="false">
      <c r="A12877" s="1" t="n">
        <f aca="false">A12876+1</f>
        <v>12877</v>
      </c>
      <c r="B12877" s="0" t="n">
        <v>180224</v>
      </c>
      <c r="C12877" s="0" t="n">
        <v>17968120</v>
      </c>
      <c r="D12877" s="0" t="n">
        <v>14010584</v>
      </c>
      <c r="E12877" s="0" t="n">
        <v>9112304</v>
      </c>
      <c r="F12877" s="0" t="n">
        <v>4331648</v>
      </c>
    </row>
    <row r="12878" customFormat="false" ht="15.85" hidden="false" customHeight="false" outlineLevel="0" collapsed="false">
      <c r="A12878" s="1" t="n">
        <f aca="false">A12877+1</f>
        <v>12878</v>
      </c>
      <c r="B12878" s="0" t="n">
        <v>180224</v>
      </c>
      <c r="C12878" s="0" t="n">
        <v>17968120</v>
      </c>
      <c r="D12878" s="0" t="n">
        <v>14010616</v>
      </c>
      <c r="E12878" s="0" t="n">
        <v>9112304</v>
      </c>
      <c r="F12878" s="0" t="n">
        <v>4331648</v>
      </c>
    </row>
    <row r="12879" customFormat="false" ht="15.85" hidden="false" customHeight="false" outlineLevel="0" collapsed="false">
      <c r="A12879" s="1" t="n">
        <f aca="false">A12878+1</f>
        <v>12879</v>
      </c>
      <c r="B12879" s="0" t="n">
        <v>180224</v>
      </c>
      <c r="C12879" s="0" t="n">
        <v>17968120</v>
      </c>
      <c r="D12879" s="0" t="n">
        <v>14202640</v>
      </c>
      <c r="E12879" s="0" t="n">
        <v>9112304</v>
      </c>
      <c r="F12879" s="0" t="n">
        <v>4331648</v>
      </c>
    </row>
    <row r="12880" customFormat="false" ht="15.85" hidden="false" customHeight="false" outlineLevel="0" collapsed="false">
      <c r="A12880" s="1" t="n">
        <f aca="false">A12879+1</f>
        <v>12880</v>
      </c>
      <c r="B12880" s="0" t="n">
        <v>180224</v>
      </c>
      <c r="C12880" s="0" t="n">
        <v>17968120</v>
      </c>
      <c r="D12880" s="0" t="n">
        <v>14202640</v>
      </c>
      <c r="E12880" s="0" t="n">
        <v>9112304</v>
      </c>
      <c r="F12880" s="0" t="n">
        <v>4331648</v>
      </c>
    </row>
    <row r="12881" customFormat="false" ht="15.85" hidden="false" customHeight="false" outlineLevel="0" collapsed="false">
      <c r="A12881" s="1" t="n">
        <f aca="false">A12880+1</f>
        <v>12881</v>
      </c>
      <c r="B12881" s="0" t="n">
        <v>180224</v>
      </c>
      <c r="C12881" s="0" t="n">
        <v>17968120</v>
      </c>
      <c r="D12881" s="0" t="n">
        <v>14397024</v>
      </c>
      <c r="E12881" s="0" t="n">
        <v>9112304</v>
      </c>
      <c r="F12881" s="0" t="n">
        <v>4331648</v>
      </c>
    </row>
    <row r="12882" customFormat="false" ht="15.85" hidden="false" customHeight="false" outlineLevel="0" collapsed="false">
      <c r="A12882" s="1" t="n">
        <f aca="false">A12881+1</f>
        <v>12882</v>
      </c>
      <c r="B12882" s="0" t="n">
        <v>180224</v>
      </c>
      <c r="C12882" s="0" t="n">
        <v>17969264</v>
      </c>
      <c r="D12882" s="0" t="n">
        <v>14845128</v>
      </c>
      <c r="E12882" s="0" t="n">
        <v>9112304</v>
      </c>
      <c r="F12882" s="0" t="n">
        <v>4331648</v>
      </c>
    </row>
    <row r="12883" customFormat="false" ht="15.85" hidden="false" customHeight="false" outlineLevel="0" collapsed="false">
      <c r="A12883" s="1" t="n">
        <f aca="false">A12882+1</f>
        <v>12883</v>
      </c>
      <c r="B12883" s="0" t="n">
        <v>180224</v>
      </c>
      <c r="C12883" s="0" t="n">
        <v>17969264</v>
      </c>
      <c r="D12883" s="0" t="n">
        <v>14847304</v>
      </c>
      <c r="E12883" s="0" t="n">
        <v>9112304</v>
      </c>
      <c r="F12883" s="0" t="n">
        <v>4331648</v>
      </c>
    </row>
    <row r="12884" customFormat="false" ht="15.85" hidden="false" customHeight="false" outlineLevel="0" collapsed="false">
      <c r="A12884" s="1" t="n">
        <f aca="false">A12883+1</f>
        <v>12884</v>
      </c>
      <c r="B12884" s="0" t="n">
        <v>180224</v>
      </c>
      <c r="C12884" s="0" t="n">
        <v>17969264</v>
      </c>
      <c r="D12884" s="0" t="n">
        <v>15039480</v>
      </c>
      <c r="E12884" s="0" t="n">
        <v>9112304</v>
      </c>
      <c r="F12884" s="0" t="n">
        <v>4331648</v>
      </c>
    </row>
    <row r="12885" customFormat="false" ht="15.85" hidden="false" customHeight="false" outlineLevel="0" collapsed="false">
      <c r="A12885" s="1" t="n">
        <f aca="false">A12884+1</f>
        <v>12885</v>
      </c>
      <c r="B12885" s="0" t="n">
        <v>180224</v>
      </c>
      <c r="C12885" s="0" t="n">
        <v>17969264</v>
      </c>
      <c r="D12885" s="0" t="n">
        <v>15039480</v>
      </c>
      <c r="E12885" s="0" t="n">
        <v>9112304</v>
      </c>
      <c r="F12885" s="0" t="n">
        <v>4331648</v>
      </c>
    </row>
    <row r="12886" customFormat="false" ht="15.85" hidden="false" customHeight="false" outlineLevel="0" collapsed="false">
      <c r="A12886" s="1" t="n">
        <f aca="false">A12885+1</f>
        <v>12886</v>
      </c>
      <c r="B12886" s="0" t="n">
        <v>180224</v>
      </c>
      <c r="C12886" s="0" t="n">
        <v>17969264</v>
      </c>
      <c r="D12886" s="0" t="n">
        <v>15039480</v>
      </c>
      <c r="E12886" s="0" t="n">
        <v>9112304</v>
      </c>
      <c r="F12886" s="0" t="n">
        <v>4331648</v>
      </c>
    </row>
    <row r="12887" customFormat="false" ht="15.85" hidden="false" customHeight="false" outlineLevel="0" collapsed="false">
      <c r="A12887" s="1" t="n">
        <f aca="false">A12886+1</f>
        <v>12887</v>
      </c>
      <c r="B12887" s="0" t="n">
        <v>180224</v>
      </c>
      <c r="C12887" s="0" t="n">
        <v>17969264</v>
      </c>
      <c r="D12887" s="0" t="n">
        <v>15232456</v>
      </c>
      <c r="E12887" s="0" t="n">
        <v>9112304</v>
      </c>
      <c r="F12887" s="0" t="n">
        <v>4331648</v>
      </c>
    </row>
    <row r="12888" customFormat="false" ht="15.85" hidden="false" customHeight="false" outlineLevel="0" collapsed="false">
      <c r="A12888" s="1" t="n">
        <f aca="false">A12887+1</f>
        <v>12888</v>
      </c>
      <c r="B12888" s="0" t="n">
        <v>180224</v>
      </c>
      <c r="C12888" s="0" t="n">
        <v>17970408</v>
      </c>
      <c r="D12888" s="0" t="n">
        <v>15526456</v>
      </c>
      <c r="E12888" s="0" t="n">
        <v>9112304</v>
      </c>
      <c r="F12888" s="0" t="n">
        <v>4331648</v>
      </c>
    </row>
    <row r="12889" customFormat="false" ht="15.85" hidden="false" customHeight="false" outlineLevel="0" collapsed="false">
      <c r="A12889" s="1" t="n">
        <f aca="false">A12888+1</f>
        <v>12889</v>
      </c>
      <c r="B12889" s="0" t="n">
        <v>180224</v>
      </c>
      <c r="C12889" s="0" t="n">
        <v>17970408</v>
      </c>
      <c r="D12889" s="0" t="n">
        <v>15763552</v>
      </c>
      <c r="E12889" s="0" t="n">
        <v>9112304</v>
      </c>
      <c r="F12889" s="0" t="n">
        <v>4331648</v>
      </c>
    </row>
    <row r="12890" customFormat="false" ht="15.85" hidden="false" customHeight="false" outlineLevel="0" collapsed="false">
      <c r="A12890" s="1" t="n">
        <f aca="false">A12889+1</f>
        <v>12890</v>
      </c>
      <c r="B12890" s="0" t="n">
        <v>180224</v>
      </c>
      <c r="C12890" s="0" t="n">
        <v>17970408</v>
      </c>
      <c r="D12890" s="0" t="n">
        <v>15763584</v>
      </c>
      <c r="E12890" s="0" t="n">
        <v>9112304</v>
      </c>
      <c r="F12890" s="0" t="n">
        <v>4331648</v>
      </c>
    </row>
    <row r="12891" customFormat="false" ht="15.85" hidden="false" customHeight="false" outlineLevel="0" collapsed="false">
      <c r="A12891" s="1" t="n">
        <f aca="false">A12890+1</f>
        <v>12891</v>
      </c>
      <c r="B12891" s="0" t="n">
        <v>180224</v>
      </c>
      <c r="C12891" s="0" t="n">
        <v>17970408</v>
      </c>
      <c r="D12891" s="0" t="n">
        <v>15763584</v>
      </c>
      <c r="E12891" s="0" t="n">
        <v>9112304</v>
      </c>
      <c r="F12891" s="0" t="n">
        <v>4331648</v>
      </c>
    </row>
    <row r="12892" customFormat="false" ht="15.85" hidden="false" customHeight="false" outlineLevel="0" collapsed="false">
      <c r="A12892" s="1" t="n">
        <f aca="false">A12891+1</f>
        <v>12892</v>
      </c>
      <c r="B12892" s="0" t="n">
        <v>180224</v>
      </c>
      <c r="C12892" s="0" t="n">
        <v>17970408</v>
      </c>
      <c r="D12892" s="0" t="n">
        <v>15955800</v>
      </c>
      <c r="E12892" s="0" t="n">
        <v>9112304</v>
      </c>
      <c r="F12892" s="0" t="n">
        <v>4331648</v>
      </c>
    </row>
    <row r="12893" customFormat="false" ht="15.85" hidden="false" customHeight="false" outlineLevel="0" collapsed="false">
      <c r="A12893" s="1" t="n">
        <f aca="false">A12892+1</f>
        <v>12893</v>
      </c>
      <c r="B12893" s="0" t="n">
        <v>180224</v>
      </c>
      <c r="C12893" s="0" t="n">
        <v>17970408</v>
      </c>
      <c r="D12893" s="0" t="n">
        <v>15955832</v>
      </c>
      <c r="E12893" s="0" t="n">
        <v>9112304</v>
      </c>
      <c r="F12893" s="0" t="n">
        <v>4331648</v>
      </c>
    </row>
    <row r="12894" customFormat="false" ht="15.85" hidden="false" customHeight="false" outlineLevel="0" collapsed="false">
      <c r="A12894" s="1" t="n">
        <f aca="false">A12893+1</f>
        <v>12894</v>
      </c>
      <c r="B12894" s="0" t="n">
        <v>180224</v>
      </c>
      <c r="C12894" s="0" t="n">
        <v>17971720</v>
      </c>
      <c r="D12894" s="0" t="n">
        <v>16489824</v>
      </c>
      <c r="E12894" s="0" t="n">
        <v>9112304</v>
      </c>
      <c r="F12894" s="0" t="n">
        <v>4331648</v>
      </c>
    </row>
    <row r="12895" customFormat="false" ht="15.85" hidden="false" customHeight="false" outlineLevel="0" collapsed="false">
      <c r="A12895" s="1" t="n">
        <f aca="false">A12894+1</f>
        <v>12895</v>
      </c>
      <c r="B12895" s="0" t="n">
        <v>180224</v>
      </c>
      <c r="C12895" s="0" t="n">
        <v>17971784</v>
      </c>
      <c r="D12895" s="0" t="n">
        <v>16492000</v>
      </c>
      <c r="E12895" s="0" t="n">
        <v>9112304</v>
      </c>
      <c r="F12895" s="0" t="n">
        <v>4331648</v>
      </c>
    </row>
    <row r="12896" customFormat="false" ht="15.85" hidden="false" customHeight="false" outlineLevel="0" collapsed="false">
      <c r="A12896" s="1" t="n">
        <f aca="false">A12895+1</f>
        <v>12896</v>
      </c>
      <c r="B12896" s="0" t="n">
        <v>180224</v>
      </c>
      <c r="C12896" s="0" t="n">
        <v>17971784</v>
      </c>
      <c r="D12896" s="0" t="n">
        <v>16492032</v>
      </c>
      <c r="E12896" s="0" t="n">
        <v>9112304</v>
      </c>
      <c r="F12896" s="0" t="n">
        <v>4331648</v>
      </c>
    </row>
    <row r="12897" customFormat="false" ht="15.85" hidden="false" customHeight="false" outlineLevel="0" collapsed="false">
      <c r="A12897" s="1" t="n">
        <f aca="false">A12896+1</f>
        <v>12897</v>
      </c>
      <c r="B12897" s="0" t="n">
        <v>180224</v>
      </c>
      <c r="C12897" s="0" t="n">
        <v>17971784</v>
      </c>
      <c r="D12897" s="0" t="n">
        <v>16684144</v>
      </c>
      <c r="E12897" s="0" t="n">
        <v>9112304</v>
      </c>
      <c r="F12897" s="0" t="n">
        <v>4331648</v>
      </c>
    </row>
    <row r="12898" customFormat="false" ht="15.85" hidden="false" customHeight="false" outlineLevel="0" collapsed="false">
      <c r="A12898" s="1" t="n">
        <f aca="false">A12897+1</f>
        <v>12898</v>
      </c>
      <c r="B12898" s="0" t="n">
        <v>180224</v>
      </c>
      <c r="C12898" s="0" t="n">
        <v>17971784</v>
      </c>
      <c r="D12898" s="0" t="n">
        <v>16684144</v>
      </c>
      <c r="E12898" s="0" t="n">
        <v>9112304</v>
      </c>
      <c r="F12898" s="0" t="n">
        <v>4331648</v>
      </c>
    </row>
    <row r="12899" customFormat="false" ht="15.85" hidden="false" customHeight="false" outlineLevel="0" collapsed="false">
      <c r="A12899" s="1" t="n">
        <f aca="false">A12898+1</f>
        <v>12899</v>
      </c>
      <c r="B12899" s="0" t="n">
        <v>180224</v>
      </c>
      <c r="C12899" s="0" t="n">
        <v>17971784</v>
      </c>
      <c r="D12899" s="0" t="n">
        <v>16766936</v>
      </c>
      <c r="E12899" s="0" t="n">
        <v>9112304</v>
      </c>
      <c r="F12899" s="0" t="n">
        <v>4331648</v>
      </c>
    </row>
    <row r="12900" customFormat="false" ht="15.85" hidden="false" customHeight="false" outlineLevel="0" collapsed="false">
      <c r="A12900" s="1" t="n">
        <f aca="false">A12899+1</f>
        <v>12900</v>
      </c>
      <c r="B12900" s="0" t="n">
        <v>180224</v>
      </c>
      <c r="C12900" s="0" t="n">
        <v>17972928</v>
      </c>
      <c r="D12900" s="0" t="n">
        <v>17330656</v>
      </c>
      <c r="E12900" s="0" t="n">
        <v>9112304</v>
      </c>
      <c r="F12900" s="0" t="n">
        <v>4331648</v>
      </c>
    </row>
    <row r="12901" customFormat="false" ht="15.85" hidden="false" customHeight="false" outlineLevel="0" collapsed="false">
      <c r="A12901" s="1" t="n">
        <f aca="false">A12900+1</f>
        <v>12901</v>
      </c>
      <c r="B12901" s="0" t="n">
        <v>180224</v>
      </c>
      <c r="C12901" s="0" t="n">
        <v>17972928</v>
      </c>
      <c r="D12901" s="0" t="n">
        <v>17334936</v>
      </c>
      <c r="E12901" s="0" t="n">
        <v>9112304</v>
      </c>
      <c r="F12901" s="0" t="n">
        <v>4331648</v>
      </c>
    </row>
    <row r="12902" customFormat="false" ht="15.85" hidden="false" customHeight="false" outlineLevel="0" collapsed="false">
      <c r="A12902" s="1" t="n">
        <f aca="false">A12901+1</f>
        <v>12902</v>
      </c>
      <c r="B12902" s="0" t="n">
        <v>180224</v>
      </c>
      <c r="C12902" s="0" t="n">
        <v>17972928</v>
      </c>
      <c r="D12902" s="0" t="n">
        <v>17527032</v>
      </c>
      <c r="E12902" s="0" t="n">
        <v>9112304</v>
      </c>
      <c r="F12902" s="0" t="n">
        <v>4331648</v>
      </c>
    </row>
    <row r="12903" customFormat="false" ht="15.85" hidden="false" customHeight="false" outlineLevel="0" collapsed="false">
      <c r="A12903" s="1" t="n">
        <f aca="false">A12902+1</f>
        <v>12903</v>
      </c>
      <c r="B12903" s="0" t="n">
        <v>180224</v>
      </c>
      <c r="C12903" s="0" t="n">
        <v>17972928</v>
      </c>
      <c r="D12903" s="0" t="n">
        <v>17527032</v>
      </c>
      <c r="E12903" s="0" t="n">
        <v>9112304</v>
      </c>
      <c r="F12903" s="0" t="n">
        <v>4331648</v>
      </c>
    </row>
    <row r="12904" customFormat="false" ht="15.85" hidden="false" customHeight="false" outlineLevel="0" collapsed="false">
      <c r="A12904" s="1" t="n">
        <f aca="false">A12903+1</f>
        <v>12904</v>
      </c>
      <c r="B12904" s="0" t="n">
        <v>180224</v>
      </c>
      <c r="C12904" s="0" t="n">
        <v>17972928</v>
      </c>
      <c r="D12904" s="0" t="n">
        <v>17527032</v>
      </c>
      <c r="E12904" s="0" t="n">
        <v>9112304</v>
      </c>
      <c r="F12904" s="0" t="n">
        <v>4331648</v>
      </c>
    </row>
    <row r="12905" customFormat="false" ht="15.85" hidden="false" customHeight="false" outlineLevel="0" collapsed="false">
      <c r="A12905" s="1" t="n">
        <f aca="false">A12904+1</f>
        <v>12905</v>
      </c>
      <c r="B12905" s="0" t="n">
        <v>180224</v>
      </c>
      <c r="C12905" s="0" t="n">
        <v>17972928</v>
      </c>
      <c r="D12905" s="0" t="n">
        <v>194200</v>
      </c>
      <c r="E12905" s="0" t="n">
        <v>9116400</v>
      </c>
      <c r="F12905" s="0" t="n">
        <v>4331648</v>
      </c>
    </row>
    <row r="12906" customFormat="false" ht="15.85" hidden="false" customHeight="false" outlineLevel="0" collapsed="false">
      <c r="A12906" s="1" t="n">
        <f aca="false">A12905+1</f>
        <v>12906</v>
      </c>
      <c r="B12906" s="0" t="n">
        <v>180224</v>
      </c>
      <c r="C12906" s="0" t="n">
        <v>17974072</v>
      </c>
      <c r="D12906" s="0" t="n">
        <v>660568</v>
      </c>
      <c r="E12906" s="0" t="n">
        <v>9116400</v>
      </c>
      <c r="F12906" s="0" t="n">
        <v>4331648</v>
      </c>
    </row>
    <row r="12907" customFormat="false" ht="15.85" hidden="false" customHeight="false" outlineLevel="0" collapsed="false">
      <c r="A12907" s="1" t="n">
        <f aca="false">A12906+1</f>
        <v>12907</v>
      </c>
      <c r="B12907" s="0" t="n">
        <v>180224</v>
      </c>
      <c r="C12907" s="0" t="n">
        <v>17974072</v>
      </c>
      <c r="D12907" s="0" t="n">
        <v>747328</v>
      </c>
      <c r="E12907" s="0" t="n">
        <v>9116400</v>
      </c>
      <c r="F12907" s="0" t="n">
        <v>4331648</v>
      </c>
    </row>
    <row r="12908" customFormat="false" ht="15.85" hidden="false" customHeight="false" outlineLevel="0" collapsed="false">
      <c r="A12908" s="1" t="n">
        <f aca="false">A12907+1</f>
        <v>12908</v>
      </c>
      <c r="B12908" s="0" t="n">
        <v>180224</v>
      </c>
      <c r="C12908" s="0" t="n">
        <v>17974072</v>
      </c>
      <c r="D12908" s="0" t="n">
        <v>858048</v>
      </c>
      <c r="E12908" s="0" t="n">
        <v>9116400</v>
      </c>
      <c r="F12908" s="0" t="n">
        <v>4331648</v>
      </c>
    </row>
    <row r="12909" customFormat="false" ht="15.85" hidden="false" customHeight="false" outlineLevel="0" collapsed="false">
      <c r="A12909" s="1" t="n">
        <f aca="false">A12908+1</f>
        <v>12909</v>
      </c>
      <c r="B12909" s="0" t="n">
        <v>180224</v>
      </c>
      <c r="C12909" s="0" t="n">
        <v>17974072</v>
      </c>
      <c r="D12909" s="0" t="n">
        <v>858048</v>
      </c>
      <c r="E12909" s="0" t="n">
        <v>9116400</v>
      </c>
      <c r="F12909" s="0" t="n">
        <v>4331648</v>
      </c>
    </row>
    <row r="12910" customFormat="false" ht="15.85" hidden="false" customHeight="false" outlineLevel="0" collapsed="false">
      <c r="A12910" s="1" t="n">
        <f aca="false">A12909+1</f>
        <v>12910</v>
      </c>
      <c r="B12910" s="0" t="n">
        <v>180224</v>
      </c>
      <c r="C12910" s="0" t="n">
        <v>17974072</v>
      </c>
      <c r="D12910" s="0" t="n">
        <v>1050200</v>
      </c>
      <c r="E12910" s="0" t="n">
        <v>9116400</v>
      </c>
      <c r="F12910" s="0" t="n">
        <v>4331648</v>
      </c>
    </row>
    <row r="12911" customFormat="false" ht="15.85" hidden="false" customHeight="false" outlineLevel="0" collapsed="false">
      <c r="A12911" s="1" t="n">
        <f aca="false">A12910+1</f>
        <v>12911</v>
      </c>
      <c r="B12911" s="0" t="n">
        <v>180224</v>
      </c>
      <c r="C12911" s="0" t="n">
        <v>17974072</v>
      </c>
      <c r="D12911" s="0" t="n">
        <v>1052336</v>
      </c>
      <c r="E12911" s="0" t="n">
        <v>9116400</v>
      </c>
      <c r="F12911" s="0" t="n">
        <v>4331648</v>
      </c>
    </row>
    <row r="12912" customFormat="false" ht="15.85" hidden="false" customHeight="false" outlineLevel="0" collapsed="false">
      <c r="A12912" s="1" t="n">
        <f aca="false">A12911+1</f>
        <v>12912</v>
      </c>
      <c r="B12912" s="0" t="n">
        <v>180224</v>
      </c>
      <c r="C12912" s="0" t="n">
        <v>17975216</v>
      </c>
      <c r="D12912" s="0" t="n">
        <v>1400584</v>
      </c>
      <c r="E12912" s="0" t="n">
        <v>9116400</v>
      </c>
      <c r="F12912" s="0" t="n">
        <v>4331648</v>
      </c>
    </row>
    <row r="12913" customFormat="false" ht="15.85" hidden="false" customHeight="false" outlineLevel="0" collapsed="false">
      <c r="A12913" s="1" t="n">
        <f aca="false">A12912+1</f>
        <v>12913</v>
      </c>
      <c r="B12913" s="0" t="n">
        <v>180224</v>
      </c>
      <c r="C12913" s="0" t="n">
        <v>17975216</v>
      </c>
      <c r="D12913" s="0" t="n">
        <v>1588496</v>
      </c>
      <c r="E12913" s="0" t="n">
        <v>9116400</v>
      </c>
      <c r="F12913" s="0" t="n">
        <v>4331648</v>
      </c>
    </row>
    <row r="12914" customFormat="false" ht="15.85" hidden="false" customHeight="false" outlineLevel="0" collapsed="false">
      <c r="A12914" s="1" t="n">
        <f aca="false">A12913+1</f>
        <v>12914</v>
      </c>
      <c r="B12914" s="0" t="n">
        <v>180224</v>
      </c>
      <c r="C12914" s="0" t="n">
        <v>17975216</v>
      </c>
      <c r="D12914" s="0" t="n">
        <v>1588528</v>
      </c>
      <c r="E12914" s="0" t="n">
        <v>9116400</v>
      </c>
      <c r="F12914" s="0" t="n">
        <v>4331648</v>
      </c>
    </row>
    <row r="12915" customFormat="false" ht="15.85" hidden="false" customHeight="false" outlineLevel="0" collapsed="false">
      <c r="A12915" s="1" t="n">
        <f aca="false">A12914+1</f>
        <v>12915</v>
      </c>
      <c r="B12915" s="0" t="n">
        <v>180224</v>
      </c>
      <c r="C12915" s="0" t="n">
        <v>17975216</v>
      </c>
      <c r="D12915" s="0" t="n">
        <v>1780600</v>
      </c>
      <c r="E12915" s="0" t="n">
        <v>9116400</v>
      </c>
      <c r="F12915" s="0" t="n">
        <v>4331648</v>
      </c>
    </row>
    <row r="12916" customFormat="false" ht="15.85" hidden="false" customHeight="false" outlineLevel="0" collapsed="false">
      <c r="A12916" s="1" t="n">
        <f aca="false">A12915+1</f>
        <v>12916</v>
      </c>
      <c r="B12916" s="0" t="n">
        <v>180224</v>
      </c>
      <c r="C12916" s="0" t="n">
        <v>17975216</v>
      </c>
      <c r="D12916" s="0" t="n">
        <v>1780600</v>
      </c>
      <c r="E12916" s="0" t="n">
        <v>9116400</v>
      </c>
      <c r="F12916" s="0" t="n">
        <v>4331648</v>
      </c>
    </row>
    <row r="12917" customFormat="false" ht="15.85" hidden="false" customHeight="false" outlineLevel="0" collapsed="false">
      <c r="A12917" s="1" t="n">
        <f aca="false">A12916+1</f>
        <v>12917</v>
      </c>
      <c r="B12917" s="0" t="n">
        <v>180224</v>
      </c>
      <c r="C12917" s="0" t="n">
        <v>17975216</v>
      </c>
      <c r="D12917" s="0" t="n">
        <v>1786848</v>
      </c>
      <c r="E12917" s="0" t="n">
        <v>9116400</v>
      </c>
      <c r="F12917" s="0" t="n">
        <v>4331648</v>
      </c>
    </row>
    <row r="12918" customFormat="false" ht="15.85" hidden="false" customHeight="false" outlineLevel="0" collapsed="false">
      <c r="A12918" s="1" t="n">
        <f aca="false">A12917+1</f>
        <v>12918</v>
      </c>
      <c r="B12918" s="0" t="n">
        <v>180224</v>
      </c>
      <c r="C12918" s="0" t="n">
        <v>17976360</v>
      </c>
      <c r="D12918" s="0" t="n">
        <v>2432088</v>
      </c>
      <c r="E12918" s="0" t="n">
        <v>9116400</v>
      </c>
      <c r="F12918" s="0" t="n">
        <v>4331648</v>
      </c>
    </row>
    <row r="12919" customFormat="false" ht="15.85" hidden="false" customHeight="false" outlineLevel="0" collapsed="false">
      <c r="A12919" s="1" t="n">
        <f aca="false">A12918+1</f>
        <v>12919</v>
      </c>
      <c r="B12919" s="0" t="n">
        <v>180224</v>
      </c>
      <c r="C12919" s="0" t="n">
        <v>17976360</v>
      </c>
      <c r="D12919" s="0" t="n">
        <v>2434160</v>
      </c>
      <c r="E12919" s="0" t="n">
        <v>9116400</v>
      </c>
      <c r="F12919" s="0" t="n">
        <v>4331648</v>
      </c>
    </row>
    <row r="12920" customFormat="false" ht="15.85" hidden="false" customHeight="false" outlineLevel="0" collapsed="false">
      <c r="A12920" s="1" t="n">
        <f aca="false">A12919+1</f>
        <v>12920</v>
      </c>
      <c r="B12920" s="0" t="n">
        <v>180224</v>
      </c>
      <c r="C12920" s="0" t="n">
        <v>17976360</v>
      </c>
      <c r="D12920" s="0" t="n">
        <v>2516816</v>
      </c>
      <c r="E12920" s="0" t="n">
        <v>9116400</v>
      </c>
      <c r="F12920" s="0" t="n">
        <v>4331648</v>
      </c>
    </row>
    <row r="12921" customFormat="false" ht="15.85" hidden="false" customHeight="false" outlineLevel="0" collapsed="false">
      <c r="A12921" s="1" t="n">
        <f aca="false">A12920+1</f>
        <v>12921</v>
      </c>
      <c r="B12921" s="0" t="n">
        <v>180224</v>
      </c>
      <c r="C12921" s="0" t="n">
        <v>17976360</v>
      </c>
      <c r="D12921" s="0" t="n">
        <v>2626248</v>
      </c>
      <c r="E12921" s="0" t="n">
        <v>9116400</v>
      </c>
      <c r="F12921" s="0" t="n">
        <v>4331648</v>
      </c>
    </row>
    <row r="12922" customFormat="false" ht="15.85" hidden="false" customHeight="false" outlineLevel="0" collapsed="false">
      <c r="A12922" s="1" t="n">
        <f aca="false">A12921+1</f>
        <v>12922</v>
      </c>
      <c r="B12922" s="0" t="n">
        <v>180224</v>
      </c>
      <c r="C12922" s="0" t="n">
        <v>17976360</v>
      </c>
      <c r="D12922" s="0" t="n">
        <v>2626248</v>
      </c>
      <c r="E12922" s="0" t="n">
        <v>9116400</v>
      </c>
      <c r="F12922" s="0" t="n">
        <v>4331648</v>
      </c>
    </row>
    <row r="12923" customFormat="false" ht="15.85" hidden="false" customHeight="false" outlineLevel="0" collapsed="false">
      <c r="A12923" s="1" t="n">
        <f aca="false">A12922+1</f>
        <v>12923</v>
      </c>
      <c r="B12923" s="0" t="n">
        <v>180224</v>
      </c>
      <c r="C12923" s="0" t="n">
        <v>17976360</v>
      </c>
      <c r="D12923" s="0" t="n">
        <v>2818336</v>
      </c>
      <c r="E12923" s="0" t="n">
        <v>9116400</v>
      </c>
      <c r="F12923" s="0" t="n">
        <v>4331648</v>
      </c>
    </row>
    <row r="12924" customFormat="false" ht="15.85" hidden="false" customHeight="false" outlineLevel="0" collapsed="false">
      <c r="A12924" s="1" t="n">
        <f aca="false">A12923+1</f>
        <v>12924</v>
      </c>
      <c r="B12924" s="0" t="n">
        <v>180224</v>
      </c>
      <c r="C12924" s="0" t="n">
        <v>17977504</v>
      </c>
      <c r="D12924" s="0" t="n">
        <v>3162720</v>
      </c>
      <c r="E12924" s="0" t="n">
        <v>9116400</v>
      </c>
      <c r="F12924" s="0" t="n">
        <v>4331648</v>
      </c>
    </row>
    <row r="12925" customFormat="false" ht="15.85" hidden="false" customHeight="false" outlineLevel="0" collapsed="false">
      <c r="A12925" s="1" t="n">
        <f aca="false">A12924+1</f>
        <v>12925</v>
      </c>
      <c r="B12925" s="0" t="n">
        <v>180224</v>
      </c>
      <c r="C12925" s="0" t="n">
        <v>17977504</v>
      </c>
      <c r="D12925" s="0" t="n">
        <v>3171008</v>
      </c>
      <c r="E12925" s="0" t="n">
        <v>9116400</v>
      </c>
      <c r="F12925" s="0" t="n">
        <v>4331648</v>
      </c>
    </row>
    <row r="12926" customFormat="false" ht="15.85" hidden="false" customHeight="false" outlineLevel="0" collapsed="false">
      <c r="A12926" s="1" t="n">
        <f aca="false">A12925+1</f>
        <v>12926</v>
      </c>
      <c r="B12926" s="0" t="n">
        <v>180224</v>
      </c>
      <c r="C12926" s="0" t="n">
        <v>17977504</v>
      </c>
      <c r="D12926" s="0" t="n">
        <v>3357936</v>
      </c>
      <c r="E12926" s="0" t="n">
        <v>9116400</v>
      </c>
      <c r="F12926" s="0" t="n">
        <v>4331648</v>
      </c>
    </row>
    <row r="12927" customFormat="false" ht="15.85" hidden="false" customHeight="false" outlineLevel="0" collapsed="false">
      <c r="A12927" s="1" t="n">
        <f aca="false">A12926+1</f>
        <v>12927</v>
      </c>
      <c r="B12927" s="0" t="n">
        <v>180224</v>
      </c>
      <c r="C12927" s="0" t="n">
        <v>17977504</v>
      </c>
      <c r="D12927" s="0" t="n">
        <v>3357936</v>
      </c>
      <c r="E12927" s="0" t="n">
        <v>9116400</v>
      </c>
      <c r="F12927" s="0" t="n">
        <v>4331648</v>
      </c>
    </row>
    <row r="12928" customFormat="false" ht="15.85" hidden="false" customHeight="false" outlineLevel="0" collapsed="false">
      <c r="A12928" s="1" t="n">
        <f aca="false">A12927+1</f>
        <v>12928</v>
      </c>
      <c r="B12928" s="0" t="n">
        <v>180224</v>
      </c>
      <c r="C12928" s="0" t="n">
        <v>17977504</v>
      </c>
      <c r="D12928" s="0" t="n">
        <v>3550488</v>
      </c>
      <c r="E12928" s="0" t="n">
        <v>9116400</v>
      </c>
      <c r="F12928" s="0" t="n">
        <v>4331648</v>
      </c>
    </row>
    <row r="12929" customFormat="false" ht="15.85" hidden="false" customHeight="false" outlineLevel="0" collapsed="false">
      <c r="A12929" s="1" t="n">
        <f aca="false">A12928+1</f>
        <v>12929</v>
      </c>
      <c r="B12929" s="0" t="n">
        <v>180224</v>
      </c>
      <c r="C12929" s="0" t="n">
        <v>17977504</v>
      </c>
      <c r="D12929" s="0" t="n">
        <v>3550520</v>
      </c>
      <c r="E12929" s="0" t="n">
        <v>9116400</v>
      </c>
      <c r="F12929" s="0" t="n">
        <v>4331648</v>
      </c>
    </row>
    <row r="12930" customFormat="false" ht="15.85" hidden="false" customHeight="false" outlineLevel="0" collapsed="false">
      <c r="A12930" s="1" t="n">
        <f aca="false">A12929+1</f>
        <v>12930</v>
      </c>
      <c r="B12930" s="0" t="n">
        <v>180224</v>
      </c>
      <c r="C12930" s="0" t="n">
        <v>17978648</v>
      </c>
      <c r="D12930" s="0" t="n">
        <v>3892368</v>
      </c>
      <c r="E12930" s="0" t="n">
        <v>9116400</v>
      </c>
      <c r="F12930" s="0" t="n">
        <v>4331648</v>
      </c>
    </row>
    <row r="12931" customFormat="false" ht="15.85" hidden="false" customHeight="false" outlineLevel="0" collapsed="false">
      <c r="A12931" s="1" t="n">
        <f aca="false">A12930+1</f>
        <v>12931</v>
      </c>
      <c r="B12931" s="0" t="n">
        <v>180224</v>
      </c>
      <c r="C12931" s="0" t="n">
        <v>17978648</v>
      </c>
      <c r="D12931" s="0" t="n">
        <v>4082472</v>
      </c>
      <c r="E12931" s="0" t="n">
        <v>9116400</v>
      </c>
      <c r="F12931" s="0" t="n">
        <v>4331648</v>
      </c>
    </row>
    <row r="12932" customFormat="false" ht="15.85" hidden="false" customHeight="false" outlineLevel="0" collapsed="false">
      <c r="A12932" s="1" t="n">
        <f aca="false">A12931+1</f>
        <v>12932</v>
      </c>
      <c r="B12932" s="0" t="n">
        <v>180224</v>
      </c>
      <c r="C12932" s="0" t="n">
        <v>17978648</v>
      </c>
      <c r="D12932" s="0" t="n">
        <v>4082504</v>
      </c>
      <c r="E12932" s="0" t="n">
        <v>9116400</v>
      </c>
      <c r="F12932" s="0" t="n">
        <v>4331648</v>
      </c>
    </row>
    <row r="12933" customFormat="false" ht="15.85" hidden="false" customHeight="false" outlineLevel="0" collapsed="false">
      <c r="A12933" s="1" t="n">
        <f aca="false">A12932+1</f>
        <v>12933</v>
      </c>
      <c r="B12933" s="0" t="n">
        <v>180224</v>
      </c>
      <c r="C12933" s="0" t="n">
        <v>17978648</v>
      </c>
      <c r="D12933" s="0" t="n">
        <v>4165200</v>
      </c>
      <c r="E12933" s="0" t="n">
        <v>9116400</v>
      </c>
      <c r="F12933" s="0" t="n">
        <v>4331648</v>
      </c>
    </row>
    <row r="12934" customFormat="false" ht="15.85" hidden="false" customHeight="false" outlineLevel="0" collapsed="false">
      <c r="A12934" s="1" t="n">
        <f aca="false">A12933+1</f>
        <v>12934</v>
      </c>
      <c r="B12934" s="0" t="n">
        <v>180224</v>
      </c>
      <c r="C12934" s="0" t="n">
        <v>17978648</v>
      </c>
      <c r="D12934" s="0" t="n">
        <v>4274592</v>
      </c>
      <c r="E12934" s="0" t="n">
        <v>9116400</v>
      </c>
      <c r="F12934" s="0" t="n">
        <v>4331648</v>
      </c>
    </row>
    <row r="12935" customFormat="false" ht="15.85" hidden="false" customHeight="false" outlineLevel="0" collapsed="false">
      <c r="A12935" s="1" t="n">
        <f aca="false">A12934+1</f>
        <v>12935</v>
      </c>
      <c r="B12935" s="0" t="n">
        <v>180224</v>
      </c>
      <c r="C12935" s="0" t="n">
        <v>17978648</v>
      </c>
      <c r="D12935" s="0" t="n">
        <v>4280840</v>
      </c>
      <c r="E12935" s="0" t="n">
        <v>9116400</v>
      </c>
      <c r="F12935" s="0" t="n">
        <v>4331648</v>
      </c>
    </row>
    <row r="12936" customFormat="false" ht="15.85" hidden="false" customHeight="false" outlineLevel="0" collapsed="false">
      <c r="A12936" s="1" t="n">
        <f aca="false">A12935+1</f>
        <v>12936</v>
      </c>
      <c r="B12936" s="0" t="n">
        <v>180224</v>
      </c>
      <c r="C12936" s="0" t="n">
        <v>17979792</v>
      </c>
      <c r="D12936" s="0" t="n">
        <v>4920168</v>
      </c>
      <c r="E12936" s="0" t="n">
        <v>9116400</v>
      </c>
      <c r="F12936" s="0" t="n">
        <v>4331648</v>
      </c>
    </row>
    <row r="12937" customFormat="false" ht="15.85" hidden="false" customHeight="false" outlineLevel="0" collapsed="false">
      <c r="A12937" s="1" t="n">
        <f aca="false">A12936+1</f>
        <v>12937</v>
      </c>
      <c r="B12937" s="0" t="n">
        <v>180224</v>
      </c>
      <c r="C12937" s="0" t="n">
        <v>17979792</v>
      </c>
      <c r="D12937" s="0" t="n">
        <v>4924424</v>
      </c>
      <c r="E12937" s="0" t="n">
        <v>9116400</v>
      </c>
      <c r="F12937" s="0" t="n">
        <v>4331648</v>
      </c>
    </row>
    <row r="12938" customFormat="false" ht="15.85" hidden="false" customHeight="false" outlineLevel="0" collapsed="false">
      <c r="A12938" s="1" t="n">
        <f aca="false">A12937+1</f>
        <v>12938</v>
      </c>
      <c r="B12938" s="0" t="n">
        <v>180224</v>
      </c>
      <c r="C12938" s="0" t="n">
        <v>17979792</v>
      </c>
      <c r="D12938" s="0" t="n">
        <v>5007128</v>
      </c>
      <c r="E12938" s="0" t="n">
        <v>9116400</v>
      </c>
      <c r="F12938" s="0" t="n">
        <v>4331648</v>
      </c>
    </row>
    <row r="12939" customFormat="false" ht="15.85" hidden="false" customHeight="false" outlineLevel="0" collapsed="false">
      <c r="A12939" s="1" t="n">
        <f aca="false">A12938+1</f>
        <v>12939</v>
      </c>
      <c r="B12939" s="0" t="n">
        <v>180224</v>
      </c>
      <c r="C12939" s="0" t="n">
        <v>17979792</v>
      </c>
      <c r="D12939" s="0" t="n">
        <v>5116536</v>
      </c>
      <c r="E12939" s="0" t="n">
        <v>9116400</v>
      </c>
      <c r="F12939" s="0" t="n">
        <v>4331648</v>
      </c>
    </row>
    <row r="12940" customFormat="false" ht="15.85" hidden="false" customHeight="false" outlineLevel="0" collapsed="false">
      <c r="A12940" s="1" t="n">
        <f aca="false">A12939+1</f>
        <v>12940</v>
      </c>
      <c r="B12940" s="0" t="n">
        <v>180224</v>
      </c>
      <c r="C12940" s="0" t="n">
        <v>17979792</v>
      </c>
      <c r="D12940" s="0" t="n">
        <v>5122752</v>
      </c>
      <c r="E12940" s="0" t="n">
        <v>9116400</v>
      </c>
      <c r="F12940" s="0" t="n">
        <v>4331648</v>
      </c>
    </row>
    <row r="12941" customFormat="false" ht="15.85" hidden="false" customHeight="false" outlineLevel="0" collapsed="false">
      <c r="A12941" s="1" t="n">
        <f aca="false">A12940+1</f>
        <v>12941</v>
      </c>
      <c r="B12941" s="0" t="n">
        <v>180224</v>
      </c>
      <c r="C12941" s="0" t="n">
        <v>17979792</v>
      </c>
      <c r="D12941" s="0" t="n">
        <v>5308840</v>
      </c>
      <c r="E12941" s="0" t="n">
        <v>9116400</v>
      </c>
      <c r="F12941" s="0" t="n">
        <v>4331648</v>
      </c>
    </row>
    <row r="12942" customFormat="false" ht="15.85" hidden="false" customHeight="false" outlineLevel="0" collapsed="false">
      <c r="A12942" s="1" t="n">
        <f aca="false">A12941+1</f>
        <v>12942</v>
      </c>
      <c r="B12942" s="0" t="n">
        <v>180224</v>
      </c>
      <c r="C12942" s="0" t="n">
        <v>17980936</v>
      </c>
      <c r="D12942" s="0" t="n">
        <v>5645928</v>
      </c>
      <c r="E12942" s="0" t="n">
        <v>9116400</v>
      </c>
      <c r="F12942" s="0" t="n">
        <v>4331648</v>
      </c>
    </row>
    <row r="12943" customFormat="false" ht="15.85" hidden="false" customHeight="false" outlineLevel="0" collapsed="false">
      <c r="A12943" s="1" t="n">
        <f aca="false">A12942+1</f>
        <v>12943</v>
      </c>
      <c r="B12943" s="0" t="n">
        <v>180224</v>
      </c>
      <c r="C12943" s="0" t="n">
        <v>17980936</v>
      </c>
      <c r="D12943" s="0" t="n">
        <v>5654216</v>
      </c>
      <c r="E12943" s="0" t="n">
        <v>9116400</v>
      </c>
      <c r="F12943" s="0" t="n">
        <v>4331648</v>
      </c>
    </row>
    <row r="12944" customFormat="false" ht="15.85" hidden="false" customHeight="false" outlineLevel="0" collapsed="false">
      <c r="A12944" s="1" t="n">
        <f aca="false">A12943+1</f>
        <v>12944</v>
      </c>
      <c r="B12944" s="0" t="n">
        <v>180224</v>
      </c>
      <c r="C12944" s="0" t="n">
        <v>17980936</v>
      </c>
      <c r="D12944" s="0" t="n">
        <v>5843472</v>
      </c>
      <c r="E12944" s="0" t="n">
        <v>9116400</v>
      </c>
      <c r="F12944" s="0" t="n">
        <v>4331648</v>
      </c>
    </row>
    <row r="12945" customFormat="false" ht="15.85" hidden="false" customHeight="false" outlineLevel="0" collapsed="false">
      <c r="A12945" s="1" t="n">
        <f aca="false">A12944+1</f>
        <v>12945</v>
      </c>
      <c r="B12945" s="0" t="n">
        <v>180224</v>
      </c>
      <c r="C12945" s="0" t="n">
        <v>17980936</v>
      </c>
      <c r="D12945" s="0" t="n">
        <v>5843472</v>
      </c>
      <c r="E12945" s="0" t="n">
        <v>9116400</v>
      </c>
      <c r="F12945" s="0" t="n">
        <v>4331648</v>
      </c>
    </row>
    <row r="12946" customFormat="false" ht="15.85" hidden="false" customHeight="false" outlineLevel="0" collapsed="false">
      <c r="A12946" s="1" t="n">
        <f aca="false">A12945+1</f>
        <v>12946</v>
      </c>
      <c r="B12946" s="0" t="n">
        <v>180224</v>
      </c>
      <c r="C12946" s="0" t="n">
        <v>17980936</v>
      </c>
      <c r="D12946" s="0" t="n">
        <v>6035696</v>
      </c>
      <c r="E12946" s="0" t="n">
        <v>9116400</v>
      </c>
      <c r="F12946" s="0" t="n">
        <v>4331648</v>
      </c>
    </row>
    <row r="12947" customFormat="false" ht="15.85" hidden="false" customHeight="false" outlineLevel="0" collapsed="false">
      <c r="A12947" s="1" t="n">
        <f aca="false">A12946+1</f>
        <v>12947</v>
      </c>
      <c r="B12947" s="0" t="n">
        <v>180224</v>
      </c>
      <c r="C12947" s="0" t="n">
        <v>17980936</v>
      </c>
      <c r="D12947" s="0" t="n">
        <v>6035728</v>
      </c>
      <c r="E12947" s="0" t="n">
        <v>9116400</v>
      </c>
      <c r="F12947" s="0" t="n">
        <v>4331648</v>
      </c>
    </row>
    <row r="12948" customFormat="false" ht="15.85" hidden="false" customHeight="false" outlineLevel="0" collapsed="false">
      <c r="A12948" s="1" t="n">
        <f aca="false">A12947+1</f>
        <v>12948</v>
      </c>
      <c r="B12948" s="0" t="n">
        <v>180224</v>
      </c>
      <c r="C12948" s="0" t="n">
        <v>17982080</v>
      </c>
      <c r="D12948" s="0" t="n">
        <v>6371256</v>
      </c>
      <c r="E12948" s="0" t="n">
        <v>9116400</v>
      </c>
      <c r="F12948" s="0" t="n">
        <v>4331648</v>
      </c>
    </row>
    <row r="12949" customFormat="false" ht="15.85" hidden="false" customHeight="false" outlineLevel="0" collapsed="false">
      <c r="A12949" s="1" t="n">
        <f aca="false">A12948+1</f>
        <v>12949</v>
      </c>
      <c r="B12949" s="0" t="n">
        <v>180224</v>
      </c>
      <c r="C12949" s="0" t="n">
        <v>17982080</v>
      </c>
      <c r="D12949" s="0" t="n">
        <v>6559376</v>
      </c>
      <c r="E12949" s="0" t="n">
        <v>9116400</v>
      </c>
      <c r="F12949" s="0" t="n">
        <v>4331648</v>
      </c>
    </row>
    <row r="12950" customFormat="false" ht="15.85" hidden="false" customHeight="false" outlineLevel="0" collapsed="false">
      <c r="A12950" s="1" t="n">
        <f aca="false">A12949+1</f>
        <v>12950</v>
      </c>
      <c r="B12950" s="0" t="n">
        <v>180224</v>
      </c>
      <c r="C12950" s="0" t="n">
        <v>17982080</v>
      </c>
      <c r="D12950" s="0" t="n">
        <v>6561512</v>
      </c>
      <c r="E12950" s="0" t="n">
        <v>9116400</v>
      </c>
      <c r="F12950" s="0" t="n">
        <v>4331648</v>
      </c>
    </row>
    <row r="12951" customFormat="false" ht="15.85" hidden="false" customHeight="false" outlineLevel="0" collapsed="false">
      <c r="A12951" s="1" t="n">
        <f aca="false">A12950+1</f>
        <v>12951</v>
      </c>
      <c r="B12951" s="0" t="n">
        <v>180224</v>
      </c>
      <c r="C12951" s="0" t="n">
        <v>17982080</v>
      </c>
      <c r="D12951" s="0" t="n">
        <v>6644176</v>
      </c>
      <c r="E12951" s="0" t="n">
        <v>9116400</v>
      </c>
      <c r="F12951" s="0" t="n">
        <v>4331648</v>
      </c>
    </row>
    <row r="12952" customFormat="false" ht="15.85" hidden="false" customHeight="false" outlineLevel="0" collapsed="false">
      <c r="A12952" s="1" t="n">
        <f aca="false">A12951+1</f>
        <v>12952</v>
      </c>
      <c r="B12952" s="0" t="n">
        <v>180224</v>
      </c>
      <c r="C12952" s="0" t="n">
        <v>17982080</v>
      </c>
      <c r="D12952" s="0" t="n">
        <v>6753584</v>
      </c>
      <c r="E12952" s="0" t="n">
        <v>9116400</v>
      </c>
      <c r="F12952" s="0" t="n">
        <v>4331648</v>
      </c>
    </row>
    <row r="12953" customFormat="false" ht="15.85" hidden="false" customHeight="false" outlineLevel="0" collapsed="false">
      <c r="A12953" s="1" t="n">
        <f aca="false">A12952+1</f>
        <v>12953</v>
      </c>
      <c r="B12953" s="0" t="n">
        <v>180224</v>
      </c>
      <c r="C12953" s="0" t="n">
        <v>17982080</v>
      </c>
      <c r="D12953" s="0" t="n">
        <v>6759832</v>
      </c>
      <c r="E12953" s="0" t="n">
        <v>9116400</v>
      </c>
      <c r="F12953" s="0" t="n">
        <v>4331648</v>
      </c>
    </row>
    <row r="12954" customFormat="false" ht="15.85" hidden="false" customHeight="false" outlineLevel="0" collapsed="false">
      <c r="A12954" s="1" t="n">
        <f aca="false">A12953+1</f>
        <v>12954</v>
      </c>
      <c r="B12954" s="0" t="n">
        <v>180224</v>
      </c>
      <c r="C12954" s="0" t="n">
        <v>17983224</v>
      </c>
      <c r="D12954" s="0" t="n">
        <v>7398072</v>
      </c>
      <c r="E12954" s="0" t="n">
        <v>9116400</v>
      </c>
      <c r="F12954" s="0" t="n">
        <v>4331648</v>
      </c>
    </row>
    <row r="12955" customFormat="false" ht="15.85" hidden="false" customHeight="false" outlineLevel="0" collapsed="false">
      <c r="A12955" s="1" t="n">
        <f aca="false">A12954+1</f>
        <v>12955</v>
      </c>
      <c r="B12955" s="0" t="n">
        <v>180224</v>
      </c>
      <c r="C12955" s="0" t="n">
        <v>17983224</v>
      </c>
      <c r="D12955" s="0" t="n">
        <v>7400144</v>
      </c>
      <c r="E12955" s="0" t="n">
        <v>9116400</v>
      </c>
      <c r="F12955" s="0" t="n">
        <v>4331648</v>
      </c>
    </row>
    <row r="12956" customFormat="false" ht="15.85" hidden="false" customHeight="false" outlineLevel="0" collapsed="false">
      <c r="A12956" s="1" t="n">
        <f aca="false">A12955+1</f>
        <v>12956</v>
      </c>
      <c r="B12956" s="0" t="n">
        <v>180224</v>
      </c>
      <c r="C12956" s="0" t="n">
        <v>17983224</v>
      </c>
      <c r="D12956" s="0" t="n">
        <v>7408480</v>
      </c>
      <c r="E12956" s="0" t="n">
        <v>9116400</v>
      </c>
      <c r="F12956" s="0" t="n">
        <v>4331648</v>
      </c>
    </row>
    <row r="12957" customFormat="false" ht="15.85" hidden="false" customHeight="false" outlineLevel="0" collapsed="false">
      <c r="A12957" s="1" t="n">
        <f aca="false">A12956+1</f>
        <v>12957</v>
      </c>
      <c r="B12957" s="0" t="n">
        <v>180224</v>
      </c>
      <c r="C12957" s="0" t="n">
        <v>17983224</v>
      </c>
      <c r="D12957" s="0" t="n">
        <v>7594560</v>
      </c>
      <c r="E12957" s="0" t="n">
        <v>9116400</v>
      </c>
      <c r="F12957" s="0" t="n">
        <v>4331648</v>
      </c>
    </row>
    <row r="12958" customFormat="false" ht="15.85" hidden="false" customHeight="false" outlineLevel="0" collapsed="false">
      <c r="A12958" s="1" t="n">
        <f aca="false">A12957+1</f>
        <v>12958</v>
      </c>
      <c r="B12958" s="0" t="n">
        <v>180224</v>
      </c>
      <c r="C12958" s="0" t="n">
        <v>17983224</v>
      </c>
      <c r="D12958" s="0" t="n">
        <v>7600776</v>
      </c>
      <c r="E12958" s="0" t="n">
        <v>9116400</v>
      </c>
      <c r="F12958" s="0" t="n">
        <v>4331648</v>
      </c>
    </row>
    <row r="12959" customFormat="false" ht="15.85" hidden="false" customHeight="false" outlineLevel="0" collapsed="false">
      <c r="A12959" s="1" t="n">
        <f aca="false">A12958+1</f>
        <v>12959</v>
      </c>
      <c r="B12959" s="0" t="n">
        <v>180224</v>
      </c>
      <c r="C12959" s="0" t="n">
        <v>17983224</v>
      </c>
      <c r="D12959" s="0" t="n">
        <v>7786648</v>
      </c>
      <c r="E12959" s="0" t="n">
        <v>9116400</v>
      </c>
      <c r="F12959" s="0" t="n">
        <v>4331648</v>
      </c>
    </row>
    <row r="12960" customFormat="false" ht="15.85" hidden="false" customHeight="false" outlineLevel="0" collapsed="false">
      <c r="A12960" s="1" t="n">
        <f aca="false">A12959+1</f>
        <v>12960</v>
      </c>
      <c r="B12960" s="0" t="n">
        <v>180224</v>
      </c>
      <c r="C12960" s="0" t="n">
        <v>17984368</v>
      </c>
      <c r="D12960" s="0" t="n">
        <v>8125192</v>
      </c>
      <c r="E12960" s="0" t="n">
        <v>9116400</v>
      </c>
      <c r="F12960" s="0" t="n">
        <v>4331648</v>
      </c>
    </row>
    <row r="12961" customFormat="false" ht="15.85" hidden="false" customHeight="false" outlineLevel="0" collapsed="false">
      <c r="A12961" s="1" t="n">
        <f aca="false">A12960+1</f>
        <v>12961</v>
      </c>
      <c r="B12961" s="0" t="n">
        <v>180224</v>
      </c>
      <c r="C12961" s="0" t="n">
        <v>17984368</v>
      </c>
      <c r="D12961" s="0" t="n">
        <v>8133504</v>
      </c>
      <c r="E12961" s="0" t="n">
        <v>9116400</v>
      </c>
      <c r="F12961" s="0" t="n">
        <v>4331648</v>
      </c>
    </row>
    <row r="12962" customFormat="false" ht="15.85" hidden="false" customHeight="false" outlineLevel="0" collapsed="false">
      <c r="A12962" s="1" t="n">
        <f aca="false">A12961+1</f>
        <v>12962</v>
      </c>
      <c r="B12962" s="0" t="n">
        <v>180224</v>
      </c>
      <c r="C12962" s="0" t="n">
        <v>17984368</v>
      </c>
      <c r="D12962" s="0" t="n">
        <v>8320352</v>
      </c>
      <c r="E12962" s="0" t="n">
        <v>9116400</v>
      </c>
      <c r="F12962" s="0" t="n">
        <v>4331648</v>
      </c>
    </row>
    <row r="12963" customFormat="false" ht="15.85" hidden="false" customHeight="false" outlineLevel="0" collapsed="false">
      <c r="A12963" s="1" t="n">
        <f aca="false">A12962+1</f>
        <v>12963</v>
      </c>
      <c r="B12963" s="0" t="n">
        <v>180224</v>
      </c>
      <c r="C12963" s="0" t="n">
        <v>17984368</v>
      </c>
      <c r="D12963" s="0" t="n">
        <v>8328672</v>
      </c>
      <c r="E12963" s="0" t="n">
        <v>9116400</v>
      </c>
      <c r="F12963" s="0" t="n">
        <v>4331648</v>
      </c>
    </row>
    <row r="12964" customFormat="false" ht="15.85" hidden="false" customHeight="false" outlineLevel="0" collapsed="false">
      <c r="A12964" s="1" t="n">
        <f aca="false">A12963+1</f>
        <v>12964</v>
      </c>
      <c r="B12964" s="0" t="n">
        <v>180224</v>
      </c>
      <c r="C12964" s="0" t="n">
        <v>17984368</v>
      </c>
      <c r="D12964" s="0" t="n">
        <v>8405320</v>
      </c>
      <c r="E12964" s="0" t="n">
        <v>9116400</v>
      </c>
      <c r="F12964" s="0" t="n">
        <v>4331648</v>
      </c>
    </row>
    <row r="12965" customFormat="false" ht="15.85" hidden="false" customHeight="false" outlineLevel="0" collapsed="false">
      <c r="A12965" s="1" t="n">
        <f aca="false">A12964+1</f>
        <v>12965</v>
      </c>
      <c r="B12965" s="0" t="n">
        <v>180224</v>
      </c>
      <c r="C12965" s="0" t="n">
        <v>17984368</v>
      </c>
      <c r="D12965" s="0" t="n">
        <v>8515256</v>
      </c>
      <c r="E12965" s="0" t="n">
        <v>9116400</v>
      </c>
      <c r="F12965" s="0" t="n">
        <v>4331648</v>
      </c>
    </row>
    <row r="12966" customFormat="false" ht="15.85" hidden="false" customHeight="false" outlineLevel="0" collapsed="false">
      <c r="A12966" s="1" t="n">
        <f aca="false">A12965+1</f>
        <v>12966</v>
      </c>
      <c r="B12966" s="0" t="n">
        <v>180224</v>
      </c>
      <c r="C12966" s="0" t="n">
        <v>17985512</v>
      </c>
      <c r="D12966" s="0" t="n">
        <v>8850352</v>
      </c>
      <c r="E12966" s="0" t="n">
        <v>9116400</v>
      </c>
      <c r="F12966" s="0" t="n">
        <v>4331648</v>
      </c>
    </row>
    <row r="12967" customFormat="false" ht="15.85" hidden="false" customHeight="false" outlineLevel="0" collapsed="false">
      <c r="A12967" s="1" t="n">
        <f aca="false">A12966+1</f>
        <v>12967</v>
      </c>
      <c r="B12967" s="0" t="n">
        <v>180224</v>
      </c>
      <c r="C12967" s="0" t="n">
        <v>17985512</v>
      </c>
      <c r="D12967" s="0" t="n">
        <v>9038304</v>
      </c>
      <c r="E12967" s="0" t="n">
        <v>9116400</v>
      </c>
      <c r="F12967" s="0" t="n">
        <v>4331648</v>
      </c>
    </row>
    <row r="12968" customFormat="false" ht="15.85" hidden="false" customHeight="false" outlineLevel="0" collapsed="false">
      <c r="A12968" s="1" t="n">
        <f aca="false">A12967+1</f>
        <v>12968</v>
      </c>
      <c r="B12968" s="0" t="n">
        <v>180224</v>
      </c>
      <c r="C12968" s="0" t="n">
        <v>17985512</v>
      </c>
      <c r="D12968" s="0" t="n">
        <v>9038336</v>
      </c>
      <c r="E12968" s="0" t="n">
        <v>9116400</v>
      </c>
      <c r="F12968" s="0" t="n">
        <v>4331648</v>
      </c>
    </row>
    <row r="12969" customFormat="false" ht="15.85" hidden="false" customHeight="false" outlineLevel="0" collapsed="false">
      <c r="A12969" s="1" t="n">
        <f aca="false">A12968+1</f>
        <v>12969</v>
      </c>
      <c r="B12969" s="0" t="n">
        <v>180224</v>
      </c>
      <c r="C12969" s="0" t="n">
        <v>17985512</v>
      </c>
      <c r="D12969" s="0" t="n">
        <v>9046640</v>
      </c>
      <c r="E12969" s="0" t="n">
        <v>9116400</v>
      </c>
      <c r="F12969" s="0" t="n">
        <v>4331648</v>
      </c>
    </row>
    <row r="12970" customFormat="false" ht="15.85" hidden="false" customHeight="false" outlineLevel="0" collapsed="false">
      <c r="A12970" s="1" t="n">
        <f aca="false">A12969+1</f>
        <v>12970</v>
      </c>
      <c r="B12970" s="0" t="n">
        <v>180224</v>
      </c>
      <c r="C12970" s="0" t="n">
        <v>17985512</v>
      </c>
      <c r="D12970" s="0" t="n">
        <v>9232432</v>
      </c>
      <c r="E12970" s="0" t="n">
        <v>9116400</v>
      </c>
      <c r="F12970" s="0" t="n">
        <v>4331648</v>
      </c>
    </row>
    <row r="12971" customFormat="false" ht="15.85" hidden="false" customHeight="false" outlineLevel="0" collapsed="false">
      <c r="A12971" s="1" t="n">
        <f aca="false">A12970+1</f>
        <v>12971</v>
      </c>
      <c r="B12971" s="0" t="n">
        <v>180224</v>
      </c>
      <c r="C12971" s="0" t="n">
        <v>17985512</v>
      </c>
      <c r="D12971" s="0" t="n">
        <v>9238680</v>
      </c>
      <c r="E12971" s="0" t="n">
        <v>9116400</v>
      </c>
      <c r="F12971" s="0" t="n">
        <v>4331648</v>
      </c>
    </row>
    <row r="12972" customFormat="false" ht="15.85" hidden="false" customHeight="false" outlineLevel="0" collapsed="false">
      <c r="A12972" s="1" t="n">
        <f aca="false">A12971+1</f>
        <v>12972</v>
      </c>
      <c r="B12972" s="0" t="n">
        <v>180224</v>
      </c>
      <c r="C12972" s="0" t="n">
        <v>17986656</v>
      </c>
      <c r="D12972" s="0" t="n">
        <v>9877288</v>
      </c>
      <c r="E12972" s="0" t="n">
        <v>9116400</v>
      </c>
      <c r="F12972" s="0" t="n">
        <v>4331648</v>
      </c>
    </row>
    <row r="12973" customFormat="false" ht="15.85" hidden="false" customHeight="false" outlineLevel="0" collapsed="false">
      <c r="A12973" s="1" t="n">
        <f aca="false">A12972+1</f>
        <v>12973</v>
      </c>
      <c r="B12973" s="0" t="n">
        <v>180224</v>
      </c>
      <c r="C12973" s="0" t="n">
        <v>17986656</v>
      </c>
      <c r="D12973" s="0" t="n">
        <v>9879416</v>
      </c>
      <c r="E12973" s="0" t="n">
        <v>9116400</v>
      </c>
      <c r="F12973" s="0" t="n">
        <v>4331648</v>
      </c>
    </row>
    <row r="12974" customFormat="false" ht="15.85" hidden="false" customHeight="false" outlineLevel="0" collapsed="false">
      <c r="A12974" s="1" t="n">
        <f aca="false">A12973+1</f>
        <v>12974</v>
      </c>
      <c r="B12974" s="0" t="n">
        <v>180224</v>
      </c>
      <c r="C12974" s="0" t="n">
        <v>17986656</v>
      </c>
      <c r="D12974" s="0" t="n">
        <v>9885664</v>
      </c>
      <c r="E12974" s="0" t="n">
        <v>9116400</v>
      </c>
      <c r="F12974" s="0" t="n">
        <v>4331648</v>
      </c>
    </row>
    <row r="12975" customFormat="false" ht="15.85" hidden="false" customHeight="false" outlineLevel="0" collapsed="false">
      <c r="A12975" s="1" t="n">
        <f aca="false">A12974+1</f>
        <v>12975</v>
      </c>
      <c r="B12975" s="0" t="n">
        <v>180224</v>
      </c>
      <c r="C12975" s="0" t="n">
        <v>17986656</v>
      </c>
      <c r="D12975" s="0" t="n">
        <v>10071440</v>
      </c>
      <c r="E12975" s="0" t="n">
        <v>9116400</v>
      </c>
      <c r="F12975" s="0" t="n">
        <v>4331648</v>
      </c>
    </row>
    <row r="12976" customFormat="false" ht="15.85" hidden="false" customHeight="false" outlineLevel="0" collapsed="false">
      <c r="A12976" s="1" t="n">
        <f aca="false">A12975+1</f>
        <v>12976</v>
      </c>
      <c r="B12976" s="0" t="n">
        <v>180224</v>
      </c>
      <c r="C12976" s="0" t="n">
        <v>17986656</v>
      </c>
      <c r="D12976" s="0" t="n">
        <v>10079760</v>
      </c>
      <c r="E12976" s="0" t="n">
        <v>9116400</v>
      </c>
      <c r="F12976" s="0" t="n">
        <v>4331648</v>
      </c>
    </row>
    <row r="12977" customFormat="false" ht="15.85" hidden="false" customHeight="false" outlineLevel="0" collapsed="false">
      <c r="A12977" s="1" t="n">
        <f aca="false">A12976+1</f>
        <v>12977</v>
      </c>
      <c r="B12977" s="0" t="n">
        <v>180224</v>
      </c>
      <c r="C12977" s="0" t="n">
        <v>17986656</v>
      </c>
      <c r="D12977" s="0" t="n">
        <v>10265648</v>
      </c>
      <c r="E12977" s="0" t="n">
        <v>9116400</v>
      </c>
      <c r="F12977" s="0" t="n">
        <v>4331648</v>
      </c>
    </row>
    <row r="12978" customFormat="false" ht="15.85" hidden="false" customHeight="false" outlineLevel="0" collapsed="false">
      <c r="A12978" s="1" t="n">
        <f aca="false">A12977+1</f>
        <v>12978</v>
      </c>
      <c r="B12978" s="0" t="n">
        <v>180224</v>
      </c>
      <c r="C12978" s="0" t="n">
        <v>17987800</v>
      </c>
      <c r="D12978" s="0" t="n">
        <v>10603176</v>
      </c>
      <c r="E12978" s="0" t="n">
        <v>9116400</v>
      </c>
      <c r="F12978" s="0" t="n">
        <v>4331648</v>
      </c>
    </row>
    <row r="12979" customFormat="false" ht="15.85" hidden="false" customHeight="false" outlineLevel="0" collapsed="false">
      <c r="A12979" s="1" t="n">
        <f aca="false">A12978+1</f>
        <v>12979</v>
      </c>
      <c r="B12979" s="0" t="n">
        <v>180224</v>
      </c>
      <c r="C12979" s="0" t="n">
        <v>17987800</v>
      </c>
      <c r="D12979" s="0" t="n">
        <v>10611568</v>
      </c>
      <c r="E12979" s="0" t="n">
        <v>9116400</v>
      </c>
      <c r="F12979" s="0" t="n">
        <v>4331648</v>
      </c>
    </row>
    <row r="12980" customFormat="false" ht="15.85" hidden="false" customHeight="false" outlineLevel="0" collapsed="false">
      <c r="A12980" s="1" t="n">
        <f aca="false">A12979+1</f>
        <v>12980</v>
      </c>
      <c r="B12980" s="0" t="n">
        <v>180224</v>
      </c>
      <c r="C12980" s="0" t="n">
        <v>17987800</v>
      </c>
      <c r="D12980" s="0" t="n">
        <v>10798656</v>
      </c>
      <c r="E12980" s="0" t="n">
        <v>9116400</v>
      </c>
      <c r="F12980" s="0" t="n">
        <v>4331648</v>
      </c>
    </row>
    <row r="12981" customFormat="false" ht="15.85" hidden="false" customHeight="false" outlineLevel="0" collapsed="false">
      <c r="A12981" s="1" t="n">
        <f aca="false">A12980+1</f>
        <v>12981</v>
      </c>
      <c r="B12981" s="0" t="n">
        <v>180224</v>
      </c>
      <c r="C12981" s="0" t="n">
        <v>17987800</v>
      </c>
      <c r="D12981" s="0" t="n">
        <v>10804872</v>
      </c>
      <c r="E12981" s="0" t="n">
        <v>9116400</v>
      </c>
      <c r="F12981" s="0" t="n">
        <v>4331648</v>
      </c>
    </row>
    <row r="12982" customFormat="false" ht="15.85" hidden="false" customHeight="false" outlineLevel="0" collapsed="false">
      <c r="A12982" s="1" t="n">
        <f aca="false">A12981+1</f>
        <v>12982</v>
      </c>
      <c r="B12982" s="0" t="n">
        <v>180224</v>
      </c>
      <c r="C12982" s="0" t="n">
        <v>17987800</v>
      </c>
      <c r="D12982" s="0" t="n">
        <v>10883336</v>
      </c>
      <c r="E12982" s="0" t="n">
        <v>9116400</v>
      </c>
      <c r="F12982" s="0" t="n">
        <v>4331648</v>
      </c>
    </row>
    <row r="12983" customFormat="false" ht="15.85" hidden="false" customHeight="false" outlineLevel="0" collapsed="false">
      <c r="A12983" s="1" t="n">
        <f aca="false">A12982+1</f>
        <v>12983</v>
      </c>
      <c r="B12983" s="0" t="n">
        <v>180224</v>
      </c>
      <c r="C12983" s="0" t="n">
        <v>17987800</v>
      </c>
      <c r="D12983" s="0" t="n">
        <v>10992928</v>
      </c>
      <c r="E12983" s="0" t="n">
        <v>9116400</v>
      </c>
      <c r="F12983" s="0" t="n">
        <v>4331648</v>
      </c>
    </row>
    <row r="12984" customFormat="false" ht="15.85" hidden="false" customHeight="false" outlineLevel="0" collapsed="false">
      <c r="A12984" s="1" t="n">
        <f aca="false">A12983+1</f>
        <v>12984</v>
      </c>
      <c r="B12984" s="0" t="n">
        <v>180224</v>
      </c>
      <c r="C12984" s="0" t="n">
        <v>17988944</v>
      </c>
      <c r="D12984" s="0" t="n">
        <v>11327464</v>
      </c>
      <c r="E12984" s="0" t="n">
        <v>9116400</v>
      </c>
      <c r="F12984" s="0" t="n">
        <v>4331648</v>
      </c>
    </row>
    <row r="12985" customFormat="false" ht="15.85" hidden="false" customHeight="false" outlineLevel="0" collapsed="false">
      <c r="A12985" s="1" t="n">
        <f aca="false">A12984+1</f>
        <v>12985</v>
      </c>
      <c r="B12985" s="0" t="n">
        <v>180224</v>
      </c>
      <c r="C12985" s="0" t="n">
        <v>17988944</v>
      </c>
      <c r="D12985" s="0" t="n">
        <v>11515496</v>
      </c>
      <c r="E12985" s="0" t="n">
        <v>9116400</v>
      </c>
      <c r="F12985" s="0" t="n">
        <v>4331648</v>
      </c>
    </row>
    <row r="12986" customFormat="false" ht="15.85" hidden="false" customHeight="false" outlineLevel="0" collapsed="false">
      <c r="A12986" s="1" t="n">
        <f aca="false">A12985+1</f>
        <v>12986</v>
      </c>
      <c r="B12986" s="0" t="n">
        <v>180224</v>
      </c>
      <c r="C12986" s="0" t="n">
        <v>17988944</v>
      </c>
      <c r="D12986" s="0" t="n">
        <v>11521744</v>
      </c>
      <c r="E12986" s="0" t="n">
        <v>9116400</v>
      </c>
      <c r="F12986" s="0" t="n">
        <v>4331648</v>
      </c>
    </row>
    <row r="12987" customFormat="false" ht="15.85" hidden="false" customHeight="false" outlineLevel="0" collapsed="false">
      <c r="A12987" s="1" t="n">
        <f aca="false">A12986+1</f>
        <v>12987</v>
      </c>
      <c r="B12987" s="0" t="n">
        <v>180224</v>
      </c>
      <c r="C12987" s="0" t="n">
        <v>17988944</v>
      </c>
      <c r="D12987" s="0" t="n">
        <v>11521744</v>
      </c>
      <c r="E12987" s="0" t="n">
        <v>9116400</v>
      </c>
      <c r="F12987" s="0" t="n">
        <v>4331648</v>
      </c>
    </row>
    <row r="12988" customFormat="false" ht="15.85" hidden="false" customHeight="false" outlineLevel="0" collapsed="false">
      <c r="A12988" s="1" t="n">
        <f aca="false">A12987+1</f>
        <v>12988</v>
      </c>
      <c r="B12988" s="0" t="n">
        <v>180224</v>
      </c>
      <c r="C12988" s="0" t="n">
        <v>17988944</v>
      </c>
      <c r="D12988" s="0" t="n">
        <v>11707528</v>
      </c>
      <c r="E12988" s="0" t="n">
        <v>9116400</v>
      </c>
      <c r="F12988" s="0" t="n">
        <v>4331648</v>
      </c>
    </row>
    <row r="12989" customFormat="false" ht="15.85" hidden="false" customHeight="false" outlineLevel="0" collapsed="false">
      <c r="A12989" s="1" t="n">
        <f aca="false">A12988+1</f>
        <v>12989</v>
      </c>
      <c r="B12989" s="0" t="n">
        <v>180224</v>
      </c>
      <c r="C12989" s="0" t="n">
        <v>17988944</v>
      </c>
      <c r="D12989" s="0" t="n">
        <v>11715880</v>
      </c>
      <c r="E12989" s="0" t="n">
        <v>9116400</v>
      </c>
      <c r="F12989" s="0" t="n">
        <v>4331648</v>
      </c>
    </row>
    <row r="12990" customFormat="false" ht="15.85" hidden="false" customHeight="false" outlineLevel="0" collapsed="false">
      <c r="A12990" s="1" t="n">
        <f aca="false">A12989+1</f>
        <v>12990</v>
      </c>
      <c r="B12990" s="0" t="n">
        <v>180224</v>
      </c>
      <c r="C12990" s="0" t="n">
        <v>17990088</v>
      </c>
      <c r="D12990" s="0" t="n">
        <v>12356704</v>
      </c>
      <c r="E12990" s="0" t="n">
        <v>9116400</v>
      </c>
      <c r="F12990" s="0" t="n">
        <v>4331648</v>
      </c>
    </row>
    <row r="12991" customFormat="false" ht="15.85" hidden="false" customHeight="false" outlineLevel="0" collapsed="false">
      <c r="A12991" s="1" t="n">
        <f aca="false">A12990+1</f>
        <v>12991</v>
      </c>
      <c r="B12991" s="0" t="n">
        <v>180224</v>
      </c>
      <c r="C12991" s="0" t="n">
        <v>17990088</v>
      </c>
      <c r="D12991" s="0" t="n">
        <v>12358880</v>
      </c>
      <c r="E12991" s="0" t="n">
        <v>9116400</v>
      </c>
      <c r="F12991" s="0" t="n">
        <v>4331648</v>
      </c>
    </row>
    <row r="12992" customFormat="false" ht="15.85" hidden="false" customHeight="false" outlineLevel="0" collapsed="false">
      <c r="A12992" s="1" t="n">
        <f aca="false">A12991+1</f>
        <v>12992</v>
      </c>
      <c r="B12992" s="0" t="n">
        <v>180224</v>
      </c>
      <c r="C12992" s="0" t="n">
        <v>17990088</v>
      </c>
      <c r="D12992" s="0" t="n">
        <v>12365128</v>
      </c>
      <c r="E12992" s="0" t="n">
        <v>9116400</v>
      </c>
      <c r="F12992" s="0" t="n">
        <v>4331648</v>
      </c>
    </row>
    <row r="12993" customFormat="false" ht="15.85" hidden="false" customHeight="false" outlineLevel="0" collapsed="false">
      <c r="A12993" s="1" t="n">
        <f aca="false">A12992+1</f>
        <v>12993</v>
      </c>
      <c r="B12993" s="0" t="n">
        <v>180224</v>
      </c>
      <c r="C12993" s="0" t="n">
        <v>17990088</v>
      </c>
      <c r="D12993" s="0" t="n">
        <v>12550936</v>
      </c>
      <c r="E12993" s="0" t="n">
        <v>9116400</v>
      </c>
      <c r="F12993" s="0" t="n">
        <v>4331648</v>
      </c>
    </row>
    <row r="12994" customFormat="false" ht="15.85" hidden="false" customHeight="false" outlineLevel="0" collapsed="false">
      <c r="A12994" s="1" t="n">
        <f aca="false">A12993+1</f>
        <v>12994</v>
      </c>
      <c r="B12994" s="0" t="n">
        <v>180224</v>
      </c>
      <c r="C12994" s="0" t="n">
        <v>17990088</v>
      </c>
      <c r="D12994" s="0" t="n">
        <v>12557152</v>
      </c>
      <c r="E12994" s="0" t="n">
        <v>9116400</v>
      </c>
      <c r="F12994" s="0" t="n">
        <v>4331648</v>
      </c>
    </row>
    <row r="12995" customFormat="false" ht="15.85" hidden="false" customHeight="false" outlineLevel="0" collapsed="false">
      <c r="A12995" s="1" t="n">
        <f aca="false">A12994+1</f>
        <v>12995</v>
      </c>
      <c r="B12995" s="0" t="n">
        <v>180224</v>
      </c>
      <c r="C12995" s="0" t="n">
        <v>17990088</v>
      </c>
      <c r="D12995" s="0" t="n">
        <v>12635752</v>
      </c>
      <c r="E12995" s="0" t="n">
        <v>9116400</v>
      </c>
      <c r="F12995" s="0" t="n">
        <v>4331648</v>
      </c>
    </row>
    <row r="12996" customFormat="false" ht="15.85" hidden="false" customHeight="false" outlineLevel="0" collapsed="false">
      <c r="A12996" s="1" t="n">
        <f aca="false">A12995+1</f>
        <v>12996</v>
      </c>
      <c r="B12996" s="0" t="n">
        <v>180224</v>
      </c>
      <c r="C12996" s="0" t="n">
        <v>17990088</v>
      </c>
      <c r="D12996" s="0" t="n">
        <v>12745144</v>
      </c>
      <c r="E12996" s="0" t="n">
        <v>9116400</v>
      </c>
      <c r="F12996" s="0" t="n">
        <v>4331648</v>
      </c>
    </row>
    <row r="12997" customFormat="false" ht="15.85" hidden="false" customHeight="false" outlineLevel="0" collapsed="false">
      <c r="A12997" s="1" t="n">
        <f aca="false">A12996+1</f>
        <v>12997</v>
      </c>
      <c r="B12997" s="0" t="n">
        <v>180224</v>
      </c>
      <c r="C12997" s="0" t="n">
        <v>17991232</v>
      </c>
      <c r="D12997" s="0" t="n">
        <v>13095536</v>
      </c>
      <c r="E12997" s="0" t="n">
        <v>9116400</v>
      </c>
      <c r="F12997" s="0" t="n">
        <v>4331648</v>
      </c>
    </row>
    <row r="12998" customFormat="false" ht="15.85" hidden="false" customHeight="false" outlineLevel="0" collapsed="false">
      <c r="A12998" s="1" t="n">
        <f aca="false">A12997+1</f>
        <v>12998</v>
      </c>
      <c r="B12998" s="0" t="n">
        <v>180224</v>
      </c>
      <c r="C12998" s="0" t="n">
        <v>17991232</v>
      </c>
      <c r="D12998" s="0" t="n">
        <v>13282360</v>
      </c>
      <c r="E12998" s="0" t="n">
        <v>9116400</v>
      </c>
      <c r="F12998" s="0" t="n">
        <v>4331648</v>
      </c>
    </row>
    <row r="12999" customFormat="false" ht="15.85" hidden="false" customHeight="false" outlineLevel="0" collapsed="false">
      <c r="A12999" s="1" t="n">
        <f aca="false">A12998+1</f>
        <v>12999</v>
      </c>
      <c r="B12999" s="0" t="n">
        <v>180224</v>
      </c>
      <c r="C12999" s="0" t="n">
        <v>17991232</v>
      </c>
      <c r="D12999" s="0" t="n">
        <v>13288576</v>
      </c>
      <c r="E12999" s="0" t="n">
        <v>9116400</v>
      </c>
      <c r="F12999" s="0" t="n">
        <v>4331648</v>
      </c>
    </row>
    <row r="13000" customFormat="false" ht="15.85" hidden="false" customHeight="false" outlineLevel="0" collapsed="false">
      <c r="A13000" s="1" t="n">
        <f aca="false">A12999+1</f>
        <v>13000</v>
      </c>
      <c r="B13000" s="0" t="n">
        <v>180224</v>
      </c>
      <c r="C13000" s="0" t="n">
        <v>17991232</v>
      </c>
      <c r="D13000" s="0" t="n">
        <v>13288576</v>
      </c>
      <c r="E13000" s="0" t="n">
        <v>9116400</v>
      </c>
      <c r="F13000" s="0" t="n">
        <v>4331648</v>
      </c>
    </row>
    <row r="13001" customFormat="false" ht="15.85" hidden="false" customHeight="false" outlineLevel="0" collapsed="false">
      <c r="A13001" s="1" t="n">
        <f aca="false">A13000+1</f>
        <v>13001</v>
      </c>
      <c r="B13001" s="0" t="n">
        <v>180224</v>
      </c>
      <c r="C13001" s="0" t="n">
        <v>17991232</v>
      </c>
      <c r="D13001" s="0" t="n">
        <v>13477160</v>
      </c>
      <c r="E13001" s="0" t="n">
        <v>9116400</v>
      </c>
      <c r="F13001" s="0" t="n">
        <v>4331648</v>
      </c>
    </row>
    <row r="13002" customFormat="false" ht="15.85" hidden="false" customHeight="false" outlineLevel="0" collapsed="false">
      <c r="A13002" s="1" t="n">
        <f aca="false">A13001+1</f>
        <v>13002</v>
      </c>
      <c r="B13002" s="0" t="n">
        <v>180224</v>
      </c>
      <c r="C13002" s="0" t="n">
        <v>17992376</v>
      </c>
      <c r="D13002" s="0" t="n">
        <v>13819376</v>
      </c>
      <c r="E13002" s="0" t="n">
        <v>9116400</v>
      </c>
      <c r="F13002" s="0" t="n">
        <v>4331648</v>
      </c>
    </row>
    <row r="13003" customFormat="false" ht="15.85" hidden="false" customHeight="false" outlineLevel="0" collapsed="false">
      <c r="A13003" s="1" t="n">
        <f aca="false">A13002+1</f>
        <v>13003</v>
      </c>
      <c r="B13003" s="0" t="n">
        <v>180224</v>
      </c>
      <c r="C13003" s="0" t="n">
        <v>17992376</v>
      </c>
      <c r="D13003" s="0" t="n">
        <v>14007440</v>
      </c>
      <c r="E13003" s="0" t="n">
        <v>9116400</v>
      </c>
      <c r="F13003" s="0" t="n">
        <v>4331648</v>
      </c>
    </row>
    <row r="13004" customFormat="false" ht="15.85" hidden="false" customHeight="false" outlineLevel="0" collapsed="false">
      <c r="A13004" s="1" t="n">
        <f aca="false">A13003+1</f>
        <v>13004</v>
      </c>
      <c r="B13004" s="0" t="n">
        <v>180224</v>
      </c>
      <c r="C13004" s="0" t="n">
        <v>17992376</v>
      </c>
      <c r="D13004" s="0" t="n">
        <v>14013688</v>
      </c>
      <c r="E13004" s="0" t="n">
        <v>9116400</v>
      </c>
      <c r="F13004" s="0" t="n">
        <v>4331648</v>
      </c>
    </row>
    <row r="13005" customFormat="false" ht="15.85" hidden="false" customHeight="false" outlineLevel="0" collapsed="false">
      <c r="A13005" s="1" t="n">
        <f aca="false">A13004+1</f>
        <v>13005</v>
      </c>
      <c r="B13005" s="0" t="n">
        <v>180224</v>
      </c>
      <c r="C13005" s="0" t="n">
        <v>17992376</v>
      </c>
      <c r="D13005" s="0" t="n">
        <v>14013688</v>
      </c>
      <c r="E13005" s="0" t="n">
        <v>9116400</v>
      </c>
      <c r="F13005" s="0" t="n">
        <v>4331648</v>
      </c>
    </row>
    <row r="13006" customFormat="false" ht="15.85" hidden="false" customHeight="false" outlineLevel="0" collapsed="false">
      <c r="A13006" s="1" t="n">
        <f aca="false">A13005+1</f>
        <v>13006</v>
      </c>
      <c r="B13006" s="0" t="n">
        <v>180224</v>
      </c>
      <c r="C13006" s="0" t="n">
        <v>17992376</v>
      </c>
      <c r="D13006" s="0" t="n">
        <v>14199456</v>
      </c>
      <c r="E13006" s="0" t="n">
        <v>9116400</v>
      </c>
      <c r="F13006" s="0" t="n">
        <v>4331648</v>
      </c>
    </row>
    <row r="13007" customFormat="false" ht="15.85" hidden="false" customHeight="false" outlineLevel="0" collapsed="false">
      <c r="A13007" s="1" t="n">
        <f aca="false">A13006+1</f>
        <v>13007</v>
      </c>
      <c r="B13007" s="0" t="n">
        <v>180224</v>
      </c>
      <c r="C13007" s="0" t="n">
        <v>17992376</v>
      </c>
      <c r="D13007" s="0" t="n">
        <v>14205704</v>
      </c>
      <c r="E13007" s="0" t="n">
        <v>9116400</v>
      </c>
      <c r="F13007" s="0" t="n">
        <v>4331648</v>
      </c>
    </row>
    <row r="13008" customFormat="false" ht="15.85" hidden="false" customHeight="false" outlineLevel="0" collapsed="false">
      <c r="A13008" s="1" t="n">
        <f aca="false">A13007+1</f>
        <v>13008</v>
      </c>
      <c r="B13008" s="0" t="n">
        <v>180224</v>
      </c>
      <c r="C13008" s="0" t="n">
        <v>17992376</v>
      </c>
      <c r="D13008" s="0" t="n">
        <v>14393800</v>
      </c>
      <c r="E13008" s="0" t="n">
        <v>9116400</v>
      </c>
      <c r="F13008" s="0" t="n">
        <v>4331648</v>
      </c>
    </row>
    <row r="13009" customFormat="false" ht="15.85" hidden="false" customHeight="false" outlineLevel="0" collapsed="false">
      <c r="A13009" s="1" t="n">
        <f aca="false">A13008+1</f>
        <v>13009</v>
      </c>
      <c r="B13009" s="0" t="n">
        <v>180224</v>
      </c>
      <c r="C13009" s="0" t="n">
        <v>17993520</v>
      </c>
      <c r="D13009" s="0" t="n">
        <v>14860304</v>
      </c>
      <c r="E13009" s="0" t="n">
        <v>9116400</v>
      </c>
      <c r="F13009" s="0" t="n">
        <v>4331648</v>
      </c>
    </row>
    <row r="13010" customFormat="false" ht="15.85" hidden="false" customHeight="false" outlineLevel="0" collapsed="false">
      <c r="A13010" s="1" t="n">
        <f aca="false">A13009+1</f>
        <v>13010</v>
      </c>
      <c r="B13010" s="0" t="n">
        <v>180224</v>
      </c>
      <c r="C13010" s="0" t="n">
        <v>17993520</v>
      </c>
      <c r="D13010" s="0" t="n">
        <v>14860336</v>
      </c>
      <c r="E13010" s="0" t="n">
        <v>9116400</v>
      </c>
      <c r="F13010" s="0" t="n">
        <v>4331648</v>
      </c>
    </row>
    <row r="13011" customFormat="false" ht="15.85" hidden="false" customHeight="false" outlineLevel="0" collapsed="false">
      <c r="A13011" s="1" t="n">
        <f aca="false">A13010+1</f>
        <v>13011</v>
      </c>
      <c r="B13011" s="0" t="n">
        <v>180224</v>
      </c>
      <c r="C13011" s="0" t="n">
        <v>17993520</v>
      </c>
      <c r="D13011" s="0" t="n">
        <v>15046224</v>
      </c>
      <c r="E13011" s="0" t="n">
        <v>9116400</v>
      </c>
      <c r="F13011" s="0" t="n">
        <v>4331648</v>
      </c>
    </row>
    <row r="13012" customFormat="false" ht="15.85" hidden="false" customHeight="false" outlineLevel="0" collapsed="false">
      <c r="A13012" s="1" t="n">
        <f aca="false">A13011+1</f>
        <v>13012</v>
      </c>
      <c r="B13012" s="0" t="n">
        <v>180224</v>
      </c>
      <c r="C13012" s="0" t="n">
        <v>17993520</v>
      </c>
      <c r="D13012" s="0" t="n">
        <v>15052440</v>
      </c>
      <c r="E13012" s="0" t="n">
        <v>9116400</v>
      </c>
      <c r="F13012" s="0" t="n">
        <v>4331648</v>
      </c>
    </row>
    <row r="13013" customFormat="false" ht="15.85" hidden="false" customHeight="false" outlineLevel="0" collapsed="false">
      <c r="A13013" s="1" t="n">
        <f aca="false">A13012+1</f>
        <v>13013</v>
      </c>
      <c r="B13013" s="0" t="n">
        <v>180224</v>
      </c>
      <c r="C13013" s="0" t="n">
        <v>17993520</v>
      </c>
      <c r="D13013" s="0" t="n">
        <v>15128848</v>
      </c>
      <c r="E13013" s="0" t="n">
        <v>9116400</v>
      </c>
      <c r="F13013" s="0" t="n">
        <v>4331648</v>
      </c>
    </row>
    <row r="13014" customFormat="false" ht="15.85" hidden="false" customHeight="false" outlineLevel="0" collapsed="false">
      <c r="A13014" s="1" t="n">
        <f aca="false">A13013+1</f>
        <v>13014</v>
      </c>
      <c r="B13014" s="0" t="n">
        <v>180224</v>
      </c>
      <c r="C13014" s="0" t="n">
        <v>17993520</v>
      </c>
      <c r="D13014" s="0" t="n">
        <v>15246576</v>
      </c>
      <c r="E13014" s="0" t="n">
        <v>9116400</v>
      </c>
      <c r="F13014" s="0" t="n">
        <v>4331648</v>
      </c>
    </row>
    <row r="13015" customFormat="false" ht="15.85" hidden="false" customHeight="false" outlineLevel="0" collapsed="false">
      <c r="A13015" s="1" t="n">
        <f aca="false">A13014+1</f>
        <v>13015</v>
      </c>
      <c r="B13015" s="0" t="n">
        <v>180224</v>
      </c>
      <c r="C13015" s="0" t="n">
        <v>17994664</v>
      </c>
      <c r="D13015" s="0" t="n">
        <v>15569664</v>
      </c>
      <c r="E13015" s="0" t="n">
        <v>9116400</v>
      </c>
      <c r="F13015" s="0" t="n">
        <v>4331648</v>
      </c>
    </row>
    <row r="13016" customFormat="false" ht="15.85" hidden="false" customHeight="false" outlineLevel="0" collapsed="false">
      <c r="A13016" s="1" t="n">
        <f aca="false">A13015+1</f>
        <v>13016</v>
      </c>
      <c r="B13016" s="0" t="n">
        <v>180224</v>
      </c>
      <c r="C13016" s="0" t="n">
        <v>17994664</v>
      </c>
      <c r="D13016" s="0" t="n">
        <v>15759024</v>
      </c>
      <c r="E13016" s="0" t="n">
        <v>9116400</v>
      </c>
      <c r="F13016" s="0" t="n">
        <v>4331648</v>
      </c>
    </row>
    <row r="13017" customFormat="false" ht="15.85" hidden="false" customHeight="false" outlineLevel="0" collapsed="false">
      <c r="A13017" s="1" t="n">
        <f aca="false">A13016+1</f>
        <v>13017</v>
      </c>
      <c r="B13017" s="0" t="n">
        <v>180224</v>
      </c>
      <c r="C13017" s="0" t="n">
        <v>17994664</v>
      </c>
      <c r="D13017" s="0" t="n">
        <v>15765240</v>
      </c>
      <c r="E13017" s="0" t="n">
        <v>9116400</v>
      </c>
      <c r="F13017" s="0" t="n">
        <v>4331648</v>
      </c>
    </row>
    <row r="13018" customFormat="false" ht="15.85" hidden="false" customHeight="false" outlineLevel="0" collapsed="false">
      <c r="A13018" s="1" t="n">
        <f aca="false">A13017+1</f>
        <v>13018</v>
      </c>
      <c r="B13018" s="0" t="n">
        <v>180224</v>
      </c>
      <c r="C13018" s="0" t="n">
        <v>17994664</v>
      </c>
      <c r="D13018" s="0" t="n">
        <v>15765240</v>
      </c>
      <c r="E13018" s="0" t="n">
        <v>9116400</v>
      </c>
      <c r="F13018" s="0" t="n">
        <v>4331648</v>
      </c>
    </row>
    <row r="13019" customFormat="false" ht="15.85" hidden="false" customHeight="false" outlineLevel="0" collapsed="false">
      <c r="A13019" s="1" t="n">
        <f aca="false">A13018+1</f>
        <v>13019</v>
      </c>
      <c r="B13019" s="0" t="n">
        <v>180224</v>
      </c>
      <c r="C13019" s="0" t="n">
        <v>17994664</v>
      </c>
      <c r="D13019" s="0" t="n">
        <v>15951232</v>
      </c>
      <c r="E13019" s="0" t="n">
        <v>9116400</v>
      </c>
      <c r="F13019" s="0" t="n">
        <v>4331648</v>
      </c>
    </row>
    <row r="13020" customFormat="false" ht="15.85" hidden="false" customHeight="false" outlineLevel="0" collapsed="false">
      <c r="A13020" s="1" t="n">
        <f aca="false">A13019+1</f>
        <v>13020</v>
      </c>
      <c r="B13020" s="0" t="n">
        <v>180224</v>
      </c>
      <c r="C13020" s="0" t="n">
        <v>17994664</v>
      </c>
      <c r="D13020" s="0" t="n">
        <v>15957448</v>
      </c>
      <c r="E13020" s="0" t="n">
        <v>9116400</v>
      </c>
      <c r="F13020" s="0" t="n">
        <v>4331648</v>
      </c>
    </row>
    <row r="13021" customFormat="false" ht="15.85" hidden="false" customHeight="false" outlineLevel="0" collapsed="false">
      <c r="A13021" s="1" t="n">
        <f aca="false">A13020+1</f>
        <v>13021</v>
      </c>
      <c r="B13021" s="0" t="n">
        <v>180224</v>
      </c>
      <c r="C13021" s="0" t="n">
        <v>17995808</v>
      </c>
      <c r="D13021" s="0" t="n">
        <v>16470312</v>
      </c>
      <c r="E13021" s="0" t="n">
        <v>9116400</v>
      </c>
      <c r="F13021" s="0" t="n">
        <v>4331648</v>
      </c>
    </row>
    <row r="13022" customFormat="false" ht="15.85" hidden="false" customHeight="false" outlineLevel="0" collapsed="false">
      <c r="A13022" s="1" t="n">
        <f aca="false">A13021+1</f>
        <v>13022</v>
      </c>
      <c r="B13022" s="0" t="n">
        <v>180224</v>
      </c>
      <c r="C13022" s="0" t="n">
        <v>17995808</v>
      </c>
      <c r="D13022" s="0" t="n">
        <v>16478736</v>
      </c>
      <c r="E13022" s="0" t="n">
        <v>9116400</v>
      </c>
      <c r="F13022" s="0" t="n">
        <v>4331648</v>
      </c>
    </row>
    <row r="13023" customFormat="false" ht="15.85" hidden="false" customHeight="false" outlineLevel="0" collapsed="false">
      <c r="A13023" s="1" t="n">
        <f aca="false">A13022+1</f>
        <v>13023</v>
      </c>
      <c r="B13023" s="0" t="n">
        <v>180224</v>
      </c>
      <c r="C13023" s="0" t="n">
        <v>17995808</v>
      </c>
      <c r="D13023" s="0" t="n">
        <v>16478736</v>
      </c>
      <c r="E13023" s="0" t="n">
        <v>9116400</v>
      </c>
      <c r="F13023" s="0" t="n">
        <v>4331648</v>
      </c>
    </row>
    <row r="13024" customFormat="false" ht="15.85" hidden="false" customHeight="false" outlineLevel="0" collapsed="false">
      <c r="A13024" s="1" t="n">
        <f aca="false">A13023+1</f>
        <v>13024</v>
      </c>
      <c r="B13024" s="0" t="n">
        <v>180224</v>
      </c>
      <c r="C13024" s="0" t="n">
        <v>17995808</v>
      </c>
      <c r="D13024" s="0" t="n">
        <v>16664592</v>
      </c>
      <c r="E13024" s="0" t="n">
        <v>9116400</v>
      </c>
      <c r="F13024" s="0" t="n">
        <v>4331648</v>
      </c>
    </row>
    <row r="13025" customFormat="false" ht="15.85" hidden="false" customHeight="false" outlineLevel="0" collapsed="false">
      <c r="A13025" s="1" t="n">
        <f aca="false">A13024+1</f>
        <v>13025</v>
      </c>
      <c r="B13025" s="0" t="n">
        <v>180224</v>
      </c>
      <c r="C13025" s="0" t="n">
        <v>17995808</v>
      </c>
      <c r="D13025" s="0" t="n">
        <v>16670840</v>
      </c>
      <c r="E13025" s="0" t="n">
        <v>9116400</v>
      </c>
      <c r="F13025" s="0" t="n">
        <v>4331648</v>
      </c>
    </row>
    <row r="13026" customFormat="false" ht="15.85" hidden="false" customHeight="false" outlineLevel="0" collapsed="false">
      <c r="A13026" s="1" t="n">
        <f aca="false">A13025+1</f>
        <v>13026</v>
      </c>
      <c r="B13026" s="0" t="n">
        <v>180224</v>
      </c>
      <c r="C13026" s="0" t="n">
        <v>17995808</v>
      </c>
      <c r="D13026" s="0" t="n">
        <v>16747344</v>
      </c>
      <c r="E13026" s="0" t="n">
        <v>9116400</v>
      </c>
      <c r="F13026" s="0" t="n">
        <v>4331648</v>
      </c>
    </row>
    <row r="13027" customFormat="false" ht="15.85" hidden="false" customHeight="false" outlineLevel="0" collapsed="false">
      <c r="A13027" s="1" t="n">
        <f aca="false">A13026+1</f>
        <v>13027</v>
      </c>
      <c r="B13027" s="0" t="n">
        <v>180224</v>
      </c>
      <c r="C13027" s="0" t="n">
        <v>17996952</v>
      </c>
      <c r="D13027" s="0" t="n">
        <v>17320528</v>
      </c>
      <c r="E13027" s="0" t="n">
        <v>9116400</v>
      </c>
      <c r="F13027" s="0" t="n">
        <v>4331648</v>
      </c>
    </row>
    <row r="13028" customFormat="false" ht="15.85" hidden="false" customHeight="false" outlineLevel="0" collapsed="false">
      <c r="A13028" s="1" t="n">
        <f aca="false">A13027+1</f>
        <v>13028</v>
      </c>
      <c r="B13028" s="0" t="n">
        <v>180224</v>
      </c>
      <c r="C13028" s="0" t="n">
        <v>17996952</v>
      </c>
      <c r="D13028" s="0" t="n">
        <v>17322736</v>
      </c>
      <c r="E13028" s="0" t="n">
        <v>9116400</v>
      </c>
      <c r="F13028" s="0" t="n">
        <v>4331648</v>
      </c>
    </row>
    <row r="13029" customFormat="false" ht="15.85" hidden="false" customHeight="false" outlineLevel="0" collapsed="false">
      <c r="A13029" s="1" t="n">
        <f aca="false">A13028+1</f>
        <v>13029</v>
      </c>
      <c r="B13029" s="0" t="n">
        <v>180224</v>
      </c>
      <c r="C13029" s="0" t="n">
        <v>17996952</v>
      </c>
      <c r="D13029" s="0" t="n">
        <v>17508544</v>
      </c>
      <c r="E13029" s="0" t="n">
        <v>9116400</v>
      </c>
      <c r="F13029" s="0" t="n">
        <v>4331648</v>
      </c>
    </row>
    <row r="13030" customFormat="false" ht="15.85" hidden="false" customHeight="false" outlineLevel="0" collapsed="false">
      <c r="A13030" s="1" t="n">
        <f aca="false">A13029+1</f>
        <v>13030</v>
      </c>
      <c r="B13030" s="0" t="n">
        <v>180224</v>
      </c>
      <c r="C13030" s="0" t="n">
        <v>17996952</v>
      </c>
      <c r="D13030" s="0" t="n">
        <v>17514760</v>
      </c>
      <c r="E13030" s="0" t="n">
        <v>9116400</v>
      </c>
      <c r="F13030" s="0" t="n">
        <v>4331648</v>
      </c>
    </row>
    <row r="13031" customFormat="false" ht="15.85" hidden="false" customHeight="false" outlineLevel="0" collapsed="false">
      <c r="A13031" s="1" t="n">
        <f aca="false">A13030+1</f>
        <v>13031</v>
      </c>
      <c r="B13031" s="0" t="n">
        <v>180224</v>
      </c>
      <c r="C13031" s="0" t="n">
        <v>17996952</v>
      </c>
      <c r="D13031" s="0" t="n">
        <v>17514792</v>
      </c>
      <c r="E13031" s="0" t="n">
        <v>9116400</v>
      </c>
      <c r="F13031" s="0" t="n">
        <v>4331648</v>
      </c>
    </row>
    <row r="13032" customFormat="false" ht="15.85" hidden="false" customHeight="false" outlineLevel="0" collapsed="false">
      <c r="A13032" s="1" t="n">
        <f aca="false">A13031+1</f>
        <v>13032</v>
      </c>
      <c r="B13032" s="0" t="n">
        <v>196608</v>
      </c>
      <c r="C13032" s="0" t="n">
        <v>17996952</v>
      </c>
      <c r="D13032" s="0" t="n">
        <v>194168</v>
      </c>
      <c r="E13032" s="0" t="n">
        <v>9124592</v>
      </c>
      <c r="F13032" s="0" t="n">
        <v>4331648</v>
      </c>
    </row>
    <row r="13033" customFormat="false" ht="15.85" hidden="false" customHeight="false" outlineLevel="0" collapsed="false">
      <c r="A13033" s="1" t="n">
        <f aca="false">A13032+1</f>
        <v>13033</v>
      </c>
      <c r="B13033" s="0" t="n">
        <v>196608</v>
      </c>
      <c r="C13033" s="0" t="n">
        <v>17998096</v>
      </c>
      <c r="D13033" s="0" t="n">
        <v>668480</v>
      </c>
      <c r="E13033" s="0" t="n">
        <v>9124592</v>
      </c>
      <c r="F13033" s="0" t="n">
        <v>4331648</v>
      </c>
    </row>
    <row r="13034" customFormat="false" ht="15.85" hidden="false" customHeight="false" outlineLevel="0" collapsed="false">
      <c r="A13034" s="1" t="n">
        <f aca="false">A13033+1</f>
        <v>13034</v>
      </c>
      <c r="B13034" s="0" t="n">
        <v>196608</v>
      </c>
      <c r="C13034" s="0" t="n">
        <v>17998096</v>
      </c>
      <c r="D13034" s="0" t="n">
        <v>672680</v>
      </c>
      <c r="E13034" s="0" t="n">
        <v>9124592</v>
      </c>
      <c r="F13034" s="0" t="n">
        <v>4331648</v>
      </c>
    </row>
    <row r="13035" customFormat="false" ht="15.85" hidden="false" customHeight="false" outlineLevel="0" collapsed="false">
      <c r="A13035" s="1" t="n">
        <f aca="false">A13034+1</f>
        <v>13035</v>
      </c>
      <c r="B13035" s="0" t="n">
        <v>196608</v>
      </c>
      <c r="C13035" s="0" t="n">
        <v>17998096</v>
      </c>
      <c r="D13035" s="0" t="n">
        <v>864704</v>
      </c>
      <c r="E13035" s="0" t="n">
        <v>9124592</v>
      </c>
      <c r="F13035" s="0" t="n">
        <v>4331648</v>
      </c>
    </row>
    <row r="13036" customFormat="false" ht="15.85" hidden="false" customHeight="false" outlineLevel="0" collapsed="false">
      <c r="A13036" s="1" t="n">
        <f aca="false">A13035+1</f>
        <v>13036</v>
      </c>
      <c r="B13036" s="0" t="n">
        <v>196608</v>
      </c>
      <c r="C13036" s="0" t="n">
        <v>17998096</v>
      </c>
      <c r="D13036" s="0" t="n">
        <v>864704</v>
      </c>
      <c r="E13036" s="0" t="n">
        <v>9124592</v>
      </c>
      <c r="F13036" s="0" t="n">
        <v>4331648</v>
      </c>
    </row>
    <row r="13037" customFormat="false" ht="15.85" hidden="false" customHeight="false" outlineLevel="0" collapsed="false">
      <c r="A13037" s="1" t="n">
        <f aca="false">A13036+1</f>
        <v>13037</v>
      </c>
      <c r="B13037" s="0" t="n">
        <v>196608</v>
      </c>
      <c r="C13037" s="0" t="n">
        <v>17998096</v>
      </c>
      <c r="D13037" s="0" t="n">
        <v>1056880</v>
      </c>
      <c r="E13037" s="0" t="n">
        <v>9124592</v>
      </c>
      <c r="F13037" s="0" t="n">
        <v>4331648</v>
      </c>
    </row>
    <row r="13038" customFormat="false" ht="15.85" hidden="false" customHeight="false" outlineLevel="0" collapsed="false">
      <c r="A13038" s="1" t="n">
        <f aca="false">A13037+1</f>
        <v>13038</v>
      </c>
      <c r="B13038" s="0" t="n">
        <v>196608</v>
      </c>
      <c r="C13038" s="0" t="n">
        <v>17999512</v>
      </c>
      <c r="D13038" s="0" t="n">
        <v>1399832</v>
      </c>
      <c r="E13038" s="0" t="n">
        <v>9124592</v>
      </c>
      <c r="F13038" s="0" t="n">
        <v>4331648</v>
      </c>
    </row>
    <row r="13039" customFormat="false" ht="15.85" hidden="false" customHeight="false" outlineLevel="0" collapsed="false">
      <c r="A13039" s="1" t="n">
        <f aca="false">A13038+1</f>
        <v>13039</v>
      </c>
      <c r="B13039" s="0" t="n">
        <v>196608</v>
      </c>
      <c r="C13039" s="0" t="n">
        <v>17999512</v>
      </c>
      <c r="D13039" s="0" t="n">
        <v>1404064</v>
      </c>
      <c r="E13039" s="0" t="n">
        <v>9124592</v>
      </c>
      <c r="F13039" s="0" t="n">
        <v>4331648</v>
      </c>
    </row>
    <row r="13040" customFormat="false" ht="15.85" hidden="false" customHeight="false" outlineLevel="0" collapsed="false">
      <c r="A13040" s="1" t="n">
        <f aca="false">A13039+1</f>
        <v>13040</v>
      </c>
      <c r="B13040" s="0" t="n">
        <v>196608</v>
      </c>
      <c r="C13040" s="0" t="n">
        <v>17999512</v>
      </c>
      <c r="D13040" s="0" t="n">
        <v>1596088</v>
      </c>
      <c r="E13040" s="0" t="n">
        <v>9124592</v>
      </c>
      <c r="F13040" s="0" t="n">
        <v>4331648</v>
      </c>
    </row>
    <row r="13041" customFormat="false" ht="15.85" hidden="false" customHeight="false" outlineLevel="0" collapsed="false">
      <c r="A13041" s="1" t="n">
        <f aca="false">A13040+1</f>
        <v>13041</v>
      </c>
      <c r="B13041" s="0" t="n">
        <v>196608</v>
      </c>
      <c r="C13041" s="0" t="n">
        <v>17999512</v>
      </c>
      <c r="D13041" s="0" t="n">
        <v>1596088</v>
      </c>
      <c r="E13041" s="0" t="n">
        <v>9124592</v>
      </c>
      <c r="F13041" s="0" t="n">
        <v>4331648</v>
      </c>
    </row>
    <row r="13042" customFormat="false" ht="15.85" hidden="false" customHeight="false" outlineLevel="0" collapsed="false">
      <c r="A13042" s="1" t="n">
        <f aca="false">A13041+1</f>
        <v>13042</v>
      </c>
      <c r="B13042" s="0" t="n">
        <v>196608</v>
      </c>
      <c r="C13042" s="0" t="n">
        <v>17999512</v>
      </c>
      <c r="D13042" s="0" t="n">
        <v>1789008</v>
      </c>
      <c r="E13042" s="0" t="n">
        <v>9124592</v>
      </c>
      <c r="F13042" s="0" t="n">
        <v>4331648</v>
      </c>
    </row>
    <row r="13043" customFormat="false" ht="15.85" hidden="false" customHeight="false" outlineLevel="0" collapsed="false">
      <c r="A13043" s="1" t="n">
        <f aca="false">A13042+1</f>
        <v>13043</v>
      </c>
      <c r="B13043" s="0" t="n">
        <v>196608</v>
      </c>
      <c r="C13043" s="0" t="n">
        <v>17999512</v>
      </c>
      <c r="D13043" s="0" t="n">
        <v>1789040</v>
      </c>
      <c r="E13043" s="0" t="n">
        <v>9124592</v>
      </c>
      <c r="F13043" s="0" t="n">
        <v>4331648</v>
      </c>
    </row>
    <row r="13044" customFormat="false" ht="15.85" hidden="false" customHeight="false" outlineLevel="0" collapsed="false">
      <c r="A13044" s="1" t="n">
        <f aca="false">A13043+1</f>
        <v>13044</v>
      </c>
      <c r="B13044" s="0" t="n">
        <v>196608</v>
      </c>
      <c r="C13044" s="0" t="n">
        <v>18000656</v>
      </c>
      <c r="D13044" s="0" t="n">
        <v>2243760</v>
      </c>
      <c r="E13044" s="0" t="n">
        <v>9124592</v>
      </c>
      <c r="F13044" s="0" t="n">
        <v>4331648</v>
      </c>
    </row>
    <row r="13045" customFormat="false" ht="15.85" hidden="false" customHeight="false" outlineLevel="0" collapsed="false">
      <c r="A13045" s="1" t="n">
        <f aca="false">A13044+1</f>
        <v>13045</v>
      </c>
      <c r="B13045" s="0" t="n">
        <v>196608</v>
      </c>
      <c r="C13045" s="0" t="n">
        <v>18000656</v>
      </c>
      <c r="D13045" s="0" t="n">
        <v>2441200</v>
      </c>
      <c r="E13045" s="0" t="n">
        <v>9124592</v>
      </c>
      <c r="F13045" s="0" t="n">
        <v>4331648</v>
      </c>
    </row>
    <row r="13046" customFormat="false" ht="15.85" hidden="false" customHeight="false" outlineLevel="0" collapsed="false">
      <c r="A13046" s="1" t="n">
        <f aca="false">A13045+1</f>
        <v>13046</v>
      </c>
      <c r="B13046" s="0" t="n">
        <v>196608</v>
      </c>
      <c r="C13046" s="0" t="n">
        <v>18000656</v>
      </c>
      <c r="D13046" s="0" t="n">
        <v>2441232</v>
      </c>
      <c r="E13046" s="0" t="n">
        <v>9124592</v>
      </c>
      <c r="F13046" s="0" t="n">
        <v>4331648</v>
      </c>
    </row>
    <row r="13047" customFormat="false" ht="15.85" hidden="false" customHeight="false" outlineLevel="0" collapsed="false">
      <c r="A13047" s="1" t="n">
        <f aca="false">A13046+1</f>
        <v>13047</v>
      </c>
      <c r="B13047" s="0" t="n">
        <v>196608</v>
      </c>
      <c r="C13047" s="0" t="n">
        <v>18000656</v>
      </c>
      <c r="D13047" s="0" t="n">
        <v>2517608</v>
      </c>
      <c r="E13047" s="0" t="n">
        <v>9124592</v>
      </c>
      <c r="F13047" s="0" t="n">
        <v>4331648</v>
      </c>
    </row>
    <row r="13048" customFormat="false" ht="15.85" hidden="false" customHeight="false" outlineLevel="0" collapsed="false">
      <c r="A13048" s="1" t="n">
        <f aca="false">A13047+1</f>
        <v>13048</v>
      </c>
      <c r="B13048" s="0" t="n">
        <v>196608</v>
      </c>
      <c r="C13048" s="0" t="n">
        <v>18000656</v>
      </c>
      <c r="D13048" s="0" t="n">
        <v>2633384</v>
      </c>
      <c r="E13048" s="0" t="n">
        <v>9124592</v>
      </c>
      <c r="F13048" s="0" t="n">
        <v>4331648</v>
      </c>
    </row>
    <row r="13049" customFormat="false" ht="15.85" hidden="false" customHeight="false" outlineLevel="0" collapsed="false">
      <c r="A13049" s="1" t="n">
        <f aca="false">A13048+1</f>
        <v>13049</v>
      </c>
      <c r="B13049" s="0" t="n">
        <v>196608</v>
      </c>
      <c r="C13049" s="0" t="n">
        <v>18000656</v>
      </c>
      <c r="D13049" s="0" t="n">
        <v>2633416</v>
      </c>
      <c r="E13049" s="0" t="n">
        <v>9124592</v>
      </c>
      <c r="F13049" s="0" t="n">
        <v>4331648</v>
      </c>
    </row>
    <row r="13050" customFormat="false" ht="15.85" hidden="false" customHeight="false" outlineLevel="0" collapsed="false">
      <c r="A13050" s="1" t="n">
        <f aca="false">A13049+1</f>
        <v>13050</v>
      </c>
      <c r="B13050" s="0" t="n">
        <v>196608</v>
      </c>
      <c r="C13050" s="0" t="n">
        <v>18001800</v>
      </c>
      <c r="D13050" s="0" t="n">
        <v>3169888</v>
      </c>
      <c r="E13050" s="0" t="n">
        <v>9124592</v>
      </c>
      <c r="F13050" s="0" t="n">
        <v>4331648</v>
      </c>
    </row>
    <row r="13051" customFormat="false" ht="15.85" hidden="false" customHeight="false" outlineLevel="0" collapsed="false">
      <c r="A13051" s="1" t="n">
        <f aca="false">A13050+1</f>
        <v>13051</v>
      </c>
      <c r="B13051" s="0" t="n">
        <v>196608</v>
      </c>
      <c r="C13051" s="0" t="n">
        <v>18001800</v>
      </c>
      <c r="D13051" s="0" t="n">
        <v>3171960</v>
      </c>
      <c r="E13051" s="0" t="n">
        <v>9124592</v>
      </c>
      <c r="F13051" s="0" t="n">
        <v>4331648</v>
      </c>
    </row>
    <row r="13052" customFormat="false" ht="15.85" hidden="false" customHeight="false" outlineLevel="0" collapsed="false">
      <c r="A13052" s="1" t="n">
        <f aca="false">A13051+1</f>
        <v>13052</v>
      </c>
      <c r="B13052" s="0" t="n">
        <v>196608</v>
      </c>
      <c r="C13052" s="0" t="n">
        <v>18001800</v>
      </c>
      <c r="D13052" s="0" t="n">
        <v>3174096</v>
      </c>
      <c r="E13052" s="0" t="n">
        <v>9124592</v>
      </c>
      <c r="F13052" s="0" t="n">
        <v>4331648</v>
      </c>
    </row>
    <row r="13053" customFormat="false" ht="15.85" hidden="false" customHeight="false" outlineLevel="0" collapsed="false">
      <c r="A13053" s="1" t="n">
        <f aca="false">A13052+1</f>
        <v>13053</v>
      </c>
      <c r="B13053" s="0" t="n">
        <v>196608</v>
      </c>
      <c r="C13053" s="0" t="n">
        <v>18001800</v>
      </c>
      <c r="D13053" s="0" t="n">
        <v>3366096</v>
      </c>
      <c r="E13053" s="0" t="n">
        <v>9124592</v>
      </c>
      <c r="F13053" s="0" t="n">
        <v>4331648</v>
      </c>
    </row>
    <row r="13054" customFormat="false" ht="15.85" hidden="false" customHeight="false" outlineLevel="0" collapsed="false">
      <c r="A13054" s="1" t="n">
        <f aca="false">A13053+1</f>
        <v>13054</v>
      </c>
      <c r="B13054" s="0" t="n">
        <v>196608</v>
      </c>
      <c r="C13054" s="0" t="n">
        <v>18001800</v>
      </c>
      <c r="D13054" s="0" t="n">
        <v>3366096</v>
      </c>
      <c r="E13054" s="0" t="n">
        <v>9124592</v>
      </c>
      <c r="F13054" s="0" t="n">
        <v>4331648</v>
      </c>
    </row>
    <row r="13055" customFormat="false" ht="15.85" hidden="false" customHeight="false" outlineLevel="0" collapsed="false">
      <c r="A13055" s="1" t="n">
        <f aca="false">A13054+1</f>
        <v>13055</v>
      </c>
      <c r="B13055" s="0" t="n">
        <v>196608</v>
      </c>
      <c r="C13055" s="0" t="n">
        <v>18001800</v>
      </c>
      <c r="D13055" s="0" t="n">
        <v>3558648</v>
      </c>
      <c r="E13055" s="0" t="n">
        <v>9124592</v>
      </c>
      <c r="F13055" s="0" t="n">
        <v>4331648</v>
      </c>
    </row>
    <row r="13056" customFormat="false" ht="15.85" hidden="false" customHeight="false" outlineLevel="0" collapsed="false">
      <c r="A13056" s="1" t="n">
        <f aca="false">A13055+1</f>
        <v>13056</v>
      </c>
      <c r="B13056" s="0" t="n">
        <v>196608</v>
      </c>
      <c r="C13056" s="0" t="n">
        <v>18002944</v>
      </c>
      <c r="D13056" s="0" t="n">
        <v>3894896</v>
      </c>
      <c r="E13056" s="0" t="n">
        <v>9124592</v>
      </c>
      <c r="F13056" s="0" t="n">
        <v>4331648</v>
      </c>
    </row>
    <row r="13057" customFormat="false" ht="15.85" hidden="false" customHeight="false" outlineLevel="0" collapsed="false">
      <c r="A13057" s="1" t="n">
        <f aca="false">A13056+1</f>
        <v>13057</v>
      </c>
      <c r="B13057" s="0" t="n">
        <v>196608</v>
      </c>
      <c r="C13057" s="0" t="n">
        <v>18002944</v>
      </c>
      <c r="D13057" s="0" t="n">
        <v>3897056</v>
      </c>
      <c r="E13057" s="0" t="n">
        <v>9124592</v>
      </c>
      <c r="F13057" s="0" t="n">
        <v>4331648</v>
      </c>
    </row>
    <row r="13058" customFormat="false" ht="15.85" hidden="false" customHeight="false" outlineLevel="0" collapsed="false">
      <c r="A13058" s="1" t="n">
        <f aca="false">A13057+1</f>
        <v>13058</v>
      </c>
      <c r="B13058" s="0" t="n">
        <v>196608</v>
      </c>
      <c r="C13058" s="0" t="n">
        <v>18002944</v>
      </c>
      <c r="D13058" s="0" t="n">
        <v>4091200</v>
      </c>
      <c r="E13058" s="0" t="n">
        <v>9124592</v>
      </c>
      <c r="F13058" s="0" t="n">
        <v>4331648</v>
      </c>
    </row>
    <row r="13059" customFormat="false" ht="15.85" hidden="false" customHeight="false" outlineLevel="0" collapsed="false">
      <c r="A13059" s="1" t="n">
        <f aca="false">A13058+1</f>
        <v>13059</v>
      </c>
      <c r="B13059" s="0" t="n">
        <v>196608</v>
      </c>
      <c r="C13059" s="0" t="n">
        <v>18002944</v>
      </c>
      <c r="D13059" s="0" t="n">
        <v>4091200</v>
      </c>
      <c r="E13059" s="0" t="n">
        <v>9124592</v>
      </c>
      <c r="F13059" s="0" t="n">
        <v>4331648</v>
      </c>
    </row>
    <row r="13060" customFormat="false" ht="15.85" hidden="false" customHeight="false" outlineLevel="0" collapsed="false">
      <c r="A13060" s="1" t="n">
        <f aca="false">A13059+1</f>
        <v>13060</v>
      </c>
      <c r="B13060" s="0" t="n">
        <v>196608</v>
      </c>
      <c r="C13060" s="0" t="n">
        <v>18002944</v>
      </c>
      <c r="D13060" s="0" t="n">
        <v>4173848</v>
      </c>
      <c r="E13060" s="0" t="n">
        <v>9124592</v>
      </c>
      <c r="F13060" s="0" t="n">
        <v>4331648</v>
      </c>
    </row>
    <row r="13061" customFormat="false" ht="15.85" hidden="false" customHeight="false" outlineLevel="0" collapsed="false">
      <c r="A13061" s="1" t="n">
        <f aca="false">A13060+1</f>
        <v>13061</v>
      </c>
      <c r="B13061" s="0" t="n">
        <v>196608</v>
      </c>
      <c r="C13061" s="0" t="n">
        <v>18002944</v>
      </c>
      <c r="D13061" s="0" t="n">
        <v>4283592</v>
      </c>
      <c r="E13061" s="0" t="n">
        <v>9124592</v>
      </c>
      <c r="F13061" s="0" t="n">
        <v>4331648</v>
      </c>
    </row>
    <row r="13062" customFormat="false" ht="15.85" hidden="false" customHeight="false" outlineLevel="0" collapsed="false">
      <c r="A13062" s="1" t="n">
        <f aca="false">A13061+1</f>
        <v>13062</v>
      </c>
      <c r="B13062" s="0" t="n">
        <v>196608</v>
      </c>
      <c r="C13062" s="0" t="n">
        <v>18004088</v>
      </c>
      <c r="D13062" s="0" t="n">
        <v>4736192</v>
      </c>
      <c r="E13062" s="0" t="n">
        <v>9124592</v>
      </c>
      <c r="F13062" s="0" t="n">
        <v>4331648</v>
      </c>
    </row>
    <row r="13063" customFormat="false" ht="15.85" hidden="false" customHeight="false" outlineLevel="0" collapsed="false">
      <c r="A13063" s="1" t="n">
        <f aca="false">A13062+1</f>
        <v>13063</v>
      </c>
      <c r="B13063" s="0" t="n">
        <v>196608</v>
      </c>
      <c r="C13063" s="0" t="n">
        <v>18004088</v>
      </c>
      <c r="D13063" s="0" t="n">
        <v>4931376</v>
      </c>
      <c r="E13063" s="0" t="n">
        <v>9124592</v>
      </c>
      <c r="F13063" s="0" t="n">
        <v>4331648</v>
      </c>
    </row>
    <row r="13064" customFormat="false" ht="15.85" hidden="false" customHeight="false" outlineLevel="0" collapsed="false">
      <c r="A13064" s="1" t="n">
        <f aca="false">A13063+1</f>
        <v>13064</v>
      </c>
      <c r="B13064" s="0" t="n">
        <v>196608</v>
      </c>
      <c r="C13064" s="0" t="n">
        <v>18004088</v>
      </c>
      <c r="D13064" s="0" t="n">
        <v>4933512</v>
      </c>
      <c r="E13064" s="0" t="n">
        <v>9124592</v>
      </c>
      <c r="F13064" s="0" t="n">
        <v>4331648</v>
      </c>
    </row>
    <row r="13065" customFormat="false" ht="15.85" hidden="false" customHeight="false" outlineLevel="0" collapsed="false">
      <c r="A13065" s="1" t="n">
        <f aca="false">A13064+1</f>
        <v>13065</v>
      </c>
      <c r="B13065" s="0" t="n">
        <v>196608</v>
      </c>
      <c r="C13065" s="0" t="n">
        <v>18004088</v>
      </c>
      <c r="D13065" s="0" t="n">
        <v>4939728</v>
      </c>
      <c r="E13065" s="0" t="n">
        <v>9124592</v>
      </c>
      <c r="F13065" s="0" t="n">
        <v>4331648</v>
      </c>
    </row>
    <row r="13066" customFormat="false" ht="15.85" hidden="false" customHeight="false" outlineLevel="0" collapsed="false">
      <c r="A13066" s="1" t="n">
        <f aca="false">A13065+1</f>
        <v>13066</v>
      </c>
      <c r="B13066" s="0" t="n">
        <v>196608</v>
      </c>
      <c r="C13066" s="0" t="n">
        <v>18004088</v>
      </c>
      <c r="D13066" s="0" t="n">
        <v>5126176</v>
      </c>
      <c r="E13066" s="0" t="n">
        <v>9124592</v>
      </c>
      <c r="F13066" s="0" t="n">
        <v>4331648</v>
      </c>
    </row>
    <row r="13067" customFormat="false" ht="15.85" hidden="false" customHeight="false" outlineLevel="0" collapsed="false">
      <c r="A13067" s="1" t="n">
        <f aca="false">A13066+1</f>
        <v>13067</v>
      </c>
      <c r="B13067" s="0" t="n">
        <v>196608</v>
      </c>
      <c r="C13067" s="0" t="n">
        <v>18004088</v>
      </c>
      <c r="D13067" s="0" t="n">
        <v>5126208</v>
      </c>
      <c r="E13067" s="0" t="n">
        <v>9124592</v>
      </c>
      <c r="F13067" s="0" t="n">
        <v>4331648</v>
      </c>
    </row>
    <row r="13068" customFormat="false" ht="15.85" hidden="false" customHeight="false" outlineLevel="0" collapsed="false">
      <c r="A13068" s="1" t="n">
        <f aca="false">A13067+1</f>
        <v>13068</v>
      </c>
      <c r="B13068" s="0" t="n">
        <v>196608</v>
      </c>
      <c r="C13068" s="0" t="n">
        <v>18005232</v>
      </c>
      <c r="D13068" s="0" t="n">
        <v>5653600</v>
      </c>
      <c r="E13068" s="0" t="n">
        <v>9124592</v>
      </c>
      <c r="F13068" s="0" t="n">
        <v>4331648</v>
      </c>
    </row>
    <row r="13069" customFormat="false" ht="15.85" hidden="false" customHeight="false" outlineLevel="0" collapsed="false">
      <c r="A13069" s="1" t="n">
        <f aca="false">A13068+1</f>
        <v>13069</v>
      </c>
      <c r="B13069" s="0" t="n">
        <v>196608</v>
      </c>
      <c r="C13069" s="0" t="n">
        <v>18005232</v>
      </c>
      <c r="D13069" s="0" t="n">
        <v>5655672</v>
      </c>
      <c r="E13069" s="0" t="n">
        <v>9124592</v>
      </c>
      <c r="F13069" s="0" t="n">
        <v>4331648</v>
      </c>
    </row>
    <row r="13070" customFormat="false" ht="15.85" hidden="false" customHeight="false" outlineLevel="0" collapsed="false">
      <c r="A13070" s="1" t="n">
        <f aca="false">A13069+1</f>
        <v>13070</v>
      </c>
      <c r="B13070" s="0" t="n">
        <v>196608</v>
      </c>
      <c r="C13070" s="0" t="n">
        <v>18005232</v>
      </c>
      <c r="D13070" s="0" t="n">
        <v>5661920</v>
      </c>
      <c r="E13070" s="0" t="n">
        <v>9124592</v>
      </c>
      <c r="F13070" s="0" t="n">
        <v>4331648</v>
      </c>
    </row>
    <row r="13071" customFormat="false" ht="15.85" hidden="false" customHeight="false" outlineLevel="0" collapsed="false">
      <c r="A13071" s="1" t="n">
        <f aca="false">A13070+1</f>
        <v>13071</v>
      </c>
      <c r="B13071" s="0" t="n">
        <v>196608</v>
      </c>
      <c r="C13071" s="0" t="n">
        <v>18005232</v>
      </c>
      <c r="D13071" s="0" t="n">
        <v>5849776</v>
      </c>
      <c r="E13071" s="0" t="n">
        <v>9124592</v>
      </c>
      <c r="F13071" s="0" t="n">
        <v>4331648</v>
      </c>
    </row>
    <row r="13072" customFormat="false" ht="15.85" hidden="false" customHeight="false" outlineLevel="0" collapsed="false">
      <c r="A13072" s="1" t="n">
        <f aca="false">A13071+1</f>
        <v>13072</v>
      </c>
      <c r="B13072" s="0" t="n">
        <v>196608</v>
      </c>
      <c r="C13072" s="0" t="n">
        <v>18005232</v>
      </c>
      <c r="D13072" s="0" t="n">
        <v>5849776</v>
      </c>
      <c r="E13072" s="0" t="n">
        <v>9124592</v>
      </c>
      <c r="F13072" s="0" t="n">
        <v>4331648</v>
      </c>
    </row>
    <row r="13073" customFormat="false" ht="15.85" hidden="false" customHeight="false" outlineLevel="0" collapsed="false">
      <c r="A13073" s="1" t="n">
        <f aca="false">A13072+1</f>
        <v>13073</v>
      </c>
      <c r="B13073" s="0" t="n">
        <v>196608</v>
      </c>
      <c r="C13073" s="0" t="n">
        <v>18005232</v>
      </c>
      <c r="D13073" s="0" t="n">
        <v>6042032</v>
      </c>
      <c r="E13073" s="0" t="n">
        <v>9124592</v>
      </c>
      <c r="F13073" s="0" t="n">
        <v>4331648</v>
      </c>
    </row>
    <row r="13074" customFormat="false" ht="15.85" hidden="false" customHeight="false" outlineLevel="0" collapsed="false">
      <c r="A13074" s="1" t="n">
        <f aca="false">A13073+1</f>
        <v>13074</v>
      </c>
      <c r="B13074" s="0" t="n">
        <v>196608</v>
      </c>
      <c r="C13074" s="0" t="n">
        <v>18006376</v>
      </c>
      <c r="D13074" s="0" t="n">
        <v>6373896</v>
      </c>
      <c r="E13074" s="0" t="n">
        <v>9124592</v>
      </c>
      <c r="F13074" s="0" t="n">
        <v>4331648</v>
      </c>
    </row>
    <row r="13075" customFormat="false" ht="15.85" hidden="false" customHeight="false" outlineLevel="0" collapsed="false">
      <c r="A13075" s="1" t="n">
        <f aca="false">A13074+1</f>
        <v>13075</v>
      </c>
      <c r="B13075" s="0" t="n">
        <v>196608</v>
      </c>
      <c r="C13075" s="0" t="n">
        <v>18006376</v>
      </c>
      <c r="D13075" s="0" t="n">
        <v>6375960</v>
      </c>
      <c r="E13075" s="0" t="n">
        <v>9124592</v>
      </c>
      <c r="F13075" s="0" t="n">
        <v>4331648</v>
      </c>
    </row>
    <row r="13076" customFormat="false" ht="15.85" hidden="false" customHeight="false" outlineLevel="0" collapsed="false">
      <c r="A13076" s="1" t="n">
        <f aca="false">A13075+1</f>
        <v>13076</v>
      </c>
      <c r="B13076" s="0" t="n">
        <v>196608</v>
      </c>
      <c r="C13076" s="0" t="n">
        <v>18006376</v>
      </c>
      <c r="D13076" s="0" t="n">
        <v>6568096</v>
      </c>
      <c r="E13076" s="0" t="n">
        <v>9124592</v>
      </c>
      <c r="F13076" s="0" t="n">
        <v>4331648</v>
      </c>
    </row>
    <row r="13077" customFormat="false" ht="15.85" hidden="false" customHeight="false" outlineLevel="0" collapsed="false">
      <c r="A13077" s="1" t="n">
        <f aca="false">A13076+1</f>
        <v>13077</v>
      </c>
      <c r="B13077" s="0" t="n">
        <v>196608</v>
      </c>
      <c r="C13077" s="0" t="n">
        <v>18006376</v>
      </c>
      <c r="D13077" s="0" t="n">
        <v>6570200</v>
      </c>
      <c r="E13077" s="0" t="n">
        <v>9124592</v>
      </c>
      <c r="F13077" s="0" t="n">
        <v>4331648</v>
      </c>
    </row>
    <row r="13078" customFormat="false" ht="15.85" hidden="false" customHeight="false" outlineLevel="0" collapsed="false">
      <c r="A13078" s="1" t="n">
        <f aca="false">A13077+1</f>
        <v>13078</v>
      </c>
      <c r="B13078" s="0" t="n">
        <v>196608</v>
      </c>
      <c r="C13078" s="0" t="n">
        <v>18006376</v>
      </c>
      <c r="D13078" s="0" t="n">
        <v>6576416</v>
      </c>
      <c r="E13078" s="0" t="n">
        <v>9124592</v>
      </c>
      <c r="F13078" s="0" t="n">
        <v>4331648</v>
      </c>
    </row>
    <row r="13079" customFormat="false" ht="15.85" hidden="false" customHeight="false" outlineLevel="0" collapsed="false">
      <c r="A13079" s="1" t="n">
        <f aca="false">A13078+1</f>
        <v>13079</v>
      </c>
      <c r="B13079" s="0" t="n">
        <v>196608</v>
      </c>
      <c r="C13079" s="0" t="n">
        <v>18006376</v>
      </c>
      <c r="D13079" s="0" t="n">
        <v>6763136</v>
      </c>
      <c r="E13079" s="0" t="n">
        <v>9124592</v>
      </c>
      <c r="F13079" s="0" t="n">
        <v>4331648</v>
      </c>
    </row>
    <row r="13080" customFormat="false" ht="15.85" hidden="false" customHeight="false" outlineLevel="0" collapsed="false">
      <c r="A13080" s="1" t="n">
        <f aca="false">A13079+1</f>
        <v>13080</v>
      </c>
      <c r="B13080" s="0" t="n">
        <v>196608</v>
      </c>
      <c r="C13080" s="0" t="n">
        <v>18007520</v>
      </c>
      <c r="D13080" s="0" t="n">
        <v>7214064</v>
      </c>
      <c r="E13080" s="0" t="n">
        <v>9124592</v>
      </c>
      <c r="F13080" s="0" t="n">
        <v>4331648</v>
      </c>
    </row>
    <row r="13081" customFormat="false" ht="15.85" hidden="false" customHeight="false" outlineLevel="0" collapsed="false">
      <c r="A13081" s="1" t="n">
        <f aca="false">A13080+1</f>
        <v>13081</v>
      </c>
      <c r="B13081" s="0" t="n">
        <v>196608</v>
      </c>
      <c r="C13081" s="0" t="n">
        <v>18007520</v>
      </c>
      <c r="D13081" s="0" t="n">
        <v>7409504</v>
      </c>
      <c r="E13081" s="0" t="n">
        <v>9124592</v>
      </c>
      <c r="F13081" s="0" t="n">
        <v>4331648</v>
      </c>
    </row>
    <row r="13082" customFormat="false" ht="15.85" hidden="false" customHeight="false" outlineLevel="0" collapsed="false">
      <c r="A13082" s="1" t="n">
        <f aca="false">A13081+1</f>
        <v>13082</v>
      </c>
      <c r="B13082" s="0" t="n">
        <v>196608</v>
      </c>
      <c r="C13082" s="0" t="n">
        <v>18007520</v>
      </c>
      <c r="D13082" s="0" t="n">
        <v>7409536</v>
      </c>
      <c r="E13082" s="0" t="n">
        <v>9124592</v>
      </c>
      <c r="F13082" s="0" t="n">
        <v>4331648</v>
      </c>
    </row>
    <row r="13083" customFormat="false" ht="15.85" hidden="false" customHeight="false" outlineLevel="0" collapsed="false">
      <c r="A13083" s="1" t="n">
        <f aca="false">A13082+1</f>
        <v>13083</v>
      </c>
      <c r="B13083" s="0" t="n">
        <v>196608</v>
      </c>
      <c r="C13083" s="0" t="n">
        <v>18007520</v>
      </c>
      <c r="D13083" s="0" t="n">
        <v>7415752</v>
      </c>
      <c r="E13083" s="0" t="n">
        <v>9124592</v>
      </c>
      <c r="F13083" s="0" t="n">
        <v>4331648</v>
      </c>
    </row>
    <row r="13084" customFormat="false" ht="15.85" hidden="false" customHeight="false" outlineLevel="0" collapsed="false">
      <c r="A13084" s="1" t="n">
        <f aca="false">A13083+1</f>
        <v>13084</v>
      </c>
      <c r="B13084" s="0" t="n">
        <v>196608</v>
      </c>
      <c r="C13084" s="0" t="n">
        <v>18007520</v>
      </c>
      <c r="D13084" s="0" t="n">
        <v>7603800</v>
      </c>
      <c r="E13084" s="0" t="n">
        <v>9124592</v>
      </c>
      <c r="F13084" s="0" t="n">
        <v>4331648</v>
      </c>
    </row>
    <row r="13085" customFormat="false" ht="15.85" hidden="false" customHeight="false" outlineLevel="0" collapsed="false">
      <c r="A13085" s="1" t="n">
        <f aca="false">A13084+1</f>
        <v>13085</v>
      </c>
      <c r="B13085" s="0" t="n">
        <v>196608</v>
      </c>
      <c r="C13085" s="0" t="n">
        <v>18007520</v>
      </c>
      <c r="D13085" s="0" t="n">
        <v>7603832</v>
      </c>
      <c r="E13085" s="0" t="n">
        <v>9124592</v>
      </c>
      <c r="F13085" s="0" t="n">
        <v>4331648</v>
      </c>
    </row>
    <row r="13086" customFormat="false" ht="15.85" hidden="false" customHeight="false" outlineLevel="0" collapsed="false">
      <c r="A13086" s="1" t="n">
        <f aca="false">A13085+1</f>
        <v>13086</v>
      </c>
      <c r="B13086" s="0" t="n">
        <v>196608</v>
      </c>
      <c r="C13086" s="0" t="n">
        <v>18008664</v>
      </c>
      <c r="D13086" s="0" t="n">
        <v>8135752</v>
      </c>
      <c r="E13086" s="0" t="n">
        <v>9124592</v>
      </c>
      <c r="F13086" s="0" t="n">
        <v>4331648</v>
      </c>
    </row>
    <row r="13087" customFormat="false" ht="15.85" hidden="false" customHeight="false" outlineLevel="0" collapsed="false">
      <c r="A13087" s="1" t="n">
        <f aca="false">A13086+1</f>
        <v>13087</v>
      </c>
      <c r="B13087" s="0" t="n">
        <v>196608</v>
      </c>
      <c r="C13087" s="0" t="n">
        <v>18008664</v>
      </c>
      <c r="D13087" s="0" t="n">
        <v>8137848</v>
      </c>
      <c r="E13087" s="0" t="n">
        <v>9124592</v>
      </c>
      <c r="F13087" s="0" t="n">
        <v>4331648</v>
      </c>
    </row>
    <row r="13088" customFormat="false" ht="15.85" hidden="false" customHeight="false" outlineLevel="0" collapsed="false">
      <c r="A13088" s="1" t="n">
        <f aca="false">A13087+1</f>
        <v>13088</v>
      </c>
      <c r="B13088" s="0" t="n">
        <v>196608</v>
      </c>
      <c r="C13088" s="0" t="n">
        <v>18008664</v>
      </c>
      <c r="D13088" s="0" t="n">
        <v>8144096</v>
      </c>
      <c r="E13088" s="0" t="n">
        <v>9124592</v>
      </c>
      <c r="F13088" s="0" t="n">
        <v>4331648</v>
      </c>
    </row>
    <row r="13089" customFormat="false" ht="15.85" hidden="false" customHeight="false" outlineLevel="0" collapsed="false">
      <c r="A13089" s="1" t="n">
        <f aca="false">A13088+1</f>
        <v>13089</v>
      </c>
      <c r="B13089" s="0" t="n">
        <v>196608</v>
      </c>
      <c r="C13089" s="0" t="n">
        <v>18008664</v>
      </c>
      <c r="D13089" s="0" t="n">
        <v>8329952</v>
      </c>
      <c r="E13089" s="0" t="n">
        <v>9124592</v>
      </c>
      <c r="F13089" s="0" t="n">
        <v>4331648</v>
      </c>
    </row>
    <row r="13090" customFormat="false" ht="15.85" hidden="false" customHeight="false" outlineLevel="0" collapsed="false">
      <c r="A13090" s="1" t="n">
        <f aca="false">A13089+1</f>
        <v>13090</v>
      </c>
      <c r="B13090" s="0" t="n">
        <v>196608</v>
      </c>
      <c r="C13090" s="0" t="n">
        <v>18008664</v>
      </c>
      <c r="D13090" s="0" t="n">
        <v>8332056</v>
      </c>
      <c r="E13090" s="0" t="n">
        <v>9124592</v>
      </c>
      <c r="F13090" s="0" t="n">
        <v>4331648</v>
      </c>
    </row>
    <row r="13091" customFormat="false" ht="15.85" hidden="false" customHeight="false" outlineLevel="0" collapsed="false">
      <c r="A13091" s="1" t="n">
        <f aca="false">A13090+1</f>
        <v>13091</v>
      </c>
      <c r="B13091" s="0" t="n">
        <v>196608</v>
      </c>
      <c r="C13091" s="0" t="n">
        <v>18008664</v>
      </c>
      <c r="D13091" s="0" t="n">
        <v>8414808</v>
      </c>
      <c r="E13091" s="0" t="n">
        <v>9124592</v>
      </c>
      <c r="F13091" s="0" t="n">
        <v>4331648</v>
      </c>
    </row>
    <row r="13092" customFormat="false" ht="15.85" hidden="false" customHeight="false" outlineLevel="0" collapsed="false">
      <c r="A13092" s="1" t="n">
        <f aca="false">A13091+1</f>
        <v>13092</v>
      </c>
      <c r="B13092" s="0" t="n">
        <v>196608</v>
      </c>
      <c r="C13092" s="0" t="n">
        <v>18009808</v>
      </c>
      <c r="D13092" s="0" t="n">
        <v>8847552</v>
      </c>
      <c r="E13092" s="0" t="n">
        <v>9124592</v>
      </c>
      <c r="F13092" s="0" t="n">
        <v>4331648</v>
      </c>
    </row>
    <row r="13093" customFormat="false" ht="15.85" hidden="false" customHeight="false" outlineLevel="0" collapsed="false">
      <c r="A13093" s="1" t="n">
        <f aca="false">A13092+1</f>
        <v>13093</v>
      </c>
      <c r="B13093" s="0" t="n">
        <v>196608</v>
      </c>
      <c r="C13093" s="0" t="n">
        <v>18009808</v>
      </c>
      <c r="D13093" s="0" t="n">
        <v>8849648</v>
      </c>
      <c r="E13093" s="0" t="n">
        <v>9124592</v>
      </c>
      <c r="F13093" s="0" t="n">
        <v>4331648</v>
      </c>
    </row>
    <row r="13094" customFormat="false" ht="15.85" hidden="false" customHeight="false" outlineLevel="0" collapsed="false">
      <c r="A13094" s="1" t="n">
        <f aca="false">A13093+1</f>
        <v>13094</v>
      </c>
      <c r="B13094" s="0" t="n">
        <v>196608</v>
      </c>
      <c r="C13094" s="0" t="n">
        <v>18009808</v>
      </c>
      <c r="D13094" s="0" t="n">
        <v>9041704</v>
      </c>
      <c r="E13094" s="0" t="n">
        <v>9124592</v>
      </c>
      <c r="F13094" s="0" t="n">
        <v>4331648</v>
      </c>
    </row>
    <row r="13095" customFormat="false" ht="15.85" hidden="false" customHeight="false" outlineLevel="0" collapsed="false">
      <c r="A13095" s="1" t="n">
        <f aca="false">A13094+1</f>
        <v>13095</v>
      </c>
      <c r="B13095" s="0" t="n">
        <v>196608</v>
      </c>
      <c r="C13095" s="0" t="n">
        <v>18009808</v>
      </c>
      <c r="D13095" s="0" t="n">
        <v>9041704</v>
      </c>
      <c r="E13095" s="0" t="n">
        <v>9124592</v>
      </c>
      <c r="F13095" s="0" t="n">
        <v>4331648</v>
      </c>
    </row>
    <row r="13096" customFormat="false" ht="15.85" hidden="false" customHeight="false" outlineLevel="0" collapsed="false">
      <c r="A13096" s="1" t="n">
        <f aca="false">A13095+1</f>
        <v>13096</v>
      </c>
      <c r="B13096" s="0" t="n">
        <v>196608</v>
      </c>
      <c r="C13096" s="0" t="n">
        <v>18009808</v>
      </c>
      <c r="D13096" s="0" t="n">
        <v>9047920</v>
      </c>
      <c r="E13096" s="0" t="n">
        <v>9124592</v>
      </c>
      <c r="F13096" s="0" t="n">
        <v>4331648</v>
      </c>
    </row>
    <row r="13097" customFormat="false" ht="15.85" hidden="false" customHeight="false" outlineLevel="0" collapsed="false">
      <c r="A13097" s="1" t="n">
        <f aca="false">A13096+1</f>
        <v>13097</v>
      </c>
      <c r="B13097" s="0" t="n">
        <v>196608</v>
      </c>
      <c r="C13097" s="0" t="n">
        <v>18009808</v>
      </c>
      <c r="D13097" s="0" t="n">
        <v>9236120</v>
      </c>
      <c r="E13097" s="0" t="n">
        <v>9124592</v>
      </c>
      <c r="F13097" s="0" t="n">
        <v>4331648</v>
      </c>
    </row>
    <row r="13098" customFormat="false" ht="15.85" hidden="false" customHeight="false" outlineLevel="0" collapsed="false">
      <c r="A13098" s="1" t="n">
        <f aca="false">A13097+1</f>
        <v>13098</v>
      </c>
      <c r="B13098" s="0" t="n">
        <v>196608</v>
      </c>
      <c r="C13098" s="0" t="n">
        <v>18010952</v>
      </c>
      <c r="D13098" s="0" t="n">
        <v>9690160</v>
      </c>
      <c r="E13098" s="0" t="n">
        <v>9124592</v>
      </c>
      <c r="F13098" s="0" t="n">
        <v>4331648</v>
      </c>
    </row>
    <row r="13099" customFormat="false" ht="15.85" hidden="false" customHeight="false" outlineLevel="0" collapsed="false">
      <c r="A13099" s="1" t="n">
        <f aca="false">A13098+1</f>
        <v>13099</v>
      </c>
      <c r="B13099" s="0" t="n">
        <v>196608</v>
      </c>
      <c r="C13099" s="0" t="n">
        <v>18010952</v>
      </c>
      <c r="D13099" s="0" t="n">
        <v>9885320</v>
      </c>
      <c r="E13099" s="0" t="n">
        <v>9124592</v>
      </c>
      <c r="F13099" s="0" t="n">
        <v>4331648</v>
      </c>
    </row>
    <row r="13100" customFormat="false" ht="15.85" hidden="false" customHeight="false" outlineLevel="0" collapsed="false">
      <c r="A13100" s="1" t="n">
        <f aca="false">A13099+1</f>
        <v>13100</v>
      </c>
      <c r="B13100" s="0" t="n">
        <v>196608</v>
      </c>
      <c r="C13100" s="0" t="n">
        <v>18010952</v>
      </c>
      <c r="D13100" s="0" t="n">
        <v>9885352</v>
      </c>
      <c r="E13100" s="0" t="n">
        <v>9124592</v>
      </c>
      <c r="F13100" s="0" t="n">
        <v>4331648</v>
      </c>
    </row>
    <row r="13101" customFormat="false" ht="15.85" hidden="false" customHeight="false" outlineLevel="0" collapsed="false">
      <c r="A13101" s="1" t="n">
        <f aca="false">A13100+1</f>
        <v>13101</v>
      </c>
      <c r="B13101" s="0" t="n">
        <v>196608</v>
      </c>
      <c r="C13101" s="0" t="n">
        <v>18010952</v>
      </c>
      <c r="D13101" s="0" t="n">
        <v>9891568</v>
      </c>
      <c r="E13101" s="0" t="n">
        <v>9124592</v>
      </c>
      <c r="F13101" s="0" t="n">
        <v>4331648</v>
      </c>
    </row>
    <row r="13102" customFormat="false" ht="15.85" hidden="false" customHeight="false" outlineLevel="0" collapsed="false">
      <c r="A13102" s="1" t="n">
        <f aca="false">A13101+1</f>
        <v>13102</v>
      </c>
      <c r="B13102" s="0" t="n">
        <v>196608</v>
      </c>
      <c r="C13102" s="0" t="n">
        <v>18010952</v>
      </c>
      <c r="D13102" s="0" t="n">
        <v>10077904</v>
      </c>
      <c r="E13102" s="0" t="n">
        <v>9124592</v>
      </c>
      <c r="F13102" s="0" t="n">
        <v>4331648</v>
      </c>
    </row>
    <row r="13103" customFormat="false" ht="15.85" hidden="false" customHeight="false" outlineLevel="0" collapsed="false">
      <c r="A13103" s="1" t="n">
        <f aca="false">A13102+1</f>
        <v>13103</v>
      </c>
      <c r="B13103" s="0" t="n">
        <v>196608</v>
      </c>
      <c r="C13103" s="0" t="n">
        <v>18010952</v>
      </c>
      <c r="D13103" s="0" t="n">
        <v>10080040</v>
      </c>
      <c r="E13103" s="0" t="n">
        <v>9124592</v>
      </c>
      <c r="F13103" s="0" t="n">
        <v>4331648</v>
      </c>
    </row>
    <row r="13104" customFormat="false" ht="15.85" hidden="false" customHeight="false" outlineLevel="0" collapsed="false">
      <c r="A13104" s="1" t="n">
        <f aca="false">A13103+1</f>
        <v>13104</v>
      </c>
      <c r="B13104" s="0" t="n">
        <v>196608</v>
      </c>
      <c r="C13104" s="0" t="n">
        <v>18012096</v>
      </c>
      <c r="D13104" s="0" t="n">
        <v>10608352</v>
      </c>
      <c r="E13104" s="0" t="n">
        <v>9124592</v>
      </c>
      <c r="F13104" s="0" t="n">
        <v>4331648</v>
      </c>
    </row>
    <row r="13105" customFormat="false" ht="15.85" hidden="false" customHeight="false" outlineLevel="0" collapsed="false">
      <c r="A13105" s="1" t="n">
        <f aca="false">A13104+1</f>
        <v>13105</v>
      </c>
      <c r="B13105" s="0" t="n">
        <v>196608</v>
      </c>
      <c r="C13105" s="0" t="n">
        <v>18012096</v>
      </c>
      <c r="D13105" s="0" t="n">
        <v>10610528</v>
      </c>
      <c r="E13105" s="0" t="n">
        <v>9124592</v>
      </c>
      <c r="F13105" s="0" t="n">
        <v>4331648</v>
      </c>
    </row>
    <row r="13106" customFormat="false" ht="15.85" hidden="false" customHeight="false" outlineLevel="0" collapsed="false">
      <c r="A13106" s="1" t="n">
        <f aca="false">A13105+1</f>
        <v>13106</v>
      </c>
      <c r="B13106" s="0" t="n">
        <v>196608</v>
      </c>
      <c r="C13106" s="0" t="n">
        <v>18012096</v>
      </c>
      <c r="D13106" s="0" t="n">
        <v>10616776</v>
      </c>
      <c r="E13106" s="0" t="n">
        <v>9124592</v>
      </c>
      <c r="F13106" s="0" t="n">
        <v>4331648</v>
      </c>
    </row>
    <row r="13107" customFormat="false" ht="15.85" hidden="false" customHeight="false" outlineLevel="0" collapsed="false">
      <c r="A13107" s="1" t="n">
        <f aca="false">A13106+1</f>
        <v>13107</v>
      </c>
      <c r="B13107" s="0" t="n">
        <v>196608</v>
      </c>
      <c r="C13107" s="0" t="n">
        <v>18012096</v>
      </c>
      <c r="D13107" s="0" t="n">
        <v>10802560</v>
      </c>
      <c r="E13107" s="0" t="n">
        <v>9124592</v>
      </c>
      <c r="F13107" s="0" t="n">
        <v>4331648</v>
      </c>
    </row>
    <row r="13108" customFormat="false" ht="15.85" hidden="false" customHeight="false" outlineLevel="0" collapsed="false">
      <c r="A13108" s="1" t="n">
        <f aca="false">A13107+1</f>
        <v>13108</v>
      </c>
      <c r="B13108" s="0" t="n">
        <v>196608</v>
      </c>
      <c r="C13108" s="0" t="n">
        <v>18012096</v>
      </c>
      <c r="D13108" s="0" t="n">
        <v>10802560</v>
      </c>
      <c r="E13108" s="0" t="n">
        <v>9124592</v>
      </c>
      <c r="F13108" s="0" t="n">
        <v>4331648</v>
      </c>
    </row>
    <row r="13109" customFormat="false" ht="15.85" hidden="false" customHeight="false" outlineLevel="0" collapsed="false">
      <c r="A13109" s="1" t="n">
        <f aca="false">A13108+1</f>
        <v>13109</v>
      </c>
      <c r="B13109" s="0" t="n">
        <v>196608</v>
      </c>
      <c r="C13109" s="0" t="n">
        <v>18012096</v>
      </c>
      <c r="D13109" s="0" t="n">
        <v>10885216</v>
      </c>
      <c r="E13109" s="0" t="n">
        <v>9124592</v>
      </c>
      <c r="F13109" s="0" t="n">
        <v>4331648</v>
      </c>
    </row>
    <row r="13110" customFormat="false" ht="15.85" hidden="false" customHeight="false" outlineLevel="0" collapsed="false">
      <c r="A13110" s="1" t="n">
        <f aca="false">A13109+1</f>
        <v>13110</v>
      </c>
      <c r="B13110" s="0" t="n">
        <v>196608</v>
      </c>
      <c r="C13110" s="0" t="n">
        <v>18013240</v>
      </c>
      <c r="D13110" s="0" t="n">
        <v>11327760</v>
      </c>
      <c r="E13110" s="0" t="n">
        <v>9124592</v>
      </c>
      <c r="F13110" s="0" t="n">
        <v>4331648</v>
      </c>
    </row>
    <row r="13111" customFormat="false" ht="15.85" hidden="false" customHeight="false" outlineLevel="0" collapsed="false">
      <c r="A13111" s="1" t="n">
        <f aca="false">A13110+1</f>
        <v>13111</v>
      </c>
      <c r="B13111" s="0" t="n">
        <v>196608</v>
      </c>
      <c r="C13111" s="0" t="n">
        <v>18013240</v>
      </c>
      <c r="D13111" s="0" t="n">
        <v>11336152</v>
      </c>
      <c r="E13111" s="0" t="n">
        <v>9124592</v>
      </c>
      <c r="F13111" s="0" t="n">
        <v>4331648</v>
      </c>
    </row>
    <row r="13112" customFormat="false" ht="15.85" hidden="false" customHeight="false" outlineLevel="0" collapsed="false">
      <c r="A13112" s="1" t="n">
        <f aca="false">A13111+1</f>
        <v>13112</v>
      </c>
      <c r="B13112" s="0" t="n">
        <v>196608</v>
      </c>
      <c r="C13112" s="0" t="n">
        <v>18013240</v>
      </c>
      <c r="D13112" s="0" t="n">
        <v>11521960</v>
      </c>
      <c r="E13112" s="0" t="n">
        <v>9124592</v>
      </c>
      <c r="F13112" s="0" t="n">
        <v>4331648</v>
      </c>
    </row>
    <row r="13113" customFormat="false" ht="15.85" hidden="false" customHeight="false" outlineLevel="0" collapsed="false">
      <c r="A13113" s="1" t="n">
        <f aca="false">A13112+1</f>
        <v>13113</v>
      </c>
      <c r="B13113" s="0" t="n">
        <v>196608</v>
      </c>
      <c r="C13113" s="0" t="n">
        <v>18013240</v>
      </c>
      <c r="D13113" s="0" t="n">
        <v>11521960</v>
      </c>
      <c r="E13113" s="0" t="n">
        <v>9124592</v>
      </c>
      <c r="F13113" s="0" t="n">
        <v>4331648</v>
      </c>
    </row>
    <row r="13114" customFormat="false" ht="15.85" hidden="false" customHeight="false" outlineLevel="0" collapsed="false">
      <c r="A13114" s="1" t="n">
        <f aca="false">A13113+1</f>
        <v>13114</v>
      </c>
      <c r="B13114" s="0" t="n">
        <v>196608</v>
      </c>
      <c r="C13114" s="0" t="n">
        <v>18013240</v>
      </c>
      <c r="D13114" s="0" t="n">
        <v>11528208</v>
      </c>
      <c r="E13114" s="0" t="n">
        <v>9124592</v>
      </c>
      <c r="F13114" s="0" t="n">
        <v>4331648</v>
      </c>
    </row>
    <row r="13115" customFormat="false" ht="15.85" hidden="false" customHeight="false" outlineLevel="0" collapsed="false">
      <c r="A13115" s="1" t="n">
        <f aca="false">A13114+1</f>
        <v>13115</v>
      </c>
      <c r="B13115" s="0" t="n">
        <v>196608</v>
      </c>
      <c r="C13115" s="0" t="n">
        <v>18013240</v>
      </c>
      <c r="D13115" s="0" t="n">
        <v>11714920</v>
      </c>
      <c r="E13115" s="0" t="n">
        <v>9124592</v>
      </c>
      <c r="F13115" s="0" t="n">
        <v>4331648</v>
      </c>
    </row>
    <row r="13116" customFormat="false" ht="15.85" hidden="false" customHeight="false" outlineLevel="0" collapsed="false">
      <c r="A13116" s="1" t="n">
        <f aca="false">A13115+1</f>
        <v>13116</v>
      </c>
      <c r="B13116" s="0" t="n">
        <v>196608</v>
      </c>
      <c r="C13116" s="0" t="n">
        <v>18014384</v>
      </c>
      <c r="D13116" s="0" t="n">
        <v>12175680</v>
      </c>
      <c r="E13116" s="0" t="n">
        <v>9124592</v>
      </c>
      <c r="F13116" s="0" t="n">
        <v>4331648</v>
      </c>
    </row>
    <row r="13117" customFormat="false" ht="15.85" hidden="false" customHeight="false" outlineLevel="0" collapsed="false">
      <c r="A13117" s="1" t="n">
        <f aca="false">A13116+1</f>
        <v>13117</v>
      </c>
      <c r="B13117" s="0" t="n">
        <v>196608</v>
      </c>
      <c r="C13117" s="0" t="n">
        <v>18014384</v>
      </c>
      <c r="D13117" s="0" t="n">
        <v>12364968</v>
      </c>
      <c r="E13117" s="0" t="n">
        <v>9124592</v>
      </c>
      <c r="F13117" s="0" t="n">
        <v>4331648</v>
      </c>
    </row>
    <row r="13118" customFormat="false" ht="15.85" hidden="false" customHeight="false" outlineLevel="0" collapsed="false">
      <c r="A13118" s="1" t="n">
        <f aca="false">A13117+1</f>
        <v>13118</v>
      </c>
      <c r="B13118" s="0" t="n">
        <v>196608</v>
      </c>
      <c r="C13118" s="0" t="n">
        <v>18014384</v>
      </c>
      <c r="D13118" s="0" t="n">
        <v>12364968</v>
      </c>
      <c r="E13118" s="0" t="n">
        <v>9124592</v>
      </c>
      <c r="F13118" s="0" t="n">
        <v>4331648</v>
      </c>
    </row>
    <row r="13119" customFormat="false" ht="15.85" hidden="false" customHeight="false" outlineLevel="0" collapsed="false">
      <c r="A13119" s="1" t="n">
        <f aca="false">A13118+1</f>
        <v>13119</v>
      </c>
      <c r="B13119" s="0" t="n">
        <v>196608</v>
      </c>
      <c r="C13119" s="0" t="n">
        <v>18014384</v>
      </c>
      <c r="D13119" s="0" t="n">
        <v>12371184</v>
      </c>
      <c r="E13119" s="0" t="n">
        <v>9124592</v>
      </c>
      <c r="F13119" s="0" t="n">
        <v>4331648</v>
      </c>
    </row>
    <row r="13120" customFormat="false" ht="15.85" hidden="false" customHeight="false" outlineLevel="0" collapsed="false">
      <c r="A13120" s="1" t="n">
        <f aca="false">A13119+1</f>
        <v>13120</v>
      </c>
      <c r="B13120" s="0" t="n">
        <v>196608</v>
      </c>
      <c r="C13120" s="0" t="n">
        <v>18014384</v>
      </c>
      <c r="D13120" s="0" t="n">
        <v>12557256</v>
      </c>
      <c r="E13120" s="0" t="n">
        <v>9124592</v>
      </c>
      <c r="F13120" s="0" t="n">
        <v>4331648</v>
      </c>
    </row>
    <row r="13121" customFormat="false" ht="15.85" hidden="false" customHeight="false" outlineLevel="0" collapsed="false">
      <c r="A13121" s="1" t="n">
        <f aca="false">A13120+1</f>
        <v>13121</v>
      </c>
      <c r="B13121" s="0" t="n">
        <v>196608</v>
      </c>
      <c r="C13121" s="0" t="n">
        <v>18014384</v>
      </c>
      <c r="D13121" s="0" t="n">
        <v>12557256</v>
      </c>
      <c r="E13121" s="0" t="n">
        <v>9124592</v>
      </c>
      <c r="F13121" s="0" t="n">
        <v>4331648</v>
      </c>
    </row>
    <row r="13122" customFormat="false" ht="15.85" hidden="false" customHeight="false" outlineLevel="0" collapsed="false">
      <c r="A13122" s="1" t="n">
        <f aca="false">A13121+1</f>
        <v>13122</v>
      </c>
      <c r="B13122" s="0" t="n">
        <v>196608</v>
      </c>
      <c r="C13122" s="0" t="n">
        <v>18015528</v>
      </c>
      <c r="D13122" s="0" t="n">
        <v>12980904</v>
      </c>
      <c r="E13122" s="0" t="n">
        <v>9124592</v>
      </c>
      <c r="F13122" s="0" t="n">
        <v>4331648</v>
      </c>
    </row>
    <row r="13123" customFormat="false" ht="15.85" hidden="false" customHeight="false" outlineLevel="0" collapsed="false">
      <c r="A13123" s="1" t="n">
        <f aca="false">A13122+1</f>
        <v>13123</v>
      </c>
      <c r="B13123" s="0" t="n">
        <v>196608</v>
      </c>
      <c r="C13123" s="0" t="n">
        <v>18015528</v>
      </c>
      <c r="D13123" s="0" t="n">
        <v>13094608</v>
      </c>
      <c r="E13123" s="0" t="n">
        <v>9124592</v>
      </c>
      <c r="F13123" s="0" t="n">
        <v>4331648</v>
      </c>
    </row>
    <row r="13124" customFormat="false" ht="15.85" hidden="false" customHeight="false" outlineLevel="0" collapsed="false">
      <c r="A13124" s="1" t="n">
        <f aca="false">A13123+1</f>
        <v>13124</v>
      </c>
      <c r="B13124" s="0" t="n">
        <v>196608</v>
      </c>
      <c r="C13124" s="0" t="n">
        <v>18015528</v>
      </c>
      <c r="D13124" s="0" t="n">
        <v>13100824</v>
      </c>
      <c r="E13124" s="0" t="n">
        <v>9124592</v>
      </c>
      <c r="F13124" s="0" t="n">
        <v>4331648</v>
      </c>
    </row>
    <row r="13125" customFormat="false" ht="15.85" hidden="false" customHeight="false" outlineLevel="0" collapsed="false">
      <c r="A13125" s="1" t="n">
        <f aca="false">A13124+1</f>
        <v>13125</v>
      </c>
      <c r="B13125" s="0" t="n">
        <v>196608</v>
      </c>
      <c r="C13125" s="0" t="n">
        <v>18015528</v>
      </c>
      <c r="D13125" s="0" t="n">
        <v>13286696</v>
      </c>
      <c r="E13125" s="0" t="n">
        <v>9124592</v>
      </c>
      <c r="F13125" s="0" t="n">
        <v>4331648</v>
      </c>
    </row>
    <row r="13126" customFormat="false" ht="15.85" hidden="false" customHeight="false" outlineLevel="0" collapsed="false">
      <c r="A13126" s="1" t="n">
        <f aca="false">A13125+1</f>
        <v>13126</v>
      </c>
      <c r="B13126" s="0" t="n">
        <v>196608</v>
      </c>
      <c r="C13126" s="0" t="n">
        <v>18015528</v>
      </c>
      <c r="D13126" s="0" t="n">
        <v>13286728</v>
      </c>
      <c r="E13126" s="0" t="n">
        <v>9124592</v>
      </c>
      <c r="F13126" s="0" t="n">
        <v>4331648</v>
      </c>
    </row>
    <row r="13127" customFormat="false" ht="15.85" hidden="false" customHeight="false" outlineLevel="0" collapsed="false">
      <c r="A13127" s="1" t="n">
        <f aca="false">A13126+1</f>
        <v>13127</v>
      </c>
      <c r="B13127" s="0" t="n">
        <v>196608</v>
      </c>
      <c r="C13127" s="0" t="n">
        <v>18015528</v>
      </c>
      <c r="D13127" s="0" t="n">
        <v>13292944</v>
      </c>
      <c r="E13127" s="0" t="n">
        <v>9124592</v>
      </c>
      <c r="F13127" s="0" t="n">
        <v>4331648</v>
      </c>
    </row>
    <row r="13128" customFormat="false" ht="15.85" hidden="false" customHeight="false" outlineLevel="0" collapsed="false">
      <c r="A13128" s="1" t="n">
        <f aca="false">A13127+1</f>
        <v>13128</v>
      </c>
      <c r="B13128" s="0" t="n">
        <v>196608</v>
      </c>
      <c r="C13128" s="0" t="n">
        <v>18016672</v>
      </c>
      <c r="D13128" s="0" t="n">
        <v>13816456</v>
      </c>
      <c r="E13128" s="0" t="n">
        <v>9124592</v>
      </c>
      <c r="F13128" s="0" t="n">
        <v>4331648</v>
      </c>
    </row>
    <row r="13129" customFormat="false" ht="15.85" hidden="false" customHeight="false" outlineLevel="0" collapsed="false">
      <c r="A13129" s="1" t="n">
        <f aca="false">A13128+1</f>
        <v>13129</v>
      </c>
      <c r="B13129" s="0" t="n">
        <v>196608</v>
      </c>
      <c r="C13129" s="0" t="n">
        <v>18016672</v>
      </c>
      <c r="D13129" s="0" t="n">
        <v>13826984</v>
      </c>
      <c r="E13129" s="0" t="n">
        <v>9124592</v>
      </c>
      <c r="F13129" s="0" t="n">
        <v>4331648</v>
      </c>
    </row>
    <row r="13130" customFormat="false" ht="15.85" hidden="false" customHeight="false" outlineLevel="0" collapsed="false">
      <c r="A13130" s="1" t="n">
        <f aca="false">A13129+1</f>
        <v>13130</v>
      </c>
      <c r="B13130" s="0" t="n">
        <v>196608</v>
      </c>
      <c r="C13130" s="0" t="n">
        <v>18016672</v>
      </c>
      <c r="D13130" s="0" t="n">
        <v>14012864</v>
      </c>
      <c r="E13130" s="0" t="n">
        <v>9124592</v>
      </c>
      <c r="F13130" s="0" t="n">
        <v>4331648</v>
      </c>
    </row>
    <row r="13131" customFormat="false" ht="15.85" hidden="false" customHeight="false" outlineLevel="0" collapsed="false">
      <c r="A13131" s="1" t="n">
        <f aca="false">A13130+1</f>
        <v>13131</v>
      </c>
      <c r="B13131" s="0" t="n">
        <v>196608</v>
      </c>
      <c r="C13131" s="0" t="n">
        <v>18016672</v>
      </c>
      <c r="D13131" s="0" t="n">
        <v>14012864</v>
      </c>
      <c r="E13131" s="0" t="n">
        <v>9124592</v>
      </c>
      <c r="F13131" s="0" t="n">
        <v>4331648</v>
      </c>
    </row>
    <row r="13132" customFormat="false" ht="15.85" hidden="false" customHeight="false" outlineLevel="0" collapsed="false">
      <c r="A13132" s="1" t="n">
        <f aca="false">A13131+1</f>
        <v>13132</v>
      </c>
      <c r="B13132" s="0" t="n">
        <v>196608</v>
      </c>
      <c r="C13132" s="0" t="n">
        <v>18016672</v>
      </c>
      <c r="D13132" s="0" t="n">
        <v>14019112</v>
      </c>
      <c r="E13132" s="0" t="n">
        <v>9124592</v>
      </c>
      <c r="F13132" s="0" t="n">
        <v>4331648</v>
      </c>
    </row>
    <row r="13133" customFormat="false" ht="15.85" hidden="false" customHeight="false" outlineLevel="0" collapsed="false">
      <c r="A13133" s="1" t="n">
        <f aca="false">A13132+1</f>
        <v>13133</v>
      </c>
      <c r="B13133" s="0" t="n">
        <v>196608</v>
      </c>
      <c r="C13133" s="0" t="n">
        <v>18016672</v>
      </c>
      <c r="D13133" s="0" t="n">
        <v>14205272</v>
      </c>
      <c r="E13133" s="0" t="n">
        <v>9124592</v>
      </c>
      <c r="F13133" s="0" t="n">
        <v>4331648</v>
      </c>
    </row>
    <row r="13134" customFormat="false" ht="15.85" hidden="false" customHeight="false" outlineLevel="0" collapsed="false">
      <c r="A13134" s="1" t="n">
        <f aca="false">A13133+1</f>
        <v>13134</v>
      </c>
      <c r="B13134" s="0" t="n">
        <v>196608</v>
      </c>
      <c r="C13134" s="0" t="n">
        <v>18017816</v>
      </c>
      <c r="D13134" s="0" t="n">
        <v>14670928</v>
      </c>
      <c r="E13134" s="0" t="n">
        <v>9124592</v>
      </c>
      <c r="F13134" s="0" t="n">
        <v>4331648</v>
      </c>
    </row>
    <row r="13135" customFormat="false" ht="15.85" hidden="false" customHeight="false" outlineLevel="0" collapsed="false">
      <c r="A13135" s="1" t="n">
        <f aca="false">A13134+1</f>
        <v>13135</v>
      </c>
      <c r="B13135" s="0" t="n">
        <v>196608</v>
      </c>
      <c r="C13135" s="0" t="n">
        <v>18017816</v>
      </c>
      <c r="D13135" s="0" t="n">
        <v>14749784</v>
      </c>
      <c r="E13135" s="0" t="n">
        <v>9124592</v>
      </c>
      <c r="F13135" s="0" t="n">
        <v>4331648</v>
      </c>
    </row>
    <row r="13136" customFormat="false" ht="15.85" hidden="false" customHeight="false" outlineLevel="0" collapsed="false">
      <c r="A13136" s="1" t="n">
        <f aca="false">A13135+1</f>
        <v>13136</v>
      </c>
      <c r="B13136" s="0" t="n">
        <v>196608</v>
      </c>
      <c r="C13136" s="0" t="n">
        <v>18017816</v>
      </c>
      <c r="D13136" s="0" t="n">
        <v>14862288</v>
      </c>
      <c r="E13136" s="0" t="n">
        <v>9124592</v>
      </c>
      <c r="F13136" s="0" t="n">
        <v>4331648</v>
      </c>
    </row>
    <row r="13137" customFormat="false" ht="15.85" hidden="false" customHeight="false" outlineLevel="0" collapsed="false">
      <c r="A13137" s="1" t="n">
        <f aca="false">A13136+1</f>
        <v>13137</v>
      </c>
      <c r="B13137" s="0" t="n">
        <v>196608</v>
      </c>
      <c r="C13137" s="0" t="n">
        <v>18017816</v>
      </c>
      <c r="D13137" s="0" t="n">
        <v>14868504</v>
      </c>
      <c r="E13137" s="0" t="n">
        <v>9124592</v>
      </c>
      <c r="F13137" s="0" t="n">
        <v>4331648</v>
      </c>
    </row>
    <row r="13138" customFormat="false" ht="15.85" hidden="false" customHeight="false" outlineLevel="0" collapsed="false">
      <c r="A13138" s="1" t="n">
        <f aca="false">A13137+1</f>
        <v>13138</v>
      </c>
      <c r="B13138" s="0" t="n">
        <v>196608</v>
      </c>
      <c r="C13138" s="0" t="n">
        <v>18017816</v>
      </c>
      <c r="D13138" s="0" t="n">
        <v>15054888</v>
      </c>
      <c r="E13138" s="0" t="n">
        <v>9124592</v>
      </c>
      <c r="F13138" s="0" t="n">
        <v>4331648</v>
      </c>
    </row>
    <row r="13139" customFormat="false" ht="15.85" hidden="false" customHeight="false" outlineLevel="0" collapsed="false">
      <c r="A13139" s="1" t="n">
        <f aca="false">A13138+1</f>
        <v>13139</v>
      </c>
      <c r="B13139" s="0" t="n">
        <v>196608</v>
      </c>
      <c r="C13139" s="0" t="n">
        <v>18017816</v>
      </c>
      <c r="D13139" s="0" t="n">
        <v>15054888</v>
      </c>
      <c r="E13139" s="0" t="n">
        <v>9124592</v>
      </c>
      <c r="F13139" s="0" t="n">
        <v>4331648</v>
      </c>
    </row>
    <row r="13140" customFormat="false" ht="15.85" hidden="false" customHeight="false" outlineLevel="0" collapsed="false">
      <c r="A13140" s="1" t="n">
        <f aca="false">A13139+1</f>
        <v>13140</v>
      </c>
      <c r="B13140" s="0" t="n">
        <v>196608</v>
      </c>
      <c r="C13140" s="0" t="n">
        <v>18018960</v>
      </c>
      <c r="D13140" s="0" t="n">
        <v>15383152</v>
      </c>
      <c r="E13140" s="0" t="n">
        <v>9124592</v>
      </c>
      <c r="F13140" s="0" t="n">
        <v>4331648</v>
      </c>
    </row>
    <row r="13141" customFormat="false" ht="15.85" hidden="false" customHeight="false" outlineLevel="0" collapsed="false">
      <c r="A13141" s="1" t="n">
        <f aca="false">A13140+1</f>
        <v>13141</v>
      </c>
      <c r="B13141" s="0" t="n">
        <v>196608</v>
      </c>
      <c r="C13141" s="0" t="n">
        <v>18018960</v>
      </c>
      <c r="D13141" s="0" t="n">
        <v>15571200</v>
      </c>
      <c r="E13141" s="0" t="n">
        <v>9124592</v>
      </c>
      <c r="F13141" s="0" t="n">
        <v>4331648</v>
      </c>
    </row>
    <row r="13142" customFormat="false" ht="15.85" hidden="false" customHeight="false" outlineLevel="0" collapsed="false">
      <c r="A13142" s="1" t="n">
        <f aca="false">A13141+1</f>
        <v>13142</v>
      </c>
      <c r="B13142" s="0" t="n">
        <v>196608</v>
      </c>
      <c r="C13142" s="0" t="n">
        <v>18018960</v>
      </c>
      <c r="D13142" s="0" t="n">
        <v>15579520</v>
      </c>
      <c r="E13142" s="0" t="n">
        <v>9124592</v>
      </c>
      <c r="F13142" s="0" t="n">
        <v>4331648</v>
      </c>
    </row>
    <row r="13143" customFormat="false" ht="15.85" hidden="false" customHeight="false" outlineLevel="0" collapsed="false">
      <c r="A13143" s="1" t="n">
        <f aca="false">A13142+1</f>
        <v>13143</v>
      </c>
      <c r="B13143" s="0" t="n">
        <v>196608</v>
      </c>
      <c r="C13143" s="0" t="n">
        <v>18018960</v>
      </c>
      <c r="D13143" s="0" t="n">
        <v>15765560</v>
      </c>
      <c r="E13143" s="0" t="n">
        <v>9124592</v>
      </c>
      <c r="F13143" s="0" t="n">
        <v>4331648</v>
      </c>
    </row>
    <row r="13144" customFormat="false" ht="15.85" hidden="false" customHeight="false" outlineLevel="0" collapsed="false">
      <c r="A13144" s="1" t="n">
        <f aca="false">A13143+1</f>
        <v>13144</v>
      </c>
      <c r="B13144" s="0" t="n">
        <v>196608</v>
      </c>
      <c r="C13144" s="0" t="n">
        <v>18018960</v>
      </c>
      <c r="D13144" s="0" t="n">
        <v>15765592</v>
      </c>
      <c r="E13144" s="0" t="n">
        <v>9124592</v>
      </c>
      <c r="F13144" s="0" t="n">
        <v>4331648</v>
      </c>
    </row>
    <row r="13145" customFormat="false" ht="15.85" hidden="false" customHeight="false" outlineLevel="0" collapsed="false">
      <c r="A13145" s="1" t="n">
        <f aca="false">A13144+1</f>
        <v>13145</v>
      </c>
      <c r="B13145" s="0" t="n">
        <v>196608</v>
      </c>
      <c r="C13145" s="0" t="n">
        <v>18018960</v>
      </c>
      <c r="D13145" s="0" t="n">
        <v>15771808</v>
      </c>
      <c r="E13145" s="0" t="n">
        <v>9124592</v>
      </c>
      <c r="F13145" s="0" t="n">
        <v>4331648</v>
      </c>
    </row>
    <row r="13146" customFormat="false" ht="15.85" hidden="false" customHeight="false" outlineLevel="0" collapsed="false">
      <c r="A13146" s="1" t="n">
        <f aca="false">A13145+1</f>
        <v>13146</v>
      </c>
      <c r="B13146" s="0" t="n">
        <v>196608</v>
      </c>
      <c r="C13146" s="0" t="n">
        <v>18020104</v>
      </c>
      <c r="D13146" s="0" t="n">
        <v>16283824</v>
      </c>
      <c r="E13146" s="0" t="n">
        <v>9124592</v>
      </c>
      <c r="F13146" s="0" t="n">
        <v>4331648</v>
      </c>
    </row>
    <row r="13147" customFormat="false" ht="15.85" hidden="false" customHeight="false" outlineLevel="0" collapsed="false">
      <c r="A13147" s="1" t="n">
        <f aca="false">A13146+1</f>
        <v>13147</v>
      </c>
      <c r="B13147" s="0" t="n">
        <v>196608</v>
      </c>
      <c r="C13147" s="0" t="n">
        <v>18020104</v>
      </c>
      <c r="D13147" s="0" t="n">
        <v>16292248</v>
      </c>
      <c r="E13147" s="0" t="n">
        <v>9124592</v>
      </c>
      <c r="F13147" s="0" t="n">
        <v>4331648</v>
      </c>
    </row>
    <row r="13148" customFormat="false" ht="15.85" hidden="false" customHeight="false" outlineLevel="0" collapsed="false">
      <c r="A13148" s="1" t="n">
        <f aca="false">A13147+1</f>
        <v>13148</v>
      </c>
      <c r="B13148" s="0" t="n">
        <v>196608</v>
      </c>
      <c r="C13148" s="0" t="n">
        <v>18020104</v>
      </c>
      <c r="D13148" s="0" t="n">
        <v>16480144</v>
      </c>
      <c r="E13148" s="0" t="n">
        <v>9124592</v>
      </c>
      <c r="F13148" s="0" t="n">
        <v>4331648</v>
      </c>
    </row>
    <row r="13149" customFormat="false" ht="15.85" hidden="false" customHeight="false" outlineLevel="0" collapsed="false">
      <c r="A13149" s="1" t="n">
        <f aca="false">A13148+1</f>
        <v>13149</v>
      </c>
      <c r="B13149" s="0" t="n">
        <v>196608</v>
      </c>
      <c r="C13149" s="0" t="n">
        <v>18020104</v>
      </c>
      <c r="D13149" s="0" t="n">
        <v>16480144</v>
      </c>
      <c r="E13149" s="0" t="n">
        <v>9124592</v>
      </c>
      <c r="F13149" s="0" t="n">
        <v>4331648</v>
      </c>
    </row>
    <row r="13150" customFormat="false" ht="15.85" hidden="false" customHeight="false" outlineLevel="0" collapsed="false">
      <c r="A13150" s="1" t="n">
        <f aca="false">A13149+1</f>
        <v>13150</v>
      </c>
      <c r="B13150" s="0" t="n">
        <v>196608</v>
      </c>
      <c r="C13150" s="0" t="n">
        <v>18020104</v>
      </c>
      <c r="D13150" s="0" t="n">
        <v>16486392</v>
      </c>
      <c r="E13150" s="0" t="n">
        <v>9124592</v>
      </c>
      <c r="F13150" s="0" t="n">
        <v>4331648</v>
      </c>
    </row>
    <row r="13151" customFormat="false" ht="15.85" hidden="false" customHeight="false" outlineLevel="0" collapsed="false">
      <c r="A13151" s="1" t="n">
        <f aca="false">A13150+1</f>
        <v>13151</v>
      </c>
      <c r="B13151" s="0" t="n">
        <v>196608</v>
      </c>
      <c r="C13151" s="0" t="n">
        <v>18020104</v>
      </c>
      <c r="D13151" s="0" t="n">
        <v>16673344</v>
      </c>
      <c r="E13151" s="0" t="n">
        <v>9124592</v>
      </c>
      <c r="F13151" s="0" t="n">
        <v>4331648</v>
      </c>
    </row>
    <row r="13152" customFormat="false" ht="15.85" hidden="false" customHeight="false" outlineLevel="0" collapsed="false">
      <c r="A13152" s="1" t="n">
        <f aca="false">A13151+1</f>
        <v>13152</v>
      </c>
      <c r="B13152" s="0" t="n">
        <v>196608</v>
      </c>
      <c r="C13152" s="0" t="n">
        <v>18021248</v>
      </c>
      <c r="D13152" s="0" t="n">
        <v>17133384</v>
      </c>
      <c r="E13152" s="0" t="n">
        <v>9124592</v>
      </c>
      <c r="F13152" s="0" t="n">
        <v>4331648</v>
      </c>
    </row>
    <row r="13153" customFormat="false" ht="15.85" hidden="false" customHeight="false" outlineLevel="0" collapsed="false">
      <c r="A13153" s="1" t="n">
        <f aca="false">A13152+1</f>
        <v>13153</v>
      </c>
      <c r="B13153" s="0" t="n">
        <v>196608</v>
      </c>
      <c r="C13153" s="0" t="n">
        <v>18021248</v>
      </c>
      <c r="D13153" s="0" t="n">
        <v>17135592</v>
      </c>
      <c r="E13153" s="0" t="n">
        <v>9124592</v>
      </c>
      <c r="F13153" s="0" t="n">
        <v>4331648</v>
      </c>
    </row>
    <row r="13154" customFormat="false" ht="15.85" hidden="false" customHeight="false" outlineLevel="0" collapsed="false">
      <c r="A13154" s="1" t="n">
        <f aca="false">A13153+1</f>
        <v>13154</v>
      </c>
      <c r="B13154" s="0" t="n">
        <v>196608</v>
      </c>
      <c r="C13154" s="0" t="n">
        <v>18021248</v>
      </c>
      <c r="D13154" s="0" t="n">
        <v>17322728</v>
      </c>
      <c r="E13154" s="0" t="n">
        <v>9124592</v>
      </c>
      <c r="F13154" s="0" t="n">
        <v>4331648</v>
      </c>
    </row>
    <row r="13155" customFormat="false" ht="15.85" hidden="false" customHeight="false" outlineLevel="0" collapsed="false">
      <c r="A13155" s="1" t="n">
        <f aca="false">A13154+1</f>
        <v>13155</v>
      </c>
      <c r="B13155" s="0" t="n">
        <v>196608</v>
      </c>
      <c r="C13155" s="0" t="n">
        <v>18021248</v>
      </c>
      <c r="D13155" s="0" t="n">
        <v>17331048</v>
      </c>
      <c r="E13155" s="0" t="n">
        <v>9124592</v>
      </c>
      <c r="F13155" s="0" t="n">
        <v>4331648</v>
      </c>
    </row>
    <row r="13156" customFormat="false" ht="15.85" hidden="false" customHeight="false" outlineLevel="0" collapsed="false">
      <c r="A13156" s="1" t="n">
        <f aca="false">A13155+1</f>
        <v>13156</v>
      </c>
      <c r="B13156" s="0" t="n">
        <v>196608</v>
      </c>
      <c r="C13156" s="0" t="n">
        <v>18021248</v>
      </c>
      <c r="D13156" s="0" t="n">
        <v>17517040</v>
      </c>
      <c r="E13156" s="0" t="n">
        <v>9124592</v>
      </c>
      <c r="F13156" s="0" t="n">
        <v>4331648</v>
      </c>
    </row>
    <row r="13157" customFormat="false" ht="15.85" hidden="false" customHeight="false" outlineLevel="0" collapsed="false">
      <c r="A13157" s="1" t="n">
        <f aca="false">A13156+1</f>
        <v>13157</v>
      </c>
      <c r="B13157" s="0" t="n">
        <v>196608</v>
      </c>
      <c r="C13157" s="0" t="n">
        <v>18021248</v>
      </c>
      <c r="D13157" s="0" t="n">
        <v>17517040</v>
      </c>
      <c r="E13157" s="0" t="n">
        <v>9124592</v>
      </c>
      <c r="F13157" s="0" t="n">
        <v>4331648</v>
      </c>
    </row>
    <row r="13158" customFormat="false" ht="15.85" hidden="false" customHeight="false" outlineLevel="0" collapsed="false">
      <c r="A13158" s="1" t="n">
        <f aca="false">A13157+1</f>
        <v>13158</v>
      </c>
      <c r="B13158" s="0" t="n">
        <v>180224</v>
      </c>
      <c r="C13158" s="0" t="n">
        <v>18022392</v>
      </c>
      <c r="D13158" s="0" t="n">
        <v>444584</v>
      </c>
      <c r="E13158" s="0" t="n">
        <v>9128688</v>
      </c>
      <c r="F13158" s="0" t="n">
        <v>4331648</v>
      </c>
    </row>
    <row r="13159" customFormat="false" ht="15.85" hidden="false" customHeight="false" outlineLevel="0" collapsed="false">
      <c r="A13159" s="1" t="n">
        <f aca="false">A13158+1</f>
        <v>13159</v>
      </c>
      <c r="B13159" s="0" t="n">
        <v>180224</v>
      </c>
      <c r="C13159" s="0" t="n">
        <v>18022392</v>
      </c>
      <c r="D13159" s="0" t="n">
        <v>448784</v>
      </c>
      <c r="E13159" s="0" t="n">
        <v>9128688</v>
      </c>
      <c r="F13159" s="0" t="n">
        <v>4331648</v>
      </c>
    </row>
    <row r="13160" customFormat="false" ht="15.85" hidden="false" customHeight="false" outlineLevel="0" collapsed="false">
      <c r="A13160" s="1" t="n">
        <f aca="false">A13159+1</f>
        <v>13160</v>
      </c>
      <c r="B13160" s="0" t="n">
        <v>180224</v>
      </c>
      <c r="C13160" s="0" t="n">
        <v>18022392</v>
      </c>
      <c r="D13160" s="0" t="n">
        <v>448784</v>
      </c>
      <c r="E13160" s="0" t="n">
        <v>9128688</v>
      </c>
      <c r="F13160" s="0" t="n">
        <v>4331648</v>
      </c>
    </row>
    <row r="13161" customFormat="false" ht="15.85" hidden="false" customHeight="false" outlineLevel="0" collapsed="false">
      <c r="A13161" s="1" t="n">
        <f aca="false">A13160+1</f>
        <v>13161</v>
      </c>
      <c r="B13161" s="0" t="n">
        <v>180224</v>
      </c>
      <c r="C13161" s="0" t="n">
        <v>18022392</v>
      </c>
      <c r="D13161" s="0" t="n">
        <v>640376</v>
      </c>
      <c r="E13161" s="0" t="n">
        <v>9128688</v>
      </c>
      <c r="F13161" s="0" t="n">
        <v>4331648</v>
      </c>
    </row>
    <row r="13162" customFormat="false" ht="15.85" hidden="false" customHeight="false" outlineLevel="0" collapsed="false">
      <c r="A13162" s="1" t="n">
        <f aca="false">A13161+1</f>
        <v>13162</v>
      </c>
      <c r="B13162" s="0" t="n">
        <v>180224</v>
      </c>
      <c r="C13162" s="0" t="n">
        <v>18022392</v>
      </c>
      <c r="D13162" s="0" t="n">
        <v>640408</v>
      </c>
      <c r="E13162" s="0" t="n">
        <v>9128688</v>
      </c>
      <c r="F13162" s="0" t="n">
        <v>4331648</v>
      </c>
    </row>
    <row r="13163" customFormat="false" ht="15.85" hidden="false" customHeight="false" outlineLevel="0" collapsed="false">
      <c r="A13163" s="1" t="n">
        <f aca="false">A13162+1</f>
        <v>13163</v>
      </c>
      <c r="B13163" s="0" t="n">
        <v>180224</v>
      </c>
      <c r="C13163" s="0" t="n">
        <v>18022392</v>
      </c>
      <c r="D13163" s="0" t="n">
        <v>832392</v>
      </c>
      <c r="E13163" s="0" t="n">
        <v>9128688</v>
      </c>
      <c r="F13163" s="0" t="n">
        <v>4331648</v>
      </c>
    </row>
    <row r="13164" customFormat="false" ht="15.85" hidden="false" customHeight="false" outlineLevel="0" collapsed="false">
      <c r="A13164" s="1" t="n">
        <f aca="false">A13163+1</f>
        <v>13164</v>
      </c>
      <c r="B13164" s="0" t="n">
        <v>180224</v>
      </c>
      <c r="C13164" s="0" t="n">
        <v>18023536</v>
      </c>
      <c r="D13164" s="0" t="n">
        <v>1220040</v>
      </c>
      <c r="E13164" s="0" t="n">
        <v>9128688</v>
      </c>
      <c r="F13164" s="0" t="n">
        <v>4331648</v>
      </c>
    </row>
    <row r="13165" customFormat="false" ht="15.85" hidden="false" customHeight="false" outlineLevel="0" collapsed="false">
      <c r="A13165" s="1" t="n">
        <f aca="false">A13164+1</f>
        <v>13165</v>
      </c>
      <c r="B13165" s="0" t="n">
        <v>180224</v>
      </c>
      <c r="C13165" s="0" t="n">
        <v>18023536</v>
      </c>
      <c r="D13165" s="0" t="n">
        <v>1224304</v>
      </c>
      <c r="E13165" s="0" t="n">
        <v>9128688</v>
      </c>
      <c r="F13165" s="0" t="n">
        <v>4331648</v>
      </c>
    </row>
    <row r="13166" customFormat="false" ht="15.85" hidden="false" customHeight="false" outlineLevel="0" collapsed="false">
      <c r="A13166" s="1" t="n">
        <f aca="false">A13165+1</f>
        <v>13166</v>
      </c>
      <c r="B13166" s="0" t="n">
        <v>180224</v>
      </c>
      <c r="C13166" s="0" t="n">
        <v>18023536</v>
      </c>
      <c r="D13166" s="0" t="n">
        <v>1416280</v>
      </c>
      <c r="E13166" s="0" t="n">
        <v>9128688</v>
      </c>
      <c r="F13166" s="0" t="n">
        <v>4331648</v>
      </c>
    </row>
    <row r="13167" customFormat="false" ht="15.85" hidden="false" customHeight="false" outlineLevel="0" collapsed="false">
      <c r="A13167" s="1" t="n">
        <f aca="false">A13166+1</f>
        <v>13167</v>
      </c>
      <c r="B13167" s="0" t="n">
        <v>180224</v>
      </c>
      <c r="C13167" s="0" t="n">
        <v>18023536</v>
      </c>
      <c r="D13167" s="0" t="n">
        <v>1416280</v>
      </c>
      <c r="E13167" s="0" t="n">
        <v>9128688</v>
      </c>
      <c r="F13167" s="0" t="n">
        <v>4331648</v>
      </c>
    </row>
    <row r="13168" customFormat="false" ht="15.85" hidden="false" customHeight="false" outlineLevel="0" collapsed="false">
      <c r="A13168" s="1" t="n">
        <f aca="false">A13167+1</f>
        <v>13168</v>
      </c>
      <c r="B13168" s="0" t="n">
        <v>180224</v>
      </c>
      <c r="C13168" s="0" t="n">
        <v>18023536</v>
      </c>
      <c r="D13168" s="0" t="n">
        <v>1608312</v>
      </c>
      <c r="E13168" s="0" t="n">
        <v>9128688</v>
      </c>
      <c r="F13168" s="0" t="n">
        <v>4331648</v>
      </c>
    </row>
    <row r="13169" customFormat="false" ht="15.85" hidden="false" customHeight="false" outlineLevel="0" collapsed="false">
      <c r="A13169" s="1" t="n">
        <f aca="false">A13168+1</f>
        <v>13169</v>
      </c>
      <c r="B13169" s="0" t="n">
        <v>180224</v>
      </c>
      <c r="C13169" s="0" t="n">
        <v>18023536</v>
      </c>
      <c r="D13169" s="0" t="n">
        <v>1608312</v>
      </c>
      <c r="E13169" s="0" t="n">
        <v>9128688</v>
      </c>
      <c r="F13169" s="0" t="n">
        <v>4331648</v>
      </c>
    </row>
    <row r="13170" customFormat="false" ht="15.85" hidden="false" customHeight="false" outlineLevel="0" collapsed="false">
      <c r="A13170" s="1" t="n">
        <f aca="false">A13169+1</f>
        <v>13170</v>
      </c>
      <c r="B13170" s="0" t="n">
        <v>180224</v>
      </c>
      <c r="C13170" s="0" t="n">
        <v>18024680</v>
      </c>
      <c r="D13170" s="0" t="n">
        <v>1947384</v>
      </c>
      <c r="E13170" s="0" t="n">
        <v>9128688</v>
      </c>
      <c r="F13170" s="0" t="n">
        <v>4331648</v>
      </c>
    </row>
    <row r="13171" customFormat="false" ht="15.85" hidden="false" customHeight="false" outlineLevel="0" collapsed="false">
      <c r="A13171" s="1" t="n">
        <f aca="false">A13170+1</f>
        <v>13171</v>
      </c>
      <c r="B13171" s="0" t="n">
        <v>180224</v>
      </c>
      <c r="C13171" s="0" t="n">
        <v>18024680</v>
      </c>
      <c r="D13171" s="0" t="n">
        <v>2142408</v>
      </c>
      <c r="E13171" s="0" t="n">
        <v>9128688</v>
      </c>
      <c r="F13171" s="0" t="n">
        <v>4331648</v>
      </c>
    </row>
    <row r="13172" customFormat="false" ht="15.85" hidden="false" customHeight="false" outlineLevel="0" collapsed="false">
      <c r="A13172" s="1" t="n">
        <f aca="false">A13171+1</f>
        <v>13172</v>
      </c>
      <c r="B13172" s="0" t="n">
        <v>180224</v>
      </c>
      <c r="C13172" s="0" t="n">
        <v>18024680</v>
      </c>
      <c r="D13172" s="0" t="n">
        <v>2142408</v>
      </c>
      <c r="E13172" s="0" t="n">
        <v>9128688</v>
      </c>
      <c r="F13172" s="0" t="n">
        <v>4331648</v>
      </c>
    </row>
    <row r="13173" customFormat="false" ht="15.85" hidden="false" customHeight="false" outlineLevel="0" collapsed="false">
      <c r="A13173" s="1" t="n">
        <f aca="false">A13172+1</f>
        <v>13173</v>
      </c>
      <c r="B13173" s="0" t="n">
        <v>180224</v>
      </c>
      <c r="C13173" s="0" t="n">
        <v>18024680</v>
      </c>
      <c r="D13173" s="0" t="n">
        <v>2224592</v>
      </c>
      <c r="E13173" s="0" t="n">
        <v>9128688</v>
      </c>
      <c r="F13173" s="0" t="n">
        <v>4331648</v>
      </c>
    </row>
    <row r="13174" customFormat="false" ht="15.85" hidden="false" customHeight="false" outlineLevel="0" collapsed="false">
      <c r="A13174" s="1" t="n">
        <f aca="false">A13173+1</f>
        <v>13174</v>
      </c>
      <c r="B13174" s="0" t="n">
        <v>180224</v>
      </c>
      <c r="C13174" s="0" t="n">
        <v>18024680</v>
      </c>
      <c r="D13174" s="0" t="n">
        <v>2333288</v>
      </c>
      <c r="E13174" s="0" t="n">
        <v>9128688</v>
      </c>
      <c r="F13174" s="0" t="n">
        <v>4331648</v>
      </c>
    </row>
    <row r="13175" customFormat="false" ht="15.85" hidden="false" customHeight="false" outlineLevel="0" collapsed="false">
      <c r="A13175" s="1" t="n">
        <f aca="false">A13174+1</f>
        <v>13175</v>
      </c>
      <c r="B13175" s="0" t="n">
        <v>180224</v>
      </c>
      <c r="C13175" s="0" t="n">
        <v>18024680</v>
      </c>
      <c r="D13175" s="0" t="n">
        <v>2333288</v>
      </c>
      <c r="E13175" s="0" t="n">
        <v>9128688</v>
      </c>
      <c r="F13175" s="0" t="n">
        <v>4331648</v>
      </c>
    </row>
    <row r="13176" customFormat="false" ht="15.85" hidden="false" customHeight="false" outlineLevel="0" collapsed="false">
      <c r="A13176" s="1" t="n">
        <f aca="false">A13175+1</f>
        <v>13176</v>
      </c>
      <c r="B13176" s="0" t="n">
        <v>180224</v>
      </c>
      <c r="C13176" s="0" t="n">
        <v>18025824</v>
      </c>
      <c r="D13176" s="0" t="n">
        <v>2871288</v>
      </c>
      <c r="E13176" s="0" t="n">
        <v>9128688</v>
      </c>
      <c r="F13176" s="0" t="n">
        <v>4331648</v>
      </c>
    </row>
    <row r="13177" customFormat="false" ht="15.85" hidden="false" customHeight="false" outlineLevel="0" collapsed="false">
      <c r="A13177" s="1" t="n">
        <f aca="false">A13176+1</f>
        <v>13177</v>
      </c>
      <c r="B13177" s="0" t="n">
        <v>180224</v>
      </c>
      <c r="C13177" s="0" t="n">
        <v>18025824</v>
      </c>
      <c r="D13177" s="0" t="n">
        <v>2871320</v>
      </c>
      <c r="E13177" s="0" t="n">
        <v>9128688</v>
      </c>
      <c r="F13177" s="0" t="n">
        <v>4331648</v>
      </c>
    </row>
    <row r="13178" customFormat="false" ht="15.85" hidden="false" customHeight="false" outlineLevel="0" collapsed="false">
      <c r="A13178" s="1" t="n">
        <f aca="false">A13177+1</f>
        <v>13178</v>
      </c>
      <c r="B13178" s="0" t="n">
        <v>180224</v>
      </c>
      <c r="C13178" s="0" t="n">
        <v>18025824</v>
      </c>
      <c r="D13178" s="0" t="n">
        <v>2949344</v>
      </c>
      <c r="E13178" s="0" t="n">
        <v>9128688</v>
      </c>
      <c r="F13178" s="0" t="n">
        <v>4331648</v>
      </c>
    </row>
    <row r="13179" customFormat="false" ht="15.85" hidden="false" customHeight="false" outlineLevel="0" collapsed="false">
      <c r="A13179" s="1" t="n">
        <f aca="false">A13178+1</f>
        <v>13179</v>
      </c>
      <c r="B13179" s="0" t="n">
        <v>180224</v>
      </c>
      <c r="C13179" s="0" t="n">
        <v>18025824</v>
      </c>
      <c r="D13179" s="0" t="n">
        <v>3065096</v>
      </c>
      <c r="E13179" s="0" t="n">
        <v>9128688</v>
      </c>
      <c r="F13179" s="0" t="n">
        <v>4331648</v>
      </c>
    </row>
    <row r="13180" customFormat="false" ht="15.85" hidden="false" customHeight="false" outlineLevel="0" collapsed="false">
      <c r="A13180" s="1" t="n">
        <f aca="false">A13179+1</f>
        <v>13180</v>
      </c>
      <c r="B13180" s="0" t="n">
        <v>180224</v>
      </c>
      <c r="C13180" s="0" t="n">
        <v>18025824</v>
      </c>
      <c r="D13180" s="0" t="n">
        <v>3065128</v>
      </c>
      <c r="E13180" s="0" t="n">
        <v>9128688</v>
      </c>
      <c r="F13180" s="0" t="n">
        <v>4331648</v>
      </c>
    </row>
    <row r="13181" customFormat="false" ht="15.85" hidden="false" customHeight="false" outlineLevel="0" collapsed="false">
      <c r="A13181" s="1" t="n">
        <f aca="false">A13180+1</f>
        <v>13181</v>
      </c>
      <c r="B13181" s="0" t="n">
        <v>180224</v>
      </c>
      <c r="C13181" s="0" t="n">
        <v>18025824</v>
      </c>
      <c r="D13181" s="0" t="n">
        <v>3257272</v>
      </c>
      <c r="E13181" s="0" t="n">
        <v>9128688</v>
      </c>
      <c r="F13181" s="0" t="n">
        <v>4331648</v>
      </c>
    </row>
    <row r="13182" customFormat="false" ht="15.85" hidden="false" customHeight="false" outlineLevel="0" collapsed="false">
      <c r="A13182" s="1" t="n">
        <f aca="false">A13181+1</f>
        <v>13182</v>
      </c>
      <c r="B13182" s="0" t="n">
        <v>180224</v>
      </c>
      <c r="C13182" s="0" t="n">
        <v>18026968</v>
      </c>
      <c r="D13182" s="0" t="n">
        <v>3702128</v>
      </c>
      <c r="E13182" s="0" t="n">
        <v>9128688</v>
      </c>
      <c r="F13182" s="0" t="n">
        <v>4331648</v>
      </c>
    </row>
    <row r="13183" customFormat="false" ht="15.85" hidden="false" customHeight="false" outlineLevel="0" collapsed="false">
      <c r="A13183" s="1" t="n">
        <f aca="false">A13182+1</f>
        <v>13183</v>
      </c>
      <c r="B13183" s="0" t="n">
        <v>180224</v>
      </c>
      <c r="C13183" s="0" t="n">
        <v>18026968</v>
      </c>
      <c r="D13183" s="0" t="n">
        <v>3704320</v>
      </c>
      <c r="E13183" s="0" t="n">
        <v>9128688</v>
      </c>
      <c r="F13183" s="0" t="n">
        <v>4331648</v>
      </c>
    </row>
    <row r="13184" customFormat="false" ht="15.85" hidden="false" customHeight="false" outlineLevel="0" collapsed="false">
      <c r="A13184" s="1" t="n">
        <f aca="false">A13183+1</f>
        <v>13184</v>
      </c>
      <c r="B13184" s="0" t="n">
        <v>180224</v>
      </c>
      <c r="C13184" s="0" t="n">
        <v>18026968</v>
      </c>
      <c r="D13184" s="0" t="n">
        <v>3898416</v>
      </c>
      <c r="E13184" s="0" t="n">
        <v>9128688</v>
      </c>
      <c r="F13184" s="0" t="n">
        <v>4331648</v>
      </c>
    </row>
    <row r="13185" customFormat="false" ht="15.85" hidden="false" customHeight="false" outlineLevel="0" collapsed="false">
      <c r="A13185" s="1" t="n">
        <f aca="false">A13184+1</f>
        <v>13185</v>
      </c>
      <c r="B13185" s="0" t="n">
        <v>180224</v>
      </c>
      <c r="C13185" s="0" t="n">
        <v>18026968</v>
      </c>
      <c r="D13185" s="0" t="n">
        <v>3898416</v>
      </c>
      <c r="E13185" s="0" t="n">
        <v>9128688</v>
      </c>
      <c r="F13185" s="0" t="n">
        <v>4331648</v>
      </c>
    </row>
    <row r="13186" customFormat="false" ht="15.85" hidden="false" customHeight="false" outlineLevel="0" collapsed="false">
      <c r="A13186" s="1" t="n">
        <f aca="false">A13185+1</f>
        <v>13186</v>
      </c>
      <c r="B13186" s="0" t="n">
        <v>180224</v>
      </c>
      <c r="C13186" s="0" t="n">
        <v>18026968</v>
      </c>
      <c r="D13186" s="0" t="n">
        <v>4090480</v>
      </c>
      <c r="E13186" s="0" t="n">
        <v>9128688</v>
      </c>
      <c r="F13186" s="0" t="n">
        <v>4331648</v>
      </c>
    </row>
    <row r="13187" customFormat="false" ht="15.85" hidden="false" customHeight="false" outlineLevel="0" collapsed="false">
      <c r="A13187" s="1" t="n">
        <f aca="false">A13186+1</f>
        <v>13187</v>
      </c>
      <c r="B13187" s="0" t="n">
        <v>180224</v>
      </c>
      <c r="C13187" s="0" t="n">
        <v>18026968</v>
      </c>
      <c r="D13187" s="0" t="n">
        <v>4090480</v>
      </c>
      <c r="E13187" s="0" t="n">
        <v>9128688</v>
      </c>
      <c r="F13187" s="0" t="n">
        <v>4331648</v>
      </c>
    </row>
    <row r="13188" customFormat="false" ht="15.85" hidden="false" customHeight="false" outlineLevel="0" collapsed="false">
      <c r="A13188" s="1" t="n">
        <f aca="false">A13187+1</f>
        <v>13188</v>
      </c>
      <c r="B13188" s="0" t="n">
        <v>180224</v>
      </c>
      <c r="C13188" s="0" t="n">
        <v>18028112</v>
      </c>
      <c r="D13188" s="0" t="n">
        <v>4432024</v>
      </c>
      <c r="E13188" s="0" t="n">
        <v>9128688</v>
      </c>
      <c r="F13188" s="0" t="n">
        <v>4331648</v>
      </c>
    </row>
    <row r="13189" customFormat="false" ht="15.85" hidden="false" customHeight="false" outlineLevel="0" collapsed="false">
      <c r="A13189" s="1" t="n">
        <f aca="false">A13188+1</f>
        <v>13189</v>
      </c>
      <c r="B13189" s="0" t="n">
        <v>180224</v>
      </c>
      <c r="C13189" s="0" t="n">
        <v>18028112</v>
      </c>
      <c r="D13189" s="0" t="n">
        <v>4625056</v>
      </c>
      <c r="E13189" s="0" t="n">
        <v>9128688</v>
      </c>
      <c r="F13189" s="0" t="n">
        <v>4331648</v>
      </c>
    </row>
    <row r="13190" customFormat="false" ht="15.85" hidden="false" customHeight="false" outlineLevel="0" collapsed="false">
      <c r="A13190" s="1" t="n">
        <f aca="false">A13189+1</f>
        <v>13190</v>
      </c>
      <c r="B13190" s="0" t="n">
        <v>180224</v>
      </c>
      <c r="C13190" s="0" t="n">
        <v>18028112</v>
      </c>
      <c r="D13190" s="0" t="n">
        <v>4627160</v>
      </c>
      <c r="E13190" s="0" t="n">
        <v>9128688</v>
      </c>
      <c r="F13190" s="0" t="n">
        <v>4331648</v>
      </c>
    </row>
    <row r="13191" customFormat="false" ht="15.85" hidden="false" customHeight="false" outlineLevel="0" collapsed="false">
      <c r="A13191" s="1" t="n">
        <f aca="false">A13190+1</f>
        <v>13191</v>
      </c>
      <c r="B13191" s="0" t="n">
        <v>180224</v>
      </c>
      <c r="C13191" s="0" t="n">
        <v>18028112</v>
      </c>
      <c r="D13191" s="0" t="n">
        <v>4709208</v>
      </c>
      <c r="E13191" s="0" t="n">
        <v>9128688</v>
      </c>
      <c r="F13191" s="0" t="n">
        <v>4331648</v>
      </c>
    </row>
    <row r="13192" customFormat="false" ht="15.85" hidden="false" customHeight="false" outlineLevel="0" collapsed="false">
      <c r="A13192" s="1" t="n">
        <f aca="false">A13191+1</f>
        <v>13192</v>
      </c>
      <c r="B13192" s="0" t="n">
        <v>180224</v>
      </c>
      <c r="C13192" s="0" t="n">
        <v>18028112</v>
      </c>
      <c r="D13192" s="0" t="n">
        <v>4817904</v>
      </c>
      <c r="E13192" s="0" t="n">
        <v>9128688</v>
      </c>
      <c r="F13192" s="0" t="n">
        <v>4331648</v>
      </c>
    </row>
    <row r="13193" customFormat="false" ht="15.85" hidden="false" customHeight="false" outlineLevel="0" collapsed="false">
      <c r="A13193" s="1" t="n">
        <f aca="false">A13192+1</f>
        <v>13193</v>
      </c>
      <c r="B13193" s="0" t="n">
        <v>180224</v>
      </c>
      <c r="C13193" s="0" t="n">
        <v>18028112</v>
      </c>
      <c r="D13193" s="0" t="n">
        <v>4817904</v>
      </c>
      <c r="E13193" s="0" t="n">
        <v>9128688</v>
      </c>
      <c r="F13193" s="0" t="n">
        <v>4331648</v>
      </c>
    </row>
    <row r="13194" customFormat="false" ht="15.85" hidden="false" customHeight="false" outlineLevel="0" collapsed="false">
      <c r="A13194" s="1" t="n">
        <f aca="false">A13193+1</f>
        <v>13194</v>
      </c>
      <c r="B13194" s="0" t="n">
        <v>180224</v>
      </c>
      <c r="C13194" s="0" t="n">
        <v>18029256</v>
      </c>
      <c r="D13194" s="0" t="n">
        <v>5348736</v>
      </c>
      <c r="E13194" s="0" t="n">
        <v>9128688</v>
      </c>
      <c r="F13194" s="0" t="n">
        <v>4331648</v>
      </c>
    </row>
    <row r="13195" customFormat="false" ht="15.85" hidden="false" customHeight="false" outlineLevel="0" collapsed="false">
      <c r="A13195" s="1" t="n">
        <f aca="false">A13194+1</f>
        <v>13195</v>
      </c>
      <c r="B13195" s="0" t="n">
        <v>180224</v>
      </c>
      <c r="C13195" s="0" t="n">
        <v>18029256</v>
      </c>
      <c r="D13195" s="0" t="n">
        <v>5350840</v>
      </c>
      <c r="E13195" s="0" t="n">
        <v>9128688</v>
      </c>
      <c r="F13195" s="0" t="n">
        <v>4331648</v>
      </c>
    </row>
    <row r="13196" customFormat="false" ht="15.85" hidden="false" customHeight="false" outlineLevel="0" collapsed="false">
      <c r="A13196" s="1" t="n">
        <f aca="false">A13195+1</f>
        <v>13196</v>
      </c>
      <c r="B13196" s="0" t="n">
        <v>180224</v>
      </c>
      <c r="C13196" s="0" t="n">
        <v>18029256</v>
      </c>
      <c r="D13196" s="0" t="n">
        <v>5432976</v>
      </c>
      <c r="E13196" s="0" t="n">
        <v>9128688</v>
      </c>
      <c r="F13196" s="0" t="n">
        <v>4331648</v>
      </c>
    </row>
    <row r="13197" customFormat="false" ht="15.85" hidden="false" customHeight="false" outlineLevel="0" collapsed="false">
      <c r="A13197" s="1" t="n">
        <f aca="false">A13196+1</f>
        <v>13197</v>
      </c>
      <c r="B13197" s="0" t="n">
        <v>180224</v>
      </c>
      <c r="C13197" s="0" t="n">
        <v>18029256</v>
      </c>
      <c r="D13197" s="0" t="n">
        <v>5544600</v>
      </c>
      <c r="E13197" s="0" t="n">
        <v>9128688</v>
      </c>
      <c r="F13197" s="0" t="n">
        <v>4331648</v>
      </c>
    </row>
    <row r="13198" customFormat="false" ht="15.85" hidden="false" customHeight="false" outlineLevel="0" collapsed="false">
      <c r="A13198" s="1" t="n">
        <f aca="false">A13197+1</f>
        <v>13198</v>
      </c>
      <c r="B13198" s="0" t="n">
        <v>180224</v>
      </c>
      <c r="C13198" s="0" t="n">
        <v>18029256</v>
      </c>
      <c r="D13198" s="0" t="n">
        <v>5544632</v>
      </c>
      <c r="E13198" s="0" t="n">
        <v>9128688</v>
      </c>
      <c r="F13198" s="0" t="n">
        <v>4331648</v>
      </c>
    </row>
    <row r="13199" customFormat="false" ht="15.85" hidden="false" customHeight="false" outlineLevel="0" collapsed="false">
      <c r="A13199" s="1" t="n">
        <f aca="false">A13198+1</f>
        <v>13199</v>
      </c>
      <c r="B13199" s="0" t="n">
        <v>180224</v>
      </c>
      <c r="C13199" s="0" t="n">
        <v>18029256</v>
      </c>
      <c r="D13199" s="0" t="n">
        <v>5736608</v>
      </c>
      <c r="E13199" s="0" t="n">
        <v>9128688</v>
      </c>
      <c r="F13199" s="0" t="n">
        <v>4331648</v>
      </c>
    </row>
    <row r="13200" customFormat="false" ht="15.85" hidden="false" customHeight="false" outlineLevel="0" collapsed="false">
      <c r="A13200" s="1" t="n">
        <f aca="false">A13199+1</f>
        <v>13200</v>
      </c>
      <c r="B13200" s="0" t="n">
        <v>180224</v>
      </c>
      <c r="C13200" s="0" t="n">
        <v>18030400</v>
      </c>
      <c r="D13200" s="0" t="n">
        <v>6183936</v>
      </c>
      <c r="E13200" s="0" t="n">
        <v>9128688</v>
      </c>
      <c r="F13200" s="0" t="n">
        <v>4331648</v>
      </c>
    </row>
    <row r="13201" customFormat="false" ht="15.85" hidden="false" customHeight="false" outlineLevel="0" collapsed="false">
      <c r="A13201" s="1" t="n">
        <f aca="false">A13200+1</f>
        <v>13201</v>
      </c>
      <c r="B13201" s="0" t="n">
        <v>180224</v>
      </c>
      <c r="C13201" s="0" t="n">
        <v>18030400</v>
      </c>
      <c r="D13201" s="0" t="n">
        <v>6186032</v>
      </c>
      <c r="E13201" s="0" t="n">
        <v>9128688</v>
      </c>
      <c r="F13201" s="0" t="n">
        <v>4331648</v>
      </c>
    </row>
    <row r="13202" customFormat="false" ht="15.85" hidden="false" customHeight="false" outlineLevel="0" collapsed="false">
      <c r="A13202" s="1" t="n">
        <f aca="false">A13201+1</f>
        <v>13202</v>
      </c>
      <c r="B13202" s="0" t="n">
        <v>180224</v>
      </c>
      <c r="C13202" s="0" t="n">
        <v>18030400</v>
      </c>
      <c r="D13202" s="0" t="n">
        <v>6378280</v>
      </c>
      <c r="E13202" s="0" t="n">
        <v>9128688</v>
      </c>
      <c r="F13202" s="0" t="n">
        <v>4331648</v>
      </c>
    </row>
    <row r="13203" customFormat="false" ht="15.85" hidden="false" customHeight="false" outlineLevel="0" collapsed="false">
      <c r="A13203" s="1" t="n">
        <f aca="false">A13202+1</f>
        <v>13203</v>
      </c>
      <c r="B13203" s="0" t="n">
        <v>180224</v>
      </c>
      <c r="C13203" s="0" t="n">
        <v>18030400</v>
      </c>
      <c r="D13203" s="0" t="n">
        <v>6380384</v>
      </c>
      <c r="E13203" s="0" t="n">
        <v>9128688</v>
      </c>
      <c r="F13203" s="0" t="n">
        <v>4331648</v>
      </c>
    </row>
    <row r="13204" customFormat="false" ht="15.85" hidden="false" customHeight="false" outlineLevel="0" collapsed="false">
      <c r="A13204" s="1" t="n">
        <f aca="false">A13203+1</f>
        <v>13204</v>
      </c>
      <c r="B13204" s="0" t="n">
        <v>180224</v>
      </c>
      <c r="C13204" s="0" t="n">
        <v>18030400</v>
      </c>
      <c r="D13204" s="0" t="n">
        <v>6588104</v>
      </c>
      <c r="E13204" s="0" t="n">
        <v>9128688</v>
      </c>
      <c r="F13204" s="0" t="n">
        <v>4331648</v>
      </c>
    </row>
    <row r="13205" customFormat="false" ht="15.85" hidden="false" customHeight="false" outlineLevel="0" collapsed="false">
      <c r="A13205" s="1" t="n">
        <f aca="false">A13204+1</f>
        <v>13205</v>
      </c>
      <c r="B13205" s="0" t="n">
        <v>180224</v>
      </c>
      <c r="C13205" s="0" t="n">
        <v>18030400</v>
      </c>
      <c r="D13205" s="0" t="n">
        <v>6588104</v>
      </c>
      <c r="E13205" s="0" t="n">
        <v>9128688</v>
      </c>
      <c r="F13205" s="0" t="n">
        <v>4331648</v>
      </c>
    </row>
    <row r="13206" customFormat="false" ht="15.85" hidden="false" customHeight="false" outlineLevel="0" collapsed="false">
      <c r="A13206" s="1" t="n">
        <f aca="false">A13205+1</f>
        <v>13206</v>
      </c>
      <c r="B13206" s="0" t="n">
        <v>180224</v>
      </c>
      <c r="C13206" s="0" t="n">
        <v>18031544</v>
      </c>
      <c r="D13206" s="0" t="n">
        <v>6925736</v>
      </c>
      <c r="E13206" s="0" t="n">
        <v>9128688</v>
      </c>
      <c r="F13206" s="0" t="n">
        <v>4331648</v>
      </c>
    </row>
    <row r="13207" customFormat="false" ht="15.85" hidden="false" customHeight="false" outlineLevel="0" collapsed="false">
      <c r="A13207" s="1" t="n">
        <f aca="false">A13206+1</f>
        <v>13207</v>
      </c>
      <c r="B13207" s="0" t="n">
        <v>180224</v>
      </c>
      <c r="C13207" s="0" t="n">
        <v>18031544</v>
      </c>
      <c r="D13207" s="0" t="n">
        <v>7118672</v>
      </c>
      <c r="E13207" s="0" t="n">
        <v>9128688</v>
      </c>
      <c r="F13207" s="0" t="n">
        <v>4331648</v>
      </c>
    </row>
    <row r="13208" customFormat="false" ht="15.85" hidden="false" customHeight="false" outlineLevel="0" collapsed="false">
      <c r="A13208" s="1" t="n">
        <f aca="false">A13207+1</f>
        <v>13208</v>
      </c>
      <c r="B13208" s="0" t="n">
        <v>180224</v>
      </c>
      <c r="C13208" s="0" t="n">
        <v>18031544</v>
      </c>
      <c r="D13208" s="0" t="n">
        <v>7118672</v>
      </c>
      <c r="E13208" s="0" t="n">
        <v>9128688</v>
      </c>
      <c r="F13208" s="0" t="n">
        <v>4331648</v>
      </c>
    </row>
    <row r="13209" customFormat="false" ht="15.85" hidden="false" customHeight="false" outlineLevel="0" collapsed="false">
      <c r="A13209" s="1" t="n">
        <f aca="false">A13208+1</f>
        <v>13209</v>
      </c>
      <c r="B13209" s="0" t="n">
        <v>180224</v>
      </c>
      <c r="C13209" s="0" t="n">
        <v>18031544</v>
      </c>
      <c r="D13209" s="0" t="n">
        <v>7200752</v>
      </c>
      <c r="E13209" s="0" t="n">
        <v>9128688</v>
      </c>
      <c r="F13209" s="0" t="n">
        <v>4331648</v>
      </c>
    </row>
    <row r="13210" customFormat="false" ht="15.85" hidden="false" customHeight="false" outlineLevel="0" collapsed="false">
      <c r="A13210" s="1" t="n">
        <f aca="false">A13209+1</f>
        <v>13210</v>
      </c>
      <c r="B13210" s="0" t="n">
        <v>180224</v>
      </c>
      <c r="C13210" s="0" t="n">
        <v>18031544</v>
      </c>
      <c r="D13210" s="0" t="n">
        <v>7311536</v>
      </c>
      <c r="E13210" s="0" t="n">
        <v>9128688</v>
      </c>
      <c r="F13210" s="0" t="n">
        <v>4331648</v>
      </c>
    </row>
    <row r="13211" customFormat="false" ht="15.85" hidden="false" customHeight="false" outlineLevel="0" collapsed="false">
      <c r="A13211" s="1" t="n">
        <f aca="false">A13210+1</f>
        <v>13211</v>
      </c>
      <c r="B13211" s="0" t="n">
        <v>180224</v>
      </c>
      <c r="C13211" s="0" t="n">
        <v>18031544</v>
      </c>
      <c r="D13211" s="0" t="n">
        <v>7311536</v>
      </c>
      <c r="E13211" s="0" t="n">
        <v>9128688</v>
      </c>
      <c r="F13211" s="0" t="n">
        <v>4331648</v>
      </c>
    </row>
    <row r="13212" customFormat="false" ht="15.85" hidden="false" customHeight="false" outlineLevel="0" collapsed="false">
      <c r="A13212" s="1" t="n">
        <f aca="false">A13211+1</f>
        <v>13212</v>
      </c>
      <c r="B13212" s="0" t="n">
        <v>180224</v>
      </c>
      <c r="C13212" s="0" t="n">
        <v>18032688</v>
      </c>
      <c r="D13212" s="0" t="n">
        <v>7852696</v>
      </c>
      <c r="E13212" s="0" t="n">
        <v>9128688</v>
      </c>
      <c r="F13212" s="0" t="n">
        <v>4331648</v>
      </c>
    </row>
    <row r="13213" customFormat="false" ht="15.85" hidden="false" customHeight="false" outlineLevel="0" collapsed="false">
      <c r="A13213" s="1" t="n">
        <f aca="false">A13212+1</f>
        <v>13213</v>
      </c>
      <c r="B13213" s="0" t="n">
        <v>180224</v>
      </c>
      <c r="C13213" s="0" t="n">
        <v>18032688</v>
      </c>
      <c r="D13213" s="0" t="n">
        <v>7852728</v>
      </c>
      <c r="E13213" s="0" t="n">
        <v>9128688</v>
      </c>
      <c r="F13213" s="0" t="n">
        <v>4331648</v>
      </c>
    </row>
    <row r="13214" customFormat="false" ht="15.85" hidden="false" customHeight="false" outlineLevel="0" collapsed="false">
      <c r="A13214" s="1" t="n">
        <f aca="false">A13213+1</f>
        <v>13214</v>
      </c>
      <c r="B13214" s="0" t="n">
        <v>180224</v>
      </c>
      <c r="C13214" s="0" t="n">
        <v>18032688</v>
      </c>
      <c r="D13214" s="0" t="n">
        <v>7934784</v>
      </c>
      <c r="E13214" s="0" t="n">
        <v>9128688</v>
      </c>
      <c r="F13214" s="0" t="n">
        <v>4331648</v>
      </c>
    </row>
    <row r="13215" customFormat="false" ht="15.85" hidden="false" customHeight="false" outlineLevel="0" collapsed="false">
      <c r="A13215" s="1" t="n">
        <f aca="false">A13214+1</f>
        <v>13215</v>
      </c>
      <c r="B13215" s="0" t="n">
        <v>180224</v>
      </c>
      <c r="C13215" s="0" t="n">
        <v>18032688</v>
      </c>
      <c r="D13215" s="0" t="n">
        <v>8044320</v>
      </c>
      <c r="E13215" s="0" t="n">
        <v>9128688</v>
      </c>
      <c r="F13215" s="0" t="n">
        <v>4331648</v>
      </c>
    </row>
    <row r="13216" customFormat="false" ht="15.85" hidden="false" customHeight="false" outlineLevel="0" collapsed="false">
      <c r="A13216" s="1" t="n">
        <f aca="false">A13215+1</f>
        <v>13216</v>
      </c>
      <c r="B13216" s="0" t="n">
        <v>180224</v>
      </c>
      <c r="C13216" s="0" t="n">
        <v>18032688</v>
      </c>
      <c r="D13216" s="0" t="n">
        <v>8046456</v>
      </c>
      <c r="E13216" s="0" t="n">
        <v>9128688</v>
      </c>
      <c r="F13216" s="0" t="n">
        <v>4331648</v>
      </c>
    </row>
    <row r="13217" customFormat="false" ht="15.85" hidden="false" customHeight="false" outlineLevel="0" collapsed="false">
      <c r="A13217" s="1" t="n">
        <f aca="false">A13216+1</f>
        <v>13217</v>
      </c>
      <c r="B13217" s="0" t="n">
        <v>180224</v>
      </c>
      <c r="C13217" s="0" t="n">
        <v>18032688</v>
      </c>
      <c r="D13217" s="0" t="n">
        <v>8238456</v>
      </c>
      <c r="E13217" s="0" t="n">
        <v>9128688</v>
      </c>
      <c r="F13217" s="0" t="n">
        <v>4331648</v>
      </c>
    </row>
    <row r="13218" customFormat="false" ht="15.85" hidden="false" customHeight="false" outlineLevel="0" collapsed="false">
      <c r="A13218" s="1" t="n">
        <f aca="false">A13217+1</f>
        <v>13218</v>
      </c>
      <c r="B13218" s="0" t="n">
        <v>180224</v>
      </c>
      <c r="C13218" s="0" t="n">
        <v>18033832</v>
      </c>
      <c r="D13218" s="0" t="n">
        <v>8685640</v>
      </c>
      <c r="E13218" s="0" t="n">
        <v>9128688</v>
      </c>
      <c r="F13218" s="0" t="n">
        <v>4331648</v>
      </c>
    </row>
    <row r="13219" customFormat="false" ht="15.85" hidden="false" customHeight="false" outlineLevel="0" collapsed="false">
      <c r="A13219" s="1" t="n">
        <f aca="false">A13218+1</f>
        <v>13219</v>
      </c>
      <c r="B13219" s="0" t="n">
        <v>180224</v>
      </c>
      <c r="C13219" s="0" t="n">
        <v>18033832</v>
      </c>
      <c r="D13219" s="0" t="n">
        <v>8693984</v>
      </c>
      <c r="E13219" s="0" t="n">
        <v>9128688</v>
      </c>
      <c r="F13219" s="0" t="n">
        <v>4331648</v>
      </c>
    </row>
    <row r="13220" customFormat="false" ht="15.85" hidden="false" customHeight="false" outlineLevel="0" collapsed="false">
      <c r="A13220" s="1" t="n">
        <f aca="false">A13219+1</f>
        <v>13220</v>
      </c>
      <c r="B13220" s="0" t="n">
        <v>180224</v>
      </c>
      <c r="C13220" s="0" t="n">
        <v>18033832</v>
      </c>
      <c r="D13220" s="0" t="n">
        <v>8879776</v>
      </c>
      <c r="E13220" s="0" t="n">
        <v>9128688</v>
      </c>
      <c r="F13220" s="0" t="n">
        <v>4331648</v>
      </c>
    </row>
    <row r="13221" customFormat="false" ht="15.85" hidden="false" customHeight="false" outlineLevel="0" collapsed="false">
      <c r="A13221" s="1" t="n">
        <f aca="false">A13220+1</f>
        <v>13221</v>
      </c>
      <c r="B13221" s="0" t="n">
        <v>180224</v>
      </c>
      <c r="C13221" s="0" t="n">
        <v>18033832</v>
      </c>
      <c r="D13221" s="0" t="n">
        <v>8879776</v>
      </c>
      <c r="E13221" s="0" t="n">
        <v>9128688</v>
      </c>
      <c r="F13221" s="0" t="n">
        <v>4331648</v>
      </c>
    </row>
    <row r="13222" customFormat="false" ht="15.85" hidden="false" customHeight="false" outlineLevel="0" collapsed="false">
      <c r="A13222" s="1" t="n">
        <f aca="false">A13221+1</f>
        <v>13222</v>
      </c>
      <c r="B13222" s="0" t="n">
        <v>180224</v>
      </c>
      <c r="C13222" s="0" t="n">
        <v>18033832</v>
      </c>
      <c r="D13222" s="0" t="n">
        <v>9072056</v>
      </c>
      <c r="E13222" s="0" t="n">
        <v>9128688</v>
      </c>
      <c r="F13222" s="0" t="n">
        <v>4331648</v>
      </c>
    </row>
    <row r="13223" customFormat="false" ht="15.85" hidden="false" customHeight="false" outlineLevel="0" collapsed="false">
      <c r="A13223" s="1" t="n">
        <f aca="false">A13222+1</f>
        <v>13223</v>
      </c>
      <c r="B13223" s="0" t="n">
        <v>180224</v>
      </c>
      <c r="C13223" s="0" t="n">
        <v>18033832</v>
      </c>
      <c r="D13223" s="0" t="n">
        <v>9074144</v>
      </c>
      <c r="E13223" s="0" t="n">
        <v>9128688</v>
      </c>
      <c r="F13223" s="0" t="n">
        <v>4331648</v>
      </c>
    </row>
    <row r="13224" customFormat="false" ht="15.85" hidden="false" customHeight="false" outlineLevel="0" collapsed="false">
      <c r="A13224" s="1" t="n">
        <f aca="false">A13223+1</f>
        <v>13224</v>
      </c>
      <c r="B13224" s="0" t="n">
        <v>180224</v>
      </c>
      <c r="C13224" s="0" t="n">
        <v>18034976</v>
      </c>
      <c r="D13224" s="0" t="n">
        <v>9412736</v>
      </c>
      <c r="E13224" s="0" t="n">
        <v>9128688</v>
      </c>
      <c r="F13224" s="0" t="n">
        <v>4331648</v>
      </c>
    </row>
    <row r="13225" customFormat="false" ht="15.85" hidden="false" customHeight="false" outlineLevel="0" collapsed="false">
      <c r="A13225" s="1" t="n">
        <f aca="false">A13224+1</f>
        <v>13225</v>
      </c>
      <c r="B13225" s="0" t="n">
        <v>180224</v>
      </c>
      <c r="C13225" s="0" t="n">
        <v>18034976</v>
      </c>
      <c r="D13225" s="0" t="n">
        <v>9605736</v>
      </c>
      <c r="E13225" s="0" t="n">
        <v>9128688</v>
      </c>
      <c r="F13225" s="0" t="n">
        <v>4331648</v>
      </c>
    </row>
    <row r="13226" customFormat="false" ht="15.85" hidden="false" customHeight="false" outlineLevel="0" collapsed="false">
      <c r="A13226" s="1" t="n">
        <f aca="false">A13225+1</f>
        <v>13226</v>
      </c>
      <c r="B13226" s="0" t="n">
        <v>180224</v>
      </c>
      <c r="C13226" s="0" t="n">
        <v>18034976</v>
      </c>
      <c r="D13226" s="0" t="n">
        <v>9605736</v>
      </c>
      <c r="E13226" s="0" t="n">
        <v>9128688</v>
      </c>
      <c r="F13226" s="0" t="n">
        <v>4331648</v>
      </c>
    </row>
    <row r="13227" customFormat="false" ht="15.85" hidden="false" customHeight="false" outlineLevel="0" collapsed="false">
      <c r="A13227" s="1" t="n">
        <f aca="false">A13226+1</f>
        <v>13227</v>
      </c>
      <c r="B13227" s="0" t="n">
        <v>180224</v>
      </c>
      <c r="C13227" s="0" t="n">
        <v>18034976</v>
      </c>
      <c r="D13227" s="0" t="n">
        <v>9687864</v>
      </c>
      <c r="E13227" s="0" t="n">
        <v>9128688</v>
      </c>
      <c r="F13227" s="0" t="n">
        <v>4331648</v>
      </c>
    </row>
    <row r="13228" customFormat="false" ht="15.85" hidden="false" customHeight="false" outlineLevel="0" collapsed="false">
      <c r="A13228" s="1" t="n">
        <f aca="false">A13227+1</f>
        <v>13228</v>
      </c>
      <c r="B13228" s="0" t="n">
        <v>180224</v>
      </c>
      <c r="C13228" s="0" t="n">
        <v>18034976</v>
      </c>
      <c r="D13228" s="0" t="n">
        <v>9796560</v>
      </c>
      <c r="E13228" s="0" t="n">
        <v>9128688</v>
      </c>
      <c r="F13228" s="0" t="n">
        <v>4331648</v>
      </c>
    </row>
    <row r="13229" customFormat="false" ht="15.85" hidden="false" customHeight="false" outlineLevel="0" collapsed="false">
      <c r="A13229" s="1" t="n">
        <f aca="false">A13228+1</f>
        <v>13229</v>
      </c>
      <c r="B13229" s="0" t="n">
        <v>180224</v>
      </c>
      <c r="C13229" s="0" t="n">
        <v>18034976</v>
      </c>
      <c r="D13229" s="0" t="n">
        <v>9798664</v>
      </c>
      <c r="E13229" s="0" t="n">
        <v>9128688</v>
      </c>
      <c r="F13229" s="0" t="n">
        <v>4331648</v>
      </c>
    </row>
    <row r="13230" customFormat="false" ht="15.85" hidden="false" customHeight="false" outlineLevel="0" collapsed="false">
      <c r="A13230" s="1" t="n">
        <f aca="false">A13229+1</f>
        <v>13230</v>
      </c>
      <c r="B13230" s="0" t="n">
        <v>180224</v>
      </c>
      <c r="C13230" s="0" t="n">
        <v>18036120</v>
      </c>
      <c r="D13230" s="0" t="n">
        <v>10327512</v>
      </c>
      <c r="E13230" s="0" t="n">
        <v>9128688</v>
      </c>
      <c r="F13230" s="0" t="n">
        <v>4331648</v>
      </c>
    </row>
    <row r="13231" customFormat="false" ht="15.85" hidden="false" customHeight="false" outlineLevel="0" collapsed="false">
      <c r="A13231" s="1" t="n">
        <f aca="false">A13230+1</f>
        <v>13231</v>
      </c>
      <c r="B13231" s="0" t="n">
        <v>180224</v>
      </c>
      <c r="C13231" s="0" t="n">
        <v>18036120</v>
      </c>
      <c r="D13231" s="0" t="n">
        <v>10329720</v>
      </c>
      <c r="E13231" s="0" t="n">
        <v>9128688</v>
      </c>
      <c r="F13231" s="0" t="n">
        <v>4331648</v>
      </c>
    </row>
    <row r="13232" customFormat="false" ht="15.85" hidden="false" customHeight="false" outlineLevel="0" collapsed="false">
      <c r="A13232" s="1" t="n">
        <f aca="false">A13231+1</f>
        <v>13232</v>
      </c>
      <c r="B13232" s="0" t="n">
        <v>180224</v>
      </c>
      <c r="C13232" s="0" t="n">
        <v>18036120</v>
      </c>
      <c r="D13232" s="0" t="n">
        <v>10411792</v>
      </c>
      <c r="E13232" s="0" t="n">
        <v>9128688</v>
      </c>
      <c r="F13232" s="0" t="n">
        <v>4331648</v>
      </c>
    </row>
    <row r="13233" customFormat="false" ht="15.85" hidden="false" customHeight="false" outlineLevel="0" collapsed="false">
      <c r="A13233" s="1" t="n">
        <f aca="false">A13232+1</f>
        <v>13233</v>
      </c>
      <c r="B13233" s="0" t="n">
        <v>180224</v>
      </c>
      <c r="C13233" s="0" t="n">
        <v>18036120</v>
      </c>
      <c r="D13233" s="0" t="n">
        <v>10521328</v>
      </c>
      <c r="E13233" s="0" t="n">
        <v>9128688</v>
      </c>
      <c r="F13233" s="0" t="n">
        <v>4331648</v>
      </c>
    </row>
    <row r="13234" customFormat="false" ht="15.85" hidden="false" customHeight="false" outlineLevel="0" collapsed="false">
      <c r="A13234" s="1" t="n">
        <f aca="false">A13233+1</f>
        <v>13234</v>
      </c>
      <c r="B13234" s="0" t="n">
        <v>180224</v>
      </c>
      <c r="C13234" s="0" t="n">
        <v>18036120</v>
      </c>
      <c r="D13234" s="0" t="n">
        <v>10521360</v>
      </c>
      <c r="E13234" s="0" t="n">
        <v>9128688</v>
      </c>
      <c r="F13234" s="0" t="n">
        <v>4331648</v>
      </c>
    </row>
    <row r="13235" customFormat="false" ht="15.85" hidden="false" customHeight="false" outlineLevel="0" collapsed="false">
      <c r="A13235" s="1" t="n">
        <f aca="false">A13234+1</f>
        <v>13235</v>
      </c>
      <c r="B13235" s="0" t="n">
        <v>180224</v>
      </c>
      <c r="C13235" s="0" t="n">
        <v>18036120</v>
      </c>
      <c r="D13235" s="0" t="n">
        <v>10713440</v>
      </c>
      <c r="E13235" s="0" t="n">
        <v>9128688</v>
      </c>
      <c r="F13235" s="0" t="n">
        <v>4331648</v>
      </c>
    </row>
    <row r="13236" customFormat="false" ht="15.85" hidden="false" customHeight="false" outlineLevel="0" collapsed="false">
      <c r="A13236" s="1" t="n">
        <f aca="false">A13235+1</f>
        <v>13236</v>
      </c>
      <c r="B13236" s="0" t="n">
        <v>180224</v>
      </c>
      <c r="C13236" s="0" t="n">
        <v>18037264</v>
      </c>
      <c r="D13236" s="0" t="n">
        <v>11161784</v>
      </c>
      <c r="E13236" s="0" t="n">
        <v>9128688</v>
      </c>
      <c r="F13236" s="0" t="n">
        <v>4331648</v>
      </c>
    </row>
    <row r="13237" customFormat="false" ht="15.85" hidden="false" customHeight="false" outlineLevel="0" collapsed="false">
      <c r="A13237" s="1" t="n">
        <f aca="false">A13236+1</f>
        <v>13237</v>
      </c>
      <c r="B13237" s="0" t="n">
        <v>180224</v>
      </c>
      <c r="C13237" s="0" t="n">
        <v>18037264</v>
      </c>
      <c r="D13237" s="0" t="n">
        <v>11170208</v>
      </c>
      <c r="E13237" s="0" t="n">
        <v>9128688</v>
      </c>
      <c r="F13237" s="0" t="n">
        <v>4331648</v>
      </c>
    </row>
    <row r="13238" customFormat="false" ht="15.85" hidden="false" customHeight="false" outlineLevel="0" collapsed="false">
      <c r="A13238" s="1" t="n">
        <f aca="false">A13237+1</f>
        <v>13238</v>
      </c>
      <c r="B13238" s="0" t="n">
        <v>180224</v>
      </c>
      <c r="C13238" s="0" t="n">
        <v>18037264</v>
      </c>
      <c r="D13238" s="0" t="n">
        <v>11356024</v>
      </c>
      <c r="E13238" s="0" t="n">
        <v>9128688</v>
      </c>
      <c r="F13238" s="0" t="n">
        <v>4331648</v>
      </c>
    </row>
    <row r="13239" customFormat="false" ht="15.85" hidden="false" customHeight="false" outlineLevel="0" collapsed="false">
      <c r="A13239" s="1" t="n">
        <f aca="false">A13238+1</f>
        <v>13239</v>
      </c>
      <c r="B13239" s="0" t="n">
        <v>180224</v>
      </c>
      <c r="C13239" s="0" t="n">
        <v>18037264</v>
      </c>
      <c r="D13239" s="0" t="n">
        <v>11356024</v>
      </c>
      <c r="E13239" s="0" t="n">
        <v>9128688</v>
      </c>
      <c r="F13239" s="0" t="n">
        <v>4331648</v>
      </c>
    </row>
    <row r="13240" customFormat="false" ht="15.85" hidden="false" customHeight="false" outlineLevel="0" collapsed="false">
      <c r="A13240" s="1" t="n">
        <f aca="false">A13239+1</f>
        <v>13240</v>
      </c>
      <c r="B13240" s="0" t="n">
        <v>180224</v>
      </c>
      <c r="C13240" s="0" t="n">
        <v>18037264</v>
      </c>
      <c r="D13240" s="0" t="n">
        <v>11548032</v>
      </c>
      <c r="E13240" s="0" t="n">
        <v>9128688</v>
      </c>
      <c r="F13240" s="0" t="n">
        <v>4331648</v>
      </c>
    </row>
    <row r="13241" customFormat="false" ht="15.85" hidden="false" customHeight="false" outlineLevel="0" collapsed="false">
      <c r="A13241" s="1" t="n">
        <f aca="false">A13240+1</f>
        <v>13241</v>
      </c>
      <c r="B13241" s="0" t="n">
        <v>180224</v>
      </c>
      <c r="C13241" s="0" t="n">
        <v>18037264</v>
      </c>
      <c r="D13241" s="0" t="n">
        <v>11548032</v>
      </c>
      <c r="E13241" s="0" t="n">
        <v>9128688</v>
      </c>
      <c r="F13241" s="0" t="n">
        <v>4331648</v>
      </c>
    </row>
    <row r="13242" customFormat="false" ht="15.85" hidden="false" customHeight="false" outlineLevel="0" collapsed="false">
      <c r="A13242" s="1" t="n">
        <f aca="false">A13241+1</f>
        <v>13242</v>
      </c>
      <c r="B13242" s="0" t="n">
        <v>180224</v>
      </c>
      <c r="C13242" s="0" t="n">
        <v>18038408</v>
      </c>
      <c r="D13242" s="0" t="n">
        <v>11894616</v>
      </c>
      <c r="E13242" s="0" t="n">
        <v>9128688</v>
      </c>
      <c r="F13242" s="0" t="n">
        <v>4331648</v>
      </c>
    </row>
    <row r="13243" customFormat="false" ht="15.85" hidden="false" customHeight="false" outlineLevel="0" collapsed="false">
      <c r="A13243" s="1" t="n">
        <f aca="false">A13242+1</f>
        <v>13243</v>
      </c>
      <c r="B13243" s="0" t="n">
        <v>180224</v>
      </c>
      <c r="C13243" s="0" t="n">
        <v>18038408</v>
      </c>
      <c r="D13243" s="0" t="n">
        <v>12081448</v>
      </c>
      <c r="E13243" s="0" t="n">
        <v>9128688</v>
      </c>
      <c r="F13243" s="0" t="n">
        <v>4331648</v>
      </c>
    </row>
    <row r="13244" customFormat="false" ht="15.85" hidden="false" customHeight="false" outlineLevel="0" collapsed="false">
      <c r="A13244" s="1" t="n">
        <f aca="false">A13243+1</f>
        <v>13244</v>
      </c>
      <c r="B13244" s="0" t="n">
        <v>180224</v>
      </c>
      <c r="C13244" s="0" t="n">
        <v>18038408</v>
      </c>
      <c r="D13244" s="0" t="n">
        <v>12081448</v>
      </c>
      <c r="E13244" s="0" t="n">
        <v>9128688</v>
      </c>
      <c r="F13244" s="0" t="n">
        <v>4331648</v>
      </c>
    </row>
    <row r="13245" customFormat="false" ht="15.85" hidden="false" customHeight="false" outlineLevel="0" collapsed="false">
      <c r="A13245" s="1" t="n">
        <f aca="false">A13244+1</f>
        <v>13245</v>
      </c>
      <c r="B13245" s="0" t="n">
        <v>180224</v>
      </c>
      <c r="C13245" s="0" t="n">
        <v>18038408</v>
      </c>
      <c r="D13245" s="0" t="n">
        <v>12163560</v>
      </c>
      <c r="E13245" s="0" t="n">
        <v>9128688</v>
      </c>
      <c r="F13245" s="0" t="n">
        <v>4331648</v>
      </c>
    </row>
    <row r="13246" customFormat="false" ht="15.85" hidden="false" customHeight="false" outlineLevel="0" collapsed="false">
      <c r="A13246" s="1" t="n">
        <f aca="false">A13245+1</f>
        <v>13246</v>
      </c>
      <c r="B13246" s="0" t="n">
        <v>180224</v>
      </c>
      <c r="C13246" s="0" t="n">
        <v>18038408</v>
      </c>
      <c r="D13246" s="0" t="n">
        <v>12272256</v>
      </c>
      <c r="E13246" s="0" t="n">
        <v>9128688</v>
      </c>
      <c r="F13246" s="0" t="n">
        <v>4331648</v>
      </c>
    </row>
    <row r="13247" customFormat="false" ht="15.85" hidden="false" customHeight="false" outlineLevel="0" collapsed="false">
      <c r="A13247" s="1" t="n">
        <f aca="false">A13246+1</f>
        <v>13247</v>
      </c>
      <c r="B13247" s="0" t="n">
        <v>180224</v>
      </c>
      <c r="C13247" s="0" t="n">
        <v>18038408</v>
      </c>
      <c r="D13247" s="0" t="n">
        <v>12272256</v>
      </c>
      <c r="E13247" s="0" t="n">
        <v>9128688</v>
      </c>
      <c r="F13247" s="0" t="n">
        <v>4331648</v>
      </c>
    </row>
    <row r="13248" customFormat="false" ht="15.85" hidden="false" customHeight="false" outlineLevel="0" collapsed="false">
      <c r="A13248" s="1" t="n">
        <f aca="false">A13247+1</f>
        <v>13248</v>
      </c>
      <c r="B13248" s="0" t="n">
        <v>180224</v>
      </c>
      <c r="C13248" s="0" t="n">
        <v>18039552</v>
      </c>
      <c r="D13248" s="0" t="n">
        <v>12812352</v>
      </c>
      <c r="E13248" s="0" t="n">
        <v>9128688</v>
      </c>
      <c r="F13248" s="0" t="n">
        <v>4332544</v>
      </c>
    </row>
    <row r="13249" customFormat="false" ht="15.85" hidden="false" customHeight="false" outlineLevel="0" collapsed="false">
      <c r="A13249" s="1" t="n">
        <f aca="false">A13248+1</f>
        <v>13249</v>
      </c>
      <c r="B13249" s="0" t="n">
        <v>180224</v>
      </c>
      <c r="C13249" s="0" t="n">
        <v>18039552</v>
      </c>
      <c r="D13249" s="0" t="n">
        <v>12814472</v>
      </c>
      <c r="E13249" s="0" t="n">
        <v>9128688</v>
      </c>
      <c r="F13249" s="0" t="n">
        <v>4332544</v>
      </c>
    </row>
    <row r="13250" customFormat="false" ht="15.85" hidden="false" customHeight="false" outlineLevel="0" collapsed="false">
      <c r="A13250" s="1" t="n">
        <f aca="false">A13249+1</f>
        <v>13250</v>
      </c>
      <c r="B13250" s="0" t="n">
        <v>180224</v>
      </c>
      <c r="C13250" s="0" t="n">
        <v>18039552</v>
      </c>
      <c r="D13250" s="0" t="n">
        <v>12896696</v>
      </c>
      <c r="E13250" s="0" t="n">
        <v>9128688</v>
      </c>
      <c r="F13250" s="0" t="n">
        <v>4332544</v>
      </c>
    </row>
    <row r="13251" customFormat="false" ht="15.85" hidden="false" customHeight="false" outlineLevel="0" collapsed="false">
      <c r="A13251" s="1" t="n">
        <f aca="false">A13250+1</f>
        <v>13251</v>
      </c>
      <c r="B13251" s="0" t="n">
        <v>180224</v>
      </c>
      <c r="C13251" s="0" t="n">
        <v>18039552</v>
      </c>
      <c r="D13251" s="0" t="n">
        <v>13006232</v>
      </c>
      <c r="E13251" s="0" t="n">
        <v>9128688</v>
      </c>
      <c r="F13251" s="0" t="n">
        <v>4332544</v>
      </c>
    </row>
    <row r="13252" customFormat="false" ht="15.85" hidden="false" customHeight="false" outlineLevel="0" collapsed="false">
      <c r="A13252" s="1" t="n">
        <f aca="false">A13251+1</f>
        <v>13252</v>
      </c>
      <c r="B13252" s="0" t="n">
        <v>180224</v>
      </c>
      <c r="C13252" s="0" t="n">
        <v>18039552</v>
      </c>
      <c r="D13252" s="0" t="n">
        <v>13006264</v>
      </c>
      <c r="E13252" s="0" t="n">
        <v>9128688</v>
      </c>
      <c r="F13252" s="0" t="n">
        <v>4332544</v>
      </c>
    </row>
    <row r="13253" customFormat="false" ht="15.85" hidden="false" customHeight="false" outlineLevel="0" collapsed="false">
      <c r="A13253" s="1" t="n">
        <f aca="false">A13252+1</f>
        <v>13253</v>
      </c>
      <c r="B13253" s="0" t="n">
        <v>180224</v>
      </c>
      <c r="C13253" s="0" t="n">
        <v>18039552</v>
      </c>
      <c r="D13253" s="0" t="n">
        <v>13198248</v>
      </c>
      <c r="E13253" s="0" t="n">
        <v>9128688</v>
      </c>
      <c r="F13253" s="0" t="n">
        <v>4332544</v>
      </c>
    </row>
    <row r="13254" customFormat="false" ht="15.85" hidden="false" customHeight="false" outlineLevel="0" collapsed="false">
      <c r="A13254" s="1" t="n">
        <f aca="false">A13253+1</f>
        <v>13254</v>
      </c>
      <c r="B13254" s="0" t="n">
        <v>180224</v>
      </c>
      <c r="C13254" s="0" t="n">
        <v>18040696</v>
      </c>
      <c r="D13254" s="0" t="n">
        <v>13630736</v>
      </c>
      <c r="E13254" s="0" t="n">
        <v>9128688</v>
      </c>
      <c r="F13254" s="0" t="n">
        <v>4332544</v>
      </c>
    </row>
    <row r="13255" customFormat="false" ht="15.85" hidden="false" customHeight="false" outlineLevel="0" collapsed="false">
      <c r="A13255" s="1" t="n">
        <f aca="false">A13254+1</f>
        <v>13255</v>
      </c>
      <c r="B13255" s="0" t="n">
        <v>180224</v>
      </c>
      <c r="C13255" s="0" t="n">
        <v>18040696</v>
      </c>
      <c r="D13255" s="0" t="n">
        <v>13641264</v>
      </c>
      <c r="E13255" s="0" t="n">
        <v>9128688</v>
      </c>
      <c r="F13255" s="0" t="n">
        <v>4332544</v>
      </c>
    </row>
    <row r="13256" customFormat="false" ht="15.85" hidden="false" customHeight="false" outlineLevel="0" collapsed="false">
      <c r="A13256" s="1" t="n">
        <f aca="false">A13255+1</f>
        <v>13256</v>
      </c>
      <c r="B13256" s="0" t="n">
        <v>180224</v>
      </c>
      <c r="C13256" s="0" t="n">
        <v>18040696</v>
      </c>
      <c r="D13256" s="0" t="n">
        <v>13827128</v>
      </c>
      <c r="E13256" s="0" t="n">
        <v>9128688</v>
      </c>
      <c r="F13256" s="0" t="n">
        <v>4332544</v>
      </c>
    </row>
    <row r="13257" customFormat="false" ht="15.85" hidden="false" customHeight="false" outlineLevel="0" collapsed="false">
      <c r="A13257" s="1" t="n">
        <f aca="false">A13256+1</f>
        <v>13257</v>
      </c>
      <c r="B13257" s="0" t="n">
        <v>180224</v>
      </c>
      <c r="C13257" s="0" t="n">
        <v>18040696</v>
      </c>
      <c r="D13257" s="0" t="n">
        <v>13827128</v>
      </c>
      <c r="E13257" s="0" t="n">
        <v>9128688</v>
      </c>
      <c r="F13257" s="0" t="n">
        <v>4332544</v>
      </c>
    </row>
    <row r="13258" customFormat="false" ht="15.85" hidden="false" customHeight="false" outlineLevel="0" collapsed="false">
      <c r="A13258" s="1" t="n">
        <f aca="false">A13257+1</f>
        <v>13258</v>
      </c>
      <c r="B13258" s="0" t="n">
        <v>180224</v>
      </c>
      <c r="C13258" s="0" t="n">
        <v>18040696</v>
      </c>
      <c r="D13258" s="0" t="n">
        <v>14019144</v>
      </c>
      <c r="E13258" s="0" t="n">
        <v>9128688</v>
      </c>
      <c r="F13258" s="0" t="n">
        <v>4332544</v>
      </c>
    </row>
    <row r="13259" customFormat="false" ht="15.85" hidden="false" customHeight="false" outlineLevel="0" collapsed="false">
      <c r="A13259" s="1" t="n">
        <f aca="false">A13258+1</f>
        <v>13259</v>
      </c>
      <c r="B13259" s="0" t="n">
        <v>180224</v>
      </c>
      <c r="C13259" s="0" t="n">
        <v>18040696</v>
      </c>
      <c r="D13259" s="0" t="n">
        <v>14019144</v>
      </c>
      <c r="E13259" s="0" t="n">
        <v>9128688</v>
      </c>
      <c r="F13259" s="0" t="n">
        <v>4332544</v>
      </c>
    </row>
    <row r="13260" customFormat="false" ht="15.85" hidden="false" customHeight="false" outlineLevel="0" collapsed="false">
      <c r="A13260" s="1" t="n">
        <f aca="false">A13259+1</f>
        <v>13260</v>
      </c>
      <c r="B13260" s="0" t="n">
        <v>180224</v>
      </c>
      <c r="C13260" s="0" t="n">
        <v>18041840</v>
      </c>
      <c r="D13260" s="0" t="n">
        <v>14367352</v>
      </c>
      <c r="E13260" s="0" t="n">
        <v>9128688</v>
      </c>
      <c r="F13260" s="0" t="n">
        <v>4332544</v>
      </c>
    </row>
    <row r="13261" customFormat="false" ht="15.85" hidden="false" customHeight="false" outlineLevel="0" collapsed="false">
      <c r="A13261" s="1" t="n">
        <f aca="false">A13260+1</f>
        <v>13261</v>
      </c>
      <c r="B13261" s="0" t="n">
        <v>180224</v>
      </c>
      <c r="C13261" s="0" t="n">
        <v>18041840</v>
      </c>
      <c r="D13261" s="0" t="n">
        <v>14554256</v>
      </c>
      <c r="E13261" s="0" t="n">
        <v>9128688</v>
      </c>
      <c r="F13261" s="0" t="n">
        <v>4332544</v>
      </c>
    </row>
    <row r="13262" customFormat="false" ht="15.85" hidden="false" customHeight="false" outlineLevel="0" collapsed="false">
      <c r="A13262" s="1" t="n">
        <f aca="false">A13261+1</f>
        <v>13262</v>
      </c>
      <c r="B13262" s="0" t="n">
        <v>180224</v>
      </c>
      <c r="C13262" s="0" t="n">
        <v>18041840</v>
      </c>
      <c r="D13262" s="0" t="n">
        <v>14556344</v>
      </c>
      <c r="E13262" s="0" t="n">
        <v>9128688</v>
      </c>
      <c r="F13262" s="0" t="n">
        <v>4332544</v>
      </c>
    </row>
    <row r="13263" customFormat="false" ht="15.85" hidden="false" customHeight="false" outlineLevel="0" collapsed="false">
      <c r="A13263" s="1" t="n">
        <f aca="false">A13262+1</f>
        <v>13263</v>
      </c>
      <c r="B13263" s="0" t="n">
        <v>180224</v>
      </c>
      <c r="C13263" s="0" t="n">
        <v>18041840</v>
      </c>
      <c r="D13263" s="0" t="n">
        <v>14638408</v>
      </c>
      <c r="E13263" s="0" t="n">
        <v>9128688</v>
      </c>
      <c r="F13263" s="0" t="n">
        <v>4332544</v>
      </c>
    </row>
    <row r="13264" customFormat="false" ht="15.85" hidden="false" customHeight="false" outlineLevel="0" collapsed="false">
      <c r="A13264" s="1" t="n">
        <f aca="false">A13263+1</f>
        <v>13264</v>
      </c>
      <c r="B13264" s="0" t="n">
        <v>180224</v>
      </c>
      <c r="C13264" s="0" t="n">
        <v>18041840</v>
      </c>
      <c r="D13264" s="0" t="n">
        <v>14747104</v>
      </c>
      <c r="E13264" s="0" t="n">
        <v>9128688</v>
      </c>
      <c r="F13264" s="0" t="n">
        <v>4332544</v>
      </c>
    </row>
    <row r="13265" customFormat="false" ht="15.85" hidden="false" customHeight="false" outlineLevel="0" collapsed="false">
      <c r="A13265" s="1" t="n">
        <f aca="false">A13264+1</f>
        <v>13265</v>
      </c>
      <c r="B13265" s="0" t="n">
        <v>180224</v>
      </c>
      <c r="C13265" s="0" t="n">
        <v>18041840</v>
      </c>
      <c r="D13265" s="0" t="n">
        <v>14747104</v>
      </c>
      <c r="E13265" s="0" t="n">
        <v>9128688</v>
      </c>
      <c r="F13265" s="0" t="n">
        <v>4332544</v>
      </c>
    </row>
    <row r="13266" customFormat="false" ht="15.85" hidden="false" customHeight="false" outlineLevel="0" collapsed="false">
      <c r="A13266" s="1" t="n">
        <f aca="false">A13265+1</f>
        <v>13266</v>
      </c>
      <c r="B13266" s="0" t="n">
        <v>180224</v>
      </c>
      <c r="C13266" s="0" t="n">
        <v>18042984</v>
      </c>
      <c r="D13266" s="0" t="n">
        <v>15278016</v>
      </c>
      <c r="E13266" s="0" t="n">
        <v>9128688</v>
      </c>
      <c r="F13266" s="0" t="n">
        <v>4332544</v>
      </c>
    </row>
    <row r="13267" customFormat="false" ht="15.85" hidden="false" customHeight="false" outlineLevel="0" collapsed="false">
      <c r="A13267" s="1" t="n">
        <f aca="false">A13266+1</f>
        <v>13267</v>
      </c>
      <c r="B13267" s="0" t="n">
        <v>180224</v>
      </c>
      <c r="C13267" s="0" t="n">
        <v>18042984</v>
      </c>
      <c r="D13267" s="0" t="n">
        <v>15280224</v>
      </c>
      <c r="E13267" s="0" t="n">
        <v>9128688</v>
      </c>
      <c r="F13267" s="0" t="n">
        <v>4332544</v>
      </c>
    </row>
    <row r="13268" customFormat="false" ht="15.85" hidden="false" customHeight="false" outlineLevel="0" collapsed="false">
      <c r="A13268" s="1" t="n">
        <f aca="false">A13267+1</f>
        <v>13268</v>
      </c>
      <c r="B13268" s="0" t="n">
        <v>180224</v>
      </c>
      <c r="C13268" s="0" t="n">
        <v>18042984</v>
      </c>
      <c r="D13268" s="0" t="n">
        <v>15364400</v>
      </c>
      <c r="E13268" s="0" t="n">
        <v>9128688</v>
      </c>
      <c r="F13268" s="0" t="n">
        <v>4332544</v>
      </c>
    </row>
    <row r="13269" customFormat="false" ht="15.85" hidden="false" customHeight="false" outlineLevel="0" collapsed="false">
      <c r="A13269" s="1" t="n">
        <f aca="false">A13268+1</f>
        <v>13269</v>
      </c>
      <c r="B13269" s="0" t="n">
        <v>180224</v>
      </c>
      <c r="C13269" s="0" t="n">
        <v>18042984</v>
      </c>
      <c r="D13269" s="0" t="n">
        <v>15473936</v>
      </c>
      <c r="E13269" s="0" t="n">
        <v>9128688</v>
      </c>
      <c r="F13269" s="0" t="n">
        <v>4332544</v>
      </c>
    </row>
    <row r="13270" customFormat="false" ht="15.85" hidden="false" customHeight="false" outlineLevel="0" collapsed="false">
      <c r="A13270" s="1" t="n">
        <f aca="false">A13269+1</f>
        <v>13270</v>
      </c>
      <c r="B13270" s="0" t="n">
        <v>180224</v>
      </c>
      <c r="C13270" s="0" t="n">
        <v>18042984</v>
      </c>
      <c r="D13270" s="0" t="n">
        <v>15473968</v>
      </c>
      <c r="E13270" s="0" t="n">
        <v>9128688</v>
      </c>
      <c r="F13270" s="0" t="n">
        <v>4332544</v>
      </c>
    </row>
    <row r="13271" customFormat="false" ht="15.85" hidden="false" customHeight="false" outlineLevel="0" collapsed="false">
      <c r="A13271" s="1" t="n">
        <f aca="false">A13270+1</f>
        <v>13271</v>
      </c>
      <c r="B13271" s="0" t="n">
        <v>180224</v>
      </c>
      <c r="C13271" s="0" t="n">
        <v>18042984</v>
      </c>
      <c r="D13271" s="0" t="n">
        <v>15666112</v>
      </c>
      <c r="E13271" s="0" t="n">
        <v>9128688</v>
      </c>
      <c r="F13271" s="0" t="n">
        <v>4332544</v>
      </c>
    </row>
    <row r="13272" customFormat="false" ht="15.85" hidden="false" customHeight="false" outlineLevel="0" collapsed="false">
      <c r="A13272" s="1" t="n">
        <f aca="false">A13271+1</f>
        <v>13272</v>
      </c>
      <c r="B13272" s="0" t="n">
        <v>180224</v>
      </c>
      <c r="C13272" s="0" t="n">
        <v>18044128</v>
      </c>
      <c r="D13272" s="0" t="n">
        <v>16110584</v>
      </c>
      <c r="E13272" s="0" t="n">
        <v>9128688</v>
      </c>
      <c r="F13272" s="0" t="n">
        <v>4332544</v>
      </c>
    </row>
    <row r="13273" customFormat="false" ht="15.85" hidden="false" customHeight="false" outlineLevel="0" collapsed="false">
      <c r="A13273" s="1" t="n">
        <f aca="false">A13272+1</f>
        <v>13273</v>
      </c>
      <c r="B13273" s="0" t="n">
        <v>180224</v>
      </c>
      <c r="C13273" s="0" t="n">
        <v>18044128</v>
      </c>
      <c r="D13273" s="0" t="n">
        <v>16194848</v>
      </c>
      <c r="E13273" s="0" t="n">
        <v>9128688</v>
      </c>
      <c r="F13273" s="0" t="n">
        <v>4332544</v>
      </c>
    </row>
    <row r="13274" customFormat="false" ht="15.85" hidden="false" customHeight="false" outlineLevel="0" collapsed="false">
      <c r="A13274" s="1" t="n">
        <f aca="false">A13273+1</f>
        <v>13274</v>
      </c>
      <c r="B13274" s="0" t="n">
        <v>180224</v>
      </c>
      <c r="C13274" s="0" t="n">
        <v>18044128</v>
      </c>
      <c r="D13274" s="0" t="n">
        <v>16306856</v>
      </c>
      <c r="E13274" s="0" t="n">
        <v>9128688</v>
      </c>
      <c r="F13274" s="0" t="n">
        <v>4332544</v>
      </c>
    </row>
    <row r="13275" customFormat="false" ht="15.85" hidden="false" customHeight="false" outlineLevel="0" collapsed="false">
      <c r="A13275" s="1" t="n">
        <f aca="false">A13274+1</f>
        <v>13275</v>
      </c>
      <c r="B13275" s="0" t="n">
        <v>180224</v>
      </c>
      <c r="C13275" s="0" t="n">
        <v>18044128</v>
      </c>
      <c r="D13275" s="0" t="n">
        <v>16306856</v>
      </c>
      <c r="E13275" s="0" t="n">
        <v>9128688</v>
      </c>
      <c r="F13275" s="0" t="n">
        <v>4332544</v>
      </c>
    </row>
    <row r="13276" customFormat="false" ht="15.85" hidden="false" customHeight="false" outlineLevel="0" collapsed="false">
      <c r="A13276" s="1" t="n">
        <f aca="false">A13275+1</f>
        <v>13276</v>
      </c>
      <c r="B13276" s="0" t="n">
        <v>180224</v>
      </c>
      <c r="C13276" s="0" t="n">
        <v>18044128</v>
      </c>
      <c r="D13276" s="0" t="n">
        <v>16498968</v>
      </c>
      <c r="E13276" s="0" t="n">
        <v>9128688</v>
      </c>
      <c r="F13276" s="0" t="n">
        <v>4332544</v>
      </c>
    </row>
    <row r="13277" customFormat="false" ht="15.85" hidden="false" customHeight="false" outlineLevel="0" collapsed="false">
      <c r="A13277" s="1" t="n">
        <f aca="false">A13276+1</f>
        <v>13277</v>
      </c>
      <c r="B13277" s="0" t="n">
        <v>180224</v>
      </c>
      <c r="C13277" s="0" t="n">
        <v>18044128</v>
      </c>
      <c r="D13277" s="0" t="n">
        <v>16498968</v>
      </c>
      <c r="E13277" s="0" t="n">
        <v>9128688</v>
      </c>
      <c r="F13277" s="0" t="n">
        <v>4332544</v>
      </c>
    </row>
    <row r="13278" customFormat="false" ht="15.85" hidden="false" customHeight="false" outlineLevel="0" collapsed="false">
      <c r="A13278" s="1" t="n">
        <f aca="false">A13277+1</f>
        <v>13278</v>
      </c>
      <c r="B13278" s="0" t="n">
        <v>180224</v>
      </c>
      <c r="C13278" s="0" t="n">
        <v>18046256</v>
      </c>
      <c r="D13278" s="0" t="n">
        <v>16860112</v>
      </c>
      <c r="E13278" s="0" t="n">
        <v>9128688</v>
      </c>
      <c r="F13278" s="0" t="n">
        <v>4333056</v>
      </c>
    </row>
    <row r="13279" customFormat="false" ht="15.85" hidden="false" customHeight="false" outlineLevel="0" collapsed="false">
      <c r="A13279" s="1" t="n">
        <f aca="false">A13278+1</f>
        <v>13279</v>
      </c>
      <c r="B13279" s="0" t="n">
        <v>180224</v>
      </c>
      <c r="C13279" s="0" t="n">
        <v>18046256</v>
      </c>
      <c r="D13279" s="0" t="n">
        <v>17044840</v>
      </c>
      <c r="E13279" s="0" t="n">
        <v>9128688</v>
      </c>
      <c r="F13279" s="0" t="n">
        <v>4333056</v>
      </c>
    </row>
    <row r="13280" customFormat="false" ht="15.85" hidden="false" customHeight="false" outlineLevel="0" collapsed="false">
      <c r="A13280" s="1" t="n">
        <f aca="false">A13279+1</f>
        <v>13280</v>
      </c>
      <c r="B13280" s="0" t="n">
        <v>180224</v>
      </c>
      <c r="C13280" s="0" t="n">
        <v>18046256</v>
      </c>
      <c r="D13280" s="0" t="n">
        <v>17044840</v>
      </c>
      <c r="E13280" s="0" t="n">
        <v>9128688</v>
      </c>
      <c r="F13280" s="0" t="n">
        <v>4333056</v>
      </c>
    </row>
    <row r="13281" customFormat="false" ht="15.85" hidden="false" customHeight="false" outlineLevel="0" collapsed="false">
      <c r="A13281" s="1" t="n">
        <f aca="false">A13280+1</f>
        <v>13281</v>
      </c>
      <c r="B13281" s="0" t="n">
        <v>180224</v>
      </c>
      <c r="C13281" s="0" t="n">
        <v>18046256</v>
      </c>
      <c r="D13281" s="0" t="n">
        <v>17129072</v>
      </c>
      <c r="E13281" s="0" t="n">
        <v>9128688</v>
      </c>
      <c r="F13281" s="0" t="n">
        <v>4333056</v>
      </c>
    </row>
    <row r="13282" customFormat="false" ht="15.85" hidden="false" customHeight="false" outlineLevel="0" collapsed="false">
      <c r="A13282" s="1" t="n">
        <f aca="false">A13281+1</f>
        <v>13282</v>
      </c>
      <c r="B13282" s="0" t="n">
        <v>180224</v>
      </c>
      <c r="C13282" s="0" t="n">
        <v>18046256</v>
      </c>
      <c r="D13282" s="0" t="n">
        <v>17237768</v>
      </c>
      <c r="E13282" s="0" t="n">
        <v>9128688</v>
      </c>
      <c r="F13282" s="0" t="n">
        <v>4333056</v>
      </c>
    </row>
    <row r="13283" customFormat="false" ht="15.85" hidden="false" customHeight="false" outlineLevel="0" collapsed="false">
      <c r="A13283" s="1" t="n">
        <f aca="false">A13282+1</f>
        <v>13283</v>
      </c>
      <c r="B13283" s="0" t="n">
        <v>180224</v>
      </c>
      <c r="C13283" s="0" t="n">
        <v>18046256</v>
      </c>
      <c r="D13283" s="0" t="n">
        <v>17243984</v>
      </c>
      <c r="E13283" s="0" t="n">
        <v>9128688</v>
      </c>
      <c r="F13283" s="0" t="n">
        <v>4333056</v>
      </c>
    </row>
    <row r="13284" customFormat="false" ht="15.85" hidden="false" customHeight="false" outlineLevel="0" collapsed="false">
      <c r="A13284" s="1" t="n">
        <f aca="false">A13283+1</f>
        <v>13284</v>
      </c>
      <c r="B13284" s="0" t="n">
        <v>180224</v>
      </c>
      <c r="C13284" s="0" t="n">
        <v>18047496</v>
      </c>
      <c r="D13284" s="0" t="n">
        <v>373952</v>
      </c>
      <c r="E13284" s="0" t="n">
        <v>9132784</v>
      </c>
      <c r="F13284" s="0" t="n">
        <v>4333056</v>
      </c>
    </row>
    <row r="13285" customFormat="false" ht="15.85" hidden="false" customHeight="false" outlineLevel="0" collapsed="false">
      <c r="A13285" s="1" t="n">
        <f aca="false">A13284+1</f>
        <v>13285</v>
      </c>
      <c r="B13285" s="0" t="n">
        <v>180224</v>
      </c>
      <c r="C13285" s="0" t="n">
        <v>18047496</v>
      </c>
      <c r="D13285" s="0" t="n">
        <v>373984</v>
      </c>
      <c r="E13285" s="0" t="n">
        <v>9132784</v>
      </c>
      <c r="F13285" s="0" t="n">
        <v>4333056</v>
      </c>
    </row>
    <row r="13286" customFormat="false" ht="15.85" hidden="false" customHeight="false" outlineLevel="0" collapsed="false">
      <c r="A13286" s="1" t="n">
        <f aca="false">A13285+1</f>
        <v>13286</v>
      </c>
      <c r="B13286" s="0" t="n">
        <v>180224</v>
      </c>
      <c r="C13286" s="0" t="n">
        <v>18047496</v>
      </c>
      <c r="D13286" s="0" t="n">
        <v>380200</v>
      </c>
      <c r="E13286" s="0" t="n">
        <v>9132784</v>
      </c>
      <c r="F13286" s="0" t="n">
        <v>4333056</v>
      </c>
    </row>
    <row r="13287" customFormat="false" ht="15.85" hidden="false" customHeight="false" outlineLevel="0" collapsed="false">
      <c r="A13287" s="1" t="n">
        <f aca="false">A13286+1</f>
        <v>13287</v>
      </c>
      <c r="B13287" s="0" t="n">
        <v>180224</v>
      </c>
      <c r="C13287" s="0" t="n">
        <v>18047496</v>
      </c>
      <c r="D13287" s="0" t="n">
        <v>565576</v>
      </c>
      <c r="E13287" s="0" t="n">
        <v>9132784</v>
      </c>
      <c r="F13287" s="0" t="n">
        <v>4333056</v>
      </c>
    </row>
    <row r="13288" customFormat="false" ht="15.85" hidden="false" customHeight="false" outlineLevel="0" collapsed="false">
      <c r="A13288" s="1" t="n">
        <f aca="false">A13287+1</f>
        <v>13288</v>
      </c>
      <c r="B13288" s="0" t="n">
        <v>180224</v>
      </c>
      <c r="C13288" s="0" t="n">
        <v>18047496</v>
      </c>
      <c r="D13288" s="0" t="n">
        <v>565608</v>
      </c>
      <c r="E13288" s="0" t="n">
        <v>9132784</v>
      </c>
      <c r="F13288" s="0" t="n">
        <v>4333056</v>
      </c>
    </row>
    <row r="13289" customFormat="false" ht="15.85" hidden="false" customHeight="false" outlineLevel="0" collapsed="false">
      <c r="A13289" s="1" t="n">
        <f aca="false">A13288+1</f>
        <v>13289</v>
      </c>
      <c r="B13289" s="0" t="n">
        <v>180224</v>
      </c>
      <c r="C13289" s="0" t="n">
        <v>18047496</v>
      </c>
      <c r="D13289" s="0" t="n">
        <v>757592</v>
      </c>
      <c r="E13289" s="0" t="n">
        <v>9132784</v>
      </c>
      <c r="F13289" s="0" t="n">
        <v>4333056</v>
      </c>
    </row>
    <row r="13290" customFormat="false" ht="15.85" hidden="false" customHeight="false" outlineLevel="0" collapsed="false">
      <c r="A13290" s="1" t="n">
        <f aca="false">A13289+1</f>
        <v>13290</v>
      </c>
      <c r="B13290" s="0" t="n">
        <v>180224</v>
      </c>
      <c r="C13290" s="0" t="n">
        <v>18048640</v>
      </c>
      <c r="D13290" s="0" t="n">
        <v>1222800</v>
      </c>
      <c r="E13290" s="0" t="n">
        <v>9132784</v>
      </c>
      <c r="F13290" s="0" t="n">
        <v>4333056</v>
      </c>
    </row>
    <row r="13291" customFormat="false" ht="15.85" hidden="false" customHeight="false" outlineLevel="0" collapsed="false">
      <c r="A13291" s="1" t="n">
        <f aca="false">A13290+1</f>
        <v>13291</v>
      </c>
      <c r="B13291" s="0" t="n">
        <v>180224</v>
      </c>
      <c r="C13291" s="0" t="n">
        <v>18048640</v>
      </c>
      <c r="D13291" s="0" t="n">
        <v>1224960</v>
      </c>
      <c r="E13291" s="0" t="n">
        <v>9132784</v>
      </c>
      <c r="F13291" s="0" t="n">
        <v>4333056</v>
      </c>
    </row>
    <row r="13292" customFormat="false" ht="15.85" hidden="false" customHeight="false" outlineLevel="0" collapsed="false">
      <c r="A13292" s="1" t="n">
        <f aca="false">A13291+1</f>
        <v>13292</v>
      </c>
      <c r="B13292" s="0" t="n">
        <v>180224</v>
      </c>
      <c r="C13292" s="0" t="n">
        <v>18048640</v>
      </c>
      <c r="D13292" s="0" t="n">
        <v>1416936</v>
      </c>
      <c r="E13292" s="0" t="n">
        <v>9132784</v>
      </c>
      <c r="F13292" s="0" t="n">
        <v>4333056</v>
      </c>
    </row>
    <row r="13293" customFormat="false" ht="15.85" hidden="false" customHeight="false" outlineLevel="0" collapsed="false">
      <c r="A13293" s="1" t="n">
        <f aca="false">A13292+1</f>
        <v>13293</v>
      </c>
      <c r="B13293" s="0" t="n">
        <v>180224</v>
      </c>
      <c r="C13293" s="0" t="n">
        <v>18048640</v>
      </c>
      <c r="D13293" s="0" t="n">
        <v>1416936</v>
      </c>
      <c r="E13293" s="0" t="n">
        <v>9132784</v>
      </c>
      <c r="F13293" s="0" t="n">
        <v>4333056</v>
      </c>
    </row>
    <row r="13294" customFormat="false" ht="15.85" hidden="false" customHeight="false" outlineLevel="0" collapsed="false">
      <c r="A13294" s="1" t="n">
        <f aca="false">A13293+1</f>
        <v>13294</v>
      </c>
      <c r="B13294" s="0" t="n">
        <v>180224</v>
      </c>
      <c r="C13294" s="0" t="n">
        <v>18048640</v>
      </c>
      <c r="D13294" s="0" t="n">
        <v>1608968</v>
      </c>
      <c r="E13294" s="0" t="n">
        <v>9132784</v>
      </c>
      <c r="F13294" s="0" t="n">
        <v>4333056</v>
      </c>
    </row>
    <row r="13295" customFormat="false" ht="15.85" hidden="false" customHeight="false" outlineLevel="0" collapsed="false">
      <c r="A13295" s="1" t="n">
        <f aca="false">A13294+1</f>
        <v>13295</v>
      </c>
      <c r="B13295" s="0" t="n">
        <v>180224</v>
      </c>
      <c r="C13295" s="0" t="n">
        <v>18048640</v>
      </c>
      <c r="D13295" s="0" t="n">
        <v>1608968</v>
      </c>
      <c r="E13295" s="0" t="n">
        <v>9132784</v>
      </c>
      <c r="F13295" s="0" t="n">
        <v>4333056</v>
      </c>
    </row>
    <row r="13296" customFormat="false" ht="15.85" hidden="false" customHeight="false" outlineLevel="0" collapsed="false">
      <c r="A13296" s="1" t="n">
        <f aca="false">A13295+1</f>
        <v>13296</v>
      </c>
      <c r="B13296" s="0" t="n">
        <v>180224</v>
      </c>
      <c r="C13296" s="0" t="n">
        <v>18049784</v>
      </c>
      <c r="D13296" s="0" t="n">
        <v>1950952</v>
      </c>
      <c r="E13296" s="0" t="n">
        <v>9132784</v>
      </c>
      <c r="F13296" s="0" t="n">
        <v>4333056</v>
      </c>
    </row>
    <row r="13297" customFormat="false" ht="15.85" hidden="false" customHeight="false" outlineLevel="0" collapsed="false">
      <c r="A13297" s="1" t="n">
        <f aca="false">A13296+1</f>
        <v>13297</v>
      </c>
      <c r="B13297" s="0" t="n">
        <v>180224</v>
      </c>
      <c r="C13297" s="0" t="n">
        <v>18049784</v>
      </c>
      <c r="D13297" s="0" t="n">
        <v>2145976</v>
      </c>
      <c r="E13297" s="0" t="n">
        <v>9132784</v>
      </c>
      <c r="F13297" s="0" t="n">
        <v>4333056</v>
      </c>
    </row>
    <row r="13298" customFormat="false" ht="15.85" hidden="false" customHeight="false" outlineLevel="0" collapsed="false">
      <c r="A13298" s="1" t="n">
        <f aca="false">A13297+1</f>
        <v>13298</v>
      </c>
      <c r="B13298" s="0" t="n">
        <v>180224</v>
      </c>
      <c r="C13298" s="0" t="n">
        <v>18049784</v>
      </c>
      <c r="D13298" s="0" t="n">
        <v>2145976</v>
      </c>
      <c r="E13298" s="0" t="n">
        <v>9132784</v>
      </c>
      <c r="F13298" s="0" t="n">
        <v>4333056</v>
      </c>
    </row>
    <row r="13299" customFormat="false" ht="15.85" hidden="false" customHeight="false" outlineLevel="0" collapsed="false">
      <c r="A13299" s="1" t="n">
        <f aca="false">A13298+1</f>
        <v>13299</v>
      </c>
      <c r="B13299" s="0" t="n">
        <v>180224</v>
      </c>
      <c r="C13299" s="0" t="n">
        <v>18049784</v>
      </c>
      <c r="D13299" s="0" t="n">
        <v>2228160</v>
      </c>
      <c r="E13299" s="0" t="n">
        <v>9132784</v>
      </c>
      <c r="F13299" s="0" t="n">
        <v>4333056</v>
      </c>
    </row>
    <row r="13300" customFormat="false" ht="15.85" hidden="false" customHeight="false" outlineLevel="0" collapsed="false">
      <c r="A13300" s="1" t="n">
        <f aca="false">A13299+1</f>
        <v>13300</v>
      </c>
      <c r="B13300" s="0" t="n">
        <v>180224</v>
      </c>
      <c r="C13300" s="0" t="n">
        <v>18049784</v>
      </c>
      <c r="D13300" s="0" t="n">
        <v>2336856</v>
      </c>
      <c r="E13300" s="0" t="n">
        <v>9132784</v>
      </c>
      <c r="F13300" s="0" t="n">
        <v>4333056</v>
      </c>
    </row>
    <row r="13301" customFormat="false" ht="15.85" hidden="false" customHeight="false" outlineLevel="0" collapsed="false">
      <c r="A13301" s="1" t="n">
        <f aca="false">A13300+1</f>
        <v>13301</v>
      </c>
      <c r="B13301" s="0" t="n">
        <v>180224</v>
      </c>
      <c r="C13301" s="0" t="n">
        <v>18049784</v>
      </c>
      <c r="D13301" s="0" t="n">
        <v>2336856</v>
      </c>
      <c r="E13301" s="0" t="n">
        <v>9132784</v>
      </c>
      <c r="F13301" s="0" t="n">
        <v>4333056</v>
      </c>
    </row>
    <row r="13302" customFormat="false" ht="15.85" hidden="false" customHeight="false" outlineLevel="0" collapsed="false">
      <c r="A13302" s="1" t="n">
        <f aca="false">A13301+1</f>
        <v>13302</v>
      </c>
      <c r="B13302" s="0" t="n">
        <v>180224</v>
      </c>
      <c r="C13302" s="0" t="n">
        <v>18050928</v>
      </c>
      <c r="D13302" s="0" t="n">
        <v>2871920</v>
      </c>
      <c r="E13302" s="0" t="n">
        <v>9132784</v>
      </c>
      <c r="F13302" s="0" t="n">
        <v>4333056</v>
      </c>
    </row>
    <row r="13303" customFormat="false" ht="15.85" hidden="false" customHeight="false" outlineLevel="0" collapsed="false">
      <c r="A13303" s="1" t="n">
        <f aca="false">A13302+1</f>
        <v>13303</v>
      </c>
      <c r="B13303" s="0" t="n">
        <v>180224</v>
      </c>
      <c r="C13303" s="0" t="n">
        <v>18050928</v>
      </c>
      <c r="D13303" s="0" t="n">
        <v>2876128</v>
      </c>
      <c r="E13303" s="0" t="n">
        <v>9132784</v>
      </c>
      <c r="F13303" s="0" t="n">
        <v>4333056</v>
      </c>
    </row>
    <row r="13304" customFormat="false" ht="15.85" hidden="false" customHeight="false" outlineLevel="0" collapsed="false">
      <c r="A13304" s="1" t="n">
        <f aca="false">A13303+1</f>
        <v>13304</v>
      </c>
      <c r="B13304" s="0" t="n">
        <v>180224</v>
      </c>
      <c r="C13304" s="0" t="n">
        <v>18050928</v>
      </c>
      <c r="D13304" s="0" t="n">
        <v>2958264</v>
      </c>
      <c r="E13304" s="0" t="n">
        <v>9132784</v>
      </c>
      <c r="F13304" s="0" t="n">
        <v>4333056</v>
      </c>
    </row>
    <row r="13305" customFormat="false" ht="15.85" hidden="false" customHeight="false" outlineLevel="0" collapsed="false">
      <c r="A13305" s="1" t="n">
        <f aca="false">A13304+1</f>
        <v>13305</v>
      </c>
      <c r="B13305" s="0" t="n">
        <v>180224</v>
      </c>
      <c r="C13305" s="0" t="n">
        <v>18050928</v>
      </c>
      <c r="D13305" s="0" t="n">
        <v>3067800</v>
      </c>
      <c r="E13305" s="0" t="n">
        <v>9132784</v>
      </c>
      <c r="F13305" s="0" t="n">
        <v>4333056</v>
      </c>
    </row>
    <row r="13306" customFormat="false" ht="15.85" hidden="false" customHeight="false" outlineLevel="0" collapsed="false">
      <c r="A13306" s="1" t="n">
        <f aca="false">A13305+1</f>
        <v>13306</v>
      </c>
      <c r="B13306" s="0" t="n">
        <v>180224</v>
      </c>
      <c r="C13306" s="0" t="n">
        <v>18050928</v>
      </c>
      <c r="D13306" s="0" t="n">
        <v>3067832</v>
      </c>
      <c r="E13306" s="0" t="n">
        <v>9132784</v>
      </c>
      <c r="F13306" s="0" t="n">
        <v>4333056</v>
      </c>
    </row>
    <row r="13307" customFormat="false" ht="15.85" hidden="false" customHeight="false" outlineLevel="0" collapsed="false">
      <c r="A13307" s="1" t="n">
        <f aca="false">A13306+1</f>
        <v>13307</v>
      </c>
      <c r="B13307" s="0" t="n">
        <v>180224</v>
      </c>
      <c r="C13307" s="0" t="n">
        <v>18050928</v>
      </c>
      <c r="D13307" s="0" t="n">
        <v>3259976</v>
      </c>
      <c r="E13307" s="0" t="n">
        <v>9132784</v>
      </c>
      <c r="F13307" s="0" t="n">
        <v>4333056</v>
      </c>
    </row>
    <row r="13308" customFormat="false" ht="15.85" hidden="false" customHeight="false" outlineLevel="0" collapsed="false">
      <c r="A13308" s="1" t="n">
        <f aca="false">A13307+1</f>
        <v>13308</v>
      </c>
      <c r="B13308" s="0" t="n">
        <v>180224</v>
      </c>
      <c r="C13308" s="0" t="n">
        <v>18052072</v>
      </c>
      <c r="D13308" s="0" t="n">
        <v>3704808</v>
      </c>
      <c r="E13308" s="0" t="n">
        <v>9132784</v>
      </c>
      <c r="F13308" s="0" t="n">
        <v>4333056</v>
      </c>
    </row>
    <row r="13309" customFormat="false" ht="15.85" hidden="false" customHeight="false" outlineLevel="0" collapsed="false">
      <c r="A13309" s="1" t="n">
        <f aca="false">A13308+1</f>
        <v>13309</v>
      </c>
      <c r="B13309" s="0" t="n">
        <v>180224</v>
      </c>
      <c r="C13309" s="0" t="n">
        <v>18052072</v>
      </c>
      <c r="D13309" s="0" t="n">
        <v>3707000</v>
      </c>
      <c r="E13309" s="0" t="n">
        <v>9132784</v>
      </c>
      <c r="F13309" s="0" t="n">
        <v>4333056</v>
      </c>
    </row>
    <row r="13310" customFormat="false" ht="15.85" hidden="false" customHeight="false" outlineLevel="0" collapsed="false">
      <c r="A13310" s="1" t="n">
        <f aca="false">A13309+1</f>
        <v>13310</v>
      </c>
      <c r="B13310" s="0" t="n">
        <v>180224</v>
      </c>
      <c r="C13310" s="0" t="n">
        <v>18052072</v>
      </c>
      <c r="D13310" s="0" t="n">
        <v>3901096</v>
      </c>
      <c r="E13310" s="0" t="n">
        <v>9132784</v>
      </c>
      <c r="F13310" s="0" t="n">
        <v>4333056</v>
      </c>
    </row>
    <row r="13311" customFormat="false" ht="15.85" hidden="false" customHeight="false" outlineLevel="0" collapsed="false">
      <c r="A13311" s="1" t="n">
        <f aca="false">A13310+1</f>
        <v>13311</v>
      </c>
      <c r="B13311" s="0" t="n">
        <v>180224</v>
      </c>
      <c r="C13311" s="0" t="n">
        <v>18052072</v>
      </c>
      <c r="D13311" s="0" t="n">
        <v>3901096</v>
      </c>
      <c r="E13311" s="0" t="n">
        <v>9132784</v>
      </c>
      <c r="F13311" s="0" t="n">
        <v>4333056</v>
      </c>
    </row>
    <row r="13312" customFormat="false" ht="15.85" hidden="false" customHeight="false" outlineLevel="0" collapsed="false">
      <c r="A13312" s="1" t="n">
        <f aca="false">A13311+1</f>
        <v>13312</v>
      </c>
      <c r="B13312" s="0" t="n">
        <v>180224</v>
      </c>
      <c r="C13312" s="0" t="n">
        <v>18052072</v>
      </c>
      <c r="D13312" s="0" t="n">
        <v>4093160</v>
      </c>
      <c r="E13312" s="0" t="n">
        <v>9132784</v>
      </c>
      <c r="F13312" s="0" t="n">
        <v>4333056</v>
      </c>
    </row>
    <row r="13313" customFormat="false" ht="15.85" hidden="false" customHeight="false" outlineLevel="0" collapsed="false">
      <c r="A13313" s="1" t="n">
        <f aca="false">A13312+1</f>
        <v>13313</v>
      </c>
      <c r="B13313" s="0" t="n">
        <v>180224</v>
      </c>
      <c r="C13313" s="0" t="n">
        <v>18052072</v>
      </c>
      <c r="D13313" s="0" t="n">
        <v>4093160</v>
      </c>
      <c r="E13313" s="0" t="n">
        <v>9132784</v>
      </c>
      <c r="F13313" s="0" t="n">
        <v>4333056</v>
      </c>
    </row>
    <row r="13314" customFormat="false" ht="15.85" hidden="false" customHeight="false" outlineLevel="0" collapsed="false">
      <c r="A13314" s="1" t="n">
        <f aca="false">A13313+1</f>
        <v>13314</v>
      </c>
      <c r="B13314" s="0" t="n">
        <v>180224</v>
      </c>
      <c r="C13314" s="0" t="n">
        <v>18053216</v>
      </c>
      <c r="D13314" s="0" t="n">
        <v>4436872</v>
      </c>
      <c r="E13314" s="0" t="n">
        <v>9132784</v>
      </c>
      <c r="F13314" s="0" t="n">
        <v>4333056</v>
      </c>
    </row>
    <row r="13315" customFormat="false" ht="15.85" hidden="false" customHeight="false" outlineLevel="0" collapsed="false">
      <c r="A13315" s="1" t="n">
        <f aca="false">A13314+1</f>
        <v>13315</v>
      </c>
      <c r="B13315" s="0" t="n">
        <v>180224</v>
      </c>
      <c r="C13315" s="0" t="n">
        <v>18053216</v>
      </c>
      <c r="D13315" s="0" t="n">
        <v>4627752</v>
      </c>
      <c r="E13315" s="0" t="n">
        <v>9132784</v>
      </c>
      <c r="F13315" s="0" t="n">
        <v>4333056</v>
      </c>
    </row>
    <row r="13316" customFormat="false" ht="15.85" hidden="false" customHeight="false" outlineLevel="0" collapsed="false">
      <c r="A13316" s="1" t="n">
        <f aca="false">A13315+1</f>
        <v>13316</v>
      </c>
      <c r="B13316" s="0" t="n">
        <v>180224</v>
      </c>
      <c r="C13316" s="0" t="n">
        <v>18053216</v>
      </c>
      <c r="D13316" s="0" t="n">
        <v>4629856</v>
      </c>
      <c r="E13316" s="0" t="n">
        <v>9132784</v>
      </c>
      <c r="F13316" s="0" t="n">
        <v>4333056</v>
      </c>
    </row>
    <row r="13317" customFormat="false" ht="15.85" hidden="false" customHeight="false" outlineLevel="0" collapsed="false">
      <c r="A13317" s="1" t="n">
        <f aca="false">A13316+1</f>
        <v>13317</v>
      </c>
      <c r="B13317" s="0" t="n">
        <v>180224</v>
      </c>
      <c r="C13317" s="0" t="n">
        <v>18053216</v>
      </c>
      <c r="D13317" s="0" t="n">
        <v>4711904</v>
      </c>
      <c r="E13317" s="0" t="n">
        <v>9132784</v>
      </c>
      <c r="F13317" s="0" t="n">
        <v>4333056</v>
      </c>
    </row>
    <row r="13318" customFormat="false" ht="15.85" hidden="false" customHeight="false" outlineLevel="0" collapsed="false">
      <c r="A13318" s="1" t="n">
        <f aca="false">A13317+1</f>
        <v>13318</v>
      </c>
      <c r="B13318" s="0" t="n">
        <v>180224</v>
      </c>
      <c r="C13318" s="0" t="n">
        <v>18053216</v>
      </c>
      <c r="D13318" s="0" t="n">
        <v>4820600</v>
      </c>
      <c r="E13318" s="0" t="n">
        <v>9132784</v>
      </c>
      <c r="F13318" s="0" t="n">
        <v>4333056</v>
      </c>
    </row>
    <row r="13319" customFormat="false" ht="15.85" hidden="false" customHeight="false" outlineLevel="0" collapsed="false">
      <c r="A13319" s="1" t="n">
        <f aca="false">A13318+1</f>
        <v>13319</v>
      </c>
      <c r="B13319" s="0" t="n">
        <v>180224</v>
      </c>
      <c r="C13319" s="0" t="n">
        <v>18053216</v>
      </c>
      <c r="D13319" s="0" t="n">
        <v>4820600</v>
      </c>
      <c r="E13319" s="0" t="n">
        <v>9132784</v>
      </c>
      <c r="F13319" s="0" t="n">
        <v>4333056</v>
      </c>
    </row>
    <row r="13320" customFormat="false" ht="15.85" hidden="false" customHeight="false" outlineLevel="0" collapsed="false">
      <c r="A13320" s="1" t="n">
        <f aca="false">A13319+1</f>
        <v>13320</v>
      </c>
      <c r="B13320" s="0" t="n">
        <v>180224</v>
      </c>
      <c r="C13320" s="0" t="n">
        <v>18054360</v>
      </c>
      <c r="D13320" s="0" t="n">
        <v>5352416</v>
      </c>
      <c r="E13320" s="0" t="n">
        <v>9132784</v>
      </c>
      <c r="F13320" s="0" t="n">
        <v>4333056</v>
      </c>
    </row>
    <row r="13321" customFormat="false" ht="15.85" hidden="false" customHeight="false" outlineLevel="0" collapsed="false">
      <c r="A13321" s="1" t="n">
        <f aca="false">A13320+1</f>
        <v>13321</v>
      </c>
      <c r="B13321" s="0" t="n">
        <v>180224</v>
      </c>
      <c r="C13321" s="0" t="n">
        <v>18054360</v>
      </c>
      <c r="D13321" s="0" t="n">
        <v>5352448</v>
      </c>
      <c r="E13321" s="0" t="n">
        <v>9132784</v>
      </c>
      <c r="F13321" s="0" t="n">
        <v>4333056</v>
      </c>
    </row>
    <row r="13322" customFormat="false" ht="15.85" hidden="false" customHeight="false" outlineLevel="0" collapsed="false">
      <c r="A13322" s="1" t="n">
        <f aca="false">A13321+1</f>
        <v>13322</v>
      </c>
      <c r="B13322" s="0" t="n">
        <v>180224</v>
      </c>
      <c r="C13322" s="0" t="n">
        <v>18054360</v>
      </c>
      <c r="D13322" s="0" t="n">
        <v>5434584</v>
      </c>
      <c r="E13322" s="0" t="n">
        <v>9132784</v>
      </c>
      <c r="F13322" s="0" t="n">
        <v>4333056</v>
      </c>
    </row>
    <row r="13323" customFormat="false" ht="15.85" hidden="false" customHeight="false" outlineLevel="0" collapsed="false">
      <c r="A13323" s="1" t="n">
        <f aca="false">A13322+1</f>
        <v>13323</v>
      </c>
      <c r="B13323" s="0" t="n">
        <v>180224</v>
      </c>
      <c r="C13323" s="0" t="n">
        <v>18054360</v>
      </c>
      <c r="D13323" s="0" t="n">
        <v>5546208</v>
      </c>
      <c r="E13323" s="0" t="n">
        <v>9132784</v>
      </c>
      <c r="F13323" s="0" t="n">
        <v>4333056</v>
      </c>
    </row>
    <row r="13324" customFormat="false" ht="15.85" hidden="false" customHeight="false" outlineLevel="0" collapsed="false">
      <c r="A13324" s="1" t="n">
        <f aca="false">A13323+1</f>
        <v>13324</v>
      </c>
      <c r="B13324" s="0" t="n">
        <v>180224</v>
      </c>
      <c r="C13324" s="0" t="n">
        <v>18054360</v>
      </c>
      <c r="D13324" s="0" t="n">
        <v>5546240</v>
      </c>
      <c r="E13324" s="0" t="n">
        <v>9132784</v>
      </c>
      <c r="F13324" s="0" t="n">
        <v>4333056</v>
      </c>
    </row>
    <row r="13325" customFormat="false" ht="15.85" hidden="false" customHeight="false" outlineLevel="0" collapsed="false">
      <c r="A13325" s="1" t="n">
        <f aca="false">A13324+1</f>
        <v>13325</v>
      </c>
      <c r="B13325" s="0" t="n">
        <v>180224</v>
      </c>
      <c r="C13325" s="0" t="n">
        <v>18054360</v>
      </c>
      <c r="D13325" s="0" t="n">
        <v>5738216</v>
      </c>
      <c r="E13325" s="0" t="n">
        <v>9132784</v>
      </c>
      <c r="F13325" s="0" t="n">
        <v>4333056</v>
      </c>
    </row>
    <row r="13326" customFormat="false" ht="15.85" hidden="false" customHeight="false" outlineLevel="0" collapsed="false">
      <c r="A13326" s="1" t="n">
        <f aca="false">A13325+1</f>
        <v>13326</v>
      </c>
      <c r="B13326" s="0" t="n">
        <v>180224</v>
      </c>
      <c r="C13326" s="0" t="n">
        <v>18055504</v>
      </c>
      <c r="D13326" s="0" t="n">
        <v>6107328</v>
      </c>
      <c r="E13326" s="0" t="n">
        <v>9132784</v>
      </c>
      <c r="F13326" s="0" t="n">
        <v>4333056</v>
      </c>
    </row>
    <row r="13327" customFormat="false" ht="15.85" hidden="false" customHeight="false" outlineLevel="0" collapsed="false">
      <c r="A13327" s="1" t="n">
        <f aca="false">A13326+1</f>
        <v>13327</v>
      </c>
      <c r="B13327" s="0" t="n">
        <v>180224</v>
      </c>
      <c r="C13327" s="0" t="n">
        <v>18055504</v>
      </c>
      <c r="D13327" s="0" t="n">
        <v>6115640</v>
      </c>
      <c r="E13327" s="0" t="n">
        <v>9132784</v>
      </c>
      <c r="F13327" s="0" t="n">
        <v>4333056</v>
      </c>
    </row>
    <row r="13328" customFormat="false" ht="15.85" hidden="false" customHeight="false" outlineLevel="0" collapsed="false">
      <c r="A13328" s="1" t="n">
        <f aca="false">A13327+1</f>
        <v>13328</v>
      </c>
      <c r="B13328" s="0" t="n">
        <v>180224</v>
      </c>
      <c r="C13328" s="0" t="n">
        <v>18055504</v>
      </c>
      <c r="D13328" s="0" t="n">
        <v>6301672</v>
      </c>
      <c r="E13328" s="0" t="n">
        <v>9132784</v>
      </c>
      <c r="F13328" s="0" t="n">
        <v>4333056</v>
      </c>
    </row>
    <row r="13329" customFormat="false" ht="15.85" hidden="false" customHeight="false" outlineLevel="0" collapsed="false">
      <c r="A13329" s="1" t="n">
        <f aca="false">A13328+1</f>
        <v>13329</v>
      </c>
      <c r="B13329" s="0" t="n">
        <v>180224</v>
      </c>
      <c r="C13329" s="0" t="n">
        <v>18055504</v>
      </c>
      <c r="D13329" s="0" t="n">
        <v>6303776</v>
      </c>
      <c r="E13329" s="0" t="n">
        <v>9132784</v>
      </c>
      <c r="F13329" s="0" t="n">
        <v>4333056</v>
      </c>
    </row>
    <row r="13330" customFormat="false" ht="15.85" hidden="false" customHeight="false" outlineLevel="0" collapsed="false">
      <c r="A13330" s="1" t="n">
        <f aca="false">A13329+1</f>
        <v>13330</v>
      </c>
      <c r="B13330" s="0" t="n">
        <v>180224</v>
      </c>
      <c r="C13330" s="0" t="n">
        <v>18055504</v>
      </c>
      <c r="D13330" s="0" t="n">
        <v>6495808</v>
      </c>
      <c r="E13330" s="0" t="n">
        <v>9132784</v>
      </c>
      <c r="F13330" s="0" t="n">
        <v>4333056</v>
      </c>
    </row>
    <row r="13331" customFormat="false" ht="15.85" hidden="false" customHeight="false" outlineLevel="0" collapsed="false">
      <c r="A13331" s="1" t="n">
        <f aca="false">A13330+1</f>
        <v>13331</v>
      </c>
      <c r="B13331" s="0" t="n">
        <v>180224</v>
      </c>
      <c r="C13331" s="0" t="n">
        <v>18055504</v>
      </c>
      <c r="D13331" s="0" t="n">
        <v>6495808</v>
      </c>
      <c r="E13331" s="0" t="n">
        <v>9132784</v>
      </c>
      <c r="F13331" s="0" t="n">
        <v>4333056</v>
      </c>
    </row>
    <row r="13332" customFormat="false" ht="15.85" hidden="false" customHeight="false" outlineLevel="0" collapsed="false">
      <c r="A13332" s="1" t="n">
        <f aca="false">A13331+1</f>
        <v>13332</v>
      </c>
      <c r="B13332" s="0" t="n">
        <v>180224</v>
      </c>
      <c r="C13332" s="0" t="n">
        <v>18056648</v>
      </c>
      <c r="D13332" s="0" t="n">
        <v>6903016</v>
      </c>
      <c r="E13332" s="0" t="n">
        <v>9132784</v>
      </c>
      <c r="F13332" s="0" t="n">
        <v>4333056</v>
      </c>
    </row>
    <row r="13333" customFormat="false" ht="15.85" hidden="false" customHeight="false" outlineLevel="0" collapsed="false">
      <c r="A13333" s="1" t="n">
        <f aca="false">A13332+1</f>
        <v>13333</v>
      </c>
      <c r="B13333" s="0" t="n">
        <v>180224</v>
      </c>
      <c r="C13333" s="0" t="n">
        <v>18056648</v>
      </c>
      <c r="D13333" s="0" t="n">
        <v>7089736</v>
      </c>
      <c r="E13333" s="0" t="n">
        <v>9132784</v>
      </c>
      <c r="F13333" s="0" t="n">
        <v>4333056</v>
      </c>
    </row>
    <row r="13334" customFormat="false" ht="15.85" hidden="false" customHeight="false" outlineLevel="0" collapsed="false">
      <c r="A13334" s="1" t="n">
        <f aca="false">A13333+1</f>
        <v>13334</v>
      </c>
      <c r="B13334" s="0" t="n">
        <v>180224</v>
      </c>
      <c r="C13334" s="0" t="n">
        <v>18056648</v>
      </c>
      <c r="D13334" s="0" t="n">
        <v>7089736</v>
      </c>
      <c r="E13334" s="0" t="n">
        <v>9132784</v>
      </c>
      <c r="F13334" s="0" t="n">
        <v>4333056</v>
      </c>
    </row>
    <row r="13335" customFormat="false" ht="15.85" hidden="false" customHeight="false" outlineLevel="0" collapsed="false">
      <c r="A13335" s="1" t="n">
        <f aca="false">A13334+1</f>
        <v>13335</v>
      </c>
      <c r="B13335" s="0" t="n">
        <v>180224</v>
      </c>
      <c r="C13335" s="0" t="n">
        <v>18056648</v>
      </c>
      <c r="D13335" s="0" t="n">
        <v>7171816</v>
      </c>
      <c r="E13335" s="0" t="n">
        <v>9132784</v>
      </c>
      <c r="F13335" s="0" t="n">
        <v>4333056</v>
      </c>
    </row>
    <row r="13336" customFormat="false" ht="15.85" hidden="false" customHeight="false" outlineLevel="0" collapsed="false">
      <c r="A13336" s="1" t="n">
        <f aca="false">A13335+1</f>
        <v>13336</v>
      </c>
      <c r="B13336" s="0" t="n">
        <v>180224</v>
      </c>
      <c r="C13336" s="0" t="n">
        <v>18056648</v>
      </c>
      <c r="D13336" s="0" t="n">
        <v>7282600</v>
      </c>
      <c r="E13336" s="0" t="n">
        <v>9132784</v>
      </c>
      <c r="F13336" s="0" t="n">
        <v>4333056</v>
      </c>
    </row>
    <row r="13337" customFormat="false" ht="15.85" hidden="false" customHeight="false" outlineLevel="0" collapsed="false">
      <c r="A13337" s="1" t="n">
        <f aca="false">A13336+1</f>
        <v>13337</v>
      </c>
      <c r="B13337" s="0" t="n">
        <v>180224</v>
      </c>
      <c r="C13337" s="0" t="n">
        <v>18056648</v>
      </c>
      <c r="D13337" s="0" t="n">
        <v>7282600</v>
      </c>
      <c r="E13337" s="0" t="n">
        <v>9132784</v>
      </c>
      <c r="F13337" s="0" t="n">
        <v>4333056</v>
      </c>
    </row>
    <row r="13338" customFormat="false" ht="15.85" hidden="false" customHeight="false" outlineLevel="0" collapsed="false">
      <c r="A13338" s="1" t="n">
        <f aca="false">A13337+1</f>
        <v>13338</v>
      </c>
      <c r="B13338" s="0" t="n">
        <v>180224</v>
      </c>
      <c r="C13338" s="0" t="n">
        <v>18057792</v>
      </c>
      <c r="D13338" s="0" t="n">
        <v>7816944</v>
      </c>
      <c r="E13338" s="0" t="n">
        <v>9132784</v>
      </c>
      <c r="F13338" s="0" t="n">
        <v>4333056</v>
      </c>
    </row>
    <row r="13339" customFormat="false" ht="15.85" hidden="false" customHeight="false" outlineLevel="0" collapsed="false">
      <c r="A13339" s="1" t="n">
        <f aca="false">A13338+1</f>
        <v>13339</v>
      </c>
      <c r="B13339" s="0" t="n">
        <v>180224</v>
      </c>
      <c r="C13339" s="0" t="n">
        <v>18057792</v>
      </c>
      <c r="D13339" s="0" t="n">
        <v>7819072</v>
      </c>
      <c r="E13339" s="0" t="n">
        <v>9132784</v>
      </c>
      <c r="F13339" s="0" t="n">
        <v>4333056</v>
      </c>
    </row>
    <row r="13340" customFormat="false" ht="15.85" hidden="false" customHeight="false" outlineLevel="0" collapsed="false">
      <c r="A13340" s="1" t="n">
        <f aca="false">A13339+1</f>
        <v>13340</v>
      </c>
      <c r="B13340" s="0" t="n">
        <v>180224</v>
      </c>
      <c r="C13340" s="0" t="n">
        <v>18057792</v>
      </c>
      <c r="D13340" s="0" t="n">
        <v>7901128</v>
      </c>
      <c r="E13340" s="0" t="n">
        <v>9132784</v>
      </c>
      <c r="F13340" s="0" t="n">
        <v>4333056</v>
      </c>
    </row>
    <row r="13341" customFormat="false" ht="15.85" hidden="false" customHeight="false" outlineLevel="0" collapsed="false">
      <c r="A13341" s="1" t="n">
        <f aca="false">A13340+1</f>
        <v>13341</v>
      </c>
      <c r="B13341" s="0" t="n">
        <v>180224</v>
      </c>
      <c r="C13341" s="0" t="n">
        <v>18057792</v>
      </c>
      <c r="D13341" s="0" t="n">
        <v>8010664</v>
      </c>
      <c r="E13341" s="0" t="n">
        <v>9132784</v>
      </c>
      <c r="F13341" s="0" t="n">
        <v>4333056</v>
      </c>
    </row>
    <row r="13342" customFormat="false" ht="15.85" hidden="false" customHeight="false" outlineLevel="0" collapsed="false">
      <c r="A13342" s="1" t="n">
        <f aca="false">A13341+1</f>
        <v>13342</v>
      </c>
      <c r="B13342" s="0" t="n">
        <v>180224</v>
      </c>
      <c r="C13342" s="0" t="n">
        <v>18057792</v>
      </c>
      <c r="D13342" s="0" t="n">
        <v>8012800</v>
      </c>
      <c r="E13342" s="0" t="n">
        <v>9132784</v>
      </c>
      <c r="F13342" s="0" t="n">
        <v>4333056</v>
      </c>
    </row>
    <row r="13343" customFormat="false" ht="15.85" hidden="false" customHeight="false" outlineLevel="0" collapsed="false">
      <c r="A13343" s="1" t="n">
        <f aca="false">A13342+1</f>
        <v>13343</v>
      </c>
      <c r="B13343" s="0" t="n">
        <v>180224</v>
      </c>
      <c r="C13343" s="0" t="n">
        <v>18057792</v>
      </c>
      <c r="D13343" s="0" t="n">
        <v>8204800</v>
      </c>
      <c r="E13343" s="0" t="n">
        <v>9132784</v>
      </c>
      <c r="F13343" s="0" t="n">
        <v>4333056</v>
      </c>
    </row>
    <row r="13344" customFormat="false" ht="15.85" hidden="false" customHeight="false" outlineLevel="0" collapsed="false">
      <c r="A13344" s="1" t="n">
        <f aca="false">A13343+1</f>
        <v>13344</v>
      </c>
      <c r="B13344" s="0" t="n">
        <v>180224</v>
      </c>
      <c r="C13344" s="0" t="n">
        <v>18058936</v>
      </c>
      <c r="D13344" s="0" t="n">
        <v>8588824</v>
      </c>
      <c r="E13344" s="0" t="n">
        <v>9132784</v>
      </c>
      <c r="F13344" s="0" t="n">
        <v>4333056</v>
      </c>
    </row>
    <row r="13345" customFormat="false" ht="15.85" hidden="false" customHeight="false" outlineLevel="0" collapsed="false">
      <c r="A13345" s="1" t="n">
        <f aca="false">A13344+1</f>
        <v>13345</v>
      </c>
      <c r="B13345" s="0" t="n">
        <v>180224</v>
      </c>
      <c r="C13345" s="0" t="n">
        <v>18058936</v>
      </c>
      <c r="D13345" s="0" t="n">
        <v>8595072</v>
      </c>
      <c r="E13345" s="0" t="n">
        <v>9132784</v>
      </c>
      <c r="F13345" s="0" t="n">
        <v>4333056</v>
      </c>
    </row>
    <row r="13346" customFormat="false" ht="15.85" hidden="false" customHeight="false" outlineLevel="0" collapsed="false">
      <c r="A13346" s="1" t="n">
        <f aca="false">A13345+1</f>
        <v>13346</v>
      </c>
      <c r="B13346" s="0" t="n">
        <v>180224</v>
      </c>
      <c r="C13346" s="0" t="n">
        <v>18058936</v>
      </c>
      <c r="D13346" s="0" t="n">
        <v>8780864</v>
      </c>
      <c r="E13346" s="0" t="n">
        <v>9132784</v>
      </c>
      <c r="F13346" s="0" t="n">
        <v>4333056</v>
      </c>
    </row>
    <row r="13347" customFormat="false" ht="15.85" hidden="false" customHeight="false" outlineLevel="0" collapsed="false">
      <c r="A13347" s="1" t="n">
        <f aca="false">A13346+1</f>
        <v>13347</v>
      </c>
      <c r="B13347" s="0" t="n">
        <v>180224</v>
      </c>
      <c r="C13347" s="0" t="n">
        <v>18058936</v>
      </c>
      <c r="D13347" s="0" t="n">
        <v>8780864</v>
      </c>
      <c r="E13347" s="0" t="n">
        <v>9132784</v>
      </c>
      <c r="F13347" s="0" t="n">
        <v>4333056</v>
      </c>
    </row>
    <row r="13348" customFormat="false" ht="15.85" hidden="false" customHeight="false" outlineLevel="0" collapsed="false">
      <c r="A13348" s="1" t="n">
        <f aca="false">A13347+1</f>
        <v>13348</v>
      </c>
      <c r="B13348" s="0" t="n">
        <v>180224</v>
      </c>
      <c r="C13348" s="0" t="n">
        <v>18058936</v>
      </c>
      <c r="D13348" s="0" t="n">
        <v>8973144</v>
      </c>
      <c r="E13348" s="0" t="n">
        <v>9132784</v>
      </c>
      <c r="F13348" s="0" t="n">
        <v>4333056</v>
      </c>
    </row>
    <row r="13349" customFormat="false" ht="15.85" hidden="false" customHeight="false" outlineLevel="0" collapsed="false">
      <c r="A13349" s="1" t="n">
        <f aca="false">A13348+1</f>
        <v>13349</v>
      </c>
      <c r="B13349" s="0" t="n">
        <v>180224</v>
      </c>
      <c r="C13349" s="0" t="n">
        <v>18058936</v>
      </c>
      <c r="D13349" s="0" t="n">
        <v>8975232</v>
      </c>
      <c r="E13349" s="0" t="n">
        <v>9132784</v>
      </c>
      <c r="F13349" s="0" t="n">
        <v>4333056</v>
      </c>
    </row>
    <row r="13350" customFormat="false" ht="15.85" hidden="false" customHeight="false" outlineLevel="0" collapsed="false">
      <c r="A13350" s="1" t="n">
        <f aca="false">A13349+1</f>
        <v>13350</v>
      </c>
      <c r="B13350" s="0" t="n">
        <v>180224</v>
      </c>
      <c r="C13350" s="0" t="n">
        <v>18060440</v>
      </c>
      <c r="D13350" s="0" t="n">
        <v>9399368</v>
      </c>
      <c r="E13350" s="0" t="n">
        <v>9132784</v>
      </c>
      <c r="F13350" s="0" t="n">
        <v>4333056</v>
      </c>
    </row>
    <row r="13351" customFormat="false" ht="15.85" hidden="false" customHeight="false" outlineLevel="0" collapsed="false">
      <c r="A13351" s="1" t="n">
        <f aca="false">A13350+1</f>
        <v>13351</v>
      </c>
      <c r="B13351" s="0" t="n">
        <v>180224</v>
      </c>
      <c r="C13351" s="0" t="n">
        <v>18060440</v>
      </c>
      <c r="D13351" s="0" t="n">
        <v>9584024</v>
      </c>
      <c r="E13351" s="0" t="n">
        <v>9132784</v>
      </c>
      <c r="F13351" s="0" t="n">
        <v>4333056</v>
      </c>
    </row>
    <row r="13352" customFormat="false" ht="15.85" hidden="false" customHeight="false" outlineLevel="0" collapsed="false">
      <c r="A13352" s="1" t="n">
        <f aca="false">A13351+1</f>
        <v>13352</v>
      </c>
      <c r="B13352" s="0" t="n">
        <v>180224</v>
      </c>
      <c r="C13352" s="0" t="n">
        <v>18060440</v>
      </c>
      <c r="D13352" s="0" t="n">
        <v>9584024</v>
      </c>
      <c r="E13352" s="0" t="n">
        <v>9132784</v>
      </c>
      <c r="F13352" s="0" t="n">
        <v>4333056</v>
      </c>
    </row>
    <row r="13353" customFormat="false" ht="15.85" hidden="false" customHeight="false" outlineLevel="0" collapsed="false">
      <c r="A13353" s="1" t="n">
        <f aca="false">A13352+1</f>
        <v>13353</v>
      </c>
      <c r="B13353" s="0" t="n">
        <v>180224</v>
      </c>
      <c r="C13353" s="0" t="n">
        <v>18060440</v>
      </c>
      <c r="D13353" s="0" t="n">
        <v>9666152</v>
      </c>
      <c r="E13353" s="0" t="n">
        <v>9132784</v>
      </c>
      <c r="F13353" s="0" t="n">
        <v>4333056</v>
      </c>
    </row>
    <row r="13354" customFormat="false" ht="15.85" hidden="false" customHeight="false" outlineLevel="0" collapsed="false">
      <c r="A13354" s="1" t="n">
        <f aca="false">A13353+1</f>
        <v>13354</v>
      </c>
      <c r="B13354" s="0" t="n">
        <v>180224</v>
      </c>
      <c r="C13354" s="0" t="n">
        <v>18060440</v>
      </c>
      <c r="D13354" s="0" t="n">
        <v>9774848</v>
      </c>
      <c r="E13354" s="0" t="n">
        <v>9132784</v>
      </c>
      <c r="F13354" s="0" t="n">
        <v>4333056</v>
      </c>
    </row>
    <row r="13355" customFormat="false" ht="15.85" hidden="false" customHeight="false" outlineLevel="0" collapsed="false">
      <c r="A13355" s="1" t="n">
        <f aca="false">A13354+1</f>
        <v>13355</v>
      </c>
      <c r="B13355" s="0" t="n">
        <v>180224</v>
      </c>
      <c r="C13355" s="0" t="n">
        <v>18060440</v>
      </c>
      <c r="D13355" s="0" t="n">
        <v>9776952</v>
      </c>
      <c r="E13355" s="0" t="n">
        <v>9132784</v>
      </c>
      <c r="F13355" s="0" t="n">
        <v>4333056</v>
      </c>
    </row>
    <row r="13356" customFormat="false" ht="15.85" hidden="false" customHeight="false" outlineLevel="0" collapsed="false">
      <c r="A13356" s="1" t="n">
        <f aca="false">A13355+1</f>
        <v>13356</v>
      </c>
      <c r="B13356" s="0" t="n">
        <v>180224</v>
      </c>
      <c r="C13356" s="0" t="n">
        <v>18061584</v>
      </c>
      <c r="D13356" s="0" t="n">
        <v>10261944</v>
      </c>
      <c r="E13356" s="0" t="n">
        <v>9132784</v>
      </c>
      <c r="F13356" s="0" t="n">
        <v>4333056</v>
      </c>
    </row>
    <row r="13357" customFormat="false" ht="15.85" hidden="false" customHeight="false" outlineLevel="0" collapsed="false">
      <c r="A13357" s="1" t="n">
        <f aca="false">A13356+1</f>
        <v>13357</v>
      </c>
      <c r="B13357" s="0" t="n">
        <v>180224</v>
      </c>
      <c r="C13357" s="0" t="n">
        <v>18061584</v>
      </c>
      <c r="D13357" s="0" t="n">
        <v>10307704</v>
      </c>
      <c r="E13357" s="0" t="n">
        <v>9132784</v>
      </c>
      <c r="F13357" s="0" t="n">
        <v>4333056</v>
      </c>
    </row>
    <row r="13358" customFormat="false" ht="15.85" hidden="false" customHeight="false" outlineLevel="0" collapsed="false">
      <c r="A13358" s="1" t="n">
        <f aca="false">A13357+1</f>
        <v>13358</v>
      </c>
      <c r="B13358" s="0" t="n">
        <v>180224</v>
      </c>
      <c r="C13358" s="0" t="n">
        <v>18061584</v>
      </c>
      <c r="D13358" s="0" t="n">
        <v>10389776</v>
      </c>
      <c r="E13358" s="0" t="n">
        <v>9132784</v>
      </c>
      <c r="F13358" s="0" t="n">
        <v>4333056</v>
      </c>
    </row>
    <row r="13359" customFormat="false" ht="15.85" hidden="false" customHeight="false" outlineLevel="0" collapsed="false">
      <c r="A13359" s="1" t="n">
        <f aca="false">A13358+1</f>
        <v>13359</v>
      </c>
      <c r="B13359" s="0" t="n">
        <v>180224</v>
      </c>
      <c r="C13359" s="0" t="n">
        <v>18061584</v>
      </c>
      <c r="D13359" s="0" t="n">
        <v>10499312</v>
      </c>
      <c r="E13359" s="0" t="n">
        <v>9132784</v>
      </c>
      <c r="F13359" s="0" t="n">
        <v>4333056</v>
      </c>
    </row>
    <row r="13360" customFormat="false" ht="15.85" hidden="false" customHeight="false" outlineLevel="0" collapsed="false">
      <c r="A13360" s="1" t="n">
        <f aca="false">A13359+1</f>
        <v>13360</v>
      </c>
      <c r="B13360" s="0" t="n">
        <v>180224</v>
      </c>
      <c r="C13360" s="0" t="n">
        <v>18061584</v>
      </c>
      <c r="D13360" s="0" t="n">
        <v>10499344</v>
      </c>
      <c r="E13360" s="0" t="n">
        <v>9132784</v>
      </c>
      <c r="F13360" s="0" t="n">
        <v>4333056</v>
      </c>
    </row>
    <row r="13361" customFormat="false" ht="15.85" hidden="false" customHeight="false" outlineLevel="0" collapsed="false">
      <c r="A13361" s="1" t="n">
        <f aca="false">A13360+1</f>
        <v>13361</v>
      </c>
      <c r="B13361" s="0" t="n">
        <v>180224</v>
      </c>
      <c r="C13361" s="0" t="n">
        <v>18061584</v>
      </c>
      <c r="D13361" s="0" t="n">
        <v>10693512</v>
      </c>
      <c r="E13361" s="0" t="n">
        <v>9132784</v>
      </c>
      <c r="F13361" s="0" t="n">
        <v>4333056</v>
      </c>
    </row>
    <row r="13362" customFormat="false" ht="15.85" hidden="false" customHeight="false" outlineLevel="0" collapsed="false">
      <c r="A13362" s="1" t="n">
        <f aca="false">A13361+1</f>
        <v>13362</v>
      </c>
      <c r="B13362" s="0" t="n">
        <v>180224</v>
      </c>
      <c r="C13362" s="0" t="n">
        <v>18062728</v>
      </c>
      <c r="D13362" s="0" t="n">
        <v>11074232</v>
      </c>
      <c r="E13362" s="0" t="n">
        <v>9132784</v>
      </c>
      <c r="F13362" s="0" t="n">
        <v>4333056</v>
      </c>
    </row>
    <row r="13363" customFormat="false" ht="15.85" hidden="false" customHeight="false" outlineLevel="0" collapsed="false">
      <c r="A13363" s="1" t="n">
        <f aca="false">A13362+1</f>
        <v>13363</v>
      </c>
      <c r="B13363" s="0" t="n">
        <v>180224</v>
      </c>
      <c r="C13363" s="0" t="n">
        <v>18062728</v>
      </c>
      <c r="D13363" s="0" t="n">
        <v>11082656</v>
      </c>
      <c r="E13363" s="0" t="n">
        <v>9132784</v>
      </c>
      <c r="F13363" s="0" t="n">
        <v>4333056</v>
      </c>
    </row>
    <row r="13364" customFormat="false" ht="15.85" hidden="false" customHeight="false" outlineLevel="0" collapsed="false">
      <c r="A13364" s="1" t="n">
        <f aca="false">A13363+1</f>
        <v>13364</v>
      </c>
      <c r="B13364" s="0" t="n">
        <v>180224</v>
      </c>
      <c r="C13364" s="0" t="n">
        <v>18062728</v>
      </c>
      <c r="D13364" s="0" t="n">
        <v>11268472</v>
      </c>
      <c r="E13364" s="0" t="n">
        <v>9132784</v>
      </c>
      <c r="F13364" s="0" t="n">
        <v>4333056</v>
      </c>
    </row>
    <row r="13365" customFormat="false" ht="15.85" hidden="false" customHeight="false" outlineLevel="0" collapsed="false">
      <c r="A13365" s="1" t="n">
        <f aca="false">A13364+1</f>
        <v>13365</v>
      </c>
      <c r="B13365" s="0" t="n">
        <v>180224</v>
      </c>
      <c r="C13365" s="0" t="n">
        <v>18062728</v>
      </c>
      <c r="D13365" s="0" t="n">
        <v>11268472</v>
      </c>
      <c r="E13365" s="0" t="n">
        <v>9132784</v>
      </c>
      <c r="F13365" s="0" t="n">
        <v>4333056</v>
      </c>
    </row>
    <row r="13366" customFormat="false" ht="15.85" hidden="false" customHeight="false" outlineLevel="0" collapsed="false">
      <c r="A13366" s="1" t="n">
        <f aca="false">A13365+1</f>
        <v>13366</v>
      </c>
      <c r="B13366" s="0" t="n">
        <v>180224</v>
      </c>
      <c r="C13366" s="0" t="n">
        <v>18062728</v>
      </c>
      <c r="D13366" s="0" t="n">
        <v>11460480</v>
      </c>
      <c r="E13366" s="0" t="n">
        <v>9132784</v>
      </c>
      <c r="F13366" s="0" t="n">
        <v>4333056</v>
      </c>
    </row>
    <row r="13367" customFormat="false" ht="15.85" hidden="false" customHeight="false" outlineLevel="0" collapsed="false">
      <c r="A13367" s="1" t="n">
        <f aca="false">A13366+1</f>
        <v>13367</v>
      </c>
      <c r="B13367" s="0" t="n">
        <v>180224</v>
      </c>
      <c r="C13367" s="0" t="n">
        <v>18062728</v>
      </c>
      <c r="D13367" s="0" t="n">
        <v>11460480</v>
      </c>
      <c r="E13367" s="0" t="n">
        <v>9132784</v>
      </c>
      <c r="F13367" s="0" t="n">
        <v>4333056</v>
      </c>
    </row>
    <row r="13368" customFormat="false" ht="15.85" hidden="false" customHeight="false" outlineLevel="0" collapsed="false">
      <c r="A13368" s="1" t="n">
        <f aca="false">A13367+1</f>
        <v>13368</v>
      </c>
      <c r="B13368" s="0" t="n">
        <v>180224</v>
      </c>
      <c r="C13368" s="0" t="n">
        <v>18062728</v>
      </c>
      <c r="D13368" s="0" t="n">
        <v>11468800</v>
      </c>
      <c r="E13368" s="0" t="n">
        <v>9132784</v>
      </c>
      <c r="F13368" s="0" t="n">
        <v>4333056</v>
      </c>
    </row>
    <row r="13369" customFormat="false" ht="15.85" hidden="false" customHeight="false" outlineLevel="0" collapsed="false">
      <c r="A13369" s="1" t="n">
        <f aca="false">A13368+1</f>
        <v>13369</v>
      </c>
      <c r="B13369" s="0" t="n">
        <v>180224</v>
      </c>
      <c r="C13369" s="0" t="n">
        <v>18063872</v>
      </c>
      <c r="D13369" s="0" t="n">
        <v>12056224</v>
      </c>
      <c r="E13369" s="0" t="n">
        <v>9132784</v>
      </c>
      <c r="F13369" s="0" t="n">
        <v>4333056</v>
      </c>
    </row>
    <row r="13370" customFormat="false" ht="15.85" hidden="false" customHeight="false" outlineLevel="0" collapsed="false">
      <c r="A13370" s="1" t="n">
        <f aca="false">A13369+1</f>
        <v>13370</v>
      </c>
      <c r="B13370" s="0" t="n">
        <v>180224</v>
      </c>
      <c r="C13370" s="0" t="n">
        <v>18063872</v>
      </c>
      <c r="D13370" s="0" t="n">
        <v>12058400</v>
      </c>
      <c r="E13370" s="0" t="n">
        <v>9132784</v>
      </c>
      <c r="F13370" s="0" t="n">
        <v>4333056</v>
      </c>
    </row>
    <row r="13371" customFormat="false" ht="15.85" hidden="false" customHeight="false" outlineLevel="0" collapsed="false">
      <c r="A13371" s="1" t="n">
        <f aca="false">A13370+1</f>
        <v>13371</v>
      </c>
      <c r="B13371" s="0" t="n">
        <v>180224</v>
      </c>
      <c r="C13371" s="0" t="n">
        <v>18063872</v>
      </c>
      <c r="D13371" s="0" t="n">
        <v>12140512</v>
      </c>
      <c r="E13371" s="0" t="n">
        <v>9132784</v>
      </c>
      <c r="F13371" s="0" t="n">
        <v>4333056</v>
      </c>
    </row>
    <row r="13372" customFormat="false" ht="15.85" hidden="false" customHeight="false" outlineLevel="0" collapsed="false">
      <c r="A13372" s="1" t="n">
        <f aca="false">A13371+1</f>
        <v>13372</v>
      </c>
      <c r="B13372" s="0" t="n">
        <v>180224</v>
      </c>
      <c r="C13372" s="0" t="n">
        <v>18063872</v>
      </c>
      <c r="D13372" s="0" t="n">
        <v>12249208</v>
      </c>
      <c r="E13372" s="0" t="n">
        <v>9132784</v>
      </c>
      <c r="F13372" s="0" t="n">
        <v>4333056</v>
      </c>
    </row>
    <row r="13373" customFormat="false" ht="15.85" hidden="false" customHeight="false" outlineLevel="0" collapsed="false">
      <c r="A13373" s="1" t="n">
        <f aca="false">A13372+1</f>
        <v>13373</v>
      </c>
      <c r="B13373" s="0" t="n">
        <v>180224</v>
      </c>
      <c r="C13373" s="0" t="n">
        <v>18063872</v>
      </c>
      <c r="D13373" s="0" t="n">
        <v>12255424</v>
      </c>
      <c r="E13373" s="0" t="n">
        <v>9132784</v>
      </c>
      <c r="F13373" s="0" t="n">
        <v>4333056</v>
      </c>
    </row>
    <row r="13374" customFormat="false" ht="15.85" hidden="false" customHeight="false" outlineLevel="0" collapsed="false">
      <c r="A13374" s="1" t="n">
        <f aca="false">A13373+1</f>
        <v>13374</v>
      </c>
      <c r="B13374" s="0" t="n">
        <v>180224</v>
      </c>
      <c r="C13374" s="0" t="n">
        <v>18063872</v>
      </c>
      <c r="D13374" s="0" t="n">
        <v>12442944</v>
      </c>
      <c r="E13374" s="0" t="n">
        <v>9132784</v>
      </c>
      <c r="F13374" s="0" t="n">
        <v>4333056</v>
      </c>
    </row>
    <row r="13375" customFormat="false" ht="15.85" hidden="false" customHeight="false" outlineLevel="0" collapsed="false">
      <c r="A13375" s="1" t="n">
        <f aca="false">A13374+1</f>
        <v>13375</v>
      </c>
      <c r="B13375" s="0" t="n">
        <v>180224</v>
      </c>
      <c r="C13375" s="0" t="n">
        <v>18065016</v>
      </c>
      <c r="D13375" s="0" t="n">
        <v>12776808</v>
      </c>
      <c r="E13375" s="0" t="n">
        <v>9132784</v>
      </c>
      <c r="F13375" s="0" t="n">
        <v>4333056</v>
      </c>
    </row>
    <row r="13376" customFormat="false" ht="15.85" hidden="false" customHeight="false" outlineLevel="0" collapsed="false">
      <c r="A13376" s="1" t="n">
        <f aca="false">A13375+1</f>
        <v>13376</v>
      </c>
      <c r="B13376" s="0" t="n">
        <v>180224</v>
      </c>
      <c r="C13376" s="0" t="n">
        <v>18065016</v>
      </c>
      <c r="D13376" s="0" t="n">
        <v>12859032</v>
      </c>
      <c r="E13376" s="0" t="n">
        <v>9132784</v>
      </c>
      <c r="F13376" s="0" t="n">
        <v>4333056</v>
      </c>
    </row>
    <row r="13377" customFormat="false" ht="15.85" hidden="false" customHeight="false" outlineLevel="0" collapsed="false">
      <c r="A13377" s="1" t="n">
        <f aca="false">A13376+1</f>
        <v>13377</v>
      </c>
      <c r="B13377" s="0" t="n">
        <v>180224</v>
      </c>
      <c r="C13377" s="0" t="n">
        <v>18065016</v>
      </c>
      <c r="D13377" s="0" t="n">
        <v>12968568</v>
      </c>
      <c r="E13377" s="0" t="n">
        <v>9132784</v>
      </c>
      <c r="F13377" s="0" t="n">
        <v>4333056</v>
      </c>
    </row>
    <row r="13378" customFormat="false" ht="15.85" hidden="false" customHeight="false" outlineLevel="0" collapsed="false">
      <c r="A13378" s="1" t="n">
        <f aca="false">A13377+1</f>
        <v>13378</v>
      </c>
      <c r="B13378" s="0" t="n">
        <v>180224</v>
      </c>
      <c r="C13378" s="0" t="n">
        <v>18065016</v>
      </c>
      <c r="D13378" s="0" t="n">
        <v>12974816</v>
      </c>
      <c r="E13378" s="0" t="n">
        <v>9132784</v>
      </c>
      <c r="F13378" s="0" t="n">
        <v>4333056</v>
      </c>
    </row>
    <row r="13379" customFormat="false" ht="15.85" hidden="false" customHeight="false" outlineLevel="0" collapsed="false">
      <c r="A13379" s="1" t="n">
        <f aca="false">A13378+1</f>
        <v>13379</v>
      </c>
      <c r="B13379" s="0" t="n">
        <v>180224</v>
      </c>
      <c r="C13379" s="0" t="n">
        <v>18065016</v>
      </c>
      <c r="D13379" s="0" t="n">
        <v>13160584</v>
      </c>
      <c r="E13379" s="0" t="n">
        <v>9132784</v>
      </c>
      <c r="F13379" s="0" t="n">
        <v>4333056</v>
      </c>
    </row>
    <row r="13380" customFormat="false" ht="15.85" hidden="false" customHeight="false" outlineLevel="0" collapsed="false">
      <c r="A13380" s="1" t="n">
        <f aca="false">A13379+1</f>
        <v>13380</v>
      </c>
      <c r="B13380" s="0" t="n">
        <v>180224</v>
      </c>
      <c r="C13380" s="0" t="n">
        <v>18065016</v>
      </c>
      <c r="D13380" s="0" t="n">
        <v>13160584</v>
      </c>
      <c r="E13380" s="0" t="n">
        <v>9132784</v>
      </c>
      <c r="F13380" s="0" t="n">
        <v>4333056</v>
      </c>
    </row>
    <row r="13381" customFormat="false" ht="15.85" hidden="false" customHeight="false" outlineLevel="0" collapsed="false">
      <c r="A13381" s="1" t="n">
        <f aca="false">A13380+1</f>
        <v>13381</v>
      </c>
      <c r="B13381" s="0" t="n">
        <v>180224</v>
      </c>
      <c r="C13381" s="0" t="n">
        <v>18066160</v>
      </c>
      <c r="D13381" s="0" t="n">
        <v>13550888</v>
      </c>
      <c r="E13381" s="0" t="n">
        <v>9132784</v>
      </c>
      <c r="F13381" s="0" t="n">
        <v>4333056</v>
      </c>
    </row>
    <row r="13382" customFormat="false" ht="15.85" hidden="false" customHeight="false" outlineLevel="0" collapsed="false">
      <c r="A13382" s="1" t="n">
        <f aca="false">A13381+1</f>
        <v>13382</v>
      </c>
      <c r="B13382" s="0" t="n">
        <v>180224</v>
      </c>
      <c r="C13382" s="0" t="n">
        <v>18066160</v>
      </c>
      <c r="D13382" s="0" t="n">
        <v>13736752</v>
      </c>
      <c r="E13382" s="0" t="n">
        <v>9132784</v>
      </c>
      <c r="F13382" s="0" t="n">
        <v>4333056</v>
      </c>
    </row>
    <row r="13383" customFormat="false" ht="15.85" hidden="false" customHeight="false" outlineLevel="0" collapsed="false">
      <c r="A13383" s="1" t="n">
        <f aca="false">A13382+1</f>
        <v>13383</v>
      </c>
      <c r="B13383" s="0" t="n">
        <v>180224</v>
      </c>
      <c r="C13383" s="0" t="n">
        <v>18066160</v>
      </c>
      <c r="D13383" s="0" t="n">
        <v>13742968</v>
      </c>
      <c r="E13383" s="0" t="n">
        <v>9132784</v>
      </c>
      <c r="F13383" s="0" t="n">
        <v>4333056</v>
      </c>
    </row>
    <row r="13384" customFormat="false" ht="15.85" hidden="false" customHeight="false" outlineLevel="0" collapsed="false">
      <c r="A13384" s="1" t="n">
        <f aca="false">A13383+1</f>
        <v>13384</v>
      </c>
      <c r="B13384" s="0" t="n">
        <v>180224</v>
      </c>
      <c r="C13384" s="0" t="n">
        <v>18066160</v>
      </c>
      <c r="D13384" s="0" t="n">
        <v>13928768</v>
      </c>
      <c r="E13384" s="0" t="n">
        <v>9132784</v>
      </c>
      <c r="F13384" s="0" t="n">
        <v>4333056</v>
      </c>
    </row>
    <row r="13385" customFormat="false" ht="15.85" hidden="false" customHeight="false" outlineLevel="0" collapsed="false">
      <c r="A13385" s="1" t="n">
        <f aca="false">A13384+1</f>
        <v>13385</v>
      </c>
      <c r="B13385" s="0" t="n">
        <v>180224</v>
      </c>
      <c r="C13385" s="0" t="n">
        <v>18066160</v>
      </c>
      <c r="D13385" s="0" t="n">
        <v>13928768</v>
      </c>
      <c r="E13385" s="0" t="n">
        <v>9132784</v>
      </c>
      <c r="F13385" s="0" t="n">
        <v>4333056</v>
      </c>
    </row>
    <row r="13386" customFormat="false" ht="15.85" hidden="false" customHeight="false" outlineLevel="0" collapsed="false">
      <c r="A13386" s="1" t="n">
        <f aca="false">A13385+1</f>
        <v>13386</v>
      </c>
      <c r="B13386" s="0" t="n">
        <v>180224</v>
      </c>
      <c r="C13386" s="0" t="n">
        <v>18066160</v>
      </c>
      <c r="D13386" s="0" t="n">
        <v>13934984</v>
      </c>
      <c r="E13386" s="0" t="n">
        <v>9132784</v>
      </c>
      <c r="F13386" s="0" t="n">
        <v>4333056</v>
      </c>
    </row>
    <row r="13387" customFormat="false" ht="15.85" hidden="false" customHeight="false" outlineLevel="0" collapsed="false">
      <c r="A13387" s="1" t="n">
        <f aca="false">A13386+1</f>
        <v>13387</v>
      </c>
      <c r="B13387" s="0" t="n">
        <v>180224</v>
      </c>
      <c r="C13387" s="0" t="n">
        <v>18067304</v>
      </c>
      <c r="D13387" s="0" t="n">
        <v>14542856</v>
      </c>
      <c r="E13387" s="0" t="n">
        <v>9132784</v>
      </c>
      <c r="F13387" s="0" t="n">
        <v>4333056</v>
      </c>
    </row>
    <row r="13388" customFormat="false" ht="15.85" hidden="false" customHeight="false" outlineLevel="0" collapsed="false">
      <c r="A13388" s="1" t="n">
        <f aca="false">A13387+1</f>
        <v>13388</v>
      </c>
      <c r="B13388" s="0" t="n">
        <v>180224</v>
      </c>
      <c r="C13388" s="0" t="n">
        <v>18067304</v>
      </c>
      <c r="D13388" s="0" t="n">
        <v>14542856</v>
      </c>
      <c r="E13388" s="0" t="n">
        <v>9132784</v>
      </c>
      <c r="F13388" s="0" t="n">
        <v>4333056</v>
      </c>
    </row>
    <row r="13389" customFormat="false" ht="15.85" hidden="false" customHeight="false" outlineLevel="0" collapsed="false">
      <c r="A13389" s="1" t="n">
        <f aca="false">A13388+1</f>
        <v>13389</v>
      </c>
      <c r="B13389" s="0" t="n">
        <v>180224</v>
      </c>
      <c r="C13389" s="0" t="n">
        <v>18067304</v>
      </c>
      <c r="D13389" s="0" t="n">
        <v>14624920</v>
      </c>
      <c r="E13389" s="0" t="n">
        <v>9132784</v>
      </c>
      <c r="F13389" s="0" t="n">
        <v>4333056</v>
      </c>
    </row>
    <row r="13390" customFormat="false" ht="15.85" hidden="false" customHeight="false" outlineLevel="0" collapsed="false">
      <c r="A13390" s="1" t="n">
        <f aca="false">A13389+1</f>
        <v>13390</v>
      </c>
      <c r="B13390" s="0" t="n">
        <v>180224</v>
      </c>
      <c r="C13390" s="0" t="n">
        <v>18067304</v>
      </c>
      <c r="D13390" s="0" t="n">
        <v>14733616</v>
      </c>
      <c r="E13390" s="0" t="n">
        <v>9132784</v>
      </c>
      <c r="F13390" s="0" t="n">
        <v>4333056</v>
      </c>
    </row>
    <row r="13391" customFormat="false" ht="15.85" hidden="false" customHeight="false" outlineLevel="0" collapsed="false">
      <c r="A13391" s="1" t="n">
        <f aca="false">A13390+1</f>
        <v>13391</v>
      </c>
      <c r="B13391" s="0" t="n">
        <v>180224</v>
      </c>
      <c r="C13391" s="0" t="n">
        <v>18067304</v>
      </c>
      <c r="D13391" s="0" t="n">
        <v>14739832</v>
      </c>
      <c r="E13391" s="0" t="n">
        <v>9132784</v>
      </c>
      <c r="F13391" s="0" t="n">
        <v>4333056</v>
      </c>
    </row>
    <row r="13392" customFormat="false" ht="15.85" hidden="false" customHeight="false" outlineLevel="0" collapsed="false">
      <c r="A13392" s="1" t="n">
        <f aca="false">A13391+1</f>
        <v>13392</v>
      </c>
      <c r="B13392" s="0" t="n">
        <v>180224</v>
      </c>
      <c r="C13392" s="0" t="n">
        <v>18067304</v>
      </c>
      <c r="D13392" s="0" t="n">
        <v>14925264</v>
      </c>
      <c r="E13392" s="0" t="n">
        <v>9132784</v>
      </c>
      <c r="F13392" s="0" t="n">
        <v>4333056</v>
      </c>
    </row>
    <row r="13393" customFormat="false" ht="15.85" hidden="false" customHeight="false" outlineLevel="0" collapsed="false">
      <c r="A13393" s="1" t="n">
        <f aca="false">A13392+1</f>
        <v>13393</v>
      </c>
      <c r="B13393" s="0" t="n">
        <v>180224</v>
      </c>
      <c r="C13393" s="0" t="n">
        <v>18068448</v>
      </c>
      <c r="D13393" s="0" t="n">
        <v>15267256</v>
      </c>
      <c r="E13393" s="0" t="n">
        <v>9132784</v>
      </c>
      <c r="F13393" s="0" t="n">
        <v>4333056</v>
      </c>
    </row>
    <row r="13394" customFormat="false" ht="15.85" hidden="false" customHeight="false" outlineLevel="0" collapsed="false">
      <c r="A13394" s="1" t="n">
        <f aca="false">A13393+1</f>
        <v>13394</v>
      </c>
      <c r="B13394" s="0" t="n">
        <v>180224</v>
      </c>
      <c r="C13394" s="0" t="n">
        <v>18068448</v>
      </c>
      <c r="D13394" s="0" t="n">
        <v>15349328</v>
      </c>
      <c r="E13394" s="0" t="n">
        <v>9132784</v>
      </c>
      <c r="F13394" s="0" t="n">
        <v>4333056</v>
      </c>
    </row>
    <row r="13395" customFormat="false" ht="15.85" hidden="false" customHeight="false" outlineLevel="0" collapsed="false">
      <c r="A13395" s="1" t="n">
        <f aca="false">A13394+1</f>
        <v>13395</v>
      </c>
      <c r="B13395" s="0" t="n">
        <v>180224</v>
      </c>
      <c r="C13395" s="0" t="n">
        <v>18068448</v>
      </c>
      <c r="D13395" s="0" t="n">
        <v>15458864</v>
      </c>
      <c r="E13395" s="0" t="n">
        <v>9132784</v>
      </c>
      <c r="F13395" s="0" t="n">
        <v>4333056</v>
      </c>
    </row>
    <row r="13396" customFormat="false" ht="15.85" hidden="false" customHeight="false" outlineLevel="0" collapsed="false">
      <c r="A13396" s="1" t="n">
        <f aca="false">A13395+1</f>
        <v>13396</v>
      </c>
      <c r="B13396" s="0" t="n">
        <v>180224</v>
      </c>
      <c r="C13396" s="0" t="n">
        <v>18068448</v>
      </c>
      <c r="D13396" s="0" t="n">
        <v>15465112</v>
      </c>
      <c r="E13396" s="0" t="n">
        <v>9132784</v>
      </c>
      <c r="F13396" s="0" t="n">
        <v>4333056</v>
      </c>
    </row>
    <row r="13397" customFormat="false" ht="15.85" hidden="false" customHeight="false" outlineLevel="0" collapsed="false">
      <c r="A13397" s="1" t="n">
        <f aca="false">A13396+1</f>
        <v>13397</v>
      </c>
      <c r="B13397" s="0" t="n">
        <v>180224</v>
      </c>
      <c r="C13397" s="0" t="n">
        <v>18068448</v>
      </c>
      <c r="D13397" s="0" t="n">
        <v>15651040</v>
      </c>
      <c r="E13397" s="0" t="n">
        <v>9132784</v>
      </c>
      <c r="F13397" s="0" t="n">
        <v>4333056</v>
      </c>
    </row>
    <row r="13398" customFormat="false" ht="15.85" hidden="false" customHeight="false" outlineLevel="0" collapsed="false">
      <c r="A13398" s="1" t="n">
        <f aca="false">A13397+1</f>
        <v>13398</v>
      </c>
      <c r="B13398" s="0" t="n">
        <v>180224</v>
      </c>
      <c r="C13398" s="0" t="n">
        <v>18069592</v>
      </c>
      <c r="D13398" s="0" t="n">
        <v>16031224</v>
      </c>
      <c r="E13398" s="0" t="n">
        <v>9132784</v>
      </c>
      <c r="F13398" s="0" t="n">
        <v>4333056</v>
      </c>
    </row>
    <row r="13399" customFormat="false" ht="15.85" hidden="false" customHeight="false" outlineLevel="0" collapsed="false">
      <c r="A13399" s="1" t="n">
        <f aca="false">A13398+1</f>
        <v>13399</v>
      </c>
      <c r="B13399" s="0" t="n">
        <v>180224</v>
      </c>
      <c r="C13399" s="0" t="n">
        <v>18069592</v>
      </c>
      <c r="D13399" s="0" t="n">
        <v>16115488</v>
      </c>
      <c r="E13399" s="0" t="n">
        <v>9132784</v>
      </c>
      <c r="F13399" s="0" t="n">
        <v>4333056</v>
      </c>
    </row>
    <row r="13400" customFormat="false" ht="15.85" hidden="false" customHeight="false" outlineLevel="0" collapsed="false">
      <c r="A13400" s="1" t="n">
        <f aca="false">A13399+1</f>
        <v>13400</v>
      </c>
      <c r="B13400" s="0" t="n">
        <v>180224</v>
      </c>
      <c r="C13400" s="0" t="n">
        <v>18069592</v>
      </c>
      <c r="D13400" s="0" t="n">
        <v>16227496</v>
      </c>
      <c r="E13400" s="0" t="n">
        <v>9132784</v>
      </c>
      <c r="F13400" s="0" t="n">
        <v>4333056</v>
      </c>
    </row>
    <row r="13401" customFormat="false" ht="15.85" hidden="false" customHeight="false" outlineLevel="0" collapsed="false">
      <c r="A13401" s="1" t="n">
        <f aca="false">A13400+1</f>
        <v>13401</v>
      </c>
      <c r="B13401" s="0" t="n">
        <v>180224</v>
      </c>
      <c r="C13401" s="0" t="n">
        <v>18069592</v>
      </c>
      <c r="D13401" s="0" t="n">
        <v>16233712</v>
      </c>
      <c r="E13401" s="0" t="n">
        <v>9132784</v>
      </c>
      <c r="F13401" s="0" t="n">
        <v>4333056</v>
      </c>
    </row>
    <row r="13402" customFormat="false" ht="15.85" hidden="false" customHeight="false" outlineLevel="0" collapsed="false">
      <c r="A13402" s="1" t="n">
        <f aca="false">A13401+1</f>
        <v>13402</v>
      </c>
      <c r="B13402" s="0" t="n">
        <v>180224</v>
      </c>
      <c r="C13402" s="0" t="n">
        <v>18069592</v>
      </c>
      <c r="D13402" s="0" t="n">
        <v>16419608</v>
      </c>
      <c r="E13402" s="0" t="n">
        <v>9132784</v>
      </c>
      <c r="F13402" s="0" t="n">
        <v>4333056</v>
      </c>
    </row>
    <row r="13403" customFormat="false" ht="15.85" hidden="false" customHeight="false" outlineLevel="0" collapsed="false">
      <c r="A13403" s="1" t="n">
        <f aca="false">A13402+1</f>
        <v>13403</v>
      </c>
      <c r="B13403" s="0" t="n">
        <v>180224</v>
      </c>
      <c r="C13403" s="0" t="n">
        <v>18069592</v>
      </c>
      <c r="D13403" s="0" t="n">
        <v>16419608</v>
      </c>
      <c r="E13403" s="0" t="n">
        <v>9132784</v>
      </c>
      <c r="F13403" s="0" t="n">
        <v>4333056</v>
      </c>
    </row>
    <row r="13404" customFormat="false" ht="15.85" hidden="false" customHeight="false" outlineLevel="0" collapsed="false">
      <c r="A13404" s="1" t="n">
        <f aca="false">A13403+1</f>
        <v>13404</v>
      </c>
      <c r="B13404" s="0" t="n">
        <v>180224</v>
      </c>
      <c r="C13404" s="0" t="n">
        <v>18070736</v>
      </c>
      <c r="D13404" s="0" t="n">
        <v>16833192</v>
      </c>
      <c r="E13404" s="0" t="n">
        <v>9132784</v>
      </c>
      <c r="F13404" s="0" t="n">
        <v>4333056</v>
      </c>
    </row>
    <row r="13405" customFormat="false" ht="15.85" hidden="false" customHeight="false" outlineLevel="0" collapsed="false">
      <c r="A13405" s="1" t="n">
        <f aca="false">A13404+1</f>
        <v>13405</v>
      </c>
      <c r="B13405" s="0" t="n">
        <v>180224</v>
      </c>
      <c r="C13405" s="0" t="n">
        <v>18070736</v>
      </c>
      <c r="D13405" s="0" t="n">
        <v>17020096</v>
      </c>
      <c r="E13405" s="0" t="n">
        <v>9132784</v>
      </c>
      <c r="F13405" s="0" t="n">
        <v>4333056</v>
      </c>
    </row>
    <row r="13406" customFormat="false" ht="15.85" hidden="false" customHeight="false" outlineLevel="0" collapsed="false">
      <c r="A13406" s="1" t="n">
        <f aca="false">A13405+1</f>
        <v>13406</v>
      </c>
      <c r="B13406" s="0" t="n">
        <v>180224</v>
      </c>
      <c r="C13406" s="0" t="n">
        <v>18070736</v>
      </c>
      <c r="D13406" s="0" t="n">
        <v>17028416</v>
      </c>
      <c r="E13406" s="0" t="n">
        <v>9132784</v>
      </c>
      <c r="F13406" s="0" t="n">
        <v>4333056</v>
      </c>
    </row>
    <row r="13407" customFormat="false" ht="15.85" hidden="false" customHeight="false" outlineLevel="0" collapsed="false">
      <c r="A13407" s="1" t="n">
        <f aca="false">A13406+1</f>
        <v>13407</v>
      </c>
      <c r="B13407" s="0" t="n">
        <v>180224</v>
      </c>
      <c r="C13407" s="0" t="n">
        <v>18070736</v>
      </c>
      <c r="D13407" s="0" t="n">
        <v>17104328</v>
      </c>
      <c r="E13407" s="0" t="n">
        <v>9132784</v>
      </c>
      <c r="F13407" s="0" t="n">
        <v>4333056</v>
      </c>
    </row>
    <row r="13408" customFormat="false" ht="15.85" hidden="false" customHeight="false" outlineLevel="0" collapsed="false">
      <c r="A13408" s="1" t="n">
        <f aca="false">A13407+1</f>
        <v>13408</v>
      </c>
      <c r="B13408" s="0" t="n">
        <v>180224</v>
      </c>
      <c r="C13408" s="0" t="n">
        <v>18070736</v>
      </c>
      <c r="D13408" s="0" t="n">
        <v>17213024</v>
      </c>
      <c r="E13408" s="0" t="n">
        <v>9132784</v>
      </c>
      <c r="F13408" s="0" t="n">
        <v>4333056</v>
      </c>
    </row>
    <row r="13409" customFormat="false" ht="15.85" hidden="false" customHeight="false" outlineLevel="0" collapsed="false">
      <c r="A13409" s="1" t="n">
        <f aca="false">A13408+1</f>
        <v>13409</v>
      </c>
      <c r="B13409" s="0" t="n">
        <v>180224</v>
      </c>
      <c r="C13409" s="0" t="n">
        <v>18070736</v>
      </c>
      <c r="D13409" s="0" t="n">
        <v>17219240</v>
      </c>
      <c r="E13409" s="0" t="n">
        <v>9132784</v>
      </c>
      <c r="F13409" s="0" t="n">
        <v>4333056</v>
      </c>
    </row>
    <row r="13410" customFormat="false" ht="15.85" hidden="false" customHeight="false" outlineLevel="0" collapsed="false">
      <c r="A13410" s="1" t="n">
        <f aca="false">A13409+1</f>
        <v>13410</v>
      </c>
      <c r="B13410" s="0" t="n">
        <v>212992</v>
      </c>
      <c r="C13410" s="0" t="n">
        <v>18071880</v>
      </c>
      <c r="D13410" s="0" t="n">
        <v>275840</v>
      </c>
      <c r="E13410" s="0" t="n">
        <v>9136880</v>
      </c>
      <c r="F13410" s="0" t="n">
        <v>4333056</v>
      </c>
    </row>
    <row r="13411" customFormat="false" ht="15.85" hidden="false" customHeight="false" outlineLevel="0" collapsed="false">
      <c r="A13411" s="1" t="n">
        <f aca="false">A13410+1</f>
        <v>13411</v>
      </c>
      <c r="B13411" s="0" t="n">
        <v>212992</v>
      </c>
      <c r="C13411" s="0" t="n">
        <v>18071880</v>
      </c>
      <c r="D13411" s="0" t="n">
        <v>275872</v>
      </c>
      <c r="E13411" s="0" t="n">
        <v>9136880</v>
      </c>
      <c r="F13411" s="0" t="n">
        <v>4333056</v>
      </c>
    </row>
    <row r="13412" customFormat="false" ht="15.85" hidden="false" customHeight="false" outlineLevel="0" collapsed="false">
      <c r="A13412" s="1" t="n">
        <f aca="false">A13411+1</f>
        <v>13412</v>
      </c>
      <c r="B13412" s="0" t="n">
        <v>212992</v>
      </c>
      <c r="C13412" s="0" t="n">
        <v>18071880</v>
      </c>
      <c r="D13412" s="0" t="n">
        <v>275872</v>
      </c>
      <c r="E13412" s="0" t="n">
        <v>9136880</v>
      </c>
      <c r="F13412" s="0" t="n">
        <v>4333056</v>
      </c>
    </row>
    <row r="13413" customFormat="false" ht="15.85" hidden="false" customHeight="false" outlineLevel="0" collapsed="false">
      <c r="A13413" s="1" t="n">
        <f aca="false">A13412+1</f>
        <v>13413</v>
      </c>
      <c r="B13413" s="0" t="n">
        <v>212992</v>
      </c>
      <c r="C13413" s="0" t="n">
        <v>18071880</v>
      </c>
      <c r="D13413" s="0" t="n">
        <v>467464</v>
      </c>
      <c r="E13413" s="0" t="n">
        <v>9136880</v>
      </c>
      <c r="F13413" s="0" t="n">
        <v>4333056</v>
      </c>
    </row>
    <row r="13414" customFormat="false" ht="15.85" hidden="false" customHeight="false" outlineLevel="0" collapsed="false">
      <c r="A13414" s="1" t="n">
        <f aca="false">A13413+1</f>
        <v>13414</v>
      </c>
      <c r="B13414" s="0" t="n">
        <v>212992</v>
      </c>
      <c r="C13414" s="0" t="n">
        <v>18071880</v>
      </c>
      <c r="D13414" s="0" t="n">
        <v>467496</v>
      </c>
      <c r="E13414" s="0" t="n">
        <v>9136880</v>
      </c>
      <c r="F13414" s="0" t="n">
        <v>4333056</v>
      </c>
    </row>
    <row r="13415" customFormat="false" ht="15.85" hidden="false" customHeight="false" outlineLevel="0" collapsed="false">
      <c r="A13415" s="1" t="n">
        <f aca="false">A13414+1</f>
        <v>13415</v>
      </c>
      <c r="B13415" s="0" t="n">
        <v>212992</v>
      </c>
      <c r="C13415" s="0" t="n">
        <v>18071880</v>
      </c>
      <c r="D13415" s="0" t="n">
        <v>659480</v>
      </c>
      <c r="E13415" s="0" t="n">
        <v>9136880</v>
      </c>
      <c r="F13415" s="0" t="n">
        <v>4333056</v>
      </c>
    </row>
    <row r="13416" customFormat="false" ht="15.85" hidden="false" customHeight="false" outlineLevel="0" collapsed="false">
      <c r="A13416" s="1" t="n">
        <f aca="false">A13415+1</f>
        <v>13416</v>
      </c>
      <c r="B13416" s="0" t="n">
        <v>212992</v>
      </c>
      <c r="C13416" s="0" t="n">
        <v>18074856</v>
      </c>
      <c r="D13416" s="0" t="n">
        <v>1101272</v>
      </c>
      <c r="E13416" s="0" t="n">
        <v>9136880</v>
      </c>
      <c r="F13416" s="0" t="n">
        <v>4333056</v>
      </c>
    </row>
    <row r="13417" customFormat="false" ht="15.85" hidden="false" customHeight="false" outlineLevel="0" collapsed="false">
      <c r="A13417" s="1" t="n">
        <f aca="false">A13416+1</f>
        <v>13417</v>
      </c>
      <c r="B13417" s="0" t="n">
        <v>212992</v>
      </c>
      <c r="C13417" s="0" t="n">
        <v>18074856</v>
      </c>
      <c r="D13417" s="0" t="n">
        <v>1101304</v>
      </c>
      <c r="E13417" s="0" t="n">
        <v>9136880</v>
      </c>
      <c r="F13417" s="0" t="n">
        <v>4333056</v>
      </c>
    </row>
    <row r="13418" customFormat="false" ht="15.85" hidden="false" customHeight="false" outlineLevel="0" collapsed="false">
      <c r="A13418" s="1" t="n">
        <f aca="false">A13417+1</f>
        <v>13418</v>
      </c>
      <c r="B13418" s="0" t="n">
        <v>212992</v>
      </c>
      <c r="C13418" s="0" t="n">
        <v>18074856</v>
      </c>
      <c r="D13418" s="0" t="n">
        <v>1293280</v>
      </c>
      <c r="E13418" s="0" t="n">
        <v>9136880</v>
      </c>
      <c r="F13418" s="0" t="n">
        <v>4333056</v>
      </c>
    </row>
    <row r="13419" customFormat="false" ht="15.85" hidden="false" customHeight="false" outlineLevel="0" collapsed="false">
      <c r="A13419" s="1" t="n">
        <f aca="false">A13418+1</f>
        <v>13419</v>
      </c>
      <c r="B13419" s="0" t="n">
        <v>212992</v>
      </c>
      <c r="C13419" s="0" t="n">
        <v>18074856</v>
      </c>
      <c r="D13419" s="0" t="n">
        <v>1293280</v>
      </c>
      <c r="E13419" s="0" t="n">
        <v>9136880</v>
      </c>
      <c r="F13419" s="0" t="n">
        <v>4333056</v>
      </c>
    </row>
    <row r="13420" customFormat="false" ht="15.85" hidden="false" customHeight="false" outlineLevel="0" collapsed="false">
      <c r="A13420" s="1" t="n">
        <f aca="false">A13419+1</f>
        <v>13420</v>
      </c>
      <c r="B13420" s="0" t="n">
        <v>212992</v>
      </c>
      <c r="C13420" s="0" t="n">
        <v>18074856</v>
      </c>
      <c r="D13420" s="0" t="n">
        <v>1485312</v>
      </c>
      <c r="E13420" s="0" t="n">
        <v>9136880</v>
      </c>
      <c r="F13420" s="0" t="n">
        <v>4333056</v>
      </c>
    </row>
    <row r="13421" customFormat="false" ht="15.85" hidden="false" customHeight="false" outlineLevel="0" collapsed="false">
      <c r="A13421" s="1" t="n">
        <f aca="false">A13420+1</f>
        <v>13421</v>
      </c>
      <c r="B13421" s="0" t="n">
        <v>212992</v>
      </c>
      <c r="C13421" s="0" t="n">
        <v>18074856</v>
      </c>
      <c r="D13421" s="0" t="n">
        <v>1485312</v>
      </c>
      <c r="E13421" s="0" t="n">
        <v>9136880</v>
      </c>
      <c r="F13421" s="0" t="n">
        <v>4333056</v>
      </c>
    </row>
    <row r="13422" customFormat="false" ht="15.85" hidden="false" customHeight="false" outlineLevel="0" collapsed="false">
      <c r="A13422" s="1" t="n">
        <f aca="false">A13421+1</f>
        <v>13422</v>
      </c>
      <c r="B13422" s="0" t="n">
        <v>212992</v>
      </c>
      <c r="C13422" s="0" t="n">
        <v>18076000</v>
      </c>
      <c r="D13422" s="0" t="n">
        <v>1822912</v>
      </c>
      <c r="E13422" s="0" t="n">
        <v>9136880</v>
      </c>
      <c r="F13422" s="0" t="n">
        <v>4333056</v>
      </c>
    </row>
    <row r="13423" customFormat="false" ht="15.85" hidden="false" customHeight="false" outlineLevel="0" collapsed="false">
      <c r="A13423" s="1" t="n">
        <f aca="false">A13422+1</f>
        <v>13423</v>
      </c>
      <c r="B13423" s="0" t="n">
        <v>212992</v>
      </c>
      <c r="C13423" s="0" t="n">
        <v>18076000</v>
      </c>
      <c r="D13423" s="0" t="n">
        <v>2015864</v>
      </c>
      <c r="E13423" s="0" t="n">
        <v>9136880</v>
      </c>
      <c r="F13423" s="0" t="n">
        <v>4333056</v>
      </c>
    </row>
    <row r="13424" customFormat="false" ht="15.85" hidden="false" customHeight="false" outlineLevel="0" collapsed="false">
      <c r="A13424" s="1" t="n">
        <f aca="false">A13423+1</f>
        <v>13424</v>
      </c>
      <c r="B13424" s="0" t="n">
        <v>212992</v>
      </c>
      <c r="C13424" s="0" t="n">
        <v>18076000</v>
      </c>
      <c r="D13424" s="0" t="n">
        <v>2015864</v>
      </c>
      <c r="E13424" s="0" t="n">
        <v>9136880</v>
      </c>
      <c r="F13424" s="0" t="n">
        <v>4333056</v>
      </c>
    </row>
    <row r="13425" customFormat="false" ht="15.85" hidden="false" customHeight="false" outlineLevel="0" collapsed="false">
      <c r="A13425" s="1" t="n">
        <f aca="false">A13424+1</f>
        <v>13425</v>
      </c>
      <c r="B13425" s="0" t="n">
        <v>212992</v>
      </c>
      <c r="C13425" s="0" t="n">
        <v>18076000</v>
      </c>
      <c r="D13425" s="0" t="n">
        <v>2098048</v>
      </c>
      <c r="E13425" s="0" t="n">
        <v>9136880</v>
      </c>
      <c r="F13425" s="0" t="n">
        <v>4333056</v>
      </c>
    </row>
    <row r="13426" customFormat="false" ht="15.85" hidden="false" customHeight="false" outlineLevel="0" collapsed="false">
      <c r="A13426" s="1" t="n">
        <f aca="false">A13425+1</f>
        <v>13426</v>
      </c>
      <c r="B13426" s="0" t="n">
        <v>212992</v>
      </c>
      <c r="C13426" s="0" t="n">
        <v>18076000</v>
      </c>
      <c r="D13426" s="0" t="n">
        <v>2206744</v>
      </c>
      <c r="E13426" s="0" t="n">
        <v>9136880</v>
      </c>
      <c r="F13426" s="0" t="n">
        <v>4333056</v>
      </c>
    </row>
    <row r="13427" customFormat="false" ht="15.85" hidden="false" customHeight="false" outlineLevel="0" collapsed="false">
      <c r="A13427" s="1" t="n">
        <f aca="false">A13426+1</f>
        <v>13427</v>
      </c>
      <c r="B13427" s="0" t="n">
        <v>212992</v>
      </c>
      <c r="C13427" s="0" t="n">
        <v>18076000</v>
      </c>
      <c r="D13427" s="0" t="n">
        <v>2206744</v>
      </c>
      <c r="E13427" s="0" t="n">
        <v>9136880</v>
      </c>
      <c r="F13427" s="0" t="n">
        <v>4333056</v>
      </c>
    </row>
    <row r="13428" customFormat="false" ht="15.85" hidden="false" customHeight="false" outlineLevel="0" collapsed="false">
      <c r="A13428" s="1" t="n">
        <f aca="false">A13427+1</f>
        <v>13428</v>
      </c>
      <c r="B13428" s="0" t="n">
        <v>212992</v>
      </c>
      <c r="C13428" s="0" t="n">
        <v>18077144</v>
      </c>
      <c r="D13428" s="0" t="n">
        <v>2786368</v>
      </c>
      <c r="E13428" s="0" t="n">
        <v>9136880</v>
      </c>
      <c r="F13428" s="0" t="n">
        <v>4333056</v>
      </c>
    </row>
    <row r="13429" customFormat="false" ht="15.85" hidden="false" customHeight="false" outlineLevel="0" collapsed="false">
      <c r="A13429" s="1" t="n">
        <f aca="false">A13428+1</f>
        <v>13429</v>
      </c>
      <c r="B13429" s="0" t="n">
        <v>212992</v>
      </c>
      <c r="C13429" s="0" t="n">
        <v>18077144</v>
      </c>
      <c r="D13429" s="0" t="n">
        <v>2790576</v>
      </c>
      <c r="E13429" s="0" t="n">
        <v>9136880</v>
      </c>
      <c r="F13429" s="0" t="n">
        <v>4333056</v>
      </c>
    </row>
    <row r="13430" customFormat="false" ht="15.85" hidden="false" customHeight="false" outlineLevel="0" collapsed="false">
      <c r="A13430" s="1" t="n">
        <f aca="false">A13429+1</f>
        <v>13430</v>
      </c>
      <c r="B13430" s="0" t="n">
        <v>212992</v>
      </c>
      <c r="C13430" s="0" t="n">
        <v>18077144</v>
      </c>
      <c r="D13430" s="0" t="n">
        <v>2872712</v>
      </c>
      <c r="E13430" s="0" t="n">
        <v>9136880</v>
      </c>
      <c r="F13430" s="0" t="n">
        <v>4333056</v>
      </c>
    </row>
    <row r="13431" customFormat="false" ht="15.85" hidden="false" customHeight="false" outlineLevel="0" collapsed="false">
      <c r="A13431" s="1" t="n">
        <f aca="false">A13430+1</f>
        <v>13431</v>
      </c>
      <c r="B13431" s="0" t="n">
        <v>212992</v>
      </c>
      <c r="C13431" s="0" t="n">
        <v>18077144</v>
      </c>
      <c r="D13431" s="0" t="n">
        <v>2982248</v>
      </c>
      <c r="E13431" s="0" t="n">
        <v>9136880</v>
      </c>
      <c r="F13431" s="0" t="n">
        <v>4333056</v>
      </c>
    </row>
    <row r="13432" customFormat="false" ht="15.85" hidden="false" customHeight="false" outlineLevel="0" collapsed="false">
      <c r="A13432" s="1" t="n">
        <f aca="false">A13431+1</f>
        <v>13432</v>
      </c>
      <c r="B13432" s="0" t="n">
        <v>212992</v>
      </c>
      <c r="C13432" s="0" t="n">
        <v>18077144</v>
      </c>
      <c r="D13432" s="0" t="n">
        <v>2982280</v>
      </c>
      <c r="E13432" s="0" t="n">
        <v>9136880</v>
      </c>
      <c r="F13432" s="0" t="n">
        <v>4333056</v>
      </c>
    </row>
    <row r="13433" customFormat="false" ht="15.85" hidden="false" customHeight="false" outlineLevel="0" collapsed="false">
      <c r="A13433" s="1" t="n">
        <f aca="false">A13432+1</f>
        <v>13433</v>
      </c>
      <c r="B13433" s="0" t="n">
        <v>212992</v>
      </c>
      <c r="C13433" s="0" t="n">
        <v>18077144</v>
      </c>
      <c r="D13433" s="0" t="n">
        <v>3174424</v>
      </c>
      <c r="E13433" s="0" t="n">
        <v>9136880</v>
      </c>
      <c r="F13433" s="0" t="n">
        <v>4333056</v>
      </c>
    </row>
    <row r="13434" customFormat="false" ht="15.85" hidden="false" customHeight="false" outlineLevel="0" collapsed="false">
      <c r="A13434" s="1" t="n">
        <f aca="false">A13433+1</f>
        <v>13434</v>
      </c>
      <c r="B13434" s="0" t="n">
        <v>212992</v>
      </c>
      <c r="C13434" s="0" t="n">
        <v>18078288</v>
      </c>
      <c r="D13434" s="0" t="n">
        <v>3580288</v>
      </c>
      <c r="E13434" s="0" t="n">
        <v>9136880</v>
      </c>
      <c r="F13434" s="0" t="n">
        <v>4341760</v>
      </c>
    </row>
    <row r="13435" customFormat="false" ht="15.85" hidden="false" customHeight="false" outlineLevel="0" collapsed="false">
      <c r="A13435" s="1" t="n">
        <f aca="false">A13434+1</f>
        <v>13435</v>
      </c>
      <c r="B13435" s="0" t="n">
        <v>212992</v>
      </c>
      <c r="C13435" s="0" t="n">
        <v>18078288</v>
      </c>
      <c r="D13435" s="0" t="n">
        <v>3582480</v>
      </c>
      <c r="E13435" s="0" t="n">
        <v>9136880</v>
      </c>
      <c r="F13435" s="0" t="n">
        <v>4341760</v>
      </c>
    </row>
    <row r="13436" customFormat="false" ht="15.85" hidden="false" customHeight="false" outlineLevel="0" collapsed="false">
      <c r="A13436" s="1" t="n">
        <f aca="false">A13435+1</f>
        <v>13436</v>
      </c>
      <c r="B13436" s="0" t="n">
        <v>212992</v>
      </c>
      <c r="C13436" s="0" t="n">
        <v>18078288</v>
      </c>
      <c r="D13436" s="0" t="n">
        <v>3776576</v>
      </c>
      <c r="E13436" s="0" t="n">
        <v>9136880</v>
      </c>
      <c r="F13436" s="0" t="n">
        <v>4341760</v>
      </c>
    </row>
    <row r="13437" customFormat="false" ht="15.85" hidden="false" customHeight="false" outlineLevel="0" collapsed="false">
      <c r="A13437" s="1" t="n">
        <f aca="false">A13436+1</f>
        <v>13437</v>
      </c>
      <c r="B13437" s="0" t="n">
        <v>212992</v>
      </c>
      <c r="C13437" s="0" t="n">
        <v>18078288</v>
      </c>
      <c r="D13437" s="0" t="n">
        <v>3776576</v>
      </c>
      <c r="E13437" s="0" t="n">
        <v>9136880</v>
      </c>
      <c r="F13437" s="0" t="n">
        <v>4341760</v>
      </c>
    </row>
    <row r="13438" customFormat="false" ht="15.85" hidden="false" customHeight="false" outlineLevel="0" collapsed="false">
      <c r="A13438" s="1" t="n">
        <f aca="false">A13437+1</f>
        <v>13438</v>
      </c>
      <c r="B13438" s="0" t="n">
        <v>212992</v>
      </c>
      <c r="C13438" s="0" t="n">
        <v>18078288</v>
      </c>
      <c r="D13438" s="0" t="n">
        <v>3968640</v>
      </c>
      <c r="E13438" s="0" t="n">
        <v>9136880</v>
      </c>
      <c r="F13438" s="0" t="n">
        <v>4341760</v>
      </c>
    </row>
    <row r="13439" customFormat="false" ht="15.85" hidden="false" customHeight="false" outlineLevel="0" collapsed="false">
      <c r="A13439" s="1" t="n">
        <f aca="false">A13438+1</f>
        <v>13439</v>
      </c>
      <c r="B13439" s="0" t="n">
        <v>212992</v>
      </c>
      <c r="C13439" s="0" t="n">
        <v>18078288</v>
      </c>
      <c r="D13439" s="0" t="n">
        <v>3968640</v>
      </c>
      <c r="E13439" s="0" t="n">
        <v>9136880</v>
      </c>
      <c r="F13439" s="0" t="n">
        <v>4341760</v>
      </c>
    </row>
    <row r="13440" customFormat="false" ht="15.85" hidden="false" customHeight="false" outlineLevel="0" collapsed="false">
      <c r="A13440" s="1" t="n">
        <f aca="false">A13439+1</f>
        <v>13440</v>
      </c>
      <c r="B13440" s="0" t="n">
        <v>212992</v>
      </c>
      <c r="C13440" s="0" t="n">
        <v>18079432</v>
      </c>
      <c r="D13440" s="0" t="n">
        <v>4311216</v>
      </c>
      <c r="E13440" s="0" t="n">
        <v>9136880</v>
      </c>
      <c r="F13440" s="0" t="n">
        <v>4348288</v>
      </c>
    </row>
    <row r="13441" customFormat="false" ht="15.85" hidden="false" customHeight="false" outlineLevel="0" collapsed="false">
      <c r="A13441" s="1" t="n">
        <f aca="false">A13440+1</f>
        <v>13441</v>
      </c>
      <c r="B13441" s="0" t="n">
        <v>212992</v>
      </c>
      <c r="C13441" s="0" t="n">
        <v>18079432</v>
      </c>
      <c r="D13441" s="0" t="n">
        <v>4502096</v>
      </c>
      <c r="E13441" s="0" t="n">
        <v>9136880</v>
      </c>
      <c r="F13441" s="0" t="n">
        <v>4348288</v>
      </c>
    </row>
    <row r="13442" customFormat="false" ht="15.85" hidden="false" customHeight="false" outlineLevel="0" collapsed="false">
      <c r="A13442" s="1" t="n">
        <f aca="false">A13441+1</f>
        <v>13442</v>
      </c>
      <c r="B13442" s="0" t="n">
        <v>212992</v>
      </c>
      <c r="C13442" s="0" t="n">
        <v>18079432</v>
      </c>
      <c r="D13442" s="0" t="n">
        <v>4504200</v>
      </c>
      <c r="E13442" s="0" t="n">
        <v>9136880</v>
      </c>
      <c r="F13442" s="0" t="n">
        <v>4348288</v>
      </c>
    </row>
    <row r="13443" customFormat="false" ht="15.85" hidden="false" customHeight="false" outlineLevel="0" collapsed="false">
      <c r="A13443" s="1" t="n">
        <f aca="false">A13442+1</f>
        <v>13443</v>
      </c>
      <c r="B13443" s="0" t="n">
        <v>212992</v>
      </c>
      <c r="C13443" s="0" t="n">
        <v>18079432</v>
      </c>
      <c r="D13443" s="0" t="n">
        <v>4586248</v>
      </c>
      <c r="E13443" s="0" t="n">
        <v>9136880</v>
      </c>
      <c r="F13443" s="0" t="n">
        <v>4348288</v>
      </c>
    </row>
    <row r="13444" customFormat="false" ht="15.85" hidden="false" customHeight="false" outlineLevel="0" collapsed="false">
      <c r="A13444" s="1" t="n">
        <f aca="false">A13443+1</f>
        <v>13444</v>
      </c>
      <c r="B13444" s="0" t="n">
        <v>212992</v>
      </c>
      <c r="C13444" s="0" t="n">
        <v>18079432</v>
      </c>
      <c r="D13444" s="0" t="n">
        <v>4694944</v>
      </c>
      <c r="E13444" s="0" t="n">
        <v>9136880</v>
      </c>
      <c r="F13444" s="0" t="n">
        <v>4348288</v>
      </c>
    </row>
    <row r="13445" customFormat="false" ht="15.85" hidden="false" customHeight="false" outlineLevel="0" collapsed="false">
      <c r="A13445" s="1" t="n">
        <f aca="false">A13444+1</f>
        <v>13445</v>
      </c>
      <c r="B13445" s="0" t="n">
        <v>212992</v>
      </c>
      <c r="C13445" s="0" t="n">
        <v>18079432</v>
      </c>
      <c r="D13445" s="0" t="n">
        <v>4694944</v>
      </c>
      <c r="E13445" s="0" t="n">
        <v>9136880</v>
      </c>
      <c r="F13445" s="0" t="n">
        <v>4348288</v>
      </c>
    </row>
    <row r="13446" customFormat="false" ht="15.85" hidden="false" customHeight="false" outlineLevel="0" collapsed="false">
      <c r="A13446" s="1" t="n">
        <f aca="false">A13445+1</f>
        <v>13446</v>
      </c>
      <c r="B13446" s="0" t="n">
        <v>212992</v>
      </c>
      <c r="C13446" s="0" t="n">
        <v>18080608</v>
      </c>
      <c r="D13446" s="0" t="n">
        <v>5262040</v>
      </c>
      <c r="E13446" s="0" t="n">
        <v>9136880</v>
      </c>
      <c r="F13446" s="0" t="n">
        <v>4348288</v>
      </c>
    </row>
    <row r="13447" customFormat="false" ht="15.85" hidden="false" customHeight="false" outlineLevel="0" collapsed="false">
      <c r="A13447" s="1" t="n">
        <f aca="false">A13446+1</f>
        <v>13447</v>
      </c>
      <c r="B13447" s="0" t="n">
        <v>212992</v>
      </c>
      <c r="C13447" s="0" t="n">
        <v>18080608</v>
      </c>
      <c r="D13447" s="0" t="n">
        <v>5262072</v>
      </c>
      <c r="E13447" s="0" t="n">
        <v>9136880</v>
      </c>
      <c r="F13447" s="0" t="n">
        <v>4348288</v>
      </c>
    </row>
    <row r="13448" customFormat="false" ht="15.85" hidden="false" customHeight="false" outlineLevel="0" collapsed="false">
      <c r="A13448" s="1" t="n">
        <f aca="false">A13447+1</f>
        <v>13448</v>
      </c>
      <c r="B13448" s="0" t="n">
        <v>212992</v>
      </c>
      <c r="C13448" s="0" t="n">
        <v>18080608</v>
      </c>
      <c r="D13448" s="0" t="n">
        <v>5344208</v>
      </c>
      <c r="E13448" s="0" t="n">
        <v>9136880</v>
      </c>
      <c r="F13448" s="0" t="n">
        <v>4348288</v>
      </c>
    </row>
    <row r="13449" customFormat="false" ht="15.85" hidden="false" customHeight="false" outlineLevel="0" collapsed="false">
      <c r="A13449" s="1" t="n">
        <f aca="false">A13448+1</f>
        <v>13449</v>
      </c>
      <c r="B13449" s="0" t="n">
        <v>212992</v>
      </c>
      <c r="C13449" s="0" t="n">
        <v>18080608</v>
      </c>
      <c r="D13449" s="0" t="n">
        <v>5455832</v>
      </c>
      <c r="E13449" s="0" t="n">
        <v>9136880</v>
      </c>
      <c r="F13449" s="0" t="n">
        <v>4348288</v>
      </c>
    </row>
    <row r="13450" customFormat="false" ht="15.85" hidden="false" customHeight="false" outlineLevel="0" collapsed="false">
      <c r="A13450" s="1" t="n">
        <f aca="false">A13449+1</f>
        <v>13450</v>
      </c>
      <c r="B13450" s="0" t="n">
        <v>212992</v>
      </c>
      <c r="C13450" s="0" t="n">
        <v>18080608</v>
      </c>
      <c r="D13450" s="0" t="n">
        <v>5455864</v>
      </c>
      <c r="E13450" s="0" t="n">
        <v>9136880</v>
      </c>
      <c r="F13450" s="0" t="n">
        <v>4348288</v>
      </c>
    </row>
    <row r="13451" customFormat="false" ht="15.85" hidden="false" customHeight="false" outlineLevel="0" collapsed="false">
      <c r="A13451" s="1" t="n">
        <f aca="false">A13450+1</f>
        <v>13451</v>
      </c>
      <c r="B13451" s="0" t="n">
        <v>212992</v>
      </c>
      <c r="C13451" s="0" t="n">
        <v>18080608</v>
      </c>
      <c r="D13451" s="0" t="n">
        <v>5647840</v>
      </c>
      <c r="E13451" s="0" t="n">
        <v>9136880</v>
      </c>
      <c r="F13451" s="0" t="n">
        <v>4348288</v>
      </c>
    </row>
    <row r="13452" customFormat="false" ht="15.85" hidden="false" customHeight="false" outlineLevel="0" collapsed="false">
      <c r="A13452" s="1" t="n">
        <f aca="false">A13451+1</f>
        <v>13452</v>
      </c>
      <c r="B13452" s="0" t="n">
        <v>212992</v>
      </c>
      <c r="C13452" s="0" t="n">
        <v>18082264</v>
      </c>
      <c r="D13452" s="0" t="n">
        <v>6059272</v>
      </c>
      <c r="E13452" s="0" t="n">
        <v>9136880</v>
      </c>
      <c r="F13452" s="0" t="n">
        <v>4348288</v>
      </c>
    </row>
    <row r="13453" customFormat="false" ht="15.85" hidden="false" customHeight="false" outlineLevel="0" collapsed="false">
      <c r="A13453" s="1" t="n">
        <f aca="false">A13452+1</f>
        <v>13453</v>
      </c>
      <c r="B13453" s="0" t="n">
        <v>212992</v>
      </c>
      <c r="C13453" s="0" t="n">
        <v>18082264</v>
      </c>
      <c r="D13453" s="0" t="n">
        <v>6065520</v>
      </c>
      <c r="E13453" s="0" t="n">
        <v>9136880</v>
      </c>
      <c r="F13453" s="0" t="n">
        <v>4348288</v>
      </c>
    </row>
    <row r="13454" customFormat="false" ht="15.85" hidden="false" customHeight="false" outlineLevel="0" collapsed="false">
      <c r="A13454" s="1" t="n">
        <f aca="false">A13453+1</f>
        <v>13454</v>
      </c>
      <c r="B13454" s="0" t="n">
        <v>212992</v>
      </c>
      <c r="C13454" s="0" t="n">
        <v>18082264</v>
      </c>
      <c r="D13454" s="0" t="n">
        <v>6251552</v>
      </c>
      <c r="E13454" s="0" t="n">
        <v>9136880</v>
      </c>
      <c r="F13454" s="0" t="n">
        <v>4348288</v>
      </c>
    </row>
    <row r="13455" customFormat="false" ht="15.85" hidden="false" customHeight="false" outlineLevel="0" collapsed="false">
      <c r="A13455" s="1" t="n">
        <f aca="false">A13454+1</f>
        <v>13455</v>
      </c>
      <c r="B13455" s="0" t="n">
        <v>212992</v>
      </c>
      <c r="C13455" s="0" t="n">
        <v>18082264</v>
      </c>
      <c r="D13455" s="0" t="n">
        <v>6253656</v>
      </c>
      <c r="E13455" s="0" t="n">
        <v>9136880</v>
      </c>
      <c r="F13455" s="0" t="n">
        <v>4348288</v>
      </c>
    </row>
    <row r="13456" customFormat="false" ht="15.85" hidden="false" customHeight="false" outlineLevel="0" collapsed="false">
      <c r="A13456" s="1" t="n">
        <f aca="false">A13455+1</f>
        <v>13456</v>
      </c>
      <c r="B13456" s="0" t="n">
        <v>212992</v>
      </c>
      <c r="C13456" s="0" t="n">
        <v>18082264</v>
      </c>
      <c r="D13456" s="0" t="n">
        <v>6445688</v>
      </c>
      <c r="E13456" s="0" t="n">
        <v>9136880</v>
      </c>
      <c r="F13456" s="0" t="n">
        <v>4348288</v>
      </c>
    </row>
    <row r="13457" customFormat="false" ht="15.85" hidden="false" customHeight="false" outlineLevel="0" collapsed="false">
      <c r="A13457" s="1" t="n">
        <f aca="false">A13456+1</f>
        <v>13457</v>
      </c>
      <c r="B13457" s="0" t="n">
        <v>212992</v>
      </c>
      <c r="C13457" s="0" t="n">
        <v>18082264</v>
      </c>
      <c r="D13457" s="0" t="n">
        <v>6445688</v>
      </c>
      <c r="E13457" s="0" t="n">
        <v>9136880</v>
      </c>
      <c r="F13457" s="0" t="n">
        <v>4348288</v>
      </c>
    </row>
    <row r="13458" customFormat="false" ht="15.85" hidden="false" customHeight="false" outlineLevel="0" collapsed="false">
      <c r="A13458" s="1" t="n">
        <f aca="false">A13457+1</f>
        <v>13458</v>
      </c>
      <c r="B13458" s="0" t="n">
        <v>212992</v>
      </c>
      <c r="C13458" s="0" t="n">
        <v>18083408</v>
      </c>
      <c r="D13458" s="0" t="n">
        <v>6785464</v>
      </c>
      <c r="E13458" s="0" t="n">
        <v>9136880</v>
      </c>
      <c r="F13458" s="0" t="n">
        <v>4348288</v>
      </c>
    </row>
    <row r="13459" customFormat="false" ht="15.85" hidden="false" customHeight="false" outlineLevel="0" collapsed="false">
      <c r="A13459" s="1" t="n">
        <f aca="false">A13458+1</f>
        <v>13459</v>
      </c>
      <c r="B13459" s="0" t="n">
        <v>212992</v>
      </c>
      <c r="C13459" s="0" t="n">
        <v>18083408</v>
      </c>
      <c r="D13459" s="0" t="n">
        <v>6976328</v>
      </c>
      <c r="E13459" s="0" t="n">
        <v>9136880</v>
      </c>
      <c r="F13459" s="0" t="n">
        <v>4348288</v>
      </c>
    </row>
    <row r="13460" customFormat="false" ht="15.85" hidden="false" customHeight="false" outlineLevel="0" collapsed="false">
      <c r="A13460" s="1" t="n">
        <f aca="false">A13459+1</f>
        <v>13460</v>
      </c>
      <c r="B13460" s="0" t="n">
        <v>212992</v>
      </c>
      <c r="C13460" s="0" t="n">
        <v>18083408</v>
      </c>
      <c r="D13460" s="0" t="n">
        <v>6976328</v>
      </c>
      <c r="E13460" s="0" t="n">
        <v>9136880</v>
      </c>
      <c r="F13460" s="0" t="n">
        <v>4348288</v>
      </c>
    </row>
    <row r="13461" customFormat="false" ht="15.85" hidden="false" customHeight="false" outlineLevel="0" collapsed="false">
      <c r="A13461" s="1" t="n">
        <f aca="false">A13460+1</f>
        <v>13461</v>
      </c>
      <c r="B13461" s="0" t="n">
        <v>212992</v>
      </c>
      <c r="C13461" s="0" t="n">
        <v>18083408</v>
      </c>
      <c r="D13461" s="0" t="n">
        <v>7058408</v>
      </c>
      <c r="E13461" s="0" t="n">
        <v>9136880</v>
      </c>
      <c r="F13461" s="0" t="n">
        <v>4348288</v>
      </c>
    </row>
    <row r="13462" customFormat="false" ht="15.85" hidden="false" customHeight="false" outlineLevel="0" collapsed="false">
      <c r="A13462" s="1" t="n">
        <f aca="false">A13461+1</f>
        <v>13462</v>
      </c>
      <c r="B13462" s="0" t="n">
        <v>212992</v>
      </c>
      <c r="C13462" s="0" t="n">
        <v>18083408</v>
      </c>
      <c r="D13462" s="0" t="n">
        <v>7169192</v>
      </c>
      <c r="E13462" s="0" t="n">
        <v>9136880</v>
      </c>
      <c r="F13462" s="0" t="n">
        <v>4348288</v>
      </c>
    </row>
    <row r="13463" customFormat="false" ht="15.85" hidden="false" customHeight="false" outlineLevel="0" collapsed="false">
      <c r="A13463" s="1" t="n">
        <f aca="false">A13462+1</f>
        <v>13463</v>
      </c>
      <c r="B13463" s="0" t="n">
        <v>212992</v>
      </c>
      <c r="C13463" s="0" t="n">
        <v>18083408</v>
      </c>
      <c r="D13463" s="0" t="n">
        <v>7169192</v>
      </c>
      <c r="E13463" s="0" t="n">
        <v>9136880</v>
      </c>
      <c r="F13463" s="0" t="n">
        <v>4348288</v>
      </c>
    </row>
    <row r="13464" customFormat="false" ht="15.85" hidden="false" customHeight="false" outlineLevel="0" collapsed="false">
      <c r="A13464" s="1" t="n">
        <f aca="false">A13463+1</f>
        <v>13464</v>
      </c>
      <c r="B13464" s="0" t="n">
        <v>212992</v>
      </c>
      <c r="C13464" s="0" t="n">
        <v>18084552</v>
      </c>
      <c r="D13464" s="0" t="n">
        <v>7746552</v>
      </c>
      <c r="E13464" s="0" t="n">
        <v>9136880</v>
      </c>
      <c r="F13464" s="0" t="n">
        <v>4348288</v>
      </c>
    </row>
    <row r="13465" customFormat="false" ht="15.85" hidden="false" customHeight="false" outlineLevel="0" collapsed="false">
      <c r="A13465" s="1" t="n">
        <f aca="false">A13464+1</f>
        <v>13465</v>
      </c>
      <c r="B13465" s="0" t="n">
        <v>212992</v>
      </c>
      <c r="C13465" s="0" t="n">
        <v>18084552</v>
      </c>
      <c r="D13465" s="0" t="n">
        <v>7746584</v>
      </c>
      <c r="E13465" s="0" t="n">
        <v>9136880</v>
      </c>
      <c r="F13465" s="0" t="n">
        <v>4348288</v>
      </c>
    </row>
    <row r="13466" customFormat="false" ht="15.85" hidden="false" customHeight="false" outlineLevel="0" collapsed="false">
      <c r="A13466" s="1" t="n">
        <f aca="false">A13465+1</f>
        <v>13466</v>
      </c>
      <c r="B13466" s="0" t="n">
        <v>212992</v>
      </c>
      <c r="C13466" s="0" t="n">
        <v>18084552</v>
      </c>
      <c r="D13466" s="0" t="n">
        <v>7828640</v>
      </c>
      <c r="E13466" s="0" t="n">
        <v>9136880</v>
      </c>
      <c r="F13466" s="0" t="n">
        <v>4348288</v>
      </c>
    </row>
    <row r="13467" customFormat="false" ht="15.85" hidden="false" customHeight="false" outlineLevel="0" collapsed="false">
      <c r="A13467" s="1" t="n">
        <f aca="false">A13466+1</f>
        <v>13467</v>
      </c>
      <c r="B13467" s="0" t="n">
        <v>212992</v>
      </c>
      <c r="C13467" s="0" t="n">
        <v>18084552</v>
      </c>
      <c r="D13467" s="0" t="n">
        <v>7938176</v>
      </c>
      <c r="E13467" s="0" t="n">
        <v>9136880</v>
      </c>
      <c r="F13467" s="0" t="n">
        <v>4348288</v>
      </c>
    </row>
    <row r="13468" customFormat="false" ht="15.85" hidden="false" customHeight="false" outlineLevel="0" collapsed="false">
      <c r="A13468" s="1" t="n">
        <f aca="false">A13467+1</f>
        <v>13468</v>
      </c>
      <c r="B13468" s="0" t="n">
        <v>212992</v>
      </c>
      <c r="C13468" s="0" t="n">
        <v>18084552</v>
      </c>
      <c r="D13468" s="0" t="n">
        <v>7940312</v>
      </c>
      <c r="E13468" s="0" t="n">
        <v>9136880</v>
      </c>
      <c r="F13468" s="0" t="n">
        <v>4348288</v>
      </c>
    </row>
    <row r="13469" customFormat="false" ht="15.85" hidden="false" customHeight="false" outlineLevel="0" collapsed="false">
      <c r="A13469" s="1" t="n">
        <f aca="false">A13468+1</f>
        <v>13469</v>
      </c>
      <c r="B13469" s="0" t="n">
        <v>212992</v>
      </c>
      <c r="C13469" s="0" t="n">
        <v>18084552</v>
      </c>
      <c r="D13469" s="0" t="n">
        <v>8132312</v>
      </c>
      <c r="E13469" s="0" t="n">
        <v>9136880</v>
      </c>
      <c r="F13469" s="0" t="n">
        <v>4348288</v>
      </c>
    </row>
    <row r="13470" customFormat="false" ht="15.85" hidden="false" customHeight="false" outlineLevel="0" collapsed="false">
      <c r="A13470" s="1" t="n">
        <f aca="false">A13469+1</f>
        <v>13470</v>
      </c>
      <c r="B13470" s="0" t="n">
        <v>212992</v>
      </c>
      <c r="C13470" s="0" t="n">
        <v>18085696</v>
      </c>
      <c r="D13470" s="0" t="n">
        <v>8541088</v>
      </c>
      <c r="E13470" s="0" t="n">
        <v>9136880</v>
      </c>
      <c r="F13470" s="0" t="n">
        <v>4348288</v>
      </c>
    </row>
    <row r="13471" customFormat="false" ht="15.85" hidden="false" customHeight="false" outlineLevel="0" collapsed="false">
      <c r="A13471" s="1" t="n">
        <f aca="false">A13470+1</f>
        <v>13471</v>
      </c>
      <c r="B13471" s="0" t="n">
        <v>212992</v>
      </c>
      <c r="C13471" s="0" t="n">
        <v>18085696</v>
      </c>
      <c r="D13471" s="0" t="n">
        <v>8549432</v>
      </c>
      <c r="E13471" s="0" t="n">
        <v>9136880</v>
      </c>
      <c r="F13471" s="0" t="n">
        <v>4348288</v>
      </c>
    </row>
    <row r="13472" customFormat="false" ht="15.85" hidden="false" customHeight="false" outlineLevel="0" collapsed="false">
      <c r="A13472" s="1" t="n">
        <f aca="false">A13471+1</f>
        <v>13472</v>
      </c>
      <c r="B13472" s="0" t="n">
        <v>212992</v>
      </c>
      <c r="C13472" s="0" t="n">
        <v>18085696</v>
      </c>
      <c r="D13472" s="0" t="n">
        <v>8735224</v>
      </c>
      <c r="E13472" s="0" t="n">
        <v>9136880</v>
      </c>
      <c r="F13472" s="0" t="n">
        <v>4348288</v>
      </c>
    </row>
    <row r="13473" customFormat="false" ht="15.85" hidden="false" customHeight="false" outlineLevel="0" collapsed="false">
      <c r="A13473" s="1" t="n">
        <f aca="false">A13472+1</f>
        <v>13473</v>
      </c>
      <c r="B13473" s="0" t="n">
        <v>212992</v>
      </c>
      <c r="C13473" s="0" t="n">
        <v>18085696</v>
      </c>
      <c r="D13473" s="0" t="n">
        <v>8735224</v>
      </c>
      <c r="E13473" s="0" t="n">
        <v>9136880</v>
      </c>
      <c r="F13473" s="0" t="n">
        <v>4348288</v>
      </c>
    </row>
    <row r="13474" customFormat="false" ht="15.85" hidden="false" customHeight="false" outlineLevel="0" collapsed="false">
      <c r="A13474" s="1" t="n">
        <f aca="false">A13473+1</f>
        <v>13474</v>
      </c>
      <c r="B13474" s="0" t="n">
        <v>212992</v>
      </c>
      <c r="C13474" s="0" t="n">
        <v>18085696</v>
      </c>
      <c r="D13474" s="0" t="n">
        <v>8929592</v>
      </c>
      <c r="E13474" s="0" t="n">
        <v>9136880</v>
      </c>
      <c r="F13474" s="0" t="n">
        <v>4348288</v>
      </c>
    </row>
    <row r="13475" customFormat="false" ht="15.85" hidden="false" customHeight="false" outlineLevel="0" collapsed="false">
      <c r="A13475" s="1" t="n">
        <f aca="false">A13474+1</f>
        <v>13475</v>
      </c>
      <c r="B13475" s="0" t="n">
        <v>212992</v>
      </c>
      <c r="C13475" s="0" t="n">
        <v>18085696</v>
      </c>
      <c r="D13475" s="0" t="n">
        <v>8929592</v>
      </c>
      <c r="E13475" s="0" t="n">
        <v>9136880</v>
      </c>
      <c r="F13475" s="0" t="n">
        <v>4348288</v>
      </c>
    </row>
    <row r="13476" customFormat="false" ht="15.85" hidden="false" customHeight="false" outlineLevel="0" collapsed="false">
      <c r="A13476" s="1" t="n">
        <f aca="false">A13475+1</f>
        <v>13476</v>
      </c>
      <c r="B13476" s="0" t="n">
        <v>212992</v>
      </c>
      <c r="C13476" s="0" t="n">
        <v>18086840</v>
      </c>
      <c r="D13476" s="0" t="n">
        <v>9278648</v>
      </c>
      <c r="E13476" s="0" t="n">
        <v>9136880</v>
      </c>
      <c r="F13476" s="0" t="n">
        <v>4348288</v>
      </c>
    </row>
    <row r="13477" customFormat="false" ht="15.85" hidden="false" customHeight="false" outlineLevel="0" collapsed="false">
      <c r="A13477" s="1" t="n">
        <f aca="false">A13476+1</f>
        <v>13477</v>
      </c>
      <c r="B13477" s="0" t="n">
        <v>212992</v>
      </c>
      <c r="C13477" s="0" t="n">
        <v>18086840</v>
      </c>
      <c r="D13477" s="0" t="n">
        <v>9463304</v>
      </c>
      <c r="E13477" s="0" t="n">
        <v>9136880</v>
      </c>
      <c r="F13477" s="0" t="n">
        <v>4348288</v>
      </c>
    </row>
    <row r="13478" customFormat="false" ht="15.85" hidden="false" customHeight="false" outlineLevel="0" collapsed="false">
      <c r="A13478" s="1" t="n">
        <f aca="false">A13477+1</f>
        <v>13478</v>
      </c>
      <c r="B13478" s="0" t="n">
        <v>212992</v>
      </c>
      <c r="C13478" s="0" t="n">
        <v>18086840</v>
      </c>
      <c r="D13478" s="0" t="n">
        <v>9463304</v>
      </c>
      <c r="E13478" s="0" t="n">
        <v>9136880</v>
      </c>
      <c r="F13478" s="0" t="n">
        <v>4348288</v>
      </c>
    </row>
    <row r="13479" customFormat="false" ht="15.85" hidden="false" customHeight="false" outlineLevel="0" collapsed="false">
      <c r="A13479" s="1" t="n">
        <f aca="false">A13478+1</f>
        <v>13479</v>
      </c>
      <c r="B13479" s="0" t="n">
        <v>212992</v>
      </c>
      <c r="C13479" s="0" t="n">
        <v>18086840</v>
      </c>
      <c r="D13479" s="0" t="n">
        <v>9545432</v>
      </c>
      <c r="E13479" s="0" t="n">
        <v>9136880</v>
      </c>
      <c r="F13479" s="0" t="n">
        <v>4348288</v>
      </c>
    </row>
    <row r="13480" customFormat="false" ht="15.85" hidden="false" customHeight="false" outlineLevel="0" collapsed="false">
      <c r="A13480" s="1" t="n">
        <f aca="false">A13479+1</f>
        <v>13480</v>
      </c>
      <c r="B13480" s="0" t="n">
        <v>212992</v>
      </c>
      <c r="C13480" s="0" t="n">
        <v>18086840</v>
      </c>
      <c r="D13480" s="0" t="n">
        <v>9654128</v>
      </c>
      <c r="E13480" s="0" t="n">
        <v>9136880</v>
      </c>
      <c r="F13480" s="0" t="n">
        <v>4348288</v>
      </c>
    </row>
    <row r="13481" customFormat="false" ht="15.85" hidden="false" customHeight="false" outlineLevel="0" collapsed="false">
      <c r="A13481" s="1" t="n">
        <f aca="false">A13480+1</f>
        <v>13481</v>
      </c>
      <c r="B13481" s="0" t="n">
        <v>212992</v>
      </c>
      <c r="C13481" s="0" t="n">
        <v>18086840</v>
      </c>
      <c r="D13481" s="0" t="n">
        <v>9656232</v>
      </c>
      <c r="E13481" s="0" t="n">
        <v>9136880</v>
      </c>
      <c r="F13481" s="0" t="n">
        <v>4348288</v>
      </c>
    </row>
    <row r="13482" customFormat="false" ht="15.85" hidden="false" customHeight="false" outlineLevel="0" collapsed="false">
      <c r="A13482" s="1" t="n">
        <f aca="false">A13481+1</f>
        <v>13482</v>
      </c>
      <c r="B13482" s="0" t="n">
        <v>212992</v>
      </c>
      <c r="C13482" s="0" t="n">
        <v>18087984</v>
      </c>
      <c r="D13482" s="0" t="n">
        <v>10224104</v>
      </c>
      <c r="E13482" s="0" t="n">
        <v>9136880</v>
      </c>
      <c r="F13482" s="0" t="n">
        <v>4379008</v>
      </c>
    </row>
    <row r="13483" customFormat="false" ht="15.85" hidden="false" customHeight="false" outlineLevel="0" collapsed="false">
      <c r="A13483" s="1" t="n">
        <f aca="false">A13482+1</f>
        <v>13483</v>
      </c>
      <c r="B13483" s="0" t="n">
        <v>212992</v>
      </c>
      <c r="C13483" s="0" t="n">
        <v>18087984</v>
      </c>
      <c r="D13483" s="0" t="n">
        <v>10224136</v>
      </c>
      <c r="E13483" s="0" t="n">
        <v>9136880</v>
      </c>
      <c r="F13483" s="0" t="n">
        <v>4379008</v>
      </c>
    </row>
    <row r="13484" customFormat="false" ht="15.85" hidden="false" customHeight="false" outlineLevel="0" collapsed="false">
      <c r="A13484" s="1" t="n">
        <f aca="false">A13483+1</f>
        <v>13484</v>
      </c>
      <c r="B13484" s="0" t="n">
        <v>212992</v>
      </c>
      <c r="C13484" s="0" t="n">
        <v>18087984</v>
      </c>
      <c r="D13484" s="0" t="n">
        <v>10306208</v>
      </c>
      <c r="E13484" s="0" t="n">
        <v>9136880</v>
      </c>
      <c r="F13484" s="0" t="n">
        <v>4379008</v>
      </c>
    </row>
    <row r="13485" customFormat="false" ht="15.85" hidden="false" customHeight="false" outlineLevel="0" collapsed="false">
      <c r="A13485" s="1" t="n">
        <f aca="false">A13484+1</f>
        <v>13485</v>
      </c>
      <c r="B13485" s="0" t="n">
        <v>212992</v>
      </c>
      <c r="C13485" s="0" t="n">
        <v>18087984</v>
      </c>
      <c r="D13485" s="0" t="n">
        <v>10415744</v>
      </c>
      <c r="E13485" s="0" t="n">
        <v>9136880</v>
      </c>
      <c r="F13485" s="0" t="n">
        <v>4379008</v>
      </c>
    </row>
    <row r="13486" customFormat="false" ht="15.85" hidden="false" customHeight="false" outlineLevel="0" collapsed="false">
      <c r="A13486" s="1" t="n">
        <f aca="false">A13485+1</f>
        <v>13486</v>
      </c>
      <c r="B13486" s="0" t="n">
        <v>212992</v>
      </c>
      <c r="C13486" s="0" t="n">
        <v>18087984</v>
      </c>
      <c r="D13486" s="0" t="n">
        <v>10415776</v>
      </c>
      <c r="E13486" s="0" t="n">
        <v>9136880</v>
      </c>
      <c r="F13486" s="0" t="n">
        <v>4379008</v>
      </c>
    </row>
    <row r="13487" customFormat="false" ht="15.85" hidden="false" customHeight="false" outlineLevel="0" collapsed="false">
      <c r="A13487" s="1" t="n">
        <f aca="false">A13486+1</f>
        <v>13487</v>
      </c>
      <c r="B13487" s="0" t="n">
        <v>212992</v>
      </c>
      <c r="C13487" s="0" t="n">
        <v>18087984</v>
      </c>
      <c r="D13487" s="0" t="n">
        <v>10609944</v>
      </c>
      <c r="E13487" s="0" t="n">
        <v>9136880</v>
      </c>
      <c r="F13487" s="0" t="n">
        <v>4379008</v>
      </c>
    </row>
    <row r="13488" customFormat="false" ht="15.85" hidden="false" customHeight="false" outlineLevel="0" collapsed="false">
      <c r="A13488" s="1" t="n">
        <f aca="false">A13487+1</f>
        <v>13488</v>
      </c>
      <c r="B13488" s="0" t="n">
        <v>212992</v>
      </c>
      <c r="C13488" s="0" t="n">
        <v>18089128</v>
      </c>
      <c r="D13488" s="0" t="n">
        <v>11020064</v>
      </c>
      <c r="E13488" s="0" t="n">
        <v>9136880</v>
      </c>
      <c r="F13488" s="0" t="n">
        <v>4379008</v>
      </c>
    </row>
    <row r="13489" customFormat="false" ht="15.85" hidden="false" customHeight="false" outlineLevel="0" collapsed="false">
      <c r="A13489" s="1" t="n">
        <f aca="false">A13488+1</f>
        <v>13489</v>
      </c>
      <c r="B13489" s="0" t="n">
        <v>212992</v>
      </c>
      <c r="C13489" s="0" t="n">
        <v>18089128</v>
      </c>
      <c r="D13489" s="0" t="n">
        <v>11026312</v>
      </c>
      <c r="E13489" s="0" t="n">
        <v>9136880</v>
      </c>
      <c r="F13489" s="0" t="n">
        <v>4379008</v>
      </c>
    </row>
    <row r="13490" customFormat="false" ht="15.85" hidden="false" customHeight="false" outlineLevel="0" collapsed="false">
      <c r="A13490" s="1" t="n">
        <f aca="false">A13489+1</f>
        <v>13490</v>
      </c>
      <c r="B13490" s="0" t="n">
        <v>212992</v>
      </c>
      <c r="C13490" s="0" t="n">
        <v>18089128</v>
      </c>
      <c r="D13490" s="0" t="n">
        <v>11212128</v>
      </c>
      <c r="E13490" s="0" t="n">
        <v>9136880</v>
      </c>
      <c r="F13490" s="0" t="n">
        <v>4379008</v>
      </c>
    </row>
    <row r="13491" customFormat="false" ht="15.85" hidden="false" customHeight="false" outlineLevel="0" collapsed="false">
      <c r="A13491" s="1" t="n">
        <f aca="false">A13490+1</f>
        <v>13491</v>
      </c>
      <c r="B13491" s="0" t="n">
        <v>212992</v>
      </c>
      <c r="C13491" s="0" t="n">
        <v>18089128</v>
      </c>
      <c r="D13491" s="0" t="n">
        <v>11212128</v>
      </c>
      <c r="E13491" s="0" t="n">
        <v>9136880</v>
      </c>
      <c r="F13491" s="0" t="n">
        <v>4379008</v>
      </c>
    </row>
    <row r="13492" customFormat="false" ht="15.85" hidden="false" customHeight="false" outlineLevel="0" collapsed="false">
      <c r="A13492" s="1" t="n">
        <f aca="false">A13491+1</f>
        <v>13492</v>
      </c>
      <c r="B13492" s="0" t="n">
        <v>212992</v>
      </c>
      <c r="C13492" s="0" t="n">
        <v>18089128</v>
      </c>
      <c r="D13492" s="0" t="n">
        <v>11404136</v>
      </c>
      <c r="E13492" s="0" t="n">
        <v>9136880</v>
      </c>
      <c r="F13492" s="0" t="n">
        <v>4379008</v>
      </c>
    </row>
    <row r="13493" customFormat="false" ht="15.85" hidden="false" customHeight="false" outlineLevel="0" collapsed="false">
      <c r="A13493" s="1" t="n">
        <f aca="false">A13492+1</f>
        <v>13493</v>
      </c>
      <c r="B13493" s="0" t="n">
        <v>212992</v>
      </c>
      <c r="C13493" s="0" t="n">
        <v>18089128</v>
      </c>
      <c r="D13493" s="0" t="n">
        <v>11404136</v>
      </c>
      <c r="E13493" s="0" t="n">
        <v>9136880</v>
      </c>
      <c r="F13493" s="0" t="n">
        <v>4379008</v>
      </c>
    </row>
    <row r="13494" customFormat="false" ht="15.85" hidden="false" customHeight="false" outlineLevel="0" collapsed="false">
      <c r="A13494" s="1" t="n">
        <f aca="false">A13493+1</f>
        <v>13494</v>
      </c>
      <c r="B13494" s="0" t="n">
        <v>212992</v>
      </c>
      <c r="C13494" s="0" t="n">
        <v>18090288</v>
      </c>
      <c r="D13494" s="0" t="n">
        <v>11753624</v>
      </c>
      <c r="E13494" s="0" t="n">
        <v>9136880</v>
      </c>
      <c r="F13494" s="0" t="n">
        <v>4379008</v>
      </c>
    </row>
    <row r="13495" customFormat="false" ht="15.85" hidden="false" customHeight="false" outlineLevel="0" collapsed="false">
      <c r="A13495" s="1" t="n">
        <f aca="false">A13494+1</f>
        <v>13495</v>
      </c>
      <c r="B13495" s="0" t="n">
        <v>212992</v>
      </c>
      <c r="C13495" s="0" t="n">
        <v>18090288</v>
      </c>
      <c r="D13495" s="0" t="n">
        <v>11938280</v>
      </c>
      <c r="E13495" s="0" t="n">
        <v>9136880</v>
      </c>
      <c r="F13495" s="0" t="n">
        <v>4379008</v>
      </c>
    </row>
    <row r="13496" customFormat="false" ht="15.85" hidden="false" customHeight="false" outlineLevel="0" collapsed="false">
      <c r="A13496" s="1" t="n">
        <f aca="false">A13495+1</f>
        <v>13496</v>
      </c>
      <c r="B13496" s="0" t="n">
        <v>212992</v>
      </c>
      <c r="C13496" s="0" t="n">
        <v>18090288</v>
      </c>
      <c r="D13496" s="0" t="n">
        <v>11938280</v>
      </c>
      <c r="E13496" s="0" t="n">
        <v>9136880</v>
      </c>
      <c r="F13496" s="0" t="n">
        <v>4379008</v>
      </c>
    </row>
    <row r="13497" customFormat="false" ht="15.85" hidden="false" customHeight="false" outlineLevel="0" collapsed="false">
      <c r="A13497" s="1" t="n">
        <f aca="false">A13496+1</f>
        <v>13497</v>
      </c>
      <c r="B13497" s="0" t="n">
        <v>212992</v>
      </c>
      <c r="C13497" s="0" t="n">
        <v>18090288</v>
      </c>
      <c r="D13497" s="0" t="n">
        <v>12020392</v>
      </c>
      <c r="E13497" s="0" t="n">
        <v>9136880</v>
      </c>
      <c r="F13497" s="0" t="n">
        <v>4379008</v>
      </c>
    </row>
    <row r="13498" customFormat="false" ht="15.85" hidden="false" customHeight="false" outlineLevel="0" collapsed="false">
      <c r="A13498" s="1" t="n">
        <f aca="false">A13497+1</f>
        <v>13498</v>
      </c>
      <c r="B13498" s="0" t="n">
        <v>212992</v>
      </c>
      <c r="C13498" s="0" t="n">
        <v>18090288</v>
      </c>
      <c r="D13498" s="0" t="n">
        <v>12129088</v>
      </c>
      <c r="E13498" s="0" t="n">
        <v>9136880</v>
      </c>
      <c r="F13498" s="0" t="n">
        <v>4379008</v>
      </c>
    </row>
    <row r="13499" customFormat="false" ht="15.85" hidden="false" customHeight="false" outlineLevel="0" collapsed="false">
      <c r="A13499" s="1" t="n">
        <f aca="false">A13498+1</f>
        <v>13499</v>
      </c>
      <c r="B13499" s="0" t="n">
        <v>212992</v>
      </c>
      <c r="C13499" s="0" t="n">
        <v>18090288</v>
      </c>
      <c r="D13499" s="0" t="n">
        <v>12129088</v>
      </c>
      <c r="E13499" s="0" t="n">
        <v>9136880</v>
      </c>
      <c r="F13499" s="0" t="n">
        <v>4379008</v>
      </c>
    </row>
    <row r="13500" customFormat="false" ht="15.85" hidden="false" customHeight="false" outlineLevel="0" collapsed="false">
      <c r="A13500" s="1" t="n">
        <f aca="false">A13499+1</f>
        <v>13500</v>
      </c>
      <c r="B13500" s="0" t="n">
        <v>212992</v>
      </c>
      <c r="C13500" s="0" t="n">
        <v>18091432</v>
      </c>
      <c r="D13500" s="0" t="n">
        <v>12707824</v>
      </c>
      <c r="E13500" s="0" t="n">
        <v>9136880</v>
      </c>
      <c r="F13500" s="0" t="n">
        <v>4379008</v>
      </c>
    </row>
    <row r="13501" customFormat="false" ht="15.85" hidden="false" customHeight="false" outlineLevel="0" collapsed="false">
      <c r="A13501" s="1" t="n">
        <f aca="false">A13500+1</f>
        <v>13501</v>
      </c>
      <c r="B13501" s="0" t="n">
        <v>212992</v>
      </c>
      <c r="C13501" s="0" t="n">
        <v>18091432</v>
      </c>
      <c r="D13501" s="0" t="n">
        <v>12707856</v>
      </c>
      <c r="E13501" s="0" t="n">
        <v>9136880</v>
      </c>
      <c r="F13501" s="0" t="n">
        <v>4379008</v>
      </c>
    </row>
    <row r="13502" customFormat="false" ht="15.85" hidden="false" customHeight="false" outlineLevel="0" collapsed="false">
      <c r="A13502" s="1" t="n">
        <f aca="false">A13501+1</f>
        <v>13502</v>
      </c>
      <c r="B13502" s="0" t="n">
        <v>212992</v>
      </c>
      <c r="C13502" s="0" t="n">
        <v>18091432</v>
      </c>
      <c r="D13502" s="0" t="n">
        <v>12790080</v>
      </c>
      <c r="E13502" s="0" t="n">
        <v>9136880</v>
      </c>
      <c r="F13502" s="0" t="n">
        <v>4379008</v>
      </c>
    </row>
    <row r="13503" customFormat="false" ht="15.85" hidden="false" customHeight="false" outlineLevel="0" collapsed="false">
      <c r="A13503" s="1" t="n">
        <f aca="false">A13502+1</f>
        <v>13503</v>
      </c>
      <c r="B13503" s="0" t="n">
        <v>212992</v>
      </c>
      <c r="C13503" s="0" t="n">
        <v>18091432</v>
      </c>
      <c r="D13503" s="0" t="n">
        <v>12899616</v>
      </c>
      <c r="E13503" s="0" t="n">
        <v>9136880</v>
      </c>
      <c r="F13503" s="0" t="n">
        <v>4379008</v>
      </c>
    </row>
    <row r="13504" customFormat="false" ht="15.85" hidden="false" customHeight="false" outlineLevel="0" collapsed="false">
      <c r="A13504" s="1" t="n">
        <f aca="false">A13503+1</f>
        <v>13504</v>
      </c>
      <c r="B13504" s="0" t="n">
        <v>212992</v>
      </c>
      <c r="C13504" s="0" t="n">
        <v>18091432</v>
      </c>
      <c r="D13504" s="0" t="n">
        <v>12899648</v>
      </c>
      <c r="E13504" s="0" t="n">
        <v>9136880</v>
      </c>
      <c r="F13504" s="0" t="n">
        <v>4379008</v>
      </c>
    </row>
    <row r="13505" customFormat="false" ht="15.85" hidden="false" customHeight="false" outlineLevel="0" collapsed="false">
      <c r="A13505" s="1" t="n">
        <f aca="false">A13504+1</f>
        <v>13505</v>
      </c>
      <c r="B13505" s="0" t="n">
        <v>212992</v>
      </c>
      <c r="C13505" s="0" t="n">
        <v>18091432</v>
      </c>
      <c r="D13505" s="0" t="n">
        <v>13091632</v>
      </c>
      <c r="E13505" s="0" t="n">
        <v>9136880</v>
      </c>
      <c r="F13505" s="0" t="n">
        <v>4379008</v>
      </c>
    </row>
    <row r="13506" customFormat="false" ht="15.85" hidden="false" customHeight="false" outlineLevel="0" collapsed="false">
      <c r="A13506" s="1" t="n">
        <f aca="false">A13505+1</f>
        <v>13506</v>
      </c>
      <c r="B13506" s="0" t="n">
        <v>212992</v>
      </c>
      <c r="C13506" s="0" t="n">
        <v>18092576</v>
      </c>
      <c r="D13506" s="0" t="n">
        <v>13497904</v>
      </c>
      <c r="E13506" s="0" t="n">
        <v>9136880</v>
      </c>
      <c r="F13506" s="0" t="n">
        <v>4379008</v>
      </c>
    </row>
    <row r="13507" customFormat="false" ht="15.85" hidden="false" customHeight="false" outlineLevel="0" collapsed="false">
      <c r="A13507" s="1" t="n">
        <f aca="false">A13506+1</f>
        <v>13507</v>
      </c>
      <c r="B13507" s="0" t="n">
        <v>212992</v>
      </c>
      <c r="C13507" s="0" t="n">
        <v>18092576</v>
      </c>
      <c r="D13507" s="0" t="n">
        <v>13506256</v>
      </c>
      <c r="E13507" s="0" t="n">
        <v>9136880</v>
      </c>
      <c r="F13507" s="0" t="n">
        <v>4379008</v>
      </c>
    </row>
    <row r="13508" customFormat="false" ht="15.85" hidden="false" customHeight="false" outlineLevel="0" collapsed="false">
      <c r="A13508" s="1" t="n">
        <f aca="false">A13507+1</f>
        <v>13508</v>
      </c>
      <c r="B13508" s="0" t="n">
        <v>212992</v>
      </c>
      <c r="C13508" s="0" t="n">
        <v>18092576</v>
      </c>
      <c r="D13508" s="0" t="n">
        <v>13692120</v>
      </c>
      <c r="E13508" s="0" t="n">
        <v>9136880</v>
      </c>
      <c r="F13508" s="0" t="n">
        <v>4379008</v>
      </c>
    </row>
    <row r="13509" customFormat="false" ht="15.85" hidden="false" customHeight="false" outlineLevel="0" collapsed="false">
      <c r="A13509" s="1" t="n">
        <f aca="false">A13508+1</f>
        <v>13509</v>
      </c>
      <c r="B13509" s="0" t="n">
        <v>212992</v>
      </c>
      <c r="C13509" s="0" t="n">
        <v>18092576</v>
      </c>
      <c r="D13509" s="0" t="n">
        <v>13692120</v>
      </c>
      <c r="E13509" s="0" t="n">
        <v>9136880</v>
      </c>
      <c r="F13509" s="0" t="n">
        <v>4379008</v>
      </c>
    </row>
    <row r="13510" customFormat="false" ht="15.85" hidden="false" customHeight="false" outlineLevel="0" collapsed="false">
      <c r="A13510" s="1" t="n">
        <f aca="false">A13509+1</f>
        <v>13510</v>
      </c>
      <c r="B13510" s="0" t="n">
        <v>212992</v>
      </c>
      <c r="C13510" s="0" t="n">
        <v>18092576</v>
      </c>
      <c r="D13510" s="0" t="n">
        <v>13884136</v>
      </c>
      <c r="E13510" s="0" t="n">
        <v>9136880</v>
      </c>
      <c r="F13510" s="0" t="n">
        <v>4379008</v>
      </c>
    </row>
    <row r="13511" customFormat="false" ht="15.85" hidden="false" customHeight="false" outlineLevel="0" collapsed="false">
      <c r="A13511" s="1" t="n">
        <f aca="false">A13510+1</f>
        <v>13511</v>
      </c>
      <c r="B13511" s="0" t="n">
        <v>212992</v>
      </c>
      <c r="C13511" s="0" t="n">
        <v>18092576</v>
      </c>
      <c r="D13511" s="0" t="n">
        <v>13884136</v>
      </c>
      <c r="E13511" s="0" t="n">
        <v>9136880</v>
      </c>
      <c r="F13511" s="0" t="n">
        <v>4379008</v>
      </c>
    </row>
    <row r="13512" customFormat="false" ht="15.85" hidden="false" customHeight="false" outlineLevel="0" collapsed="false">
      <c r="A13512" s="1" t="n">
        <f aca="false">A13511+1</f>
        <v>13512</v>
      </c>
      <c r="B13512" s="0" t="n">
        <v>212992</v>
      </c>
      <c r="C13512" s="0" t="n">
        <v>18093720</v>
      </c>
      <c r="D13512" s="0" t="n">
        <v>14232128</v>
      </c>
      <c r="E13512" s="0" t="n">
        <v>9136880</v>
      </c>
      <c r="F13512" s="0" t="n">
        <v>4379008</v>
      </c>
    </row>
    <row r="13513" customFormat="false" ht="15.85" hidden="false" customHeight="false" outlineLevel="0" collapsed="false">
      <c r="A13513" s="1" t="n">
        <f aca="false">A13512+1</f>
        <v>13513</v>
      </c>
      <c r="B13513" s="0" t="n">
        <v>212992</v>
      </c>
      <c r="C13513" s="0" t="n">
        <v>18093720</v>
      </c>
      <c r="D13513" s="0" t="n">
        <v>14421120</v>
      </c>
      <c r="E13513" s="0" t="n">
        <v>9136880</v>
      </c>
      <c r="F13513" s="0" t="n">
        <v>4379008</v>
      </c>
    </row>
    <row r="13514" customFormat="false" ht="15.85" hidden="false" customHeight="false" outlineLevel="0" collapsed="false">
      <c r="A13514" s="1" t="n">
        <f aca="false">A13513+1</f>
        <v>13514</v>
      </c>
      <c r="B13514" s="0" t="n">
        <v>212992</v>
      </c>
      <c r="C13514" s="0" t="n">
        <v>18093720</v>
      </c>
      <c r="D13514" s="0" t="n">
        <v>14421120</v>
      </c>
      <c r="E13514" s="0" t="n">
        <v>9136880</v>
      </c>
      <c r="F13514" s="0" t="n">
        <v>4379008</v>
      </c>
    </row>
    <row r="13515" customFormat="false" ht="15.85" hidden="false" customHeight="false" outlineLevel="0" collapsed="false">
      <c r="A13515" s="1" t="n">
        <f aca="false">A13514+1</f>
        <v>13515</v>
      </c>
      <c r="B13515" s="0" t="n">
        <v>212992</v>
      </c>
      <c r="C13515" s="0" t="n">
        <v>18093720</v>
      </c>
      <c r="D13515" s="0" t="n">
        <v>14503184</v>
      </c>
      <c r="E13515" s="0" t="n">
        <v>9136880</v>
      </c>
      <c r="F13515" s="0" t="n">
        <v>4379008</v>
      </c>
    </row>
    <row r="13516" customFormat="false" ht="15.85" hidden="false" customHeight="false" outlineLevel="0" collapsed="false">
      <c r="A13516" s="1" t="n">
        <f aca="false">A13515+1</f>
        <v>13516</v>
      </c>
      <c r="B13516" s="0" t="n">
        <v>212992</v>
      </c>
      <c r="C13516" s="0" t="n">
        <v>18093720</v>
      </c>
      <c r="D13516" s="0" t="n">
        <v>14611880</v>
      </c>
      <c r="E13516" s="0" t="n">
        <v>9136880</v>
      </c>
      <c r="F13516" s="0" t="n">
        <v>4379008</v>
      </c>
    </row>
    <row r="13517" customFormat="false" ht="15.85" hidden="false" customHeight="false" outlineLevel="0" collapsed="false">
      <c r="A13517" s="1" t="n">
        <f aca="false">A13516+1</f>
        <v>13517</v>
      </c>
      <c r="B13517" s="0" t="n">
        <v>212992</v>
      </c>
      <c r="C13517" s="0" t="n">
        <v>18093720</v>
      </c>
      <c r="D13517" s="0" t="n">
        <v>14618096</v>
      </c>
      <c r="E13517" s="0" t="n">
        <v>9136880</v>
      </c>
      <c r="F13517" s="0" t="n">
        <v>4379008</v>
      </c>
    </row>
    <row r="13518" customFormat="false" ht="15.85" hidden="false" customHeight="false" outlineLevel="0" collapsed="false">
      <c r="A13518" s="1" t="n">
        <f aca="false">A13517+1</f>
        <v>13518</v>
      </c>
      <c r="B13518" s="0" t="n">
        <v>212992</v>
      </c>
      <c r="C13518" s="0" t="n">
        <v>18094864</v>
      </c>
      <c r="D13518" s="0" t="n">
        <v>15180952</v>
      </c>
      <c r="E13518" s="0" t="n">
        <v>9136880</v>
      </c>
      <c r="F13518" s="0" t="n">
        <v>4379008</v>
      </c>
    </row>
    <row r="13519" customFormat="false" ht="15.85" hidden="false" customHeight="false" outlineLevel="0" collapsed="false">
      <c r="A13519" s="1" t="n">
        <f aca="false">A13518+1</f>
        <v>13519</v>
      </c>
      <c r="B13519" s="0" t="n">
        <v>212992</v>
      </c>
      <c r="C13519" s="0" t="n">
        <v>18094864</v>
      </c>
      <c r="D13519" s="0" t="n">
        <v>15185264</v>
      </c>
      <c r="E13519" s="0" t="n">
        <v>9136880</v>
      </c>
      <c r="F13519" s="0" t="n">
        <v>4379008</v>
      </c>
    </row>
    <row r="13520" customFormat="false" ht="15.85" hidden="false" customHeight="false" outlineLevel="0" collapsed="false">
      <c r="A13520" s="1" t="n">
        <f aca="false">A13519+1</f>
        <v>13520</v>
      </c>
      <c r="B13520" s="0" t="n">
        <v>212992</v>
      </c>
      <c r="C13520" s="0" t="n">
        <v>18094864</v>
      </c>
      <c r="D13520" s="0" t="n">
        <v>15267336</v>
      </c>
      <c r="E13520" s="0" t="n">
        <v>9136880</v>
      </c>
      <c r="F13520" s="0" t="n">
        <v>4379008</v>
      </c>
    </row>
    <row r="13521" customFormat="false" ht="15.85" hidden="false" customHeight="false" outlineLevel="0" collapsed="false">
      <c r="A13521" s="1" t="n">
        <f aca="false">A13520+1</f>
        <v>13521</v>
      </c>
      <c r="B13521" s="0" t="n">
        <v>212992</v>
      </c>
      <c r="C13521" s="0" t="n">
        <v>18094864</v>
      </c>
      <c r="D13521" s="0" t="n">
        <v>15376872</v>
      </c>
      <c r="E13521" s="0" t="n">
        <v>9136880</v>
      </c>
      <c r="F13521" s="0" t="n">
        <v>4379008</v>
      </c>
    </row>
    <row r="13522" customFormat="false" ht="15.85" hidden="false" customHeight="false" outlineLevel="0" collapsed="false">
      <c r="A13522" s="1" t="n">
        <f aca="false">A13521+1</f>
        <v>13522</v>
      </c>
      <c r="B13522" s="0" t="n">
        <v>212992</v>
      </c>
      <c r="C13522" s="0" t="n">
        <v>18094864</v>
      </c>
      <c r="D13522" s="0" t="n">
        <v>15376904</v>
      </c>
      <c r="E13522" s="0" t="n">
        <v>9136880</v>
      </c>
      <c r="F13522" s="0" t="n">
        <v>4379008</v>
      </c>
    </row>
    <row r="13523" customFormat="false" ht="15.85" hidden="false" customHeight="false" outlineLevel="0" collapsed="false">
      <c r="A13523" s="1" t="n">
        <f aca="false">A13522+1</f>
        <v>13523</v>
      </c>
      <c r="B13523" s="0" t="n">
        <v>212992</v>
      </c>
      <c r="C13523" s="0" t="n">
        <v>18094864</v>
      </c>
      <c r="D13523" s="0" t="n">
        <v>15569048</v>
      </c>
      <c r="E13523" s="0" t="n">
        <v>9136880</v>
      </c>
      <c r="F13523" s="0" t="n">
        <v>4379008</v>
      </c>
    </row>
    <row r="13524" customFormat="false" ht="15.85" hidden="false" customHeight="false" outlineLevel="0" collapsed="false">
      <c r="A13524" s="1" t="n">
        <f aca="false">A13523+1</f>
        <v>13524</v>
      </c>
      <c r="B13524" s="0" t="n">
        <v>212992</v>
      </c>
      <c r="C13524" s="0" t="n">
        <v>18096008</v>
      </c>
      <c r="D13524" s="0" t="n">
        <v>15979288</v>
      </c>
      <c r="E13524" s="0" t="n">
        <v>9136880</v>
      </c>
      <c r="F13524" s="0" t="n">
        <v>4379008</v>
      </c>
    </row>
    <row r="13525" customFormat="false" ht="15.85" hidden="false" customHeight="false" outlineLevel="0" collapsed="false">
      <c r="A13525" s="1" t="n">
        <f aca="false">A13524+1</f>
        <v>13525</v>
      </c>
      <c r="B13525" s="0" t="n">
        <v>212992</v>
      </c>
      <c r="C13525" s="0" t="n">
        <v>18096008</v>
      </c>
      <c r="D13525" s="0" t="n">
        <v>16061376</v>
      </c>
      <c r="E13525" s="0" t="n">
        <v>9136880</v>
      </c>
      <c r="F13525" s="0" t="n">
        <v>4379008</v>
      </c>
    </row>
    <row r="13526" customFormat="false" ht="15.85" hidden="false" customHeight="false" outlineLevel="0" collapsed="false">
      <c r="A13526" s="1" t="n">
        <f aca="false">A13525+1</f>
        <v>13526</v>
      </c>
      <c r="B13526" s="0" t="n">
        <v>212992</v>
      </c>
      <c r="C13526" s="0" t="n">
        <v>18096008</v>
      </c>
      <c r="D13526" s="0" t="n">
        <v>16173384</v>
      </c>
      <c r="E13526" s="0" t="n">
        <v>9136880</v>
      </c>
      <c r="F13526" s="0" t="n">
        <v>4379008</v>
      </c>
    </row>
    <row r="13527" customFormat="false" ht="15.85" hidden="false" customHeight="false" outlineLevel="0" collapsed="false">
      <c r="A13527" s="1" t="n">
        <f aca="false">A13526+1</f>
        <v>13527</v>
      </c>
      <c r="B13527" s="0" t="n">
        <v>212992</v>
      </c>
      <c r="C13527" s="0" t="n">
        <v>18096008</v>
      </c>
      <c r="D13527" s="0" t="n">
        <v>16173384</v>
      </c>
      <c r="E13527" s="0" t="n">
        <v>9136880</v>
      </c>
      <c r="F13527" s="0" t="n">
        <v>4379008</v>
      </c>
    </row>
    <row r="13528" customFormat="false" ht="15.85" hidden="false" customHeight="false" outlineLevel="0" collapsed="false">
      <c r="A13528" s="1" t="n">
        <f aca="false">A13527+1</f>
        <v>13528</v>
      </c>
      <c r="B13528" s="0" t="n">
        <v>212992</v>
      </c>
      <c r="C13528" s="0" t="n">
        <v>18096008</v>
      </c>
      <c r="D13528" s="0" t="n">
        <v>16365496</v>
      </c>
      <c r="E13528" s="0" t="n">
        <v>9136880</v>
      </c>
      <c r="F13528" s="0" t="n">
        <v>4379008</v>
      </c>
    </row>
    <row r="13529" customFormat="false" ht="15.85" hidden="false" customHeight="false" outlineLevel="0" collapsed="false">
      <c r="A13529" s="1" t="n">
        <f aca="false">A13528+1</f>
        <v>13529</v>
      </c>
      <c r="B13529" s="0" t="n">
        <v>212992</v>
      </c>
      <c r="C13529" s="0" t="n">
        <v>18096008</v>
      </c>
      <c r="D13529" s="0" t="n">
        <v>16365496</v>
      </c>
      <c r="E13529" s="0" t="n">
        <v>9136880</v>
      </c>
      <c r="F13529" s="0" t="n">
        <v>4379008</v>
      </c>
    </row>
    <row r="13530" customFormat="false" ht="15.85" hidden="false" customHeight="false" outlineLevel="0" collapsed="false">
      <c r="A13530" s="1" t="n">
        <f aca="false">A13529+1</f>
        <v>13530</v>
      </c>
      <c r="B13530" s="0" t="n">
        <v>212992</v>
      </c>
      <c r="C13530" s="0" t="n">
        <v>18097152</v>
      </c>
      <c r="D13530" s="0" t="n">
        <v>16709488</v>
      </c>
      <c r="E13530" s="0" t="n">
        <v>9136880</v>
      </c>
      <c r="F13530" s="0" t="n">
        <v>4379008</v>
      </c>
    </row>
    <row r="13531" customFormat="false" ht="15.85" hidden="false" customHeight="false" outlineLevel="0" collapsed="false">
      <c r="A13531" s="1" t="n">
        <f aca="false">A13530+1</f>
        <v>13531</v>
      </c>
      <c r="B13531" s="0" t="n">
        <v>212992</v>
      </c>
      <c r="C13531" s="0" t="n">
        <v>18097152</v>
      </c>
      <c r="D13531" s="0" t="n">
        <v>16894216</v>
      </c>
      <c r="E13531" s="0" t="n">
        <v>9136880</v>
      </c>
      <c r="F13531" s="0" t="n">
        <v>4379008</v>
      </c>
    </row>
    <row r="13532" customFormat="false" ht="15.85" hidden="false" customHeight="false" outlineLevel="0" collapsed="false">
      <c r="A13532" s="1" t="n">
        <f aca="false">A13531+1</f>
        <v>13532</v>
      </c>
      <c r="B13532" s="0" t="n">
        <v>212992</v>
      </c>
      <c r="C13532" s="0" t="n">
        <v>18097152</v>
      </c>
      <c r="D13532" s="0" t="n">
        <v>16896320</v>
      </c>
      <c r="E13532" s="0" t="n">
        <v>9136880</v>
      </c>
      <c r="F13532" s="0" t="n">
        <v>4379008</v>
      </c>
    </row>
    <row r="13533" customFormat="false" ht="15.85" hidden="false" customHeight="false" outlineLevel="0" collapsed="false">
      <c r="A13533" s="1" t="n">
        <f aca="false">A13532+1</f>
        <v>13533</v>
      </c>
      <c r="B13533" s="0" t="n">
        <v>212992</v>
      </c>
      <c r="C13533" s="0" t="n">
        <v>18097152</v>
      </c>
      <c r="D13533" s="0" t="n">
        <v>16978448</v>
      </c>
      <c r="E13533" s="0" t="n">
        <v>9136880</v>
      </c>
      <c r="F13533" s="0" t="n">
        <v>4379008</v>
      </c>
    </row>
    <row r="13534" customFormat="false" ht="15.85" hidden="false" customHeight="false" outlineLevel="0" collapsed="false">
      <c r="A13534" s="1" t="n">
        <f aca="false">A13533+1</f>
        <v>13534</v>
      </c>
      <c r="B13534" s="0" t="n">
        <v>212992</v>
      </c>
      <c r="C13534" s="0" t="n">
        <v>18097152</v>
      </c>
      <c r="D13534" s="0" t="n">
        <v>17087144</v>
      </c>
      <c r="E13534" s="0" t="n">
        <v>9136880</v>
      </c>
      <c r="F13534" s="0" t="n">
        <v>4379008</v>
      </c>
    </row>
    <row r="13535" customFormat="false" ht="15.85" hidden="false" customHeight="false" outlineLevel="0" collapsed="false">
      <c r="A13535" s="1" t="n">
        <f aca="false">A13534+1</f>
        <v>13535</v>
      </c>
      <c r="B13535" s="0" t="n">
        <v>212992</v>
      </c>
      <c r="C13535" s="0" t="n">
        <v>18097152</v>
      </c>
      <c r="D13535" s="0" t="n">
        <v>17093360</v>
      </c>
      <c r="E13535" s="0" t="n">
        <v>9136880</v>
      </c>
      <c r="F13535" s="0" t="n">
        <v>4379008</v>
      </c>
    </row>
    <row r="13536" customFormat="false" ht="15.85" hidden="false" customHeight="false" outlineLevel="0" collapsed="false">
      <c r="A13536" s="1" t="n">
        <f aca="false">A13535+1</f>
        <v>13536</v>
      </c>
      <c r="B13536" s="0" t="n">
        <v>212992</v>
      </c>
      <c r="C13536" s="0" t="n">
        <v>18098296</v>
      </c>
      <c r="D13536" s="0" t="n">
        <v>17663960</v>
      </c>
      <c r="E13536" s="0" t="n">
        <v>9136880</v>
      </c>
      <c r="F13536" s="0" t="n">
        <v>4379008</v>
      </c>
    </row>
    <row r="13537" customFormat="false" ht="15.85" hidden="false" customHeight="false" outlineLevel="0" collapsed="false">
      <c r="A13537" s="1" t="n">
        <f aca="false">A13536+1</f>
        <v>13537</v>
      </c>
      <c r="B13537" s="0" t="n">
        <v>212992</v>
      </c>
      <c r="C13537" s="0" t="n">
        <v>18098296</v>
      </c>
      <c r="D13537" s="0" t="n">
        <v>17663992</v>
      </c>
      <c r="E13537" s="0" t="n">
        <v>9136880</v>
      </c>
      <c r="F13537" s="0" t="n">
        <v>4379008</v>
      </c>
    </row>
    <row r="13538" customFormat="false" ht="15.85" hidden="false" customHeight="false" outlineLevel="0" collapsed="false">
      <c r="A13538" s="1" t="n">
        <f aca="false">A13537+1</f>
        <v>13538</v>
      </c>
      <c r="B13538" s="0" t="n">
        <v>212992</v>
      </c>
      <c r="C13538" s="0" t="n">
        <v>18098296</v>
      </c>
      <c r="D13538" s="0" t="n">
        <v>17694720</v>
      </c>
      <c r="E13538" s="0" t="n">
        <v>9140976</v>
      </c>
      <c r="F13538" s="0" t="n">
        <v>4379008</v>
      </c>
    </row>
    <row r="13539" customFormat="false" ht="15.85" hidden="false" customHeight="false" outlineLevel="0" collapsed="false">
      <c r="A13539" s="1" t="n">
        <f aca="false">A13538+1</f>
        <v>13539</v>
      </c>
      <c r="B13539" s="0" t="n">
        <v>196608</v>
      </c>
      <c r="C13539" s="0" t="n">
        <v>18098296</v>
      </c>
      <c r="D13539" s="0" t="n">
        <v>194352</v>
      </c>
      <c r="E13539" s="0" t="n">
        <v>9140976</v>
      </c>
      <c r="F13539" s="0" t="n">
        <v>4379008</v>
      </c>
    </row>
    <row r="13540" customFormat="false" ht="15.85" hidden="false" customHeight="false" outlineLevel="0" collapsed="false">
      <c r="A13540" s="1" t="n">
        <f aca="false">A13539+1</f>
        <v>13540</v>
      </c>
      <c r="B13540" s="0" t="n">
        <v>196608</v>
      </c>
      <c r="C13540" s="0" t="n">
        <v>18098296</v>
      </c>
      <c r="D13540" s="0" t="n">
        <v>194384</v>
      </c>
      <c r="E13540" s="0" t="n">
        <v>9140976</v>
      </c>
      <c r="F13540" s="0" t="n">
        <v>4379008</v>
      </c>
    </row>
    <row r="13541" customFormat="false" ht="15.85" hidden="false" customHeight="false" outlineLevel="0" collapsed="false">
      <c r="A13541" s="1" t="n">
        <f aca="false">A13540+1</f>
        <v>13541</v>
      </c>
      <c r="B13541" s="0" t="n">
        <v>196608</v>
      </c>
      <c r="C13541" s="0" t="n">
        <v>18098296</v>
      </c>
      <c r="D13541" s="0" t="n">
        <v>386920</v>
      </c>
      <c r="E13541" s="0" t="n">
        <v>9140976</v>
      </c>
      <c r="F13541" s="0" t="n">
        <v>4379008</v>
      </c>
    </row>
    <row r="13542" customFormat="false" ht="15.85" hidden="false" customHeight="false" outlineLevel="0" collapsed="false">
      <c r="A13542" s="1" t="n">
        <f aca="false">A13541+1</f>
        <v>13542</v>
      </c>
      <c r="B13542" s="0" t="n">
        <v>196608</v>
      </c>
      <c r="C13542" s="0" t="n">
        <v>18099440</v>
      </c>
      <c r="D13542" s="0" t="n">
        <v>858752</v>
      </c>
      <c r="E13542" s="0" t="n">
        <v>9140976</v>
      </c>
      <c r="F13542" s="0" t="n">
        <v>4379008</v>
      </c>
    </row>
    <row r="13543" customFormat="false" ht="15.85" hidden="false" customHeight="false" outlineLevel="0" collapsed="false">
      <c r="A13543" s="1" t="n">
        <f aca="false">A13542+1</f>
        <v>13543</v>
      </c>
      <c r="B13543" s="0" t="n">
        <v>196608</v>
      </c>
      <c r="C13543" s="0" t="n">
        <v>18099440</v>
      </c>
      <c r="D13543" s="0" t="n">
        <v>858784</v>
      </c>
      <c r="E13543" s="0" t="n">
        <v>9140976</v>
      </c>
      <c r="F13543" s="0" t="n">
        <v>4379008</v>
      </c>
    </row>
    <row r="13544" customFormat="false" ht="15.85" hidden="false" customHeight="false" outlineLevel="0" collapsed="false">
      <c r="A13544" s="1" t="n">
        <f aca="false">A13543+1</f>
        <v>13544</v>
      </c>
      <c r="B13544" s="0" t="n">
        <v>196608</v>
      </c>
      <c r="C13544" s="0" t="n">
        <v>18099440</v>
      </c>
      <c r="D13544" s="0" t="n">
        <v>1051320</v>
      </c>
      <c r="E13544" s="0" t="n">
        <v>9140976</v>
      </c>
      <c r="F13544" s="0" t="n">
        <v>4379008</v>
      </c>
    </row>
    <row r="13545" customFormat="false" ht="15.85" hidden="false" customHeight="false" outlineLevel="0" collapsed="false">
      <c r="A13545" s="1" t="n">
        <f aca="false">A13544+1</f>
        <v>13545</v>
      </c>
      <c r="B13545" s="0" t="n">
        <v>196608</v>
      </c>
      <c r="C13545" s="0" t="n">
        <v>18099440</v>
      </c>
      <c r="D13545" s="0" t="n">
        <v>1053424</v>
      </c>
      <c r="E13545" s="0" t="n">
        <v>9140976</v>
      </c>
      <c r="F13545" s="0" t="n">
        <v>4379008</v>
      </c>
    </row>
    <row r="13546" customFormat="false" ht="15.85" hidden="false" customHeight="false" outlineLevel="0" collapsed="false">
      <c r="A13546" s="1" t="n">
        <f aca="false">A13545+1</f>
        <v>13546</v>
      </c>
      <c r="B13546" s="0" t="n">
        <v>196608</v>
      </c>
      <c r="C13546" s="0" t="n">
        <v>18099440</v>
      </c>
      <c r="D13546" s="0" t="n">
        <v>1246072</v>
      </c>
      <c r="E13546" s="0" t="n">
        <v>9140976</v>
      </c>
      <c r="F13546" s="0" t="n">
        <v>4379008</v>
      </c>
    </row>
    <row r="13547" customFormat="false" ht="15.85" hidden="false" customHeight="false" outlineLevel="0" collapsed="false">
      <c r="A13547" s="1" t="n">
        <f aca="false">A13546+1</f>
        <v>13547</v>
      </c>
      <c r="B13547" s="0" t="n">
        <v>196608</v>
      </c>
      <c r="C13547" s="0" t="n">
        <v>18099440</v>
      </c>
      <c r="D13547" s="0" t="n">
        <v>1246072</v>
      </c>
      <c r="E13547" s="0" t="n">
        <v>9140976</v>
      </c>
      <c r="F13547" s="0" t="n">
        <v>4379008</v>
      </c>
    </row>
    <row r="13548" customFormat="false" ht="15.85" hidden="false" customHeight="false" outlineLevel="0" collapsed="false">
      <c r="A13548" s="1" t="n">
        <f aca="false">A13547+1</f>
        <v>13548</v>
      </c>
      <c r="B13548" s="0" t="n">
        <v>196608</v>
      </c>
      <c r="C13548" s="0" t="n">
        <v>18100584</v>
      </c>
      <c r="D13548" s="0" t="n">
        <v>1590160</v>
      </c>
      <c r="E13548" s="0" t="n">
        <v>9140976</v>
      </c>
      <c r="F13548" s="0" t="n">
        <v>4379008</v>
      </c>
    </row>
    <row r="13549" customFormat="false" ht="15.85" hidden="false" customHeight="false" outlineLevel="0" collapsed="false">
      <c r="A13549" s="1" t="n">
        <f aca="false">A13548+1</f>
        <v>13549</v>
      </c>
      <c r="B13549" s="0" t="n">
        <v>196608</v>
      </c>
      <c r="C13549" s="0" t="n">
        <v>18100584</v>
      </c>
      <c r="D13549" s="0" t="n">
        <v>1781672</v>
      </c>
      <c r="E13549" s="0" t="n">
        <v>9140976</v>
      </c>
      <c r="F13549" s="0" t="n">
        <v>4379008</v>
      </c>
    </row>
    <row r="13550" customFormat="false" ht="15.85" hidden="false" customHeight="false" outlineLevel="0" collapsed="false">
      <c r="A13550" s="1" t="n">
        <f aca="false">A13549+1</f>
        <v>13550</v>
      </c>
      <c r="B13550" s="0" t="n">
        <v>196608</v>
      </c>
      <c r="C13550" s="0" t="n">
        <v>18100584</v>
      </c>
      <c r="D13550" s="0" t="n">
        <v>1781672</v>
      </c>
      <c r="E13550" s="0" t="n">
        <v>9140976</v>
      </c>
      <c r="F13550" s="0" t="n">
        <v>4379008</v>
      </c>
    </row>
    <row r="13551" customFormat="false" ht="15.85" hidden="false" customHeight="false" outlineLevel="0" collapsed="false">
      <c r="A13551" s="1" t="n">
        <f aca="false">A13550+1</f>
        <v>13551</v>
      </c>
      <c r="B13551" s="0" t="n">
        <v>196608</v>
      </c>
      <c r="C13551" s="0" t="n">
        <v>18100584</v>
      </c>
      <c r="D13551" s="0" t="n">
        <v>1864320</v>
      </c>
      <c r="E13551" s="0" t="n">
        <v>9140976</v>
      </c>
      <c r="F13551" s="0" t="n">
        <v>4379008</v>
      </c>
    </row>
    <row r="13552" customFormat="false" ht="15.85" hidden="false" customHeight="false" outlineLevel="0" collapsed="false">
      <c r="A13552" s="1" t="n">
        <f aca="false">A13551+1</f>
        <v>13552</v>
      </c>
      <c r="B13552" s="0" t="n">
        <v>196608</v>
      </c>
      <c r="C13552" s="0" t="n">
        <v>18100584</v>
      </c>
      <c r="D13552" s="0" t="n">
        <v>1975104</v>
      </c>
      <c r="E13552" s="0" t="n">
        <v>9140976</v>
      </c>
      <c r="F13552" s="0" t="n">
        <v>4379008</v>
      </c>
    </row>
    <row r="13553" customFormat="false" ht="15.85" hidden="false" customHeight="false" outlineLevel="0" collapsed="false">
      <c r="A13553" s="1" t="n">
        <f aca="false">A13552+1</f>
        <v>13553</v>
      </c>
      <c r="B13553" s="0" t="n">
        <v>196608</v>
      </c>
      <c r="C13553" s="0" t="n">
        <v>18100584</v>
      </c>
      <c r="D13553" s="0" t="n">
        <v>1975104</v>
      </c>
      <c r="E13553" s="0" t="n">
        <v>9140976</v>
      </c>
      <c r="F13553" s="0" t="n">
        <v>4379008</v>
      </c>
    </row>
    <row r="13554" customFormat="false" ht="15.85" hidden="false" customHeight="false" outlineLevel="0" collapsed="false">
      <c r="A13554" s="1" t="n">
        <f aca="false">A13553+1</f>
        <v>13554</v>
      </c>
      <c r="B13554" s="0" t="n">
        <v>196608</v>
      </c>
      <c r="C13554" s="0" t="n">
        <v>18101728</v>
      </c>
      <c r="D13554" s="0" t="n">
        <v>2625368</v>
      </c>
      <c r="E13554" s="0" t="n">
        <v>9140976</v>
      </c>
      <c r="F13554" s="0" t="n">
        <v>4379008</v>
      </c>
    </row>
    <row r="13555" customFormat="false" ht="15.85" hidden="false" customHeight="false" outlineLevel="0" collapsed="false">
      <c r="A13555" s="1" t="n">
        <f aca="false">A13554+1</f>
        <v>13555</v>
      </c>
      <c r="B13555" s="0" t="n">
        <v>196608</v>
      </c>
      <c r="C13555" s="0" t="n">
        <v>18101728</v>
      </c>
      <c r="D13555" s="0" t="n">
        <v>2625400</v>
      </c>
      <c r="E13555" s="0" t="n">
        <v>9140976</v>
      </c>
      <c r="F13555" s="0" t="n">
        <v>4379008</v>
      </c>
    </row>
    <row r="13556" customFormat="false" ht="15.85" hidden="false" customHeight="false" outlineLevel="0" collapsed="false">
      <c r="A13556" s="1" t="n">
        <f aca="false">A13555+1</f>
        <v>13556</v>
      </c>
      <c r="B13556" s="0" t="n">
        <v>196608</v>
      </c>
      <c r="C13556" s="0" t="n">
        <v>18101728</v>
      </c>
      <c r="D13556" s="0" t="n">
        <v>2625400</v>
      </c>
      <c r="E13556" s="0" t="n">
        <v>9140976</v>
      </c>
      <c r="F13556" s="0" t="n">
        <v>4379008</v>
      </c>
    </row>
    <row r="13557" customFormat="false" ht="15.85" hidden="false" customHeight="false" outlineLevel="0" collapsed="false">
      <c r="A13557" s="1" t="n">
        <f aca="false">A13556+1</f>
        <v>13557</v>
      </c>
      <c r="B13557" s="0" t="n">
        <v>196608</v>
      </c>
      <c r="C13557" s="0" t="n">
        <v>18101728</v>
      </c>
      <c r="D13557" s="0" t="n">
        <v>2817552</v>
      </c>
      <c r="E13557" s="0" t="n">
        <v>9140976</v>
      </c>
      <c r="F13557" s="0" t="n">
        <v>4379008</v>
      </c>
    </row>
    <row r="13558" customFormat="false" ht="15.85" hidden="false" customHeight="false" outlineLevel="0" collapsed="false">
      <c r="A13558" s="1" t="n">
        <f aca="false">A13557+1</f>
        <v>13558</v>
      </c>
      <c r="B13558" s="0" t="n">
        <v>196608</v>
      </c>
      <c r="C13558" s="0" t="n">
        <v>18101728</v>
      </c>
      <c r="D13558" s="0" t="n">
        <v>2819688</v>
      </c>
      <c r="E13558" s="0" t="n">
        <v>9140976</v>
      </c>
      <c r="F13558" s="0" t="n">
        <v>4379008</v>
      </c>
    </row>
    <row r="13559" customFormat="false" ht="15.85" hidden="false" customHeight="false" outlineLevel="0" collapsed="false">
      <c r="A13559" s="1" t="n">
        <f aca="false">A13558+1</f>
        <v>13559</v>
      </c>
      <c r="B13559" s="0" t="n">
        <v>196608</v>
      </c>
      <c r="C13559" s="0" t="n">
        <v>18101728</v>
      </c>
      <c r="D13559" s="0" t="n">
        <v>3012232</v>
      </c>
      <c r="E13559" s="0" t="n">
        <v>9140976</v>
      </c>
      <c r="F13559" s="0" t="n">
        <v>4379008</v>
      </c>
    </row>
    <row r="13560" customFormat="false" ht="15.85" hidden="false" customHeight="false" outlineLevel="0" collapsed="false">
      <c r="A13560" s="1" t="n">
        <f aca="false">A13559+1</f>
        <v>13560</v>
      </c>
      <c r="B13560" s="0" t="n">
        <v>196608</v>
      </c>
      <c r="C13560" s="0" t="n">
        <v>18102872</v>
      </c>
      <c r="D13560" s="0" t="n">
        <v>3357728</v>
      </c>
      <c r="E13560" s="0" t="n">
        <v>9140976</v>
      </c>
      <c r="F13560" s="0" t="n">
        <v>4379008</v>
      </c>
    </row>
    <row r="13561" customFormat="false" ht="15.85" hidden="false" customHeight="false" outlineLevel="0" collapsed="false">
      <c r="A13561" s="1" t="n">
        <f aca="false">A13560+1</f>
        <v>13561</v>
      </c>
      <c r="B13561" s="0" t="n">
        <v>196608</v>
      </c>
      <c r="C13561" s="0" t="n">
        <v>18102872</v>
      </c>
      <c r="D13561" s="0" t="n">
        <v>3357760</v>
      </c>
      <c r="E13561" s="0" t="n">
        <v>9140976</v>
      </c>
      <c r="F13561" s="0" t="n">
        <v>4379008</v>
      </c>
    </row>
    <row r="13562" customFormat="false" ht="15.85" hidden="false" customHeight="false" outlineLevel="0" collapsed="false">
      <c r="A13562" s="1" t="n">
        <f aca="false">A13561+1</f>
        <v>13562</v>
      </c>
      <c r="B13562" s="0" t="n">
        <v>196608</v>
      </c>
      <c r="C13562" s="0" t="n">
        <v>18102872</v>
      </c>
      <c r="D13562" s="0" t="n">
        <v>3550304</v>
      </c>
      <c r="E13562" s="0" t="n">
        <v>9140976</v>
      </c>
      <c r="F13562" s="0" t="n">
        <v>4379008</v>
      </c>
    </row>
    <row r="13563" customFormat="false" ht="15.85" hidden="false" customHeight="false" outlineLevel="0" collapsed="false">
      <c r="A13563" s="1" t="n">
        <f aca="false">A13562+1</f>
        <v>13563</v>
      </c>
      <c r="B13563" s="0" t="n">
        <v>196608</v>
      </c>
      <c r="C13563" s="0" t="n">
        <v>18102872</v>
      </c>
      <c r="D13563" s="0" t="n">
        <v>3550304</v>
      </c>
      <c r="E13563" s="0" t="n">
        <v>9140976</v>
      </c>
      <c r="F13563" s="0" t="n">
        <v>4379008</v>
      </c>
    </row>
    <row r="13564" customFormat="false" ht="15.85" hidden="false" customHeight="false" outlineLevel="0" collapsed="false">
      <c r="A13564" s="1" t="n">
        <f aca="false">A13563+1</f>
        <v>13564</v>
      </c>
      <c r="B13564" s="0" t="n">
        <v>196608</v>
      </c>
      <c r="C13564" s="0" t="n">
        <v>18102872</v>
      </c>
      <c r="D13564" s="0" t="n">
        <v>3760824</v>
      </c>
      <c r="E13564" s="0" t="n">
        <v>9140976</v>
      </c>
      <c r="F13564" s="0" t="n">
        <v>4379008</v>
      </c>
    </row>
    <row r="13565" customFormat="false" ht="15.85" hidden="false" customHeight="false" outlineLevel="0" collapsed="false">
      <c r="A13565" s="1" t="n">
        <f aca="false">A13564+1</f>
        <v>13565</v>
      </c>
      <c r="B13565" s="0" t="n">
        <v>196608</v>
      </c>
      <c r="C13565" s="0" t="n">
        <v>18102872</v>
      </c>
      <c r="D13565" s="0" t="n">
        <v>3760824</v>
      </c>
      <c r="E13565" s="0" t="n">
        <v>9140976</v>
      </c>
      <c r="F13565" s="0" t="n">
        <v>4379008</v>
      </c>
    </row>
    <row r="13566" customFormat="false" ht="15.85" hidden="false" customHeight="false" outlineLevel="0" collapsed="false">
      <c r="A13566" s="1" t="n">
        <f aca="false">A13565+1</f>
        <v>13566</v>
      </c>
      <c r="B13566" s="0" t="n">
        <v>196608</v>
      </c>
      <c r="C13566" s="0" t="n">
        <v>18104016</v>
      </c>
      <c r="D13566" s="0" t="n">
        <v>4099152</v>
      </c>
      <c r="E13566" s="0" t="n">
        <v>9140976</v>
      </c>
      <c r="F13566" s="0" t="n">
        <v>4379008</v>
      </c>
    </row>
    <row r="13567" customFormat="false" ht="15.85" hidden="false" customHeight="false" outlineLevel="0" collapsed="false">
      <c r="A13567" s="1" t="n">
        <f aca="false">A13566+1</f>
        <v>13567</v>
      </c>
      <c r="B13567" s="0" t="n">
        <v>196608</v>
      </c>
      <c r="C13567" s="0" t="n">
        <v>18104016</v>
      </c>
      <c r="D13567" s="0" t="n">
        <v>4290696</v>
      </c>
      <c r="E13567" s="0" t="n">
        <v>9140976</v>
      </c>
      <c r="F13567" s="0" t="n">
        <v>4379008</v>
      </c>
    </row>
    <row r="13568" customFormat="false" ht="15.85" hidden="false" customHeight="false" outlineLevel="0" collapsed="false">
      <c r="A13568" s="1" t="n">
        <f aca="false">A13567+1</f>
        <v>13568</v>
      </c>
      <c r="B13568" s="0" t="n">
        <v>196608</v>
      </c>
      <c r="C13568" s="0" t="n">
        <v>18104016</v>
      </c>
      <c r="D13568" s="0" t="n">
        <v>4290696</v>
      </c>
      <c r="E13568" s="0" t="n">
        <v>9140976</v>
      </c>
      <c r="F13568" s="0" t="n">
        <v>4379008</v>
      </c>
    </row>
    <row r="13569" customFormat="false" ht="15.85" hidden="false" customHeight="false" outlineLevel="0" collapsed="false">
      <c r="A13569" s="1" t="n">
        <f aca="false">A13568+1</f>
        <v>13569</v>
      </c>
      <c r="B13569" s="0" t="n">
        <v>196608</v>
      </c>
      <c r="C13569" s="0" t="n">
        <v>18104016</v>
      </c>
      <c r="D13569" s="0" t="n">
        <v>4296952</v>
      </c>
      <c r="E13569" s="0" t="n">
        <v>9140976</v>
      </c>
      <c r="F13569" s="0" t="n">
        <v>4379008</v>
      </c>
    </row>
    <row r="13570" customFormat="false" ht="15.85" hidden="false" customHeight="false" outlineLevel="0" collapsed="false">
      <c r="A13570" s="1" t="n">
        <f aca="false">A13569+1</f>
        <v>13570</v>
      </c>
      <c r="B13570" s="0" t="n">
        <v>196608</v>
      </c>
      <c r="C13570" s="0" t="n">
        <v>18104016</v>
      </c>
      <c r="D13570" s="0" t="n">
        <v>4482024</v>
      </c>
      <c r="E13570" s="0" t="n">
        <v>9140976</v>
      </c>
      <c r="F13570" s="0" t="n">
        <v>4379008</v>
      </c>
    </row>
    <row r="13571" customFormat="false" ht="15.85" hidden="false" customHeight="false" outlineLevel="0" collapsed="false">
      <c r="A13571" s="1" t="n">
        <f aca="false">A13570+1</f>
        <v>13571</v>
      </c>
      <c r="B13571" s="0" t="n">
        <v>196608</v>
      </c>
      <c r="C13571" s="0" t="n">
        <v>18104016</v>
      </c>
      <c r="D13571" s="0" t="n">
        <v>4484128</v>
      </c>
      <c r="E13571" s="0" t="n">
        <v>9140976</v>
      </c>
      <c r="F13571" s="0" t="n">
        <v>4379008</v>
      </c>
    </row>
    <row r="13572" customFormat="false" ht="15.85" hidden="false" customHeight="false" outlineLevel="0" collapsed="false">
      <c r="A13572" s="1" t="n">
        <f aca="false">A13571+1</f>
        <v>13572</v>
      </c>
      <c r="B13572" s="0" t="n">
        <v>196608</v>
      </c>
      <c r="C13572" s="0" t="n">
        <v>18105160</v>
      </c>
      <c r="D13572" s="0" t="n">
        <v>5116760</v>
      </c>
      <c r="E13572" s="0" t="n">
        <v>9140976</v>
      </c>
      <c r="F13572" s="0" t="n">
        <v>4379008</v>
      </c>
    </row>
    <row r="13573" customFormat="false" ht="15.85" hidden="false" customHeight="false" outlineLevel="0" collapsed="false">
      <c r="A13573" s="1" t="n">
        <f aca="false">A13572+1</f>
        <v>13573</v>
      </c>
      <c r="B13573" s="0" t="n">
        <v>196608</v>
      </c>
      <c r="C13573" s="0" t="n">
        <v>18105160</v>
      </c>
      <c r="D13573" s="0" t="n">
        <v>5116792</v>
      </c>
      <c r="E13573" s="0" t="n">
        <v>9140976</v>
      </c>
      <c r="F13573" s="0" t="n">
        <v>4379008</v>
      </c>
    </row>
    <row r="13574" customFormat="false" ht="15.85" hidden="false" customHeight="false" outlineLevel="0" collapsed="false">
      <c r="A13574" s="1" t="n">
        <f aca="false">A13573+1</f>
        <v>13574</v>
      </c>
      <c r="B13574" s="0" t="n">
        <v>196608</v>
      </c>
      <c r="C13574" s="0" t="n">
        <v>18105160</v>
      </c>
      <c r="D13574" s="0" t="n">
        <v>5116792</v>
      </c>
      <c r="E13574" s="0" t="n">
        <v>9140976</v>
      </c>
      <c r="F13574" s="0" t="n">
        <v>4379008</v>
      </c>
    </row>
    <row r="13575" customFormat="false" ht="15.85" hidden="false" customHeight="false" outlineLevel="0" collapsed="false">
      <c r="A13575" s="1" t="n">
        <f aca="false">A13574+1</f>
        <v>13575</v>
      </c>
      <c r="B13575" s="0" t="n">
        <v>196608</v>
      </c>
      <c r="C13575" s="0" t="n">
        <v>18105160</v>
      </c>
      <c r="D13575" s="0" t="n">
        <v>5308976</v>
      </c>
      <c r="E13575" s="0" t="n">
        <v>9140976</v>
      </c>
      <c r="F13575" s="0" t="n">
        <v>4379008</v>
      </c>
    </row>
    <row r="13576" customFormat="false" ht="15.85" hidden="false" customHeight="false" outlineLevel="0" collapsed="false">
      <c r="A13576" s="1" t="n">
        <f aca="false">A13575+1</f>
        <v>13576</v>
      </c>
      <c r="B13576" s="0" t="n">
        <v>196608</v>
      </c>
      <c r="C13576" s="0" t="n">
        <v>18105160</v>
      </c>
      <c r="D13576" s="0" t="n">
        <v>5309008</v>
      </c>
      <c r="E13576" s="0" t="n">
        <v>9140976</v>
      </c>
      <c r="F13576" s="0" t="n">
        <v>4379008</v>
      </c>
    </row>
    <row r="13577" customFormat="false" ht="15.85" hidden="false" customHeight="false" outlineLevel="0" collapsed="false">
      <c r="A13577" s="1" t="n">
        <f aca="false">A13576+1</f>
        <v>13577</v>
      </c>
      <c r="B13577" s="0" t="n">
        <v>196608</v>
      </c>
      <c r="C13577" s="0" t="n">
        <v>18105160</v>
      </c>
      <c r="D13577" s="0" t="n">
        <v>5503640</v>
      </c>
      <c r="E13577" s="0" t="n">
        <v>9140976</v>
      </c>
      <c r="F13577" s="0" t="n">
        <v>4379008</v>
      </c>
    </row>
    <row r="13578" customFormat="false" ht="15.85" hidden="false" customHeight="false" outlineLevel="0" collapsed="false">
      <c r="A13578" s="1" t="n">
        <f aca="false">A13577+1</f>
        <v>13578</v>
      </c>
      <c r="B13578" s="0" t="n">
        <v>196608</v>
      </c>
      <c r="C13578" s="0" t="n">
        <v>18106304</v>
      </c>
      <c r="D13578" s="0" t="n">
        <v>5832120</v>
      </c>
      <c r="E13578" s="0" t="n">
        <v>9140976</v>
      </c>
      <c r="F13578" s="0" t="n">
        <v>4379008</v>
      </c>
    </row>
    <row r="13579" customFormat="false" ht="15.85" hidden="false" customHeight="false" outlineLevel="0" collapsed="false">
      <c r="A13579" s="1" t="n">
        <f aca="false">A13578+1</f>
        <v>13579</v>
      </c>
      <c r="B13579" s="0" t="n">
        <v>196608</v>
      </c>
      <c r="C13579" s="0" t="n">
        <v>18106304</v>
      </c>
      <c r="D13579" s="0" t="n">
        <v>5832152</v>
      </c>
      <c r="E13579" s="0" t="n">
        <v>9140976</v>
      </c>
      <c r="F13579" s="0" t="n">
        <v>4379008</v>
      </c>
    </row>
    <row r="13580" customFormat="false" ht="15.85" hidden="false" customHeight="false" outlineLevel="0" collapsed="false">
      <c r="A13580" s="1" t="n">
        <f aca="false">A13579+1</f>
        <v>13580</v>
      </c>
      <c r="B13580" s="0" t="n">
        <v>196608</v>
      </c>
      <c r="C13580" s="0" t="n">
        <v>18106304</v>
      </c>
      <c r="D13580" s="0" t="n">
        <v>6024768</v>
      </c>
      <c r="E13580" s="0" t="n">
        <v>9140976</v>
      </c>
      <c r="F13580" s="0" t="n">
        <v>4379008</v>
      </c>
    </row>
    <row r="13581" customFormat="false" ht="15.85" hidden="false" customHeight="false" outlineLevel="0" collapsed="false">
      <c r="A13581" s="1" t="n">
        <f aca="false">A13580+1</f>
        <v>13581</v>
      </c>
      <c r="B13581" s="0" t="n">
        <v>196608</v>
      </c>
      <c r="C13581" s="0" t="n">
        <v>18106304</v>
      </c>
      <c r="D13581" s="0" t="n">
        <v>6024768</v>
      </c>
      <c r="E13581" s="0" t="n">
        <v>9140976</v>
      </c>
      <c r="F13581" s="0" t="n">
        <v>4379008</v>
      </c>
    </row>
    <row r="13582" customFormat="false" ht="15.85" hidden="false" customHeight="false" outlineLevel="0" collapsed="false">
      <c r="A13582" s="1" t="n">
        <f aca="false">A13581+1</f>
        <v>13582</v>
      </c>
      <c r="B13582" s="0" t="n">
        <v>196608</v>
      </c>
      <c r="C13582" s="0" t="n">
        <v>18106304</v>
      </c>
      <c r="D13582" s="0" t="n">
        <v>6140976</v>
      </c>
      <c r="E13582" s="0" t="n">
        <v>9140976</v>
      </c>
      <c r="F13582" s="0" t="n">
        <v>4379008</v>
      </c>
    </row>
    <row r="13583" customFormat="false" ht="15.85" hidden="false" customHeight="false" outlineLevel="0" collapsed="false">
      <c r="A13583" s="1" t="n">
        <f aca="false">A13582+1</f>
        <v>13583</v>
      </c>
      <c r="B13583" s="0" t="n">
        <v>196608</v>
      </c>
      <c r="C13583" s="0" t="n">
        <v>18106304</v>
      </c>
      <c r="D13583" s="0" t="n">
        <v>6217416</v>
      </c>
      <c r="E13583" s="0" t="n">
        <v>9140976</v>
      </c>
      <c r="F13583" s="0" t="n">
        <v>4379008</v>
      </c>
    </row>
    <row r="13584" customFormat="false" ht="15.85" hidden="false" customHeight="false" outlineLevel="0" collapsed="false">
      <c r="A13584" s="1" t="n">
        <f aca="false">A13583+1</f>
        <v>13584</v>
      </c>
      <c r="B13584" s="0" t="n">
        <v>196608</v>
      </c>
      <c r="C13584" s="0" t="n">
        <v>18107448</v>
      </c>
      <c r="D13584" s="0" t="n">
        <v>6566760</v>
      </c>
      <c r="E13584" s="0" t="n">
        <v>9140976</v>
      </c>
      <c r="F13584" s="0" t="n">
        <v>4379008</v>
      </c>
    </row>
    <row r="13585" customFormat="false" ht="15.85" hidden="false" customHeight="false" outlineLevel="0" collapsed="false">
      <c r="A13585" s="1" t="n">
        <f aca="false">A13584+1</f>
        <v>13585</v>
      </c>
      <c r="B13585" s="0" t="n">
        <v>196608</v>
      </c>
      <c r="C13585" s="0" t="n">
        <v>18107448</v>
      </c>
      <c r="D13585" s="0" t="n">
        <v>6758192</v>
      </c>
      <c r="E13585" s="0" t="n">
        <v>9140976</v>
      </c>
      <c r="F13585" s="0" t="n">
        <v>4379008</v>
      </c>
    </row>
    <row r="13586" customFormat="false" ht="15.85" hidden="false" customHeight="false" outlineLevel="0" collapsed="false">
      <c r="A13586" s="1" t="n">
        <f aca="false">A13585+1</f>
        <v>13586</v>
      </c>
      <c r="B13586" s="0" t="n">
        <v>196608</v>
      </c>
      <c r="C13586" s="0" t="n">
        <v>18107448</v>
      </c>
      <c r="D13586" s="0" t="n">
        <v>6758192</v>
      </c>
      <c r="E13586" s="0" t="n">
        <v>9140976</v>
      </c>
      <c r="F13586" s="0" t="n">
        <v>4379008</v>
      </c>
    </row>
    <row r="13587" customFormat="false" ht="15.85" hidden="false" customHeight="false" outlineLevel="0" collapsed="false">
      <c r="A13587" s="1" t="n">
        <f aca="false">A13586+1</f>
        <v>13587</v>
      </c>
      <c r="B13587" s="0" t="n">
        <v>196608</v>
      </c>
      <c r="C13587" s="0" t="n">
        <v>18107448</v>
      </c>
      <c r="D13587" s="0" t="n">
        <v>6764448</v>
      </c>
      <c r="E13587" s="0" t="n">
        <v>9140976</v>
      </c>
      <c r="F13587" s="0" t="n">
        <v>4379008</v>
      </c>
    </row>
    <row r="13588" customFormat="false" ht="15.85" hidden="false" customHeight="false" outlineLevel="0" collapsed="false">
      <c r="A13588" s="1" t="n">
        <f aca="false">A13587+1</f>
        <v>13588</v>
      </c>
      <c r="B13588" s="0" t="n">
        <v>196608</v>
      </c>
      <c r="C13588" s="0" t="n">
        <v>18107448</v>
      </c>
      <c r="D13588" s="0" t="n">
        <v>6949504</v>
      </c>
      <c r="E13588" s="0" t="n">
        <v>9140976</v>
      </c>
      <c r="F13588" s="0" t="n">
        <v>4379008</v>
      </c>
    </row>
    <row r="13589" customFormat="false" ht="15.85" hidden="false" customHeight="false" outlineLevel="0" collapsed="false">
      <c r="A13589" s="1" t="n">
        <f aca="false">A13588+1</f>
        <v>13589</v>
      </c>
      <c r="B13589" s="0" t="n">
        <v>196608</v>
      </c>
      <c r="C13589" s="0" t="n">
        <v>18107448</v>
      </c>
      <c r="D13589" s="0" t="n">
        <v>6949504</v>
      </c>
      <c r="E13589" s="0" t="n">
        <v>9140976</v>
      </c>
      <c r="F13589" s="0" t="n">
        <v>4379008</v>
      </c>
    </row>
    <row r="13590" customFormat="false" ht="15.85" hidden="false" customHeight="false" outlineLevel="0" collapsed="false">
      <c r="A13590" s="1" t="n">
        <f aca="false">A13589+1</f>
        <v>13590</v>
      </c>
      <c r="B13590" s="0" t="n">
        <v>196608</v>
      </c>
      <c r="C13590" s="0" t="n">
        <v>18108592</v>
      </c>
      <c r="D13590" s="0" t="n">
        <v>7598576</v>
      </c>
      <c r="E13590" s="0" t="n">
        <v>9140976</v>
      </c>
      <c r="F13590" s="0" t="n">
        <v>4379008</v>
      </c>
    </row>
    <row r="13591" customFormat="false" ht="15.85" hidden="false" customHeight="false" outlineLevel="0" collapsed="false">
      <c r="A13591" s="1" t="n">
        <f aca="false">A13590+1</f>
        <v>13591</v>
      </c>
      <c r="B13591" s="0" t="n">
        <v>196608</v>
      </c>
      <c r="C13591" s="0" t="n">
        <v>18108592</v>
      </c>
      <c r="D13591" s="0" t="n">
        <v>7598608</v>
      </c>
      <c r="E13591" s="0" t="n">
        <v>9140976</v>
      </c>
      <c r="F13591" s="0" t="n">
        <v>4379008</v>
      </c>
    </row>
    <row r="13592" customFormat="false" ht="15.85" hidden="false" customHeight="false" outlineLevel="0" collapsed="false">
      <c r="A13592" s="1" t="n">
        <f aca="false">A13591+1</f>
        <v>13592</v>
      </c>
      <c r="B13592" s="0" t="n">
        <v>196608</v>
      </c>
      <c r="C13592" s="0" t="n">
        <v>18108592</v>
      </c>
      <c r="D13592" s="0" t="n">
        <v>7598608</v>
      </c>
      <c r="E13592" s="0" t="n">
        <v>9140976</v>
      </c>
      <c r="F13592" s="0" t="n">
        <v>4379008</v>
      </c>
    </row>
    <row r="13593" customFormat="false" ht="15.85" hidden="false" customHeight="false" outlineLevel="0" collapsed="false">
      <c r="A13593" s="1" t="n">
        <f aca="false">A13592+1</f>
        <v>13593</v>
      </c>
      <c r="B13593" s="0" t="n">
        <v>196608</v>
      </c>
      <c r="C13593" s="0" t="n">
        <v>18108592</v>
      </c>
      <c r="D13593" s="0" t="n">
        <v>7790760</v>
      </c>
      <c r="E13593" s="0" t="n">
        <v>9140976</v>
      </c>
      <c r="F13593" s="0" t="n">
        <v>4379008</v>
      </c>
    </row>
    <row r="13594" customFormat="false" ht="15.85" hidden="false" customHeight="false" outlineLevel="0" collapsed="false">
      <c r="A13594" s="1" t="n">
        <f aca="false">A13593+1</f>
        <v>13594</v>
      </c>
      <c r="B13594" s="0" t="n">
        <v>196608</v>
      </c>
      <c r="C13594" s="0" t="n">
        <v>18108592</v>
      </c>
      <c r="D13594" s="0" t="n">
        <v>7790792</v>
      </c>
      <c r="E13594" s="0" t="n">
        <v>9140976</v>
      </c>
      <c r="F13594" s="0" t="n">
        <v>4379008</v>
      </c>
    </row>
    <row r="13595" customFormat="false" ht="15.85" hidden="false" customHeight="false" outlineLevel="0" collapsed="false">
      <c r="A13595" s="1" t="n">
        <f aca="false">A13594+1</f>
        <v>13595</v>
      </c>
      <c r="B13595" s="0" t="n">
        <v>196608</v>
      </c>
      <c r="C13595" s="0" t="n">
        <v>18108592</v>
      </c>
      <c r="D13595" s="0" t="n">
        <v>7983360</v>
      </c>
      <c r="E13595" s="0" t="n">
        <v>9140976</v>
      </c>
      <c r="F13595" s="0" t="n">
        <v>4379008</v>
      </c>
    </row>
    <row r="13596" customFormat="false" ht="15.85" hidden="false" customHeight="false" outlineLevel="0" collapsed="false">
      <c r="A13596" s="1" t="n">
        <f aca="false">A13595+1</f>
        <v>13596</v>
      </c>
      <c r="B13596" s="0" t="n">
        <v>196608</v>
      </c>
      <c r="C13596" s="0" t="n">
        <v>18109736</v>
      </c>
      <c r="D13596" s="0" t="n">
        <v>8326360</v>
      </c>
      <c r="E13596" s="0" t="n">
        <v>9140976</v>
      </c>
      <c r="F13596" s="0" t="n">
        <v>4379008</v>
      </c>
    </row>
    <row r="13597" customFormat="false" ht="15.85" hidden="false" customHeight="false" outlineLevel="0" collapsed="false">
      <c r="A13597" s="1" t="n">
        <f aca="false">A13596+1</f>
        <v>13597</v>
      </c>
      <c r="B13597" s="0" t="n">
        <v>196608</v>
      </c>
      <c r="C13597" s="0" t="n">
        <v>18109736</v>
      </c>
      <c r="D13597" s="0" t="n">
        <v>8328496</v>
      </c>
      <c r="E13597" s="0" t="n">
        <v>9140976</v>
      </c>
      <c r="F13597" s="0" t="n">
        <v>4379008</v>
      </c>
    </row>
    <row r="13598" customFormat="false" ht="15.85" hidden="false" customHeight="false" outlineLevel="0" collapsed="false">
      <c r="A13598" s="1" t="n">
        <f aca="false">A13597+1</f>
        <v>13598</v>
      </c>
      <c r="B13598" s="0" t="n">
        <v>196608</v>
      </c>
      <c r="C13598" s="0" t="n">
        <v>18109736</v>
      </c>
      <c r="D13598" s="0" t="n">
        <v>8521072</v>
      </c>
      <c r="E13598" s="0" t="n">
        <v>9140976</v>
      </c>
      <c r="F13598" s="0" t="n">
        <v>4379008</v>
      </c>
    </row>
    <row r="13599" customFormat="false" ht="15.85" hidden="false" customHeight="false" outlineLevel="0" collapsed="false">
      <c r="A13599" s="1" t="n">
        <f aca="false">A13598+1</f>
        <v>13599</v>
      </c>
      <c r="B13599" s="0" t="n">
        <v>196608</v>
      </c>
      <c r="C13599" s="0" t="n">
        <v>18109736</v>
      </c>
      <c r="D13599" s="0" t="n">
        <v>8521072</v>
      </c>
      <c r="E13599" s="0" t="n">
        <v>9140976</v>
      </c>
      <c r="F13599" s="0" t="n">
        <v>4379008</v>
      </c>
    </row>
    <row r="13600" customFormat="false" ht="15.85" hidden="false" customHeight="false" outlineLevel="0" collapsed="false">
      <c r="A13600" s="1" t="n">
        <f aca="false">A13599+1</f>
        <v>13600</v>
      </c>
      <c r="B13600" s="0" t="n">
        <v>196608</v>
      </c>
      <c r="C13600" s="0" t="n">
        <v>18109736</v>
      </c>
      <c r="D13600" s="0" t="n">
        <v>8637280</v>
      </c>
      <c r="E13600" s="0" t="n">
        <v>9140976</v>
      </c>
      <c r="F13600" s="0" t="n">
        <v>4379008</v>
      </c>
    </row>
    <row r="13601" customFormat="false" ht="15.85" hidden="false" customHeight="false" outlineLevel="0" collapsed="false">
      <c r="A13601" s="1" t="n">
        <f aca="false">A13600+1</f>
        <v>13601</v>
      </c>
      <c r="B13601" s="0" t="n">
        <v>196608</v>
      </c>
      <c r="C13601" s="0" t="n">
        <v>18109736</v>
      </c>
      <c r="D13601" s="0" t="n">
        <v>8713640</v>
      </c>
      <c r="E13601" s="0" t="n">
        <v>9140976</v>
      </c>
      <c r="F13601" s="0" t="n">
        <v>4379008</v>
      </c>
    </row>
    <row r="13602" customFormat="false" ht="15.85" hidden="false" customHeight="false" outlineLevel="0" collapsed="false">
      <c r="A13602" s="1" t="n">
        <f aca="false">A13601+1</f>
        <v>13602</v>
      </c>
      <c r="B13602" s="0" t="n">
        <v>196608</v>
      </c>
      <c r="C13602" s="0" t="n">
        <v>18110880</v>
      </c>
      <c r="D13602" s="0" t="n">
        <v>9054128</v>
      </c>
      <c r="E13602" s="0" t="n">
        <v>9140976</v>
      </c>
      <c r="F13602" s="0" t="n">
        <v>4379008</v>
      </c>
    </row>
    <row r="13603" customFormat="false" ht="15.85" hidden="false" customHeight="false" outlineLevel="0" collapsed="false">
      <c r="A13603" s="1" t="n">
        <f aca="false">A13602+1</f>
        <v>13603</v>
      </c>
      <c r="B13603" s="0" t="n">
        <v>196608</v>
      </c>
      <c r="C13603" s="0" t="n">
        <v>18110880</v>
      </c>
      <c r="D13603" s="0" t="n">
        <v>9247656</v>
      </c>
      <c r="E13603" s="0" t="n">
        <v>9140976</v>
      </c>
      <c r="F13603" s="0" t="n">
        <v>4379008</v>
      </c>
    </row>
    <row r="13604" customFormat="false" ht="15.85" hidden="false" customHeight="false" outlineLevel="0" collapsed="false">
      <c r="A13604" s="1" t="n">
        <f aca="false">A13603+1</f>
        <v>13604</v>
      </c>
      <c r="B13604" s="0" t="n">
        <v>196608</v>
      </c>
      <c r="C13604" s="0" t="n">
        <v>18110880</v>
      </c>
      <c r="D13604" s="0" t="n">
        <v>9247656</v>
      </c>
      <c r="E13604" s="0" t="n">
        <v>9140976</v>
      </c>
      <c r="F13604" s="0" t="n">
        <v>4379008</v>
      </c>
    </row>
    <row r="13605" customFormat="false" ht="15.85" hidden="false" customHeight="false" outlineLevel="0" collapsed="false">
      <c r="A13605" s="1" t="n">
        <f aca="false">A13604+1</f>
        <v>13605</v>
      </c>
      <c r="B13605" s="0" t="n">
        <v>196608</v>
      </c>
      <c r="C13605" s="0" t="n">
        <v>18110880</v>
      </c>
      <c r="D13605" s="0" t="n">
        <v>9247656</v>
      </c>
      <c r="E13605" s="0" t="n">
        <v>9140976</v>
      </c>
      <c r="F13605" s="0" t="n">
        <v>4379008</v>
      </c>
    </row>
    <row r="13606" customFormat="false" ht="15.85" hidden="false" customHeight="false" outlineLevel="0" collapsed="false">
      <c r="A13606" s="1" t="n">
        <f aca="false">A13605+1</f>
        <v>13606</v>
      </c>
      <c r="B13606" s="0" t="n">
        <v>196608</v>
      </c>
      <c r="C13606" s="0" t="n">
        <v>18110880</v>
      </c>
      <c r="D13606" s="0" t="n">
        <v>9438976</v>
      </c>
      <c r="E13606" s="0" t="n">
        <v>9140976</v>
      </c>
      <c r="F13606" s="0" t="n">
        <v>4379008</v>
      </c>
    </row>
    <row r="13607" customFormat="false" ht="15.85" hidden="false" customHeight="false" outlineLevel="0" collapsed="false">
      <c r="A13607" s="1" t="n">
        <f aca="false">A13606+1</f>
        <v>13607</v>
      </c>
      <c r="B13607" s="0" t="n">
        <v>196608</v>
      </c>
      <c r="C13607" s="0" t="n">
        <v>18110880</v>
      </c>
      <c r="D13607" s="0" t="n">
        <v>9438976</v>
      </c>
      <c r="E13607" s="0" t="n">
        <v>9140976</v>
      </c>
      <c r="F13607" s="0" t="n">
        <v>4379008</v>
      </c>
    </row>
    <row r="13608" customFormat="false" ht="15.85" hidden="false" customHeight="false" outlineLevel="0" collapsed="false">
      <c r="A13608" s="1" t="n">
        <f aca="false">A13607+1</f>
        <v>13608</v>
      </c>
      <c r="B13608" s="0" t="n">
        <v>196608</v>
      </c>
      <c r="C13608" s="0" t="n">
        <v>18112024</v>
      </c>
      <c r="D13608" s="0" t="n">
        <v>10072912</v>
      </c>
      <c r="E13608" s="0" t="n">
        <v>9140976</v>
      </c>
      <c r="F13608" s="0" t="n">
        <v>4379008</v>
      </c>
    </row>
    <row r="13609" customFormat="false" ht="15.85" hidden="false" customHeight="false" outlineLevel="0" collapsed="false">
      <c r="A13609" s="1" t="n">
        <f aca="false">A13608+1</f>
        <v>13609</v>
      </c>
      <c r="B13609" s="0" t="n">
        <v>196608</v>
      </c>
      <c r="C13609" s="0" t="n">
        <v>18112024</v>
      </c>
      <c r="D13609" s="0" t="n">
        <v>10075048</v>
      </c>
      <c r="E13609" s="0" t="n">
        <v>9140976</v>
      </c>
      <c r="F13609" s="0" t="n">
        <v>4379008</v>
      </c>
    </row>
    <row r="13610" customFormat="false" ht="15.85" hidden="false" customHeight="false" outlineLevel="0" collapsed="false">
      <c r="A13610" s="1" t="n">
        <f aca="false">A13609+1</f>
        <v>13610</v>
      </c>
      <c r="B13610" s="0" t="n">
        <v>196608</v>
      </c>
      <c r="C13610" s="0" t="n">
        <v>18112024</v>
      </c>
      <c r="D13610" s="0" t="n">
        <v>10075048</v>
      </c>
      <c r="E13610" s="0" t="n">
        <v>9140976</v>
      </c>
      <c r="F13610" s="0" t="n">
        <v>4379008</v>
      </c>
    </row>
    <row r="13611" customFormat="false" ht="15.85" hidden="false" customHeight="false" outlineLevel="0" collapsed="false">
      <c r="A13611" s="1" t="n">
        <f aca="false">A13610+1</f>
        <v>13611</v>
      </c>
      <c r="B13611" s="0" t="n">
        <v>196608</v>
      </c>
      <c r="C13611" s="0" t="n">
        <v>18112024</v>
      </c>
      <c r="D13611" s="0" t="n">
        <v>10267312</v>
      </c>
      <c r="E13611" s="0" t="n">
        <v>9140976</v>
      </c>
      <c r="F13611" s="0" t="n">
        <v>4379008</v>
      </c>
    </row>
    <row r="13612" customFormat="false" ht="15.85" hidden="false" customHeight="false" outlineLevel="0" collapsed="false">
      <c r="A13612" s="1" t="n">
        <f aca="false">A13611+1</f>
        <v>13612</v>
      </c>
      <c r="B13612" s="0" t="n">
        <v>196608</v>
      </c>
      <c r="C13612" s="0" t="n">
        <v>18112024</v>
      </c>
      <c r="D13612" s="0" t="n">
        <v>10267344</v>
      </c>
      <c r="E13612" s="0" t="n">
        <v>9140976</v>
      </c>
      <c r="F13612" s="0" t="n">
        <v>4379008</v>
      </c>
    </row>
    <row r="13613" customFormat="false" ht="15.85" hidden="false" customHeight="false" outlineLevel="0" collapsed="false">
      <c r="A13613" s="1" t="n">
        <f aca="false">A13612+1</f>
        <v>13613</v>
      </c>
      <c r="B13613" s="0" t="n">
        <v>196608</v>
      </c>
      <c r="C13613" s="0" t="n">
        <v>18112024</v>
      </c>
      <c r="D13613" s="0" t="n">
        <v>10459888</v>
      </c>
      <c r="E13613" s="0" t="n">
        <v>9140976</v>
      </c>
      <c r="F13613" s="0" t="n">
        <v>4379008</v>
      </c>
    </row>
    <row r="13614" customFormat="false" ht="15.85" hidden="false" customHeight="false" outlineLevel="0" collapsed="false">
      <c r="A13614" s="1" t="n">
        <f aca="false">A13613+1</f>
        <v>13614</v>
      </c>
      <c r="B13614" s="0" t="n">
        <v>196608</v>
      </c>
      <c r="C13614" s="0" t="n">
        <v>18113168</v>
      </c>
      <c r="D13614" s="0" t="n">
        <v>10799776</v>
      </c>
      <c r="E13614" s="0" t="n">
        <v>9140976</v>
      </c>
      <c r="F13614" s="0" t="n">
        <v>4379008</v>
      </c>
    </row>
    <row r="13615" customFormat="false" ht="15.85" hidden="false" customHeight="false" outlineLevel="0" collapsed="false">
      <c r="A13615" s="1" t="n">
        <f aca="false">A13614+1</f>
        <v>13615</v>
      </c>
      <c r="B13615" s="0" t="n">
        <v>196608</v>
      </c>
      <c r="C13615" s="0" t="n">
        <v>18113168</v>
      </c>
      <c r="D13615" s="0" t="n">
        <v>10799808</v>
      </c>
      <c r="E13615" s="0" t="n">
        <v>9140976</v>
      </c>
      <c r="F13615" s="0" t="n">
        <v>4379008</v>
      </c>
    </row>
    <row r="13616" customFormat="false" ht="15.85" hidden="false" customHeight="false" outlineLevel="0" collapsed="false">
      <c r="A13616" s="1" t="n">
        <f aca="false">A13615+1</f>
        <v>13616</v>
      </c>
      <c r="B13616" s="0" t="n">
        <v>196608</v>
      </c>
      <c r="C13616" s="0" t="n">
        <v>18113168</v>
      </c>
      <c r="D13616" s="0" t="n">
        <v>10994528</v>
      </c>
      <c r="E13616" s="0" t="n">
        <v>9140976</v>
      </c>
      <c r="F13616" s="0" t="n">
        <v>4379008</v>
      </c>
    </row>
    <row r="13617" customFormat="false" ht="15.85" hidden="false" customHeight="false" outlineLevel="0" collapsed="false">
      <c r="A13617" s="1" t="n">
        <f aca="false">A13616+1</f>
        <v>13617</v>
      </c>
      <c r="B13617" s="0" t="n">
        <v>196608</v>
      </c>
      <c r="C13617" s="0" t="n">
        <v>18113168</v>
      </c>
      <c r="D13617" s="0" t="n">
        <v>10994528</v>
      </c>
      <c r="E13617" s="0" t="n">
        <v>9140976</v>
      </c>
      <c r="F13617" s="0" t="n">
        <v>4379008</v>
      </c>
    </row>
    <row r="13618" customFormat="false" ht="15.85" hidden="false" customHeight="false" outlineLevel="0" collapsed="false">
      <c r="A13618" s="1" t="n">
        <f aca="false">A13617+1</f>
        <v>13618</v>
      </c>
      <c r="B13618" s="0" t="n">
        <v>196608</v>
      </c>
      <c r="C13618" s="0" t="n">
        <v>18113168</v>
      </c>
      <c r="D13618" s="0" t="n">
        <v>11109600</v>
      </c>
      <c r="E13618" s="0" t="n">
        <v>9140976</v>
      </c>
      <c r="F13618" s="0" t="n">
        <v>4379008</v>
      </c>
    </row>
    <row r="13619" customFormat="false" ht="15.85" hidden="false" customHeight="false" outlineLevel="0" collapsed="false">
      <c r="A13619" s="1" t="n">
        <f aca="false">A13618+1</f>
        <v>13619</v>
      </c>
      <c r="B13619" s="0" t="n">
        <v>196608</v>
      </c>
      <c r="C13619" s="0" t="n">
        <v>18113168</v>
      </c>
      <c r="D13619" s="0" t="n">
        <v>11186240</v>
      </c>
      <c r="E13619" s="0" t="n">
        <v>9140976</v>
      </c>
      <c r="F13619" s="0" t="n">
        <v>4379008</v>
      </c>
    </row>
    <row r="13620" customFormat="false" ht="15.85" hidden="false" customHeight="false" outlineLevel="0" collapsed="false">
      <c r="A13620" s="1" t="n">
        <f aca="false">A13619+1</f>
        <v>13620</v>
      </c>
      <c r="B13620" s="0" t="n">
        <v>196608</v>
      </c>
      <c r="C13620" s="0" t="n">
        <v>18114312</v>
      </c>
      <c r="D13620" s="0" t="n">
        <v>11532384</v>
      </c>
      <c r="E13620" s="0" t="n">
        <v>9140976</v>
      </c>
      <c r="F13620" s="0" t="n">
        <v>4379008</v>
      </c>
    </row>
    <row r="13621" customFormat="false" ht="15.85" hidden="false" customHeight="false" outlineLevel="0" collapsed="false">
      <c r="A13621" s="1" t="n">
        <f aca="false">A13620+1</f>
        <v>13621</v>
      </c>
      <c r="B13621" s="0" t="n">
        <v>196608</v>
      </c>
      <c r="C13621" s="0" t="n">
        <v>18114312</v>
      </c>
      <c r="D13621" s="0" t="n">
        <v>11723776</v>
      </c>
      <c r="E13621" s="0" t="n">
        <v>9140976</v>
      </c>
      <c r="F13621" s="0" t="n">
        <v>4379008</v>
      </c>
    </row>
    <row r="13622" customFormat="false" ht="15.85" hidden="false" customHeight="false" outlineLevel="0" collapsed="false">
      <c r="A13622" s="1" t="n">
        <f aca="false">A13621+1</f>
        <v>13622</v>
      </c>
      <c r="B13622" s="0" t="n">
        <v>196608</v>
      </c>
      <c r="C13622" s="0" t="n">
        <v>18114312</v>
      </c>
      <c r="D13622" s="0" t="n">
        <v>11725880</v>
      </c>
      <c r="E13622" s="0" t="n">
        <v>9140976</v>
      </c>
      <c r="F13622" s="0" t="n">
        <v>4379008</v>
      </c>
    </row>
    <row r="13623" customFormat="false" ht="15.85" hidden="false" customHeight="false" outlineLevel="0" collapsed="false">
      <c r="A13623" s="1" t="n">
        <f aca="false">A13622+1</f>
        <v>13623</v>
      </c>
      <c r="B13623" s="0" t="n">
        <v>196608</v>
      </c>
      <c r="C13623" s="0" t="n">
        <v>18114312</v>
      </c>
      <c r="D13623" s="0" t="n">
        <v>11725880</v>
      </c>
      <c r="E13623" s="0" t="n">
        <v>9140976</v>
      </c>
      <c r="F13623" s="0" t="n">
        <v>4379008</v>
      </c>
    </row>
    <row r="13624" customFormat="false" ht="15.85" hidden="false" customHeight="false" outlineLevel="0" collapsed="false">
      <c r="A13624" s="1" t="n">
        <f aca="false">A13623+1</f>
        <v>13624</v>
      </c>
      <c r="B13624" s="0" t="n">
        <v>196608</v>
      </c>
      <c r="C13624" s="0" t="n">
        <v>18114312</v>
      </c>
      <c r="D13624" s="0" t="n">
        <v>11917744</v>
      </c>
      <c r="E13624" s="0" t="n">
        <v>9140976</v>
      </c>
      <c r="F13624" s="0" t="n">
        <v>4379008</v>
      </c>
    </row>
    <row r="13625" customFormat="false" ht="15.85" hidden="false" customHeight="false" outlineLevel="0" collapsed="false">
      <c r="A13625" s="1" t="n">
        <f aca="false">A13624+1</f>
        <v>13625</v>
      </c>
      <c r="B13625" s="0" t="n">
        <v>196608</v>
      </c>
      <c r="C13625" s="0" t="n">
        <v>18114312</v>
      </c>
      <c r="D13625" s="0" t="n">
        <v>11917744</v>
      </c>
      <c r="E13625" s="0" t="n">
        <v>9140976</v>
      </c>
      <c r="F13625" s="0" t="n">
        <v>4379008</v>
      </c>
    </row>
    <row r="13626" customFormat="false" ht="15.85" hidden="false" customHeight="false" outlineLevel="0" collapsed="false">
      <c r="A13626" s="1" t="n">
        <f aca="false">A13625+1</f>
        <v>13626</v>
      </c>
      <c r="B13626" s="0" t="n">
        <v>196608</v>
      </c>
      <c r="C13626" s="0" t="n">
        <v>18115456</v>
      </c>
      <c r="D13626" s="0" t="n">
        <v>12554808</v>
      </c>
      <c r="E13626" s="0" t="n">
        <v>9140976</v>
      </c>
      <c r="F13626" s="0" t="n">
        <v>4379008</v>
      </c>
    </row>
    <row r="13627" customFormat="false" ht="15.85" hidden="false" customHeight="false" outlineLevel="0" collapsed="false">
      <c r="A13627" s="1" t="n">
        <f aca="false">A13626+1</f>
        <v>13627</v>
      </c>
      <c r="B13627" s="0" t="n">
        <v>196608</v>
      </c>
      <c r="C13627" s="0" t="n">
        <v>18115456</v>
      </c>
      <c r="D13627" s="0" t="n">
        <v>12554840</v>
      </c>
      <c r="E13627" s="0" t="n">
        <v>9140976</v>
      </c>
      <c r="F13627" s="0" t="n">
        <v>4379008</v>
      </c>
    </row>
    <row r="13628" customFormat="false" ht="15.85" hidden="false" customHeight="false" outlineLevel="0" collapsed="false">
      <c r="A13628" s="1" t="n">
        <f aca="false">A13627+1</f>
        <v>13628</v>
      </c>
      <c r="B13628" s="0" t="n">
        <v>196608</v>
      </c>
      <c r="C13628" s="0" t="n">
        <v>18115456</v>
      </c>
      <c r="D13628" s="0" t="n">
        <v>12554840</v>
      </c>
      <c r="E13628" s="0" t="n">
        <v>9140976</v>
      </c>
      <c r="F13628" s="0" t="n">
        <v>4379008</v>
      </c>
    </row>
    <row r="13629" customFormat="false" ht="15.85" hidden="false" customHeight="false" outlineLevel="0" collapsed="false">
      <c r="A13629" s="1" t="n">
        <f aca="false">A13628+1</f>
        <v>13629</v>
      </c>
      <c r="B13629" s="0" t="n">
        <v>196608</v>
      </c>
      <c r="C13629" s="0" t="n">
        <v>18115456</v>
      </c>
      <c r="D13629" s="0" t="n">
        <v>12749160</v>
      </c>
      <c r="E13629" s="0" t="n">
        <v>9140976</v>
      </c>
      <c r="F13629" s="0" t="n">
        <v>4379008</v>
      </c>
    </row>
    <row r="13630" customFormat="false" ht="15.85" hidden="false" customHeight="false" outlineLevel="0" collapsed="false">
      <c r="A13630" s="1" t="n">
        <f aca="false">A13629+1</f>
        <v>13630</v>
      </c>
      <c r="B13630" s="0" t="n">
        <v>196608</v>
      </c>
      <c r="C13630" s="0" t="n">
        <v>18115456</v>
      </c>
      <c r="D13630" s="0" t="n">
        <v>12749192</v>
      </c>
      <c r="E13630" s="0" t="n">
        <v>9140976</v>
      </c>
      <c r="F13630" s="0" t="n">
        <v>4379008</v>
      </c>
    </row>
    <row r="13631" customFormat="false" ht="15.85" hidden="false" customHeight="false" outlineLevel="0" collapsed="false">
      <c r="A13631" s="1" t="n">
        <f aca="false">A13630+1</f>
        <v>13631</v>
      </c>
      <c r="B13631" s="0" t="n">
        <v>196608</v>
      </c>
      <c r="C13631" s="0" t="n">
        <v>18115456</v>
      </c>
      <c r="D13631" s="0" t="n">
        <v>12865368</v>
      </c>
      <c r="E13631" s="0" t="n">
        <v>9140976</v>
      </c>
      <c r="F13631" s="0" t="n">
        <v>4379008</v>
      </c>
    </row>
    <row r="13632" customFormat="false" ht="15.85" hidden="false" customHeight="false" outlineLevel="0" collapsed="false">
      <c r="A13632" s="1" t="n">
        <f aca="false">A13631+1</f>
        <v>13632</v>
      </c>
      <c r="B13632" s="0" t="n">
        <v>196608</v>
      </c>
      <c r="C13632" s="0" t="n">
        <v>18116600</v>
      </c>
      <c r="D13632" s="0" t="n">
        <v>13283504</v>
      </c>
      <c r="E13632" s="0" t="n">
        <v>9140976</v>
      </c>
      <c r="F13632" s="0" t="n">
        <v>4379008</v>
      </c>
    </row>
    <row r="13633" customFormat="false" ht="15.85" hidden="false" customHeight="false" outlineLevel="0" collapsed="false">
      <c r="A13633" s="1" t="n">
        <f aca="false">A13632+1</f>
        <v>13633</v>
      </c>
      <c r="B13633" s="0" t="n">
        <v>196608</v>
      </c>
      <c r="C13633" s="0" t="n">
        <v>18116600</v>
      </c>
      <c r="D13633" s="0" t="n">
        <v>13283536</v>
      </c>
      <c r="E13633" s="0" t="n">
        <v>9140976</v>
      </c>
      <c r="F13633" s="0" t="n">
        <v>4379008</v>
      </c>
    </row>
    <row r="13634" customFormat="false" ht="15.85" hidden="false" customHeight="false" outlineLevel="0" collapsed="false">
      <c r="A13634" s="1" t="n">
        <f aca="false">A13633+1</f>
        <v>13634</v>
      </c>
      <c r="B13634" s="0" t="n">
        <v>196608</v>
      </c>
      <c r="C13634" s="0" t="n">
        <v>18116600</v>
      </c>
      <c r="D13634" s="0" t="n">
        <v>13476352</v>
      </c>
      <c r="E13634" s="0" t="n">
        <v>9140976</v>
      </c>
      <c r="F13634" s="0" t="n">
        <v>4379008</v>
      </c>
    </row>
    <row r="13635" customFormat="false" ht="15.85" hidden="false" customHeight="false" outlineLevel="0" collapsed="false">
      <c r="A13635" s="1" t="n">
        <f aca="false">A13634+1</f>
        <v>13635</v>
      </c>
      <c r="B13635" s="0" t="n">
        <v>196608</v>
      </c>
      <c r="C13635" s="0" t="n">
        <v>18116600</v>
      </c>
      <c r="D13635" s="0" t="n">
        <v>13478456</v>
      </c>
      <c r="E13635" s="0" t="n">
        <v>9140976</v>
      </c>
      <c r="F13635" s="0" t="n">
        <v>4379008</v>
      </c>
    </row>
    <row r="13636" customFormat="false" ht="15.85" hidden="false" customHeight="false" outlineLevel="0" collapsed="false">
      <c r="A13636" s="1" t="n">
        <f aca="false">A13635+1</f>
        <v>13636</v>
      </c>
      <c r="B13636" s="0" t="n">
        <v>196608</v>
      </c>
      <c r="C13636" s="0" t="n">
        <v>18116600</v>
      </c>
      <c r="D13636" s="0" t="n">
        <v>13593528</v>
      </c>
      <c r="E13636" s="0" t="n">
        <v>9140976</v>
      </c>
      <c r="F13636" s="0" t="n">
        <v>4379008</v>
      </c>
    </row>
    <row r="13637" customFormat="false" ht="15.85" hidden="false" customHeight="false" outlineLevel="0" collapsed="false">
      <c r="A13637" s="1" t="n">
        <f aca="false">A13636+1</f>
        <v>13637</v>
      </c>
      <c r="B13637" s="0" t="n">
        <v>196608</v>
      </c>
      <c r="C13637" s="0" t="n">
        <v>18116600</v>
      </c>
      <c r="D13637" s="0" t="n">
        <v>13669968</v>
      </c>
      <c r="E13637" s="0" t="n">
        <v>9140976</v>
      </c>
      <c r="F13637" s="0" t="n">
        <v>4379008</v>
      </c>
    </row>
    <row r="13638" customFormat="false" ht="15.85" hidden="false" customHeight="false" outlineLevel="0" collapsed="false">
      <c r="A13638" s="1" t="n">
        <f aca="false">A13637+1</f>
        <v>13638</v>
      </c>
      <c r="B13638" s="0" t="n">
        <v>196608</v>
      </c>
      <c r="C13638" s="0" t="n">
        <v>18117744</v>
      </c>
      <c r="D13638" s="0" t="n">
        <v>14010608</v>
      </c>
      <c r="E13638" s="0" t="n">
        <v>9140976</v>
      </c>
      <c r="F13638" s="0" t="n">
        <v>4379008</v>
      </c>
    </row>
    <row r="13639" customFormat="false" ht="15.85" hidden="false" customHeight="false" outlineLevel="0" collapsed="false">
      <c r="A13639" s="1" t="n">
        <f aca="false">A13638+1</f>
        <v>13639</v>
      </c>
      <c r="B13639" s="0" t="n">
        <v>196608</v>
      </c>
      <c r="C13639" s="0" t="n">
        <v>18117744</v>
      </c>
      <c r="D13639" s="0" t="n">
        <v>14201920</v>
      </c>
      <c r="E13639" s="0" t="n">
        <v>9140976</v>
      </c>
      <c r="F13639" s="0" t="n">
        <v>4379008</v>
      </c>
    </row>
    <row r="13640" customFormat="false" ht="15.85" hidden="false" customHeight="false" outlineLevel="0" collapsed="false">
      <c r="A13640" s="1" t="n">
        <f aca="false">A13639+1</f>
        <v>13640</v>
      </c>
      <c r="B13640" s="0" t="n">
        <v>196608</v>
      </c>
      <c r="C13640" s="0" t="n">
        <v>18117744</v>
      </c>
      <c r="D13640" s="0" t="n">
        <v>14201920</v>
      </c>
      <c r="E13640" s="0" t="n">
        <v>9140976</v>
      </c>
      <c r="F13640" s="0" t="n">
        <v>4379008</v>
      </c>
    </row>
    <row r="13641" customFormat="false" ht="15.85" hidden="false" customHeight="false" outlineLevel="0" collapsed="false">
      <c r="A13641" s="1" t="n">
        <f aca="false">A13640+1</f>
        <v>13641</v>
      </c>
      <c r="B13641" s="0" t="n">
        <v>196608</v>
      </c>
      <c r="C13641" s="0" t="n">
        <v>18117744</v>
      </c>
      <c r="D13641" s="0" t="n">
        <v>14201920</v>
      </c>
      <c r="E13641" s="0" t="n">
        <v>9140976</v>
      </c>
      <c r="F13641" s="0" t="n">
        <v>4379008</v>
      </c>
    </row>
    <row r="13642" customFormat="false" ht="15.85" hidden="false" customHeight="false" outlineLevel="0" collapsed="false">
      <c r="A13642" s="1" t="n">
        <f aca="false">A13641+1</f>
        <v>13642</v>
      </c>
      <c r="B13642" s="0" t="n">
        <v>196608</v>
      </c>
      <c r="C13642" s="0" t="n">
        <v>18117744</v>
      </c>
      <c r="D13642" s="0" t="n">
        <v>14396072</v>
      </c>
      <c r="E13642" s="0" t="n">
        <v>9140976</v>
      </c>
      <c r="F13642" s="0" t="n">
        <v>4379008</v>
      </c>
    </row>
    <row r="13643" customFormat="false" ht="15.85" hidden="false" customHeight="false" outlineLevel="0" collapsed="false">
      <c r="A13643" s="1" t="n">
        <f aca="false">A13642+1</f>
        <v>13643</v>
      </c>
      <c r="B13643" s="0" t="n">
        <v>196608</v>
      </c>
      <c r="C13643" s="0" t="n">
        <v>18117744</v>
      </c>
      <c r="D13643" s="0" t="n">
        <v>14396072</v>
      </c>
      <c r="E13643" s="0" t="n">
        <v>9140976</v>
      </c>
      <c r="F13643" s="0" t="n">
        <v>4379008</v>
      </c>
    </row>
    <row r="13644" customFormat="false" ht="15.85" hidden="false" customHeight="false" outlineLevel="0" collapsed="false">
      <c r="A13644" s="1" t="n">
        <f aca="false">A13643+1</f>
        <v>13644</v>
      </c>
      <c r="B13644" s="0" t="n">
        <v>196608</v>
      </c>
      <c r="C13644" s="0" t="n">
        <v>18118888</v>
      </c>
      <c r="D13644" s="0" t="n">
        <v>14961296</v>
      </c>
      <c r="E13644" s="0" t="n">
        <v>9140976</v>
      </c>
      <c r="F13644" s="0" t="n">
        <v>4379008</v>
      </c>
    </row>
    <row r="13645" customFormat="false" ht="15.85" hidden="false" customHeight="false" outlineLevel="0" collapsed="false">
      <c r="A13645" s="1" t="n">
        <f aca="false">A13644+1</f>
        <v>13645</v>
      </c>
      <c r="B13645" s="0" t="n">
        <v>196608</v>
      </c>
      <c r="C13645" s="0" t="n">
        <v>18118888</v>
      </c>
      <c r="D13645" s="0" t="n">
        <v>15037768</v>
      </c>
      <c r="E13645" s="0" t="n">
        <v>9140976</v>
      </c>
      <c r="F13645" s="0" t="n">
        <v>4379008</v>
      </c>
    </row>
    <row r="13646" customFormat="false" ht="15.85" hidden="false" customHeight="false" outlineLevel="0" collapsed="false">
      <c r="A13646" s="1" t="n">
        <f aca="false">A13645+1</f>
        <v>13646</v>
      </c>
      <c r="B13646" s="0" t="n">
        <v>196608</v>
      </c>
      <c r="C13646" s="0" t="n">
        <v>18118888</v>
      </c>
      <c r="D13646" s="0" t="n">
        <v>15037768</v>
      </c>
      <c r="E13646" s="0" t="n">
        <v>9140976</v>
      </c>
      <c r="F13646" s="0" t="n">
        <v>4379008</v>
      </c>
    </row>
    <row r="13647" customFormat="false" ht="15.85" hidden="false" customHeight="false" outlineLevel="0" collapsed="false">
      <c r="A13647" s="1" t="n">
        <f aca="false">A13646+1</f>
        <v>13647</v>
      </c>
      <c r="B13647" s="0" t="n">
        <v>196608</v>
      </c>
      <c r="C13647" s="0" t="n">
        <v>18118888</v>
      </c>
      <c r="D13647" s="0" t="n">
        <v>15229920</v>
      </c>
      <c r="E13647" s="0" t="n">
        <v>9140976</v>
      </c>
      <c r="F13647" s="0" t="n">
        <v>4379008</v>
      </c>
    </row>
    <row r="13648" customFormat="false" ht="15.85" hidden="false" customHeight="false" outlineLevel="0" collapsed="false">
      <c r="A13648" s="1" t="n">
        <f aca="false">A13647+1</f>
        <v>13648</v>
      </c>
      <c r="B13648" s="0" t="n">
        <v>196608</v>
      </c>
      <c r="C13648" s="0" t="n">
        <v>18118888</v>
      </c>
      <c r="D13648" s="0" t="n">
        <v>15232056</v>
      </c>
      <c r="E13648" s="0" t="n">
        <v>9140976</v>
      </c>
      <c r="F13648" s="0" t="n">
        <v>4379008</v>
      </c>
    </row>
    <row r="13649" customFormat="false" ht="15.85" hidden="false" customHeight="false" outlineLevel="0" collapsed="false">
      <c r="A13649" s="1" t="n">
        <f aca="false">A13648+1</f>
        <v>13649</v>
      </c>
      <c r="B13649" s="0" t="n">
        <v>196608</v>
      </c>
      <c r="C13649" s="0" t="n">
        <v>18118888</v>
      </c>
      <c r="D13649" s="0" t="n">
        <v>15348232</v>
      </c>
      <c r="E13649" s="0" t="n">
        <v>9140976</v>
      </c>
      <c r="F13649" s="0" t="n">
        <v>4379008</v>
      </c>
    </row>
    <row r="13650" customFormat="false" ht="15.85" hidden="false" customHeight="false" outlineLevel="0" collapsed="false">
      <c r="A13650" s="1" t="n">
        <f aca="false">A13649+1</f>
        <v>13650</v>
      </c>
      <c r="B13650" s="0" t="n">
        <v>196608</v>
      </c>
      <c r="C13650" s="0" t="n">
        <v>18120320</v>
      </c>
      <c r="D13650" s="0" t="n">
        <v>15762792</v>
      </c>
      <c r="E13650" s="0" t="n">
        <v>9140976</v>
      </c>
      <c r="F13650" s="0" t="n">
        <v>4382080</v>
      </c>
    </row>
    <row r="13651" customFormat="false" ht="15.85" hidden="false" customHeight="false" outlineLevel="0" collapsed="false">
      <c r="A13651" s="1" t="n">
        <f aca="false">A13650+1</f>
        <v>13651</v>
      </c>
      <c r="B13651" s="0" t="n">
        <v>196608</v>
      </c>
      <c r="C13651" s="0" t="n">
        <v>18120320</v>
      </c>
      <c r="D13651" s="0" t="n">
        <v>15762824</v>
      </c>
      <c r="E13651" s="0" t="n">
        <v>9140976</v>
      </c>
      <c r="F13651" s="0" t="n">
        <v>4382080</v>
      </c>
    </row>
    <row r="13652" customFormat="false" ht="15.85" hidden="false" customHeight="false" outlineLevel="0" collapsed="false">
      <c r="A13652" s="1" t="n">
        <f aca="false">A13651+1</f>
        <v>13652</v>
      </c>
      <c r="B13652" s="0" t="n">
        <v>196608</v>
      </c>
      <c r="C13652" s="0" t="n">
        <v>18120320</v>
      </c>
      <c r="D13652" s="0" t="n">
        <v>15955440</v>
      </c>
      <c r="E13652" s="0" t="n">
        <v>9140976</v>
      </c>
      <c r="F13652" s="0" t="n">
        <v>4382080</v>
      </c>
    </row>
    <row r="13653" customFormat="false" ht="15.85" hidden="false" customHeight="false" outlineLevel="0" collapsed="false">
      <c r="A13653" s="1" t="n">
        <f aca="false">A13652+1</f>
        <v>13653</v>
      </c>
      <c r="B13653" s="0" t="n">
        <v>196608</v>
      </c>
      <c r="C13653" s="0" t="n">
        <v>18120320</v>
      </c>
      <c r="D13653" s="0" t="n">
        <v>15955440</v>
      </c>
      <c r="E13653" s="0" t="n">
        <v>9140976</v>
      </c>
      <c r="F13653" s="0" t="n">
        <v>4382080</v>
      </c>
    </row>
    <row r="13654" customFormat="false" ht="15.85" hidden="false" customHeight="false" outlineLevel="0" collapsed="false">
      <c r="A13654" s="1" t="n">
        <f aca="false">A13653+1</f>
        <v>13654</v>
      </c>
      <c r="B13654" s="0" t="n">
        <v>196608</v>
      </c>
      <c r="C13654" s="0" t="n">
        <v>18120320</v>
      </c>
      <c r="D13654" s="0" t="n">
        <v>16064256</v>
      </c>
      <c r="E13654" s="0" t="n">
        <v>9140976</v>
      </c>
      <c r="F13654" s="0" t="n">
        <v>4382080</v>
      </c>
    </row>
    <row r="13655" customFormat="false" ht="15.85" hidden="false" customHeight="false" outlineLevel="0" collapsed="false">
      <c r="A13655" s="1" t="n">
        <f aca="false">A13654+1</f>
        <v>13655</v>
      </c>
      <c r="B13655" s="0" t="n">
        <v>196608</v>
      </c>
      <c r="C13655" s="0" t="n">
        <v>18120320</v>
      </c>
      <c r="D13655" s="0" t="n">
        <v>16149040</v>
      </c>
      <c r="E13655" s="0" t="n">
        <v>9140976</v>
      </c>
      <c r="F13655" s="0" t="n">
        <v>4382080</v>
      </c>
    </row>
    <row r="13656" customFormat="false" ht="15.85" hidden="false" customHeight="false" outlineLevel="0" collapsed="false">
      <c r="A13656" s="1" t="n">
        <f aca="false">A13655+1</f>
        <v>13656</v>
      </c>
      <c r="B13656" s="0" t="n">
        <v>196608</v>
      </c>
      <c r="C13656" s="0" t="n">
        <v>18121464</v>
      </c>
      <c r="D13656" s="0" t="n">
        <v>16492480</v>
      </c>
      <c r="E13656" s="0" t="n">
        <v>9140976</v>
      </c>
      <c r="F13656" s="0" t="n">
        <v>4382080</v>
      </c>
    </row>
    <row r="13657" customFormat="false" ht="15.85" hidden="false" customHeight="false" outlineLevel="0" collapsed="false">
      <c r="A13657" s="1" t="n">
        <f aca="false">A13656+1</f>
        <v>13657</v>
      </c>
      <c r="B13657" s="0" t="n">
        <v>196608</v>
      </c>
      <c r="C13657" s="0" t="n">
        <v>18121464</v>
      </c>
      <c r="D13657" s="0" t="n">
        <v>16683824</v>
      </c>
      <c r="E13657" s="0" t="n">
        <v>9140976</v>
      </c>
      <c r="F13657" s="0" t="n">
        <v>4382080</v>
      </c>
    </row>
    <row r="13658" customFormat="false" ht="15.85" hidden="false" customHeight="false" outlineLevel="0" collapsed="false">
      <c r="A13658" s="1" t="n">
        <f aca="false">A13657+1</f>
        <v>13658</v>
      </c>
      <c r="B13658" s="0" t="n">
        <v>196608</v>
      </c>
      <c r="C13658" s="0" t="n">
        <v>18121464</v>
      </c>
      <c r="D13658" s="0" t="n">
        <v>16683824</v>
      </c>
      <c r="E13658" s="0" t="n">
        <v>9140976</v>
      </c>
      <c r="F13658" s="0" t="n">
        <v>4382080</v>
      </c>
    </row>
    <row r="13659" customFormat="false" ht="15.85" hidden="false" customHeight="false" outlineLevel="0" collapsed="false">
      <c r="A13659" s="1" t="n">
        <f aca="false">A13658+1</f>
        <v>13659</v>
      </c>
      <c r="B13659" s="0" t="n">
        <v>196608</v>
      </c>
      <c r="C13659" s="0" t="n">
        <v>18121464</v>
      </c>
      <c r="D13659" s="0" t="n">
        <v>16683824</v>
      </c>
      <c r="E13659" s="0" t="n">
        <v>9140976</v>
      </c>
      <c r="F13659" s="0" t="n">
        <v>4382080</v>
      </c>
    </row>
    <row r="13660" customFormat="false" ht="15.85" hidden="false" customHeight="false" outlineLevel="0" collapsed="false">
      <c r="A13660" s="1" t="n">
        <f aca="false">A13659+1</f>
        <v>13660</v>
      </c>
      <c r="B13660" s="0" t="n">
        <v>196608</v>
      </c>
      <c r="C13660" s="0" t="n">
        <v>18121464</v>
      </c>
      <c r="D13660" s="0" t="n">
        <v>16875648</v>
      </c>
      <c r="E13660" s="0" t="n">
        <v>9140976</v>
      </c>
      <c r="F13660" s="0" t="n">
        <v>4382080</v>
      </c>
    </row>
    <row r="13661" customFormat="false" ht="15.85" hidden="false" customHeight="false" outlineLevel="0" collapsed="false">
      <c r="A13661" s="1" t="n">
        <f aca="false">A13660+1</f>
        <v>13661</v>
      </c>
      <c r="B13661" s="0" t="n">
        <v>196608</v>
      </c>
      <c r="C13661" s="0" t="n">
        <v>18121464</v>
      </c>
      <c r="D13661" s="0" t="n">
        <v>16877752</v>
      </c>
      <c r="E13661" s="0" t="n">
        <v>9140976</v>
      </c>
      <c r="F13661" s="0" t="n">
        <v>4382080</v>
      </c>
    </row>
    <row r="13662" customFormat="false" ht="15.85" hidden="false" customHeight="false" outlineLevel="0" collapsed="false">
      <c r="A13662" s="1" t="n">
        <f aca="false">A13661+1</f>
        <v>13662</v>
      </c>
      <c r="B13662" s="0" t="n">
        <v>196608</v>
      </c>
      <c r="C13662" s="0" t="n">
        <v>18122608</v>
      </c>
      <c r="D13662" s="0" t="n">
        <v>17435376</v>
      </c>
      <c r="E13662" s="0" t="n">
        <v>9140976</v>
      </c>
      <c r="F13662" s="0" t="n">
        <v>4382080</v>
      </c>
    </row>
    <row r="13663" customFormat="false" ht="15.85" hidden="false" customHeight="false" outlineLevel="0" collapsed="false">
      <c r="A13663" s="1" t="n">
        <f aca="false">A13662+1</f>
        <v>13663</v>
      </c>
      <c r="B13663" s="0" t="n">
        <v>196608</v>
      </c>
      <c r="C13663" s="0" t="n">
        <v>18122608</v>
      </c>
      <c r="D13663" s="0" t="n">
        <v>17511768</v>
      </c>
      <c r="E13663" s="0" t="n">
        <v>9140976</v>
      </c>
      <c r="F13663" s="0" t="n">
        <v>4382080</v>
      </c>
    </row>
    <row r="13664" customFormat="false" ht="15.85" hidden="false" customHeight="false" outlineLevel="0" collapsed="false">
      <c r="A13664" s="1" t="n">
        <f aca="false">A13663+1</f>
        <v>13664</v>
      </c>
      <c r="B13664" s="0" t="n">
        <v>196608</v>
      </c>
      <c r="C13664" s="0" t="n">
        <v>18122608</v>
      </c>
      <c r="D13664" s="0" t="n">
        <v>17511768</v>
      </c>
      <c r="E13664" s="0" t="n">
        <v>9140976</v>
      </c>
      <c r="F13664" s="0" t="n">
        <v>4382080</v>
      </c>
    </row>
    <row r="13665" customFormat="false" ht="15.85" hidden="false" customHeight="false" outlineLevel="0" collapsed="false">
      <c r="A13665" s="1" t="n">
        <f aca="false">A13664+1</f>
        <v>13665</v>
      </c>
      <c r="B13665" s="0" t="n">
        <v>196608</v>
      </c>
      <c r="C13665" s="0" t="n">
        <v>18122608</v>
      </c>
      <c r="D13665" s="0" t="n">
        <v>17694720</v>
      </c>
      <c r="E13665" s="0" t="n">
        <v>9140976</v>
      </c>
      <c r="F13665" s="0" t="n">
        <v>4382080</v>
      </c>
    </row>
    <row r="13666" customFormat="false" ht="15.85" hidden="false" customHeight="false" outlineLevel="0" collapsed="false">
      <c r="A13666" s="1" t="n">
        <f aca="false">A13665+1</f>
        <v>13666</v>
      </c>
      <c r="B13666" s="0" t="n">
        <v>196608</v>
      </c>
      <c r="C13666" s="0" t="n">
        <v>18122608</v>
      </c>
      <c r="D13666" s="0" t="n">
        <v>193440</v>
      </c>
      <c r="E13666" s="0" t="n">
        <v>9140976</v>
      </c>
      <c r="F13666" s="0" t="n">
        <v>4382080</v>
      </c>
    </row>
    <row r="13667" customFormat="false" ht="15.85" hidden="false" customHeight="false" outlineLevel="0" collapsed="false">
      <c r="A13667" s="1" t="n">
        <f aca="false">A13666+1</f>
        <v>13667</v>
      </c>
      <c r="B13667" s="0" t="n">
        <v>196608</v>
      </c>
      <c r="C13667" s="0" t="n">
        <v>18122608</v>
      </c>
      <c r="D13667" s="0" t="n">
        <v>193440</v>
      </c>
      <c r="E13667" s="0" t="n">
        <v>9140976</v>
      </c>
      <c r="F13667" s="0" t="n">
        <v>4382080</v>
      </c>
    </row>
    <row r="13668" customFormat="false" ht="15.85" hidden="false" customHeight="false" outlineLevel="0" collapsed="false">
      <c r="A13668" s="1" t="n">
        <f aca="false">A13667+1</f>
        <v>13668</v>
      </c>
      <c r="B13668" s="0" t="n">
        <v>196608</v>
      </c>
      <c r="C13668" s="0" t="n">
        <v>18123752</v>
      </c>
      <c r="D13668" s="0" t="n">
        <v>740216</v>
      </c>
      <c r="E13668" s="0" t="n">
        <v>9140976</v>
      </c>
      <c r="F13668" s="0" t="n">
        <v>4384256</v>
      </c>
    </row>
    <row r="13669" customFormat="false" ht="15.85" hidden="false" customHeight="false" outlineLevel="0" collapsed="false">
      <c r="A13669" s="1" t="n">
        <f aca="false">A13668+1</f>
        <v>13669</v>
      </c>
      <c r="B13669" s="0" t="n">
        <v>196608</v>
      </c>
      <c r="C13669" s="0" t="n">
        <v>18123752</v>
      </c>
      <c r="D13669" s="0" t="n">
        <v>856424</v>
      </c>
      <c r="E13669" s="0" t="n">
        <v>9140976</v>
      </c>
      <c r="F13669" s="0" t="n">
        <v>4384256</v>
      </c>
    </row>
    <row r="13670" customFormat="false" ht="15.85" hidden="false" customHeight="false" outlineLevel="0" collapsed="false">
      <c r="A13670" s="1" t="n">
        <f aca="false">A13669+1</f>
        <v>13670</v>
      </c>
      <c r="B13670" s="0" t="n">
        <v>196608</v>
      </c>
      <c r="C13670" s="0" t="n">
        <v>18123752</v>
      </c>
      <c r="D13670" s="0" t="n">
        <v>856424</v>
      </c>
      <c r="E13670" s="0" t="n">
        <v>9140976</v>
      </c>
      <c r="F13670" s="0" t="n">
        <v>4384256</v>
      </c>
    </row>
    <row r="13671" customFormat="false" ht="15.85" hidden="false" customHeight="false" outlineLevel="0" collapsed="false">
      <c r="A13671" s="1" t="n">
        <f aca="false">A13670+1</f>
        <v>13671</v>
      </c>
      <c r="B13671" s="0" t="n">
        <v>196608</v>
      </c>
      <c r="C13671" s="0" t="n">
        <v>18123752</v>
      </c>
      <c r="D13671" s="0" t="n">
        <v>1048968</v>
      </c>
      <c r="E13671" s="0" t="n">
        <v>9140976</v>
      </c>
      <c r="F13671" s="0" t="n">
        <v>4384256</v>
      </c>
    </row>
    <row r="13672" customFormat="false" ht="15.85" hidden="false" customHeight="false" outlineLevel="0" collapsed="false">
      <c r="A13672" s="1" t="n">
        <f aca="false">A13671+1</f>
        <v>13672</v>
      </c>
      <c r="B13672" s="0" t="n">
        <v>196608</v>
      </c>
      <c r="C13672" s="0" t="n">
        <v>18123752</v>
      </c>
      <c r="D13672" s="0" t="n">
        <v>1051104</v>
      </c>
      <c r="E13672" s="0" t="n">
        <v>9140976</v>
      </c>
      <c r="F13672" s="0" t="n">
        <v>4384256</v>
      </c>
    </row>
    <row r="13673" customFormat="false" ht="15.85" hidden="false" customHeight="false" outlineLevel="0" collapsed="false">
      <c r="A13673" s="1" t="n">
        <f aca="false">A13672+1</f>
        <v>13673</v>
      </c>
      <c r="B13673" s="0" t="n">
        <v>196608</v>
      </c>
      <c r="C13673" s="0" t="n">
        <v>18123752</v>
      </c>
      <c r="D13673" s="0" t="n">
        <v>1051104</v>
      </c>
      <c r="E13673" s="0" t="n">
        <v>9140976</v>
      </c>
      <c r="F13673" s="0" t="n">
        <v>4384256</v>
      </c>
    </row>
    <row r="13674" customFormat="false" ht="15.85" hidden="false" customHeight="false" outlineLevel="0" collapsed="false">
      <c r="A13674" s="1" t="n">
        <f aca="false">A13673+1</f>
        <v>13674</v>
      </c>
      <c r="B13674" s="0" t="n">
        <v>196608</v>
      </c>
      <c r="C13674" s="0" t="n">
        <v>18124896</v>
      </c>
      <c r="D13674" s="0" t="n">
        <v>1585984</v>
      </c>
      <c r="E13674" s="0" t="n">
        <v>9140976</v>
      </c>
      <c r="F13674" s="0" t="n">
        <v>4384256</v>
      </c>
    </row>
    <row r="13675" customFormat="false" ht="15.85" hidden="false" customHeight="false" outlineLevel="0" collapsed="false">
      <c r="A13675" s="1" t="n">
        <f aca="false">A13674+1</f>
        <v>13675</v>
      </c>
      <c r="B13675" s="0" t="n">
        <v>196608</v>
      </c>
      <c r="C13675" s="0" t="n">
        <v>18124896</v>
      </c>
      <c r="D13675" s="0" t="n">
        <v>1586016</v>
      </c>
      <c r="E13675" s="0" t="n">
        <v>9140976</v>
      </c>
      <c r="F13675" s="0" t="n">
        <v>4384256</v>
      </c>
    </row>
    <row r="13676" customFormat="false" ht="15.85" hidden="false" customHeight="false" outlineLevel="0" collapsed="false">
      <c r="A13676" s="1" t="n">
        <f aca="false">A13675+1</f>
        <v>13676</v>
      </c>
      <c r="B13676" s="0" t="n">
        <v>196608</v>
      </c>
      <c r="C13676" s="0" t="n">
        <v>18124896</v>
      </c>
      <c r="D13676" s="0" t="n">
        <v>1777376</v>
      </c>
      <c r="E13676" s="0" t="n">
        <v>9140976</v>
      </c>
      <c r="F13676" s="0" t="n">
        <v>4384256</v>
      </c>
    </row>
    <row r="13677" customFormat="false" ht="15.85" hidden="false" customHeight="false" outlineLevel="0" collapsed="false">
      <c r="A13677" s="1" t="n">
        <f aca="false">A13676+1</f>
        <v>13677</v>
      </c>
      <c r="B13677" s="0" t="n">
        <v>196608</v>
      </c>
      <c r="C13677" s="0" t="n">
        <v>18124896</v>
      </c>
      <c r="D13677" s="0" t="n">
        <v>1777376</v>
      </c>
      <c r="E13677" s="0" t="n">
        <v>9140976</v>
      </c>
      <c r="F13677" s="0" t="n">
        <v>4384256</v>
      </c>
    </row>
    <row r="13678" customFormat="false" ht="15.85" hidden="false" customHeight="false" outlineLevel="0" collapsed="false">
      <c r="A13678" s="1" t="n">
        <f aca="false">A13677+1</f>
        <v>13678</v>
      </c>
      <c r="B13678" s="0" t="n">
        <v>196608</v>
      </c>
      <c r="C13678" s="0" t="n">
        <v>18124896</v>
      </c>
      <c r="D13678" s="0" t="n">
        <v>1777408</v>
      </c>
      <c r="E13678" s="0" t="n">
        <v>9140976</v>
      </c>
      <c r="F13678" s="0" t="n">
        <v>4384256</v>
      </c>
    </row>
    <row r="13679" customFormat="false" ht="15.85" hidden="false" customHeight="false" outlineLevel="0" collapsed="false">
      <c r="A13679" s="1" t="n">
        <f aca="false">A13678+1</f>
        <v>13679</v>
      </c>
      <c r="B13679" s="0" t="n">
        <v>196608</v>
      </c>
      <c r="C13679" s="0" t="n">
        <v>18124896</v>
      </c>
      <c r="D13679" s="0" t="n">
        <v>1971656</v>
      </c>
      <c r="E13679" s="0" t="n">
        <v>9140976</v>
      </c>
      <c r="F13679" s="0" t="n">
        <v>4384256</v>
      </c>
    </row>
    <row r="13680" customFormat="false" ht="15.85" hidden="false" customHeight="false" outlineLevel="0" collapsed="false">
      <c r="A13680" s="1" t="n">
        <f aca="false">A13679+1</f>
        <v>13680</v>
      </c>
      <c r="B13680" s="0" t="n">
        <v>196608</v>
      </c>
      <c r="C13680" s="0" t="n">
        <v>18126040</v>
      </c>
      <c r="D13680" s="0" t="n">
        <v>2429248</v>
      </c>
      <c r="E13680" s="0" t="n">
        <v>9140976</v>
      </c>
      <c r="F13680" s="0" t="n">
        <v>4384256</v>
      </c>
    </row>
    <row r="13681" customFormat="false" ht="15.85" hidden="false" customHeight="false" outlineLevel="0" collapsed="false">
      <c r="A13681" s="1" t="n">
        <f aca="false">A13680+1</f>
        <v>13681</v>
      </c>
      <c r="B13681" s="0" t="n">
        <v>196608</v>
      </c>
      <c r="C13681" s="0" t="n">
        <v>18126040</v>
      </c>
      <c r="D13681" s="0" t="n">
        <v>2615216</v>
      </c>
      <c r="E13681" s="0" t="n">
        <v>9140976</v>
      </c>
      <c r="F13681" s="0" t="n">
        <v>4384256</v>
      </c>
    </row>
    <row r="13682" customFormat="false" ht="15.85" hidden="false" customHeight="false" outlineLevel="0" collapsed="false">
      <c r="A13682" s="1" t="n">
        <f aca="false">A13681+1</f>
        <v>13682</v>
      </c>
      <c r="B13682" s="0" t="n">
        <v>196608</v>
      </c>
      <c r="C13682" s="0" t="n">
        <v>18126040</v>
      </c>
      <c r="D13682" s="0" t="n">
        <v>2621472</v>
      </c>
      <c r="E13682" s="0" t="n">
        <v>9140976</v>
      </c>
      <c r="F13682" s="0" t="n">
        <v>4384256</v>
      </c>
    </row>
    <row r="13683" customFormat="false" ht="15.85" hidden="false" customHeight="false" outlineLevel="0" collapsed="false">
      <c r="A13683" s="1" t="n">
        <f aca="false">A13682+1</f>
        <v>13683</v>
      </c>
      <c r="B13683" s="0" t="n">
        <v>196608</v>
      </c>
      <c r="C13683" s="0" t="n">
        <v>18126040</v>
      </c>
      <c r="D13683" s="0" t="n">
        <v>2621472</v>
      </c>
      <c r="E13683" s="0" t="n">
        <v>9140976</v>
      </c>
      <c r="F13683" s="0" t="n">
        <v>4384256</v>
      </c>
    </row>
    <row r="13684" customFormat="false" ht="15.85" hidden="false" customHeight="false" outlineLevel="0" collapsed="false">
      <c r="A13684" s="1" t="n">
        <f aca="false">A13683+1</f>
        <v>13684</v>
      </c>
      <c r="B13684" s="0" t="n">
        <v>196608</v>
      </c>
      <c r="C13684" s="0" t="n">
        <v>18126040</v>
      </c>
      <c r="D13684" s="0" t="n">
        <v>2813736</v>
      </c>
      <c r="E13684" s="0" t="n">
        <v>9140976</v>
      </c>
      <c r="F13684" s="0" t="n">
        <v>4384256</v>
      </c>
    </row>
    <row r="13685" customFormat="false" ht="15.85" hidden="false" customHeight="false" outlineLevel="0" collapsed="false">
      <c r="A13685" s="1" t="n">
        <f aca="false">A13684+1</f>
        <v>13685</v>
      </c>
      <c r="B13685" s="0" t="n">
        <v>196608</v>
      </c>
      <c r="C13685" s="0" t="n">
        <v>18126040</v>
      </c>
      <c r="D13685" s="0" t="n">
        <v>2815840</v>
      </c>
      <c r="E13685" s="0" t="n">
        <v>9140976</v>
      </c>
      <c r="F13685" s="0" t="n">
        <v>4384256</v>
      </c>
    </row>
    <row r="13686" customFormat="false" ht="15.85" hidden="false" customHeight="false" outlineLevel="0" collapsed="false">
      <c r="A13686" s="1" t="n">
        <f aca="false">A13685+1</f>
        <v>13686</v>
      </c>
      <c r="B13686" s="0" t="n">
        <v>196608</v>
      </c>
      <c r="C13686" s="0" t="n">
        <v>18127184</v>
      </c>
      <c r="D13686" s="0" t="n">
        <v>3164640</v>
      </c>
      <c r="E13686" s="0" t="n">
        <v>9140976</v>
      </c>
      <c r="F13686" s="0" t="n">
        <v>4384256</v>
      </c>
    </row>
    <row r="13687" customFormat="false" ht="15.85" hidden="false" customHeight="false" outlineLevel="0" collapsed="false">
      <c r="A13687" s="1" t="n">
        <f aca="false">A13686+1</f>
        <v>13687</v>
      </c>
      <c r="B13687" s="0" t="n">
        <v>196608</v>
      </c>
      <c r="C13687" s="0" t="n">
        <v>18127184</v>
      </c>
      <c r="D13687" s="0" t="n">
        <v>3357320</v>
      </c>
      <c r="E13687" s="0" t="n">
        <v>9140976</v>
      </c>
      <c r="F13687" s="0" t="n">
        <v>4384256</v>
      </c>
    </row>
    <row r="13688" customFormat="false" ht="15.85" hidden="false" customHeight="false" outlineLevel="0" collapsed="false">
      <c r="A13688" s="1" t="n">
        <f aca="false">A13687+1</f>
        <v>13688</v>
      </c>
      <c r="B13688" s="0" t="n">
        <v>196608</v>
      </c>
      <c r="C13688" s="0" t="n">
        <v>18127184</v>
      </c>
      <c r="D13688" s="0" t="n">
        <v>3357320</v>
      </c>
      <c r="E13688" s="0" t="n">
        <v>9140976</v>
      </c>
      <c r="F13688" s="0" t="n">
        <v>4384256</v>
      </c>
    </row>
    <row r="13689" customFormat="false" ht="15.85" hidden="false" customHeight="false" outlineLevel="0" collapsed="false">
      <c r="A13689" s="1" t="n">
        <f aca="false">A13688+1</f>
        <v>13689</v>
      </c>
      <c r="B13689" s="0" t="n">
        <v>196608</v>
      </c>
      <c r="C13689" s="0" t="n">
        <v>18127184</v>
      </c>
      <c r="D13689" s="0" t="n">
        <v>3549920</v>
      </c>
      <c r="E13689" s="0" t="n">
        <v>9140976</v>
      </c>
      <c r="F13689" s="0" t="n">
        <v>4384256</v>
      </c>
    </row>
    <row r="13690" customFormat="false" ht="15.85" hidden="false" customHeight="false" outlineLevel="0" collapsed="false">
      <c r="A13690" s="1" t="n">
        <f aca="false">A13689+1</f>
        <v>13690</v>
      </c>
      <c r="B13690" s="0" t="n">
        <v>196608</v>
      </c>
      <c r="C13690" s="0" t="n">
        <v>18127184</v>
      </c>
      <c r="D13690" s="0" t="n">
        <v>3549952</v>
      </c>
      <c r="E13690" s="0" t="n">
        <v>9140976</v>
      </c>
      <c r="F13690" s="0" t="n">
        <v>4384256</v>
      </c>
    </row>
    <row r="13691" customFormat="false" ht="15.85" hidden="false" customHeight="false" outlineLevel="0" collapsed="false">
      <c r="A13691" s="1" t="n">
        <f aca="false">A13690+1</f>
        <v>13691</v>
      </c>
      <c r="B13691" s="0" t="n">
        <v>196608</v>
      </c>
      <c r="C13691" s="0" t="n">
        <v>18127184</v>
      </c>
      <c r="D13691" s="0" t="n">
        <v>3549952</v>
      </c>
      <c r="E13691" s="0" t="n">
        <v>9140976</v>
      </c>
      <c r="F13691" s="0" t="n">
        <v>4384256</v>
      </c>
    </row>
    <row r="13692" customFormat="false" ht="15.85" hidden="false" customHeight="false" outlineLevel="0" collapsed="false">
      <c r="A13692" s="1" t="n">
        <f aca="false">A13691+1</f>
        <v>13692</v>
      </c>
      <c r="B13692" s="0" t="n">
        <v>196608</v>
      </c>
      <c r="C13692" s="0" t="n">
        <v>18128328</v>
      </c>
      <c r="D13692" s="0" t="n">
        <v>4082928</v>
      </c>
      <c r="E13692" s="0" t="n">
        <v>9140976</v>
      </c>
      <c r="F13692" s="0" t="n">
        <v>4384256</v>
      </c>
    </row>
    <row r="13693" customFormat="false" ht="15.85" hidden="false" customHeight="false" outlineLevel="0" collapsed="false">
      <c r="A13693" s="1" t="n">
        <f aca="false">A13692+1</f>
        <v>13693</v>
      </c>
      <c r="B13693" s="0" t="n">
        <v>196608</v>
      </c>
      <c r="C13693" s="0" t="n">
        <v>18128328</v>
      </c>
      <c r="D13693" s="0" t="n">
        <v>4082960</v>
      </c>
      <c r="E13693" s="0" t="n">
        <v>9140976</v>
      </c>
      <c r="F13693" s="0" t="n">
        <v>4384256</v>
      </c>
    </row>
    <row r="13694" customFormat="false" ht="15.85" hidden="false" customHeight="false" outlineLevel="0" collapsed="false">
      <c r="A13694" s="1" t="n">
        <f aca="false">A13693+1</f>
        <v>13694</v>
      </c>
      <c r="B13694" s="0" t="n">
        <v>196608</v>
      </c>
      <c r="C13694" s="0" t="n">
        <v>18128328</v>
      </c>
      <c r="D13694" s="0" t="n">
        <v>4268096</v>
      </c>
      <c r="E13694" s="0" t="n">
        <v>9140976</v>
      </c>
      <c r="F13694" s="0" t="n">
        <v>4384256</v>
      </c>
    </row>
    <row r="13695" customFormat="false" ht="15.85" hidden="false" customHeight="false" outlineLevel="0" collapsed="false">
      <c r="A13695" s="1" t="n">
        <f aca="false">A13694+1</f>
        <v>13695</v>
      </c>
      <c r="B13695" s="0" t="n">
        <v>196608</v>
      </c>
      <c r="C13695" s="0" t="n">
        <v>18128328</v>
      </c>
      <c r="D13695" s="0" t="n">
        <v>4274352</v>
      </c>
      <c r="E13695" s="0" t="n">
        <v>9140976</v>
      </c>
      <c r="F13695" s="0" t="n">
        <v>4384256</v>
      </c>
    </row>
    <row r="13696" customFormat="false" ht="15.85" hidden="false" customHeight="false" outlineLevel="0" collapsed="false">
      <c r="A13696" s="1" t="n">
        <f aca="false">A13695+1</f>
        <v>13696</v>
      </c>
      <c r="B13696" s="0" t="n">
        <v>196608</v>
      </c>
      <c r="C13696" s="0" t="n">
        <v>18128328</v>
      </c>
      <c r="D13696" s="0" t="n">
        <v>4274384</v>
      </c>
      <c r="E13696" s="0" t="n">
        <v>9140976</v>
      </c>
      <c r="F13696" s="0" t="n">
        <v>4384256</v>
      </c>
    </row>
    <row r="13697" customFormat="false" ht="15.85" hidden="false" customHeight="false" outlineLevel="0" collapsed="false">
      <c r="A13697" s="1" t="n">
        <f aca="false">A13696+1</f>
        <v>13697</v>
      </c>
      <c r="B13697" s="0" t="n">
        <v>196608</v>
      </c>
      <c r="C13697" s="0" t="n">
        <v>18128328</v>
      </c>
      <c r="D13697" s="0" t="n">
        <v>4466616</v>
      </c>
      <c r="E13697" s="0" t="n">
        <v>9140976</v>
      </c>
      <c r="F13697" s="0" t="n">
        <v>4384256</v>
      </c>
    </row>
    <row r="13698" customFormat="false" ht="15.85" hidden="false" customHeight="false" outlineLevel="0" collapsed="false">
      <c r="A13698" s="1" t="n">
        <f aca="false">A13697+1</f>
        <v>13698</v>
      </c>
      <c r="B13698" s="0" t="n">
        <v>196608</v>
      </c>
      <c r="C13698" s="0" t="n">
        <v>18129472</v>
      </c>
      <c r="D13698" s="0" t="n">
        <v>4910480</v>
      </c>
      <c r="E13698" s="0" t="n">
        <v>9140976</v>
      </c>
      <c r="F13698" s="0" t="n">
        <v>4384256</v>
      </c>
    </row>
    <row r="13699" customFormat="false" ht="15.85" hidden="false" customHeight="false" outlineLevel="0" collapsed="false">
      <c r="A13699" s="1" t="n">
        <f aca="false">A13698+1</f>
        <v>13699</v>
      </c>
      <c r="B13699" s="0" t="n">
        <v>196608</v>
      </c>
      <c r="C13699" s="0" t="n">
        <v>18129472</v>
      </c>
      <c r="D13699" s="0" t="n">
        <v>5096496</v>
      </c>
      <c r="E13699" s="0" t="n">
        <v>9140976</v>
      </c>
      <c r="F13699" s="0" t="n">
        <v>4384256</v>
      </c>
    </row>
    <row r="13700" customFormat="false" ht="15.85" hidden="false" customHeight="false" outlineLevel="0" collapsed="false">
      <c r="A13700" s="1" t="n">
        <f aca="false">A13699+1</f>
        <v>13700</v>
      </c>
      <c r="B13700" s="0" t="n">
        <v>196608</v>
      </c>
      <c r="C13700" s="0" t="n">
        <v>18129472</v>
      </c>
      <c r="D13700" s="0" t="n">
        <v>5102752</v>
      </c>
      <c r="E13700" s="0" t="n">
        <v>9140976</v>
      </c>
      <c r="F13700" s="0" t="n">
        <v>4384256</v>
      </c>
    </row>
    <row r="13701" customFormat="false" ht="15.85" hidden="false" customHeight="false" outlineLevel="0" collapsed="false">
      <c r="A13701" s="1" t="n">
        <f aca="false">A13700+1</f>
        <v>13701</v>
      </c>
      <c r="B13701" s="0" t="n">
        <v>196608</v>
      </c>
      <c r="C13701" s="0" t="n">
        <v>18129472</v>
      </c>
      <c r="D13701" s="0" t="n">
        <v>5102752</v>
      </c>
      <c r="E13701" s="0" t="n">
        <v>9140976</v>
      </c>
      <c r="F13701" s="0" t="n">
        <v>4384256</v>
      </c>
    </row>
    <row r="13702" customFormat="false" ht="15.85" hidden="false" customHeight="false" outlineLevel="0" collapsed="false">
      <c r="A13702" s="1" t="n">
        <f aca="false">A13701+1</f>
        <v>13702</v>
      </c>
      <c r="B13702" s="0" t="n">
        <v>196608</v>
      </c>
      <c r="C13702" s="0" t="n">
        <v>18129472</v>
      </c>
      <c r="D13702" s="0" t="n">
        <v>5295216</v>
      </c>
      <c r="E13702" s="0" t="n">
        <v>9140976</v>
      </c>
      <c r="F13702" s="0" t="n">
        <v>4384256</v>
      </c>
    </row>
    <row r="13703" customFormat="false" ht="15.85" hidden="false" customHeight="false" outlineLevel="0" collapsed="false">
      <c r="A13703" s="1" t="n">
        <f aca="false">A13702+1</f>
        <v>13703</v>
      </c>
      <c r="B13703" s="0" t="n">
        <v>196608</v>
      </c>
      <c r="C13703" s="0" t="n">
        <v>18129472</v>
      </c>
      <c r="D13703" s="0" t="n">
        <v>5295216</v>
      </c>
      <c r="E13703" s="0" t="n">
        <v>9140976</v>
      </c>
      <c r="F13703" s="0" t="n">
        <v>4384256</v>
      </c>
    </row>
    <row r="13704" customFormat="false" ht="15.85" hidden="false" customHeight="false" outlineLevel="0" collapsed="false">
      <c r="A13704" s="1" t="n">
        <f aca="false">A13703+1</f>
        <v>13704</v>
      </c>
      <c r="B13704" s="0" t="n">
        <v>196608</v>
      </c>
      <c r="C13704" s="0" t="n">
        <v>18130616</v>
      </c>
      <c r="D13704" s="0" t="n">
        <v>5621608</v>
      </c>
      <c r="E13704" s="0" t="n">
        <v>9140976</v>
      </c>
      <c r="F13704" s="0" t="n">
        <v>4384256</v>
      </c>
    </row>
    <row r="13705" customFormat="false" ht="15.85" hidden="false" customHeight="false" outlineLevel="0" collapsed="false">
      <c r="A13705" s="1" t="n">
        <f aca="false">A13704+1</f>
        <v>13705</v>
      </c>
      <c r="B13705" s="0" t="n">
        <v>196608</v>
      </c>
      <c r="C13705" s="0" t="n">
        <v>18130616</v>
      </c>
      <c r="D13705" s="0" t="n">
        <v>5816344</v>
      </c>
      <c r="E13705" s="0" t="n">
        <v>9140976</v>
      </c>
      <c r="F13705" s="0" t="n">
        <v>4384256</v>
      </c>
    </row>
    <row r="13706" customFormat="false" ht="15.85" hidden="false" customHeight="false" outlineLevel="0" collapsed="false">
      <c r="A13706" s="1" t="n">
        <f aca="false">A13705+1</f>
        <v>13706</v>
      </c>
      <c r="B13706" s="0" t="n">
        <v>196608</v>
      </c>
      <c r="C13706" s="0" t="n">
        <v>18130616</v>
      </c>
      <c r="D13706" s="0" t="n">
        <v>5816344</v>
      </c>
      <c r="E13706" s="0" t="n">
        <v>9140976</v>
      </c>
      <c r="F13706" s="0" t="n">
        <v>4384256</v>
      </c>
    </row>
    <row r="13707" customFormat="false" ht="15.85" hidden="false" customHeight="false" outlineLevel="0" collapsed="false">
      <c r="A13707" s="1" t="n">
        <f aca="false">A13706+1</f>
        <v>13707</v>
      </c>
      <c r="B13707" s="0" t="n">
        <v>196608</v>
      </c>
      <c r="C13707" s="0" t="n">
        <v>18130616</v>
      </c>
      <c r="D13707" s="0" t="n">
        <v>6008960</v>
      </c>
      <c r="E13707" s="0" t="n">
        <v>9140976</v>
      </c>
      <c r="F13707" s="0" t="n">
        <v>4384256</v>
      </c>
    </row>
    <row r="13708" customFormat="false" ht="15.85" hidden="false" customHeight="false" outlineLevel="0" collapsed="false">
      <c r="A13708" s="1" t="n">
        <f aca="false">A13707+1</f>
        <v>13708</v>
      </c>
      <c r="B13708" s="0" t="n">
        <v>196608</v>
      </c>
      <c r="C13708" s="0" t="n">
        <v>18130616</v>
      </c>
      <c r="D13708" s="0" t="n">
        <v>6008992</v>
      </c>
      <c r="E13708" s="0" t="n">
        <v>9140976</v>
      </c>
      <c r="F13708" s="0" t="n">
        <v>4384256</v>
      </c>
    </row>
    <row r="13709" customFormat="false" ht="15.85" hidden="false" customHeight="false" outlineLevel="0" collapsed="false">
      <c r="A13709" s="1" t="n">
        <f aca="false">A13708+1</f>
        <v>13709</v>
      </c>
      <c r="B13709" s="0" t="n">
        <v>196608</v>
      </c>
      <c r="C13709" s="0" t="n">
        <v>18130616</v>
      </c>
      <c r="D13709" s="0" t="n">
        <v>6008992</v>
      </c>
      <c r="E13709" s="0" t="n">
        <v>9140976</v>
      </c>
      <c r="F13709" s="0" t="n">
        <v>4384256</v>
      </c>
    </row>
    <row r="13710" customFormat="false" ht="15.85" hidden="false" customHeight="false" outlineLevel="0" collapsed="false">
      <c r="A13710" s="1" t="n">
        <f aca="false">A13709+1</f>
        <v>13710</v>
      </c>
      <c r="B13710" s="0" t="n">
        <v>196608</v>
      </c>
      <c r="C13710" s="0" t="n">
        <v>18132016</v>
      </c>
      <c r="D13710" s="0" t="n">
        <v>6548120</v>
      </c>
      <c r="E13710" s="0" t="n">
        <v>9140976</v>
      </c>
      <c r="F13710" s="0" t="n">
        <v>4384256</v>
      </c>
    </row>
    <row r="13711" customFormat="false" ht="15.85" hidden="false" customHeight="false" outlineLevel="0" collapsed="false">
      <c r="A13711" s="1" t="n">
        <f aca="false">A13710+1</f>
        <v>13711</v>
      </c>
      <c r="B13711" s="0" t="n">
        <v>196608</v>
      </c>
      <c r="C13711" s="0" t="n">
        <v>18132016</v>
      </c>
      <c r="D13711" s="0" t="n">
        <v>6550256</v>
      </c>
      <c r="E13711" s="0" t="n">
        <v>9140976</v>
      </c>
      <c r="F13711" s="0" t="n">
        <v>4384256</v>
      </c>
    </row>
    <row r="13712" customFormat="false" ht="15.85" hidden="false" customHeight="false" outlineLevel="0" collapsed="false">
      <c r="A13712" s="1" t="n">
        <f aca="false">A13711+1</f>
        <v>13712</v>
      </c>
      <c r="B13712" s="0" t="n">
        <v>196608</v>
      </c>
      <c r="C13712" s="0" t="n">
        <v>18132016</v>
      </c>
      <c r="D13712" s="0" t="n">
        <v>6735360</v>
      </c>
      <c r="E13712" s="0" t="n">
        <v>9140976</v>
      </c>
      <c r="F13712" s="0" t="n">
        <v>4384256</v>
      </c>
    </row>
    <row r="13713" customFormat="false" ht="15.85" hidden="false" customHeight="false" outlineLevel="0" collapsed="false">
      <c r="A13713" s="1" t="n">
        <f aca="false">A13712+1</f>
        <v>13713</v>
      </c>
      <c r="B13713" s="0" t="n">
        <v>196608</v>
      </c>
      <c r="C13713" s="0" t="n">
        <v>18132016</v>
      </c>
      <c r="D13713" s="0" t="n">
        <v>6741616</v>
      </c>
      <c r="E13713" s="0" t="n">
        <v>9140976</v>
      </c>
      <c r="F13713" s="0" t="n">
        <v>4384256</v>
      </c>
    </row>
    <row r="13714" customFormat="false" ht="15.85" hidden="false" customHeight="false" outlineLevel="0" collapsed="false">
      <c r="A13714" s="1" t="n">
        <f aca="false">A13713+1</f>
        <v>13714</v>
      </c>
      <c r="B13714" s="0" t="n">
        <v>196608</v>
      </c>
      <c r="C13714" s="0" t="n">
        <v>18132016</v>
      </c>
      <c r="D13714" s="0" t="n">
        <v>6741648</v>
      </c>
      <c r="E13714" s="0" t="n">
        <v>9140976</v>
      </c>
      <c r="F13714" s="0" t="n">
        <v>4384256</v>
      </c>
    </row>
    <row r="13715" customFormat="false" ht="15.85" hidden="false" customHeight="false" outlineLevel="0" collapsed="false">
      <c r="A13715" s="1" t="n">
        <f aca="false">A13714+1</f>
        <v>13715</v>
      </c>
      <c r="B13715" s="0" t="n">
        <v>196608</v>
      </c>
      <c r="C13715" s="0" t="n">
        <v>18132016</v>
      </c>
      <c r="D13715" s="0" t="n">
        <v>6933832</v>
      </c>
      <c r="E13715" s="0" t="n">
        <v>9140976</v>
      </c>
      <c r="F13715" s="0" t="n">
        <v>4384256</v>
      </c>
    </row>
    <row r="13716" customFormat="false" ht="15.85" hidden="false" customHeight="false" outlineLevel="0" collapsed="false">
      <c r="A13716" s="1" t="n">
        <f aca="false">A13715+1</f>
        <v>13716</v>
      </c>
      <c r="B13716" s="0" t="n">
        <v>196608</v>
      </c>
      <c r="C13716" s="0" t="n">
        <v>18133160</v>
      </c>
      <c r="D13716" s="0" t="n">
        <v>7389792</v>
      </c>
      <c r="E13716" s="0" t="n">
        <v>9140976</v>
      </c>
      <c r="F13716" s="0" t="n">
        <v>4384256</v>
      </c>
    </row>
    <row r="13717" customFormat="false" ht="15.85" hidden="false" customHeight="false" outlineLevel="0" collapsed="false">
      <c r="A13717" s="1" t="n">
        <f aca="false">A13716+1</f>
        <v>13717</v>
      </c>
      <c r="B13717" s="0" t="n">
        <v>196608</v>
      </c>
      <c r="C13717" s="0" t="n">
        <v>18133160</v>
      </c>
      <c r="D13717" s="0" t="n">
        <v>7499360</v>
      </c>
      <c r="E13717" s="0" t="n">
        <v>9140976</v>
      </c>
      <c r="F13717" s="0" t="n">
        <v>4384256</v>
      </c>
    </row>
    <row r="13718" customFormat="false" ht="15.85" hidden="false" customHeight="false" outlineLevel="0" collapsed="false">
      <c r="A13718" s="1" t="n">
        <f aca="false">A13717+1</f>
        <v>13718</v>
      </c>
      <c r="B13718" s="0" t="n">
        <v>196608</v>
      </c>
      <c r="C13718" s="0" t="n">
        <v>18133160</v>
      </c>
      <c r="D13718" s="0" t="n">
        <v>7584344</v>
      </c>
      <c r="E13718" s="0" t="n">
        <v>9140976</v>
      </c>
      <c r="F13718" s="0" t="n">
        <v>4384256</v>
      </c>
    </row>
    <row r="13719" customFormat="false" ht="15.85" hidden="false" customHeight="false" outlineLevel="0" collapsed="false">
      <c r="A13719" s="1" t="n">
        <f aca="false">A13718+1</f>
        <v>13719</v>
      </c>
      <c r="B13719" s="0" t="n">
        <v>196608</v>
      </c>
      <c r="C13719" s="0" t="n">
        <v>18133160</v>
      </c>
      <c r="D13719" s="0" t="n">
        <v>7584344</v>
      </c>
      <c r="E13719" s="0" t="n">
        <v>9140976</v>
      </c>
      <c r="F13719" s="0" t="n">
        <v>4384256</v>
      </c>
    </row>
    <row r="13720" customFormat="false" ht="15.85" hidden="false" customHeight="false" outlineLevel="0" collapsed="false">
      <c r="A13720" s="1" t="n">
        <f aca="false">A13719+1</f>
        <v>13720</v>
      </c>
      <c r="B13720" s="0" t="n">
        <v>196608</v>
      </c>
      <c r="C13720" s="0" t="n">
        <v>18133160</v>
      </c>
      <c r="D13720" s="0" t="n">
        <v>7776608</v>
      </c>
      <c r="E13720" s="0" t="n">
        <v>9140976</v>
      </c>
      <c r="F13720" s="0" t="n">
        <v>4384256</v>
      </c>
    </row>
    <row r="13721" customFormat="false" ht="15.85" hidden="false" customHeight="false" outlineLevel="0" collapsed="false">
      <c r="A13721" s="1" t="n">
        <f aca="false">A13720+1</f>
        <v>13721</v>
      </c>
      <c r="B13721" s="0" t="n">
        <v>196608</v>
      </c>
      <c r="C13721" s="0" t="n">
        <v>18133160</v>
      </c>
      <c r="D13721" s="0" t="n">
        <v>7776608</v>
      </c>
      <c r="E13721" s="0" t="n">
        <v>9140976</v>
      </c>
      <c r="F13721" s="0" t="n">
        <v>4384256</v>
      </c>
    </row>
    <row r="13722" customFormat="false" ht="15.85" hidden="false" customHeight="false" outlineLevel="0" collapsed="false">
      <c r="A13722" s="1" t="n">
        <f aca="false">A13721+1</f>
        <v>13722</v>
      </c>
      <c r="B13722" s="0" t="n">
        <v>196608</v>
      </c>
      <c r="C13722" s="0" t="n">
        <v>18134304</v>
      </c>
      <c r="D13722" s="0" t="n">
        <v>8119048</v>
      </c>
      <c r="E13722" s="0" t="n">
        <v>9140976</v>
      </c>
      <c r="F13722" s="0" t="n">
        <v>4384256</v>
      </c>
    </row>
    <row r="13723" customFormat="false" ht="15.85" hidden="false" customHeight="false" outlineLevel="0" collapsed="false">
      <c r="A13723" s="1" t="n">
        <f aca="false">A13722+1</f>
        <v>13723</v>
      </c>
      <c r="B13723" s="0" t="n">
        <v>196608</v>
      </c>
      <c r="C13723" s="0" t="n">
        <v>18134304</v>
      </c>
      <c r="D13723" s="0" t="n">
        <v>8311648</v>
      </c>
      <c r="E13723" s="0" t="n">
        <v>9140976</v>
      </c>
      <c r="F13723" s="0" t="n">
        <v>4384256</v>
      </c>
    </row>
    <row r="13724" customFormat="false" ht="15.85" hidden="false" customHeight="false" outlineLevel="0" collapsed="false">
      <c r="A13724" s="1" t="n">
        <f aca="false">A13723+1</f>
        <v>13724</v>
      </c>
      <c r="B13724" s="0" t="n">
        <v>196608</v>
      </c>
      <c r="C13724" s="0" t="n">
        <v>18134304</v>
      </c>
      <c r="D13724" s="0" t="n">
        <v>8313752</v>
      </c>
      <c r="E13724" s="0" t="n">
        <v>9140976</v>
      </c>
      <c r="F13724" s="0" t="n">
        <v>4384256</v>
      </c>
    </row>
    <row r="13725" customFormat="false" ht="15.85" hidden="false" customHeight="false" outlineLevel="0" collapsed="false">
      <c r="A13725" s="1" t="n">
        <f aca="false">A13724+1</f>
        <v>13725</v>
      </c>
      <c r="B13725" s="0" t="n">
        <v>196608</v>
      </c>
      <c r="C13725" s="0" t="n">
        <v>18134304</v>
      </c>
      <c r="D13725" s="0" t="n">
        <v>8506568</v>
      </c>
      <c r="E13725" s="0" t="n">
        <v>9140976</v>
      </c>
      <c r="F13725" s="0" t="n">
        <v>4384256</v>
      </c>
    </row>
    <row r="13726" customFormat="false" ht="15.85" hidden="false" customHeight="false" outlineLevel="0" collapsed="false">
      <c r="A13726" s="1" t="n">
        <f aca="false">A13725+1</f>
        <v>13726</v>
      </c>
      <c r="B13726" s="0" t="n">
        <v>196608</v>
      </c>
      <c r="C13726" s="0" t="n">
        <v>18134304</v>
      </c>
      <c r="D13726" s="0" t="n">
        <v>8506600</v>
      </c>
      <c r="E13726" s="0" t="n">
        <v>9140976</v>
      </c>
      <c r="F13726" s="0" t="n">
        <v>4384256</v>
      </c>
    </row>
    <row r="13727" customFormat="false" ht="15.85" hidden="false" customHeight="false" outlineLevel="0" collapsed="false">
      <c r="A13727" s="1" t="n">
        <f aca="false">A13726+1</f>
        <v>13727</v>
      </c>
      <c r="B13727" s="0" t="n">
        <v>196608</v>
      </c>
      <c r="C13727" s="0" t="n">
        <v>18134304</v>
      </c>
      <c r="D13727" s="0" t="n">
        <v>8506600</v>
      </c>
      <c r="E13727" s="0" t="n">
        <v>9140976</v>
      </c>
      <c r="F13727" s="0" t="n">
        <v>4384256</v>
      </c>
    </row>
    <row r="13728" customFormat="false" ht="15.85" hidden="false" customHeight="false" outlineLevel="0" collapsed="false">
      <c r="A13728" s="1" t="n">
        <f aca="false">A13727+1</f>
        <v>13728</v>
      </c>
      <c r="B13728" s="0" t="n">
        <v>196608</v>
      </c>
      <c r="C13728" s="0" t="n">
        <v>18134304</v>
      </c>
      <c r="D13728" s="0" t="n">
        <v>8698080</v>
      </c>
      <c r="E13728" s="0" t="n">
        <v>9140976</v>
      </c>
      <c r="F13728" s="0" t="n">
        <v>4384256</v>
      </c>
    </row>
    <row r="13729" customFormat="false" ht="15.85" hidden="false" customHeight="false" outlineLevel="0" collapsed="false">
      <c r="A13729" s="1" t="n">
        <f aca="false">A13728+1</f>
        <v>13729</v>
      </c>
      <c r="B13729" s="0" t="n">
        <v>196608</v>
      </c>
      <c r="C13729" s="0" t="n">
        <v>18135448</v>
      </c>
      <c r="D13729" s="0" t="n">
        <v>9036976</v>
      </c>
      <c r="E13729" s="0" t="n">
        <v>9140976</v>
      </c>
      <c r="F13729" s="0" t="n">
        <v>4384256</v>
      </c>
    </row>
    <row r="13730" customFormat="false" ht="15.85" hidden="false" customHeight="false" outlineLevel="0" collapsed="false">
      <c r="A13730" s="1" t="n">
        <f aca="false">A13729+1</f>
        <v>13730</v>
      </c>
      <c r="B13730" s="0" t="n">
        <v>196608</v>
      </c>
      <c r="C13730" s="0" t="n">
        <v>18135448</v>
      </c>
      <c r="D13730" s="0" t="n">
        <v>9151896</v>
      </c>
      <c r="E13730" s="0" t="n">
        <v>9140976</v>
      </c>
      <c r="F13730" s="0" t="n">
        <v>4384256</v>
      </c>
    </row>
    <row r="13731" customFormat="false" ht="15.85" hidden="false" customHeight="false" outlineLevel="0" collapsed="false">
      <c r="A13731" s="1" t="n">
        <f aca="false">A13730+1</f>
        <v>13731</v>
      </c>
      <c r="B13731" s="0" t="n">
        <v>196608</v>
      </c>
      <c r="C13731" s="0" t="n">
        <v>18135448</v>
      </c>
      <c r="D13731" s="0" t="n">
        <v>9230376</v>
      </c>
      <c r="E13731" s="0" t="n">
        <v>9140976</v>
      </c>
      <c r="F13731" s="0" t="n">
        <v>4384256</v>
      </c>
    </row>
    <row r="13732" customFormat="false" ht="15.85" hidden="false" customHeight="false" outlineLevel="0" collapsed="false">
      <c r="A13732" s="1" t="n">
        <f aca="false">A13731+1</f>
        <v>13732</v>
      </c>
      <c r="B13732" s="0" t="n">
        <v>196608</v>
      </c>
      <c r="C13732" s="0" t="n">
        <v>18135448</v>
      </c>
      <c r="D13732" s="0" t="n">
        <v>9230408</v>
      </c>
      <c r="E13732" s="0" t="n">
        <v>9140976</v>
      </c>
      <c r="F13732" s="0" t="n">
        <v>4384256</v>
      </c>
    </row>
    <row r="13733" customFormat="false" ht="15.85" hidden="false" customHeight="false" outlineLevel="0" collapsed="false">
      <c r="A13733" s="1" t="n">
        <f aca="false">A13732+1</f>
        <v>13733</v>
      </c>
      <c r="B13733" s="0" t="n">
        <v>196608</v>
      </c>
      <c r="C13733" s="0" t="n">
        <v>18135448</v>
      </c>
      <c r="D13733" s="0" t="n">
        <v>9422568</v>
      </c>
      <c r="E13733" s="0" t="n">
        <v>9140976</v>
      </c>
      <c r="F13733" s="0" t="n">
        <v>4384256</v>
      </c>
    </row>
    <row r="13734" customFormat="false" ht="15.85" hidden="false" customHeight="false" outlineLevel="0" collapsed="false">
      <c r="A13734" s="1" t="n">
        <f aca="false">A13733+1</f>
        <v>13734</v>
      </c>
      <c r="B13734" s="0" t="n">
        <v>196608</v>
      </c>
      <c r="C13734" s="0" t="n">
        <v>18135448</v>
      </c>
      <c r="D13734" s="0" t="n">
        <v>9422568</v>
      </c>
      <c r="E13734" s="0" t="n">
        <v>9140976</v>
      </c>
      <c r="F13734" s="0" t="n">
        <v>4384256</v>
      </c>
    </row>
    <row r="13735" customFormat="false" ht="15.85" hidden="false" customHeight="false" outlineLevel="0" collapsed="false">
      <c r="A13735" s="1" t="n">
        <f aca="false">A13734+1</f>
        <v>13735</v>
      </c>
      <c r="B13735" s="0" t="n">
        <v>196608</v>
      </c>
      <c r="C13735" s="0" t="n">
        <v>18136592</v>
      </c>
      <c r="D13735" s="0" t="n">
        <v>9979072</v>
      </c>
      <c r="E13735" s="0" t="n">
        <v>9140976</v>
      </c>
      <c r="F13735" s="0" t="n">
        <v>4384256</v>
      </c>
    </row>
    <row r="13736" customFormat="false" ht="15.85" hidden="false" customHeight="false" outlineLevel="0" collapsed="false">
      <c r="A13736" s="1" t="n">
        <f aca="false">A13735+1</f>
        <v>13736</v>
      </c>
      <c r="B13736" s="0" t="n">
        <v>196608</v>
      </c>
      <c r="C13736" s="0" t="n">
        <v>18136592</v>
      </c>
      <c r="D13736" s="0" t="n">
        <v>10061768</v>
      </c>
      <c r="E13736" s="0" t="n">
        <v>9140976</v>
      </c>
      <c r="F13736" s="0" t="n">
        <v>4384256</v>
      </c>
    </row>
    <row r="13737" customFormat="false" ht="15.85" hidden="false" customHeight="false" outlineLevel="0" collapsed="false">
      <c r="A13737" s="1" t="n">
        <f aca="false">A13736+1</f>
        <v>13737</v>
      </c>
      <c r="B13737" s="0" t="n">
        <v>196608</v>
      </c>
      <c r="C13737" s="0" t="n">
        <v>18136592</v>
      </c>
      <c r="D13737" s="0" t="n">
        <v>10063872</v>
      </c>
      <c r="E13737" s="0" t="n">
        <v>9140976</v>
      </c>
      <c r="F13737" s="0" t="n">
        <v>4384256</v>
      </c>
    </row>
    <row r="13738" customFormat="false" ht="15.85" hidden="false" customHeight="false" outlineLevel="0" collapsed="false">
      <c r="A13738" s="1" t="n">
        <f aca="false">A13737+1</f>
        <v>13738</v>
      </c>
      <c r="B13738" s="0" t="n">
        <v>196608</v>
      </c>
      <c r="C13738" s="0" t="n">
        <v>18136592</v>
      </c>
      <c r="D13738" s="0" t="n">
        <v>10256136</v>
      </c>
      <c r="E13738" s="0" t="n">
        <v>9140976</v>
      </c>
      <c r="F13738" s="0" t="n">
        <v>4384256</v>
      </c>
    </row>
    <row r="13739" customFormat="false" ht="15.85" hidden="false" customHeight="false" outlineLevel="0" collapsed="false">
      <c r="A13739" s="1" t="n">
        <f aca="false">A13738+1</f>
        <v>13739</v>
      </c>
      <c r="B13739" s="0" t="n">
        <v>196608</v>
      </c>
      <c r="C13739" s="0" t="n">
        <v>18136592</v>
      </c>
      <c r="D13739" s="0" t="n">
        <v>10256136</v>
      </c>
      <c r="E13739" s="0" t="n">
        <v>9140976</v>
      </c>
      <c r="F13739" s="0" t="n">
        <v>4384256</v>
      </c>
    </row>
    <row r="13740" customFormat="false" ht="15.85" hidden="false" customHeight="false" outlineLevel="0" collapsed="false">
      <c r="A13740" s="1" t="n">
        <f aca="false">A13739+1</f>
        <v>13740</v>
      </c>
      <c r="B13740" s="0" t="n">
        <v>196608</v>
      </c>
      <c r="C13740" s="0" t="n">
        <v>18136592</v>
      </c>
      <c r="D13740" s="0" t="n">
        <v>10256136</v>
      </c>
      <c r="E13740" s="0" t="n">
        <v>9140976</v>
      </c>
      <c r="F13740" s="0" t="n">
        <v>4384256</v>
      </c>
    </row>
    <row r="13741" customFormat="false" ht="15.85" hidden="false" customHeight="false" outlineLevel="0" collapsed="false">
      <c r="A13741" s="1" t="n">
        <f aca="false">A13740+1</f>
        <v>13741</v>
      </c>
      <c r="B13741" s="0" t="n">
        <v>196608</v>
      </c>
      <c r="C13741" s="0" t="n">
        <v>18137736</v>
      </c>
      <c r="D13741" s="0" t="n">
        <v>10787216</v>
      </c>
      <c r="E13741" s="0" t="n">
        <v>9140976</v>
      </c>
      <c r="F13741" s="0" t="n">
        <v>4384256</v>
      </c>
    </row>
    <row r="13742" customFormat="false" ht="15.85" hidden="false" customHeight="false" outlineLevel="0" collapsed="false">
      <c r="A13742" s="1" t="n">
        <f aca="false">A13741+1</f>
        <v>13742</v>
      </c>
      <c r="B13742" s="0" t="n">
        <v>196608</v>
      </c>
      <c r="C13742" s="0" t="n">
        <v>18137736</v>
      </c>
      <c r="D13742" s="0" t="n">
        <v>10787216</v>
      </c>
      <c r="E13742" s="0" t="n">
        <v>9140976</v>
      </c>
      <c r="F13742" s="0" t="n">
        <v>4384256</v>
      </c>
    </row>
    <row r="13743" customFormat="false" ht="15.85" hidden="false" customHeight="false" outlineLevel="0" collapsed="false">
      <c r="A13743" s="1" t="n">
        <f aca="false">A13742+1</f>
        <v>13743</v>
      </c>
      <c r="B13743" s="0" t="n">
        <v>196608</v>
      </c>
      <c r="C13743" s="0" t="n">
        <v>18137736</v>
      </c>
      <c r="D13743" s="0" t="n">
        <v>10979760</v>
      </c>
      <c r="E13743" s="0" t="n">
        <v>9140976</v>
      </c>
      <c r="F13743" s="0" t="n">
        <v>4384256</v>
      </c>
    </row>
    <row r="13744" customFormat="false" ht="15.85" hidden="false" customHeight="false" outlineLevel="0" collapsed="false">
      <c r="A13744" s="1" t="n">
        <f aca="false">A13743+1</f>
        <v>13744</v>
      </c>
      <c r="B13744" s="0" t="n">
        <v>196608</v>
      </c>
      <c r="C13744" s="0" t="n">
        <v>18137736</v>
      </c>
      <c r="D13744" s="0" t="n">
        <v>10981880</v>
      </c>
      <c r="E13744" s="0" t="n">
        <v>9140976</v>
      </c>
      <c r="F13744" s="0" t="n">
        <v>4384256</v>
      </c>
    </row>
    <row r="13745" customFormat="false" ht="15.85" hidden="false" customHeight="false" outlineLevel="0" collapsed="false">
      <c r="A13745" s="1" t="n">
        <f aca="false">A13744+1</f>
        <v>13745</v>
      </c>
      <c r="B13745" s="0" t="n">
        <v>196608</v>
      </c>
      <c r="C13745" s="0" t="n">
        <v>18137736</v>
      </c>
      <c r="D13745" s="0" t="n">
        <v>10981880</v>
      </c>
      <c r="E13745" s="0" t="n">
        <v>9140976</v>
      </c>
      <c r="F13745" s="0" t="n">
        <v>4384256</v>
      </c>
    </row>
    <row r="13746" customFormat="false" ht="15.85" hidden="false" customHeight="false" outlineLevel="0" collapsed="false">
      <c r="A13746" s="1" t="n">
        <f aca="false">A13745+1</f>
        <v>13746</v>
      </c>
      <c r="B13746" s="0" t="n">
        <v>196608</v>
      </c>
      <c r="C13746" s="0" t="n">
        <v>18137736</v>
      </c>
      <c r="D13746" s="0" t="n">
        <v>11173360</v>
      </c>
      <c r="E13746" s="0" t="n">
        <v>9140976</v>
      </c>
      <c r="F13746" s="0" t="n">
        <v>4384256</v>
      </c>
    </row>
    <row r="13747" customFormat="false" ht="15.85" hidden="false" customHeight="false" outlineLevel="0" collapsed="false">
      <c r="A13747" s="1" t="n">
        <f aca="false">A13746+1</f>
        <v>13747</v>
      </c>
      <c r="B13747" s="0" t="n">
        <v>196608</v>
      </c>
      <c r="C13747" s="0" t="n">
        <v>18138880</v>
      </c>
      <c r="D13747" s="0" t="n">
        <v>11518672</v>
      </c>
      <c r="E13747" s="0" t="n">
        <v>9140976</v>
      </c>
      <c r="F13747" s="0" t="n">
        <v>4384256</v>
      </c>
    </row>
    <row r="13748" customFormat="false" ht="15.85" hidden="false" customHeight="false" outlineLevel="0" collapsed="false">
      <c r="A13748" s="1" t="n">
        <f aca="false">A13747+1</f>
        <v>13748</v>
      </c>
      <c r="B13748" s="0" t="n">
        <v>196608</v>
      </c>
      <c r="C13748" s="0" t="n">
        <v>18138880</v>
      </c>
      <c r="D13748" s="0" t="n">
        <v>11633592</v>
      </c>
      <c r="E13748" s="0" t="n">
        <v>9140976</v>
      </c>
      <c r="F13748" s="0" t="n">
        <v>4384256</v>
      </c>
    </row>
    <row r="13749" customFormat="false" ht="15.85" hidden="false" customHeight="false" outlineLevel="0" collapsed="false">
      <c r="A13749" s="1" t="n">
        <f aca="false">A13748+1</f>
        <v>13749</v>
      </c>
      <c r="B13749" s="0" t="n">
        <v>196608</v>
      </c>
      <c r="C13749" s="0" t="n">
        <v>18138880</v>
      </c>
      <c r="D13749" s="0" t="n">
        <v>11709968</v>
      </c>
      <c r="E13749" s="0" t="n">
        <v>9140976</v>
      </c>
      <c r="F13749" s="0" t="n">
        <v>4384256</v>
      </c>
    </row>
    <row r="13750" customFormat="false" ht="15.85" hidden="false" customHeight="false" outlineLevel="0" collapsed="false">
      <c r="A13750" s="1" t="n">
        <f aca="false">A13749+1</f>
        <v>13750</v>
      </c>
      <c r="B13750" s="0" t="n">
        <v>196608</v>
      </c>
      <c r="C13750" s="0" t="n">
        <v>18138880</v>
      </c>
      <c r="D13750" s="0" t="n">
        <v>11712104</v>
      </c>
      <c r="E13750" s="0" t="n">
        <v>9140976</v>
      </c>
      <c r="F13750" s="0" t="n">
        <v>4384256</v>
      </c>
    </row>
    <row r="13751" customFormat="false" ht="15.85" hidden="false" customHeight="false" outlineLevel="0" collapsed="false">
      <c r="A13751" s="1" t="n">
        <f aca="false">A13750+1</f>
        <v>13751</v>
      </c>
      <c r="B13751" s="0" t="n">
        <v>196608</v>
      </c>
      <c r="C13751" s="0" t="n">
        <v>18138880</v>
      </c>
      <c r="D13751" s="0" t="n">
        <v>11904288</v>
      </c>
      <c r="E13751" s="0" t="n">
        <v>9140976</v>
      </c>
      <c r="F13751" s="0" t="n">
        <v>4384256</v>
      </c>
    </row>
    <row r="13752" customFormat="false" ht="15.85" hidden="false" customHeight="false" outlineLevel="0" collapsed="false">
      <c r="A13752" s="1" t="n">
        <f aca="false">A13751+1</f>
        <v>13752</v>
      </c>
      <c r="B13752" s="0" t="n">
        <v>196608</v>
      </c>
      <c r="C13752" s="0" t="n">
        <v>18138880</v>
      </c>
      <c r="D13752" s="0" t="n">
        <v>11904288</v>
      </c>
      <c r="E13752" s="0" t="n">
        <v>9140976</v>
      </c>
      <c r="F13752" s="0" t="n">
        <v>4384256</v>
      </c>
    </row>
    <row r="13753" customFormat="false" ht="15.85" hidden="false" customHeight="false" outlineLevel="0" collapsed="false">
      <c r="A13753" s="1" t="n">
        <f aca="false">A13752+1</f>
        <v>13753</v>
      </c>
      <c r="B13753" s="0" t="n">
        <v>196608</v>
      </c>
      <c r="C13753" s="0" t="n">
        <v>18140024</v>
      </c>
      <c r="D13753" s="0" t="n">
        <v>12462752</v>
      </c>
      <c r="E13753" s="0" t="n">
        <v>9140976</v>
      </c>
      <c r="F13753" s="0" t="n">
        <v>4384256</v>
      </c>
    </row>
    <row r="13754" customFormat="false" ht="15.85" hidden="false" customHeight="false" outlineLevel="0" collapsed="false">
      <c r="A13754" s="1" t="n">
        <f aca="false">A13753+1</f>
        <v>13754</v>
      </c>
      <c r="B13754" s="0" t="n">
        <v>196608</v>
      </c>
      <c r="C13754" s="0" t="n">
        <v>18140024</v>
      </c>
      <c r="D13754" s="0" t="n">
        <v>12539120</v>
      </c>
      <c r="E13754" s="0" t="n">
        <v>9140976</v>
      </c>
      <c r="F13754" s="0" t="n">
        <v>4384256</v>
      </c>
    </row>
    <row r="13755" customFormat="false" ht="15.85" hidden="false" customHeight="false" outlineLevel="0" collapsed="false">
      <c r="A13755" s="1" t="n">
        <f aca="false">A13754+1</f>
        <v>13755</v>
      </c>
      <c r="B13755" s="0" t="n">
        <v>196608</v>
      </c>
      <c r="C13755" s="0" t="n">
        <v>18140024</v>
      </c>
      <c r="D13755" s="0" t="n">
        <v>12539120</v>
      </c>
      <c r="E13755" s="0" t="n">
        <v>9140976</v>
      </c>
      <c r="F13755" s="0" t="n">
        <v>4384256</v>
      </c>
    </row>
    <row r="13756" customFormat="false" ht="15.85" hidden="false" customHeight="false" outlineLevel="0" collapsed="false">
      <c r="A13756" s="1" t="n">
        <f aca="false">A13755+1</f>
        <v>13756</v>
      </c>
      <c r="B13756" s="0" t="n">
        <v>196608</v>
      </c>
      <c r="C13756" s="0" t="n">
        <v>18140024</v>
      </c>
      <c r="D13756" s="0" t="n">
        <v>12733504</v>
      </c>
      <c r="E13756" s="0" t="n">
        <v>9140976</v>
      </c>
      <c r="F13756" s="0" t="n">
        <v>4384256</v>
      </c>
    </row>
    <row r="13757" customFormat="false" ht="15.85" hidden="false" customHeight="false" outlineLevel="0" collapsed="false">
      <c r="A13757" s="1" t="n">
        <f aca="false">A13756+1</f>
        <v>13757</v>
      </c>
      <c r="B13757" s="0" t="n">
        <v>196608</v>
      </c>
      <c r="C13757" s="0" t="n">
        <v>18140024</v>
      </c>
      <c r="D13757" s="0" t="n">
        <v>12733504</v>
      </c>
      <c r="E13757" s="0" t="n">
        <v>9140976</v>
      </c>
      <c r="F13757" s="0" t="n">
        <v>4384256</v>
      </c>
    </row>
    <row r="13758" customFormat="false" ht="15.85" hidden="false" customHeight="false" outlineLevel="0" collapsed="false">
      <c r="A13758" s="1" t="n">
        <f aca="false">A13757+1</f>
        <v>13758</v>
      </c>
      <c r="B13758" s="0" t="n">
        <v>196608</v>
      </c>
      <c r="C13758" s="0" t="n">
        <v>18141168</v>
      </c>
      <c r="D13758" s="0" t="n">
        <v>13062088</v>
      </c>
      <c r="E13758" s="0" t="n">
        <v>9140976</v>
      </c>
      <c r="F13758" s="0" t="n">
        <v>4384256</v>
      </c>
    </row>
    <row r="13759" customFormat="false" ht="15.85" hidden="false" customHeight="false" outlineLevel="0" collapsed="false">
      <c r="A13759" s="1" t="n">
        <f aca="false">A13758+1</f>
        <v>13759</v>
      </c>
      <c r="B13759" s="0" t="n">
        <v>196608</v>
      </c>
      <c r="C13759" s="0" t="n">
        <v>18141168</v>
      </c>
      <c r="D13759" s="0" t="n">
        <v>13254664</v>
      </c>
      <c r="E13759" s="0" t="n">
        <v>9140976</v>
      </c>
      <c r="F13759" s="0" t="n">
        <v>4384256</v>
      </c>
    </row>
    <row r="13760" customFormat="false" ht="15.85" hidden="false" customHeight="false" outlineLevel="0" collapsed="false">
      <c r="A13760" s="1" t="n">
        <f aca="false">A13759+1</f>
        <v>13760</v>
      </c>
      <c r="B13760" s="0" t="n">
        <v>196608</v>
      </c>
      <c r="C13760" s="0" t="n">
        <v>18141168</v>
      </c>
      <c r="D13760" s="0" t="n">
        <v>13254664</v>
      </c>
      <c r="E13760" s="0" t="n">
        <v>9140976</v>
      </c>
      <c r="F13760" s="0" t="n">
        <v>4384256</v>
      </c>
    </row>
    <row r="13761" customFormat="false" ht="15.85" hidden="false" customHeight="false" outlineLevel="0" collapsed="false">
      <c r="A13761" s="1" t="n">
        <f aca="false">A13760+1</f>
        <v>13761</v>
      </c>
      <c r="B13761" s="0" t="n">
        <v>196608</v>
      </c>
      <c r="C13761" s="0" t="n">
        <v>18141168</v>
      </c>
      <c r="D13761" s="0" t="n">
        <v>13370840</v>
      </c>
      <c r="E13761" s="0" t="n">
        <v>9140976</v>
      </c>
      <c r="F13761" s="0" t="n">
        <v>4384256</v>
      </c>
    </row>
    <row r="13762" customFormat="false" ht="15.85" hidden="false" customHeight="false" outlineLevel="0" collapsed="false">
      <c r="A13762" s="1" t="n">
        <f aca="false">A13761+1</f>
        <v>13762</v>
      </c>
      <c r="B13762" s="0" t="n">
        <v>196608</v>
      </c>
      <c r="C13762" s="0" t="n">
        <v>18141168</v>
      </c>
      <c r="D13762" s="0" t="n">
        <v>13447408</v>
      </c>
      <c r="E13762" s="0" t="n">
        <v>9140976</v>
      </c>
      <c r="F13762" s="0" t="n">
        <v>4384256</v>
      </c>
    </row>
    <row r="13763" customFormat="false" ht="15.85" hidden="false" customHeight="false" outlineLevel="0" collapsed="false">
      <c r="A13763" s="1" t="n">
        <f aca="false">A13762+1</f>
        <v>13763</v>
      </c>
      <c r="B13763" s="0" t="n">
        <v>196608</v>
      </c>
      <c r="C13763" s="0" t="n">
        <v>18141168</v>
      </c>
      <c r="D13763" s="0" t="n">
        <v>13449512</v>
      </c>
      <c r="E13763" s="0" t="n">
        <v>9140976</v>
      </c>
      <c r="F13763" s="0" t="n">
        <v>4384256</v>
      </c>
    </row>
    <row r="13764" customFormat="false" ht="15.85" hidden="false" customHeight="false" outlineLevel="0" collapsed="false">
      <c r="A13764" s="1" t="n">
        <f aca="false">A13763+1</f>
        <v>13764</v>
      </c>
      <c r="B13764" s="0" t="n">
        <v>196608</v>
      </c>
      <c r="C13764" s="0" t="n">
        <v>18142312</v>
      </c>
      <c r="D13764" s="0" t="n">
        <v>13981320</v>
      </c>
      <c r="E13764" s="0" t="n">
        <v>9140976</v>
      </c>
      <c r="F13764" s="0" t="n">
        <v>4384256</v>
      </c>
    </row>
    <row r="13765" customFormat="false" ht="15.85" hidden="false" customHeight="false" outlineLevel="0" collapsed="false">
      <c r="A13765" s="1" t="n">
        <f aca="false">A13764+1</f>
        <v>13765</v>
      </c>
      <c r="B13765" s="0" t="n">
        <v>196608</v>
      </c>
      <c r="C13765" s="0" t="n">
        <v>18142312</v>
      </c>
      <c r="D13765" s="0" t="n">
        <v>13981352</v>
      </c>
      <c r="E13765" s="0" t="n">
        <v>9140976</v>
      </c>
      <c r="F13765" s="0" t="n">
        <v>4384256</v>
      </c>
    </row>
    <row r="13766" customFormat="false" ht="15.85" hidden="false" customHeight="false" outlineLevel="0" collapsed="false">
      <c r="A13766" s="1" t="n">
        <f aca="false">A13765+1</f>
        <v>13766</v>
      </c>
      <c r="B13766" s="0" t="n">
        <v>196608</v>
      </c>
      <c r="C13766" s="0" t="n">
        <v>18142312</v>
      </c>
      <c r="D13766" s="0" t="n">
        <v>14096272</v>
      </c>
      <c r="E13766" s="0" t="n">
        <v>9140976</v>
      </c>
      <c r="F13766" s="0" t="n">
        <v>4384256</v>
      </c>
    </row>
    <row r="13767" customFormat="false" ht="15.85" hidden="false" customHeight="false" outlineLevel="0" collapsed="false">
      <c r="A13767" s="1" t="n">
        <f aca="false">A13766+1</f>
        <v>13767</v>
      </c>
      <c r="B13767" s="0" t="n">
        <v>196608</v>
      </c>
      <c r="C13767" s="0" t="n">
        <v>18142312</v>
      </c>
      <c r="D13767" s="0" t="n">
        <v>14172640</v>
      </c>
      <c r="E13767" s="0" t="n">
        <v>9140976</v>
      </c>
      <c r="F13767" s="0" t="n">
        <v>4384256</v>
      </c>
    </row>
    <row r="13768" customFormat="false" ht="15.85" hidden="false" customHeight="false" outlineLevel="0" collapsed="false">
      <c r="A13768" s="1" t="n">
        <f aca="false">A13767+1</f>
        <v>13768</v>
      </c>
      <c r="B13768" s="0" t="n">
        <v>196608</v>
      </c>
      <c r="C13768" s="0" t="n">
        <v>18142312</v>
      </c>
      <c r="D13768" s="0" t="n">
        <v>14172672</v>
      </c>
      <c r="E13768" s="0" t="n">
        <v>9140976</v>
      </c>
      <c r="F13768" s="0" t="n">
        <v>4384256</v>
      </c>
    </row>
    <row r="13769" customFormat="false" ht="15.85" hidden="false" customHeight="false" outlineLevel="0" collapsed="false">
      <c r="A13769" s="1" t="n">
        <f aca="false">A13768+1</f>
        <v>13769</v>
      </c>
      <c r="B13769" s="0" t="n">
        <v>196608</v>
      </c>
      <c r="C13769" s="0" t="n">
        <v>18142312</v>
      </c>
      <c r="D13769" s="0" t="n">
        <v>14366992</v>
      </c>
      <c r="E13769" s="0" t="n">
        <v>9140976</v>
      </c>
      <c r="F13769" s="0" t="n">
        <v>4384256</v>
      </c>
    </row>
    <row r="13770" customFormat="false" ht="15.85" hidden="false" customHeight="false" outlineLevel="0" collapsed="false">
      <c r="A13770" s="1" t="n">
        <f aca="false">A13769+1</f>
        <v>13770</v>
      </c>
      <c r="B13770" s="0" t="n">
        <v>196608</v>
      </c>
      <c r="C13770" s="0" t="n">
        <v>18144592</v>
      </c>
      <c r="D13770" s="0" t="n">
        <v>14829624</v>
      </c>
      <c r="E13770" s="0" t="n">
        <v>9140976</v>
      </c>
      <c r="F13770" s="0" t="n">
        <v>4409856</v>
      </c>
    </row>
    <row r="13771" customFormat="false" ht="15.85" hidden="false" customHeight="false" outlineLevel="0" collapsed="false">
      <c r="A13771" s="1" t="n">
        <f aca="false">A13770+1</f>
        <v>13771</v>
      </c>
      <c r="B13771" s="0" t="n">
        <v>196608</v>
      </c>
      <c r="C13771" s="0" t="n">
        <v>18144592</v>
      </c>
      <c r="D13771" s="0" t="n">
        <v>14945448</v>
      </c>
      <c r="E13771" s="0" t="n">
        <v>9140976</v>
      </c>
      <c r="F13771" s="0" t="n">
        <v>4409856</v>
      </c>
    </row>
    <row r="13772" customFormat="false" ht="15.85" hidden="false" customHeight="false" outlineLevel="0" collapsed="false">
      <c r="A13772" s="1" t="n">
        <f aca="false">A13771+1</f>
        <v>13772</v>
      </c>
      <c r="B13772" s="0" t="n">
        <v>196608</v>
      </c>
      <c r="C13772" s="0" t="n">
        <v>18144592</v>
      </c>
      <c r="D13772" s="0" t="n">
        <v>15021920</v>
      </c>
      <c r="E13772" s="0" t="n">
        <v>9140976</v>
      </c>
      <c r="F13772" s="0" t="n">
        <v>4409856</v>
      </c>
    </row>
    <row r="13773" customFormat="false" ht="15.85" hidden="false" customHeight="false" outlineLevel="0" collapsed="false">
      <c r="A13773" s="1" t="n">
        <f aca="false">A13772+1</f>
        <v>13773</v>
      </c>
      <c r="B13773" s="0" t="n">
        <v>196608</v>
      </c>
      <c r="C13773" s="0" t="n">
        <v>18144592</v>
      </c>
      <c r="D13773" s="0" t="n">
        <v>15021920</v>
      </c>
      <c r="E13773" s="0" t="n">
        <v>9140976</v>
      </c>
      <c r="F13773" s="0" t="n">
        <v>4409856</v>
      </c>
    </row>
    <row r="13774" customFormat="false" ht="15.85" hidden="false" customHeight="false" outlineLevel="0" collapsed="false">
      <c r="A13774" s="1" t="n">
        <f aca="false">A13773+1</f>
        <v>13774</v>
      </c>
      <c r="B13774" s="0" t="n">
        <v>196608</v>
      </c>
      <c r="C13774" s="0" t="n">
        <v>18144592</v>
      </c>
      <c r="D13774" s="0" t="n">
        <v>15214112</v>
      </c>
      <c r="E13774" s="0" t="n">
        <v>9140976</v>
      </c>
      <c r="F13774" s="0" t="n">
        <v>4409856</v>
      </c>
    </row>
    <row r="13775" customFormat="false" ht="15.85" hidden="false" customHeight="false" outlineLevel="0" collapsed="false">
      <c r="A13775" s="1" t="n">
        <f aca="false">A13774+1</f>
        <v>13775</v>
      </c>
      <c r="B13775" s="0" t="n">
        <v>196608</v>
      </c>
      <c r="C13775" s="0" t="n">
        <v>18144592</v>
      </c>
      <c r="D13775" s="0" t="n">
        <v>15214112</v>
      </c>
      <c r="E13775" s="0" t="n">
        <v>9140976</v>
      </c>
      <c r="F13775" s="0" t="n">
        <v>4409856</v>
      </c>
    </row>
    <row r="13776" customFormat="false" ht="15.85" hidden="false" customHeight="false" outlineLevel="0" collapsed="false">
      <c r="A13776" s="1" t="n">
        <f aca="false">A13775+1</f>
        <v>13776</v>
      </c>
      <c r="B13776" s="0" t="n">
        <v>196608</v>
      </c>
      <c r="C13776" s="0" t="n">
        <v>18145736</v>
      </c>
      <c r="D13776" s="0" t="n">
        <v>15552128</v>
      </c>
      <c r="E13776" s="0" t="n">
        <v>9140976</v>
      </c>
      <c r="F13776" s="0" t="n">
        <v>4409856</v>
      </c>
    </row>
    <row r="13777" customFormat="false" ht="15.85" hidden="false" customHeight="false" outlineLevel="0" collapsed="false">
      <c r="A13777" s="1" t="n">
        <f aca="false">A13776+1</f>
        <v>13777</v>
      </c>
      <c r="B13777" s="0" t="n">
        <v>196608</v>
      </c>
      <c r="C13777" s="0" t="n">
        <v>18145736</v>
      </c>
      <c r="D13777" s="0" t="n">
        <v>15744792</v>
      </c>
      <c r="E13777" s="0" t="n">
        <v>9140976</v>
      </c>
      <c r="F13777" s="0" t="n">
        <v>4409856</v>
      </c>
    </row>
    <row r="13778" customFormat="false" ht="15.85" hidden="false" customHeight="false" outlineLevel="0" collapsed="false">
      <c r="A13778" s="1" t="n">
        <f aca="false">A13777+1</f>
        <v>13778</v>
      </c>
      <c r="B13778" s="0" t="n">
        <v>196608</v>
      </c>
      <c r="C13778" s="0" t="n">
        <v>18145736</v>
      </c>
      <c r="D13778" s="0" t="n">
        <v>15744792</v>
      </c>
      <c r="E13778" s="0" t="n">
        <v>9140976</v>
      </c>
      <c r="F13778" s="0" t="n">
        <v>4409856</v>
      </c>
    </row>
    <row r="13779" customFormat="false" ht="15.85" hidden="false" customHeight="false" outlineLevel="0" collapsed="false">
      <c r="A13779" s="1" t="n">
        <f aca="false">A13778+1</f>
        <v>13779</v>
      </c>
      <c r="B13779" s="0" t="n">
        <v>196608</v>
      </c>
      <c r="C13779" s="0" t="n">
        <v>18145736</v>
      </c>
      <c r="D13779" s="0" t="n">
        <v>15860968</v>
      </c>
      <c r="E13779" s="0" t="n">
        <v>9140976</v>
      </c>
      <c r="F13779" s="0" t="n">
        <v>4409856</v>
      </c>
    </row>
    <row r="13780" customFormat="false" ht="15.85" hidden="false" customHeight="false" outlineLevel="0" collapsed="false">
      <c r="A13780" s="1" t="n">
        <f aca="false">A13779+1</f>
        <v>13780</v>
      </c>
      <c r="B13780" s="0" t="n">
        <v>196608</v>
      </c>
      <c r="C13780" s="0" t="n">
        <v>18145736</v>
      </c>
      <c r="D13780" s="0" t="n">
        <v>15937392</v>
      </c>
      <c r="E13780" s="0" t="n">
        <v>9140976</v>
      </c>
      <c r="F13780" s="0" t="n">
        <v>4409856</v>
      </c>
    </row>
    <row r="13781" customFormat="false" ht="15.85" hidden="false" customHeight="false" outlineLevel="0" collapsed="false">
      <c r="A13781" s="1" t="n">
        <f aca="false">A13780+1</f>
        <v>13781</v>
      </c>
      <c r="B13781" s="0" t="n">
        <v>196608</v>
      </c>
      <c r="C13781" s="0" t="n">
        <v>18145736</v>
      </c>
      <c r="D13781" s="0" t="n">
        <v>15937392</v>
      </c>
      <c r="E13781" s="0" t="n">
        <v>9140976</v>
      </c>
      <c r="F13781" s="0" t="n">
        <v>4409856</v>
      </c>
    </row>
    <row r="13782" customFormat="false" ht="15.85" hidden="false" customHeight="false" outlineLevel="0" collapsed="false">
      <c r="A13782" s="1" t="n">
        <f aca="false">A13781+1</f>
        <v>13782</v>
      </c>
      <c r="B13782" s="0" t="n">
        <v>196608</v>
      </c>
      <c r="C13782" s="0" t="n">
        <v>18146880</v>
      </c>
      <c r="D13782" s="0" t="n">
        <v>16473216</v>
      </c>
      <c r="E13782" s="0" t="n">
        <v>9140976</v>
      </c>
      <c r="F13782" s="0" t="n">
        <v>4409856</v>
      </c>
    </row>
    <row r="13783" customFormat="false" ht="15.85" hidden="false" customHeight="false" outlineLevel="0" collapsed="false">
      <c r="A13783" s="1" t="n">
        <f aca="false">A13782+1</f>
        <v>13783</v>
      </c>
      <c r="B13783" s="0" t="n">
        <v>196608</v>
      </c>
      <c r="C13783" s="0" t="n">
        <v>18146880</v>
      </c>
      <c r="D13783" s="0" t="n">
        <v>16473248</v>
      </c>
      <c r="E13783" s="0" t="n">
        <v>9140976</v>
      </c>
      <c r="F13783" s="0" t="n">
        <v>4409856</v>
      </c>
    </row>
    <row r="13784" customFormat="false" ht="15.85" hidden="false" customHeight="false" outlineLevel="0" collapsed="false">
      <c r="A13784" s="1" t="n">
        <f aca="false">A13783+1</f>
        <v>13784</v>
      </c>
      <c r="B13784" s="0" t="n">
        <v>196608</v>
      </c>
      <c r="C13784" s="0" t="n">
        <v>18146880</v>
      </c>
      <c r="D13784" s="0" t="n">
        <v>16588168</v>
      </c>
      <c r="E13784" s="0" t="n">
        <v>9140976</v>
      </c>
      <c r="F13784" s="0" t="n">
        <v>4409856</v>
      </c>
    </row>
    <row r="13785" customFormat="false" ht="15.85" hidden="false" customHeight="false" outlineLevel="0" collapsed="false">
      <c r="A13785" s="1" t="n">
        <f aca="false">A13784+1</f>
        <v>13785</v>
      </c>
      <c r="B13785" s="0" t="n">
        <v>196608</v>
      </c>
      <c r="C13785" s="0" t="n">
        <v>18146880</v>
      </c>
      <c r="D13785" s="0" t="n">
        <v>16664608</v>
      </c>
      <c r="E13785" s="0" t="n">
        <v>9140976</v>
      </c>
      <c r="F13785" s="0" t="n">
        <v>4409856</v>
      </c>
    </row>
    <row r="13786" customFormat="false" ht="15.85" hidden="false" customHeight="false" outlineLevel="0" collapsed="false">
      <c r="A13786" s="1" t="n">
        <f aca="false">A13785+1</f>
        <v>13786</v>
      </c>
      <c r="B13786" s="0" t="n">
        <v>196608</v>
      </c>
      <c r="C13786" s="0" t="n">
        <v>18146880</v>
      </c>
      <c r="D13786" s="0" t="n">
        <v>16664640</v>
      </c>
      <c r="E13786" s="0" t="n">
        <v>9140976</v>
      </c>
      <c r="F13786" s="0" t="n">
        <v>4409856</v>
      </c>
    </row>
    <row r="13787" customFormat="false" ht="15.85" hidden="false" customHeight="false" outlineLevel="0" collapsed="false">
      <c r="A13787" s="1" t="n">
        <f aca="false">A13786+1</f>
        <v>13787</v>
      </c>
      <c r="B13787" s="0" t="n">
        <v>196608</v>
      </c>
      <c r="C13787" s="0" t="n">
        <v>18146880</v>
      </c>
      <c r="D13787" s="0" t="n">
        <v>16856928</v>
      </c>
      <c r="E13787" s="0" t="n">
        <v>9140976</v>
      </c>
      <c r="F13787" s="0" t="n">
        <v>4409856</v>
      </c>
    </row>
    <row r="13788" customFormat="false" ht="15.85" hidden="false" customHeight="false" outlineLevel="0" collapsed="false">
      <c r="A13788" s="1" t="n">
        <f aca="false">A13787+1</f>
        <v>13788</v>
      </c>
      <c r="B13788" s="0" t="n">
        <v>196608</v>
      </c>
      <c r="C13788" s="0" t="n">
        <v>18148024</v>
      </c>
      <c r="D13788" s="0" t="n">
        <v>17311128</v>
      </c>
      <c r="E13788" s="0" t="n">
        <v>9140976</v>
      </c>
      <c r="F13788" s="0" t="n">
        <v>4409856</v>
      </c>
    </row>
    <row r="13789" customFormat="false" ht="15.85" hidden="false" customHeight="false" outlineLevel="0" collapsed="false">
      <c r="A13789" s="1" t="n">
        <f aca="false">A13788+1</f>
        <v>13789</v>
      </c>
      <c r="B13789" s="0" t="n">
        <v>196608</v>
      </c>
      <c r="C13789" s="0" t="n">
        <v>18148024</v>
      </c>
      <c r="D13789" s="0" t="n">
        <v>17429056</v>
      </c>
      <c r="E13789" s="0" t="n">
        <v>9140976</v>
      </c>
      <c r="F13789" s="0" t="n">
        <v>4409856</v>
      </c>
    </row>
    <row r="13790" customFormat="false" ht="15.85" hidden="false" customHeight="false" outlineLevel="0" collapsed="false">
      <c r="A13790" s="1" t="n">
        <f aca="false">A13789+1</f>
        <v>13790</v>
      </c>
      <c r="B13790" s="0" t="n">
        <v>196608</v>
      </c>
      <c r="C13790" s="0" t="n">
        <v>18148024</v>
      </c>
      <c r="D13790" s="0" t="n">
        <v>17505424</v>
      </c>
      <c r="E13790" s="0" t="n">
        <v>9140976</v>
      </c>
      <c r="F13790" s="0" t="n">
        <v>4409856</v>
      </c>
    </row>
    <row r="13791" customFormat="false" ht="15.85" hidden="false" customHeight="false" outlineLevel="0" collapsed="false">
      <c r="A13791" s="1" t="n">
        <f aca="false">A13790+1</f>
        <v>13791</v>
      </c>
      <c r="B13791" s="0" t="n">
        <v>196608</v>
      </c>
      <c r="C13791" s="0" t="n">
        <v>18148024</v>
      </c>
      <c r="D13791" s="0" t="n">
        <v>17505424</v>
      </c>
      <c r="E13791" s="0" t="n">
        <v>9140976</v>
      </c>
      <c r="F13791" s="0" t="n">
        <v>4409856</v>
      </c>
    </row>
    <row r="13792" customFormat="false" ht="15.85" hidden="false" customHeight="false" outlineLevel="0" collapsed="false">
      <c r="A13792" s="1" t="n">
        <f aca="false">A13791+1</f>
        <v>13792</v>
      </c>
      <c r="B13792" s="0" t="n">
        <v>196608</v>
      </c>
      <c r="C13792" s="0" t="n">
        <v>18148024</v>
      </c>
      <c r="D13792" s="0" t="n">
        <v>17621248</v>
      </c>
      <c r="E13792" s="0" t="n">
        <v>9140976</v>
      </c>
      <c r="F13792" s="0" t="n">
        <v>4409856</v>
      </c>
    </row>
    <row r="13793" customFormat="false" ht="15.85" hidden="false" customHeight="false" outlineLevel="0" collapsed="false">
      <c r="A13793" s="1" t="n">
        <f aca="false">A13792+1</f>
        <v>13793</v>
      </c>
      <c r="B13793" s="0" t="n">
        <v>196608</v>
      </c>
      <c r="C13793" s="0" t="n">
        <v>18148024</v>
      </c>
      <c r="D13793" s="0" t="n">
        <v>17694720</v>
      </c>
      <c r="E13793" s="0" t="n">
        <v>9140976</v>
      </c>
      <c r="F13793" s="0" t="n">
        <v>4409856</v>
      </c>
    </row>
    <row r="13794" customFormat="false" ht="15.85" hidden="false" customHeight="false" outlineLevel="0" collapsed="false">
      <c r="A13794" s="1" t="n">
        <f aca="false">A13793+1</f>
        <v>13794</v>
      </c>
      <c r="B13794" s="0" t="n">
        <v>196608</v>
      </c>
      <c r="C13794" s="0" t="n">
        <v>18149168</v>
      </c>
      <c r="D13794" s="0" t="n">
        <v>663848</v>
      </c>
      <c r="E13794" s="0" t="n">
        <v>9149168</v>
      </c>
      <c r="F13794" s="0" t="n">
        <v>4409856</v>
      </c>
    </row>
    <row r="13795" customFormat="false" ht="15.85" hidden="false" customHeight="false" outlineLevel="0" collapsed="false">
      <c r="A13795" s="1" t="n">
        <f aca="false">A13794+1</f>
        <v>13795</v>
      </c>
      <c r="B13795" s="0" t="n">
        <v>196608</v>
      </c>
      <c r="C13795" s="0" t="n">
        <v>18149168</v>
      </c>
      <c r="D13795" s="0" t="n">
        <v>663880</v>
      </c>
      <c r="E13795" s="0" t="n">
        <v>9149168</v>
      </c>
      <c r="F13795" s="0" t="n">
        <v>4409856</v>
      </c>
    </row>
    <row r="13796" customFormat="false" ht="15.85" hidden="false" customHeight="false" outlineLevel="0" collapsed="false">
      <c r="A13796" s="1" t="n">
        <f aca="false">A13795+1</f>
        <v>13796</v>
      </c>
      <c r="B13796" s="0" t="n">
        <v>196608</v>
      </c>
      <c r="C13796" s="0" t="n">
        <v>18149168</v>
      </c>
      <c r="D13796" s="0" t="n">
        <v>670136</v>
      </c>
      <c r="E13796" s="0" t="n">
        <v>9149168</v>
      </c>
      <c r="F13796" s="0" t="n">
        <v>4409856</v>
      </c>
    </row>
    <row r="13797" customFormat="false" ht="15.85" hidden="false" customHeight="false" outlineLevel="0" collapsed="false">
      <c r="A13797" s="1" t="n">
        <f aca="false">A13796+1</f>
        <v>13797</v>
      </c>
      <c r="B13797" s="0" t="n">
        <v>196608</v>
      </c>
      <c r="C13797" s="0" t="n">
        <v>18149168</v>
      </c>
      <c r="D13797" s="0" t="n">
        <v>856064</v>
      </c>
      <c r="E13797" s="0" t="n">
        <v>9149168</v>
      </c>
      <c r="F13797" s="0" t="n">
        <v>4409856</v>
      </c>
    </row>
    <row r="13798" customFormat="false" ht="15.85" hidden="false" customHeight="false" outlineLevel="0" collapsed="false">
      <c r="A13798" s="1" t="n">
        <f aca="false">A13797+1</f>
        <v>13798</v>
      </c>
      <c r="B13798" s="0" t="n">
        <v>196608</v>
      </c>
      <c r="C13798" s="0" t="n">
        <v>18149168</v>
      </c>
      <c r="D13798" s="0" t="n">
        <v>856096</v>
      </c>
      <c r="E13798" s="0" t="n">
        <v>9149168</v>
      </c>
      <c r="F13798" s="0" t="n">
        <v>4409856</v>
      </c>
    </row>
    <row r="13799" customFormat="false" ht="15.85" hidden="false" customHeight="false" outlineLevel="0" collapsed="false">
      <c r="A13799" s="1" t="n">
        <f aca="false">A13798+1</f>
        <v>13799</v>
      </c>
      <c r="B13799" s="0" t="n">
        <v>196608</v>
      </c>
      <c r="C13799" s="0" t="n">
        <v>18149168</v>
      </c>
      <c r="D13799" s="0" t="n">
        <v>1048640</v>
      </c>
      <c r="E13799" s="0" t="n">
        <v>9149168</v>
      </c>
      <c r="F13799" s="0" t="n">
        <v>4409856</v>
      </c>
    </row>
    <row r="13800" customFormat="false" ht="15.85" hidden="false" customHeight="false" outlineLevel="0" collapsed="false">
      <c r="A13800" s="1" t="n">
        <f aca="false">A13799+1</f>
        <v>13800</v>
      </c>
      <c r="B13800" s="0" t="n">
        <v>196608</v>
      </c>
      <c r="C13800" s="0" t="n">
        <v>18150312</v>
      </c>
      <c r="D13800" s="0" t="n">
        <v>1396176</v>
      </c>
      <c r="E13800" s="0" t="n">
        <v>9149168</v>
      </c>
      <c r="F13800" s="0" t="n">
        <v>4409856</v>
      </c>
    </row>
    <row r="13801" customFormat="false" ht="15.85" hidden="false" customHeight="false" outlineLevel="0" collapsed="false">
      <c r="A13801" s="1" t="n">
        <f aca="false">A13800+1</f>
        <v>13801</v>
      </c>
      <c r="B13801" s="0" t="n">
        <v>196608</v>
      </c>
      <c r="C13801" s="0" t="n">
        <v>18150312</v>
      </c>
      <c r="D13801" s="0" t="n">
        <v>1402464</v>
      </c>
      <c r="E13801" s="0" t="n">
        <v>9149168</v>
      </c>
      <c r="F13801" s="0" t="n">
        <v>4409856</v>
      </c>
    </row>
    <row r="13802" customFormat="false" ht="15.85" hidden="false" customHeight="false" outlineLevel="0" collapsed="false">
      <c r="A13802" s="1" t="n">
        <f aca="false">A13801+1</f>
        <v>13802</v>
      </c>
      <c r="B13802" s="0" t="n">
        <v>196608</v>
      </c>
      <c r="C13802" s="0" t="n">
        <v>18150312</v>
      </c>
      <c r="D13802" s="0" t="n">
        <v>1588824</v>
      </c>
      <c r="E13802" s="0" t="n">
        <v>9149168</v>
      </c>
      <c r="F13802" s="0" t="n">
        <v>4409856</v>
      </c>
    </row>
    <row r="13803" customFormat="false" ht="15.85" hidden="false" customHeight="false" outlineLevel="0" collapsed="false">
      <c r="A13803" s="1" t="n">
        <f aca="false">A13802+1</f>
        <v>13803</v>
      </c>
      <c r="B13803" s="0" t="n">
        <v>196608</v>
      </c>
      <c r="C13803" s="0" t="n">
        <v>18150312</v>
      </c>
      <c r="D13803" s="0" t="n">
        <v>1588824</v>
      </c>
      <c r="E13803" s="0" t="n">
        <v>9149168</v>
      </c>
      <c r="F13803" s="0" t="n">
        <v>4409856</v>
      </c>
    </row>
    <row r="13804" customFormat="false" ht="15.85" hidden="false" customHeight="false" outlineLevel="0" collapsed="false">
      <c r="A13804" s="1" t="n">
        <f aca="false">A13803+1</f>
        <v>13804</v>
      </c>
      <c r="B13804" s="0" t="n">
        <v>196608</v>
      </c>
      <c r="C13804" s="0" t="n">
        <v>18150312</v>
      </c>
      <c r="D13804" s="0" t="n">
        <v>1780336</v>
      </c>
      <c r="E13804" s="0" t="n">
        <v>9149168</v>
      </c>
      <c r="F13804" s="0" t="n">
        <v>4409856</v>
      </c>
    </row>
    <row r="13805" customFormat="false" ht="15.85" hidden="false" customHeight="false" outlineLevel="0" collapsed="false">
      <c r="A13805" s="1" t="n">
        <f aca="false">A13804+1</f>
        <v>13805</v>
      </c>
      <c r="B13805" s="0" t="n">
        <v>196608</v>
      </c>
      <c r="C13805" s="0" t="n">
        <v>18150312</v>
      </c>
      <c r="D13805" s="0" t="n">
        <v>1780336</v>
      </c>
      <c r="E13805" s="0" t="n">
        <v>9149168</v>
      </c>
      <c r="F13805" s="0" t="n">
        <v>4409856</v>
      </c>
    </row>
    <row r="13806" customFormat="false" ht="15.85" hidden="false" customHeight="false" outlineLevel="0" collapsed="false">
      <c r="A13806" s="1" t="n">
        <f aca="false">A13805+1</f>
        <v>13806</v>
      </c>
      <c r="B13806" s="0" t="n">
        <v>196608</v>
      </c>
      <c r="C13806" s="0" t="n">
        <v>18151456</v>
      </c>
      <c r="D13806" s="0" t="n">
        <v>2244016</v>
      </c>
      <c r="E13806" s="0" t="n">
        <v>9149168</v>
      </c>
      <c r="F13806" s="0" t="n">
        <v>4409856</v>
      </c>
    </row>
    <row r="13807" customFormat="false" ht="15.85" hidden="false" customHeight="false" outlineLevel="0" collapsed="false">
      <c r="A13807" s="1" t="n">
        <f aca="false">A13806+1</f>
        <v>13807</v>
      </c>
      <c r="B13807" s="0" t="n">
        <v>196608</v>
      </c>
      <c r="C13807" s="0" t="n">
        <v>18151456</v>
      </c>
      <c r="D13807" s="0" t="n">
        <v>2431168</v>
      </c>
      <c r="E13807" s="0" t="n">
        <v>9149168</v>
      </c>
      <c r="F13807" s="0" t="n">
        <v>4409856</v>
      </c>
    </row>
    <row r="13808" customFormat="false" ht="15.85" hidden="false" customHeight="false" outlineLevel="0" collapsed="false">
      <c r="A13808" s="1" t="n">
        <f aca="false">A13807+1</f>
        <v>13808</v>
      </c>
      <c r="B13808" s="0" t="n">
        <v>196608</v>
      </c>
      <c r="C13808" s="0" t="n">
        <v>18151456</v>
      </c>
      <c r="D13808" s="0" t="n">
        <v>2431168</v>
      </c>
      <c r="E13808" s="0" t="n">
        <v>9149168</v>
      </c>
      <c r="F13808" s="0" t="n">
        <v>4409856</v>
      </c>
    </row>
    <row r="13809" customFormat="false" ht="15.85" hidden="false" customHeight="false" outlineLevel="0" collapsed="false">
      <c r="A13809" s="1" t="n">
        <f aca="false">A13808+1</f>
        <v>13809</v>
      </c>
      <c r="B13809" s="0" t="n">
        <v>196608</v>
      </c>
      <c r="C13809" s="0" t="n">
        <v>18151456</v>
      </c>
      <c r="D13809" s="0" t="n">
        <v>2513792</v>
      </c>
      <c r="E13809" s="0" t="n">
        <v>9149168</v>
      </c>
      <c r="F13809" s="0" t="n">
        <v>4409856</v>
      </c>
    </row>
    <row r="13810" customFormat="false" ht="15.85" hidden="false" customHeight="false" outlineLevel="0" collapsed="false">
      <c r="A13810" s="1" t="n">
        <f aca="false">A13809+1</f>
        <v>13810</v>
      </c>
      <c r="B13810" s="0" t="n">
        <v>196608</v>
      </c>
      <c r="C13810" s="0" t="n">
        <v>18151456</v>
      </c>
      <c r="D13810" s="0" t="n">
        <v>2622960</v>
      </c>
      <c r="E13810" s="0" t="n">
        <v>9149168</v>
      </c>
      <c r="F13810" s="0" t="n">
        <v>4409856</v>
      </c>
    </row>
    <row r="13811" customFormat="false" ht="15.85" hidden="false" customHeight="false" outlineLevel="0" collapsed="false">
      <c r="A13811" s="1" t="n">
        <f aca="false">A13810+1</f>
        <v>13811</v>
      </c>
      <c r="B13811" s="0" t="n">
        <v>196608</v>
      </c>
      <c r="C13811" s="0" t="n">
        <v>18151456</v>
      </c>
      <c r="D13811" s="0" t="n">
        <v>2622960</v>
      </c>
      <c r="E13811" s="0" t="n">
        <v>9149168</v>
      </c>
      <c r="F13811" s="0" t="n">
        <v>4409856</v>
      </c>
    </row>
    <row r="13812" customFormat="false" ht="15.85" hidden="false" customHeight="false" outlineLevel="0" collapsed="false">
      <c r="A13812" s="1" t="n">
        <f aca="false">A13811+1</f>
        <v>13812</v>
      </c>
      <c r="B13812" s="0" t="n">
        <v>196608</v>
      </c>
      <c r="C13812" s="0" t="n">
        <v>18152600</v>
      </c>
      <c r="D13812" s="0" t="n">
        <v>3160160</v>
      </c>
      <c r="E13812" s="0" t="n">
        <v>9149168</v>
      </c>
      <c r="F13812" s="0" t="n">
        <v>4409856</v>
      </c>
    </row>
    <row r="13813" customFormat="false" ht="15.85" hidden="false" customHeight="false" outlineLevel="0" collapsed="false">
      <c r="A13813" s="1" t="n">
        <f aca="false">A13812+1</f>
        <v>13813</v>
      </c>
      <c r="B13813" s="0" t="n">
        <v>196608</v>
      </c>
      <c r="C13813" s="0" t="n">
        <v>18152600</v>
      </c>
      <c r="D13813" s="0" t="n">
        <v>3162296</v>
      </c>
      <c r="E13813" s="0" t="n">
        <v>9149168</v>
      </c>
      <c r="F13813" s="0" t="n">
        <v>4409856</v>
      </c>
    </row>
    <row r="13814" customFormat="false" ht="15.85" hidden="false" customHeight="false" outlineLevel="0" collapsed="false">
      <c r="A13814" s="1" t="n">
        <f aca="false">A13813+1</f>
        <v>13814</v>
      </c>
      <c r="B13814" s="0" t="n">
        <v>196608</v>
      </c>
      <c r="C13814" s="0" t="n">
        <v>18152600</v>
      </c>
      <c r="D13814" s="0" t="n">
        <v>3168552</v>
      </c>
      <c r="E13814" s="0" t="n">
        <v>9149168</v>
      </c>
      <c r="F13814" s="0" t="n">
        <v>4409856</v>
      </c>
    </row>
    <row r="13815" customFormat="false" ht="15.85" hidden="false" customHeight="false" outlineLevel="0" collapsed="false">
      <c r="A13815" s="1" t="n">
        <f aca="false">A13814+1</f>
        <v>13815</v>
      </c>
      <c r="B13815" s="0" t="n">
        <v>196608</v>
      </c>
      <c r="C13815" s="0" t="n">
        <v>18152600</v>
      </c>
      <c r="D13815" s="0" t="n">
        <v>3354464</v>
      </c>
      <c r="E13815" s="0" t="n">
        <v>9149168</v>
      </c>
      <c r="F13815" s="0" t="n">
        <v>4409856</v>
      </c>
    </row>
    <row r="13816" customFormat="false" ht="15.85" hidden="false" customHeight="false" outlineLevel="0" collapsed="false">
      <c r="A13816" s="1" t="n">
        <f aca="false">A13815+1</f>
        <v>13816</v>
      </c>
      <c r="B13816" s="0" t="n">
        <v>196608</v>
      </c>
      <c r="C13816" s="0" t="n">
        <v>18152600</v>
      </c>
      <c r="D13816" s="0" t="n">
        <v>3354496</v>
      </c>
      <c r="E13816" s="0" t="n">
        <v>9149168</v>
      </c>
      <c r="F13816" s="0" t="n">
        <v>4409856</v>
      </c>
    </row>
    <row r="13817" customFormat="false" ht="15.85" hidden="false" customHeight="false" outlineLevel="0" collapsed="false">
      <c r="A13817" s="1" t="n">
        <f aca="false">A13816+1</f>
        <v>13817</v>
      </c>
      <c r="B13817" s="0" t="n">
        <v>196608</v>
      </c>
      <c r="C13817" s="0" t="n">
        <v>18152600</v>
      </c>
      <c r="D13817" s="0" t="n">
        <v>3547064</v>
      </c>
      <c r="E13817" s="0" t="n">
        <v>9149168</v>
      </c>
      <c r="F13817" s="0" t="n">
        <v>4409856</v>
      </c>
    </row>
    <row r="13818" customFormat="false" ht="15.85" hidden="false" customHeight="false" outlineLevel="0" collapsed="false">
      <c r="A13818" s="1" t="n">
        <f aca="false">A13817+1</f>
        <v>13818</v>
      </c>
      <c r="B13818" s="0" t="n">
        <v>196608</v>
      </c>
      <c r="C13818" s="0" t="n">
        <v>18153744</v>
      </c>
      <c r="D13818" s="0" t="n">
        <v>3885408</v>
      </c>
      <c r="E13818" s="0" t="n">
        <v>9149168</v>
      </c>
      <c r="F13818" s="0" t="n">
        <v>4409856</v>
      </c>
    </row>
    <row r="13819" customFormat="false" ht="15.85" hidden="false" customHeight="false" outlineLevel="0" collapsed="false">
      <c r="A13819" s="1" t="n">
        <f aca="false">A13818+1</f>
        <v>13819</v>
      </c>
      <c r="B13819" s="0" t="n">
        <v>196608</v>
      </c>
      <c r="C13819" s="0" t="n">
        <v>18153744</v>
      </c>
      <c r="D13819" s="0" t="n">
        <v>3893784</v>
      </c>
      <c r="E13819" s="0" t="n">
        <v>9149168</v>
      </c>
      <c r="F13819" s="0" t="n">
        <v>4409856</v>
      </c>
    </row>
    <row r="13820" customFormat="false" ht="15.85" hidden="false" customHeight="false" outlineLevel="0" collapsed="false">
      <c r="A13820" s="1" t="n">
        <f aca="false">A13819+1</f>
        <v>13820</v>
      </c>
      <c r="B13820" s="0" t="n">
        <v>196608</v>
      </c>
      <c r="C13820" s="0" t="n">
        <v>18153744</v>
      </c>
      <c r="D13820" s="0" t="n">
        <v>4080072</v>
      </c>
      <c r="E13820" s="0" t="n">
        <v>9149168</v>
      </c>
      <c r="F13820" s="0" t="n">
        <v>4409856</v>
      </c>
    </row>
    <row r="13821" customFormat="false" ht="15.85" hidden="false" customHeight="false" outlineLevel="0" collapsed="false">
      <c r="A13821" s="1" t="n">
        <f aca="false">A13820+1</f>
        <v>13821</v>
      </c>
      <c r="B13821" s="0" t="n">
        <v>196608</v>
      </c>
      <c r="C13821" s="0" t="n">
        <v>18153744</v>
      </c>
      <c r="D13821" s="0" t="n">
        <v>4080072</v>
      </c>
      <c r="E13821" s="0" t="n">
        <v>9149168</v>
      </c>
      <c r="F13821" s="0" t="n">
        <v>4409856</v>
      </c>
    </row>
    <row r="13822" customFormat="false" ht="15.85" hidden="false" customHeight="false" outlineLevel="0" collapsed="false">
      <c r="A13822" s="1" t="n">
        <f aca="false">A13821+1</f>
        <v>13822</v>
      </c>
      <c r="B13822" s="0" t="n">
        <v>196608</v>
      </c>
      <c r="C13822" s="0" t="n">
        <v>18153744</v>
      </c>
      <c r="D13822" s="0" t="n">
        <v>4271616</v>
      </c>
      <c r="E13822" s="0" t="n">
        <v>9149168</v>
      </c>
      <c r="F13822" s="0" t="n">
        <v>4409856</v>
      </c>
    </row>
    <row r="13823" customFormat="false" ht="15.85" hidden="false" customHeight="false" outlineLevel="0" collapsed="false">
      <c r="A13823" s="1" t="n">
        <f aca="false">A13822+1</f>
        <v>13823</v>
      </c>
      <c r="B13823" s="0" t="n">
        <v>196608</v>
      </c>
      <c r="C13823" s="0" t="n">
        <v>18153744</v>
      </c>
      <c r="D13823" s="0" t="n">
        <v>4271616</v>
      </c>
      <c r="E13823" s="0" t="n">
        <v>9149168</v>
      </c>
      <c r="F13823" s="0" t="n">
        <v>4409856</v>
      </c>
    </row>
    <row r="13824" customFormat="false" ht="15.85" hidden="false" customHeight="false" outlineLevel="0" collapsed="false">
      <c r="A13824" s="1" t="n">
        <f aca="false">A13823+1</f>
        <v>13824</v>
      </c>
      <c r="B13824" s="0" t="n">
        <v>196608</v>
      </c>
      <c r="C13824" s="0" t="n">
        <v>18154888</v>
      </c>
      <c r="D13824" s="0" t="n">
        <v>4719856</v>
      </c>
      <c r="E13824" s="0" t="n">
        <v>9149168</v>
      </c>
      <c r="F13824" s="0" t="n">
        <v>4409856</v>
      </c>
    </row>
    <row r="13825" customFormat="false" ht="15.85" hidden="false" customHeight="false" outlineLevel="0" collapsed="false">
      <c r="A13825" s="1" t="n">
        <f aca="false">A13824+1</f>
        <v>13825</v>
      </c>
      <c r="B13825" s="0" t="n">
        <v>196608</v>
      </c>
      <c r="C13825" s="0" t="n">
        <v>18154888</v>
      </c>
      <c r="D13825" s="0" t="n">
        <v>4904920</v>
      </c>
      <c r="E13825" s="0" t="n">
        <v>9149168</v>
      </c>
      <c r="F13825" s="0" t="n">
        <v>4409856</v>
      </c>
    </row>
    <row r="13826" customFormat="false" ht="15.85" hidden="false" customHeight="false" outlineLevel="0" collapsed="false">
      <c r="A13826" s="1" t="n">
        <f aca="false">A13825+1</f>
        <v>13826</v>
      </c>
      <c r="B13826" s="0" t="n">
        <v>196608</v>
      </c>
      <c r="C13826" s="0" t="n">
        <v>18154888</v>
      </c>
      <c r="D13826" s="0" t="n">
        <v>4907024</v>
      </c>
      <c r="E13826" s="0" t="n">
        <v>9149168</v>
      </c>
      <c r="F13826" s="0" t="n">
        <v>4409856</v>
      </c>
    </row>
    <row r="13827" customFormat="false" ht="15.85" hidden="false" customHeight="false" outlineLevel="0" collapsed="false">
      <c r="A13827" s="1" t="n">
        <f aca="false">A13826+1</f>
        <v>13827</v>
      </c>
      <c r="B13827" s="0" t="n">
        <v>196608</v>
      </c>
      <c r="C13827" s="0" t="n">
        <v>18154888</v>
      </c>
      <c r="D13827" s="0" t="n">
        <v>4913280</v>
      </c>
      <c r="E13827" s="0" t="n">
        <v>9149168</v>
      </c>
      <c r="F13827" s="0" t="n">
        <v>4409856</v>
      </c>
    </row>
    <row r="13828" customFormat="false" ht="15.85" hidden="false" customHeight="false" outlineLevel="0" collapsed="false">
      <c r="A13828" s="1" t="n">
        <f aca="false">A13827+1</f>
        <v>13828</v>
      </c>
      <c r="B13828" s="0" t="n">
        <v>196608</v>
      </c>
      <c r="C13828" s="0" t="n">
        <v>18154888</v>
      </c>
      <c r="D13828" s="0" t="n">
        <v>5098984</v>
      </c>
      <c r="E13828" s="0" t="n">
        <v>9149168</v>
      </c>
      <c r="F13828" s="0" t="n">
        <v>4409856</v>
      </c>
    </row>
    <row r="13829" customFormat="false" ht="15.85" hidden="false" customHeight="false" outlineLevel="0" collapsed="false">
      <c r="A13829" s="1" t="n">
        <f aca="false">A13828+1</f>
        <v>13829</v>
      </c>
      <c r="B13829" s="0" t="n">
        <v>196608</v>
      </c>
      <c r="C13829" s="0" t="n">
        <v>18154888</v>
      </c>
      <c r="D13829" s="0" t="n">
        <v>5098984</v>
      </c>
      <c r="E13829" s="0" t="n">
        <v>9149168</v>
      </c>
      <c r="F13829" s="0" t="n">
        <v>4409856</v>
      </c>
    </row>
    <row r="13830" customFormat="false" ht="15.85" hidden="false" customHeight="false" outlineLevel="0" collapsed="false">
      <c r="A13830" s="1" t="n">
        <f aca="false">A13829+1</f>
        <v>13830</v>
      </c>
      <c r="B13830" s="0" t="n">
        <v>196608</v>
      </c>
      <c r="C13830" s="0" t="n">
        <v>18156032</v>
      </c>
      <c r="D13830" s="0" t="n">
        <v>5617440</v>
      </c>
      <c r="E13830" s="0" t="n">
        <v>9149168</v>
      </c>
      <c r="F13830" s="0" t="n">
        <v>4409856</v>
      </c>
    </row>
    <row r="13831" customFormat="false" ht="15.85" hidden="false" customHeight="false" outlineLevel="0" collapsed="false">
      <c r="A13831" s="1" t="n">
        <f aca="false">A13830+1</f>
        <v>13831</v>
      </c>
      <c r="B13831" s="0" t="n">
        <v>196608</v>
      </c>
      <c r="C13831" s="0" t="n">
        <v>18156032</v>
      </c>
      <c r="D13831" s="0" t="n">
        <v>5617472</v>
      </c>
      <c r="E13831" s="0" t="n">
        <v>9149168</v>
      </c>
      <c r="F13831" s="0" t="n">
        <v>4409856</v>
      </c>
    </row>
    <row r="13832" customFormat="false" ht="15.85" hidden="false" customHeight="false" outlineLevel="0" collapsed="false">
      <c r="A13832" s="1" t="n">
        <f aca="false">A13831+1</f>
        <v>13832</v>
      </c>
      <c r="B13832" s="0" t="n">
        <v>196608</v>
      </c>
      <c r="C13832" s="0" t="n">
        <v>18156032</v>
      </c>
      <c r="D13832" s="0" t="n">
        <v>5625816</v>
      </c>
      <c r="E13832" s="0" t="n">
        <v>9149168</v>
      </c>
      <c r="F13832" s="0" t="n">
        <v>4409856</v>
      </c>
    </row>
    <row r="13833" customFormat="false" ht="15.85" hidden="false" customHeight="false" outlineLevel="0" collapsed="false">
      <c r="A13833" s="1" t="n">
        <f aca="false">A13832+1</f>
        <v>13833</v>
      </c>
      <c r="B13833" s="0" t="n">
        <v>196608</v>
      </c>
      <c r="C13833" s="0" t="n">
        <v>18156032</v>
      </c>
      <c r="D13833" s="0" t="n">
        <v>5811720</v>
      </c>
      <c r="E13833" s="0" t="n">
        <v>9149168</v>
      </c>
      <c r="F13833" s="0" t="n">
        <v>4409856</v>
      </c>
    </row>
    <row r="13834" customFormat="false" ht="15.85" hidden="false" customHeight="false" outlineLevel="0" collapsed="false">
      <c r="A13834" s="1" t="n">
        <f aca="false">A13833+1</f>
        <v>13834</v>
      </c>
      <c r="B13834" s="0" t="n">
        <v>196608</v>
      </c>
      <c r="C13834" s="0" t="n">
        <v>18156032</v>
      </c>
      <c r="D13834" s="0" t="n">
        <v>5811752</v>
      </c>
      <c r="E13834" s="0" t="n">
        <v>9149168</v>
      </c>
      <c r="F13834" s="0" t="n">
        <v>4409856</v>
      </c>
    </row>
    <row r="13835" customFormat="false" ht="15.85" hidden="false" customHeight="false" outlineLevel="0" collapsed="false">
      <c r="A13835" s="1" t="n">
        <f aca="false">A13834+1</f>
        <v>13835</v>
      </c>
      <c r="B13835" s="0" t="n">
        <v>196608</v>
      </c>
      <c r="C13835" s="0" t="n">
        <v>18156032</v>
      </c>
      <c r="D13835" s="0" t="n">
        <v>6004368</v>
      </c>
      <c r="E13835" s="0" t="n">
        <v>9149168</v>
      </c>
      <c r="F13835" s="0" t="n">
        <v>4409856</v>
      </c>
    </row>
    <row r="13836" customFormat="false" ht="15.85" hidden="false" customHeight="false" outlineLevel="0" collapsed="false">
      <c r="A13836" s="1" t="n">
        <f aca="false">A13835+1</f>
        <v>13836</v>
      </c>
      <c r="B13836" s="0" t="n">
        <v>196608</v>
      </c>
      <c r="C13836" s="0" t="n">
        <v>18157176</v>
      </c>
      <c r="D13836" s="0" t="n">
        <v>6349224</v>
      </c>
      <c r="E13836" s="0" t="n">
        <v>9149168</v>
      </c>
      <c r="F13836" s="0" t="n">
        <v>4409856</v>
      </c>
    </row>
    <row r="13837" customFormat="false" ht="15.85" hidden="false" customHeight="false" outlineLevel="0" collapsed="false">
      <c r="A13837" s="1" t="n">
        <f aca="false">A13836+1</f>
        <v>13837</v>
      </c>
      <c r="B13837" s="0" t="n">
        <v>196608</v>
      </c>
      <c r="C13837" s="0" t="n">
        <v>18157176</v>
      </c>
      <c r="D13837" s="0" t="n">
        <v>6355512</v>
      </c>
      <c r="E13837" s="0" t="n">
        <v>9149168</v>
      </c>
      <c r="F13837" s="0" t="n">
        <v>4409856</v>
      </c>
    </row>
    <row r="13838" customFormat="false" ht="15.85" hidden="false" customHeight="false" outlineLevel="0" collapsed="false">
      <c r="A13838" s="1" t="n">
        <f aca="false">A13837+1</f>
        <v>13838</v>
      </c>
      <c r="B13838" s="0" t="n">
        <v>196608</v>
      </c>
      <c r="C13838" s="0" t="n">
        <v>18157176</v>
      </c>
      <c r="D13838" s="0" t="n">
        <v>6541904</v>
      </c>
      <c r="E13838" s="0" t="n">
        <v>9149168</v>
      </c>
      <c r="F13838" s="0" t="n">
        <v>4409856</v>
      </c>
    </row>
    <row r="13839" customFormat="false" ht="15.85" hidden="false" customHeight="false" outlineLevel="0" collapsed="false">
      <c r="A13839" s="1" t="n">
        <f aca="false">A13838+1</f>
        <v>13839</v>
      </c>
      <c r="B13839" s="0" t="n">
        <v>196608</v>
      </c>
      <c r="C13839" s="0" t="n">
        <v>18157176</v>
      </c>
      <c r="D13839" s="0" t="n">
        <v>6544008</v>
      </c>
      <c r="E13839" s="0" t="n">
        <v>9149168</v>
      </c>
      <c r="F13839" s="0" t="n">
        <v>4409856</v>
      </c>
    </row>
    <row r="13840" customFormat="false" ht="15.85" hidden="false" customHeight="false" outlineLevel="0" collapsed="false">
      <c r="A13840" s="1" t="n">
        <f aca="false">A13839+1</f>
        <v>13840</v>
      </c>
      <c r="B13840" s="0" t="n">
        <v>196608</v>
      </c>
      <c r="C13840" s="0" t="n">
        <v>18157176</v>
      </c>
      <c r="D13840" s="0" t="n">
        <v>6735448</v>
      </c>
      <c r="E13840" s="0" t="n">
        <v>9149168</v>
      </c>
      <c r="F13840" s="0" t="n">
        <v>4409856</v>
      </c>
    </row>
    <row r="13841" customFormat="false" ht="15.85" hidden="false" customHeight="false" outlineLevel="0" collapsed="false">
      <c r="A13841" s="1" t="n">
        <f aca="false">A13840+1</f>
        <v>13841</v>
      </c>
      <c r="B13841" s="0" t="n">
        <v>196608</v>
      </c>
      <c r="C13841" s="0" t="n">
        <v>18157176</v>
      </c>
      <c r="D13841" s="0" t="n">
        <v>6735448</v>
      </c>
      <c r="E13841" s="0" t="n">
        <v>9149168</v>
      </c>
      <c r="F13841" s="0" t="n">
        <v>4409856</v>
      </c>
    </row>
    <row r="13842" customFormat="false" ht="15.85" hidden="false" customHeight="false" outlineLevel="0" collapsed="false">
      <c r="A13842" s="1" t="n">
        <f aca="false">A13841+1</f>
        <v>13842</v>
      </c>
      <c r="B13842" s="0" t="n">
        <v>196608</v>
      </c>
      <c r="C13842" s="0" t="n">
        <v>18158320</v>
      </c>
      <c r="D13842" s="0" t="n">
        <v>7189792</v>
      </c>
      <c r="E13842" s="0" t="n">
        <v>9149168</v>
      </c>
      <c r="F13842" s="0" t="n">
        <v>4409856</v>
      </c>
    </row>
    <row r="13843" customFormat="false" ht="15.85" hidden="false" customHeight="false" outlineLevel="0" collapsed="false">
      <c r="A13843" s="1" t="n">
        <f aca="false">A13842+1</f>
        <v>13843</v>
      </c>
      <c r="B13843" s="0" t="n">
        <v>196608</v>
      </c>
      <c r="C13843" s="0" t="n">
        <v>18158320</v>
      </c>
      <c r="D13843" s="0" t="n">
        <v>7381200</v>
      </c>
      <c r="E13843" s="0" t="n">
        <v>9149168</v>
      </c>
      <c r="F13843" s="0" t="n">
        <v>4409856</v>
      </c>
    </row>
    <row r="13844" customFormat="false" ht="15.85" hidden="false" customHeight="false" outlineLevel="0" collapsed="false">
      <c r="A13844" s="1" t="n">
        <f aca="false">A13843+1</f>
        <v>13844</v>
      </c>
      <c r="B13844" s="0" t="n">
        <v>196608</v>
      </c>
      <c r="C13844" s="0" t="n">
        <v>18158320</v>
      </c>
      <c r="D13844" s="0" t="n">
        <v>7381200</v>
      </c>
      <c r="E13844" s="0" t="n">
        <v>9149168</v>
      </c>
      <c r="F13844" s="0" t="n">
        <v>4409856</v>
      </c>
    </row>
    <row r="13845" customFormat="false" ht="15.85" hidden="false" customHeight="false" outlineLevel="0" collapsed="false">
      <c r="A13845" s="1" t="n">
        <f aca="false">A13844+1</f>
        <v>13845</v>
      </c>
      <c r="B13845" s="0" t="n">
        <v>196608</v>
      </c>
      <c r="C13845" s="0" t="n">
        <v>18158320</v>
      </c>
      <c r="D13845" s="0" t="n">
        <v>7389544</v>
      </c>
      <c r="E13845" s="0" t="n">
        <v>9149168</v>
      </c>
      <c r="F13845" s="0" t="n">
        <v>4409856</v>
      </c>
    </row>
    <row r="13846" customFormat="false" ht="15.85" hidden="false" customHeight="false" outlineLevel="0" collapsed="false">
      <c r="A13846" s="1" t="n">
        <f aca="false">A13845+1</f>
        <v>13846</v>
      </c>
      <c r="B13846" s="0" t="n">
        <v>196608</v>
      </c>
      <c r="C13846" s="0" t="n">
        <v>18158320</v>
      </c>
      <c r="D13846" s="0" t="n">
        <v>7575104</v>
      </c>
      <c r="E13846" s="0" t="n">
        <v>9149168</v>
      </c>
      <c r="F13846" s="0" t="n">
        <v>4409856</v>
      </c>
    </row>
    <row r="13847" customFormat="false" ht="15.85" hidden="false" customHeight="false" outlineLevel="0" collapsed="false">
      <c r="A13847" s="1" t="n">
        <f aca="false">A13846+1</f>
        <v>13847</v>
      </c>
      <c r="B13847" s="0" t="n">
        <v>196608</v>
      </c>
      <c r="C13847" s="0" t="n">
        <v>18158320</v>
      </c>
      <c r="D13847" s="0" t="n">
        <v>7575104</v>
      </c>
      <c r="E13847" s="0" t="n">
        <v>9149168</v>
      </c>
      <c r="F13847" s="0" t="n">
        <v>4409856</v>
      </c>
    </row>
    <row r="13848" customFormat="false" ht="15.85" hidden="false" customHeight="false" outlineLevel="0" collapsed="false">
      <c r="A13848" s="1" t="n">
        <f aca="false">A13847+1</f>
        <v>13848</v>
      </c>
      <c r="B13848" s="0" t="n">
        <v>196608</v>
      </c>
      <c r="C13848" s="0" t="n">
        <v>18159464</v>
      </c>
      <c r="D13848" s="0" t="n">
        <v>8107864</v>
      </c>
      <c r="E13848" s="0" t="n">
        <v>9149168</v>
      </c>
      <c r="F13848" s="0" t="n">
        <v>4409856</v>
      </c>
    </row>
    <row r="13849" customFormat="false" ht="15.85" hidden="false" customHeight="false" outlineLevel="0" collapsed="false">
      <c r="A13849" s="1" t="n">
        <f aca="false">A13848+1</f>
        <v>13849</v>
      </c>
      <c r="B13849" s="0" t="n">
        <v>196608</v>
      </c>
      <c r="C13849" s="0" t="n">
        <v>18159464</v>
      </c>
      <c r="D13849" s="0" t="n">
        <v>8107896</v>
      </c>
      <c r="E13849" s="0" t="n">
        <v>9149168</v>
      </c>
      <c r="F13849" s="0" t="n">
        <v>4409856</v>
      </c>
    </row>
    <row r="13850" customFormat="false" ht="15.85" hidden="false" customHeight="false" outlineLevel="0" collapsed="false">
      <c r="A13850" s="1" t="n">
        <f aca="false">A13849+1</f>
        <v>13850</v>
      </c>
      <c r="B13850" s="0" t="n">
        <v>196608</v>
      </c>
      <c r="C13850" s="0" t="n">
        <v>18159464</v>
      </c>
      <c r="D13850" s="0" t="n">
        <v>8114152</v>
      </c>
      <c r="E13850" s="0" t="n">
        <v>9149168</v>
      </c>
      <c r="F13850" s="0" t="n">
        <v>4409856</v>
      </c>
    </row>
    <row r="13851" customFormat="false" ht="15.85" hidden="false" customHeight="false" outlineLevel="0" collapsed="false">
      <c r="A13851" s="1" t="n">
        <f aca="false">A13850+1</f>
        <v>13851</v>
      </c>
      <c r="B13851" s="0" t="n">
        <v>196608</v>
      </c>
      <c r="C13851" s="0" t="n">
        <v>18159464</v>
      </c>
      <c r="D13851" s="0" t="n">
        <v>8300128</v>
      </c>
      <c r="E13851" s="0" t="n">
        <v>9149168</v>
      </c>
      <c r="F13851" s="0" t="n">
        <v>4409856</v>
      </c>
    </row>
    <row r="13852" customFormat="false" ht="15.85" hidden="false" customHeight="false" outlineLevel="0" collapsed="false">
      <c r="A13852" s="1" t="n">
        <f aca="false">A13851+1</f>
        <v>13852</v>
      </c>
      <c r="B13852" s="0" t="n">
        <v>196608</v>
      </c>
      <c r="C13852" s="0" t="n">
        <v>18159464</v>
      </c>
      <c r="D13852" s="0" t="n">
        <v>8302264</v>
      </c>
      <c r="E13852" s="0" t="n">
        <v>9149168</v>
      </c>
      <c r="F13852" s="0" t="n">
        <v>4409856</v>
      </c>
    </row>
    <row r="13853" customFormat="false" ht="15.85" hidden="false" customHeight="false" outlineLevel="0" collapsed="false">
      <c r="A13853" s="1" t="n">
        <f aca="false">A13852+1</f>
        <v>13853</v>
      </c>
      <c r="B13853" s="0" t="n">
        <v>196608</v>
      </c>
      <c r="C13853" s="0" t="n">
        <v>18159464</v>
      </c>
      <c r="D13853" s="0" t="n">
        <v>8494936</v>
      </c>
      <c r="E13853" s="0" t="n">
        <v>9149168</v>
      </c>
      <c r="F13853" s="0" t="n">
        <v>4409856</v>
      </c>
    </row>
    <row r="13854" customFormat="false" ht="15.85" hidden="false" customHeight="false" outlineLevel="0" collapsed="false">
      <c r="A13854" s="1" t="n">
        <f aca="false">A13853+1</f>
        <v>13854</v>
      </c>
      <c r="B13854" s="0" t="n">
        <v>196608</v>
      </c>
      <c r="C13854" s="0" t="n">
        <v>18160872</v>
      </c>
      <c r="D13854" s="0" t="n">
        <v>8835840</v>
      </c>
      <c r="E13854" s="0" t="n">
        <v>9149168</v>
      </c>
      <c r="F13854" s="0" t="n">
        <v>4409856</v>
      </c>
    </row>
    <row r="13855" customFormat="false" ht="15.85" hidden="false" customHeight="false" outlineLevel="0" collapsed="false">
      <c r="A13855" s="1" t="n">
        <f aca="false">A13854+1</f>
        <v>13855</v>
      </c>
      <c r="B13855" s="0" t="n">
        <v>196608</v>
      </c>
      <c r="C13855" s="0" t="n">
        <v>18160872</v>
      </c>
      <c r="D13855" s="0" t="n">
        <v>8842128</v>
      </c>
      <c r="E13855" s="0" t="n">
        <v>9149168</v>
      </c>
      <c r="F13855" s="0" t="n">
        <v>4409856</v>
      </c>
    </row>
    <row r="13856" customFormat="false" ht="15.85" hidden="false" customHeight="false" outlineLevel="0" collapsed="false">
      <c r="A13856" s="1" t="n">
        <f aca="false">A13855+1</f>
        <v>13856</v>
      </c>
      <c r="B13856" s="0" t="n">
        <v>196608</v>
      </c>
      <c r="C13856" s="0" t="n">
        <v>18160872</v>
      </c>
      <c r="D13856" s="0" t="n">
        <v>9028416</v>
      </c>
      <c r="E13856" s="0" t="n">
        <v>9149168</v>
      </c>
      <c r="F13856" s="0" t="n">
        <v>4409856</v>
      </c>
    </row>
    <row r="13857" customFormat="false" ht="15.85" hidden="false" customHeight="false" outlineLevel="0" collapsed="false">
      <c r="A13857" s="1" t="n">
        <f aca="false">A13856+1</f>
        <v>13857</v>
      </c>
      <c r="B13857" s="0" t="n">
        <v>196608</v>
      </c>
      <c r="C13857" s="0" t="n">
        <v>18160872</v>
      </c>
      <c r="D13857" s="0" t="n">
        <v>9028416</v>
      </c>
      <c r="E13857" s="0" t="n">
        <v>9149168</v>
      </c>
      <c r="F13857" s="0" t="n">
        <v>4409856</v>
      </c>
    </row>
    <row r="13858" customFormat="false" ht="15.85" hidden="false" customHeight="false" outlineLevel="0" collapsed="false">
      <c r="A13858" s="1" t="n">
        <f aca="false">A13857+1</f>
        <v>13858</v>
      </c>
      <c r="B13858" s="0" t="n">
        <v>196608</v>
      </c>
      <c r="C13858" s="0" t="n">
        <v>18160872</v>
      </c>
      <c r="D13858" s="0" t="n">
        <v>9145576</v>
      </c>
      <c r="E13858" s="0" t="n">
        <v>9149168</v>
      </c>
      <c r="F13858" s="0" t="n">
        <v>4409856</v>
      </c>
    </row>
    <row r="13859" customFormat="false" ht="15.85" hidden="false" customHeight="false" outlineLevel="0" collapsed="false">
      <c r="A13859" s="1" t="n">
        <f aca="false">A13858+1</f>
        <v>13859</v>
      </c>
      <c r="B13859" s="0" t="n">
        <v>196608</v>
      </c>
      <c r="C13859" s="0" t="n">
        <v>18160872</v>
      </c>
      <c r="D13859" s="0" t="n">
        <v>9221952</v>
      </c>
      <c r="E13859" s="0" t="n">
        <v>9149168</v>
      </c>
      <c r="F13859" s="0" t="n">
        <v>4409856</v>
      </c>
    </row>
    <row r="13860" customFormat="false" ht="15.85" hidden="false" customHeight="false" outlineLevel="0" collapsed="false">
      <c r="A13860" s="1" t="n">
        <f aca="false">A13859+1</f>
        <v>13860</v>
      </c>
      <c r="B13860" s="0" t="n">
        <v>196608</v>
      </c>
      <c r="C13860" s="0" t="n">
        <v>18162016</v>
      </c>
      <c r="D13860" s="0" t="n">
        <v>9665400</v>
      </c>
      <c r="E13860" s="0" t="n">
        <v>9149168</v>
      </c>
      <c r="F13860" s="0" t="n">
        <v>4409856</v>
      </c>
    </row>
    <row r="13861" customFormat="false" ht="15.85" hidden="false" customHeight="false" outlineLevel="0" collapsed="false">
      <c r="A13861" s="1" t="n">
        <f aca="false">A13860+1</f>
        <v>13861</v>
      </c>
      <c r="B13861" s="0" t="n">
        <v>196608</v>
      </c>
      <c r="C13861" s="0" t="n">
        <v>18162016</v>
      </c>
      <c r="D13861" s="0" t="n">
        <v>9856744</v>
      </c>
      <c r="E13861" s="0" t="n">
        <v>9149168</v>
      </c>
      <c r="F13861" s="0" t="n">
        <v>4409856</v>
      </c>
    </row>
    <row r="13862" customFormat="false" ht="15.85" hidden="false" customHeight="false" outlineLevel="0" collapsed="false">
      <c r="A13862" s="1" t="n">
        <f aca="false">A13861+1</f>
        <v>13862</v>
      </c>
      <c r="B13862" s="0" t="n">
        <v>196608</v>
      </c>
      <c r="C13862" s="0" t="n">
        <v>18162016</v>
      </c>
      <c r="D13862" s="0" t="n">
        <v>9856744</v>
      </c>
      <c r="E13862" s="0" t="n">
        <v>9149168</v>
      </c>
      <c r="F13862" s="0" t="n">
        <v>4409856</v>
      </c>
    </row>
    <row r="13863" customFormat="false" ht="15.85" hidden="false" customHeight="false" outlineLevel="0" collapsed="false">
      <c r="A13863" s="1" t="n">
        <f aca="false">A13862+1</f>
        <v>13863</v>
      </c>
      <c r="B13863" s="0" t="n">
        <v>196608</v>
      </c>
      <c r="C13863" s="0" t="n">
        <v>18162016</v>
      </c>
      <c r="D13863" s="0" t="n">
        <v>9863000</v>
      </c>
      <c r="E13863" s="0" t="n">
        <v>9149168</v>
      </c>
      <c r="F13863" s="0" t="n">
        <v>4409856</v>
      </c>
    </row>
    <row r="13864" customFormat="false" ht="15.85" hidden="false" customHeight="false" outlineLevel="0" collapsed="false">
      <c r="A13864" s="1" t="n">
        <f aca="false">A13863+1</f>
        <v>13864</v>
      </c>
      <c r="B13864" s="0" t="n">
        <v>196608</v>
      </c>
      <c r="C13864" s="0" t="n">
        <v>18162016</v>
      </c>
      <c r="D13864" s="0" t="n">
        <v>10050696</v>
      </c>
      <c r="E13864" s="0" t="n">
        <v>9149168</v>
      </c>
      <c r="F13864" s="0" t="n">
        <v>4409856</v>
      </c>
    </row>
    <row r="13865" customFormat="false" ht="15.85" hidden="false" customHeight="false" outlineLevel="0" collapsed="false">
      <c r="A13865" s="1" t="n">
        <f aca="false">A13864+1</f>
        <v>13865</v>
      </c>
      <c r="B13865" s="0" t="n">
        <v>196608</v>
      </c>
      <c r="C13865" s="0" t="n">
        <v>18162016</v>
      </c>
      <c r="D13865" s="0" t="n">
        <v>10050696</v>
      </c>
      <c r="E13865" s="0" t="n">
        <v>9149168</v>
      </c>
      <c r="F13865" s="0" t="n">
        <v>4409856</v>
      </c>
    </row>
    <row r="13866" customFormat="false" ht="15.85" hidden="false" customHeight="false" outlineLevel="0" collapsed="false">
      <c r="A13866" s="1" t="n">
        <f aca="false">A13865+1</f>
        <v>13866</v>
      </c>
      <c r="B13866" s="0" t="n">
        <v>196608</v>
      </c>
      <c r="C13866" s="0" t="n">
        <v>18163224</v>
      </c>
      <c r="D13866" s="0" t="n">
        <v>10582520</v>
      </c>
      <c r="E13866" s="0" t="n">
        <v>9149168</v>
      </c>
      <c r="F13866" s="0" t="n">
        <v>4409856</v>
      </c>
    </row>
    <row r="13867" customFormat="false" ht="15.85" hidden="false" customHeight="false" outlineLevel="0" collapsed="false">
      <c r="A13867" s="1" t="n">
        <f aca="false">A13866+1</f>
        <v>13867</v>
      </c>
      <c r="B13867" s="0" t="n">
        <v>196608</v>
      </c>
      <c r="C13867" s="0" t="n">
        <v>18163224</v>
      </c>
      <c r="D13867" s="0" t="n">
        <v>10582552</v>
      </c>
      <c r="E13867" s="0" t="n">
        <v>9149168</v>
      </c>
      <c r="F13867" s="0" t="n">
        <v>4409856</v>
      </c>
    </row>
    <row r="13868" customFormat="false" ht="15.85" hidden="false" customHeight="false" outlineLevel="0" collapsed="false">
      <c r="A13868" s="1" t="n">
        <f aca="false">A13867+1</f>
        <v>13868</v>
      </c>
      <c r="B13868" s="0" t="n">
        <v>196608</v>
      </c>
      <c r="C13868" s="0" t="n">
        <v>18163224</v>
      </c>
      <c r="D13868" s="0" t="n">
        <v>10588808</v>
      </c>
      <c r="E13868" s="0" t="n">
        <v>9149168</v>
      </c>
      <c r="F13868" s="0" t="n">
        <v>4409856</v>
      </c>
    </row>
    <row r="13869" customFormat="false" ht="15.85" hidden="false" customHeight="false" outlineLevel="0" collapsed="false">
      <c r="A13869" s="1" t="n">
        <f aca="false">A13868+1</f>
        <v>13869</v>
      </c>
      <c r="B13869" s="0" t="n">
        <v>196608</v>
      </c>
      <c r="C13869" s="0" t="n">
        <v>18163224</v>
      </c>
      <c r="D13869" s="0" t="n">
        <v>10774728</v>
      </c>
      <c r="E13869" s="0" t="n">
        <v>9149168</v>
      </c>
      <c r="F13869" s="0" t="n">
        <v>4409856</v>
      </c>
    </row>
    <row r="13870" customFormat="false" ht="15.85" hidden="false" customHeight="false" outlineLevel="0" collapsed="false">
      <c r="A13870" s="1" t="n">
        <f aca="false">A13869+1</f>
        <v>13870</v>
      </c>
      <c r="B13870" s="0" t="n">
        <v>196608</v>
      </c>
      <c r="C13870" s="0" t="n">
        <v>18163224</v>
      </c>
      <c r="D13870" s="0" t="n">
        <v>10774760</v>
      </c>
      <c r="E13870" s="0" t="n">
        <v>9149168</v>
      </c>
      <c r="F13870" s="0" t="n">
        <v>4409856</v>
      </c>
    </row>
    <row r="13871" customFormat="false" ht="15.85" hidden="false" customHeight="false" outlineLevel="0" collapsed="false">
      <c r="A13871" s="1" t="n">
        <f aca="false">A13870+1</f>
        <v>13871</v>
      </c>
      <c r="B13871" s="0" t="n">
        <v>196608</v>
      </c>
      <c r="C13871" s="0" t="n">
        <v>18163224</v>
      </c>
      <c r="D13871" s="0" t="n">
        <v>10969424</v>
      </c>
      <c r="E13871" s="0" t="n">
        <v>9149168</v>
      </c>
      <c r="F13871" s="0" t="n">
        <v>4409856</v>
      </c>
    </row>
    <row r="13872" customFormat="false" ht="15.85" hidden="false" customHeight="false" outlineLevel="0" collapsed="false">
      <c r="A13872" s="1" t="n">
        <f aca="false">A13871+1</f>
        <v>13872</v>
      </c>
      <c r="B13872" s="0" t="n">
        <v>196608</v>
      </c>
      <c r="C13872" s="0" t="n">
        <v>18164368</v>
      </c>
      <c r="D13872" s="0" t="n">
        <v>11317656</v>
      </c>
      <c r="E13872" s="0" t="n">
        <v>9149168</v>
      </c>
      <c r="F13872" s="0" t="n">
        <v>4409856</v>
      </c>
    </row>
    <row r="13873" customFormat="false" ht="15.85" hidden="false" customHeight="false" outlineLevel="0" collapsed="false">
      <c r="A13873" s="1" t="n">
        <f aca="false">A13872+1</f>
        <v>13873</v>
      </c>
      <c r="B13873" s="0" t="n">
        <v>196608</v>
      </c>
      <c r="C13873" s="0" t="n">
        <v>18164368</v>
      </c>
      <c r="D13873" s="0" t="n">
        <v>11323944</v>
      </c>
      <c r="E13873" s="0" t="n">
        <v>9149168</v>
      </c>
      <c r="F13873" s="0" t="n">
        <v>4409856</v>
      </c>
    </row>
    <row r="13874" customFormat="false" ht="15.85" hidden="false" customHeight="false" outlineLevel="0" collapsed="false">
      <c r="A13874" s="1" t="n">
        <f aca="false">A13873+1</f>
        <v>13874</v>
      </c>
      <c r="B13874" s="0" t="n">
        <v>196608</v>
      </c>
      <c r="C13874" s="0" t="n">
        <v>18164368</v>
      </c>
      <c r="D13874" s="0" t="n">
        <v>11510240</v>
      </c>
      <c r="E13874" s="0" t="n">
        <v>9149168</v>
      </c>
      <c r="F13874" s="0" t="n">
        <v>4409856</v>
      </c>
    </row>
    <row r="13875" customFormat="false" ht="15.85" hidden="false" customHeight="false" outlineLevel="0" collapsed="false">
      <c r="A13875" s="1" t="n">
        <f aca="false">A13874+1</f>
        <v>13875</v>
      </c>
      <c r="B13875" s="0" t="n">
        <v>196608</v>
      </c>
      <c r="C13875" s="0" t="n">
        <v>18164368</v>
      </c>
      <c r="D13875" s="0" t="n">
        <v>11510240</v>
      </c>
      <c r="E13875" s="0" t="n">
        <v>9149168</v>
      </c>
      <c r="F13875" s="0" t="n">
        <v>4409856</v>
      </c>
    </row>
    <row r="13876" customFormat="false" ht="15.85" hidden="false" customHeight="false" outlineLevel="0" collapsed="false">
      <c r="A13876" s="1" t="n">
        <f aca="false">A13875+1</f>
        <v>13876</v>
      </c>
      <c r="B13876" s="0" t="n">
        <v>196608</v>
      </c>
      <c r="C13876" s="0" t="n">
        <v>18164368</v>
      </c>
      <c r="D13876" s="0" t="n">
        <v>11625312</v>
      </c>
      <c r="E13876" s="0" t="n">
        <v>9149168</v>
      </c>
      <c r="F13876" s="0" t="n">
        <v>4409856</v>
      </c>
    </row>
    <row r="13877" customFormat="false" ht="15.85" hidden="false" customHeight="false" outlineLevel="0" collapsed="false">
      <c r="A13877" s="1" t="n">
        <f aca="false">A13876+1</f>
        <v>13877</v>
      </c>
      <c r="B13877" s="0" t="n">
        <v>196608</v>
      </c>
      <c r="C13877" s="0" t="n">
        <v>18164368</v>
      </c>
      <c r="D13877" s="0" t="n">
        <v>11703856</v>
      </c>
      <c r="E13877" s="0" t="n">
        <v>9149168</v>
      </c>
      <c r="F13877" s="0" t="n">
        <v>4409856</v>
      </c>
    </row>
    <row r="13878" customFormat="false" ht="15.85" hidden="false" customHeight="false" outlineLevel="0" collapsed="false">
      <c r="A13878" s="1" t="n">
        <f aca="false">A13877+1</f>
        <v>13878</v>
      </c>
      <c r="B13878" s="0" t="n">
        <v>196608</v>
      </c>
      <c r="C13878" s="0" t="n">
        <v>18165512</v>
      </c>
      <c r="D13878" s="0" t="n">
        <v>12158896</v>
      </c>
      <c r="E13878" s="0" t="n">
        <v>9149168</v>
      </c>
      <c r="F13878" s="0" t="n">
        <v>4409856</v>
      </c>
    </row>
    <row r="13879" customFormat="false" ht="15.85" hidden="false" customHeight="false" outlineLevel="0" collapsed="false">
      <c r="A13879" s="1" t="n">
        <f aca="false">A13878+1</f>
        <v>13879</v>
      </c>
      <c r="B13879" s="0" t="n">
        <v>196608</v>
      </c>
      <c r="C13879" s="0" t="n">
        <v>18165512</v>
      </c>
      <c r="D13879" s="0" t="n">
        <v>12350288</v>
      </c>
      <c r="E13879" s="0" t="n">
        <v>9149168</v>
      </c>
      <c r="F13879" s="0" t="n">
        <v>4409856</v>
      </c>
    </row>
    <row r="13880" customFormat="false" ht="15.85" hidden="false" customHeight="false" outlineLevel="0" collapsed="false">
      <c r="A13880" s="1" t="n">
        <f aca="false">A13879+1</f>
        <v>13880</v>
      </c>
      <c r="B13880" s="0" t="n">
        <v>196608</v>
      </c>
      <c r="C13880" s="0" t="n">
        <v>18165512</v>
      </c>
      <c r="D13880" s="0" t="n">
        <v>12350288</v>
      </c>
      <c r="E13880" s="0" t="n">
        <v>9149168</v>
      </c>
      <c r="F13880" s="0" t="n">
        <v>4409856</v>
      </c>
    </row>
    <row r="13881" customFormat="false" ht="15.85" hidden="false" customHeight="false" outlineLevel="0" collapsed="false">
      <c r="A13881" s="1" t="n">
        <f aca="false">A13880+1</f>
        <v>13881</v>
      </c>
      <c r="B13881" s="0" t="n">
        <v>196608</v>
      </c>
      <c r="C13881" s="0" t="n">
        <v>18165512</v>
      </c>
      <c r="D13881" s="0" t="n">
        <v>12356544</v>
      </c>
      <c r="E13881" s="0" t="n">
        <v>9149168</v>
      </c>
      <c r="F13881" s="0" t="n">
        <v>4409856</v>
      </c>
    </row>
    <row r="13882" customFormat="false" ht="15.85" hidden="false" customHeight="false" outlineLevel="0" collapsed="false">
      <c r="A13882" s="1" t="n">
        <f aca="false">A13881+1</f>
        <v>13882</v>
      </c>
      <c r="B13882" s="0" t="n">
        <v>196608</v>
      </c>
      <c r="C13882" s="0" t="n">
        <v>18165512</v>
      </c>
      <c r="D13882" s="0" t="n">
        <v>12542184</v>
      </c>
      <c r="E13882" s="0" t="n">
        <v>9149168</v>
      </c>
      <c r="F13882" s="0" t="n">
        <v>4409856</v>
      </c>
    </row>
    <row r="13883" customFormat="false" ht="15.85" hidden="false" customHeight="false" outlineLevel="0" collapsed="false">
      <c r="A13883" s="1" t="n">
        <f aca="false">A13882+1</f>
        <v>13883</v>
      </c>
      <c r="B13883" s="0" t="n">
        <v>196608</v>
      </c>
      <c r="C13883" s="0" t="n">
        <v>18165512</v>
      </c>
      <c r="D13883" s="0" t="n">
        <v>12542184</v>
      </c>
      <c r="E13883" s="0" t="n">
        <v>9149168</v>
      </c>
      <c r="F13883" s="0" t="n">
        <v>4409856</v>
      </c>
    </row>
    <row r="13884" customFormat="false" ht="15.85" hidden="false" customHeight="false" outlineLevel="0" collapsed="false">
      <c r="A13884" s="1" t="n">
        <f aca="false">A13883+1</f>
        <v>13884</v>
      </c>
      <c r="B13884" s="0" t="n">
        <v>196608</v>
      </c>
      <c r="C13884" s="0" t="n">
        <v>18166656</v>
      </c>
      <c r="D13884" s="0" t="n">
        <v>13077536</v>
      </c>
      <c r="E13884" s="0" t="n">
        <v>9149168</v>
      </c>
      <c r="F13884" s="0" t="n">
        <v>4414656</v>
      </c>
    </row>
    <row r="13885" customFormat="false" ht="15.85" hidden="false" customHeight="false" outlineLevel="0" collapsed="false">
      <c r="A13885" s="1" t="n">
        <f aca="false">A13884+1</f>
        <v>13885</v>
      </c>
      <c r="B13885" s="0" t="n">
        <v>196608</v>
      </c>
      <c r="C13885" s="0" t="n">
        <v>18166656</v>
      </c>
      <c r="D13885" s="0" t="n">
        <v>13077568</v>
      </c>
      <c r="E13885" s="0" t="n">
        <v>9149168</v>
      </c>
      <c r="F13885" s="0" t="n">
        <v>4414656</v>
      </c>
    </row>
    <row r="13886" customFormat="false" ht="15.85" hidden="false" customHeight="false" outlineLevel="0" collapsed="false">
      <c r="A13886" s="1" t="n">
        <f aca="false">A13885+1</f>
        <v>13886</v>
      </c>
      <c r="B13886" s="0" t="n">
        <v>196608</v>
      </c>
      <c r="C13886" s="0" t="n">
        <v>18166656</v>
      </c>
      <c r="D13886" s="0" t="n">
        <v>13083824</v>
      </c>
      <c r="E13886" s="0" t="n">
        <v>9149168</v>
      </c>
      <c r="F13886" s="0" t="n">
        <v>4414656</v>
      </c>
    </row>
    <row r="13887" customFormat="false" ht="15.85" hidden="false" customHeight="false" outlineLevel="0" collapsed="false">
      <c r="A13887" s="1" t="n">
        <f aca="false">A13886+1</f>
        <v>13887</v>
      </c>
      <c r="B13887" s="0" t="n">
        <v>196608</v>
      </c>
      <c r="C13887" s="0" t="n">
        <v>18166656</v>
      </c>
      <c r="D13887" s="0" t="n">
        <v>13269816</v>
      </c>
      <c r="E13887" s="0" t="n">
        <v>9149168</v>
      </c>
      <c r="F13887" s="0" t="n">
        <v>4414656</v>
      </c>
    </row>
    <row r="13888" customFormat="false" ht="15.85" hidden="false" customHeight="false" outlineLevel="0" collapsed="false">
      <c r="A13888" s="1" t="n">
        <f aca="false">A13887+1</f>
        <v>13888</v>
      </c>
      <c r="B13888" s="0" t="n">
        <v>196608</v>
      </c>
      <c r="C13888" s="0" t="n">
        <v>18166656</v>
      </c>
      <c r="D13888" s="0" t="n">
        <v>13269848</v>
      </c>
      <c r="E13888" s="0" t="n">
        <v>9149168</v>
      </c>
      <c r="F13888" s="0" t="n">
        <v>4414656</v>
      </c>
    </row>
    <row r="13889" customFormat="false" ht="15.85" hidden="false" customHeight="false" outlineLevel="0" collapsed="false">
      <c r="A13889" s="1" t="n">
        <f aca="false">A13888+1</f>
        <v>13889</v>
      </c>
      <c r="B13889" s="0" t="n">
        <v>196608</v>
      </c>
      <c r="C13889" s="0" t="n">
        <v>18166656</v>
      </c>
      <c r="D13889" s="0" t="n">
        <v>13386024</v>
      </c>
      <c r="E13889" s="0" t="n">
        <v>9149168</v>
      </c>
      <c r="F13889" s="0" t="n">
        <v>4414656</v>
      </c>
    </row>
    <row r="13890" customFormat="false" ht="15.85" hidden="false" customHeight="false" outlineLevel="0" collapsed="false">
      <c r="A13890" s="1" t="n">
        <f aca="false">A13889+1</f>
        <v>13890</v>
      </c>
      <c r="B13890" s="0" t="n">
        <v>196608</v>
      </c>
      <c r="C13890" s="0" t="n">
        <v>18167800</v>
      </c>
      <c r="D13890" s="0" t="n">
        <v>13792032</v>
      </c>
      <c r="E13890" s="0" t="n">
        <v>9149168</v>
      </c>
      <c r="F13890" s="0" t="n">
        <v>4414656</v>
      </c>
    </row>
    <row r="13891" customFormat="false" ht="15.85" hidden="false" customHeight="false" outlineLevel="0" collapsed="false">
      <c r="A13891" s="1" t="n">
        <f aca="false">A13890+1</f>
        <v>13891</v>
      </c>
      <c r="B13891" s="0" t="n">
        <v>196608</v>
      </c>
      <c r="C13891" s="0" t="n">
        <v>18167800</v>
      </c>
      <c r="D13891" s="0" t="n">
        <v>13798320</v>
      </c>
      <c r="E13891" s="0" t="n">
        <v>9149168</v>
      </c>
      <c r="F13891" s="0" t="n">
        <v>4414656</v>
      </c>
    </row>
    <row r="13892" customFormat="false" ht="15.85" hidden="false" customHeight="false" outlineLevel="0" collapsed="false">
      <c r="A13892" s="1" t="n">
        <f aca="false">A13891+1</f>
        <v>13892</v>
      </c>
      <c r="B13892" s="0" t="n">
        <v>196608</v>
      </c>
      <c r="C13892" s="0" t="n">
        <v>18167800</v>
      </c>
      <c r="D13892" s="0" t="n">
        <v>13984680</v>
      </c>
      <c r="E13892" s="0" t="n">
        <v>9149168</v>
      </c>
      <c r="F13892" s="0" t="n">
        <v>4414656</v>
      </c>
    </row>
    <row r="13893" customFormat="false" ht="15.85" hidden="false" customHeight="false" outlineLevel="0" collapsed="false">
      <c r="A13893" s="1" t="n">
        <f aca="false">A13892+1</f>
        <v>13893</v>
      </c>
      <c r="B13893" s="0" t="n">
        <v>196608</v>
      </c>
      <c r="C13893" s="0" t="n">
        <v>18167800</v>
      </c>
      <c r="D13893" s="0" t="n">
        <v>13984680</v>
      </c>
      <c r="E13893" s="0" t="n">
        <v>9149168</v>
      </c>
      <c r="F13893" s="0" t="n">
        <v>4414656</v>
      </c>
    </row>
    <row r="13894" customFormat="false" ht="15.85" hidden="false" customHeight="false" outlineLevel="0" collapsed="false">
      <c r="A13894" s="1" t="n">
        <f aca="false">A13893+1</f>
        <v>13894</v>
      </c>
      <c r="B13894" s="0" t="n">
        <v>196608</v>
      </c>
      <c r="C13894" s="0" t="n">
        <v>18167800</v>
      </c>
      <c r="D13894" s="0" t="n">
        <v>14099752</v>
      </c>
      <c r="E13894" s="0" t="n">
        <v>9149168</v>
      </c>
      <c r="F13894" s="0" t="n">
        <v>4414656</v>
      </c>
    </row>
    <row r="13895" customFormat="false" ht="15.85" hidden="false" customHeight="false" outlineLevel="0" collapsed="false">
      <c r="A13895" s="1" t="n">
        <f aca="false">A13894+1</f>
        <v>13895</v>
      </c>
      <c r="B13895" s="0" t="n">
        <v>196608</v>
      </c>
      <c r="C13895" s="0" t="n">
        <v>18167800</v>
      </c>
      <c r="D13895" s="0" t="n">
        <v>14176144</v>
      </c>
      <c r="E13895" s="0" t="n">
        <v>9149168</v>
      </c>
      <c r="F13895" s="0" t="n">
        <v>4414656</v>
      </c>
    </row>
    <row r="13896" customFormat="false" ht="15.85" hidden="false" customHeight="false" outlineLevel="0" collapsed="false">
      <c r="A13896" s="1" t="n">
        <f aca="false">A13895+1</f>
        <v>13896</v>
      </c>
      <c r="B13896" s="0" t="n">
        <v>196608</v>
      </c>
      <c r="C13896" s="0" t="n">
        <v>18168944</v>
      </c>
      <c r="D13896" s="0" t="n">
        <v>14625664</v>
      </c>
      <c r="E13896" s="0" t="n">
        <v>9149168</v>
      </c>
      <c r="F13896" s="0" t="n">
        <v>4414656</v>
      </c>
    </row>
    <row r="13897" customFormat="false" ht="15.85" hidden="false" customHeight="false" outlineLevel="0" collapsed="false">
      <c r="A13897" s="1" t="n">
        <f aca="false">A13896+1</f>
        <v>13897</v>
      </c>
      <c r="B13897" s="0" t="n">
        <v>196608</v>
      </c>
      <c r="C13897" s="0" t="n">
        <v>18168944</v>
      </c>
      <c r="D13897" s="0" t="n">
        <v>14819344</v>
      </c>
      <c r="E13897" s="0" t="n">
        <v>9149168</v>
      </c>
      <c r="F13897" s="0" t="n">
        <v>4414656</v>
      </c>
    </row>
    <row r="13898" customFormat="false" ht="15.85" hidden="false" customHeight="false" outlineLevel="0" collapsed="false">
      <c r="A13898" s="1" t="n">
        <f aca="false">A13897+1</f>
        <v>13898</v>
      </c>
      <c r="B13898" s="0" t="n">
        <v>196608</v>
      </c>
      <c r="C13898" s="0" t="n">
        <v>18168944</v>
      </c>
      <c r="D13898" s="0" t="n">
        <v>14819344</v>
      </c>
      <c r="E13898" s="0" t="n">
        <v>9149168</v>
      </c>
      <c r="F13898" s="0" t="n">
        <v>4414656</v>
      </c>
    </row>
    <row r="13899" customFormat="false" ht="15.85" hidden="false" customHeight="false" outlineLevel="0" collapsed="false">
      <c r="A13899" s="1" t="n">
        <f aca="false">A13898+1</f>
        <v>13899</v>
      </c>
      <c r="B13899" s="0" t="n">
        <v>196608</v>
      </c>
      <c r="C13899" s="0" t="n">
        <v>18168944</v>
      </c>
      <c r="D13899" s="0" t="n">
        <v>14825600</v>
      </c>
      <c r="E13899" s="0" t="n">
        <v>9149168</v>
      </c>
      <c r="F13899" s="0" t="n">
        <v>4414656</v>
      </c>
    </row>
    <row r="13900" customFormat="false" ht="15.85" hidden="false" customHeight="false" outlineLevel="0" collapsed="false">
      <c r="A13900" s="1" t="n">
        <f aca="false">A13899+1</f>
        <v>13900</v>
      </c>
      <c r="B13900" s="0" t="n">
        <v>196608</v>
      </c>
      <c r="C13900" s="0" t="n">
        <v>18168944</v>
      </c>
      <c r="D13900" s="0" t="n">
        <v>15011208</v>
      </c>
      <c r="E13900" s="0" t="n">
        <v>9149168</v>
      </c>
      <c r="F13900" s="0" t="n">
        <v>4414656</v>
      </c>
    </row>
    <row r="13901" customFormat="false" ht="15.85" hidden="false" customHeight="false" outlineLevel="0" collapsed="false">
      <c r="A13901" s="1" t="n">
        <f aca="false">A13900+1</f>
        <v>13901</v>
      </c>
      <c r="B13901" s="0" t="n">
        <v>196608</v>
      </c>
      <c r="C13901" s="0" t="n">
        <v>18169120</v>
      </c>
      <c r="D13901" s="0" t="n">
        <v>15084448</v>
      </c>
      <c r="E13901" s="0" t="n">
        <v>9149168</v>
      </c>
      <c r="F13901" s="0" t="n">
        <v>4414656</v>
      </c>
    </row>
    <row r="13902" customFormat="false" ht="15.85" hidden="false" customHeight="false" outlineLevel="0" collapsed="false">
      <c r="A13902" s="1" t="n">
        <f aca="false">A13901+1</f>
        <v>13902</v>
      </c>
      <c r="B13902" s="0" t="n">
        <v>196608</v>
      </c>
      <c r="C13902" s="0" t="n">
        <v>18170088</v>
      </c>
      <c r="D13902" s="0" t="n">
        <v>15467248</v>
      </c>
      <c r="E13902" s="0" t="n">
        <v>9149168</v>
      </c>
      <c r="F13902" s="0" t="n">
        <v>4414656</v>
      </c>
    </row>
    <row r="13903" customFormat="false" ht="15.85" hidden="false" customHeight="false" outlineLevel="0" collapsed="false">
      <c r="A13903" s="1" t="n">
        <f aca="false">A13902+1</f>
        <v>13903</v>
      </c>
      <c r="B13903" s="0" t="n">
        <v>196608</v>
      </c>
      <c r="C13903" s="0" t="n">
        <v>18170088</v>
      </c>
      <c r="D13903" s="0" t="n">
        <v>15545776</v>
      </c>
      <c r="E13903" s="0" t="n">
        <v>9149168</v>
      </c>
      <c r="F13903" s="0" t="n">
        <v>4414656</v>
      </c>
    </row>
    <row r="13904" customFormat="false" ht="15.85" hidden="false" customHeight="false" outlineLevel="0" collapsed="false">
      <c r="A13904" s="1" t="n">
        <f aca="false">A13903+1</f>
        <v>13904</v>
      </c>
      <c r="B13904" s="0" t="n">
        <v>196608</v>
      </c>
      <c r="C13904" s="0" t="n">
        <v>18170088</v>
      </c>
      <c r="D13904" s="0" t="n">
        <v>15552032</v>
      </c>
      <c r="E13904" s="0" t="n">
        <v>9149168</v>
      </c>
      <c r="F13904" s="0" t="n">
        <v>4414656</v>
      </c>
    </row>
    <row r="13905" customFormat="false" ht="15.85" hidden="false" customHeight="false" outlineLevel="0" collapsed="false">
      <c r="A13905" s="1" t="n">
        <f aca="false">A13904+1</f>
        <v>13905</v>
      </c>
      <c r="B13905" s="0" t="n">
        <v>196608</v>
      </c>
      <c r="C13905" s="0" t="n">
        <v>18170088</v>
      </c>
      <c r="D13905" s="0" t="n">
        <v>15738208</v>
      </c>
      <c r="E13905" s="0" t="n">
        <v>9149168</v>
      </c>
      <c r="F13905" s="0" t="n">
        <v>4414656</v>
      </c>
    </row>
    <row r="13906" customFormat="false" ht="15.85" hidden="false" customHeight="false" outlineLevel="0" collapsed="false">
      <c r="A13906" s="1" t="n">
        <f aca="false">A13905+1</f>
        <v>13906</v>
      </c>
      <c r="B13906" s="0" t="n">
        <v>196608</v>
      </c>
      <c r="C13906" s="0" t="n">
        <v>18170088</v>
      </c>
      <c r="D13906" s="0" t="n">
        <v>15738240</v>
      </c>
      <c r="E13906" s="0" t="n">
        <v>9149168</v>
      </c>
      <c r="F13906" s="0" t="n">
        <v>4414656</v>
      </c>
    </row>
    <row r="13907" customFormat="false" ht="15.85" hidden="false" customHeight="false" outlineLevel="0" collapsed="false">
      <c r="A13907" s="1" t="n">
        <f aca="false">A13906+1</f>
        <v>13907</v>
      </c>
      <c r="B13907" s="0" t="n">
        <v>196608</v>
      </c>
      <c r="C13907" s="0" t="n">
        <v>18170088</v>
      </c>
      <c r="D13907" s="0" t="n">
        <v>15854416</v>
      </c>
      <c r="E13907" s="0" t="n">
        <v>9149168</v>
      </c>
      <c r="F13907" s="0" t="n">
        <v>4414656</v>
      </c>
    </row>
    <row r="13908" customFormat="false" ht="15.85" hidden="false" customHeight="false" outlineLevel="0" collapsed="false">
      <c r="A13908" s="1" t="n">
        <f aca="false">A13907+1</f>
        <v>13908</v>
      </c>
      <c r="B13908" s="0" t="n">
        <v>196608</v>
      </c>
      <c r="C13908" s="0" t="n">
        <v>18171456</v>
      </c>
      <c r="D13908" s="0" t="n">
        <v>16272632</v>
      </c>
      <c r="E13908" s="0" t="n">
        <v>9149168</v>
      </c>
      <c r="F13908" s="0" t="n">
        <v>4414656</v>
      </c>
    </row>
    <row r="13909" customFormat="false" ht="15.85" hidden="false" customHeight="false" outlineLevel="0" collapsed="false">
      <c r="A13909" s="1" t="n">
        <f aca="false">A13908+1</f>
        <v>13909</v>
      </c>
      <c r="B13909" s="0" t="n">
        <v>196608</v>
      </c>
      <c r="C13909" s="0" t="n">
        <v>18171456</v>
      </c>
      <c r="D13909" s="0" t="n">
        <v>16272664</v>
      </c>
      <c r="E13909" s="0" t="n">
        <v>9149168</v>
      </c>
      <c r="F13909" s="0" t="n">
        <v>4414656</v>
      </c>
    </row>
    <row r="13910" customFormat="false" ht="15.85" hidden="false" customHeight="false" outlineLevel="0" collapsed="false">
      <c r="A13910" s="1" t="n">
        <f aca="false">A13909+1</f>
        <v>13910</v>
      </c>
      <c r="B13910" s="0" t="n">
        <v>196608</v>
      </c>
      <c r="C13910" s="0" t="n">
        <v>18171456</v>
      </c>
      <c r="D13910" s="0" t="n">
        <v>16467288</v>
      </c>
      <c r="E13910" s="0" t="n">
        <v>9149168</v>
      </c>
      <c r="F13910" s="0" t="n">
        <v>4414656</v>
      </c>
    </row>
    <row r="13911" customFormat="false" ht="15.85" hidden="false" customHeight="false" outlineLevel="0" collapsed="false">
      <c r="A13911" s="1" t="n">
        <f aca="false">A13910+1</f>
        <v>13911</v>
      </c>
      <c r="B13911" s="0" t="n">
        <v>196608</v>
      </c>
      <c r="C13911" s="0" t="n">
        <v>18171456</v>
      </c>
      <c r="D13911" s="0" t="n">
        <v>16467288</v>
      </c>
      <c r="E13911" s="0" t="n">
        <v>9149168</v>
      </c>
      <c r="F13911" s="0" t="n">
        <v>4414656</v>
      </c>
    </row>
    <row r="13912" customFormat="false" ht="15.85" hidden="false" customHeight="false" outlineLevel="0" collapsed="false">
      <c r="A13912" s="1" t="n">
        <f aca="false">A13911+1</f>
        <v>13912</v>
      </c>
      <c r="B13912" s="0" t="n">
        <v>196608</v>
      </c>
      <c r="C13912" s="0" t="n">
        <v>18171456</v>
      </c>
      <c r="D13912" s="0" t="n">
        <v>16582360</v>
      </c>
      <c r="E13912" s="0" t="n">
        <v>9149168</v>
      </c>
      <c r="F13912" s="0" t="n">
        <v>4414656</v>
      </c>
    </row>
    <row r="13913" customFormat="false" ht="15.85" hidden="false" customHeight="false" outlineLevel="0" collapsed="false">
      <c r="A13913" s="1" t="n">
        <f aca="false">A13912+1</f>
        <v>13913</v>
      </c>
      <c r="B13913" s="0" t="n">
        <v>196608</v>
      </c>
      <c r="C13913" s="0" t="n">
        <v>18171456</v>
      </c>
      <c r="D13913" s="0" t="n">
        <v>16658720</v>
      </c>
      <c r="E13913" s="0" t="n">
        <v>9149168</v>
      </c>
      <c r="F13913" s="0" t="n">
        <v>4414656</v>
      </c>
    </row>
    <row r="13914" customFormat="false" ht="15.85" hidden="false" customHeight="false" outlineLevel="0" collapsed="false">
      <c r="A13914" s="1" t="n">
        <f aca="false">A13913+1</f>
        <v>13914</v>
      </c>
      <c r="B13914" s="0" t="n">
        <v>196608</v>
      </c>
      <c r="C13914" s="0" t="n">
        <v>18172600</v>
      </c>
      <c r="D13914" s="0" t="n">
        <v>17111344</v>
      </c>
      <c r="E13914" s="0" t="n">
        <v>9149168</v>
      </c>
      <c r="F13914" s="0" t="n">
        <v>4414656</v>
      </c>
    </row>
    <row r="13915" customFormat="false" ht="15.85" hidden="false" customHeight="false" outlineLevel="0" collapsed="false">
      <c r="A13915" s="1" t="n">
        <f aca="false">A13914+1</f>
        <v>13915</v>
      </c>
      <c r="B13915" s="0" t="n">
        <v>196608</v>
      </c>
      <c r="C13915" s="0" t="n">
        <v>18172600</v>
      </c>
      <c r="D13915" s="0" t="n">
        <v>17302744</v>
      </c>
      <c r="E13915" s="0" t="n">
        <v>9149168</v>
      </c>
      <c r="F13915" s="0" t="n">
        <v>4414656</v>
      </c>
    </row>
    <row r="13916" customFormat="false" ht="15.85" hidden="false" customHeight="false" outlineLevel="0" collapsed="false">
      <c r="A13916" s="1" t="n">
        <f aca="false">A13915+1</f>
        <v>13916</v>
      </c>
      <c r="B13916" s="0" t="n">
        <v>196608</v>
      </c>
      <c r="C13916" s="0" t="n">
        <v>18172600</v>
      </c>
      <c r="D13916" s="0" t="n">
        <v>17304848</v>
      </c>
      <c r="E13916" s="0" t="n">
        <v>9149168</v>
      </c>
      <c r="F13916" s="0" t="n">
        <v>4414656</v>
      </c>
    </row>
    <row r="13917" customFormat="false" ht="15.85" hidden="false" customHeight="false" outlineLevel="0" collapsed="false">
      <c r="A13917" s="1" t="n">
        <f aca="false">A13916+1</f>
        <v>13917</v>
      </c>
      <c r="B13917" s="0" t="n">
        <v>196608</v>
      </c>
      <c r="C13917" s="0" t="n">
        <v>18172600</v>
      </c>
      <c r="D13917" s="0" t="n">
        <v>17311104</v>
      </c>
      <c r="E13917" s="0" t="n">
        <v>9149168</v>
      </c>
      <c r="F13917" s="0" t="n">
        <v>4414656</v>
      </c>
    </row>
    <row r="13918" customFormat="false" ht="15.85" hidden="false" customHeight="false" outlineLevel="0" collapsed="false">
      <c r="A13918" s="1" t="n">
        <f aca="false">A13917+1</f>
        <v>13918</v>
      </c>
      <c r="B13918" s="0" t="n">
        <v>196608</v>
      </c>
      <c r="C13918" s="0" t="n">
        <v>18172600</v>
      </c>
      <c r="D13918" s="0" t="n">
        <v>17496632</v>
      </c>
      <c r="E13918" s="0" t="n">
        <v>9149168</v>
      </c>
      <c r="F13918" s="0" t="n">
        <v>4414656</v>
      </c>
    </row>
    <row r="13919" customFormat="false" ht="15.85" hidden="false" customHeight="false" outlineLevel="0" collapsed="false">
      <c r="A13919" s="1" t="n">
        <f aca="false">A13918+1</f>
        <v>13919</v>
      </c>
      <c r="B13919" s="0" t="n">
        <v>196608</v>
      </c>
      <c r="C13919" s="0" t="n">
        <v>18172600</v>
      </c>
      <c r="D13919" s="0" t="n">
        <v>17496632</v>
      </c>
      <c r="E13919" s="0" t="n">
        <v>9149168</v>
      </c>
      <c r="F13919" s="0" t="n">
        <v>4414656</v>
      </c>
    </row>
    <row r="13920" customFormat="false" ht="15.85" hidden="false" customHeight="false" outlineLevel="0" collapsed="false">
      <c r="A13920" s="1" t="n">
        <f aca="false">A13919+1</f>
        <v>13920</v>
      </c>
      <c r="B13920" s="0" t="n">
        <v>180224</v>
      </c>
      <c r="C13920" s="0" t="n">
        <v>18173832</v>
      </c>
      <c r="D13920" s="0" t="n">
        <v>473736</v>
      </c>
      <c r="E13920" s="0" t="n">
        <v>9157360</v>
      </c>
      <c r="F13920" s="0" t="n">
        <v>4414656</v>
      </c>
    </row>
    <row r="13921" customFormat="false" ht="15.85" hidden="false" customHeight="false" outlineLevel="0" collapsed="false">
      <c r="A13921" s="1" t="n">
        <f aca="false">A13920+1</f>
        <v>13921</v>
      </c>
      <c r="B13921" s="0" t="n">
        <v>180224</v>
      </c>
      <c r="C13921" s="0" t="n">
        <v>18173832</v>
      </c>
      <c r="D13921" s="0" t="n">
        <v>473768</v>
      </c>
      <c r="E13921" s="0" t="n">
        <v>9157360</v>
      </c>
      <c r="F13921" s="0" t="n">
        <v>4414656</v>
      </c>
    </row>
    <row r="13922" customFormat="false" ht="15.85" hidden="false" customHeight="false" outlineLevel="0" collapsed="false">
      <c r="A13922" s="1" t="n">
        <f aca="false">A13921+1</f>
        <v>13922</v>
      </c>
      <c r="B13922" s="0" t="n">
        <v>180224</v>
      </c>
      <c r="C13922" s="0" t="n">
        <v>18173832</v>
      </c>
      <c r="D13922" s="0" t="n">
        <v>479984</v>
      </c>
      <c r="E13922" s="0" t="n">
        <v>9157360</v>
      </c>
      <c r="F13922" s="0" t="n">
        <v>4414656</v>
      </c>
    </row>
    <row r="13923" customFormat="false" ht="15.85" hidden="false" customHeight="false" outlineLevel="0" collapsed="false">
      <c r="A13923" s="1" t="n">
        <f aca="false">A13922+1</f>
        <v>13923</v>
      </c>
      <c r="B13923" s="0" t="n">
        <v>180224</v>
      </c>
      <c r="C13923" s="0" t="n">
        <v>18173904</v>
      </c>
      <c r="D13923" s="0" t="n">
        <v>681040</v>
      </c>
      <c r="E13923" s="0" t="n">
        <v>9157360</v>
      </c>
      <c r="F13923" s="0" t="n">
        <v>4414656</v>
      </c>
    </row>
    <row r="13924" customFormat="false" ht="15.85" hidden="false" customHeight="false" outlineLevel="0" collapsed="false">
      <c r="A13924" s="1" t="n">
        <f aca="false">A13923+1</f>
        <v>13924</v>
      </c>
      <c r="B13924" s="0" t="n">
        <v>180224</v>
      </c>
      <c r="C13924" s="0" t="n">
        <v>18173904</v>
      </c>
      <c r="D13924" s="0" t="n">
        <v>681072</v>
      </c>
      <c r="E13924" s="0" t="n">
        <v>9157360</v>
      </c>
      <c r="F13924" s="0" t="n">
        <v>4414656</v>
      </c>
    </row>
    <row r="13925" customFormat="false" ht="15.85" hidden="false" customHeight="false" outlineLevel="0" collapsed="false">
      <c r="A13925" s="1" t="n">
        <f aca="false">A13924+1</f>
        <v>13925</v>
      </c>
      <c r="B13925" s="0" t="n">
        <v>180224</v>
      </c>
      <c r="C13925" s="0" t="n">
        <v>18173904</v>
      </c>
      <c r="D13925" s="0" t="n">
        <v>873048</v>
      </c>
      <c r="E13925" s="0" t="n">
        <v>9157360</v>
      </c>
      <c r="F13925" s="0" t="n">
        <v>4414656</v>
      </c>
    </row>
    <row r="13926" customFormat="false" ht="15.85" hidden="false" customHeight="false" outlineLevel="0" collapsed="false">
      <c r="A13926" s="1" t="n">
        <f aca="false">A13925+1</f>
        <v>13926</v>
      </c>
      <c r="B13926" s="0" t="n">
        <v>180224</v>
      </c>
      <c r="C13926" s="0" t="n">
        <v>18175048</v>
      </c>
      <c r="D13926" s="0" t="n">
        <v>1235416</v>
      </c>
      <c r="E13926" s="0" t="n">
        <v>9157360</v>
      </c>
      <c r="F13926" s="0" t="n">
        <v>4414656</v>
      </c>
    </row>
    <row r="13927" customFormat="false" ht="15.85" hidden="false" customHeight="false" outlineLevel="0" collapsed="false">
      <c r="A13927" s="1" t="n">
        <f aca="false">A13926+1</f>
        <v>13927</v>
      </c>
      <c r="B13927" s="0" t="n">
        <v>180224</v>
      </c>
      <c r="C13927" s="0" t="n">
        <v>18175048</v>
      </c>
      <c r="D13927" s="0" t="n">
        <v>1241664</v>
      </c>
      <c r="E13927" s="0" t="n">
        <v>9157360</v>
      </c>
      <c r="F13927" s="0" t="n">
        <v>4414656</v>
      </c>
    </row>
    <row r="13928" customFormat="false" ht="15.85" hidden="false" customHeight="false" outlineLevel="0" collapsed="false">
      <c r="A13928" s="1" t="n">
        <f aca="false">A13927+1</f>
        <v>13928</v>
      </c>
      <c r="B13928" s="0" t="n">
        <v>180224</v>
      </c>
      <c r="C13928" s="0" t="n">
        <v>18175048</v>
      </c>
      <c r="D13928" s="0" t="n">
        <v>1427416</v>
      </c>
      <c r="E13928" s="0" t="n">
        <v>9157360</v>
      </c>
      <c r="F13928" s="0" t="n">
        <v>4414656</v>
      </c>
    </row>
    <row r="13929" customFormat="false" ht="15.85" hidden="false" customHeight="false" outlineLevel="0" collapsed="false">
      <c r="A13929" s="1" t="n">
        <f aca="false">A13928+1</f>
        <v>13929</v>
      </c>
      <c r="B13929" s="0" t="n">
        <v>180224</v>
      </c>
      <c r="C13929" s="0" t="n">
        <v>18175048</v>
      </c>
      <c r="D13929" s="0" t="n">
        <v>1427416</v>
      </c>
      <c r="E13929" s="0" t="n">
        <v>9157360</v>
      </c>
      <c r="F13929" s="0" t="n">
        <v>4414656</v>
      </c>
    </row>
    <row r="13930" customFormat="false" ht="15.85" hidden="false" customHeight="false" outlineLevel="0" collapsed="false">
      <c r="A13930" s="1" t="n">
        <f aca="false">A13929+1</f>
        <v>13930</v>
      </c>
      <c r="B13930" s="0" t="n">
        <v>180224</v>
      </c>
      <c r="C13930" s="0" t="n">
        <v>18175048</v>
      </c>
      <c r="D13930" s="0" t="n">
        <v>1618272</v>
      </c>
      <c r="E13930" s="0" t="n">
        <v>9157360</v>
      </c>
      <c r="F13930" s="0" t="n">
        <v>4414656</v>
      </c>
    </row>
    <row r="13931" customFormat="false" ht="15.85" hidden="false" customHeight="false" outlineLevel="0" collapsed="false">
      <c r="A13931" s="1" t="n">
        <f aca="false">A13930+1</f>
        <v>13931</v>
      </c>
      <c r="B13931" s="0" t="n">
        <v>180224</v>
      </c>
      <c r="C13931" s="0" t="n">
        <v>18175224</v>
      </c>
      <c r="D13931" s="0" t="n">
        <v>1676968</v>
      </c>
      <c r="E13931" s="0" t="n">
        <v>9157360</v>
      </c>
      <c r="F13931" s="0" t="n">
        <v>4414656</v>
      </c>
    </row>
    <row r="13932" customFormat="false" ht="15.85" hidden="false" customHeight="false" outlineLevel="0" collapsed="false">
      <c r="A13932" s="1" t="n">
        <f aca="false">A13931+1</f>
        <v>13932</v>
      </c>
      <c r="B13932" s="0" t="n">
        <v>180224</v>
      </c>
      <c r="C13932" s="0" t="n">
        <v>18176192</v>
      </c>
      <c r="D13932" s="0" t="n">
        <v>2043720</v>
      </c>
      <c r="E13932" s="0" t="n">
        <v>9157360</v>
      </c>
      <c r="F13932" s="0" t="n">
        <v>4414656</v>
      </c>
    </row>
    <row r="13933" customFormat="false" ht="15.85" hidden="false" customHeight="false" outlineLevel="0" collapsed="false">
      <c r="A13933" s="1" t="n">
        <f aca="false">A13932+1</f>
        <v>13933</v>
      </c>
      <c r="B13933" s="0" t="n">
        <v>180224</v>
      </c>
      <c r="C13933" s="0" t="n">
        <v>18176192</v>
      </c>
      <c r="D13933" s="0" t="n">
        <v>2230336</v>
      </c>
      <c r="E13933" s="0" t="n">
        <v>9157360</v>
      </c>
      <c r="F13933" s="0" t="n">
        <v>4414656</v>
      </c>
    </row>
    <row r="13934" customFormat="false" ht="15.85" hidden="false" customHeight="false" outlineLevel="0" collapsed="false">
      <c r="A13934" s="1" t="n">
        <f aca="false">A13933+1</f>
        <v>13934</v>
      </c>
      <c r="B13934" s="0" t="n">
        <v>180224</v>
      </c>
      <c r="C13934" s="0" t="n">
        <v>18176192</v>
      </c>
      <c r="D13934" s="0" t="n">
        <v>2230336</v>
      </c>
      <c r="E13934" s="0" t="n">
        <v>9157360</v>
      </c>
      <c r="F13934" s="0" t="n">
        <v>4414656</v>
      </c>
    </row>
    <row r="13935" customFormat="false" ht="15.85" hidden="false" customHeight="false" outlineLevel="0" collapsed="false">
      <c r="A13935" s="1" t="n">
        <f aca="false">A13934+1</f>
        <v>13935</v>
      </c>
      <c r="B13935" s="0" t="n">
        <v>180224</v>
      </c>
      <c r="C13935" s="0" t="n">
        <v>18176192</v>
      </c>
      <c r="D13935" s="0" t="n">
        <v>2312512</v>
      </c>
      <c r="E13935" s="0" t="n">
        <v>9157360</v>
      </c>
      <c r="F13935" s="0" t="n">
        <v>4414656</v>
      </c>
    </row>
    <row r="13936" customFormat="false" ht="15.85" hidden="false" customHeight="false" outlineLevel="0" collapsed="false">
      <c r="A13936" s="1" t="n">
        <f aca="false">A13935+1</f>
        <v>13936</v>
      </c>
      <c r="B13936" s="0" t="n">
        <v>180224</v>
      </c>
      <c r="C13936" s="0" t="n">
        <v>18176192</v>
      </c>
      <c r="D13936" s="0" t="n">
        <v>2421680</v>
      </c>
      <c r="E13936" s="0" t="n">
        <v>9157360</v>
      </c>
      <c r="F13936" s="0" t="n">
        <v>4414656</v>
      </c>
    </row>
    <row r="13937" customFormat="false" ht="15.85" hidden="false" customHeight="false" outlineLevel="0" collapsed="false">
      <c r="A13937" s="1" t="n">
        <f aca="false">A13936+1</f>
        <v>13937</v>
      </c>
      <c r="B13937" s="0" t="n">
        <v>180224</v>
      </c>
      <c r="C13937" s="0" t="n">
        <v>18176192</v>
      </c>
      <c r="D13937" s="0" t="n">
        <v>2427896</v>
      </c>
      <c r="E13937" s="0" t="n">
        <v>9157360</v>
      </c>
      <c r="F13937" s="0" t="n">
        <v>4414656</v>
      </c>
    </row>
    <row r="13938" customFormat="false" ht="15.85" hidden="false" customHeight="false" outlineLevel="0" collapsed="false">
      <c r="A13938" s="1" t="n">
        <f aca="false">A13937+1</f>
        <v>13938</v>
      </c>
      <c r="B13938" s="0" t="n">
        <v>180224</v>
      </c>
      <c r="C13938" s="0" t="n">
        <v>18177336</v>
      </c>
      <c r="D13938" s="0" t="n">
        <v>2983992</v>
      </c>
      <c r="E13938" s="0" t="n">
        <v>9157360</v>
      </c>
      <c r="F13938" s="0" t="n">
        <v>4414656</v>
      </c>
    </row>
    <row r="13939" customFormat="false" ht="15.85" hidden="false" customHeight="false" outlineLevel="0" collapsed="false">
      <c r="A13939" s="1" t="n">
        <f aca="false">A13938+1</f>
        <v>13939</v>
      </c>
      <c r="B13939" s="0" t="n">
        <v>180224</v>
      </c>
      <c r="C13939" s="0" t="n">
        <v>18177336</v>
      </c>
      <c r="D13939" s="0" t="n">
        <v>2986128</v>
      </c>
      <c r="E13939" s="0" t="n">
        <v>9157360</v>
      </c>
      <c r="F13939" s="0" t="n">
        <v>4414656</v>
      </c>
    </row>
    <row r="13940" customFormat="false" ht="15.85" hidden="false" customHeight="false" outlineLevel="0" collapsed="false">
      <c r="A13940" s="1" t="n">
        <f aca="false">A13939+1</f>
        <v>13940</v>
      </c>
      <c r="B13940" s="0" t="n">
        <v>180224</v>
      </c>
      <c r="C13940" s="0" t="n">
        <v>18177336</v>
      </c>
      <c r="D13940" s="0" t="n">
        <v>3068256</v>
      </c>
      <c r="E13940" s="0" t="n">
        <v>9157360</v>
      </c>
      <c r="F13940" s="0" t="n">
        <v>4414656</v>
      </c>
    </row>
    <row r="13941" customFormat="false" ht="15.85" hidden="false" customHeight="false" outlineLevel="0" collapsed="false">
      <c r="A13941" s="1" t="n">
        <f aca="false">A13940+1</f>
        <v>13941</v>
      </c>
      <c r="B13941" s="0" t="n">
        <v>180224</v>
      </c>
      <c r="C13941" s="0" t="n">
        <v>18177336</v>
      </c>
      <c r="D13941" s="0" t="n">
        <v>3177792</v>
      </c>
      <c r="E13941" s="0" t="n">
        <v>9157360</v>
      </c>
      <c r="F13941" s="0" t="n">
        <v>4414656</v>
      </c>
    </row>
    <row r="13942" customFormat="false" ht="15.85" hidden="false" customHeight="false" outlineLevel="0" collapsed="false">
      <c r="A13942" s="1" t="n">
        <f aca="false">A13941+1</f>
        <v>13942</v>
      </c>
      <c r="B13942" s="0" t="n">
        <v>180224</v>
      </c>
      <c r="C13942" s="0" t="n">
        <v>18177336</v>
      </c>
      <c r="D13942" s="0" t="n">
        <v>3177824</v>
      </c>
      <c r="E13942" s="0" t="n">
        <v>9157360</v>
      </c>
      <c r="F13942" s="0" t="n">
        <v>4414656</v>
      </c>
    </row>
    <row r="13943" customFormat="false" ht="15.85" hidden="false" customHeight="false" outlineLevel="0" collapsed="false">
      <c r="A13943" s="1" t="n">
        <f aca="false">A13942+1</f>
        <v>13943</v>
      </c>
      <c r="B13943" s="0" t="n">
        <v>180224</v>
      </c>
      <c r="C13943" s="0" t="n">
        <v>18177336</v>
      </c>
      <c r="D13943" s="0" t="n">
        <v>3369960</v>
      </c>
      <c r="E13943" s="0" t="n">
        <v>9157360</v>
      </c>
      <c r="F13943" s="0" t="n">
        <v>4414656</v>
      </c>
    </row>
    <row r="13944" customFormat="false" ht="15.85" hidden="false" customHeight="false" outlineLevel="0" collapsed="false">
      <c r="A13944" s="1" t="n">
        <f aca="false">A13943+1</f>
        <v>13944</v>
      </c>
      <c r="B13944" s="0" t="n">
        <v>180224</v>
      </c>
      <c r="C13944" s="0" t="n">
        <v>18178480</v>
      </c>
      <c r="D13944" s="0" t="n">
        <v>3712944</v>
      </c>
      <c r="E13944" s="0" t="n">
        <v>9157360</v>
      </c>
      <c r="F13944" s="0" t="n">
        <v>4414656</v>
      </c>
    </row>
    <row r="13945" customFormat="false" ht="15.85" hidden="false" customHeight="false" outlineLevel="0" collapsed="false">
      <c r="A13945" s="1" t="n">
        <f aca="false">A13944+1</f>
        <v>13945</v>
      </c>
      <c r="B13945" s="0" t="n">
        <v>180224</v>
      </c>
      <c r="C13945" s="0" t="n">
        <v>18178480</v>
      </c>
      <c r="D13945" s="0" t="n">
        <v>3721280</v>
      </c>
      <c r="E13945" s="0" t="n">
        <v>9157360</v>
      </c>
      <c r="F13945" s="0" t="n">
        <v>4414656</v>
      </c>
    </row>
    <row r="13946" customFormat="false" ht="15.85" hidden="false" customHeight="false" outlineLevel="0" collapsed="false">
      <c r="A13946" s="1" t="n">
        <f aca="false">A13945+1</f>
        <v>13946</v>
      </c>
      <c r="B13946" s="0" t="n">
        <v>180224</v>
      </c>
      <c r="C13946" s="0" t="n">
        <v>18178480</v>
      </c>
      <c r="D13946" s="0" t="n">
        <v>3907064</v>
      </c>
      <c r="E13946" s="0" t="n">
        <v>9157360</v>
      </c>
      <c r="F13946" s="0" t="n">
        <v>4414656</v>
      </c>
    </row>
    <row r="13947" customFormat="false" ht="15.85" hidden="false" customHeight="false" outlineLevel="0" collapsed="false">
      <c r="A13947" s="1" t="n">
        <f aca="false">A13946+1</f>
        <v>13947</v>
      </c>
      <c r="B13947" s="0" t="n">
        <v>180224</v>
      </c>
      <c r="C13947" s="0" t="n">
        <v>18178480</v>
      </c>
      <c r="D13947" s="0" t="n">
        <v>3907064</v>
      </c>
      <c r="E13947" s="0" t="n">
        <v>9157360</v>
      </c>
      <c r="F13947" s="0" t="n">
        <v>4414656</v>
      </c>
    </row>
    <row r="13948" customFormat="false" ht="15.85" hidden="false" customHeight="false" outlineLevel="0" collapsed="false">
      <c r="A13948" s="1" t="n">
        <f aca="false">A13947+1</f>
        <v>13948</v>
      </c>
      <c r="B13948" s="0" t="n">
        <v>180224</v>
      </c>
      <c r="C13948" s="0" t="n">
        <v>18178480</v>
      </c>
      <c r="D13948" s="0" t="n">
        <v>4098032</v>
      </c>
      <c r="E13948" s="0" t="n">
        <v>9157360</v>
      </c>
      <c r="F13948" s="0" t="n">
        <v>4414656</v>
      </c>
    </row>
    <row r="13949" customFormat="false" ht="15.85" hidden="false" customHeight="false" outlineLevel="0" collapsed="false">
      <c r="A13949" s="1" t="n">
        <f aca="false">A13948+1</f>
        <v>13949</v>
      </c>
      <c r="B13949" s="0" t="n">
        <v>180224</v>
      </c>
      <c r="C13949" s="0" t="n">
        <v>18178480</v>
      </c>
      <c r="D13949" s="0" t="n">
        <v>4098032</v>
      </c>
      <c r="E13949" s="0" t="n">
        <v>9157360</v>
      </c>
      <c r="F13949" s="0" t="n">
        <v>4414656</v>
      </c>
    </row>
    <row r="13950" customFormat="false" ht="15.85" hidden="false" customHeight="false" outlineLevel="0" collapsed="false">
      <c r="A13950" s="1" t="n">
        <f aca="false">A13949+1</f>
        <v>13950</v>
      </c>
      <c r="B13950" s="0" t="n">
        <v>180224</v>
      </c>
      <c r="C13950" s="0" t="n">
        <v>18179624</v>
      </c>
      <c r="D13950" s="0" t="n">
        <v>4551136</v>
      </c>
      <c r="E13950" s="0" t="n">
        <v>9157360</v>
      </c>
      <c r="F13950" s="0" t="n">
        <v>4414656</v>
      </c>
    </row>
    <row r="13951" customFormat="false" ht="15.85" hidden="false" customHeight="false" outlineLevel="0" collapsed="false">
      <c r="A13951" s="1" t="n">
        <f aca="false">A13950+1</f>
        <v>13951</v>
      </c>
      <c r="B13951" s="0" t="n">
        <v>180224</v>
      </c>
      <c r="C13951" s="0" t="n">
        <v>18179624</v>
      </c>
      <c r="D13951" s="0" t="n">
        <v>4735688</v>
      </c>
      <c r="E13951" s="0" t="n">
        <v>9157360</v>
      </c>
      <c r="F13951" s="0" t="n">
        <v>4414656</v>
      </c>
    </row>
    <row r="13952" customFormat="false" ht="15.85" hidden="false" customHeight="false" outlineLevel="0" collapsed="false">
      <c r="A13952" s="1" t="n">
        <f aca="false">A13951+1</f>
        <v>13952</v>
      </c>
      <c r="B13952" s="0" t="n">
        <v>180224</v>
      </c>
      <c r="C13952" s="0" t="n">
        <v>18179624</v>
      </c>
      <c r="D13952" s="0" t="n">
        <v>4737792</v>
      </c>
      <c r="E13952" s="0" t="n">
        <v>9157360</v>
      </c>
      <c r="F13952" s="0" t="n">
        <v>4414656</v>
      </c>
    </row>
    <row r="13953" customFormat="false" ht="15.85" hidden="false" customHeight="false" outlineLevel="0" collapsed="false">
      <c r="A13953" s="1" t="n">
        <f aca="false">A13952+1</f>
        <v>13953</v>
      </c>
      <c r="B13953" s="0" t="n">
        <v>180224</v>
      </c>
      <c r="C13953" s="0" t="n">
        <v>18179624</v>
      </c>
      <c r="D13953" s="0" t="n">
        <v>4819864</v>
      </c>
      <c r="E13953" s="0" t="n">
        <v>9157360</v>
      </c>
      <c r="F13953" s="0" t="n">
        <v>4414656</v>
      </c>
    </row>
    <row r="13954" customFormat="false" ht="15.85" hidden="false" customHeight="false" outlineLevel="0" collapsed="false">
      <c r="A13954" s="1" t="n">
        <f aca="false">A13953+1</f>
        <v>13954</v>
      </c>
      <c r="B13954" s="0" t="n">
        <v>180224</v>
      </c>
      <c r="C13954" s="0" t="n">
        <v>18179624</v>
      </c>
      <c r="D13954" s="0" t="n">
        <v>4929032</v>
      </c>
      <c r="E13954" s="0" t="n">
        <v>9157360</v>
      </c>
      <c r="F13954" s="0" t="n">
        <v>4414656</v>
      </c>
    </row>
    <row r="13955" customFormat="false" ht="15.85" hidden="false" customHeight="false" outlineLevel="0" collapsed="false">
      <c r="A13955" s="1" t="n">
        <f aca="false">A13954+1</f>
        <v>13955</v>
      </c>
      <c r="B13955" s="0" t="n">
        <v>180224</v>
      </c>
      <c r="C13955" s="0" t="n">
        <v>18179624</v>
      </c>
      <c r="D13955" s="0" t="n">
        <v>4935248</v>
      </c>
      <c r="E13955" s="0" t="n">
        <v>9157360</v>
      </c>
      <c r="F13955" s="0" t="n">
        <v>4414656</v>
      </c>
    </row>
    <row r="13956" customFormat="false" ht="15.85" hidden="false" customHeight="false" outlineLevel="0" collapsed="false">
      <c r="A13956" s="1" t="n">
        <f aca="false">A13955+1</f>
        <v>13956</v>
      </c>
      <c r="B13956" s="0" t="n">
        <v>180224</v>
      </c>
      <c r="C13956" s="0" t="n">
        <v>18180768</v>
      </c>
      <c r="D13956" s="0" t="n">
        <v>5458648</v>
      </c>
      <c r="E13956" s="0" t="n">
        <v>9157360</v>
      </c>
      <c r="F13956" s="0" t="n">
        <v>4414656</v>
      </c>
    </row>
    <row r="13957" customFormat="false" ht="15.85" hidden="false" customHeight="false" outlineLevel="0" collapsed="false">
      <c r="A13957" s="1" t="n">
        <f aca="false">A13956+1</f>
        <v>13957</v>
      </c>
      <c r="B13957" s="0" t="n">
        <v>180224</v>
      </c>
      <c r="C13957" s="0" t="n">
        <v>18180768</v>
      </c>
      <c r="D13957" s="0" t="n">
        <v>5458680</v>
      </c>
      <c r="E13957" s="0" t="n">
        <v>9157360</v>
      </c>
      <c r="F13957" s="0" t="n">
        <v>4414656</v>
      </c>
    </row>
    <row r="13958" customFormat="false" ht="15.85" hidden="false" customHeight="false" outlineLevel="0" collapsed="false">
      <c r="A13958" s="1" t="n">
        <f aca="false">A13957+1</f>
        <v>13958</v>
      </c>
      <c r="B13958" s="0" t="n">
        <v>180224</v>
      </c>
      <c r="C13958" s="0" t="n">
        <v>18180768</v>
      </c>
      <c r="D13958" s="0" t="n">
        <v>5542896</v>
      </c>
      <c r="E13958" s="0" t="n">
        <v>9157360</v>
      </c>
      <c r="F13958" s="0" t="n">
        <v>4414656</v>
      </c>
    </row>
    <row r="13959" customFormat="false" ht="15.85" hidden="false" customHeight="false" outlineLevel="0" collapsed="false">
      <c r="A13959" s="1" t="n">
        <f aca="false">A13958+1</f>
        <v>13959</v>
      </c>
      <c r="B13959" s="0" t="n">
        <v>180224</v>
      </c>
      <c r="C13959" s="0" t="n">
        <v>18180768</v>
      </c>
      <c r="D13959" s="0" t="n">
        <v>5652432</v>
      </c>
      <c r="E13959" s="0" t="n">
        <v>9157360</v>
      </c>
      <c r="F13959" s="0" t="n">
        <v>4414656</v>
      </c>
    </row>
    <row r="13960" customFormat="false" ht="15.85" hidden="false" customHeight="false" outlineLevel="0" collapsed="false">
      <c r="A13960" s="1" t="n">
        <f aca="false">A13959+1</f>
        <v>13960</v>
      </c>
      <c r="B13960" s="0" t="n">
        <v>180224</v>
      </c>
      <c r="C13960" s="0" t="n">
        <v>18180768</v>
      </c>
      <c r="D13960" s="0" t="n">
        <v>5652464</v>
      </c>
      <c r="E13960" s="0" t="n">
        <v>9157360</v>
      </c>
      <c r="F13960" s="0" t="n">
        <v>4414656</v>
      </c>
    </row>
    <row r="13961" customFormat="false" ht="15.85" hidden="false" customHeight="false" outlineLevel="0" collapsed="false">
      <c r="A13961" s="1" t="n">
        <f aca="false">A13960+1</f>
        <v>13961</v>
      </c>
      <c r="B13961" s="0" t="n">
        <v>180224</v>
      </c>
      <c r="C13961" s="0" t="n">
        <v>18180768</v>
      </c>
      <c r="D13961" s="0" t="n">
        <v>5844456</v>
      </c>
      <c r="E13961" s="0" t="n">
        <v>9157360</v>
      </c>
      <c r="F13961" s="0" t="n">
        <v>4414656</v>
      </c>
    </row>
    <row r="13962" customFormat="false" ht="15.85" hidden="false" customHeight="false" outlineLevel="0" collapsed="false">
      <c r="A13962" s="1" t="n">
        <f aca="false">A13961+1</f>
        <v>13962</v>
      </c>
      <c r="B13962" s="0" t="n">
        <v>180224</v>
      </c>
      <c r="C13962" s="0" t="n">
        <v>18181912</v>
      </c>
      <c r="D13962" s="0" t="n">
        <v>6190792</v>
      </c>
      <c r="E13962" s="0" t="n">
        <v>9157360</v>
      </c>
      <c r="F13962" s="0" t="n">
        <v>4414656</v>
      </c>
    </row>
    <row r="13963" customFormat="false" ht="15.85" hidden="false" customHeight="false" outlineLevel="0" collapsed="false">
      <c r="A13963" s="1" t="n">
        <f aca="false">A13962+1</f>
        <v>13963</v>
      </c>
      <c r="B13963" s="0" t="n">
        <v>180224</v>
      </c>
      <c r="C13963" s="0" t="n">
        <v>18181912</v>
      </c>
      <c r="D13963" s="0" t="n">
        <v>6197040</v>
      </c>
      <c r="E13963" s="0" t="n">
        <v>9157360</v>
      </c>
      <c r="F13963" s="0" t="n">
        <v>4414656</v>
      </c>
    </row>
    <row r="13964" customFormat="false" ht="15.85" hidden="false" customHeight="false" outlineLevel="0" collapsed="false">
      <c r="A13964" s="1" t="n">
        <f aca="false">A13963+1</f>
        <v>13964</v>
      </c>
      <c r="B13964" s="0" t="n">
        <v>180224</v>
      </c>
      <c r="C13964" s="0" t="n">
        <v>18181912</v>
      </c>
      <c r="D13964" s="0" t="n">
        <v>6382960</v>
      </c>
      <c r="E13964" s="0" t="n">
        <v>9157360</v>
      </c>
      <c r="F13964" s="0" t="n">
        <v>4414656</v>
      </c>
    </row>
    <row r="13965" customFormat="false" ht="15.85" hidden="false" customHeight="false" outlineLevel="0" collapsed="false">
      <c r="A13965" s="1" t="n">
        <f aca="false">A13964+1</f>
        <v>13965</v>
      </c>
      <c r="B13965" s="0" t="n">
        <v>180224</v>
      </c>
      <c r="C13965" s="0" t="n">
        <v>18181912</v>
      </c>
      <c r="D13965" s="0" t="n">
        <v>6385064</v>
      </c>
      <c r="E13965" s="0" t="n">
        <v>9157360</v>
      </c>
      <c r="F13965" s="0" t="n">
        <v>4414656</v>
      </c>
    </row>
    <row r="13966" customFormat="false" ht="15.85" hidden="false" customHeight="false" outlineLevel="0" collapsed="false">
      <c r="A13966" s="1" t="n">
        <f aca="false">A13965+1</f>
        <v>13966</v>
      </c>
      <c r="B13966" s="0" t="n">
        <v>180224</v>
      </c>
      <c r="C13966" s="0" t="n">
        <v>18181912</v>
      </c>
      <c r="D13966" s="0" t="n">
        <v>6575928</v>
      </c>
      <c r="E13966" s="0" t="n">
        <v>9157360</v>
      </c>
      <c r="F13966" s="0" t="n">
        <v>4414656</v>
      </c>
    </row>
    <row r="13967" customFormat="false" ht="15.85" hidden="false" customHeight="false" outlineLevel="0" collapsed="false">
      <c r="A13967" s="1" t="n">
        <f aca="false">A13966+1</f>
        <v>13967</v>
      </c>
      <c r="B13967" s="0" t="n">
        <v>180224</v>
      </c>
      <c r="C13967" s="0" t="n">
        <v>18182088</v>
      </c>
      <c r="D13967" s="0" t="n">
        <v>6634464</v>
      </c>
      <c r="E13967" s="0" t="n">
        <v>9157360</v>
      </c>
      <c r="F13967" s="0" t="n">
        <v>4414656</v>
      </c>
    </row>
    <row r="13968" customFormat="false" ht="15.85" hidden="false" customHeight="false" outlineLevel="0" collapsed="false">
      <c r="A13968" s="1" t="n">
        <f aca="false">A13967+1</f>
        <v>13968</v>
      </c>
      <c r="B13968" s="0" t="n">
        <v>180224</v>
      </c>
      <c r="C13968" s="0" t="n">
        <v>18183056</v>
      </c>
      <c r="D13968" s="0" t="n">
        <v>7023416</v>
      </c>
      <c r="E13968" s="0" t="n">
        <v>9157360</v>
      </c>
      <c r="F13968" s="0" t="n">
        <v>4414656</v>
      </c>
    </row>
    <row r="13969" customFormat="false" ht="15.85" hidden="false" customHeight="false" outlineLevel="0" collapsed="false">
      <c r="A13969" s="1" t="n">
        <f aca="false">A13968+1</f>
        <v>13969</v>
      </c>
      <c r="B13969" s="0" t="n">
        <v>180224</v>
      </c>
      <c r="C13969" s="0" t="n">
        <v>18183056</v>
      </c>
      <c r="D13969" s="0" t="n">
        <v>7208048</v>
      </c>
      <c r="E13969" s="0" t="n">
        <v>9157360</v>
      </c>
      <c r="F13969" s="0" t="n">
        <v>4414656</v>
      </c>
    </row>
    <row r="13970" customFormat="false" ht="15.85" hidden="false" customHeight="false" outlineLevel="0" collapsed="false">
      <c r="A13970" s="1" t="n">
        <f aca="false">A13969+1</f>
        <v>13970</v>
      </c>
      <c r="B13970" s="0" t="n">
        <v>180224</v>
      </c>
      <c r="C13970" s="0" t="n">
        <v>18183056</v>
      </c>
      <c r="D13970" s="0" t="n">
        <v>7208048</v>
      </c>
      <c r="E13970" s="0" t="n">
        <v>9157360</v>
      </c>
      <c r="F13970" s="0" t="n">
        <v>4414656</v>
      </c>
    </row>
    <row r="13971" customFormat="false" ht="15.85" hidden="false" customHeight="false" outlineLevel="0" collapsed="false">
      <c r="A13971" s="1" t="n">
        <f aca="false">A13970+1</f>
        <v>13971</v>
      </c>
      <c r="B13971" s="0" t="n">
        <v>180224</v>
      </c>
      <c r="C13971" s="0" t="n">
        <v>18183056</v>
      </c>
      <c r="D13971" s="0" t="n">
        <v>7292192</v>
      </c>
      <c r="E13971" s="0" t="n">
        <v>9157360</v>
      </c>
      <c r="F13971" s="0" t="n">
        <v>4414656</v>
      </c>
    </row>
    <row r="13972" customFormat="false" ht="15.85" hidden="false" customHeight="false" outlineLevel="0" collapsed="false">
      <c r="A13972" s="1" t="n">
        <f aca="false">A13971+1</f>
        <v>13972</v>
      </c>
      <c r="B13972" s="0" t="n">
        <v>180224</v>
      </c>
      <c r="C13972" s="0" t="n">
        <v>18183056</v>
      </c>
      <c r="D13972" s="0" t="n">
        <v>7401360</v>
      </c>
      <c r="E13972" s="0" t="n">
        <v>9157360</v>
      </c>
      <c r="F13972" s="0" t="n">
        <v>4414656</v>
      </c>
    </row>
    <row r="13973" customFormat="false" ht="15.85" hidden="false" customHeight="false" outlineLevel="0" collapsed="false">
      <c r="A13973" s="1" t="n">
        <f aca="false">A13972+1</f>
        <v>13973</v>
      </c>
      <c r="B13973" s="0" t="n">
        <v>180224</v>
      </c>
      <c r="C13973" s="0" t="n">
        <v>18183056</v>
      </c>
      <c r="D13973" s="0" t="n">
        <v>7407576</v>
      </c>
      <c r="E13973" s="0" t="n">
        <v>9157360</v>
      </c>
      <c r="F13973" s="0" t="n">
        <v>4414656</v>
      </c>
    </row>
    <row r="13974" customFormat="false" ht="15.85" hidden="false" customHeight="false" outlineLevel="0" collapsed="false">
      <c r="A13974" s="1" t="n">
        <f aca="false">A13973+1</f>
        <v>13974</v>
      </c>
      <c r="B13974" s="0" t="n">
        <v>180224</v>
      </c>
      <c r="C13974" s="0" t="n">
        <v>18184592</v>
      </c>
      <c r="D13974" s="0" t="n">
        <v>7937448</v>
      </c>
      <c r="E13974" s="0" t="n">
        <v>9157360</v>
      </c>
      <c r="F13974" s="0" t="n">
        <v>4414656</v>
      </c>
    </row>
    <row r="13975" customFormat="false" ht="15.85" hidden="false" customHeight="false" outlineLevel="0" collapsed="false">
      <c r="A13975" s="1" t="n">
        <f aca="false">A13974+1</f>
        <v>13975</v>
      </c>
      <c r="B13975" s="0" t="n">
        <v>180224</v>
      </c>
      <c r="C13975" s="0" t="n">
        <v>18184592</v>
      </c>
      <c r="D13975" s="0" t="n">
        <v>7937480</v>
      </c>
      <c r="E13975" s="0" t="n">
        <v>9157360</v>
      </c>
      <c r="F13975" s="0" t="n">
        <v>4414656</v>
      </c>
    </row>
    <row r="13976" customFormat="false" ht="15.85" hidden="false" customHeight="false" outlineLevel="0" collapsed="false">
      <c r="A13976" s="1" t="n">
        <f aca="false">A13975+1</f>
        <v>13976</v>
      </c>
      <c r="B13976" s="0" t="n">
        <v>180224</v>
      </c>
      <c r="C13976" s="0" t="n">
        <v>18184592</v>
      </c>
      <c r="D13976" s="0" t="n">
        <v>8019536</v>
      </c>
      <c r="E13976" s="0" t="n">
        <v>9157360</v>
      </c>
      <c r="F13976" s="0" t="n">
        <v>4414656</v>
      </c>
    </row>
    <row r="13977" customFormat="false" ht="15.85" hidden="false" customHeight="false" outlineLevel="0" collapsed="false">
      <c r="A13977" s="1" t="n">
        <f aca="false">A13976+1</f>
        <v>13977</v>
      </c>
      <c r="B13977" s="0" t="n">
        <v>180224</v>
      </c>
      <c r="C13977" s="0" t="n">
        <v>18184592</v>
      </c>
      <c r="D13977" s="0" t="n">
        <v>8129072</v>
      </c>
      <c r="E13977" s="0" t="n">
        <v>9157360</v>
      </c>
      <c r="F13977" s="0" t="n">
        <v>4414656</v>
      </c>
    </row>
    <row r="13978" customFormat="false" ht="15.85" hidden="false" customHeight="false" outlineLevel="0" collapsed="false">
      <c r="A13978" s="1" t="n">
        <f aca="false">A13977+1</f>
        <v>13978</v>
      </c>
      <c r="B13978" s="0" t="n">
        <v>180224</v>
      </c>
      <c r="C13978" s="0" t="n">
        <v>18184592</v>
      </c>
      <c r="D13978" s="0" t="n">
        <v>8137424</v>
      </c>
      <c r="E13978" s="0" t="n">
        <v>9157360</v>
      </c>
      <c r="F13978" s="0" t="n">
        <v>4414656</v>
      </c>
    </row>
    <row r="13979" customFormat="false" ht="15.85" hidden="false" customHeight="false" outlineLevel="0" collapsed="false">
      <c r="A13979" s="1" t="n">
        <f aca="false">A13978+1</f>
        <v>13979</v>
      </c>
      <c r="B13979" s="0" t="n">
        <v>180224</v>
      </c>
      <c r="C13979" s="0" t="n">
        <v>18184592</v>
      </c>
      <c r="D13979" s="0" t="n">
        <v>8323232</v>
      </c>
      <c r="E13979" s="0" t="n">
        <v>9157360</v>
      </c>
      <c r="F13979" s="0" t="n">
        <v>4414656</v>
      </c>
    </row>
    <row r="13980" customFormat="false" ht="15.85" hidden="false" customHeight="false" outlineLevel="0" collapsed="false">
      <c r="A13980" s="1" t="n">
        <f aca="false">A13979+1</f>
        <v>13980</v>
      </c>
      <c r="B13980" s="0" t="n">
        <v>180224</v>
      </c>
      <c r="C13980" s="0" t="n">
        <v>18185736</v>
      </c>
      <c r="D13980" s="0" t="n">
        <v>8667568</v>
      </c>
      <c r="E13980" s="0" t="n">
        <v>9157360</v>
      </c>
      <c r="F13980" s="0" t="n">
        <v>4414656</v>
      </c>
    </row>
    <row r="13981" customFormat="false" ht="15.85" hidden="false" customHeight="false" outlineLevel="0" collapsed="false">
      <c r="A13981" s="1" t="n">
        <f aca="false">A13980+1</f>
        <v>13981</v>
      </c>
      <c r="B13981" s="0" t="n">
        <v>180224</v>
      </c>
      <c r="C13981" s="0" t="n">
        <v>18185736</v>
      </c>
      <c r="D13981" s="0" t="n">
        <v>8673816</v>
      </c>
      <c r="E13981" s="0" t="n">
        <v>9157360</v>
      </c>
      <c r="F13981" s="0" t="n">
        <v>4414656</v>
      </c>
    </row>
    <row r="13982" customFormat="false" ht="15.85" hidden="false" customHeight="false" outlineLevel="0" collapsed="false">
      <c r="A13982" s="1" t="n">
        <f aca="false">A13981+1</f>
        <v>13982</v>
      </c>
      <c r="B13982" s="0" t="n">
        <v>180224</v>
      </c>
      <c r="C13982" s="0" t="n">
        <v>18185736</v>
      </c>
      <c r="D13982" s="0" t="n">
        <v>8859568</v>
      </c>
      <c r="E13982" s="0" t="n">
        <v>9157360</v>
      </c>
      <c r="F13982" s="0" t="n">
        <v>4414656</v>
      </c>
    </row>
    <row r="13983" customFormat="false" ht="15.85" hidden="false" customHeight="false" outlineLevel="0" collapsed="false">
      <c r="A13983" s="1" t="n">
        <f aca="false">A13982+1</f>
        <v>13983</v>
      </c>
      <c r="B13983" s="0" t="n">
        <v>180224</v>
      </c>
      <c r="C13983" s="0" t="n">
        <v>18185736</v>
      </c>
      <c r="D13983" s="0" t="n">
        <v>8859568</v>
      </c>
      <c r="E13983" s="0" t="n">
        <v>9157360</v>
      </c>
      <c r="F13983" s="0" t="n">
        <v>4414656</v>
      </c>
    </row>
    <row r="13984" customFormat="false" ht="15.85" hidden="false" customHeight="false" outlineLevel="0" collapsed="false">
      <c r="A13984" s="1" t="n">
        <f aca="false">A13983+1</f>
        <v>13984</v>
      </c>
      <c r="B13984" s="0" t="n">
        <v>180224</v>
      </c>
      <c r="C13984" s="0" t="n">
        <v>18185736</v>
      </c>
      <c r="D13984" s="0" t="n">
        <v>9052608</v>
      </c>
      <c r="E13984" s="0" t="n">
        <v>9157360</v>
      </c>
      <c r="F13984" s="0" t="n">
        <v>4414656</v>
      </c>
    </row>
    <row r="13985" customFormat="false" ht="15.85" hidden="false" customHeight="false" outlineLevel="0" collapsed="false">
      <c r="A13985" s="1" t="n">
        <f aca="false">A13984+1</f>
        <v>13985</v>
      </c>
      <c r="B13985" s="0" t="n">
        <v>180224</v>
      </c>
      <c r="C13985" s="0" t="n">
        <v>18185736</v>
      </c>
      <c r="D13985" s="0" t="n">
        <v>9052608</v>
      </c>
      <c r="E13985" s="0" t="n">
        <v>9157360</v>
      </c>
      <c r="F13985" s="0" t="n">
        <v>4414656</v>
      </c>
    </row>
    <row r="13986" customFormat="false" ht="15.85" hidden="false" customHeight="false" outlineLevel="0" collapsed="false">
      <c r="A13986" s="1" t="n">
        <f aca="false">A13985+1</f>
        <v>13986</v>
      </c>
      <c r="B13986" s="0" t="n">
        <v>180224</v>
      </c>
      <c r="C13986" s="0" t="n">
        <v>18186880</v>
      </c>
      <c r="D13986" s="0" t="n">
        <v>9491008</v>
      </c>
      <c r="E13986" s="0" t="n">
        <v>9157360</v>
      </c>
      <c r="F13986" s="0" t="n">
        <v>4414656</v>
      </c>
    </row>
    <row r="13987" customFormat="false" ht="15.85" hidden="false" customHeight="false" outlineLevel="0" collapsed="false">
      <c r="A13987" s="1" t="n">
        <f aca="false">A13986+1</f>
        <v>13987</v>
      </c>
      <c r="B13987" s="0" t="n">
        <v>180224</v>
      </c>
      <c r="C13987" s="0" t="n">
        <v>18186880</v>
      </c>
      <c r="D13987" s="0" t="n">
        <v>9675536</v>
      </c>
      <c r="E13987" s="0" t="n">
        <v>9157360</v>
      </c>
      <c r="F13987" s="0" t="n">
        <v>4414656</v>
      </c>
    </row>
    <row r="13988" customFormat="false" ht="15.85" hidden="false" customHeight="false" outlineLevel="0" collapsed="false">
      <c r="A13988" s="1" t="n">
        <f aca="false">A13987+1</f>
        <v>13988</v>
      </c>
      <c r="B13988" s="0" t="n">
        <v>180224</v>
      </c>
      <c r="C13988" s="0" t="n">
        <v>18186880</v>
      </c>
      <c r="D13988" s="0" t="n">
        <v>9675536</v>
      </c>
      <c r="E13988" s="0" t="n">
        <v>9157360</v>
      </c>
      <c r="F13988" s="0" t="n">
        <v>4414656</v>
      </c>
    </row>
    <row r="13989" customFormat="false" ht="15.85" hidden="false" customHeight="false" outlineLevel="0" collapsed="false">
      <c r="A13989" s="1" t="n">
        <f aca="false">A13988+1</f>
        <v>13989</v>
      </c>
      <c r="B13989" s="0" t="n">
        <v>180224</v>
      </c>
      <c r="C13989" s="0" t="n">
        <v>18186880</v>
      </c>
      <c r="D13989" s="0" t="n">
        <v>9757656</v>
      </c>
      <c r="E13989" s="0" t="n">
        <v>9157360</v>
      </c>
      <c r="F13989" s="0" t="n">
        <v>4414656</v>
      </c>
    </row>
    <row r="13990" customFormat="false" ht="15.85" hidden="false" customHeight="false" outlineLevel="0" collapsed="false">
      <c r="A13990" s="1" t="n">
        <f aca="false">A13989+1</f>
        <v>13990</v>
      </c>
      <c r="B13990" s="0" t="n">
        <v>180224</v>
      </c>
      <c r="C13990" s="0" t="n">
        <v>18186880</v>
      </c>
      <c r="D13990" s="0" t="n">
        <v>9868928</v>
      </c>
      <c r="E13990" s="0" t="n">
        <v>9157360</v>
      </c>
      <c r="F13990" s="0" t="n">
        <v>4414656</v>
      </c>
    </row>
    <row r="13991" customFormat="false" ht="15.85" hidden="false" customHeight="false" outlineLevel="0" collapsed="false">
      <c r="A13991" s="1" t="n">
        <f aca="false">A13990+1</f>
        <v>13991</v>
      </c>
      <c r="B13991" s="0" t="n">
        <v>180224</v>
      </c>
      <c r="C13991" s="0" t="n">
        <v>18187056</v>
      </c>
      <c r="D13991" s="0" t="n">
        <v>9945704</v>
      </c>
      <c r="E13991" s="0" t="n">
        <v>9157360</v>
      </c>
      <c r="F13991" s="0" t="n">
        <v>4414656</v>
      </c>
    </row>
    <row r="13992" customFormat="false" ht="15.85" hidden="false" customHeight="false" outlineLevel="0" collapsed="false">
      <c r="A13992" s="1" t="n">
        <f aca="false">A13991+1</f>
        <v>13992</v>
      </c>
      <c r="B13992" s="0" t="n">
        <v>180224</v>
      </c>
      <c r="C13992" s="0" t="n">
        <v>18188024</v>
      </c>
      <c r="D13992" s="0" t="n">
        <v>10399272</v>
      </c>
      <c r="E13992" s="0" t="n">
        <v>9157360</v>
      </c>
      <c r="F13992" s="0" t="n">
        <v>4414656</v>
      </c>
    </row>
    <row r="13993" customFormat="false" ht="15.85" hidden="false" customHeight="false" outlineLevel="0" collapsed="false">
      <c r="A13993" s="1" t="n">
        <f aca="false">A13992+1</f>
        <v>13993</v>
      </c>
      <c r="B13993" s="0" t="n">
        <v>180224</v>
      </c>
      <c r="C13993" s="0" t="n">
        <v>18188024</v>
      </c>
      <c r="D13993" s="0" t="n">
        <v>10399304</v>
      </c>
      <c r="E13993" s="0" t="n">
        <v>9157360</v>
      </c>
      <c r="F13993" s="0" t="n">
        <v>4414656</v>
      </c>
    </row>
    <row r="13994" customFormat="false" ht="15.85" hidden="false" customHeight="false" outlineLevel="0" collapsed="false">
      <c r="A13994" s="1" t="n">
        <f aca="false">A13993+1</f>
        <v>13994</v>
      </c>
      <c r="B13994" s="0" t="n">
        <v>180224</v>
      </c>
      <c r="C13994" s="0" t="n">
        <v>18188024</v>
      </c>
      <c r="D13994" s="0" t="n">
        <v>10481368</v>
      </c>
      <c r="E13994" s="0" t="n">
        <v>9157360</v>
      </c>
      <c r="F13994" s="0" t="n">
        <v>4414656</v>
      </c>
    </row>
    <row r="13995" customFormat="false" ht="15.85" hidden="false" customHeight="false" outlineLevel="0" collapsed="false">
      <c r="A13995" s="1" t="n">
        <f aca="false">A13994+1</f>
        <v>13995</v>
      </c>
      <c r="B13995" s="0" t="n">
        <v>180224</v>
      </c>
      <c r="C13995" s="0" t="n">
        <v>18188024</v>
      </c>
      <c r="D13995" s="0" t="n">
        <v>10590904</v>
      </c>
      <c r="E13995" s="0" t="n">
        <v>9157360</v>
      </c>
      <c r="F13995" s="0" t="n">
        <v>4414656</v>
      </c>
    </row>
    <row r="13996" customFormat="false" ht="15.85" hidden="false" customHeight="false" outlineLevel="0" collapsed="false">
      <c r="A13996" s="1" t="n">
        <f aca="false">A13995+1</f>
        <v>13996</v>
      </c>
      <c r="B13996" s="0" t="n">
        <v>180224</v>
      </c>
      <c r="C13996" s="0" t="n">
        <v>18188024</v>
      </c>
      <c r="D13996" s="0" t="n">
        <v>10597152</v>
      </c>
      <c r="E13996" s="0" t="n">
        <v>9157360</v>
      </c>
      <c r="F13996" s="0" t="n">
        <v>4414656</v>
      </c>
    </row>
    <row r="13997" customFormat="false" ht="15.85" hidden="false" customHeight="false" outlineLevel="0" collapsed="false">
      <c r="A13997" s="1" t="n">
        <f aca="false">A13996+1</f>
        <v>13997</v>
      </c>
      <c r="B13997" s="0" t="n">
        <v>180224</v>
      </c>
      <c r="C13997" s="0" t="n">
        <v>18188200</v>
      </c>
      <c r="D13997" s="0" t="n">
        <v>10872216</v>
      </c>
      <c r="E13997" s="0" t="n">
        <v>9157360</v>
      </c>
      <c r="F13997" s="0" t="n">
        <v>4414656</v>
      </c>
    </row>
    <row r="13998" customFormat="false" ht="15.85" hidden="false" customHeight="false" outlineLevel="0" collapsed="false">
      <c r="A13998" s="1" t="n">
        <f aca="false">A13997+1</f>
        <v>13998</v>
      </c>
      <c r="B13998" s="0" t="n">
        <v>180224</v>
      </c>
      <c r="C13998" s="0" t="n">
        <v>18189168</v>
      </c>
      <c r="D13998" s="0" t="n">
        <v>11141768</v>
      </c>
      <c r="E13998" s="0" t="n">
        <v>9157360</v>
      </c>
      <c r="F13998" s="0" t="n">
        <v>4414656</v>
      </c>
    </row>
    <row r="13999" customFormat="false" ht="15.85" hidden="false" customHeight="false" outlineLevel="0" collapsed="false">
      <c r="A13999" s="1" t="n">
        <f aca="false">A13998+1</f>
        <v>13999</v>
      </c>
      <c r="B13999" s="0" t="n">
        <v>180224</v>
      </c>
      <c r="C13999" s="0" t="n">
        <v>18189168</v>
      </c>
      <c r="D13999" s="0" t="n">
        <v>11148016</v>
      </c>
      <c r="E13999" s="0" t="n">
        <v>9157360</v>
      </c>
      <c r="F13999" s="0" t="n">
        <v>4414656</v>
      </c>
    </row>
    <row r="14000" customFormat="false" ht="15.85" hidden="false" customHeight="false" outlineLevel="0" collapsed="false">
      <c r="A14000" s="1" t="n">
        <f aca="false">A13999+1</f>
        <v>14000</v>
      </c>
      <c r="B14000" s="0" t="n">
        <v>180224</v>
      </c>
      <c r="C14000" s="0" t="n">
        <v>18189168</v>
      </c>
      <c r="D14000" s="0" t="n">
        <v>11333824</v>
      </c>
      <c r="E14000" s="0" t="n">
        <v>9157360</v>
      </c>
      <c r="F14000" s="0" t="n">
        <v>4414656</v>
      </c>
    </row>
    <row r="14001" customFormat="false" ht="15.85" hidden="false" customHeight="false" outlineLevel="0" collapsed="false">
      <c r="A14001" s="1" t="n">
        <f aca="false">A14000+1</f>
        <v>14001</v>
      </c>
      <c r="B14001" s="0" t="n">
        <v>180224</v>
      </c>
      <c r="C14001" s="0" t="n">
        <v>18189168</v>
      </c>
      <c r="D14001" s="0" t="n">
        <v>11340040</v>
      </c>
      <c r="E14001" s="0" t="n">
        <v>9157360</v>
      </c>
      <c r="F14001" s="0" t="n">
        <v>4414656</v>
      </c>
    </row>
    <row r="14002" customFormat="false" ht="15.85" hidden="false" customHeight="false" outlineLevel="0" collapsed="false">
      <c r="A14002" s="1" t="n">
        <f aca="false">A14001+1</f>
        <v>14002</v>
      </c>
      <c r="B14002" s="0" t="n">
        <v>180224</v>
      </c>
      <c r="C14002" s="0" t="n">
        <v>18189168</v>
      </c>
      <c r="D14002" s="0" t="n">
        <v>11524712</v>
      </c>
      <c r="E14002" s="0" t="n">
        <v>9157360</v>
      </c>
      <c r="F14002" s="0" t="n">
        <v>4414656</v>
      </c>
    </row>
    <row r="14003" customFormat="false" ht="15.85" hidden="false" customHeight="false" outlineLevel="0" collapsed="false">
      <c r="A14003" s="1" t="n">
        <f aca="false">A14002+1</f>
        <v>14003</v>
      </c>
      <c r="B14003" s="0" t="n">
        <v>180224</v>
      </c>
      <c r="C14003" s="0" t="n">
        <v>18189344</v>
      </c>
      <c r="D14003" s="0" t="n">
        <v>11666928</v>
      </c>
      <c r="E14003" s="0" t="n">
        <v>9157360</v>
      </c>
      <c r="F14003" s="0" t="n">
        <v>4414656</v>
      </c>
    </row>
    <row r="14004" customFormat="false" ht="15.85" hidden="false" customHeight="false" outlineLevel="0" collapsed="false">
      <c r="A14004" s="1" t="n">
        <f aca="false">A14003+1</f>
        <v>14004</v>
      </c>
      <c r="B14004" s="0" t="n">
        <v>180224</v>
      </c>
      <c r="C14004" s="0" t="n">
        <v>18190312</v>
      </c>
      <c r="D14004" s="0" t="n">
        <v>11976736</v>
      </c>
      <c r="E14004" s="0" t="n">
        <v>9157360</v>
      </c>
      <c r="F14004" s="0" t="n">
        <v>4414656</v>
      </c>
    </row>
    <row r="14005" customFormat="false" ht="15.85" hidden="false" customHeight="false" outlineLevel="0" collapsed="false">
      <c r="A14005" s="1" t="n">
        <f aca="false">A14004+1</f>
        <v>14005</v>
      </c>
      <c r="B14005" s="0" t="n">
        <v>180224</v>
      </c>
      <c r="C14005" s="0" t="n">
        <v>18190312</v>
      </c>
      <c r="D14005" s="0" t="n">
        <v>12161256</v>
      </c>
      <c r="E14005" s="0" t="n">
        <v>9157360</v>
      </c>
      <c r="F14005" s="0" t="n">
        <v>4414656</v>
      </c>
    </row>
    <row r="14006" customFormat="false" ht="15.85" hidden="false" customHeight="false" outlineLevel="0" collapsed="false">
      <c r="A14006" s="1" t="n">
        <f aca="false">A14005+1</f>
        <v>14006</v>
      </c>
      <c r="B14006" s="0" t="n">
        <v>180224</v>
      </c>
      <c r="C14006" s="0" t="n">
        <v>18190312</v>
      </c>
      <c r="D14006" s="0" t="n">
        <v>12161256</v>
      </c>
      <c r="E14006" s="0" t="n">
        <v>9157360</v>
      </c>
      <c r="F14006" s="0" t="n">
        <v>4414656</v>
      </c>
    </row>
    <row r="14007" customFormat="false" ht="15.85" hidden="false" customHeight="false" outlineLevel="0" collapsed="false">
      <c r="A14007" s="1" t="n">
        <f aca="false">A14006+1</f>
        <v>14007</v>
      </c>
      <c r="B14007" s="0" t="n">
        <v>180224</v>
      </c>
      <c r="C14007" s="0" t="n">
        <v>18190312</v>
      </c>
      <c r="D14007" s="0" t="n">
        <v>12243320</v>
      </c>
      <c r="E14007" s="0" t="n">
        <v>9157360</v>
      </c>
      <c r="F14007" s="0" t="n">
        <v>4414656</v>
      </c>
    </row>
    <row r="14008" customFormat="false" ht="15.85" hidden="false" customHeight="false" outlineLevel="0" collapsed="false">
      <c r="A14008" s="1" t="n">
        <f aca="false">A14007+1</f>
        <v>14008</v>
      </c>
      <c r="B14008" s="0" t="n">
        <v>180224</v>
      </c>
      <c r="C14008" s="0" t="n">
        <v>18190312</v>
      </c>
      <c r="D14008" s="0" t="n">
        <v>12352488</v>
      </c>
      <c r="E14008" s="0" t="n">
        <v>9157360</v>
      </c>
      <c r="F14008" s="0" t="n">
        <v>4414656</v>
      </c>
    </row>
    <row r="14009" customFormat="false" ht="15.85" hidden="false" customHeight="false" outlineLevel="0" collapsed="false">
      <c r="A14009" s="1" t="n">
        <f aca="false">A14008+1</f>
        <v>14009</v>
      </c>
      <c r="B14009" s="0" t="n">
        <v>180224</v>
      </c>
      <c r="C14009" s="0" t="n">
        <v>18191456</v>
      </c>
      <c r="D14009" s="0" t="n">
        <v>12655768</v>
      </c>
      <c r="E14009" s="0" t="n">
        <v>9157360</v>
      </c>
      <c r="F14009" s="0" t="n">
        <v>4414656</v>
      </c>
    </row>
    <row r="14010" customFormat="false" ht="15.85" hidden="false" customHeight="false" outlineLevel="0" collapsed="false">
      <c r="A14010" s="1" t="n">
        <f aca="false">A14009+1</f>
        <v>14010</v>
      </c>
      <c r="B14010" s="0" t="n">
        <v>180224</v>
      </c>
      <c r="C14010" s="0" t="n">
        <v>18191456</v>
      </c>
      <c r="D14010" s="0" t="n">
        <v>12891304</v>
      </c>
      <c r="E14010" s="0" t="n">
        <v>9157360</v>
      </c>
      <c r="F14010" s="0" t="n">
        <v>4414656</v>
      </c>
    </row>
    <row r="14011" customFormat="false" ht="15.85" hidden="false" customHeight="false" outlineLevel="0" collapsed="false">
      <c r="A14011" s="1" t="n">
        <f aca="false">A14010+1</f>
        <v>14011</v>
      </c>
      <c r="B14011" s="0" t="n">
        <v>180224</v>
      </c>
      <c r="C14011" s="0" t="n">
        <v>18191456</v>
      </c>
      <c r="D14011" s="0" t="n">
        <v>12891336</v>
      </c>
      <c r="E14011" s="0" t="n">
        <v>9157360</v>
      </c>
      <c r="F14011" s="0" t="n">
        <v>4414656</v>
      </c>
    </row>
    <row r="14012" customFormat="false" ht="15.85" hidden="false" customHeight="false" outlineLevel="0" collapsed="false">
      <c r="A14012" s="1" t="n">
        <f aca="false">A14011+1</f>
        <v>14012</v>
      </c>
      <c r="B14012" s="0" t="n">
        <v>180224</v>
      </c>
      <c r="C14012" s="0" t="n">
        <v>18191456</v>
      </c>
      <c r="D14012" s="0" t="n">
        <v>12973552</v>
      </c>
      <c r="E14012" s="0" t="n">
        <v>9157360</v>
      </c>
      <c r="F14012" s="0" t="n">
        <v>4414656</v>
      </c>
    </row>
    <row r="14013" customFormat="false" ht="15.85" hidden="false" customHeight="false" outlineLevel="0" collapsed="false">
      <c r="A14013" s="1" t="n">
        <f aca="false">A14012+1</f>
        <v>14013</v>
      </c>
      <c r="B14013" s="0" t="n">
        <v>180224</v>
      </c>
      <c r="C14013" s="0" t="n">
        <v>18191456</v>
      </c>
      <c r="D14013" s="0" t="n">
        <v>13083088</v>
      </c>
      <c r="E14013" s="0" t="n">
        <v>9157360</v>
      </c>
      <c r="F14013" s="0" t="n">
        <v>4414656</v>
      </c>
    </row>
    <row r="14014" customFormat="false" ht="15.85" hidden="false" customHeight="false" outlineLevel="0" collapsed="false">
      <c r="A14014" s="1" t="n">
        <f aca="false">A14013+1</f>
        <v>14014</v>
      </c>
      <c r="B14014" s="0" t="n">
        <v>180224</v>
      </c>
      <c r="C14014" s="0" t="n">
        <v>18191456</v>
      </c>
      <c r="D14014" s="0" t="n">
        <v>13089336</v>
      </c>
      <c r="E14014" s="0" t="n">
        <v>9157360</v>
      </c>
      <c r="F14014" s="0" t="n">
        <v>4414656</v>
      </c>
    </row>
    <row r="14015" customFormat="false" ht="15.85" hidden="false" customHeight="false" outlineLevel="0" collapsed="false">
      <c r="A14015" s="1" t="n">
        <f aca="false">A14014+1</f>
        <v>14015</v>
      </c>
      <c r="B14015" s="0" t="n">
        <v>180224</v>
      </c>
      <c r="C14015" s="0" t="n">
        <v>18191456</v>
      </c>
      <c r="D14015" s="0" t="n">
        <v>13277184</v>
      </c>
      <c r="E14015" s="0" t="n">
        <v>9157360</v>
      </c>
      <c r="F14015" s="0" t="n">
        <v>4414656</v>
      </c>
    </row>
    <row r="14016" customFormat="false" ht="15.85" hidden="false" customHeight="false" outlineLevel="0" collapsed="false">
      <c r="A14016" s="1" t="n">
        <f aca="false">A14015+1</f>
        <v>14016</v>
      </c>
      <c r="B14016" s="0" t="n">
        <v>180224</v>
      </c>
      <c r="C14016" s="0" t="n">
        <v>18192600</v>
      </c>
      <c r="D14016" s="0" t="n">
        <v>13606088</v>
      </c>
      <c r="E14016" s="0" t="n">
        <v>9157360</v>
      </c>
      <c r="F14016" s="0" t="n">
        <v>4414656</v>
      </c>
    </row>
    <row r="14017" customFormat="false" ht="15.85" hidden="false" customHeight="false" outlineLevel="0" collapsed="false">
      <c r="A14017" s="1" t="n">
        <f aca="false">A14016+1</f>
        <v>14017</v>
      </c>
      <c r="B14017" s="0" t="n">
        <v>180224</v>
      </c>
      <c r="C14017" s="0" t="n">
        <v>18192600</v>
      </c>
      <c r="D14017" s="0" t="n">
        <v>13612336</v>
      </c>
      <c r="E14017" s="0" t="n">
        <v>9157360</v>
      </c>
      <c r="F14017" s="0" t="n">
        <v>4414656</v>
      </c>
    </row>
    <row r="14018" customFormat="false" ht="15.85" hidden="false" customHeight="false" outlineLevel="0" collapsed="false">
      <c r="A14018" s="1" t="n">
        <f aca="false">A14017+1</f>
        <v>14018</v>
      </c>
      <c r="B14018" s="0" t="n">
        <v>180224</v>
      </c>
      <c r="C14018" s="0" t="n">
        <v>18192600</v>
      </c>
      <c r="D14018" s="0" t="n">
        <v>13798192</v>
      </c>
      <c r="E14018" s="0" t="n">
        <v>9157360</v>
      </c>
      <c r="F14018" s="0" t="n">
        <v>4414656</v>
      </c>
    </row>
    <row r="14019" customFormat="false" ht="15.85" hidden="false" customHeight="false" outlineLevel="0" collapsed="false">
      <c r="A14019" s="1" t="n">
        <f aca="false">A14018+1</f>
        <v>14019</v>
      </c>
      <c r="B14019" s="0" t="n">
        <v>180224</v>
      </c>
      <c r="C14019" s="0" t="n">
        <v>18192600</v>
      </c>
      <c r="D14019" s="0" t="n">
        <v>13804408</v>
      </c>
      <c r="E14019" s="0" t="n">
        <v>9157360</v>
      </c>
      <c r="F14019" s="0" t="n">
        <v>4414656</v>
      </c>
    </row>
    <row r="14020" customFormat="false" ht="15.85" hidden="false" customHeight="false" outlineLevel="0" collapsed="false">
      <c r="A14020" s="1" t="n">
        <f aca="false">A14019+1</f>
        <v>14020</v>
      </c>
      <c r="B14020" s="0" t="n">
        <v>180224</v>
      </c>
      <c r="C14020" s="0" t="n">
        <v>18192600</v>
      </c>
      <c r="D14020" s="0" t="n">
        <v>13989128</v>
      </c>
      <c r="E14020" s="0" t="n">
        <v>9157360</v>
      </c>
      <c r="F14020" s="0" t="n">
        <v>4414656</v>
      </c>
    </row>
    <row r="14021" customFormat="false" ht="15.85" hidden="false" customHeight="false" outlineLevel="0" collapsed="false">
      <c r="A14021" s="1" t="n">
        <f aca="false">A14020+1</f>
        <v>14021</v>
      </c>
      <c r="B14021" s="0" t="n">
        <v>180224</v>
      </c>
      <c r="C14021" s="0" t="n">
        <v>18192776</v>
      </c>
      <c r="D14021" s="0" t="n">
        <v>14062720</v>
      </c>
      <c r="E14021" s="0" t="n">
        <v>9157360</v>
      </c>
      <c r="F14021" s="0" t="n">
        <v>4414656</v>
      </c>
    </row>
    <row r="14022" customFormat="false" ht="15.85" hidden="false" customHeight="false" outlineLevel="0" collapsed="false">
      <c r="A14022" s="1" t="n">
        <f aca="false">A14021+1</f>
        <v>14022</v>
      </c>
      <c r="B14022" s="0" t="n">
        <v>180224</v>
      </c>
      <c r="C14022" s="0" t="n">
        <v>18193744</v>
      </c>
      <c r="D14022" s="0" t="n">
        <v>14443136</v>
      </c>
      <c r="E14022" s="0" t="n">
        <v>9157360</v>
      </c>
      <c r="F14022" s="0" t="n">
        <v>4414656</v>
      </c>
    </row>
    <row r="14023" customFormat="false" ht="15.85" hidden="false" customHeight="false" outlineLevel="0" collapsed="false">
      <c r="A14023" s="1" t="n">
        <f aca="false">A14022+1</f>
        <v>14023</v>
      </c>
      <c r="B14023" s="0" t="n">
        <v>180224</v>
      </c>
      <c r="C14023" s="0" t="n">
        <v>18193744</v>
      </c>
      <c r="D14023" s="0" t="n">
        <v>14629824</v>
      </c>
      <c r="E14023" s="0" t="n">
        <v>9157360</v>
      </c>
      <c r="F14023" s="0" t="n">
        <v>4414656</v>
      </c>
    </row>
    <row r="14024" customFormat="false" ht="15.85" hidden="false" customHeight="false" outlineLevel="0" collapsed="false">
      <c r="A14024" s="1" t="n">
        <f aca="false">A14023+1</f>
        <v>14024</v>
      </c>
      <c r="B14024" s="0" t="n">
        <v>180224</v>
      </c>
      <c r="C14024" s="0" t="n">
        <v>18193744</v>
      </c>
      <c r="D14024" s="0" t="n">
        <v>14636040</v>
      </c>
      <c r="E14024" s="0" t="n">
        <v>9157360</v>
      </c>
      <c r="F14024" s="0" t="n">
        <v>4414656</v>
      </c>
    </row>
    <row r="14025" customFormat="false" ht="15.85" hidden="false" customHeight="false" outlineLevel="0" collapsed="false">
      <c r="A14025" s="1" t="n">
        <f aca="false">A14024+1</f>
        <v>14025</v>
      </c>
      <c r="B14025" s="0" t="n">
        <v>180224</v>
      </c>
      <c r="C14025" s="0" t="n">
        <v>18193744</v>
      </c>
      <c r="D14025" s="0" t="n">
        <v>14711880</v>
      </c>
      <c r="E14025" s="0" t="n">
        <v>9157360</v>
      </c>
      <c r="F14025" s="0" t="n">
        <v>4414656</v>
      </c>
    </row>
    <row r="14026" customFormat="false" ht="15.85" hidden="false" customHeight="false" outlineLevel="0" collapsed="false">
      <c r="A14026" s="1" t="n">
        <f aca="false">A14025+1</f>
        <v>14026</v>
      </c>
      <c r="B14026" s="0" t="n">
        <v>180224</v>
      </c>
      <c r="C14026" s="0" t="n">
        <v>18193744</v>
      </c>
      <c r="D14026" s="0" t="n">
        <v>14821048</v>
      </c>
      <c r="E14026" s="0" t="n">
        <v>9157360</v>
      </c>
      <c r="F14026" s="0" t="n">
        <v>4414656</v>
      </c>
    </row>
    <row r="14027" customFormat="false" ht="15.85" hidden="false" customHeight="false" outlineLevel="0" collapsed="false">
      <c r="A14027" s="1" t="n">
        <f aca="false">A14026+1</f>
        <v>14027</v>
      </c>
      <c r="B14027" s="0" t="n">
        <v>180224</v>
      </c>
      <c r="C14027" s="0" t="n">
        <v>18193920</v>
      </c>
      <c r="D14027" s="0" t="n">
        <v>14898176</v>
      </c>
      <c r="E14027" s="0" t="n">
        <v>9157360</v>
      </c>
      <c r="F14027" s="0" t="n">
        <v>4414656</v>
      </c>
    </row>
    <row r="14028" customFormat="false" ht="15.85" hidden="false" customHeight="false" outlineLevel="0" collapsed="false">
      <c r="A14028" s="1" t="n">
        <f aca="false">A14027+1</f>
        <v>14028</v>
      </c>
      <c r="B14028" s="0" t="n">
        <v>180224</v>
      </c>
      <c r="C14028" s="0" t="n">
        <v>18194888</v>
      </c>
      <c r="D14028" s="0" t="n">
        <v>15353280</v>
      </c>
      <c r="E14028" s="0" t="n">
        <v>9157360</v>
      </c>
      <c r="F14028" s="0" t="n">
        <v>4414656</v>
      </c>
    </row>
    <row r="14029" customFormat="false" ht="15.85" hidden="false" customHeight="false" outlineLevel="0" collapsed="false">
      <c r="A14029" s="1" t="n">
        <f aca="false">A14028+1</f>
        <v>14029</v>
      </c>
      <c r="B14029" s="0" t="n">
        <v>180224</v>
      </c>
      <c r="C14029" s="0" t="n">
        <v>18194888</v>
      </c>
      <c r="D14029" s="0" t="n">
        <v>15355416</v>
      </c>
      <c r="E14029" s="0" t="n">
        <v>9157360</v>
      </c>
      <c r="F14029" s="0" t="n">
        <v>4414656</v>
      </c>
    </row>
    <row r="14030" customFormat="false" ht="15.85" hidden="false" customHeight="false" outlineLevel="0" collapsed="false">
      <c r="A14030" s="1" t="n">
        <f aca="false">A14029+1</f>
        <v>14030</v>
      </c>
      <c r="B14030" s="0" t="n">
        <v>180224</v>
      </c>
      <c r="C14030" s="0" t="n">
        <v>18194888</v>
      </c>
      <c r="D14030" s="0" t="n">
        <v>15437480</v>
      </c>
      <c r="E14030" s="0" t="n">
        <v>9157360</v>
      </c>
      <c r="F14030" s="0" t="n">
        <v>4414656</v>
      </c>
    </row>
    <row r="14031" customFormat="false" ht="15.85" hidden="false" customHeight="false" outlineLevel="0" collapsed="false">
      <c r="A14031" s="1" t="n">
        <f aca="false">A14030+1</f>
        <v>14031</v>
      </c>
      <c r="B14031" s="0" t="n">
        <v>180224</v>
      </c>
      <c r="C14031" s="0" t="n">
        <v>18194888</v>
      </c>
      <c r="D14031" s="0" t="n">
        <v>15547016</v>
      </c>
      <c r="E14031" s="0" t="n">
        <v>9157360</v>
      </c>
      <c r="F14031" s="0" t="n">
        <v>4414656</v>
      </c>
    </row>
    <row r="14032" customFormat="false" ht="15.85" hidden="false" customHeight="false" outlineLevel="0" collapsed="false">
      <c r="A14032" s="1" t="n">
        <f aca="false">A14031+1</f>
        <v>14032</v>
      </c>
      <c r="B14032" s="0" t="n">
        <v>180224</v>
      </c>
      <c r="C14032" s="0" t="n">
        <v>18194888</v>
      </c>
      <c r="D14032" s="0" t="n">
        <v>15553264</v>
      </c>
      <c r="E14032" s="0" t="n">
        <v>9157360</v>
      </c>
      <c r="F14032" s="0" t="n">
        <v>4414656</v>
      </c>
    </row>
    <row r="14033" customFormat="false" ht="15.85" hidden="false" customHeight="false" outlineLevel="0" collapsed="false">
      <c r="A14033" s="1" t="n">
        <f aca="false">A14032+1</f>
        <v>14033</v>
      </c>
      <c r="B14033" s="0" t="n">
        <v>180224</v>
      </c>
      <c r="C14033" s="0" t="n">
        <v>18195064</v>
      </c>
      <c r="D14033" s="0" t="n">
        <v>15891768</v>
      </c>
      <c r="E14033" s="0" t="n">
        <v>9157360</v>
      </c>
      <c r="F14033" s="0" t="n">
        <v>4414656</v>
      </c>
    </row>
    <row r="14034" customFormat="false" ht="15.85" hidden="false" customHeight="false" outlineLevel="0" collapsed="false">
      <c r="A14034" s="1" t="n">
        <f aca="false">A14033+1</f>
        <v>14034</v>
      </c>
      <c r="B14034" s="0" t="n">
        <v>180224</v>
      </c>
      <c r="C14034" s="0" t="n">
        <v>18196032</v>
      </c>
      <c r="D14034" s="0" t="n">
        <v>16079976</v>
      </c>
      <c r="E14034" s="0" t="n">
        <v>9157360</v>
      </c>
      <c r="F14034" s="0" t="n">
        <v>4414656</v>
      </c>
    </row>
    <row r="14035" customFormat="false" ht="15.85" hidden="false" customHeight="false" outlineLevel="0" collapsed="false">
      <c r="A14035" s="1" t="n">
        <f aca="false">A14034+1</f>
        <v>14035</v>
      </c>
      <c r="B14035" s="0" t="n">
        <v>180224</v>
      </c>
      <c r="C14035" s="0" t="n">
        <v>18196032</v>
      </c>
      <c r="D14035" s="0" t="n">
        <v>16162056</v>
      </c>
      <c r="E14035" s="0" t="n">
        <v>9157360</v>
      </c>
      <c r="F14035" s="0" t="n">
        <v>4414656</v>
      </c>
    </row>
    <row r="14036" customFormat="false" ht="15.85" hidden="false" customHeight="false" outlineLevel="0" collapsed="false">
      <c r="A14036" s="1" t="n">
        <f aca="false">A14035+1</f>
        <v>14036</v>
      </c>
      <c r="B14036" s="0" t="n">
        <v>180224</v>
      </c>
      <c r="C14036" s="0" t="n">
        <v>18196032</v>
      </c>
      <c r="D14036" s="0" t="n">
        <v>16274064</v>
      </c>
      <c r="E14036" s="0" t="n">
        <v>9157360</v>
      </c>
      <c r="F14036" s="0" t="n">
        <v>4414656</v>
      </c>
    </row>
    <row r="14037" customFormat="false" ht="15.85" hidden="false" customHeight="false" outlineLevel="0" collapsed="false">
      <c r="A14037" s="1" t="n">
        <f aca="false">A14036+1</f>
        <v>14037</v>
      </c>
      <c r="B14037" s="0" t="n">
        <v>180224</v>
      </c>
      <c r="C14037" s="0" t="n">
        <v>18196032</v>
      </c>
      <c r="D14037" s="0" t="n">
        <v>16280280</v>
      </c>
      <c r="E14037" s="0" t="n">
        <v>9157360</v>
      </c>
      <c r="F14037" s="0" t="n">
        <v>4414656</v>
      </c>
    </row>
    <row r="14038" customFormat="false" ht="15.85" hidden="false" customHeight="false" outlineLevel="0" collapsed="false">
      <c r="A14038" s="1" t="n">
        <f aca="false">A14037+1</f>
        <v>14038</v>
      </c>
      <c r="B14038" s="0" t="n">
        <v>180224</v>
      </c>
      <c r="C14038" s="0" t="n">
        <v>18196032</v>
      </c>
      <c r="D14038" s="0" t="n">
        <v>16465200</v>
      </c>
      <c r="E14038" s="0" t="n">
        <v>9157360</v>
      </c>
      <c r="F14038" s="0" t="n">
        <v>4414656</v>
      </c>
    </row>
    <row r="14039" customFormat="false" ht="15.85" hidden="false" customHeight="false" outlineLevel="0" collapsed="false">
      <c r="A14039" s="1" t="n">
        <f aca="false">A14038+1</f>
        <v>14039</v>
      </c>
      <c r="B14039" s="0" t="n">
        <v>180224</v>
      </c>
      <c r="C14039" s="0" t="n">
        <v>18197176</v>
      </c>
      <c r="D14039" s="0" t="n">
        <v>16840584</v>
      </c>
      <c r="E14039" s="0" t="n">
        <v>9157360</v>
      </c>
      <c r="F14039" s="0" t="n">
        <v>4414656</v>
      </c>
    </row>
    <row r="14040" customFormat="false" ht="15.85" hidden="false" customHeight="false" outlineLevel="0" collapsed="false">
      <c r="A14040" s="1" t="n">
        <f aca="false">A14039+1</f>
        <v>14040</v>
      </c>
      <c r="B14040" s="0" t="n">
        <v>180224</v>
      </c>
      <c r="C14040" s="0" t="n">
        <v>18197176</v>
      </c>
      <c r="D14040" s="0" t="n">
        <v>16928568</v>
      </c>
      <c r="E14040" s="0" t="n">
        <v>9157360</v>
      </c>
      <c r="F14040" s="0" t="n">
        <v>4414656</v>
      </c>
    </row>
    <row r="14041" customFormat="false" ht="15.85" hidden="false" customHeight="false" outlineLevel="0" collapsed="false">
      <c r="A14041" s="1" t="n">
        <f aca="false">A14040+1</f>
        <v>14041</v>
      </c>
      <c r="B14041" s="0" t="n">
        <v>180224</v>
      </c>
      <c r="C14041" s="0" t="n">
        <v>18197176</v>
      </c>
      <c r="D14041" s="0" t="n">
        <v>17113168</v>
      </c>
      <c r="E14041" s="0" t="n">
        <v>9157360</v>
      </c>
      <c r="F14041" s="0" t="n">
        <v>4414656</v>
      </c>
    </row>
    <row r="14042" customFormat="false" ht="15.85" hidden="false" customHeight="false" outlineLevel="0" collapsed="false">
      <c r="A14042" s="1" t="n">
        <f aca="false">A14041+1</f>
        <v>14042</v>
      </c>
      <c r="B14042" s="0" t="n">
        <v>180224</v>
      </c>
      <c r="C14042" s="0" t="n">
        <v>18197176</v>
      </c>
      <c r="D14042" s="0" t="n">
        <v>17121488</v>
      </c>
      <c r="E14042" s="0" t="n">
        <v>9157360</v>
      </c>
      <c r="F14042" s="0" t="n">
        <v>4414656</v>
      </c>
    </row>
    <row r="14043" customFormat="false" ht="15.85" hidden="false" customHeight="false" outlineLevel="0" collapsed="false">
      <c r="A14043" s="1" t="n">
        <f aca="false">A14042+1</f>
        <v>14043</v>
      </c>
      <c r="B14043" s="0" t="n">
        <v>180224</v>
      </c>
      <c r="C14043" s="0" t="n">
        <v>18197176</v>
      </c>
      <c r="D14043" s="0" t="n">
        <v>17197392</v>
      </c>
      <c r="E14043" s="0" t="n">
        <v>9157360</v>
      </c>
      <c r="F14043" s="0" t="n">
        <v>4414656</v>
      </c>
    </row>
    <row r="14044" customFormat="false" ht="15.85" hidden="false" customHeight="false" outlineLevel="0" collapsed="false">
      <c r="A14044" s="1" t="n">
        <f aca="false">A14043+1</f>
        <v>14044</v>
      </c>
      <c r="B14044" s="0" t="n">
        <v>180224</v>
      </c>
      <c r="C14044" s="0" t="n">
        <v>18197176</v>
      </c>
      <c r="D14044" s="0" t="n">
        <v>17306560</v>
      </c>
      <c r="E14044" s="0" t="n">
        <v>9157360</v>
      </c>
      <c r="F14044" s="0" t="n">
        <v>4414656</v>
      </c>
    </row>
    <row r="14045" customFormat="false" ht="15.85" hidden="false" customHeight="false" outlineLevel="0" collapsed="false">
      <c r="A14045" s="1" t="n">
        <f aca="false">A14044+1</f>
        <v>14045</v>
      </c>
      <c r="B14045" s="0" t="n">
        <v>180224</v>
      </c>
      <c r="C14045" s="0" t="n">
        <v>18198320</v>
      </c>
      <c r="D14045" s="0" t="n">
        <v>17609648</v>
      </c>
      <c r="E14045" s="0" t="n">
        <v>9157360</v>
      </c>
      <c r="F14045" s="0" t="n">
        <v>4414656</v>
      </c>
    </row>
    <row r="14046" customFormat="false" ht="15.85" hidden="false" customHeight="false" outlineLevel="0" collapsed="false">
      <c r="A14046" s="1" t="n">
        <f aca="false">A14045+1</f>
        <v>14046</v>
      </c>
      <c r="B14046" s="0" t="n">
        <v>196608</v>
      </c>
      <c r="C14046" s="0" t="n">
        <v>18198888</v>
      </c>
      <c r="D14046" s="0" t="n">
        <v>276264</v>
      </c>
      <c r="E14046" s="0" t="n">
        <v>9161456</v>
      </c>
      <c r="F14046" s="0" t="n">
        <v>4414656</v>
      </c>
    </row>
    <row r="14047" customFormat="false" ht="15.85" hidden="false" customHeight="false" outlineLevel="0" collapsed="false">
      <c r="A14047" s="1" t="n">
        <f aca="false">A14046+1</f>
        <v>14047</v>
      </c>
      <c r="B14047" s="0" t="n">
        <v>196608</v>
      </c>
      <c r="C14047" s="0" t="n">
        <v>18198888</v>
      </c>
      <c r="D14047" s="0" t="n">
        <v>276296</v>
      </c>
      <c r="E14047" s="0" t="n">
        <v>9161456</v>
      </c>
      <c r="F14047" s="0" t="n">
        <v>4414656</v>
      </c>
    </row>
    <row r="14048" customFormat="false" ht="15.85" hidden="false" customHeight="false" outlineLevel="0" collapsed="false">
      <c r="A14048" s="1" t="n">
        <f aca="false">A14047+1</f>
        <v>14048</v>
      </c>
      <c r="B14048" s="0" t="n">
        <v>196608</v>
      </c>
      <c r="C14048" s="0" t="n">
        <v>18198888</v>
      </c>
      <c r="D14048" s="0" t="n">
        <v>282512</v>
      </c>
      <c r="E14048" s="0" t="n">
        <v>9161456</v>
      </c>
      <c r="F14048" s="0" t="n">
        <v>4414656</v>
      </c>
    </row>
    <row r="14049" customFormat="false" ht="15.85" hidden="false" customHeight="false" outlineLevel="0" collapsed="false">
      <c r="A14049" s="1" t="n">
        <f aca="false">A14048+1</f>
        <v>14049</v>
      </c>
      <c r="B14049" s="0" t="n">
        <v>196608</v>
      </c>
      <c r="C14049" s="0" t="n">
        <v>18198888</v>
      </c>
      <c r="D14049" s="0" t="n">
        <v>467880</v>
      </c>
      <c r="E14049" s="0" t="n">
        <v>9161456</v>
      </c>
      <c r="F14049" s="0" t="n">
        <v>4414656</v>
      </c>
    </row>
    <row r="14050" customFormat="false" ht="15.85" hidden="false" customHeight="false" outlineLevel="0" collapsed="false">
      <c r="A14050" s="1" t="n">
        <f aca="false">A14049+1</f>
        <v>14050</v>
      </c>
      <c r="B14050" s="0" t="n">
        <v>196608</v>
      </c>
      <c r="C14050" s="0" t="n">
        <v>18198888</v>
      </c>
      <c r="D14050" s="0" t="n">
        <v>467912</v>
      </c>
      <c r="E14050" s="0" t="n">
        <v>9161456</v>
      </c>
      <c r="F14050" s="0" t="n">
        <v>4414656</v>
      </c>
    </row>
    <row r="14051" customFormat="false" ht="15.85" hidden="false" customHeight="false" outlineLevel="0" collapsed="false">
      <c r="A14051" s="1" t="n">
        <f aca="false">A14050+1</f>
        <v>14051</v>
      </c>
      <c r="B14051" s="0" t="n">
        <v>196608</v>
      </c>
      <c r="C14051" s="0" t="n">
        <v>18199064</v>
      </c>
      <c r="D14051" s="0" t="n">
        <v>746104</v>
      </c>
      <c r="E14051" s="0" t="n">
        <v>9161456</v>
      </c>
      <c r="F14051" s="0" t="n">
        <v>4414656</v>
      </c>
    </row>
    <row r="14052" customFormat="false" ht="15.85" hidden="false" customHeight="false" outlineLevel="0" collapsed="false">
      <c r="A14052" s="1" t="n">
        <f aca="false">A14051+1</f>
        <v>14052</v>
      </c>
      <c r="B14052" s="0" t="n">
        <v>196608</v>
      </c>
      <c r="C14052" s="0" t="n">
        <v>18200032</v>
      </c>
      <c r="D14052" s="0" t="n">
        <v>1104544</v>
      </c>
      <c r="E14052" s="0" t="n">
        <v>9161456</v>
      </c>
      <c r="F14052" s="0" t="n">
        <v>4415744</v>
      </c>
    </row>
    <row r="14053" customFormat="false" ht="15.85" hidden="false" customHeight="false" outlineLevel="0" collapsed="false">
      <c r="A14053" s="1" t="n">
        <f aca="false">A14052+1</f>
        <v>14053</v>
      </c>
      <c r="B14053" s="0" t="n">
        <v>196608</v>
      </c>
      <c r="C14053" s="0" t="n">
        <v>18200032</v>
      </c>
      <c r="D14053" s="0" t="n">
        <v>1110792</v>
      </c>
      <c r="E14053" s="0" t="n">
        <v>9161456</v>
      </c>
      <c r="F14053" s="0" t="n">
        <v>4415744</v>
      </c>
    </row>
    <row r="14054" customFormat="false" ht="15.85" hidden="false" customHeight="false" outlineLevel="0" collapsed="false">
      <c r="A14054" s="1" t="n">
        <f aca="false">A14053+1</f>
        <v>14054</v>
      </c>
      <c r="B14054" s="0" t="n">
        <v>196608</v>
      </c>
      <c r="C14054" s="0" t="n">
        <v>18200032</v>
      </c>
      <c r="D14054" s="0" t="n">
        <v>1296544</v>
      </c>
      <c r="E14054" s="0" t="n">
        <v>9161456</v>
      </c>
      <c r="F14054" s="0" t="n">
        <v>4415744</v>
      </c>
    </row>
    <row r="14055" customFormat="false" ht="15.85" hidden="false" customHeight="false" outlineLevel="0" collapsed="false">
      <c r="A14055" s="1" t="n">
        <f aca="false">A14054+1</f>
        <v>14055</v>
      </c>
      <c r="B14055" s="0" t="n">
        <v>196608</v>
      </c>
      <c r="C14055" s="0" t="n">
        <v>18200032</v>
      </c>
      <c r="D14055" s="0" t="n">
        <v>1296544</v>
      </c>
      <c r="E14055" s="0" t="n">
        <v>9161456</v>
      </c>
      <c r="F14055" s="0" t="n">
        <v>4415744</v>
      </c>
    </row>
    <row r="14056" customFormat="false" ht="15.85" hidden="false" customHeight="false" outlineLevel="0" collapsed="false">
      <c r="A14056" s="1" t="n">
        <f aca="false">A14055+1</f>
        <v>14056</v>
      </c>
      <c r="B14056" s="0" t="n">
        <v>196608</v>
      </c>
      <c r="C14056" s="0" t="n">
        <v>18200032</v>
      </c>
      <c r="D14056" s="0" t="n">
        <v>1487400</v>
      </c>
      <c r="E14056" s="0" t="n">
        <v>9161456</v>
      </c>
      <c r="F14056" s="0" t="n">
        <v>4415744</v>
      </c>
    </row>
    <row r="14057" customFormat="false" ht="15.85" hidden="false" customHeight="false" outlineLevel="0" collapsed="false">
      <c r="A14057" s="1" t="n">
        <f aca="false">A14056+1</f>
        <v>14057</v>
      </c>
      <c r="B14057" s="0" t="n">
        <v>196608</v>
      </c>
      <c r="C14057" s="0" t="n">
        <v>18200208</v>
      </c>
      <c r="D14057" s="0" t="n">
        <v>1559752</v>
      </c>
      <c r="E14057" s="0" t="n">
        <v>9161456</v>
      </c>
      <c r="F14057" s="0" t="n">
        <v>4415744</v>
      </c>
    </row>
    <row r="14058" customFormat="false" ht="15.85" hidden="false" customHeight="false" outlineLevel="0" collapsed="false">
      <c r="A14058" s="1" t="n">
        <f aca="false">A14057+1</f>
        <v>14058</v>
      </c>
      <c r="B14058" s="0" t="n">
        <v>196608</v>
      </c>
      <c r="C14058" s="0" t="n">
        <v>18201176</v>
      </c>
      <c r="D14058" s="0" t="n">
        <v>1830744</v>
      </c>
      <c r="E14058" s="0" t="n">
        <v>9161456</v>
      </c>
      <c r="F14058" s="0" t="n">
        <v>4415744</v>
      </c>
    </row>
    <row r="14059" customFormat="false" ht="15.85" hidden="false" customHeight="false" outlineLevel="0" collapsed="false">
      <c r="A14059" s="1" t="n">
        <f aca="false">A14058+1</f>
        <v>14059</v>
      </c>
      <c r="B14059" s="0" t="n">
        <v>196608</v>
      </c>
      <c r="C14059" s="0" t="n">
        <v>18201176</v>
      </c>
      <c r="D14059" s="0" t="n">
        <v>2017360</v>
      </c>
      <c r="E14059" s="0" t="n">
        <v>9161456</v>
      </c>
      <c r="F14059" s="0" t="n">
        <v>4415744</v>
      </c>
    </row>
    <row r="14060" customFormat="false" ht="15.85" hidden="false" customHeight="false" outlineLevel="0" collapsed="false">
      <c r="A14060" s="1" t="n">
        <f aca="false">A14059+1</f>
        <v>14060</v>
      </c>
      <c r="B14060" s="0" t="n">
        <v>196608</v>
      </c>
      <c r="C14060" s="0" t="n">
        <v>18201176</v>
      </c>
      <c r="D14060" s="0" t="n">
        <v>2017360</v>
      </c>
      <c r="E14060" s="0" t="n">
        <v>9161456</v>
      </c>
      <c r="F14060" s="0" t="n">
        <v>4415744</v>
      </c>
    </row>
    <row r="14061" customFormat="false" ht="15.85" hidden="false" customHeight="false" outlineLevel="0" collapsed="false">
      <c r="A14061" s="1" t="n">
        <f aca="false">A14060+1</f>
        <v>14061</v>
      </c>
      <c r="B14061" s="0" t="n">
        <v>196608</v>
      </c>
      <c r="C14061" s="0" t="n">
        <v>18201176</v>
      </c>
      <c r="D14061" s="0" t="n">
        <v>2099536</v>
      </c>
      <c r="E14061" s="0" t="n">
        <v>9161456</v>
      </c>
      <c r="F14061" s="0" t="n">
        <v>4415744</v>
      </c>
    </row>
    <row r="14062" customFormat="false" ht="15.85" hidden="false" customHeight="false" outlineLevel="0" collapsed="false">
      <c r="A14062" s="1" t="n">
        <f aca="false">A14061+1</f>
        <v>14062</v>
      </c>
      <c r="B14062" s="0" t="n">
        <v>196608</v>
      </c>
      <c r="C14062" s="0" t="n">
        <v>18201176</v>
      </c>
      <c r="D14062" s="0" t="n">
        <v>2208704</v>
      </c>
      <c r="E14062" s="0" t="n">
        <v>9161456</v>
      </c>
      <c r="F14062" s="0" t="n">
        <v>4415744</v>
      </c>
    </row>
    <row r="14063" customFormat="false" ht="15.85" hidden="false" customHeight="false" outlineLevel="0" collapsed="false">
      <c r="A14063" s="1" t="n">
        <f aca="false">A14062+1</f>
        <v>14063</v>
      </c>
      <c r="B14063" s="0" t="n">
        <v>196608</v>
      </c>
      <c r="C14063" s="0" t="n">
        <v>18201352</v>
      </c>
      <c r="D14063" s="0" t="n">
        <v>2289376</v>
      </c>
      <c r="E14063" s="0" t="n">
        <v>9161456</v>
      </c>
      <c r="F14063" s="0" t="n">
        <v>4415744</v>
      </c>
    </row>
    <row r="14064" customFormat="false" ht="15.85" hidden="false" customHeight="false" outlineLevel="0" collapsed="false">
      <c r="A14064" s="1" t="n">
        <f aca="false">A14063+1</f>
        <v>14064</v>
      </c>
      <c r="B14064" s="0" t="n">
        <v>196608</v>
      </c>
      <c r="C14064" s="0" t="n">
        <v>18202320</v>
      </c>
      <c r="D14064" s="0" t="n">
        <v>2773984</v>
      </c>
      <c r="E14064" s="0" t="n">
        <v>9161456</v>
      </c>
      <c r="F14064" s="0" t="n">
        <v>4415744</v>
      </c>
    </row>
    <row r="14065" customFormat="false" ht="15.85" hidden="false" customHeight="false" outlineLevel="0" collapsed="false">
      <c r="A14065" s="1" t="n">
        <f aca="false">A14064+1</f>
        <v>14065</v>
      </c>
      <c r="B14065" s="0" t="n">
        <v>196608</v>
      </c>
      <c r="C14065" s="0" t="n">
        <v>18202320</v>
      </c>
      <c r="D14065" s="0" t="n">
        <v>2776120</v>
      </c>
      <c r="E14065" s="0" t="n">
        <v>9161456</v>
      </c>
      <c r="F14065" s="0" t="n">
        <v>4415744</v>
      </c>
    </row>
    <row r="14066" customFormat="false" ht="15.85" hidden="false" customHeight="false" outlineLevel="0" collapsed="false">
      <c r="A14066" s="1" t="n">
        <f aca="false">A14065+1</f>
        <v>14066</v>
      </c>
      <c r="B14066" s="0" t="n">
        <v>196608</v>
      </c>
      <c r="C14066" s="0" t="n">
        <v>18202320</v>
      </c>
      <c r="D14066" s="0" t="n">
        <v>2858248</v>
      </c>
      <c r="E14066" s="0" t="n">
        <v>9161456</v>
      </c>
      <c r="F14066" s="0" t="n">
        <v>4415744</v>
      </c>
    </row>
    <row r="14067" customFormat="false" ht="15.85" hidden="false" customHeight="false" outlineLevel="0" collapsed="false">
      <c r="A14067" s="1" t="n">
        <f aca="false">A14066+1</f>
        <v>14067</v>
      </c>
      <c r="B14067" s="0" t="n">
        <v>196608</v>
      </c>
      <c r="C14067" s="0" t="n">
        <v>18202320</v>
      </c>
      <c r="D14067" s="0" t="n">
        <v>2967784</v>
      </c>
      <c r="E14067" s="0" t="n">
        <v>9161456</v>
      </c>
      <c r="F14067" s="0" t="n">
        <v>4415744</v>
      </c>
    </row>
    <row r="14068" customFormat="false" ht="15.85" hidden="false" customHeight="false" outlineLevel="0" collapsed="false">
      <c r="A14068" s="1" t="n">
        <f aca="false">A14067+1</f>
        <v>14068</v>
      </c>
      <c r="B14068" s="0" t="n">
        <v>196608</v>
      </c>
      <c r="C14068" s="0" t="n">
        <v>18202320</v>
      </c>
      <c r="D14068" s="0" t="n">
        <v>2967816</v>
      </c>
      <c r="E14068" s="0" t="n">
        <v>9161456</v>
      </c>
      <c r="F14068" s="0" t="n">
        <v>4415744</v>
      </c>
    </row>
    <row r="14069" customFormat="false" ht="15.85" hidden="false" customHeight="false" outlineLevel="0" collapsed="false">
      <c r="A14069" s="1" t="n">
        <f aca="false">A14068+1</f>
        <v>14069</v>
      </c>
      <c r="B14069" s="0" t="n">
        <v>196608</v>
      </c>
      <c r="C14069" s="0" t="n">
        <v>18203000</v>
      </c>
      <c r="D14069" s="0" t="n">
        <v>3431952</v>
      </c>
      <c r="E14069" s="0" t="n">
        <v>9161456</v>
      </c>
      <c r="F14069" s="0" t="n">
        <v>4415744</v>
      </c>
    </row>
    <row r="14070" customFormat="false" ht="15.85" hidden="false" customHeight="false" outlineLevel="0" collapsed="false">
      <c r="A14070" s="1" t="n">
        <f aca="false">A14069+1</f>
        <v>14070</v>
      </c>
      <c r="B14070" s="0" t="n">
        <v>196608</v>
      </c>
      <c r="C14070" s="0" t="n">
        <v>18203464</v>
      </c>
      <c r="D14070" s="0" t="n">
        <v>3580616</v>
      </c>
      <c r="E14070" s="0" t="n">
        <v>9161456</v>
      </c>
      <c r="F14070" s="0" t="n">
        <v>4415744</v>
      </c>
    </row>
    <row r="14071" customFormat="false" ht="15.85" hidden="false" customHeight="false" outlineLevel="0" collapsed="false">
      <c r="A14071" s="1" t="n">
        <f aca="false">A14070+1</f>
        <v>14071</v>
      </c>
      <c r="B14071" s="0" t="n">
        <v>196608</v>
      </c>
      <c r="C14071" s="0" t="n">
        <v>18203464</v>
      </c>
      <c r="D14071" s="0" t="n">
        <v>3588952</v>
      </c>
      <c r="E14071" s="0" t="n">
        <v>9161456</v>
      </c>
      <c r="F14071" s="0" t="n">
        <v>4415744</v>
      </c>
    </row>
    <row r="14072" customFormat="false" ht="15.85" hidden="false" customHeight="false" outlineLevel="0" collapsed="false">
      <c r="A14072" s="1" t="n">
        <f aca="false">A14071+1</f>
        <v>14072</v>
      </c>
      <c r="B14072" s="0" t="n">
        <v>196608</v>
      </c>
      <c r="C14072" s="0" t="n">
        <v>18203464</v>
      </c>
      <c r="D14072" s="0" t="n">
        <v>3774736</v>
      </c>
      <c r="E14072" s="0" t="n">
        <v>9161456</v>
      </c>
      <c r="F14072" s="0" t="n">
        <v>4415744</v>
      </c>
    </row>
    <row r="14073" customFormat="false" ht="15.85" hidden="false" customHeight="false" outlineLevel="0" collapsed="false">
      <c r="A14073" s="1" t="n">
        <f aca="false">A14072+1</f>
        <v>14073</v>
      </c>
      <c r="B14073" s="0" t="n">
        <v>196608</v>
      </c>
      <c r="C14073" s="0" t="n">
        <v>18203464</v>
      </c>
      <c r="D14073" s="0" t="n">
        <v>3774736</v>
      </c>
      <c r="E14073" s="0" t="n">
        <v>9161456</v>
      </c>
      <c r="F14073" s="0" t="n">
        <v>4415744</v>
      </c>
    </row>
    <row r="14074" customFormat="false" ht="15.85" hidden="false" customHeight="false" outlineLevel="0" collapsed="false">
      <c r="A14074" s="1" t="n">
        <f aca="false">A14073+1</f>
        <v>14074</v>
      </c>
      <c r="B14074" s="0" t="n">
        <v>196608</v>
      </c>
      <c r="C14074" s="0" t="n">
        <v>18203464</v>
      </c>
      <c r="D14074" s="0" t="n">
        <v>3965704</v>
      </c>
      <c r="E14074" s="0" t="n">
        <v>9161456</v>
      </c>
      <c r="F14074" s="0" t="n">
        <v>4415744</v>
      </c>
    </row>
    <row r="14075" customFormat="false" ht="15.85" hidden="false" customHeight="false" outlineLevel="0" collapsed="false">
      <c r="A14075" s="1" t="n">
        <f aca="false">A14074+1</f>
        <v>14075</v>
      </c>
      <c r="B14075" s="0" t="n">
        <v>196608</v>
      </c>
      <c r="C14075" s="0" t="n">
        <v>18203464</v>
      </c>
      <c r="D14075" s="0" t="n">
        <v>3965704</v>
      </c>
      <c r="E14075" s="0" t="n">
        <v>9161456</v>
      </c>
      <c r="F14075" s="0" t="n">
        <v>4415744</v>
      </c>
    </row>
    <row r="14076" customFormat="false" ht="15.85" hidden="false" customHeight="false" outlineLevel="0" collapsed="false">
      <c r="A14076" s="1" t="n">
        <f aca="false">A14075+1</f>
        <v>14076</v>
      </c>
      <c r="B14076" s="0" t="n">
        <v>196608</v>
      </c>
      <c r="C14076" s="0" t="n">
        <v>18204608</v>
      </c>
      <c r="D14076" s="0" t="n">
        <v>4316352</v>
      </c>
      <c r="E14076" s="0" t="n">
        <v>9161456</v>
      </c>
      <c r="F14076" s="0" t="n">
        <v>4415744</v>
      </c>
    </row>
    <row r="14077" customFormat="false" ht="15.85" hidden="false" customHeight="false" outlineLevel="0" collapsed="false">
      <c r="A14077" s="1" t="n">
        <f aca="false">A14076+1</f>
        <v>14077</v>
      </c>
      <c r="B14077" s="0" t="n">
        <v>196608</v>
      </c>
      <c r="C14077" s="0" t="n">
        <v>18204608</v>
      </c>
      <c r="D14077" s="0" t="n">
        <v>4500904</v>
      </c>
      <c r="E14077" s="0" t="n">
        <v>9161456</v>
      </c>
      <c r="F14077" s="0" t="n">
        <v>4415744</v>
      </c>
    </row>
    <row r="14078" customFormat="false" ht="15.85" hidden="false" customHeight="false" outlineLevel="0" collapsed="false">
      <c r="A14078" s="1" t="n">
        <f aca="false">A14077+1</f>
        <v>14078</v>
      </c>
      <c r="B14078" s="0" t="n">
        <v>196608</v>
      </c>
      <c r="C14078" s="0" t="n">
        <v>18204608</v>
      </c>
      <c r="D14078" s="0" t="n">
        <v>4503008</v>
      </c>
      <c r="E14078" s="0" t="n">
        <v>9161456</v>
      </c>
      <c r="F14078" s="0" t="n">
        <v>4415744</v>
      </c>
    </row>
    <row r="14079" customFormat="false" ht="15.85" hidden="false" customHeight="false" outlineLevel="0" collapsed="false">
      <c r="A14079" s="1" t="n">
        <f aca="false">A14078+1</f>
        <v>14079</v>
      </c>
      <c r="B14079" s="0" t="n">
        <v>196608</v>
      </c>
      <c r="C14079" s="0" t="n">
        <v>18204608</v>
      </c>
      <c r="D14079" s="0" t="n">
        <v>4585080</v>
      </c>
      <c r="E14079" s="0" t="n">
        <v>9161456</v>
      </c>
      <c r="F14079" s="0" t="n">
        <v>4415744</v>
      </c>
    </row>
    <row r="14080" customFormat="false" ht="15.85" hidden="false" customHeight="false" outlineLevel="0" collapsed="false">
      <c r="A14080" s="1" t="n">
        <f aca="false">A14079+1</f>
        <v>14080</v>
      </c>
      <c r="B14080" s="0" t="n">
        <v>196608</v>
      </c>
      <c r="C14080" s="0" t="n">
        <v>18204608</v>
      </c>
      <c r="D14080" s="0" t="n">
        <v>4694248</v>
      </c>
      <c r="E14080" s="0" t="n">
        <v>9161456</v>
      </c>
      <c r="F14080" s="0" t="n">
        <v>4415744</v>
      </c>
    </row>
    <row r="14081" customFormat="false" ht="15.85" hidden="false" customHeight="false" outlineLevel="0" collapsed="false">
      <c r="A14081" s="1" t="n">
        <f aca="false">A14080+1</f>
        <v>14081</v>
      </c>
      <c r="B14081" s="0" t="n">
        <v>196608</v>
      </c>
      <c r="C14081" s="0" t="n">
        <v>18204608</v>
      </c>
      <c r="D14081" s="0" t="n">
        <v>4700464</v>
      </c>
      <c r="E14081" s="0" t="n">
        <v>9161456</v>
      </c>
      <c r="F14081" s="0" t="n">
        <v>4415744</v>
      </c>
    </row>
    <row r="14082" customFormat="false" ht="15.85" hidden="false" customHeight="false" outlineLevel="0" collapsed="false">
      <c r="A14082" s="1" t="n">
        <f aca="false">A14081+1</f>
        <v>14082</v>
      </c>
      <c r="B14082" s="0" t="n">
        <v>196608</v>
      </c>
      <c r="C14082" s="0" t="n">
        <v>18205752</v>
      </c>
      <c r="D14082" s="0" t="n">
        <v>5248512</v>
      </c>
      <c r="E14082" s="0" t="n">
        <v>9161456</v>
      </c>
      <c r="F14082" s="0" t="n">
        <v>4415744</v>
      </c>
    </row>
    <row r="14083" customFormat="false" ht="15.85" hidden="false" customHeight="false" outlineLevel="0" collapsed="false">
      <c r="A14083" s="1" t="n">
        <f aca="false">A14082+1</f>
        <v>14083</v>
      </c>
      <c r="B14083" s="0" t="n">
        <v>196608</v>
      </c>
      <c r="C14083" s="0" t="n">
        <v>18205752</v>
      </c>
      <c r="D14083" s="0" t="n">
        <v>5248544</v>
      </c>
      <c r="E14083" s="0" t="n">
        <v>9161456</v>
      </c>
      <c r="F14083" s="0" t="n">
        <v>4415744</v>
      </c>
    </row>
    <row r="14084" customFormat="false" ht="15.85" hidden="false" customHeight="false" outlineLevel="0" collapsed="false">
      <c r="A14084" s="1" t="n">
        <f aca="false">A14083+1</f>
        <v>14084</v>
      </c>
      <c r="B14084" s="0" t="n">
        <v>196608</v>
      </c>
      <c r="C14084" s="0" t="n">
        <v>18205752</v>
      </c>
      <c r="D14084" s="0" t="n">
        <v>5332760</v>
      </c>
      <c r="E14084" s="0" t="n">
        <v>9161456</v>
      </c>
      <c r="F14084" s="0" t="n">
        <v>4415744</v>
      </c>
    </row>
    <row r="14085" customFormat="false" ht="15.85" hidden="false" customHeight="false" outlineLevel="0" collapsed="false">
      <c r="A14085" s="1" t="n">
        <f aca="false">A14084+1</f>
        <v>14085</v>
      </c>
      <c r="B14085" s="0" t="n">
        <v>196608</v>
      </c>
      <c r="C14085" s="0" t="n">
        <v>18205752</v>
      </c>
      <c r="D14085" s="0" t="n">
        <v>5442296</v>
      </c>
      <c r="E14085" s="0" t="n">
        <v>9161456</v>
      </c>
      <c r="F14085" s="0" t="n">
        <v>4415744</v>
      </c>
    </row>
    <row r="14086" customFormat="false" ht="15.85" hidden="false" customHeight="false" outlineLevel="0" collapsed="false">
      <c r="A14086" s="1" t="n">
        <f aca="false">A14085+1</f>
        <v>14086</v>
      </c>
      <c r="B14086" s="0" t="n">
        <v>196608</v>
      </c>
      <c r="C14086" s="0" t="n">
        <v>18205752</v>
      </c>
      <c r="D14086" s="0" t="n">
        <v>5448544</v>
      </c>
      <c r="E14086" s="0" t="n">
        <v>9161456</v>
      </c>
      <c r="F14086" s="0" t="n">
        <v>4415744</v>
      </c>
    </row>
    <row r="14087" customFormat="false" ht="15.85" hidden="false" customHeight="false" outlineLevel="0" collapsed="false">
      <c r="A14087" s="1" t="n">
        <f aca="false">A14086+1</f>
        <v>14087</v>
      </c>
      <c r="B14087" s="0" t="n">
        <v>196608</v>
      </c>
      <c r="C14087" s="0" t="n">
        <v>18205752</v>
      </c>
      <c r="D14087" s="0" t="n">
        <v>5634320</v>
      </c>
      <c r="E14087" s="0" t="n">
        <v>9161456</v>
      </c>
      <c r="F14087" s="0" t="n">
        <v>4415744</v>
      </c>
    </row>
    <row r="14088" customFormat="false" ht="15.85" hidden="false" customHeight="false" outlineLevel="0" collapsed="false">
      <c r="A14088" s="1" t="n">
        <f aca="false">A14087+1</f>
        <v>14088</v>
      </c>
      <c r="B14088" s="0" t="n">
        <v>196608</v>
      </c>
      <c r="C14088" s="0" t="n">
        <v>18206896</v>
      </c>
      <c r="D14088" s="0" t="n">
        <v>6062064</v>
      </c>
      <c r="E14088" s="0" t="n">
        <v>9161456</v>
      </c>
      <c r="F14088" s="0" t="n">
        <v>4415744</v>
      </c>
    </row>
    <row r="14089" customFormat="false" ht="15.85" hidden="false" customHeight="false" outlineLevel="0" collapsed="false">
      <c r="A14089" s="1" t="n">
        <f aca="false">A14088+1</f>
        <v>14089</v>
      </c>
      <c r="B14089" s="0" t="n">
        <v>196608</v>
      </c>
      <c r="C14089" s="0" t="n">
        <v>18206896</v>
      </c>
      <c r="D14089" s="0" t="n">
        <v>6068312</v>
      </c>
      <c r="E14089" s="0" t="n">
        <v>9161456</v>
      </c>
      <c r="F14089" s="0" t="n">
        <v>4415744</v>
      </c>
    </row>
    <row r="14090" customFormat="false" ht="15.85" hidden="false" customHeight="false" outlineLevel="0" collapsed="false">
      <c r="A14090" s="1" t="n">
        <f aca="false">A14089+1</f>
        <v>14090</v>
      </c>
      <c r="B14090" s="0" t="n">
        <v>196608</v>
      </c>
      <c r="C14090" s="0" t="n">
        <v>18206896</v>
      </c>
      <c r="D14090" s="0" t="n">
        <v>6254232</v>
      </c>
      <c r="E14090" s="0" t="n">
        <v>9161456</v>
      </c>
      <c r="F14090" s="0" t="n">
        <v>4415744</v>
      </c>
    </row>
    <row r="14091" customFormat="false" ht="15.85" hidden="false" customHeight="false" outlineLevel="0" collapsed="false">
      <c r="A14091" s="1" t="n">
        <f aca="false">A14090+1</f>
        <v>14091</v>
      </c>
      <c r="B14091" s="0" t="n">
        <v>196608</v>
      </c>
      <c r="C14091" s="0" t="n">
        <v>18206896</v>
      </c>
      <c r="D14091" s="0" t="n">
        <v>6262552</v>
      </c>
      <c r="E14091" s="0" t="n">
        <v>9161456</v>
      </c>
      <c r="F14091" s="0" t="n">
        <v>4415744</v>
      </c>
    </row>
    <row r="14092" customFormat="false" ht="15.85" hidden="false" customHeight="false" outlineLevel="0" collapsed="false">
      <c r="A14092" s="1" t="n">
        <f aca="false">A14091+1</f>
        <v>14092</v>
      </c>
      <c r="B14092" s="0" t="n">
        <v>196608</v>
      </c>
      <c r="C14092" s="0" t="n">
        <v>18206896</v>
      </c>
      <c r="D14092" s="0" t="n">
        <v>6447200</v>
      </c>
      <c r="E14092" s="0" t="n">
        <v>9161456</v>
      </c>
      <c r="F14092" s="0" t="n">
        <v>4415744</v>
      </c>
    </row>
    <row r="14093" customFormat="false" ht="15.85" hidden="false" customHeight="false" outlineLevel="0" collapsed="false">
      <c r="A14093" s="1" t="n">
        <f aca="false">A14092+1</f>
        <v>14093</v>
      </c>
      <c r="B14093" s="0" t="n">
        <v>196608</v>
      </c>
      <c r="C14093" s="0" t="n">
        <v>18206896</v>
      </c>
      <c r="D14093" s="0" t="n">
        <v>6447200</v>
      </c>
      <c r="E14093" s="0" t="n">
        <v>9161456</v>
      </c>
      <c r="F14093" s="0" t="n">
        <v>4415744</v>
      </c>
    </row>
    <row r="14094" customFormat="false" ht="15.85" hidden="false" customHeight="false" outlineLevel="0" collapsed="false">
      <c r="A14094" s="1" t="n">
        <f aca="false">A14093+1</f>
        <v>14094</v>
      </c>
      <c r="B14094" s="0" t="n">
        <v>196608</v>
      </c>
      <c r="C14094" s="0" t="n">
        <v>18208040</v>
      </c>
      <c r="D14094" s="0" t="n">
        <v>6772208</v>
      </c>
      <c r="E14094" s="0" t="n">
        <v>9161456</v>
      </c>
      <c r="F14094" s="0" t="n">
        <v>4415744</v>
      </c>
    </row>
    <row r="14095" customFormat="false" ht="15.85" hidden="false" customHeight="false" outlineLevel="0" collapsed="false">
      <c r="A14095" s="1" t="n">
        <f aca="false">A14094+1</f>
        <v>14095</v>
      </c>
      <c r="B14095" s="0" t="n">
        <v>196608</v>
      </c>
      <c r="C14095" s="0" t="n">
        <v>18208040</v>
      </c>
      <c r="D14095" s="0" t="n">
        <v>6980224</v>
      </c>
      <c r="E14095" s="0" t="n">
        <v>9161456</v>
      </c>
      <c r="F14095" s="0" t="n">
        <v>4415744</v>
      </c>
    </row>
    <row r="14096" customFormat="false" ht="15.85" hidden="false" customHeight="false" outlineLevel="0" collapsed="false">
      <c r="A14096" s="1" t="n">
        <f aca="false">A14095+1</f>
        <v>14096</v>
      </c>
      <c r="B14096" s="0" t="n">
        <v>196608</v>
      </c>
      <c r="C14096" s="0" t="n">
        <v>18208040</v>
      </c>
      <c r="D14096" s="0" t="n">
        <v>6986440</v>
      </c>
      <c r="E14096" s="0" t="n">
        <v>9161456</v>
      </c>
      <c r="F14096" s="0" t="n">
        <v>4415744</v>
      </c>
    </row>
    <row r="14097" customFormat="false" ht="15.85" hidden="false" customHeight="false" outlineLevel="0" collapsed="false">
      <c r="A14097" s="1" t="n">
        <f aca="false">A14096+1</f>
        <v>14097</v>
      </c>
      <c r="B14097" s="0" t="n">
        <v>196608</v>
      </c>
      <c r="C14097" s="0" t="n">
        <v>18208040</v>
      </c>
      <c r="D14097" s="0" t="n">
        <v>7064368</v>
      </c>
      <c r="E14097" s="0" t="n">
        <v>9161456</v>
      </c>
      <c r="F14097" s="0" t="n">
        <v>4415744</v>
      </c>
    </row>
    <row r="14098" customFormat="false" ht="15.85" hidden="false" customHeight="false" outlineLevel="0" collapsed="false">
      <c r="A14098" s="1" t="n">
        <f aca="false">A14097+1</f>
        <v>14098</v>
      </c>
      <c r="B14098" s="0" t="n">
        <v>196608</v>
      </c>
      <c r="C14098" s="0" t="n">
        <v>18208040</v>
      </c>
      <c r="D14098" s="0" t="n">
        <v>7173536</v>
      </c>
      <c r="E14098" s="0" t="n">
        <v>9161456</v>
      </c>
      <c r="F14098" s="0" t="n">
        <v>4415744</v>
      </c>
    </row>
    <row r="14099" customFormat="false" ht="15.85" hidden="false" customHeight="false" outlineLevel="0" collapsed="false">
      <c r="A14099" s="1" t="n">
        <f aca="false">A14098+1</f>
        <v>14099</v>
      </c>
      <c r="B14099" s="0" t="n">
        <v>196608</v>
      </c>
      <c r="C14099" s="0" t="n">
        <v>18208040</v>
      </c>
      <c r="D14099" s="0" t="n">
        <v>7179752</v>
      </c>
      <c r="E14099" s="0" t="n">
        <v>9161456</v>
      </c>
      <c r="F14099" s="0" t="n">
        <v>4415744</v>
      </c>
    </row>
    <row r="14100" customFormat="false" ht="15.85" hidden="false" customHeight="false" outlineLevel="0" collapsed="false">
      <c r="A14100" s="1" t="n">
        <f aca="false">A14099+1</f>
        <v>14100</v>
      </c>
      <c r="B14100" s="0" t="n">
        <v>196608</v>
      </c>
      <c r="C14100" s="0" t="n">
        <v>18209184</v>
      </c>
      <c r="D14100" s="0" t="n">
        <v>7733912</v>
      </c>
      <c r="E14100" s="0" t="n">
        <v>9161456</v>
      </c>
      <c r="F14100" s="0" t="n">
        <v>4415744</v>
      </c>
    </row>
    <row r="14101" customFormat="false" ht="15.85" hidden="false" customHeight="false" outlineLevel="0" collapsed="false">
      <c r="A14101" s="1" t="n">
        <f aca="false">A14100+1</f>
        <v>14101</v>
      </c>
      <c r="B14101" s="0" t="n">
        <v>196608</v>
      </c>
      <c r="C14101" s="0" t="n">
        <v>18209184</v>
      </c>
      <c r="D14101" s="0" t="n">
        <v>7736040</v>
      </c>
      <c r="E14101" s="0" t="n">
        <v>9161456</v>
      </c>
      <c r="F14101" s="0" t="n">
        <v>4415744</v>
      </c>
    </row>
    <row r="14102" customFormat="false" ht="15.85" hidden="false" customHeight="false" outlineLevel="0" collapsed="false">
      <c r="A14102" s="1" t="n">
        <f aca="false">A14101+1</f>
        <v>14102</v>
      </c>
      <c r="B14102" s="0" t="n">
        <v>196608</v>
      </c>
      <c r="C14102" s="0" t="n">
        <v>18209184</v>
      </c>
      <c r="D14102" s="0" t="n">
        <v>7818096</v>
      </c>
      <c r="E14102" s="0" t="n">
        <v>9161456</v>
      </c>
      <c r="F14102" s="0" t="n">
        <v>4415744</v>
      </c>
    </row>
    <row r="14103" customFormat="false" ht="15.85" hidden="false" customHeight="false" outlineLevel="0" collapsed="false">
      <c r="A14103" s="1" t="n">
        <f aca="false">A14102+1</f>
        <v>14103</v>
      </c>
      <c r="B14103" s="0" t="n">
        <v>196608</v>
      </c>
      <c r="C14103" s="0" t="n">
        <v>18209184</v>
      </c>
      <c r="D14103" s="0" t="n">
        <v>7929736</v>
      </c>
      <c r="E14103" s="0" t="n">
        <v>9161456</v>
      </c>
      <c r="F14103" s="0" t="n">
        <v>4415744</v>
      </c>
    </row>
    <row r="14104" customFormat="false" ht="15.85" hidden="false" customHeight="false" outlineLevel="0" collapsed="false">
      <c r="A14104" s="1" t="n">
        <f aca="false">A14103+1</f>
        <v>14104</v>
      </c>
      <c r="B14104" s="0" t="n">
        <v>196608</v>
      </c>
      <c r="C14104" s="0" t="n">
        <v>18209184</v>
      </c>
      <c r="D14104" s="0" t="n">
        <v>7935984</v>
      </c>
      <c r="E14104" s="0" t="n">
        <v>9161456</v>
      </c>
      <c r="F14104" s="0" t="n">
        <v>4415744</v>
      </c>
    </row>
    <row r="14105" customFormat="false" ht="15.85" hidden="false" customHeight="false" outlineLevel="0" collapsed="false">
      <c r="A14105" s="1" t="n">
        <f aca="false">A14104+1</f>
        <v>14105</v>
      </c>
      <c r="B14105" s="0" t="n">
        <v>196608</v>
      </c>
      <c r="C14105" s="0" t="n">
        <v>18209184</v>
      </c>
      <c r="D14105" s="0" t="n">
        <v>8121792</v>
      </c>
      <c r="E14105" s="0" t="n">
        <v>9161456</v>
      </c>
      <c r="F14105" s="0" t="n">
        <v>4415744</v>
      </c>
    </row>
    <row r="14106" customFormat="false" ht="15.85" hidden="false" customHeight="false" outlineLevel="0" collapsed="false">
      <c r="A14106" s="1" t="n">
        <f aca="false">A14105+1</f>
        <v>14106</v>
      </c>
      <c r="B14106" s="0" t="n">
        <v>196608</v>
      </c>
      <c r="C14106" s="0" t="n">
        <v>18210328</v>
      </c>
      <c r="D14106" s="0" t="n">
        <v>8542192</v>
      </c>
      <c r="E14106" s="0" t="n">
        <v>9161456</v>
      </c>
      <c r="F14106" s="0" t="n">
        <v>4415744</v>
      </c>
    </row>
    <row r="14107" customFormat="false" ht="15.85" hidden="false" customHeight="false" outlineLevel="0" collapsed="false">
      <c r="A14107" s="1" t="n">
        <f aca="false">A14106+1</f>
        <v>14107</v>
      </c>
      <c r="B14107" s="0" t="n">
        <v>196608</v>
      </c>
      <c r="C14107" s="0" t="n">
        <v>18210328</v>
      </c>
      <c r="D14107" s="0" t="n">
        <v>8550536</v>
      </c>
      <c r="E14107" s="0" t="n">
        <v>9161456</v>
      </c>
      <c r="F14107" s="0" t="n">
        <v>4415744</v>
      </c>
    </row>
    <row r="14108" customFormat="false" ht="15.85" hidden="false" customHeight="false" outlineLevel="0" collapsed="false">
      <c r="A14108" s="1" t="n">
        <f aca="false">A14107+1</f>
        <v>14108</v>
      </c>
      <c r="B14108" s="0" t="n">
        <v>196608</v>
      </c>
      <c r="C14108" s="0" t="n">
        <v>18210328</v>
      </c>
      <c r="D14108" s="0" t="n">
        <v>8736288</v>
      </c>
      <c r="E14108" s="0" t="n">
        <v>9161456</v>
      </c>
      <c r="F14108" s="0" t="n">
        <v>4415744</v>
      </c>
    </row>
    <row r="14109" customFormat="false" ht="15.85" hidden="false" customHeight="false" outlineLevel="0" collapsed="false">
      <c r="A14109" s="1" t="n">
        <f aca="false">A14108+1</f>
        <v>14109</v>
      </c>
      <c r="B14109" s="0" t="n">
        <v>196608</v>
      </c>
      <c r="C14109" s="0" t="n">
        <v>18210328</v>
      </c>
      <c r="D14109" s="0" t="n">
        <v>8742504</v>
      </c>
      <c r="E14109" s="0" t="n">
        <v>9161456</v>
      </c>
      <c r="F14109" s="0" t="n">
        <v>4415744</v>
      </c>
    </row>
    <row r="14110" customFormat="false" ht="15.85" hidden="false" customHeight="false" outlineLevel="0" collapsed="false">
      <c r="A14110" s="1" t="n">
        <f aca="false">A14109+1</f>
        <v>14110</v>
      </c>
      <c r="B14110" s="0" t="n">
        <v>196608</v>
      </c>
      <c r="C14110" s="0" t="n">
        <v>18210328</v>
      </c>
      <c r="D14110" s="0" t="n">
        <v>8929328</v>
      </c>
      <c r="E14110" s="0" t="n">
        <v>9161456</v>
      </c>
      <c r="F14110" s="0" t="n">
        <v>4415744</v>
      </c>
    </row>
    <row r="14111" customFormat="false" ht="15.85" hidden="false" customHeight="false" outlineLevel="0" collapsed="false">
      <c r="A14111" s="1" t="n">
        <f aca="false">A14110+1</f>
        <v>14111</v>
      </c>
      <c r="B14111" s="0" t="n">
        <v>196608</v>
      </c>
      <c r="C14111" s="0" t="n">
        <v>18210328</v>
      </c>
      <c r="D14111" s="0" t="n">
        <v>8929328</v>
      </c>
      <c r="E14111" s="0" t="n">
        <v>9161456</v>
      </c>
      <c r="F14111" s="0" t="n">
        <v>4415744</v>
      </c>
    </row>
    <row r="14112" customFormat="false" ht="15.85" hidden="false" customHeight="false" outlineLevel="0" collapsed="false">
      <c r="A14112" s="1" t="n">
        <f aca="false">A14111+1</f>
        <v>14112</v>
      </c>
      <c r="B14112" s="0" t="n">
        <v>196608</v>
      </c>
      <c r="C14112" s="0" t="n">
        <v>18211472</v>
      </c>
      <c r="D14112" s="0" t="n">
        <v>9267544</v>
      </c>
      <c r="E14112" s="0" t="n">
        <v>9161456</v>
      </c>
      <c r="F14112" s="0" t="n">
        <v>4415744</v>
      </c>
    </row>
    <row r="14113" customFormat="false" ht="15.85" hidden="false" customHeight="false" outlineLevel="0" collapsed="false">
      <c r="A14113" s="1" t="n">
        <f aca="false">A14112+1</f>
        <v>14113</v>
      </c>
      <c r="B14113" s="0" t="n">
        <v>196608</v>
      </c>
      <c r="C14113" s="0" t="n">
        <v>18211472</v>
      </c>
      <c r="D14113" s="0" t="n">
        <v>9454200</v>
      </c>
      <c r="E14113" s="0" t="n">
        <v>9161456</v>
      </c>
      <c r="F14113" s="0" t="n">
        <v>4415744</v>
      </c>
    </row>
    <row r="14114" customFormat="false" ht="15.85" hidden="false" customHeight="false" outlineLevel="0" collapsed="false">
      <c r="A14114" s="1" t="n">
        <f aca="false">A14113+1</f>
        <v>14114</v>
      </c>
      <c r="B14114" s="0" t="n">
        <v>196608</v>
      </c>
      <c r="C14114" s="0" t="n">
        <v>18211472</v>
      </c>
      <c r="D14114" s="0" t="n">
        <v>9460416</v>
      </c>
      <c r="E14114" s="0" t="n">
        <v>9161456</v>
      </c>
      <c r="F14114" s="0" t="n">
        <v>4415744</v>
      </c>
    </row>
    <row r="14115" customFormat="false" ht="15.85" hidden="false" customHeight="false" outlineLevel="0" collapsed="false">
      <c r="A14115" s="1" t="n">
        <f aca="false">A14114+1</f>
        <v>14115</v>
      </c>
      <c r="B14115" s="0" t="n">
        <v>196608</v>
      </c>
      <c r="C14115" s="0" t="n">
        <v>18211472</v>
      </c>
      <c r="D14115" s="0" t="n">
        <v>9536320</v>
      </c>
      <c r="E14115" s="0" t="n">
        <v>9161456</v>
      </c>
      <c r="F14115" s="0" t="n">
        <v>4415744</v>
      </c>
    </row>
    <row r="14116" customFormat="false" ht="15.85" hidden="false" customHeight="false" outlineLevel="0" collapsed="false">
      <c r="A14116" s="1" t="n">
        <f aca="false">A14115+1</f>
        <v>14116</v>
      </c>
      <c r="B14116" s="0" t="n">
        <v>196608</v>
      </c>
      <c r="C14116" s="0" t="n">
        <v>18211472</v>
      </c>
      <c r="D14116" s="0" t="n">
        <v>9647592</v>
      </c>
      <c r="E14116" s="0" t="n">
        <v>9161456</v>
      </c>
      <c r="F14116" s="0" t="n">
        <v>4415744</v>
      </c>
    </row>
    <row r="14117" customFormat="false" ht="15.85" hidden="false" customHeight="false" outlineLevel="0" collapsed="false">
      <c r="A14117" s="1" t="n">
        <f aca="false">A14116+1</f>
        <v>14117</v>
      </c>
      <c r="B14117" s="0" t="n">
        <v>196608</v>
      </c>
      <c r="C14117" s="0" t="n">
        <v>18212616</v>
      </c>
      <c r="D14117" s="0" t="n">
        <v>9947656</v>
      </c>
      <c r="E14117" s="0" t="n">
        <v>9161456</v>
      </c>
      <c r="F14117" s="0" t="n">
        <v>4415744</v>
      </c>
    </row>
    <row r="14118" customFormat="false" ht="15.85" hidden="false" customHeight="false" outlineLevel="0" collapsed="false">
      <c r="A14118" s="1" t="n">
        <f aca="false">A14117+1</f>
        <v>14118</v>
      </c>
      <c r="B14118" s="0" t="n">
        <v>196608</v>
      </c>
      <c r="C14118" s="0" t="n">
        <v>18212616</v>
      </c>
      <c r="D14118" s="0" t="n">
        <v>10203176</v>
      </c>
      <c r="E14118" s="0" t="n">
        <v>9161456</v>
      </c>
      <c r="F14118" s="0" t="n">
        <v>4415744</v>
      </c>
    </row>
    <row r="14119" customFormat="false" ht="15.85" hidden="false" customHeight="false" outlineLevel="0" collapsed="false">
      <c r="A14119" s="1" t="n">
        <f aca="false">A14118+1</f>
        <v>14119</v>
      </c>
      <c r="B14119" s="0" t="n">
        <v>196608</v>
      </c>
      <c r="C14119" s="0" t="n">
        <v>18212616</v>
      </c>
      <c r="D14119" s="0" t="n">
        <v>10209424</v>
      </c>
      <c r="E14119" s="0" t="n">
        <v>9161456</v>
      </c>
      <c r="F14119" s="0" t="n">
        <v>4415744</v>
      </c>
    </row>
    <row r="14120" customFormat="false" ht="15.85" hidden="false" customHeight="false" outlineLevel="0" collapsed="false">
      <c r="A14120" s="1" t="n">
        <f aca="false">A14119+1</f>
        <v>14120</v>
      </c>
      <c r="B14120" s="0" t="n">
        <v>196608</v>
      </c>
      <c r="C14120" s="0" t="n">
        <v>18212616</v>
      </c>
      <c r="D14120" s="0" t="n">
        <v>10285272</v>
      </c>
      <c r="E14120" s="0" t="n">
        <v>9161456</v>
      </c>
      <c r="F14120" s="0" t="n">
        <v>4415744</v>
      </c>
    </row>
    <row r="14121" customFormat="false" ht="15.85" hidden="false" customHeight="false" outlineLevel="0" collapsed="false">
      <c r="A14121" s="1" t="n">
        <f aca="false">A14120+1</f>
        <v>14121</v>
      </c>
      <c r="B14121" s="0" t="n">
        <v>196608</v>
      </c>
      <c r="C14121" s="0" t="n">
        <v>18212616</v>
      </c>
      <c r="D14121" s="0" t="n">
        <v>10394808</v>
      </c>
      <c r="E14121" s="0" t="n">
        <v>9161456</v>
      </c>
      <c r="F14121" s="0" t="n">
        <v>4415744</v>
      </c>
    </row>
    <row r="14122" customFormat="false" ht="15.85" hidden="false" customHeight="false" outlineLevel="0" collapsed="false">
      <c r="A14122" s="1" t="n">
        <f aca="false">A14121+1</f>
        <v>14122</v>
      </c>
      <c r="B14122" s="0" t="n">
        <v>196608</v>
      </c>
      <c r="C14122" s="0" t="n">
        <v>18212616</v>
      </c>
      <c r="D14122" s="0" t="n">
        <v>10401056</v>
      </c>
      <c r="E14122" s="0" t="n">
        <v>9161456</v>
      </c>
      <c r="F14122" s="0" t="n">
        <v>4415744</v>
      </c>
    </row>
    <row r="14123" customFormat="false" ht="15.85" hidden="false" customHeight="false" outlineLevel="0" collapsed="false">
      <c r="A14123" s="1" t="n">
        <f aca="false">A14122+1</f>
        <v>14123</v>
      </c>
      <c r="B14123" s="0" t="n">
        <v>196608</v>
      </c>
      <c r="C14123" s="0" t="n">
        <v>18213760</v>
      </c>
      <c r="D14123" s="0" t="n">
        <v>11014616</v>
      </c>
      <c r="E14123" s="0" t="n">
        <v>9161456</v>
      </c>
      <c r="F14123" s="0" t="n">
        <v>4415744</v>
      </c>
    </row>
    <row r="14124" customFormat="false" ht="15.85" hidden="false" customHeight="false" outlineLevel="0" collapsed="false">
      <c r="A14124" s="1" t="n">
        <f aca="false">A14123+1</f>
        <v>14124</v>
      </c>
      <c r="B14124" s="0" t="n">
        <v>196608</v>
      </c>
      <c r="C14124" s="0" t="n">
        <v>18213760</v>
      </c>
      <c r="D14124" s="0" t="n">
        <v>11034248</v>
      </c>
      <c r="E14124" s="0" t="n">
        <v>9161456</v>
      </c>
      <c r="F14124" s="0" t="n">
        <v>4415744</v>
      </c>
    </row>
    <row r="14125" customFormat="false" ht="15.85" hidden="false" customHeight="false" outlineLevel="0" collapsed="false">
      <c r="A14125" s="1" t="n">
        <f aca="false">A14124+1</f>
        <v>14125</v>
      </c>
      <c r="B14125" s="0" t="n">
        <v>196608</v>
      </c>
      <c r="C14125" s="0" t="n">
        <v>18213760</v>
      </c>
      <c r="D14125" s="0" t="n">
        <v>11034280</v>
      </c>
      <c r="E14125" s="0" t="n">
        <v>9161456</v>
      </c>
      <c r="F14125" s="0" t="n">
        <v>4415744</v>
      </c>
    </row>
    <row r="14126" customFormat="false" ht="15.85" hidden="false" customHeight="false" outlineLevel="0" collapsed="false">
      <c r="A14126" s="1" t="n">
        <f aca="false">A14125+1</f>
        <v>14126</v>
      </c>
      <c r="B14126" s="0" t="n">
        <v>196608</v>
      </c>
      <c r="C14126" s="0" t="n">
        <v>18213760</v>
      </c>
      <c r="D14126" s="0" t="n">
        <v>11220088</v>
      </c>
      <c r="E14126" s="0" t="n">
        <v>9161456</v>
      </c>
      <c r="F14126" s="0" t="n">
        <v>4415744</v>
      </c>
    </row>
    <row r="14127" customFormat="false" ht="15.85" hidden="false" customHeight="false" outlineLevel="0" collapsed="false">
      <c r="A14127" s="1" t="n">
        <f aca="false">A14126+1</f>
        <v>14127</v>
      </c>
      <c r="B14127" s="0" t="n">
        <v>196608</v>
      </c>
      <c r="C14127" s="0" t="n">
        <v>18213760</v>
      </c>
      <c r="D14127" s="0" t="n">
        <v>11226304</v>
      </c>
      <c r="E14127" s="0" t="n">
        <v>9161456</v>
      </c>
      <c r="F14127" s="0" t="n">
        <v>4415744</v>
      </c>
    </row>
    <row r="14128" customFormat="false" ht="15.85" hidden="false" customHeight="false" outlineLevel="0" collapsed="false">
      <c r="A14128" s="1" t="n">
        <f aca="false">A14127+1</f>
        <v>14128</v>
      </c>
      <c r="B14128" s="0" t="n">
        <v>196608</v>
      </c>
      <c r="C14128" s="0" t="n">
        <v>18213760</v>
      </c>
      <c r="D14128" s="0" t="n">
        <v>11410976</v>
      </c>
      <c r="E14128" s="0" t="n">
        <v>9161456</v>
      </c>
      <c r="F14128" s="0" t="n">
        <v>4415744</v>
      </c>
    </row>
    <row r="14129" customFormat="false" ht="15.85" hidden="false" customHeight="false" outlineLevel="0" collapsed="false">
      <c r="A14129" s="1" t="n">
        <f aca="false">A14128+1</f>
        <v>14129</v>
      </c>
      <c r="B14129" s="0" t="n">
        <v>196608</v>
      </c>
      <c r="C14129" s="0" t="n">
        <v>18214904</v>
      </c>
      <c r="D14129" s="0" t="n">
        <v>11731944</v>
      </c>
      <c r="E14129" s="0" t="n">
        <v>9161456</v>
      </c>
      <c r="F14129" s="0" t="n">
        <v>4415744</v>
      </c>
    </row>
    <row r="14130" customFormat="false" ht="15.85" hidden="false" customHeight="false" outlineLevel="0" collapsed="false">
      <c r="A14130" s="1" t="n">
        <f aca="false">A14129+1</f>
        <v>14130</v>
      </c>
      <c r="B14130" s="0" t="n">
        <v>196608</v>
      </c>
      <c r="C14130" s="0" t="n">
        <v>18214904</v>
      </c>
      <c r="D14130" s="0" t="n">
        <v>11746672</v>
      </c>
      <c r="E14130" s="0" t="n">
        <v>9161456</v>
      </c>
      <c r="F14130" s="0" t="n">
        <v>4415744</v>
      </c>
    </row>
    <row r="14131" customFormat="false" ht="15.85" hidden="false" customHeight="false" outlineLevel="0" collapsed="false">
      <c r="A14131" s="1" t="n">
        <f aca="false">A14130+1</f>
        <v>14131</v>
      </c>
      <c r="B14131" s="0" t="n">
        <v>196608</v>
      </c>
      <c r="C14131" s="0" t="n">
        <v>18214904</v>
      </c>
      <c r="D14131" s="0" t="n">
        <v>11931192</v>
      </c>
      <c r="E14131" s="0" t="n">
        <v>9161456</v>
      </c>
      <c r="F14131" s="0" t="n">
        <v>4415744</v>
      </c>
    </row>
    <row r="14132" customFormat="false" ht="15.85" hidden="false" customHeight="false" outlineLevel="0" collapsed="false">
      <c r="A14132" s="1" t="n">
        <f aca="false">A14131+1</f>
        <v>14132</v>
      </c>
      <c r="B14132" s="0" t="n">
        <v>196608</v>
      </c>
      <c r="C14132" s="0" t="n">
        <v>18214904</v>
      </c>
      <c r="D14132" s="0" t="n">
        <v>11937408</v>
      </c>
      <c r="E14132" s="0" t="n">
        <v>9161456</v>
      </c>
      <c r="F14132" s="0" t="n">
        <v>4415744</v>
      </c>
    </row>
    <row r="14133" customFormat="false" ht="15.85" hidden="false" customHeight="false" outlineLevel="0" collapsed="false">
      <c r="A14133" s="1" t="n">
        <f aca="false">A14132+1</f>
        <v>14133</v>
      </c>
      <c r="B14133" s="0" t="n">
        <v>196608</v>
      </c>
      <c r="C14133" s="0" t="n">
        <v>18214904</v>
      </c>
      <c r="D14133" s="0" t="n">
        <v>12013256</v>
      </c>
      <c r="E14133" s="0" t="n">
        <v>9161456</v>
      </c>
      <c r="F14133" s="0" t="n">
        <v>4415744</v>
      </c>
    </row>
    <row r="14134" customFormat="false" ht="15.85" hidden="false" customHeight="false" outlineLevel="0" collapsed="false">
      <c r="A14134" s="1" t="n">
        <f aca="false">A14133+1</f>
        <v>14134</v>
      </c>
      <c r="B14134" s="0" t="n">
        <v>196608</v>
      </c>
      <c r="C14134" s="0" t="n">
        <v>18214904</v>
      </c>
      <c r="D14134" s="0" t="n">
        <v>12122424</v>
      </c>
      <c r="E14134" s="0" t="n">
        <v>9161456</v>
      </c>
      <c r="F14134" s="0" t="n">
        <v>4415744</v>
      </c>
    </row>
    <row r="14135" customFormat="false" ht="15.85" hidden="false" customHeight="false" outlineLevel="0" collapsed="false">
      <c r="A14135" s="1" t="n">
        <f aca="false">A14134+1</f>
        <v>14135</v>
      </c>
      <c r="B14135" s="0" t="n">
        <v>196608</v>
      </c>
      <c r="C14135" s="0" t="n">
        <v>18216048</v>
      </c>
      <c r="D14135" s="0" t="n">
        <v>12423136</v>
      </c>
      <c r="E14135" s="0" t="n">
        <v>9161456</v>
      </c>
      <c r="F14135" s="0" t="n">
        <v>4415744</v>
      </c>
    </row>
    <row r="14136" customFormat="false" ht="15.85" hidden="false" customHeight="false" outlineLevel="0" collapsed="false">
      <c r="A14136" s="1" t="n">
        <f aca="false">A14135+1</f>
        <v>14136</v>
      </c>
      <c r="B14136" s="0" t="n">
        <v>196608</v>
      </c>
      <c r="C14136" s="0" t="n">
        <v>18216048</v>
      </c>
      <c r="D14136" s="0" t="n">
        <v>12684176</v>
      </c>
      <c r="E14136" s="0" t="n">
        <v>9161456</v>
      </c>
      <c r="F14136" s="0" t="n">
        <v>4415744</v>
      </c>
    </row>
    <row r="14137" customFormat="false" ht="15.85" hidden="false" customHeight="false" outlineLevel="0" collapsed="false">
      <c r="A14137" s="1" t="n">
        <f aca="false">A14136+1</f>
        <v>14137</v>
      </c>
      <c r="B14137" s="0" t="n">
        <v>196608</v>
      </c>
      <c r="C14137" s="0" t="n">
        <v>18216048</v>
      </c>
      <c r="D14137" s="0" t="n">
        <v>12690424</v>
      </c>
      <c r="E14137" s="0" t="n">
        <v>9161456</v>
      </c>
      <c r="F14137" s="0" t="n">
        <v>4415744</v>
      </c>
    </row>
    <row r="14138" customFormat="false" ht="15.85" hidden="false" customHeight="false" outlineLevel="0" collapsed="false">
      <c r="A14138" s="1" t="n">
        <f aca="false">A14137+1</f>
        <v>14138</v>
      </c>
      <c r="B14138" s="0" t="n">
        <v>196608</v>
      </c>
      <c r="C14138" s="0" t="n">
        <v>18216048</v>
      </c>
      <c r="D14138" s="0" t="n">
        <v>12766424</v>
      </c>
      <c r="E14138" s="0" t="n">
        <v>9161456</v>
      </c>
      <c r="F14138" s="0" t="n">
        <v>4415744</v>
      </c>
    </row>
    <row r="14139" customFormat="false" ht="15.85" hidden="false" customHeight="false" outlineLevel="0" collapsed="false">
      <c r="A14139" s="1" t="n">
        <f aca="false">A14138+1</f>
        <v>14139</v>
      </c>
      <c r="B14139" s="0" t="n">
        <v>196608</v>
      </c>
      <c r="C14139" s="0" t="n">
        <v>18216048</v>
      </c>
      <c r="D14139" s="0" t="n">
        <v>12875960</v>
      </c>
      <c r="E14139" s="0" t="n">
        <v>9161456</v>
      </c>
      <c r="F14139" s="0" t="n">
        <v>4415744</v>
      </c>
    </row>
    <row r="14140" customFormat="false" ht="15.85" hidden="false" customHeight="false" outlineLevel="0" collapsed="false">
      <c r="A14140" s="1" t="n">
        <f aca="false">A14139+1</f>
        <v>14140</v>
      </c>
      <c r="B14140" s="0" t="n">
        <v>196608</v>
      </c>
      <c r="C14140" s="0" t="n">
        <v>18216048</v>
      </c>
      <c r="D14140" s="0" t="n">
        <v>12882208</v>
      </c>
      <c r="E14140" s="0" t="n">
        <v>9161456</v>
      </c>
      <c r="F14140" s="0" t="n">
        <v>4415744</v>
      </c>
    </row>
    <row r="14141" customFormat="false" ht="15.85" hidden="false" customHeight="false" outlineLevel="0" collapsed="false">
      <c r="A14141" s="1" t="n">
        <f aca="false">A14140+1</f>
        <v>14141</v>
      </c>
      <c r="B14141" s="0" t="n">
        <v>196608</v>
      </c>
      <c r="C14141" s="0" t="n">
        <v>18217192</v>
      </c>
      <c r="D14141" s="0" t="n">
        <v>13459200</v>
      </c>
      <c r="E14141" s="0" t="n">
        <v>9161456</v>
      </c>
      <c r="F14141" s="0" t="n">
        <v>4418688</v>
      </c>
    </row>
    <row r="14142" customFormat="false" ht="15.85" hidden="false" customHeight="false" outlineLevel="0" collapsed="false">
      <c r="A14142" s="1" t="n">
        <f aca="false">A14141+1</f>
        <v>14142</v>
      </c>
      <c r="B14142" s="0" t="n">
        <v>196608</v>
      </c>
      <c r="C14142" s="0" t="n">
        <v>18217192</v>
      </c>
      <c r="D14142" s="0" t="n">
        <v>13512232</v>
      </c>
      <c r="E14142" s="0" t="n">
        <v>9161456</v>
      </c>
      <c r="F14142" s="0" t="n">
        <v>4418688</v>
      </c>
    </row>
    <row r="14143" customFormat="false" ht="15.85" hidden="false" customHeight="false" outlineLevel="0" collapsed="false">
      <c r="A14143" s="1" t="n">
        <f aca="false">A14142+1</f>
        <v>14143</v>
      </c>
      <c r="B14143" s="0" t="n">
        <v>196608</v>
      </c>
      <c r="C14143" s="0" t="n">
        <v>18217192</v>
      </c>
      <c r="D14143" s="0" t="n">
        <v>13512264</v>
      </c>
      <c r="E14143" s="0" t="n">
        <v>9161456</v>
      </c>
      <c r="F14143" s="0" t="n">
        <v>4418688</v>
      </c>
    </row>
    <row r="14144" customFormat="false" ht="15.85" hidden="false" customHeight="false" outlineLevel="0" collapsed="false">
      <c r="A14144" s="1" t="n">
        <f aca="false">A14143+1</f>
        <v>14144</v>
      </c>
      <c r="B14144" s="0" t="n">
        <v>196608</v>
      </c>
      <c r="C14144" s="0" t="n">
        <v>18217192</v>
      </c>
      <c r="D14144" s="0" t="n">
        <v>13698120</v>
      </c>
      <c r="E14144" s="0" t="n">
        <v>9161456</v>
      </c>
      <c r="F14144" s="0" t="n">
        <v>4418688</v>
      </c>
    </row>
    <row r="14145" customFormat="false" ht="15.85" hidden="false" customHeight="false" outlineLevel="0" collapsed="false">
      <c r="A14145" s="1" t="n">
        <f aca="false">A14144+1</f>
        <v>14145</v>
      </c>
      <c r="B14145" s="0" t="n">
        <v>196608</v>
      </c>
      <c r="C14145" s="0" t="n">
        <v>18217192</v>
      </c>
      <c r="D14145" s="0" t="n">
        <v>13704336</v>
      </c>
      <c r="E14145" s="0" t="n">
        <v>9161456</v>
      </c>
      <c r="F14145" s="0" t="n">
        <v>4418688</v>
      </c>
    </row>
    <row r="14146" customFormat="false" ht="15.85" hidden="false" customHeight="false" outlineLevel="0" collapsed="false">
      <c r="A14146" s="1" t="n">
        <f aca="false">A14145+1</f>
        <v>14146</v>
      </c>
      <c r="B14146" s="0" t="n">
        <v>196608</v>
      </c>
      <c r="C14146" s="0" t="n">
        <v>18217192</v>
      </c>
      <c r="D14146" s="0" t="n">
        <v>13889056</v>
      </c>
      <c r="E14146" s="0" t="n">
        <v>9161456</v>
      </c>
      <c r="F14146" s="0" t="n">
        <v>4418688</v>
      </c>
    </row>
    <row r="14147" customFormat="false" ht="15.85" hidden="false" customHeight="false" outlineLevel="0" collapsed="false">
      <c r="A14147" s="1" t="n">
        <f aca="false">A14146+1</f>
        <v>14147</v>
      </c>
      <c r="B14147" s="0" t="n">
        <v>196608</v>
      </c>
      <c r="C14147" s="0" t="n">
        <v>18218336</v>
      </c>
      <c r="D14147" s="0" t="n">
        <v>14192136</v>
      </c>
      <c r="E14147" s="0" t="n">
        <v>9161456</v>
      </c>
      <c r="F14147" s="0" t="n">
        <v>4418688</v>
      </c>
    </row>
    <row r="14148" customFormat="false" ht="15.85" hidden="false" customHeight="false" outlineLevel="0" collapsed="false">
      <c r="A14148" s="1" t="n">
        <f aca="false">A14147+1</f>
        <v>14148</v>
      </c>
      <c r="B14148" s="0" t="n">
        <v>196608</v>
      </c>
      <c r="C14148" s="0" t="n">
        <v>18218336</v>
      </c>
      <c r="D14148" s="0" t="n">
        <v>14241456</v>
      </c>
      <c r="E14148" s="0" t="n">
        <v>9161456</v>
      </c>
      <c r="F14148" s="0" t="n">
        <v>4418688</v>
      </c>
    </row>
    <row r="14149" customFormat="false" ht="15.85" hidden="false" customHeight="false" outlineLevel="0" collapsed="false">
      <c r="A14149" s="1" t="n">
        <f aca="false">A14148+1</f>
        <v>14149</v>
      </c>
      <c r="B14149" s="0" t="n">
        <v>196608</v>
      </c>
      <c r="C14149" s="0" t="n">
        <v>18218336</v>
      </c>
      <c r="D14149" s="0" t="n">
        <v>14428144</v>
      </c>
      <c r="E14149" s="0" t="n">
        <v>9161456</v>
      </c>
      <c r="F14149" s="0" t="n">
        <v>4418688</v>
      </c>
    </row>
    <row r="14150" customFormat="false" ht="15.85" hidden="false" customHeight="false" outlineLevel="0" collapsed="false">
      <c r="A14150" s="1" t="n">
        <f aca="false">A14149+1</f>
        <v>14150</v>
      </c>
      <c r="B14150" s="0" t="n">
        <v>196608</v>
      </c>
      <c r="C14150" s="0" t="n">
        <v>18218336</v>
      </c>
      <c r="D14150" s="0" t="n">
        <v>14434360</v>
      </c>
      <c r="E14150" s="0" t="n">
        <v>9161456</v>
      </c>
      <c r="F14150" s="0" t="n">
        <v>4418688</v>
      </c>
    </row>
    <row r="14151" customFormat="false" ht="15.85" hidden="false" customHeight="false" outlineLevel="0" collapsed="false">
      <c r="A14151" s="1" t="n">
        <f aca="false">A14150+1</f>
        <v>14151</v>
      </c>
      <c r="B14151" s="0" t="n">
        <v>196608</v>
      </c>
      <c r="C14151" s="0" t="n">
        <v>18218336</v>
      </c>
      <c r="D14151" s="0" t="n">
        <v>14510200</v>
      </c>
      <c r="E14151" s="0" t="n">
        <v>9161456</v>
      </c>
      <c r="F14151" s="0" t="n">
        <v>4418688</v>
      </c>
    </row>
    <row r="14152" customFormat="false" ht="15.85" hidden="false" customHeight="false" outlineLevel="0" collapsed="false">
      <c r="A14152" s="1" t="n">
        <f aca="false">A14151+1</f>
        <v>14152</v>
      </c>
      <c r="B14152" s="0" t="n">
        <v>196608</v>
      </c>
      <c r="C14152" s="0" t="n">
        <v>18218336</v>
      </c>
      <c r="D14152" s="0" t="n">
        <v>14619368</v>
      </c>
      <c r="E14152" s="0" t="n">
        <v>9161456</v>
      </c>
      <c r="F14152" s="0" t="n">
        <v>4418688</v>
      </c>
    </row>
    <row r="14153" customFormat="false" ht="15.85" hidden="false" customHeight="false" outlineLevel="0" collapsed="false">
      <c r="A14153" s="1" t="n">
        <f aca="false">A14152+1</f>
        <v>14153</v>
      </c>
      <c r="B14153" s="0" t="n">
        <v>196608</v>
      </c>
      <c r="C14153" s="0" t="n">
        <v>18219480</v>
      </c>
      <c r="D14153" s="0" t="n">
        <v>14967472</v>
      </c>
      <c r="E14153" s="0" t="n">
        <v>9161456</v>
      </c>
      <c r="F14153" s="0" t="n">
        <v>4418688</v>
      </c>
    </row>
    <row r="14154" customFormat="false" ht="15.85" hidden="false" customHeight="false" outlineLevel="0" collapsed="false">
      <c r="A14154" s="1" t="n">
        <f aca="false">A14153+1</f>
        <v>14154</v>
      </c>
      <c r="B14154" s="0" t="n">
        <v>196608</v>
      </c>
      <c r="C14154" s="0" t="n">
        <v>18219480</v>
      </c>
      <c r="D14154" s="0" t="n">
        <v>15175048</v>
      </c>
      <c r="E14154" s="0" t="n">
        <v>9161456</v>
      </c>
      <c r="F14154" s="0" t="n">
        <v>4418688</v>
      </c>
    </row>
    <row r="14155" customFormat="false" ht="15.85" hidden="false" customHeight="false" outlineLevel="0" collapsed="false">
      <c r="A14155" s="1" t="n">
        <f aca="false">A14154+1</f>
        <v>14155</v>
      </c>
      <c r="B14155" s="0" t="n">
        <v>196608</v>
      </c>
      <c r="C14155" s="0" t="n">
        <v>18219480</v>
      </c>
      <c r="D14155" s="0" t="n">
        <v>15183400</v>
      </c>
      <c r="E14155" s="0" t="n">
        <v>9161456</v>
      </c>
      <c r="F14155" s="0" t="n">
        <v>4418688</v>
      </c>
    </row>
    <row r="14156" customFormat="false" ht="15.85" hidden="false" customHeight="false" outlineLevel="0" collapsed="false">
      <c r="A14156" s="1" t="n">
        <f aca="false">A14155+1</f>
        <v>14156</v>
      </c>
      <c r="B14156" s="0" t="n">
        <v>196608</v>
      </c>
      <c r="C14156" s="0" t="n">
        <v>18219480</v>
      </c>
      <c r="D14156" s="0" t="n">
        <v>15259248</v>
      </c>
      <c r="E14156" s="0" t="n">
        <v>9161456</v>
      </c>
      <c r="F14156" s="0" t="n">
        <v>4418688</v>
      </c>
    </row>
    <row r="14157" customFormat="false" ht="15.85" hidden="false" customHeight="false" outlineLevel="0" collapsed="false">
      <c r="A14157" s="1" t="n">
        <f aca="false">A14156+1</f>
        <v>14157</v>
      </c>
      <c r="B14157" s="0" t="n">
        <v>196608</v>
      </c>
      <c r="C14157" s="0" t="n">
        <v>18219480</v>
      </c>
      <c r="D14157" s="0" t="n">
        <v>15368784</v>
      </c>
      <c r="E14157" s="0" t="n">
        <v>9161456</v>
      </c>
      <c r="F14157" s="0" t="n">
        <v>4418688</v>
      </c>
    </row>
    <row r="14158" customFormat="false" ht="15.85" hidden="false" customHeight="false" outlineLevel="0" collapsed="false">
      <c r="A14158" s="1" t="n">
        <f aca="false">A14157+1</f>
        <v>14158</v>
      </c>
      <c r="B14158" s="0" t="n">
        <v>196608</v>
      </c>
      <c r="C14158" s="0" t="n">
        <v>18219480</v>
      </c>
      <c r="D14158" s="0" t="n">
        <v>15375032</v>
      </c>
      <c r="E14158" s="0" t="n">
        <v>9161456</v>
      </c>
      <c r="F14158" s="0" t="n">
        <v>4418688</v>
      </c>
    </row>
    <row r="14159" customFormat="false" ht="15.85" hidden="false" customHeight="false" outlineLevel="0" collapsed="false">
      <c r="A14159" s="1" t="n">
        <f aca="false">A14158+1</f>
        <v>14159</v>
      </c>
      <c r="B14159" s="0" t="n">
        <v>196608</v>
      </c>
      <c r="C14159" s="0" t="n">
        <v>18220624</v>
      </c>
      <c r="D14159" s="0" t="n">
        <v>15971216</v>
      </c>
      <c r="E14159" s="0" t="n">
        <v>9161456</v>
      </c>
      <c r="F14159" s="0" t="n">
        <v>4418688</v>
      </c>
    </row>
    <row r="14160" customFormat="false" ht="15.85" hidden="false" customHeight="false" outlineLevel="0" collapsed="false">
      <c r="A14160" s="1" t="n">
        <f aca="false">A14159+1</f>
        <v>14160</v>
      </c>
      <c r="B14160" s="0" t="n">
        <v>196608</v>
      </c>
      <c r="C14160" s="0" t="n">
        <v>18220624</v>
      </c>
      <c r="D14160" s="0" t="n">
        <v>15991024</v>
      </c>
      <c r="E14160" s="0" t="n">
        <v>9161456</v>
      </c>
      <c r="F14160" s="0" t="n">
        <v>4418688</v>
      </c>
    </row>
    <row r="14161" customFormat="false" ht="15.85" hidden="false" customHeight="false" outlineLevel="0" collapsed="false">
      <c r="A14161" s="1" t="n">
        <f aca="false">A14160+1</f>
        <v>14161</v>
      </c>
      <c r="B14161" s="0" t="n">
        <v>196608</v>
      </c>
      <c r="C14161" s="0" t="n">
        <v>18220624</v>
      </c>
      <c r="D14161" s="0" t="n">
        <v>16066888</v>
      </c>
      <c r="E14161" s="0" t="n">
        <v>9161456</v>
      </c>
      <c r="F14161" s="0" t="n">
        <v>4418688</v>
      </c>
    </row>
    <row r="14162" customFormat="false" ht="15.85" hidden="false" customHeight="false" outlineLevel="0" collapsed="false">
      <c r="A14162" s="1" t="n">
        <f aca="false">A14161+1</f>
        <v>14162</v>
      </c>
      <c r="B14162" s="0" t="n">
        <v>196608</v>
      </c>
      <c r="C14162" s="0" t="n">
        <v>18220624</v>
      </c>
      <c r="D14162" s="0" t="n">
        <v>16178896</v>
      </c>
      <c r="E14162" s="0" t="n">
        <v>9161456</v>
      </c>
      <c r="F14162" s="0" t="n">
        <v>4418688</v>
      </c>
    </row>
    <row r="14163" customFormat="false" ht="15.85" hidden="false" customHeight="false" outlineLevel="0" collapsed="false">
      <c r="A14163" s="1" t="n">
        <f aca="false">A14162+1</f>
        <v>14163</v>
      </c>
      <c r="B14163" s="0" t="n">
        <v>196608</v>
      </c>
      <c r="C14163" s="0" t="n">
        <v>18220624</v>
      </c>
      <c r="D14163" s="0" t="n">
        <v>16185112</v>
      </c>
      <c r="E14163" s="0" t="n">
        <v>9161456</v>
      </c>
      <c r="F14163" s="0" t="n">
        <v>4418688</v>
      </c>
    </row>
    <row r="14164" customFormat="false" ht="15.85" hidden="false" customHeight="false" outlineLevel="0" collapsed="false">
      <c r="A14164" s="1" t="n">
        <f aca="false">A14163+1</f>
        <v>14164</v>
      </c>
      <c r="B14164" s="0" t="n">
        <v>196608</v>
      </c>
      <c r="C14164" s="0" t="n">
        <v>18220624</v>
      </c>
      <c r="D14164" s="0" t="n">
        <v>16370032</v>
      </c>
      <c r="E14164" s="0" t="n">
        <v>9161456</v>
      </c>
      <c r="F14164" s="0" t="n">
        <v>4418688</v>
      </c>
    </row>
    <row r="14165" customFormat="false" ht="15.85" hidden="false" customHeight="false" outlineLevel="0" collapsed="false">
      <c r="A14165" s="1" t="n">
        <f aca="false">A14164+1</f>
        <v>14165</v>
      </c>
      <c r="B14165" s="0" t="n">
        <v>196608</v>
      </c>
      <c r="C14165" s="0" t="n">
        <v>18220624</v>
      </c>
      <c r="D14165" s="0" t="n">
        <v>16376248</v>
      </c>
      <c r="E14165" s="0" t="n">
        <v>9161456</v>
      </c>
      <c r="F14165" s="0" t="n">
        <v>4418688</v>
      </c>
    </row>
    <row r="14166" customFormat="false" ht="15.85" hidden="false" customHeight="false" outlineLevel="0" collapsed="false">
      <c r="A14166" s="1" t="n">
        <f aca="false">A14165+1</f>
        <v>14166</v>
      </c>
      <c r="B14166" s="0" t="n">
        <v>196608</v>
      </c>
      <c r="C14166" s="0" t="n">
        <v>18221768</v>
      </c>
      <c r="D14166" s="0" t="n">
        <v>16701832</v>
      </c>
      <c r="E14166" s="0" t="n">
        <v>9161456</v>
      </c>
      <c r="F14166" s="0" t="n">
        <v>4418688</v>
      </c>
    </row>
    <row r="14167" customFormat="false" ht="15.85" hidden="false" customHeight="false" outlineLevel="0" collapsed="false">
      <c r="A14167" s="1" t="n">
        <f aca="false">A14166+1</f>
        <v>14167</v>
      </c>
      <c r="B14167" s="0" t="n">
        <v>196608</v>
      </c>
      <c r="C14167" s="0" t="n">
        <v>18221768</v>
      </c>
      <c r="D14167" s="0" t="n">
        <v>16886432</v>
      </c>
      <c r="E14167" s="0" t="n">
        <v>9161456</v>
      </c>
      <c r="F14167" s="0" t="n">
        <v>4418688</v>
      </c>
    </row>
    <row r="14168" customFormat="false" ht="15.85" hidden="false" customHeight="false" outlineLevel="0" collapsed="false">
      <c r="A14168" s="1" t="n">
        <f aca="false">A14167+1</f>
        <v>14168</v>
      </c>
      <c r="B14168" s="0" t="n">
        <v>196608</v>
      </c>
      <c r="C14168" s="0" t="n">
        <v>18221768</v>
      </c>
      <c r="D14168" s="0" t="n">
        <v>16894752</v>
      </c>
      <c r="E14168" s="0" t="n">
        <v>9161456</v>
      </c>
      <c r="F14168" s="0" t="n">
        <v>4418688</v>
      </c>
    </row>
    <row r="14169" customFormat="false" ht="15.85" hidden="false" customHeight="false" outlineLevel="0" collapsed="false">
      <c r="A14169" s="1" t="n">
        <f aca="false">A14168+1</f>
        <v>14169</v>
      </c>
      <c r="B14169" s="0" t="n">
        <v>196608</v>
      </c>
      <c r="C14169" s="0" t="n">
        <v>18221768</v>
      </c>
      <c r="D14169" s="0" t="n">
        <v>16970656</v>
      </c>
      <c r="E14169" s="0" t="n">
        <v>9161456</v>
      </c>
      <c r="F14169" s="0" t="n">
        <v>4418688</v>
      </c>
    </row>
    <row r="14170" customFormat="false" ht="15.85" hidden="false" customHeight="false" outlineLevel="0" collapsed="false">
      <c r="A14170" s="1" t="n">
        <f aca="false">A14169+1</f>
        <v>14170</v>
      </c>
      <c r="B14170" s="0" t="n">
        <v>196608</v>
      </c>
      <c r="C14170" s="0" t="n">
        <v>18221768</v>
      </c>
      <c r="D14170" s="0" t="n">
        <v>17079824</v>
      </c>
      <c r="E14170" s="0" t="n">
        <v>9161456</v>
      </c>
      <c r="F14170" s="0" t="n">
        <v>4418688</v>
      </c>
    </row>
    <row r="14171" customFormat="false" ht="15.85" hidden="false" customHeight="false" outlineLevel="0" collapsed="false">
      <c r="A14171" s="1" t="n">
        <f aca="false">A14170+1</f>
        <v>14171</v>
      </c>
      <c r="B14171" s="0" t="n">
        <v>196608</v>
      </c>
      <c r="C14171" s="0" t="n">
        <v>18222976</v>
      </c>
      <c r="D14171" s="0" t="n">
        <v>17457456</v>
      </c>
      <c r="E14171" s="0" t="n">
        <v>9161456</v>
      </c>
      <c r="F14171" s="0" t="n">
        <v>4418688</v>
      </c>
    </row>
    <row r="14172" customFormat="false" ht="15.85" hidden="false" customHeight="false" outlineLevel="0" collapsed="false">
      <c r="A14172" s="1" t="n">
        <f aca="false">A14171+1</f>
        <v>14172</v>
      </c>
      <c r="B14172" s="0" t="n">
        <v>196608</v>
      </c>
      <c r="C14172" s="0" t="n">
        <v>18222976</v>
      </c>
      <c r="D14172" s="0" t="n">
        <v>17645000</v>
      </c>
      <c r="E14172" s="0" t="n">
        <v>9161456</v>
      </c>
      <c r="F14172" s="0" t="n">
        <v>4418688</v>
      </c>
    </row>
    <row r="14173" customFormat="false" ht="15.85" hidden="false" customHeight="false" outlineLevel="0" collapsed="false">
      <c r="A14173" s="1" t="n">
        <f aca="false">A14172+1</f>
        <v>14173</v>
      </c>
      <c r="B14173" s="0" t="n">
        <v>196608</v>
      </c>
      <c r="C14173" s="0" t="n">
        <v>18222976</v>
      </c>
      <c r="D14173" s="0" t="n">
        <v>17651248</v>
      </c>
      <c r="E14173" s="0" t="n">
        <v>9161456</v>
      </c>
      <c r="F14173" s="0" t="n">
        <v>4418688</v>
      </c>
    </row>
    <row r="14174" customFormat="false" ht="15.85" hidden="false" customHeight="false" outlineLevel="0" collapsed="false">
      <c r="A14174" s="1" t="n">
        <f aca="false">A14173+1</f>
        <v>14174</v>
      </c>
      <c r="B14174" s="0" t="n">
        <v>196608</v>
      </c>
      <c r="C14174" s="0" t="n">
        <v>18222976</v>
      </c>
      <c r="D14174" s="0" t="n">
        <v>17694720</v>
      </c>
      <c r="E14174" s="0" t="n">
        <v>9165552</v>
      </c>
      <c r="F14174" s="0" t="n">
        <v>4418688</v>
      </c>
    </row>
    <row r="14175" customFormat="false" ht="15.85" hidden="false" customHeight="false" outlineLevel="0" collapsed="false">
      <c r="A14175" s="1" t="n">
        <f aca="false">A14174+1</f>
        <v>14175</v>
      </c>
      <c r="B14175" s="0" t="n">
        <v>196608</v>
      </c>
      <c r="C14175" s="0" t="n">
        <v>18222976</v>
      </c>
      <c r="D14175" s="0" t="n">
        <v>194344</v>
      </c>
      <c r="E14175" s="0" t="n">
        <v>9165552</v>
      </c>
      <c r="F14175" s="0" t="n">
        <v>4418688</v>
      </c>
    </row>
    <row r="14176" customFormat="false" ht="15.85" hidden="false" customHeight="false" outlineLevel="0" collapsed="false">
      <c r="A14176" s="1" t="n">
        <f aca="false">A14175+1</f>
        <v>14176</v>
      </c>
      <c r="B14176" s="0" t="n">
        <v>196608</v>
      </c>
      <c r="C14176" s="0" t="n">
        <v>18222976</v>
      </c>
      <c r="D14176" s="0" t="n">
        <v>194376</v>
      </c>
      <c r="E14176" s="0" t="n">
        <v>9165552</v>
      </c>
      <c r="F14176" s="0" t="n">
        <v>4418688</v>
      </c>
    </row>
    <row r="14177" customFormat="false" ht="15.85" hidden="false" customHeight="false" outlineLevel="0" collapsed="false">
      <c r="A14177" s="1" t="n">
        <f aca="false">A14176+1</f>
        <v>14177</v>
      </c>
      <c r="B14177" s="0" t="n">
        <v>196608</v>
      </c>
      <c r="C14177" s="0" t="n">
        <v>18224120</v>
      </c>
      <c r="D14177" s="0" t="n">
        <v>855616</v>
      </c>
      <c r="E14177" s="0" t="n">
        <v>9165552</v>
      </c>
      <c r="F14177" s="0" t="n">
        <v>4418688</v>
      </c>
    </row>
    <row r="14178" customFormat="false" ht="15.85" hidden="false" customHeight="false" outlineLevel="0" collapsed="false">
      <c r="A14178" s="1" t="n">
        <f aca="false">A14177+1</f>
        <v>14178</v>
      </c>
      <c r="B14178" s="0" t="n">
        <v>196608</v>
      </c>
      <c r="C14178" s="0" t="n">
        <v>18224120</v>
      </c>
      <c r="D14178" s="0" t="n">
        <v>859784</v>
      </c>
      <c r="E14178" s="0" t="n">
        <v>9165552</v>
      </c>
      <c r="F14178" s="0" t="n">
        <v>4418688</v>
      </c>
    </row>
    <row r="14179" customFormat="false" ht="15.85" hidden="false" customHeight="false" outlineLevel="0" collapsed="false">
      <c r="A14179" s="1" t="n">
        <f aca="false">A14178+1</f>
        <v>14179</v>
      </c>
      <c r="B14179" s="0" t="n">
        <v>196608</v>
      </c>
      <c r="C14179" s="0" t="n">
        <v>18224120</v>
      </c>
      <c r="D14179" s="0" t="n">
        <v>859816</v>
      </c>
      <c r="E14179" s="0" t="n">
        <v>9165552</v>
      </c>
      <c r="F14179" s="0" t="n">
        <v>4418688</v>
      </c>
    </row>
    <row r="14180" customFormat="false" ht="15.85" hidden="false" customHeight="false" outlineLevel="0" collapsed="false">
      <c r="A14180" s="1" t="n">
        <f aca="false">A14179+1</f>
        <v>14180</v>
      </c>
      <c r="B14180" s="0" t="n">
        <v>196608</v>
      </c>
      <c r="C14180" s="0" t="n">
        <v>18224120</v>
      </c>
      <c r="D14180" s="0" t="n">
        <v>1052344</v>
      </c>
      <c r="E14180" s="0" t="n">
        <v>9165552</v>
      </c>
      <c r="F14180" s="0" t="n">
        <v>4418688</v>
      </c>
    </row>
    <row r="14181" customFormat="false" ht="15.85" hidden="false" customHeight="false" outlineLevel="0" collapsed="false">
      <c r="A14181" s="1" t="n">
        <f aca="false">A14180+1</f>
        <v>14181</v>
      </c>
      <c r="B14181" s="0" t="n">
        <v>196608</v>
      </c>
      <c r="C14181" s="0" t="n">
        <v>18224120</v>
      </c>
      <c r="D14181" s="0" t="n">
        <v>1054448</v>
      </c>
      <c r="E14181" s="0" t="n">
        <v>9165552</v>
      </c>
      <c r="F14181" s="0" t="n">
        <v>4418688</v>
      </c>
    </row>
    <row r="14182" customFormat="false" ht="15.85" hidden="false" customHeight="false" outlineLevel="0" collapsed="false">
      <c r="A14182" s="1" t="n">
        <f aca="false">A14181+1</f>
        <v>14182</v>
      </c>
      <c r="B14182" s="0" t="n">
        <v>196608</v>
      </c>
      <c r="C14182" s="0" t="n">
        <v>18224120</v>
      </c>
      <c r="D14182" s="0" t="n">
        <v>1245880</v>
      </c>
      <c r="E14182" s="0" t="n">
        <v>9165552</v>
      </c>
      <c r="F14182" s="0" t="n">
        <v>4418688</v>
      </c>
    </row>
    <row r="14183" customFormat="false" ht="15.85" hidden="false" customHeight="false" outlineLevel="0" collapsed="false">
      <c r="A14183" s="1" t="n">
        <f aca="false">A14182+1</f>
        <v>14183</v>
      </c>
      <c r="B14183" s="0" t="n">
        <v>196608</v>
      </c>
      <c r="C14183" s="0" t="n">
        <v>18225264</v>
      </c>
      <c r="D14183" s="0" t="n">
        <v>1547152</v>
      </c>
      <c r="E14183" s="0" t="n">
        <v>9165552</v>
      </c>
      <c r="F14183" s="0" t="n">
        <v>4418688</v>
      </c>
    </row>
    <row r="14184" customFormat="false" ht="15.85" hidden="false" customHeight="false" outlineLevel="0" collapsed="false">
      <c r="A14184" s="1" t="n">
        <f aca="false">A14183+1</f>
        <v>14184</v>
      </c>
      <c r="B14184" s="0" t="n">
        <v>196608</v>
      </c>
      <c r="C14184" s="0" t="n">
        <v>18225264</v>
      </c>
      <c r="D14184" s="0" t="n">
        <v>1592800</v>
      </c>
      <c r="E14184" s="0" t="n">
        <v>9165552</v>
      </c>
      <c r="F14184" s="0" t="n">
        <v>4418688</v>
      </c>
    </row>
    <row r="14185" customFormat="false" ht="15.85" hidden="false" customHeight="false" outlineLevel="0" collapsed="false">
      <c r="A14185" s="1" t="n">
        <f aca="false">A14184+1</f>
        <v>14185</v>
      </c>
      <c r="B14185" s="0" t="n">
        <v>196608</v>
      </c>
      <c r="C14185" s="0" t="n">
        <v>18225264</v>
      </c>
      <c r="D14185" s="0" t="n">
        <v>1784184</v>
      </c>
      <c r="E14185" s="0" t="n">
        <v>9165552</v>
      </c>
      <c r="F14185" s="0" t="n">
        <v>4418688</v>
      </c>
    </row>
    <row r="14186" customFormat="false" ht="15.85" hidden="false" customHeight="false" outlineLevel="0" collapsed="false">
      <c r="A14186" s="1" t="n">
        <f aca="false">A14185+1</f>
        <v>14186</v>
      </c>
      <c r="B14186" s="0" t="n">
        <v>196608</v>
      </c>
      <c r="C14186" s="0" t="n">
        <v>18225264</v>
      </c>
      <c r="D14186" s="0" t="n">
        <v>1784184</v>
      </c>
      <c r="E14186" s="0" t="n">
        <v>9165552</v>
      </c>
      <c r="F14186" s="0" t="n">
        <v>4418688</v>
      </c>
    </row>
    <row r="14187" customFormat="false" ht="15.85" hidden="false" customHeight="false" outlineLevel="0" collapsed="false">
      <c r="A14187" s="1" t="n">
        <f aca="false">A14186+1</f>
        <v>14187</v>
      </c>
      <c r="B14187" s="0" t="n">
        <v>196608</v>
      </c>
      <c r="C14187" s="0" t="n">
        <v>18225264</v>
      </c>
      <c r="D14187" s="0" t="n">
        <v>1868912</v>
      </c>
      <c r="E14187" s="0" t="n">
        <v>9165552</v>
      </c>
      <c r="F14187" s="0" t="n">
        <v>4418688</v>
      </c>
    </row>
    <row r="14188" customFormat="false" ht="15.85" hidden="false" customHeight="false" outlineLevel="0" collapsed="false">
      <c r="A14188" s="1" t="n">
        <f aca="false">A14187+1</f>
        <v>14188</v>
      </c>
      <c r="B14188" s="0" t="n">
        <v>196608</v>
      </c>
      <c r="C14188" s="0" t="n">
        <v>18225264</v>
      </c>
      <c r="D14188" s="0" t="n">
        <v>1978080</v>
      </c>
      <c r="E14188" s="0" t="n">
        <v>9165552</v>
      </c>
      <c r="F14188" s="0" t="n">
        <v>4418688</v>
      </c>
    </row>
    <row r="14189" customFormat="false" ht="15.85" hidden="false" customHeight="false" outlineLevel="0" collapsed="false">
      <c r="A14189" s="1" t="n">
        <f aca="false">A14188+1</f>
        <v>14189</v>
      </c>
      <c r="B14189" s="0" t="n">
        <v>196608</v>
      </c>
      <c r="C14189" s="0" t="n">
        <v>18226408</v>
      </c>
      <c r="D14189" s="0" t="n">
        <v>2387992</v>
      </c>
      <c r="E14189" s="0" t="n">
        <v>9165552</v>
      </c>
      <c r="F14189" s="0" t="n">
        <v>4418688</v>
      </c>
    </row>
    <row r="14190" customFormat="false" ht="15.85" hidden="false" customHeight="false" outlineLevel="0" collapsed="false">
      <c r="A14190" s="1" t="n">
        <f aca="false">A14189+1</f>
        <v>14190</v>
      </c>
      <c r="B14190" s="0" t="n">
        <v>196608</v>
      </c>
      <c r="C14190" s="0" t="n">
        <v>18226408</v>
      </c>
      <c r="D14190" s="0" t="n">
        <v>2603728</v>
      </c>
      <c r="E14190" s="0" t="n">
        <v>9165552</v>
      </c>
      <c r="F14190" s="0" t="n">
        <v>4418688</v>
      </c>
    </row>
    <row r="14191" customFormat="false" ht="15.85" hidden="false" customHeight="false" outlineLevel="0" collapsed="false">
      <c r="A14191" s="1" t="n">
        <f aca="false">A14190+1</f>
        <v>14191</v>
      </c>
      <c r="B14191" s="0" t="n">
        <v>196608</v>
      </c>
      <c r="C14191" s="0" t="n">
        <v>18226408</v>
      </c>
      <c r="D14191" s="0" t="n">
        <v>2603760</v>
      </c>
      <c r="E14191" s="0" t="n">
        <v>9165552</v>
      </c>
      <c r="F14191" s="0" t="n">
        <v>4418688</v>
      </c>
    </row>
    <row r="14192" customFormat="false" ht="15.85" hidden="false" customHeight="false" outlineLevel="0" collapsed="false">
      <c r="A14192" s="1" t="n">
        <f aca="false">A14191+1</f>
        <v>14192</v>
      </c>
      <c r="B14192" s="0" t="n">
        <v>196608</v>
      </c>
      <c r="C14192" s="0" t="n">
        <v>18226408</v>
      </c>
      <c r="D14192" s="0" t="n">
        <v>2603760</v>
      </c>
      <c r="E14192" s="0" t="n">
        <v>9165552</v>
      </c>
      <c r="F14192" s="0" t="n">
        <v>4418688</v>
      </c>
    </row>
    <row r="14193" customFormat="false" ht="15.85" hidden="false" customHeight="false" outlineLevel="0" collapsed="false">
      <c r="A14193" s="1" t="n">
        <f aca="false">A14192+1</f>
        <v>14193</v>
      </c>
      <c r="B14193" s="0" t="n">
        <v>196608</v>
      </c>
      <c r="C14193" s="0" t="n">
        <v>18226408</v>
      </c>
      <c r="D14193" s="0" t="n">
        <v>2795944</v>
      </c>
      <c r="E14193" s="0" t="n">
        <v>9165552</v>
      </c>
      <c r="F14193" s="0" t="n">
        <v>4418688</v>
      </c>
    </row>
    <row r="14194" customFormat="false" ht="15.85" hidden="false" customHeight="false" outlineLevel="0" collapsed="false">
      <c r="A14194" s="1" t="n">
        <f aca="false">A14193+1</f>
        <v>14194</v>
      </c>
      <c r="B14194" s="0" t="n">
        <v>196608</v>
      </c>
      <c r="C14194" s="0" t="n">
        <v>18226408</v>
      </c>
      <c r="D14194" s="0" t="n">
        <v>2798080</v>
      </c>
      <c r="E14194" s="0" t="n">
        <v>9165552</v>
      </c>
      <c r="F14194" s="0" t="n">
        <v>4418688</v>
      </c>
    </row>
    <row r="14195" customFormat="false" ht="15.85" hidden="false" customHeight="false" outlineLevel="0" collapsed="false">
      <c r="A14195" s="1" t="n">
        <f aca="false">A14194+1</f>
        <v>14195</v>
      </c>
      <c r="B14195" s="0" t="n">
        <v>196608</v>
      </c>
      <c r="C14195" s="0" t="n">
        <v>18227552</v>
      </c>
      <c r="D14195" s="0" t="n">
        <v>3335592</v>
      </c>
      <c r="E14195" s="0" t="n">
        <v>9165552</v>
      </c>
      <c r="F14195" s="0" t="n">
        <v>4418688</v>
      </c>
    </row>
    <row r="14196" customFormat="false" ht="15.85" hidden="false" customHeight="false" outlineLevel="0" collapsed="false">
      <c r="A14196" s="1" t="n">
        <f aca="false">A14195+1</f>
        <v>14196</v>
      </c>
      <c r="B14196" s="0" t="n">
        <v>196608</v>
      </c>
      <c r="C14196" s="0" t="n">
        <v>18227552</v>
      </c>
      <c r="D14196" s="0" t="n">
        <v>3361520</v>
      </c>
      <c r="E14196" s="0" t="n">
        <v>9165552</v>
      </c>
      <c r="F14196" s="0" t="n">
        <v>4418688</v>
      </c>
    </row>
    <row r="14197" customFormat="false" ht="15.85" hidden="false" customHeight="false" outlineLevel="0" collapsed="false">
      <c r="A14197" s="1" t="n">
        <f aca="false">A14196+1</f>
        <v>14197</v>
      </c>
      <c r="B14197" s="0" t="n">
        <v>196608</v>
      </c>
      <c r="C14197" s="0" t="n">
        <v>18227552</v>
      </c>
      <c r="D14197" s="0" t="n">
        <v>3361552</v>
      </c>
      <c r="E14197" s="0" t="n">
        <v>9165552</v>
      </c>
      <c r="F14197" s="0" t="n">
        <v>4418688</v>
      </c>
    </row>
    <row r="14198" customFormat="false" ht="15.85" hidden="false" customHeight="false" outlineLevel="0" collapsed="false">
      <c r="A14198" s="1" t="n">
        <f aca="false">A14197+1</f>
        <v>14198</v>
      </c>
      <c r="B14198" s="0" t="n">
        <v>196608</v>
      </c>
      <c r="C14198" s="0" t="n">
        <v>18227552</v>
      </c>
      <c r="D14198" s="0" t="n">
        <v>3554112</v>
      </c>
      <c r="E14198" s="0" t="n">
        <v>9165552</v>
      </c>
      <c r="F14198" s="0" t="n">
        <v>4418688</v>
      </c>
    </row>
    <row r="14199" customFormat="false" ht="15.85" hidden="false" customHeight="false" outlineLevel="0" collapsed="false">
      <c r="A14199" s="1" t="n">
        <f aca="false">A14198+1</f>
        <v>14199</v>
      </c>
      <c r="B14199" s="0" t="n">
        <v>196608</v>
      </c>
      <c r="C14199" s="0" t="n">
        <v>18227552</v>
      </c>
      <c r="D14199" s="0" t="n">
        <v>3554112</v>
      </c>
      <c r="E14199" s="0" t="n">
        <v>9165552</v>
      </c>
      <c r="F14199" s="0" t="n">
        <v>4418688</v>
      </c>
    </row>
    <row r="14200" customFormat="false" ht="15.85" hidden="false" customHeight="false" outlineLevel="0" collapsed="false">
      <c r="A14200" s="1" t="n">
        <f aca="false">A14199+1</f>
        <v>14200</v>
      </c>
      <c r="B14200" s="0" t="n">
        <v>196608</v>
      </c>
      <c r="C14200" s="0" t="n">
        <v>18227552</v>
      </c>
      <c r="D14200" s="0" t="n">
        <v>3747704</v>
      </c>
      <c r="E14200" s="0" t="n">
        <v>9165552</v>
      </c>
      <c r="F14200" s="0" t="n">
        <v>4418688</v>
      </c>
    </row>
    <row r="14201" customFormat="false" ht="15.85" hidden="false" customHeight="false" outlineLevel="0" collapsed="false">
      <c r="A14201" s="1" t="n">
        <f aca="false">A14200+1</f>
        <v>14201</v>
      </c>
      <c r="B14201" s="0" t="n">
        <v>196608</v>
      </c>
      <c r="C14201" s="0" t="n">
        <v>18228696</v>
      </c>
      <c r="D14201" s="0" t="n">
        <v>4062928</v>
      </c>
      <c r="E14201" s="0" t="n">
        <v>9165552</v>
      </c>
      <c r="F14201" s="0" t="n">
        <v>4418688</v>
      </c>
    </row>
    <row r="14202" customFormat="false" ht="15.85" hidden="false" customHeight="false" outlineLevel="0" collapsed="false">
      <c r="A14202" s="1" t="n">
        <f aca="false">A14201+1</f>
        <v>14202</v>
      </c>
      <c r="B14202" s="0" t="n">
        <v>196608</v>
      </c>
      <c r="C14202" s="0" t="n">
        <v>18228696</v>
      </c>
      <c r="D14202" s="0" t="n">
        <v>4086496</v>
      </c>
      <c r="E14202" s="0" t="n">
        <v>9165552</v>
      </c>
      <c r="F14202" s="0" t="n">
        <v>4418688</v>
      </c>
    </row>
    <row r="14203" customFormat="false" ht="15.85" hidden="false" customHeight="false" outlineLevel="0" collapsed="false">
      <c r="A14203" s="1" t="n">
        <f aca="false">A14202+1</f>
        <v>14203</v>
      </c>
      <c r="B14203" s="0" t="n">
        <v>196608</v>
      </c>
      <c r="C14203" s="0" t="n">
        <v>18228696</v>
      </c>
      <c r="D14203" s="0" t="n">
        <v>4277832</v>
      </c>
      <c r="E14203" s="0" t="n">
        <v>9165552</v>
      </c>
      <c r="F14203" s="0" t="n">
        <v>4418688</v>
      </c>
    </row>
    <row r="14204" customFormat="false" ht="15.85" hidden="false" customHeight="false" outlineLevel="0" collapsed="false">
      <c r="A14204" s="1" t="n">
        <f aca="false">A14203+1</f>
        <v>14204</v>
      </c>
      <c r="B14204" s="0" t="n">
        <v>196608</v>
      </c>
      <c r="C14204" s="0" t="n">
        <v>18228696</v>
      </c>
      <c r="D14204" s="0" t="n">
        <v>4277832</v>
      </c>
      <c r="E14204" s="0" t="n">
        <v>9165552</v>
      </c>
      <c r="F14204" s="0" t="n">
        <v>4418688</v>
      </c>
    </row>
    <row r="14205" customFormat="false" ht="15.85" hidden="false" customHeight="false" outlineLevel="0" collapsed="false">
      <c r="A14205" s="1" t="n">
        <f aca="false">A14204+1</f>
        <v>14205</v>
      </c>
      <c r="B14205" s="0" t="n">
        <v>196608</v>
      </c>
      <c r="C14205" s="0" t="n">
        <v>18228696</v>
      </c>
      <c r="D14205" s="0" t="n">
        <v>4284088</v>
      </c>
      <c r="E14205" s="0" t="n">
        <v>9165552</v>
      </c>
      <c r="F14205" s="0" t="n">
        <v>4418688</v>
      </c>
    </row>
    <row r="14206" customFormat="false" ht="15.85" hidden="false" customHeight="false" outlineLevel="0" collapsed="false">
      <c r="A14206" s="1" t="n">
        <f aca="false">A14205+1</f>
        <v>14206</v>
      </c>
      <c r="B14206" s="0" t="n">
        <v>196608</v>
      </c>
      <c r="C14206" s="0" t="n">
        <v>18228696</v>
      </c>
      <c r="D14206" s="0" t="n">
        <v>4469672</v>
      </c>
      <c r="E14206" s="0" t="n">
        <v>9165552</v>
      </c>
      <c r="F14206" s="0" t="n">
        <v>4418688</v>
      </c>
    </row>
    <row r="14207" customFormat="false" ht="15.85" hidden="false" customHeight="false" outlineLevel="0" collapsed="false">
      <c r="A14207" s="1" t="n">
        <f aca="false">A14206+1</f>
        <v>14207</v>
      </c>
      <c r="B14207" s="0" t="n">
        <v>196608</v>
      </c>
      <c r="C14207" s="0" t="n">
        <v>18230504</v>
      </c>
      <c r="D14207" s="0" t="n">
        <v>4887432</v>
      </c>
      <c r="E14207" s="0" t="n">
        <v>9165552</v>
      </c>
      <c r="F14207" s="0" t="n">
        <v>4418688</v>
      </c>
    </row>
    <row r="14208" customFormat="false" ht="15.85" hidden="false" customHeight="false" outlineLevel="0" collapsed="false">
      <c r="A14208" s="1" t="n">
        <f aca="false">A14207+1</f>
        <v>14208</v>
      </c>
      <c r="B14208" s="0" t="n">
        <v>196608</v>
      </c>
      <c r="C14208" s="0" t="n">
        <v>18230504</v>
      </c>
      <c r="D14208" s="0" t="n">
        <v>5081824</v>
      </c>
      <c r="E14208" s="0" t="n">
        <v>9165552</v>
      </c>
      <c r="F14208" s="0" t="n">
        <v>4418688</v>
      </c>
    </row>
    <row r="14209" customFormat="false" ht="15.85" hidden="false" customHeight="false" outlineLevel="0" collapsed="false">
      <c r="A14209" s="1" t="n">
        <f aca="false">A14208+1</f>
        <v>14209</v>
      </c>
      <c r="B14209" s="0" t="n">
        <v>196608</v>
      </c>
      <c r="C14209" s="0" t="n">
        <v>18230504</v>
      </c>
      <c r="D14209" s="0" t="n">
        <v>5081856</v>
      </c>
      <c r="E14209" s="0" t="n">
        <v>9165552</v>
      </c>
      <c r="F14209" s="0" t="n">
        <v>4418688</v>
      </c>
    </row>
    <row r="14210" customFormat="false" ht="15.85" hidden="false" customHeight="false" outlineLevel="0" collapsed="false">
      <c r="A14210" s="1" t="n">
        <f aca="false">A14209+1</f>
        <v>14210</v>
      </c>
      <c r="B14210" s="0" t="n">
        <v>196608</v>
      </c>
      <c r="C14210" s="0" t="n">
        <v>18230504</v>
      </c>
      <c r="D14210" s="0" t="n">
        <v>5081856</v>
      </c>
      <c r="E14210" s="0" t="n">
        <v>9165552</v>
      </c>
      <c r="F14210" s="0" t="n">
        <v>4418688</v>
      </c>
    </row>
    <row r="14211" customFormat="false" ht="15.85" hidden="false" customHeight="false" outlineLevel="0" collapsed="false">
      <c r="A14211" s="1" t="n">
        <f aca="false">A14210+1</f>
        <v>14211</v>
      </c>
      <c r="B14211" s="0" t="n">
        <v>196608</v>
      </c>
      <c r="C14211" s="0" t="n">
        <v>18230504</v>
      </c>
      <c r="D14211" s="0" t="n">
        <v>5274080</v>
      </c>
      <c r="E14211" s="0" t="n">
        <v>9165552</v>
      </c>
      <c r="F14211" s="0" t="n">
        <v>4418688</v>
      </c>
    </row>
    <row r="14212" customFormat="false" ht="15.85" hidden="false" customHeight="false" outlineLevel="0" collapsed="false">
      <c r="A14212" s="1" t="n">
        <f aca="false">A14211+1</f>
        <v>14212</v>
      </c>
      <c r="B14212" s="0" t="n">
        <v>196608</v>
      </c>
      <c r="C14212" s="0" t="n">
        <v>18230504</v>
      </c>
      <c r="D14212" s="0" t="n">
        <v>5274112</v>
      </c>
      <c r="E14212" s="0" t="n">
        <v>9165552</v>
      </c>
      <c r="F14212" s="0" t="n">
        <v>4418688</v>
      </c>
    </row>
    <row r="14213" customFormat="false" ht="15.85" hidden="false" customHeight="false" outlineLevel="0" collapsed="false">
      <c r="A14213" s="1" t="n">
        <f aca="false">A14212+1</f>
        <v>14213</v>
      </c>
      <c r="B14213" s="0" t="n">
        <v>196608</v>
      </c>
      <c r="C14213" s="0" t="n">
        <v>18232056</v>
      </c>
      <c r="D14213" s="0" t="n">
        <v>5817472</v>
      </c>
      <c r="E14213" s="0" t="n">
        <v>9165552</v>
      </c>
      <c r="F14213" s="0" t="n">
        <v>4418688</v>
      </c>
    </row>
    <row r="14214" customFormat="false" ht="15.85" hidden="false" customHeight="false" outlineLevel="0" collapsed="false">
      <c r="A14214" s="1" t="n">
        <f aca="false">A14213+1</f>
        <v>14214</v>
      </c>
      <c r="B14214" s="0" t="n">
        <v>196608</v>
      </c>
      <c r="C14214" s="0" t="n">
        <v>18232056</v>
      </c>
      <c r="D14214" s="0" t="n">
        <v>5819544</v>
      </c>
      <c r="E14214" s="0" t="n">
        <v>9165552</v>
      </c>
      <c r="F14214" s="0" t="n">
        <v>4418688</v>
      </c>
    </row>
    <row r="14215" customFormat="false" ht="15.85" hidden="false" customHeight="false" outlineLevel="0" collapsed="false">
      <c r="A14215" s="1" t="n">
        <f aca="false">A14214+1</f>
        <v>14215</v>
      </c>
      <c r="B14215" s="0" t="n">
        <v>196608</v>
      </c>
      <c r="C14215" s="0" t="n">
        <v>18232056</v>
      </c>
      <c r="D14215" s="0" t="n">
        <v>5819576</v>
      </c>
      <c r="E14215" s="0" t="n">
        <v>9165552</v>
      </c>
      <c r="F14215" s="0" t="n">
        <v>4418688</v>
      </c>
    </row>
    <row r="14216" customFormat="false" ht="15.85" hidden="false" customHeight="false" outlineLevel="0" collapsed="false">
      <c r="A14216" s="1" t="n">
        <f aca="false">A14215+1</f>
        <v>14216</v>
      </c>
      <c r="B14216" s="0" t="n">
        <v>196608</v>
      </c>
      <c r="C14216" s="0" t="n">
        <v>18232056</v>
      </c>
      <c r="D14216" s="0" t="n">
        <v>6012104</v>
      </c>
      <c r="E14216" s="0" t="n">
        <v>9165552</v>
      </c>
      <c r="F14216" s="0" t="n">
        <v>4418688</v>
      </c>
    </row>
    <row r="14217" customFormat="false" ht="15.85" hidden="false" customHeight="false" outlineLevel="0" collapsed="false">
      <c r="A14217" s="1" t="n">
        <f aca="false">A14216+1</f>
        <v>14217</v>
      </c>
      <c r="B14217" s="0" t="n">
        <v>196608</v>
      </c>
      <c r="C14217" s="0" t="n">
        <v>18232056</v>
      </c>
      <c r="D14217" s="0" t="n">
        <v>6012104</v>
      </c>
      <c r="E14217" s="0" t="n">
        <v>9165552</v>
      </c>
      <c r="F14217" s="0" t="n">
        <v>4418688</v>
      </c>
    </row>
    <row r="14218" customFormat="false" ht="15.85" hidden="false" customHeight="false" outlineLevel="0" collapsed="false">
      <c r="A14218" s="1" t="n">
        <f aca="false">A14217+1</f>
        <v>14218</v>
      </c>
      <c r="B14218" s="0" t="n">
        <v>196608</v>
      </c>
      <c r="C14218" s="0" t="n">
        <v>18232056</v>
      </c>
      <c r="D14218" s="0" t="n">
        <v>6203536</v>
      </c>
      <c r="E14218" s="0" t="n">
        <v>9165552</v>
      </c>
      <c r="F14218" s="0" t="n">
        <v>4418688</v>
      </c>
    </row>
    <row r="14219" customFormat="false" ht="15.85" hidden="false" customHeight="false" outlineLevel="0" collapsed="false">
      <c r="A14219" s="1" t="n">
        <f aca="false">A14218+1</f>
        <v>14219</v>
      </c>
      <c r="B14219" s="0" t="n">
        <v>196608</v>
      </c>
      <c r="C14219" s="0" t="n">
        <v>18233200</v>
      </c>
      <c r="D14219" s="0" t="n">
        <v>6549896</v>
      </c>
      <c r="E14219" s="0" t="n">
        <v>9165552</v>
      </c>
      <c r="F14219" s="0" t="n">
        <v>4418688</v>
      </c>
    </row>
    <row r="14220" customFormat="false" ht="15.85" hidden="false" customHeight="false" outlineLevel="0" collapsed="false">
      <c r="A14220" s="1" t="n">
        <f aca="false">A14219+1</f>
        <v>14220</v>
      </c>
      <c r="B14220" s="0" t="n">
        <v>196608</v>
      </c>
      <c r="C14220" s="0" t="n">
        <v>18233200</v>
      </c>
      <c r="D14220" s="0" t="n">
        <v>6554064</v>
      </c>
      <c r="E14220" s="0" t="n">
        <v>9165552</v>
      </c>
      <c r="F14220" s="0" t="n">
        <v>4418688</v>
      </c>
    </row>
    <row r="14221" customFormat="false" ht="15.85" hidden="false" customHeight="false" outlineLevel="0" collapsed="false">
      <c r="A14221" s="1" t="n">
        <f aca="false">A14220+1</f>
        <v>14221</v>
      </c>
      <c r="B14221" s="0" t="n">
        <v>196608</v>
      </c>
      <c r="C14221" s="0" t="n">
        <v>18233200</v>
      </c>
      <c r="D14221" s="0" t="n">
        <v>6745448</v>
      </c>
      <c r="E14221" s="0" t="n">
        <v>9165552</v>
      </c>
      <c r="F14221" s="0" t="n">
        <v>4418688</v>
      </c>
    </row>
    <row r="14222" customFormat="false" ht="15.85" hidden="false" customHeight="false" outlineLevel="0" collapsed="false">
      <c r="A14222" s="1" t="n">
        <f aca="false">A14221+1</f>
        <v>14222</v>
      </c>
      <c r="B14222" s="0" t="n">
        <v>196608</v>
      </c>
      <c r="C14222" s="0" t="n">
        <v>18233200</v>
      </c>
      <c r="D14222" s="0" t="n">
        <v>6745448</v>
      </c>
      <c r="E14222" s="0" t="n">
        <v>9165552</v>
      </c>
      <c r="F14222" s="0" t="n">
        <v>4418688</v>
      </c>
    </row>
    <row r="14223" customFormat="false" ht="15.85" hidden="false" customHeight="false" outlineLevel="0" collapsed="false">
      <c r="A14223" s="1" t="n">
        <f aca="false">A14222+1</f>
        <v>14223</v>
      </c>
      <c r="B14223" s="0" t="n">
        <v>196608</v>
      </c>
      <c r="C14223" s="0" t="n">
        <v>18233200</v>
      </c>
      <c r="D14223" s="0" t="n">
        <v>6745448</v>
      </c>
      <c r="E14223" s="0" t="n">
        <v>9165552</v>
      </c>
      <c r="F14223" s="0" t="n">
        <v>4418688</v>
      </c>
    </row>
    <row r="14224" customFormat="false" ht="15.85" hidden="false" customHeight="false" outlineLevel="0" collapsed="false">
      <c r="A14224" s="1" t="n">
        <f aca="false">A14223+1</f>
        <v>14224</v>
      </c>
      <c r="B14224" s="0" t="n">
        <v>196608</v>
      </c>
      <c r="C14224" s="0" t="n">
        <v>18233200</v>
      </c>
      <c r="D14224" s="0" t="n">
        <v>6937248</v>
      </c>
      <c r="E14224" s="0" t="n">
        <v>9165552</v>
      </c>
      <c r="F14224" s="0" t="n">
        <v>4418688</v>
      </c>
    </row>
    <row r="14225" customFormat="false" ht="15.85" hidden="false" customHeight="false" outlineLevel="0" collapsed="false">
      <c r="A14225" s="1" t="n">
        <f aca="false">A14224+1</f>
        <v>14225</v>
      </c>
      <c r="B14225" s="0" t="n">
        <v>196608</v>
      </c>
      <c r="C14225" s="0" t="n">
        <v>18234344</v>
      </c>
      <c r="D14225" s="0" t="n">
        <v>7360840</v>
      </c>
      <c r="E14225" s="0" t="n">
        <v>9165552</v>
      </c>
      <c r="F14225" s="0" t="n">
        <v>4418688</v>
      </c>
    </row>
    <row r="14226" customFormat="false" ht="15.85" hidden="false" customHeight="false" outlineLevel="0" collapsed="false">
      <c r="A14226" s="1" t="n">
        <f aca="false">A14225+1</f>
        <v>14226</v>
      </c>
      <c r="B14226" s="0" t="n">
        <v>196608</v>
      </c>
      <c r="C14226" s="0" t="n">
        <v>18234344</v>
      </c>
      <c r="D14226" s="0" t="n">
        <v>7565296</v>
      </c>
      <c r="E14226" s="0" t="n">
        <v>9165552</v>
      </c>
      <c r="F14226" s="0" t="n">
        <v>4421568</v>
      </c>
    </row>
    <row r="14227" customFormat="false" ht="15.85" hidden="false" customHeight="false" outlineLevel="0" collapsed="false">
      <c r="A14227" s="1" t="n">
        <f aca="false">A14226+1</f>
        <v>14227</v>
      </c>
      <c r="B14227" s="0" t="n">
        <v>196608</v>
      </c>
      <c r="C14227" s="0" t="n">
        <v>18234344</v>
      </c>
      <c r="D14227" s="0" t="n">
        <v>7565328</v>
      </c>
      <c r="E14227" s="0" t="n">
        <v>9165552</v>
      </c>
      <c r="F14227" s="0" t="n">
        <v>4421568</v>
      </c>
    </row>
    <row r="14228" customFormat="false" ht="15.85" hidden="false" customHeight="false" outlineLevel="0" collapsed="false">
      <c r="A14228" s="1" t="n">
        <f aca="false">A14227+1</f>
        <v>14228</v>
      </c>
      <c r="B14228" s="0" t="n">
        <v>196608</v>
      </c>
      <c r="C14228" s="0" t="n">
        <v>18234344</v>
      </c>
      <c r="D14228" s="0" t="n">
        <v>7565328</v>
      </c>
      <c r="E14228" s="0" t="n">
        <v>9165552</v>
      </c>
      <c r="F14228" s="0" t="n">
        <v>4421568</v>
      </c>
    </row>
    <row r="14229" customFormat="false" ht="15.85" hidden="false" customHeight="false" outlineLevel="0" collapsed="false">
      <c r="A14229" s="1" t="n">
        <f aca="false">A14228+1</f>
        <v>14229</v>
      </c>
      <c r="B14229" s="0" t="n">
        <v>196608</v>
      </c>
      <c r="C14229" s="0" t="n">
        <v>18234344</v>
      </c>
      <c r="D14229" s="0" t="n">
        <v>7757512</v>
      </c>
      <c r="E14229" s="0" t="n">
        <v>9165552</v>
      </c>
      <c r="F14229" s="0" t="n">
        <v>4421568</v>
      </c>
    </row>
    <row r="14230" customFormat="false" ht="15.85" hidden="false" customHeight="false" outlineLevel="0" collapsed="false">
      <c r="A14230" s="1" t="n">
        <f aca="false">A14229+1</f>
        <v>14230</v>
      </c>
      <c r="B14230" s="0" t="n">
        <v>196608</v>
      </c>
      <c r="C14230" s="0" t="n">
        <v>18234344</v>
      </c>
      <c r="D14230" s="0" t="n">
        <v>7757544</v>
      </c>
      <c r="E14230" s="0" t="n">
        <v>9165552</v>
      </c>
      <c r="F14230" s="0" t="n">
        <v>4421568</v>
      </c>
    </row>
    <row r="14231" customFormat="false" ht="15.85" hidden="false" customHeight="false" outlineLevel="0" collapsed="false">
      <c r="A14231" s="1" t="n">
        <f aca="false">A14230+1</f>
        <v>14231</v>
      </c>
      <c r="B14231" s="0" t="n">
        <v>196608</v>
      </c>
      <c r="C14231" s="0" t="n">
        <v>18235488</v>
      </c>
      <c r="D14231" s="0" t="n">
        <v>8292040</v>
      </c>
      <c r="E14231" s="0" t="n">
        <v>9165552</v>
      </c>
      <c r="F14231" s="0" t="n">
        <v>4421568</v>
      </c>
    </row>
    <row r="14232" customFormat="false" ht="15.85" hidden="false" customHeight="false" outlineLevel="0" collapsed="false">
      <c r="A14232" s="1" t="n">
        <f aca="false">A14231+1</f>
        <v>14232</v>
      </c>
      <c r="B14232" s="0" t="n">
        <v>196608</v>
      </c>
      <c r="C14232" s="0" t="n">
        <v>18235488</v>
      </c>
      <c r="D14232" s="0" t="n">
        <v>8320104</v>
      </c>
      <c r="E14232" s="0" t="n">
        <v>9165552</v>
      </c>
      <c r="F14232" s="0" t="n">
        <v>4421568</v>
      </c>
    </row>
    <row r="14233" customFormat="false" ht="15.85" hidden="false" customHeight="false" outlineLevel="0" collapsed="false">
      <c r="A14233" s="1" t="n">
        <f aca="false">A14232+1</f>
        <v>14233</v>
      </c>
      <c r="B14233" s="0" t="n">
        <v>196608</v>
      </c>
      <c r="C14233" s="0" t="n">
        <v>18235488</v>
      </c>
      <c r="D14233" s="0" t="n">
        <v>8320136</v>
      </c>
      <c r="E14233" s="0" t="n">
        <v>9165552</v>
      </c>
      <c r="F14233" s="0" t="n">
        <v>4421568</v>
      </c>
    </row>
    <row r="14234" customFormat="false" ht="15.85" hidden="false" customHeight="false" outlineLevel="0" collapsed="false">
      <c r="A14234" s="1" t="n">
        <f aca="false">A14233+1</f>
        <v>14234</v>
      </c>
      <c r="B14234" s="0" t="n">
        <v>196608</v>
      </c>
      <c r="C14234" s="0" t="n">
        <v>18235488</v>
      </c>
      <c r="D14234" s="0" t="n">
        <v>8512696</v>
      </c>
      <c r="E14234" s="0" t="n">
        <v>9165552</v>
      </c>
      <c r="F14234" s="0" t="n">
        <v>4421568</v>
      </c>
    </row>
    <row r="14235" customFormat="false" ht="15.85" hidden="false" customHeight="false" outlineLevel="0" collapsed="false">
      <c r="A14235" s="1" t="n">
        <f aca="false">A14234+1</f>
        <v>14235</v>
      </c>
      <c r="B14235" s="0" t="n">
        <v>196608</v>
      </c>
      <c r="C14235" s="0" t="n">
        <v>18235488</v>
      </c>
      <c r="D14235" s="0" t="n">
        <v>8512696</v>
      </c>
      <c r="E14235" s="0" t="n">
        <v>9165552</v>
      </c>
      <c r="F14235" s="0" t="n">
        <v>4421568</v>
      </c>
    </row>
    <row r="14236" customFormat="false" ht="15.85" hidden="false" customHeight="false" outlineLevel="0" collapsed="false">
      <c r="A14236" s="1" t="n">
        <f aca="false">A14235+1</f>
        <v>14236</v>
      </c>
      <c r="B14236" s="0" t="n">
        <v>196608</v>
      </c>
      <c r="C14236" s="0" t="n">
        <v>18235488</v>
      </c>
      <c r="D14236" s="0" t="n">
        <v>8704208</v>
      </c>
      <c r="E14236" s="0" t="n">
        <v>9165552</v>
      </c>
      <c r="F14236" s="0" t="n">
        <v>4421568</v>
      </c>
    </row>
    <row r="14237" customFormat="false" ht="15.85" hidden="false" customHeight="false" outlineLevel="0" collapsed="false">
      <c r="A14237" s="1" t="n">
        <f aca="false">A14236+1</f>
        <v>14237</v>
      </c>
      <c r="B14237" s="0" t="n">
        <v>196608</v>
      </c>
      <c r="C14237" s="0" t="n">
        <v>18236768</v>
      </c>
      <c r="D14237" s="0" t="n">
        <v>9042584</v>
      </c>
      <c r="E14237" s="0" t="n">
        <v>9165552</v>
      </c>
      <c r="F14237" s="0" t="n">
        <v>4422336</v>
      </c>
    </row>
    <row r="14238" customFormat="false" ht="15.85" hidden="false" customHeight="false" outlineLevel="0" collapsed="false">
      <c r="A14238" s="1" t="n">
        <f aca="false">A14237+1</f>
        <v>14238</v>
      </c>
      <c r="B14238" s="0" t="n">
        <v>196608</v>
      </c>
      <c r="C14238" s="0" t="n">
        <v>18236768</v>
      </c>
      <c r="D14238" s="0" t="n">
        <v>9044680</v>
      </c>
      <c r="E14238" s="0" t="n">
        <v>9165552</v>
      </c>
      <c r="F14238" s="0" t="n">
        <v>4422336</v>
      </c>
    </row>
    <row r="14239" customFormat="false" ht="15.85" hidden="false" customHeight="false" outlineLevel="0" collapsed="false">
      <c r="A14239" s="1" t="n">
        <f aca="false">A14238+1</f>
        <v>14239</v>
      </c>
      <c r="B14239" s="0" t="n">
        <v>196608</v>
      </c>
      <c r="C14239" s="0" t="n">
        <v>18236768</v>
      </c>
      <c r="D14239" s="0" t="n">
        <v>9238152</v>
      </c>
      <c r="E14239" s="0" t="n">
        <v>9165552</v>
      </c>
      <c r="F14239" s="0" t="n">
        <v>4422336</v>
      </c>
    </row>
    <row r="14240" customFormat="false" ht="15.85" hidden="false" customHeight="false" outlineLevel="0" collapsed="false">
      <c r="A14240" s="1" t="n">
        <f aca="false">A14239+1</f>
        <v>14240</v>
      </c>
      <c r="B14240" s="0" t="n">
        <v>196608</v>
      </c>
      <c r="C14240" s="0" t="n">
        <v>18236768</v>
      </c>
      <c r="D14240" s="0" t="n">
        <v>9238152</v>
      </c>
      <c r="E14240" s="0" t="n">
        <v>9165552</v>
      </c>
      <c r="F14240" s="0" t="n">
        <v>4422336</v>
      </c>
    </row>
    <row r="14241" customFormat="false" ht="15.85" hidden="false" customHeight="false" outlineLevel="0" collapsed="false">
      <c r="A14241" s="1" t="n">
        <f aca="false">A14240+1</f>
        <v>14241</v>
      </c>
      <c r="B14241" s="0" t="n">
        <v>196608</v>
      </c>
      <c r="C14241" s="0" t="n">
        <v>18236768</v>
      </c>
      <c r="D14241" s="0" t="n">
        <v>9238152</v>
      </c>
      <c r="E14241" s="0" t="n">
        <v>9165552</v>
      </c>
      <c r="F14241" s="0" t="n">
        <v>4422336</v>
      </c>
    </row>
    <row r="14242" customFormat="false" ht="15.85" hidden="false" customHeight="false" outlineLevel="0" collapsed="false">
      <c r="A14242" s="1" t="n">
        <f aca="false">A14241+1</f>
        <v>14242</v>
      </c>
      <c r="B14242" s="0" t="n">
        <v>196608</v>
      </c>
      <c r="C14242" s="0" t="n">
        <v>18236768</v>
      </c>
      <c r="D14242" s="0" t="n">
        <v>9429992</v>
      </c>
      <c r="E14242" s="0" t="n">
        <v>9165552</v>
      </c>
      <c r="F14242" s="0" t="n">
        <v>4422336</v>
      </c>
    </row>
    <row r="14243" customFormat="false" ht="15.85" hidden="false" customHeight="false" outlineLevel="0" collapsed="false">
      <c r="A14243" s="1" t="n">
        <f aca="false">A14242+1</f>
        <v>14243</v>
      </c>
      <c r="B14243" s="0" t="n">
        <v>196608</v>
      </c>
      <c r="C14243" s="0" t="n">
        <v>18237912</v>
      </c>
      <c r="D14243" s="0" t="n">
        <v>9845768</v>
      </c>
      <c r="E14243" s="0" t="n">
        <v>9165552</v>
      </c>
      <c r="F14243" s="0" t="n">
        <v>4422336</v>
      </c>
    </row>
    <row r="14244" customFormat="false" ht="15.85" hidden="false" customHeight="false" outlineLevel="0" collapsed="false">
      <c r="A14244" s="1" t="n">
        <f aca="false">A14243+1</f>
        <v>14244</v>
      </c>
      <c r="B14244" s="0" t="n">
        <v>196608</v>
      </c>
      <c r="C14244" s="0" t="n">
        <v>18237912</v>
      </c>
      <c r="D14244" s="0" t="n">
        <v>10040040</v>
      </c>
      <c r="E14244" s="0" t="n">
        <v>9165552</v>
      </c>
      <c r="F14244" s="0" t="n">
        <v>4422336</v>
      </c>
    </row>
    <row r="14245" customFormat="false" ht="15.85" hidden="false" customHeight="false" outlineLevel="0" collapsed="false">
      <c r="A14245" s="1" t="n">
        <f aca="false">A14244+1</f>
        <v>14245</v>
      </c>
      <c r="B14245" s="0" t="n">
        <v>196608</v>
      </c>
      <c r="C14245" s="0" t="n">
        <v>18237912</v>
      </c>
      <c r="D14245" s="0" t="n">
        <v>10042176</v>
      </c>
      <c r="E14245" s="0" t="n">
        <v>9165552</v>
      </c>
      <c r="F14245" s="0" t="n">
        <v>4422336</v>
      </c>
    </row>
    <row r="14246" customFormat="false" ht="15.85" hidden="false" customHeight="false" outlineLevel="0" collapsed="false">
      <c r="A14246" s="1" t="n">
        <f aca="false">A14245+1</f>
        <v>14246</v>
      </c>
      <c r="B14246" s="0" t="n">
        <v>196608</v>
      </c>
      <c r="C14246" s="0" t="n">
        <v>18237912</v>
      </c>
      <c r="D14246" s="0" t="n">
        <v>10042176</v>
      </c>
      <c r="E14246" s="0" t="n">
        <v>9165552</v>
      </c>
      <c r="F14246" s="0" t="n">
        <v>4422336</v>
      </c>
    </row>
    <row r="14247" customFormat="false" ht="15.85" hidden="false" customHeight="false" outlineLevel="0" collapsed="false">
      <c r="A14247" s="1" t="n">
        <f aca="false">A14246+1</f>
        <v>14247</v>
      </c>
      <c r="B14247" s="0" t="n">
        <v>196608</v>
      </c>
      <c r="C14247" s="0" t="n">
        <v>18237912</v>
      </c>
      <c r="D14247" s="0" t="n">
        <v>10234320</v>
      </c>
      <c r="E14247" s="0" t="n">
        <v>9165552</v>
      </c>
      <c r="F14247" s="0" t="n">
        <v>4422336</v>
      </c>
    </row>
    <row r="14248" customFormat="false" ht="15.85" hidden="false" customHeight="false" outlineLevel="0" collapsed="false">
      <c r="A14248" s="1" t="n">
        <f aca="false">A14247+1</f>
        <v>14248</v>
      </c>
      <c r="B14248" s="0" t="n">
        <v>196608</v>
      </c>
      <c r="C14248" s="0" t="n">
        <v>18237912</v>
      </c>
      <c r="D14248" s="0" t="n">
        <v>10234352</v>
      </c>
      <c r="E14248" s="0" t="n">
        <v>9165552</v>
      </c>
      <c r="F14248" s="0" t="n">
        <v>4422336</v>
      </c>
    </row>
    <row r="14249" customFormat="false" ht="15.85" hidden="false" customHeight="false" outlineLevel="0" collapsed="false">
      <c r="A14249" s="1" t="n">
        <f aca="false">A14248+1</f>
        <v>14249</v>
      </c>
      <c r="B14249" s="0" t="n">
        <v>196608</v>
      </c>
      <c r="C14249" s="0" t="n">
        <v>18239056</v>
      </c>
      <c r="D14249" s="0" t="n">
        <v>10778696</v>
      </c>
      <c r="E14249" s="0" t="n">
        <v>9165552</v>
      </c>
      <c r="F14249" s="0" t="n">
        <v>4422336</v>
      </c>
    </row>
    <row r="14250" customFormat="false" ht="15.85" hidden="false" customHeight="false" outlineLevel="0" collapsed="false">
      <c r="A14250" s="1" t="n">
        <f aca="false">A14249+1</f>
        <v>14250</v>
      </c>
      <c r="B14250" s="0" t="n">
        <v>196608</v>
      </c>
      <c r="C14250" s="0" t="n">
        <v>18239056</v>
      </c>
      <c r="D14250" s="0" t="n">
        <v>10780872</v>
      </c>
      <c r="E14250" s="0" t="n">
        <v>9165552</v>
      </c>
      <c r="F14250" s="0" t="n">
        <v>4422336</v>
      </c>
    </row>
    <row r="14251" customFormat="false" ht="15.85" hidden="false" customHeight="false" outlineLevel="0" collapsed="false">
      <c r="A14251" s="1" t="n">
        <f aca="false">A14250+1</f>
        <v>14251</v>
      </c>
      <c r="B14251" s="0" t="n">
        <v>196608</v>
      </c>
      <c r="C14251" s="0" t="n">
        <v>18239056</v>
      </c>
      <c r="D14251" s="0" t="n">
        <v>10780904</v>
      </c>
      <c r="E14251" s="0" t="n">
        <v>9165552</v>
      </c>
      <c r="F14251" s="0" t="n">
        <v>4422336</v>
      </c>
    </row>
    <row r="14252" customFormat="false" ht="15.85" hidden="false" customHeight="false" outlineLevel="0" collapsed="false">
      <c r="A14252" s="1" t="n">
        <f aca="false">A14251+1</f>
        <v>14252</v>
      </c>
      <c r="B14252" s="0" t="n">
        <v>196608</v>
      </c>
      <c r="C14252" s="0" t="n">
        <v>18239056</v>
      </c>
      <c r="D14252" s="0" t="n">
        <v>10975528</v>
      </c>
      <c r="E14252" s="0" t="n">
        <v>9165552</v>
      </c>
      <c r="F14252" s="0" t="n">
        <v>4422336</v>
      </c>
    </row>
    <row r="14253" customFormat="false" ht="15.85" hidden="false" customHeight="false" outlineLevel="0" collapsed="false">
      <c r="A14253" s="1" t="n">
        <f aca="false">A14252+1</f>
        <v>14253</v>
      </c>
      <c r="B14253" s="0" t="n">
        <v>196608</v>
      </c>
      <c r="C14253" s="0" t="n">
        <v>18239056</v>
      </c>
      <c r="D14253" s="0" t="n">
        <v>10975528</v>
      </c>
      <c r="E14253" s="0" t="n">
        <v>9165552</v>
      </c>
      <c r="F14253" s="0" t="n">
        <v>4422336</v>
      </c>
    </row>
    <row r="14254" customFormat="false" ht="15.85" hidden="false" customHeight="false" outlineLevel="0" collapsed="false">
      <c r="A14254" s="1" t="n">
        <f aca="false">A14253+1</f>
        <v>14254</v>
      </c>
      <c r="B14254" s="0" t="n">
        <v>196608</v>
      </c>
      <c r="C14254" s="0" t="n">
        <v>18239056</v>
      </c>
      <c r="D14254" s="0" t="n">
        <v>11090600</v>
      </c>
      <c r="E14254" s="0" t="n">
        <v>9165552</v>
      </c>
      <c r="F14254" s="0" t="n">
        <v>4422336</v>
      </c>
    </row>
    <row r="14255" customFormat="false" ht="15.85" hidden="false" customHeight="false" outlineLevel="0" collapsed="false">
      <c r="A14255" s="1" t="n">
        <f aca="false">A14254+1</f>
        <v>14255</v>
      </c>
      <c r="B14255" s="0" t="n">
        <v>196608</v>
      </c>
      <c r="C14255" s="0" t="n">
        <v>18240200</v>
      </c>
      <c r="D14255" s="0" t="n">
        <v>11508760</v>
      </c>
      <c r="E14255" s="0" t="n">
        <v>9165552</v>
      </c>
      <c r="F14255" s="0" t="n">
        <v>4422336</v>
      </c>
    </row>
    <row r="14256" customFormat="false" ht="15.85" hidden="false" customHeight="false" outlineLevel="0" collapsed="false">
      <c r="A14256" s="1" t="n">
        <f aca="false">A14255+1</f>
        <v>14256</v>
      </c>
      <c r="B14256" s="0" t="n">
        <v>196608</v>
      </c>
      <c r="C14256" s="0" t="n">
        <v>18240200</v>
      </c>
      <c r="D14256" s="0" t="n">
        <v>11510936</v>
      </c>
      <c r="E14256" s="0" t="n">
        <v>9165552</v>
      </c>
      <c r="F14256" s="0" t="n">
        <v>4422336</v>
      </c>
    </row>
    <row r="14257" customFormat="false" ht="15.85" hidden="false" customHeight="false" outlineLevel="0" collapsed="false">
      <c r="A14257" s="1" t="n">
        <f aca="false">A14256+1</f>
        <v>14257</v>
      </c>
      <c r="B14257" s="0" t="n">
        <v>196608</v>
      </c>
      <c r="C14257" s="0" t="n">
        <v>18240200</v>
      </c>
      <c r="D14257" s="0" t="n">
        <v>11702248</v>
      </c>
      <c r="E14257" s="0" t="n">
        <v>9165552</v>
      </c>
      <c r="F14257" s="0" t="n">
        <v>4422336</v>
      </c>
    </row>
    <row r="14258" customFormat="false" ht="15.85" hidden="false" customHeight="false" outlineLevel="0" collapsed="false">
      <c r="A14258" s="1" t="n">
        <f aca="false">A14257+1</f>
        <v>14258</v>
      </c>
      <c r="B14258" s="0" t="n">
        <v>196608</v>
      </c>
      <c r="C14258" s="0" t="n">
        <v>18240200</v>
      </c>
      <c r="D14258" s="0" t="n">
        <v>11704352</v>
      </c>
      <c r="E14258" s="0" t="n">
        <v>9165552</v>
      </c>
      <c r="F14258" s="0" t="n">
        <v>4422336</v>
      </c>
    </row>
    <row r="14259" customFormat="false" ht="15.85" hidden="false" customHeight="false" outlineLevel="0" collapsed="false">
      <c r="A14259" s="1" t="n">
        <f aca="false">A14258+1</f>
        <v>14259</v>
      </c>
      <c r="B14259" s="0" t="n">
        <v>196608</v>
      </c>
      <c r="C14259" s="0" t="n">
        <v>18240200</v>
      </c>
      <c r="D14259" s="0" t="n">
        <v>11704352</v>
      </c>
      <c r="E14259" s="0" t="n">
        <v>9165552</v>
      </c>
      <c r="F14259" s="0" t="n">
        <v>4422336</v>
      </c>
    </row>
    <row r="14260" customFormat="false" ht="15.85" hidden="false" customHeight="false" outlineLevel="0" collapsed="false">
      <c r="A14260" s="1" t="n">
        <f aca="false">A14259+1</f>
        <v>14260</v>
      </c>
      <c r="B14260" s="0" t="n">
        <v>196608</v>
      </c>
      <c r="C14260" s="0" t="n">
        <v>18240200</v>
      </c>
      <c r="D14260" s="0" t="n">
        <v>11896144</v>
      </c>
      <c r="E14260" s="0" t="n">
        <v>9165552</v>
      </c>
      <c r="F14260" s="0" t="n">
        <v>4422336</v>
      </c>
    </row>
    <row r="14261" customFormat="false" ht="15.85" hidden="false" customHeight="false" outlineLevel="0" collapsed="false">
      <c r="A14261" s="1" t="n">
        <f aca="false">A14260+1</f>
        <v>14261</v>
      </c>
      <c r="B14261" s="0" t="n">
        <v>196608</v>
      </c>
      <c r="C14261" s="0" t="n">
        <v>18241344</v>
      </c>
      <c r="D14261" s="0" t="n">
        <v>12326064</v>
      </c>
      <c r="E14261" s="0" t="n">
        <v>9165552</v>
      </c>
      <c r="F14261" s="0" t="n">
        <v>4422336</v>
      </c>
    </row>
    <row r="14262" customFormat="false" ht="15.85" hidden="false" customHeight="false" outlineLevel="0" collapsed="false">
      <c r="A14262" s="1" t="n">
        <f aca="false">A14261+1</f>
        <v>14262</v>
      </c>
      <c r="B14262" s="0" t="n">
        <v>196608</v>
      </c>
      <c r="C14262" s="0" t="n">
        <v>18241344</v>
      </c>
      <c r="D14262" s="0" t="n">
        <v>12520384</v>
      </c>
      <c r="E14262" s="0" t="n">
        <v>9165552</v>
      </c>
      <c r="F14262" s="0" t="n">
        <v>4422336</v>
      </c>
    </row>
    <row r="14263" customFormat="false" ht="15.85" hidden="false" customHeight="false" outlineLevel="0" collapsed="false">
      <c r="A14263" s="1" t="n">
        <f aca="false">A14262+1</f>
        <v>14263</v>
      </c>
      <c r="B14263" s="0" t="n">
        <v>196608</v>
      </c>
      <c r="C14263" s="0" t="n">
        <v>18241344</v>
      </c>
      <c r="D14263" s="0" t="n">
        <v>12520416</v>
      </c>
      <c r="E14263" s="0" t="n">
        <v>9165552</v>
      </c>
      <c r="F14263" s="0" t="n">
        <v>4422336</v>
      </c>
    </row>
    <row r="14264" customFormat="false" ht="15.85" hidden="false" customHeight="false" outlineLevel="0" collapsed="false">
      <c r="A14264" s="1" t="n">
        <f aca="false">A14263+1</f>
        <v>14264</v>
      </c>
      <c r="B14264" s="0" t="n">
        <v>196608</v>
      </c>
      <c r="C14264" s="0" t="n">
        <v>18241344</v>
      </c>
      <c r="D14264" s="0" t="n">
        <v>12520416</v>
      </c>
      <c r="E14264" s="0" t="n">
        <v>9165552</v>
      </c>
      <c r="F14264" s="0" t="n">
        <v>4422336</v>
      </c>
    </row>
    <row r="14265" customFormat="false" ht="15.85" hidden="false" customHeight="false" outlineLevel="0" collapsed="false">
      <c r="A14265" s="1" t="n">
        <f aca="false">A14264+1</f>
        <v>14265</v>
      </c>
      <c r="B14265" s="0" t="n">
        <v>196608</v>
      </c>
      <c r="C14265" s="0" t="n">
        <v>18241344</v>
      </c>
      <c r="D14265" s="0" t="n">
        <v>12714824</v>
      </c>
      <c r="E14265" s="0" t="n">
        <v>9165552</v>
      </c>
      <c r="F14265" s="0" t="n">
        <v>4422336</v>
      </c>
    </row>
    <row r="14266" customFormat="false" ht="15.85" hidden="false" customHeight="false" outlineLevel="0" collapsed="false">
      <c r="A14266" s="1" t="n">
        <f aca="false">A14265+1</f>
        <v>14266</v>
      </c>
      <c r="B14266" s="0" t="n">
        <v>196608</v>
      </c>
      <c r="C14266" s="0" t="n">
        <v>18241344</v>
      </c>
      <c r="D14266" s="0" t="n">
        <v>12714856</v>
      </c>
      <c r="E14266" s="0" t="n">
        <v>9165552</v>
      </c>
      <c r="F14266" s="0" t="n">
        <v>4422336</v>
      </c>
    </row>
    <row r="14267" customFormat="false" ht="15.85" hidden="false" customHeight="false" outlineLevel="0" collapsed="false">
      <c r="A14267" s="1" t="n">
        <f aca="false">A14266+1</f>
        <v>14267</v>
      </c>
      <c r="B14267" s="0" t="n">
        <v>196608</v>
      </c>
      <c r="C14267" s="0" t="n">
        <v>18242488</v>
      </c>
      <c r="D14267" s="0" t="n">
        <v>13198200</v>
      </c>
      <c r="E14267" s="0" t="n">
        <v>9165552</v>
      </c>
      <c r="F14267" s="0" t="n">
        <v>4422336</v>
      </c>
    </row>
    <row r="14268" customFormat="false" ht="15.85" hidden="false" customHeight="false" outlineLevel="0" collapsed="false">
      <c r="A14268" s="1" t="n">
        <f aca="false">A14267+1</f>
        <v>14268</v>
      </c>
      <c r="B14268" s="0" t="n">
        <v>196608</v>
      </c>
      <c r="C14268" s="0" t="n">
        <v>18242488</v>
      </c>
      <c r="D14268" s="0" t="n">
        <v>13276760</v>
      </c>
      <c r="E14268" s="0" t="n">
        <v>9165552</v>
      </c>
      <c r="F14268" s="0" t="n">
        <v>4422336</v>
      </c>
    </row>
    <row r="14269" customFormat="false" ht="15.85" hidden="false" customHeight="false" outlineLevel="0" collapsed="false">
      <c r="A14269" s="1" t="n">
        <f aca="false">A14268+1</f>
        <v>14269</v>
      </c>
      <c r="B14269" s="0" t="n">
        <v>196608</v>
      </c>
      <c r="C14269" s="0" t="n">
        <v>18242488</v>
      </c>
      <c r="D14269" s="0" t="n">
        <v>13276792</v>
      </c>
      <c r="E14269" s="0" t="n">
        <v>9165552</v>
      </c>
      <c r="F14269" s="0" t="n">
        <v>4422336</v>
      </c>
    </row>
    <row r="14270" customFormat="false" ht="15.85" hidden="false" customHeight="false" outlineLevel="0" collapsed="false">
      <c r="A14270" s="1" t="n">
        <f aca="false">A14269+1</f>
        <v>14270</v>
      </c>
      <c r="B14270" s="0" t="n">
        <v>196608</v>
      </c>
      <c r="C14270" s="0" t="n">
        <v>18242488</v>
      </c>
      <c r="D14270" s="0" t="n">
        <v>13469328</v>
      </c>
      <c r="E14270" s="0" t="n">
        <v>9165552</v>
      </c>
      <c r="F14270" s="0" t="n">
        <v>4422336</v>
      </c>
    </row>
    <row r="14271" customFormat="false" ht="15.85" hidden="false" customHeight="false" outlineLevel="0" collapsed="false">
      <c r="A14271" s="1" t="n">
        <f aca="false">A14270+1</f>
        <v>14271</v>
      </c>
      <c r="B14271" s="0" t="n">
        <v>196608</v>
      </c>
      <c r="C14271" s="0" t="n">
        <v>18242488</v>
      </c>
      <c r="D14271" s="0" t="n">
        <v>13471432</v>
      </c>
      <c r="E14271" s="0" t="n">
        <v>9165552</v>
      </c>
      <c r="F14271" s="0" t="n">
        <v>4422336</v>
      </c>
    </row>
    <row r="14272" customFormat="false" ht="15.85" hidden="false" customHeight="false" outlineLevel="0" collapsed="false">
      <c r="A14272" s="1" t="n">
        <f aca="false">A14271+1</f>
        <v>14272</v>
      </c>
      <c r="B14272" s="0" t="n">
        <v>196608</v>
      </c>
      <c r="C14272" s="0" t="n">
        <v>18242488</v>
      </c>
      <c r="D14272" s="0" t="n">
        <v>13580248</v>
      </c>
      <c r="E14272" s="0" t="n">
        <v>9165552</v>
      </c>
      <c r="F14272" s="0" t="n">
        <v>4422336</v>
      </c>
    </row>
    <row r="14273" customFormat="false" ht="15.85" hidden="false" customHeight="false" outlineLevel="0" collapsed="false">
      <c r="A14273" s="1" t="n">
        <f aca="false">A14272+1</f>
        <v>14273</v>
      </c>
      <c r="B14273" s="0" t="n">
        <v>196608</v>
      </c>
      <c r="C14273" s="0" t="n">
        <v>18244168</v>
      </c>
      <c r="D14273" s="0" t="n">
        <v>14003384</v>
      </c>
      <c r="E14273" s="0" t="n">
        <v>9165552</v>
      </c>
      <c r="F14273" s="0" t="n">
        <v>4422336</v>
      </c>
    </row>
    <row r="14274" customFormat="false" ht="15.85" hidden="false" customHeight="false" outlineLevel="0" collapsed="false">
      <c r="A14274" s="1" t="n">
        <f aca="false">A14273+1</f>
        <v>14274</v>
      </c>
      <c r="B14274" s="0" t="n">
        <v>196608</v>
      </c>
      <c r="C14274" s="0" t="n">
        <v>18244168</v>
      </c>
      <c r="D14274" s="0" t="n">
        <v>14005560</v>
      </c>
      <c r="E14274" s="0" t="n">
        <v>9165552</v>
      </c>
      <c r="F14274" s="0" t="n">
        <v>4422336</v>
      </c>
    </row>
    <row r="14275" customFormat="false" ht="15.85" hidden="false" customHeight="false" outlineLevel="0" collapsed="false">
      <c r="A14275" s="1" t="n">
        <f aca="false">A14274+1</f>
        <v>14275</v>
      </c>
      <c r="B14275" s="0" t="n">
        <v>196608</v>
      </c>
      <c r="C14275" s="0" t="n">
        <v>18244168</v>
      </c>
      <c r="D14275" s="0" t="n">
        <v>14196944</v>
      </c>
      <c r="E14275" s="0" t="n">
        <v>9165552</v>
      </c>
      <c r="F14275" s="0" t="n">
        <v>4422336</v>
      </c>
    </row>
    <row r="14276" customFormat="false" ht="15.85" hidden="false" customHeight="false" outlineLevel="0" collapsed="false">
      <c r="A14276" s="1" t="n">
        <f aca="false">A14275+1</f>
        <v>14276</v>
      </c>
      <c r="B14276" s="0" t="n">
        <v>196608</v>
      </c>
      <c r="C14276" s="0" t="n">
        <v>18244168</v>
      </c>
      <c r="D14276" s="0" t="n">
        <v>14196944</v>
      </c>
      <c r="E14276" s="0" t="n">
        <v>9165552</v>
      </c>
      <c r="F14276" s="0" t="n">
        <v>4422336</v>
      </c>
    </row>
    <row r="14277" customFormat="false" ht="15.85" hidden="false" customHeight="false" outlineLevel="0" collapsed="false">
      <c r="A14277" s="1" t="n">
        <f aca="false">A14276+1</f>
        <v>14277</v>
      </c>
      <c r="B14277" s="0" t="n">
        <v>196608</v>
      </c>
      <c r="C14277" s="0" t="n">
        <v>18244168</v>
      </c>
      <c r="D14277" s="0" t="n">
        <v>14196944</v>
      </c>
      <c r="E14277" s="0" t="n">
        <v>9165552</v>
      </c>
      <c r="F14277" s="0" t="n">
        <v>4422336</v>
      </c>
    </row>
    <row r="14278" customFormat="false" ht="15.85" hidden="false" customHeight="false" outlineLevel="0" collapsed="false">
      <c r="A14278" s="1" t="n">
        <f aca="false">A14277+1</f>
        <v>14278</v>
      </c>
      <c r="B14278" s="0" t="n">
        <v>196608</v>
      </c>
      <c r="C14278" s="0" t="n">
        <v>18244168</v>
      </c>
      <c r="D14278" s="0" t="n">
        <v>14390840</v>
      </c>
      <c r="E14278" s="0" t="n">
        <v>9165552</v>
      </c>
      <c r="F14278" s="0" t="n">
        <v>4422336</v>
      </c>
    </row>
    <row r="14279" customFormat="false" ht="15.85" hidden="false" customHeight="false" outlineLevel="0" collapsed="false">
      <c r="A14279" s="1" t="n">
        <f aca="false">A14278+1</f>
        <v>14279</v>
      </c>
      <c r="B14279" s="0" t="n">
        <v>196608</v>
      </c>
      <c r="C14279" s="0" t="n">
        <v>18245624</v>
      </c>
      <c r="D14279" s="0" t="n">
        <v>14811456</v>
      </c>
      <c r="E14279" s="0" t="n">
        <v>9165552</v>
      </c>
      <c r="F14279" s="0" t="n">
        <v>4422336</v>
      </c>
    </row>
    <row r="14280" customFormat="false" ht="15.85" hidden="false" customHeight="false" outlineLevel="0" collapsed="false">
      <c r="A14280" s="1" t="n">
        <f aca="false">A14279+1</f>
        <v>14280</v>
      </c>
      <c r="B14280" s="0" t="n">
        <v>196608</v>
      </c>
      <c r="C14280" s="0" t="n">
        <v>18245624</v>
      </c>
      <c r="D14280" s="0" t="n">
        <v>15005776</v>
      </c>
      <c r="E14280" s="0" t="n">
        <v>9165552</v>
      </c>
      <c r="F14280" s="0" t="n">
        <v>4422336</v>
      </c>
    </row>
    <row r="14281" customFormat="false" ht="15.85" hidden="false" customHeight="false" outlineLevel="0" collapsed="false">
      <c r="A14281" s="1" t="n">
        <f aca="false">A14280+1</f>
        <v>14281</v>
      </c>
      <c r="B14281" s="0" t="n">
        <v>196608</v>
      </c>
      <c r="C14281" s="0" t="n">
        <v>18245624</v>
      </c>
      <c r="D14281" s="0" t="n">
        <v>15005808</v>
      </c>
      <c r="E14281" s="0" t="n">
        <v>9165552</v>
      </c>
      <c r="F14281" s="0" t="n">
        <v>4422336</v>
      </c>
    </row>
    <row r="14282" customFormat="false" ht="15.85" hidden="false" customHeight="false" outlineLevel="0" collapsed="false">
      <c r="A14282" s="1" t="n">
        <f aca="false">A14281+1</f>
        <v>14282</v>
      </c>
      <c r="B14282" s="0" t="n">
        <v>196608</v>
      </c>
      <c r="C14282" s="0" t="n">
        <v>18245624</v>
      </c>
      <c r="D14282" s="0" t="n">
        <v>15005808</v>
      </c>
      <c r="E14282" s="0" t="n">
        <v>9165552</v>
      </c>
      <c r="F14282" s="0" t="n">
        <v>4422336</v>
      </c>
    </row>
    <row r="14283" customFormat="false" ht="15.85" hidden="false" customHeight="false" outlineLevel="0" collapsed="false">
      <c r="A14283" s="1" t="n">
        <f aca="false">A14282+1</f>
        <v>14283</v>
      </c>
      <c r="B14283" s="0" t="n">
        <v>196608</v>
      </c>
      <c r="C14283" s="0" t="n">
        <v>18245624</v>
      </c>
      <c r="D14283" s="0" t="n">
        <v>15213736</v>
      </c>
      <c r="E14283" s="0" t="n">
        <v>9165552</v>
      </c>
      <c r="F14283" s="0" t="n">
        <v>4422336</v>
      </c>
    </row>
    <row r="14284" customFormat="false" ht="15.85" hidden="false" customHeight="false" outlineLevel="0" collapsed="false">
      <c r="A14284" s="1" t="n">
        <f aca="false">A14283+1</f>
        <v>14284</v>
      </c>
      <c r="B14284" s="0" t="n">
        <v>196608</v>
      </c>
      <c r="C14284" s="0" t="n">
        <v>18245624</v>
      </c>
      <c r="D14284" s="0" t="n">
        <v>15215872</v>
      </c>
      <c r="E14284" s="0" t="n">
        <v>9165552</v>
      </c>
      <c r="F14284" s="0" t="n">
        <v>4422336</v>
      </c>
    </row>
    <row r="14285" customFormat="false" ht="15.85" hidden="false" customHeight="false" outlineLevel="0" collapsed="false">
      <c r="A14285" s="1" t="n">
        <f aca="false">A14284+1</f>
        <v>14285</v>
      </c>
      <c r="B14285" s="0" t="n">
        <v>196608</v>
      </c>
      <c r="C14285" s="0" t="n">
        <v>18246768</v>
      </c>
      <c r="D14285" s="0" t="n">
        <v>15695816</v>
      </c>
      <c r="E14285" s="0" t="n">
        <v>9165552</v>
      </c>
      <c r="F14285" s="0" t="n">
        <v>4429376</v>
      </c>
    </row>
    <row r="14286" customFormat="false" ht="15.85" hidden="false" customHeight="false" outlineLevel="0" collapsed="false">
      <c r="A14286" s="1" t="n">
        <f aca="false">A14285+1</f>
        <v>14286</v>
      </c>
      <c r="B14286" s="0" t="n">
        <v>196608</v>
      </c>
      <c r="C14286" s="0" t="n">
        <v>18246768</v>
      </c>
      <c r="D14286" s="0" t="n">
        <v>15774424</v>
      </c>
      <c r="E14286" s="0" t="n">
        <v>9165552</v>
      </c>
      <c r="F14286" s="0" t="n">
        <v>4429376</v>
      </c>
    </row>
    <row r="14287" customFormat="false" ht="15.85" hidden="false" customHeight="false" outlineLevel="0" collapsed="false">
      <c r="A14287" s="1" t="n">
        <f aca="false">A14286+1</f>
        <v>14287</v>
      </c>
      <c r="B14287" s="0" t="n">
        <v>196608</v>
      </c>
      <c r="C14287" s="0" t="n">
        <v>18246768</v>
      </c>
      <c r="D14287" s="0" t="n">
        <v>15774456</v>
      </c>
      <c r="E14287" s="0" t="n">
        <v>9165552</v>
      </c>
      <c r="F14287" s="0" t="n">
        <v>4429376</v>
      </c>
    </row>
    <row r="14288" customFormat="false" ht="15.85" hidden="false" customHeight="false" outlineLevel="0" collapsed="false">
      <c r="A14288" s="1" t="n">
        <f aca="false">A14287+1</f>
        <v>14288</v>
      </c>
      <c r="B14288" s="0" t="n">
        <v>196608</v>
      </c>
      <c r="C14288" s="0" t="n">
        <v>18246768</v>
      </c>
      <c r="D14288" s="0" t="n">
        <v>15967016</v>
      </c>
      <c r="E14288" s="0" t="n">
        <v>9165552</v>
      </c>
      <c r="F14288" s="0" t="n">
        <v>4429376</v>
      </c>
    </row>
    <row r="14289" customFormat="false" ht="15.85" hidden="false" customHeight="false" outlineLevel="0" collapsed="false">
      <c r="A14289" s="1" t="n">
        <f aca="false">A14288+1</f>
        <v>14289</v>
      </c>
      <c r="B14289" s="0" t="n">
        <v>196608</v>
      </c>
      <c r="C14289" s="0" t="n">
        <v>18246768</v>
      </c>
      <c r="D14289" s="0" t="n">
        <v>15967016</v>
      </c>
      <c r="E14289" s="0" t="n">
        <v>9165552</v>
      </c>
      <c r="F14289" s="0" t="n">
        <v>4429376</v>
      </c>
    </row>
    <row r="14290" customFormat="false" ht="15.85" hidden="false" customHeight="false" outlineLevel="0" collapsed="false">
      <c r="A14290" s="1" t="n">
        <f aca="false">A14289+1</f>
        <v>14290</v>
      </c>
      <c r="B14290" s="0" t="n">
        <v>196608</v>
      </c>
      <c r="C14290" s="0" t="n">
        <v>18246768</v>
      </c>
      <c r="D14290" s="0" t="n">
        <v>16075832</v>
      </c>
      <c r="E14290" s="0" t="n">
        <v>9165552</v>
      </c>
      <c r="F14290" s="0" t="n">
        <v>4429376</v>
      </c>
    </row>
    <row r="14291" customFormat="false" ht="15.85" hidden="false" customHeight="false" outlineLevel="0" collapsed="false">
      <c r="A14291" s="1" t="n">
        <f aca="false">A14290+1</f>
        <v>14291</v>
      </c>
      <c r="B14291" s="0" t="n">
        <v>196608</v>
      </c>
      <c r="C14291" s="0" t="n">
        <v>18247912</v>
      </c>
      <c r="D14291" s="0" t="n">
        <v>16501144</v>
      </c>
      <c r="E14291" s="0" t="n">
        <v>9165552</v>
      </c>
      <c r="F14291" s="0" t="n">
        <v>4430016</v>
      </c>
    </row>
    <row r="14292" customFormat="false" ht="15.85" hidden="false" customHeight="false" outlineLevel="0" collapsed="false">
      <c r="A14292" s="1" t="n">
        <f aca="false">A14291+1</f>
        <v>14292</v>
      </c>
      <c r="B14292" s="0" t="n">
        <v>196608</v>
      </c>
      <c r="C14292" s="0" t="n">
        <v>18247912</v>
      </c>
      <c r="D14292" s="0" t="n">
        <v>16503320</v>
      </c>
      <c r="E14292" s="0" t="n">
        <v>9165552</v>
      </c>
      <c r="F14292" s="0" t="n">
        <v>4430016</v>
      </c>
    </row>
    <row r="14293" customFormat="false" ht="15.85" hidden="false" customHeight="false" outlineLevel="0" collapsed="false">
      <c r="A14293" s="1" t="n">
        <f aca="false">A14292+1</f>
        <v>14293</v>
      </c>
      <c r="B14293" s="0" t="n">
        <v>196608</v>
      </c>
      <c r="C14293" s="0" t="n">
        <v>18247912</v>
      </c>
      <c r="D14293" s="0" t="n">
        <v>16694632</v>
      </c>
      <c r="E14293" s="0" t="n">
        <v>9165552</v>
      </c>
      <c r="F14293" s="0" t="n">
        <v>4430016</v>
      </c>
    </row>
    <row r="14294" customFormat="false" ht="15.85" hidden="false" customHeight="false" outlineLevel="0" collapsed="false">
      <c r="A14294" s="1" t="n">
        <f aca="false">A14293+1</f>
        <v>14294</v>
      </c>
      <c r="B14294" s="0" t="n">
        <v>196608</v>
      </c>
      <c r="C14294" s="0" t="n">
        <v>18247912</v>
      </c>
      <c r="D14294" s="0" t="n">
        <v>16694632</v>
      </c>
      <c r="E14294" s="0" t="n">
        <v>9165552</v>
      </c>
      <c r="F14294" s="0" t="n">
        <v>4430016</v>
      </c>
    </row>
    <row r="14295" customFormat="false" ht="15.85" hidden="false" customHeight="false" outlineLevel="0" collapsed="false">
      <c r="A14295" s="1" t="n">
        <f aca="false">A14294+1</f>
        <v>14295</v>
      </c>
      <c r="B14295" s="0" t="n">
        <v>196608</v>
      </c>
      <c r="C14295" s="0" t="n">
        <v>18247912</v>
      </c>
      <c r="D14295" s="0" t="n">
        <v>16694632</v>
      </c>
      <c r="E14295" s="0" t="n">
        <v>9165552</v>
      </c>
      <c r="F14295" s="0" t="n">
        <v>4430016</v>
      </c>
    </row>
    <row r="14296" customFormat="false" ht="15.85" hidden="false" customHeight="false" outlineLevel="0" collapsed="false">
      <c r="A14296" s="1" t="n">
        <f aca="false">A14295+1</f>
        <v>14296</v>
      </c>
      <c r="B14296" s="0" t="n">
        <v>196608</v>
      </c>
      <c r="C14296" s="0" t="n">
        <v>18247912</v>
      </c>
      <c r="D14296" s="0" t="n">
        <v>16886520</v>
      </c>
      <c r="E14296" s="0" t="n">
        <v>9165552</v>
      </c>
      <c r="F14296" s="0" t="n">
        <v>4430016</v>
      </c>
    </row>
    <row r="14297" customFormat="false" ht="15.85" hidden="false" customHeight="false" outlineLevel="0" collapsed="false">
      <c r="A14297" s="1" t="n">
        <f aca="false">A14296+1</f>
        <v>14297</v>
      </c>
      <c r="B14297" s="0" t="n">
        <v>196608</v>
      </c>
      <c r="C14297" s="0" t="n">
        <v>18249056</v>
      </c>
      <c r="D14297" s="0" t="n">
        <v>17302400</v>
      </c>
      <c r="E14297" s="0" t="n">
        <v>9165552</v>
      </c>
      <c r="F14297" s="0" t="n">
        <v>4430016</v>
      </c>
    </row>
    <row r="14298" customFormat="false" ht="15.85" hidden="false" customHeight="false" outlineLevel="0" collapsed="false">
      <c r="A14298" s="1" t="n">
        <f aca="false">A14297+1</f>
        <v>14298</v>
      </c>
      <c r="B14298" s="0" t="n">
        <v>196608</v>
      </c>
      <c r="C14298" s="0" t="n">
        <v>18249056</v>
      </c>
      <c r="D14298" s="0" t="n">
        <v>17420368</v>
      </c>
      <c r="E14298" s="0" t="n">
        <v>9165552</v>
      </c>
      <c r="F14298" s="0" t="n">
        <v>4430016</v>
      </c>
    </row>
    <row r="14299" customFormat="false" ht="15.85" hidden="false" customHeight="false" outlineLevel="0" collapsed="false">
      <c r="A14299" s="1" t="n">
        <f aca="false">A14298+1</f>
        <v>14299</v>
      </c>
      <c r="B14299" s="0" t="n">
        <v>196608</v>
      </c>
      <c r="C14299" s="0" t="n">
        <v>18249056</v>
      </c>
      <c r="D14299" s="0" t="n">
        <v>17496784</v>
      </c>
      <c r="E14299" s="0" t="n">
        <v>9165552</v>
      </c>
      <c r="F14299" s="0" t="n">
        <v>4430016</v>
      </c>
    </row>
    <row r="14300" customFormat="false" ht="15.85" hidden="false" customHeight="false" outlineLevel="0" collapsed="false">
      <c r="A14300" s="1" t="n">
        <f aca="false">A14299+1</f>
        <v>14300</v>
      </c>
      <c r="B14300" s="0" t="n">
        <v>196608</v>
      </c>
      <c r="C14300" s="0" t="n">
        <v>18249056</v>
      </c>
      <c r="D14300" s="0" t="n">
        <v>17496784</v>
      </c>
      <c r="E14300" s="0" t="n">
        <v>9165552</v>
      </c>
      <c r="F14300" s="0" t="n">
        <v>4430016</v>
      </c>
    </row>
    <row r="14301" customFormat="false" ht="15.85" hidden="false" customHeight="false" outlineLevel="0" collapsed="false">
      <c r="A14301" s="1" t="n">
        <f aca="false">A14300+1</f>
        <v>14301</v>
      </c>
      <c r="B14301" s="0" t="n">
        <v>196608</v>
      </c>
      <c r="C14301" s="0" t="n">
        <v>18249056</v>
      </c>
      <c r="D14301" s="0" t="n">
        <v>17689104</v>
      </c>
      <c r="E14301" s="0" t="n">
        <v>9165552</v>
      </c>
      <c r="F14301" s="0" t="n">
        <v>4430016</v>
      </c>
    </row>
    <row r="14302" customFormat="false" ht="15.85" hidden="false" customHeight="false" outlineLevel="0" collapsed="false">
      <c r="A14302" s="1" t="n">
        <f aca="false">A14301+1</f>
        <v>14302</v>
      </c>
      <c r="B14302" s="0" t="n">
        <v>196608</v>
      </c>
      <c r="C14302" s="0" t="n">
        <v>18249056</v>
      </c>
      <c r="D14302" s="0" t="n">
        <v>17689136</v>
      </c>
      <c r="E14302" s="0" t="n">
        <v>9165552</v>
      </c>
      <c r="F14302" s="0" t="n">
        <v>4430016</v>
      </c>
    </row>
    <row r="14303" customFormat="false" ht="15.85" hidden="false" customHeight="false" outlineLevel="0" collapsed="false">
      <c r="A14303" s="1" t="n">
        <f aca="false">A14302+1</f>
        <v>14303</v>
      </c>
      <c r="B14303" s="0" t="n">
        <v>196608</v>
      </c>
      <c r="C14303" s="0" t="n">
        <v>18250200</v>
      </c>
      <c r="D14303" s="0" t="n">
        <v>644192</v>
      </c>
      <c r="E14303" s="0" t="n">
        <v>9169648</v>
      </c>
      <c r="F14303" s="0" t="n">
        <v>4430016</v>
      </c>
    </row>
    <row r="14304" customFormat="false" ht="15.85" hidden="false" customHeight="false" outlineLevel="0" collapsed="false">
      <c r="A14304" s="1" t="n">
        <f aca="false">A14303+1</f>
        <v>14304</v>
      </c>
      <c r="B14304" s="0" t="n">
        <v>196608</v>
      </c>
      <c r="C14304" s="0" t="n">
        <v>18250200</v>
      </c>
      <c r="D14304" s="0" t="n">
        <v>650448</v>
      </c>
      <c r="E14304" s="0" t="n">
        <v>9169648</v>
      </c>
      <c r="F14304" s="0" t="n">
        <v>4430016</v>
      </c>
    </row>
    <row r="14305" customFormat="false" ht="15.85" hidden="false" customHeight="false" outlineLevel="0" collapsed="false">
      <c r="A14305" s="1" t="n">
        <f aca="false">A14304+1</f>
        <v>14305</v>
      </c>
      <c r="B14305" s="0" t="n">
        <v>196608</v>
      </c>
      <c r="C14305" s="0" t="n">
        <v>18250200</v>
      </c>
      <c r="D14305" s="0" t="n">
        <v>650480</v>
      </c>
      <c r="E14305" s="0" t="n">
        <v>9169648</v>
      </c>
      <c r="F14305" s="0" t="n">
        <v>4430016</v>
      </c>
    </row>
    <row r="14306" customFormat="false" ht="15.85" hidden="false" customHeight="false" outlineLevel="0" collapsed="false">
      <c r="A14306" s="1" t="n">
        <f aca="false">A14305+1</f>
        <v>14306</v>
      </c>
      <c r="B14306" s="0" t="n">
        <v>196608</v>
      </c>
      <c r="C14306" s="0" t="n">
        <v>18250200</v>
      </c>
      <c r="D14306" s="0" t="n">
        <v>842656</v>
      </c>
      <c r="E14306" s="0" t="n">
        <v>9169648</v>
      </c>
      <c r="F14306" s="0" t="n">
        <v>4430016</v>
      </c>
    </row>
    <row r="14307" customFormat="false" ht="15.85" hidden="false" customHeight="false" outlineLevel="0" collapsed="false">
      <c r="A14307" s="1" t="n">
        <f aca="false">A14306+1</f>
        <v>14307</v>
      </c>
      <c r="B14307" s="0" t="n">
        <v>196608</v>
      </c>
      <c r="C14307" s="0" t="n">
        <v>18250200</v>
      </c>
      <c r="D14307" s="0" t="n">
        <v>842656</v>
      </c>
      <c r="E14307" s="0" t="n">
        <v>9169648</v>
      </c>
      <c r="F14307" s="0" t="n">
        <v>4430016</v>
      </c>
    </row>
    <row r="14308" customFormat="false" ht="15.85" hidden="false" customHeight="false" outlineLevel="0" collapsed="false">
      <c r="A14308" s="1" t="n">
        <f aca="false">A14307+1</f>
        <v>14308</v>
      </c>
      <c r="B14308" s="0" t="n">
        <v>196608</v>
      </c>
      <c r="C14308" s="0" t="n">
        <v>18250200</v>
      </c>
      <c r="D14308" s="0" t="n">
        <v>1035224</v>
      </c>
      <c r="E14308" s="0" t="n">
        <v>9169648</v>
      </c>
      <c r="F14308" s="0" t="n">
        <v>4430016</v>
      </c>
    </row>
    <row r="14309" customFormat="false" ht="15.85" hidden="false" customHeight="false" outlineLevel="0" collapsed="false">
      <c r="A14309" s="1" t="n">
        <f aca="false">A14308+1</f>
        <v>14309</v>
      </c>
      <c r="B14309" s="0" t="n">
        <v>196608</v>
      </c>
      <c r="C14309" s="0" t="n">
        <v>18252024</v>
      </c>
      <c r="D14309" s="0" t="n">
        <v>1377288</v>
      </c>
      <c r="E14309" s="0" t="n">
        <v>9169648</v>
      </c>
      <c r="F14309" s="0" t="n">
        <v>4430016</v>
      </c>
    </row>
    <row r="14310" customFormat="false" ht="15.85" hidden="false" customHeight="false" outlineLevel="0" collapsed="false">
      <c r="A14310" s="1" t="n">
        <f aca="false">A14309+1</f>
        <v>14310</v>
      </c>
      <c r="B14310" s="0" t="n">
        <v>196608</v>
      </c>
      <c r="C14310" s="0" t="n">
        <v>18252024</v>
      </c>
      <c r="D14310" s="0" t="n">
        <v>1381520</v>
      </c>
      <c r="E14310" s="0" t="n">
        <v>9169648</v>
      </c>
      <c r="F14310" s="0" t="n">
        <v>4430016</v>
      </c>
    </row>
    <row r="14311" customFormat="false" ht="15.85" hidden="false" customHeight="false" outlineLevel="0" collapsed="false">
      <c r="A14311" s="1" t="n">
        <f aca="false">A14310+1</f>
        <v>14311</v>
      </c>
      <c r="B14311" s="0" t="n">
        <v>196608</v>
      </c>
      <c r="C14311" s="0" t="n">
        <v>18252024</v>
      </c>
      <c r="D14311" s="0" t="n">
        <v>1574160</v>
      </c>
      <c r="E14311" s="0" t="n">
        <v>9169648</v>
      </c>
      <c r="F14311" s="0" t="n">
        <v>4430016</v>
      </c>
    </row>
    <row r="14312" customFormat="false" ht="15.85" hidden="false" customHeight="false" outlineLevel="0" collapsed="false">
      <c r="A14312" s="1" t="n">
        <f aca="false">A14311+1</f>
        <v>14312</v>
      </c>
      <c r="B14312" s="0" t="n">
        <v>196608</v>
      </c>
      <c r="C14312" s="0" t="n">
        <v>18252024</v>
      </c>
      <c r="D14312" s="0" t="n">
        <v>1574160</v>
      </c>
      <c r="E14312" s="0" t="n">
        <v>9169648</v>
      </c>
      <c r="F14312" s="0" t="n">
        <v>4430016</v>
      </c>
    </row>
    <row r="14313" customFormat="false" ht="15.85" hidden="false" customHeight="false" outlineLevel="0" collapsed="false">
      <c r="A14313" s="1" t="n">
        <f aca="false">A14312+1</f>
        <v>14313</v>
      </c>
      <c r="B14313" s="0" t="n">
        <v>196608</v>
      </c>
      <c r="C14313" s="0" t="n">
        <v>18252024</v>
      </c>
      <c r="D14313" s="0" t="n">
        <v>1760448</v>
      </c>
      <c r="E14313" s="0" t="n">
        <v>9169648</v>
      </c>
      <c r="F14313" s="0" t="n">
        <v>4430016</v>
      </c>
    </row>
    <row r="14314" customFormat="false" ht="15.85" hidden="false" customHeight="false" outlineLevel="0" collapsed="false">
      <c r="A14314" s="1" t="n">
        <f aca="false">A14313+1</f>
        <v>14314</v>
      </c>
      <c r="B14314" s="0" t="n">
        <v>196608</v>
      </c>
      <c r="C14314" s="0" t="n">
        <v>18252024</v>
      </c>
      <c r="D14314" s="0" t="n">
        <v>1766736</v>
      </c>
      <c r="E14314" s="0" t="n">
        <v>9169648</v>
      </c>
      <c r="F14314" s="0" t="n">
        <v>4430016</v>
      </c>
    </row>
    <row r="14315" customFormat="false" ht="15.85" hidden="false" customHeight="false" outlineLevel="0" collapsed="false">
      <c r="A14315" s="1" t="n">
        <f aca="false">A14314+1</f>
        <v>14315</v>
      </c>
      <c r="B14315" s="0" t="n">
        <v>196608</v>
      </c>
      <c r="C14315" s="0" t="n">
        <v>18253168</v>
      </c>
      <c r="D14315" s="0" t="n">
        <v>2221832</v>
      </c>
      <c r="E14315" s="0" t="n">
        <v>9169648</v>
      </c>
      <c r="F14315" s="0" t="n">
        <v>4430016</v>
      </c>
    </row>
    <row r="14316" customFormat="false" ht="15.85" hidden="false" customHeight="false" outlineLevel="0" collapsed="false">
      <c r="A14316" s="1" t="n">
        <f aca="false">A14315+1</f>
        <v>14316</v>
      </c>
      <c r="B14316" s="0" t="n">
        <v>196608</v>
      </c>
      <c r="C14316" s="0" t="n">
        <v>18253168</v>
      </c>
      <c r="D14316" s="0" t="n">
        <v>2417384</v>
      </c>
      <c r="E14316" s="0" t="n">
        <v>9169648</v>
      </c>
      <c r="F14316" s="0" t="n">
        <v>4430016</v>
      </c>
    </row>
    <row r="14317" customFormat="false" ht="15.85" hidden="false" customHeight="false" outlineLevel="0" collapsed="false">
      <c r="A14317" s="1" t="n">
        <f aca="false">A14316+1</f>
        <v>14317</v>
      </c>
      <c r="B14317" s="0" t="n">
        <v>196608</v>
      </c>
      <c r="C14317" s="0" t="n">
        <v>18253168</v>
      </c>
      <c r="D14317" s="0" t="n">
        <v>2417416</v>
      </c>
      <c r="E14317" s="0" t="n">
        <v>9169648</v>
      </c>
      <c r="F14317" s="0" t="n">
        <v>4430016</v>
      </c>
    </row>
    <row r="14318" customFormat="false" ht="15.85" hidden="false" customHeight="false" outlineLevel="0" collapsed="false">
      <c r="A14318" s="1" t="n">
        <f aca="false">A14317+1</f>
        <v>14318</v>
      </c>
      <c r="B14318" s="0" t="n">
        <v>196608</v>
      </c>
      <c r="C14318" s="0" t="n">
        <v>18253168</v>
      </c>
      <c r="D14318" s="0" t="n">
        <v>2493776</v>
      </c>
      <c r="E14318" s="0" t="n">
        <v>9169648</v>
      </c>
      <c r="F14318" s="0" t="n">
        <v>4430016</v>
      </c>
    </row>
    <row r="14319" customFormat="false" ht="15.85" hidden="false" customHeight="false" outlineLevel="0" collapsed="false">
      <c r="A14319" s="1" t="n">
        <f aca="false">A14318+1</f>
        <v>14319</v>
      </c>
      <c r="B14319" s="0" t="n">
        <v>196608</v>
      </c>
      <c r="C14319" s="0" t="n">
        <v>18253168</v>
      </c>
      <c r="D14319" s="0" t="n">
        <v>2608696</v>
      </c>
      <c r="E14319" s="0" t="n">
        <v>9169648</v>
      </c>
      <c r="F14319" s="0" t="n">
        <v>4430016</v>
      </c>
    </row>
    <row r="14320" customFormat="false" ht="15.85" hidden="false" customHeight="false" outlineLevel="0" collapsed="false">
      <c r="A14320" s="1" t="n">
        <f aca="false">A14319+1</f>
        <v>14320</v>
      </c>
      <c r="B14320" s="0" t="n">
        <v>196608</v>
      </c>
      <c r="C14320" s="0" t="n">
        <v>18253168</v>
      </c>
      <c r="D14320" s="0" t="n">
        <v>2608728</v>
      </c>
      <c r="E14320" s="0" t="n">
        <v>9169648</v>
      </c>
      <c r="F14320" s="0" t="n">
        <v>4430016</v>
      </c>
    </row>
    <row r="14321" customFormat="false" ht="15.85" hidden="false" customHeight="false" outlineLevel="0" collapsed="false">
      <c r="A14321" s="1" t="n">
        <f aca="false">A14320+1</f>
        <v>14321</v>
      </c>
      <c r="B14321" s="0" t="n">
        <v>196608</v>
      </c>
      <c r="C14321" s="0" t="n">
        <v>18254312</v>
      </c>
      <c r="D14321" s="0" t="n">
        <v>3144464</v>
      </c>
      <c r="E14321" s="0" t="n">
        <v>9169648</v>
      </c>
      <c r="F14321" s="0" t="n">
        <v>4430016</v>
      </c>
    </row>
    <row r="14322" customFormat="false" ht="15.85" hidden="false" customHeight="false" outlineLevel="0" collapsed="false">
      <c r="A14322" s="1" t="n">
        <f aca="false">A14321+1</f>
        <v>14322</v>
      </c>
      <c r="B14322" s="0" t="n">
        <v>196608</v>
      </c>
      <c r="C14322" s="0" t="n">
        <v>18254312</v>
      </c>
      <c r="D14322" s="0" t="n">
        <v>3146536</v>
      </c>
      <c r="E14322" s="0" t="n">
        <v>9169648</v>
      </c>
      <c r="F14322" s="0" t="n">
        <v>4430016</v>
      </c>
    </row>
    <row r="14323" customFormat="false" ht="15.85" hidden="false" customHeight="false" outlineLevel="0" collapsed="false">
      <c r="A14323" s="1" t="n">
        <f aca="false">A14322+1</f>
        <v>14323</v>
      </c>
      <c r="B14323" s="0" t="n">
        <v>196608</v>
      </c>
      <c r="C14323" s="0" t="n">
        <v>18254312</v>
      </c>
      <c r="D14323" s="0" t="n">
        <v>3148672</v>
      </c>
      <c r="E14323" s="0" t="n">
        <v>9169648</v>
      </c>
      <c r="F14323" s="0" t="n">
        <v>4430016</v>
      </c>
    </row>
    <row r="14324" customFormat="false" ht="15.85" hidden="false" customHeight="false" outlineLevel="0" collapsed="false">
      <c r="A14324" s="1" t="n">
        <f aca="false">A14323+1</f>
        <v>14324</v>
      </c>
      <c r="B14324" s="0" t="n">
        <v>196608</v>
      </c>
      <c r="C14324" s="0" t="n">
        <v>18254312</v>
      </c>
      <c r="D14324" s="0" t="n">
        <v>3340880</v>
      </c>
      <c r="E14324" s="0" t="n">
        <v>9169648</v>
      </c>
      <c r="F14324" s="0" t="n">
        <v>4430016</v>
      </c>
    </row>
    <row r="14325" customFormat="false" ht="15.85" hidden="false" customHeight="false" outlineLevel="0" collapsed="false">
      <c r="A14325" s="1" t="n">
        <f aca="false">A14324+1</f>
        <v>14325</v>
      </c>
      <c r="B14325" s="0" t="n">
        <v>196608</v>
      </c>
      <c r="C14325" s="0" t="n">
        <v>18254312</v>
      </c>
      <c r="D14325" s="0" t="n">
        <v>3340880</v>
      </c>
      <c r="E14325" s="0" t="n">
        <v>9169648</v>
      </c>
      <c r="F14325" s="0" t="n">
        <v>4430016</v>
      </c>
    </row>
    <row r="14326" customFormat="false" ht="15.85" hidden="false" customHeight="false" outlineLevel="0" collapsed="false">
      <c r="A14326" s="1" t="n">
        <f aca="false">A14325+1</f>
        <v>14326</v>
      </c>
      <c r="B14326" s="0" t="n">
        <v>196608</v>
      </c>
      <c r="C14326" s="0" t="n">
        <v>18254312</v>
      </c>
      <c r="D14326" s="0" t="n">
        <v>3533496</v>
      </c>
      <c r="E14326" s="0" t="n">
        <v>9169648</v>
      </c>
      <c r="F14326" s="0" t="n">
        <v>4430016</v>
      </c>
    </row>
    <row r="14327" customFormat="false" ht="15.85" hidden="false" customHeight="false" outlineLevel="0" collapsed="false">
      <c r="A14327" s="1" t="n">
        <f aca="false">A14326+1</f>
        <v>14327</v>
      </c>
      <c r="B14327" s="0" t="n">
        <v>196608</v>
      </c>
      <c r="C14327" s="0" t="n">
        <v>18255456</v>
      </c>
      <c r="D14327" s="0" t="n">
        <v>3871936</v>
      </c>
      <c r="E14327" s="0" t="n">
        <v>9169648</v>
      </c>
      <c r="F14327" s="0" t="n">
        <v>4430016</v>
      </c>
    </row>
    <row r="14328" customFormat="false" ht="15.85" hidden="false" customHeight="false" outlineLevel="0" collapsed="false">
      <c r="A14328" s="1" t="n">
        <f aca="false">A14327+1</f>
        <v>14328</v>
      </c>
      <c r="B14328" s="0" t="n">
        <v>196608</v>
      </c>
      <c r="C14328" s="0" t="n">
        <v>18255456</v>
      </c>
      <c r="D14328" s="0" t="n">
        <v>3874096</v>
      </c>
      <c r="E14328" s="0" t="n">
        <v>9169648</v>
      </c>
      <c r="F14328" s="0" t="n">
        <v>4430016</v>
      </c>
    </row>
    <row r="14329" customFormat="false" ht="15.85" hidden="false" customHeight="false" outlineLevel="0" collapsed="false">
      <c r="A14329" s="1" t="n">
        <f aca="false">A14328+1</f>
        <v>14329</v>
      </c>
      <c r="B14329" s="0" t="n">
        <v>196608</v>
      </c>
      <c r="C14329" s="0" t="n">
        <v>18255456</v>
      </c>
      <c r="D14329" s="0" t="n">
        <v>4068920</v>
      </c>
      <c r="E14329" s="0" t="n">
        <v>9169648</v>
      </c>
      <c r="F14329" s="0" t="n">
        <v>4430016</v>
      </c>
    </row>
    <row r="14330" customFormat="false" ht="15.85" hidden="false" customHeight="false" outlineLevel="0" collapsed="false">
      <c r="A14330" s="1" t="n">
        <f aca="false">A14329+1</f>
        <v>14330</v>
      </c>
      <c r="B14330" s="0" t="n">
        <v>196608</v>
      </c>
      <c r="C14330" s="0" t="n">
        <v>18255456</v>
      </c>
      <c r="D14330" s="0" t="n">
        <v>4068920</v>
      </c>
      <c r="E14330" s="0" t="n">
        <v>9169648</v>
      </c>
      <c r="F14330" s="0" t="n">
        <v>4430016</v>
      </c>
    </row>
    <row r="14331" customFormat="false" ht="15.85" hidden="false" customHeight="false" outlineLevel="0" collapsed="false">
      <c r="A14331" s="1" t="n">
        <f aca="false">A14330+1</f>
        <v>14331</v>
      </c>
      <c r="B14331" s="0" t="n">
        <v>196608</v>
      </c>
      <c r="C14331" s="0" t="n">
        <v>18255456</v>
      </c>
      <c r="D14331" s="0" t="n">
        <v>4255256</v>
      </c>
      <c r="E14331" s="0" t="n">
        <v>9169648</v>
      </c>
      <c r="F14331" s="0" t="n">
        <v>4430016</v>
      </c>
    </row>
    <row r="14332" customFormat="false" ht="15.85" hidden="false" customHeight="false" outlineLevel="0" collapsed="false">
      <c r="A14332" s="1" t="n">
        <f aca="false">A14331+1</f>
        <v>14332</v>
      </c>
      <c r="B14332" s="0" t="n">
        <v>196608</v>
      </c>
      <c r="C14332" s="0" t="n">
        <v>18255456</v>
      </c>
      <c r="D14332" s="0" t="n">
        <v>4261544</v>
      </c>
      <c r="E14332" s="0" t="n">
        <v>9169648</v>
      </c>
      <c r="F14332" s="0" t="n">
        <v>4430016</v>
      </c>
    </row>
    <row r="14333" customFormat="false" ht="15.85" hidden="false" customHeight="false" outlineLevel="0" collapsed="false">
      <c r="A14333" s="1" t="n">
        <f aca="false">A14332+1</f>
        <v>14333</v>
      </c>
      <c r="B14333" s="0" t="n">
        <v>196608</v>
      </c>
      <c r="C14333" s="0" t="n">
        <v>18256600</v>
      </c>
      <c r="D14333" s="0" t="n">
        <v>4707288</v>
      </c>
      <c r="E14333" s="0" t="n">
        <v>9169648</v>
      </c>
      <c r="F14333" s="0" t="n">
        <v>4430016</v>
      </c>
    </row>
    <row r="14334" customFormat="false" ht="15.85" hidden="false" customHeight="false" outlineLevel="0" collapsed="false">
      <c r="A14334" s="1" t="n">
        <f aca="false">A14333+1</f>
        <v>14334</v>
      </c>
      <c r="B14334" s="0" t="n">
        <v>196608</v>
      </c>
      <c r="C14334" s="0" t="n">
        <v>18256600</v>
      </c>
      <c r="D14334" s="0" t="n">
        <v>4900832</v>
      </c>
      <c r="E14334" s="0" t="n">
        <v>9169648</v>
      </c>
      <c r="F14334" s="0" t="n">
        <v>4430016</v>
      </c>
    </row>
    <row r="14335" customFormat="false" ht="15.85" hidden="false" customHeight="false" outlineLevel="0" collapsed="false">
      <c r="A14335" s="1" t="n">
        <f aca="false">A14334+1</f>
        <v>14335</v>
      </c>
      <c r="B14335" s="0" t="n">
        <v>196608</v>
      </c>
      <c r="C14335" s="0" t="n">
        <v>18256600</v>
      </c>
      <c r="D14335" s="0" t="n">
        <v>4900864</v>
      </c>
      <c r="E14335" s="0" t="n">
        <v>9169648</v>
      </c>
      <c r="F14335" s="0" t="n">
        <v>4430016</v>
      </c>
    </row>
    <row r="14336" customFormat="false" ht="15.85" hidden="false" customHeight="false" outlineLevel="0" collapsed="false">
      <c r="A14336" s="1" t="n">
        <f aca="false">A14335+1</f>
        <v>14336</v>
      </c>
      <c r="B14336" s="0" t="n">
        <v>196608</v>
      </c>
      <c r="C14336" s="0" t="n">
        <v>18256600</v>
      </c>
      <c r="D14336" s="0" t="n">
        <v>4902968</v>
      </c>
      <c r="E14336" s="0" t="n">
        <v>9169648</v>
      </c>
      <c r="F14336" s="0" t="n">
        <v>4430016</v>
      </c>
    </row>
    <row r="14337" customFormat="false" ht="15.85" hidden="false" customHeight="false" outlineLevel="0" collapsed="false">
      <c r="A14337" s="1" t="n">
        <f aca="false">A14336+1</f>
        <v>14337</v>
      </c>
      <c r="B14337" s="0" t="n">
        <v>196608</v>
      </c>
      <c r="C14337" s="0" t="n">
        <v>18256600</v>
      </c>
      <c r="D14337" s="0" t="n">
        <v>5094248</v>
      </c>
      <c r="E14337" s="0" t="n">
        <v>9169648</v>
      </c>
      <c r="F14337" s="0" t="n">
        <v>4430016</v>
      </c>
    </row>
    <row r="14338" customFormat="false" ht="15.85" hidden="false" customHeight="false" outlineLevel="0" collapsed="false">
      <c r="A14338" s="1" t="n">
        <f aca="false">A14337+1</f>
        <v>14338</v>
      </c>
      <c r="B14338" s="0" t="n">
        <v>196608</v>
      </c>
      <c r="C14338" s="0" t="n">
        <v>18256600</v>
      </c>
      <c r="D14338" s="0" t="n">
        <v>5094280</v>
      </c>
      <c r="E14338" s="0" t="n">
        <v>9169648</v>
      </c>
      <c r="F14338" s="0" t="n">
        <v>4430016</v>
      </c>
    </row>
    <row r="14339" customFormat="false" ht="15.85" hidden="false" customHeight="false" outlineLevel="0" collapsed="false">
      <c r="A14339" s="1" t="n">
        <f aca="false">A14338+1</f>
        <v>14339</v>
      </c>
      <c r="B14339" s="0" t="n">
        <v>196608</v>
      </c>
      <c r="C14339" s="0" t="n">
        <v>18257832</v>
      </c>
      <c r="D14339" s="0" t="n">
        <v>5608832</v>
      </c>
      <c r="E14339" s="0" t="n">
        <v>9169648</v>
      </c>
      <c r="F14339" s="0" t="n">
        <v>4430016</v>
      </c>
    </row>
    <row r="14340" customFormat="false" ht="15.85" hidden="false" customHeight="false" outlineLevel="0" collapsed="false">
      <c r="A14340" s="1" t="n">
        <f aca="false">A14339+1</f>
        <v>14340</v>
      </c>
      <c r="B14340" s="0" t="n">
        <v>196608</v>
      </c>
      <c r="C14340" s="0" t="n">
        <v>18257832</v>
      </c>
      <c r="D14340" s="0" t="n">
        <v>5610904</v>
      </c>
      <c r="E14340" s="0" t="n">
        <v>9169648</v>
      </c>
      <c r="F14340" s="0" t="n">
        <v>4430016</v>
      </c>
    </row>
    <row r="14341" customFormat="false" ht="15.85" hidden="false" customHeight="false" outlineLevel="0" collapsed="false">
      <c r="A14341" s="1" t="n">
        <f aca="false">A14340+1</f>
        <v>14341</v>
      </c>
      <c r="B14341" s="0" t="n">
        <v>196608</v>
      </c>
      <c r="C14341" s="0" t="n">
        <v>18257832</v>
      </c>
      <c r="D14341" s="0" t="n">
        <v>5610936</v>
      </c>
      <c r="E14341" s="0" t="n">
        <v>9169648</v>
      </c>
      <c r="F14341" s="0" t="n">
        <v>4430016</v>
      </c>
    </row>
    <row r="14342" customFormat="false" ht="15.85" hidden="false" customHeight="false" outlineLevel="0" collapsed="false">
      <c r="A14342" s="1" t="n">
        <f aca="false">A14341+1</f>
        <v>14342</v>
      </c>
      <c r="B14342" s="0" t="n">
        <v>196608</v>
      </c>
      <c r="C14342" s="0" t="n">
        <v>18257832</v>
      </c>
      <c r="D14342" s="0" t="n">
        <v>5805200</v>
      </c>
      <c r="E14342" s="0" t="n">
        <v>9169648</v>
      </c>
      <c r="F14342" s="0" t="n">
        <v>4430016</v>
      </c>
    </row>
    <row r="14343" customFormat="false" ht="15.85" hidden="false" customHeight="false" outlineLevel="0" collapsed="false">
      <c r="A14343" s="1" t="n">
        <f aca="false">A14342+1</f>
        <v>14343</v>
      </c>
      <c r="B14343" s="0" t="n">
        <v>196608</v>
      </c>
      <c r="C14343" s="0" t="n">
        <v>18257832</v>
      </c>
      <c r="D14343" s="0" t="n">
        <v>5805200</v>
      </c>
      <c r="E14343" s="0" t="n">
        <v>9169648</v>
      </c>
      <c r="F14343" s="0" t="n">
        <v>4430016</v>
      </c>
    </row>
    <row r="14344" customFormat="false" ht="15.85" hidden="false" customHeight="false" outlineLevel="0" collapsed="false">
      <c r="A14344" s="1" t="n">
        <f aca="false">A14343+1</f>
        <v>14344</v>
      </c>
      <c r="B14344" s="0" t="n">
        <v>196608</v>
      </c>
      <c r="C14344" s="0" t="n">
        <v>18257832</v>
      </c>
      <c r="D14344" s="0" t="n">
        <v>5991504</v>
      </c>
      <c r="E14344" s="0" t="n">
        <v>9169648</v>
      </c>
      <c r="F14344" s="0" t="n">
        <v>4430016</v>
      </c>
    </row>
    <row r="14345" customFormat="false" ht="15.85" hidden="false" customHeight="false" outlineLevel="0" collapsed="false">
      <c r="A14345" s="1" t="n">
        <f aca="false">A14344+1</f>
        <v>14345</v>
      </c>
      <c r="B14345" s="0" t="n">
        <v>196608</v>
      </c>
      <c r="C14345" s="0" t="n">
        <v>18258976</v>
      </c>
      <c r="D14345" s="0" t="n">
        <v>6342976</v>
      </c>
      <c r="E14345" s="0" t="n">
        <v>9169648</v>
      </c>
      <c r="F14345" s="0" t="n">
        <v>4430016</v>
      </c>
    </row>
    <row r="14346" customFormat="false" ht="15.85" hidden="false" customHeight="false" outlineLevel="0" collapsed="false">
      <c r="A14346" s="1" t="n">
        <f aca="false">A14345+1</f>
        <v>14346</v>
      </c>
      <c r="B14346" s="0" t="n">
        <v>196608</v>
      </c>
      <c r="C14346" s="0" t="n">
        <v>18258976</v>
      </c>
      <c r="D14346" s="0" t="n">
        <v>6345040</v>
      </c>
      <c r="E14346" s="0" t="n">
        <v>9169648</v>
      </c>
      <c r="F14346" s="0" t="n">
        <v>4430016</v>
      </c>
    </row>
    <row r="14347" customFormat="false" ht="15.85" hidden="false" customHeight="false" outlineLevel="0" collapsed="false">
      <c r="A14347" s="1" t="n">
        <f aca="false">A14346+1</f>
        <v>14347</v>
      </c>
      <c r="B14347" s="0" t="n">
        <v>196608</v>
      </c>
      <c r="C14347" s="0" t="n">
        <v>18258976</v>
      </c>
      <c r="D14347" s="0" t="n">
        <v>6537632</v>
      </c>
      <c r="E14347" s="0" t="n">
        <v>9169648</v>
      </c>
      <c r="F14347" s="0" t="n">
        <v>4430016</v>
      </c>
    </row>
    <row r="14348" customFormat="false" ht="15.85" hidden="false" customHeight="false" outlineLevel="0" collapsed="false">
      <c r="A14348" s="1" t="n">
        <f aca="false">A14347+1</f>
        <v>14348</v>
      </c>
      <c r="B14348" s="0" t="n">
        <v>196608</v>
      </c>
      <c r="C14348" s="0" t="n">
        <v>18258976</v>
      </c>
      <c r="D14348" s="0" t="n">
        <v>6537632</v>
      </c>
      <c r="E14348" s="0" t="n">
        <v>9169648</v>
      </c>
      <c r="F14348" s="0" t="n">
        <v>4430016</v>
      </c>
    </row>
    <row r="14349" customFormat="false" ht="15.85" hidden="false" customHeight="false" outlineLevel="0" collapsed="false">
      <c r="A14349" s="1" t="n">
        <f aca="false">A14348+1</f>
        <v>14349</v>
      </c>
      <c r="B14349" s="0" t="n">
        <v>196608</v>
      </c>
      <c r="C14349" s="0" t="n">
        <v>18258976</v>
      </c>
      <c r="D14349" s="0" t="n">
        <v>6649656</v>
      </c>
      <c r="E14349" s="0" t="n">
        <v>9169648</v>
      </c>
      <c r="F14349" s="0" t="n">
        <v>4430016</v>
      </c>
    </row>
    <row r="14350" customFormat="false" ht="15.85" hidden="false" customHeight="false" outlineLevel="0" collapsed="false">
      <c r="A14350" s="1" t="n">
        <f aca="false">A14349+1</f>
        <v>14350</v>
      </c>
      <c r="B14350" s="0" t="n">
        <v>196608</v>
      </c>
      <c r="C14350" s="0" t="n">
        <v>18258976</v>
      </c>
      <c r="D14350" s="0" t="n">
        <v>6732328</v>
      </c>
      <c r="E14350" s="0" t="n">
        <v>9169648</v>
      </c>
      <c r="F14350" s="0" t="n">
        <v>4430016</v>
      </c>
    </row>
    <row r="14351" customFormat="false" ht="15.85" hidden="false" customHeight="false" outlineLevel="0" collapsed="false">
      <c r="A14351" s="1" t="n">
        <f aca="false">A14350+1</f>
        <v>14351</v>
      </c>
      <c r="B14351" s="0" t="n">
        <v>196608</v>
      </c>
      <c r="C14351" s="0" t="n">
        <v>18260120</v>
      </c>
      <c r="D14351" s="0" t="n">
        <v>7185880</v>
      </c>
      <c r="E14351" s="0" t="n">
        <v>9169648</v>
      </c>
      <c r="F14351" s="0" t="n">
        <v>4430016</v>
      </c>
    </row>
    <row r="14352" customFormat="false" ht="15.85" hidden="false" customHeight="false" outlineLevel="0" collapsed="false">
      <c r="A14352" s="1" t="n">
        <f aca="false">A14351+1</f>
        <v>14352</v>
      </c>
      <c r="B14352" s="0" t="n">
        <v>196608</v>
      </c>
      <c r="C14352" s="0" t="n">
        <v>18260120</v>
      </c>
      <c r="D14352" s="0" t="n">
        <v>7379360</v>
      </c>
      <c r="E14352" s="0" t="n">
        <v>9169648</v>
      </c>
      <c r="F14352" s="0" t="n">
        <v>4430016</v>
      </c>
    </row>
    <row r="14353" customFormat="false" ht="15.85" hidden="false" customHeight="false" outlineLevel="0" collapsed="false">
      <c r="A14353" s="1" t="n">
        <f aca="false">A14352+1</f>
        <v>14353</v>
      </c>
      <c r="B14353" s="0" t="n">
        <v>196608</v>
      </c>
      <c r="C14353" s="0" t="n">
        <v>18260120</v>
      </c>
      <c r="D14353" s="0" t="n">
        <v>7379392</v>
      </c>
      <c r="E14353" s="0" t="n">
        <v>9169648</v>
      </c>
      <c r="F14353" s="0" t="n">
        <v>4430016</v>
      </c>
    </row>
    <row r="14354" customFormat="false" ht="15.85" hidden="false" customHeight="false" outlineLevel="0" collapsed="false">
      <c r="A14354" s="1" t="n">
        <f aca="false">A14353+1</f>
        <v>14354</v>
      </c>
      <c r="B14354" s="0" t="n">
        <v>196608</v>
      </c>
      <c r="C14354" s="0" t="n">
        <v>18260120</v>
      </c>
      <c r="D14354" s="0" t="n">
        <v>7379392</v>
      </c>
      <c r="E14354" s="0" t="n">
        <v>9169648</v>
      </c>
      <c r="F14354" s="0" t="n">
        <v>4430016</v>
      </c>
    </row>
    <row r="14355" customFormat="false" ht="15.85" hidden="false" customHeight="false" outlineLevel="0" collapsed="false">
      <c r="A14355" s="1" t="n">
        <f aca="false">A14354+1</f>
        <v>14355</v>
      </c>
      <c r="B14355" s="0" t="n">
        <v>196608</v>
      </c>
      <c r="C14355" s="0" t="n">
        <v>18260120</v>
      </c>
      <c r="D14355" s="0" t="n">
        <v>7572760</v>
      </c>
      <c r="E14355" s="0" t="n">
        <v>9169648</v>
      </c>
      <c r="F14355" s="0" t="n">
        <v>4430016</v>
      </c>
    </row>
    <row r="14356" customFormat="false" ht="15.85" hidden="false" customHeight="false" outlineLevel="0" collapsed="false">
      <c r="A14356" s="1" t="n">
        <f aca="false">A14355+1</f>
        <v>14356</v>
      </c>
      <c r="B14356" s="0" t="n">
        <v>196608</v>
      </c>
      <c r="C14356" s="0" t="n">
        <v>18260120</v>
      </c>
      <c r="D14356" s="0" t="n">
        <v>7572792</v>
      </c>
      <c r="E14356" s="0" t="n">
        <v>9169648</v>
      </c>
      <c r="F14356" s="0" t="n">
        <v>4430016</v>
      </c>
    </row>
    <row r="14357" customFormat="false" ht="15.85" hidden="false" customHeight="false" outlineLevel="0" collapsed="false">
      <c r="A14357" s="1" t="n">
        <f aca="false">A14356+1</f>
        <v>14357</v>
      </c>
      <c r="B14357" s="0" t="n">
        <v>196608</v>
      </c>
      <c r="C14357" s="0" t="n">
        <v>18261264</v>
      </c>
      <c r="D14357" s="0" t="n">
        <v>8105864</v>
      </c>
      <c r="E14357" s="0" t="n">
        <v>9169648</v>
      </c>
      <c r="F14357" s="0" t="n">
        <v>4430016</v>
      </c>
    </row>
    <row r="14358" customFormat="false" ht="15.85" hidden="false" customHeight="false" outlineLevel="0" collapsed="false">
      <c r="A14358" s="1" t="n">
        <f aca="false">A14357+1</f>
        <v>14358</v>
      </c>
      <c r="B14358" s="0" t="n">
        <v>196608</v>
      </c>
      <c r="C14358" s="0" t="n">
        <v>18261264</v>
      </c>
      <c r="D14358" s="0" t="n">
        <v>8107960</v>
      </c>
      <c r="E14358" s="0" t="n">
        <v>9169648</v>
      </c>
      <c r="F14358" s="0" t="n">
        <v>4430016</v>
      </c>
    </row>
    <row r="14359" customFormat="false" ht="15.85" hidden="false" customHeight="false" outlineLevel="0" collapsed="false">
      <c r="A14359" s="1" t="n">
        <f aca="false">A14358+1</f>
        <v>14359</v>
      </c>
      <c r="B14359" s="0" t="n">
        <v>196608</v>
      </c>
      <c r="C14359" s="0" t="n">
        <v>18261264</v>
      </c>
      <c r="D14359" s="0" t="n">
        <v>8107992</v>
      </c>
      <c r="E14359" s="0" t="n">
        <v>9169648</v>
      </c>
      <c r="F14359" s="0" t="n">
        <v>4430016</v>
      </c>
    </row>
    <row r="14360" customFormat="false" ht="15.85" hidden="false" customHeight="false" outlineLevel="0" collapsed="false">
      <c r="A14360" s="1" t="n">
        <f aca="false">A14359+1</f>
        <v>14360</v>
      </c>
      <c r="B14360" s="0" t="n">
        <v>196608</v>
      </c>
      <c r="C14360" s="0" t="n">
        <v>18261264</v>
      </c>
      <c r="D14360" s="0" t="n">
        <v>8300136</v>
      </c>
      <c r="E14360" s="0" t="n">
        <v>9169648</v>
      </c>
      <c r="F14360" s="0" t="n">
        <v>4430016</v>
      </c>
    </row>
    <row r="14361" customFormat="false" ht="15.85" hidden="false" customHeight="false" outlineLevel="0" collapsed="false">
      <c r="A14361" s="1" t="n">
        <f aca="false">A14360+1</f>
        <v>14361</v>
      </c>
      <c r="B14361" s="0" t="n">
        <v>196608</v>
      </c>
      <c r="C14361" s="0" t="n">
        <v>18261264</v>
      </c>
      <c r="D14361" s="0" t="n">
        <v>8302240</v>
      </c>
      <c r="E14361" s="0" t="n">
        <v>9169648</v>
      </c>
      <c r="F14361" s="0" t="n">
        <v>4430016</v>
      </c>
    </row>
    <row r="14362" customFormat="false" ht="15.85" hidden="false" customHeight="false" outlineLevel="0" collapsed="false">
      <c r="A14362" s="1" t="n">
        <f aca="false">A14361+1</f>
        <v>14362</v>
      </c>
      <c r="B14362" s="0" t="n">
        <v>196608</v>
      </c>
      <c r="C14362" s="0" t="n">
        <v>18261264</v>
      </c>
      <c r="D14362" s="0" t="n">
        <v>8488552</v>
      </c>
      <c r="E14362" s="0" t="n">
        <v>9169648</v>
      </c>
      <c r="F14362" s="0" t="n">
        <v>4430016</v>
      </c>
    </row>
    <row r="14363" customFormat="false" ht="15.85" hidden="false" customHeight="false" outlineLevel="0" collapsed="false">
      <c r="A14363" s="1" t="n">
        <f aca="false">A14362+1</f>
        <v>14363</v>
      </c>
      <c r="B14363" s="0" t="n">
        <v>196608</v>
      </c>
      <c r="C14363" s="0" t="n">
        <v>18262408</v>
      </c>
      <c r="D14363" s="0" t="n">
        <v>8831024</v>
      </c>
      <c r="E14363" s="0" t="n">
        <v>9169648</v>
      </c>
      <c r="F14363" s="0" t="n">
        <v>4430016</v>
      </c>
    </row>
    <row r="14364" customFormat="false" ht="15.85" hidden="false" customHeight="false" outlineLevel="0" collapsed="false">
      <c r="A14364" s="1" t="n">
        <f aca="false">A14363+1</f>
        <v>14364</v>
      </c>
      <c r="B14364" s="0" t="n">
        <v>196608</v>
      </c>
      <c r="C14364" s="0" t="n">
        <v>18262408</v>
      </c>
      <c r="D14364" s="0" t="n">
        <v>8833120</v>
      </c>
      <c r="E14364" s="0" t="n">
        <v>9169648</v>
      </c>
      <c r="F14364" s="0" t="n">
        <v>4430016</v>
      </c>
    </row>
    <row r="14365" customFormat="false" ht="15.85" hidden="false" customHeight="false" outlineLevel="0" collapsed="false">
      <c r="A14365" s="1" t="n">
        <f aca="false">A14364+1</f>
        <v>14365</v>
      </c>
      <c r="B14365" s="0" t="n">
        <v>196608</v>
      </c>
      <c r="C14365" s="0" t="n">
        <v>18262408</v>
      </c>
      <c r="D14365" s="0" t="n">
        <v>9025856</v>
      </c>
      <c r="E14365" s="0" t="n">
        <v>9169648</v>
      </c>
      <c r="F14365" s="0" t="n">
        <v>4430016</v>
      </c>
    </row>
    <row r="14366" customFormat="false" ht="15.85" hidden="false" customHeight="false" outlineLevel="0" collapsed="false">
      <c r="A14366" s="1" t="n">
        <f aca="false">A14365+1</f>
        <v>14366</v>
      </c>
      <c r="B14366" s="0" t="n">
        <v>196608</v>
      </c>
      <c r="C14366" s="0" t="n">
        <v>18262408</v>
      </c>
      <c r="D14366" s="0" t="n">
        <v>9025856</v>
      </c>
      <c r="E14366" s="0" t="n">
        <v>9169648</v>
      </c>
      <c r="F14366" s="0" t="n">
        <v>4430016</v>
      </c>
    </row>
    <row r="14367" customFormat="false" ht="15.85" hidden="false" customHeight="false" outlineLevel="0" collapsed="false">
      <c r="A14367" s="1" t="n">
        <f aca="false">A14366+1</f>
        <v>14367</v>
      </c>
      <c r="B14367" s="0" t="n">
        <v>196608</v>
      </c>
      <c r="C14367" s="0" t="n">
        <v>18262408</v>
      </c>
      <c r="D14367" s="0" t="n">
        <v>9135776</v>
      </c>
      <c r="E14367" s="0" t="n">
        <v>9169648</v>
      </c>
      <c r="F14367" s="0" t="n">
        <v>4430016</v>
      </c>
    </row>
    <row r="14368" customFormat="false" ht="15.85" hidden="false" customHeight="false" outlineLevel="0" collapsed="false">
      <c r="A14368" s="1" t="n">
        <f aca="false">A14367+1</f>
        <v>14368</v>
      </c>
      <c r="B14368" s="0" t="n">
        <v>196608</v>
      </c>
      <c r="C14368" s="0" t="n">
        <v>18262408</v>
      </c>
      <c r="D14368" s="0" t="n">
        <v>9220536</v>
      </c>
      <c r="E14368" s="0" t="n">
        <v>9169648</v>
      </c>
      <c r="F14368" s="0" t="n">
        <v>4430016</v>
      </c>
    </row>
    <row r="14369" customFormat="false" ht="15.85" hidden="false" customHeight="false" outlineLevel="0" collapsed="false">
      <c r="A14369" s="1" t="n">
        <f aca="false">A14368+1</f>
        <v>14369</v>
      </c>
      <c r="B14369" s="0" t="n">
        <v>196608</v>
      </c>
      <c r="C14369" s="0" t="n">
        <v>18263688</v>
      </c>
      <c r="D14369" s="0" t="n">
        <v>9641544</v>
      </c>
      <c r="E14369" s="0" t="n">
        <v>9169648</v>
      </c>
      <c r="F14369" s="0" t="n">
        <v>4430912</v>
      </c>
    </row>
    <row r="14370" customFormat="false" ht="15.85" hidden="false" customHeight="false" outlineLevel="0" collapsed="false">
      <c r="A14370" s="1" t="n">
        <f aca="false">A14369+1</f>
        <v>14370</v>
      </c>
      <c r="B14370" s="0" t="n">
        <v>196608</v>
      </c>
      <c r="C14370" s="0" t="n">
        <v>18263704</v>
      </c>
      <c r="D14370" s="0" t="n">
        <v>9859592</v>
      </c>
      <c r="E14370" s="0" t="n">
        <v>9169648</v>
      </c>
      <c r="F14370" s="0" t="n">
        <v>4430912</v>
      </c>
    </row>
    <row r="14371" customFormat="false" ht="15.85" hidden="false" customHeight="false" outlineLevel="0" collapsed="false">
      <c r="A14371" s="1" t="n">
        <f aca="false">A14370+1</f>
        <v>14371</v>
      </c>
      <c r="B14371" s="0" t="n">
        <v>196608</v>
      </c>
      <c r="C14371" s="0" t="n">
        <v>18263704</v>
      </c>
      <c r="D14371" s="0" t="n">
        <v>9859624</v>
      </c>
      <c r="E14371" s="0" t="n">
        <v>9169648</v>
      </c>
      <c r="F14371" s="0" t="n">
        <v>4430912</v>
      </c>
    </row>
    <row r="14372" customFormat="false" ht="15.85" hidden="false" customHeight="false" outlineLevel="0" collapsed="false">
      <c r="A14372" s="1" t="n">
        <f aca="false">A14371+1</f>
        <v>14372</v>
      </c>
      <c r="B14372" s="0" t="n">
        <v>196608</v>
      </c>
      <c r="C14372" s="0" t="n">
        <v>18263704</v>
      </c>
      <c r="D14372" s="0" t="n">
        <v>9859624</v>
      </c>
      <c r="E14372" s="0" t="n">
        <v>9169648</v>
      </c>
      <c r="F14372" s="0" t="n">
        <v>4430912</v>
      </c>
    </row>
    <row r="14373" customFormat="false" ht="15.85" hidden="false" customHeight="false" outlineLevel="0" collapsed="false">
      <c r="A14373" s="1" t="n">
        <f aca="false">A14372+1</f>
        <v>14373</v>
      </c>
      <c r="B14373" s="0" t="n">
        <v>196608</v>
      </c>
      <c r="C14373" s="0" t="n">
        <v>18263704</v>
      </c>
      <c r="D14373" s="0" t="n">
        <v>10051176</v>
      </c>
      <c r="E14373" s="0" t="n">
        <v>9169648</v>
      </c>
      <c r="F14373" s="0" t="n">
        <v>4430912</v>
      </c>
    </row>
    <row r="14374" customFormat="false" ht="15.85" hidden="false" customHeight="false" outlineLevel="0" collapsed="false">
      <c r="A14374" s="1" t="n">
        <f aca="false">A14373+1</f>
        <v>14374</v>
      </c>
      <c r="B14374" s="0" t="n">
        <v>196608</v>
      </c>
      <c r="C14374" s="0" t="n">
        <v>18263704</v>
      </c>
      <c r="D14374" s="0" t="n">
        <v>10053312</v>
      </c>
      <c r="E14374" s="0" t="n">
        <v>9169648</v>
      </c>
      <c r="F14374" s="0" t="n">
        <v>4430912</v>
      </c>
    </row>
    <row r="14375" customFormat="false" ht="15.85" hidden="false" customHeight="false" outlineLevel="0" collapsed="false">
      <c r="A14375" s="1" t="n">
        <f aca="false">A14374+1</f>
        <v>14375</v>
      </c>
      <c r="B14375" s="0" t="n">
        <v>196608</v>
      </c>
      <c r="C14375" s="0" t="n">
        <v>18263880</v>
      </c>
      <c r="D14375" s="0" t="n">
        <v>10304592</v>
      </c>
      <c r="E14375" s="0" t="n">
        <v>9169648</v>
      </c>
      <c r="F14375" s="0" t="n">
        <v>4430912</v>
      </c>
    </row>
    <row r="14376" customFormat="false" ht="15.85" hidden="false" customHeight="false" outlineLevel="0" collapsed="false">
      <c r="A14376" s="1" t="n">
        <f aca="false">A14375+1</f>
        <v>14376</v>
      </c>
      <c r="B14376" s="0" t="n">
        <v>196608</v>
      </c>
      <c r="C14376" s="0" t="n">
        <v>18264848</v>
      </c>
      <c r="D14376" s="0" t="n">
        <v>10571592</v>
      </c>
      <c r="E14376" s="0" t="n">
        <v>9169648</v>
      </c>
      <c r="F14376" s="0" t="n">
        <v>4430912</v>
      </c>
    </row>
    <row r="14377" customFormat="false" ht="15.85" hidden="false" customHeight="false" outlineLevel="0" collapsed="false">
      <c r="A14377" s="1" t="n">
        <f aca="false">A14376+1</f>
        <v>14377</v>
      </c>
      <c r="B14377" s="0" t="n">
        <v>196608</v>
      </c>
      <c r="C14377" s="0" t="n">
        <v>18264848</v>
      </c>
      <c r="D14377" s="0" t="n">
        <v>10571624</v>
      </c>
      <c r="E14377" s="0" t="n">
        <v>9169648</v>
      </c>
      <c r="F14377" s="0" t="n">
        <v>4430912</v>
      </c>
    </row>
    <row r="14378" customFormat="false" ht="15.85" hidden="false" customHeight="false" outlineLevel="0" collapsed="false">
      <c r="A14378" s="1" t="n">
        <f aca="false">A14377+1</f>
        <v>14378</v>
      </c>
      <c r="B14378" s="0" t="n">
        <v>196608</v>
      </c>
      <c r="C14378" s="0" t="n">
        <v>18264848</v>
      </c>
      <c r="D14378" s="0" t="n">
        <v>10763800</v>
      </c>
      <c r="E14378" s="0" t="n">
        <v>9169648</v>
      </c>
      <c r="F14378" s="0" t="n">
        <v>4430912</v>
      </c>
    </row>
    <row r="14379" customFormat="false" ht="15.85" hidden="false" customHeight="false" outlineLevel="0" collapsed="false">
      <c r="A14379" s="1" t="n">
        <f aca="false">A14378+1</f>
        <v>14379</v>
      </c>
      <c r="B14379" s="0" t="n">
        <v>196608</v>
      </c>
      <c r="C14379" s="0" t="n">
        <v>18264848</v>
      </c>
      <c r="D14379" s="0" t="n">
        <v>10763800</v>
      </c>
      <c r="E14379" s="0" t="n">
        <v>9169648</v>
      </c>
      <c r="F14379" s="0" t="n">
        <v>4430912</v>
      </c>
    </row>
    <row r="14380" customFormat="false" ht="15.85" hidden="false" customHeight="false" outlineLevel="0" collapsed="false">
      <c r="A14380" s="1" t="n">
        <f aca="false">A14379+1</f>
        <v>14380</v>
      </c>
      <c r="B14380" s="0" t="n">
        <v>196608</v>
      </c>
      <c r="C14380" s="0" t="n">
        <v>18264848</v>
      </c>
      <c r="D14380" s="0" t="n">
        <v>10950104</v>
      </c>
      <c r="E14380" s="0" t="n">
        <v>9169648</v>
      </c>
      <c r="F14380" s="0" t="n">
        <v>4430912</v>
      </c>
    </row>
    <row r="14381" customFormat="false" ht="15.85" hidden="false" customHeight="false" outlineLevel="0" collapsed="false">
      <c r="A14381" s="1" t="n">
        <f aca="false">A14380+1</f>
        <v>14381</v>
      </c>
      <c r="B14381" s="0" t="n">
        <v>196608</v>
      </c>
      <c r="C14381" s="0" t="n">
        <v>18265992</v>
      </c>
      <c r="D14381" s="0" t="n">
        <v>11253216</v>
      </c>
      <c r="E14381" s="0" t="n">
        <v>9169648</v>
      </c>
      <c r="F14381" s="0" t="n">
        <v>4430912</v>
      </c>
    </row>
    <row r="14382" customFormat="false" ht="15.85" hidden="false" customHeight="false" outlineLevel="0" collapsed="false">
      <c r="A14382" s="1" t="n">
        <f aca="false">A14381+1</f>
        <v>14382</v>
      </c>
      <c r="B14382" s="0" t="n">
        <v>196608</v>
      </c>
      <c r="C14382" s="0" t="n">
        <v>18265992</v>
      </c>
      <c r="D14382" s="0" t="n">
        <v>11301536</v>
      </c>
      <c r="E14382" s="0" t="n">
        <v>9169648</v>
      </c>
      <c r="F14382" s="0" t="n">
        <v>4430912</v>
      </c>
    </row>
    <row r="14383" customFormat="false" ht="15.85" hidden="false" customHeight="false" outlineLevel="0" collapsed="false">
      <c r="A14383" s="1" t="n">
        <f aca="false">A14382+1</f>
        <v>14383</v>
      </c>
      <c r="B14383" s="0" t="n">
        <v>196608</v>
      </c>
      <c r="C14383" s="0" t="n">
        <v>18265992</v>
      </c>
      <c r="D14383" s="0" t="n">
        <v>11494192</v>
      </c>
      <c r="E14383" s="0" t="n">
        <v>9169648</v>
      </c>
      <c r="F14383" s="0" t="n">
        <v>4430912</v>
      </c>
    </row>
    <row r="14384" customFormat="false" ht="15.85" hidden="false" customHeight="false" outlineLevel="0" collapsed="false">
      <c r="A14384" s="1" t="n">
        <f aca="false">A14383+1</f>
        <v>14384</v>
      </c>
      <c r="B14384" s="0" t="n">
        <v>196608</v>
      </c>
      <c r="C14384" s="0" t="n">
        <v>18265992</v>
      </c>
      <c r="D14384" s="0" t="n">
        <v>11494192</v>
      </c>
      <c r="E14384" s="0" t="n">
        <v>9169648</v>
      </c>
      <c r="F14384" s="0" t="n">
        <v>4430912</v>
      </c>
    </row>
    <row r="14385" customFormat="false" ht="15.85" hidden="false" customHeight="false" outlineLevel="0" collapsed="false">
      <c r="A14385" s="1" t="n">
        <f aca="false">A14384+1</f>
        <v>14385</v>
      </c>
      <c r="B14385" s="0" t="n">
        <v>196608</v>
      </c>
      <c r="C14385" s="0" t="n">
        <v>18265992</v>
      </c>
      <c r="D14385" s="0" t="n">
        <v>11604112</v>
      </c>
      <c r="E14385" s="0" t="n">
        <v>9169648</v>
      </c>
      <c r="F14385" s="0" t="n">
        <v>4430912</v>
      </c>
    </row>
    <row r="14386" customFormat="false" ht="15.85" hidden="false" customHeight="false" outlineLevel="0" collapsed="false">
      <c r="A14386" s="1" t="n">
        <f aca="false">A14385+1</f>
        <v>14386</v>
      </c>
      <c r="B14386" s="0" t="n">
        <v>196608</v>
      </c>
      <c r="C14386" s="0" t="n">
        <v>18265992</v>
      </c>
      <c r="D14386" s="0" t="n">
        <v>11686784</v>
      </c>
      <c r="E14386" s="0" t="n">
        <v>9169648</v>
      </c>
      <c r="F14386" s="0" t="n">
        <v>4430912</v>
      </c>
    </row>
    <row r="14387" customFormat="false" ht="15.85" hidden="false" customHeight="false" outlineLevel="0" collapsed="false">
      <c r="A14387" s="1" t="n">
        <f aca="false">A14386+1</f>
        <v>14387</v>
      </c>
      <c r="B14387" s="0" t="n">
        <v>196608</v>
      </c>
      <c r="C14387" s="0" t="n">
        <v>18267136</v>
      </c>
      <c r="D14387" s="0" t="n">
        <v>12145312</v>
      </c>
      <c r="E14387" s="0" t="n">
        <v>9169648</v>
      </c>
      <c r="F14387" s="0" t="n">
        <v>4430912</v>
      </c>
    </row>
    <row r="14388" customFormat="false" ht="15.85" hidden="false" customHeight="false" outlineLevel="0" collapsed="false">
      <c r="A14388" s="1" t="n">
        <f aca="false">A14387+1</f>
        <v>14388</v>
      </c>
      <c r="B14388" s="0" t="n">
        <v>196608</v>
      </c>
      <c r="C14388" s="0" t="n">
        <v>18267136</v>
      </c>
      <c r="D14388" s="0" t="n">
        <v>12338912</v>
      </c>
      <c r="E14388" s="0" t="n">
        <v>9169648</v>
      </c>
      <c r="F14388" s="0" t="n">
        <v>4430912</v>
      </c>
    </row>
    <row r="14389" customFormat="false" ht="15.85" hidden="false" customHeight="false" outlineLevel="0" collapsed="false">
      <c r="A14389" s="1" t="n">
        <f aca="false">A14388+1</f>
        <v>14389</v>
      </c>
      <c r="B14389" s="0" t="n">
        <v>196608</v>
      </c>
      <c r="C14389" s="0" t="n">
        <v>18267136</v>
      </c>
      <c r="D14389" s="0" t="n">
        <v>12338944</v>
      </c>
      <c r="E14389" s="0" t="n">
        <v>9169648</v>
      </c>
      <c r="F14389" s="0" t="n">
        <v>4430912</v>
      </c>
    </row>
    <row r="14390" customFormat="false" ht="15.85" hidden="false" customHeight="false" outlineLevel="0" collapsed="false">
      <c r="A14390" s="1" t="n">
        <f aca="false">A14389+1</f>
        <v>14390</v>
      </c>
      <c r="B14390" s="0" t="n">
        <v>196608</v>
      </c>
      <c r="C14390" s="0" t="n">
        <v>18267136</v>
      </c>
      <c r="D14390" s="0" t="n">
        <v>12338944</v>
      </c>
      <c r="E14390" s="0" t="n">
        <v>9169648</v>
      </c>
      <c r="F14390" s="0" t="n">
        <v>4430912</v>
      </c>
    </row>
    <row r="14391" customFormat="false" ht="15.85" hidden="false" customHeight="false" outlineLevel="0" collapsed="false">
      <c r="A14391" s="1" t="n">
        <f aca="false">A14390+1</f>
        <v>14391</v>
      </c>
      <c r="B14391" s="0" t="n">
        <v>196608</v>
      </c>
      <c r="C14391" s="0" t="n">
        <v>18267136</v>
      </c>
      <c r="D14391" s="0" t="n">
        <v>12530224</v>
      </c>
      <c r="E14391" s="0" t="n">
        <v>9169648</v>
      </c>
      <c r="F14391" s="0" t="n">
        <v>4430912</v>
      </c>
    </row>
    <row r="14392" customFormat="false" ht="15.85" hidden="false" customHeight="false" outlineLevel="0" collapsed="false">
      <c r="A14392" s="1" t="n">
        <f aca="false">A14391+1</f>
        <v>14392</v>
      </c>
      <c r="B14392" s="0" t="n">
        <v>196608</v>
      </c>
      <c r="C14392" s="0" t="n">
        <v>18267136</v>
      </c>
      <c r="D14392" s="0" t="n">
        <v>12530256</v>
      </c>
      <c r="E14392" s="0" t="n">
        <v>9169648</v>
      </c>
      <c r="F14392" s="0" t="n">
        <v>4430912</v>
      </c>
    </row>
    <row r="14393" customFormat="false" ht="15.85" hidden="false" customHeight="false" outlineLevel="0" collapsed="false">
      <c r="A14393" s="1" t="n">
        <f aca="false">A14392+1</f>
        <v>14393</v>
      </c>
      <c r="B14393" s="0" t="n">
        <v>196608</v>
      </c>
      <c r="C14393" s="0" t="n">
        <v>18268280</v>
      </c>
      <c r="D14393" s="0" t="n">
        <v>13064072</v>
      </c>
      <c r="E14393" s="0" t="n">
        <v>9169648</v>
      </c>
      <c r="F14393" s="0" t="n">
        <v>4430912</v>
      </c>
    </row>
    <row r="14394" customFormat="false" ht="15.85" hidden="false" customHeight="false" outlineLevel="0" collapsed="false">
      <c r="A14394" s="1" t="n">
        <f aca="false">A14393+1</f>
        <v>14394</v>
      </c>
      <c r="B14394" s="0" t="n">
        <v>196608</v>
      </c>
      <c r="C14394" s="0" t="n">
        <v>18268280</v>
      </c>
      <c r="D14394" s="0" t="n">
        <v>13068336</v>
      </c>
      <c r="E14394" s="0" t="n">
        <v>9169648</v>
      </c>
      <c r="F14394" s="0" t="n">
        <v>4430912</v>
      </c>
    </row>
    <row r="14395" customFormat="false" ht="15.85" hidden="false" customHeight="false" outlineLevel="0" collapsed="false">
      <c r="A14395" s="1" t="n">
        <f aca="false">A14394+1</f>
        <v>14395</v>
      </c>
      <c r="B14395" s="0" t="n">
        <v>196608</v>
      </c>
      <c r="C14395" s="0" t="n">
        <v>18268280</v>
      </c>
      <c r="D14395" s="0" t="n">
        <v>13068368</v>
      </c>
      <c r="E14395" s="0" t="n">
        <v>9169648</v>
      </c>
      <c r="F14395" s="0" t="n">
        <v>4430912</v>
      </c>
    </row>
    <row r="14396" customFormat="false" ht="15.85" hidden="false" customHeight="false" outlineLevel="0" collapsed="false">
      <c r="A14396" s="1" t="n">
        <f aca="false">A14395+1</f>
        <v>14396</v>
      </c>
      <c r="B14396" s="0" t="n">
        <v>196608</v>
      </c>
      <c r="C14396" s="0" t="n">
        <v>18268280</v>
      </c>
      <c r="D14396" s="0" t="n">
        <v>13260512</v>
      </c>
      <c r="E14396" s="0" t="n">
        <v>9169648</v>
      </c>
      <c r="F14396" s="0" t="n">
        <v>4430912</v>
      </c>
    </row>
    <row r="14397" customFormat="false" ht="15.85" hidden="false" customHeight="false" outlineLevel="0" collapsed="false">
      <c r="A14397" s="1" t="n">
        <f aca="false">A14396+1</f>
        <v>14397</v>
      </c>
      <c r="B14397" s="0" t="n">
        <v>196608</v>
      </c>
      <c r="C14397" s="0" t="n">
        <v>18268280</v>
      </c>
      <c r="D14397" s="0" t="n">
        <v>13260512</v>
      </c>
      <c r="E14397" s="0" t="n">
        <v>9169648</v>
      </c>
      <c r="F14397" s="0" t="n">
        <v>4430912</v>
      </c>
    </row>
    <row r="14398" customFormat="false" ht="15.85" hidden="false" customHeight="false" outlineLevel="0" collapsed="false">
      <c r="A14398" s="1" t="n">
        <f aca="false">A14397+1</f>
        <v>14398</v>
      </c>
      <c r="B14398" s="0" t="n">
        <v>196608</v>
      </c>
      <c r="C14398" s="0" t="n">
        <v>18268280</v>
      </c>
      <c r="D14398" s="0" t="n">
        <v>13370464</v>
      </c>
      <c r="E14398" s="0" t="n">
        <v>9169648</v>
      </c>
      <c r="F14398" s="0" t="n">
        <v>4430912</v>
      </c>
    </row>
    <row r="14399" customFormat="false" ht="15.85" hidden="false" customHeight="false" outlineLevel="0" collapsed="false">
      <c r="A14399" s="1" t="n">
        <f aca="false">A14398+1</f>
        <v>14399</v>
      </c>
      <c r="B14399" s="0" t="n">
        <v>196608</v>
      </c>
      <c r="C14399" s="0" t="n">
        <v>18269424</v>
      </c>
      <c r="D14399" s="0" t="n">
        <v>13770432</v>
      </c>
      <c r="E14399" s="0" t="n">
        <v>9169648</v>
      </c>
      <c r="F14399" s="0" t="n">
        <v>4430912</v>
      </c>
    </row>
    <row r="14400" customFormat="false" ht="15.85" hidden="false" customHeight="false" outlineLevel="0" collapsed="false">
      <c r="A14400" s="1" t="n">
        <f aca="false">A14399+1</f>
        <v>14400</v>
      </c>
      <c r="B14400" s="0" t="n">
        <v>196608</v>
      </c>
      <c r="C14400" s="0" t="n">
        <v>18269424</v>
      </c>
      <c r="D14400" s="0" t="n">
        <v>13795704</v>
      </c>
      <c r="E14400" s="0" t="n">
        <v>9169648</v>
      </c>
      <c r="F14400" s="0" t="n">
        <v>4430912</v>
      </c>
    </row>
    <row r="14401" customFormat="false" ht="15.85" hidden="false" customHeight="false" outlineLevel="0" collapsed="false">
      <c r="A14401" s="1" t="n">
        <f aca="false">A14400+1</f>
        <v>14401</v>
      </c>
      <c r="B14401" s="0" t="n">
        <v>196608</v>
      </c>
      <c r="C14401" s="0" t="n">
        <v>18269424</v>
      </c>
      <c r="D14401" s="0" t="n">
        <v>13988440</v>
      </c>
      <c r="E14401" s="0" t="n">
        <v>9169648</v>
      </c>
      <c r="F14401" s="0" t="n">
        <v>4430912</v>
      </c>
    </row>
    <row r="14402" customFormat="false" ht="15.85" hidden="false" customHeight="false" outlineLevel="0" collapsed="false">
      <c r="A14402" s="1" t="n">
        <f aca="false">A14401+1</f>
        <v>14402</v>
      </c>
      <c r="B14402" s="0" t="n">
        <v>196608</v>
      </c>
      <c r="C14402" s="0" t="n">
        <v>18269424</v>
      </c>
      <c r="D14402" s="0" t="n">
        <v>13988440</v>
      </c>
      <c r="E14402" s="0" t="n">
        <v>9169648</v>
      </c>
      <c r="F14402" s="0" t="n">
        <v>4430912</v>
      </c>
    </row>
    <row r="14403" customFormat="false" ht="15.85" hidden="false" customHeight="false" outlineLevel="0" collapsed="false">
      <c r="A14403" s="1" t="n">
        <f aca="false">A14402+1</f>
        <v>14403</v>
      </c>
      <c r="B14403" s="0" t="n">
        <v>196608</v>
      </c>
      <c r="C14403" s="0" t="n">
        <v>18269424</v>
      </c>
      <c r="D14403" s="0" t="n">
        <v>14098360</v>
      </c>
      <c r="E14403" s="0" t="n">
        <v>9169648</v>
      </c>
      <c r="F14403" s="0" t="n">
        <v>4430912</v>
      </c>
    </row>
    <row r="14404" customFormat="false" ht="15.85" hidden="false" customHeight="false" outlineLevel="0" collapsed="false">
      <c r="A14404" s="1" t="n">
        <f aca="false">A14403+1</f>
        <v>14404</v>
      </c>
      <c r="B14404" s="0" t="n">
        <v>196608</v>
      </c>
      <c r="C14404" s="0" t="n">
        <v>18269424</v>
      </c>
      <c r="D14404" s="0" t="n">
        <v>14181064</v>
      </c>
      <c r="E14404" s="0" t="n">
        <v>9169648</v>
      </c>
      <c r="F14404" s="0" t="n">
        <v>4430912</v>
      </c>
    </row>
    <row r="14405" customFormat="false" ht="15.85" hidden="false" customHeight="false" outlineLevel="0" collapsed="false">
      <c r="A14405" s="1" t="n">
        <f aca="false">A14404+1</f>
        <v>14405</v>
      </c>
      <c r="B14405" s="0" t="n">
        <v>196608</v>
      </c>
      <c r="C14405" s="0" t="n">
        <v>18270640</v>
      </c>
      <c r="D14405" s="0" t="n">
        <v>14627904</v>
      </c>
      <c r="E14405" s="0" t="n">
        <v>9169648</v>
      </c>
      <c r="F14405" s="0" t="n">
        <v>4430912</v>
      </c>
    </row>
    <row r="14406" customFormat="false" ht="15.85" hidden="false" customHeight="false" outlineLevel="0" collapsed="false">
      <c r="A14406" s="1" t="n">
        <f aca="false">A14405+1</f>
        <v>14406</v>
      </c>
      <c r="B14406" s="0" t="n">
        <v>196608</v>
      </c>
      <c r="C14406" s="0" t="n">
        <v>18270640</v>
      </c>
      <c r="D14406" s="0" t="n">
        <v>14821528</v>
      </c>
      <c r="E14406" s="0" t="n">
        <v>9169648</v>
      </c>
      <c r="F14406" s="0" t="n">
        <v>4430912</v>
      </c>
    </row>
    <row r="14407" customFormat="false" ht="15.85" hidden="false" customHeight="false" outlineLevel="0" collapsed="false">
      <c r="A14407" s="1" t="n">
        <f aca="false">A14406+1</f>
        <v>14407</v>
      </c>
      <c r="B14407" s="0" t="n">
        <v>196608</v>
      </c>
      <c r="C14407" s="0" t="n">
        <v>18270640</v>
      </c>
      <c r="D14407" s="0" t="n">
        <v>14823648</v>
      </c>
      <c r="E14407" s="0" t="n">
        <v>9169648</v>
      </c>
      <c r="F14407" s="0" t="n">
        <v>4430912</v>
      </c>
    </row>
    <row r="14408" customFormat="false" ht="15.85" hidden="false" customHeight="false" outlineLevel="0" collapsed="false">
      <c r="A14408" s="1" t="n">
        <f aca="false">A14407+1</f>
        <v>14408</v>
      </c>
      <c r="B14408" s="0" t="n">
        <v>196608</v>
      </c>
      <c r="C14408" s="0" t="n">
        <v>18270640</v>
      </c>
      <c r="D14408" s="0" t="n">
        <v>14823648</v>
      </c>
      <c r="E14408" s="0" t="n">
        <v>9169648</v>
      </c>
      <c r="F14408" s="0" t="n">
        <v>4430912</v>
      </c>
    </row>
    <row r="14409" customFormat="false" ht="15.85" hidden="false" customHeight="false" outlineLevel="0" collapsed="false">
      <c r="A14409" s="1" t="n">
        <f aca="false">A14408+1</f>
        <v>14409</v>
      </c>
      <c r="B14409" s="0" t="n">
        <v>196608</v>
      </c>
      <c r="C14409" s="0" t="n">
        <v>18270640</v>
      </c>
      <c r="D14409" s="0" t="n">
        <v>15015096</v>
      </c>
      <c r="E14409" s="0" t="n">
        <v>9169648</v>
      </c>
      <c r="F14409" s="0" t="n">
        <v>4430912</v>
      </c>
    </row>
    <row r="14410" customFormat="false" ht="15.85" hidden="false" customHeight="false" outlineLevel="0" collapsed="false">
      <c r="A14410" s="1" t="n">
        <f aca="false">A14409+1</f>
        <v>14410</v>
      </c>
      <c r="B14410" s="0" t="n">
        <v>196608</v>
      </c>
      <c r="C14410" s="0" t="n">
        <v>18270640</v>
      </c>
      <c r="D14410" s="0" t="n">
        <v>15015128</v>
      </c>
      <c r="E14410" s="0" t="n">
        <v>9169648</v>
      </c>
      <c r="F14410" s="0" t="n">
        <v>4430912</v>
      </c>
    </row>
    <row r="14411" customFormat="false" ht="15.85" hidden="false" customHeight="false" outlineLevel="0" collapsed="false">
      <c r="A14411" s="1" t="n">
        <f aca="false">A14410+1</f>
        <v>14411</v>
      </c>
      <c r="B14411" s="0" t="n">
        <v>196608</v>
      </c>
      <c r="C14411" s="0" t="n">
        <v>18271784</v>
      </c>
      <c r="D14411" s="0" t="n">
        <v>15451872</v>
      </c>
      <c r="E14411" s="0" t="n">
        <v>9169648</v>
      </c>
      <c r="F14411" s="0" t="n">
        <v>4430912</v>
      </c>
    </row>
    <row r="14412" customFormat="false" ht="15.85" hidden="false" customHeight="false" outlineLevel="0" collapsed="false">
      <c r="A14412" s="1" t="n">
        <f aca="false">A14411+1</f>
        <v>14412</v>
      </c>
      <c r="B14412" s="0" t="n">
        <v>196608</v>
      </c>
      <c r="C14412" s="0" t="n">
        <v>18271784</v>
      </c>
      <c r="D14412" s="0" t="n">
        <v>15530432</v>
      </c>
      <c r="E14412" s="0" t="n">
        <v>9169648</v>
      </c>
      <c r="F14412" s="0" t="n">
        <v>4430912</v>
      </c>
    </row>
    <row r="14413" customFormat="false" ht="15.85" hidden="false" customHeight="false" outlineLevel="0" collapsed="false">
      <c r="A14413" s="1" t="n">
        <f aca="false">A14412+1</f>
        <v>14413</v>
      </c>
      <c r="B14413" s="0" t="n">
        <v>196608</v>
      </c>
      <c r="C14413" s="0" t="n">
        <v>18271784</v>
      </c>
      <c r="D14413" s="0" t="n">
        <v>15532568</v>
      </c>
      <c r="E14413" s="0" t="n">
        <v>9169648</v>
      </c>
      <c r="F14413" s="0" t="n">
        <v>4430912</v>
      </c>
    </row>
    <row r="14414" customFormat="false" ht="15.85" hidden="false" customHeight="false" outlineLevel="0" collapsed="false">
      <c r="A14414" s="1" t="n">
        <f aca="false">A14413+1</f>
        <v>14414</v>
      </c>
      <c r="B14414" s="0" t="n">
        <v>196608</v>
      </c>
      <c r="C14414" s="0" t="n">
        <v>18271784</v>
      </c>
      <c r="D14414" s="0" t="n">
        <v>15724720</v>
      </c>
      <c r="E14414" s="0" t="n">
        <v>9169648</v>
      </c>
      <c r="F14414" s="0" t="n">
        <v>4430912</v>
      </c>
    </row>
    <row r="14415" customFormat="false" ht="15.85" hidden="false" customHeight="false" outlineLevel="0" collapsed="false">
      <c r="A14415" s="1" t="n">
        <f aca="false">A14414+1</f>
        <v>14415</v>
      </c>
      <c r="B14415" s="0" t="n">
        <v>196608</v>
      </c>
      <c r="C14415" s="0" t="n">
        <v>18271784</v>
      </c>
      <c r="D14415" s="0" t="n">
        <v>15724720</v>
      </c>
      <c r="E14415" s="0" t="n">
        <v>9169648</v>
      </c>
      <c r="F14415" s="0" t="n">
        <v>4430912</v>
      </c>
    </row>
    <row r="14416" customFormat="false" ht="15.85" hidden="false" customHeight="false" outlineLevel="0" collapsed="false">
      <c r="A14416" s="1" t="n">
        <f aca="false">A14415+1</f>
        <v>14416</v>
      </c>
      <c r="B14416" s="0" t="n">
        <v>196608</v>
      </c>
      <c r="C14416" s="0" t="n">
        <v>18271784</v>
      </c>
      <c r="D14416" s="0" t="n">
        <v>15834672</v>
      </c>
      <c r="E14416" s="0" t="n">
        <v>9169648</v>
      </c>
      <c r="F14416" s="0" t="n">
        <v>4430912</v>
      </c>
    </row>
    <row r="14417" customFormat="false" ht="15.85" hidden="false" customHeight="false" outlineLevel="0" collapsed="false">
      <c r="A14417" s="1" t="n">
        <f aca="false">A14416+1</f>
        <v>14417</v>
      </c>
      <c r="B14417" s="0" t="n">
        <v>196608</v>
      </c>
      <c r="C14417" s="0" t="n">
        <v>18272928</v>
      </c>
      <c r="D14417" s="0" t="n">
        <v>16258976</v>
      </c>
      <c r="E14417" s="0" t="n">
        <v>9169648</v>
      </c>
      <c r="F14417" s="0" t="n">
        <v>4430912</v>
      </c>
    </row>
    <row r="14418" customFormat="false" ht="15.85" hidden="false" customHeight="false" outlineLevel="0" collapsed="false">
      <c r="A14418" s="1" t="n">
        <f aca="false">A14417+1</f>
        <v>14418</v>
      </c>
      <c r="B14418" s="0" t="n">
        <v>196608</v>
      </c>
      <c r="C14418" s="0" t="n">
        <v>18272928</v>
      </c>
      <c r="D14418" s="0" t="n">
        <v>16261152</v>
      </c>
      <c r="E14418" s="0" t="n">
        <v>9169648</v>
      </c>
      <c r="F14418" s="0" t="n">
        <v>4430912</v>
      </c>
    </row>
    <row r="14419" customFormat="false" ht="15.85" hidden="false" customHeight="false" outlineLevel="0" collapsed="false">
      <c r="A14419" s="1" t="n">
        <f aca="false">A14418+1</f>
        <v>14419</v>
      </c>
      <c r="B14419" s="0" t="n">
        <v>196608</v>
      </c>
      <c r="C14419" s="0" t="n">
        <v>18272928</v>
      </c>
      <c r="D14419" s="0" t="n">
        <v>16453792</v>
      </c>
      <c r="E14419" s="0" t="n">
        <v>9169648</v>
      </c>
      <c r="F14419" s="0" t="n">
        <v>4430912</v>
      </c>
    </row>
    <row r="14420" customFormat="false" ht="15.85" hidden="false" customHeight="false" outlineLevel="0" collapsed="false">
      <c r="A14420" s="1" t="n">
        <f aca="false">A14419+1</f>
        <v>14420</v>
      </c>
      <c r="B14420" s="0" t="n">
        <v>196608</v>
      </c>
      <c r="C14420" s="0" t="n">
        <v>18272928</v>
      </c>
      <c r="D14420" s="0" t="n">
        <v>16455880</v>
      </c>
      <c r="E14420" s="0" t="n">
        <v>9169648</v>
      </c>
      <c r="F14420" s="0" t="n">
        <v>4430912</v>
      </c>
    </row>
    <row r="14421" customFormat="false" ht="15.85" hidden="false" customHeight="false" outlineLevel="0" collapsed="false">
      <c r="A14421" s="1" t="n">
        <f aca="false">A14420+1</f>
        <v>14421</v>
      </c>
      <c r="B14421" s="0" t="n">
        <v>196608</v>
      </c>
      <c r="C14421" s="0" t="n">
        <v>18272928</v>
      </c>
      <c r="D14421" s="0" t="n">
        <v>16565800</v>
      </c>
      <c r="E14421" s="0" t="n">
        <v>9169648</v>
      </c>
      <c r="F14421" s="0" t="n">
        <v>4430912</v>
      </c>
    </row>
    <row r="14422" customFormat="false" ht="15.85" hidden="false" customHeight="false" outlineLevel="0" collapsed="false">
      <c r="A14422" s="1" t="n">
        <f aca="false">A14421+1</f>
        <v>14422</v>
      </c>
      <c r="B14422" s="0" t="n">
        <v>196608</v>
      </c>
      <c r="C14422" s="0" t="n">
        <v>18272928</v>
      </c>
      <c r="D14422" s="0" t="n">
        <v>16648472</v>
      </c>
      <c r="E14422" s="0" t="n">
        <v>9169648</v>
      </c>
      <c r="F14422" s="0" t="n">
        <v>4430912</v>
      </c>
    </row>
    <row r="14423" customFormat="false" ht="15.85" hidden="false" customHeight="false" outlineLevel="0" collapsed="false">
      <c r="A14423" s="1" t="n">
        <f aca="false">A14422+1</f>
        <v>14423</v>
      </c>
      <c r="B14423" s="0" t="n">
        <v>196608</v>
      </c>
      <c r="C14423" s="0" t="n">
        <v>18274072</v>
      </c>
      <c r="D14423" s="0" t="n">
        <v>17103584</v>
      </c>
      <c r="E14423" s="0" t="n">
        <v>9169648</v>
      </c>
      <c r="F14423" s="0" t="n">
        <v>4430912</v>
      </c>
    </row>
    <row r="14424" customFormat="false" ht="15.85" hidden="false" customHeight="false" outlineLevel="0" collapsed="false">
      <c r="A14424" s="1" t="n">
        <f aca="false">A14423+1</f>
        <v>14424</v>
      </c>
      <c r="B14424" s="0" t="n">
        <v>196608</v>
      </c>
      <c r="C14424" s="0" t="n">
        <v>18274072</v>
      </c>
      <c r="D14424" s="0" t="n">
        <v>17297152</v>
      </c>
      <c r="E14424" s="0" t="n">
        <v>9169648</v>
      </c>
      <c r="F14424" s="0" t="n">
        <v>4430912</v>
      </c>
    </row>
    <row r="14425" customFormat="false" ht="15.85" hidden="false" customHeight="false" outlineLevel="0" collapsed="false">
      <c r="A14425" s="1" t="n">
        <f aca="false">A14424+1</f>
        <v>14425</v>
      </c>
      <c r="B14425" s="0" t="n">
        <v>196608</v>
      </c>
      <c r="C14425" s="0" t="n">
        <v>18274072</v>
      </c>
      <c r="D14425" s="0" t="n">
        <v>17297184</v>
      </c>
      <c r="E14425" s="0" t="n">
        <v>9169648</v>
      </c>
      <c r="F14425" s="0" t="n">
        <v>4430912</v>
      </c>
    </row>
    <row r="14426" customFormat="false" ht="15.85" hidden="false" customHeight="false" outlineLevel="0" collapsed="false">
      <c r="A14426" s="1" t="n">
        <f aca="false">A14425+1</f>
        <v>14426</v>
      </c>
      <c r="B14426" s="0" t="n">
        <v>196608</v>
      </c>
      <c r="C14426" s="0" t="n">
        <v>18274072</v>
      </c>
      <c r="D14426" s="0" t="n">
        <v>17299288</v>
      </c>
      <c r="E14426" s="0" t="n">
        <v>9169648</v>
      </c>
      <c r="F14426" s="0" t="n">
        <v>4430912</v>
      </c>
    </row>
    <row r="14427" customFormat="false" ht="15.85" hidden="false" customHeight="false" outlineLevel="0" collapsed="false">
      <c r="A14427" s="1" t="n">
        <f aca="false">A14426+1</f>
        <v>14427</v>
      </c>
      <c r="B14427" s="0" t="n">
        <v>196608</v>
      </c>
      <c r="C14427" s="0" t="n">
        <v>18274072</v>
      </c>
      <c r="D14427" s="0" t="n">
        <v>17490656</v>
      </c>
      <c r="E14427" s="0" t="n">
        <v>9169648</v>
      </c>
      <c r="F14427" s="0" t="n">
        <v>4430912</v>
      </c>
    </row>
    <row r="14428" customFormat="false" ht="15.85" hidden="false" customHeight="false" outlineLevel="0" collapsed="false">
      <c r="A14428" s="1" t="n">
        <f aca="false">A14427+1</f>
        <v>14428</v>
      </c>
      <c r="B14428" s="0" t="n">
        <v>196608</v>
      </c>
      <c r="C14428" s="0" t="n">
        <v>18274072</v>
      </c>
      <c r="D14428" s="0" t="n">
        <v>17490688</v>
      </c>
      <c r="E14428" s="0" t="n">
        <v>9169648</v>
      </c>
      <c r="F14428" s="0" t="n">
        <v>4430912</v>
      </c>
    </row>
    <row r="14429" customFormat="false" ht="15.85" hidden="false" customHeight="false" outlineLevel="0" collapsed="false">
      <c r="A14429" s="1" t="n">
        <f aca="false">A14428+1</f>
        <v>14429</v>
      </c>
      <c r="B14429" s="0" t="n">
        <v>180224</v>
      </c>
      <c r="C14429" s="0" t="n">
        <v>18275216</v>
      </c>
      <c r="D14429" s="0" t="n">
        <v>469088</v>
      </c>
      <c r="E14429" s="0" t="n">
        <v>9173744</v>
      </c>
      <c r="F14429" s="0" t="n">
        <v>4430912</v>
      </c>
    </row>
    <row r="14430" customFormat="false" ht="15.85" hidden="false" customHeight="false" outlineLevel="0" collapsed="false">
      <c r="A14430" s="1" t="n">
        <f aca="false">A14429+1</f>
        <v>14430</v>
      </c>
      <c r="B14430" s="0" t="n">
        <v>180224</v>
      </c>
      <c r="C14430" s="0" t="n">
        <v>18275216</v>
      </c>
      <c r="D14430" s="0" t="n">
        <v>473256</v>
      </c>
      <c r="E14430" s="0" t="n">
        <v>9173744</v>
      </c>
      <c r="F14430" s="0" t="n">
        <v>4430912</v>
      </c>
    </row>
    <row r="14431" customFormat="false" ht="15.85" hidden="false" customHeight="false" outlineLevel="0" collapsed="false">
      <c r="A14431" s="1" t="n">
        <f aca="false">A14430+1</f>
        <v>14431</v>
      </c>
      <c r="B14431" s="0" t="n">
        <v>180224</v>
      </c>
      <c r="C14431" s="0" t="n">
        <v>18275216</v>
      </c>
      <c r="D14431" s="0" t="n">
        <v>473288</v>
      </c>
      <c r="E14431" s="0" t="n">
        <v>9173744</v>
      </c>
      <c r="F14431" s="0" t="n">
        <v>4430912</v>
      </c>
    </row>
    <row r="14432" customFormat="false" ht="15.85" hidden="false" customHeight="false" outlineLevel="0" collapsed="false">
      <c r="A14432" s="1" t="n">
        <f aca="false">A14431+1</f>
        <v>14432</v>
      </c>
      <c r="B14432" s="0" t="n">
        <v>180224</v>
      </c>
      <c r="C14432" s="0" t="n">
        <v>18275216</v>
      </c>
      <c r="D14432" s="0" t="n">
        <v>664888</v>
      </c>
      <c r="E14432" s="0" t="n">
        <v>9173744</v>
      </c>
      <c r="F14432" s="0" t="n">
        <v>4430912</v>
      </c>
    </row>
    <row r="14433" customFormat="false" ht="15.85" hidden="false" customHeight="false" outlineLevel="0" collapsed="false">
      <c r="A14433" s="1" t="n">
        <f aca="false">A14432+1</f>
        <v>14433</v>
      </c>
      <c r="B14433" s="0" t="n">
        <v>180224</v>
      </c>
      <c r="C14433" s="0" t="n">
        <v>18275216</v>
      </c>
      <c r="D14433" s="0" t="n">
        <v>664888</v>
      </c>
      <c r="E14433" s="0" t="n">
        <v>9173744</v>
      </c>
      <c r="F14433" s="0" t="n">
        <v>4430912</v>
      </c>
    </row>
    <row r="14434" customFormat="false" ht="15.85" hidden="false" customHeight="false" outlineLevel="0" collapsed="false">
      <c r="A14434" s="1" t="n">
        <f aca="false">A14433+1</f>
        <v>14434</v>
      </c>
      <c r="B14434" s="0" t="n">
        <v>180224</v>
      </c>
      <c r="C14434" s="0" t="n">
        <v>18275216</v>
      </c>
      <c r="D14434" s="0" t="n">
        <v>856872</v>
      </c>
      <c r="E14434" s="0" t="n">
        <v>9173744</v>
      </c>
      <c r="F14434" s="0" t="n">
        <v>4430912</v>
      </c>
    </row>
    <row r="14435" customFormat="false" ht="15.85" hidden="false" customHeight="false" outlineLevel="0" collapsed="false">
      <c r="A14435" s="1" t="n">
        <f aca="false">A14434+1</f>
        <v>14435</v>
      </c>
      <c r="B14435" s="0" t="n">
        <v>180224</v>
      </c>
      <c r="C14435" s="0" t="n">
        <v>18275216</v>
      </c>
      <c r="D14435" s="0" t="n">
        <v>856872</v>
      </c>
      <c r="E14435" s="0" t="n">
        <v>9173744</v>
      </c>
      <c r="F14435" s="0" t="n">
        <v>4430912</v>
      </c>
    </row>
    <row r="14436" customFormat="false" ht="15.85" hidden="false" customHeight="false" outlineLevel="0" collapsed="false">
      <c r="A14436" s="1" t="n">
        <f aca="false">A14435+1</f>
        <v>14436</v>
      </c>
      <c r="B14436" s="0" t="n">
        <v>180224</v>
      </c>
      <c r="C14436" s="0" t="n">
        <v>18276360</v>
      </c>
      <c r="D14436" s="0" t="n">
        <v>1222176</v>
      </c>
      <c r="E14436" s="0" t="n">
        <v>9173744</v>
      </c>
      <c r="F14436" s="0" t="n">
        <v>4430912</v>
      </c>
    </row>
    <row r="14437" customFormat="false" ht="15.85" hidden="false" customHeight="false" outlineLevel="0" collapsed="false">
      <c r="A14437" s="1" t="n">
        <f aca="false">A14436+1</f>
        <v>14437</v>
      </c>
      <c r="B14437" s="0" t="n">
        <v>180224</v>
      </c>
      <c r="C14437" s="0" t="n">
        <v>18276360</v>
      </c>
      <c r="D14437" s="0" t="n">
        <v>1414224</v>
      </c>
      <c r="E14437" s="0" t="n">
        <v>9173744</v>
      </c>
      <c r="F14437" s="0" t="n">
        <v>4430912</v>
      </c>
    </row>
    <row r="14438" customFormat="false" ht="15.85" hidden="false" customHeight="false" outlineLevel="0" collapsed="false">
      <c r="A14438" s="1" t="n">
        <f aca="false">A14437+1</f>
        <v>14438</v>
      </c>
      <c r="B14438" s="0" t="n">
        <v>180224</v>
      </c>
      <c r="C14438" s="0" t="n">
        <v>18276360</v>
      </c>
      <c r="D14438" s="0" t="n">
        <v>1414224</v>
      </c>
      <c r="E14438" s="0" t="n">
        <v>9173744</v>
      </c>
      <c r="F14438" s="0" t="n">
        <v>4430912</v>
      </c>
    </row>
    <row r="14439" customFormat="false" ht="15.85" hidden="false" customHeight="false" outlineLevel="0" collapsed="false">
      <c r="A14439" s="1" t="n">
        <f aca="false">A14438+1</f>
        <v>14439</v>
      </c>
      <c r="B14439" s="0" t="n">
        <v>180224</v>
      </c>
      <c r="C14439" s="0" t="n">
        <v>18276360</v>
      </c>
      <c r="D14439" s="0" t="n">
        <v>1606208</v>
      </c>
      <c r="E14439" s="0" t="n">
        <v>9173744</v>
      </c>
      <c r="F14439" s="0" t="n">
        <v>4430912</v>
      </c>
    </row>
    <row r="14440" customFormat="false" ht="15.85" hidden="false" customHeight="false" outlineLevel="0" collapsed="false">
      <c r="A14440" s="1" t="n">
        <f aca="false">A14439+1</f>
        <v>14440</v>
      </c>
      <c r="B14440" s="0" t="n">
        <v>180224</v>
      </c>
      <c r="C14440" s="0" t="n">
        <v>18276360</v>
      </c>
      <c r="D14440" s="0" t="n">
        <v>1606240</v>
      </c>
      <c r="E14440" s="0" t="n">
        <v>9173744</v>
      </c>
      <c r="F14440" s="0" t="n">
        <v>4430912</v>
      </c>
    </row>
    <row r="14441" customFormat="false" ht="15.85" hidden="false" customHeight="false" outlineLevel="0" collapsed="false">
      <c r="A14441" s="1" t="n">
        <f aca="false">A14440+1</f>
        <v>14441</v>
      </c>
      <c r="B14441" s="0" t="n">
        <v>180224</v>
      </c>
      <c r="C14441" s="0" t="n">
        <v>18277504</v>
      </c>
      <c r="D14441" s="0" t="n">
        <v>2022184</v>
      </c>
      <c r="E14441" s="0" t="n">
        <v>9173744</v>
      </c>
      <c r="F14441" s="0" t="n">
        <v>4431296</v>
      </c>
    </row>
    <row r="14442" customFormat="false" ht="15.85" hidden="false" customHeight="false" outlineLevel="0" collapsed="false">
      <c r="A14442" s="1" t="n">
        <f aca="false">A14441+1</f>
        <v>14442</v>
      </c>
      <c r="B14442" s="0" t="n">
        <v>180224</v>
      </c>
      <c r="C14442" s="0" t="n">
        <v>18277504</v>
      </c>
      <c r="D14442" s="0" t="n">
        <v>2217168</v>
      </c>
      <c r="E14442" s="0" t="n">
        <v>9173744</v>
      </c>
      <c r="F14442" s="0" t="n">
        <v>4431296</v>
      </c>
    </row>
    <row r="14443" customFormat="false" ht="15.85" hidden="false" customHeight="false" outlineLevel="0" collapsed="false">
      <c r="A14443" s="1" t="n">
        <f aca="false">A14442+1</f>
        <v>14443</v>
      </c>
      <c r="B14443" s="0" t="n">
        <v>180224</v>
      </c>
      <c r="C14443" s="0" t="n">
        <v>18277504</v>
      </c>
      <c r="D14443" s="0" t="n">
        <v>2217200</v>
      </c>
      <c r="E14443" s="0" t="n">
        <v>9173744</v>
      </c>
      <c r="F14443" s="0" t="n">
        <v>4431296</v>
      </c>
    </row>
    <row r="14444" customFormat="false" ht="15.85" hidden="false" customHeight="false" outlineLevel="0" collapsed="false">
      <c r="A14444" s="1" t="n">
        <f aca="false">A14443+1</f>
        <v>14444</v>
      </c>
      <c r="B14444" s="0" t="n">
        <v>180224</v>
      </c>
      <c r="C14444" s="0" t="n">
        <v>18277504</v>
      </c>
      <c r="D14444" s="0" t="n">
        <v>2299368</v>
      </c>
      <c r="E14444" s="0" t="n">
        <v>9173744</v>
      </c>
      <c r="F14444" s="0" t="n">
        <v>4431296</v>
      </c>
    </row>
    <row r="14445" customFormat="false" ht="15.85" hidden="false" customHeight="false" outlineLevel="0" collapsed="false">
      <c r="A14445" s="1" t="n">
        <f aca="false">A14444+1</f>
        <v>14445</v>
      </c>
      <c r="B14445" s="0" t="n">
        <v>180224</v>
      </c>
      <c r="C14445" s="0" t="n">
        <v>18277504</v>
      </c>
      <c r="D14445" s="0" t="n">
        <v>2408032</v>
      </c>
      <c r="E14445" s="0" t="n">
        <v>9173744</v>
      </c>
      <c r="F14445" s="0" t="n">
        <v>4431296</v>
      </c>
    </row>
    <row r="14446" customFormat="false" ht="15.85" hidden="false" customHeight="false" outlineLevel="0" collapsed="false">
      <c r="A14446" s="1" t="n">
        <f aca="false">A14445+1</f>
        <v>14446</v>
      </c>
      <c r="B14446" s="0" t="n">
        <v>180224</v>
      </c>
      <c r="C14446" s="0" t="n">
        <v>18277504</v>
      </c>
      <c r="D14446" s="0" t="n">
        <v>2408064</v>
      </c>
      <c r="E14446" s="0" t="n">
        <v>9173744</v>
      </c>
      <c r="F14446" s="0" t="n">
        <v>4431296</v>
      </c>
    </row>
    <row r="14447" customFormat="false" ht="15.85" hidden="false" customHeight="false" outlineLevel="0" collapsed="false">
      <c r="A14447" s="1" t="n">
        <f aca="false">A14446+1</f>
        <v>14447</v>
      </c>
      <c r="B14447" s="0" t="n">
        <v>180224</v>
      </c>
      <c r="C14447" s="0" t="n">
        <v>18277504</v>
      </c>
      <c r="D14447" s="0" t="n">
        <v>2599712</v>
      </c>
      <c r="E14447" s="0" t="n">
        <v>9173744</v>
      </c>
      <c r="F14447" s="0" t="n">
        <v>4431296</v>
      </c>
    </row>
    <row r="14448" customFormat="false" ht="15.85" hidden="false" customHeight="false" outlineLevel="0" collapsed="false">
      <c r="A14448" s="1" t="n">
        <f aca="false">A14447+1</f>
        <v>14448</v>
      </c>
      <c r="B14448" s="0" t="n">
        <v>180224</v>
      </c>
      <c r="C14448" s="0" t="n">
        <v>18278648</v>
      </c>
      <c r="D14448" s="0" t="n">
        <v>2971464</v>
      </c>
      <c r="E14448" s="0" t="n">
        <v>9173744</v>
      </c>
      <c r="F14448" s="0" t="n">
        <v>4453376</v>
      </c>
    </row>
    <row r="14449" customFormat="false" ht="15.85" hidden="false" customHeight="false" outlineLevel="0" collapsed="false">
      <c r="A14449" s="1" t="n">
        <f aca="false">A14448+1</f>
        <v>14449</v>
      </c>
      <c r="B14449" s="0" t="n">
        <v>180224</v>
      </c>
      <c r="C14449" s="0" t="n">
        <v>18278648</v>
      </c>
      <c r="D14449" s="0" t="n">
        <v>3049472</v>
      </c>
      <c r="E14449" s="0" t="n">
        <v>9173744</v>
      </c>
      <c r="F14449" s="0" t="n">
        <v>4453376</v>
      </c>
    </row>
    <row r="14450" customFormat="false" ht="15.85" hidden="false" customHeight="false" outlineLevel="0" collapsed="false">
      <c r="A14450" s="1" t="n">
        <f aca="false">A14449+1</f>
        <v>14450</v>
      </c>
      <c r="B14450" s="0" t="n">
        <v>180224</v>
      </c>
      <c r="C14450" s="0" t="n">
        <v>18278648</v>
      </c>
      <c r="D14450" s="0" t="n">
        <v>3165224</v>
      </c>
      <c r="E14450" s="0" t="n">
        <v>9173744</v>
      </c>
      <c r="F14450" s="0" t="n">
        <v>4453376</v>
      </c>
    </row>
    <row r="14451" customFormat="false" ht="15.85" hidden="false" customHeight="false" outlineLevel="0" collapsed="false">
      <c r="A14451" s="1" t="n">
        <f aca="false">A14450+1</f>
        <v>14451</v>
      </c>
      <c r="B14451" s="0" t="n">
        <v>180224</v>
      </c>
      <c r="C14451" s="0" t="n">
        <v>18278648</v>
      </c>
      <c r="D14451" s="0" t="n">
        <v>3165224</v>
      </c>
      <c r="E14451" s="0" t="n">
        <v>9173744</v>
      </c>
      <c r="F14451" s="0" t="n">
        <v>4453376</v>
      </c>
    </row>
    <row r="14452" customFormat="false" ht="15.85" hidden="false" customHeight="false" outlineLevel="0" collapsed="false">
      <c r="A14452" s="1" t="n">
        <f aca="false">A14451+1</f>
        <v>14452</v>
      </c>
      <c r="B14452" s="0" t="n">
        <v>180224</v>
      </c>
      <c r="C14452" s="0" t="n">
        <v>18278648</v>
      </c>
      <c r="D14452" s="0" t="n">
        <v>3357384</v>
      </c>
      <c r="E14452" s="0" t="n">
        <v>9173744</v>
      </c>
      <c r="F14452" s="0" t="n">
        <v>4453376</v>
      </c>
    </row>
    <row r="14453" customFormat="false" ht="15.85" hidden="false" customHeight="false" outlineLevel="0" collapsed="false">
      <c r="A14453" s="1" t="n">
        <f aca="false">A14452+1</f>
        <v>14453</v>
      </c>
      <c r="B14453" s="0" t="n">
        <v>180224</v>
      </c>
      <c r="C14453" s="0" t="n">
        <v>18278648</v>
      </c>
      <c r="D14453" s="0" t="n">
        <v>3357384</v>
      </c>
      <c r="E14453" s="0" t="n">
        <v>9173744</v>
      </c>
      <c r="F14453" s="0" t="n">
        <v>4453376</v>
      </c>
    </row>
    <row r="14454" customFormat="false" ht="15.85" hidden="false" customHeight="false" outlineLevel="0" collapsed="false">
      <c r="A14454" s="1" t="n">
        <f aca="false">A14453+1</f>
        <v>14454</v>
      </c>
      <c r="B14454" s="0" t="n">
        <v>180224</v>
      </c>
      <c r="C14454" s="0" t="n">
        <v>18280720</v>
      </c>
      <c r="D14454" s="0" t="n">
        <v>3698168</v>
      </c>
      <c r="E14454" s="0" t="n">
        <v>9173744</v>
      </c>
      <c r="F14454" s="0" t="n">
        <v>4453376</v>
      </c>
    </row>
    <row r="14455" customFormat="false" ht="15.85" hidden="false" customHeight="false" outlineLevel="0" collapsed="false">
      <c r="A14455" s="1" t="n">
        <f aca="false">A14454+1</f>
        <v>14455</v>
      </c>
      <c r="B14455" s="0" t="n">
        <v>180224</v>
      </c>
      <c r="C14455" s="0" t="n">
        <v>18280720</v>
      </c>
      <c r="D14455" s="0" t="n">
        <v>3894440</v>
      </c>
      <c r="E14455" s="0" t="n">
        <v>9173744</v>
      </c>
      <c r="F14455" s="0" t="n">
        <v>4453376</v>
      </c>
    </row>
    <row r="14456" customFormat="false" ht="15.85" hidden="false" customHeight="false" outlineLevel="0" collapsed="false">
      <c r="A14456" s="1" t="n">
        <f aca="false">A14455+1</f>
        <v>14456</v>
      </c>
      <c r="B14456" s="0" t="n">
        <v>180224</v>
      </c>
      <c r="C14456" s="0" t="n">
        <v>18280720</v>
      </c>
      <c r="D14456" s="0" t="n">
        <v>3894440</v>
      </c>
      <c r="E14456" s="0" t="n">
        <v>9173744</v>
      </c>
      <c r="F14456" s="0" t="n">
        <v>4453376</v>
      </c>
    </row>
    <row r="14457" customFormat="false" ht="15.85" hidden="false" customHeight="false" outlineLevel="0" collapsed="false">
      <c r="A14457" s="1" t="n">
        <f aca="false">A14456+1</f>
        <v>14457</v>
      </c>
      <c r="B14457" s="0" t="n">
        <v>180224</v>
      </c>
      <c r="C14457" s="0" t="n">
        <v>18280720</v>
      </c>
      <c r="D14457" s="0" t="n">
        <v>4086456</v>
      </c>
      <c r="E14457" s="0" t="n">
        <v>9173744</v>
      </c>
      <c r="F14457" s="0" t="n">
        <v>4453376</v>
      </c>
    </row>
    <row r="14458" customFormat="false" ht="15.85" hidden="false" customHeight="false" outlineLevel="0" collapsed="false">
      <c r="A14458" s="1" t="n">
        <f aca="false">A14457+1</f>
        <v>14458</v>
      </c>
      <c r="B14458" s="0" t="n">
        <v>180224</v>
      </c>
      <c r="C14458" s="0" t="n">
        <v>18280720</v>
      </c>
      <c r="D14458" s="0" t="n">
        <v>4086488</v>
      </c>
      <c r="E14458" s="0" t="n">
        <v>9173744</v>
      </c>
      <c r="F14458" s="0" t="n">
        <v>4453376</v>
      </c>
    </row>
    <row r="14459" customFormat="false" ht="15.85" hidden="false" customHeight="false" outlineLevel="0" collapsed="false">
      <c r="A14459" s="1" t="n">
        <f aca="false">A14458+1</f>
        <v>14459</v>
      </c>
      <c r="B14459" s="0" t="n">
        <v>180224</v>
      </c>
      <c r="C14459" s="0" t="n">
        <v>18280720</v>
      </c>
      <c r="D14459" s="0" t="n">
        <v>4086488</v>
      </c>
      <c r="E14459" s="0" t="n">
        <v>9173744</v>
      </c>
      <c r="F14459" s="0" t="n">
        <v>4453376</v>
      </c>
    </row>
    <row r="14460" customFormat="false" ht="15.85" hidden="false" customHeight="false" outlineLevel="0" collapsed="false">
      <c r="A14460" s="1" t="n">
        <f aca="false">A14459+1</f>
        <v>14460</v>
      </c>
      <c r="B14460" s="0" t="n">
        <v>180224</v>
      </c>
      <c r="C14460" s="0" t="n">
        <v>18281864</v>
      </c>
      <c r="D14460" s="0" t="n">
        <v>4683664</v>
      </c>
      <c r="E14460" s="0" t="n">
        <v>9173744</v>
      </c>
      <c r="F14460" s="0" t="n">
        <v>4453376</v>
      </c>
    </row>
    <row r="14461" customFormat="false" ht="15.85" hidden="false" customHeight="false" outlineLevel="0" collapsed="false">
      <c r="A14461" s="1" t="n">
        <f aca="false">A14460+1</f>
        <v>14461</v>
      </c>
      <c r="B14461" s="0" t="n">
        <v>180224</v>
      </c>
      <c r="C14461" s="0" t="n">
        <v>18281864</v>
      </c>
      <c r="D14461" s="0" t="n">
        <v>4687952</v>
      </c>
      <c r="E14461" s="0" t="n">
        <v>9173744</v>
      </c>
      <c r="F14461" s="0" t="n">
        <v>4453376</v>
      </c>
    </row>
    <row r="14462" customFormat="false" ht="15.85" hidden="false" customHeight="false" outlineLevel="0" collapsed="false">
      <c r="A14462" s="1" t="n">
        <f aca="false">A14461+1</f>
        <v>14462</v>
      </c>
      <c r="B14462" s="0" t="n">
        <v>180224</v>
      </c>
      <c r="C14462" s="0" t="n">
        <v>18281864</v>
      </c>
      <c r="D14462" s="0" t="n">
        <v>4769992</v>
      </c>
      <c r="E14462" s="0" t="n">
        <v>9173744</v>
      </c>
      <c r="F14462" s="0" t="n">
        <v>4453376</v>
      </c>
    </row>
    <row r="14463" customFormat="false" ht="15.85" hidden="false" customHeight="false" outlineLevel="0" collapsed="false">
      <c r="A14463" s="1" t="n">
        <f aca="false">A14462+1</f>
        <v>14463</v>
      </c>
      <c r="B14463" s="0" t="n">
        <v>180224</v>
      </c>
      <c r="C14463" s="0" t="n">
        <v>18281864</v>
      </c>
      <c r="D14463" s="0" t="n">
        <v>4878656</v>
      </c>
      <c r="E14463" s="0" t="n">
        <v>9173744</v>
      </c>
      <c r="F14463" s="0" t="n">
        <v>4453376</v>
      </c>
    </row>
    <row r="14464" customFormat="false" ht="15.85" hidden="false" customHeight="false" outlineLevel="0" collapsed="false">
      <c r="A14464" s="1" t="n">
        <f aca="false">A14463+1</f>
        <v>14464</v>
      </c>
      <c r="B14464" s="0" t="n">
        <v>180224</v>
      </c>
      <c r="C14464" s="0" t="n">
        <v>18281864</v>
      </c>
      <c r="D14464" s="0" t="n">
        <v>4878688</v>
      </c>
      <c r="E14464" s="0" t="n">
        <v>9173744</v>
      </c>
      <c r="F14464" s="0" t="n">
        <v>4453376</v>
      </c>
    </row>
    <row r="14465" customFormat="false" ht="15.85" hidden="false" customHeight="false" outlineLevel="0" collapsed="false">
      <c r="A14465" s="1" t="n">
        <f aca="false">A14464+1</f>
        <v>14465</v>
      </c>
      <c r="B14465" s="0" t="n">
        <v>180224</v>
      </c>
      <c r="C14465" s="0" t="n">
        <v>18281864</v>
      </c>
      <c r="D14465" s="0" t="n">
        <v>5070288</v>
      </c>
      <c r="E14465" s="0" t="n">
        <v>9173744</v>
      </c>
      <c r="F14465" s="0" t="n">
        <v>4453376</v>
      </c>
    </row>
    <row r="14466" customFormat="false" ht="15.85" hidden="false" customHeight="false" outlineLevel="0" collapsed="false">
      <c r="A14466" s="1" t="n">
        <f aca="false">A14465+1</f>
        <v>14466</v>
      </c>
      <c r="B14466" s="0" t="n">
        <v>180224</v>
      </c>
      <c r="C14466" s="0" t="n">
        <v>18283008</v>
      </c>
      <c r="D14466" s="0" t="n">
        <v>5433192</v>
      </c>
      <c r="E14466" s="0" t="n">
        <v>9173744</v>
      </c>
      <c r="F14466" s="0" t="n">
        <v>4453376</v>
      </c>
    </row>
    <row r="14467" customFormat="false" ht="15.85" hidden="false" customHeight="false" outlineLevel="0" collapsed="false">
      <c r="A14467" s="1" t="n">
        <f aca="false">A14466+1</f>
        <v>14467</v>
      </c>
      <c r="B14467" s="0" t="n">
        <v>180224</v>
      </c>
      <c r="C14467" s="0" t="n">
        <v>18283008</v>
      </c>
      <c r="D14467" s="0" t="n">
        <v>5517416</v>
      </c>
      <c r="E14467" s="0" t="n">
        <v>9173744</v>
      </c>
      <c r="F14467" s="0" t="n">
        <v>4453376</v>
      </c>
    </row>
    <row r="14468" customFormat="false" ht="15.85" hidden="false" customHeight="false" outlineLevel="0" collapsed="false">
      <c r="A14468" s="1" t="n">
        <f aca="false">A14467+1</f>
        <v>14468</v>
      </c>
      <c r="B14468" s="0" t="n">
        <v>180224</v>
      </c>
      <c r="C14468" s="0" t="n">
        <v>18283008</v>
      </c>
      <c r="D14468" s="0" t="n">
        <v>5629040</v>
      </c>
      <c r="E14468" s="0" t="n">
        <v>9173744</v>
      </c>
      <c r="F14468" s="0" t="n">
        <v>4453376</v>
      </c>
    </row>
    <row r="14469" customFormat="false" ht="15.85" hidden="false" customHeight="false" outlineLevel="0" collapsed="false">
      <c r="A14469" s="1" t="n">
        <f aca="false">A14468+1</f>
        <v>14469</v>
      </c>
      <c r="B14469" s="0" t="n">
        <v>180224</v>
      </c>
      <c r="C14469" s="0" t="n">
        <v>18283008</v>
      </c>
      <c r="D14469" s="0" t="n">
        <v>5629040</v>
      </c>
      <c r="E14469" s="0" t="n">
        <v>9173744</v>
      </c>
      <c r="F14469" s="0" t="n">
        <v>4453376</v>
      </c>
    </row>
    <row r="14470" customFormat="false" ht="15.85" hidden="false" customHeight="false" outlineLevel="0" collapsed="false">
      <c r="A14470" s="1" t="n">
        <f aca="false">A14469+1</f>
        <v>14470</v>
      </c>
      <c r="B14470" s="0" t="n">
        <v>180224</v>
      </c>
      <c r="C14470" s="0" t="n">
        <v>18283008</v>
      </c>
      <c r="D14470" s="0" t="n">
        <v>5821032</v>
      </c>
      <c r="E14470" s="0" t="n">
        <v>9173744</v>
      </c>
      <c r="F14470" s="0" t="n">
        <v>4453376</v>
      </c>
    </row>
    <row r="14471" customFormat="false" ht="15.85" hidden="false" customHeight="false" outlineLevel="0" collapsed="false">
      <c r="A14471" s="1" t="n">
        <f aca="false">A14470+1</f>
        <v>14471</v>
      </c>
      <c r="B14471" s="0" t="n">
        <v>180224</v>
      </c>
      <c r="C14471" s="0" t="n">
        <v>18283008</v>
      </c>
      <c r="D14471" s="0" t="n">
        <v>5821032</v>
      </c>
      <c r="E14471" s="0" t="n">
        <v>9173744</v>
      </c>
      <c r="F14471" s="0" t="n">
        <v>4453376</v>
      </c>
    </row>
    <row r="14472" customFormat="false" ht="15.85" hidden="false" customHeight="false" outlineLevel="0" collapsed="false">
      <c r="A14472" s="1" t="n">
        <f aca="false">A14471+1</f>
        <v>14472</v>
      </c>
      <c r="B14472" s="0" t="n">
        <v>180224</v>
      </c>
      <c r="C14472" s="0" t="n">
        <v>18284152</v>
      </c>
      <c r="D14472" s="0" t="n">
        <v>6182816</v>
      </c>
      <c r="E14472" s="0" t="n">
        <v>9173744</v>
      </c>
      <c r="F14472" s="0" t="n">
        <v>4457344</v>
      </c>
    </row>
    <row r="14473" customFormat="false" ht="15.85" hidden="false" customHeight="false" outlineLevel="0" collapsed="false">
      <c r="A14473" s="1" t="n">
        <f aca="false">A14472+1</f>
        <v>14473</v>
      </c>
      <c r="B14473" s="0" t="n">
        <v>180224</v>
      </c>
      <c r="C14473" s="0" t="n">
        <v>18284152</v>
      </c>
      <c r="D14473" s="0" t="n">
        <v>6370928</v>
      </c>
      <c r="E14473" s="0" t="n">
        <v>9173744</v>
      </c>
      <c r="F14473" s="0" t="n">
        <v>4457344</v>
      </c>
    </row>
    <row r="14474" customFormat="false" ht="15.85" hidden="false" customHeight="false" outlineLevel="0" collapsed="false">
      <c r="A14474" s="1" t="n">
        <f aca="false">A14473+1</f>
        <v>14474</v>
      </c>
      <c r="B14474" s="0" t="n">
        <v>180224</v>
      </c>
      <c r="C14474" s="0" t="n">
        <v>18284152</v>
      </c>
      <c r="D14474" s="0" t="n">
        <v>6373032</v>
      </c>
      <c r="E14474" s="0" t="n">
        <v>9173744</v>
      </c>
      <c r="F14474" s="0" t="n">
        <v>4457344</v>
      </c>
    </row>
    <row r="14475" customFormat="false" ht="15.85" hidden="false" customHeight="false" outlineLevel="0" collapsed="false">
      <c r="A14475" s="1" t="n">
        <f aca="false">A14474+1</f>
        <v>14475</v>
      </c>
      <c r="B14475" s="0" t="n">
        <v>180224</v>
      </c>
      <c r="C14475" s="0" t="n">
        <v>18284152</v>
      </c>
      <c r="D14475" s="0" t="n">
        <v>6564984</v>
      </c>
      <c r="E14475" s="0" t="n">
        <v>9173744</v>
      </c>
      <c r="F14475" s="0" t="n">
        <v>4457344</v>
      </c>
    </row>
    <row r="14476" customFormat="false" ht="15.85" hidden="false" customHeight="false" outlineLevel="0" collapsed="false">
      <c r="A14476" s="1" t="n">
        <f aca="false">A14475+1</f>
        <v>14476</v>
      </c>
      <c r="B14476" s="0" t="n">
        <v>180224</v>
      </c>
      <c r="C14476" s="0" t="n">
        <v>18284152</v>
      </c>
      <c r="D14476" s="0" t="n">
        <v>6565016</v>
      </c>
      <c r="E14476" s="0" t="n">
        <v>9173744</v>
      </c>
      <c r="F14476" s="0" t="n">
        <v>4457344</v>
      </c>
    </row>
    <row r="14477" customFormat="false" ht="15.85" hidden="false" customHeight="false" outlineLevel="0" collapsed="false">
      <c r="A14477" s="1" t="n">
        <f aca="false">A14476+1</f>
        <v>14477</v>
      </c>
      <c r="B14477" s="0" t="n">
        <v>180224</v>
      </c>
      <c r="C14477" s="0" t="n">
        <v>18285296</v>
      </c>
      <c r="D14477" s="0" t="n">
        <v>6986896</v>
      </c>
      <c r="E14477" s="0" t="n">
        <v>9173744</v>
      </c>
      <c r="F14477" s="0" t="n">
        <v>4457344</v>
      </c>
    </row>
    <row r="14478" customFormat="false" ht="15.85" hidden="false" customHeight="false" outlineLevel="0" collapsed="false">
      <c r="A14478" s="1" t="n">
        <f aca="false">A14477+1</f>
        <v>14478</v>
      </c>
      <c r="B14478" s="0" t="n">
        <v>180224</v>
      </c>
      <c r="C14478" s="0" t="n">
        <v>18285296</v>
      </c>
      <c r="D14478" s="0" t="n">
        <v>7173648</v>
      </c>
      <c r="E14478" s="0" t="n">
        <v>9173744</v>
      </c>
      <c r="F14478" s="0" t="n">
        <v>4457344</v>
      </c>
    </row>
    <row r="14479" customFormat="false" ht="15.85" hidden="false" customHeight="false" outlineLevel="0" collapsed="false">
      <c r="A14479" s="1" t="n">
        <f aca="false">A14478+1</f>
        <v>14479</v>
      </c>
      <c r="B14479" s="0" t="n">
        <v>180224</v>
      </c>
      <c r="C14479" s="0" t="n">
        <v>18285296</v>
      </c>
      <c r="D14479" s="0" t="n">
        <v>7173680</v>
      </c>
      <c r="E14479" s="0" t="n">
        <v>9173744</v>
      </c>
      <c r="F14479" s="0" t="n">
        <v>4457344</v>
      </c>
    </row>
    <row r="14480" customFormat="false" ht="15.85" hidden="false" customHeight="false" outlineLevel="0" collapsed="false">
      <c r="A14480" s="1" t="n">
        <f aca="false">A14479+1</f>
        <v>14480</v>
      </c>
      <c r="B14480" s="0" t="n">
        <v>180224</v>
      </c>
      <c r="C14480" s="0" t="n">
        <v>18285296</v>
      </c>
      <c r="D14480" s="0" t="n">
        <v>7255728</v>
      </c>
      <c r="E14480" s="0" t="n">
        <v>9173744</v>
      </c>
      <c r="F14480" s="0" t="n">
        <v>4457344</v>
      </c>
    </row>
    <row r="14481" customFormat="false" ht="15.85" hidden="false" customHeight="false" outlineLevel="0" collapsed="false">
      <c r="A14481" s="1" t="n">
        <f aca="false">A14480+1</f>
        <v>14481</v>
      </c>
      <c r="B14481" s="0" t="n">
        <v>180224</v>
      </c>
      <c r="C14481" s="0" t="n">
        <v>18285296</v>
      </c>
      <c r="D14481" s="0" t="n">
        <v>7366480</v>
      </c>
      <c r="E14481" s="0" t="n">
        <v>9173744</v>
      </c>
      <c r="F14481" s="0" t="n">
        <v>4457344</v>
      </c>
    </row>
    <row r="14482" customFormat="false" ht="15.85" hidden="false" customHeight="false" outlineLevel="0" collapsed="false">
      <c r="A14482" s="1" t="n">
        <f aca="false">A14481+1</f>
        <v>14482</v>
      </c>
      <c r="B14482" s="0" t="n">
        <v>180224</v>
      </c>
      <c r="C14482" s="0" t="n">
        <v>18285296</v>
      </c>
      <c r="D14482" s="0" t="n">
        <v>7366512</v>
      </c>
      <c r="E14482" s="0" t="n">
        <v>9173744</v>
      </c>
      <c r="F14482" s="0" t="n">
        <v>4457344</v>
      </c>
    </row>
    <row r="14483" customFormat="false" ht="15.85" hidden="false" customHeight="false" outlineLevel="0" collapsed="false">
      <c r="A14483" s="1" t="n">
        <f aca="false">A14482+1</f>
        <v>14483</v>
      </c>
      <c r="B14483" s="0" t="n">
        <v>180224</v>
      </c>
      <c r="C14483" s="0" t="n">
        <v>18286440</v>
      </c>
      <c r="D14483" s="0" t="n">
        <v>7924176</v>
      </c>
      <c r="E14483" s="0" t="n">
        <v>9173744</v>
      </c>
      <c r="F14483" s="0" t="n">
        <v>4457344</v>
      </c>
    </row>
    <row r="14484" customFormat="false" ht="15.85" hidden="false" customHeight="false" outlineLevel="0" collapsed="false">
      <c r="A14484" s="1" t="n">
        <f aca="false">A14483+1</f>
        <v>14484</v>
      </c>
      <c r="B14484" s="0" t="n">
        <v>180224</v>
      </c>
      <c r="C14484" s="0" t="n">
        <v>18286440</v>
      </c>
      <c r="D14484" s="0" t="n">
        <v>7926272</v>
      </c>
      <c r="E14484" s="0" t="n">
        <v>9173744</v>
      </c>
      <c r="F14484" s="0" t="n">
        <v>4457344</v>
      </c>
    </row>
    <row r="14485" customFormat="false" ht="15.85" hidden="false" customHeight="false" outlineLevel="0" collapsed="false">
      <c r="A14485" s="1" t="n">
        <f aca="false">A14484+1</f>
        <v>14485</v>
      </c>
      <c r="B14485" s="0" t="n">
        <v>180224</v>
      </c>
      <c r="C14485" s="0" t="n">
        <v>18286440</v>
      </c>
      <c r="D14485" s="0" t="n">
        <v>8008336</v>
      </c>
      <c r="E14485" s="0" t="n">
        <v>9173744</v>
      </c>
      <c r="F14485" s="0" t="n">
        <v>4457344</v>
      </c>
    </row>
    <row r="14486" customFormat="false" ht="15.85" hidden="false" customHeight="false" outlineLevel="0" collapsed="false">
      <c r="A14486" s="1" t="n">
        <f aca="false">A14485+1</f>
        <v>14486</v>
      </c>
      <c r="B14486" s="0" t="n">
        <v>180224</v>
      </c>
      <c r="C14486" s="0" t="n">
        <v>18286440</v>
      </c>
      <c r="D14486" s="0" t="n">
        <v>8117872</v>
      </c>
      <c r="E14486" s="0" t="n">
        <v>9173744</v>
      </c>
      <c r="F14486" s="0" t="n">
        <v>4457344</v>
      </c>
    </row>
    <row r="14487" customFormat="false" ht="15.85" hidden="false" customHeight="false" outlineLevel="0" collapsed="false">
      <c r="A14487" s="1" t="n">
        <f aca="false">A14486+1</f>
        <v>14487</v>
      </c>
      <c r="B14487" s="0" t="n">
        <v>180224</v>
      </c>
      <c r="C14487" s="0" t="n">
        <v>18286440</v>
      </c>
      <c r="D14487" s="0" t="n">
        <v>8119976</v>
      </c>
      <c r="E14487" s="0" t="n">
        <v>9173744</v>
      </c>
      <c r="F14487" s="0" t="n">
        <v>4457344</v>
      </c>
    </row>
    <row r="14488" customFormat="false" ht="15.85" hidden="false" customHeight="false" outlineLevel="0" collapsed="false">
      <c r="A14488" s="1" t="n">
        <f aca="false">A14487+1</f>
        <v>14488</v>
      </c>
      <c r="B14488" s="0" t="n">
        <v>180224</v>
      </c>
      <c r="C14488" s="0" t="n">
        <v>18286440</v>
      </c>
      <c r="D14488" s="0" t="n">
        <v>8312024</v>
      </c>
      <c r="E14488" s="0" t="n">
        <v>9173744</v>
      </c>
      <c r="F14488" s="0" t="n">
        <v>4457344</v>
      </c>
    </row>
    <row r="14489" customFormat="false" ht="15.85" hidden="false" customHeight="false" outlineLevel="0" collapsed="false">
      <c r="A14489" s="1" t="n">
        <f aca="false">A14488+1</f>
        <v>14489</v>
      </c>
      <c r="B14489" s="0" t="n">
        <v>180224</v>
      </c>
      <c r="C14489" s="0" t="n">
        <v>18288256</v>
      </c>
      <c r="D14489" s="0" t="n">
        <v>8654136</v>
      </c>
      <c r="E14489" s="0" t="n">
        <v>9173744</v>
      </c>
      <c r="F14489" s="0" t="n">
        <v>4457344</v>
      </c>
    </row>
    <row r="14490" customFormat="false" ht="15.85" hidden="false" customHeight="false" outlineLevel="0" collapsed="false">
      <c r="A14490" s="1" t="n">
        <f aca="false">A14489+1</f>
        <v>14490</v>
      </c>
      <c r="B14490" s="0" t="n">
        <v>180224</v>
      </c>
      <c r="C14490" s="0" t="n">
        <v>18288256</v>
      </c>
      <c r="D14490" s="0" t="n">
        <v>8662448</v>
      </c>
      <c r="E14490" s="0" t="n">
        <v>9173744</v>
      </c>
      <c r="F14490" s="0" t="n">
        <v>4457344</v>
      </c>
    </row>
    <row r="14491" customFormat="false" ht="15.85" hidden="false" customHeight="false" outlineLevel="0" collapsed="false">
      <c r="A14491" s="1" t="n">
        <f aca="false">A14490+1</f>
        <v>14491</v>
      </c>
      <c r="B14491" s="0" t="n">
        <v>180224</v>
      </c>
      <c r="C14491" s="0" t="n">
        <v>18288256</v>
      </c>
      <c r="D14491" s="0" t="n">
        <v>8848280</v>
      </c>
      <c r="E14491" s="0" t="n">
        <v>9173744</v>
      </c>
      <c r="F14491" s="0" t="n">
        <v>4457344</v>
      </c>
    </row>
    <row r="14492" customFormat="false" ht="15.85" hidden="false" customHeight="false" outlineLevel="0" collapsed="false">
      <c r="A14492" s="1" t="n">
        <f aca="false">A14491+1</f>
        <v>14492</v>
      </c>
      <c r="B14492" s="0" t="n">
        <v>180224</v>
      </c>
      <c r="C14492" s="0" t="n">
        <v>18288256</v>
      </c>
      <c r="D14492" s="0" t="n">
        <v>8848280</v>
      </c>
      <c r="E14492" s="0" t="n">
        <v>9173744</v>
      </c>
      <c r="F14492" s="0" t="n">
        <v>4457344</v>
      </c>
    </row>
    <row r="14493" customFormat="false" ht="15.85" hidden="false" customHeight="false" outlineLevel="0" collapsed="false">
      <c r="A14493" s="1" t="n">
        <f aca="false">A14492+1</f>
        <v>14493</v>
      </c>
      <c r="B14493" s="0" t="n">
        <v>180224</v>
      </c>
      <c r="C14493" s="0" t="n">
        <v>18288256</v>
      </c>
      <c r="D14493" s="0" t="n">
        <v>9040512</v>
      </c>
      <c r="E14493" s="0" t="n">
        <v>9173744</v>
      </c>
      <c r="F14493" s="0" t="n">
        <v>4457344</v>
      </c>
    </row>
    <row r="14494" customFormat="false" ht="15.85" hidden="false" customHeight="false" outlineLevel="0" collapsed="false">
      <c r="A14494" s="1" t="n">
        <f aca="false">A14493+1</f>
        <v>14494</v>
      </c>
      <c r="B14494" s="0" t="n">
        <v>180224</v>
      </c>
      <c r="C14494" s="0" t="n">
        <v>18288256</v>
      </c>
      <c r="D14494" s="0" t="n">
        <v>9042632</v>
      </c>
      <c r="E14494" s="0" t="n">
        <v>9173744</v>
      </c>
      <c r="F14494" s="0" t="n">
        <v>4457344</v>
      </c>
    </row>
    <row r="14495" customFormat="false" ht="15.85" hidden="false" customHeight="false" outlineLevel="0" collapsed="false">
      <c r="A14495" s="1" t="n">
        <f aca="false">A14494+1</f>
        <v>14495</v>
      </c>
      <c r="B14495" s="0" t="n">
        <v>180224</v>
      </c>
      <c r="C14495" s="0" t="n">
        <v>18289400</v>
      </c>
      <c r="D14495" s="0" t="n">
        <v>9454120</v>
      </c>
      <c r="E14495" s="0" t="n">
        <v>9173744</v>
      </c>
      <c r="F14495" s="0" t="n">
        <v>4457344</v>
      </c>
    </row>
    <row r="14496" customFormat="false" ht="15.85" hidden="false" customHeight="false" outlineLevel="0" collapsed="false">
      <c r="A14496" s="1" t="n">
        <f aca="false">A14495+1</f>
        <v>14496</v>
      </c>
      <c r="B14496" s="0" t="n">
        <v>180224</v>
      </c>
      <c r="C14496" s="0" t="n">
        <v>18289400</v>
      </c>
      <c r="D14496" s="0" t="n">
        <v>9640856</v>
      </c>
      <c r="E14496" s="0" t="n">
        <v>9173744</v>
      </c>
      <c r="F14496" s="0" t="n">
        <v>4457344</v>
      </c>
    </row>
    <row r="14497" customFormat="false" ht="15.85" hidden="false" customHeight="false" outlineLevel="0" collapsed="false">
      <c r="A14497" s="1" t="n">
        <f aca="false">A14496+1</f>
        <v>14497</v>
      </c>
      <c r="B14497" s="0" t="n">
        <v>180224</v>
      </c>
      <c r="C14497" s="0" t="n">
        <v>18289400</v>
      </c>
      <c r="D14497" s="0" t="n">
        <v>9640888</v>
      </c>
      <c r="E14497" s="0" t="n">
        <v>9173744</v>
      </c>
      <c r="F14497" s="0" t="n">
        <v>4457344</v>
      </c>
    </row>
    <row r="14498" customFormat="false" ht="15.85" hidden="false" customHeight="false" outlineLevel="0" collapsed="false">
      <c r="A14498" s="1" t="n">
        <f aca="false">A14497+1</f>
        <v>14498</v>
      </c>
      <c r="B14498" s="0" t="n">
        <v>180224</v>
      </c>
      <c r="C14498" s="0" t="n">
        <v>18289400</v>
      </c>
      <c r="D14498" s="0" t="n">
        <v>9723000</v>
      </c>
      <c r="E14498" s="0" t="n">
        <v>9173744</v>
      </c>
      <c r="F14498" s="0" t="n">
        <v>4457344</v>
      </c>
    </row>
    <row r="14499" customFormat="false" ht="15.85" hidden="false" customHeight="false" outlineLevel="0" collapsed="false">
      <c r="A14499" s="1" t="n">
        <f aca="false">A14498+1</f>
        <v>14499</v>
      </c>
      <c r="B14499" s="0" t="n">
        <v>180224</v>
      </c>
      <c r="C14499" s="0" t="n">
        <v>18289400</v>
      </c>
      <c r="D14499" s="0" t="n">
        <v>9831664</v>
      </c>
      <c r="E14499" s="0" t="n">
        <v>9173744</v>
      </c>
      <c r="F14499" s="0" t="n">
        <v>4457344</v>
      </c>
    </row>
    <row r="14500" customFormat="false" ht="15.85" hidden="false" customHeight="false" outlineLevel="0" collapsed="false">
      <c r="A14500" s="1" t="n">
        <f aca="false">A14499+1</f>
        <v>14500</v>
      </c>
      <c r="B14500" s="0" t="n">
        <v>180224</v>
      </c>
      <c r="C14500" s="0" t="n">
        <v>18289400</v>
      </c>
      <c r="D14500" s="0" t="n">
        <v>9840016</v>
      </c>
      <c r="E14500" s="0" t="n">
        <v>9173744</v>
      </c>
      <c r="F14500" s="0" t="n">
        <v>4457344</v>
      </c>
    </row>
    <row r="14501" customFormat="false" ht="15.85" hidden="false" customHeight="false" outlineLevel="0" collapsed="false">
      <c r="A14501" s="1" t="n">
        <f aca="false">A14500+1</f>
        <v>14501</v>
      </c>
      <c r="B14501" s="0" t="n">
        <v>180224</v>
      </c>
      <c r="C14501" s="0" t="n">
        <v>18290544</v>
      </c>
      <c r="D14501" s="0" t="n">
        <v>10388584</v>
      </c>
      <c r="E14501" s="0" t="n">
        <v>9173744</v>
      </c>
      <c r="F14501" s="0" t="n">
        <v>4457344</v>
      </c>
    </row>
    <row r="14502" customFormat="false" ht="15.85" hidden="false" customHeight="false" outlineLevel="0" collapsed="false">
      <c r="A14502" s="1" t="n">
        <f aca="false">A14501+1</f>
        <v>14502</v>
      </c>
      <c r="B14502" s="0" t="n">
        <v>180224</v>
      </c>
      <c r="C14502" s="0" t="n">
        <v>18290544</v>
      </c>
      <c r="D14502" s="0" t="n">
        <v>10390760</v>
      </c>
      <c r="E14502" s="0" t="n">
        <v>9173744</v>
      </c>
      <c r="F14502" s="0" t="n">
        <v>4457344</v>
      </c>
    </row>
    <row r="14503" customFormat="false" ht="15.85" hidden="false" customHeight="false" outlineLevel="0" collapsed="false">
      <c r="A14503" s="1" t="n">
        <f aca="false">A14502+1</f>
        <v>14503</v>
      </c>
      <c r="B14503" s="0" t="n">
        <v>180224</v>
      </c>
      <c r="C14503" s="0" t="n">
        <v>18290544</v>
      </c>
      <c r="D14503" s="0" t="n">
        <v>10472848</v>
      </c>
      <c r="E14503" s="0" t="n">
        <v>9173744</v>
      </c>
      <c r="F14503" s="0" t="n">
        <v>4457344</v>
      </c>
    </row>
    <row r="14504" customFormat="false" ht="15.85" hidden="false" customHeight="false" outlineLevel="0" collapsed="false">
      <c r="A14504" s="1" t="n">
        <f aca="false">A14503+1</f>
        <v>14504</v>
      </c>
      <c r="B14504" s="0" t="n">
        <v>180224</v>
      </c>
      <c r="C14504" s="0" t="n">
        <v>18290544</v>
      </c>
      <c r="D14504" s="0" t="n">
        <v>10582384</v>
      </c>
      <c r="E14504" s="0" t="n">
        <v>9173744</v>
      </c>
      <c r="F14504" s="0" t="n">
        <v>4457344</v>
      </c>
    </row>
    <row r="14505" customFormat="false" ht="15.85" hidden="false" customHeight="false" outlineLevel="0" collapsed="false">
      <c r="A14505" s="1" t="n">
        <f aca="false">A14504+1</f>
        <v>14505</v>
      </c>
      <c r="B14505" s="0" t="n">
        <v>180224</v>
      </c>
      <c r="C14505" s="0" t="n">
        <v>18290544</v>
      </c>
      <c r="D14505" s="0" t="n">
        <v>10582384</v>
      </c>
      <c r="E14505" s="0" t="n">
        <v>9173744</v>
      </c>
      <c r="F14505" s="0" t="n">
        <v>4457344</v>
      </c>
    </row>
    <row r="14506" customFormat="false" ht="15.85" hidden="false" customHeight="false" outlineLevel="0" collapsed="false">
      <c r="A14506" s="1" t="n">
        <f aca="false">A14505+1</f>
        <v>14506</v>
      </c>
      <c r="B14506" s="0" t="n">
        <v>180224</v>
      </c>
      <c r="C14506" s="0" t="n">
        <v>18290544</v>
      </c>
      <c r="D14506" s="0" t="n">
        <v>10774480</v>
      </c>
      <c r="E14506" s="0" t="n">
        <v>9173744</v>
      </c>
      <c r="F14506" s="0" t="n">
        <v>4457344</v>
      </c>
    </row>
    <row r="14507" customFormat="false" ht="15.85" hidden="false" customHeight="false" outlineLevel="0" collapsed="false">
      <c r="A14507" s="1" t="n">
        <f aca="false">A14506+1</f>
        <v>14507</v>
      </c>
      <c r="B14507" s="0" t="n">
        <v>180224</v>
      </c>
      <c r="C14507" s="0" t="n">
        <v>18291688</v>
      </c>
      <c r="D14507" s="0" t="n">
        <v>11132160</v>
      </c>
      <c r="E14507" s="0" t="n">
        <v>9173744</v>
      </c>
      <c r="F14507" s="0" t="n">
        <v>4457344</v>
      </c>
    </row>
    <row r="14508" customFormat="false" ht="15.85" hidden="false" customHeight="false" outlineLevel="0" collapsed="false">
      <c r="A14508" s="1" t="n">
        <f aca="false">A14507+1</f>
        <v>14508</v>
      </c>
      <c r="B14508" s="0" t="n">
        <v>180224</v>
      </c>
      <c r="C14508" s="0" t="n">
        <v>18291688</v>
      </c>
      <c r="D14508" s="0" t="n">
        <v>11140552</v>
      </c>
      <c r="E14508" s="0" t="n">
        <v>9173744</v>
      </c>
      <c r="F14508" s="0" t="n">
        <v>4457344</v>
      </c>
    </row>
    <row r="14509" customFormat="false" ht="15.85" hidden="false" customHeight="false" outlineLevel="0" collapsed="false">
      <c r="A14509" s="1" t="n">
        <f aca="false">A14508+1</f>
        <v>14509</v>
      </c>
      <c r="B14509" s="0" t="n">
        <v>180224</v>
      </c>
      <c r="C14509" s="0" t="n">
        <v>18291688</v>
      </c>
      <c r="D14509" s="0" t="n">
        <v>11326384</v>
      </c>
      <c r="E14509" s="0" t="n">
        <v>9173744</v>
      </c>
      <c r="F14509" s="0" t="n">
        <v>4457344</v>
      </c>
    </row>
    <row r="14510" customFormat="false" ht="15.85" hidden="false" customHeight="false" outlineLevel="0" collapsed="false">
      <c r="A14510" s="1" t="n">
        <f aca="false">A14509+1</f>
        <v>14510</v>
      </c>
      <c r="B14510" s="0" t="n">
        <v>180224</v>
      </c>
      <c r="C14510" s="0" t="n">
        <v>18291688</v>
      </c>
      <c r="D14510" s="0" t="n">
        <v>11326384</v>
      </c>
      <c r="E14510" s="0" t="n">
        <v>9173744</v>
      </c>
      <c r="F14510" s="0" t="n">
        <v>4457344</v>
      </c>
    </row>
    <row r="14511" customFormat="false" ht="15.85" hidden="false" customHeight="false" outlineLevel="0" collapsed="false">
      <c r="A14511" s="1" t="n">
        <f aca="false">A14510+1</f>
        <v>14511</v>
      </c>
      <c r="B14511" s="0" t="n">
        <v>180224</v>
      </c>
      <c r="C14511" s="0" t="n">
        <v>18291688</v>
      </c>
      <c r="D14511" s="0" t="n">
        <v>11518400</v>
      </c>
      <c r="E14511" s="0" t="n">
        <v>9173744</v>
      </c>
      <c r="F14511" s="0" t="n">
        <v>4457344</v>
      </c>
    </row>
    <row r="14512" customFormat="false" ht="15.85" hidden="false" customHeight="false" outlineLevel="0" collapsed="false">
      <c r="A14512" s="1" t="n">
        <f aca="false">A14511+1</f>
        <v>14512</v>
      </c>
      <c r="B14512" s="0" t="n">
        <v>180224</v>
      </c>
      <c r="C14512" s="0" t="n">
        <v>18291688</v>
      </c>
      <c r="D14512" s="0" t="n">
        <v>11518432</v>
      </c>
      <c r="E14512" s="0" t="n">
        <v>9173744</v>
      </c>
      <c r="F14512" s="0" t="n">
        <v>4457344</v>
      </c>
    </row>
    <row r="14513" customFormat="false" ht="15.85" hidden="false" customHeight="false" outlineLevel="0" collapsed="false">
      <c r="A14513" s="1" t="n">
        <f aca="false">A14512+1</f>
        <v>14513</v>
      </c>
      <c r="B14513" s="0" t="n">
        <v>180224</v>
      </c>
      <c r="C14513" s="0" t="n">
        <v>18292832</v>
      </c>
      <c r="D14513" s="0" t="n">
        <v>11944248</v>
      </c>
      <c r="E14513" s="0" t="n">
        <v>9173744</v>
      </c>
      <c r="F14513" s="0" t="n">
        <v>4457344</v>
      </c>
    </row>
    <row r="14514" customFormat="false" ht="15.85" hidden="false" customHeight="false" outlineLevel="0" collapsed="false">
      <c r="A14514" s="1" t="n">
        <f aca="false">A14513+1</f>
        <v>14514</v>
      </c>
      <c r="B14514" s="0" t="n">
        <v>180224</v>
      </c>
      <c r="C14514" s="0" t="n">
        <v>18292832</v>
      </c>
      <c r="D14514" s="0" t="n">
        <v>12131064</v>
      </c>
      <c r="E14514" s="0" t="n">
        <v>9173744</v>
      </c>
      <c r="F14514" s="0" t="n">
        <v>4457344</v>
      </c>
    </row>
    <row r="14515" customFormat="false" ht="15.85" hidden="false" customHeight="false" outlineLevel="0" collapsed="false">
      <c r="A14515" s="1" t="n">
        <f aca="false">A14514+1</f>
        <v>14515</v>
      </c>
      <c r="B14515" s="0" t="n">
        <v>180224</v>
      </c>
      <c r="C14515" s="0" t="n">
        <v>18292832</v>
      </c>
      <c r="D14515" s="0" t="n">
        <v>12131096</v>
      </c>
      <c r="E14515" s="0" t="n">
        <v>9173744</v>
      </c>
      <c r="F14515" s="0" t="n">
        <v>4457344</v>
      </c>
    </row>
    <row r="14516" customFormat="false" ht="15.85" hidden="false" customHeight="false" outlineLevel="0" collapsed="false">
      <c r="A14516" s="1" t="n">
        <f aca="false">A14515+1</f>
        <v>14516</v>
      </c>
      <c r="B14516" s="0" t="n">
        <v>180224</v>
      </c>
      <c r="C14516" s="0" t="n">
        <v>18292832</v>
      </c>
      <c r="D14516" s="0" t="n">
        <v>12213152</v>
      </c>
      <c r="E14516" s="0" t="n">
        <v>9173744</v>
      </c>
      <c r="F14516" s="0" t="n">
        <v>4457344</v>
      </c>
    </row>
    <row r="14517" customFormat="false" ht="15.85" hidden="false" customHeight="false" outlineLevel="0" collapsed="false">
      <c r="A14517" s="1" t="n">
        <f aca="false">A14516+1</f>
        <v>14517</v>
      </c>
      <c r="B14517" s="0" t="n">
        <v>180224</v>
      </c>
      <c r="C14517" s="0" t="n">
        <v>18292832</v>
      </c>
      <c r="D14517" s="0" t="n">
        <v>12321816</v>
      </c>
      <c r="E14517" s="0" t="n">
        <v>9173744</v>
      </c>
      <c r="F14517" s="0" t="n">
        <v>4457344</v>
      </c>
    </row>
    <row r="14518" customFormat="false" ht="15.85" hidden="false" customHeight="false" outlineLevel="0" collapsed="false">
      <c r="A14518" s="1" t="n">
        <f aca="false">A14517+1</f>
        <v>14518</v>
      </c>
      <c r="B14518" s="0" t="n">
        <v>180224</v>
      </c>
      <c r="C14518" s="0" t="n">
        <v>18292832</v>
      </c>
      <c r="D14518" s="0" t="n">
        <v>12328064</v>
      </c>
      <c r="E14518" s="0" t="n">
        <v>9173744</v>
      </c>
      <c r="F14518" s="0" t="n">
        <v>4457344</v>
      </c>
    </row>
    <row r="14519" customFormat="false" ht="15.85" hidden="false" customHeight="false" outlineLevel="0" collapsed="false">
      <c r="A14519" s="1" t="n">
        <f aca="false">A14518+1</f>
        <v>14519</v>
      </c>
      <c r="B14519" s="0" t="n">
        <v>180224</v>
      </c>
      <c r="C14519" s="0" t="n">
        <v>18293976</v>
      </c>
      <c r="D14519" s="0" t="n">
        <v>12879352</v>
      </c>
      <c r="E14519" s="0" t="n">
        <v>9173744</v>
      </c>
      <c r="F14519" s="0" t="n">
        <v>4457344</v>
      </c>
    </row>
    <row r="14520" customFormat="false" ht="15.85" hidden="false" customHeight="false" outlineLevel="0" collapsed="false">
      <c r="A14520" s="1" t="n">
        <f aca="false">A14519+1</f>
        <v>14520</v>
      </c>
      <c r="B14520" s="0" t="n">
        <v>180224</v>
      </c>
      <c r="C14520" s="0" t="n">
        <v>18293976</v>
      </c>
      <c r="D14520" s="0" t="n">
        <v>12883616</v>
      </c>
      <c r="E14520" s="0" t="n">
        <v>9173744</v>
      </c>
      <c r="F14520" s="0" t="n">
        <v>4457344</v>
      </c>
    </row>
    <row r="14521" customFormat="false" ht="15.85" hidden="false" customHeight="false" outlineLevel="0" collapsed="false">
      <c r="A14521" s="1" t="n">
        <f aca="false">A14520+1</f>
        <v>14521</v>
      </c>
      <c r="B14521" s="0" t="n">
        <v>180224</v>
      </c>
      <c r="C14521" s="0" t="n">
        <v>18293976</v>
      </c>
      <c r="D14521" s="0" t="n">
        <v>12965856</v>
      </c>
      <c r="E14521" s="0" t="n">
        <v>9173744</v>
      </c>
      <c r="F14521" s="0" t="n">
        <v>4457344</v>
      </c>
    </row>
    <row r="14522" customFormat="false" ht="15.85" hidden="false" customHeight="false" outlineLevel="0" collapsed="false">
      <c r="A14522" s="1" t="n">
        <f aca="false">A14521+1</f>
        <v>14522</v>
      </c>
      <c r="B14522" s="0" t="n">
        <v>180224</v>
      </c>
      <c r="C14522" s="0" t="n">
        <v>18293976</v>
      </c>
      <c r="D14522" s="0" t="n">
        <v>13075392</v>
      </c>
      <c r="E14522" s="0" t="n">
        <v>9173744</v>
      </c>
      <c r="F14522" s="0" t="n">
        <v>4457344</v>
      </c>
    </row>
    <row r="14523" customFormat="false" ht="15.85" hidden="false" customHeight="false" outlineLevel="0" collapsed="false">
      <c r="A14523" s="1" t="n">
        <f aca="false">A14522+1</f>
        <v>14523</v>
      </c>
      <c r="B14523" s="0" t="n">
        <v>180224</v>
      </c>
      <c r="C14523" s="0" t="n">
        <v>18293976</v>
      </c>
      <c r="D14523" s="0" t="n">
        <v>13081608</v>
      </c>
      <c r="E14523" s="0" t="n">
        <v>9173744</v>
      </c>
      <c r="F14523" s="0" t="n">
        <v>4457344</v>
      </c>
    </row>
    <row r="14524" customFormat="false" ht="15.85" hidden="false" customHeight="false" outlineLevel="0" collapsed="false">
      <c r="A14524" s="1" t="n">
        <f aca="false">A14523+1</f>
        <v>14524</v>
      </c>
      <c r="B14524" s="0" t="n">
        <v>180224</v>
      </c>
      <c r="C14524" s="0" t="n">
        <v>18293976</v>
      </c>
      <c r="D14524" s="0" t="n">
        <v>13267392</v>
      </c>
      <c r="E14524" s="0" t="n">
        <v>9173744</v>
      </c>
      <c r="F14524" s="0" t="n">
        <v>4457344</v>
      </c>
    </row>
    <row r="14525" customFormat="false" ht="15.85" hidden="false" customHeight="false" outlineLevel="0" collapsed="false">
      <c r="A14525" s="1" t="n">
        <f aca="false">A14524+1</f>
        <v>14525</v>
      </c>
      <c r="B14525" s="0" t="n">
        <v>180224</v>
      </c>
      <c r="C14525" s="0" t="n">
        <v>18295120</v>
      </c>
      <c r="D14525" s="0" t="n">
        <v>13593528</v>
      </c>
      <c r="E14525" s="0" t="n">
        <v>9173744</v>
      </c>
      <c r="F14525" s="0" t="n">
        <v>4457344</v>
      </c>
    </row>
    <row r="14526" customFormat="false" ht="15.85" hidden="false" customHeight="false" outlineLevel="0" collapsed="false">
      <c r="A14526" s="1" t="n">
        <f aca="false">A14525+1</f>
        <v>14526</v>
      </c>
      <c r="B14526" s="0" t="n">
        <v>180224</v>
      </c>
      <c r="C14526" s="0" t="n">
        <v>18295120</v>
      </c>
      <c r="D14526" s="0" t="n">
        <v>13604024</v>
      </c>
      <c r="E14526" s="0" t="n">
        <v>9173744</v>
      </c>
      <c r="F14526" s="0" t="n">
        <v>4457344</v>
      </c>
    </row>
    <row r="14527" customFormat="false" ht="15.85" hidden="false" customHeight="false" outlineLevel="0" collapsed="false">
      <c r="A14527" s="1" t="n">
        <f aca="false">A14526+1</f>
        <v>14527</v>
      </c>
      <c r="B14527" s="0" t="n">
        <v>180224</v>
      </c>
      <c r="C14527" s="0" t="n">
        <v>18295120</v>
      </c>
      <c r="D14527" s="0" t="n">
        <v>13789904</v>
      </c>
      <c r="E14527" s="0" t="n">
        <v>9173744</v>
      </c>
      <c r="F14527" s="0" t="n">
        <v>4457344</v>
      </c>
    </row>
    <row r="14528" customFormat="false" ht="15.85" hidden="false" customHeight="false" outlineLevel="0" collapsed="false">
      <c r="A14528" s="1" t="n">
        <f aca="false">A14527+1</f>
        <v>14528</v>
      </c>
      <c r="B14528" s="0" t="n">
        <v>180224</v>
      </c>
      <c r="C14528" s="0" t="n">
        <v>18295120</v>
      </c>
      <c r="D14528" s="0" t="n">
        <v>13789904</v>
      </c>
      <c r="E14528" s="0" t="n">
        <v>9173744</v>
      </c>
      <c r="F14528" s="0" t="n">
        <v>4457344</v>
      </c>
    </row>
    <row r="14529" customFormat="false" ht="15.85" hidden="false" customHeight="false" outlineLevel="0" collapsed="false">
      <c r="A14529" s="1" t="n">
        <f aca="false">A14528+1</f>
        <v>14529</v>
      </c>
      <c r="B14529" s="0" t="n">
        <v>180224</v>
      </c>
      <c r="C14529" s="0" t="n">
        <v>18295120</v>
      </c>
      <c r="D14529" s="0" t="n">
        <v>13981872</v>
      </c>
      <c r="E14529" s="0" t="n">
        <v>9173744</v>
      </c>
      <c r="F14529" s="0" t="n">
        <v>4457344</v>
      </c>
    </row>
    <row r="14530" customFormat="false" ht="15.85" hidden="false" customHeight="false" outlineLevel="0" collapsed="false">
      <c r="A14530" s="1" t="n">
        <f aca="false">A14529+1</f>
        <v>14530</v>
      </c>
      <c r="B14530" s="0" t="n">
        <v>180224</v>
      </c>
      <c r="C14530" s="0" t="n">
        <v>18295120</v>
      </c>
      <c r="D14530" s="0" t="n">
        <v>13981904</v>
      </c>
      <c r="E14530" s="0" t="n">
        <v>9173744</v>
      </c>
      <c r="F14530" s="0" t="n">
        <v>4457344</v>
      </c>
    </row>
    <row r="14531" customFormat="false" ht="15.85" hidden="false" customHeight="false" outlineLevel="0" collapsed="false">
      <c r="A14531" s="1" t="n">
        <f aca="false">A14530+1</f>
        <v>14531</v>
      </c>
      <c r="B14531" s="0" t="n">
        <v>180224</v>
      </c>
      <c r="C14531" s="0" t="n">
        <v>18296264</v>
      </c>
      <c r="D14531" s="0" t="n">
        <v>14409152</v>
      </c>
      <c r="E14531" s="0" t="n">
        <v>9173744</v>
      </c>
      <c r="F14531" s="0" t="n">
        <v>4457344</v>
      </c>
    </row>
    <row r="14532" customFormat="false" ht="15.85" hidden="false" customHeight="false" outlineLevel="0" collapsed="false">
      <c r="A14532" s="1" t="n">
        <f aca="false">A14531+1</f>
        <v>14532</v>
      </c>
      <c r="B14532" s="0" t="n">
        <v>180224</v>
      </c>
      <c r="C14532" s="0" t="n">
        <v>18296264</v>
      </c>
      <c r="D14532" s="0" t="n">
        <v>14598096</v>
      </c>
      <c r="E14532" s="0" t="n">
        <v>9173744</v>
      </c>
      <c r="F14532" s="0" t="n">
        <v>4457344</v>
      </c>
    </row>
    <row r="14533" customFormat="false" ht="15.85" hidden="false" customHeight="false" outlineLevel="0" collapsed="false">
      <c r="A14533" s="1" t="n">
        <f aca="false">A14532+1</f>
        <v>14533</v>
      </c>
      <c r="B14533" s="0" t="n">
        <v>180224</v>
      </c>
      <c r="C14533" s="0" t="n">
        <v>18296264</v>
      </c>
      <c r="D14533" s="0" t="n">
        <v>14598128</v>
      </c>
      <c r="E14533" s="0" t="n">
        <v>9173744</v>
      </c>
      <c r="F14533" s="0" t="n">
        <v>4457344</v>
      </c>
    </row>
    <row r="14534" customFormat="false" ht="15.85" hidden="false" customHeight="false" outlineLevel="0" collapsed="false">
      <c r="A14534" s="1" t="n">
        <f aca="false">A14533+1</f>
        <v>14534</v>
      </c>
      <c r="B14534" s="0" t="n">
        <v>180224</v>
      </c>
      <c r="C14534" s="0" t="n">
        <v>18296264</v>
      </c>
      <c r="D14534" s="0" t="n">
        <v>14680160</v>
      </c>
      <c r="E14534" s="0" t="n">
        <v>9173744</v>
      </c>
      <c r="F14534" s="0" t="n">
        <v>4457344</v>
      </c>
    </row>
    <row r="14535" customFormat="false" ht="15.85" hidden="false" customHeight="false" outlineLevel="0" collapsed="false">
      <c r="A14535" s="1" t="n">
        <f aca="false">A14534+1</f>
        <v>14535</v>
      </c>
      <c r="B14535" s="0" t="n">
        <v>180224</v>
      </c>
      <c r="C14535" s="0" t="n">
        <v>18296264</v>
      </c>
      <c r="D14535" s="0" t="n">
        <v>14788824</v>
      </c>
      <c r="E14535" s="0" t="n">
        <v>9173744</v>
      </c>
      <c r="F14535" s="0" t="n">
        <v>4457344</v>
      </c>
    </row>
    <row r="14536" customFormat="false" ht="15.85" hidden="false" customHeight="false" outlineLevel="0" collapsed="false">
      <c r="A14536" s="1" t="n">
        <f aca="false">A14535+1</f>
        <v>14536</v>
      </c>
      <c r="B14536" s="0" t="n">
        <v>180224</v>
      </c>
      <c r="C14536" s="0" t="n">
        <v>18296264</v>
      </c>
      <c r="D14536" s="0" t="n">
        <v>14795072</v>
      </c>
      <c r="E14536" s="0" t="n">
        <v>9173744</v>
      </c>
      <c r="F14536" s="0" t="n">
        <v>4457344</v>
      </c>
    </row>
    <row r="14537" customFormat="false" ht="15.85" hidden="false" customHeight="false" outlineLevel="0" collapsed="false">
      <c r="A14537" s="1" t="n">
        <f aca="false">A14536+1</f>
        <v>14537</v>
      </c>
      <c r="B14537" s="0" t="n">
        <v>180224</v>
      </c>
      <c r="C14537" s="0" t="n">
        <v>18297408</v>
      </c>
      <c r="D14537" s="0" t="n">
        <v>15347720</v>
      </c>
      <c r="E14537" s="0" t="n">
        <v>9173744</v>
      </c>
      <c r="F14537" s="0" t="n">
        <v>4457344</v>
      </c>
    </row>
    <row r="14538" customFormat="false" ht="15.85" hidden="false" customHeight="false" outlineLevel="0" collapsed="false">
      <c r="A14538" s="1" t="n">
        <f aca="false">A14537+1</f>
        <v>14538</v>
      </c>
      <c r="B14538" s="0" t="n">
        <v>180224</v>
      </c>
      <c r="C14538" s="0" t="n">
        <v>18297408</v>
      </c>
      <c r="D14538" s="0" t="n">
        <v>15349896</v>
      </c>
      <c r="E14538" s="0" t="n">
        <v>9173744</v>
      </c>
      <c r="F14538" s="0" t="n">
        <v>4457344</v>
      </c>
    </row>
    <row r="14539" customFormat="false" ht="15.85" hidden="false" customHeight="false" outlineLevel="0" collapsed="false">
      <c r="A14539" s="1" t="n">
        <f aca="false">A14538+1</f>
        <v>14539</v>
      </c>
      <c r="B14539" s="0" t="n">
        <v>180224</v>
      </c>
      <c r="C14539" s="0" t="n">
        <v>18297408</v>
      </c>
      <c r="D14539" s="0" t="n">
        <v>15434072</v>
      </c>
      <c r="E14539" s="0" t="n">
        <v>9173744</v>
      </c>
      <c r="F14539" s="0" t="n">
        <v>4457344</v>
      </c>
    </row>
    <row r="14540" customFormat="false" ht="15.85" hidden="false" customHeight="false" outlineLevel="0" collapsed="false">
      <c r="A14540" s="1" t="n">
        <f aca="false">A14539+1</f>
        <v>14540</v>
      </c>
      <c r="B14540" s="0" t="n">
        <v>180224</v>
      </c>
      <c r="C14540" s="0" t="n">
        <v>18297408</v>
      </c>
      <c r="D14540" s="0" t="n">
        <v>15543608</v>
      </c>
      <c r="E14540" s="0" t="n">
        <v>9173744</v>
      </c>
      <c r="F14540" s="0" t="n">
        <v>4457344</v>
      </c>
    </row>
    <row r="14541" customFormat="false" ht="15.85" hidden="false" customHeight="false" outlineLevel="0" collapsed="false">
      <c r="A14541" s="1" t="n">
        <f aca="false">A14540+1</f>
        <v>14541</v>
      </c>
      <c r="B14541" s="0" t="n">
        <v>180224</v>
      </c>
      <c r="C14541" s="0" t="n">
        <v>18297408</v>
      </c>
      <c r="D14541" s="0" t="n">
        <v>15549824</v>
      </c>
      <c r="E14541" s="0" t="n">
        <v>9173744</v>
      </c>
      <c r="F14541" s="0" t="n">
        <v>4457344</v>
      </c>
    </row>
    <row r="14542" customFormat="false" ht="15.85" hidden="false" customHeight="false" outlineLevel="0" collapsed="false">
      <c r="A14542" s="1" t="n">
        <f aca="false">A14541+1</f>
        <v>14542</v>
      </c>
      <c r="B14542" s="0" t="n">
        <v>180224</v>
      </c>
      <c r="C14542" s="0" t="n">
        <v>18297408</v>
      </c>
      <c r="D14542" s="0" t="n">
        <v>15735872</v>
      </c>
      <c r="E14542" s="0" t="n">
        <v>9173744</v>
      </c>
      <c r="F14542" s="0" t="n">
        <v>4457344</v>
      </c>
    </row>
    <row r="14543" customFormat="false" ht="15.85" hidden="false" customHeight="false" outlineLevel="0" collapsed="false">
      <c r="A14543" s="1" t="n">
        <f aca="false">A14542+1</f>
        <v>14543</v>
      </c>
      <c r="B14543" s="0" t="n">
        <v>180224</v>
      </c>
      <c r="C14543" s="0" t="n">
        <v>18298552</v>
      </c>
      <c r="D14543" s="0" t="n">
        <v>16075672</v>
      </c>
      <c r="E14543" s="0" t="n">
        <v>9173744</v>
      </c>
      <c r="F14543" s="0" t="n">
        <v>4457344</v>
      </c>
    </row>
    <row r="14544" customFormat="false" ht="15.85" hidden="false" customHeight="false" outlineLevel="0" collapsed="false">
      <c r="A14544" s="1" t="n">
        <f aca="false">A14543+1</f>
        <v>14544</v>
      </c>
      <c r="B14544" s="0" t="n">
        <v>180224</v>
      </c>
      <c r="C14544" s="0" t="n">
        <v>18298552</v>
      </c>
      <c r="D14544" s="0" t="n">
        <v>16159920</v>
      </c>
      <c r="E14544" s="0" t="n">
        <v>9173744</v>
      </c>
      <c r="F14544" s="0" t="n">
        <v>4457344</v>
      </c>
    </row>
    <row r="14545" customFormat="false" ht="15.85" hidden="false" customHeight="false" outlineLevel="0" collapsed="false">
      <c r="A14545" s="1" t="n">
        <f aca="false">A14544+1</f>
        <v>14545</v>
      </c>
      <c r="B14545" s="0" t="n">
        <v>180224</v>
      </c>
      <c r="C14545" s="0" t="n">
        <v>18298552</v>
      </c>
      <c r="D14545" s="0" t="n">
        <v>16271960</v>
      </c>
      <c r="E14545" s="0" t="n">
        <v>9173744</v>
      </c>
      <c r="F14545" s="0" t="n">
        <v>4457344</v>
      </c>
    </row>
    <row r="14546" customFormat="false" ht="15.85" hidden="false" customHeight="false" outlineLevel="0" collapsed="false">
      <c r="A14546" s="1" t="n">
        <f aca="false">A14545+1</f>
        <v>14546</v>
      </c>
      <c r="B14546" s="0" t="n">
        <v>180224</v>
      </c>
      <c r="C14546" s="0" t="n">
        <v>18298552</v>
      </c>
      <c r="D14546" s="0" t="n">
        <v>16278176</v>
      </c>
      <c r="E14546" s="0" t="n">
        <v>9173744</v>
      </c>
      <c r="F14546" s="0" t="n">
        <v>4457344</v>
      </c>
    </row>
    <row r="14547" customFormat="false" ht="15.85" hidden="false" customHeight="false" outlineLevel="0" collapsed="false">
      <c r="A14547" s="1" t="n">
        <f aca="false">A14546+1</f>
        <v>14547</v>
      </c>
      <c r="B14547" s="0" t="n">
        <v>180224</v>
      </c>
      <c r="C14547" s="0" t="n">
        <v>18298552</v>
      </c>
      <c r="D14547" s="0" t="n">
        <v>16463992</v>
      </c>
      <c r="E14547" s="0" t="n">
        <v>9173744</v>
      </c>
      <c r="F14547" s="0" t="n">
        <v>4457344</v>
      </c>
    </row>
    <row r="14548" customFormat="false" ht="15.85" hidden="false" customHeight="false" outlineLevel="0" collapsed="false">
      <c r="A14548" s="1" t="n">
        <f aca="false">A14547+1</f>
        <v>14548</v>
      </c>
      <c r="B14548" s="0" t="n">
        <v>180224</v>
      </c>
      <c r="C14548" s="0" t="n">
        <v>18298552</v>
      </c>
      <c r="D14548" s="0" t="n">
        <v>16464024</v>
      </c>
      <c r="E14548" s="0" t="n">
        <v>9173744</v>
      </c>
      <c r="F14548" s="0" t="n">
        <v>4457344</v>
      </c>
    </row>
    <row r="14549" customFormat="false" ht="15.85" hidden="false" customHeight="false" outlineLevel="0" collapsed="false">
      <c r="A14549" s="1" t="n">
        <f aca="false">A14548+1</f>
        <v>14549</v>
      </c>
      <c r="B14549" s="0" t="n">
        <v>180224</v>
      </c>
      <c r="C14549" s="0" t="n">
        <v>18299696</v>
      </c>
      <c r="D14549" s="0" t="n">
        <v>16903800</v>
      </c>
      <c r="E14549" s="0" t="n">
        <v>9173744</v>
      </c>
      <c r="F14549" s="0" t="n">
        <v>4457344</v>
      </c>
    </row>
    <row r="14550" customFormat="false" ht="15.85" hidden="false" customHeight="false" outlineLevel="0" collapsed="false">
      <c r="A14550" s="1" t="n">
        <f aca="false">A14549+1</f>
        <v>14550</v>
      </c>
      <c r="B14550" s="0" t="n">
        <v>180224</v>
      </c>
      <c r="C14550" s="0" t="n">
        <v>18299696</v>
      </c>
      <c r="D14550" s="0" t="n">
        <v>17090592</v>
      </c>
      <c r="E14550" s="0" t="n">
        <v>9173744</v>
      </c>
      <c r="F14550" s="0" t="n">
        <v>4457344</v>
      </c>
    </row>
    <row r="14551" customFormat="false" ht="15.85" hidden="false" customHeight="false" outlineLevel="0" collapsed="false">
      <c r="A14551" s="1" t="n">
        <f aca="false">A14550+1</f>
        <v>14551</v>
      </c>
      <c r="B14551" s="0" t="n">
        <v>180224</v>
      </c>
      <c r="C14551" s="0" t="n">
        <v>18299696</v>
      </c>
      <c r="D14551" s="0" t="n">
        <v>17090624</v>
      </c>
      <c r="E14551" s="0" t="n">
        <v>9173744</v>
      </c>
      <c r="F14551" s="0" t="n">
        <v>4457344</v>
      </c>
    </row>
    <row r="14552" customFormat="false" ht="15.85" hidden="false" customHeight="false" outlineLevel="0" collapsed="false">
      <c r="A14552" s="1" t="n">
        <f aca="false">A14551+1</f>
        <v>14552</v>
      </c>
      <c r="B14552" s="0" t="n">
        <v>180224</v>
      </c>
      <c r="C14552" s="0" t="n">
        <v>18299696</v>
      </c>
      <c r="D14552" s="0" t="n">
        <v>17174776</v>
      </c>
      <c r="E14552" s="0" t="n">
        <v>9173744</v>
      </c>
      <c r="F14552" s="0" t="n">
        <v>4457344</v>
      </c>
    </row>
    <row r="14553" customFormat="false" ht="15.85" hidden="false" customHeight="false" outlineLevel="0" collapsed="false">
      <c r="A14553" s="1" t="n">
        <f aca="false">A14552+1</f>
        <v>14553</v>
      </c>
      <c r="B14553" s="0" t="n">
        <v>180224</v>
      </c>
      <c r="C14553" s="0" t="n">
        <v>18299696</v>
      </c>
      <c r="D14553" s="0" t="n">
        <v>17283440</v>
      </c>
      <c r="E14553" s="0" t="n">
        <v>9173744</v>
      </c>
      <c r="F14553" s="0" t="n">
        <v>4457344</v>
      </c>
    </row>
    <row r="14554" customFormat="false" ht="15.85" hidden="false" customHeight="false" outlineLevel="0" collapsed="false">
      <c r="A14554" s="1" t="n">
        <f aca="false">A14553+1</f>
        <v>14554</v>
      </c>
      <c r="B14554" s="0" t="n">
        <v>180224</v>
      </c>
      <c r="C14554" s="0" t="n">
        <v>18299696</v>
      </c>
      <c r="D14554" s="0" t="n">
        <v>17289688</v>
      </c>
      <c r="E14554" s="0" t="n">
        <v>9173744</v>
      </c>
      <c r="F14554" s="0" t="n">
        <v>4457344</v>
      </c>
    </row>
    <row r="14555" customFormat="false" ht="15.85" hidden="false" customHeight="false" outlineLevel="0" collapsed="false">
      <c r="A14555" s="1" t="n">
        <f aca="false">A14554+1</f>
        <v>14555</v>
      </c>
      <c r="B14555" s="0" t="n">
        <v>196608</v>
      </c>
      <c r="C14555" s="0" t="n">
        <v>18300840</v>
      </c>
      <c r="D14555" s="0" t="n">
        <v>367472</v>
      </c>
      <c r="E14555" s="0" t="n">
        <v>9177840</v>
      </c>
      <c r="F14555" s="0" t="n">
        <v>4457344</v>
      </c>
    </row>
    <row r="14556" customFormat="false" ht="15.85" hidden="false" customHeight="false" outlineLevel="0" collapsed="false">
      <c r="A14556" s="1" t="n">
        <f aca="false">A14555+1</f>
        <v>14556</v>
      </c>
      <c r="B14556" s="0" t="n">
        <v>196608</v>
      </c>
      <c r="C14556" s="0" t="n">
        <v>18300840</v>
      </c>
      <c r="D14556" s="0" t="n">
        <v>371640</v>
      </c>
      <c r="E14556" s="0" t="n">
        <v>9177840</v>
      </c>
      <c r="F14556" s="0" t="n">
        <v>4457344</v>
      </c>
    </row>
    <row r="14557" customFormat="false" ht="15.85" hidden="false" customHeight="false" outlineLevel="0" collapsed="false">
      <c r="A14557" s="1" t="n">
        <f aca="false">A14556+1</f>
        <v>14557</v>
      </c>
      <c r="B14557" s="0" t="n">
        <v>196608</v>
      </c>
      <c r="C14557" s="0" t="n">
        <v>18300840</v>
      </c>
      <c r="D14557" s="0" t="n">
        <v>371672</v>
      </c>
      <c r="E14557" s="0" t="n">
        <v>9177840</v>
      </c>
      <c r="F14557" s="0" t="n">
        <v>4457344</v>
      </c>
    </row>
    <row r="14558" customFormat="false" ht="15.85" hidden="false" customHeight="false" outlineLevel="0" collapsed="false">
      <c r="A14558" s="1" t="n">
        <f aca="false">A14557+1</f>
        <v>14558</v>
      </c>
      <c r="B14558" s="0" t="n">
        <v>196608</v>
      </c>
      <c r="C14558" s="0" t="n">
        <v>18300840</v>
      </c>
      <c r="D14558" s="0" t="n">
        <v>563272</v>
      </c>
      <c r="E14558" s="0" t="n">
        <v>9177840</v>
      </c>
      <c r="F14558" s="0" t="n">
        <v>4457344</v>
      </c>
    </row>
    <row r="14559" customFormat="false" ht="15.85" hidden="false" customHeight="false" outlineLevel="0" collapsed="false">
      <c r="A14559" s="1" t="n">
        <f aca="false">A14558+1</f>
        <v>14559</v>
      </c>
      <c r="B14559" s="0" t="n">
        <v>196608</v>
      </c>
      <c r="C14559" s="0" t="n">
        <v>18300840</v>
      </c>
      <c r="D14559" s="0" t="n">
        <v>563272</v>
      </c>
      <c r="E14559" s="0" t="n">
        <v>9177840</v>
      </c>
      <c r="F14559" s="0" t="n">
        <v>4457344</v>
      </c>
    </row>
    <row r="14560" customFormat="false" ht="15.85" hidden="false" customHeight="false" outlineLevel="0" collapsed="false">
      <c r="A14560" s="1" t="n">
        <f aca="false">A14559+1</f>
        <v>14560</v>
      </c>
      <c r="B14560" s="0" t="n">
        <v>196608</v>
      </c>
      <c r="C14560" s="0" t="n">
        <v>18300840</v>
      </c>
      <c r="D14560" s="0" t="n">
        <v>755256</v>
      </c>
      <c r="E14560" s="0" t="n">
        <v>9177840</v>
      </c>
      <c r="F14560" s="0" t="n">
        <v>4457344</v>
      </c>
    </row>
    <row r="14561" customFormat="false" ht="15.85" hidden="false" customHeight="false" outlineLevel="0" collapsed="false">
      <c r="A14561" s="1" t="n">
        <f aca="false">A14560+1</f>
        <v>14561</v>
      </c>
      <c r="B14561" s="0" t="n">
        <v>196608</v>
      </c>
      <c r="C14561" s="0" t="n">
        <v>18301984</v>
      </c>
      <c r="D14561" s="0" t="n">
        <v>1137120</v>
      </c>
      <c r="E14561" s="0" t="n">
        <v>9177840</v>
      </c>
      <c r="F14561" s="0" t="n">
        <v>4457344</v>
      </c>
    </row>
    <row r="14562" customFormat="false" ht="15.85" hidden="false" customHeight="false" outlineLevel="0" collapsed="false">
      <c r="A14562" s="1" t="n">
        <f aca="false">A14561+1</f>
        <v>14562</v>
      </c>
      <c r="B14562" s="0" t="n">
        <v>196608</v>
      </c>
      <c r="C14562" s="0" t="n">
        <v>18301984</v>
      </c>
      <c r="D14562" s="0" t="n">
        <v>1141352</v>
      </c>
      <c r="E14562" s="0" t="n">
        <v>9177840</v>
      </c>
      <c r="F14562" s="0" t="n">
        <v>4457344</v>
      </c>
    </row>
    <row r="14563" customFormat="false" ht="15.85" hidden="false" customHeight="false" outlineLevel="0" collapsed="false">
      <c r="A14563" s="1" t="n">
        <f aca="false">A14562+1</f>
        <v>14563</v>
      </c>
      <c r="B14563" s="0" t="n">
        <v>196608</v>
      </c>
      <c r="C14563" s="0" t="n">
        <v>18301984</v>
      </c>
      <c r="D14563" s="0" t="n">
        <v>1333400</v>
      </c>
      <c r="E14563" s="0" t="n">
        <v>9177840</v>
      </c>
      <c r="F14563" s="0" t="n">
        <v>4457344</v>
      </c>
    </row>
    <row r="14564" customFormat="false" ht="15.85" hidden="false" customHeight="false" outlineLevel="0" collapsed="false">
      <c r="A14564" s="1" t="n">
        <f aca="false">A14563+1</f>
        <v>14564</v>
      </c>
      <c r="B14564" s="0" t="n">
        <v>196608</v>
      </c>
      <c r="C14564" s="0" t="n">
        <v>18301984</v>
      </c>
      <c r="D14564" s="0" t="n">
        <v>1333400</v>
      </c>
      <c r="E14564" s="0" t="n">
        <v>9177840</v>
      </c>
      <c r="F14564" s="0" t="n">
        <v>4457344</v>
      </c>
    </row>
    <row r="14565" customFormat="false" ht="15.85" hidden="false" customHeight="false" outlineLevel="0" collapsed="false">
      <c r="A14565" s="1" t="n">
        <f aca="false">A14564+1</f>
        <v>14565</v>
      </c>
      <c r="B14565" s="0" t="n">
        <v>196608</v>
      </c>
      <c r="C14565" s="0" t="n">
        <v>18301984</v>
      </c>
      <c r="D14565" s="0" t="n">
        <v>1525384</v>
      </c>
      <c r="E14565" s="0" t="n">
        <v>9177840</v>
      </c>
      <c r="F14565" s="0" t="n">
        <v>4457344</v>
      </c>
    </row>
    <row r="14566" customFormat="false" ht="15.85" hidden="false" customHeight="false" outlineLevel="0" collapsed="false">
      <c r="A14566" s="1" t="n">
        <f aca="false">A14565+1</f>
        <v>14566</v>
      </c>
      <c r="B14566" s="0" t="n">
        <v>196608</v>
      </c>
      <c r="C14566" s="0" t="n">
        <v>18301984</v>
      </c>
      <c r="D14566" s="0" t="n">
        <v>1525416</v>
      </c>
      <c r="E14566" s="0" t="n">
        <v>9177840</v>
      </c>
      <c r="F14566" s="0" t="n">
        <v>4457344</v>
      </c>
    </row>
    <row r="14567" customFormat="false" ht="15.85" hidden="false" customHeight="false" outlineLevel="0" collapsed="false">
      <c r="A14567" s="1" t="n">
        <f aca="false">A14566+1</f>
        <v>14567</v>
      </c>
      <c r="B14567" s="0" t="n">
        <v>196608</v>
      </c>
      <c r="C14567" s="0" t="n">
        <v>18303128</v>
      </c>
      <c r="D14567" s="0" t="n">
        <v>1929992</v>
      </c>
      <c r="E14567" s="0" t="n">
        <v>9177840</v>
      </c>
      <c r="F14567" s="0" t="n">
        <v>4457344</v>
      </c>
    </row>
    <row r="14568" customFormat="false" ht="15.85" hidden="false" customHeight="false" outlineLevel="0" collapsed="false">
      <c r="A14568" s="1" t="n">
        <f aca="false">A14567+1</f>
        <v>14568</v>
      </c>
      <c r="B14568" s="0" t="n">
        <v>196608</v>
      </c>
      <c r="C14568" s="0" t="n">
        <v>18303128</v>
      </c>
      <c r="D14568" s="0" t="n">
        <v>2124976</v>
      </c>
      <c r="E14568" s="0" t="n">
        <v>9177840</v>
      </c>
      <c r="F14568" s="0" t="n">
        <v>4457344</v>
      </c>
    </row>
    <row r="14569" customFormat="false" ht="15.85" hidden="false" customHeight="false" outlineLevel="0" collapsed="false">
      <c r="A14569" s="1" t="n">
        <f aca="false">A14568+1</f>
        <v>14569</v>
      </c>
      <c r="B14569" s="0" t="n">
        <v>196608</v>
      </c>
      <c r="C14569" s="0" t="n">
        <v>18303128</v>
      </c>
      <c r="D14569" s="0" t="n">
        <v>2125008</v>
      </c>
      <c r="E14569" s="0" t="n">
        <v>9177840</v>
      </c>
      <c r="F14569" s="0" t="n">
        <v>4457344</v>
      </c>
    </row>
    <row r="14570" customFormat="false" ht="15.85" hidden="false" customHeight="false" outlineLevel="0" collapsed="false">
      <c r="A14570" s="1" t="n">
        <f aca="false">A14569+1</f>
        <v>14570</v>
      </c>
      <c r="B14570" s="0" t="n">
        <v>196608</v>
      </c>
      <c r="C14570" s="0" t="n">
        <v>18303128</v>
      </c>
      <c r="D14570" s="0" t="n">
        <v>2200960</v>
      </c>
      <c r="E14570" s="0" t="n">
        <v>9177840</v>
      </c>
      <c r="F14570" s="0" t="n">
        <v>4457344</v>
      </c>
    </row>
    <row r="14571" customFormat="false" ht="15.85" hidden="false" customHeight="false" outlineLevel="0" collapsed="false">
      <c r="A14571" s="1" t="n">
        <f aca="false">A14570+1</f>
        <v>14571</v>
      </c>
      <c r="B14571" s="0" t="n">
        <v>196608</v>
      </c>
      <c r="C14571" s="0" t="n">
        <v>18303128</v>
      </c>
      <c r="D14571" s="0" t="n">
        <v>2315840</v>
      </c>
      <c r="E14571" s="0" t="n">
        <v>9177840</v>
      </c>
      <c r="F14571" s="0" t="n">
        <v>4457344</v>
      </c>
    </row>
    <row r="14572" customFormat="false" ht="15.85" hidden="false" customHeight="false" outlineLevel="0" collapsed="false">
      <c r="A14572" s="1" t="n">
        <f aca="false">A14571+1</f>
        <v>14572</v>
      </c>
      <c r="B14572" s="0" t="n">
        <v>196608</v>
      </c>
      <c r="C14572" s="0" t="n">
        <v>18303128</v>
      </c>
      <c r="D14572" s="0" t="n">
        <v>2315872</v>
      </c>
      <c r="E14572" s="0" t="n">
        <v>9177840</v>
      </c>
      <c r="F14572" s="0" t="n">
        <v>4457344</v>
      </c>
    </row>
    <row r="14573" customFormat="false" ht="15.85" hidden="false" customHeight="false" outlineLevel="0" collapsed="false">
      <c r="A14573" s="1" t="n">
        <f aca="false">A14572+1</f>
        <v>14573</v>
      </c>
      <c r="B14573" s="0" t="n">
        <v>196608</v>
      </c>
      <c r="C14573" s="0" t="n">
        <v>18304352</v>
      </c>
      <c r="D14573" s="0" t="n">
        <v>2851448</v>
      </c>
      <c r="E14573" s="0" t="n">
        <v>9177840</v>
      </c>
      <c r="F14573" s="0" t="n">
        <v>4458240</v>
      </c>
    </row>
    <row r="14574" customFormat="false" ht="15.85" hidden="false" customHeight="false" outlineLevel="0" collapsed="false">
      <c r="A14574" s="1" t="n">
        <f aca="false">A14573+1</f>
        <v>14574</v>
      </c>
      <c r="B14574" s="0" t="n">
        <v>196608</v>
      </c>
      <c r="C14574" s="0" t="n">
        <v>18304352</v>
      </c>
      <c r="D14574" s="0" t="n">
        <v>2855624</v>
      </c>
      <c r="E14574" s="0" t="n">
        <v>9177840</v>
      </c>
      <c r="F14574" s="0" t="n">
        <v>4458240</v>
      </c>
    </row>
    <row r="14575" customFormat="false" ht="15.85" hidden="false" customHeight="false" outlineLevel="0" collapsed="false">
      <c r="A14575" s="1" t="n">
        <f aca="false">A14574+1</f>
        <v>14575</v>
      </c>
      <c r="B14575" s="0" t="n">
        <v>196608</v>
      </c>
      <c r="C14575" s="0" t="n">
        <v>18304352</v>
      </c>
      <c r="D14575" s="0" t="n">
        <v>2931560</v>
      </c>
      <c r="E14575" s="0" t="n">
        <v>9177840</v>
      </c>
      <c r="F14575" s="0" t="n">
        <v>4458240</v>
      </c>
    </row>
    <row r="14576" customFormat="false" ht="15.85" hidden="false" customHeight="false" outlineLevel="0" collapsed="false">
      <c r="A14576" s="1" t="n">
        <f aca="false">A14575+1</f>
        <v>14576</v>
      </c>
      <c r="B14576" s="0" t="n">
        <v>196608</v>
      </c>
      <c r="C14576" s="0" t="n">
        <v>18304352</v>
      </c>
      <c r="D14576" s="0" t="n">
        <v>3047312</v>
      </c>
      <c r="E14576" s="0" t="n">
        <v>9177840</v>
      </c>
      <c r="F14576" s="0" t="n">
        <v>4458240</v>
      </c>
    </row>
    <row r="14577" customFormat="false" ht="15.85" hidden="false" customHeight="false" outlineLevel="0" collapsed="false">
      <c r="A14577" s="1" t="n">
        <f aca="false">A14576+1</f>
        <v>14577</v>
      </c>
      <c r="B14577" s="0" t="n">
        <v>196608</v>
      </c>
      <c r="C14577" s="0" t="n">
        <v>18304352</v>
      </c>
      <c r="D14577" s="0" t="n">
        <v>3047312</v>
      </c>
      <c r="E14577" s="0" t="n">
        <v>9177840</v>
      </c>
      <c r="F14577" s="0" t="n">
        <v>4458240</v>
      </c>
    </row>
    <row r="14578" customFormat="false" ht="15.85" hidden="false" customHeight="false" outlineLevel="0" collapsed="false">
      <c r="A14578" s="1" t="n">
        <f aca="false">A14577+1</f>
        <v>14578</v>
      </c>
      <c r="B14578" s="0" t="n">
        <v>196608</v>
      </c>
      <c r="C14578" s="0" t="n">
        <v>18304352</v>
      </c>
      <c r="D14578" s="0" t="n">
        <v>3239472</v>
      </c>
      <c r="E14578" s="0" t="n">
        <v>9177840</v>
      </c>
      <c r="F14578" s="0" t="n">
        <v>4458240</v>
      </c>
    </row>
    <row r="14579" customFormat="false" ht="15.85" hidden="false" customHeight="false" outlineLevel="0" collapsed="false">
      <c r="A14579" s="1" t="n">
        <f aca="false">A14578+1</f>
        <v>14579</v>
      </c>
      <c r="B14579" s="0" t="n">
        <v>196608</v>
      </c>
      <c r="C14579" s="0" t="n">
        <v>18305496</v>
      </c>
      <c r="D14579" s="0" t="n">
        <v>3619480</v>
      </c>
      <c r="E14579" s="0" t="n">
        <v>9177840</v>
      </c>
      <c r="F14579" s="0" t="n">
        <v>4458240</v>
      </c>
    </row>
    <row r="14580" customFormat="false" ht="15.85" hidden="false" customHeight="false" outlineLevel="0" collapsed="false">
      <c r="A14580" s="1" t="n">
        <f aca="false">A14579+1</f>
        <v>14580</v>
      </c>
      <c r="B14580" s="0" t="n">
        <v>196608</v>
      </c>
      <c r="C14580" s="0" t="n">
        <v>18305496</v>
      </c>
      <c r="D14580" s="0" t="n">
        <v>3621640</v>
      </c>
      <c r="E14580" s="0" t="n">
        <v>9177840</v>
      </c>
      <c r="F14580" s="0" t="n">
        <v>4458240</v>
      </c>
    </row>
    <row r="14581" customFormat="false" ht="15.85" hidden="false" customHeight="false" outlineLevel="0" collapsed="false">
      <c r="A14581" s="1" t="n">
        <f aca="false">A14580+1</f>
        <v>14581</v>
      </c>
      <c r="B14581" s="0" t="n">
        <v>196608</v>
      </c>
      <c r="C14581" s="0" t="n">
        <v>18305496</v>
      </c>
      <c r="D14581" s="0" t="n">
        <v>3815752</v>
      </c>
      <c r="E14581" s="0" t="n">
        <v>9177840</v>
      </c>
      <c r="F14581" s="0" t="n">
        <v>4458240</v>
      </c>
    </row>
    <row r="14582" customFormat="false" ht="15.85" hidden="false" customHeight="false" outlineLevel="0" collapsed="false">
      <c r="A14582" s="1" t="n">
        <f aca="false">A14581+1</f>
        <v>14582</v>
      </c>
      <c r="B14582" s="0" t="n">
        <v>196608</v>
      </c>
      <c r="C14582" s="0" t="n">
        <v>18305496</v>
      </c>
      <c r="D14582" s="0" t="n">
        <v>3815752</v>
      </c>
      <c r="E14582" s="0" t="n">
        <v>9177840</v>
      </c>
      <c r="F14582" s="0" t="n">
        <v>4458240</v>
      </c>
    </row>
    <row r="14583" customFormat="false" ht="15.85" hidden="false" customHeight="false" outlineLevel="0" collapsed="false">
      <c r="A14583" s="1" t="n">
        <f aca="false">A14582+1</f>
        <v>14583</v>
      </c>
      <c r="B14583" s="0" t="n">
        <v>196608</v>
      </c>
      <c r="C14583" s="0" t="n">
        <v>18305496</v>
      </c>
      <c r="D14583" s="0" t="n">
        <v>4007768</v>
      </c>
      <c r="E14583" s="0" t="n">
        <v>9177840</v>
      </c>
      <c r="F14583" s="0" t="n">
        <v>4458240</v>
      </c>
    </row>
    <row r="14584" customFormat="false" ht="15.85" hidden="false" customHeight="false" outlineLevel="0" collapsed="false">
      <c r="A14584" s="1" t="n">
        <f aca="false">A14583+1</f>
        <v>14584</v>
      </c>
      <c r="B14584" s="0" t="n">
        <v>196608</v>
      </c>
      <c r="C14584" s="0" t="n">
        <v>18305496</v>
      </c>
      <c r="D14584" s="0" t="n">
        <v>4007800</v>
      </c>
      <c r="E14584" s="0" t="n">
        <v>9177840</v>
      </c>
      <c r="F14584" s="0" t="n">
        <v>4458240</v>
      </c>
    </row>
    <row r="14585" customFormat="false" ht="15.85" hidden="false" customHeight="false" outlineLevel="0" collapsed="false">
      <c r="A14585" s="1" t="n">
        <f aca="false">A14584+1</f>
        <v>14585</v>
      </c>
      <c r="B14585" s="0" t="n">
        <v>196608</v>
      </c>
      <c r="C14585" s="0" t="n">
        <v>18306640</v>
      </c>
      <c r="D14585" s="0" t="n">
        <v>4430896</v>
      </c>
      <c r="E14585" s="0" t="n">
        <v>9177840</v>
      </c>
      <c r="F14585" s="0" t="n">
        <v>4458240</v>
      </c>
    </row>
    <row r="14586" customFormat="false" ht="15.85" hidden="false" customHeight="false" outlineLevel="0" collapsed="false">
      <c r="A14586" s="1" t="n">
        <f aca="false">A14585+1</f>
        <v>14586</v>
      </c>
      <c r="B14586" s="0" t="n">
        <v>196608</v>
      </c>
      <c r="C14586" s="0" t="n">
        <v>18306640</v>
      </c>
      <c r="D14586" s="0" t="n">
        <v>4623864</v>
      </c>
      <c r="E14586" s="0" t="n">
        <v>9177840</v>
      </c>
      <c r="F14586" s="0" t="n">
        <v>4458240</v>
      </c>
    </row>
    <row r="14587" customFormat="false" ht="15.85" hidden="false" customHeight="false" outlineLevel="0" collapsed="false">
      <c r="A14587" s="1" t="n">
        <f aca="false">A14586+1</f>
        <v>14587</v>
      </c>
      <c r="B14587" s="0" t="n">
        <v>196608</v>
      </c>
      <c r="C14587" s="0" t="n">
        <v>18306640</v>
      </c>
      <c r="D14587" s="0" t="n">
        <v>4626000</v>
      </c>
      <c r="E14587" s="0" t="n">
        <v>9177840</v>
      </c>
      <c r="F14587" s="0" t="n">
        <v>4458240</v>
      </c>
    </row>
    <row r="14588" customFormat="false" ht="15.85" hidden="false" customHeight="false" outlineLevel="0" collapsed="false">
      <c r="A14588" s="1" t="n">
        <f aca="false">A14587+1</f>
        <v>14588</v>
      </c>
      <c r="B14588" s="0" t="n">
        <v>196608</v>
      </c>
      <c r="C14588" s="0" t="n">
        <v>18306640</v>
      </c>
      <c r="D14588" s="0" t="n">
        <v>4708040</v>
      </c>
      <c r="E14588" s="0" t="n">
        <v>9177840</v>
      </c>
      <c r="F14588" s="0" t="n">
        <v>4458240</v>
      </c>
    </row>
    <row r="14589" customFormat="false" ht="15.85" hidden="false" customHeight="false" outlineLevel="0" collapsed="false">
      <c r="A14589" s="1" t="n">
        <f aca="false">A14588+1</f>
        <v>14589</v>
      </c>
      <c r="B14589" s="0" t="n">
        <v>196608</v>
      </c>
      <c r="C14589" s="0" t="n">
        <v>18306640</v>
      </c>
      <c r="D14589" s="0" t="n">
        <v>4816704</v>
      </c>
      <c r="E14589" s="0" t="n">
        <v>9177840</v>
      </c>
      <c r="F14589" s="0" t="n">
        <v>4458240</v>
      </c>
    </row>
    <row r="14590" customFormat="false" ht="15.85" hidden="false" customHeight="false" outlineLevel="0" collapsed="false">
      <c r="A14590" s="1" t="n">
        <f aca="false">A14589+1</f>
        <v>14590</v>
      </c>
      <c r="B14590" s="0" t="n">
        <v>196608</v>
      </c>
      <c r="C14590" s="0" t="n">
        <v>18306640</v>
      </c>
      <c r="D14590" s="0" t="n">
        <v>4816736</v>
      </c>
      <c r="E14590" s="0" t="n">
        <v>9177840</v>
      </c>
      <c r="F14590" s="0" t="n">
        <v>4458240</v>
      </c>
    </row>
    <row r="14591" customFormat="false" ht="15.85" hidden="false" customHeight="false" outlineLevel="0" collapsed="false">
      <c r="A14591" s="1" t="n">
        <f aca="false">A14590+1</f>
        <v>14591</v>
      </c>
      <c r="B14591" s="0" t="n">
        <v>196608</v>
      </c>
      <c r="C14591" s="0" t="n">
        <v>18307784</v>
      </c>
      <c r="D14591" s="0" t="n">
        <v>5346856</v>
      </c>
      <c r="E14591" s="0" t="n">
        <v>9177840</v>
      </c>
      <c r="F14591" s="0" t="n">
        <v>4458240</v>
      </c>
    </row>
    <row r="14592" customFormat="false" ht="15.85" hidden="false" customHeight="false" outlineLevel="0" collapsed="false">
      <c r="A14592" s="1" t="n">
        <f aca="false">A14591+1</f>
        <v>14592</v>
      </c>
      <c r="B14592" s="0" t="n">
        <v>196608</v>
      </c>
      <c r="C14592" s="0" t="n">
        <v>18307784</v>
      </c>
      <c r="D14592" s="0" t="n">
        <v>5348928</v>
      </c>
      <c r="E14592" s="0" t="n">
        <v>9177840</v>
      </c>
      <c r="F14592" s="0" t="n">
        <v>4458240</v>
      </c>
    </row>
    <row r="14593" customFormat="false" ht="15.85" hidden="false" customHeight="false" outlineLevel="0" collapsed="false">
      <c r="A14593" s="1" t="n">
        <f aca="false">A14592+1</f>
        <v>14593</v>
      </c>
      <c r="B14593" s="0" t="n">
        <v>196608</v>
      </c>
      <c r="C14593" s="0" t="n">
        <v>18307784</v>
      </c>
      <c r="D14593" s="0" t="n">
        <v>5431080</v>
      </c>
      <c r="E14593" s="0" t="n">
        <v>9177840</v>
      </c>
      <c r="F14593" s="0" t="n">
        <v>4458240</v>
      </c>
    </row>
    <row r="14594" customFormat="false" ht="15.85" hidden="false" customHeight="false" outlineLevel="0" collapsed="false">
      <c r="A14594" s="1" t="n">
        <f aca="false">A14593+1</f>
        <v>14594</v>
      </c>
      <c r="B14594" s="0" t="n">
        <v>196608</v>
      </c>
      <c r="C14594" s="0" t="n">
        <v>18307784</v>
      </c>
      <c r="D14594" s="0" t="n">
        <v>5542704</v>
      </c>
      <c r="E14594" s="0" t="n">
        <v>9177840</v>
      </c>
      <c r="F14594" s="0" t="n">
        <v>4458240</v>
      </c>
    </row>
    <row r="14595" customFormat="false" ht="15.85" hidden="false" customHeight="false" outlineLevel="0" collapsed="false">
      <c r="A14595" s="1" t="n">
        <f aca="false">A14594+1</f>
        <v>14595</v>
      </c>
      <c r="B14595" s="0" t="n">
        <v>196608</v>
      </c>
      <c r="C14595" s="0" t="n">
        <v>18307784</v>
      </c>
      <c r="D14595" s="0" t="n">
        <v>5542704</v>
      </c>
      <c r="E14595" s="0" t="n">
        <v>9177840</v>
      </c>
      <c r="F14595" s="0" t="n">
        <v>4458240</v>
      </c>
    </row>
    <row r="14596" customFormat="false" ht="15.85" hidden="false" customHeight="false" outlineLevel="0" collapsed="false">
      <c r="A14596" s="1" t="n">
        <f aca="false">A14595+1</f>
        <v>14596</v>
      </c>
      <c r="B14596" s="0" t="n">
        <v>196608</v>
      </c>
      <c r="C14596" s="0" t="n">
        <v>18307784</v>
      </c>
      <c r="D14596" s="0" t="n">
        <v>5734696</v>
      </c>
      <c r="E14596" s="0" t="n">
        <v>9177840</v>
      </c>
      <c r="F14596" s="0" t="n">
        <v>4458240</v>
      </c>
    </row>
    <row r="14597" customFormat="false" ht="15.85" hidden="false" customHeight="false" outlineLevel="0" collapsed="false">
      <c r="A14597" s="1" t="n">
        <f aca="false">A14596+1</f>
        <v>14597</v>
      </c>
      <c r="B14597" s="0" t="n">
        <v>196608</v>
      </c>
      <c r="C14597" s="0" t="n">
        <v>18308928</v>
      </c>
      <c r="D14597" s="0" t="n">
        <v>6102976</v>
      </c>
      <c r="E14597" s="0" t="n">
        <v>9177840</v>
      </c>
      <c r="F14597" s="0" t="n">
        <v>4458240</v>
      </c>
    </row>
    <row r="14598" customFormat="false" ht="15.85" hidden="false" customHeight="false" outlineLevel="0" collapsed="false">
      <c r="A14598" s="1" t="n">
        <f aca="false">A14597+1</f>
        <v>14598</v>
      </c>
      <c r="B14598" s="0" t="n">
        <v>196608</v>
      </c>
      <c r="C14598" s="0" t="n">
        <v>18308928</v>
      </c>
      <c r="D14598" s="0" t="n">
        <v>6105040</v>
      </c>
      <c r="E14598" s="0" t="n">
        <v>9177840</v>
      </c>
      <c r="F14598" s="0" t="n">
        <v>4458240</v>
      </c>
    </row>
    <row r="14599" customFormat="false" ht="15.85" hidden="false" customHeight="false" outlineLevel="0" collapsed="false">
      <c r="A14599" s="1" t="n">
        <f aca="false">A14598+1</f>
        <v>14599</v>
      </c>
      <c r="B14599" s="0" t="n">
        <v>196608</v>
      </c>
      <c r="C14599" s="0" t="n">
        <v>18308928</v>
      </c>
      <c r="D14599" s="0" t="n">
        <v>6297304</v>
      </c>
      <c r="E14599" s="0" t="n">
        <v>9177840</v>
      </c>
      <c r="F14599" s="0" t="n">
        <v>4458240</v>
      </c>
    </row>
    <row r="14600" customFormat="false" ht="15.85" hidden="false" customHeight="false" outlineLevel="0" collapsed="false">
      <c r="A14600" s="1" t="n">
        <f aca="false">A14599+1</f>
        <v>14600</v>
      </c>
      <c r="B14600" s="0" t="n">
        <v>196608</v>
      </c>
      <c r="C14600" s="0" t="n">
        <v>18308928</v>
      </c>
      <c r="D14600" s="0" t="n">
        <v>6299408</v>
      </c>
      <c r="E14600" s="0" t="n">
        <v>9177840</v>
      </c>
      <c r="F14600" s="0" t="n">
        <v>4458240</v>
      </c>
    </row>
    <row r="14601" customFormat="false" ht="15.85" hidden="false" customHeight="false" outlineLevel="0" collapsed="false">
      <c r="A14601" s="1" t="n">
        <f aca="false">A14600+1</f>
        <v>14601</v>
      </c>
      <c r="B14601" s="0" t="n">
        <v>196608</v>
      </c>
      <c r="C14601" s="0" t="n">
        <v>18308928</v>
      </c>
      <c r="D14601" s="0" t="n">
        <v>6491360</v>
      </c>
      <c r="E14601" s="0" t="n">
        <v>9177840</v>
      </c>
      <c r="F14601" s="0" t="n">
        <v>4458240</v>
      </c>
    </row>
    <row r="14602" customFormat="false" ht="15.85" hidden="false" customHeight="false" outlineLevel="0" collapsed="false">
      <c r="A14602" s="1" t="n">
        <f aca="false">A14601+1</f>
        <v>14602</v>
      </c>
      <c r="B14602" s="0" t="n">
        <v>196608</v>
      </c>
      <c r="C14602" s="0" t="n">
        <v>18308928</v>
      </c>
      <c r="D14602" s="0" t="n">
        <v>6491392</v>
      </c>
      <c r="E14602" s="0" t="n">
        <v>9177840</v>
      </c>
      <c r="F14602" s="0" t="n">
        <v>4458240</v>
      </c>
    </row>
    <row r="14603" customFormat="false" ht="15.85" hidden="false" customHeight="false" outlineLevel="0" collapsed="false">
      <c r="A14603" s="1" t="n">
        <f aca="false">A14602+1</f>
        <v>14603</v>
      </c>
      <c r="B14603" s="0" t="n">
        <v>196608</v>
      </c>
      <c r="C14603" s="0" t="n">
        <v>18310072</v>
      </c>
      <c r="D14603" s="0" t="n">
        <v>6895160</v>
      </c>
      <c r="E14603" s="0" t="n">
        <v>9177840</v>
      </c>
      <c r="F14603" s="0" t="n">
        <v>4458240</v>
      </c>
    </row>
    <row r="14604" customFormat="false" ht="15.85" hidden="false" customHeight="false" outlineLevel="0" collapsed="false">
      <c r="A14604" s="1" t="n">
        <f aca="false">A14603+1</f>
        <v>14604</v>
      </c>
      <c r="B14604" s="0" t="n">
        <v>196608</v>
      </c>
      <c r="C14604" s="0" t="n">
        <v>18310072</v>
      </c>
      <c r="D14604" s="0" t="n">
        <v>7088128</v>
      </c>
      <c r="E14604" s="0" t="n">
        <v>9177840</v>
      </c>
      <c r="F14604" s="0" t="n">
        <v>4458240</v>
      </c>
    </row>
    <row r="14605" customFormat="false" ht="15.85" hidden="false" customHeight="false" outlineLevel="0" collapsed="false">
      <c r="A14605" s="1" t="n">
        <f aca="false">A14604+1</f>
        <v>14605</v>
      </c>
      <c r="B14605" s="0" t="n">
        <v>196608</v>
      </c>
      <c r="C14605" s="0" t="n">
        <v>18310072</v>
      </c>
      <c r="D14605" s="0" t="n">
        <v>7088160</v>
      </c>
      <c r="E14605" s="0" t="n">
        <v>9177840</v>
      </c>
      <c r="F14605" s="0" t="n">
        <v>4458240</v>
      </c>
    </row>
    <row r="14606" customFormat="false" ht="15.85" hidden="false" customHeight="false" outlineLevel="0" collapsed="false">
      <c r="A14606" s="1" t="n">
        <f aca="false">A14605+1</f>
        <v>14606</v>
      </c>
      <c r="B14606" s="0" t="n">
        <v>196608</v>
      </c>
      <c r="C14606" s="0" t="n">
        <v>18310072</v>
      </c>
      <c r="D14606" s="0" t="n">
        <v>7170208</v>
      </c>
      <c r="E14606" s="0" t="n">
        <v>9177840</v>
      </c>
      <c r="F14606" s="0" t="n">
        <v>4458240</v>
      </c>
    </row>
    <row r="14607" customFormat="false" ht="15.85" hidden="false" customHeight="false" outlineLevel="0" collapsed="false">
      <c r="A14607" s="1" t="n">
        <f aca="false">A14606+1</f>
        <v>14607</v>
      </c>
      <c r="B14607" s="0" t="n">
        <v>196608</v>
      </c>
      <c r="C14607" s="0" t="n">
        <v>18310072</v>
      </c>
      <c r="D14607" s="0" t="n">
        <v>7280960</v>
      </c>
      <c r="E14607" s="0" t="n">
        <v>9177840</v>
      </c>
      <c r="F14607" s="0" t="n">
        <v>4458240</v>
      </c>
    </row>
    <row r="14608" customFormat="false" ht="15.85" hidden="false" customHeight="false" outlineLevel="0" collapsed="false">
      <c r="A14608" s="1" t="n">
        <f aca="false">A14607+1</f>
        <v>14608</v>
      </c>
      <c r="B14608" s="0" t="n">
        <v>196608</v>
      </c>
      <c r="C14608" s="0" t="n">
        <v>18310072</v>
      </c>
      <c r="D14608" s="0" t="n">
        <v>7280992</v>
      </c>
      <c r="E14608" s="0" t="n">
        <v>9177840</v>
      </c>
      <c r="F14608" s="0" t="n">
        <v>4458240</v>
      </c>
    </row>
    <row r="14609" customFormat="false" ht="15.85" hidden="false" customHeight="false" outlineLevel="0" collapsed="false">
      <c r="A14609" s="1" t="n">
        <f aca="false">A14608+1</f>
        <v>14609</v>
      </c>
      <c r="B14609" s="0" t="n">
        <v>196608</v>
      </c>
      <c r="C14609" s="0" t="n">
        <v>18311216</v>
      </c>
      <c r="D14609" s="0" t="n">
        <v>7818344</v>
      </c>
      <c r="E14609" s="0" t="n">
        <v>9177840</v>
      </c>
      <c r="F14609" s="0" t="n">
        <v>4458240</v>
      </c>
    </row>
    <row r="14610" customFormat="false" ht="15.85" hidden="false" customHeight="false" outlineLevel="0" collapsed="false">
      <c r="A14610" s="1" t="n">
        <f aca="false">A14609+1</f>
        <v>14610</v>
      </c>
      <c r="B14610" s="0" t="n">
        <v>196608</v>
      </c>
      <c r="C14610" s="0" t="n">
        <v>18311216</v>
      </c>
      <c r="D14610" s="0" t="n">
        <v>7820440</v>
      </c>
      <c r="E14610" s="0" t="n">
        <v>9177840</v>
      </c>
      <c r="F14610" s="0" t="n">
        <v>4458240</v>
      </c>
    </row>
    <row r="14611" customFormat="false" ht="15.85" hidden="false" customHeight="false" outlineLevel="0" collapsed="false">
      <c r="A14611" s="1" t="n">
        <f aca="false">A14610+1</f>
        <v>14611</v>
      </c>
      <c r="B14611" s="0" t="n">
        <v>196608</v>
      </c>
      <c r="C14611" s="0" t="n">
        <v>18311216</v>
      </c>
      <c r="D14611" s="0" t="n">
        <v>7902504</v>
      </c>
      <c r="E14611" s="0" t="n">
        <v>9177840</v>
      </c>
      <c r="F14611" s="0" t="n">
        <v>4458240</v>
      </c>
    </row>
    <row r="14612" customFormat="false" ht="15.85" hidden="false" customHeight="false" outlineLevel="0" collapsed="false">
      <c r="A14612" s="1" t="n">
        <f aca="false">A14611+1</f>
        <v>14612</v>
      </c>
      <c r="B14612" s="0" t="n">
        <v>196608</v>
      </c>
      <c r="C14612" s="0" t="n">
        <v>18311216</v>
      </c>
      <c r="D14612" s="0" t="n">
        <v>8012040</v>
      </c>
      <c r="E14612" s="0" t="n">
        <v>9177840</v>
      </c>
      <c r="F14612" s="0" t="n">
        <v>4458240</v>
      </c>
    </row>
    <row r="14613" customFormat="false" ht="15.85" hidden="false" customHeight="false" outlineLevel="0" collapsed="false">
      <c r="A14613" s="1" t="n">
        <f aca="false">A14612+1</f>
        <v>14613</v>
      </c>
      <c r="B14613" s="0" t="n">
        <v>196608</v>
      </c>
      <c r="C14613" s="0" t="n">
        <v>18311216</v>
      </c>
      <c r="D14613" s="0" t="n">
        <v>8014144</v>
      </c>
      <c r="E14613" s="0" t="n">
        <v>9177840</v>
      </c>
      <c r="F14613" s="0" t="n">
        <v>4458240</v>
      </c>
    </row>
    <row r="14614" customFormat="false" ht="15.85" hidden="false" customHeight="false" outlineLevel="0" collapsed="false">
      <c r="A14614" s="1" t="n">
        <f aca="false">A14613+1</f>
        <v>14614</v>
      </c>
      <c r="B14614" s="0" t="n">
        <v>196608</v>
      </c>
      <c r="C14614" s="0" t="n">
        <v>18311216</v>
      </c>
      <c r="D14614" s="0" t="n">
        <v>8206192</v>
      </c>
      <c r="E14614" s="0" t="n">
        <v>9177840</v>
      </c>
      <c r="F14614" s="0" t="n">
        <v>4458240</v>
      </c>
    </row>
    <row r="14615" customFormat="false" ht="15.85" hidden="false" customHeight="false" outlineLevel="0" collapsed="false">
      <c r="A14615" s="1" t="n">
        <f aca="false">A14614+1</f>
        <v>14615</v>
      </c>
      <c r="B14615" s="0" t="n">
        <v>196608</v>
      </c>
      <c r="C14615" s="0" t="n">
        <v>18312360</v>
      </c>
      <c r="D14615" s="0" t="n">
        <v>8586352</v>
      </c>
      <c r="E14615" s="0" t="n">
        <v>9177840</v>
      </c>
      <c r="F14615" s="0" t="n">
        <v>4458240</v>
      </c>
    </row>
    <row r="14616" customFormat="false" ht="15.85" hidden="false" customHeight="false" outlineLevel="0" collapsed="false">
      <c r="A14616" s="1" t="n">
        <f aca="false">A14615+1</f>
        <v>14616</v>
      </c>
      <c r="B14616" s="0" t="n">
        <v>196608</v>
      </c>
      <c r="C14616" s="0" t="n">
        <v>18312360</v>
      </c>
      <c r="D14616" s="0" t="n">
        <v>8588448</v>
      </c>
      <c r="E14616" s="0" t="n">
        <v>9177840</v>
      </c>
      <c r="F14616" s="0" t="n">
        <v>4458240</v>
      </c>
    </row>
    <row r="14617" customFormat="false" ht="15.85" hidden="false" customHeight="false" outlineLevel="0" collapsed="false">
      <c r="A14617" s="1" t="n">
        <f aca="false">A14616+1</f>
        <v>14617</v>
      </c>
      <c r="B14617" s="0" t="n">
        <v>196608</v>
      </c>
      <c r="C14617" s="0" t="n">
        <v>18312360</v>
      </c>
      <c r="D14617" s="0" t="n">
        <v>8780496</v>
      </c>
      <c r="E14617" s="0" t="n">
        <v>9177840</v>
      </c>
      <c r="F14617" s="0" t="n">
        <v>4458240</v>
      </c>
    </row>
    <row r="14618" customFormat="false" ht="15.85" hidden="false" customHeight="false" outlineLevel="0" collapsed="false">
      <c r="A14618" s="1" t="n">
        <f aca="false">A14617+1</f>
        <v>14618</v>
      </c>
      <c r="B14618" s="0" t="n">
        <v>196608</v>
      </c>
      <c r="C14618" s="0" t="n">
        <v>18312360</v>
      </c>
      <c r="D14618" s="0" t="n">
        <v>8780496</v>
      </c>
      <c r="E14618" s="0" t="n">
        <v>9177840</v>
      </c>
      <c r="F14618" s="0" t="n">
        <v>4458240</v>
      </c>
    </row>
    <row r="14619" customFormat="false" ht="15.85" hidden="false" customHeight="false" outlineLevel="0" collapsed="false">
      <c r="A14619" s="1" t="n">
        <f aca="false">A14618+1</f>
        <v>14619</v>
      </c>
      <c r="B14619" s="0" t="n">
        <v>196608</v>
      </c>
      <c r="C14619" s="0" t="n">
        <v>18312360</v>
      </c>
      <c r="D14619" s="0" t="n">
        <v>8972728</v>
      </c>
      <c r="E14619" s="0" t="n">
        <v>9177840</v>
      </c>
      <c r="F14619" s="0" t="n">
        <v>4458240</v>
      </c>
    </row>
    <row r="14620" customFormat="false" ht="15.85" hidden="false" customHeight="false" outlineLevel="0" collapsed="false">
      <c r="A14620" s="1" t="n">
        <f aca="false">A14619+1</f>
        <v>14620</v>
      </c>
      <c r="B14620" s="0" t="n">
        <v>196608</v>
      </c>
      <c r="C14620" s="0" t="n">
        <v>18312360</v>
      </c>
      <c r="D14620" s="0" t="n">
        <v>8974848</v>
      </c>
      <c r="E14620" s="0" t="n">
        <v>9177840</v>
      </c>
      <c r="F14620" s="0" t="n">
        <v>4458240</v>
      </c>
    </row>
    <row r="14621" customFormat="false" ht="15.85" hidden="false" customHeight="false" outlineLevel="0" collapsed="false">
      <c r="A14621" s="1" t="n">
        <f aca="false">A14620+1</f>
        <v>14621</v>
      </c>
      <c r="B14621" s="0" t="n">
        <v>196608</v>
      </c>
      <c r="C14621" s="0" t="n">
        <v>18313504</v>
      </c>
      <c r="D14621" s="0" t="n">
        <v>9392256</v>
      </c>
      <c r="E14621" s="0" t="n">
        <v>9177840</v>
      </c>
      <c r="F14621" s="0" t="n">
        <v>4458240</v>
      </c>
    </row>
    <row r="14622" customFormat="false" ht="15.85" hidden="false" customHeight="false" outlineLevel="0" collapsed="false">
      <c r="A14622" s="1" t="n">
        <f aca="false">A14621+1</f>
        <v>14622</v>
      </c>
      <c r="B14622" s="0" t="n">
        <v>196608</v>
      </c>
      <c r="C14622" s="0" t="n">
        <v>18313504</v>
      </c>
      <c r="D14622" s="0" t="n">
        <v>9585208</v>
      </c>
      <c r="E14622" s="0" t="n">
        <v>9177840</v>
      </c>
      <c r="F14622" s="0" t="n">
        <v>4458240</v>
      </c>
    </row>
    <row r="14623" customFormat="false" ht="15.85" hidden="false" customHeight="false" outlineLevel="0" collapsed="false">
      <c r="A14623" s="1" t="n">
        <f aca="false">A14622+1</f>
        <v>14623</v>
      </c>
      <c r="B14623" s="0" t="n">
        <v>196608</v>
      </c>
      <c r="C14623" s="0" t="n">
        <v>18313504</v>
      </c>
      <c r="D14623" s="0" t="n">
        <v>9585240</v>
      </c>
      <c r="E14623" s="0" t="n">
        <v>9177840</v>
      </c>
      <c r="F14623" s="0" t="n">
        <v>4458240</v>
      </c>
    </row>
    <row r="14624" customFormat="false" ht="15.85" hidden="false" customHeight="false" outlineLevel="0" collapsed="false">
      <c r="A14624" s="1" t="n">
        <f aca="false">A14623+1</f>
        <v>14624</v>
      </c>
      <c r="B14624" s="0" t="n">
        <v>196608</v>
      </c>
      <c r="C14624" s="0" t="n">
        <v>18313504</v>
      </c>
      <c r="D14624" s="0" t="n">
        <v>9667352</v>
      </c>
      <c r="E14624" s="0" t="n">
        <v>9177840</v>
      </c>
      <c r="F14624" s="0" t="n">
        <v>4458240</v>
      </c>
    </row>
    <row r="14625" customFormat="false" ht="15.85" hidden="false" customHeight="false" outlineLevel="0" collapsed="false">
      <c r="A14625" s="1" t="n">
        <f aca="false">A14624+1</f>
        <v>14625</v>
      </c>
      <c r="B14625" s="0" t="n">
        <v>196608</v>
      </c>
      <c r="C14625" s="0" t="n">
        <v>18313504</v>
      </c>
      <c r="D14625" s="0" t="n">
        <v>9776016</v>
      </c>
      <c r="E14625" s="0" t="n">
        <v>9177840</v>
      </c>
      <c r="F14625" s="0" t="n">
        <v>4458240</v>
      </c>
    </row>
    <row r="14626" customFormat="false" ht="15.85" hidden="false" customHeight="false" outlineLevel="0" collapsed="false">
      <c r="A14626" s="1" t="n">
        <f aca="false">A14625+1</f>
        <v>14626</v>
      </c>
      <c r="B14626" s="0" t="n">
        <v>196608</v>
      </c>
      <c r="C14626" s="0" t="n">
        <v>18313504</v>
      </c>
      <c r="D14626" s="0" t="n">
        <v>9778152</v>
      </c>
      <c r="E14626" s="0" t="n">
        <v>9177840</v>
      </c>
      <c r="F14626" s="0" t="n">
        <v>4458240</v>
      </c>
    </row>
    <row r="14627" customFormat="false" ht="15.85" hidden="false" customHeight="false" outlineLevel="0" collapsed="false">
      <c r="A14627" s="1" t="n">
        <f aca="false">A14626+1</f>
        <v>14627</v>
      </c>
      <c r="B14627" s="0" t="n">
        <v>196608</v>
      </c>
      <c r="C14627" s="0" t="n">
        <v>18314648</v>
      </c>
      <c r="D14627" s="0" t="n">
        <v>10293896</v>
      </c>
      <c r="E14627" s="0" t="n">
        <v>9177840</v>
      </c>
      <c r="F14627" s="0" t="n">
        <v>4458240</v>
      </c>
    </row>
    <row r="14628" customFormat="false" ht="15.85" hidden="false" customHeight="false" outlineLevel="0" collapsed="false">
      <c r="A14628" s="1" t="n">
        <f aca="false">A14627+1</f>
        <v>14628</v>
      </c>
      <c r="B14628" s="0" t="n">
        <v>196608</v>
      </c>
      <c r="C14628" s="0" t="n">
        <v>18314648</v>
      </c>
      <c r="D14628" s="0" t="n">
        <v>10296072</v>
      </c>
      <c r="E14628" s="0" t="n">
        <v>9177840</v>
      </c>
      <c r="F14628" s="0" t="n">
        <v>4458240</v>
      </c>
    </row>
    <row r="14629" customFormat="false" ht="15.85" hidden="false" customHeight="false" outlineLevel="0" collapsed="false">
      <c r="A14629" s="1" t="n">
        <f aca="false">A14628+1</f>
        <v>14629</v>
      </c>
      <c r="B14629" s="0" t="n">
        <v>196608</v>
      </c>
      <c r="C14629" s="0" t="n">
        <v>18314648</v>
      </c>
      <c r="D14629" s="0" t="n">
        <v>10378160</v>
      </c>
      <c r="E14629" s="0" t="n">
        <v>9177840</v>
      </c>
      <c r="F14629" s="0" t="n">
        <v>4458240</v>
      </c>
    </row>
    <row r="14630" customFormat="false" ht="15.85" hidden="false" customHeight="false" outlineLevel="0" collapsed="false">
      <c r="A14630" s="1" t="n">
        <f aca="false">A14629+1</f>
        <v>14630</v>
      </c>
      <c r="B14630" s="0" t="n">
        <v>196608</v>
      </c>
      <c r="C14630" s="0" t="n">
        <v>18314648</v>
      </c>
      <c r="D14630" s="0" t="n">
        <v>10487696</v>
      </c>
      <c r="E14630" s="0" t="n">
        <v>9177840</v>
      </c>
      <c r="F14630" s="0" t="n">
        <v>4458240</v>
      </c>
    </row>
    <row r="14631" customFormat="false" ht="15.85" hidden="false" customHeight="false" outlineLevel="0" collapsed="false">
      <c r="A14631" s="1" t="n">
        <f aca="false">A14630+1</f>
        <v>14631</v>
      </c>
      <c r="B14631" s="0" t="n">
        <v>196608</v>
      </c>
      <c r="C14631" s="0" t="n">
        <v>18314648</v>
      </c>
      <c r="D14631" s="0" t="n">
        <v>10487696</v>
      </c>
      <c r="E14631" s="0" t="n">
        <v>9177840</v>
      </c>
      <c r="F14631" s="0" t="n">
        <v>4458240</v>
      </c>
    </row>
    <row r="14632" customFormat="false" ht="15.85" hidden="false" customHeight="false" outlineLevel="0" collapsed="false">
      <c r="A14632" s="1" t="n">
        <f aca="false">A14631+1</f>
        <v>14632</v>
      </c>
      <c r="B14632" s="0" t="n">
        <v>196608</v>
      </c>
      <c r="C14632" s="0" t="n">
        <v>18314648</v>
      </c>
      <c r="D14632" s="0" t="n">
        <v>10679792</v>
      </c>
      <c r="E14632" s="0" t="n">
        <v>9177840</v>
      </c>
      <c r="F14632" s="0" t="n">
        <v>4458240</v>
      </c>
    </row>
    <row r="14633" customFormat="false" ht="15.85" hidden="false" customHeight="false" outlineLevel="0" collapsed="false">
      <c r="A14633" s="1" t="n">
        <f aca="false">A14632+1</f>
        <v>14633</v>
      </c>
      <c r="B14633" s="0" t="n">
        <v>196608</v>
      </c>
      <c r="C14633" s="0" t="n">
        <v>18315864</v>
      </c>
      <c r="D14633" s="0" t="n">
        <v>11050720</v>
      </c>
      <c r="E14633" s="0" t="n">
        <v>9177840</v>
      </c>
      <c r="F14633" s="0" t="n">
        <v>4458240</v>
      </c>
    </row>
    <row r="14634" customFormat="false" ht="15.85" hidden="false" customHeight="false" outlineLevel="0" collapsed="false">
      <c r="A14634" s="1" t="n">
        <f aca="false">A14633+1</f>
        <v>14634</v>
      </c>
      <c r="B14634" s="0" t="n">
        <v>196608</v>
      </c>
      <c r="C14634" s="0" t="n">
        <v>18315864</v>
      </c>
      <c r="D14634" s="0" t="n">
        <v>11059112</v>
      </c>
      <c r="E14634" s="0" t="n">
        <v>9177840</v>
      </c>
      <c r="F14634" s="0" t="n">
        <v>4458240</v>
      </c>
    </row>
    <row r="14635" customFormat="false" ht="15.85" hidden="false" customHeight="false" outlineLevel="0" collapsed="false">
      <c r="A14635" s="1" t="n">
        <f aca="false">A14634+1</f>
        <v>14635</v>
      </c>
      <c r="B14635" s="0" t="n">
        <v>196608</v>
      </c>
      <c r="C14635" s="0" t="n">
        <v>18315864</v>
      </c>
      <c r="D14635" s="0" t="n">
        <v>11244944</v>
      </c>
      <c r="E14635" s="0" t="n">
        <v>9177840</v>
      </c>
      <c r="F14635" s="0" t="n">
        <v>4458240</v>
      </c>
    </row>
    <row r="14636" customFormat="false" ht="15.85" hidden="false" customHeight="false" outlineLevel="0" collapsed="false">
      <c r="A14636" s="1" t="n">
        <f aca="false">A14635+1</f>
        <v>14636</v>
      </c>
      <c r="B14636" s="0" t="n">
        <v>196608</v>
      </c>
      <c r="C14636" s="0" t="n">
        <v>18315864</v>
      </c>
      <c r="D14636" s="0" t="n">
        <v>11244944</v>
      </c>
      <c r="E14636" s="0" t="n">
        <v>9177840</v>
      </c>
      <c r="F14636" s="0" t="n">
        <v>4458240</v>
      </c>
    </row>
    <row r="14637" customFormat="false" ht="15.85" hidden="false" customHeight="false" outlineLevel="0" collapsed="false">
      <c r="A14637" s="1" t="n">
        <f aca="false">A14636+1</f>
        <v>14637</v>
      </c>
      <c r="B14637" s="0" t="n">
        <v>196608</v>
      </c>
      <c r="C14637" s="0" t="n">
        <v>18315864</v>
      </c>
      <c r="D14637" s="0" t="n">
        <v>11436960</v>
      </c>
      <c r="E14637" s="0" t="n">
        <v>9177840</v>
      </c>
      <c r="F14637" s="0" t="n">
        <v>4458240</v>
      </c>
    </row>
    <row r="14638" customFormat="false" ht="15.85" hidden="false" customHeight="false" outlineLevel="0" collapsed="false">
      <c r="A14638" s="1" t="n">
        <f aca="false">A14637+1</f>
        <v>14638</v>
      </c>
      <c r="B14638" s="0" t="n">
        <v>196608</v>
      </c>
      <c r="C14638" s="0" t="n">
        <v>18315864</v>
      </c>
      <c r="D14638" s="0" t="n">
        <v>11436992</v>
      </c>
      <c r="E14638" s="0" t="n">
        <v>9177840</v>
      </c>
      <c r="F14638" s="0" t="n">
        <v>4458240</v>
      </c>
    </row>
    <row r="14639" customFormat="false" ht="15.85" hidden="false" customHeight="false" outlineLevel="0" collapsed="false">
      <c r="A14639" s="1" t="n">
        <f aca="false">A14638+1</f>
        <v>14639</v>
      </c>
      <c r="B14639" s="0" t="n">
        <v>196608</v>
      </c>
      <c r="C14639" s="0" t="n">
        <v>18317144</v>
      </c>
      <c r="D14639" s="0" t="n">
        <v>11862880</v>
      </c>
      <c r="E14639" s="0" t="n">
        <v>9177840</v>
      </c>
      <c r="F14639" s="0" t="n">
        <v>4458240</v>
      </c>
    </row>
    <row r="14640" customFormat="false" ht="15.85" hidden="false" customHeight="false" outlineLevel="0" collapsed="false">
      <c r="A14640" s="1" t="n">
        <f aca="false">A14639+1</f>
        <v>14640</v>
      </c>
      <c r="B14640" s="0" t="n">
        <v>196608</v>
      </c>
      <c r="C14640" s="0" t="n">
        <v>18317144</v>
      </c>
      <c r="D14640" s="0" t="n">
        <v>12049696</v>
      </c>
      <c r="E14640" s="0" t="n">
        <v>9177840</v>
      </c>
      <c r="F14640" s="0" t="n">
        <v>4458240</v>
      </c>
    </row>
    <row r="14641" customFormat="false" ht="15.85" hidden="false" customHeight="false" outlineLevel="0" collapsed="false">
      <c r="A14641" s="1" t="n">
        <f aca="false">A14640+1</f>
        <v>14641</v>
      </c>
      <c r="B14641" s="0" t="n">
        <v>196608</v>
      </c>
      <c r="C14641" s="0" t="n">
        <v>18317144</v>
      </c>
      <c r="D14641" s="0" t="n">
        <v>12049728</v>
      </c>
      <c r="E14641" s="0" t="n">
        <v>9177840</v>
      </c>
      <c r="F14641" s="0" t="n">
        <v>4458240</v>
      </c>
    </row>
    <row r="14642" customFormat="false" ht="15.85" hidden="false" customHeight="false" outlineLevel="0" collapsed="false">
      <c r="A14642" s="1" t="n">
        <f aca="false">A14641+1</f>
        <v>14642</v>
      </c>
      <c r="B14642" s="0" t="n">
        <v>196608</v>
      </c>
      <c r="C14642" s="0" t="n">
        <v>18317144</v>
      </c>
      <c r="D14642" s="0" t="n">
        <v>12131784</v>
      </c>
      <c r="E14642" s="0" t="n">
        <v>9177840</v>
      </c>
      <c r="F14642" s="0" t="n">
        <v>4458240</v>
      </c>
    </row>
    <row r="14643" customFormat="false" ht="15.85" hidden="false" customHeight="false" outlineLevel="0" collapsed="false">
      <c r="A14643" s="1" t="n">
        <f aca="false">A14642+1</f>
        <v>14643</v>
      </c>
      <c r="B14643" s="0" t="n">
        <v>196608</v>
      </c>
      <c r="C14643" s="0" t="n">
        <v>18317144</v>
      </c>
      <c r="D14643" s="0" t="n">
        <v>12256136</v>
      </c>
      <c r="E14643" s="0" t="n">
        <v>9177840</v>
      </c>
      <c r="F14643" s="0" t="n">
        <v>4458240</v>
      </c>
    </row>
    <row r="14644" customFormat="false" ht="15.85" hidden="false" customHeight="false" outlineLevel="0" collapsed="false">
      <c r="A14644" s="1" t="n">
        <f aca="false">A14643+1</f>
        <v>14644</v>
      </c>
      <c r="B14644" s="0" t="n">
        <v>196608</v>
      </c>
      <c r="C14644" s="0" t="n">
        <v>18317144</v>
      </c>
      <c r="D14644" s="0" t="n">
        <v>12256168</v>
      </c>
      <c r="E14644" s="0" t="n">
        <v>9177840</v>
      </c>
      <c r="F14644" s="0" t="n">
        <v>4458240</v>
      </c>
    </row>
    <row r="14645" customFormat="false" ht="15.85" hidden="false" customHeight="false" outlineLevel="0" collapsed="false">
      <c r="A14645" s="1" t="n">
        <f aca="false">A14644+1</f>
        <v>14645</v>
      </c>
      <c r="B14645" s="0" t="n">
        <v>196608</v>
      </c>
      <c r="C14645" s="0" t="n">
        <v>18318288</v>
      </c>
      <c r="D14645" s="0" t="n">
        <v>12792616</v>
      </c>
      <c r="E14645" s="0" t="n">
        <v>9177840</v>
      </c>
      <c r="F14645" s="0" t="n">
        <v>4458240</v>
      </c>
    </row>
    <row r="14646" customFormat="false" ht="15.85" hidden="false" customHeight="false" outlineLevel="0" collapsed="false">
      <c r="A14646" s="1" t="n">
        <f aca="false">A14645+1</f>
        <v>14646</v>
      </c>
      <c r="B14646" s="0" t="n">
        <v>196608</v>
      </c>
      <c r="C14646" s="0" t="n">
        <v>18318288</v>
      </c>
      <c r="D14646" s="0" t="n">
        <v>12796880</v>
      </c>
      <c r="E14646" s="0" t="n">
        <v>9177840</v>
      </c>
      <c r="F14646" s="0" t="n">
        <v>4458240</v>
      </c>
    </row>
    <row r="14647" customFormat="false" ht="15.85" hidden="false" customHeight="false" outlineLevel="0" collapsed="false">
      <c r="A14647" s="1" t="n">
        <f aca="false">A14646+1</f>
        <v>14647</v>
      </c>
      <c r="B14647" s="0" t="n">
        <v>196608</v>
      </c>
      <c r="C14647" s="0" t="n">
        <v>18318288</v>
      </c>
      <c r="D14647" s="0" t="n">
        <v>12879120</v>
      </c>
      <c r="E14647" s="0" t="n">
        <v>9177840</v>
      </c>
      <c r="F14647" s="0" t="n">
        <v>4458240</v>
      </c>
    </row>
    <row r="14648" customFormat="false" ht="15.85" hidden="false" customHeight="false" outlineLevel="0" collapsed="false">
      <c r="A14648" s="1" t="n">
        <f aca="false">A14647+1</f>
        <v>14648</v>
      </c>
      <c r="B14648" s="0" t="n">
        <v>196608</v>
      </c>
      <c r="C14648" s="0" t="n">
        <v>18318288</v>
      </c>
      <c r="D14648" s="0" t="n">
        <v>12988656</v>
      </c>
      <c r="E14648" s="0" t="n">
        <v>9177840</v>
      </c>
      <c r="F14648" s="0" t="n">
        <v>4458240</v>
      </c>
    </row>
    <row r="14649" customFormat="false" ht="15.85" hidden="false" customHeight="false" outlineLevel="0" collapsed="false">
      <c r="A14649" s="1" t="n">
        <f aca="false">A14648+1</f>
        <v>14649</v>
      </c>
      <c r="B14649" s="0" t="n">
        <v>196608</v>
      </c>
      <c r="C14649" s="0" t="n">
        <v>18318288</v>
      </c>
      <c r="D14649" s="0" t="n">
        <v>12988656</v>
      </c>
      <c r="E14649" s="0" t="n">
        <v>9177840</v>
      </c>
      <c r="F14649" s="0" t="n">
        <v>4458240</v>
      </c>
    </row>
    <row r="14650" customFormat="false" ht="15.85" hidden="false" customHeight="false" outlineLevel="0" collapsed="false">
      <c r="A14650" s="1" t="n">
        <f aca="false">A14649+1</f>
        <v>14650</v>
      </c>
      <c r="B14650" s="0" t="n">
        <v>196608</v>
      </c>
      <c r="C14650" s="0" t="n">
        <v>18318288</v>
      </c>
      <c r="D14650" s="0" t="n">
        <v>13180656</v>
      </c>
      <c r="E14650" s="0" t="n">
        <v>9177840</v>
      </c>
      <c r="F14650" s="0" t="n">
        <v>4458240</v>
      </c>
    </row>
    <row r="14651" customFormat="false" ht="15.85" hidden="false" customHeight="false" outlineLevel="0" collapsed="false">
      <c r="A14651" s="1" t="n">
        <f aca="false">A14650+1</f>
        <v>14651</v>
      </c>
      <c r="B14651" s="0" t="n">
        <v>196608</v>
      </c>
      <c r="C14651" s="0" t="n">
        <v>18319432</v>
      </c>
      <c r="D14651" s="0" t="n">
        <v>13562512</v>
      </c>
      <c r="E14651" s="0" t="n">
        <v>9177840</v>
      </c>
      <c r="F14651" s="0" t="n">
        <v>4458240</v>
      </c>
    </row>
    <row r="14652" customFormat="false" ht="15.85" hidden="false" customHeight="false" outlineLevel="0" collapsed="false">
      <c r="A14652" s="1" t="n">
        <f aca="false">A14651+1</f>
        <v>14652</v>
      </c>
      <c r="B14652" s="0" t="n">
        <v>196608</v>
      </c>
      <c r="C14652" s="0" t="n">
        <v>18319432</v>
      </c>
      <c r="D14652" s="0" t="n">
        <v>13573008</v>
      </c>
      <c r="E14652" s="0" t="n">
        <v>9177840</v>
      </c>
      <c r="F14652" s="0" t="n">
        <v>4458240</v>
      </c>
    </row>
    <row r="14653" customFormat="false" ht="15.85" hidden="false" customHeight="false" outlineLevel="0" collapsed="false">
      <c r="A14653" s="1" t="n">
        <f aca="false">A14652+1</f>
        <v>14653</v>
      </c>
      <c r="B14653" s="0" t="n">
        <v>196608</v>
      </c>
      <c r="C14653" s="0" t="n">
        <v>18319432</v>
      </c>
      <c r="D14653" s="0" t="n">
        <v>13758888</v>
      </c>
      <c r="E14653" s="0" t="n">
        <v>9177840</v>
      </c>
      <c r="F14653" s="0" t="n">
        <v>4458240</v>
      </c>
    </row>
    <row r="14654" customFormat="false" ht="15.85" hidden="false" customHeight="false" outlineLevel="0" collapsed="false">
      <c r="A14654" s="1" t="n">
        <f aca="false">A14653+1</f>
        <v>14654</v>
      </c>
      <c r="B14654" s="0" t="n">
        <v>196608</v>
      </c>
      <c r="C14654" s="0" t="n">
        <v>18319432</v>
      </c>
      <c r="D14654" s="0" t="n">
        <v>13758888</v>
      </c>
      <c r="E14654" s="0" t="n">
        <v>9177840</v>
      </c>
      <c r="F14654" s="0" t="n">
        <v>4458240</v>
      </c>
    </row>
    <row r="14655" customFormat="false" ht="15.85" hidden="false" customHeight="false" outlineLevel="0" collapsed="false">
      <c r="A14655" s="1" t="n">
        <f aca="false">A14654+1</f>
        <v>14655</v>
      </c>
      <c r="B14655" s="0" t="n">
        <v>196608</v>
      </c>
      <c r="C14655" s="0" t="n">
        <v>18319432</v>
      </c>
      <c r="D14655" s="0" t="n">
        <v>13950856</v>
      </c>
      <c r="E14655" s="0" t="n">
        <v>9177840</v>
      </c>
      <c r="F14655" s="0" t="n">
        <v>4458240</v>
      </c>
    </row>
    <row r="14656" customFormat="false" ht="15.85" hidden="false" customHeight="false" outlineLevel="0" collapsed="false">
      <c r="A14656" s="1" t="n">
        <f aca="false">A14655+1</f>
        <v>14656</v>
      </c>
      <c r="B14656" s="0" t="n">
        <v>196608</v>
      </c>
      <c r="C14656" s="0" t="n">
        <v>18319432</v>
      </c>
      <c r="D14656" s="0" t="n">
        <v>13950888</v>
      </c>
      <c r="E14656" s="0" t="n">
        <v>9177840</v>
      </c>
      <c r="F14656" s="0" t="n">
        <v>4458240</v>
      </c>
    </row>
    <row r="14657" customFormat="false" ht="15.85" hidden="false" customHeight="false" outlineLevel="0" collapsed="false">
      <c r="A14657" s="1" t="n">
        <f aca="false">A14656+1</f>
        <v>14657</v>
      </c>
      <c r="B14657" s="0" t="n">
        <v>196608</v>
      </c>
      <c r="C14657" s="0" t="n">
        <v>18320576</v>
      </c>
      <c r="D14657" s="0" t="n">
        <v>14377184</v>
      </c>
      <c r="E14657" s="0" t="n">
        <v>9177840</v>
      </c>
      <c r="F14657" s="0" t="n">
        <v>4458240</v>
      </c>
    </row>
    <row r="14658" customFormat="false" ht="15.85" hidden="false" customHeight="false" outlineLevel="0" collapsed="false">
      <c r="A14658" s="1" t="n">
        <f aca="false">A14657+1</f>
        <v>14658</v>
      </c>
      <c r="B14658" s="0" t="n">
        <v>196608</v>
      </c>
      <c r="C14658" s="0" t="n">
        <v>18320576</v>
      </c>
      <c r="D14658" s="0" t="n">
        <v>14566128</v>
      </c>
      <c r="E14658" s="0" t="n">
        <v>9177840</v>
      </c>
      <c r="F14658" s="0" t="n">
        <v>4458240</v>
      </c>
    </row>
    <row r="14659" customFormat="false" ht="15.85" hidden="false" customHeight="false" outlineLevel="0" collapsed="false">
      <c r="A14659" s="1" t="n">
        <f aca="false">A14658+1</f>
        <v>14659</v>
      </c>
      <c r="B14659" s="0" t="n">
        <v>196608</v>
      </c>
      <c r="C14659" s="0" t="n">
        <v>18320576</v>
      </c>
      <c r="D14659" s="0" t="n">
        <v>14566160</v>
      </c>
      <c r="E14659" s="0" t="n">
        <v>9177840</v>
      </c>
      <c r="F14659" s="0" t="n">
        <v>4458240</v>
      </c>
    </row>
    <row r="14660" customFormat="false" ht="15.85" hidden="false" customHeight="false" outlineLevel="0" collapsed="false">
      <c r="A14660" s="1" t="n">
        <f aca="false">A14659+1</f>
        <v>14660</v>
      </c>
      <c r="B14660" s="0" t="n">
        <v>196608</v>
      </c>
      <c r="C14660" s="0" t="n">
        <v>18320576</v>
      </c>
      <c r="D14660" s="0" t="n">
        <v>14648192</v>
      </c>
      <c r="E14660" s="0" t="n">
        <v>9177840</v>
      </c>
      <c r="F14660" s="0" t="n">
        <v>4458240</v>
      </c>
    </row>
    <row r="14661" customFormat="false" ht="15.85" hidden="false" customHeight="false" outlineLevel="0" collapsed="false">
      <c r="A14661" s="1" t="n">
        <f aca="false">A14660+1</f>
        <v>14661</v>
      </c>
      <c r="B14661" s="0" t="n">
        <v>196608</v>
      </c>
      <c r="C14661" s="0" t="n">
        <v>18320576</v>
      </c>
      <c r="D14661" s="0" t="n">
        <v>14756856</v>
      </c>
      <c r="E14661" s="0" t="n">
        <v>9177840</v>
      </c>
      <c r="F14661" s="0" t="n">
        <v>4458240</v>
      </c>
    </row>
    <row r="14662" customFormat="false" ht="15.85" hidden="false" customHeight="false" outlineLevel="0" collapsed="false">
      <c r="A14662" s="1" t="n">
        <f aca="false">A14661+1</f>
        <v>14662</v>
      </c>
      <c r="B14662" s="0" t="n">
        <v>196608</v>
      </c>
      <c r="C14662" s="0" t="n">
        <v>18320576</v>
      </c>
      <c r="D14662" s="0" t="n">
        <v>14756888</v>
      </c>
      <c r="E14662" s="0" t="n">
        <v>9177840</v>
      </c>
      <c r="F14662" s="0" t="n">
        <v>4458240</v>
      </c>
    </row>
    <row r="14663" customFormat="false" ht="15.85" hidden="false" customHeight="false" outlineLevel="0" collapsed="false">
      <c r="A14663" s="1" t="n">
        <f aca="false">A14662+1</f>
        <v>14663</v>
      </c>
      <c r="B14663" s="0" t="n">
        <v>196608</v>
      </c>
      <c r="C14663" s="0" t="n">
        <v>18322048</v>
      </c>
      <c r="D14663" s="0" t="n">
        <v>15275320</v>
      </c>
      <c r="E14663" s="0" t="n">
        <v>9177840</v>
      </c>
      <c r="F14663" s="0" t="n">
        <v>4458240</v>
      </c>
    </row>
    <row r="14664" customFormat="false" ht="15.85" hidden="false" customHeight="false" outlineLevel="0" collapsed="false">
      <c r="A14664" s="1" t="n">
        <f aca="false">A14663+1</f>
        <v>14664</v>
      </c>
      <c r="B14664" s="0" t="n">
        <v>196608</v>
      </c>
      <c r="C14664" s="0" t="n">
        <v>18322048</v>
      </c>
      <c r="D14664" s="0" t="n">
        <v>15277496</v>
      </c>
      <c r="E14664" s="0" t="n">
        <v>9177840</v>
      </c>
      <c r="F14664" s="0" t="n">
        <v>4458240</v>
      </c>
    </row>
    <row r="14665" customFormat="false" ht="15.85" hidden="false" customHeight="false" outlineLevel="0" collapsed="false">
      <c r="A14665" s="1" t="n">
        <f aca="false">A14664+1</f>
        <v>14665</v>
      </c>
      <c r="B14665" s="0" t="n">
        <v>196608</v>
      </c>
      <c r="C14665" s="0" t="n">
        <v>18322048</v>
      </c>
      <c r="D14665" s="0" t="n">
        <v>15361672</v>
      </c>
      <c r="E14665" s="0" t="n">
        <v>9177840</v>
      </c>
      <c r="F14665" s="0" t="n">
        <v>4458240</v>
      </c>
    </row>
    <row r="14666" customFormat="false" ht="15.85" hidden="false" customHeight="false" outlineLevel="0" collapsed="false">
      <c r="A14666" s="1" t="n">
        <f aca="false">A14665+1</f>
        <v>14666</v>
      </c>
      <c r="B14666" s="0" t="n">
        <v>196608</v>
      </c>
      <c r="C14666" s="0" t="n">
        <v>18322048</v>
      </c>
      <c r="D14666" s="0" t="n">
        <v>15471208</v>
      </c>
      <c r="E14666" s="0" t="n">
        <v>9177840</v>
      </c>
      <c r="F14666" s="0" t="n">
        <v>4458240</v>
      </c>
    </row>
    <row r="14667" customFormat="false" ht="15.85" hidden="false" customHeight="false" outlineLevel="0" collapsed="false">
      <c r="A14667" s="1" t="n">
        <f aca="false">A14666+1</f>
        <v>14667</v>
      </c>
      <c r="B14667" s="0" t="n">
        <v>196608</v>
      </c>
      <c r="C14667" s="0" t="n">
        <v>18322048</v>
      </c>
      <c r="D14667" s="0" t="n">
        <v>15471208</v>
      </c>
      <c r="E14667" s="0" t="n">
        <v>9177840</v>
      </c>
      <c r="F14667" s="0" t="n">
        <v>4458240</v>
      </c>
    </row>
    <row r="14668" customFormat="false" ht="15.85" hidden="false" customHeight="false" outlineLevel="0" collapsed="false">
      <c r="A14668" s="1" t="n">
        <f aca="false">A14667+1</f>
        <v>14668</v>
      </c>
      <c r="B14668" s="0" t="n">
        <v>196608</v>
      </c>
      <c r="C14668" s="0" t="n">
        <v>18322048</v>
      </c>
      <c r="D14668" s="0" t="n">
        <v>15663472</v>
      </c>
      <c r="E14668" s="0" t="n">
        <v>9177840</v>
      </c>
      <c r="F14668" s="0" t="n">
        <v>4458240</v>
      </c>
    </row>
    <row r="14669" customFormat="false" ht="15.85" hidden="false" customHeight="false" outlineLevel="0" collapsed="false">
      <c r="A14669" s="1" t="n">
        <f aca="false">A14668+1</f>
        <v>14669</v>
      </c>
      <c r="B14669" s="0" t="n">
        <v>196608</v>
      </c>
      <c r="C14669" s="0" t="n">
        <v>18323264</v>
      </c>
      <c r="D14669" s="0" t="n">
        <v>16029504</v>
      </c>
      <c r="E14669" s="0" t="n">
        <v>9177840</v>
      </c>
      <c r="F14669" s="0" t="n">
        <v>4458240</v>
      </c>
    </row>
    <row r="14670" customFormat="false" ht="15.85" hidden="false" customHeight="false" outlineLevel="0" collapsed="false">
      <c r="A14670" s="1" t="n">
        <f aca="false">A14669+1</f>
        <v>14670</v>
      </c>
      <c r="B14670" s="0" t="n">
        <v>196608</v>
      </c>
      <c r="C14670" s="0" t="n">
        <v>18323264</v>
      </c>
      <c r="D14670" s="0" t="n">
        <v>16113752</v>
      </c>
      <c r="E14670" s="0" t="n">
        <v>9177840</v>
      </c>
      <c r="F14670" s="0" t="n">
        <v>4458240</v>
      </c>
    </row>
    <row r="14671" customFormat="false" ht="15.85" hidden="false" customHeight="false" outlineLevel="0" collapsed="false">
      <c r="A14671" s="1" t="n">
        <f aca="false">A14670+1</f>
        <v>14671</v>
      </c>
      <c r="B14671" s="0" t="n">
        <v>196608</v>
      </c>
      <c r="C14671" s="0" t="n">
        <v>18323264</v>
      </c>
      <c r="D14671" s="0" t="n">
        <v>16225792</v>
      </c>
      <c r="E14671" s="0" t="n">
        <v>9177840</v>
      </c>
      <c r="F14671" s="0" t="n">
        <v>4458240</v>
      </c>
    </row>
    <row r="14672" customFormat="false" ht="15.85" hidden="false" customHeight="false" outlineLevel="0" collapsed="false">
      <c r="A14672" s="1" t="n">
        <f aca="false">A14671+1</f>
        <v>14672</v>
      </c>
      <c r="B14672" s="0" t="n">
        <v>196608</v>
      </c>
      <c r="C14672" s="0" t="n">
        <v>18323264</v>
      </c>
      <c r="D14672" s="0" t="n">
        <v>16225792</v>
      </c>
      <c r="E14672" s="0" t="n">
        <v>9177840</v>
      </c>
      <c r="F14672" s="0" t="n">
        <v>4458240</v>
      </c>
    </row>
    <row r="14673" customFormat="false" ht="15.85" hidden="false" customHeight="false" outlineLevel="0" collapsed="false">
      <c r="A14673" s="1" t="n">
        <f aca="false">A14672+1</f>
        <v>14673</v>
      </c>
      <c r="B14673" s="0" t="n">
        <v>196608</v>
      </c>
      <c r="C14673" s="0" t="n">
        <v>18323264</v>
      </c>
      <c r="D14673" s="0" t="n">
        <v>16417824</v>
      </c>
      <c r="E14673" s="0" t="n">
        <v>9177840</v>
      </c>
      <c r="F14673" s="0" t="n">
        <v>4458240</v>
      </c>
    </row>
    <row r="14674" customFormat="false" ht="15.85" hidden="false" customHeight="false" outlineLevel="0" collapsed="false">
      <c r="A14674" s="1" t="n">
        <f aca="false">A14673+1</f>
        <v>14674</v>
      </c>
      <c r="B14674" s="0" t="n">
        <v>196608</v>
      </c>
      <c r="C14674" s="0" t="n">
        <v>18323264</v>
      </c>
      <c r="D14674" s="0" t="n">
        <v>16417856</v>
      </c>
      <c r="E14674" s="0" t="n">
        <v>9177840</v>
      </c>
      <c r="F14674" s="0" t="n">
        <v>4458240</v>
      </c>
    </row>
    <row r="14675" customFormat="false" ht="15.85" hidden="false" customHeight="false" outlineLevel="0" collapsed="false">
      <c r="A14675" s="1" t="n">
        <f aca="false">A14674+1</f>
        <v>14675</v>
      </c>
      <c r="B14675" s="0" t="n">
        <v>196608</v>
      </c>
      <c r="C14675" s="0" t="n">
        <v>18324784</v>
      </c>
      <c r="D14675" s="0" t="n">
        <v>16841512</v>
      </c>
      <c r="E14675" s="0" t="n">
        <v>9177840</v>
      </c>
      <c r="F14675" s="0" t="n">
        <v>4458240</v>
      </c>
    </row>
    <row r="14676" customFormat="false" ht="15.85" hidden="false" customHeight="false" outlineLevel="0" collapsed="false">
      <c r="A14676" s="1" t="n">
        <f aca="false">A14675+1</f>
        <v>14676</v>
      </c>
      <c r="B14676" s="0" t="n">
        <v>196608</v>
      </c>
      <c r="C14676" s="0" t="n">
        <v>18324784</v>
      </c>
      <c r="D14676" s="0" t="n">
        <v>17028304</v>
      </c>
      <c r="E14676" s="0" t="n">
        <v>9177840</v>
      </c>
      <c r="F14676" s="0" t="n">
        <v>4458240</v>
      </c>
    </row>
    <row r="14677" customFormat="false" ht="15.85" hidden="false" customHeight="false" outlineLevel="0" collapsed="false">
      <c r="A14677" s="1" t="n">
        <f aca="false">A14676+1</f>
        <v>14677</v>
      </c>
      <c r="B14677" s="0" t="n">
        <v>196608</v>
      </c>
      <c r="C14677" s="0" t="n">
        <v>18324784</v>
      </c>
      <c r="D14677" s="0" t="n">
        <v>17028336</v>
      </c>
      <c r="E14677" s="0" t="n">
        <v>9177840</v>
      </c>
      <c r="F14677" s="0" t="n">
        <v>4458240</v>
      </c>
    </row>
    <row r="14678" customFormat="false" ht="15.85" hidden="false" customHeight="false" outlineLevel="0" collapsed="false">
      <c r="A14678" s="1" t="n">
        <f aca="false">A14677+1</f>
        <v>14678</v>
      </c>
      <c r="B14678" s="0" t="n">
        <v>196608</v>
      </c>
      <c r="C14678" s="0" t="n">
        <v>18324784</v>
      </c>
      <c r="D14678" s="0" t="n">
        <v>17112488</v>
      </c>
      <c r="E14678" s="0" t="n">
        <v>9177840</v>
      </c>
      <c r="F14678" s="0" t="n">
        <v>4458240</v>
      </c>
    </row>
    <row r="14679" customFormat="false" ht="15.85" hidden="false" customHeight="false" outlineLevel="0" collapsed="false">
      <c r="A14679" s="1" t="n">
        <f aca="false">A14678+1</f>
        <v>14679</v>
      </c>
      <c r="B14679" s="0" t="n">
        <v>196608</v>
      </c>
      <c r="C14679" s="0" t="n">
        <v>18324784</v>
      </c>
      <c r="D14679" s="0" t="n">
        <v>17221152</v>
      </c>
      <c r="E14679" s="0" t="n">
        <v>9177840</v>
      </c>
      <c r="F14679" s="0" t="n">
        <v>4458240</v>
      </c>
    </row>
    <row r="14680" customFormat="false" ht="15.85" hidden="false" customHeight="false" outlineLevel="0" collapsed="false">
      <c r="A14680" s="1" t="n">
        <f aca="false">A14679+1</f>
        <v>14680</v>
      </c>
      <c r="B14680" s="0" t="n">
        <v>196608</v>
      </c>
      <c r="C14680" s="0" t="n">
        <v>18324784</v>
      </c>
      <c r="D14680" s="0" t="n">
        <v>17221184</v>
      </c>
      <c r="E14680" s="0" t="n">
        <v>9177840</v>
      </c>
      <c r="F14680" s="0" t="n">
        <v>4458240</v>
      </c>
    </row>
    <row r="14681" customFormat="false" ht="15.85" hidden="false" customHeight="false" outlineLevel="0" collapsed="false">
      <c r="A14681" s="1" t="n">
        <f aca="false">A14680+1</f>
        <v>14681</v>
      </c>
      <c r="B14681" s="0" t="n">
        <v>196608</v>
      </c>
      <c r="C14681" s="0" t="n">
        <v>18325928</v>
      </c>
      <c r="D14681" s="0" t="n">
        <v>271984</v>
      </c>
      <c r="E14681" s="0" t="n">
        <v>9181936</v>
      </c>
      <c r="F14681" s="0" t="n">
        <v>4458240</v>
      </c>
    </row>
    <row r="14682" customFormat="false" ht="15.85" hidden="false" customHeight="false" outlineLevel="0" collapsed="false">
      <c r="A14682" s="1" t="n">
        <f aca="false">A14681+1</f>
        <v>14682</v>
      </c>
      <c r="B14682" s="0" t="n">
        <v>196608</v>
      </c>
      <c r="C14682" s="0" t="n">
        <v>18325928</v>
      </c>
      <c r="D14682" s="0" t="n">
        <v>276152</v>
      </c>
      <c r="E14682" s="0" t="n">
        <v>9181936</v>
      </c>
      <c r="F14682" s="0" t="n">
        <v>4458240</v>
      </c>
    </row>
    <row r="14683" customFormat="false" ht="15.85" hidden="false" customHeight="false" outlineLevel="0" collapsed="false">
      <c r="A14683" s="1" t="n">
        <f aca="false">A14682+1</f>
        <v>14683</v>
      </c>
      <c r="B14683" s="0" t="n">
        <v>196608</v>
      </c>
      <c r="C14683" s="0" t="n">
        <v>18325928</v>
      </c>
      <c r="D14683" s="0" t="n">
        <v>276184</v>
      </c>
      <c r="E14683" s="0" t="n">
        <v>9181936</v>
      </c>
      <c r="F14683" s="0" t="n">
        <v>4458240</v>
      </c>
    </row>
    <row r="14684" customFormat="false" ht="15.85" hidden="false" customHeight="false" outlineLevel="0" collapsed="false">
      <c r="A14684" s="1" t="n">
        <f aca="false">A14683+1</f>
        <v>14684</v>
      </c>
      <c r="B14684" s="0" t="n">
        <v>196608</v>
      </c>
      <c r="C14684" s="0" t="n">
        <v>18325928</v>
      </c>
      <c r="D14684" s="0" t="n">
        <v>467784</v>
      </c>
      <c r="E14684" s="0" t="n">
        <v>9181936</v>
      </c>
      <c r="F14684" s="0" t="n">
        <v>4458240</v>
      </c>
    </row>
    <row r="14685" customFormat="false" ht="15.85" hidden="false" customHeight="false" outlineLevel="0" collapsed="false">
      <c r="A14685" s="1" t="n">
        <f aca="false">A14684+1</f>
        <v>14685</v>
      </c>
      <c r="B14685" s="0" t="n">
        <v>196608</v>
      </c>
      <c r="C14685" s="0" t="n">
        <v>18325928</v>
      </c>
      <c r="D14685" s="0" t="n">
        <v>467784</v>
      </c>
      <c r="E14685" s="0" t="n">
        <v>9181936</v>
      </c>
      <c r="F14685" s="0" t="n">
        <v>4458240</v>
      </c>
    </row>
    <row r="14686" customFormat="false" ht="15.85" hidden="false" customHeight="false" outlineLevel="0" collapsed="false">
      <c r="A14686" s="1" t="n">
        <f aca="false">A14685+1</f>
        <v>14686</v>
      </c>
      <c r="B14686" s="0" t="n">
        <v>196608</v>
      </c>
      <c r="C14686" s="0" t="n">
        <v>18325928</v>
      </c>
      <c r="D14686" s="0" t="n">
        <v>659768</v>
      </c>
      <c r="E14686" s="0" t="n">
        <v>9181936</v>
      </c>
      <c r="F14686" s="0" t="n">
        <v>4458240</v>
      </c>
    </row>
    <row r="14687" customFormat="false" ht="15.85" hidden="false" customHeight="false" outlineLevel="0" collapsed="false">
      <c r="A14687" s="1" t="n">
        <f aca="false">A14686+1</f>
        <v>14687</v>
      </c>
      <c r="B14687" s="0" t="n">
        <v>196608</v>
      </c>
      <c r="C14687" s="0" t="n">
        <v>18327072</v>
      </c>
      <c r="D14687" s="0" t="n">
        <v>1100480</v>
      </c>
      <c r="E14687" s="0" t="n">
        <v>9181936</v>
      </c>
      <c r="F14687" s="0" t="n">
        <v>4458240</v>
      </c>
    </row>
    <row r="14688" customFormat="false" ht="15.85" hidden="false" customHeight="false" outlineLevel="0" collapsed="false">
      <c r="A14688" s="1" t="n">
        <f aca="false">A14687+1</f>
        <v>14688</v>
      </c>
      <c r="B14688" s="0" t="n">
        <v>196608</v>
      </c>
      <c r="C14688" s="0" t="n">
        <v>18327072</v>
      </c>
      <c r="D14688" s="0" t="n">
        <v>1104712</v>
      </c>
      <c r="E14688" s="0" t="n">
        <v>9181936</v>
      </c>
      <c r="F14688" s="0" t="n">
        <v>4458240</v>
      </c>
    </row>
    <row r="14689" customFormat="false" ht="15.85" hidden="false" customHeight="false" outlineLevel="0" collapsed="false">
      <c r="A14689" s="1" t="n">
        <f aca="false">A14688+1</f>
        <v>14689</v>
      </c>
      <c r="B14689" s="0" t="n">
        <v>196608</v>
      </c>
      <c r="C14689" s="0" t="n">
        <v>18327072</v>
      </c>
      <c r="D14689" s="0" t="n">
        <v>1296760</v>
      </c>
      <c r="E14689" s="0" t="n">
        <v>9181936</v>
      </c>
      <c r="F14689" s="0" t="n">
        <v>4458240</v>
      </c>
    </row>
    <row r="14690" customFormat="false" ht="15.85" hidden="false" customHeight="false" outlineLevel="0" collapsed="false">
      <c r="A14690" s="1" t="n">
        <f aca="false">A14689+1</f>
        <v>14690</v>
      </c>
      <c r="B14690" s="0" t="n">
        <v>196608</v>
      </c>
      <c r="C14690" s="0" t="n">
        <v>18327072</v>
      </c>
      <c r="D14690" s="0" t="n">
        <v>1296760</v>
      </c>
      <c r="E14690" s="0" t="n">
        <v>9181936</v>
      </c>
      <c r="F14690" s="0" t="n">
        <v>4458240</v>
      </c>
    </row>
    <row r="14691" customFormat="false" ht="15.85" hidden="false" customHeight="false" outlineLevel="0" collapsed="false">
      <c r="A14691" s="1" t="n">
        <f aca="false">A14690+1</f>
        <v>14691</v>
      </c>
      <c r="B14691" s="0" t="n">
        <v>196608</v>
      </c>
      <c r="C14691" s="0" t="n">
        <v>18327072</v>
      </c>
      <c r="D14691" s="0" t="n">
        <v>1488744</v>
      </c>
      <c r="E14691" s="0" t="n">
        <v>9181936</v>
      </c>
      <c r="F14691" s="0" t="n">
        <v>4458240</v>
      </c>
    </row>
    <row r="14692" customFormat="false" ht="15.85" hidden="false" customHeight="false" outlineLevel="0" collapsed="false">
      <c r="A14692" s="1" t="n">
        <f aca="false">A14691+1</f>
        <v>14692</v>
      </c>
      <c r="B14692" s="0" t="n">
        <v>196608</v>
      </c>
      <c r="C14692" s="0" t="n">
        <v>18327072</v>
      </c>
      <c r="D14692" s="0" t="n">
        <v>1488776</v>
      </c>
      <c r="E14692" s="0" t="n">
        <v>9181936</v>
      </c>
      <c r="F14692" s="0" t="n">
        <v>4458240</v>
      </c>
    </row>
    <row r="14693" customFormat="false" ht="15.85" hidden="false" customHeight="false" outlineLevel="0" collapsed="false">
      <c r="A14693" s="1" t="n">
        <f aca="false">A14692+1</f>
        <v>14693</v>
      </c>
      <c r="B14693" s="0" t="n">
        <v>196608</v>
      </c>
      <c r="C14693" s="0" t="n">
        <v>18328216</v>
      </c>
      <c r="D14693" s="0" t="n">
        <v>1826584</v>
      </c>
      <c r="E14693" s="0" t="n">
        <v>9181936</v>
      </c>
      <c r="F14693" s="0" t="n">
        <v>4458240</v>
      </c>
    </row>
    <row r="14694" customFormat="false" ht="15.85" hidden="false" customHeight="false" outlineLevel="0" collapsed="false">
      <c r="A14694" s="1" t="n">
        <f aca="false">A14693+1</f>
        <v>14694</v>
      </c>
      <c r="B14694" s="0" t="n">
        <v>196608</v>
      </c>
      <c r="C14694" s="0" t="n">
        <v>18328216</v>
      </c>
      <c r="D14694" s="0" t="n">
        <v>2021568</v>
      </c>
      <c r="E14694" s="0" t="n">
        <v>9181936</v>
      </c>
      <c r="F14694" s="0" t="n">
        <v>4458240</v>
      </c>
    </row>
    <row r="14695" customFormat="false" ht="15.85" hidden="false" customHeight="false" outlineLevel="0" collapsed="false">
      <c r="A14695" s="1" t="n">
        <f aca="false">A14694+1</f>
        <v>14695</v>
      </c>
      <c r="B14695" s="0" t="n">
        <v>196608</v>
      </c>
      <c r="C14695" s="0" t="n">
        <v>18328216</v>
      </c>
      <c r="D14695" s="0" t="n">
        <v>2021600</v>
      </c>
      <c r="E14695" s="0" t="n">
        <v>9181936</v>
      </c>
      <c r="F14695" s="0" t="n">
        <v>4458240</v>
      </c>
    </row>
    <row r="14696" customFormat="false" ht="15.85" hidden="false" customHeight="false" outlineLevel="0" collapsed="false">
      <c r="A14696" s="1" t="n">
        <f aca="false">A14695+1</f>
        <v>14696</v>
      </c>
      <c r="B14696" s="0" t="n">
        <v>196608</v>
      </c>
      <c r="C14696" s="0" t="n">
        <v>18328216</v>
      </c>
      <c r="D14696" s="0" t="n">
        <v>2103768</v>
      </c>
      <c r="E14696" s="0" t="n">
        <v>9181936</v>
      </c>
      <c r="F14696" s="0" t="n">
        <v>4458240</v>
      </c>
    </row>
    <row r="14697" customFormat="false" ht="15.85" hidden="false" customHeight="false" outlineLevel="0" collapsed="false">
      <c r="A14697" s="1" t="n">
        <f aca="false">A14696+1</f>
        <v>14697</v>
      </c>
      <c r="B14697" s="0" t="n">
        <v>196608</v>
      </c>
      <c r="C14697" s="0" t="n">
        <v>18328216</v>
      </c>
      <c r="D14697" s="0" t="n">
        <v>2212432</v>
      </c>
      <c r="E14697" s="0" t="n">
        <v>9181936</v>
      </c>
      <c r="F14697" s="0" t="n">
        <v>4458240</v>
      </c>
    </row>
    <row r="14698" customFormat="false" ht="15.85" hidden="false" customHeight="false" outlineLevel="0" collapsed="false">
      <c r="A14698" s="1" t="n">
        <f aca="false">A14697+1</f>
        <v>14698</v>
      </c>
      <c r="B14698" s="0" t="n">
        <v>196608</v>
      </c>
      <c r="C14698" s="0" t="n">
        <v>18328216</v>
      </c>
      <c r="D14698" s="0" t="n">
        <v>2212464</v>
      </c>
      <c r="E14698" s="0" t="n">
        <v>9181936</v>
      </c>
      <c r="F14698" s="0" t="n">
        <v>4458240</v>
      </c>
    </row>
    <row r="14699" customFormat="false" ht="15.85" hidden="false" customHeight="false" outlineLevel="0" collapsed="false">
      <c r="A14699" s="1" t="n">
        <f aca="false">A14698+1</f>
        <v>14699</v>
      </c>
      <c r="B14699" s="0" t="n">
        <v>196608</v>
      </c>
      <c r="C14699" s="0" t="n">
        <v>18329360</v>
      </c>
      <c r="D14699" s="0" t="n">
        <v>2789912</v>
      </c>
      <c r="E14699" s="0" t="n">
        <v>9181936</v>
      </c>
      <c r="F14699" s="0" t="n">
        <v>4458240</v>
      </c>
    </row>
    <row r="14700" customFormat="false" ht="15.85" hidden="false" customHeight="false" outlineLevel="0" collapsed="false">
      <c r="A14700" s="1" t="n">
        <f aca="false">A14699+1</f>
        <v>14700</v>
      </c>
      <c r="B14700" s="0" t="n">
        <v>196608</v>
      </c>
      <c r="C14700" s="0" t="n">
        <v>18329360</v>
      </c>
      <c r="D14700" s="0" t="n">
        <v>2794088</v>
      </c>
      <c r="E14700" s="0" t="n">
        <v>9181936</v>
      </c>
      <c r="F14700" s="0" t="n">
        <v>4458240</v>
      </c>
    </row>
    <row r="14701" customFormat="false" ht="15.85" hidden="false" customHeight="false" outlineLevel="0" collapsed="false">
      <c r="A14701" s="1" t="n">
        <f aca="false">A14700+1</f>
        <v>14701</v>
      </c>
      <c r="B14701" s="0" t="n">
        <v>196608</v>
      </c>
      <c r="C14701" s="0" t="n">
        <v>18329360</v>
      </c>
      <c r="D14701" s="0" t="n">
        <v>2870024</v>
      </c>
      <c r="E14701" s="0" t="n">
        <v>9181936</v>
      </c>
      <c r="F14701" s="0" t="n">
        <v>4458240</v>
      </c>
    </row>
    <row r="14702" customFormat="false" ht="15.85" hidden="false" customHeight="false" outlineLevel="0" collapsed="false">
      <c r="A14702" s="1" t="n">
        <f aca="false">A14701+1</f>
        <v>14702</v>
      </c>
      <c r="B14702" s="0" t="n">
        <v>196608</v>
      </c>
      <c r="C14702" s="0" t="n">
        <v>18329360</v>
      </c>
      <c r="D14702" s="0" t="n">
        <v>2985776</v>
      </c>
      <c r="E14702" s="0" t="n">
        <v>9181936</v>
      </c>
      <c r="F14702" s="0" t="n">
        <v>4458240</v>
      </c>
    </row>
    <row r="14703" customFormat="false" ht="15.85" hidden="false" customHeight="false" outlineLevel="0" collapsed="false">
      <c r="A14703" s="1" t="n">
        <f aca="false">A14702+1</f>
        <v>14703</v>
      </c>
      <c r="B14703" s="0" t="n">
        <v>196608</v>
      </c>
      <c r="C14703" s="0" t="n">
        <v>18329360</v>
      </c>
      <c r="D14703" s="0" t="n">
        <v>2985808</v>
      </c>
      <c r="E14703" s="0" t="n">
        <v>9181936</v>
      </c>
      <c r="F14703" s="0" t="n">
        <v>4458240</v>
      </c>
    </row>
    <row r="14704" customFormat="false" ht="15.85" hidden="false" customHeight="false" outlineLevel="0" collapsed="false">
      <c r="A14704" s="1" t="n">
        <f aca="false">A14703+1</f>
        <v>14704</v>
      </c>
      <c r="B14704" s="0" t="n">
        <v>196608</v>
      </c>
      <c r="C14704" s="0" t="n">
        <v>18329360</v>
      </c>
      <c r="D14704" s="0" t="n">
        <v>3177936</v>
      </c>
      <c r="E14704" s="0" t="n">
        <v>9181936</v>
      </c>
      <c r="F14704" s="0" t="n">
        <v>4458240</v>
      </c>
    </row>
    <row r="14705" customFormat="false" ht="15.85" hidden="false" customHeight="false" outlineLevel="0" collapsed="false">
      <c r="A14705" s="1" t="n">
        <f aca="false">A14704+1</f>
        <v>14705</v>
      </c>
      <c r="B14705" s="0" t="n">
        <v>196608</v>
      </c>
      <c r="C14705" s="0" t="n">
        <v>18330504</v>
      </c>
      <c r="D14705" s="0" t="n">
        <v>3594552</v>
      </c>
      <c r="E14705" s="0" t="n">
        <v>9181936</v>
      </c>
      <c r="F14705" s="0" t="n">
        <v>4458240</v>
      </c>
    </row>
    <row r="14706" customFormat="false" ht="15.85" hidden="false" customHeight="false" outlineLevel="0" collapsed="false">
      <c r="A14706" s="1" t="n">
        <f aca="false">A14705+1</f>
        <v>14706</v>
      </c>
      <c r="B14706" s="0" t="n">
        <v>196608</v>
      </c>
      <c r="C14706" s="0" t="n">
        <v>18330504</v>
      </c>
      <c r="D14706" s="0" t="n">
        <v>3596744</v>
      </c>
      <c r="E14706" s="0" t="n">
        <v>9181936</v>
      </c>
      <c r="F14706" s="0" t="n">
        <v>4458240</v>
      </c>
    </row>
    <row r="14707" customFormat="false" ht="15.85" hidden="false" customHeight="false" outlineLevel="0" collapsed="false">
      <c r="A14707" s="1" t="n">
        <f aca="false">A14706+1</f>
        <v>14707</v>
      </c>
      <c r="B14707" s="0" t="n">
        <v>196608</v>
      </c>
      <c r="C14707" s="0" t="n">
        <v>18330504</v>
      </c>
      <c r="D14707" s="0" t="n">
        <v>3790824</v>
      </c>
      <c r="E14707" s="0" t="n">
        <v>9181936</v>
      </c>
      <c r="F14707" s="0" t="n">
        <v>4458240</v>
      </c>
    </row>
    <row r="14708" customFormat="false" ht="15.85" hidden="false" customHeight="false" outlineLevel="0" collapsed="false">
      <c r="A14708" s="1" t="n">
        <f aca="false">A14707+1</f>
        <v>14708</v>
      </c>
      <c r="B14708" s="0" t="n">
        <v>196608</v>
      </c>
      <c r="C14708" s="0" t="n">
        <v>18330504</v>
      </c>
      <c r="D14708" s="0" t="n">
        <v>3790824</v>
      </c>
      <c r="E14708" s="0" t="n">
        <v>9181936</v>
      </c>
      <c r="F14708" s="0" t="n">
        <v>4458240</v>
      </c>
    </row>
    <row r="14709" customFormat="false" ht="15.85" hidden="false" customHeight="false" outlineLevel="0" collapsed="false">
      <c r="A14709" s="1" t="n">
        <f aca="false">A14708+1</f>
        <v>14709</v>
      </c>
      <c r="B14709" s="0" t="n">
        <v>196608</v>
      </c>
      <c r="C14709" s="0" t="n">
        <v>18330504</v>
      </c>
      <c r="D14709" s="0" t="n">
        <v>3982872</v>
      </c>
      <c r="E14709" s="0" t="n">
        <v>9181936</v>
      </c>
      <c r="F14709" s="0" t="n">
        <v>4458240</v>
      </c>
    </row>
    <row r="14710" customFormat="false" ht="15.85" hidden="false" customHeight="false" outlineLevel="0" collapsed="false">
      <c r="A14710" s="1" t="n">
        <f aca="false">A14709+1</f>
        <v>14710</v>
      </c>
      <c r="B14710" s="0" t="n">
        <v>196608</v>
      </c>
      <c r="C14710" s="0" t="n">
        <v>18330504</v>
      </c>
      <c r="D14710" s="0" t="n">
        <v>3982872</v>
      </c>
      <c r="E14710" s="0" t="n">
        <v>9181936</v>
      </c>
      <c r="F14710" s="0" t="n">
        <v>4458240</v>
      </c>
    </row>
    <row r="14711" customFormat="false" ht="15.85" hidden="false" customHeight="false" outlineLevel="0" collapsed="false">
      <c r="A14711" s="1" t="n">
        <f aca="false">A14710+1</f>
        <v>14711</v>
      </c>
      <c r="B14711" s="0" t="n">
        <v>196608</v>
      </c>
      <c r="C14711" s="0" t="n">
        <v>18331648</v>
      </c>
      <c r="D14711" s="0" t="n">
        <v>4323120</v>
      </c>
      <c r="E14711" s="0" t="n">
        <v>9181936</v>
      </c>
      <c r="F14711" s="0" t="n">
        <v>4458240</v>
      </c>
    </row>
    <row r="14712" customFormat="false" ht="15.85" hidden="false" customHeight="false" outlineLevel="0" collapsed="false">
      <c r="A14712" s="1" t="n">
        <f aca="false">A14711+1</f>
        <v>14712</v>
      </c>
      <c r="B14712" s="0" t="n">
        <v>196608</v>
      </c>
      <c r="C14712" s="0" t="n">
        <v>18331648</v>
      </c>
      <c r="D14712" s="0" t="n">
        <v>4516120</v>
      </c>
      <c r="E14712" s="0" t="n">
        <v>9181936</v>
      </c>
      <c r="F14712" s="0" t="n">
        <v>4458240</v>
      </c>
    </row>
    <row r="14713" customFormat="false" ht="15.85" hidden="false" customHeight="false" outlineLevel="0" collapsed="false">
      <c r="A14713" s="1" t="n">
        <f aca="false">A14712+1</f>
        <v>14713</v>
      </c>
      <c r="B14713" s="0" t="n">
        <v>196608</v>
      </c>
      <c r="C14713" s="0" t="n">
        <v>18331648</v>
      </c>
      <c r="D14713" s="0" t="n">
        <v>4518224</v>
      </c>
      <c r="E14713" s="0" t="n">
        <v>9181936</v>
      </c>
      <c r="F14713" s="0" t="n">
        <v>4458240</v>
      </c>
    </row>
    <row r="14714" customFormat="false" ht="15.85" hidden="false" customHeight="false" outlineLevel="0" collapsed="false">
      <c r="A14714" s="1" t="n">
        <f aca="false">A14713+1</f>
        <v>14714</v>
      </c>
      <c r="B14714" s="0" t="n">
        <v>196608</v>
      </c>
      <c r="C14714" s="0" t="n">
        <v>18331648</v>
      </c>
      <c r="D14714" s="0" t="n">
        <v>4600264</v>
      </c>
      <c r="E14714" s="0" t="n">
        <v>9181936</v>
      </c>
      <c r="F14714" s="0" t="n">
        <v>4458240</v>
      </c>
    </row>
    <row r="14715" customFormat="false" ht="15.85" hidden="false" customHeight="false" outlineLevel="0" collapsed="false">
      <c r="A14715" s="1" t="n">
        <f aca="false">A14714+1</f>
        <v>14715</v>
      </c>
      <c r="B14715" s="0" t="n">
        <v>196608</v>
      </c>
      <c r="C14715" s="0" t="n">
        <v>18331648</v>
      </c>
      <c r="D14715" s="0" t="n">
        <v>4708960</v>
      </c>
      <c r="E14715" s="0" t="n">
        <v>9181936</v>
      </c>
      <c r="F14715" s="0" t="n">
        <v>4458240</v>
      </c>
    </row>
    <row r="14716" customFormat="false" ht="15.85" hidden="false" customHeight="false" outlineLevel="0" collapsed="false">
      <c r="A14716" s="1" t="n">
        <f aca="false">A14715+1</f>
        <v>14716</v>
      </c>
      <c r="B14716" s="0" t="n">
        <v>196608</v>
      </c>
      <c r="C14716" s="0" t="n">
        <v>18331648</v>
      </c>
      <c r="D14716" s="0" t="n">
        <v>4708960</v>
      </c>
      <c r="E14716" s="0" t="n">
        <v>9181936</v>
      </c>
      <c r="F14716" s="0" t="n">
        <v>4458240</v>
      </c>
    </row>
    <row r="14717" customFormat="false" ht="15.85" hidden="false" customHeight="false" outlineLevel="0" collapsed="false">
      <c r="A14717" s="1" t="n">
        <f aca="false">A14716+1</f>
        <v>14717</v>
      </c>
      <c r="B14717" s="0" t="n">
        <v>196608</v>
      </c>
      <c r="C14717" s="0" t="n">
        <v>18332792</v>
      </c>
      <c r="D14717" s="0" t="n">
        <v>5261384</v>
      </c>
      <c r="E14717" s="0" t="n">
        <v>9181936</v>
      </c>
      <c r="F14717" s="0" t="n">
        <v>4458240</v>
      </c>
    </row>
    <row r="14718" customFormat="false" ht="15.85" hidden="false" customHeight="false" outlineLevel="0" collapsed="false">
      <c r="A14718" s="1" t="n">
        <f aca="false">A14717+1</f>
        <v>14718</v>
      </c>
      <c r="B14718" s="0" t="n">
        <v>196608</v>
      </c>
      <c r="C14718" s="0" t="n">
        <v>18332792</v>
      </c>
      <c r="D14718" s="0" t="n">
        <v>5263488</v>
      </c>
      <c r="E14718" s="0" t="n">
        <v>9181936</v>
      </c>
      <c r="F14718" s="0" t="n">
        <v>4458240</v>
      </c>
    </row>
    <row r="14719" customFormat="false" ht="15.85" hidden="false" customHeight="false" outlineLevel="0" collapsed="false">
      <c r="A14719" s="1" t="n">
        <f aca="false">A14718+1</f>
        <v>14719</v>
      </c>
      <c r="B14719" s="0" t="n">
        <v>196608</v>
      </c>
      <c r="C14719" s="0" t="n">
        <v>18332792</v>
      </c>
      <c r="D14719" s="0" t="n">
        <v>5339392</v>
      </c>
      <c r="E14719" s="0" t="n">
        <v>9181936</v>
      </c>
      <c r="F14719" s="0" t="n">
        <v>4458240</v>
      </c>
    </row>
    <row r="14720" customFormat="false" ht="15.85" hidden="false" customHeight="false" outlineLevel="0" collapsed="false">
      <c r="A14720" s="1" t="n">
        <f aca="false">A14719+1</f>
        <v>14720</v>
      </c>
      <c r="B14720" s="0" t="n">
        <v>196608</v>
      </c>
      <c r="C14720" s="0" t="n">
        <v>18332792</v>
      </c>
      <c r="D14720" s="0" t="n">
        <v>5457232</v>
      </c>
      <c r="E14720" s="0" t="n">
        <v>9181936</v>
      </c>
      <c r="F14720" s="0" t="n">
        <v>4458240</v>
      </c>
    </row>
    <row r="14721" customFormat="false" ht="15.85" hidden="false" customHeight="false" outlineLevel="0" collapsed="false">
      <c r="A14721" s="1" t="n">
        <f aca="false">A14720+1</f>
        <v>14721</v>
      </c>
      <c r="B14721" s="0" t="n">
        <v>196608</v>
      </c>
      <c r="C14721" s="0" t="n">
        <v>18332792</v>
      </c>
      <c r="D14721" s="0" t="n">
        <v>5457264</v>
      </c>
      <c r="E14721" s="0" t="n">
        <v>9181936</v>
      </c>
      <c r="F14721" s="0" t="n">
        <v>4458240</v>
      </c>
    </row>
    <row r="14722" customFormat="false" ht="15.85" hidden="false" customHeight="false" outlineLevel="0" collapsed="false">
      <c r="A14722" s="1" t="n">
        <f aca="false">A14721+1</f>
        <v>14722</v>
      </c>
      <c r="B14722" s="0" t="n">
        <v>196608</v>
      </c>
      <c r="C14722" s="0" t="n">
        <v>18332792</v>
      </c>
      <c r="D14722" s="0" t="n">
        <v>5649224</v>
      </c>
      <c r="E14722" s="0" t="n">
        <v>9181936</v>
      </c>
      <c r="F14722" s="0" t="n">
        <v>4458240</v>
      </c>
    </row>
    <row r="14723" customFormat="false" ht="15.85" hidden="false" customHeight="false" outlineLevel="0" collapsed="false">
      <c r="A14723" s="1" t="n">
        <f aca="false">A14722+1</f>
        <v>14723</v>
      </c>
      <c r="B14723" s="0" t="n">
        <v>196608</v>
      </c>
      <c r="C14723" s="0" t="n">
        <v>18333936</v>
      </c>
      <c r="D14723" s="0" t="n">
        <v>6061088</v>
      </c>
      <c r="E14723" s="0" t="n">
        <v>9181936</v>
      </c>
      <c r="F14723" s="0" t="n">
        <v>4458240</v>
      </c>
    </row>
    <row r="14724" customFormat="false" ht="15.85" hidden="false" customHeight="false" outlineLevel="0" collapsed="false">
      <c r="A14724" s="1" t="n">
        <f aca="false">A14723+1</f>
        <v>14724</v>
      </c>
      <c r="B14724" s="0" t="n">
        <v>196608</v>
      </c>
      <c r="C14724" s="0" t="n">
        <v>18333936</v>
      </c>
      <c r="D14724" s="0" t="n">
        <v>6063184</v>
      </c>
      <c r="E14724" s="0" t="n">
        <v>9181936</v>
      </c>
      <c r="F14724" s="0" t="n">
        <v>4458240</v>
      </c>
    </row>
    <row r="14725" customFormat="false" ht="15.85" hidden="false" customHeight="false" outlineLevel="0" collapsed="false">
      <c r="A14725" s="1" t="n">
        <f aca="false">A14724+1</f>
        <v>14725</v>
      </c>
      <c r="B14725" s="0" t="n">
        <v>196608</v>
      </c>
      <c r="C14725" s="0" t="n">
        <v>18333936</v>
      </c>
      <c r="D14725" s="0" t="n">
        <v>6255416</v>
      </c>
      <c r="E14725" s="0" t="n">
        <v>9181936</v>
      </c>
      <c r="F14725" s="0" t="n">
        <v>4458240</v>
      </c>
    </row>
    <row r="14726" customFormat="false" ht="15.85" hidden="false" customHeight="false" outlineLevel="0" collapsed="false">
      <c r="A14726" s="1" t="n">
        <f aca="false">A14725+1</f>
        <v>14726</v>
      </c>
      <c r="B14726" s="0" t="n">
        <v>196608</v>
      </c>
      <c r="C14726" s="0" t="n">
        <v>18333936</v>
      </c>
      <c r="D14726" s="0" t="n">
        <v>6257520</v>
      </c>
      <c r="E14726" s="0" t="n">
        <v>9181936</v>
      </c>
      <c r="F14726" s="0" t="n">
        <v>4458240</v>
      </c>
    </row>
    <row r="14727" customFormat="false" ht="15.85" hidden="false" customHeight="false" outlineLevel="0" collapsed="false">
      <c r="A14727" s="1" t="n">
        <f aca="false">A14726+1</f>
        <v>14727</v>
      </c>
      <c r="B14727" s="0" t="n">
        <v>196608</v>
      </c>
      <c r="C14727" s="0" t="n">
        <v>18333936</v>
      </c>
      <c r="D14727" s="0" t="n">
        <v>6449504</v>
      </c>
      <c r="E14727" s="0" t="n">
        <v>9181936</v>
      </c>
      <c r="F14727" s="0" t="n">
        <v>4458240</v>
      </c>
    </row>
    <row r="14728" customFormat="false" ht="15.85" hidden="false" customHeight="false" outlineLevel="0" collapsed="false">
      <c r="A14728" s="1" t="n">
        <f aca="false">A14727+1</f>
        <v>14728</v>
      </c>
      <c r="B14728" s="0" t="n">
        <v>196608</v>
      </c>
      <c r="C14728" s="0" t="n">
        <v>18333936</v>
      </c>
      <c r="D14728" s="0" t="n">
        <v>6449504</v>
      </c>
      <c r="E14728" s="0" t="n">
        <v>9181936</v>
      </c>
      <c r="F14728" s="0" t="n">
        <v>4458240</v>
      </c>
    </row>
    <row r="14729" customFormat="false" ht="15.85" hidden="false" customHeight="false" outlineLevel="0" collapsed="false">
      <c r="A14729" s="1" t="n">
        <f aca="false">A14728+1</f>
        <v>14729</v>
      </c>
      <c r="B14729" s="0" t="n">
        <v>196608</v>
      </c>
      <c r="C14729" s="0" t="n">
        <v>18335080</v>
      </c>
      <c r="D14729" s="0" t="n">
        <v>6789760</v>
      </c>
      <c r="E14729" s="0" t="n">
        <v>9181936</v>
      </c>
      <c r="F14729" s="0" t="n">
        <v>4458240</v>
      </c>
    </row>
    <row r="14730" customFormat="false" ht="15.85" hidden="false" customHeight="false" outlineLevel="0" collapsed="false">
      <c r="A14730" s="1" t="n">
        <f aca="false">A14729+1</f>
        <v>14730</v>
      </c>
      <c r="B14730" s="0" t="n">
        <v>196608</v>
      </c>
      <c r="C14730" s="0" t="n">
        <v>18335080</v>
      </c>
      <c r="D14730" s="0" t="n">
        <v>6982760</v>
      </c>
      <c r="E14730" s="0" t="n">
        <v>9181936</v>
      </c>
      <c r="F14730" s="0" t="n">
        <v>4458240</v>
      </c>
    </row>
    <row r="14731" customFormat="false" ht="15.85" hidden="false" customHeight="false" outlineLevel="0" collapsed="false">
      <c r="A14731" s="1" t="n">
        <f aca="false">A14730+1</f>
        <v>14731</v>
      </c>
      <c r="B14731" s="0" t="n">
        <v>196608</v>
      </c>
      <c r="C14731" s="0" t="n">
        <v>18335080</v>
      </c>
      <c r="D14731" s="0" t="n">
        <v>6982760</v>
      </c>
      <c r="E14731" s="0" t="n">
        <v>9181936</v>
      </c>
      <c r="F14731" s="0" t="n">
        <v>4458240</v>
      </c>
    </row>
    <row r="14732" customFormat="false" ht="15.85" hidden="false" customHeight="false" outlineLevel="0" collapsed="false">
      <c r="A14732" s="1" t="n">
        <f aca="false">A14731+1</f>
        <v>14732</v>
      </c>
      <c r="B14732" s="0" t="n">
        <v>196608</v>
      </c>
      <c r="C14732" s="0" t="n">
        <v>18335080</v>
      </c>
      <c r="D14732" s="0" t="n">
        <v>7064808</v>
      </c>
      <c r="E14732" s="0" t="n">
        <v>9181936</v>
      </c>
      <c r="F14732" s="0" t="n">
        <v>4458240</v>
      </c>
    </row>
    <row r="14733" customFormat="false" ht="15.85" hidden="false" customHeight="false" outlineLevel="0" collapsed="false">
      <c r="A14733" s="1" t="n">
        <f aca="false">A14732+1</f>
        <v>14733</v>
      </c>
      <c r="B14733" s="0" t="n">
        <v>196608</v>
      </c>
      <c r="C14733" s="0" t="n">
        <v>18335080</v>
      </c>
      <c r="D14733" s="0" t="n">
        <v>7175592</v>
      </c>
      <c r="E14733" s="0" t="n">
        <v>9181936</v>
      </c>
      <c r="F14733" s="0" t="n">
        <v>4458240</v>
      </c>
    </row>
    <row r="14734" customFormat="false" ht="15.85" hidden="false" customHeight="false" outlineLevel="0" collapsed="false">
      <c r="A14734" s="1" t="n">
        <f aca="false">A14733+1</f>
        <v>14734</v>
      </c>
      <c r="B14734" s="0" t="n">
        <v>196608</v>
      </c>
      <c r="C14734" s="0" t="n">
        <v>18335080</v>
      </c>
      <c r="D14734" s="0" t="n">
        <v>7175592</v>
      </c>
      <c r="E14734" s="0" t="n">
        <v>9181936</v>
      </c>
      <c r="F14734" s="0" t="n">
        <v>4458240</v>
      </c>
    </row>
    <row r="14735" customFormat="false" ht="15.85" hidden="false" customHeight="false" outlineLevel="0" collapsed="false">
      <c r="A14735" s="1" t="n">
        <f aca="false">A14734+1</f>
        <v>14735</v>
      </c>
      <c r="B14735" s="0" t="n">
        <v>196608</v>
      </c>
      <c r="C14735" s="0" t="n">
        <v>18336224</v>
      </c>
      <c r="D14735" s="0" t="n">
        <v>7751024</v>
      </c>
      <c r="E14735" s="0" t="n">
        <v>9181936</v>
      </c>
      <c r="F14735" s="0" t="n">
        <v>4458240</v>
      </c>
    </row>
    <row r="14736" customFormat="false" ht="15.85" hidden="false" customHeight="false" outlineLevel="0" collapsed="false">
      <c r="A14736" s="1" t="n">
        <f aca="false">A14735+1</f>
        <v>14736</v>
      </c>
      <c r="B14736" s="0" t="n">
        <v>196608</v>
      </c>
      <c r="C14736" s="0" t="n">
        <v>18336224</v>
      </c>
      <c r="D14736" s="0" t="n">
        <v>7753152</v>
      </c>
      <c r="E14736" s="0" t="n">
        <v>9181936</v>
      </c>
      <c r="F14736" s="0" t="n">
        <v>4458240</v>
      </c>
    </row>
    <row r="14737" customFormat="false" ht="15.85" hidden="false" customHeight="false" outlineLevel="0" collapsed="false">
      <c r="A14737" s="1" t="n">
        <f aca="false">A14736+1</f>
        <v>14737</v>
      </c>
      <c r="B14737" s="0" t="n">
        <v>196608</v>
      </c>
      <c r="C14737" s="0" t="n">
        <v>18336224</v>
      </c>
      <c r="D14737" s="0" t="n">
        <v>7835184</v>
      </c>
      <c r="E14737" s="0" t="n">
        <v>9181936</v>
      </c>
      <c r="F14737" s="0" t="n">
        <v>4458240</v>
      </c>
    </row>
    <row r="14738" customFormat="false" ht="15.85" hidden="false" customHeight="false" outlineLevel="0" collapsed="false">
      <c r="A14738" s="1" t="n">
        <f aca="false">A14737+1</f>
        <v>14738</v>
      </c>
      <c r="B14738" s="0" t="n">
        <v>196608</v>
      </c>
      <c r="C14738" s="0" t="n">
        <v>18336224</v>
      </c>
      <c r="D14738" s="0" t="n">
        <v>7944720</v>
      </c>
      <c r="E14738" s="0" t="n">
        <v>9181936</v>
      </c>
      <c r="F14738" s="0" t="n">
        <v>4458240</v>
      </c>
    </row>
    <row r="14739" customFormat="false" ht="15.85" hidden="false" customHeight="false" outlineLevel="0" collapsed="false">
      <c r="A14739" s="1" t="n">
        <f aca="false">A14738+1</f>
        <v>14739</v>
      </c>
      <c r="B14739" s="0" t="n">
        <v>196608</v>
      </c>
      <c r="C14739" s="0" t="n">
        <v>18336224</v>
      </c>
      <c r="D14739" s="0" t="n">
        <v>7946856</v>
      </c>
      <c r="E14739" s="0" t="n">
        <v>9181936</v>
      </c>
      <c r="F14739" s="0" t="n">
        <v>4458240</v>
      </c>
    </row>
    <row r="14740" customFormat="false" ht="15.85" hidden="false" customHeight="false" outlineLevel="0" collapsed="false">
      <c r="A14740" s="1" t="n">
        <f aca="false">A14739+1</f>
        <v>14740</v>
      </c>
      <c r="B14740" s="0" t="n">
        <v>196608</v>
      </c>
      <c r="C14740" s="0" t="n">
        <v>18336224</v>
      </c>
      <c r="D14740" s="0" t="n">
        <v>8138872</v>
      </c>
      <c r="E14740" s="0" t="n">
        <v>9181936</v>
      </c>
      <c r="F14740" s="0" t="n">
        <v>4458240</v>
      </c>
    </row>
    <row r="14741" customFormat="false" ht="15.85" hidden="false" customHeight="false" outlineLevel="0" collapsed="false">
      <c r="A14741" s="1" t="n">
        <f aca="false">A14740+1</f>
        <v>14741</v>
      </c>
      <c r="B14741" s="0" t="n">
        <v>196608</v>
      </c>
      <c r="C14741" s="0" t="n">
        <v>18337368</v>
      </c>
      <c r="D14741" s="0" t="n">
        <v>8543248</v>
      </c>
      <c r="E14741" s="0" t="n">
        <v>9181936</v>
      </c>
      <c r="F14741" s="0" t="n">
        <v>4458240</v>
      </c>
    </row>
    <row r="14742" customFormat="false" ht="15.85" hidden="false" customHeight="false" outlineLevel="0" collapsed="false">
      <c r="A14742" s="1" t="n">
        <f aca="false">A14741+1</f>
        <v>14742</v>
      </c>
      <c r="B14742" s="0" t="n">
        <v>196608</v>
      </c>
      <c r="C14742" s="0" t="n">
        <v>18337368</v>
      </c>
      <c r="D14742" s="0" t="n">
        <v>8551592</v>
      </c>
      <c r="E14742" s="0" t="n">
        <v>9181936</v>
      </c>
      <c r="F14742" s="0" t="n">
        <v>4458240</v>
      </c>
    </row>
    <row r="14743" customFormat="false" ht="15.85" hidden="false" customHeight="false" outlineLevel="0" collapsed="false">
      <c r="A14743" s="1" t="n">
        <f aca="false">A14742+1</f>
        <v>14743</v>
      </c>
      <c r="B14743" s="0" t="n">
        <v>196608</v>
      </c>
      <c r="C14743" s="0" t="n">
        <v>18337368</v>
      </c>
      <c r="D14743" s="0" t="n">
        <v>8737392</v>
      </c>
      <c r="E14743" s="0" t="n">
        <v>9181936</v>
      </c>
      <c r="F14743" s="0" t="n">
        <v>4458240</v>
      </c>
    </row>
    <row r="14744" customFormat="false" ht="15.85" hidden="false" customHeight="false" outlineLevel="0" collapsed="false">
      <c r="A14744" s="1" t="n">
        <f aca="false">A14743+1</f>
        <v>14744</v>
      </c>
      <c r="B14744" s="0" t="n">
        <v>196608</v>
      </c>
      <c r="C14744" s="0" t="n">
        <v>18337368</v>
      </c>
      <c r="D14744" s="0" t="n">
        <v>8737392</v>
      </c>
      <c r="E14744" s="0" t="n">
        <v>9181936</v>
      </c>
      <c r="F14744" s="0" t="n">
        <v>4458240</v>
      </c>
    </row>
    <row r="14745" customFormat="false" ht="15.85" hidden="false" customHeight="false" outlineLevel="0" collapsed="false">
      <c r="A14745" s="1" t="n">
        <f aca="false">A14744+1</f>
        <v>14745</v>
      </c>
      <c r="B14745" s="0" t="n">
        <v>196608</v>
      </c>
      <c r="C14745" s="0" t="n">
        <v>18337368</v>
      </c>
      <c r="D14745" s="0" t="n">
        <v>8929656</v>
      </c>
      <c r="E14745" s="0" t="n">
        <v>9181936</v>
      </c>
      <c r="F14745" s="0" t="n">
        <v>4458240</v>
      </c>
    </row>
    <row r="14746" customFormat="false" ht="15.85" hidden="false" customHeight="false" outlineLevel="0" collapsed="false">
      <c r="A14746" s="1" t="n">
        <f aca="false">A14745+1</f>
        <v>14746</v>
      </c>
      <c r="B14746" s="0" t="n">
        <v>196608</v>
      </c>
      <c r="C14746" s="0" t="n">
        <v>18337368</v>
      </c>
      <c r="D14746" s="0" t="n">
        <v>8931744</v>
      </c>
      <c r="E14746" s="0" t="n">
        <v>9181936</v>
      </c>
      <c r="F14746" s="0" t="n">
        <v>4458240</v>
      </c>
    </row>
    <row r="14747" customFormat="false" ht="15.85" hidden="false" customHeight="false" outlineLevel="0" collapsed="false">
      <c r="A14747" s="1" t="n">
        <f aca="false">A14746+1</f>
        <v>14747</v>
      </c>
      <c r="B14747" s="0" t="n">
        <v>196608</v>
      </c>
      <c r="C14747" s="0" t="n">
        <v>18338512</v>
      </c>
      <c r="D14747" s="0" t="n">
        <v>9275232</v>
      </c>
      <c r="E14747" s="0" t="n">
        <v>9181936</v>
      </c>
      <c r="F14747" s="0" t="n">
        <v>4458240</v>
      </c>
    </row>
    <row r="14748" customFormat="false" ht="15.85" hidden="false" customHeight="false" outlineLevel="0" collapsed="false">
      <c r="A14748" s="1" t="n">
        <f aca="false">A14747+1</f>
        <v>14748</v>
      </c>
      <c r="B14748" s="0" t="n">
        <v>196608</v>
      </c>
      <c r="C14748" s="0" t="n">
        <v>18338512</v>
      </c>
      <c r="D14748" s="0" t="n">
        <v>9466088</v>
      </c>
      <c r="E14748" s="0" t="n">
        <v>9181936</v>
      </c>
      <c r="F14748" s="0" t="n">
        <v>4458240</v>
      </c>
    </row>
    <row r="14749" customFormat="false" ht="15.85" hidden="false" customHeight="false" outlineLevel="0" collapsed="false">
      <c r="A14749" s="1" t="n">
        <f aca="false">A14748+1</f>
        <v>14749</v>
      </c>
      <c r="B14749" s="0" t="n">
        <v>196608</v>
      </c>
      <c r="C14749" s="0" t="n">
        <v>18338512</v>
      </c>
      <c r="D14749" s="0" t="n">
        <v>9466088</v>
      </c>
      <c r="E14749" s="0" t="n">
        <v>9181936</v>
      </c>
      <c r="F14749" s="0" t="n">
        <v>4458240</v>
      </c>
    </row>
    <row r="14750" customFormat="false" ht="15.85" hidden="false" customHeight="false" outlineLevel="0" collapsed="false">
      <c r="A14750" s="1" t="n">
        <f aca="false">A14749+1</f>
        <v>14750</v>
      </c>
      <c r="B14750" s="0" t="n">
        <v>196608</v>
      </c>
      <c r="C14750" s="0" t="n">
        <v>18338512</v>
      </c>
      <c r="D14750" s="0" t="n">
        <v>9548200</v>
      </c>
      <c r="E14750" s="0" t="n">
        <v>9181936</v>
      </c>
      <c r="F14750" s="0" t="n">
        <v>4458240</v>
      </c>
    </row>
    <row r="14751" customFormat="false" ht="15.85" hidden="false" customHeight="false" outlineLevel="0" collapsed="false">
      <c r="A14751" s="1" t="n">
        <f aca="false">A14750+1</f>
        <v>14751</v>
      </c>
      <c r="B14751" s="0" t="n">
        <v>196608</v>
      </c>
      <c r="C14751" s="0" t="n">
        <v>18338512</v>
      </c>
      <c r="D14751" s="0" t="n">
        <v>9656896</v>
      </c>
      <c r="E14751" s="0" t="n">
        <v>9181936</v>
      </c>
      <c r="F14751" s="0" t="n">
        <v>4458240</v>
      </c>
    </row>
    <row r="14752" customFormat="false" ht="15.85" hidden="false" customHeight="false" outlineLevel="0" collapsed="false">
      <c r="A14752" s="1" t="n">
        <f aca="false">A14751+1</f>
        <v>14752</v>
      </c>
      <c r="B14752" s="0" t="n">
        <v>196608</v>
      </c>
      <c r="C14752" s="0" t="n">
        <v>18338512</v>
      </c>
      <c r="D14752" s="0" t="n">
        <v>9659000</v>
      </c>
      <c r="E14752" s="0" t="n">
        <v>9181936</v>
      </c>
      <c r="F14752" s="0" t="n">
        <v>4458240</v>
      </c>
    </row>
    <row r="14753" customFormat="false" ht="15.85" hidden="false" customHeight="false" outlineLevel="0" collapsed="false">
      <c r="A14753" s="1" t="n">
        <f aca="false">A14752+1</f>
        <v>14753</v>
      </c>
      <c r="B14753" s="0" t="n">
        <v>196608</v>
      </c>
      <c r="C14753" s="0" t="n">
        <v>18339744</v>
      </c>
      <c r="D14753" s="0" t="n">
        <v>10229768</v>
      </c>
      <c r="E14753" s="0" t="n">
        <v>9181936</v>
      </c>
      <c r="F14753" s="0" t="n">
        <v>4458240</v>
      </c>
    </row>
    <row r="14754" customFormat="false" ht="15.85" hidden="false" customHeight="false" outlineLevel="0" collapsed="false">
      <c r="A14754" s="1" t="n">
        <f aca="false">A14753+1</f>
        <v>14754</v>
      </c>
      <c r="B14754" s="0" t="n">
        <v>196608</v>
      </c>
      <c r="C14754" s="0" t="n">
        <v>18339744</v>
      </c>
      <c r="D14754" s="0" t="n">
        <v>10229800</v>
      </c>
      <c r="E14754" s="0" t="n">
        <v>9181936</v>
      </c>
      <c r="F14754" s="0" t="n">
        <v>4458240</v>
      </c>
    </row>
    <row r="14755" customFormat="false" ht="15.85" hidden="false" customHeight="false" outlineLevel="0" collapsed="false">
      <c r="A14755" s="1" t="n">
        <f aca="false">A14754+1</f>
        <v>14755</v>
      </c>
      <c r="B14755" s="0" t="n">
        <v>196608</v>
      </c>
      <c r="C14755" s="0" t="n">
        <v>18339744</v>
      </c>
      <c r="D14755" s="0" t="n">
        <v>10311856</v>
      </c>
      <c r="E14755" s="0" t="n">
        <v>9181936</v>
      </c>
      <c r="F14755" s="0" t="n">
        <v>4458240</v>
      </c>
    </row>
    <row r="14756" customFormat="false" ht="15.85" hidden="false" customHeight="false" outlineLevel="0" collapsed="false">
      <c r="A14756" s="1" t="n">
        <f aca="false">A14755+1</f>
        <v>14756</v>
      </c>
      <c r="B14756" s="0" t="n">
        <v>196608</v>
      </c>
      <c r="C14756" s="0" t="n">
        <v>18339744</v>
      </c>
      <c r="D14756" s="0" t="n">
        <v>10421392</v>
      </c>
      <c r="E14756" s="0" t="n">
        <v>9181936</v>
      </c>
      <c r="F14756" s="0" t="n">
        <v>4458240</v>
      </c>
    </row>
    <row r="14757" customFormat="false" ht="15.85" hidden="false" customHeight="false" outlineLevel="0" collapsed="false">
      <c r="A14757" s="1" t="n">
        <f aca="false">A14756+1</f>
        <v>14757</v>
      </c>
      <c r="B14757" s="0" t="n">
        <v>196608</v>
      </c>
      <c r="C14757" s="0" t="n">
        <v>18339744</v>
      </c>
      <c r="D14757" s="0" t="n">
        <v>10421424</v>
      </c>
      <c r="E14757" s="0" t="n">
        <v>9181936</v>
      </c>
      <c r="F14757" s="0" t="n">
        <v>4458240</v>
      </c>
    </row>
    <row r="14758" customFormat="false" ht="15.85" hidden="false" customHeight="false" outlineLevel="0" collapsed="false">
      <c r="A14758" s="1" t="n">
        <f aca="false">A14757+1</f>
        <v>14758</v>
      </c>
      <c r="B14758" s="0" t="n">
        <v>196608</v>
      </c>
      <c r="C14758" s="0" t="n">
        <v>18339744</v>
      </c>
      <c r="D14758" s="0" t="n">
        <v>10613488</v>
      </c>
      <c r="E14758" s="0" t="n">
        <v>9181936</v>
      </c>
      <c r="F14758" s="0" t="n">
        <v>4458240</v>
      </c>
    </row>
    <row r="14759" customFormat="false" ht="15.85" hidden="false" customHeight="false" outlineLevel="0" collapsed="false">
      <c r="A14759" s="1" t="n">
        <f aca="false">A14758+1</f>
        <v>14759</v>
      </c>
      <c r="B14759" s="0" t="n">
        <v>196608</v>
      </c>
      <c r="C14759" s="0" t="n">
        <v>18340888</v>
      </c>
      <c r="D14759" s="0" t="n">
        <v>11027072</v>
      </c>
      <c r="E14759" s="0" t="n">
        <v>9181936</v>
      </c>
      <c r="F14759" s="0" t="n">
        <v>4458240</v>
      </c>
    </row>
    <row r="14760" customFormat="false" ht="15.85" hidden="false" customHeight="false" outlineLevel="0" collapsed="false">
      <c r="A14760" s="1" t="n">
        <f aca="false">A14759+1</f>
        <v>14760</v>
      </c>
      <c r="B14760" s="0" t="n">
        <v>196608</v>
      </c>
      <c r="C14760" s="0" t="n">
        <v>18340888</v>
      </c>
      <c r="D14760" s="0" t="n">
        <v>11033320</v>
      </c>
      <c r="E14760" s="0" t="n">
        <v>9181936</v>
      </c>
      <c r="F14760" s="0" t="n">
        <v>4458240</v>
      </c>
    </row>
    <row r="14761" customFormat="false" ht="15.85" hidden="false" customHeight="false" outlineLevel="0" collapsed="false">
      <c r="A14761" s="1" t="n">
        <f aca="false">A14760+1</f>
        <v>14761</v>
      </c>
      <c r="B14761" s="0" t="n">
        <v>196608</v>
      </c>
      <c r="C14761" s="0" t="n">
        <v>18340888</v>
      </c>
      <c r="D14761" s="0" t="n">
        <v>11219120</v>
      </c>
      <c r="E14761" s="0" t="n">
        <v>9181936</v>
      </c>
      <c r="F14761" s="0" t="n">
        <v>4458240</v>
      </c>
    </row>
    <row r="14762" customFormat="false" ht="15.85" hidden="false" customHeight="false" outlineLevel="0" collapsed="false">
      <c r="A14762" s="1" t="n">
        <f aca="false">A14761+1</f>
        <v>14762</v>
      </c>
      <c r="B14762" s="0" t="n">
        <v>196608</v>
      </c>
      <c r="C14762" s="0" t="n">
        <v>18340888</v>
      </c>
      <c r="D14762" s="0" t="n">
        <v>11219120</v>
      </c>
      <c r="E14762" s="0" t="n">
        <v>9181936</v>
      </c>
      <c r="F14762" s="0" t="n">
        <v>4458240</v>
      </c>
    </row>
    <row r="14763" customFormat="false" ht="15.85" hidden="false" customHeight="false" outlineLevel="0" collapsed="false">
      <c r="A14763" s="1" t="n">
        <f aca="false">A14762+1</f>
        <v>14763</v>
      </c>
      <c r="B14763" s="0" t="n">
        <v>196608</v>
      </c>
      <c r="C14763" s="0" t="n">
        <v>18340888</v>
      </c>
      <c r="D14763" s="0" t="n">
        <v>11411168</v>
      </c>
      <c r="E14763" s="0" t="n">
        <v>9181936</v>
      </c>
      <c r="F14763" s="0" t="n">
        <v>4458240</v>
      </c>
    </row>
    <row r="14764" customFormat="false" ht="15.85" hidden="false" customHeight="false" outlineLevel="0" collapsed="false">
      <c r="A14764" s="1" t="n">
        <f aca="false">A14763+1</f>
        <v>14764</v>
      </c>
      <c r="B14764" s="0" t="n">
        <v>196608</v>
      </c>
      <c r="C14764" s="0" t="n">
        <v>18340888</v>
      </c>
      <c r="D14764" s="0" t="n">
        <v>11411168</v>
      </c>
      <c r="E14764" s="0" t="n">
        <v>9181936</v>
      </c>
      <c r="F14764" s="0" t="n">
        <v>4458240</v>
      </c>
    </row>
    <row r="14765" customFormat="false" ht="15.85" hidden="false" customHeight="false" outlineLevel="0" collapsed="false">
      <c r="A14765" s="1" t="n">
        <f aca="false">A14764+1</f>
        <v>14765</v>
      </c>
      <c r="B14765" s="0" t="n">
        <v>196608</v>
      </c>
      <c r="C14765" s="0" t="n">
        <v>18342032</v>
      </c>
      <c r="D14765" s="0" t="n">
        <v>11754192</v>
      </c>
      <c r="E14765" s="0" t="n">
        <v>9181936</v>
      </c>
      <c r="F14765" s="0" t="n">
        <v>4458240</v>
      </c>
    </row>
    <row r="14766" customFormat="false" ht="15.85" hidden="false" customHeight="false" outlineLevel="0" collapsed="false">
      <c r="A14766" s="1" t="n">
        <f aca="false">A14765+1</f>
        <v>14766</v>
      </c>
      <c r="B14766" s="0" t="n">
        <v>196608</v>
      </c>
      <c r="C14766" s="0" t="n">
        <v>18342032</v>
      </c>
      <c r="D14766" s="0" t="n">
        <v>11945080</v>
      </c>
      <c r="E14766" s="0" t="n">
        <v>9181936</v>
      </c>
      <c r="F14766" s="0" t="n">
        <v>4458240</v>
      </c>
    </row>
    <row r="14767" customFormat="false" ht="15.85" hidden="false" customHeight="false" outlineLevel="0" collapsed="false">
      <c r="A14767" s="1" t="n">
        <f aca="false">A14766+1</f>
        <v>14767</v>
      </c>
      <c r="B14767" s="0" t="n">
        <v>196608</v>
      </c>
      <c r="C14767" s="0" t="n">
        <v>18342032</v>
      </c>
      <c r="D14767" s="0" t="n">
        <v>11945080</v>
      </c>
      <c r="E14767" s="0" t="n">
        <v>9181936</v>
      </c>
      <c r="F14767" s="0" t="n">
        <v>4458240</v>
      </c>
    </row>
    <row r="14768" customFormat="false" ht="15.85" hidden="false" customHeight="false" outlineLevel="0" collapsed="false">
      <c r="A14768" s="1" t="n">
        <f aca="false">A14767+1</f>
        <v>14768</v>
      </c>
      <c r="B14768" s="0" t="n">
        <v>196608</v>
      </c>
      <c r="C14768" s="0" t="n">
        <v>18342032</v>
      </c>
      <c r="D14768" s="0" t="n">
        <v>12027136</v>
      </c>
      <c r="E14768" s="0" t="n">
        <v>9181936</v>
      </c>
      <c r="F14768" s="0" t="n">
        <v>4458240</v>
      </c>
    </row>
    <row r="14769" customFormat="false" ht="15.85" hidden="false" customHeight="false" outlineLevel="0" collapsed="false">
      <c r="A14769" s="1" t="n">
        <f aca="false">A14768+1</f>
        <v>14769</v>
      </c>
      <c r="B14769" s="0" t="n">
        <v>196608</v>
      </c>
      <c r="C14769" s="0" t="n">
        <v>18342032</v>
      </c>
      <c r="D14769" s="0" t="n">
        <v>12135832</v>
      </c>
      <c r="E14769" s="0" t="n">
        <v>9181936</v>
      </c>
      <c r="F14769" s="0" t="n">
        <v>4458240</v>
      </c>
    </row>
    <row r="14770" customFormat="false" ht="15.85" hidden="false" customHeight="false" outlineLevel="0" collapsed="false">
      <c r="A14770" s="1" t="n">
        <f aca="false">A14769+1</f>
        <v>14770</v>
      </c>
      <c r="B14770" s="0" t="n">
        <v>196608</v>
      </c>
      <c r="C14770" s="0" t="n">
        <v>18342032</v>
      </c>
      <c r="D14770" s="0" t="n">
        <v>12135832</v>
      </c>
      <c r="E14770" s="0" t="n">
        <v>9181936</v>
      </c>
      <c r="F14770" s="0" t="n">
        <v>4458240</v>
      </c>
    </row>
    <row r="14771" customFormat="false" ht="15.85" hidden="false" customHeight="false" outlineLevel="0" collapsed="false">
      <c r="A14771" s="1" t="n">
        <f aca="false">A14770+1</f>
        <v>14771</v>
      </c>
      <c r="B14771" s="0" t="n">
        <v>196608</v>
      </c>
      <c r="C14771" s="0" t="n">
        <v>18343176</v>
      </c>
      <c r="D14771" s="0" t="n">
        <v>12708472</v>
      </c>
      <c r="E14771" s="0" t="n">
        <v>9181936</v>
      </c>
      <c r="F14771" s="0" t="n">
        <v>4458240</v>
      </c>
    </row>
    <row r="14772" customFormat="false" ht="15.85" hidden="false" customHeight="false" outlineLevel="0" collapsed="false">
      <c r="A14772" s="1" t="n">
        <f aca="false">A14771+1</f>
        <v>14772</v>
      </c>
      <c r="B14772" s="0" t="n">
        <v>196608</v>
      </c>
      <c r="C14772" s="0" t="n">
        <v>18343176</v>
      </c>
      <c r="D14772" s="0" t="n">
        <v>12710592</v>
      </c>
      <c r="E14772" s="0" t="n">
        <v>9181936</v>
      </c>
      <c r="F14772" s="0" t="n">
        <v>4458240</v>
      </c>
    </row>
    <row r="14773" customFormat="false" ht="15.85" hidden="false" customHeight="false" outlineLevel="0" collapsed="false">
      <c r="A14773" s="1" t="n">
        <f aca="false">A14772+1</f>
        <v>14773</v>
      </c>
      <c r="B14773" s="0" t="n">
        <v>196608</v>
      </c>
      <c r="C14773" s="0" t="n">
        <v>18343176</v>
      </c>
      <c r="D14773" s="0" t="n">
        <v>12792800</v>
      </c>
      <c r="E14773" s="0" t="n">
        <v>9181936</v>
      </c>
      <c r="F14773" s="0" t="n">
        <v>4458240</v>
      </c>
    </row>
    <row r="14774" customFormat="false" ht="15.85" hidden="false" customHeight="false" outlineLevel="0" collapsed="false">
      <c r="A14774" s="1" t="n">
        <f aca="false">A14773+1</f>
        <v>14774</v>
      </c>
      <c r="B14774" s="0" t="n">
        <v>196608</v>
      </c>
      <c r="C14774" s="0" t="n">
        <v>18343176</v>
      </c>
      <c r="D14774" s="0" t="n">
        <v>12902336</v>
      </c>
      <c r="E14774" s="0" t="n">
        <v>9181936</v>
      </c>
      <c r="F14774" s="0" t="n">
        <v>4458240</v>
      </c>
    </row>
    <row r="14775" customFormat="false" ht="15.85" hidden="false" customHeight="false" outlineLevel="0" collapsed="false">
      <c r="A14775" s="1" t="n">
        <f aca="false">A14774+1</f>
        <v>14775</v>
      </c>
      <c r="B14775" s="0" t="n">
        <v>196608</v>
      </c>
      <c r="C14775" s="0" t="n">
        <v>18343176</v>
      </c>
      <c r="D14775" s="0" t="n">
        <v>12902368</v>
      </c>
      <c r="E14775" s="0" t="n">
        <v>9181936</v>
      </c>
      <c r="F14775" s="0" t="n">
        <v>4458240</v>
      </c>
    </row>
    <row r="14776" customFormat="false" ht="15.85" hidden="false" customHeight="false" outlineLevel="0" collapsed="false">
      <c r="A14776" s="1" t="n">
        <f aca="false">A14775+1</f>
        <v>14776</v>
      </c>
      <c r="B14776" s="0" t="n">
        <v>196608</v>
      </c>
      <c r="C14776" s="0" t="n">
        <v>18343176</v>
      </c>
      <c r="D14776" s="0" t="n">
        <v>13094336</v>
      </c>
      <c r="E14776" s="0" t="n">
        <v>9181936</v>
      </c>
      <c r="F14776" s="0" t="n">
        <v>4458240</v>
      </c>
    </row>
    <row r="14777" customFormat="false" ht="15.85" hidden="false" customHeight="false" outlineLevel="0" collapsed="false">
      <c r="A14777" s="1" t="n">
        <f aca="false">A14776+1</f>
        <v>14777</v>
      </c>
      <c r="B14777" s="0" t="n">
        <v>196608</v>
      </c>
      <c r="C14777" s="0" t="n">
        <v>18344320</v>
      </c>
      <c r="D14777" s="0" t="n">
        <v>13502936</v>
      </c>
      <c r="E14777" s="0" t="n">
        <v>9181936</v>
      </c>
      <c r="F14777" s="0" t="n">
        <v>4458240</v>
      </c>
    </row>
    <row r="14778" customFormat="false" ht="15.85" hidden="false" customHeight="false" outlineLevel="0" collapsed="false">
      <c r="A14778" s="1" t="n">
        <f aca="false">A14777+1</f>
        <v>14778</v>
      </c>
      <c r="B14778" s="0" t="n">
        <v>196608</v>
      </c>
      <c r="C14778" s="0" t="n">
        <v>18344320</v>
      </c>
      <c r="D14778" s="0" t="n">
        <v>13511288</v>
      </c>
      <c r="E14778" s="0" t="n">
        <v>9181936</v>
      </c>
      <c r="F14778" s="0" t="n">
        <v>4458240</v>
      </c>
    </row>
    <row r="14779" customFormat="false" ht="15.85" hidden="false" customHeight="false" outlineLevel="0" collapsed="false">
      <c r="A14779" s="1" t="n">
        <f aca="false">A14778+1</f>
        <v>14779</v>
      </c>
      <c r="B14779" s="0" t="n">
        <v>196608</v>
      </c>
      <c r="C14779" s="0" t="n">
        <v>18344320</v>
      </c>
      <c r="D14779" s="0" t="n">
        <v>13697136</v>
      </c>
      <c r="E14779" s="0" t="n">
        <v>9181936</v>
      </c>
      <c r="F14779" s="0" t="n">
        <v>4458240</v>
      </c>
    </row>
    <row r="14780" customFormat="false" ht="15.85" hidden="false" customHeight="false" outlineLevel="0" collapsed="false">
      <c r="A14780" s="1" t="n">
        <f aca="false">A14779+1</f>
        <v>14780</v>
      </c>
      <c r="B14780" s="0" t="n">
        <v>196608</v>
      </c>
      <c r="C14780" s="0" t="n">
        <v>18344320</v>
      </c>
      <c r="D14780" s="0" t="n">
        <v>13697136</v>
      </c>
      <c r="E14780" s="0" t="n">
        <v>9181936</v>
      </c>
      <c r="F14780" s="0" t="n">
        <v>4458240</v>
      </c>
    </row>
    <row r="14781" customFormat="false" ht="15.85" hidden="false" customHeight="false" outlineLevel="0" collapsed="false">
      <c r="A14781" s="1" t="n">
        <f aca="false">A14780+1</f>
        <v>14781</v>
      </c>
      <c r="B14781" s="0" t="n">
        <v>196608</v>
      </c>
      <c r="C14781" s="0" t="n">
        <v>18344320</v>
      </c>
      <c r="D14781" s="0" t="n">
        <v>13889136</v>
      </c>
      <c r="E14781" s="0" t="n">
        <v>9181936</v>
      </c>
      <c r="F14781" s="0" t="n">
        <v>4458240</v>
      </c>
    </row>
    <row r="14782" customFormat="false" ht="15.85" hidden="false" customHeight="false" outlineLevel="0" collapsed="false">
      <c r="A14782" s="1" t="n">
        <f aca="false">A14781+1</f>
        <v>14782</v>
      </c>
      <c r="B14782" s="0" t="n">
        <v>196608</v>
      </c>
      <c r="C14782" s="0" t="n">
        <v>18344320</v>
      </c>
      <c r="D14782" s="0" t="n">
        <v>13889136</v>
      </c>
      <c r="E14782" s="0" t="n">
        <v>9181936</v>
      </c>
      <c r="F14782" s="0" t="n">
        <v>4458240</v>
      </c>
    </row>
    <row r="14783" customFormat="false" ht="15.85" hidden="false" customHeight="false" outlineLevel="0" collapsed="false">
      <c r="A14783" s="1" t="n">
        <f aca="false">A14782+1</f>
        <v>14783</v>
      </c>
      <c r="B14783" s="0" t="n">
        <v>196608</v>
      </c>
      <c r="C14783" s="0" t="n">
        <v>18345464</v>
      </c>
      <c r="D14783" s="0" t="n">
        <v>14240832</v>
      </c>
      <c r="E14783" s="0" t="n">
        <v>9181936</v>
      </c>
      <c r="F14783" s="0" t="n">
        <v>4458240</v>
      </c>
    </row>
    <row r="14784" customFormat="false" ht="15.85" hidden="false" customHeight="false" outlineLevel="0" collapsed="false">
      <c r="A14784" s="1" t="n">
        <f aca="false">A14783+1</f>
        <v>14784</v>
      </c>
      <c r="B14784" s="0" t="n">
        <v>196608</v>
      </c>
      <c r="C14784" s="0" t="n">
        <v>18345464</v>
      </c>
      <c r="D14784" s="0" t="n">
        <v>14427632</v>
      </c>
      <c r="E14784" s="0" t="n">
        <v>9181936</v>
      </c>
      <c r="F14784" s="0" t="n">
        <v>4458240</v>
      </c>
    </row>
    <row r="14785" customFormat="false" ht="15.85" hidden="false" customHeight="false" outlineLevel="0" collapsed="false">
      <c r="A14785" s="1" t="n">
        <f aca="false">A14784+1</f>
        <v>14785</v>
      </c>
      <c r="B14785" s="0" t="n">
        <v>196608</v>
      </c>
      <c r="C14785" s="0" t="n">
        <v>18345464</v>
      </c>
      <c r="D14785" s="0" t="n">
        <v>14427632</v>
      </c>
      <c r="E14785" s="0" t="n">
        <v>9181936</v>
      </c>
      <c r="F14785" s="0" t="n">
        <v>4458240</v>
      </c>
    </row>
    <row r="14786" customFormat="false" ht="15.85" hidden="false" customHeight="false" outlineLevel="0" collapsed="false">
      <c r="A14786" s="1" t="n">
        <f aca="false">A14785+1</f>
        <v>14786</v>
      </c>
      <c r="B14786" s="0" t="n">
        <v>196608</v>
      </c>
      <c r="C14786" s="0" t="n">
        <v>18345464</v>
      </c>
      <c r="D14786" s="0" t="n">
        <v>14509664</v>
      </c>
      <c r="E14786" s="0" t="n">
        <v>9181936</v>
      </c>
      <c r="F14786" s="0" t="n">
        <v>4458240</v>
      </c>
    </row>
    <row r="14787" customFormat="false" ht="15.85" hidden="false" customHeight="false" outlineLevel="0" collapsed="false">
      <c r="A14787" s="1" t="n">
        <f aca="false">A14786+1</f>
        <v>14787</v>
      </c>
      <c r="B14787" s="0" t="n">
        <v>196608</v>
      </c>
      <c r="C14787" s="0" t="n">
        <v>18345464</v>
      </c>
      <c r="D14787" s="0" t="n">
        <v>14618360</v>
      </c>
      <c r="E14787" s="0" t="n">
        <v>9181936</v>
      </c>
      <c r="F14787" s="0" t="n">
        <v>4458240</v>
      </c>
    </row>
    <row r="14788" customFormat="false" ht="15.85" hidden="false" customHeight="false" outlineLevel="0" collapsed="false">
      <c r="A14788" s="1" t="n">
        <f aca="false">A14787+1</f>
        <v>14788</v>
      </c>
      <c r="B14788" s="0" t="n">
        <v>196608</v>
      </c>
      <c r="C14788" s="0" t="n">
        <v>18345464</v>
      </c>
      <c r="D14788" s="0" t="n">
        <v>14618360</v>
      </c>
      <c r="E14788" s="0" t="n">
        <v>9181936</v>
      </c>
      <c r="F14788" s="0" t="n">
        <v>4458240</v>
      </c>
    </row>
    <row r="14789" customFormat="false" ht="15.85" hidden="false" customHeight="false" outlineLevel="0" collapsed="false">
      <c r="A14789" s="1" t="n">
        <f aca="false">A14788+1</f>
        <v>14789</v>
      </c>
      <c r="B14789" s="0" t="n">
        <v>196608</v>
      </c>
      <c r="C14789" s="0" t="n">
        <v>18346608</v>
      </c>
      <c r="D14789" s="0" t="n">
        <v>15187976</v>
      </c>
      <c r="E14789" s="0" t="n">
        <v>9181936</v>
      </c>
      <c r="F14789" s="0" t="n">
        <v>4458240</v>
      </c>
    </row>
    <row r="14790" customFormat="false" ht="15.85" hidden="false" customHeight="false" outlineLevel="0" collapsed="false">
      <c r="A14790" s="1" t="n">
        <f aca="false">A14789+1</f>
        <v>14790</v>
      </c>
      <c r="B14790" s="0" t="n">
        <v>196608</v>
      </c>
      <c r="C14790" s="0" t="n">
        <v>18346608</v>
      </c>
      <c r="D14790" s="0" t="n">
        <v>15188008</v>
      </c>
      <c r="E14790" s="0" t="n">
        <v>9181936</v>
      </c>
      <c r="F14790" s="0" t="n">
        <v>4458240</v>
      </c>
    </row>
    <row r="14791" customFormat="false" ht="15.85" hidden="false" customHeight="false" outlineLevel="0" collapsed="false">
      <c r="A14791" s="1" t="n">
        <f aca="false">A14790+1</f>
        <v>14791</v>
      </c>
      <c r="B14791" s="0" t="n">
        <v>196608</v>
      </c>
      <c r="C14791" s="0" t="n">
        <v>18346608</v>
      </c>
      <c r="D14791" s="0" t="n">
        <v>15272152</v>
      </c>
      <c r="E14791" s="0" t="n">
        <v>9181936</v>
      </c>
      <c r="F14791" s="0" t="n">
        <v>4458240</v>
      </c>
    </row>
    <row r="14792" customFormat="false" ht="15.85" hidden="false" customHeight="false" outlineLevel="0" collapsed="false">
      <c r="A14792" s="1" t="n">
        <f aca="false">A14791+1</f>
        <v>14792</v>
      </c>
      <c r="B14792" s="0" t="n">
        <v>196608</v>
      </c>
      <c r="C14792" s="0" t="n">
        <v>18346608</v>
      </c>
      <c r="D14792" s="0" t="n">
        <v>15381688</v>
      </c>
      <c r="E14792" s="0" t="n">
        <v>9181936</v>
      </c>
      <c r="F14792" s="0" t="n">
        <v>4458240</v>
      </c>
    </row>
    <row r="14793" customFormat="false" ht="15.85" hidden="false" customHeight="false" outlineLevel="0" collapsed="false">
      <c r="A14793" s="1" t="n">
        <f aca="false">A14792+1</f>
        <v>14793</v>
      </c>
      <c r="B14793" s="0" t="n">
        <v>196608</v>
      </c>
      <c r="C14793" s="0" t="n">
        <v>18346608</v>
      </c>
      <c r="D14793" s="0" t="n">
        <v>15381720</v>
      </c>
      <c r="E14793" s="0" t="n">
        <v>9181936</v>
      </c>
      <c r="F14793" s="0" t="n">
        <v>4458240</v>
      </c>
    </row>
    <row r="14794" customFormat="false" ht="15.85" hidden="false" customHeight="false" outlineLevel="0" collapsed="false">
      <c r="A14794" s="1" t="n">
        <f aca="false">A14793+1</f>
        <v>14794</v>
      </c>
      <c r="B14794" s="0" t="n">
        <v>196608</v>
      </c>
      <c r="C14794" s="0" t="n">
        <v>18346608</v>
      </c>
      <c r="D14794" s="0" t="n">
        <v>15573952</v>
      </c>
      <c r="E14794" s="0" t="n">
        <v>9181936</v>
      </c>
      <c r="F14794" s="0" t="n">
        <v>4458240</v>
      </c>
    </row>
    <row r="14795" customFormat="false" ht="15.85" hidden="false" customHeight="false" outlineLevel="0" collapsed="false">
      <c r="A14795" s="1" t="n">
        <f aca="false">A14794+1</f>
        <v>14795</v>
      </c>
      <c r="B14795" s="0" t="n">
        <v>196608</v>
      </c>
      <c r="C14795" s="0" t="n">
        <v>18347888</v>
      </c>
      <c r="D14795" s="0" t="n">
        <v>15934416</v>
      </c>
      <c r="E14795" s="0" t="n">
        <v>9181936</v>
      </c>
      <c r="F14795" s="0" t="n">
        <v>4458240</v>
      </c>
    </row>
    <row r="14796" customFormat="false" ht="15.85" hidden="false" customHeight="false" outlineLevel="0" collapsed="false">
      <c r="A14796" s="1" t="n">
        <f aca="false">A14795+1</f>
        <v>14796</v>
      </c>
      <c r="B14796" s="0" t="n">
        <v>196608</v>
      </c>
      <c r="C14796" s="0" t="n">
        <v>18347888</v>
      </c>
      <c r="D14796" s="0" t="n">
        <v>16065000</v>
      </c>
      <c r="E14796" s="0" t="n">
        <v>9181936</v>
      </c>
      <c r="F14796" s="0" t="n">
        <v>4458240</v>
      </c>
    </row>
    <row r="14797" customFormat="false" ht="15.85" hidden="false" customHeight="false" outlineLevel="0" collapsed="false">
      <c r="A14797" s="1" t="n">
        <f aca="false">A14796+1</f>
        <v>14797</v>
      </c>
      <c r="B14797" s="0" t="n">
        <v>196608</v>
      </c>
      <c r="C14797" s="0" t="n">
        <v>18347888</v>
      </c>
      <c r="D14797" s="0" t="n">
        <v>16177008</v>
      </c>
      <c r="E14797" s="0" t="n">
        <v>9181936</v>
      </c>
      <c r="F14797" s="0" t="n">
        <v>4458240</v>
      </c>
    </row>
    <row r="14798" customFormat="false" ht="15.85" hidden="false" customHeight="false" outlineLevel="0" collapsed="false">
      <c r="A14798" s="1" t="n">
        <f aca="false">A14797+1</f>
        <v>14798</v>
      </c>
      <c r="B14798" s="0" t="n">
        <v>196608</v>
      </c>
      <c r="C14798" s="0" t="n">
        <v>18347888</v>
      </c>
      <c r="D14798" s="0" t="n">
        <v>16177008</v>
      </c>
      <c r="E14798" s="0" t="n">
        <v>9181936</v>
      </c>
      <c r="F14798" s="0" t="n">
        <v>4458240</v>
      </c>
    </row>
    <row r="14799" customFormat="false" ht="15.85" hidden="false" customHeight="false" outlineLevel="0" collapsed="false">
      <c r="A14799" s="1" t="n">
        <f aca="false">A14798+1</f>
        <v>14799</v>
      </c>
      <c r="B14799" s="0" t="n">
        <v>196608</v>
      </c>
      <c r="C14799" s="0" t="n">
        <v>18347888</v>
      </c>
      <c r="D14799" s="0" t="n">
        <v>16369072</v>
      </c>
      <c r="E14799" s="0" t="n">
        <v>9181936</v>
      </c>
      <c r="F14799" s="0" t="n">
        <v>4458240</v>
      </c>
    </row>
    <row r="14800" customFormat="false" ht="15.85" hidden="false" customHeight="false" outlineLevel="0" collapsed="false">
      <c r="A14800" s="1" t="n">
        <f aca="false">A14799+1</f>
        <v>14800</v>
      </c>
      <c r="B14800" s="0" t="n">
        <v>196608</v>
      </c>
      <c r="C14800" s="0" t="n">
        <v>18347888</v>
      </c>
      <c r="D14800" s="0" t="n">
        <v>16369072</v>
      </c>
      <c r="E14800" s="0" t="n">
        <v>9181936</v>
      </c>
      <c r="F14800" s="0" t="n">
        <v>4458240</v>
      </c>
    </row>
    <row r="14801" customFormat="false" ht="15.85" hidden="false" customHeight="false" outlineLevel="0" collapsed="false">
      <c r="A14801" s="1" t="n">
        <f aca="false">A14800+1</f>
        <v>14801</v>
      </c>
      <c r="B14801" s="0" t="n">
        <v>196608</v>
      </c>
      <c r="C14801" s="0" t="n">
        <v>18349032</v>
      </c>
      <c r="D14801" s="0" t="n">
        <v>16714048</v>
      </c>
      <c r="E14801" s="0" t="n">
        <v>9181936</v>
      </c>
      <c r="F14801" s="0" t="n">
        <v>4458240</v>
      </c>
    </row>
    <row r="14802" customFormat="false" ht="15.85" hidden="false" customHeight="false" outlineLevel="0" collapsed="false">
      <c r="A14802" s="1" t="n">
        <f aca="false">A14801+1</f>
        <v>14802</v>
      </c>
      <c r="B14802" s="0" t="n">
        <v>196608</v>
      </c>
      <c r="C14802" s="0" t="n">
        <v>18349032</v>
      </c>
      <c r="D14802" s="0" t="n">
        <v>16898696</v>
      </c>
      <c r="E14802" s="0" t="n">
        <v>9181936</v>
      </c>
      <c r="F14802" s="0" t="n">
        <v>4458240</v>
      </c>
    </row>
    <row r="14803" customFormat="false" ht="15.85" hidden="false" customHeight="false" outlineLevel="0" collapsed="false">
      <c r="A14803" s="1" t="n">
        <f aca="false">A14802+1</f>
        <v>14803</v>
      </c>
      <c r="B14803" s="0" t="n">
        <v>196608</v>
      </c>
      <c r="C14803" s="0" t="n">
        <v>18349032</v>
      </c>
      <c r="D14803" s="0" t="n">
        <v>16898696</v>
      </c>
      <c r="E14803" s="0" t="n">
        <v>9181936</v>
      </c>
      <c r="F14803" s="0" t="n">
        <v>4458240</v>
      </c>
    </row>
    <row r="14804" customFormat="false" ht="15.85" hidden="false" customHeight="false" outlineLevel="0" collapsed="false">
      <c r="A14804" s="1" t="n">
        <f aca="false">A14803+1</f>
        <v>14804</v>
      </c>
      <c r="B14804" s="0" t="n">
        <v>196608</v>
      </c>
      <c r="C14804" s="0" t="n">
        <v>18349032</v>
      </c>
      <c r="D14804" s="0" t="n">
        <v>16982848</v>
      </c>
      <c r="E14804" s="0" t="n">
        <v>9181936</v>
      </c>
      <c r="F14804" s="0" t="n">
        <v>4458240</v>
      </c>
    </row>
    <row r="14805" customFormat="false" ht="15.85" hidden="false" customHeight="false" outlineLevel="0" collapsed="false">
      <c r="A14805" s="1" t="n">
        <f aca="false">A14804+1</f>
        <v>14805</v>
      </c>
      <c r="B14805" s="0" t="n">
        <v>196608</v>
      </c>
      <c r="C14805" s="0" t="n">
        <v>18349032</v>
      </c>
      <c r="D14805" s="0" t="n">
        <v>17091544</v>
      </c>
      <c r="E14805" s="0" t="n">
        <v>9181936</v>
      </c>
      <c r="F14805" s="0" t="n">
        <v>4458240</v>
      </c>
    </row>
    <row r="14806" customFormat="false" ht="15.85" hidden="false" customHeight="false" outlineLevel="0" collapsed="false">
      <c r="A14806" s="1" t="n">
        <f aca="false">A14805+1</f>
        <v>14806</v>
      </c>
      <c r="B14806" s="0" t="n">
        <v>196608</v>
      </c>
      <c r="C14806" s="0" t="n">
        <v>18349032</v>
      </c>
      <c r="D14806" s="0" t="n">
        <v>17097760</v>
      </c>
      <c r="E14806" s="0" t="n">
        <v>9181936</v>
      </c>
      <c r="F14806" s="0" t="n">
        <v>4458240</v>
      </c>
    </row>
    <row r="14807" customFormat="false" ht="15.85" hidden="false" customHeight="false" outlineLevel="0" collapsed="false">
      <c r="A14807" s="1" t="n">
        <f aca="false">A14806+1</f>
        <v>14807</v>
      </c>
      <c r="B14807" s="0" t="n">
        <v>196608</v>
      </c>
      <c r="C14807" s="0" t="n">
        <v>18349032</v>
      </c>
      <c r="D14807" s="0" t="n">
        <v>17283120</v>
      </c>
      <c r="E14807" s="0" t="n">
        <v>9181936</v>
      </c>
      <c r="F14807" s="0" t="n">
        <v>4458240</v>
      </c>
    </row>
    <row r="14808" customFormat="false" ht="15.85" hidden="false" customHeight="false" outlineLevel="0" collapsed="false">
      <c r="A14808" s="1" t="n">
        <f aca="false">A14807+1</f>
        <v>14808</v>
      </c>
      <c r="B14808" s="0" t="n">
        <v>196608</v>
      </c>
      <c r="C14808" s="0" t="n">
        <v>18350176</v>
      </c>
      <c r="D14808" s="0" t="n">
        <v>17670480</v>
      </c>
      <c r="E14808" s="0" t="n">
        <v>9181936</v>
      </c>
      <c r="F14808" s="0" t="n">
        <v>4458240</v>
      </c>
    </row>
    <row r="14809" customFormat="false" ht="15.85" hidden="false" customHeight="false" outlineLevel="0" collapsed="false">
      <c r="A14809" s="1" t="n">
        <f aca="false">A14808+1</f>
        <v>14809</v>
      </c>
      <c r="B14809" s="0" t="n">
        <v>196608</v>
      </c>
      <c r="C14809" s="0" t="n">
        <v>18350176</v>
      </c>
      <c r="D14809" s="0" t="n">
        <v>17694720</v>
      </c>
      <c r="E14809" s="0" t="n">
        <v>9186032</v>
      </c>
      <c r="F14809" s="0" t="n">
        <v>4458240</v>
      </c>
    </row>
    <row r="14810" customFormat="false" ht="15.85" hidden="false" customHeight="false" outlineLevel="0" collapsed="false">
      <c r="A14810" s="1" t="n">
        <f aca="false">A14809+1</f>
        <v>14810</v>
      </c>
      <c r="B14810" s="0" t="n">
        <v>196608</v>
      </c>
      <c r="C14810" s="0" t="n">
        <v>18350176</v>
      </c>
      <c r="D14810" s="0" t="n">
        <v>194336</v>
      </c>
      <c r="E14810" s="0" t="n">
        <v>9186032</v>
      </c>
      <c r="F14810" s="0" t="n">
        <v>4458240</v>
      </c>
    </row>
    <row r="14811" customFormat="false" ht="15.85" hidden="false" customHeight="false" outlineLevel="0" collapsed="false">
      <c r="A14811" s="1" t="n">
        <f aca="false">A14810+1</f>
        <v>14811</v>
      </c>
      <c r="B14811" s="0" t="n">
        <v>196608</v>
      </c>
      <c r="C14811" s="0" t="n">
        <v>18350176</v>
      </c>
      <c r="D14811" s="0" t="n">
        <v>194368</v>
      </c>
      <c r="E14811" s="0" t="n">
        <v>9186032</v>
      </c>
      <c r="F14811" s="0" t="n">
        <v>4458240</v>
      </c>
    </row>
    <row r="14812" customFormat="false" ht="15.85" hidden="false" customHeight="false" outlineLevel="0" collapsed="false">
      <c r="A14812" s="1" t="n">
        <f aca="false">A14811+1</f>
        <v>14812</v>
      </c>
      <c r="B14812" s="0" t="n">
        <v>196608</v>
      </c>
      <c r="C14812" s="0" t="n">
        <v>18350176</v>
      </c>
      <c r="D14812" s="0" t="n">
        <v>386928</v>
      </c>
      <c r="E14812" s="0" t="n">
        <v>9186032</v>
      </c>
      <c r="F14812" s="0" t="n">
        <v>4458240</v>
      </c>
    </row>
    <row r="14813" customFormat="false" ht="15.85" hidden="false" customHeight="false" outlineLevel="0" collapsed="false">
      <c r="A14813" s="1" t="n">
        <f aca="false">A14812+1</f>
        <v>14813</v>
      </c>
      <c r="B14813" s="0" t="n">
        <v>196608</v>
      </c>
      <c r="C14813" s="0" t="n">
        <v>18350176</v>
      </c>
      <c r="D14813" s="0" t="n">
        <v>386928</v>
      </c>
      <c r="E14813" s="0" t="n">
        <v>9186032</v>
      </c>
      <c r="F14813" s="0" t="n">
        <v>4458240</v>
      </c>
    </row>
    <row r="14814" customFormat="false" ht="15.85" hidden="false" customHeight="false" outlineLevel="0" collapsed="false">
      <c r="A14814" s="1" t="n">
        <f aca="false">A14813+1</f>
        <v>14814</v>
      </c>
      <c r="B14814" s="0" t="n">
        <v>196608</v>
      </c>
      <c r="C14814" s="0" t="n">
        <v>18351320</v>
      </c>
      <c r="D14814" s="0" t="n">
        <v>859776</v>
      </c>
      <c r="E14814" s="0" t="n">
        <v>9186032</v>
      </c>
      <c r="F14814" s="0" t="n">
        <v>4458240</v>
      </c>
    </row>
    <row r="14815" customFormat="false" ht="15.85" hidden="false" customHeight="false" outlineLevel="0" collapsed="false">
      <c r="A14815" s="1" t="n">
        <f aca="false">A14814+1</f>
        <v>14815</v>
      </c>
      <c r="B14815" s="0" t="n">
        <v>196608</v>
      </c>
      <c r="C14815" s="0" t="n">
        <v>18351320</v>
      </c>
      <c r="D14815" s="0" t="n">
        <v>1052336</v>
      </c>
      <c r="E14815" s="0" t="n">
        <v>9186032</v>
      </c>
      <c r="F14815" s="0" t="n">
        <v>4458240</v>
      </c>
    </row>
    <row r="14816" customFormat="false" ht="15.85" hidden="false" customHeight="false" outlineLevel="0" collapsed="false">
      <c r="A14816" s="1" t="n">
        <f aca="false">A14815+1</f>
        <v>14816</v>
      </c>
      <c r="B14816" s="0" t="n">
        <v>196608</v>
      </c>
      <c r="C14816" s="0" t="n">
        <v>18351320</v>
      </c>
      <c r="D14816" s="0" t="n">
        <v>1054440</v>
      </c>
      <c r="E14816" s="0" t="n">
        <v>9186032</v>
      </c>
      <c r="F14816" s="0" t="n">
        <v>4458240</v>
      </c>
    </row>
    <row r="14817" customFormat="false" ht="15.85" hidden="false" customHeight="false" outlineLevel="0" collapsed="false">
      <c r="A14817" s="1" t="n">
        <f aca="false">A14816+1</f>
        <v>14817</v>
      </c>
      <c r="B14817" s="0" t="n">
        <v>196608</v>
      </c>
      <c r="C14817" s="0" t="n">
        <v>18351320</v>
      </c>
      <c r="D14817" s="0" t="n">
        <v>1247072</v>
      </c>
      <c r="E14817" s="0" t="n">
        <v>9186032</v>
      </c>
      <c r="F14817" s="0" t="n">
        <v>4458240</v>
      </c>
    </row>
    <row r="14818" customFormat="false" ht="15.85" hidden="false" customHeight="false" outlineLevel="0" collapsed="false">
      <c r="A14818" s="1" t="n">
        <f aca="false">A14817+1</f>
        <v>14818</v>
      </c>
      <c r="B14818" s="0" t="n">
        <v>196608</v>
      </c>
      <c r="C14818" s="0" t="n">
        <v>18351320</v>
      </c>
      <c r="D14818" s="0" t="n">
        <v>1247072</v>
      </c>
      <c r="E14818" s="0" t="n">
        <v>9186032</v>
      </c>
      <c r="F14818" s="0" t="n">
        <v>4458240</v>
      </c>
    </row>
    <row r="14819" customFormat="false" ht="15.85" hidden="false" customHeight="false" outlineLevel="0" collapsed="false">
      <c r="A14819" s="1" t="n">
        <f aca="false">A14818+1</f>
        <v>14819</v>
      </c>
      <c r="B14819" s="0" t="n">
        <v>196608</v>
      </c>
      <c r="C14819" s="0" t="n">
        <v>18351320</v>
      </c>
      <c r="D14819" s="0" t="n">
        <v>1247072</v>
      </c>
      <c r="E14819" s="0" t="n">
        <v>9186032</v>
      </c>
      <c r="F14819" s="0" t="n">
        <v>4458240</v>
      </c>
    </row>
    <row r="14820" customFormat="false" ht="15.85" hidden="false" customHeight="false" outlineLevel="0" collapsed="false">
      <c r="A14820" s="1" t="n">
        <f aca="false">A14819+1</f>
        <v>14820</v>
      </c>
      <c r="B14820" s="0" t="n">
        <v>196608</v>
      </c>
      <c r="C14820" s="0" t="n">
        <v>18352464</v>
      </c>
      <c r="D14820" s="0" t="n">
        <v>1783480</v>
      </c>
      <c r="E14820" s="0" t="n">
        <v>9186032</v>
      </c>
      <c r="F14820" s="0" t="n">
        <v>4458240</v>
      </c>
    </row>
    <row r="14821" customFormat="false" ht="15.85" hidden="false" customHeight="false" outlineLevel="0" collapsed="false">
      <c r="A14821" s="1" t="n">
        <f aca="false">A14820+1</f>
        <v>14821</v>
      </c>
      <c r="B14821" s="0" t="n">
        <v>196608</v>
      </c>
      <c r="C14821" s="0" t="n">
        <v>18352464</v>
      </c>
      <c r="D14821" s="0" t="n">
        <v>1783480</v>
      </c>
      <c r="E14821" s="0" t="n">
        <v>9186032</v>
      </c>
      <c r="F14821" s="0" t="n">
        <v>4458240</v>
      </c>
    </row>
    <row r="14822" customFormat="false" ht="15.85" hidden="false" customHeight="false" outlineLevel="0" collapsed="false">
      <c r="A14822" s="1" t="n">
        <f aca="false">A14821+1</f>
        <v>14822</v>
      </c>
      <c r="B14822" s="0" t="n">
        <v>196608</v>
      </c>
      <c r="C14822" s="0" t="n">
        <v>18352464</v>
      </c>
      <c r="D14822" s="0" t="n">
        <v>1866112</v>
      </c>
      <c r="E14822" s="0" t="n">
        <v>9186032</v>
      </c>
      <c r="F14822" s="0" t="n">
        <v>4458240</v>
      </c>
    </row>
    <row r="14823" customFormat="false" ht="15.85" hidden="false" customHeight="false" outlineLevel="0" collapsed="false">
      <c r="A14823" s="1" t="n">
        <f aca="false">A14822+1</f>
        <v>14823</v>
      </c>
      <c r="B14823" s="0" t="n">
        <v>196608</v>
      </c>
      <c r="C14823" s="0" t="n">
        <v>18352464</v>
      </c>
      <c r="D14823" s="0" t="n">
        <v>1976896</v>
      </c>
      <c r="E14823" s="0" t="n">
        <v>9186032</v>
      </c>
      <c r="F14823" s="0" t="n">
        <v>4458240</v>
      </c>
    </row>
    <row r="14824" customFormat="false" ht="15.85" hidden="false" customHeight="false" outlineLevel="0" collapsed="false">
      <c r="A14824" s="1" t="n">
        <f aca="false">A14823+1</f>
        <v>14824</v>
      </c>
      <c r="B14824" s="0" t="n">
        <v>196608</v>
      </c>
      <c r="C14824" s="0" t="n">
        <v>18352464</v>
      </c>
      <c r="D14824" s="0" t="n">
        <v>1976896</v>
      </c>
      <c r="E14824" s="0" t="n">
        <v>9186032</v>
      </c>
      <c r="F14824" s="0" t="n">
        <v>4458240</v>
      </c>
    </row>
    <row r="14825" customFormat="false" ht="15.85" hidden="false" customHeight="false" outlineLevel="0" collapsed="false">
      <c r="A14825" s="1" t="n">
        <f aca="false">A14824+1</f>
        <v>14825</v>
      </c>
      <c r="B14825" s="0" t="n">
        <v>196608</v>
      </c>
      <c r="C14825" s="0" t="n">
        <v>18352464</v>
      </c>
      <c r="D14825" s="0" t="n">
        <v>2169072</v>
      </c>
      <c r="E14825" s="0" t="n">
        <v>9186032</v>
      </c>
      <c r="F14825" s="0" t="n">
        <v>4458240</v>
      </c>
    </row>
    <row r="14826" customFormat="false" ht="15.85" hidden="false" customHeight="false" outlineLevel="0" collapsed="false">
      <c r="A14826" s="1" t="n">
        <f aca="false">A14825+1</f>
        <v>14826</v>
      </c>
      <c r="B14826" s="0" t="n">
        <v>196608</v>
      </c>
      <c r="C14826" s="0" t="n">
        <v>18353608</v>
      </c>
      <c r="D14826" s="0" t="n">
        <v>2602568</v>
      </c>
      <c r="E14826" s="0" t="n">
        <v>9186032</v>
      </c>
      <c r="F14826" s="0" t="n">
        <v>4458240</v>
      </c>
    </row>
    <row r="14827" customFormat="false" ht="15.85" hidden="false" customHeight="false" outlineLevel="0" collapsed="false">
      <c r="A14827" s="1" t="n">
        <f aca="false">A14826+1</f>
        <v>14827</v>
      </c>
      <c r="B14827" s="0" t="n">
        <v>196608</v>
      </c>
      <c r="C14827" s="0" t="n">
        <v>18353608</v>
      </c>
      <c r="D14827" s="0" t="n">
        <v>2608824</v>
      </c>
      <c r="E14827" s="0" t="n">
        <v>9186032</v>
      </c>
      <c r="F14827" s="0" t="n">
        <v>4458240</v>
      </c>
    </row>
    <row r="14828" customFormat="false" ht="15.85" hidden="false" customHeight="false" outlineLevel="0" collapsed="false">
      <c r="A14828" s="1" t="n">
        <f aca="false">A14827+1</f>
        <v>14828</v>
      </c>
      <c r="B14828" s="0" t="n">
        <v>196608</v>
      </c>
      <c r="C14828" s="0" t="n">
        <v>18353608</v>
      </c>
      <c r="D14828" s="0" t="n">
        <v>2794744</v>
      </c>
      <c r="E14828" s="0" t="n">
        <v>9186032</v>
      </c>
      <c r="F14828" s="0" t="n">
        <v>4458240</v>
      </c>
    </row>
    <row r="14829" customFormat="false" ht="15.85" hidden="false" customHeight="false" outlineLevel="0" collapsed="false">
      <c r="A14829" s="1" t="n">
        <f aca="false">A14828+1</f>
        <v>14829</v>
      </c>
      <c r="B14829" s="0" t="n">
        <v>196608</v>
      </c>
      <c r="C14829" s="0" t="n">
        <v>18353608</v>
      </c>
      <c r="D14829" s="0" t="n">
        <v>2796880</v>
      </c>
      <c r="E14829" s="0" t="n">
        <v>9186032</v>
      </c>
      <c r="F14829" s="0" t="n">
        <v>4458240</v>
      </c>
    </row>
    <row r="14830" customFormat="false" ht="15.85" hidden="false" customHeight="false" outlineLevel="0" collapsed="false">
      <c r="A14830" s="1" t="n">
        <f aca="false">A14829+1</f>
        <v>14830</v>
      </c>
      <c r="B14830" s="0" t="n">
        <v>196608</v>
      </c>
      <c r="C14830" s="0" t="n">
        <v>18353608</v>
      </c>
      <c r="D14830" s="0" t="n">
        <v>2989512</v>
      </c>
      <c r="E14830" s="0" t="n">
        <v>9186032</v>
      </c>
      <c r="F14830" s="0" t="n">
        <v>4458240</v>
      </c>
    </row>
    <row r="14831" customFormat="false" ht="15.85" hidden="false" customHeight="false" outlineLevel="0" collapsed="false">
      <c r="A14831" s="1" t="n">
        <f aca="false">A14830+1</f>
        <v>14831</v>
      </c>
      <c r="B14831" s="0" t="n">
        <v>196608</v>
      </c>
      <c r="C14831" s="0" t="n">
        <v>18353608</v>
      </c>
      <c r="D14831" s="0" t="n">
        <v>2989512</v>
      </c>
      <c r="E14831" s="0" t="n">
        <v>9186032</v>
      </c>
      <c r="F14831" s="0" t="n">
        <v>4458240</v>
      </c>
    </row>
    <row r="14832" customFormat="false" ht="15.85" hidden="false" customHeight="false" outlineLevel="0" collapsed="false">
      <c r="A14832" s="1" t="n">
        <f aca="false">A14831+1</f>
        <v>14832</v>
      </c>
      <c r="B14832" s="0" t="n">
        <v>196608</v>
      </c>
      <c r="C14832" s="0" t="n">
        <v>18354752</v>
      </c>
      <c r="D14832" s="0" t="n">
        <v>3368272</v>
      </c>
      <c r="E14832" s="0" t="n">
        <v>9186032</v>
      </c>
      <c r="F14832" s="0" t="n">
        <v>4458240</v>
      </c>
    </row>
    <row r="14833" customFormat="false" ht="15.85" hidden="false" customHeight="false" outlineLevel="0" collapsed="false">
      <c r="A14833" s="1" t="n">
        <f aca="false">A14832+1</f>
        <v>14833</v>
      </c>
      <c r="B14833" s="0" t="n">
        <v>196608</v>
      </c>
      <c r="C14833" s="0" t="n">
        <v>18354752</v>
      </c>
      <c r="D14833" s="0" t="n">
        <v>3554568</v>
      </c>
      <c r="E14833" s="0" t="n">
        <v>9186032</v>
      </c>
      <c r="F14833" s="0" t="n">
        <v>4458240</v>
      </c>
    </row>
    <row r="14834" customFormat="false" ht="15.85" hidden="false" customHeight="false" outlineLevel="0" collapsed="false">
      <c r="A14834" s="1" t="n">
        <f aca="false">A14833+1</f>
        <v>14834</v>
      </c>
      <c r="B14834" s="0" t="n">
        <v>196608</v>
      </c>
      <c r="C14834" s="0" t="n">
        <v>18354752</v>
      </c>
      <c r="D14834" s="0" t="n">
        <v>3554568</v>
      </c>
      <c r="E14834" s="0" t="n">
        <v>9186032</v>
      </c>
      <c r="F14834" s="0" t="n">
        <v>4458240</v>
      </c>
    </row>
    <row r="14835" customFormat="false" ht="15.85" hidden="false" customHeight="false" outlineLevel="0" collapsed="false">
      <c r="A14835" s="1" t="n">
        <f aca="false">A14834+1</f>
        <v>14835</v>
      </c>
      <c r="B14835" s="0" t="n">
        <v>196608</v>
      </c>
      <c r="C14835" s="0" t="n">
        <v>18354752</v>
      </c>
      <c r="D14835" s="0" t="n">
        <v>3749384</v>
      </c>
      <c r="E14835" s="0" t="n">
        <v>9186032</v>
      </c>
      <c r="F14835" s="0" t="n">
        <v>4458240</v>
      </c>
    </row>
    <row r="14836" customFormat="false" ht="15.85" hidden="false" customHeight="false" outlineLevel="0" collapsed="false">
      <c r="A14836" s="1" t="n">
        <f aca="false">A14835+1</f>
        <v>14836</v>
      </c>
      <c r="B14836" s="0" t="n">
        <v>196608</v>
      </c>
      <c r="C14836" s="0" t="n">
        <v>18354752</v>
      </c>
      <c r="D14836" s="0" t="n">
        <v>3749384</v>
      </c>
      <c r="E14836" s="0" t="n">
        <v>9186032</v>
      </c>
      <c r="F14836" s="0" t="n">
        <v>4458240</v>
      </c>
    </row>
    <row r="14837" customFormat="false" ht="15.85" hidden="false" customHeight="false" outlineLevel="0" collapsed="false">
      <c r="A14837" s="1" t="n">
        <f aca="false">A14836+1</f>
        <v>14837</v>
      </c>
      <c r="B14837" s="0" t="n">
        <v>196608</v>
      </c>
      <c r="C14837" s="0" t="n">
        <v>18355896</v>
      </c>
      <c r="D14837" s="0" t="n">
        <v>4090304</v>
      </c>
      <c r="E14837" s="0" t="n">
        <v>9186032</v>
      </c>
      <c r="F14837" s="0" t="n">
        <v>4458240</v>
      </c>
    </row>
    <row r="14838" customFormat="false" ht="15.85" hidden="false" customHeight="false" outlineLevel="0" collapsed="false">
      <c r="A14838" s="1" t="n">
        <f aca="false">A14837+1</f>
        <v>14838</v>
      </c>
      <c r="B14838" s="0" t="n">
        <v>196608</v>
      </c>
      <c r="C14838" s="0" t="n">
        <v>18355896</v>
      </c>
      <c r="D14838" s="0" t="n">
        <v>4281832</v>
      </c>
      <c r="E14838" s="0" t="n">
        <v>9186032</v>
      </c>
      <c r="F14838" s="0" t="n">
        <v>4458240</v>
      </c>
    </row>
    <row r="14839" customFormat="false" ht="15.85" hidden="false" customHeight="false" outlineLevel="0" collapsed="false">
      <c r="A14839" s="1" t="n">
        <f aca="false">A14838+1</f>
        <v>14839</v>
      </c>
      <c r="B14839" s="0" t="n">
        <v>196608</v>
      </c>
      <c r="C14839" s="0" t="n">
        <v>18355896</v>
      </c>
      <c r="D14839" s="0" t="n">
        <v>4281832</v>
      </c>
      <c r="E14839" s="0" t="n">
        <v>9186032</v>
      </c>
      <c r="F14839" s="0" t="n">
        <v>4458240</v>
      </c>
    </row>
    <row r="14840" customFormat="false" ht="15.85" hidden="false" customHeight="false" outlineLevel="0" collapsed="false">
      <c r="A14840" s="1" t="n">
        <f aca="false">A14839+1</f>
        <v>14840</v>
      </c>
      <c r="B14840" s="0" t="n">
        <v>196608</v>
      </c>
      <c r="C14840" s="0" t="n">
        <v>18355896</v>
      </c>
      <c r="D14840" s="0" t="n">
        <v>4288088</v>
      </c>
      <c r="E14840" s="0" t="n">
        <v>9186032</v>
      </c>
      <c r="F14840" s="0" t="n">
        <v>4458240</v>
      </c>
    </row>
    <row r="14841" customFormat="false" ht="15.85" hidden="false" customHeight="false" outlineLevel="0" collapsed="false">
      <c r="A14841" s="1" t="n">
        <f aca="false">A14840+1</f>
        <v>14841</v>
      </c>
      <c r="B14841" s="0" t="n">
        <v>196608</v>
      </c>
      <c r="C14841" s="0" t="n">
        <v>18355896</v>
      </c>
      <c r="D14841" s="0" t="n">
        <v>4473144</v>
      </c>
      <c r="E14841" s="0" t="n">
        <v>9186032</v>
      </c>
      <c r="F14841" s="0" t="n">
        <v>4458240</v>
      </c>
    </row>
    <row r="14842" customFormat="false" ht="15.85" hidden="false" customHeight="false" outlineLevel="0" collapsed="false">
      <c r="A14842" s="1" t="n">
        <f aca="false">A14841+1</f>
        <v>14842</v>
      </c>
      <c r="B14842" s="0" t="n">
        <v>196608</v>
      </c>
      <c r="C14842" s="0" t="n">
        <v>18355896</v>
      </c>
      <c r="D14842" s="0" t="n">
        <v>4475248</v>
      </c>
      <c r="E14842" s="0" t="n">
        <v>9186032</v>
      </c>
      <c r="F14842" s="0" t="n">
        <v>4458240</v>
      </c>
    </row>
    <row r="14843" customFormat="false" ht="15.85" hidden="false" customHeight="false" outlineLevel="0" collapsed="false">
      <c r="A14843" s="1" t="n">
        <f aca="false">A14842+1</f>
        <v>14843</v>
      </c>
      <c r="B14843" s="0" t="n">
        <v>196608</v>
      </c>
      <c r="C14843" s="0" t="n">
        <v>18357040</v>
      </c>
      <c r="D14843" s="0" t="n">
        <v>5086928</v>
      </c>
      <c r="E14843" s="0" t="n">
        <v>9186032</v>
      </c>
      <c r="F14843" s="0" t="n">
        <v>4458240</v>
      </c>
    </row>
    <row r="14844" customFormat="false" ht="15.85" hidden="false" customHeight="false" outlineLevel="0" collapsed="false">
      <c r="A14844" s="1" t="n">
        <f aca="false">A14843+1</f>
        <v>14844</v>
      </c>
      <c r="B14844" s="0" t="n">
        <v>196608</v>
      </c>
      <c r="C14844" s="0" t="n">
        <v>18357040</v>
      </c>
      <c r="D14844" s="0" t="n">
        <v>5086960</v>
      </c>
      <c r="E14844" s="0" t="n">
        <v>9186032</v>
      </c>
      <c r="F14844" s="0" t="n">
        <v>4458240</v>
      </c>
    </row>
    <row r="14845" customFormat="false" ht="15.85" hidden="false" customHeight="false" outlineLevel="0" collapsed="false">
      <c r="A14845" s="1" t="n">
        <f aca="false">A14844+1</f>
        <v>14845</v>
      </c>
      <c r="B14845" s="0" t="n">
        <v>196608</v>
      </c>
      <c r="C14845" s="0" t="n">
        <v>18357040</v>
      </c>
      <c r="D14845" s="0" t="n">
        <v>5093216</v>
      </c>
      <c r="E14845" s="0" t="n">
        <v>9186032</v>
      </c>
      <c r="F14845" s="0" t="n">
        <v>4458240</v>
      </c>
    </row>
    <row r="14846" customFormat="false" ht="15.85" hidden="false" customHeight="false" outlineLevel="0" collapsed="false">
      <c r="A14846" s="1" t="n">
        <f aca="false">A14845+1</f>
        <v>14846</v>
      </c>
      <c r="B14846" s="0" t="n">
        <v>196608</v>
      </c>
      <c r="C14846" s="0" t="n">
        <v>18357040</v>
      </c>
      <c r="D14846" s="0" t="n">
        <v>5279096</v>
      </c>
      <c r="E14846" s="0" t="n">
        <v>9186032</v>
      </c>
      <c r="F14846" s="0" t="n">
        <v>4458240</v>
      </c>
    </row>
    <row r="14847" customFormat="false" ht="15.85" hidden="false" customHeight="false" outlineLevel="0" collapsed="false">
      <c r="A14847" s="1" t="n">
        <f aca="false">A14846+1</f>
        <v>14847</v>
      </c>
      <c r="B14847" s="0" t="n">
        <v>196608</v>
      </c>
      <c r="C14847" s="0" t="n">
        <v>18357040</v>
      </c>
      <c r="D14847" s="0" t="n">
        <v>5279128</v>
      </c>
      <c r="E14847" s="0" t="n">
        <v>9186032</v>
      </c>
      <c r="F14847" s="0" t="n">
        <v>4458240</v>
      </c>
    </row>
    <row r="14848" customFormat="false" ht="15.85" hidden="false" customHeight="false" outlineLevel="0" collapsed="false">
      <c r="A14848" s="1" t="n">
        <f aca="false">A14847+1</f>
        <v>14848</v>
      </c>
      <c r="B14848" s="0" t="n">
        <v>196608</v>
      </c>
      <c r="C14848" s="0" t="n">
        <v>18357040</v>
      </c>
      <c r="D14848" s="0" t="n">
        <v>5473736</v>
      </c>
      <c r="E14848" s="0" t="n">
        <v>9186032</v>
      </c>
      <c r="F14848" s="0" t="n">
        <v>4458240</v>
      </c>
    </row>
    <row r="14849" customFormat="false" ht="15.85" hidden="false" customHeight="false" outlineLevel="0" collapsed="false">
      <c r="A14849" s="1" t="n">
        <f aca="false">A14848+1</f>
        <v>14849</v>
      </c>
      <c r="B14849" s="0" t="n">
        <v>196608</v>
      </c>
      <c r="C14849" s="0" t="n">
        <v>18358184</v>
      </c>
      <c r="D14849" s="0" t="n">
        <v>5825192</v>
      </c>
      <c r="E14849" s="0" t="n">
        <v>9186032</v>
      </c>
      <c r="F14849" s="0" t="n">
        <v>4458240</v>
      </c>
    </row>
    <row r="14850" customFormat="false" ht="15.85" hidden="false" customHeight="false" outlineLevel="0" collapsed="false">
      <c r="A14850" s="1" t="n">
        <f aca="false">A14849+1</f>
        <v>14850</v>
      </c>
      <c r="B14850" s="0" t="n">
        <v>196608</v>
      </c>
      <c r="C14850" s="0" t="n">
        <v>18358184</v>
      </c>
      <c r="D14850" s="0" t="n">
        <v>5831480</v>
      </c>
      <c r="E14850" s="0" t="n">
        <v>9186032</v>
      </c>
      <c r="F14850" s="0" t="n">
        <v>4458240</v>
      </c>
    </row>
    <row r="14851" customFormat="false" ht="15.85" hidden="false" customHeight="false" outlineLevel="0" collapsed="false">
      <c r="A14851" s="1" t="n">
        <f aca="false">A14850+1</f>
        <v>14851</v>
      </c>
      <c r="B14851" s="0" t="n">
        <v>196608</v>
      </c>
      <c r="C14851" s="0" t="n">
        <v>18358184</v>
      </c>
      <c r="D14851" s="0" t="n">
        <v>6017744</v>
      </c>
      <c r="E14851" s="0" t="n">
        <v>9186032</v>
      </c>
      <c r="F14851" s="0" t="n">
        <v>4458240</v>
      </c>
    </row>
    <row r="14852" customFormat="false" ht="15.85" hidden="false" customHeight="false" outlineLevel="0" collapsed="false">
      <c r="A14852" s="1" t="n">
        <f aca="false">A14851+1</f>
        <v>14852</v>
      </c>
      <c r="B14852" s="0" t="n">
        <v>196608</v>
      </c>
      <c r="C14852" s="0" t="n">
        <v>18358184</v>
      </c>
      <c r="D14852" s="0" t="n">
        <v>6017744</v>
      </c>
      <c r="E14852" s="0" t="n">
        <v>9186032</v>
      </c>
      <c r="F14852" s="0" t="n">
        <v>4458240</v>
      </c>
    </row>
    <row r="14853" customFormat="false" ht="15.85" hidden="false" customHeight="false" outlineLevel="0" collapsed="false">
      <c r="A14853" s="1" t="n">
        <f aca="false">A14852+1</f>
        <v>14853</v>
      </c>
      <c r="B14853" s="0" t="n">
        <v>196608</v>
      </c>
      <c r="C14853" s="0" t="n">
        <v>18358184</v>
      </c>
      <c r="D14853" s="0" t="n">
        <v>6210328</v>
      </c>
      <c r="E14853" s="0" t="n">
        <v>9186032</v>
      </c>
      <c r="F14853" s="0" t="n">
        <v>4458240</v>
      </c>
    </row>
    <row r="14854" customFormat="false" ht="15.85" hidden="false" customHeight="false" outlineLevel="0" collapsed="false">
      <c r="A14854" s="1" t="n">
        <f aca="false">A14853+1</f>
        <v>14854</v>
      </c>
      <c r="B14854" s="0" t="n">
        <v>196608</v>
      </c>
      <c r="C14854" s="0" t="n">
        <v>18358184</v>
      </c>
      <c r="D14854" s="0" t="n">
        <v>6210328</v>
      </c>
      <c r="E14854" s="0" t="n">
        <v>9186032</v>
      </c>
      <c r="F14854" s="0" t="n">
        <v>4458240</v>
      </c>
    </row>
    <row r="14855" customFormat="false" ht="15.85" hidden="false" customHeight="false" outlineLevel="0" collapsed="false">
      <c r="A14855" s="1" t="n">
        <f aca="false">A14854+1</f>
        <v>14855</v>
      </c>
      <c r="B14855" s="0" t="n">
        <v>196608</v>
      </c>
      <c r="C14855" s="0" t="n">
        <v>18359328</v>
      </c>
      <c r="D14855" s="0" t="n">
        <v>6558184</v>
      </c>
      <c r="E14855" s="0" t="n">
        <v>9186032</v>
      </c>
      <c r="F14855" s="0" t="n">
        <v>4458240</v>
      </c>
    </row>
    <row r="14856" customFormat="false" ht="15.85" hidden="false" customHeight="false" outlineLevel="0" collapsed="false">
      <c r="A14856" s="1" t="n">
        <f aca="false">A14855+1</f>
        <v>14856</v>
      </c>
      <c r="B14856" s="0" t="n">
        <v>196608</v>
      </c>
      <c r="C14856" s="0" t="n">
        <v>18359328</v>
      </c>
      <c r="D14856" s="0" t="n">
        <v>6749632</v>
      </c>
      <c r="E14856" s="0" t="n">
        <v>9186032</v>
      </c>
      <c r="F14856" s="0" t="n">
        <v>4458240</v>
      </c>
    </row>
    <row r="14857" customFormat="false" ht="15.85" hidden="false" customHeight="false" outlineLevel="0" collapsed="false">
      <c r="A14857" s="1" t="n">
        <f aca="false">A14856+1</f>
        <v>14857</v>
      </c>
      <c r="B14857" s="0" t="n">
        <v>196608</v>
      </c>
      <c r="C14857" s="0" t="n">
        <v>18359328</v>
      </c>
      <c r="D14857" s="0" t="n">
        <v>6749632</v>
      </c>
      <c r="E14857" s="0" t="n">
        <v>9186032</v>
      </c>
      <c r="F14857" s="0" t="n">
        <v>4458240</v>
      </c>
    </row>
    <row r="14858" customFormat="false" ht="15.85" hidden="false" customHeight="false" outlineLevel="0" collapsed="false">
      <c r="A14858" s="1" t="n">
        <f aca="false">A14857+1</f>
        <v>14858</v>
      </c>
      <c r="B14858" s="0" t="n">
        <v>196608</v>
      </c>
      <c r="C14858" s="0" t="n">
        <v>18359328</v>
      </c>
      <c r="D14858" s="0" t="n">
        <v>6755888</v>
      </c>
      <c r="E14858" s="0" t="n">
        <v>9186032</v>
      </c>
      <c r="F14858" s="0" t="n">
        <v>4458240</v>
      </c>
    </row>
    <row r="14859" customFormat="false" ht="15.85" hidden="false" customHeight="false" outlineLevel="0" collapsed="false">
      <c r="A14859" s="1" t="n">
        <f aca="false">A14858+1</f>
        <v>14859</v>
      </c>
      <c r="B14859" s="0" t="n">
        <v>196608</v>
      </c>
      <c r="C14859" s="0" t="n">
        <v>18359328</v>
      </c>
      <c r="D14859" s="0" t="n">
        <v>6940960</v>
      </c>
      <c r="E14859" s="0" t="n">
        <v>9186032</v>
      </c>
      <c r="F14859" s="0" t="n">
        <v>4458240</v>
      </c>
    </row>
    <row r="14860" customFormat="false" ht="15.85" hidden="false" customHeight="false" outlineLevel="0" collapsed="false">
      <c r="A14860" s="1" t="n">
        <f aca="false">A14859+1</f>
        <v>14860</v>
      </c>
      <c r="B14860" s="0" t="n">
        <v>196608</v>
      </c>
      <c r="C14860" s="0" t="n">
        <v>18359328</v>
      </c>
      <c r="D14860" s="0" t="n">
        <v>6940960</v>
      </c>
      <c r="E14860" s="0" t="n">
        <v>9186032</v>
      </c>
      <c r="F14860" s="0" t="n">
        <v>4458240</v>
      </c>
    </row>
    <row r="14861" customFormat="false" ht="15.85" hidden="false" customHeight="false" outlineLevel="0" collapsed="false">
      <c r="A14861" s="1" t="n">
        <f aca="false">A14860+1</f>
        <v>14861</v>
      </c>
      <c r="B14861" s="0" t="n">
        <v>196608</v>
      </c>
      <c r="C14861" s="0" t="n">
        <v>18360544</v>
      </c>
      <c r="D14861" s="0" t="n">
        <v>7565696</v>
      </c>
      <c r="E14861" s="0" t="n">
        <v>9186032</v>
      </c>
      <c r="F14861" s="0" t="n">
        <v>4458240</v>
      </c>
    </row>
    <row r="14862" customFormat="false" ht="15.85" hidden="false" customHeight="false" outlineLevel="0" collapsed="false">
      <c r="A14862" s="1" t="n">
        <f aca="false">A14861+1</f>
        <v>14862</v>
      </c>
      <c r="B14862" s="0" t="n">
        <v>196608</v>
      </c>
      <c r="C14862" s="0" t="n">
        <v>18360544</v>
      </c>
      <c r="D14862" s="0" t="n">
        <v>7565728</v>
      </c>
      <c r="E14862" s="0" t="n">
        <v>9186032</v>
      </c>
      <c r="F14862" s="0" t="n">
        <v>4458240</v>
      </c>
    </row>
    <row r="14863" customFormat="false" ht="15.85" hidden="false" customHeight="false" outlineLevel="0" collapsed="false">
      <c r="A14863" s="1" t="n">
        <f aca="false">A14862+1</f>
        <v>14863</v>
      </c>
      <c r="B14863" s="0" t="n">
        <v>196608</v>
      </c>
      <c r="C14863" s="0" t="n">
        <v>18360544</v>
      </c>
      <c r="D14863" s="0" t="n">
        <v>7571984</v>
      </c>
      <c r="E14863" s="0" t="n">
        <v>9186032</v>
      </c>
      <c r="F14863" s="0" t="n">
        <v>4458240</v>
      </c>
    </row>
    <row r="14864" customFormat="false" ht="15.85" hidden="false" customHeight="false" outlineLevel="0" collapsed="false">
      <c r="A14864" s="1" t="n">
        <f aca="false">A14863+1</f>
        <v>14864</v>
      </c>
      <c r="B14864" s="0" t="n">
        <v>196608</v>
      </c>
      <c r="C14864" s="0" t="n">
        <v>18360544</v>
      </c>
      <c r="D14864" s="0" t="n">
        <v>7757864</v>
      </c>
      <c r="E14864" s="0" t="n">
        <v>9186032</v>
      </c>
      <c r="F14864" s="0" t="n">
        <v>4458240</v>
      </c>
    </row>
    <row r="14865" customFormat="false" ht="15.85" hidden="false" customHeight="false" outlineLevel="0" collapsed="false">
      <c r="A14865" s="1" t="n">
        <f aca="false">A14864+1</f>
        <v>14865</v>
      </c>
      <c r="B14865" s="0" t="n">
        <v>196608</v>
      </c>
      <c r="C14865" s="0" t="n">
        <v>18360544</v>
      </c>
      <c r="D14865" s="0" t="n">
        <v>7757896</v>
      </c>
      <c r="E14865" s="0" t="n">
        <v>9186032</v>
      </c>
      <c r="F14865" s="0" t="n">
        <v>4458240</v>
      </c>
    </row>
    <row r="14866" customFormat="false" ht="15.85" hidden="false" customHeight="false" outlineLevel="0" collapsed="false">
      <c r="A14866" s="1" t="n">
        <f aca="false">A14865+1</f>
        <v>14866</v>
      </c>
      <c r="B14866" s="0" t="n">
        <v>196608</v>
      </c>
      <c r="C14866" s="0" t="n">
        <v>18360544</v>
      </c>
      <c r="D14866" s="0" t="n">
        <v>7950528</v>
      </c>
      <c r="E14866" s="0" t="n">
        <v>9186032</v>
      </c>
      <c r="F14866" s="0" t="n">
        <v>4458240</v>
      </c>
    </row>
    <row r="14867" customFormat="false" ht="15.85" hidden="false" customHeight="false" outlineLevel="0" collapsed="false">
      <c r="A14867" s="1" t="n">
        <f aca="false">A14866+1</f>
        <v>14867</v>
      </c>
      <c r="B14867" s="0" t="n">
        <v>196608</v>
      </c>
      <c r="C14867" s="0" t="n">
        <v>18362120</v>
      </c>
      <c r="D14867" s="0" t="n">
        <v>8320616</v>
      </c>
      <c r="E14867" s="0" t="n">
        <v>9186032</v>
      </c>
      <c r="F14867" s="0" t="n">
        <v>4458240</v>
      </c>
    </row>
    <row r="14868" customFormat="false" ht="15.85" hidden="false" customHeight="false" outlineLevel="0" collapsed="false">
      <c r="A14868" s="1" t="n">
        <f aca="false">A14867+1</f>
        <v>14868</v>
      </c>
      <c r="B14868" s="0" t="n">
        <v>196608</v>
      </c>
      <c r="C14868" s="0" t="n">
        <v>18362120</v>
      </c>
      <c r="D14868" s="0" t="n">
        <v>8320648</v>
      </c>
      <c r="E14868" s="0" t="n">
        <v>9186032</v>
      </c>
      <c r="F14868" s="0" t="n">
        <v>4458240</v>
      </c>
    </row>
    <row r="14869" customFormat="false" ht="15.85" hidden="false" customHeight="false" outlineLevel="0" collapsed="false">
      <c r="A14869" s="1" t="n">
        <f aca="false">A14868+1</f>
        <v>14869</v>
      </c>
      <c r="B14869" s="0" t="n">
        <v>196608</v>
      </c>
      <c r="C14869" s="0" t="n">
        <v>18362120</v>
      </c>
      <c r="D14869" s="0" t="n">
        <v>8513200</v>
      </c>
      <c r="E14869" s="0" t="n">
        <v>9186032</v>
      </c>
      <c r="F14869" s="0" t="n">
        <v>4458240</v>
      </c>
    </row>
    <row r="14870" customFormat="false" ht="15.85" hidden="false" customHeight="false" outlineLevel="0" collapsed="false">
      <c r="A14870" s="1" t="n">
        <f aca="false">A14869+1</f>
        <v>14870</v>
      </c>
      <c r="B14870" s="0" t="n">
        <v>196608</v>
      </c>
      <c r="C14870" s="0" t="n">
        <v>18362120</v>
      </c>
      <c r="D14870" s="0" t="n">
        <v>8513200</v>
      </c>
      <c r="E14870" s="0" t="n">
        <v>9186032</v>
      </c>
      <c r="F14870" s="0" t="n">
        <v>4458240</v>
      </c>
    </row>
    <row r="14871" customFormat="false" ht="15.85" hidden="false" customHeight="false" outlineLevel="0" collapsed="false">
      <c r="A14871" s="1" t="n">
        <f aca="false">A14870+1</f>
        <v>14871</v>
      </c>
      <c r="B14871" s="0" t="n">
        <v>196608</v>
      </c>
      <c r="C14871" s="0" t="n">
        <v>18362120</v>
      </c>
      <c r="D14871" s="0" t="n">
        <v>8629408</v>
      </c>
      <c r="E14871" s="0" t="n">
        <v>9186032</v>
      </c>
      <c r="F14871" s="0" t="n">
        <v>4458240</v>
      </c>
    </row>
    <row r="14872" customFormat="false" ht="15.85" hidden="false" customHeight="false" outlineLevel="0" collapsed="false">
      <c r="A14872" s="1" t="n">
        <f aca="false">A14871+1</f>
        <v>14872</v>
      </c>
      <c r="B14872" s="0" t="n">
        <v>196608</v>
      </c>
      <c r="C14872" s="0" t="n">
        <v>18362120</v>
      </c>
      <c r="D14872" s="0" t="n">
        <v>8705928</v>
      </c>
      <c r="E14872" s="0" t="n">
        <v>9186032</v>
      </c>
      <c r="F14872" s="0" t="n">
        <v>4458240</v>
      </c>
    </row>
    <row r="14873" customFormat="false" ht="15.85" hidden="false" customHeight="false" outlineLevel="0" collapsed="false">
      <c r="A14873" s="1" t="n">
        <f aca="false">A14872+1</f>
        <v>14873</v>
      </c>
      <c r="B14873" s="0" t="n">
        <v>196608</v>
      </c>
      <c r="C14873" s="0" t="n">
        <v>18363264</v>
      </c>
      <c r="D14873" s="0" t="n">
        <v>9048728</v>
      </c>
      <c r="E14873" s="0" t="n">
        <v>9186032</v>
      </c>
      <c r="F14873" s="0" t="n">
        <v>4458240</v>
      </c>
    </row>
    <row r="14874" customFormat="false" ht="15.85" hidden="false" customHeight="false" outlineLevel="0" collapsed="false">
      <c r="A14874" s="1" t="n">
        <f aca="false">A14873+1</f>
        <v>14874</v>
      </c>
      <c r="B14874" s="0" t="n">
        <v>196608</v>
      </c>
      <c r="C14874" s="0" t="n">
        <v>18363264</v>
      </c>
      <c r="D14874" s="0" t="n">
        <v>9242264</v>
      </c>
      <c r="E14874" s="0" t="n">
        <v>9186032</v>
      </c>
      <c r="F14874" s="0" t="n">
        <v>4458240</v>
      </c>
    </row>
    <row r="14875" customFormat="false" ht="15.85" hidden="false" customHeight="false" outlineLevel="0" collapsed="false">
      <c r="A14875" s="1" t="n">
        <f aca="false">A14874+1</f>
        <v>14875</v>
      </c>
      <c r="B14875" s="0" t="n">
        <v>196608</v>
      </c>
      <c r="C14875" s="0" t="n">
        <v>18363264</v>
      </c>
      <c r="D14875" s="0" t="n">
        <v>9242264</v>
      </c>
      <c r="E14875" s="0" t="n">
        <v>9186032</v>
      </c>
      <c r="F14875" s="0" t="n">
        <v>4458240</v>
      </c>
    </row>
    <row r="14876" customFormat="false" ht="15.85" hidden="false" customHeight="false" outlineLevel="0" collapsed="false">
      <c r="A14876" s="1" t="n">
        <f aca="false">A14875+1</f>
        <v>14876</v>
      </c>
      <c r="B14876" s="0" t="n">
        <v>196608</v>
      </c>
      <c r="C14876" s="0" t="n">
        <v>18363264</v>
      </c>
      <c r="D14876" s="0" t="n">
        <v>9248520</v>
      </c>
      <c r="E14876" s="0" t="n">
        <v>9186032</v>
      </c>
      <c r="F14876" s="0" t="n">
        <v>4458240</v>
      </c>
    </row>
    <row r="14877" customFormat="false" ht="15.85" hidden="false" customHeight="false" outlineLevel="0" collapsed="false">
      <c r="A14877" s="1" t="n">
        <f aca="false">A14876+1</f>
        <v>14877</v>
      </c>
      <c r="B14877" s="0" t="n">
        <v>196608</v>
      </c>
      <c r="C14877" s="0" t="n">
        <v>18363264</v>
      </c>
      <c r="D14877" s="0" t="n">
        <v>9433616</v>
      </c>
      <c r="E14877" s="0" t="n">
        <v>9186032</v>
      </c>
      <c r="F14877" s="0" t="n">
        <v>4458240</v>
      </c>
    </row>
    <row r="14878" customFormat="false" ht="15.85" hidden="false" customHeight="false" outlineLevel="0" collapsed="false">
      <c r="A14878" s="1" t="n">
        <f aca="false">A14877+1</f>
        <v>14878</v>
      </c>
      <c r="B14878" s="0" t="n">
        <v>196608</v>
      </c>
      <c r="C14878" s="0" t="n">
        <v>18363264</v>
      </c>
      <c r="D14878" s="0" t="n">
        <v>9433616</v>
      </c>
      <c r="E14878" s="0" t="n">
        <v>9186032</v>
      </c>
      <c r="F14878" s="0" t="n">
        <v>4458240</v>
      </c>
    </row>
    <row r="14879" customFormat="false" ht="15.85" hidden="false" customHeight="false" outlineLevel="0" collapsed="false">
      <c r="A14879" s="1" t="n">
        <f aca="false">A14878+1</f>
        <v>14879</v>
      </c>
      <c r="B14879" s="0" t="n">
        <v>196608</v>
      </c>
      <c r="C14879" s="0" t="n">
        <v>18364408</v>
      </c>
      <c r="D14879" s="0" t="n">
        <v>10044376</v>
      </c>
      <c r="E14879" s="0" t="n">
        <v>9186032</v>
      </c>
      <c r="F14879" s="0" t="n">
        <v>4458240</v>
      </c>
    </row>
    <row r="14880" customFormat="false" ht="15.85" hidden="false" customHeight="false" outlineLevel="0" collapsed="false">
      <c r="A14880" s="1" t="n">
        <f aca="false">A14879+1</f>
        <v>14880</v>
      </c>
      <c r="B14880" s="0" t="n">
        <v>196608</v>
      </c>
      <c r="C14880" s="0" t="n">
        <v>18364408</v>
      </c>
      <c r="D14880" s="0" t="n">
        <v>10046512</v>
      </c>
      <c r="E14880" s="0" t="n">
        <v>9186032</v>
      </c>
      <c r="F14880" s="0" t="n">
        <v>4458240</v>
      </c>
    </row>
    <row r="14881" customFormat="false" ht="15.85" hidden="false" customHeight="false" outlineLevel="0" collapsed="false">
      <c r="A14881" s="1" t="n">
        <f aca="false">A14880+1</f>
        <v>14881</v>
      </c>
      <c r="B14881" s="0" t="n">
        <v>196608</v>
      </c>
      <c r="C14881" s="0" t="n">
        <v>18364408</v>
      </c>
      <c r="D14881" s="0" t="n">
        <v>10052768</v>
      </c>
      <c r="E14881" s="0" t="n">
        <v>9186032</v>
      </c>
      <c r="F14881" s="0" t="n">
        <v>4458240</v>
      </c>
    </row>
    <row r="14882" customFormat="false" ht="15.85" hidden="false" customHeight="false" outlineLevel="0" collapsed="false">
      <c r="A14882" s="1" t="n">
        <f aca="false">A14881+1</f>
        <v>14882</v>
      </c>
      <c r="B14882" s="0" t="n">
        <v>196608</v>
      </c>
      <c r="C14882" s="0" t="n">
        <v>18364408</v>
      </c>
      <c r="D14882" s="0" t="n">
        <v>10238728</v>
      </c>
      <c r="E14882" s="0" t="n">
        <v>9186032</v>
      </c>
      <c r="F14882" s="0" t="n">
        <v>4458240</v>
      </c>
    </row>
    <row r="14883" customFormat="false" ht="15.85" hidden="false" customHeight="false" outlineLevel="0" collapsed="false">
      <c r="A14883" s="1" t="n">
        <f aca="false">A14882+1</f>
        <v>14883</v>
      </c>
      <c r="B14883" s="0" t="n">
        <v>196608</v>
      </c>
      <c r="C14883" s="0" t="n">
        <v>18364408</v>
      </c>
      <c r="D14883" s="0" t="n">
        <v>10238760</v>
      </c>
      <c r="E14883" s="0" t="n">
        <v>9186032</v>
      </c>
      <c r="F14883" s="0" t="n">
        <v>4458240</v>
      </c>
    </row>
    <row r="14884" customFormat="false" ht="15.85" hidden="false" customHeight="false" outlineLevel="0" collapsed="false">
      <c r="A14884" s="1" t="n">
        <f aca="false">A14883+1</f>
        <v>14884</v>
      </c>
      <c r="B14884" s="0" t="n">
        <v>196608</v>
      </c>
      <c r="C14884" s="0" t="n">
        <v>18364408</v>
      </c>
      <c r="D14884" s="0" t="n">
        <v>10431280</v>
      </c>
      <c r="E14884" s="0" t="n">
        <v>9186032</v>
      </c>
      <c r="F14884" s="0" t="n">
        <v>4458240</v>
      </c>
    </row>
    <row r="14885" customFormat="false" ht="15.85" hidden="false" customHeight="false" outlineLevel="0" collapsed="false">
      <c r="A14885" s="1" t="n">
        <f aca="false">A14884+1</f>
        <v>14885</v>
      </c>
      <c r="B14885" s="0" t="n">
        <v>196608</v>
      </c>
      <c r="C14885" s="0" t="n">
        <v>18365552</v>
      </c>
      <c r="D14885" s="0" t="n">
        <v>10796176</v>
      </c>
      <c r="E14885" s="0" t="n">
        <v>9186032</v>
      </c>
      <c r="F14885" s="0" t="n">
        <v>4458240</v>
      </c>
    </row>
    <row r="14886" customFormat="false" ht="15.85" hidden="false" customHeight="false" outlineLevel="0" collapsed="false">
      <c r="A14886" s="1" t="n">
        <f aca="false">A14885+1</f>
        <v>14886</v>
      </c>
      <c r="B14886" s="0" t="n">
        <v>196608</v>
      </c>
      <c r="C14886" s="0" t="n">
        <v>18365552</v>
      </c>
      <c r="D14886" s="0" t="n">
        <v>10796208</v>
      </c>
      <c r="E14886" s="0" t="n">
        <v>9186032</v>
      </c>
      <c r="F14886" s="0" t="n">
        <v>4458240</v>
      </c>
    </row>
    <row r="14887" customFormat="false" ht="15.85" hidden="false" customHeight="false" outlineLevel="0" collapsed="false">
      <c r="A14887" s="1" t="n">
        <f aca="false">A14886+1</f>
        <v>14887</v>
      </c>
      <c r="B14887" s="0" t="n">
        <v>196608</v>
      </c>
      <c r="C14887" s="0" t="n">
        <v>18365552</v>
      </c>
      <c r="D14887" s="0" t="n">
        <v>10990816</v>
      </c>
      <c r="E14887" s="0" t="n">
        <v>9186032</v>
      </c>
      <c r="F14887" s="0" t="n">
        <v>4458240</v>
      </c>
    </row>
    <row r="14888" customFormat="false" ht="15.85" hidden="false" customHeight="false" outlineLevel="0" collapsed="false">
      <c r="A14888" s="1" t="n">
        <f aca="false">A14887+1</f>
        <v>14888</v>
      </c>
      <c r="B14888" s="0" t="n">
        <v>196608</v>
      </c>
      <c r="C14888" s="0" t="n">
        <v>18365552</v>
      </c>
      <c r="D14888" s="0" t="n">
        <v>10990816</v>
      </c>
      <c r="E14888" s="0" t="n">
        <v>9186032</v>
      </c>
      <c r="F14888" s="0" t="n">
        <v>4458240</v>
      </c>
    </row>
    <row r="14889" customFormat="false" ht="15.85" hidden="false" customHeight="false" outlineLevel="0" collapsed="false">
      <c r="A14889" s="1" t="n">
        <f aca="false">A14888+1</f>
        <v>14889</v>
      </c>
      <c r="B14889" s="0" t="n">
        <v>196608</v>
      </c>
      <c r="C14889" s="0" t="n">
        <v>18365552</v>
      </c>
      <c r="D14889" s="0" t="n">
        <v>11107024</v>
      </c>
      <c r="E14889" s="0" t="n">
        <v>9186032</v>
      </c>
      <c r="F14889" s="0" t="n">
        <v>4458240</v>
      </c>
    </row>
    <row r="14890" customFormat="false" ht="15.85" hidden="false" customHeight="false" outlineLevel="0" collapsed="false">
      <c r="A14890" s="1" t="n">
        <f aca="false">A14889+1</f>
        <v>14890</v>
      </c>
      <c r="B14890" s="0" t="n">
        <v>196608</v>
      </c>
      <c r="C14890" s="0" t="n">
        <v>18365552</v>
      </c>
      <c r="D14890" s="0" t="n">
        <v>11183368</v>
      </c>
      <c r="E14890" s="0" t="n">
        <v>9186032</v>
      </c>
      <c r="F14890" s="0" t="n">
        <v>4458240</v>
      </c>
    </row>
    <row r="14891" customFormat="false" ht="15.85" hidden="false" customHeight="false" outlineLevel="0" collapsed="false">
      <c r="A14891" s="1" t="n">
        <f aca="false">A14890+1</f>
        <v>14891</v>
      </c>
      <c r="B14891" s="0" t="n">
        <v>196608</v>
      </c>
      <c r="C14891" s="0" t="n">
        <v>18366696</v>
      </c>
      <c r="D14891" s="0" t="n">
        <v>11527208</v>
      </c>
      <c r="E14891" s="0" t="n">
        <v>9186032</v>
      </c>
      <c r="F14891" s="0" t="n">
        <v>4458240</v>
      </c>
    </row>
    <row r="14892" customFormat="false" ht="15.85" hidden="false" customHeight="false" outlineLevel="0" collapsed="false">
      <c r="A14892" s="1" t="n">
        <f aca="false">A14891+1</f>
        <v>14892</v>
      </c>
      <c r="B14892" s="0" t="n">
        <v>196608</v>
      </c>
      <c r="C14892" s="0" t="n">
        <v>18366696</v>
      </c>
      <c r="D14892" s="0" t="n">
        <v>11718704</v>
      </c>
      <c r="E14892" s="0" t="n">
        <v>9186032</v>
      </c>
      <c r="F14892" s="0" t="n">
        <v>4458240</v>
      </c>
    </row>
    <row r="14893" customFormat="false" ht="15.85" hidden="false" customHeight="false" outlineLevel="0" collapsed="false">
      <c r="A14893" s="1" t="n">
        <f aca="false">A14892+1</f>
        <v>14893</v>
      </c>
      <c r="B14893" s="0" t="n">
        <v>196608</v>
      </c>
      <c r="C14893" s="0" t="n">
        <v>18366696</v>
      </c>
      <c r="D14893" s="0" t="n">
        <v>11720808</v>
      </c>
      <c r="E14893" s="0" t="n">
        <v>9186032</v>
      </c>
      <c r="F14893" s="0" t="n">
        <v>4458240</v>
      </c>
    </row>
    <row r="14894" customFormat="false" ht="15.85" hidden="false" customHeight="false" outlineLevel="0" collapsed="false">
      <c r="A14894" s="1" t="n">
        <f aca="false">A14893+1</f>
        <v>14894</v>
      </c>
      <c r="B14894" s="0" t="n">
        <v>196608</v>
      </c>
      <c r="C14894" s="0" t="n">
        <v>18366696</v>
      </c>
      <c r="D14894" s="0" t="n">
        <v>11727064</v>
      </c>
      <c r="E14894" s="0" t="n">
        <v>9186032</v>
      </c>
      <c r="F14894" s="0" t="n">
        <v>4458240</v>
      </c>
    </row>
    <row r="14895" customFormat="false" ht="15.85" hidden="false" customHeight="false" outlineLevel="0" collapsed="false">
      <c r="A14895" s="1" t="n">
        <f aca="false">A14894+1</f>
        <v>14895</v>
      </c>
      <c r="B14895" s="0" t="n">
        <v>196608</v>
      </c>
      <c r="C14895" s="0" t="n">
        <v>18366696</v>
      </c>
      <c r="D14895" s="0" t="n">
        <v>11912112</v>
      </c>
      <c r="E14895" s="0" t="n">
        <v>9186032</v>
      </c>
      <c r="F14895" s="0" t="n">
        <v>4458240</v>
      </c>
    </row>
    <row r="14896" customFormat="false" ht="15.85" hidden="false" customHeight="false" outlineLevel="0" collapsed="false">
      <c r="A14896" s="1" t="n">
        <f aca="false">A14895+1</f>
        <v>14896</v>
      </c>
      <c r="B14896" s="0" t="n">
        <v>196608</v>
      </c>
      <c r="C14896" s="0" t="n">
        <v>18366696</v>
      </c>
      <c r="D14896" s="0" t="n">
        <v>11912112</v>
      </c>
      <c r="E14896" s="0" t="n">
        <v>9186032</v>
      </c>
      <c r="F14896" s="0" t="n">
        <v>4458240</v>
      </c>
    </row>
    <row r="14897" customFormat="false" ht="15.85" hidden="false" customHeight="false" outlineLevel="0" collapsed="false">
      <c r="A14897" s="1" t="n">
        <f aca="false">A14896+1</f>
        <v>14897</v>
      </c>
      <c r="B14897" s="0" t="n">
        <v>196608</v>
      </c>
      <c r="C14897" s="0" t="n">
        <v>18367840</v>
      </c>
      <c r="D14897" s="0" t="n">
        <v>12523184</v>
      </c>
      <c r="E14897" s="0" t="n">
        <v>9186032</v>
      </c>
      <c r="F14897" s="0" t="n">
        <v>4459904</v>
      </c>
    </row>
    <row r="14898" customFormat="false" ht="15.85" hidden="false" customHeight="false" outlineLevel="0" collapsed="false">
      <c r="A14898" s="1" t="n">
        <f aca="false">A14897+1</f>
        <v>14898</v>
      </c>
      <c r="B14898" s="0" t="n">
        <v>196608</v>
      </c>
      <c r="C14898" s="0" t="n">
        <v>18367840</v>
      </c>
      <c r="D14898" s="0" t="n">
        <v>12523216</v>
      </c>
      <c r="E14898" s="0" t="n">
        <v>9186032</v>
      </c>
      <c r="F14898" s="0" t="n">
        <v>4459904</v>
      </c>
    </row>
    <row r="14899" customFormat="false" ht="15.85" hidden="false" customHeight="false" outlineLevel="0" collapsed="false">
      <c r="A14899" s="1" t="n">
        <f aca="false">A14898+1</f>
        <v>14899</v>
      </c>
      <c r="B14899" s="0" t="n">
        <v>196608</v>
      </c>
      <c r="C14899" s="0" t="n">
        <v>18367840</v>
      </c>
      <c r="D14899" s="0" t="n">
        <v>12529472</v>
      </c>
      <c r="E14899" s="0" t="n">
        <v>9186032</v>
      </c>
      <c r="F14899" s="0" t="n">
        <v>4459904</v>
      </c>
    </row>
    <row r="14900" customFormat="false" ht="15.85" hidden="false" customHeight="false" outlineLevel="0" collapsed="false">
      <c r="A14900" s="1" t="n">
        <f aca="false">A14899+1</f>
        <v>14900</v>
      </c>
      <c r="B14900" s="0" t="n">
        <v>196608</v>
      </c>
      <c r="C14900" s="0" t="n">
        <v>18367840</v>
      </c>
      <c r="D14900" s="0" t="n">
        <v>12717520</v>
      </c>
      <c r="E14900" s="0" t="n">
        <v>9186032</v>
      </c>
      <c r="F14900" s="0" t="n">
        <v>4459904</v>
      </c>
    </row>
    <row r="14901" customFormat="false" ht="15.85" hidden="false" customHeight="false" outlineLevel="0" collapsed="false">
      <c r="A14901" s="1" t="n">
        <f aca="false">A14900+1</f>
        <v>14901</v>
      </c>
      <c r="B14901" s="0" t="n">
        <v>196608</v>
      </c>
      <c r="C14901" s="0" t="n">
        <v>18367840</v>
      </c>
      <c r="D14901" s="0" t="n">
        <v>12717552</v>
      </c>
      <c r="E14901" s="0" t="n">
        <v>9186032</v>
      </c>
      <c r="F14901" s="0" t="n">
        <v>4459904</v>
      </c>
    </row>
    <row r="14902" customFormat="false" ht="15.85" hidden="false" customHeight="false" outlineLevel="0" collapsed="false">
      <c r="A14902" s="1" t="n">
        <f aca="false">A14901+1</f>
        <v>14902</v>
      </c>
      <c r="B14902" s="0" t="n">
        <v>196608</v>
      </c>
      <c r="C14902" s="0" t="n">
        <v>18367840</v>
      </c>
      <c r="D14902" s="0" t="n">
        <v>12833728</v>
      </c>
      <c r="E14902" s="0" t="n">
        <v>9186032</v>
      </c>
      <c r="F14902" s="0" t="n">
        <v>4459904</v>
      </c>
    </row>
    <row r="14903" customFormat="false" ht="15.85" hidden="false" customHeight="false" outlineLevel="0" collapsed="false">
      <c r="A14903" s="1" t="n">
        <f aca="false">A14902+1</f>
        <v>14903</v>
      </c>
      <c r="B14903" s="0" t="n">
        <v>196608</v>
      </c>
      <c r="C14903" s="0" t="n">
        <v>18368984</v>
      </c>
      <c r="D14903" s="0" t="n">
        <v>13265976</v>
      </c>
      <c r="E14903" s="0" t="n">
        <v>9186032</v>
      </c>
      <c r="F14903" s="0" t="n">
        <v>4459904</v>
      </c>
    </row>
    <row r="14904" customFormat="false" ht="15.85" hidden="false" customHeight="false" outlineLevel="0" collapsed="false">
      <c r="A14904" s="1" t="n">
        <f aca="false">A14903+1</f>
        <v>14904</v>
      </c>
      <c r="B14904" s="0" t="n">
        <v>196608</v>
      </c>
      <c r="C14904" s="0" t="n">
        <v>18368984</v>
      </c>
      <c r="D14904" s="0" t="n">
        <v>13266008</v>
      </c>
      <c r="E14904" s="0" t="n">
        <v>9186032</v>
      </c>
      <c r="F14904" s="0" t="n">
        <v>4459904</v>
      </c>
    </row>
    <row r="14905" customFormat="false" ht="15.85" hidden="false" customHeight="false" outlineLevel="0" collapsed="false">
      <c r="A14905" s="1" t="n">
        <f aca="false">A14904+1</f>
        <v>14905</v>
      </c>
      <c r="B14905" s="0" t="n">
        <v>196608</v>
      </c>
      <c r="C14905" s="0" t="n">
        <v>18368984</v>
      </c>
      <c r="D14905" s="0" t="n">
        <v>13458560</v>
      </c>
      <c r="E14905" s="0" t="n">
        <v>9186032</v>
      </c>
      <c r="F14905" s="0" t="n">
        <v>4459904</v>
      </c>
    </row>
    <row r="14906" customFormat="false" ht="15.85" hidden="false" customHeight="false" outlineLevel="0" collapsed="false">
      <c r="A14906" s="1" t="n">
        <f aca="false">A14905+1</f>
        <v>14906</v>
      </c>
      <c r="B14906" s="0" t="n">
        <v>196608</v>
      </c>
      <c r="C14906" s="0" t="n">
        <v>18368984</v>
      </c>
      <c r="D14906" s="0" t="n">
        <v>13460664</v>
      </c>
      <c r="E14906" s="0" t="n">
        <v>9186032</v>
      </c>
      <c r="F14906" s="0" t="n">
        <v>4459904</v>
      </c>
    </row>
    <row r="14907" customFormat="false" ht="15.85" hidden="false" customHeight="false" outlineLevel="0" collapsed="false">
      <c r="A14907" s="1" t="n">
        <f aca="false">A14906+1</f>
        <v>14907</v>
      </c>
      <c r="B14907" s="0" t="n">
        <v>196608</v>
      </c>
      <c r="C14907" s="0" t="n">
        <v>18368984</v>
      </c>
      <c r="D14907" s="0" t="n">
        <v>13576872</v>
      </c>
      <c r="E14907" s="0" t="n">
        <v>9186032</v>
      </c>
      <c r="F14907" s="0" t="n">
        <v>4459904</v>
      </c>
    </row>
    <row r="14908" customFormat="false" ht="15.85" hidden="false" customHeight="false" outlineLevel="0" collapsed="false">
      <c r="A14908" s="1" t="n">
        <f aca="false">A14907+1</f>
        <v>14908</v>
      </c>
      <c r="B14908" s="0" t="n">
        <v>196608</v>
      </c>
      <c r="C14908" s="0" t="n">
        <v>18368984</v>
      </c>
      <c r="D14908" s="0" t="n">
        <v>13653232</v>
      </c>
      <c r="E14908" s="0" t="n">
        <v>9186032</v>
      </c>
      <c r="F14908" s="0" t="n">
        <v>4459904</v>
      </c>
    </row>
    <row r="14909" customFormat="false" ht="15.85" hidden="false" customHeight="false" outlineLevel="0" collapsed="false">
      <c r="A14909" s="1" t="n">
        <f aca="false">A14908+1</f>
        <v>14909</v>
      </c>
      <c r="B14909" s="0" t="n">
        <v>196608</v>
      </c>
      <c r="C14909" s="0" t="n">
        <v>18370728</v>
      </c>
      <c r="D14909" s="0" t="n">
        <v>13994784</v>
      </c>
      <c r="E14909" s="0" t="n">
        <v>9186032</v>
      </c>
      <c r="F14909" s="0" t="n">
        <v>4459904</v>
      </c>
    </row>
    <row r="14910" customFormat="false" ht="15.85" hidden="false" customHeight="false" outlineLevel="0" collapsed="false">
      <c r="A14910" s="1" t="n">
        <f aca="false">A14909+1</f>
        <v>14910</v>
      </c>
      <c r="B14910" s="0" t="n">
        <v>196608</v>
      </c>
      <c r="C14910" s="0" t="n">
        <v>18370728</v>
      </c>
      <c r="D14910" s="0" t="n">
        <v>14186312</v>
      </c>
      <c r="E14910" s="0" t="n">
        <v>9186032</v>
      </c>
      <c r="F14910" s="0" t="n">
        <v>4459904</v>
      </c>
    </row>
    <row r="14911" customFormat="false" ht="15.85" hidden="false" customHeight="false" outlineLevel="0" collapsed="false">
      <c r="A14911" s="1" t="n">
        <f aca="false">A14910+1</f>
        <v>14911</v>
      </c>
      <c r="B14911" s="0" t="n">
        <v>196608</v>
      </c>
      <c r="C14911" s="0" t="n">
        <v>18370728</v>
      </c>
      <c r="D14911" s="0" t="n">
        <v>14186312</v>
      </c>
      <c r="E14911" s="0" t="n">
        <v>9186032</v>
      </c>
      <c r="F14911" s="0" t="n">
        <v>4459904</v>
      </c>
    </row>
    <row r="14912" customFormat="false" ht="15.85" hidden="false" customHeight="false" outlineLevel="0" collapsed="false">
      <c r="A14912" s="1" t="n">
        <f aca="false">A14911+1</f>
        <v>14912</v>
      </c>
      <c r="B14912" s="0" t="n">
        <v>196608</v>
      </c>
      <c r="C14912" s="0" t="n">
        <v>18370728</v>
      </c>
      <c r="D14912" s="0" t="n">
        <v>14192568</v>
      </c>
      <c r="E14912" s="0" t="n">
        <v>9186032</v>
      </c>
      <c r="F14912" s="0" t="n">
        <v>4459904</v>
      </c>
    </row>
    <row r="14913" customFormat="false" ht="15.85" hidden="false" customHeight="false" outlineLevel="0" collapsed="false">
      <c r="A14913" s="1" t="n">
        <f aca="false">A14912+1</f>
        <v>14913</v>
      </c>
      <c r="B14913" s="0" t="n">
        <v>196608</v>
      </c>
      <c r="C14913" s="0" t="n">
        <v>18370728</v>
      </c>
      <c r="D14913" s="0" t="n">
        <v>14379728</v>
      </c>
      <c r="E14913" s="0" t="n">
        <v>9186032</v>
      </c>
      <c r="F14913" s="0" t="n">
        <v>4459904</v>
      </c>
    </row>
    <row r="14914" customFormat="false" ht="15.85" hidden="false" customHeight="false" outlineLevel="0" collapsed="false">
      <c r="A14914" s="1" t="n">
        <f aca="false">A14913+1</f>
        <v>14914</v>
      </c>
      <c r="B14914" s="0" t="n">
        <v>196608</v>
      </c>
      <c r="C14914" s="0" t="n">
        <v>18370728</v>
      </c>
      <c r="D14914" s="0" t="n">
        <v>14379728</v>
      </c>
      <c r="E14914" s="0" t="n">
        <v>9186032</v>
      </c>
      <c r="F14914" s="0" t="n">
        <v>4459904</v>
      </c>
    </row>
    <row r="14915" customFormat="false" ht="15.85" hidden="false" customHeight="false" outlineLevel="0" collapsed="false">
      <c r="A14915" s="1" t="n">
        <f aca="false">A14914+1</f>
        <v>14915</v>
      </c>
      <c r="B14915" s="0" t="n">
        <v>196608</v>
      </c>
      <c r="C14915" s="0" t="n">
        <v>18372032</v>
      </c>
      <c r="D14915" s="0" t="n">
        <v>15007584</v>
      </c>
      <c r="E14915" s="0" t="n">
        <v>9186032</v>
      </c>
      <c r="F14915" s="0" t="n">
        <v>4459904</v>
      </c>
    </row>
    <row r="14916" customFormat="false" ht="15.85" hidden="false" customHeight="false" outlineLevel="0" collapsed="false">
      <c r="A14916" s="1" t="n">
        <f aca="false">A14915+1</f>
        <v>14916</v>
      </c>
      <c r="B14916" s="0" t="n">
        <v>196608</v>
      </c>
      <c r="C14916" s="0" t="n">
        <v>18372032</v>
      </c>
      <c r="D14916" s="0" t="n">
        <v>15007616</v>
      </c>
      <c r="E14916" s="0" t="n">
        <v>9186032</v>
      </c>
      <c r="F14916" s="0" t="n">
        <v>4459904</v>
      </c>
    </row>
    <row r="14917" customFormat="false" ht="15.85" hidden="false" customHeight="false" outlineLevel="0" collapsed="false">
      <c r="A14917" s="1" t="n">
        <f aca="false">A14916+1</f>
        <v>14917</v>
      </c>
      <c r="B14917" s="0" t="n">
        <v>196608</v>
      </c>
      <c r="C14917" s="0" t="n">
        <v>18372032</v>
      </c>
      <c r="D14917" s="0" t="n">
        <v>15007616</v>
      </c>
      <c r="E14917" s="0" t="n">
        <v>9186032</v>
      </c>
      <c r="F14917" s="0" t="n">
        <v>4459904</v>
      </c>
    </row>
    <row r="14918" customFormat="false" ht="15.85" hidden="false" customHeight="false" outlineLevel="0" collapsed="false">
      <c r="A14918" s="1" t="n">
        <f aca="false">A14917+1</f>
        <v>14918</v>
      </c>
      <c r="B14918" s="0" t="n">
        <v>196608</v>
      </c>
      <c r="C14918" s="0" t="n">
        <v>18372032</v>
      </c>
      <c r="D14918" s="0" t="n">
        <v>15199832</v>
      </c>
      <c r="E14918" s="0" t="n">
        <v>9186032</v>
      </c>
      <c r="F14918" s="0" t="n">
        <v>4459904</v>
      </c>
    </row>
    <row r="14919" customFormat="false" ht="15.85" hidden="false" customHeight="false" outlineLevel="0" collapsed="false">
      <c r="A14919" s="1" t="n">
        <f aca="false">A14918+1</f>
        <v>14919</v>
      </c>
      <c r="B14919" s="0" t="n">
        <v>196608</v>
      </c>
      <c r="C14919" s="0" t="n">
        <v>18372032</v>
      </c>
      <c r="D14919" s="0" t="n">
        <v>15201968</v>
      </c>
      <c r="E14919" s="0" t="n">
        <v>9186032</v>
      </c>
      <c r="F14919" s="0" t="n">
        <v>4459904</v>
      </c>
    </row>
    <row r="14920" customFormat="false" ht="15.85" hidden="false" customHeight="false" outlineLevel="0" collapsed="false">
      <c r="A14920" s="1" t="n">
        <f aca="false">A14919+1</f>
        <v>14920</v>
      </c>
      <c r="B14920" s="0" t="n">
        <v>196608</v>
      </c>
      <c r="C14920" s="0" t="n">
        <v>18372032</v>
      </c>
      <c r="D14920" s="0" t="n">
        <v>15318144</v>
      </c>
      <c r="E14920" s="0" t="n">
        <v>9186032</v>
      </c>
      <c r="F14920" s="0" t="n">
        <v>4459904</v>
      </c>
    </row>
    <row r="14921" customFormat="false" ht="15.85" hidden="false" customHeight="false" outlineLevel="0" collapsed="false">
      <c r="A14921" s="1" t="n">
        <f aca="false">A14920+1</f>
        <v>14921</v>
      </c>
      <c r="B14921" s="0" t="n">
        <v>196608</v>
      </c>
      <c r="C14921" s="0" t="n">
        <v>18373176</v>
      </c>
      <c r="D14921" s="0" t="n">
        <v>15757728</v>
      </c>
      <c r="E14921" s="0" t="n">
        <v>9186032</v>
      </c>
      <c r="F14921" s="0" t="n">
        <v>4459904</v>
      </c>
    </row>
    <row r="14922" customFormat="false" ht="15.85" hidden="false" customHeight="false" outlineLevel="0" collapsed="false">
      <c r="A14922" s="1" t="n">
        <f aca="false">A14921+1</f>
        <v>14922</v>
      </c>
      <c r="B14922" s="0" t="n">
        <v>196608</v>
      </c>
      <c r="C14922" s="0" t="n">
        <v>18373176</v>
      </c>
      <c r="D14922" s="0" t="n">
        <v>15757760</v>
      </c>
      <c r="E14922" s="0" t="n">
        <v>9186032</v>
      </c>
      <c r="F14922" s="0" t="n">
        <v>4459904</v>
      </c>
    </row>
    <row r="14923" customFormat="false" ht="15.85" hidden="false" customHeight="false" outlineLevel="0" collapsed="false">
      <c r="A14923" s="1" t="n">
        <f aca="false">A14922+1</f>
        <v>14923</v>
      </c>
      <c r="B14923" s="0" t="n">
        <v>196608</v>
      </c>
      <c r="C14923" s="0" t="n">
        <v>18373176</v>
      </c>
      <c r="D14923" s="0" t="n">
        <v>15950288</v>
      </c>
      <c r="E14923" s="0" t="n">
        <v>9186032</v>
      </c>
      <c r="F14923" s="0" t="n">
        <v>4459904</v>
      </c>
    </row>
    <row r="14924" customFormat="false" ht="15.85" hidden="false" customHeight="false" outlineLevel="0" collapsed="false">
      <c r="A14924" s="1" t="n">
        <f aca="false">A14923+1</f>
        <v>14924</v>
      </c>
      <c r="B14924" s="0" t="n">
        <v>196608</v>
      </c>
      <c r="C14924" s="0" t="n">
        <v>18373176</v>
      </c>
      <c r="D14924" s="0" t="n">
        <v>15950288</v>
      </c>
      <c r="E14924" s="0" t="n">
        <v>9186032</v>
      </c>
      <c r="F14924" s="0" t="n">
        <v>4459904</v>
      </c>
    </row>
    <row r="14925" customFormat="false" ht="15.85" hidden="false" customHeight="false" outlineLevel="0" collapsed="false">
      <c r="A14925" s="1" t="n">
        <f aca="false">A14924+1</f>
        <v>14925</v>
      </c>
      <c r="B14925" s="0" t="n">
        <v>196608</v>
      </c>
      <c r="C14925" s="0" t="n">
        <v>18373176</v>
      </c>
      <c r="D14925" s="0" t="n">
        <v>16066496</v>
      </c>
      <c r="E14925" s="0" t="n">
        <v>9186032</v>
      </c>
      <c r="F14925" s="0" t="n">
        <v>4459904</v>
      </c>
    </row>
    <row r="14926" customFormat="false" ht="15.85" hidden="false" customHeight="false" outlineLevel="0" collapsed="false">
      <c r="A14926" s="1" t="n">
        <f aca="false">A14925+1</f>
        <v>14926</v>
      </c>
      <c r="B14926" s="0" t="n">
        <v>196608</v>
      </c>
      <c r="C14926" s="0" t="n">
        <v>18373176</v>
      </c>
      <c r="D14926" s="0" t="n">
        <v>16144960</v>
      </c>
      <c r="E14926" s="0" t="n">
        <v>9186032</v>
      </c>
      <c r="F14926" s="0" t="n">
        <v>4459904</v>
      </c>
    </row>
    <row r="14927" customFormat="false" ht="15.85" hidden="false" customHeight="false" outlineLevel="0" collapsed="false">
      <c r="A14927" s="1" t="n">
        <f aca="false">A14926+1</f>
        <v>14927</v>
      </c>
      <c r="B14927" s="0" t="n">
        <v>196608</v>
      </c>
      <c r="C14927" s="0" t="n">
        <v>18374320</v>
      </c>
      <c r="D14927" s="0" t="n">
        <v>16487544</v>
      </c>
      <c r="E14927" s="0" t="n">
        <v>9186032</v>
      </c>
      <c r="F14927" s="0" t="n">
        <v>4459904</v>
      </c>
    </row>
    <row r="14928" customFormat="false" ht="15.85" hidden="false" customHeight="false" outlineLevel="0" collapsed="false">
      <c r="A14928" s="1" t="n">
        <f aca="false">A14927+1</f>
        <v>14928</v>
      </c>
      <c r="B14928" s="0" t="n">
        <v>196608</v>
      </c>
      <c r="C14928" s="0" t="n">
        <v>18374320</v>
      </c>
      <c r="D14928" s="0" t="n">
        <v>16679040</v>
      </c>
      <c r="E14928" s="0" t="n">
        <v>9186032</v>
      </c>
      <c r="F14928" s="0" t="n">
        <v>4459904</v>
      </c>
    </row>
    <row r="14929" customFormat="false" ht="15.85" hidden="false" customHeight="false" outlineLevel="0" collapsed="false">
      <c r="A14929" s="1" t="n">
        <f aca="false">A14928+1</f>
        <v>14929</v>
      </c>
      <c r="B14929" s="0" t="n">
        <v>196608</v>
      </c>
      <c r="C14929" s="0" t="n">
        <v>18374320</v>
      </c>
      <c r="D14929" s="0" t="n">
        <v>16679040</v>
      </c>
      <c r="E14929" s="0" t="n">
        <v>9186032</v>
      </c>
      <c r="F14929" s="0" t="n">
        <v>4459904</v>
      </c>
    </row>
    <row r="14930" customFormat="false" ht="15.85" hidden="false" customHeight="false" outlineLevel="0" collapsed="false">
      <c r="A14930" s="1" t="n">
        <f aca="false">A14929+1</f>
        <v>14930</v>
      </c>
      <c r="B14930" s="0" t="n">
        <v>196608</v>
      </c>
      <c r="C14930" s="0" t="n">
        <v>18374320</v>
      </c>
      <c r="D14930" s="0" t="n">
        <v>16685296</v>
      </c>
      <c r="E14930" s="0" t="n">
        <v>9186032</v>
      </c>
      <c r="F14930" s="0" t="n">
        <v>4459904</v>
      </c>
    </row>
    <row r="14931" customFormat="false" ht="15.85" hidden="false" customHeight="false" outlineLevel="0" collapsed="false">
      <c r="A14931" s="1" t="n">
        <f aca="false">A14930+1</f>
        <v>14931</v>
      </c>
      <c r="B14931" s="0" t="n">
        <v>196608</v>
      </c>
      <c r="C14931" s="0" t="n">
        <v>18374320</v>
      </c>
      <c r="D14931" s="0" t="n">
        <v>16870344</v>
      </c>
      <c r="E14931" s="0" t="n">
        <v>9186032</v>
      </c>
      <c r="F14931" s="0" t="n">
        <v>4459904</v>
      </c>
    </row>
    <row r="14932" customFormat="false" ht="15.85" hidden="false" customHeight="false" outlineLevel="0" collapsed="false">
      <c r="A14932" s="1" t="n">
        <f aca="false">A14931+1</f>
        <v>14932</v>
      </c>
      <c r="B14932" s="0" t="n">
        <v>196608</v>
      </c>
      <c r="C14932" s="0" t="n">
        <v>18374320</v>
      </c>
      <c r="D14932" s="0" t="n">
        <v>16872448</v>
      </c>
      <c r="E14932" s="0" t="n">
        <v>9186032</v>
      </c>
      <c r="F14932" s="0" t="n">
        <v>4459904</v>
      </c>
    </row>
    <row r="14933" customFormat="false" ht="15.85" hidden="false" customHeight="false" outlineLevel="0" collapsed="false">
      <c r="A14933" s="1" t="n">
        <f aca="false">A14932+1</f>
        <v>14933</v>
      </c>
      <c r="B14933" s="0" t="n">
        <v>196608</v>
      </c>
      <c r="C14933" s="0" t="n">
        <v>18375880</v>
      </c>
      <c r="D14933" s="0" t="n">
        <v>17407080</v>
      </c>
      <c r="E14933" s="0" t="n">
        <v>9186032</v>
      </c>
      <c r="F14933" s="0" t="n">
        <v>4459904</v>
      </c>
    </row>
    <row r="14934" customFormat="false" ht="15.85" hidden="false" customHeight="false" outlineLevel="0" collapsed="false">
      <c r="A14934" s="1" t="n">
        <f aca="false">A14933+1</f>
        <v>14934</v>
      </c>
      <c r="B14934" s="0" t="n">
        <v>196608</v>
      </c>
      <c r="C14934" s="0" t="n">
        <v>18375880</v>
      </c>
      <c r="D14934" s="0" t="n">
        <v>17483520</v>
      </c>
      <c r="E14934" s="0" t="n">
        <v>9186032</v>
      </c>
      <c r="F14934" s="0" t="n">
        <v>4459904</v>
      </c>
    </row>
    <row r="14935" customFormat="false" ht="15.85" hidden="false" customHeight="false" outlineLevel="0" collapsed="false">
      <c r="A14935" s="1" t="n">
        <f aca="false">A14934+1</f>
        <v>14935</v>
      </c>
      <c r="B14935" s="0" t="n">
        <v>196608</v>
      </c>
      <c r="C14935" s="0" t="n">
        <v>18375880</v>
      </c>
      <c r="D14935" s="0" t="n">
        <v>17483520</v>
      </c>
      <c r="E14935" s="0" t="n">
        <v>9186032</v>
      </c>
      <c r="F14935" s="0" t="n">
        <v>4459904</v>
      </c>
    </row>
    <row r="14936" customFormat="false" ht="15.85" hidden="false" customHeight="false" outlineLevel="0" collapsed="false">
      <c r="A14936" s="1" t="n">
        <f aca="false">A14935+1</f>
        <v>14936</v>
      </c>
      <c r="B14936" s="0" t="n">
        <v>196608</v>
      </c>
      <c r="C14936" s="0" t="n">
        <v>18375880</v>
      </c>
      <c r="D14936" s="0" t="n">
        <v>17675696</v>
      </c>
      <c r="E14936" s="0" t="n">
        <v>9186032</v>
      </c>
      <c r="F14936" s="0" t="n">
        <v>4459904</v>
      </c>
    </row>
    <row r="14937" customFormat="false" ht="15.85" hidden="false" customHeight="false" outlineLevel="0" collapsed="false">
      <c r="A14937" s="1" t="n">
        <f aca="false">A14936+1</f>
        <v>14937</v>
      </c>
      <c r="B14937" s="0" t="n">
        <v>196608</v>
      </c>
      <c r="C14937" s="0" t="n">
        <v>18375880</v>
      </c>
      <c r="D14937" s="0" t="n">
        <v>17675728</v>
      </c>
      <c r="E14937" s="0" t="n">
        <v>9186032</v>
      </c>
      <c r="F14937" s="0" t="n">
        <v>4459904</v>
      </c>
    </row>
    <row r="14938" customFormat="false" ht="15.85" hidden="false" customHeight="false" outlineLevel="0" collapsed="false">
      <c r="A14938" s="1" t="n">
        <f aca="false">A14937+1</f>
        <v>14938</v>
      </c>
      <c r="B14938" s="0" t="n">
        <v>196608</v>
      </c>
      <c r="C14938" s="0" t="n">
        <v>18375880</v>
      </c>
      <c r="D14938" s="0" t="n">
        <v>17694720</v>
      </c>
      <c r="E14938" s="0" t="n">
        <v>9190128</v>
      </c>
      <c r="F14938" s="0" t="n">
        <v>4459904</v>
      </c>
    </row>
    <row r="14939" customFormat="false" ht="15.85" hidden="false" customHeight="false" outlineLevel="0" collapsed="false">
      <c r="A14939" s="1" t="n">
        <f aca="false">A14938+1</f>
        <v>14939</v>
      </c>
      <c r="B14939" s="0" t="n">
        <v>180224</v>
      </c>
      <c r="C14939" s="0" t="n">
        <v>18377024</v>
      </c>
      <c r="D14939" s="0" t="n">
        <v>666600</v>
      </c>
      <c r="E14939" s="0" t="n">
        <v>9190128</v>
      </c>
      <c r="F14939" s="0" t="n">
        <v>4459904</v>
      </c>
    </row>
    <row r="14940" customFormat="false" ht="15.85" hidden="false" customHeight="false" outlineLevel="0" collapsed="false">
      <c r="A14940" s="1" t="n">
        <f aca="false">A14939+1</f>
        <v>14940</v>
      </c>
      <c r="B14940" s="0" t="n">
        <v>180224</v>
      </c>
      <c r="C14940" s="0" t="n">
        <v>18377024</v>
      </c>
      <c r="D14940" s="0" t="n">
        <v>666632</v>
      </c>
      <c r="E14940" s="0" t="n">
        <v>9190128</v>
      </c>
      <c r="F14940" s="0" t="n">
        <v>4459904</v>
      </c>
    </row>
    <row r="14941" customFormat="false" ht="15.85" hidden="false" customHeight="false" outlineLevel="0" collapsed="false">
      <c r="A14941" s="1" t="n">
        <f aca="false">A14940+1</f>
        <v>14941</v>
      </c>
      <c r="B14941" s="0" t="n">
        <v>180224</v>
      </c>
      <c r="C14941" s="0" t="n">
        <v>18377024</v>
      </c>
      <c r="D14941" s="0" t="n">
        <v>859208</v>
      </c>
      <c r="E14941" s="0" t="n">
        <v>9190128</v>
      </c>
      <c r="F14941" s="0" t="n">
        <v>4459904</v>
      </c>
    </row>
    <row r="14942" customFormat="false" ht="15.85" hidden="false" customHeight="false" outlineLevel="0" collapsed="false">
      <c r="A14942" s="1" t="n">
        <f aca="false">A14941+1</f>
        <v>14942</v>
      </c>
      <c r="B14942" s="0" t="n">
        <v>180224</v>
      </c>
      <c r="C14942" s="0" t="n">
        <v>18377024</v>
      </c>
      <c r="D14942" s="0" t="n">
        <v>859208</v>
      </c>
      <c r="E14942" s="0" t="n">
        <v>9190128</v>
      </c>
      <c r="F14942" s="0" t="n">
        <v>4459904</v>
      </c>
    </row>
    <row r="14943" customFormat="false" ht="15.85" hidden="false" customHeight="false" outlineLevel="0" collapsed="false">
      <c r="A14943" s="1" t="n">
        <f aca="false">A14942+1</f>
        <v>14943</v>
      </c>
      <c r="B14943" s="0" t="n">
        <v>180224</v>
      </c>
      <c r="C14943" s="0" t="n">
        <v>18377024</v>
      </c>
      <c r="D14943" s="0" t="n">
        <v>859240</v>
      </c>
      <c r="E14943" s="0" t="n">
        <v>9190128</v>
      </c>
      <c r="F14943" s="0" t="n">
        <v>4459904</v>
      </c>
    </row>
    <row r="14944" customFormat="false" ht="15.85" hidden="false" customHeight="false" outlineLevel="0" collapsed="false">
      <c r="A14944" s="1" t="n">
        <f aca="false">A14943+1</f>
        <v>14944</v>
      </c>
      <c r="B14944" s="0" t="n">
        <v>180224</v>
      </c>
      <c r="C14944" s="0" t="n">
        <v>18377024</v>
      </c>
      <c r="D14944" s="0" t="n">
        <v>1051592</v>
      </c>
      <c r="E14944" s="0" t="n">
        <v>9190128</v>
      </c>
      <c r="F14944" s="0" t="n">
        <v>4459904</v>
      </c>
    </row>
    <row r="14945" customFormat="false" ht="15.85" hidden="false" customHeight="false" outlineLevel="0" collapsed="false">
      <c r="A14945" s="1" t="n">
        <f aca="false">A14944+1</f>
        <v>14945</v>
      </c>
      <c r="B14945" s="0" t="n">
        <v>180224</v>
      </c>
      <c r="C14945" s="0" t="n">
        <v>18378168</v>
      </c>
      <c r="D14945" s="0" t="n">
        <v>1399968</v>
      </c>
      <c r="E14945" s="0" t="n">
        <v>9190128</v>
      </c>
      <c r="F14945" s="0" t="n">
        <v>4459904</v>
      </c>
    </row>
    <row r="14946" customFormat="false" ht="15.85" hidden="false" customHeight="false" outlineLevel="0" collapsed="false">
      <c r="A14946" s="1" t="n">
        <f aca="false">A14945+1</f>
        <v>14946</v>
      </c>
      <c r="B14946" s="0" t="n">
        <v>180224</v>
      </c>
      <c r="C14946" s="0" t="n">
        <v>18378168</v>
      </c>
      <c r="D14946" s="0" t="n">
        <v>1592112</v>
      </c>
      <c r="E14946" s="0" t="n">
        <v>9190128</v>
      </c>
      <c r="F14946" s="0" t="n">
        <v>4459904</v>
      </c>
    </row>
    <row r="14947" customFormat="false" ht="15.85" hidden="false" customHeight="false" outlineLevel="0" collapsed="false">
      <c r="A14947" s="1" t="n">
        <f aca="false">A14946+1</f>
        <v>14947</v>
      </c>
      <c r="B14947" s="0" t="n">
        <v>180224</v>
      </c>
      <c r="C14947" s="0" t="n">
        <v>18378168</v>
      </c>
      <c r="D14947" s="0" t="n">
        <v>1592112</v>
      </c>
      <c r="E14947" s="0" t="n">
        <v>9190128</v>
      </c>
      <c r="F14947" s="0" t="n">
        <v>4459904</v>
      </c>
    </row>
    <row r="14948" customFormat="false" ht="15.85" hidden="false" customHeight="false" outlineLevel="0" collapsed="false">
      <c r="A14948" s="1" t="n">
        <f aca="false">A14947+1</f>
        <v>14948</v>
      </c>
      <c r="B14948" s="0" t="n">
        <v>180224</v>
      </c>
      <c r="C14948" s="0" t="n">
        <v>18378168</v>
      </c>
      <c r="D14948" s="0" t="n">
        <v>1592112</v>
      </c>
      <c r="E14948" s="0" t="n">
        <v>9190128</v>
      </c>
      <c r="F14948" s="0" t="n">
        <v>4459904</v>
      </c>
    </row>
    <row r="14949" customFormat="false" ht="15.85" hidden="false" customHeight="false" outlineLevel="0" collapsed="false">
      <c r="A14949" s="1" t="n">
        <f aca="false">A14948+1</f>
        <v>14949</v>
      </c>
      <c r="B14949" s="0" t="n">
        <v>180224</v>
      </c>
      <c r="C14949" s="0" t="n">
        <v>18378168</v>
      </c>
      <c r="D14949" s="0" t="n">
        <v>1785232</v>
      </c>
      <c r="E14949" s="0" t="n">
        <v>9190128</v>
      </c>
      <c r="F14949" s="0" t="n">
        <v>4459904</v>
      </c>
    </row>
    <row r="14950" customFormat="false" ht="15.85" hidden="false" customHeight="false" outlineLevel="0" collapsed="false">
      <c r="A14950" s="1" t="n">
        <f aca="false">A14949+1</f>
        <v>14950</v>
      </c>
      <c r="B14950" s="0" t="n">
        <v>180224</v>
      </c>
      <c r="C14950" s="0" t="n">
        <v>18378168</v>
      </c>
      <c r="D14950" s="0" t="n">
        <v>1785232</v>
      </c>
      <c r="E14950" s="0" t="n">
        <v>9190128</v>
      </c>
      <c r="F14950" s="0" t="n">
        <v>4459904</v>
      </c>
    </row>
    <row r="14951" customFormat="false" ht="15.85" hidden="false" customHeight="false" outlineLevel="0" collapsed="false">
      <c r="A14951" s="1" t="n">
        <f aca="false">A14950+1</f>
        <v>14951</v>
      </c>
      <c r="B14951" s="0" t="n">
        <v>180224</v>
      </c>
      <c r="C14951" s="0" t="n">
        <v>18379312</v>
      </c>
      <c r="D14951" s="0" t="n">
        <v>2438912</v>
      </c>
      <c r="E14951" s="0" t="n">
        <v>9190128</v>
      </c>
      <c r="F14951" s="0" t="n">
        <v>4459904</v>
      </c>
    </row>
    <row r="14952" customFormat="false" ht="15.85" hidden="false" customHeight="false" outlineLevel="0" collapsed="false">
      <c r="A14952" s="1" t="n">
        <f aca="false">A14951+1</f>
        <v>14952</v>
      </c>
      <c r="B14952" s="0" t="n">
        <v>180224</v>
      </c>
      <c r="C14952" s="0" t="n">
        <v>18379312</v>
      </c>
      <c r="D14952" s="0" t="n">
        <v>2438944</v>
      </c>
      <c r="E14952" s="0" t="n">
        <v>9190128</v>
      </c>
      <c r="F14952" s="0" t="n">
        <v>4459904</v>
      </c>
    </row>
    <row r="14953" customFormat="false" ht="15.85" hidden="false" customHeight="false" outlineLevel="0" collapsed="false">
      <c r="A14953" s="1" t="n">
        <f aca="false">A14952+1</f>
        <v>14953</v>
      </c>
      <c r="B14953" s="0" t="n">
        <v>180224</v>
      </c>
      <c r="C14953" s="0" t="n">
        <v>18379312</v>
      </c>
      <c r="D14953" s="0" t="n">
        <v>2438944</v>
      </c>
      <c r="E14953" s="0" t="n">
        <v>9190128</v>
      </c>
      <c r="F14953" s="0" t="n">
        <v>4459904</v>
      </c>
    </row>
    <row r="14954" customFormat="false" ht="15.85" hidden="false" customHeight="false" outlineLevel="0" collapsed="false">
      <c r="A14954" s="1" t="n">
        <f aca="false">A14953+1</f>
        <v>14954</v>
      </c>
      <c r="B14954" s="0" t="n">
        <v>180224</v>
      </c>
      <c r="C14954" s="0" t="n">
        <v>18379312</v>
      </c>
      <c r="D14954" s="0" t="n">
        <v>2631072</v>
      </c>
      <c r="E14954" s="0" t="n">
        <v>9190128</v>
      </c>
      <c r="F14954" s="0" t="n">
        <v>4459904</v>
      </c>
    </row>
    <row r="14955" customFormat="false" ht="15.85" hidden="false" customHeight="false" outlineLevel="0" collapsed="false">
      <c r="A14955" s="1" t="n">
        <f aca="false">A14954+1</f>
        <v>14955</v>
      </c>
      <c r="B14955" s="0" t="n">
        <v>180224</v>
      </c>
      <c r="C14955" s="0" t="n">
        <v>18379312</v>
      </c>
      <c r="D14955" s="0" t="n">
        <v>2631104</v>
      </c>
      <c r="E14955" s="0" t="n">
        <v>9190128</v>
      </c>
      <c r="F14955" s="0" t="n">
        <v>4459904</v>
      </c>
    </row>
    <row r="14956" customFormat="false" ht="15.85" hidden="false" customHeight="false" outlineLevel="0" collapsed="false">
      <c r="A14956" s="1" t="n">
        <f aca="false">A14955+1</f>
        <v>14956</v>
      </c>
      <c r="B14956" s="0" t="n">
        <v>180224</v>
      </c>
      <c r="C14956" s="0" t="n">
        <v>18379312</v>
      </c>
      <c r="D14956" s="0" t="n">
        <v>2631104</v>
      </c>
      <c r="E14956" s="0" t="n">
        <v>9190128</v>
      </c>
      <c r="F14956" s="0" t="n">
        <v>4459904</v>
      </c>
    </row>
    <row r="14957" customFormat="false" ht="15.85" hidden="false" customHeight="false" outlineLevel="0" collapsed="false">
      <c r="A14957" s="1" t="n">
        <f aca="false">A14956+1</f>
        <v>14957</v>
      </c>
      <c r="B14957" s="0" t="n">
        <v>180224</v>
      </c>
      <c r="C14957" s="0" t="n">
        <v>18380456</v>
      </c>
      <c r="D14957" s="0" t="n">
        <v>3171512</v>
      </c>
      <c r="E14957" s="0" t="n">
        <v>9190128</v>
      </c>
      <c r="F14957" s="0" t="n">
        <v>4459904</v>
      </c>
    </row>
    <row r="14958" customFormat="false" ht="15.85" hidden="false" customHeight="false" outlineLevel="0" collapsed="false">
      <c r="A14958" s="1" t="n">
        <f aca="false">A14957+1</f>
        <v>14958</v>
      </c>
      <c r="B14958" s="0" t="n">
        <v>180224</v>
      </c>
      <c r="C14958" s="0" t="n">
        <v>18380456</v>
      </c>
      <c r="D14958" s="0" t="n">
        <v>3173648</v>
      </c>
      <c r="E14958" s="0" t="n">
        <v>9190128</v>
      </c>
      <c r="F14958" s="0" t="n">
        <v>4459904</v>
      </c>
    </row>
    <row r="14959" customFormat="false" ht="15.85" hidden="false" customHeight="false" outlineLevel="0" collapsed="false">
      <c r="A14959" s="1" t="n">
        <f aca="false">A14958+1</f>
        <v>14959</v>
      </c>
      <c r="B14959" s="0" t="n">
        <v>180224</v>
      </c>
      <c r="C14959" s="0" t="n">
        <v>18380456</v>
      </c>
      <c r="D14959" s="0" t="n">
        <v>3365880</v>
      </c>
      <c r="E14959" s="0" t="n">
        <v>9190128</v>
      </c>
      <c r="F14959" s="0" t="n">
        <v>4459904</v>
      </c>
    </row>
    <row r="14960" customFormat="false" ht="15.85" hidden="false" customHeight="false" outlineLevel="0" collapsed="false">
      <c r="A14960" s="1" t="n">
        <f aca="false">A14959+1</f>
        <v>14960</v>
      </c>
      <c r="B14960" s="0" t="n">
        <v>180224</v>
      </c>
      <c r="C14960" s="0" t="n">
        <v>18380456</v>
      </c>
      <c r="D14960" s="0" t="n">
        <v>3365880</v>
      </c>
      <c r="E14960" s="0" t="n">
        <v>9190128</v>
      </c>
      <c r="F14960" s="0" t="n">
        <v>4459904</v>
      </c>
    </row>
    <row r="14961" customFormat="false" ht="15.85" hidden="false" customHeight="false" outlineLevel="0" collapsed="false">
      <c r="A14961" s="1" t="n">
        <f aca="false">A14960+1</f>
        <v>14961</v>
      </c>
      <c r="B14961" s="0" t="n">
        <v>180224</v>
      </c>
      <c r="C14961" s="0" t="n">
        <v>18380456</v>
      </c>
      <c r="D14961" s="0" t="n">
        <v>3365912</v>
      </c>
      <c r="E14961" s="0" t="n">
        <v>9190128</v>
      </c>
      <c r="F14961" s="0" t="n">
        <v>4459904</v>
      </c>
    </row>
    <row r="14962" customFormat="false" ht="15.85" hidden="false" customHeight="false" outlineLevel="0" collapsed="false">
      <c r="A14962" s="1" t="n">
        <f aca="false">A14961+1</f>
        <v>14962</v>
      </c>
      <c r="B14962" s="0" t="n">
        <v>180224</v>
      </c>
      <c r="C14962" s="0" t="n">
        <v>18380456</v>
      </c>
      <c r="D14962" s="0" t="n">
        <v>3557968</v>
      </c>
      <c r="E14962" s="0" t="n">
        <v>9190128</v>
      </c>
      <c r="F14962" s="0" t="n">
        <v>4459904</v>
      </c>
    </row>
    <row r="14963" customFormat="false" ht="15.85" hidden="false" customHeight="false" outlineLevel="0" collapsed="false">
      <c r="A14963" s="1" t="n">
        <f aca="false">A14962+1</f>
        <v>14963</v>
      </c>
      <c r="B14963" s="0" t="n">
        <v>180224</v>
      </c>
      <c r="C14963" s="0" t="n">
        <v>18381600</v>
      </c>
      <c r="D14963" s="0" t="n">
        <v>3895904</v>
      </c>
      <c r="E14963" s="0" t="n">
        <v>9190128</v>
      </c>
      <c r="F14963" s="0" t="n">
        <v>4459904</v>
      </c>
    </row>
    <row r="14964" customFormat="false" ht="15.85" hidden="false" customHeight="false" outlineLevel="0" collapsed="false">
      <c r="A14964" s="1" t="n">
        <f aca="false">A14963+1</f>
        <v>14964</v>
      </c>
      <c r="B14964" s="0" t="n">
        <v>180224</v>
      </c>
      <c r="C14964" s="0" t="n">
        <v>18381600</v>
      </c>
      <c r="D14964" s="0" t="n">
        <v>4090072</v>
      </c>
      <c r="E14964" s="0" t="n">
        <v>9190128</v>
      </c>
      <c r="F14964" s="0" t="n">
        <v>4459904</v>
      </c>
    </row>
    <row r="14965" customFormat="false" ht="15.85" hidden="false" customHeight="false" outlineLevel="0" collapsed="false">
      <c r="A14965" s="1" t="n">
        <f aca="false">A14964+1</f>
        <v>14965</v>
      </c>
      <c r="B14965" s="0" t="n">
        <v>180224</v>
      </c>
      <c r="C14965" s="0" t="n">
        <v>18381600</v>
      </c>
      <c r="D14965" s="0" t="n">
        <v>4090072</v>
      </c>
      <c r="E14965" s="0" t="n">
        <v>9190128</v>
      </c>
      <c r="F14965" s="0" t="n">
        <v>4459904</v>
      </c>
    </row>
    <row r="14966" customFormat="false" ht="15.85" hidden="false" customHeight="false" outlineLevel="0" collapsed="false">
      <c r="A14966" s="1" t="n">
        <f aca="false">A14965+1</f>
        <v>14966</v>
      </c>
      <c r="B14966" s="0" t="n">
        <v>180224</v>
      </c>
      <c r="C14966" s="0" t="n">
        <v>18381600</v>
      </c>
      <c r="D14966" s="0" t="n">
        <v>4090072</v>
      </c>
      <c r="E14966" s="0" t="n">
        <v>9190128</v>
      </c>
      <c r="F14966" s="0" t="n">
        <v>4459904</v>
      </c>
    </row>
    <row r="14967" customFormat="false" ht="15.85" hidden="false" customHeight="false" outlineLevel="0" collapsed="false">
      <c r="A14967" s="1" t="n">
        <f aca="false">A14966+1</f>
        <v>14967</v>
      </c>
      <c r="B14967" s="0" t="n">
        <v>180224</v>
      </c>
      <c r="C14967" s="0" t="n">
        <v>18381600</v>
      </c>
      <c r="D14967" s="0" t="n">
        <v>4283432</v>
      </c>
      <c r="E14967" s="0" t="n">
        <v>9190128</v>
      </c>
      <c r="F14967" s="0" t="n">
        <v>4459904</v>
      </c>
    </row>
    <row r="14968" customFormat="false" ht="15.85" hidden="false" customHeight="false" outlineLevel="0" collapsed="false">
      <c r="A14968" s="1" t="n">
        <f aca="false">A14967+1</f>
        <v>14968</v>
      </c>
      <c r="B14968" s="0" t="n">
        <v>180224</v>
      </c>
      <c r="C14968" s="0" t="n">
        <v>18381600</v>
      </c>
      <c r="D14968" s="0" t="n">
        <v>4283432</v>
      </c>
      <c r="E14968" s="0" t="n">
        <v>9190128</v>
      </c>
      <c r="F14968" s="0" t="n">
        <v>4459904</v>
      </c>
    </row>
    <row r="14969" customFormat="false" ht="15.85" hidden="false" customHeight="false" outlineLevel="0" collapsed="false">
      <c r="A14969" s="1" t="n">
        <f aca="false">A14968+1</f>
        <v>14969</v>
      </c>
      <c r="B14969" s="0" t="n">
        <v>180224</v>
      </c>
      <c r="C14969" s="0" t="n">
        <v>18383720</v>
      </c>
      <c r="D14969" s="0" t="n">
        <v>4738424</v>
      </c>
      <c r="E14969" s="0" t="n">
        <v>9190128</v>
      </c>
      <c r="F14969" s="0" t="n">
        <v>4459904</v>
      </c>
    </row>
    <row r="14970" customFormat="false" ht="15.85" hidden="false" customHeight="false" outlineLevel="0" collapsed="false">
      <c r="A14970" s="1" t="n">
        <f aca="false">A14969+1</f>
        <v>14970</v>
      </c>
      <c r="B14970" s="0" t="n">
        <v>180224</v>
      </c>
      <c r="C14970" s="0" t="n">
        <v>18383720</v>
      </c>
      <c r="D14970" s="0" t="n">
        <v>4931168</v>
      </c>
      <c r="E14970" s="0" t="n">
        <v>9190128</v>
      </c>
      <c r="F14970" s="0" t="n">
        <v>4459904</v>
      </c>
    </row>
    <row r="14971" customFormat="false" ht="15.85" hidden="false" customHeight="false" outlineLevel="0" collapsed="false">
      <c r="A14971" s="1" t="n">
        <f aca="false">A14970+1</f>
        <v>14971</v>
      </c>
      <c r="B14971" s="0" t="n">
        <v>180224</v>
      </c>
      <c r="C14971" s="0" t="n">
        <v>18383720</v>
      </c>
      <c r="D14971" s="0" t="n">
        <v>4933272</v>
      </c>
      <c r="E14971" s="0" t="n">
        <v>9190128</v>
      </c>
      <c r="F14971" s="0" t="n">
        <v>4459904</v>
      </c>
    </row>
    <row r="14972" customFormat="false" ht="15.85" hidden="false" customHeight="false" outlineLevel="0" collapsed="false">
      <c r="A14972" s="1" t="n">
        <f aca="false">A14971+1</f>
        <v>14972</v>
      </c>
      <c r="B14972" s="0" t="n">
        <v>180224</v>
      </c>
      <c r="C14972" s="0" t="n">
        <v>18383720</v>
      </c>
      <c r="D14972" s="0" t="n">
        <v>5125480</v>
      </c>
      <c r="E14972" s="0" t="n">
        <v>9190128</v>
      </c>
      <c r="F14972" s="0" t="n">
        <v>4459904</v>
      </c>
    </row>
    <row r="14973" customFormat="false" ht="15.85" hidden="false" customHeight="false" outlineLevel="0" collapsed="false">
      <c r="A14973" s="1" t="n">
        <f aca="false">A14972+1</f>
        <v>14973</v>
      </c>
      <c r="B14973" s="0" t="n">
        <v>180224</v>
      </c>
      <c r="C14973" s="0" t="n">
        <v>18383720</v>
      </c>
      <c r="D14973" s="0" t="n">
        <v>5125512</v>
      </c>
      <c r="E14973" s="0" t="n">
        <v>9190128</v>
      </c>
      <c r="F14973" s="0" t="n">
        <v>4459904</v>
      </c>
    </row>
    <row r="14974" customFormat="false" ht="15.85" hidden="false" customHeight="false" outlineLevel="0" collapsed="false">
      <c r="A14974" s="1" t="n">
        <f aca="false">A14973+1</f>
        <v>14974</v>
      </c>
      <c r="B14974" s="0" t="n">
        <v>180224</v>
      </c>
      <c r="C14974" s="0" t="n">
        <v>18383720</v>
      </c>
      <c r="D14974" s="0" t="n">
        <v>5125512</v>
      </c>
      <c r="E14974" s="0" t="n">
        <v>9190128</v>
      </c>
      <c r="F14974" s="0" t="n">
        <v>4459904</v>
      </c>
    </row>
    <row r="14975" customFormat="false" ht="15.85" hidden="false" customHeight="false" outlineLevel="0" collapsed="false">
      <c r="A14975" s="1" t="n">
        <f aca="false">A14974+1</f>
        <v>14975</v>
      </c>
      <c r="B14975" s="0" t="n">
        <v>180224</v>
      </c>
      <c r="C14975" s="0" t="n">
        <v>18384864</v>
      </c>
      <c r="D14975" s="0" t="n">
        <v>5643744</v>
      </c>
      <c r="E14975" s="0" t="n">
        <v>9190128</v>
      </c>
      <c r="F14975" s="0" t="n">
        <v>4459904</v>
      </c>
    </row>
    <row r="14976" customFormat="false" ht="15.85" hidden="false" customHeight="false" outlineLevel="0" collapsed="false">
      <c r="A14976" s="1" t="n">
        <f aca="false">A14975+1</f>
        <v>14976</v>
      </c>
      <c r="B14976" s="0" t="n">
        <v>180224</v>
      </c>
      <c r="C14976" s="0" t="n">
        <v>18384864</v>
      </c>
      <c r="D14976" s="0" t="n">
        <v>5643776</v>
      </c>
      <c r="E14976" s="0" t="n">
        <v>9190128</v>
      </c>
      <c r="F14976" s="0" t="n">
        <v>4459904</v>
      </c>
    </row>
    <row r="14977" customFormat="false" ht="15.85" hidden="false" customHeight="false" outlineLevel="0" collapsed="false">
      <c r="A14977" s="1" t="n">
        <f aca="false">A14976+1</f>
        <v>14977</v>
      </c>
      <c r="B14977" s="0" t="n">
        <v>180224</v>
      </c>
      <c r="C14977" s="0" t="n">
        <v>18384864</v>
      </c>
      <c r="D14977" s="0" t="n">
        <v>5837936</v>
      </c>
      <c r="E14977" s="0" t="n">
        <v>9190128</v>
      </c>
      <c r="F14977" s="0" t="n">
        <v>4459904</v>
      </c>
    </row>
    <row r="14978" customFormat="false" ht="15.85" hidden="false" customHeight="false" outlineLevel="0" collapsed="false">
      <c r="A14978" s="1" t="n">
        <f aca="false">A14977+1</f>
        <v>14978</v>
      </c>
      <c r="B14978" s="0" t="n">
        <v>180224</v>
      </c>
      <c r="C14978" s="0" t="n">
        <v>18384864</v>
      </c>
      <c r="D14978" s="0" t="n">
        <v>5837936</v>
      </c>
      <c r="E14978" s="0" t="n">
        <v>9190128</v>
      </c>
      <c r="F14978" s="0" t="n">
        <v>4459904</v>
      </c>
    </row>
    <row r="14979" customFormat="false" ht="15.85" hidden="false" customHeight="false" outlineLevel="0" collapsed="false">
      <c r="A14979" s="1" t="n">
        <f aca="false">A14978+1</f>
        <v>14979</v>
      </c>
      <c r="B14979" s="0" t="n">
        <v>180224</v>
      </c>
      <c r="C14979" s="0" t="n">
        <v>18384864</v>
      </c>
      <c r="D14979" s="0" t="n">
        <v>5837968</v>
      </c>
      <c r="E14979" s="0" t="n">
        <v>9190128</v>
      </c>
      <c r="F14979" s="0" t="n">
        <v>4459904</v>
      </c>
    </row>
    <row r="14980" customFormat="false" ht="15.85" hidden="false" customHeight="false" outlineLevel="0" collapsed="false">
      <c r="A14980" s="1" t="n">
        <f aca="false">A14979+1</f>
        <v>14980</v>
      </c>
      <c r="B14980" s="0" t="n">
        <v>180224</v>
      </c>
      <c r="C14980" s="0" t="n">
        <v>18384864</v>
      </c>
      <c r="D14980" s="0" t="n">
        <v>6030496</v>
      </c>
      <c r="E14980" s="0" t="n">
        <v>9190128</v>
      </c>
      <c r="F14980" s="0" t="n">
        <v>4459904</v>
      </c>
    </row>
    <row r="14981" customFormat="false" ht="15.85" hidden="false" customHeight="false" outlineLevel="0" collapsed="false">
      <c r="A14981" s="1" t="n">
        <f aca="false">A14980+1</f>
        <v>14981</v>
      </c>
      <c r="B14981" s="0" t="n">
        <v>180224</v>
      </c>
      <c r="C14981" s="0" t="n">
        <v>18386008</v>
      </c>
      <c r="D14981" s="0" t="n">
        <v>6365560</v>
      </c>
      <c r="E14981" s="0" t="n">
        <v>9190128</v>
      </c>
      <c r="F14981" s="0" t="n">
        <v>4461824</v>
      </c>
    </row>
    <row r="14982" customFormat="false" ht="15.85" hidden="false" customHeight="false" outlineLevel="0" collapsed="false">
      <c r="A14982" s="1" t="n">
        <f aca="false">A14981+1</f>
        <v>14982</v>
      </c>
      <c r="B14982" s="0" t="n">
        <v>180224</v>
      </c>
      <c r="C14982" s="0" t="n">
        <v>18386008</v>
      </c>
      <c r="D14982" s="0" t="n">
        <v>6365592</v>
      </c>
      <c r="E14982" s="0" t="n">
        <v>9190128</v>
      </c>
      <c r="F14982" s="0" t="n">
        <v>4461824</v>
      </c>
    </row>
    <row r="14983" customFormat="false" ht="15.85" hidden="false" customHeight="false" outlineLevel="0" collapsed="false">
      <c r="A14983" s="1" t="n">
        <f aca="false">A14982+1</f>
        <v>14983</v>
      </c>
      <c r="B14983" s="0" t="n">
        <v>180224</v>
      </c>
      <c r="C14983" s="0" t="n">
        <v>18386008</v>
      </c>
      <c r="D14983" s="0" t="n">
        <v>6558648</v>
      </c>
      <c r="E14983" s="0" t="n">
        <v>9190128</v>
      </c>
      <c r="F14983" s="0" t="n">
        <v>4461824</v>
      </c>
    </row>
    <row r="14984" customFormat="false" ht="15.85" hidden="false" customHeight="false" outlineLevel="0" collapsed="false">
      <c r="A14984" s="1" t="n">
        <f aca="false">A14983+1</f>
        <v>14984</v>
      </c>
      <c r="B14984" s="0" t="n">
        <v>180224</v>
      </c>
      <c r="C14984" s="0" t="n">
        <v>18386008</v>
      </c>
      <c r="D14984" s="0" t="n">
        <v>6560752</v>
      </c>
      <c r="E14984" s="0" t="n">
        <v>9190128</v>
      </c>
      <c r="F14984" s="0" t="n">
        <v>4461824</v>
      </c>
    </row>
    <row r="14985" customFormat="false" ht="15.85" hidden="false" customHeight="false" outlineLevel="0" collapsed="false">
      <c r="A14985" s="1" t="n">
        <f aca="false">A14984+1</f>
        <v>14985</v>
      </c>
      <c r="B14985" s="0" t="n">
        <v>180224</v>
      </c>
      <c r="C14985" s="0" t="n">
        <v>18386008</v>
      </c>
      <c r="D14985" s="0" t="n">
        <v>6753392</v>
      </c>
      <c r="E14985" s="0" t="n">
        <v>9190128</v>
      </c>
      <c r="F14985" s="0" t="n">
        <v>4461824</v>
      </c>
    </row>
    <row r="14986" customFormat="false" ht="15.85" hidden="false" customHeight="false" outlineLevel="0" collapsed="false">
      <c r="A14986" s="1" t="n">
        <f aca="false">A14985+1</f>
        <v>14986</v>
      </c>
      <c r="B14986" s="0" t="n">
        <v>180224</v>
      </c>
      <c r="C14986" s="0" t="n">
        <v>18386008</v>
      </c>
      <c r="D14986" s="0" t="n">
        <v>6753392</v>
      </c>
      <c r="E14986" s="0" t="n">
        <v>9190128</v>
      </c>
      <c r="F14986" s="0" t="n">
        <v>4461824</v>
      </c>
    </row>
    <row r="14987" customFormat="false" ht="15.85" hidden="false" customHeight="false" outlineLevel="0" collapsed="false">
      <c r="A14987" s="1" t="n">
        <f aca="false">A14986+1</f>
        <v>14987</v>
      </c>
      <c r="B14987" s="0" t="n">
        <v>180224</v>
      </c>
      <c r="C14987" s="0" t="n">
        <v>18387152</v>
      </c>
      <c r="D14987" s="0" t="n">
        <v>7209440</v>
      </c>
      <c r="E14987" s="0" t="n">
        <v>9190128</v>
      </c>
      <c r="F14987" s="0" t="n">
        <v>4461824</v>
      </c>
    </row>
    <row r="14988" customFormat="false" ht="15.85" hidden="false" customHeight="false" outlineLevel="0" collapsed="false">
      <c r="A14988" s="1" t="n">
        <f aca="false">A14987+1</f>
        <v>14988</v>
      </c>
      <c r="B14988" s="0" t="n">
        <v>180224</v>
      </c>
      <c r="C14988" s="0" t="n">
        <v>18387152</v>
      </c>
      <c r="D14988" s="0" t="n">
        <v>7401592</v>
      </c>
      <c r="E14988" s="0" t="n">
        <v>9190128</v>
      </c>
      <c r="F14988" s="0" t="n">
        <v>4461824</v>
      </c>
    </row>
    <row r="14989" customFormat="false" ht="15.85" hidden="false" customHeight="false" outlineLevel="0" collapsed="false">
      <c r="A14989" s="1" t="n">
        <f aca="false">A14988+1</f>
        <v>14989</v>
      </c>
      <c r="B14989" s="0" t="n">
        <v>180224</v>
      </c>
      <c r="C14989" s="0" t="n">
        <v>18387152</v>
      </c>
      <c r="D14989" s="0" t="n">
        <v>7401592</v>
      </c>
      <c r="E14989" s="0" t="n">
        <v>9190128</v>
      </c>
      <c r="F14989" s="0" t="n">
        <v>4461824</v>
      </c>
    </row>
    <row r="14990" customFormat="false" ht="15.85" hidden="false" customHeight="false" outlineLevel="0" collapsed="false">
      <c r="A14990" s="1" t="n">
        <f aca="false">A14989+1</f>
        <v>14990</v>
      </c>
      <c r="B14990" s="0" t="n">
        <v>180224</v>
      </c>
      <c r="C14990" s="0" t="n">
        <v>18387152</v>
      </c>
      <c r="D14990" s="0" t="n">
        <v>7595736</v>
      </c>
      <c r="E14990" s="0" t="n">
        <v>9190128</v>
      </c>
      <c r="F14990" s="0" t="n">
        <v>4461824</v>
      </c>
    </row>
    <row r="14991" customFormat="false" ht="15.85" hidden="false" customHeight="false" outlineLevel="0" collapsed="false">
      <c r="A14991" s="1" t="n">
        <f aca="false">A14990+1</f>
        <v>14991</v>
      </c>
      <c r="B14991" s="0" t="n">
        <v>180224</v>
      </c>
      <c r="C14991" s="0" t="n">
        <v>18387152</v>
      </c>
      <c r="D14991" s="0" t="n">
        <v>7595768</v>
      </c>
      <c r="E14991" s="0" t="n">
        <v>9190128</v>
      </c>
      <c r="F14991" s="0" t="n">
        <v>4461824</v>
      </c>
    </row>
    <row r="14992" customFormat="false" ht="15.85" hidden="false" customHeight="false" outlineLevel="0" collapsed="false">
      <c r="A14992" s="1" t="n">
        <f aca="false">A14991+1</f>
        <v>14992</v>
      </c>
      <c r="B14992" s="0" t="n">
        <v>180224</v>
      </c>
      <c r="C14992" s="0" t="n">
        <v>18387152</v>
      </c>
      <c r="D14992" s="0" t="n">
        <v>7595768</v>
      </c>
      <c r="E14992" s="0" t="n">
        <v>9190128</v>
      </c>
      <c r="F14992" s="0" t="n">
        <v>4461824</v>
      </c>
    </row>
    <row r="14993" customFormat="false" ht="15.85" hidden="false" customHeight="false" outlineLevel="0" collapsed="false">
      <c r="A14993" s="1" t="n">
        <f aca="false">A14992+1</f>
        <v>14993</v>
      </c>
      <c r="B14993" s="0" t="n">
        <v>180224</v>
      </c>
      <c r="C14993" s="0" t="n">
        <v>18388296</v>
      </c>
      <c r="D14993" s="0" t="n">
        <v>8133904</v>
      </c>
      <c r="E14993" s="0" t="n">
        <v>9190128</v>
      </c>
      <c r="F14993" s="0" t="n">
        <v>4461824</v>
      </c>
    </row>
    <row r="14994" customFormat="false" ht="15.85" hidden="false" customHeight="false" outlineLevel="0" collapsed="false">
      <c r="A14994" s="1" t="n">
        <f aca="false">A14993+1</f>
        <v>14994</v>
      </c>
      <c r="B14994" s="0" t="n">
        <v>180224</v>
      </c>
      <c r="C14994" s="0" t="n">
        <v>18388296</v>
      </c>
      <c r="D14994" s="0" t="n">
        <v>8133936</v>
      </c>
      <c r="E14994" s="0" t="n">
        <v>9190128</v>
      </c>
      <c r="F14994" s="0" t="n">
        <v>4461824</v>
      </c>
    </row>
    <row r="14995" customFormat="false" ht="15.85" hidden="false" customHeight="false" outlineLevel="0" collapsed="false">
      <c r="A14995" s="1" t="n">
        <f aca="false">A14994+1</f>
        <v>14995</v>
      </c>
      <c r="B14995" s="0" t="n">
        <v>180224</v>
      </c>
      <c r="C14995" s="0" t="n">
        <v>18388296</v>
      </c>
      <c r="D14995" s="0" t="n">
        <v>8319720</v>
      </c>
      <c r="E14995" s="0" t="n">
        <v>9190128</v>
      </c>
      <c r="F14995" s="0" t="n">
        <v>4461824</v>
      </c>
    </row>
    <row r="14996" customFormat="false" ht="15.85" hidden="false" customHeight="false" outlineLevel="0" collapsed="false">
      <c r="A14996" s="1" t="n">
        <f aca="false">A14995+1</f>
        <v>14996</v>
      </c>
      <c r="B14996" s="0" t="n">
        <v>180224</v>
      </c>
      <c r="C14996" s="0" t="n">
        <v>18388296</v>
      </c>
      <c r="D14996" s="0" t="n">
        <v>8328128</v>
      </c>
      <c r="E14996" s="0" t="n">
        <v>9190128</v>
      </c>
      <c r="F14996" s="0" t="n">
        <v>4461824</v>
      </c>
    </row>
    <row r="14997" customFormat="false" ht="15.85" hidden="false" customHeight="false" outlineLevel="0" collapsed="false">
      <c r="A14997" s="1" t="n">
        <f aca="false">A14996+1</f>
        <v>14997</v>
      </c>
      <c r="B14997" s="0" t="n">
        <v>180224</v>
      </c>
      <c r="C14997" s="0" t="n">
        <v>18388296</v>
      </c>
      <c r="D14997" s="0" t="n">
        <v>8328160</v>
      </c>
      <c r="E14997" s="0" t="n">
        <v>9190128</v>
      </c>
      <c r="F14997" s="0" t="n">
        <v>4461824</v>
      </c>
    </row>
    <row r="14998" customFormat="false" ht="15.85" hidden="false" customHeight="false" outlineLevel="0" collapsed="false">
      <c r="A14998" s="1" t="n">
        <f aca="false">A14997+1</f>
        <v>14998</v>
      </c>
      <c r="B14998" s="0" t="n">
        <v>180224</v>
      </c>
      <c r="C14998" s="0" t="n">
        <v>18388296</v>
      </c>
      <c r="D14998" s="0" t="n">
        <v>8521112</v>
      </c>
      <c r="E14998" s="0" t="n">
        <v>9190128</v>
      </c>
      <c r="F14998" s="0" t="n">
        <v>4461824</v>
      </c>
    </row>
    <row r="14999" customFormat="false" ht="15.85" hidden="false" customHeight="false" outlineLevel="0" collapsed="false">
      <c r="A14999" s="1" t="n">
        <f aca="false">A14998+1</f>
        <v>14999</v>
      </c>
      <c r="B14999" s="0" t="n">
        <v>180224</v>
      </c>
      <c r="C14999" s="0" t="n">
        <v>18389440</v>
      </c>
      <c r="D14999" s="0" t="n">
        <v>8858536</v>
      </c>
      <c r="E14999" s="0" t="n">
        <v>9190128</v>
      </c>
      <c r="F14999" s="0" t="n">
        <v>4461824</v>
      </c>
    </row>
    <row r="15000" customFormat="false" ht="15.85" hidden="false" customHeight="false" outlineLevel="0" collapsed="false">
      <c r="A15000" s="1" t="n">
        <f aca="false">A14999+1</f>
        <v>15000</v>
      </c>
      <c r="B15000" s="0" t="n">
        <v>180224</v>
      </c>
      <c r="C15000" s="0" t="n">
        <v>18389440</v>
      </c>
      <c r="D15000" s="0" t="n">
        <v>8858568</v>
      </c>
      <c r="E15000" s="0" t="n">
        <v>9190128</v>
      </c>
      <c r="F15000" s="0" t="n">
        <v>4461824</v>
      </c>
    </row>
    <row r="15001" customFormat="false" ht="15.85" hidden="false" customHeight="false" outlineLevel="0" collapsed="false">
      <c r="A15001" s="1" t="n">
        <f aca="false">A15000+1</f>
        <v>15001</v>
      </c>
      <c r="B15001" s="0" t="n">
        <v>180224</v>
      </c>
      <c r="C15001" s="0" t="n">
        <v>18389440</v>
      </c>
      <c r="D15001" s="0" t="n">
        <v>9051976</v>
      </c>
      <c r="E15001" s="0" t="n">
        <v>9190128</v>
      </c>
      <c r="F15001" s="0" t="n">
        <v>4461824</v>
      </c>
    </row>
    <row r="15002" customFormat="false" ht="15.85" hidden="false" customHeight="false" outlineLevel="0" collapsed="false">
      <c r="A15002" s="1" t="n">
        <f aca="false">A15001+1</f>
        <v>15002</v>
      </c>
      <c r="B15002" s="0" t="n">
        <v>180224</v>
      </c>
      <c r="C15002" s="0" t="n">
        <v>18389440</v>
      </c>
      <c r="D15002" s="0" t="n">
        <v>9051976</v>
      </c>
      <c r="E15002" s="0" t="n">
        <v>9190128</v>
      </c>
      <c r="F15002" s="0" t="n">
        <v>4461824</v>
      </c>
    </row>
    <row r="15003" customFormat="false" ht="15.85" hidden="false" customHeight="false" outlineLevel="0" collapsed="false">
      <c r="A15003" s="1" t="n">
        <f aca="false">A15002+1</f>
        <v>15003</v>
      </c>
      <c r="B15003" s="0" t="n">
        <v>180224</v>
      </c>
      <c r="C15003" s="0" t="n">
        <v>18389440</v>
      </c>
      <c r="D15003" s="0" t="n">
        <v>9261992</v>
      </c>
      <c r="E15003" s="0" t="n">
        <v>9190128</v>
      </c>
      <c r="F15003" s="0" t="n">
        <v>4461824</v>
      </c>
    </row>
    <row r="15004" customFormat="false" ht="15.85" hidden="false" customHeight="false" outlineLevel="0" collapsed="false">
      <c r="A15004" s="1" t="n">
        <f aca="false">A15003+1</f>
        <v>15004</v>
      </c>
      <c r="B15004" s="0" t="n">
        <v>180224</v>
      </c>
      <c r="C15004" s="0" t="n">
        <v>18389440</v>
      </c>
      <c r="D15004" s="0" t="n">
        <v>9261992</v>
      </c>
      <c r="E15004" s="0" t="n">
        <v>9190128</v>
      </c>
      <c r="F15004" s="0" t="n">
        <v>4461824</v>
      </c>
    </row>
    <row r="15005" customFormat="false" ht="15.85" hidden="false" customHeight="false" outlineLevel="0" collapsed="false">
      <c r="A15005" s="1" t="n">
        <f aca="false">A15004+1</f>
        <v>15005</v>
      </c>
      <c r="B15005" s="0" t="n">
        <v>180224</v>
      </c>
      <c r="C15005" s="0" t="n">
        <v>18390656</v>
      </c>
      <c r="D15005" s="0" t="n">
        <v>9705272</v>
      </c>
      <c r="E15005" s="0" t="n">
        <v>9190128</v>
      </c>
      <c r="F15005" s="0" t="n">
        <v>4461824</v>
      </c>
    </row>
    <row r="15006" customFormat="false" ht="15.85" hidden="false" customHeight="false" outlineLevel="0" collapsed="false">
      <c r="A15006" s="1" t="n">
        <f aca="false">A15005+1</f>
        <v>15006</v>
      </c>
      <c r="B15006" s="0" t="n">
        <v>180224</v>
      </c>
      <c r="C15006" s="0" t="n">
        <v>18390656</v>
      </c>
      <c r="D15006" s="0" t="n">
        <v>9897416</v>
      </c>
      <c r="E15006" s="0" t="n">
        <v>9190128</v>
      </c>
      <c r="F15006" s="0" t="n">
        <v>4461824</v>
      </c>
    </row>
    <row r="15007" customFormat="false" ht="15.85" hidden="false" customHeight="false" outlineLevel="0" collapsed="false">
      <c r="A15007" s="1" t="n">
        <f aca="false">A15006+1</f>
        <v>15007</v>
      </c>
      <c r="B15007" s="0" t="n">
        <v>180224</v>
      </c>
      <c r="C15007" s="0" t="n">
        <v>18390656</v>
      </c>
      <c r="D15007" s="0" t="n">
        <v>9897416</v>
      </c>
      <c r="E15007" s="0" t="n">
        <v>9190128</v>
      </c>
      <c r="F15007" s="0" t="n">
        <v>4461824</v>
      </c>
    </row>
    <row r="15008" customFormat="false" ht="15.85" hidden="false" customHeight="false" outlineLevel="0" collapsed="false">
      <c r="A15008" s="1" t="n">
        <f aca="false">A15007+1</f>
        <v>15008</v>
      </c>
      <c r="B15008" s="0" t="n">
        <v>180224</v>
      </c>
      <c r="C15008" s="0" t="n">
        <v>18390656</v>
      </c>
      <c r="D15008" s="0" t="n">
        <v>10083200</v>
      </c>
      <c r="E15008" s="0" t="n">
        <v>9190128</v>
      </c>
      <c r="F15008" s="0" t="n">
        <v>4461824</v>
      </c>
    </row>
    <row r="15009" customFormat="false" ht="15.85" hidden="false" customHeight="false" outlineLevel="0" collapsed="false">
      <c r="A15009" s="1" t="n">
        <f aca="false">A15008+1</f>
        <v>15009</v>
      </c>
      <c r="B15009" s="0" t="n">
        <v>180224</v>
      </c>
      <c r="C15009" s="0" t="n">
        <v>18390656</v>
      </c>
      <c r="D15009" s="0" t="n">
        <v>10091640</v>
      </c>
      <c r="E15009" s="0" t="n">
        <v>9190128</v>
      </c>
      <c r="F15009" s="0" t="n">
        <v>4461824</v>
      </c>
    </row>
    <row r="15010" customFormat="false" ht="15.85" hidden="false" customHeight="false" outlineLevel="0" collapsed="false">
      <c r="A15010" s="1" t="n">
        <f aca="false">A15009+1</f>
        <v>15010</v>
      </c>
      <c r="B15010" s="0" t="n">
        <v>180224</v>
      </c>
      <c r="C15010" s="0" t="n">
        <v>18390656</v>
      </c>
      <c r="D15010" s="0" t="n">
        <v>10091640</v>
      </c>
      <c r="E15010" s="0" t="n">
        <v>9190128</v>
      </c>
      <c r="F15010" s="0" t="n">
        <v>4461824</v>
      </c>
    </row>
    <row r="15011" customFormat="false" ht="15.85" hidden="false" customHeight="false" outlineLevel="0" collapsed="false">
      <c r="A15011" s="1" t="n">
        <f aca="false">A15010+1</f>
        <v>15011</v>
      </c>
      <c r="B15011" s="0" t="n">
        <v>180224</v>
      </c>
      <c r="C15011" s="0" t="n">
        <v>18391800</v>
      </c>
      <c r="D15011" s="0" t="n">
        <v>10611384</v>
      </c>
      <c r="E15011" s="0" t="n">
        <v>9190128</v>
      </c>
      <c r="F15011" s="0" t="n">
        <v>4461824</v>
      </c>
    </row>
    <row r="15012" customFormat="false" ht="15.85" hidden="false" customHeight="false" outlineLevel="0" collapsed="false">
      <c r="A15012" s="1" t="n">
        <f aca="false">A15011+1</f>
        <v>15012</v>
      </c>
      <c r="B15012" s="0" t="n">
        <v>180224</v>
      </c>
      <c r="C15012" s="0" t="n">
        <v>18391800</v>
      </c>
      <c r="D15012" s="0" t="n">
        <v>10611416</v>
      </c>
      <c r="E15012" s="0" t="n">
        <v>9190128</v>
      </c>
      <c r="F15012" s="0" t="n">
        <v>4461824</v>
      </c>
    </row>
    <row r="15013" customFormat="false" ht="15.85" hidden="false" customHeight="false" outlineLevel="0" collapsed="false">
      <c r="A15013" s="1" t="n">
        <f aca="false">A15012+1</f>
        <v>15013</v>
      </c>
      <c r="B15013" s="0" t="n">
        <v>180224</v>
      </c>
      <c r="C15013" s="0" t="n">
        <v>18391800</v>
      </c>
      <c r="D15013" s="0" t="n">
        <v>10611416</v>
      </c>
      <c r="E15013" s="0" t="n">
        <v>9190128</v>
      </c>
      <c r="F15013" s="0" t="n">
        <v>4461824</v>
      </c>
    </row>
    <row r="15014" customFormat="false" ht="15.85" hidden="false" customHeight="false" outlineLevel="0" collapsed="false">
      <c r="A15014" s="1" t="n">
        <f aca="false">A15013+1</f>
        <v>15014</v>
      </c>
      <c r="B15014" s="0" t="n">
        <v>180224</v>
      </c>
      <c r="C15014" s="0" t="n">
        <v>18391800</v>
      </c>
      <c r="D15014" s="0" t="n">
        <v>10803504</v>
      </c>
      <c r="E15014" s="0" t="n">
        <v>9190128</v>
      </c>
      <c r="F15014" s="0" t="n">
        <v>4461824</v>
      </c>
    </row>
    <row r="15015" customFormat="false" ht="15.85" hidden="false" customHeight="false" outlineLevel="0" collapsed="false">
      <c r="A15015" s="1" t="n">
        <f aca="false">A15014+1</f>
        <v>15015</v>
      </c>
      <c r="B15015" s="0" t="n">
        <v>180224</v>
      </c>
      <c r="C15015" s="0" t="n">
        <v>18391800</v>
      </c>
      <c r="D15015" s="0" t="n">
        <v>10803536</v>
      </c>
      <c r="E15015" s="0" t="n">
        <v>9190128</v>
      </c>
      <c r="F15015" s="0" t="n">
        <v>4461824</v>
      </c>
    </row>
    <row r="15016" customFormat="false" ht="15.85" hidden="false" customHeight="false" outlineLevel="0" collapsed="false">
      <c r="A15016" s="1" t="n">
        <f aca="false">A15015+1</f>
        <v>15016</v>
      </c>
      <c r="B15016" s="0" t="n">
        <v>180224</v>
      </c>
      <c r="C15016" s="0" t="n">
        <v>18391800</v>
      </c>
      <c r="D15016" s="0" t="n">
        <v>10997752</v>
      </c>
      <c r="E15016" s="0" t="n">
        <v>9190128</v>
      </c>
      <c r="F15016" s="0" t="n">
        <v>4461824</v>
      </c>
    </row>
    <row r="15017" customFormat="false" ht="15.85" hidden="false" customHeight="false" outlineLevel="0" collapsed="false">
      <c r="A15017" s="1" t="n">
        <f aca="false">A15016+1</f>
        <v>15017</v>
      </c>
      <c r="B15017" s="0" t="n">
        <v>180224</v>
      </c>
      <c r="C15017" s="0" t="n">
        <v>18392944</v>
      </c>
      <c r="D15017" s="0" t="n">
        <v>11340624</v>
      </c>
      <c r="E15017" s="0" t="n">
        <v>9190128</v>
      </c>
      <c r="F15017" s="0" t="n">
        <v>4461824</v>
      </c>
    </row>
    <row r="15018" customFormat="false" ht="15.85" hidden="false" customHeight="false" outlineLevel="0" collapsed="false">
      <c r="A15018" s="1" t="n">
        <f aca="false">A15017+1</f>
        <v>15018</v>
      </c>
      <c r="B15018" s="0" t="n">
        <v>180224</v>
      </c>
      <c r="C15018" s="0" t="n">
        <v>18392944</v>
      </c>
      <c r="D15018" s="0" t="n">
        <v>11340656</v>
      </c>
      <c r="E15018" s="0" t="n">
        <v>9190128</v>
      </c>
      <c r="F15018" s="0" t="n">
        <v>4461824</v>
      </c>
    </row>
    <row r="15019" customFormat="false" ht="15.85" hidden="false" customHeight="false" outlineLevel="0" collapsed="false">
      <c r="A15019" s="1" t="n">
        <f aca="false">A15018+1</f>
        <v>15019</v>
      </c>
      <c r="B15019" s="0" t="n">
        <v>180224</v>
      </c>
      <c r="C15019" s="0" t="n">
        <v>18392944</v>
      </c>
      <c r="D15019" s="0" t="n">
        <v>11533712</v>
      </c>
      <c r="E15019" s="0" t="n">
        <v>9190128</v>
      </c>
      <c r="F15019" s="0" t="n">
        <v>4461824</v>
      </c>
    </row>
    <row r="15020" customFormat="false" ht="15.85" hidden="false" customHeight="false" outlineLevel="0" collapsed="false">
      <c r="A15020" s="1" t="n">
        <f aca="false">A15019+1</f>
        <v>15020</v>
      </c>
      <c r="B15020" s="0" t="n">
        <v>180224</v>
      </c>
      <c r="C15020" s="0" t="n">
        <v>18392944</v>
      </c>
      <c r="D15020" s="0" t="n">
        <v>11533712</v>
      </c>
      <c r="E15020" s="0" t="n">
        <v>9190128</v>
      </c>
      <c r="F15020" s="0" t="n">
        <v>4461824</v>
      </c>
    </row>
    <row r="15021" customFormat="false" ht="15.85" hidden="false" customHeight="false" outlineLevel="0" collapsed="false">
      <c r="A15021" s="1" t="n">
        <f aca="false">A15020+1</f>
        <v>15021</v>
      </c>
      <c r="B15021" s="0" t="n">
        <v>180224</v>
      </c>
      <c r="C15021" s="0" t="n">
        <v>18392944</v>
      </c>
      <c r="D15021" s="0" t="n">
        <v>11720048</v>
      </c>
      <c r="E15021" s="0" t="n">
        <v>9190128</v>
      </c>
      <c r="F15021" s="0" t="n">
        <v>4461824</v>
      </c>
    </row>
    <row r="15022" customFormat="false" ht="15.85" hidden="false" customHeight="false" outlineLevel="0" collapsed="false">
      <c r="A15022" s="1" t="n">
        <f aca="false">A15021+1</f>
        <v>15022</v>
      </c>
      <c r="B15022" s="0" t="n">
        <v>180224</v>
      </c>
      <c r="C15022" s="0" t="n">
        <v>18392944</v>
      </c>
      <c r="D15022" s="0" t="n">
        <v>11728456</v>
      </c>
      <c r="E15022" s="0" t="n">
        <v>9190128</v>
      </c>
      <c r="F15022" s="0" t="n">
        <v>4461824</v>
      </c>
    </row>
    <row r="15023" customFormat="false" ht="15.85" hidden="false" customHeight="false" outlineLevel="0" collapsed="false">
      <c r="A15023" s="1" t="n">
        <f aca="false">A15022+1</f>
        <v>15023</v>
      </c>
      <c r="B15023" s="0" t="n">
        <v>180224</v>
      </c>
      <c r="C15023" s="0" t="n">
        <v>18394088</v>
      </c>
      <c r="D15023" s="0" t="n">
        <v>12186120</v>
      </c>
      <c r="E15023" s="0" t="n">
        <v>9190128</v>
      </c>
      <c r="F15023" s="0" t="n">
        <v>4461824</v>
      </c>
    </row>
    <row r="15024" customFormat="false" ht="15.85" hidden="false" customHeight="false" outlineLevel="0" collapsed="false">
      <c r="A15024" s="1" t="n">
        <f aca="false">A15023+1</f>
        <v>15024</v>
      </c>
      <c r="B15024" s="0" t="n">
        <v>180224</v>
      </c>
      <c r="C15024" s="0" t="n">
        <v>18394088</v>
      </c>
      <c r="D15024" s="0" t="n">
        <v>12378272</v>
      </c>
      <c r="E15024" s="0" t="n">
        <v>9190128</v>
      </c>
      <c r="F15024" s="0" t="n">
        <v>4461824</v>
      </c>
    </row>
    <row r="15025" customFormat="false" ht="15.85" hidden="false" customHeight="false" outlineLevel="0" collapsed="false">
      <c r="A15025" s="1" t="n">
        <f aca="false">A15024+1</f>
        <v>15025</v>
      </c>
      <c r="B15025" s="0" t="n">
        <v>180224</v>
      </c>
      <c r="C15025" s="0" t="n">
        <v>18394088</v>
      </c>
      <c r="D15025" s="0" t="n">
        <v>12378272</v>
      </c>
      <c r="E15025" s="0" t="n">
        <v>9190128</v>
      </c>
      <c r="F15025" s="0" t="n">
        <v>4461824</v>
      </c>
    </row>
    <row r="15026" customFormat="false" ht="15.85" hidden="false" customHeight="false" outlineLevel="0" collapsed="false">
      <c r="A15026" s="1" t="n">
        <f aca="false">A15025+1</f>
        <v>15026</v>
      </c>
      <c r="B15026" s="0" t="n">
        <v>180224</v>
      </c>
      <c r="C15026" s="0" t="n">
        <v>18394088</v>
      </c>
      <c r="D15026" s="0" t="n">
        <v>12454624</v>
      </c>
      <c r="E15026" s="0" t="n">
        <v>9190128</v>
      </c>
      <c r="F15026" s="0" t="n">
        <v>4461824</v>
      </c>
    </row>
    <row r="15027" customFormat="false" ht="15.85" hidden="false" customHeight="false" outlineLevel="0" collapsed="false">
      <c r="A15027" s="1" t="n">
        <f aca="false">A15026+1</f>
        <v>15027</v>
      </c>
      <c r="B15027" s="0" t="n">
        <v>180224</v>
      </c>
      <c r="C15027" s="0" t="n">
        <v>18394088</v>
      </c>
      <c r="D15027" s="0" t="n">
        <v>12570368</v>
      </c>
      <c r="E15027" s="0" t="n">
        <v>9190128</v>
      </c>
      <c r="F15027" s="0" t="n">
        <v>4461824</v>
      </c>
    </row>
    <row r="15028" customFormat="false" ht="15.85" hidden="false" customHeight="false" outlineLevel="0" collapsed="false">
      <c r="A15028" s="1" t="n">
        <f aca="false">A15027+1</f>
        <v>15028</v>
      </c>
      <c r="B15028" s="0" t="n">
        <v>180224</v>
      </c>
      <c r="C15028" s="0" t="n">
        <v>18394088</v>
      </c>
      <c r="D15028" s="0" t="n">
        <v>12570368</v>
      </c>
      <c r="E15028" s="0" t="n">
        <v>9190128</v>
      </c>
      <c r="F15028" s="0" t="n">
        <v>4461824</v>
      </c>
    </row>
    <row r="15029" customFormat="false" ht="15.85" hidden="false" customHeight="false" outlineLevel="0" collapsed="false">
      <c r="A15029" s="1" t="n">
        <f aca="false">A15028+1</f>
        <v>15029</v>
      </c>
      <c r="B15029" s="0" t="n">
        <v>180224</v>
      </c>
      <c r="C15029" s="0" t="n">
        <v>18395232</v>
      </c>
      <c r="D15029" s="0" t="n">
        <v>13110640</v>
      </c>
      <c r="E15029" s="0" t="n">
        <v>9190128</v>
      </c>
      <c r="F15029" s="0" t="n">
        <v>4461824</v>
      </c>
    </row>
    <row r="15030" customFormat="false" ht="15.85" hidden="false" customHeight="false" outlineLevel="0" collapsed="false">
      <c r="A15030" s="1" t="n">
        <f aca="false">A15029+1</f>
        <v>15030</v>
      </c>
      <c r="B15030" s="0" t="n">
        <v>180224</v>
      </c>
      <c r="C15030" s="0" t="n">
        <v>18395232</v>
      </c>
      <c r="D15030" s="0" t="n">
        <v>13110672</v>
      </c>
      <c r="E15030" s="0" t="n">
        <v>9190128</v>
      </c>
      <c r="F15030" s="0" t="n">
        <v>4461824</v>
      </c>
    </row>
    <row r="15031" customFormat="false" ht="15.85" hidden="false" customHeight="false" outlineLevel="0" collapsed="false">
      <c r="A15031" s="1" t="n">
        <f aca="false">A15030+1</f>
        <v>15031</v>
      </c>
      <c r="B15031" s="0" t="n">
        <v>180224</v>
      </c>
      <c r="C15031" s="0" t="n">
        <v>18395232</v>
      </c>
      <c r="D15031" s="0" t="n">
        <v>13110672</v>
      </c>
      <c r="E15031" s="0" t="n">
        <v>9190128</v>
      </c>
      <c r="F15031" s="0" t="n">
        <v>4461824</v>
      </c>
    </row>
    <row r="15032" customFormat="false" ht="15.85" hidden="false" customHeight="false" outlineLevel="0" collapsed="false">
      <c r="A15032" s="1" t="n">
        <f aca="false">A15031+1</f>
        <v>15032</v>
      </c>
      <c r="B15032" s="0" t="n">
        <v>180224</v>
      </c>
      <c r="C15032" s="0" t="n">
        <v>18395232</v>
      </c>
      <c r="D15032" s="0" t="n">
        <v>13302736</v>
      </c>
      <c r="E15032" s="0" t="n">
        <v>9190128</v>
      </c>
      <c r="F15032" s="0" t="n">
        <v>4461824</v>
      </c>
    </row>
    <row r="15033" customFormat="false" ht="15.85" hidden="false" customHeight="false" outlineLevel="0" collapsed="false">
      <c r="A15033" s="1" t="n">
        <f aca="false">A15032+1</f>
        <v>15033</v>
      </c>
      <c r="B15033" s="0" t="n">
        <v>180224</v>
      </c>
      <c r="C15033" s="0" t="n">
        <v>18395232</v>
      </c>
      <c r="D15033" s="0" t="n">
        <v>13302768</v>
      </c>
      <c r="E15033" s="0" t="n">
        <v>9190128</v>
      </c>
      <c r="F15033" s="0" t="n">
        <v>4461824</v>
      </c>
    </row>
    <row r="15034" customFormat="false" ht="15.85" hidden="false" customHeight="false" outlineLevel="0" collapsed="false">
      <c r="A15034" s="1" t="n">
        <f aca="false">A15033+1</f>
        <v>15034</v>
      </c>
      <c r="B15034" s="0" t="n">
        <v>180224</v>
      </c>
      <c r="C15034" s="0" t="n">
        <v>18395232</v>
      </c>
      <c r="D15034" s="0" t="n">
        <v>13488528</v>
      </c>
      <c r="E15034" s="0" t="n">
        <v>9190128</v>
      </c>
      <c r="F15034" s="0" t="n">
        <v>4461824</v>
      </c>
    </row>
    <row r="15035" customFormat="false" ht="15.85" hidden="false" customHeight="false" outlineLevel="0" collapsed="false">
      <c r="A15035" s="1" t="n">
        <f aca="false">A15034+1</f>
        <v>15035</v>
      </c>
      <c r="B15035" s="0" t="n">
        <v>180224</v>
      </c>
      <c r="C15035" s="0" t="n">
        <v>18396648</v>
      </c>
      <c r="D15035" s="0" t="n">
        <v>13834888</v>
      </c>
      <c r="E15035" s="0" t="n">
        <v>9190128</v>
      </c>
      <c r="F15035" s="0" t="n">
        <v>4461824</v>
      </c>
    </row>
    <row r="15036" customFormat="false" ht="15.85" hidden="false" customHeight="false" outlineLevel="0" collapsed="false">
      <c r="A15036" s="1" t="n">
        <f aca="false">A15035+1</f>
        <v>15036</v>
      </c>
      <c r="B15036" s="0" t="n">
        <v>180224</v>
      </c>
      <c r="C15036" s="0" t="n">
        <v>18396648</v>
      </c>
      <c r="D15036" s="0" t="n">
        <v>13834920</v>
      </c>
      <c r="E15036" s="0" t="n">
        <v>9190128</v>
      </c>
      <c r="F15036" s="0" t="n">
        <v>4461824</v>
      </c>
    </row>
    <row r="15037" customFormat="false" ht="15.85" hidden="false" customHeight="false" outlineLevel="0" collapsed="false">
      <c r="A15037" s="1" t="n">
        <f aca="false">A15036+1</f>
        <v>15037</v>
      </c>
      <c r="B15037" s="0" t="n">
        <v>180224</v>
      </c>
      <c r="C15037" s="0" t="n">
        <v>18396648</v>
      </c>
      <c r="D15037" s="0" t="n">
        <v>14028328</v>
      </c>
      <c r="E15037" s="0" t="n">
        <v>9190128</v>
      </c>
      <c r="F15037" s="0" t="n">
        <v>4461824</v>
      </c>
    </row>
    <row r="15038" customFormat="false" ht="15.85" hidden="false" customHeight="false" outlineLevel="0" collapsed="false">
      <c r="A15038" s="1" t="n">
        <f aca="false">A15037+1</f>
        <v>15038</v>
      </c>
      <c r="B15038" s="0" t="n">
        <v>180224</v>
      </c>
      <c r="C15038" s="0" t="n">
        <v>18396648</v>
      </c>
      <c r="D15038" s="0" t="n">
        <v>14028328</v>
      </c>
      <c r="E15038" s="0" t="n">
        <v>9190128</v>
      </c>
      <c r="F15038" s="0" t="n">
        <v>4461824</v>
      </c>
    </row>
    <row r="15039" customFormat="false" ht="15.85" hidden="false" customHeight="false" outlineLevel="0" collapsed="false">
      <c r="A15039" s="1" t="n">
        <f aca="false">A15038+1</f>
        <v>15039</v>
      </c>
      <c r="B15039" s="0" t="n">
        <v>180224</v>
      </c>
      <c r="C15039" s="0" t="n">
        <v>18396648</v>
      </c>
      <c r="D15039" s="0" t="n">
        <v>14214264</v>
      </c>
      <c r="E15039" s="0" t="n">
        <v>9190128</v>
      </c>
      <c r="F15039" s="0" t="n">
        <v>4461824</v>
      </c>
    </row>
    <row r="15040" customFormat="false" ht="15.85" hidden="false" customHeight="false" outlineLevel="0" collapsed="false">
      <c r="A15040" s="1" t="n">
        <f aca="false">A15039+1</f>
        <v>15040</v>
      </c>
      <c r="B15040" s="0" t="n">
        <v>180224</v>
      </c>
      <c r="C15040" s="0" t="n">
        <v>18396648</v>
      </c>
      <c r="D15040" s="0" t="n">
        <v>14220568</v>
      </c>
      <c r="E15040" s="0" t="n">
        <v>9190128</v>
      </c>
      <c r="F15040" s="0" t="n">
        <v>4461824</v>
      </c>
    </row>
    <row r="15041" customFormat="false" ht="15.85" hidden="false" customHeight="false" outlineLevel="0" collapsed="false">
      <c r="A15041" s="1" t="n">
        <f aca="false">A15040+1</f>
        <v>15041</v>
      </c>
      <c r="B15041" s="0" t="n">
        <v>180224</v>
      </c>
      <c r="C15041" s="0" t="n">
        <v>18397792</v>
      </c>
      <c r="D15041" s="0" t="n">
        <v>14667352</v>
      </c>
      <c r="E15041" s="0" t="n">
        <v>9190128</v>
      </c>
      <c r="F15041" s="0" t="n">
        <v>4461824</v>
      </c>
    </row>
    <row r="15042" customFormat="false" ht="15.85" hidden="false" customHeight="false" outlineLevel="0" collapsed="false">
      <c r="A15042" s="1" t="n">
        <f aca="false">A15041+1</f>
        <v>15042</v>
      </c>
      <c r="B15042" s="0" t="n">
        <v>180224</v>
      </c>
      <c r="C15042" s="0" t="n">
        <v>18397792</v>
      </c>
      <c r="D15042" s="0" t="n">
        <v>14861584</v>
      </c>
      <c r="E15042" s="0" t="n">
        <v>9190128</v>
      </c>
      <c r="F15042" s="0" t="n">
        <v>4461824</v>
      </c>
    </row>
    <row r="15043" customFormat="false" ht="15.85" hidden="false" customHeight="false" outlineLevel="0" collapsed="false">
      <c r="A15043" s="1" t="n">
        <f aca="false">A15042+1</f>
        <v>15043</v>
      </c>
      <c r="B15043" s="0" t="n">
        <v>180224</v>
      </c>
      <c r="C15043" s="0" t="n">
        <v>18397792</v>
      </c>
      <c r="D15043" s="0" t="n">
        <v>14861584</v>
      </c>
      <c r="E15043" s="0" t="n">
        <v>9190128</v>
      </c>
      <c r="F15043" s="0" t="n">
        <v>4461824</v>
      </c>
    </row>
    <row r="15044" customFormat="false" ht="15.85" hidden="false" customHeight="false" outlineLevel="0" collapsed="false">
      <c r="A15044" s="1" t="n">
        <f aca="false">A15043+1</f>
        <v>15044</v>
      </c>
      <c r="B15044" s="0" t="n">
        <v>180224</v>
      </c>
      <c r="C15044" s="0" t="n">
        <v>18397792</v>
      </c>
      <c r="D15044" s="0" t="n">
        <v>14861584</v>
      </c>
      <c r="E15044" s="0" t="n">
        <v>9190128</v>
      </c>
      <c r="F15044" s="0" t="n">
        <v>4461824</v>
      </c>
    </row>
    <row r="15045" customFormat="false" ht="15.85" hidden="false" customHeight="false" outlineLevel="0" collapsed="false">
      <c r="A15045" s="1" t="n">
        <f aca="false">A15044+1</f>
        <v>15045</v>
      </c>
      <c r="B15045" s="0" t="n">
        <v>180224</v>
      </c>
      <c r="C15045" s="0" t="n">
        <v>18397792</v>
      </c>
      <c r="D15045" s="0" t="n">
        <v>15053680</v>
      </c>
      <c r="E15045" s="0" t="n">
        <v>9190128</v>
      </c>
      <c r="F15045" s="0" t="n">
        <v>4461824</v>
      </c>
    </row>
    <row r="15046" customFormat="false" ht="15.85" hidden="false" customHeight="false" outlineLevel="0" collapsed="false">
      <c r="A15046" s="1" t="n">
        <f aca="false">A15045+1</f>
        <v>15046</v>
      </c>
      <c r="B15046" s="0" t="n">
        <v>180224</v>
      </c>
      <c r="C15046" s="0" t="n">
        <v>18397792</v>
      </c>
      <c r="D15046" s="0" t="n">
        <v>15053680</v>
      </c>
      <c r="E15046" s="0" t="n">
        <v>9190128</v>
      </c>
      <c r="F15046" s="0" t="n">
        <v>4461824</v>
      </c>
    </row>
    <row r="15047" customFormat="false" ht="15.85" hidden="false" customHeight="false" outlineLevel="0" collapsed="false">
      <c r="A15047" s="1" t="n">
        <f aca="false">A15046+1</f>
        <v>15047</v>
      </c>
      <c r="B15047" s="0" t="n">
        <v>180224</v>
      </c>
      <c r="C15047" s="0" t="n">
        <v>18398936</v>
      </c>
      <c r="D15047" s="0" t="n">
        <v>15580048</v>
      </c>
      <c r="E15047" s="0" t="n">
        <v>9190128</v>
      </c>
      <c r="F15047" s="0" t="n">
        <v>4461824</v>
      </c>
    </row>
    <row r="15048" customFormat="false" ht="15.85" hidden="false" customHeight="false" outlineLevel="0" collapsed="false">
      <c r="A15048" s="1" t="n">
        <f aca="false">A15047+1</f>
        <v>15048</v>
      </c>
      <c r="B15048" s="0" t="n">
        <v>180224</v>
      </c>
      <c r="C15048" s="0" t="n">
        <v>18398936</v>
      </c>
      <c r="D15048" s="0" t="n">
        <v>15588488</v>
      </c>
      <c r="E15048" s="0" t="n">
        <v>9190128</v>
      </c>
      <c r="F15048" s="0" t="n">
        <v>4461824</v>
      </c>
    </row>
    <row r="15049" customFormat="false" ht="15.85" hidden="false" customHeight="false" outlineLevel="0" collapsed="false">
      <c r="A15049" s="1" t="n">
        <f aca="false">A15048+1</f>
        <v>15049</v>
      </c>
      <c r="B15049" s="0" t="n">
        <v>180224</v>
      </c>
      <c r="C15049" s="0" t="n">
        <v>18398936</v>
      </c>
      <c r="D15049" s="0" t="n">
        <v>15588488</v>
      </c>
      <c r="E15049" s="0" t="n">
        <v>9190128</v>
      </c>
      <c r="F15049" s="0" t="n">
        <v>4461824</v>
      </c>
    </row>
    <row r="15050" customFormat="false" ht="15.85" hidden="false" customHeight="false" outlineLevel="0" collapsed="false">
      <c r="A15050" s="1" t="n">
        <f aca="false">A15049+1</f>
        <v>15050</v>
      </c>
      <c r="B15050" s="0" t="n">
        <v>180224</v>
      </c>
      <c r="C15050" s="0" t="n">
        <v>18398936</v>
      </c>
      <c r="D15050" s="0" t="n">
        <v>15780592</v>
      </c>
      <c r="E15050" s="0" t="n">
        <v>9190128</v>
      </c>
      <c r="F15050" s="0" t="n">
        <v>4461824</v>
      </c>
    </row>
    <row r="15051" customFormat="false" ht="15.85" hidden="false" customHeight="false" outlineLevel="0" collapsed="false">
      <c r="A15051" s="1" t="n">
        <f aca="false">A15050+1</f>
        <v>15051</v>
      </c>
      <c r="B15051" s="0" t="n">
        <v>180224</v>
      </c>
      <c r="C15051" s="0" t="n">
        <v>18398936</v>
      </c>
      <c r="D15051" s="0" t="n">
        <v>15780624</v>
      </c>
      <c r="E15051" s="0" t="n">
        <v>9190128</v>
      </c>
      <c r="F15051" s="0" t="n">
        <v>4461824</v>
      </c>
    </row>
    <row r="15052" customFormat="false" ht="15.85" hidden="false" customHeight="false" outlineLevel="0" collapsed="false">
      <c r="A15052" s="1" t="n">
        <f aca="false">A15051+1</f>
        <v>15052</v>
      </c>
      <c r="B15052" s="0" t="n">
        <v>180224</v>
      </c>
      <c r="C15052" s="0" t="n">
        <v>18398936</v>
      </c>
      <c r="D15052" s="0" t="n">
        <v>15966432</v>
      </c>
      <c r="E15052" s="0" t="n">
        <v>9190128</v>
      </c>
      <c r="F15052" s="0" t="n">
        <v>4461824</v>
      </c>
    </row>
    <row r="15053" customFormat="false" ht="15.85" hidden="false" customHeight="false" outlineLevel="0" collapsed="false">
      <c r="A15053" s="1" t="n">
        <f aca="false">A15052+1</f>
        <v>15053</v>
      </c>
      <c r="B15053" s="0" t="n">
        <v>180224</v>
      </c>
      <c r="C15053" s="0" t="n">
        <v>18400080</v>
      </c>
      <c r="D15053" s="0" t="n">
        <v>16314632</v>
      </c>
      <c r="E15053" s="0" t="n">
        <v>9190128</v>
      </c>
      <c r="F15053" s="0" t="n">
        <v>4461824</v>
      </c>
    </row>
    <row r="15054" customFormat="false" ht="15.85" hidden="false" customHeight="false" outlineLevel="0" collapsed="false">
      <c r="A15054" s="1" t="n">
        <f aca="false">A15053+1</f>
        <v>15054</v>
      </c>
      <c r="B15054" s="0" t="n">
        <v>180224</v>
      </c>
      <c r="C15054" s="0" t="n">
        <v>18400080</v>
      </c>
      <c r="D15054" s="0" t="n">
        <v>16314664</v>
      </c>
      <c r="E15054" s="0" t="n">
        <v>9190128</v>
      </c>
      <c r="F15054" s="0" t="n">
        <v>4461824</v>
      </c>
    </row>
    <row r="15055" customFormat="false" ht="15.85" hidden="false" customHeight="false" outlineLevel="0" collapsed="false">
      <c r="A15055" s="1" t="n">
        <f aca="false">A15054+1</f>
        <v>15055</v>
      </c>
      <c r="B15055" s="0" t="n">
        <v>180224</v>
      </c>
      <c r="C15055" s="0" t="n">
        <v>18400080</v>
      </c>
      <c r="D15055" s="0" t="n">
        <v>16509840</v>
      </c>
      <c r="E15055" s="0" t="n">
        <v>9190128</v>
      </c>
      <c r="F15055" s="0" t="n">
        <v>4461824</v>
      </c>
    </row>
    <row r="15056" customFormat="false" ht="15.85" hidden="false" customHeight="false" outlineLevel="0" collapsed="false">
      <c r="A15056" s="1" t="n">
        <f aca="false">A15055+1</f>
        <v>15056</v>
      </c>
      <c r="B15056" s="0" t="n">
        <v>180224</v>
      </c>
      <c r="C15056" s="0" t="n">
        <v>18400080</v>
      </c>
      <c r="D15056" s="0" t="n">
        <v>16509840</v>
      </c>
      <c r="E15056" s="0" t="n">
        <v>9190128</v>
      </c>
      <c r="F15056" s="0" t="n">
        <v>4461824</v>
      </c>
    </row>
    <row r="15057" customFormat="false" ht="15.85" hidden="false" customHeight="false" outlineLevel="0" collapsed="false">
      <c r="A15057" s="1" t="n">
        <f aca="false">A15056+1</f>
        <v>15057</v>
      </c>
      <c r="B15057" s="0" t="n">
        <v>180224</v>
      </c>
      <c r="C15057" s="0" t="n">
        <v>18400080</v>
      </c>
      <c r="D15057" s="0" t="n">
        <v>16509872</v>
      </c>
      <c r="E15057" s="0" t="n">
        <v>9190128</v>
      </c>
      <c r="F15057" s="0" t="n">
        <v>4461824</v>
      </c>
    </row>
    <row r="15058" customFormat="false" ht="15.85" hidden="false" customHeight="false" outlineLevel="0" collapsed="false">
      <c r="A15058" s="1" t="n">
        <f aca="false">A15057+1</f>
        <v>15058</v>
      </c>
      <c r="B15058" s="0" t="n">
        <v>180224</v>
      </c>
      <c r="C15058" s="0" t="n">
        <v>18400080</v>
      </c>
      <c r="D15058" s="0" t="n">
        <v>16702480</v>
      </c>
      <c r="E15058" s="0" t="n">
        <v>9190128</v>
      </c>
      <c r="F15058" s="0" t="n">
        <v>4461824</v>
      </c>
    </row>
    <row r="15059" customFormat="false" ht="15.85" hidden="false" customHeight="false" outlineLevel="0" collapsed="false">
      <c r="A15059" s="1" t="n">
        <f aca="false">A15058+1</f>
        <v>15059</v>
      </c>
      <c r="B15059" s="0" t="n">
        <v>180224</v>
      </c>
      <c r="C15059" s="0" t="n">
        <v>18401296</v>
      </c>
      <c r="D15059" s="0" t="n">
        <v>17144400</v>
      </c>
      <c r="E15059" s="0" t="n">
        <v>9190128</v>
      </c>
      <c r="F15059" s="0" t="n">
        <v>4461824</v>
      </c>
    </row>
    <row r="15060" customFormat="false" ht="15.85" hidden="false" customHeight="false" outlineLevel="0" collapsed="false">
      <c r="A15060" s="1" t="n">
        <f aca="false">A15059+1</f>
        <v>15060</v>
      </c>
      <c r="B15060" s="0" t="n">
        <v>180224</v>
      </c>
      <c r="C15060" s="0" t="n">
        <v>18401296</v>
      </c>
      <c r="D15060" s="0" t="n">
        <v>17330312</v>
      </c>
      <c r="E15060" s="0" t="n">
        <v>9190128</v>
      </c>
      <c r="F15060" s="0" t="n">
        <v>4461824</v>
      </c>
    </row>
    <row r="15061" customFormat="false" ht="15.85" hidden="false" customHeight="false" outlineLevel="0" collapsed="false">
      <c r="A15061" s="1" t="n">
        <f aca="false">A15060+1</f>
        <v>15061</v>
      </c>
      <c r="B15061" s="0" t="n">
        <v>180224</v>
      </c>
      <c r="C15061" s="0" t="n">
        <v>18401296</v>
      </c>
      <c r="D15061" s="0" t="n">
        <v>17338720</v>
      </c>
      <c r="E15061" s="0" t="n">
        <v>9190128</v>
      </c>
      <c r="F15061" s="0" t="n">
        <v>4461824</v>
      </c>
    </row>
    <row r="15062" customFormat="false" ht="15.85" hidden="false" customHeight="false" outlineLevel="0" collapsed="false">
      <c r="A15062" s="1" t="n">
        <f aca="false">A15061+1</f>
        <v>15062</v>
      </c>
      <c r="B15062" s="0" t="n">
        <v>180224</v>
      </c>
      <c r="C15062" s="0" t="n">
        <v>18401296</v>
      </c>
      <c r="D15062" s="0" t="n">
        <v>17338720</v>
      </c>
      <c r="E15062" s="0" t="n">
        <v>9190128</v>
      </c>
      <c r="F15062" s="0" t="n">
        <v>4461824</v>
      </c>
    </row>
    <row r="15063" customFormat="false" ht="15.85" hidden="false" customHeight="false" outlineLevel="0" collapsed="false">
      <c r="A15063" s="1" t="n">
        <f aca="false">A15062+1</f>
        <v>15063</v>
      </c>
      <c r="B15063" s="0" t="n">
        <v>180224</v>
      </c>
      <c r="C15063" s="0" t="n">
        <v>18401296</v>
      </c>
      <c r="D15063" s="0" t="n">
        <v>17530888</v>
      </c>
      <c r="E15063" s="0" t="n">
        <v>9190128</v>
      </c>
      <c r="F15063" s="0" t="n">
        <v>4461824</v>
      </c>
    </row>
    <row r="15064" customFormat="false" ht="15.85" hidden="false" customHeight="false" outlineLevel="0" collapsed="false">
      <c r="A15064" s="1" t="n">
        <f aca="false">A15063+1</f>
        <v>15064</v>
      </c>
      <c r="B15064" s="0" t="n">
        <v>180224</v>
      </c>
      <c r="C15064" s="0" t="n">
        <v>18401296</v>
      </c>
      <c r="D15064" s="0" t="n">
        <v>17530888</v>
      </c>
      <c r="E15064" s="0" t="n">
        <v>9190128</v>
      </c>
      <c r="F15064" s="0" t="n">
        <v>4461824</v>
      </c>
    </row>
    <row r="15065" customFormat="false" ht="15.85" hidden="false" customHeight="false" outlineLevel="0" collapsed="false">
      <c r="A15065" s="1" t="n">
        <f aca="false">A15064+1</f>
        <v>15065</v>
      </c>
      <c r="B15065" s="0" t="n">
        <v>180224</v>
      </c>
      <c r="C15065" s="0" t="n">
        <v>18402440</v>
      </c>
      <c r="D15065" s="0" t="n">
        <v>370560</v>
      </c>
      <c r="E15065" s="0" t="n">
        <v>9190128</v>
      </c>
      <c r="F15065" s="0" t="n">
        <v>4461824</v>
      </c>
    </row>
    <row r="15066" customFormat="false" ht="15.85" hidden="false" customHeight="false" outlineLevel="0" collapsed="false">
      <c r="A15066" s="1" t="n">
        <f aca="false">A15065+1</f>
        <v>15066</v>
      </c>
      <c r="B15066" s="0" t="n">
        <v>180224</v>
      </c>
      <c r="C15066" s="0" t="n">
        <v>18402440</v>
      </c>
      <c r="D15066" s="0" t="n">
        <v>370592</v>
      </c>
      <c r="E15066" s="0" t="n">
        <v>9190128</v>
      </c>
      <c r="F15066" s="0" t="n">
        <v>4461824</v>
      </c>
    </row>
    <row r="15067" customFormat="false" ht="15.85" hidden="false" customHeight="false" outlineLevel="0" collapsed="false">
      <c r="A15067" s="1" t="n">
        <f aca="false">A15066+1</f>
        <v>15067</v>
      </c>
      <c r="B15067" s="0" t="n">
        <v>180224</v>
      </c>
      <c r="C15067" s="0" t="n">
        <v>18402440</v>
      </c>
      <c r="D15067" s="0" t="n">
        <v>376848</v>
      </c>
      <c r="E15067" s="0" t="n">
        <v>9190128</v>
      </c>
      <c r="F15067" s="0" t="n">
        <v>4461824</v>
      </c>
    </row>
    <row r="15068" customFormat="false" ht="15.85" hidden="false" customHeight="false" outlineLevel="0" collapsed="false">
      <c r="A15068" s="1" t="n">
        <f aca="false">A15067+1</f>
        <v>15068</v>
      </c>
      <c r="B15068" s="0" t="n">
        <v>180224</v>
      </c>
      <c r="C15068" s="0" t="n">
        <v>18402440</v>
      </c>
      <c r="D15068" s="0" t="n">
        <v>562216</v>
      </c>
      <c r="E15068" s="0" t="n">
        <v>9190128</v>
      </c>
      <c r="F15068" s="0" t="n">
        <v>4461824</v>
      </c>
    </row>
    <row r="15069" customFormat="false" ht="15.85" hidden="false" customHeight="false" outlineLevel="0" collapsed="false">
      <c r="A15069" s="1" t="n">
        <f aca="false">A15068+1</f>
        <v>15069</v>
      </c>
      <c r="B15069" s="0" t="n">
        <v>180224</v>
      </c>
      <c r="C15069" s="0" t="n">
        <v>18402440</v>
      </c>
      <c r="D15069" s="0" t="n">
        <v>562248</v>
      </c>
      <c r="E15069" s="0" t="n">
        <v>9190128</v>
      </c>
      <c r="F15069" s="0" t="n">
        <v>4461824</v>
      </c>
    </row>
    <row r="15070" customFormat="false" ht="15.85" hidden="false" customHeight="false" outlineLevel="0" collapsed="false">
      <c r="A15070" s="1" t="n">
        <f aca="false">A15069+1</f>
        <v>15070</v>
      </c>
      <c r="B15070" s="0" t="n">
        <v>180224</v>
      </c>
      <c r="C15070" s="0" t="n">
        <v>18402440</v>
      </c>
      <c r="D15070" s="0" t="n">
        <v>754224</v>
      </c>
      <c r="E15070" s="0" t="n">
        <v>9190128</v>
      </c>
      <c r="F15070" s="0" t="n">
        <v>4461824</v>
      </c>
    </row>
    <row r="15071" customFormat="false" ht="15.85" hidden="false" customHeight="false" outlineLevel="0" collapsed="false">
      <c r="A15071" s="1" t="n">
        <f aca="false">A15070+1</f>
        <v>15071</v>
      </c>
      <c r="B15071" s="0" t="n">
        <v>180224</v>
      </c>
      <c r="C15071" s="0" t="n">
        <v>18403584</v>
      </c>
      <c r="D15071" s="0" t="n">
        <v>1221424</v>
      </c>
      <c r="E15071" s="0" t="n">
        <v>9190128</v>
      </c>
      <c r="F15071" s="0" t="n">
        <v>4461824</v>
      </c>
    </row>
    <row r="15072" customFormat="false" ht="15.85" hidden="false" customHeight="false" outlineLevel="0" collapsed="false">
      <c r="A15072" s="1" t="n">
        <f aca="false">A15071+1</f>
        <v>15072</v>
      </c>
      <c r="B15072" s="0" t="n">
        <v>180224</v>
      </c>
      <c r="C15072" s="0" t="n">
        <v>18403584</v>
      </c>
      <c r="D15072" s="0" t="n">
        <v>1227712</v>
      </c>
      <c r="E15072" s="0" t="n">
        <v>9190128</v>
      </c>
      <c r="F15072" s="0" t="n">
        <v>4461824</v>
      </c>
    </row>
    <row r="15073" customFormat="false" ht="15.85" hidden="false" customHeight="false" outlineLevel="0" collapsed="false">
      <c r="A15073" s="1" t="n">
        <f aca="false">A15072+1</f>
        <v>15073</v>
      </c>
      <c r="B15073" s="0" t="n">
        <v>180224</v>
      </c>
      <c r="C15073" s="0" t="n">
        <v>18403584</v>
      </c>
      <c r="D15073" s="0" t="n">
        <v>1413496</v>
      </c>
      <c r="E15073" s="0" t="n">
        <v>9190128</v>
      </c>
      <c r="F15073" s="0" t="n">
        <v>4461824</v>
      </c>
    </row>
    <row r="15074" customFormat="false" ht="15.85" hidden="false" customHeight="false" outlineLevel="0" collapsed="false">
      <c r="A15074" s="1" t="n">
        <f aca="false">A15073+1</f>
        <v>15074</v>
      </c>
      <c r="B15074" s="0" t="n">
        <v>180224</v>
      </c>
      <c r="C15074" s="0" t="n">
        <v>18403584</v>
      </c>
      <c r="D15074" s="0" t="n">
        <v>1413496</v>
      </c>
      <c r="E15074" s="0" t="n">
        <v>9190128</v>
      </c>
      <c r="F15074" s="0" t="n">
        <v>4461824</v>
      </c>
    </row>
    <row r="15075" customFormat="false" ht="15.85" hidden="false" customHeight="false" outlineLevel="0" collapsed="false">
      <c r="A15075" s="1" t="n">
        <f aca="false">A15074+1</f>
        <v>15075</v>
      </c>
      <c r="B15075" s="0" t="n">
        <v>180224</v>
      </c>
      <c r="C15075" s="0" t="n">
        <v>18403584</v>
      </c>
      <c r="D15075" s="0" t="n">
        <v>1605504</v>
      </c>
      <c r="E15075" s="0" t="n">
        <v>9190128</v>
      </c>
      <c r="F15075" s="0" t="n">
        <v>4461824</v>
      </c>
    </row>
    <row r="15076" customFormat="false" ht="15.85" hidden="false" customHeight="false" outlineLevel="0" collapsed="false">
      <c r="A15076" s="1" t="n">
        <f aca="false">A15075+1</f>
        <v>15076</v>
      </c>
      <c r="B15076" s="0" t="n">
        <v>180224</v>
      </c>
      <c r="C15076" s="0" t="n">
        <v>18403584</v>
      </c>
      <c r="D15076" s="0" t="n">
        <v>1605504</v>
      </c>
      <c r="E15076" s="0" t="n">
        <v>9190128</v>
      </c>
      <c r="F15076" s="0" t="n">
        <v>4461824</v>
      </c>
    </row>
    <row r="15077" customFormat="false" ht="15.85" hidden="false" customHeight="false" outlineLevel="0" collapsed="false">
      <c r="A15077" s="1" t="n">
        <f aca="false">A15076+1</f>
        <v>15077</v>
      </c>
      <c r="B15077" s="0" t="n">
        <v>180224</v>
      </c>
      <c r="C15077" s="0" t="n">
        <v>18404920</v>
      </c>
      <c r="D15077" s="0" t="n">
        <v>1932008</v>
      </c>
      <c r="E15077" s="0" t="n">
        <v>9190128</v>
      </c>
      <c r="F15077" s="0" t="n">
        <v>4461824</v>
      </c>
    </row>
    <row r="15078" customFormat="false" ht="15.85" hidden="false" customHeight="false" outlineLevel="0" collapsed="false">
      <c r="A15078" s="1" t="n">
        <f aca="false">A15077+1</f>
        <v>15078</v>
      </c>
      <c r="B15078" s="0" t="n">
        <v>180224</v>
      </c>
      <c r="C15078" s="0" t="n">
        <v>18404920</v>
      </c>
      <c r="D15078" s="0" t="n">
        <v>2125000</v>
      </c>
      <c r="E15078" s="0" t="n">
        <v>9190128</v>
      </c>
      <c r="F15078" s="0" t="n">
        <v>4461824</v>
      </c>
    </row>
    <row r="15079" customFormat="false" ht="15.85" hidden="false" customHeight="false" outlineLevel="0" collapsed="false">
      <c r="A15079" s="1" t="n">
        <f aca="false">A15078+1</f>
        <v>15079</v>
      </c>
      <c r="B15079" s="0" t="n">
        <v>180224</v>
      </c>
      <c r="C15079" s="0" t="n">
        <v>18404920</v>
      </c>
      <c r="D15079" s="0" t="n">
        <v>2125000</v>
      </c>
      <c r="E15079" s="0" t="n">
        <v>9190128</v>
      </c>
      <c r="F15079" s="0" t="n">
        <v>4461824</v>
      </c>
    </row>
    <row r="15080" customFormat="false" ht="15.85" hidden="false" customHeight="false" outlineLevel="0" collapsed="false">
      <c r="A15080" s="1" t="n">
        <f aca="false">A15079+1</f>
        <v>15080</v>
      </c>
      <c r="B15080" s="0" t="n">
        <v>180224</v>
      </c>
      <c r="C15080" s="0" t="n">
        <v>18404920</v>
      </c>
      <c r="D15080" s="0" t="n">
        <v>2207128</v>
      </c>
      <c r="E15080" s="0" t="n">
        <v>9190128</v>
      </c>
      <c r="F15080" s="0" t="n">
        <v>4461824</v>
      </c>
    </row>
    <row r="15081" customFormat="false" ht="15.85" hidden="false" customHeight="false" outlineLevel="0" collapsed="false">
      <c r="A15081" s="1" t="n">
        <f aca="false">A15080+1</f>
        <v>15081</v>
      </c>
      <c r="B15081" s="0" t="n">
        <v>180224</v>
      </c>
      <c r="C15081" s="0" t="n">
        <v>18404920</v>
      </c>
      <c r="D15081" s="0" t="n">
        <v>2315816</v>
      </c>
      <c r="E15081" s="0" t="n">
        <v>9190128</v>
      </c>
      <c r="F15081" s="0" t="n">
        <v>4461824</v>
      </c>
    </row>
    <row r="15082" customFormat="false" ht="15.85" hidden="false" customHeight="false" outlineLevel="0" collapsed="false">
      <c r="A15082" s="1" t="n">
        <f aca="false">A15081+1</f>
        <v>15082</v>
      </c>
      <c r="B15082" s="0" t="n">
        <v>180224</v>
      </c>
      <c r="C15082" s="0" t="n">
        <v>18404920</v>
      </c>
      <c r="D15082" s="0" t="n">
        <v>2315816</v>
      </c>
      <c r="E15082" s="0" t="n">
        <v>9190128</v>
      </c>
      <c r="F15082" s="0" t="n">
        <v>4461824</v>
      </c>
    </row>
    <row r="15083" customFormat="false" ht="15.85" hidden="false" customHeight="false" outlineLevel="0" collapsed="false">
      <c r="A15083" s="1" t="n">
        <f aca="false">A15082+1</f>
        <v>15083</v>
      </c>
      <c r="B15083" s="0" t="n">
        <v>180224</v>
      </c>
      <c r="C15083" s="0" t="n">
        <v>18406064</v>
      </c>
      <c r="D15083" s="0" t="n">
        <v>2855296</v>
      </c>
      <c r="E15083" s="0" t="n">
        <v>9190128</v>
      </c>
      <c r="F15083" s="0" t="n">
        <v>4461824</v>
      </c>
    </row>
    <row r="15084" customFormat="false" ht="15.85" hidden="false" customHeight="false" outlineLevel="0" collapsed="false">
      <c r="A15084" s="1" t="n">
        <f aca="false">A15083+1</f>
        <v>15084</v>
      </c>
      <c r="B15084" s="0" t="n">
        <v>180224</v>
      </c>
      <c r="C15084" s="0" t="n">
        <v>18406064</v>
      </c>
      <c r="D15084" s="0" t="n">
        <v>2857432</v>
      </c>
      <c r="E15084" s="0" t="n">
        <v>9190128</v>
      </c>
      <c r="F15084" s="0" t="n">
        <v>4461824</v>
      </c>
    </row>
    <row r="15085" customFormat="false" ht="15.85" hidden="false" customHeight="false" outlineLevel="0" collapsed="false">
      <c r="A15085" s="1" t="n">
        <f aca="false">A15084+1</f>
        <v>15085</v>
      </c>
      <c r="B15085" s="0" t="n">
        <v>180224</v>
      </c>
      <c r="C15085" s="0" t="n">
        <v>18406064</v>
      </c>
      <c r="D15085" s="0" t="n">
        <v>2939504</v>
      </c>
      <c r="E15085" s="0" t="n">
        <v>9190128</v>
      </c>
      <c r="F15085" s="0" t="n">
        <v>4461824</v>
      </c>
    </row>
    <row r="15086" customFormat="false" ht="15.85" hidden="false" customHeight="false" outlineLevel="0" collapsed="false">
      <c r="A15086" s="1" t="n">
        <f aca="false">A15085+1</f>
        <v>15086</v>
      </c>
      <c r="B15086" s="0" t="n">
        <v>180224</v>
      </c>
      <c r="C15086" s="0" t="n">
        <v>18406064</v>
      </c>
      <c r="D15086" s="0" t="n">
        <v>3049032</v>
      </c>
      <c r="E15086" s="0" t="n">
        <v>9190128</v>
      </c>
      <c r="F15086" s="0" t="n">
        <v>4461824</v>
      </c>
    </row>
    <row r="15087" customFormat="false" ht="15.85" hidden="false" customHeight="false" outlineLevel="0" collapsed="false">
      <c r="A15087" s="1" t="n">
        <f aca="false">A15086+1</f>
        <v>15087</v>
      </c>
      <c r="B15087" s="0" t="n">
        <v>180224</v>
      </c>
      <c r="C15087" s="0" t="n">
        <v>18406064</v>
      </c>
      <c r="D15087" s="0" t="n">
        <v>3049064</v>
      </c>
      <c r="E15087" s="0" t="n">
        <v>9190128</v>
      </c>
      <c r="F15087" s="0" t="n">
        <v>4461824</v>
      </c>
    </row>
    <row r="15088" customFormat="false" ht="15.85" hidden="false" customHeight="false" outlineLevel="0" collapsed="false">
      <c r="A15088" s="1" t="n">
        <f aca="false">A15087+1</f>
        <v>15088</v>
      </c>
      <c r="B15088" s="0" t="n">
        <v>180224</v>
      </c>
      <c r="C15088" s="0" t="n">
        <v>18406064</v>
      </c>
      <c r="D15088" s="0" t="n">
        <v>3241320</v>
      </c>
      <c r="E15088" s="0" t="n">
        <v>9190128</v>
      </c>
      <c r="F15088" s="0" t="n">
        <v>4461824</v>
      </c>
    </row>
    <row r="15089" customFormat="false" ht="15.85" hidden="false" customHeight="false" outlineLevel="0" collapsed="false">
      <c r="A15089" s="1" t="n">
        <f aca="false">A15088+1</f>
        <v>15089</v>
      </c>
      <c r="B15089" s="0" t="n">
        <v>180224</v>
      </c>
      <c r="C15089" s="0" t="n">
        <v>18407208</v>
      </c>
      <c r="D15089" s="0" t="n">
        <v>3704688</v>
      </c>
      <c r="E15089" s="0" t="n">
        <v>9190128</v>
      </c>
      <c r="F15089" s="0" t="n">
        <v>4461824</v>
      </c>
    </row>
    <row r="15090" customFormat="false" ht="15.85" hidden="false" customHeight="false" outlineLevel="0" collapsed="false">
      <c r="A15090" s="1" t="n">
        <f aca="false">A15089+1</f>
        <v>15090</v>
      </c>
      <c r="B15090" s="0" t="n">
        <v>180224</v>
      </c>
      <c r="C15090" s="0" t="n">
        <v>18407208</v>
      </c>
      <c r="D15090" s="0" t="n">
        <v>3704720</v>
      </c>
      <c r="E15090" s="0" t="n">
        <v>9190128</v>
      </c>
      <c r="F15090" s="0" t="n">
        <v>4461824</v>
      </c>
    </row>
    <row r="15091" customFormat="false" ht="15.85" hidden="false" customHeight="false" outlineLevel="0" collapsed="false">
      <c r="A15091" s="1" t="n">
        <f aca="false">A15090+1</f>
        <v>15091</v>
      </c>
      <c r="B15091" s="0" t="n">
        <v>180224</v>
      </c>
      <c r="C15091" s="0" t="n">
        <v>18407208</v>
      </c>
      <c r="D15091" s="0" t="n">
        <v>3898864</v>
      </c>
      <c r="E15091" s="0" t="n">
        <v>9190128</v>
      </c>
      <c r="F15091" s="0" t="n">
        <v>4461824</v>
      </c>
    </row>
    <row r="15092" customFormat="false" ht="15.85" hidden="false" customHeight="false" outlineLevel="0" collapsed="false">
      <c r="A15092" s="1" t="n">
        <f aca="false">A15091+1</f>
        <v>15092</v>
      </c>
      <c r="B15092" s="0" t="n">
        <v>180224</v>
      </c>
      <c r="C15092" s="0" t="n">
        <v>18407208</v>
      </c>
      <c r="D15092" s="0" t="n">
        <v>3898864</v>
      </c>
      <c r="E15092" s="0" t="n">
        <v>9190128</v>
      </c>
      <c r="F15092" s="0" t="n">
        <v>4461824</v>
      </c>
    </row>
    <row r="15093" customFormat="false" ht="15.85" hidden="false" customHeight="false" outlineLevel="0" collapsed="false">
      <c r="A15093" s="1" t="n">
        <f aca="false">A15092+1</f>
        <v>15093</v>
      </c>
      <c r="B15093" s="0" t="n">
        <v>180224</v>
      </c>
      <c r="C15093" s="0" t="n">
        <v>18407208</v>
      </c>
      <c r="D15093" s="0" t="n">
        <v>4090952</v>
      </c>
      <c r="E15093" s="0" t="n">
        <v>9190128</v>
      </c>
      <c r="F15093" s="0" t="n">
        <v>4461824</v>
      </c>
    </row>
    <row r="15094" customFormat="false" ht="15.85" hidden="false" customHeight="false" outlineLevel="0" collapsed="false">
      <c r="A15094" s="1" t="n">
        <f aca="false">A15093+1</f>
        <v>15094</v>
      </c>
      <c r="B15094" s="0" t="n">
        <v>180224</v>
      </c>
      <c r="C15094" s="0" t="n">
        <v>18407208</v>
      </c>
      <c r="D15094" s="0" t="n">
        <v>4090952</v>
      </c>
      <c r="E15094" s="0" t="n">
        <v>9190128</v>
      </c>
      <c r="F15094" s="0" t="n">
        <v>4461824</v>
      </c>
    </row>
    <row r="15095" customFormat="false" ht="15.85" hidden="false" customHeight="false" outlineLevel="0" collapsed="false">
      <c r="A15095" s="1" t="n">
        <f aca="false">A15094+1</f>
        <v>15095</v>
      </c>
      <c r="B15095" s="0" t="n">
        <v>180224</v>
      </c>
      <c r="C15095" s="0" t="n">
        <v>18410080</v>
      </c>
      <c r="D15095" s="0" t="n">
        <v>4435392</v>
      </c>
      <c r="E15095" s="0" t="n">
        <v>9190128</v>
      </c>
      <c r="F15095" s="0" t="n">
        <v>4475136</v>
      </c>
    </row>
    <row r="15096" customFormat="false" ht="15.85" hidden="false" customHeight="false" outlineLevel="0" collapsed="false">
      <c r="A15096" s="1" t="n">
        <f aca="false">A15095+1</f>
        <v>15096</v>
      </c>
      <c r="B15096" s="0" t="n">
        <v>180224</v>
      </c>
      <c r="C15096" s="0" t="n">
        <v>18410080</v>
      </c>
      <c r="D15096" s="0" t="n">
        <v>4626272</v>
      </c>
      <c r="E15096" s="0" t="n">
        <v>9190128</v>
      </c>
      <c r="F15096" s="0" t="n">
        <v>4475136</v>
      </c>
    </row>
    <row r="15097" customFormat="false" ht="15.85" hidden="false" customHeight="false" outlineLevel="0" collapsed="false">
      <c r="A15097" s="1" t="n">
        <f aca="false">A15096+1</f>
        <v>15097</v>
      </c>
      <c r="B15097" s="0" t="n">
        <v>180224</v>
      </c>
      <c r="C15097" s="0" t="n">
        <v>18410080</v>
      </c>
      <c r="D15097" s="0" t="n">
        <v>4628376</v>
      </c>
      <c r="E15097" s="0" t="n">
        <v>9190128</v>
      </c>
      <c r="F15097" s="0" t="n">
        <v>4475136</v>
      </c>
    </row>
    <row r="15098" customFormat="false" ht="15.85" hidden="false" customHeight="false" outlineLevel="0" collapsed="false">
      <c r="A15098" s="1" t="n">
        <f aca="false">A15097+1</f>
        <v>15098</v>
      </c>
      <c r="B15098" s="0" t="n">
        <v>180224</v>
      </c>
      <c r="C15098" s="0" t="n">
        <v>18410080</v>
      </c>
      <c r="D15098" s="0" t="n">
        <v>4710504</v>
      </c>
      <c r="E15098" s="0" t="n">
        <v>9190128</v>
      </c>
      <c r="F15098" s="0" t="n">
        <v>4475136</v>
      </c>
    </row>
    <row r="15099" customFormat="false" ht="15.85" hidden="false" customHeight="false" outlineLevel="0" collapsed="false">
      <c r="A15099" s="1" t="n">
        <f aca="false">A15098+1</f>
        <v>15099</v>
      </c>
      <c r="B15099" s="0" t="n">
        <v>180224</v>
      </c>
      <c r="C15099" s="0" t="n">
        <v>18410080</v>
      </c>
      <c r="D15099" s="0" t="n">
        <v>4819192</v>
      </c>
      <c r="E15099" s="0" t="n">
        <v>9190128</v>
      </c>
      <c r="F15099" s="0" t="n">
        <v>4475136</v>
      </c>
    </row>
    <row r="15100" customFormat="false" ht="15.85" hidden="false" customHeight="false" outlineLevel="0" collapsed="false">
      <c r="A15100" s="1" t="n">
        <f aca="false">A15099+1</f>
        <v>15100</v>
      </c>
      <c r="B15100" s="0" t="n">
        <v>180224</v>
      </c>
      <c r="C15100" s="0" t="n">
        <v>18410080</v>
      </c>
      <c r="D15100" s="0" t="n">
        <v>4819192</v>
      </c>
      <c r="E15100" s="0" t="n">
        <v>9190128</v>
      </c>
      <c r="F15100" s="0" t="n">
        <v>4475136</v>
      </c>
    </row>
    <row r="15101" customFormat="false" ht="15.85" hidden="false" customHeight="false" outlineLevel="0" collapsed="false">
      <c r="A15101" s="1" t="n">
        <f aca="false">A15100+1</f>
        <v>15101</v>
      </c>
      <c r="B15101" s="0" t="n">
        <v>180224</v>
      </c>
      <c r="C15101" s="0" t="n">
        <v>18411224</v>
      </c>
      <c r="D15101" s="0" t="n">
        <v>5350888</v>
      </c>
      <c r="E15101" s="0" t="n">
        <v>9190128</v>
      </c>
      <c r="F15101" s="0" t="n">
        <v>4475136</v>
      </c>
    </row>
    <row r="15102" customFormat="false" ht="15.85" hidden="false" customHeight="false" outlineLevel="0" collapsed="false">
      <c r="A15102" s="1" t="n">
        <f aca="false">A15101+1</f>
        <v>15102</v>
      </c>
      <c r="B15102" s="0" t="n">
        <v>180224</v>
      </c>
      <c r="C15102" s="0" t="n">
        <v>18411224</v>
      </c>
      <c r="D15102" s="0" t="n">
        <v>5350920</v>
      </c>
      <c r="E15102" s="0" t="n">
        <v>9190128</v>
      </c>
      <c r="F15102" s="0" t="n">
        <v>4475136</v>
      </c>
    </row>
    <row r="15103" customFormat="false" ht="15.85" hidden="false" customHeight="false" outlineLevel="0" collapsed="false">
      <c r="A15103" s="1" t="n">
        <f aca="false">A15102+1</f>
        <v>15103</v>
      </c>
      <c r="B15103" s="0" t="n">
        <v>180224</v>
      </c>
      <c r="C15103" s="0" t="n">
        <v>18411224</v>
      </c>
      <c r="D15103" s="0" t="n">
        <v>5433072</v>
      </c>
      <c r="E15103" s="0" t="n">
        <v>9190128</v>
      </c>
      <c r="F15103" s="0" t="n">
        <v>4475136</v>
      </c>
    </row>
    <row r="15104" customFormat="false" ht="15.85" hidden="false" customHeight="false" outlineLevel="0" collapsed="false">
      <c r="A15104" s="1" t="n">
        <f aca="false">A15103+1</f>
        <v>15104</v>
      </c>
      <c r="B15104" s="0" t="n">
        <v>180224</v>
      </c>
      <c r="C15104" s="0" t="n">
        <v>18411224</v>
      </c>
      <c r="D15104" s="0" t="n">
        <v>5544688</v>
      </c>
      <c r="E15104" s="0" t="n">
        <v>9190128</v>
      </c>
      <c r="F15104" s="0" t="n">
        <v>4475136</v>
      </c>
    </row>
    <row r="15105" customFormat="false" ht="15.85" hidden="false" customHeight="false" outlineLevel="0" collapsed="false">
      <c r="A15105" s="1" t="n">
        <f aca="false">A15104+1</f>
        <v>15105</v>
      </c>
      <c r="B15105" s="0" t="n">
        <v>180224</v>
      </c>
      <c r="C15105" s="0" t="n">
        <v>18411224</v>
      </c>
      <c r="D15105" s="0" t="n">
        <v>5544720</v>
      </c>
      <c r="E15105" s="0" t="n">
        <v>9190128</v>
      </c>
      <c r="F15105" s="0" t="n">
        <v>4475136</v>
      </c>
    </row>
    <row r="15106" customFormat="false" ht="15.85" hidden="false" customHeight="false" outlineLevel="0" collapsed="false">
      <c r="A15106" s="1" t="n">
        <f aca="false">A15105+1</f>
        <v>15106</v>
      </c>
      <c r="B15106" s="0" t="n">
        <v>180224</v>
      </c>
      <c r="C15106" s="0" t="n">
        <v>18411224</v>
      </c>
      <c r="D15106" s="0" t="n">
        <v>5736760</v>
      </c>
      <c r="E15106" s="0" t="n">
        <v>9190128</v>
      </c>
      <c r="F15106" s="0" t="n">
        <v>4475136</v>
      </c>
    </row>
    <row r="15107" customFormat="false" ht="15.85" hidden="false" customHeight="false" outlineLevel="0" collapsed="false">
      <c r="A15107" s="1" t="n">
        <f aca="false">A15106+1</f>
        <v>15107</v>
      </c>
      <c r="B15107" s="0" t="n">
        <v>180224</v>
      </c>
      <c r="C15107" s="0" t="n">
        <v>18412368</v>
      </c>
      <c r="D15107" s="0" t="n">
        <v>6111464</v>
      </c>
      <c r="E15107" s="0" t="n">
        <v>9190128</v>
      </c>
      <c r="F15107" s="0" t="n">
        <v>4475136</v>
      </c>
    </row>
    <row r="15108" customFormat="false" ht="15.85" hidden="false" customHeight="false" outlineLevel="0" collapsed="false">
      <c r="A15108" s="1" t="n">
        <f aca="false">A15107+1</f>
        <v>15108</v>
      </c>
      <c r="B15108" s="0" t="n">
        <v>180224</v>
      </c>
      <c r="C15108" s="0" t="n">
        <v>18412368</v>
      </c>
      <c r="D15108" s="0" t="n">
        <v>6111496</v>
      </c>
      <c r="E15108" s="0" t="n">
        <v>9190128</v>
      </c>
      <c r="F15108" s="0" t="n">
        <v>4475136</v>
      </c>
    </row>
    <row r="15109" customFormat="false" ht="15.85" hidden="false" customHeight="false" outlineLevel="0" collapsed="false">
      <c r="A15109" s="1" t="n">
        <f aca="false">A15108+1</f>
        <v>15109</v>
      </c>
      <c r="B15109" s="0" t="n">
        <v>180224</v>
      </c>
      <c r="C15109" s="0" t="n">
        <v>18412368</v>
      </c>
      <c r="D15109" s="0" t="n">
        <v>6303608</v>
      </c>
      <c r="E15109" s="0" t="n">
        <v>9190128</v>
      </c>
      <c r="F15109" s="0" t="n">
        <v>4475136</v>
      </c>
    </row>
    <row r="15110" customFormat="false" ht="15.85" hidden="false" customHeight="false" outlineLevel="0" collapsed="false">
      <c r="A15110" s="1" t="n">
        <f aca="false">A15109+1</f>
        <v>15110</v>
      </c>
      <c r="B15110" s="0" t="n">
        <v>180224</v>
      </c>
      <c r="C15110" s="0" t="n">
        <v>18412368</v>
      </c>
      <c r="D15110" s="0" t="n">
        <v>6305712</v>
      </c>
      <c r="E15110" s="0" t="n">
        <v>9190128</v>
      </c>
      <c r="F15110" s="0" t="n">
        <v>4475136</v>
      </c>
    </row>
    <row r="15111" customFormat="false" ht="15.85" hidden="false" customHeight="false" outlineLevel="0" collapsed="false">
      <c r="A15111" s="1" t="n">
        <f aca="false">A15110+1</f>
        <v>15111</v>
      </c>
      <c r="B15111" s="0" t="n">
        <v>180224</v>
      </c>
      <c r="C15111" s="0" t="n">
        <v>18412368</v>
      </c>
      <c r="D15111" s="0" t="n">
        <v>6497760</v>
      </c>
      <c r="E15111" s="0" t="n">
        <v>9190128</v>
      </c>
      <c r="F15111" s="0" t="n">
        <v>4475136</v>
      </c>
    </row>
    <row r="15112" customFormat="false" ht="15.85" hidden="false" customHeight="false" outlineLevel="0" collapsed="false">
      <c r="A15112" s="1" t="n">
        <f aca="false">A15111+1</f>
        <v>15112</v>
      </c>
      <c r="B15112" s="0" t="n">
        <v>180224</v>
      </c>
      <c r="C15112" s="0" t="n">
        <v>18412368</v>
      </c>
      <c r="D15112" s="0" t="n">
        <v>6497760</v>
      </c>
      <c r="E15112" s="0" t="n">
        <v>9190128</v>
      </c>
      <c r="F15112" s="0" t="n">
        <v>4475136</v>
      </c>
    </row>
    <row r="15113" customFormat="false" ht="15.85" hidden="false" customHeight="false" outlineLevel="0" collapsed="false">
      <c r="A15113" s="1" t="n">
        <f aca="false">A15112+1</f>
        <v>15113</v>
      </c>
      <c r="B15113" s="0" t="n">
        <v>180224</v>
      </c>
      <c r="C15113" s="0" t="n">
        <v>18413512</v>
      </c>
      <c r="D15113" s="0" t="n">
        <v>6903112</v>
      </c>
      <c r="E15113" s="0" t="n">
        <v>9190128</v>
      </c>
      <c r="F15113" s="0" t="n">
        <v>4475136</v>
      </c>
    </row>
    <row r="15114" customFormat="false" ht="15.85" hidden="false" customHeight="false" outlineLevel="0" collapsed="false">
      <c r="A15114" s="1" t="n">
        <f aca="false">A15113+1</f>
        <v>15114</v>
      </c>
      <c r="B15114" s="0" t="n">
        <v>180224</v>
      </c>
      <c r="C15114" s="0" t="n">
        <v>18413512</v>
      </c>
      <c r="D15114" s="0" t="n">
        <v>7094064</v>
      </c>
      <c r="E15114" s="0" t="n">
        <v>9190128</v>
      </c>
      <c r="F15114" s="0" t="n">
        <v>4475136</v>
      </c>
    </row>
    <row r="15115" customFormat="false" ht="15.85" hidden="false" customHeight="false" outlineLevel="0" collapsed="false">
      <c r="A15115" s="1" t="n">
        <f aca="false">A15114+1</f>
        <v>15115</v>
      </c>
      <c r="B15115" s="0" t="n">
        <v>180224</v>
      </c>
      <c r="C15115" s="0" t="n">
        <v>18413512</v>
      </c>
      <c r="D15115" s="0" t="n">
        <v>7094064</v>
      </c>
      <c r="E15115" s="0" t="n">
        <v>9190128</v>
      </c>
      <c r="F15115" s="0" t="n">
        <v>4475136</v>
      </c>
    </row>
    <row r="15116" customFormat="false" ht="15.85" hidden="false" customHeight="false" outlineLevel="0" collapsed="false">
      <c r="A15116" s="1" t="n">
        <f aca="false">A15115+1</f>
        <v>15116</v>
      </c>
      <c r="B15116" s="0" t="n">
        <v>180224</v>
      </c>
      <c r="C15116" s="0" t="n">
        <v>18413512</v>
      </c>
      <c r="D15116" s="0" t="n">
        <v>7178328</v>
      </c>
      <c r="E15116" s="0" t="n">
        <v>9190128</v>
      </c>
      <c r="F15116" s="0" t="n">
        <v>4475136</v>
      </c>
    </row>
    <row r="15117" customFormat="false" ht="15.85" hidden="false" customHeight="false" outlineLevel="0" collapsed="false">
      <c r="A15117" s="1" t="n">
        <f aca="false">A15116+1</f>
        <v>15117</v>
      </c>
      <c r="B15117" s="0" t="n">
        <v>180224</v>
      </c>
      <c r="C15117" s="0" t="n">
        <v>18413512</v>
      </c>
      <c r="D15117" s="0" t="n">
        <v>7287016</v>
      </c>
      <c r="E15117" s="0" t="n">
        <v>9190128</v>
      </c>
      <c r="F15117" s="0" t="n">
        <v>4475136</v>
      </c>
    </row>
    <row r="15118" customFormat="false" ht="15.85" hidden="false" customHeight="false" outlineLevel="0" collapsed="false">
      <c r="A15118" s="1" t="n">
        <f aca="false">A15117+1</f>
        <v>15118</v>
      </c>
      <c r="B15118" s="0" t="n">
        <v>180224</v>
      </c>
      <c r="C15118" s="0" t="n">
        <v>18413512</v>
      </c>
      <c r="D15118" s="0" t="n">
        <v>7287016</v>
      </c>
      <c r="E15118" s="0" t="n">
        <v>9190128</v>
      </c>
      <c r="F15118" s="0" t="n">
        <v>4475136</v>
      </c>
    </row>
    <row r="15119" customFormat="false" ht="15.85" hidden="false" customHeight="false" outlineLevel="0" collapsed="false">
      <c r="A15119" s="1" t="n">
        <f aca="false">A15118+1</f>
        <v>15119</v>
      </c>
      <c r="B15119" s="0" t="n">
        <v>180224</v>
      </c>
      <c r="C15119" s="0" t="n">
        <v>18414656</v>
      </c>
      <c r="D15119" s="0" t="n">
        <v>7822352</v>
      </c>
      <c r="E15119" s="0" t="n">
        <v>9190128</v>
      </c>
      <c r="F15119" s="0" t="n">
        <v>4475136</v>
      </c>
    </row>
    <row r="15120" customFormat="false" ht="15.85" hidden="false" customHeight="false" outlineLevel="0" collapsed="false">
      <c r="A15120" s="1" t="n">
        <f aca="false">A15119+1</f>
        <v>15120</v>
      </c>
      <c r="B15120" s="0" t="n">
        <v>180224</v>
      </c>
      <c r="C15120" s="0" t="n">
        <v>18414656</v>
      </c>
      <c r="D15120" s="0" t="n">
        <v>7822384</v>
      </c>
      <c r="E15120" s="0" t="n">
        <v>9190128</v>
      </c>
      <c r="F15120" s="0" t="n">
        <v>4475136</v>
      </c>
    </row>
    <row r="15121" customFormat="false" ht="15.85" hidden="false" customHeight="false" outlineLevel="0" collapsed="false">
      <c r="A15121" s="1" t="n">
        <f aca="false">A15120+1</f>
        <v>15121</v>
      </c>
      <c r="B15121" s="0" t="n">
        <v>180224</v>
      </c>
      <c r="C15121" s="0" t="n">
        <v>18414656</v>
      </c>
      <c r="D15121" s="0" t="n">
        <v>7904480</v>
      </c>
      <c r="E15121" s="0" t="n">
        <v>9190128</v>
      </c>
      <c r="F15121" s="0" t="n">
        <v>4475136</v>
      </c>
    </row>
    <row r="15122" customFormat="false" ht="15.85" hidden="false" customHeight="false" outlineLevel="0" collapsed="false">
      <c r="A15122" s="1" t="n">
        <f aca="false">A15121+1</f>
        <v>15122</v>
      </c>
      <c r="B15122" s="0" t="n">
        <v>180224</v>
      </c>
      <c r="C15122" s="0" t="n">
        <v>18414656</v>
      </c>
      <c r="D15122" s="0" t="n">
        <v>8014008</v>
      </c>
      <c r="E15122" s="0" t="n">
        <v>9190128</v>
      </c>
      <c r="F15122" s="0" t="n">
        <v>4475136</v>
      </c>
    </row>
    <row r="15123" customFormat="false" ht="15.85" hidden="false" customHeight="false" outlineLevel="0" collapsed="false">
      <c r="A15123" s="1" t="n">
        <f aca="false">A15122+1</f>
        <v>15123</v>
      </c>
      <c r="B15123" s="0" t="n">
        <v>180224</v>
      </c>
      <c r="C15123" s="0" t="n">
        <v>18414656</v>
      </c>
      <c r="D15123" s="0" t="n">
        <v>8016144</v>
      </c>
      <c r="E15123" s="0" t="n">
        <v>9190128</v>
      </c>
      <c r="F15123" s="0" t="n">
        <v>4475136</v>
      </c>
    </row>
    <row r="15124" customFormat="false" ht="15.85" hidden="false" customHeight="false" outlineLevel="0" collapsed="false">
      <c r="A15124" s="1" t="n">
        <f aca="false">A15123+1</f>
        <v>15124</v>
      </c>
      <c r="B15124" s="0" t="n">
        <v>180224</v>
      </c>
      <c r="C15124" s="0" t="n">
        <v>18414656</v>
      </c>
      <c r="D15124" s="0" t="n">
        <v>8208128</v>
      </c>
      <c r="E15124" s="0" t="n">
        <v>9190128</v>
      </c>
      <c r="F15124" s="0" t="n">
        <v>4475136</v>
      </c>
    </row>
    <row r="15125" customFormat="false" ht="15.85" hidden="false" customHeight="false" outlineLevel="0" collapsed="false">
      <c r="A15125" s="1" t="n">
        <f aca="false">A15124+1</f>
        <v>15125</v>
      </c>
      <c r="B15125" s="0" t="n">
        <v>180224</v>
      </c>
      <c r="C15125" s="0" t="n">
        <v>18415800</v>
      </c>
      <c r="D15125" s="0" t="n">
        <v>8590864</v>
      </c>
      <c r="E15125" s="0" t="n">
        <v>9190128</v>
      </c>
      <c r="F15125" s="0" t="n">
        <v>4475136</v>
      </c>
    </row>
    <row r="15126" customFormat="false" ht="15.85" hidden="false" customHeight="false" outlineLevel="0" collapsed="false">
      <c r="A15126" s="1" t="n">
        <f aca="false">A15125+1</f>
        <v>15126</v>
      </c>
      <c r="B15126" s="0" t="n">
        <v>180224</v>
      </c>
      <c r="C15126" s="0" t="n">
        <v>18415800</v>
      </c>
      <c r="D15126" s="0" t="n">
        <v>8590896</v>
      </c>
      <c r="E15126" s="0" t="n">
        <v>9190128</v>
      </c>
      <c r="F15126" s="0" t="n">
        <v>4475136</v>
      </c>
    </row>
    <row r="15127" customFormat="false" ht="15.85" hidden="false" customHeight="false" outlineLevel="0" collapsed="false">
      <c r="A15127" s="1" t="n">
        <f aca="false">A15126+1</f>
        <v>15127</v>
      </c>
      <c r="B15127" s="0" t="n">
        <v>180224</v>
      </c>
      <c r="C15127" s="0" t="n">
        <v>18415800</v>
      </c>
      <c r="D15127" s="0" t="n">
        <v>8782928</v>
      </c>
      <c r="E15127" s="0" t="n">
        <v>9190128</v>
      </c>
      <c r="F15127" s="0" t="n">
        <v>4475136</v>
      </c>
    </row>
    <row r="15128" customFormat="false" ht="15.85" hidden="false" customHeight="false" outlineLevel="0" collapsed="false">
      <c r="A15128" s="1" t="n">
        <f aca="false">A15127+1</f>
        <v>15128</v>
      </c>
      <c r="B15128" s="0" t="n">
        <v>180224</v>
      </c>
      <c r="C15128" s="0" t="n">
        <v>18415800</v>
      </c>
      <c r="D15128" s="0" t="n">
        <v>8782928</v>
      </c>
      <c r="E15128" s="0" t="n">
        <v>9190128</v>
      </c>
      <c r="F15128" s="0" t="n">
        <v>4475136</v>
      </c>
    </row>
    <row r="15129" customFormat="false" ht="15.85" hidden="false" customHeight="false" outlineLevel="0" collapsed="false">
      <c r="A15129" s="1" t="n">
        <f aca="false">A15128+1</f>
        <v>15129</v>
      </c>
      <c r="B15129" s="0" t="n">
        <v>180224</v>
      </c>
      <c r="C15129" s="0" t="n">
        <v>18415800</v>
      </c>
      <c r="D15129" s="0" t="n">
        <v>8977056</v>
      </c>
      <c r="E15129" s="0" t="n">
        <v>9190128</v>
      </c>
      <c r="F15129" s="0" t="n">
        <v>4475136</v>
      </c>
    </row>
    <row r="15130" customFormat="false" ht="15.85" hidden="false" customHeight="false" outlineLevel="0" collapsed="false">
      <c r="A15130" s="1" t="n">
        <f aca="false">A15129+1</f>
        <v>15130</v>
      </c>
      <c r="B15130" s="0" t="n">
        <v>180224</v>
      </c>
      <c r="C15130" s="0" t="n">
        <v>18415800</v>
      </c>
      <c r="D15130" s="0" t="n">
        <v>8977056</v>
      </c>
      <c r="E15130" s="0" t="n">
        <v>9190128</v>
      </c>
      <c r="F15130" s="0" t="n">
        <v>4475136</v>
      </c>
    </row>
    <row r="15131" customFormat="false" ht="15.85" hidden="false" customHeight="false" outlineLevel="0" collapsed="false">
      <c r="A15131" s="1" t="n">
        <f aca="false">A15130+1</f>
        <v>15131</v>
      </c>
      <c r="B15131" s="0" t="n">
        <v>180224</v>
      </c>
      <c r="C15131" s="0" t="n">
        <v>18416944</v>
      </c>
      <c r="D15131" s="0" t="n">
        <v>9383512</v>
      </c>
      <c r="E15131" s="0" t="n">
        <v>9190128</v>
      </c>
      <c r="F15131" s="0" t="n">
        <v>4475136</v>
      </c>
    </row>
    <row r="15132" customFormat="false" ht="15.85" hidden="false" customHeight="false" outlineLevel="0" collapsed="false">
      <c r="A15132" s="1" t="n">
        <f aca="false">A15131+1</f>
        <v>15132</v>
      </c>
      <c r="B15132" s="0" t="n">
        <v>180224</v>
      </c>
      <c r="C15132" s="0" t="n">
        <v>18416944</v>
      </c>
      <c r="D15132" s="0" t="n">
        <v>9574464</v>
      </c>
      <c r="E15132" s="0" t="n">
        <v>9190128</v>
      </c>
      <c r="F15132" s="0" t="n">
        <v>4475136</v>
      </c>
    </row>
    <row r="15133" customFormat="false" ht="15.85" hidden="false" customHeight="false" outlineLevel="0" collapsed="false">
      <c r="A15133" s="1" t="n">
        <f aca="false">A15132+1</f>
        <v>15133</v>
      </c>
      <c r="B15133" s="0" t="n">
        <v>180224</v>
      </c>
      <c r="C15133" s="0" t="n">
        <v>18416944</v>
      </c>
      <c r="D15133" s="0" t="n">
        <v>9574464</v>
      </c>
      <c r="E15133" s="0" t="n">
        <v>9190128</v>
      </c>
      <c r="F15133" s="0" t="n">
        <v>4475136</v>
      </c>
    </row>
    <row r="15134" customFormat="false" ht="15.85" hidden="false" customHeight="false" outlineLevel="0" collapsed="false">
      <c r="A15134" s="1" t="n">
        <f aca="false">A15133+1</f>
        <v>15134</v>
      </c>
      <c r="B15134" s="0" t="n">
        <v>180224</v>
      </c>
      <c r="C15134" s="0" t="n">
        <v>18416944</v>
      </c>
      <c r="D15134" s="0" t="n">
        <v>9656536</v>
      </c>
      <c r="E15134" s="0" t="n">
        <v>9190128</v>
      </c>
      <c r="F15134" s="0" t="n">
        <v>4475136</v>
      </c>
    </row>
    <row r="15135" customFormat="false" ht="15.85" hidden="false" customHeight="false" outlineLevel="0" collapsed="false">
      <c r="A15135" s="1" t="n">
        <f aca="false">A15134+1</f>
        <v>15135</v>
      </c>
      <c r="B15135" s="0" t="n">
        <v>180224</v>
      </c>
      <c r="C15135" s="0" t="n">
        <v>18416944</v>
      </c>
      <c r="D15135" s="0" t="n">
        <v>9765224</v>
      </c>
      <c r="E15135" s="0" t="n">
        <v>9190128</v>
      </c>
      <c r="F15135" s="0" t="n">
        <v>4475136</v>
      </c>
    </row>
    <row r="15136" customFormat="false" ht="15.85" hidden="false" customHeight="false" outlineLevel="0" collapsed="false">
      <c r="A15136" s="1" t="n">
        <f aca="false">A15135+1</f>
        <v>15136</v>
      </c>
      <c r="B15136" s="0" t="n">
        <v>180224</v>
      </c>
      <c r="C15136" s="0" t="n">
        <v>18416944</v>
      </c>
      <c r="D15136" s="0" t="n">
        <v>9767328</v>
      </c>
      <c r="E15136" s="0" t="n">
        <v>9190128</v>
      </c>
      <c r="F15136" s="0" t="n">
        <v>4475136</v>
      </c>
    </row>
    <row r="15137" customFormat="false" ht="15.85" hidden="false" customHeight="false" outlineLevel="0" collapsed="false">
      <c r="A15137" s="1" t="n">
        <f aca="false">A15136+1</f>
        <v>15137</v>
      </c>
      <c r="B15137" s="0" t="n">
        <v>180224</v>
      </c>
      <c r="C15137" s="0" t="n">
        <v>18418088</v>
      </c>
      <c r="D15137" s="0" t="n">
        <v>10301256</v>
      </c>
      <c r="E15137" s="0" t="n">
        <v>9190128</v>
      </c>
      <c r="F15137" s="0" t="n">
        <v>4475136</v>
      </c>
    </row>
    <row r="15138" customFormat="false" ht="15.85" hidden="false" customHeight="false" outlineLevel="0" collapsed="false">
      <c r="A15138" s="1" t="n">
        <f aca="false">A15137+1</f>
        <v>15138</v>
      </c>
      <c r="B15138" s="0" t="n">
        <v>180224</v>
      </c>
      <c r="C15138" s="0" t="n">
        <v>18418088</v>
      </c>
      <c r="D15138" s="0" t="n">
        <v>10301288</v>
      </c>
      <c r="E15138" s="0" t="n">
        <v>9190128</v>
      </c>
      <c r="F15138" s="0" t="n">
        <v>4475136</v>
      </c>
    </row>
    <row r="15139" customFormat="false" ht="15.85" hidden="false" customHeight="false" outlineLevel="0" collapsed="false">
      <c r="A15139" s="1" t="n">
        <f aca="false">A15138+1</f>
        <v>15139</v>
      </c>
      <c r="B15139" s="0" t="n">
        <v>180224</v>
      </c>
      <c r="C15139" s="0" t="n">
        <v>18418088</v>
      </c>
      <c r="D15139" s="0" t="n">
        <v>10377096</v>
      </c>
      <c r="E15139" s="0" t="n">
        <v>9190128</v>
      </c>
      <c r="F15139" s="0" t="n">
        <v>4475136</v>
      </c>
    </row>
    <row r="15140" customFormat="false" ht="15.85" hidden="false" customHeight="false" outlineLevel="0" collapsed="false">
      <c r="A15140" s="1" t="n">
        <f aca="false">A15139+1</f>
        <v>15140</v>
      </c>
      <c r="B15140" s="0" t="n">
        <v>180224</v>
      </c>
      <c r="C15140" s="0" t="n">
        <v>18418088</v>
      </c>
      <c r="D15140" s="0" t="n">
        <v>10492880</v>
      </c>
      <c r="E15140" s="0" t="n">
        <v>9190128</v>
      </c>
      <c r="F15140" s="0" t="n">
        <v>4475136</v>
      </c>
    </row>
    <row r="15141" customFormat="false" ht="15.85" hidden="false" customHeight="false" outlineLevel="0" collapsed="false">
      <c r="A15141" s="1" t="n">
        <f aca="false">A15140+1</f>
        <v>15141</v>
      </c>
      <c r="B15141" s="0" t="n">
        <v>180224</v>
      </c>
      <c r="C15141" s="0" t="n">
        <v>18418088</v>
      </c>
      <c r="D15141" s="0" t="n">
        <v>10492912</v>
      </c>
      <c r="E15141" s="0" t="n">
        <v>9190128</v>
      </c>
      <c r="F15141" s="0" t="n">
        <v>4475136</v>
      </c>
    </row>
    <row r="15142" customFormat="false" ht="15.85" hidden="false" customHeight="false" outlineLevel="0" collapsed="false">
      <c r="A15142" s="1" t="n">
        <f aca="false">A15141+1</f>
        <v>15142</v>
      </c>
      <c r="B15142" s="0" t="n">
        <v>180224</v>
      </c>
      <c r="C15142" s="0" t="n">
        <v>18418088</v>
      </c>
      <c r="D15142" s="0" t="n">
        <v>10687056</v>
      </c>
      <c r="E15142" s="0" t="n">
        <v>9190128</v>
      </c>
      <c r="F15142" s="0" t="n">
        <v>4475136</v>
      </c>
    </row>
    <row r="15143" customFormat="false" ht="15.85" hidden="false" customHeight="false" outlineLevel="0" collapsed="false">
      <c r="A15143" s="1" t="n">
        <f aca="false">A15142+1</f>
        <v>15143</v>
      </c>
      <c r="B15143" s="0" t="n">
        <v>180224</v>
      </c>
      <c r="C15143" s="0" t="n">
        <v>18419232</v>
      </c>
      <c r="D15143" s="0" t="n">
        <v>11068864</v>
      </c>
      <c r="E15143" s="0" t="n">
        <v>9190128</v>
      </c>
      <c r="F15143" s="0" t="n">
        <v>4475136</v>
      </c>
    </row>
    <row r="15144" customFormat="false" ht="15.85" hidden="false" customHeight="false" outlineLevel="0" collapsed="false">
      <c r="A15144" s="1" t="n">
        <f aca="false">A15143+1</f>
        <v>15144</v>
      </c>
      <c r="B15144" s="0" t="n">
        <v>180224</v>
      </c>
      <c r="C15144" s="0" t="n">
        <v>18419232</v>
      </c>
      <c r="D15144" s="0" t="n">
        <v>11068896</v>
      </c>
      <c r="E15144" s="0" t="n">
        <v>9190128</v>
      </c>
      <c r="F15144" s="0" t="n">
        <v>4475136</v>
      </c>
    </row>
    <row r="15145" customFormat="false" ht="15.85" hidden="false" customHeight="false" outlineLevel="0" collapsed="false">
      <c r="A15145" s="1" t="n">
        <f aca="false">A15144+1</f>
        <v>15145</v>
      </c>
      <c r="B15145" s="0" t="n">
        <v>180224</v>
      </c>
      <c r="C15145" s="0" t="n">
        <v>18419232</v>
      </c>
      <c r="D15145" s="0" t="n">
        <v>11260872</v>
      </c>
      <c r="E15145" s="0" t="n">
        <v>9190128</v>
      </c>
      <c r="F15145" s="0" t="n">
        <v>4475136</v>
      </c>
    </row>
    <row r="15146" customFormat="false" ht="15.85" hidden="false" customHeight="false" outlineLevel="0" collapsed="false">
      <c r="A15146" s="1" t="n">
        <f aca="false">A15145+1</f>
        <v>15146</v>
      </c>
      <c r="B15146" s="0" t="n">
        <v>180224</v>
      </c>
      <c r="C15146" s="0" t="n">
        <v>18419232</v>
      </c>
      <c r="D15146" s="0" t="n">
        <v>11260872</v>
      </c>
      <c r="E15146" s="0" t="n">
        <v>9190128</v>
      </c>
      <c r="F15146" s="0" t="n">
        <v>4475136</v>
      </c>
    </row>
    <row r="15147" customFormat="false" ht="15.85" hidden="false" customHeight="false" outlineLevel="0" collapsed="false">
      <c r="A15147" s="1" t="n">
        <f aca="false">A15146+1</f>
        <v>15147</v>
      </c>
      <c r="B15147" s="0" t="n">
        <v>180224</v>
      </c>
      <c r="C15147" s="0" t="n">
        <v>18419232</v>
      </c>
      <c r="D15147" s="0" t="n">
        <v>11452944</v>
      </c>
      <c r="E15147" s="0" t="n">
        <v>9190128</v>
      </c>
      <c r="F15147" s="0" t="n">
        <v>4475136</v>
      </c>
    </row>
    <row r="15148" customFormat="false" ht="15.85" hidden="false" customHeight="false" outlineLevel="0" collapsed="false">
      <c r="A15148" s="1" t="n">
        <f aca="false">A15147+1</f>
        <v>15148</v>
      </c>
      <c r="B15148" s="0" t="n">
        <v>180224</v>
      </c>
      <c r="C15148" s="0" t="n">
        <v>18419232</v>
      </c>
      <c r="D15148" s="0" t="n">
        <v>11452944</v>
      </c>
      <c r="E15148" s="0" t="n">
        <v>9190128</v>
      </c>
      <c r="F15148" s="0" t="n">
        <v>4475136</v>
      </c>
    </row>
    <row r="15149" customFormat="false" ht="15.85" hidden="false" customHeight="false" outlineLevel="0" collapsed="false">
      <c r="A15149" s="1" t="n">
        <f aca="false">A15148+1</f>
        <v>15149</v>
      </c>
      <c r="B15149" s="0" t="n">
        <v>180224</v>
      </c>
      <c r="C15149" s="0" t="n">
        <v>18420376</v>
      </c>
      <c r="D15149" s="0" t="n">
        <v>11862312</v>
      </c>
      <c r="E15149" s="0" t="n">
        <v>9190128</v>
      </c>
      <c r="F15149" s="0" t="n">
        <v>4475136</v>
      </c>
    </row>
    <row r="15150" customFormat="false" ht="15.85" hidden="false" customHeight="false" outlineLevel="0" collapsed="false">
      <c r="A15150" s="1" t="n">
        <f aca="false">A15149+1</f>
        <v>15150</v>
      </c>
      <c r="B15150" s="0" t="n">
        <v>180224</v>
      </c>
      <c r="C15150" s="0" t="n">
        <v>18420376</v>
      </c>
      <c r="D15150" s="0" t="n">
        <v>12053240</v>
      </c>
      <c r="E15150" s="0" t="n">
        <v>9190128</v>
      </c>
      <c r="F15150" s="0" t="n">
        <v>4475136</v>
      </c>
    </row>
    <row r="15151" customFormat="false" ht="15.85" hidden="false" customHeight="false" outlineLevel="0" collapsed="false">
      <c r="A15151" s="1" t="n">
        <f aca="false">A15150+1</f>
        <v>15151</v>
      </c>
      <c r="B15151" s="0" t="n">
        <v>180224</v>
      </c>
      <c r="C15151" s="0" t="n">
        <v>18420376</v>
      </c>
      <c r="D15151" s="0" t="n">
        <v>12053240</v>
      </c>
      <c r="E15151" s="0" t="n">
        <v>9190128</v>
      </c>
      <c r="F15151" s="0" t="n">
        <v>4475136</v>
      </c>
    </row>
    <row r="15152" customFormat="false" ht="15.85" hidden="false" customHeight="false" outlineLevel="0" collapsed="false">
      <c r="A15152" s="1" t="n">
        <f aca="false">A15151+1</f>
        <v>15152</v>
      </c>
      <c r="B15152" s="0" t="n">
        <v>180224</v>
      </c>
      <c r="C15152" s="0" t="n">
        <v>18420376</v>
      </c>
      <c r="D15152" s="0" t="n">
        <v>12135384</v>
      </c>
      <c r="E15152" s="0" t="n">
        <v>9190128</v>
      </c>
      <c r="F15152" s="0" t="n">
        <v>4475136</v>
      </c>
    </row>
    <row r="15153" customFormat="false" ht="15.85" hidden="false" customHeight="false" outlineLevel="0" collapsed="false">
      <c r="A15153" s="1" t="n">
        <f aca="false">A15152+1</f>
        <v>15153</v>
      </c>
      <c r="B15153" s="0" t="n">
        <v>180224</v>
      </c>
      <c r="C15153" s="0" t="n">
        <v>18420376</v>
      </c>
      <c r="D15153" s="0" t="n">
        <v>12244072</v>
      </c>
      <c r="E15153" s="0" t="n">
        <v>9190128</v>
      </c>
      <c r="F15153" s="0" t="n">
        <v>4475136</v>
      </c>
    </row>
    <row r="15154" customFormat="false" ht="15.85" hidden="false" customHeight="false" outlineLevel="0" collapsed="false">
      <c r="A15154" s="1" t="n">
        <f aca="false">A15153+1</f>
        <v>15154</v>
      </c>
      <c r="B15154" s="0" t="n">
        <v>180224</v>
      </c>
      <c r="C15154" s="0" t="n">
        <v>18420376</v>
      </c>
      <c r="D15154" s="0" t="n">
        <v>12244072</v>
      </c>
      <c r="E15154" s="0" t="n">
        <v>9190128</v>
      </c>
      <c r="F15154" s="0" t="n">
        <v>4475136</v>
      </c>
    </row>
    <row r="15155" customFormat="false" ht="15.85" hidden="false" customHeight="false" outlineLevel="0" collapsed="false">
      <c r="A15155" s="1" t="n">
        <f aca="false">A15154+1</f>
        <v>15155</v>
      </c>
      <c r="B15155" s="0" t="n">
        <v>180224</v>
      </c>
      <c r="C15155" s="0" t="n">
        <v>18421520</v>
      </c>
      <c r="D15155" s="0" t="n">
        <v>12780880</v>
      </c>
      <c r="E15155" s="0" t="n">
        <v>9190128</v>
      </c>
      <c r="F15155" s="0" t="n">
        <v>4475136</v>
      </c>
    </row>
    <row r="15156" customFormat="false" ht="15.85" hidden="false" customHeight="false" outlineLevel="0" collapsed="false">
      <c r="A15156" s="1" t="n">
        <f aca="false">A15155+1</f>
        <v>15156</v>
      </c>
      <c r="B15156" s="0" t="n">
        <v>180224</v>
      </c>
      <c r="C15156" s="0" t="n">
        <v>18421520</v>
      </c>
      <c r="D15156" s="0" t="n">
        <v>12783088</v>
      </c>
      <c r="E15156" s="0" t="n">
        <v>9190128</v>
      </c>
      <c r="F15156" s="0" t="n">
        <v>4475136</v>
      </c>
    </row>
    <row r="15157" customFormat="false" ht="15.85" hidden="false" customHeight="false" outlineLevel="0" collapsed="false">
      <c r="A15157" s="1" t="n">
        <f aca="false">A15156+1</f>
        <v>15157</v>
      </c>
      <c r="B15157" s="0" t="n">
        <v>180224</v>
      </c>
      <c r="C15157" s="0" t="n">
        <v>18421520</v>
      </c>
      <c r="D15157" s="0" t="n">
        <v>12865432</v>
      </c>
      <c r="E15157" s="0" t="n">
        <v>9190128</v>
      </c>
      <c r="F15157" s="0" t="n">
        <v>4475136</v>
      </c>
    </row>
    <row r="15158" customFormat="false" ht="15.85" hidden="false" customHeight="false" outlineLevel="0" collapsed="false">
      <c r="A15158" s="1" t="n">
        <f aca="false">A15157+1</f>
        <v>15158</v>
      </c>
      <c r="B15158" s="0" t="n">
        <v>180224</v>
      </c>
      <c r="C15158" s="0" t="n">
        <v>18421520</v>
      </c>
      <c r="D15158" s="0" t="n">
        <v>12974960</v>
      </c>
      <c r="E15158" s="0" t="n">
        <v>9190128</v>
      </c>
      <c r="F15158" s="0" t="n">
        <v>4475136</v>
      </c>
    </row>
    <row r="15159" customFormat="false" ht="15.85" hidden="false" customHeight="false" outlineLevel="0" collapsed="false">
      <c r="A15159" s="1" t="n">
        <f aca="false">A15158+1</f>
        <v>15159</v>
      </c>
      <c r="B15159" s="0" t="n">
        <v>180224</v>
      </c>
      <c r="C15159" s="0" t="n">
        <v>18421520</v>
      </c>
      <c r="D15159" s="0" t="n">
        <v>12974992</v>
      </c>
      <c r="E15159" s="0" t="n">
        <v>9190128</v>
      </c>
      <c r="F15159" s="0" t="n">
        <v>4475136</v>
      </c>
    </row>
    <row r="15160" customFormat="false" ht="15.85" hidden="false" customHeight="false" outlineLevel="0" collapsed="false">
      <c r="A15160" s="1" t="n">
        <f aca="false">A15159+1</f>
        <v>15160</v>
      </c>
      <c r="B15160" s="0" t="n">
        <v>180224</v>
      </c>
      <c r="C15160" s="0" t="n">
        <v>18421520</v>
      </c>
      <c r="D15160" s="0" t="n">
        <v>13166976</v>
      </c>
      <c r="E15160" s="0" t="n">
        <v>9190128</v>
      </c>
      <c r="F15160" s="0" t="n">
        <v>4475136</v>
      </c>
    </row>
    <row r="15161" customFormat="false" ht="15.85" hidden="false" customHeight="false" outlineLevel="0" collapsed="false">
      <c r="A15161" s="1" t="n">
        <f aca="false">A15160+1</f>
        <v>15161</v>
      </c>
      <c r="B15161" s="0" t="n">
        <v>180224</v>
      </c>
      <c r="C15161" s="0" t="n">
        <v>18422664</v>
      </c>
      <c r="D15161" s="0" t="n">
        <v>13534864</v>
      </c>
      <c r="E15161" s="0" t="n">
        <v>9190128</v>
      </c>
      <c r="F15161" s="0" t="n">
        <v>4475136</v>
      </c>
    </row>
    <row r="15162" customFormat="false" ht="15.85" hidden="false" customHeight="false" outlineLevel="0" collapsed="false">
      <c r="A15162" s="1" t="n">
        <f aca="false">A15161+1</f>
        <v>15162</v>
      </c>
      <c r="B15162" s="0" t="n">
        <v>180224</v>
      </c>
      <c r="C15162" s="0" t="n">
        <v>18422664</v>
      </c>
      <c r="D15162" s="0" t="n">
        <v>13534896</v>
      </c>
      <c r="E15162" s="0" t="n">
        <v>9190128</v>
      </c>
      <c r="F15162" s="0" t="n">
        <v>4475136</v>
      </c>
    </row>
    <row r="15163" customFormat="false" ht="15.85" hidden="false" customHeight="false" outlineLevel="0" collapsed="false">
      <c r="A15163" s="1" t="n">
        <f aca="false">A15162+1</f>
        <v>15163</v>
      </c>
      <c r="B15163" s="0" t="n">
        <v>180224</v>
      </c>
      <c r="C15163" s="0" t="n">
        <v>18422664</v>
      </c>
      <c r="D15163" s="0" t="n">
        <v>13726952</v>
      </c>
      <c r="E15163" s="0" t="n">
        <v>9190128</v>
      </c>
      <c r="F15163" s="0" t="n">
        <v>4475136</v>
      </c>
    </row>
    <row r="15164" customFormat="false" ht="15.85" hidden="false" customHeight="false" outlineLevel="0" collapsed="false">
      <c r="A15164" s="1" t="n">
        <f aca="false">A15163+1</f>
        <v>15164</v>
      </c>
      <c r="B15164" s="0" t="n">
        <v>180224</v>
      </c>
      <c r="C15164" s="0" t="n">
        <v>18422664</v>
      </c>
      <c r="D15164" s="0" t="n">
        <v>13726952</v>
      </c>
      <c r="E15164" s="0" t="n">
        <v>9190128</v>
      </c>
      <c r="F15164" s="0" t="n">
        <v>4475136</v>
      </c>
    </row>
    <row r="15165" customFormat="false" ht="15.85" hidden="false" customHeight="false" outlineLevel="0" collapsed="false">
      <c r="A15165" s="1" t="n">
        <f aca="false">A15164+1</f>
        <v>15165</v>
      </c>
      <c r="B15165" s="0" t="n">
        <v>180224</v>
      </c>
      <c r="C15165" s="0" t="n">
        <v>18422664</v>
      </c>
      <c r="D15165" s="0" t="n">
        <v>13917832</v>
      </c>
      <c r="E15165" s="0" t="n">
        <v>9190128</v>
      </c>
      <c r="F15165" s="0" t="n">
        <v>4475136</v>
      </c>
    </row>
    <row r="15166" customFormat="false" ht="15.85" hidden="false" customHeight="false" outlineLevel="0" collapsed="false">
      <c r="A15166" s="1" t="n">
        <f aca="false">A15165+1</f>
        <v>15166</v>
      </c>
      <c r="B15166" s="0" t="n">
        <v>180224</v>
      </c>
      <c r="C15166" s="0" t="n">
        <v>18422664</v>
      </c>
      <c r="D15166" s="0" t="n">
        <v>13917832</v>
      </c>
      <c r="E15166" s="0" t="n">
        <v>9190128</v>
      </c>
      <c r="F15166" s="0" t="n">
        <v>4475136</v>
      </c>
    </row>
    <row r="15167" customFormat="false" ht="15.85" hidden="false" customHeight="false" outlineLevel="0" collapsed="false">
      <c r="A15167" s="1" t="n">
        <f aca="false">A15166+1</f>
        <v>15167</v>
      </c>
      <c r="B15167" s="0" t="n">
        <v>180224</v>
      </c>
      <c r="C15167" s="0" t="n">
        <v>18423808</v>
      </c>
      <c r="D15167" s="0" t="n">
        <v>14344744</v>
      </c>
      <c r="E15167" s="0" t="n">
        <v>9190128</v>
      </c>
      <c r="F15167" s="0" t="n">
        <v>4475136</v>
      </c>
    </row>
    <row r="15168" customFormat="false" ht="15.85" hidden="false" customHeight="false" outlineLevel="0" collapsed="false">
      <c r="A15168" s="1" t="n">
        <f aca="false">A15167+1</f>
        <v>15168</v>
      </c>
      <c r="B15168" s="0" t="n">
        <v>180224</v>
      </c>
      <c r="C15168" s="0" t="n">
        <v>18423808</v>
      </c>
      <c r="D15168" s="0" t="n">
        <v>14537584</v>
      </c>
      <c r="E15168" s="0" t="n">
        <v>9190128</v>
      </c>
      <c r="F15168" s="0" t="n">
        <v>4475136</v>
      </c>
    </row>
    <row r="15169" customFormat="false" ht="15.85" hidden="false" customHeight="false" outlineLevel="0" collapsed="false">
      <c r="A15169" s="1" t="n">
        <f aca="false">A15168+1</f>
        <v>15169</v>
      </c>
      <c r="B15169" s="0" t="n">
        <v>180224</v>
      </c>
      <c r="C15169" s="0" t="n">
        <v>18423808</v>
      </c>
      <c r="D15169" s="0" t="n">
        <v>14537584</v>
      </c>
      <c r="E15169" s="0" t="n">
        <v>9190128</v>
      </c>
      <c r="F15169" s="0" t="n">
        <v>4475136</v>
      </c>
    </row>
    <row r="15170" customFormat="false" ht="15.85" hidden="false" customHeight="false" outlineLevel="0" collapsed="false">
      <c r="A15170" s="1" t="n">
        <f aca="false">A15169+1</f>
        <v>15170</v>
      </c>
      <c r="B15170" s="0" t="n">
        <v>180224</v>
      </c>
      <c r="C15170" s="0" t="n">
        <v>18423808</v>
      </c>
      <c r="D15170" s="0" t="n">
        <v>14619712</v>
      </c>
      <c r="E15170" s="0" t="n">
        <v>9190128</v>
      </c>
      <c r="F15170" s="0" t="n">
        <v>4475136</v>
      </c>
    </row>
    <row r="15171" customFormat="false" ht="15.85" hidden="false" customHeight="false" outlineLevel="0" collapsed="false">
      <c r="A15171" s="1" t="n">
        <f aca="false">A15170+1</f>
        <v>15171</v>
      </c>
      <c r="B15171" s="0" t="n">
        <v>180224</v>
      </c>
      <c r="C15171" s="0" t="n">
        <v>18423808</v>
      </c>
      <c r="D15171" s="0" t="n">
        <v>14728872</v>
      </c>
      <c r="E15171" s="0" t="n">
        <v>9190128</v>
      </c>
      <c r="F15171" s="0" t="n">
        <v>4475136</v>
      </c>
    </row>
    <row r="15172" customFormat="false" ht="15.85" hidden="false" customHeight="false" outlineLevel="0" collapsed="false">
      <c r="A15172" s="1" t="n">
        <f aca="false">A15171+1</f>
        <v>15172</v>
      </c>
      <c r="B15172" s="0" t="n">
        <v>180224</v>
      </c>
      <c r="C15172" s="0" t="n">
        <v>18423808</v>
      </c>
      <c r="D15172" s="0" t="n">
        <v>14728872</v>
      </c>
      <c r="E15172" s="0" t="n">
        <v>9190128</v>
      </c>
      <c r="F15172" s="0" t="n">
        <v>4475136</v>
      </c>
    </row>
    <row r="15173" customFormat="false" ht="15.85" hidden="false" customHeight="false" outlineLevel="0" collapsed="false">
      <c r="A15173" s="1" t="n">
        <f aca="false">A15172+1</f>
        <v>15173</v>
      </c>
      <c r="B15173" s="0" t="n">
        <v>180224</v>
      </c>
      <c r="C15173" s="0" t="n">
        <v>18423984</v>
      </c>
      <c r="D15173" s="0" t="n">
        <v>14977000</v>
      </c>
      <c r="E15173" s="0" t="n">
        <v>9190128</v>
      </c>
      <c r="F15173" s="0" t="n">
        <v>4475136</v>
      </c>
    </row>
    <row r="15174" customFormat="false" ht="15.85" hidden="false" customHeight="false" outlineLevel="0" collapsed="false">
      <c r="A15174" s="1" t="n">
        <f aca="false">A15173+1</f>
        <v>15174</v>
      </c>
      <c r="B15174" s="0" t="n">
        <v>180224</v>
      </c>
      <c r="C15174" s="0" t="n">
        <v>18424952</v>
      </c>
      <c r="D15174" s="0" t="n">
        <v>15262616</v>
      </c>
      <c r="E15174" s="0" t="n">
        <v>9190128</v>
      </c>
      <c r="F15174" s="0" t="n">
        <v>4475136</v>
      </c>
    </row>
    <row r="15175" customFormat="false" ht="15.85" hidden="false" customHeight="false" outlineLevel="0" collapsed="false">
      <c r="A15175" s="1" t="n">
        <f aca="false">A15174+1</f>
        <v>15175</v>
      </c>
      <c r="B15175" s="0" t="n">
        <v>180224</v>
      </c>
      <c r="C15175" s="0" t="n">
        <v>18424952</v>
      </c>
      <c r="D15175" s="0" t="n">
        <v>15344712</v>
      </c>
      <c r="E15175" s="0" t="n">
        <v>9190128</v>
      </c>
      <c r="F15175" s="0" t="n">
        <v>4475136</v>
      </c>
    </row>
    <row r="15176" customFormat="false" ht="15.85" hidden="false" customHeight="false" outlineLevel="0" collapsed="false">
      <c r="A15176" s="1" t="n">
        <f aca="false">A15175+1</f>
        <v>15176</v>
      </c>
      <c r="B15176" s="0" t="n">
        <v>180224</v>
      </c>
      <c r="C15176" s="0" t="n">
        <v>18424952</v>
      </c>
      <c r="D15176" s="0" t="n">
        <v>15454240</v>
      </c>
      <c r="E15176" s="0" t="n">
        <v>9190128</v>
      </c>
      <c r="F15176" s="0" t="n">
        <v>4475136</v>
      </c>
    </row>
    <row r="15177" customFormat="false" ht="15.85" hidden="false" customHeight="false" outlineLevel="0" collapsed="false">
      <c r="A15177" s="1" t="n">
        <f aca="false">A15176+1</f>
        <v>15177</v>
      </c>
      <c r="B15177" s="0" t="n">
        <v>180224</v>
      </c>
      <c r="C15177" s="0" t="n">
        <v>18424952</v>
      </c>
      <c r="D15177" s="0" t="n">
        <v>15454272</v>
      </c>
      <c r="E15177" s="0" t="n">
        <v>9190128</v>
      </c>
      <c r="F15177" s="0" t="n">
        <v>4475136</v>
      </c>
    </row>
    <row r="15178" customFormat="false" ht="15.85" hidden="false" customHeight="false" outlineLevel="0" collapsed="false">
      <c r="A15178" s="1" t="n">
        <f aca="false">A15177+1</f>
        <v>15178</v>
      </c>
      <c r="B15178" s="0" t="n">
        <v>180224</v>
      </c>
      <c r="C15178" s="0" t="n">
        <v>18424952</v>
      </c>
      <c r="D15178" s="0" t="n">
        <v>15646248</v>
      </c>
      <c r="E15178" s="0" t="n">
        <v>9190128</v>
      </c>
      <c r="F15178" s="0" t="n">
        <v>4475136</v>
      </c>
    </row>
    <row r="15179" customFormat="false" ht="15.85" hidden="false" customHeight="false" outlineLevel="0" collapsed="false">
      <c r="A15179" s="1" t="n">
        <f aca="false">A15178+1</f>
        <v>15179</v>
      </c>
      <c r="B15179" s="0" t="n">
        <v>180224</v>
      </c>
      <c r="C15179" s="0" t="n">
        <v>18424952</v>
      </c>
      <c r="D15179" s="0" t="n">
        <v>15646248</v>
      </c>
      <c r="E15179" s="0" t="n">
        <v>9190128</v>
      </c>
      <c r="F15179" s="0" t="n">
        <v>4475136</v>
      </c>
    </row>
    <row r="15180" customFormat="false" ht="15.85" hidden="false" customHeight="false" outlineLevel="0" collapsed="false">
      <c r="A15180" s="1" t="n">
        <f aca="false">A15179+1</f>
        <v>15180</v>
      </c>
      <c r="B15180" s="0" t="n">
        <v>180224</v>
      </c>
      <c r="C15180" s="0" t="n">
        <v>18426096</v>
      </c>
      <c r="D15180" s="0" t="n">
        <v>16088824</v>
      </c>
      <c r="E15180" s="0" t="n">
        <v>9190128</v>
      </c>
      <c r="F15180" s="0" t="n">
        <v>4475136</v>
      </c>
    </row>
    <row r="15181" customFormat="false" ht="15.85" hidden="false" customHeight="false" outlineLevel="0" collapsed="false">
      <c r="A15181" s="1" t="n">
        <f aca="false">A15180+1</f>
        <v>15181</v>
      </c>
      <c r="B15181" s="0" t="n">
        <v>180224</v>
      </c>
      <c r="C15181" s="0" t="n">
        <v>18426096</v>
      </c>
      <c r="D15181" s="0" t="n">
        <v>16207080</v>
      </c>
      <c r="E15181" s="0" t="n">
        <v>9190128</v>
      </c>
      <c r="F15181" s="0" t="n">
        <v>4475136</v>
      </c>
    </row>
    <row r="15182" customFormat="false" ht="15.85" hidden="false" customHeight="false" outlineLevel="0" collapsed="false">
      <c r="A15182" s="1" t="n">
        <f aca="false">A15181+1</f>
        <v>15182</v>
      </c>
      <c r="B15182" s="0" t="n">
        <v>180224</v>
      </c>
      <c r="C15182" s="0" t="n">
        <v>18426096</v>
      </c>
      <c r="D15182" s="0" t="n">
        <v>16207080</v>
      </c>
      <c r="E15182" s="0" t="n">
        <v>9190128</v>
      </c>
      <c r="F15182" s="0" t="n">
        <v>4475136</v>
      </c>
    </row>
    <row r="15183" customFormat="false" ht="15.85" hidden="false" customHeight="false" outlineLevel="0" collapsed="false">
      <c r="A15183" s="1" t="n">
        <f aca="false">A15182+1</f>
        <v>15183</v>
      </c>
      <c r="B15183" s="0" t="n">
        <v>180224</v>
      </c>
      <c r="C15183" s="0" t="n">
        <v>18426096</v>
      </c>
      <c r="D15183" s="0" t="n">
        <v>16397992</v>
      </c>
      <c r="E15183" s="0" t="n">
        <v>9190128</v>
      </c>
      <c r="F15183" s="0" t="n">
        <v>4475136</v>
      </c>
    </row>
    <row r="15184" customFormat="false" ht="15.85" hidden="false" customHeight="false" outlineLevel="0" collapsed="false">
      <c r="A15184" s="1" t="n">
        <f aca="false">A15183+1</f>
        <v>15184</v>
      </c>
      <c r="B15184" s="0" t="n">
        <v>180224</v>
      </c>
      <c r="C15184" s="0" t="n">
        <v>18426096</v>
      </c>
      <c r="D15184" s="0" t="n">
        <v>16397992</v>
      </c>
      <c r="E15184" s="0" t="n">
        <v>9190128</v>
      </c>
      <c r="F15184" s="0" t="n">
        <v>4475136</v>
      </c>
    </row>
    <row r="15185" customFormat="false" ht="15.85" hidden="false" customHeight="false" outlineLevel="0" collapsed="false">
      <c r="A15185" s="1" t="n">
        <f aca="false">A15184+1</f>
        <v>15185</v>
      </c>
      <c r="B15185" s="0" t="n">
        <v>180224</v>
      </c>
      <c r="C15185" s="0" t="n">
        <v>18426096</v>
      </c>
      <c r="D15185" s="0" t="n">
        <v>16397992</v>
      </c>
      <c r="E15185" s="0" t="n">
        <v>9190128</v>
      </c>
      <c r="F15185" s="0" t="n">
        <v>4475136</v>
      </c>
    </row>
    <row r="15186" customFormat="false" ht="15.85" hidden="false" customHeight="false" outlineLevel="0" collapsed="false">
      <c r="A15186" s="1" t="n">
        <f aca="false">A15185+1</f>
        <v>15186</v>
      </c>
      <c r="B15186" s="0" t="n">
        <v>180224</v>
      </c>
      <c r="C15186" s="0" t="n">
        <v>18427240</v>
      </c>
      <c r="D15186" s="0" t="n">
        <v>17011848</v>
      </c>
      <c r="E15186" s="0" t="n">
        <v>9190128</v>
      </c>
      <c r="F15186" s="0" t="n">
        <v>4475136</v>
      </c>
    </row>
    <row r="15187" customFormat="false" ht="15.85" hidden="false" customHeight="false" outlineLevel="0" collapsed="false">
      <c r="A15187" s="1" t="n">
        <f aca="false">A15186+1</f>
        <v>15187</v>
      </c>
      <c r="B15187" s="0" t="n">
        <v>180224</v>
      </c>
      <c r="C15187" s="0" t="n">
        <v>18427240</v>
      </c>
      <c r="D15187" s="0" t="n">
        <v>17013952</v>
      </c>
      <c r="E15187" s="0" t="n">
        <v>9190128</v>
      </c>
      <c r="F15187" s="0" t="n">
        <v>4475136</v>
      </c>
    </row>
    <row r="15188" customFormat="false" ht="15.85" hidden="false" customHeight="false" outlineLevel="0" collapsed="false">
      <c r="A15188" s="1" t="n">
        <f aca="false">A15187+1</f>
        <v>15188</v>
      </c>
      <c r="B15188" s="0" t="n">
        <v>180224</v>
      </c>
      <c r="C15188" s="0" t="n">
        <v>18427240</v>
      </c>
      <c r="D15188" s="0" t="n">
        <v>17096016</v>
      </c>
      <c r="E15188" s="0" t="n">
        <v>9190128</v>
      </c>
      <c r="F15188" s="0" t="n">
        <v>4475136</v>
      </c>
    </row>
    <row r="15189" customFormat="false" ht="15.85" hidden="false" customHeight="false" outlineLevel="0" collapsed="false">
      <c r="A15189" s="1" t="n">
        <f aca="false">A15188+1</f>
        <v>15189</v>
      </c>
      <c r="B15189" s="0" t="n">
        <v>180224</v>
      </c>
      <c r="C15189" s="0" t="n">
        <v>18427240</v>
      </c>
      <c r="D15189" s="0" t="n">
        <v>17205176</v>
      </c>
      <c r="E15189" s="0" t="n">
        <v>9190128</v>
      </c>
      <c r="F15189" s="0" t="n">
        <v>4475136</v>
      </c>
    </row>
    <row r="15190" customFormat="false" ht="15.85" hidden="false" customHeight="false" outlineLevel="0" collapsed="false">
      <c r="A15190" s="1" t="n">
        <f aca="false">A15189+1</f>
        <v>15190</v>
      </c>
      <c r="B15190" s="0" t="n">
        <v>180224</v>
      </c>
      <c r="C15190" s="0" t="n">
        <v>18427240</v>
      </c>
      <c r="D15190" s="0" t="n">
        <v>17205176</v>
      </c>
      <c r="E15190" s="0" t="n">
        <v>9190128</v>
      </c>
      <c r="F15190" s="0" t="n">
        <v>4475136</v>
      </c>
    </row>
    <row r="15191" customFormat="false" ht="15.85" hidden="false" customHeight="false" outlineLevel="0" collapsed="false">
      <c r="A15191" s="1" t="n">
        <f aca="false">A15190+1</f>
        <v>15191</v>
      </c>
      <c r="B15191" s="0" t="n">
        <v>180224</v>
      </c>
      <c r="C15191" s="0" t="n">
        <v>18427240</v>
      </c>
      <c r="D15191" s="0" t="n">
        <v>17396848</v>
      </c>
      <c r="E15191" s="0" t="n">
        <v>9190128</v>
      </c>
      <c r="F15191" s="0" t="n">
        <v>4475136</v>
      </c>
    </row>
    <row r="15192" customFormat="false" ht="15.85" hidden="false" customHeight="false" outlineLevel="0" collapsed="false">
      <c r="A15192" s="1" t="n">
        <f aca="false">A15191+1</f>
        <v>15192</v>
      </c>
      <c r="B15192" s="0" t="n">
        <v>196608</v>
      </c>
      <c r="C15192" s="0" t="n">
        <v>18428384</v>
      </c>
      <c r="D15192" s="0" t="n">
        <v>275264</v>
      </c>
      <c r="E15192" s="0" t="n">
        <v>9194224</v>
      </c>
      <c r="F15192" s="0" t="n">
        <v>4475136</v>
      </c>
    </row>
    <row r="15193" customFormat="false" ht="15.85" hidden="false" customHeight="false" outlineLevel="0" collapsed="false">
      <c r="A15193" s="1" t="n">
        <f aca="false">A15192+1</f>
        <v>15193</v>
      </c>
      <c r="B15193" s="0" t="n">
        <v>196608</v>
      </c>
      <c r="C15193" s="0" t="n">
        <v>18428384</v>
      </c>
      <c r="D15193" s="0" t="n">
        <v>275264</v>
      </c>
      <c r="E15193" s="0" t="n">
        <v>9194224</v>
      </c>
      <c r="F15193" s="0" t="n">
        <v>4475136</v>
      </c>
    </row>
    <row r="15194" customFormat="false" ht="15.85" hidden="false" customHeight="false" outlineLevel="0" collapsed="false">
      <c r="A15194" s="1" t="n">
        <f aca="false">A15193+1</f>
        <v>15194</v>
      </c>
      <c r="B15194" s="0" t="n">
        <v>196608</v>
      </c>
      <c r="C15194" s="0" t="n">
        <v>18428384</v>
      </c>
      <c r="D15194" s="0" t="n">
        <v>281520</v>
      </c>
      <c r="E15194" s="0" t="n">
        <v>9194224</v>
      </c>
      <c r="F15194" s="0" t="n">
        <v>4475136</v>
      </c>
    </row>
    <row r="15195" customFormat="false" ht="15.85" hidden="false" customHeight="false" outlineLevel="0" collapsed="false">
      <c r="A15195" s="1" t="n">
        <f aca="false">A15194+1</f>
        <v>15195</v>
      </c>
      <c r="B15195" s="0" t="n">
        <v>196608</v>
      </c>
      <c r="C15195" s="0" t="n">
        <v>18428384</v>
      </c>
      <c r="D15195" s="0" t="n">
        <v>466920</v>
      </c>
      <c r="E15195" s="0" t="n">
        <v>9194224</v>
      </c>
      <c r="F15195" s="0" t="n">
        <v>4475136</v>
      </c>
    </row>
    <row r="15196" customFormat="false" ht="15.85" hidden="false" customHeight="false" outlineLevel="0" collapsed="false">
      <c r="A15196" s="1" t="n">
        <f aca="false">A15195+1</f>
        <v>15196</v>
      </c>
      <c r="B15196" s="0" t="n">
        <v>196608</v>
      </c>
      <c r="C15196" s="0" t="n">
        <v>18428384</v>
      </c>
      <c r="D15196" s="0" t="n">
        <v>466920</v>
      </c>
      <c r="E15196" s="0" t="n">
        <v>9194224</v>
      </c>
      <c r="F15196" s="0" t="n">
        <v>4475136</v>
      </c>
    </row>
    <row r="15197" customFormat="false" ht="15.85" hidden="false" customHeight="false" outlineLevel="0" collapsed="false">
      <c r="A15197" s="1" t="n">
        <f aca="false">A15196+1</f>
        <v>15197</v>
      </c>
      <c r="B15197" s="0" t="n">
        <v>196608</v>
      </c>
      <c r="C15197" s="0" t="n">
        <v>18429608</v>
      </c>
      <c r="D15197" s="0" t="n">
        <v>1097960</v>
      </c>
      <c r="E15197" s="0" t="n">
        <v>9194224</v>
      </c>
      <c r="F15197" s="0" t="n">
        <v>4475136</v>
      </c>
    </row>
    <row r="15198" customFormat="false" ht="15.85" hidden="false" customHeight="false" outlineLevel="0" collapsed="false">
      <c r="A15198" s="1" t="n">
        <f aca="false">A15197+1</f>
        <v>15198</v>
      </c>
      <c r="B15198" s="0" t="n">
        <v>196608</v>
      </c>
      <c r="C15198" s="0" t="n">
        <v>18429608</v>
      </c>
      <c r="D15198" s="0" t="n">
        <v>1100096</v>
      </c>
      <c r="E15198" s="0" t="n">
        <v>9194224</v>
      </c>
      <c r="F15198" s="0" t="n">
        <v>4475136</v>
      </c>
    </row>
    <row r="15199" customFormat="false" ht="15.85" hidden="false" customHeight="false" outlineLevel="0" collapsed="false">
      <c r="A15199" s="1" t="n">
        <f aca="false">A15198+1</f>
        <v>15199</v>
      </c>
      <c r="B15199" s="0" t="n">
        <v>196608</v>
      </c>
      <c r="C15199" s="0" t="n">
        <v>18429608</v>
      </c>
      <c r="D15199" s="0" t="n">
        <v>1106352</v>
      </c>
      <c r="E15199" s="0" t="n">
        <v>9194224</v>
      </c>
      <c r="F15199" s="0" t="n">
        <v>4475136</v>
      </c>
    </row>
    <row r="15200" customFormat="false" ht="15.85" hidden="false" customHeight="false" outlineLevel="0" collapsed="false">
      <c r="A15200" s="1" t="n">
        <f aca="false">A15199+1</f>
        <v>15200</v>
      </c>
      <c r="B15200" s="0" t="n">
        <v>196608</v>
      </c>
      <c r="C15200" s="0" t="n">
        <v>18429608</v>
      </c>
      <c r="D15200" s="0" t="n">
        <v>1292136</v>
      </c>
      <c r="E15200" s="0" t="n">
        <v>9194224</v>
      </c>
      <c r="F15200" s="0" t="n">
        <v>4475136</v>
      </c>
    </row>
    <row r="15201" customFormat="false" ht="15.85" hidden="false" customHeight="false" outlineLevel="0" collapsed="false">
      <c r="A15201" s="1" t="n">
        <f aca="false">A15200+1</f>
        <v>15201</v>
      </c>
      <c r="B15201" s="0" t="n">
        <v>196608</v>
      </c>
      <c r="C15201" s="0" t="n">
        <v>18429608</v>
      </c>
      <c r="D15201" s="0" t="n">
        <v>1292168</v>
      </c>
      <c r="E15201" s="0" t="n">
        <v>9194224</v>
      </c>
      <c r="F15201" s="0" t="n">
        <v>4475136</v>
      </c>
    </row>
    <row r="15202" customFormat="false" ht="15.85" hidden="false" customHeight="false" outlineLevel="0" collapsed="false">
      <c r="A15202" s="1" t="n">
        <f aca="false">A15201+1</f>
        <v>15202</v>
      </c>
      <c r="B15202" s="0" t="n">
        <v>196608</v>
      </c>
      <c r="C15202" s="0" t="n">
        <v>18429608</v>
      </c>
      <c r="D15202" s="0" t="n">
        <v>1483024</v>
      </c>
      <c r="E15202" s="0" t="n">
        <v>9194224</v>
      </c>
      <c r="F15202" s="0" t="n">
        <v>4475136</v>
      </c>
    </row>
    <row r="15203" customFormat="false" ht="15.85" hidden="false" customHeight="false" outlineLevel="0" collapsed="false">
      <c r="A15203" s="1" t="n">
        <f aca="false">A15202+1</f>
        <v>15203</v>
      </c>
      <c r="B15203" s="0" t="n">
        <v>196608</v>
      </c>
      <c r="C15203" s="0" t="n">
        <v>18430752</v>
      </c>
      <c r="D15203" s="0" t="n">
        <v>1823968</v>
      </c>
      <c r="E15203" s="0" t="n">
        <v>9194224</v>
      </c>
      <c r="F15203" s="0" t="n">
        <v>4475136</v>
      </c>
    </row>
    <row r="15204" customFormat="false" ht="15.85" hidden="false" customHeight="false" outlineLevel="0" collapsed="false">
      <c r="A15204" s="1" t="n">
        <f aca="false">A15203+1</f>
        <v>15204</v>
      </c>
      <c r="B15204" s="0" t="n">
        <v>196608</v>
      </c>
      <c r="C15204" s="0" t="n">
        <v>18430752</v>
      </c>
      <c r="D15204" s="0" t="n">
        <v>1824000</v>
      </c>
      <c r="E15204" s="0" t="n">
        <v>9194224</v>
      </c>
      <c r="F15204" s="0" t="n">
        <v>4475136</v>
      </c>
    </row>
    <row r="15205" customFormat="false" ht="15.85" hidden="false" customHeight="false" outlineLevel="0" collapsed="false">
      <c r="A15205" s="1" t="n">
        <f aca="false">A15204+1</f>
        <v>15205</v>
      </c>
      <c r="B15205" s="0" t="n">
        <v>196608</v>
      </c>
      <c r="C15205" s="0" t="n">
        <v>18430752</v>
      </c>
      <c r="D15205" s="0" t="n">
        <v>2016840</v>
      </c>
      <c r="E15205" s="0" t="n">
        <v>9194224</v>
      </c>
      <c r="F15205" s="0" t="n">
        <v>4475136</v>
      </c>
    </row>
    <row r="15206" customFormat="false" ht="15.85" hidden="false" customHeight="false" outlineLevel="0" collapsed="false">
      <c r="A15206" s="1" t="n">
        <f aca="false">A15205+1</f>
        <v>15206</v>
      </c>
      <c r="B15206" s="0" t="n">
        <v>196608</v>
      </c>
      <c r="C15206" s="0" t="n">
        <v>18430752</v>
      </c>
      <c r="D15206" s="0" t="n">
        <v>2016840</v>
      </c>
      <c r="E15206" s="0" t="n">
        <v>9194224</v>
      </c>
      <c r="F15206" s="0" t="n">
        <v>4475136</v>
      </c>
    </row>
    <row r="15207" customFormat="false" ht="15.85" hidden="false" customHeight="false" outlineLevel="0" collapsed="false">
      <c r="A15207" s="1" t="n">
        <f aca="false">A15206+1</f>
        <v>15207</v>
      </c>
      <c r="B15207" s="0" t="n">
        <v>196608</v>
      </c>
      <c r="C15207" s="0" t="n">
        <v>18430752</v>
      </c>
      <c r="D15207" s="0" t="n">
        <v>2208488</v>
      </c>
      <c r="E15207" s="0" t="n">
        <v>9194224</v>
      </c>
      <c r="F15207" s="0" t="n">
        <v>4475136</v>
      </c>
    </row>
    <row r="15208" customFormat="false" ht="15.85" hidden="false" customHeight="false" outlineLevel="0" collapsed="false">
      <c r="A15208" s="1" t="n">
        <f aca="false">A15207+1</f>
        <v>15208</v>
      </c>
      <c r="B15208" s="0" t="n">
        <v>196608</v>
      </c>
      <c r="C15208" s="0" t="n">
        <v>18430752</v>
      </c>
      <c r="D15208" s="0" t="n">
        <v>2208488</v>
      </c>
      <c r="E15208" s="0" t="n">
        <v>9194224</v>
      </c>
      <c r="F15208" s="0" t="n">
        <v>4475136</v>
      </c>
    </row>
    <row r="15209" customFormat="false" ht="15.85" hidden="false" customHeight="false" outlineLevel="0" collapsed="false">
      <c r="A15209" s="1" t="n">
        <f aca="false">A15208+1</f>
        <v>15209</v>
      </c>
      <c r="B15209" s="0" t="n">
        <v>196608</v>
      </c>
      <c r="C15209" s="0" t="n">
        <v>18431896</v>
      </c>
      <c r="D15209" s="0" t="n">
        <v>2580992</v>
      </c>
      <c r="E15209" s="0" t="n">
        <v>9194224</v>
      </c>
      <c r="F15209" s="0" t="n">
        <v>4504384</v>
      </c>
    </row>
    <row r="15210" customFormat="false" ht="15.85" hidden="false" customHeight="false" outlineLevel="0" collapsed="false">
      <c r="A15210" s="1" t="n">
        <f aca="false">A15209+1</f>
        <v>15210</v>
      </c>
      <c r="B15210" s="0" t="n">
        <v>196608</v>
      </c>
      <c r="C15210" s="0" t="n">
        <v>18431896</v>
      </c>
      <c r="D15210" s="0" t="n">
        <v>2772696</v>
      </c>
      <c r="E15210" s="0" t="n">
        <v>9194224</v>
      </c>
      <c r="F15210" s="0" t="n">
        <v>4504384</v>
      </c>
    </row>
    <row r="15211" customFormat="false" ht="15.85" hidden="false" customHeight="false" outlineLevel="0" collapsed="false">
      <c r="A15211" s="1" t="n">
        <f aca="false">A15210+1</f>
        <v>15211</v>
      </c>
      <c r="B15211" s="0" t="n">
        <v>196608</v>
      </c>
      <c r="C15211" s="0" t="n">
        <v>18431896</v>
      </c>
      <c r="D15211" s="0" t="n">
        <v>2774800</v>
      </c>
      <c r="E15211" s="0" t="n">
        <v>9194224</v>
      </c>
      <c r="F15211" s="0" t="n">
        <v>4504384</v>
      </c>
    </row>
    <row r="15212" customFormat="false" ht="15.85" hidden="false" customHeight="false" outlineLevel="0" collapsed="false">
      <c r="A15212" s="1" t="n">
        <f aca="false">A15211+1</f>
        <v>15212</v>
      </c>
      <c r="B15212" s="0" t="n">
        <v>196608</v>
      </c>
      <c r="C15212" s="0" t="n">
        <v>18431896</v>
      </c>
      <c r="D15212" s="0" t="n">
        <v>2856872</v>
      </c>
      <c r="E15212" s="0" t="n">
        <v>9194224</v>
      </c>
      <c r="F15212" s="0" t="n">
        <v>4504384</v>
      </c>
    </row>
    <row r="15213" customFormat="false" ht="15.85" hidden="false" customHeight="false" outlineLevel="0" collapsed="false">
      <c r="A15213" s="1" t="n">
        <f aca="false">A15212+1</f>
        <v>15213</v>
      </c>
      <c r="B15213" s="0" t="n">
        <v>196608</v>
      </c>
      <c r="C15213" s="0" t="n">
        <v>18431896</v>
      </c>
      <c r="D15213" s="0" t="n">
        <v>2966432</v>
      </c>
      <c r="E15213" s="0" t="n">
        <v>9194224</v>
      </c>
      <c r="F15213" s="0" t="n">
        <v>4504384</v>
      </c>
    </row>
    <row r="15214" customFormat="false" ht="15.85" hidden="false" customHeight="false" outlineLevel="0" collapsed="false">
      <c r="A15214" s="1" t="n">
        <f aca="false">A15213+1</f>
        <v>15214</v>
      </c>
      <c r="B15214" s="0" t="n">
        <v>196608</v>
      </c>
      <c r="C15214" s="0" t="n">
        <v>18431896</v>
      </c>
      <c r="D15214" s="0" t="n">
        <v>2966432</v>
      </c>
      <c r="E15214" s="0" t="n">
        <v>9194224</v>
      </c>
      <c r="F15214" s="0" t="n">
        <v>4504384</v>
      </c>
    </row>
    <row r="15215" customFormat="false" ht="15.85" hidden="false" customHeight="false" outlineLevel="0" collapsed="false">
      <c r="A15215" s="1" t="n">
        <f aca="false">A15214+1</f>
        <v>15215</v>
      </c>
      <c r="B15215" s="0" t="n">
        <v>196608</v>
      </c>
      <c r="C15215" s="0" t="n">
        <v>18433040</v>
      </c>
      <c r="D15215" s="0" t="n">
        <v>3583744</v>
      </c>
      <c r="E15215" s="0" t="n">
        <v>9194224</v>
      </c>
      <c r="F15215" s="0" t="n">
        <v>4504384</v>
      </c>
    </row>
    <row r="15216" customFormat="false" ht="15.85" hidden="false" customHeight="false" outlineLevel="0" collapsed="false">
      <c r="A15216" s="1" t="n">
        <f aca="false">A15215+1</f>
        <v>15216</v>
      </c>
      <c r="B15216" s="0" t="n">
        <v>196608</v>
      </c>
      <c r="C15216" s="0" t="n">
        <v>18433040</v>
      </c>
      <c r="D15216" s="0" t="n">
        <v>3583776</v>
      </c>
      <c r="E15216" s="0" t="n">
        <v>9194224</v>
      </c>
      <c r="F15216" s="0" t="n">
        <v>4504384</v>
      </c>
    </row>
    <row r="15217" customFormat="false" ht="15.85" hidden="false" customHeight="false" outlineLevel="0" collapsed="false">
      <c r="A15217" s="1" t="n">
        <f aca="false">A15216+1</f>
        <v>15217</v>
      </c>
      <c r="B15217" s="0" t="n">
        <v>196608</v>
      </c>
      <c r="C15217" s="0" t="n">
        <v>18433040</v>
      </c>
      <c r="D15217" s="0" t="n">
        <v>3583776</v>
      </c>
      <c r="E15217" s="0" t="n">
        <v>9194224</v>
      </c>
      <c r="F15217" s="0" t="n">
        <v>4504384</v>
      </c>
    </row>
    <row r="15218" customFormat="false" ht="15.85" hidden="false" customHeight="false" outlineLevel="0" collapsed="false">
      <c r="A15218" s="1" t="n">
        <f aca="false">A15217+1</f>
        <v>15218</v>
      </c>
      <c r="B15218" s="0" t="n">
        <v>196608</v>
      </c>
      <c r="C15218" s="0" t="n">
        <v>18433040</v>
      </c>
      <c r="D15218" s="0" t="n">
        <v>3777920</v>
      </c>
      <c r="E15218" s="0" t="n">
        <v>9194224</v>
      </c>
      <c r="F15218" s="0" t="n">
        <v>4504384</v>
      </c>
    </row>
    <row r="15219" customFormat="false" ht="15.85" hidden="false" customHeight="false" outlineLevel="0" collapsed="false">
      <c r="A15219" s="1" t="n">
        <f aca="false">A15218+1</f>
        <v>15219</v>
      </c>
      <c r="B15219" s="0" t="n">
        <v>196608</v>
      </c>
      <c r="C15219" s="0" t="n">
        <v>18433040</v>
      </c>
      <c r="D15219" s="0" t="n">
        <v>3777952</v>
      </c>
      <c r="E15219" s="0" t="n">
        <v>9194224</v>
      </c>
      <c r="F15219" s="0" t="n">
        <v>4504384</v>
      </c>
    </row>
    <row r="15220" customFormat="false" ht="15.85" hidden="false" customHeight="false" outlineLevel="0" collapsed="false">
      <c r="A15220" s="1" t="n">
        <f aca="false">A15219+1</f>
        <v>15220</v>
      </c>
      <c r="B15220" s="0" t="n">
        <v>196608</v>
      </c>
      <c r="C15220" s="0" t="n">
        <v>18433040</v>
      </c>
      <c r="D15220" s="0" t="n">
        <v>3968872</v>
      </c>
      <c r="E15220" s="0" t="n">
        <v>9194224</v>
      </c>
      <c r="F15220" s="0" t="n">
        <v>4504384</v>
      </c>
    </row>
    <row r="15221" customFormat="false" ht="15.85" hidden="false" customHeight="false" outlineLevel="0" collapsed="false">
      <c r="A15221" s="1" t="n">
        <f aca="false">A15220+1</f>
        <v>15221</v>
      </c>
      <c r="B15221" s="0" t="n">
        <v>196608</v>
      </c>
      <c r="C15221" s="0" t="n">
        <v>18434184</v>
      </c>
      <c r="D15221" s="0" t="n">
        <v>4311664</v>
      </c>
      <c r="E15221" s="0" t="n">
        <v>9194224</v>
      </c>
      <c r="F15221" s="0" t="n">
        <v>4504384</v>
      </c>
    </row>
    <row r="15222" customFormat="false" ht="15.85" hidden="false" customHeight="false" outlineLevel="0" collapsed="false">
      <c r="A15222" s="1" t="n">
        <f aca="false">A15221+1</f>
        <v>15222</v>
      </c>
      <c r="B15222" s="0" t="n">
        <v>196608</v>
      </c>
      <c r="C15222" s="0" t="n">
        <v>18434184</v>
      </c>
      <c r="D15222" s="0" t="n">
        <v>4311696</v>
      </c>
      <c r="E15222" s="0" t="n">
        <v>9194224</v>
      </c>
      <c r="F15222" s="0" t="n">
        <v>4504384</v>
      </c>
    </row>
    <row r="15223" customFormat="false" ht="15.85" hidden="false" customHeight="false" outlineLevel="0" collapsed="false">
      <c r="A15223" s="1" t="n">
        <f aca="false">A15222+1</f>
        <v>15223</v>
      </c>
      <c r="B15223" s="0" t="n">
        <v>196608</v>
      </c>
      <c r="C15223" s="0" t="n">
        <v>18434184</v>
      </c>
      <c r="D15223" s="0" t="n">
        <v>4502424</v>
      </c>
      <c r="E15223" s="0" t="n">
        <v>9194224</v>
      </c>
      <c r="F15223" s="0" t="n">
        <v>4504384</v>
      </c>
    </row>
    <row r="15224" customFormat="false" ht="15.85" hidden="false" customHeight="false" outlineLevel="0" collapsed="false">
      <c r="A15224" s="1" t="n">
        <f aca="false">A15223+1</f>
        <v>15224</v>
      </c>
      <c r="B15224" s="0" t="n">
        <v>196608</v>
      </c>
      <c r="C15224" s="0" t="n">
        <v>18434184</v>
      </c>
      <c r="D15224" s="0" t="n">
        <v>4504528</v>
      </c>
      <c r="E15224" s="0" t="n">
        <v>9194224</v>
      </c>
      <c r="F15224" s="0" t="n">
        <v>4504384</v>
      </c>
    </row>
    <row r="15225" customFormat="false" ht="15.85" hidden="false" customHeight="false" outlineLevel="0" collapsed="false">
      <c r="A15225" s="1" t="n">
        <f aca="false">A15224+1</f>
        <v>15225</v>
      </c>
      <c r="B15225" s="0" t="n">
        <v>196608</v>
      </c>
      <c r="C15225" s="0" t="n">
        <v>18434184</v>
      </c>
      <c r="D15225" s="0" t="n">
        <v>4696152</v>
      </c>
      <c r="E15225" s="0" t="n">
        <v>9194224</v>
      </c>
      <c r="F15225" s="0" t="n">
        <v>4504384</v>
      </c>
    </row>
    <row r="15226" customFormat="false" ht="15.85" hidden="false" customHeight="false" outlineLevel="0" collapsed="false">
      <c r="A15226" s="1" t="n">
        <f aca="false">A15225+1</f>
        <v>15226</v>
      </c>
      <c r="B15226" s="0" t="n">
        <v>196608</v>
      </c>
      <c r="C15226" s="0" t="n">
        <v>18434184</v>
      </c>
      <c r="D15226" s="0" t="n">
        <v>4696152</v>
      </c>
      <c r="E15226" s="0" t="n">
        <v>9194224</v>
      </c>
      <c r="F15226" s="0" t="n">
        <v>4504384</v>
      </c>
    </row>
    <row r="15227" customFormat="false" ht="15.85" hidden="false" customHeight="false" outlineLevel="0" collapsed="false">
      <c r="A15227" s="1" t="n">
        <f aca="false">A15226+1</f>
        <v>15227</v>
      </c>
      <c r="B15227" s="0" t="n">
        <v>196608</v>
      </c>
      <c r="C15227" s="0" t="n">
        <v>18435416</v>
      </c>
      <c r="D15227" s="0" t="n">
        <v>5062872</v>
      </c>
      <c r="E15227" s="0" t="n">
        <v>9194224</v>
      </c>
      <c r="F15227" s="0" t="n">
        <v>4504384</v>
      </c>
    </row>
    <row r="15228" customFormat="false" ht="15.85" hidden="false" customHeight="false" outlineLevel="0" collapsed="false">
      <c r="A15228" s="1" t="n">
        <f aca="false">A15227+1</f>
        <v>15228</v>
      </c>
      <c r="B15228" s="0" t="n">
        <v>196608</v>
      </c>
      <c r="C15228" s="0" t="n">
        <v>18435416</v>
      </c>
      <c r="D15228" s="0" t="n">
        <v>5254504</v>
      </c>
      <c r="E15228" s="0" t="n">
        <v>9194224</v>
      </c>
      <c r="F15228" s="0" t="n">
        <v>4504384</v>
      </c>
    </row>
    <row r="15229" customFormat="false" ht="15.85" hidden="false" customHeight="false" outlineLevel="0" collapsed="false">
      <c r="A15229" s="1" t="n">
        <f aca="false">A15228+1</f>
        <v>15229</v>
      </c>
      <c r="B15229" s="0" t="n">
        <v>196608</v>
      </c>
      <c r="C15229" s="0" t="n">
        <v>18435416</v>
      </c>
      <c r="D15229" s="0" t="n">
        <v>5254504</v>
      </c>
      <c r="E15229" s="0" t="n">
        <v>9194224</v>
      </c>
      <c r="F15229" s="0" t="n">
        <v>4504384</v>
      </c>
    </row>
    <row r="15230" customFormat="false" ht="15.85" hidden="false" customHeight="false" outlineLevel="0" collapsed="false">
      <c r="A15230" s="1" t="n">
        <f aca="false">A15229+1</f>
        <v>15230</v>
      </c>
      <c r="B15230" s="0" t="n">
        <v>196608</v>
      </c>
      <c r="C15230" s="0" t="n">
        <v>18435416</v>
      </c>
      <c r="D15230" s="0" t="n">
        <v>5338688</v>
      </c>
      <c r="E15230" s="0" t="n">
        <v>9194224</v>
      </c>
      <c r="F15230" s="0" t="n">
        <v>4504384</v>
      </c>
    </row>
    <row r="15231" customFormat="false" ht="15.85" hidden="false" customHeight="false" outlineLevel="0" collapsed="false">
      <c r="A15231" s="1" t="n">
        <f aca="false">A15230+1</f>
        <v>15231</v>
      </c>
      <c r="B15231" s="0" t="n">
        <v>196608</v>
      </c>
      <c r="C15231" s="0" t="n">
        <v>18435416</v>
      </c>
      <c r="D15231" s="0" t="n">
        <v>5448248</v>
      </c>
      <c r="E15231" s="0" t="n">
        <v>9194224</v>
      </c>
      <c r="F15231" s="0" t="n">
        <v>4504384</v>
      </c>
    </row>
    <row r="15232" customFormat="false" ht="15.85" hidden="false" customHeight="false" outlineLevel="0" collapsed="false">
      <c r="A15232" s="1" t="n">
        <f aca="false">A15231+1</f>
        <v>15232</v>
      </c>
      <c r="B15232" s="0" t="n">
        <v>196608</v>
      </c>
      <c r="C15232" s="0" t="n">
        <v>18435416</v>
      </c>
      <c r="D15232" s="0" t="n">
        <v>5448248</v>
      </c>
      <c r="E15232" s="0" t="n">
        <v>9194224</v>
      </c>
      <c r="F15232" s="0" t="n">
        <v>4504384</v>
      </c>
    </row>
    <row r="15233" customFormat="false" ht="15.85" hidden="false" customHeight="false" outlineLevel="0" collapsed="false">
      <c r="A15233" s="1" t="n">
        <f aca="false">A15232+1</f>
        <v>15233</v>
      </c>
      <c r="B15233" s="0" t="n">
        <v>196608</v>
      </c>
      <c r="C15233" s="0" t="n">
        <v>18436560</v>
      </c>
      <c r="D15233" s="0" t="n">
        <v>6063328</v>
      </c>
      <c r="E15233" s="0" t="n">
        <v>9194224</v>
      </c>
      <c r="F15233" s="0" t="n">
        <v>4504384</v>
      </c>
    </row>
    <row r="15234" customFormat="false" ht="15.85" hidden="false" customHeight="false" outlineLevel="0" collapsed="false">
      <c r="A15234" s="1" t="n">
        <f aca="false">A15233+1</f>
        <v>15234</v>
      </c>
      <c r="B15234" s="0" t="n">
        <v>196608</v>
      </c>
      <c r="C15234" s="0" t="n">
        <v>18436560</v>
      </c>
      <c r="D15234" s="0" t="n">
        <v>6063360</v>
      </c>
      <c r="E15234" s="0" t="n">
        <v>9194224</v>
      </c>
      <c r="F15234" s="0" t="n">
        <v>4504384</v>
      </c>
    </row>
    <row r="15235" customFormat="false" ht="15.85" hidden="false" customHeight="false" outlineLevel="0" collapsed="false">
      <c r="A15235" s="1" t="n">
        <f aca="false">A15234+1</f>
        <v>15235</v>
      </c>
      <c r="B15235" s="0" t="n">
        <v>196608</v>
      </c>
      <c r="C15235" s="0" t="n">
        <v>18436560</v>
      </c>
      <c r="D15235" s="0" t="n">
        <v>6063360</v>
      </c>
      <c r="E15235" s="0" t="n">
        <v>9194224</v>
      </c>
      <c r="F15235" s="0" t="n">
        <v>4504384</v>
      </c>
    </row>
    <row r="15236" customFormat="false" ht="15.85" hidden="false" customHeight="false" outlineLevel="0" collapsed="false">
      <c r="A15236" s="1" t="n">
        <f aca="false">A15235+1</f>
        <v>15236</v>
      </c>
      <c r="B15236" s="0" t="n">
        <v>196608</v>
      </c>
      <c r="C15236" s="0" t="n">
        <v>18436560</v>
      </c>
      <c r="D15236" s="0" t="n">
        <v>6255472</v>
      </c>
      <c r="E15236" s="0" t="n">
        <v>9194224</v>
      </c>
      <c r="F15236" s="0" t="n">
        <v>4504384</v>
      </c>
    </row>
    <row r="15237" customFormat="false" ht="15.85" hidden="false" customHeight="false" outlineLevel="0" collapsed="false">
      <c r="A15237" s="1" t="n">
        <f aca="false">A15236+1</f>
        <v>15237</v>
      </c>
      <c r="B15237" s="0" t="n">
        <v>196608</v>
      </c>
      <c r="C15237" s="0" t="n">
        <v>18436560</v>
      </c>
      <c r="D15237" s="0" t="n">
        <v>6257608</v>
      </c>
      <c r="E15237" s="0" t="n">
        <v>9194224</v>
      </c>
      <c r="F15237" s="0" t="n">
        <v>4504384</v>
      </c>
    </row>
    <row r="15238" customFormat="false" ht="15.85" hidden="false" customHeight="false" outlineLevel="0" collapsed="false">
      <c r="A15238" s="1" t="n">
        <f aca="false">A15237+1</f>
        <v>15238</v>
      </c>
      <c r="B15238" s="0" t="n">
        <v>196608</v>
      </c>
      <c r="C15238" s="0" t="n">
        <v>18436560</v>
      </c>
      <c r="D15238" s="0" t="n">
        <v>6448544</v>
      </c>
      <c r="E15238" s="0" t="n">
        <v>9194224</v>
      </c>
      <c r="F15238" s="0" t="n">
        <v>4504384</v>
      </c>
    </row>
    <row r="15239" customFormat="false" ht="15.85" hidden="false" customHeight="false" outlineLevel="0" collapsed="false">
      <c r="A15239" s="1" t="n">
        <f aca="false">A15238+1</f>
        <v>15239</v>
      </c>
      <c r="B15239" s="0" t="n">
        <v>196608</v>
      </c>
      <c r="C15239" s="0" t="n">
        <v>18437704</v>
      </c>
      <c r="D15239" s="0" t="n">
        <v>6791232</v>
      </c>
      <c r="E15239" s="0" t="n">
        <v>9194224</v>
      </c>
      <c r="F15239" s="0" t="n">
        <v>4504384</v>
      </c>
    </row>
    <row r="15240" customFormat="false" ht="15.85" hidden="false" customHeight="false" outlineLevel="0" collapsed="false">
      <c r="A15240" s="1" t="n">
        <f aca="false">A15239+1</f>
        <v>15240</v>
      </c>
      <c r="B15240" s="0" t="n">
        <v>196608</v>
      </c>
      <c r="C15240" s="0" t="n">
        <v>18437704</v>
      </c>
      <c r="D15240" s="0" t="n">
        <v>6791264</v>
      </c>
      <c r="E15240" s="0" t="n">
        <v>9194224</v>
      </c>
      <c r="F15240" s="0" t="n">
        <v>4504384</v>
      </c>
    </row>
    <row r="15241" customFormat="false" ht="15.85" hidden="false" customHeight="false" outlineLevel="0" collapsed="false">
      <c r="A15241" s="1" t="n">
        <f aca="false">A15240+1</f>
        <v>15241</v>
      </c>
      <c r="B15241" s="0" t="n">
        <v>196608</v>
      </c>
      <c r="C15241" s="0" t="n">
        <v>18437704</v>
      </c>
      <c r="D15241" s="0" t="n">
        <v>6981984</v>
      </c>
      <c r="E15241" s="0" t="n">
        <v>9194224</v>
      </c>
      <c r="F15241" s="0" t="n">
        <v>4504384</v>
      </c>
    </row>
    <row r="15242" customFormat="false" ht="15.85" hidden="false" customHeight="false" outlineLevel="0" collapsed="false">
      <c r="A15242" s="1" t="n">
        <f aca="false">A15241+1</f>
        <v>15242</v>
      </c>
      <c r="B15242" s="0" t="n">
        <v>196608</v>
      </c>
      <c r="C15242" s="0" t="n">
        <v>18437704</v>
      </c>
      <c r="D15242" s="0" t="n">
        <v>6981984</v>
      </c>
      <c r="E15242" s="0" t="n">
        <v>9194224</v>
      </c>
      <c r="F15242" s="0" t="n">
        <v>4504384</v>
      </c>
    </row>
    <row r="15243" customFormat="false" ht="15.85" hidden="false" customHeight="false" outlineLevel="0" collapsed="false">
      <c r="A15243" s="1" t="n">
        <f aca="false">A15242+1</f>
        <v>15243</v>
      </c>
      <c r="B15243" s="0" t="n">
        <v>196608</v>
      </c>
      <c r="C15243" s="0" t="n">
        <v>18437704</v>
      </c>
      <c r="D15243" s="0" t="n">
        <v>7175976</v>
      </c>
      <c r="E15243" s="0" t="n">
        <v>9194224</v>
      </c>
      <c r="F15243" s="0" t="n">
        <v>4504384</v>
      </c>
    </row>
    <row r="15244" customFormat="false" ht="15.85" hidden="false" customHeight="false" outlineLevel="0" collapsed="false">
      <c r="A15244" s="1" t="n">
        <f aca="false">A15243+1</f>
        <v>15244</v>
      </c>
      <c r="B15244" s="0" t="n">
        <v>196608</v>
      </c>
      <c r="C15244" s="0" t="n">
        <v>18437704</v>
      </c>
      <c r="D15244" s="0" t="n">
        <v>7175976</v>
      </c>
      <c r="E15244" s="0" t="n">
        <v>9194224</v>
      </c>
      <c r="F15244" s="0" t="n">
        <v>4504384</v>
      </c>
    </row>
    <row r="15245" customFormat="false" ht="15.85" hidden="false" customHeight="false" outlineLevel="0" collapsed="false">
      <c r="A15245" s="1" t="n">
        <f aca="false">A15244+1</f>
        <v>15245</v>
      </c>
      <c r="B15245" s="0" t="n">
        <v>196608</v>
      </c>
      <c r="C15245" s="0" t="n">
        <v>18438848</v>
      </c>
      <c r="D15245" s="0" t="n">
        <v>7544104</v>
      </c>
      <c r="E15245" s="0" t="n">
        <v>9194224</v>
      </c>
      <c r="F15245" s="0" t="n">
        <v>4504384</v>
      </c>
    </row>
    <row r="15246" customFormat="false" ht="15.85" hidden="false" customHeight="false" outlineLevel="0" collapsed="false">
      <c r="A15246" s="1" t="n">
        <f aca="false">A15245+1</f>
        <v>15246</v>
      </c>
      <c r="B15246" s="0" t="n">
        <v>196608</v>
      </c>
      <c r="C15246" s="0" t="n">
        <v>18438848</v>
      </c>
      <c r="D15246" s="0" t="n">
        <v>7735760</v>
      </c>
      <c r="E15246" s="0" t="n">
        <v>9194224</v>
      </c>
      <c r="F15246" s="0" t="n">
        <v>4504384</v>
      </c>
    </row>
    <row r="15247" customFormat="false" ht="15.85" hidden="false" customHeight="false" outlineLevel="0" collapsed="false">
      <c r="A15247" s="1" t="n">
        <f aca="false">A15246+1</f>
        <v>15247</v>
      </c>
      <c r="B15247" s="0" t="n">
        <v>196608</v>
      </c>
      <c r="C15247" s="0" t="n">
        <v>18438848</v>
      </c>
      <c r="D15247" s="0" t="n">
        <v>7735760</v>
      </c>
      <c r="E15247" s="0" t="n">
        <v>9194224</v>
      </c>
      <c r="F15247" s="0" t="n">
        <v>4504384</v>
      </c>
    </row>
    <row r="15248" customFormat="false" ht="15.85" hidden="false" customHeight="false" outlineLevel="0" collapsed="false">
      <c r="A15248" s="1" t="n">
        <f aca="false">A15247+1</f>
        <v>15248</v>
      </c>
      <c r="B15248" s="0" t="n">
        <v>196608</v>
      </c>
      <c r="C15248" s="0" t="n">
        <v>18438848</v>
      </c>
      <c r="D15248" s="0" t="n">
        <v>7817904</v>
      </c>
      <c r="E15248" s="0" t="n">
        <v>9194224</v>
      </c>
      <c r="F15248" s="0" t="n">
        <v>4504384</v>
      </c>
    </row>
    <row r="15249" customFormat="false" ht="15.85" hidden="false" customHeight="false" outlineLevel="0" collapsed="false">
      <c r="A15249" s="1" t="n">
        <f aca="false">A15248+1</f>
        <v>15249</v>
      </c>
      <c r="B15249" s="0" t="n">
        <v>196608</v>
      </c>
      <c r="C15249" s="0" t="n">
        <v>18438848</v>
      </c>
      <c r="D15249" s="0" t="n">
        <v>7927464</v>
      </c>
      <c r="E15249" s="0" t="n">
        <v>9194224</v>
      </c>
      <c r="F15249" s="0" t="n">
        <v>4504384</v>
      </c>
    </row>
    <row r="15250" customFormat="false" ht="15.85" hidden="false" customHeight="false" outlineLevel="0" collapsed="false">
      <c r="A15250" s="1" t="n">
        <f aca="false">A15249+1</f>
        <v>15250</v>
      </c>
      <c r="B15250" s="0" t="n">
        <v>196608</v>
      </c>
      <c r="C15250" s="0" t="n">
        <v>18438848</v>
      </c>
      <c r="D15250" s="0" t="n">
        <v>7929568</v>
      </c>
      <c r="E15250" s="0" t="n">
        <v>9194224</v>
      </c>
      <c r="F15250" s="0" t="n">
        <v>4504384</v>
      </c>
    </row>
    <row r="15251" customFormat="false" ht="15.85" hidden="false" customHeight="false" outlineLevel="0" collapsed="false">
      <c r="A15251" s="1" t="n">
        <f aca="false">A15250+1</f>
        <v>15251</v>
      </c>
      <c r="B15251" s="0" t="n">
        <v>196608</v>
      </c>
      <c r="C15251" s="0" t="n">
        <v>18439992</v>
      </c>
      <c r="D15251" s="0" t="n">
        <v>8542888</v>
      </c>
      <c r="E15251" s="0" t="n">
        <v>9194224</v>
      </c>
      <c r="F15251" s="0" t="n">
        <v>4504384</v>
      </c>
    </row>
    <row r="15252" customFormat="false" ht="15.85" hidden="false" customHeight="false" outlineLevel="0" collapsed="false">
      <c r="A15252" s="1" t="n">
        <f aca="false">A15251+1</f>
        <v>15252</v>
      </c>
      <c r="B15252" s="0" t="n">
        <v>196608</v>
      </c>
      <c r="C15252" s="0" t="n">
        <v>18439992</v>
      </c>
      <c r="D15252" s="0" t="n">
        <v>8542920</v>
      </c>
      <c r="E15252" s="0" t="n">
        <v>9194224</v>
      </c>
      <c r="F15252" s="0" t="n">
        <v>4504384</v>
      </c>
    </row>
    <row r="15253" customFormat="false" ht="15.85" hidden="false" customHeight="false" outlineLevel="0" collapsed="false">
      <c r="A15253" s="1" t="n">
        <f aca="false">A15252+1</f>
        <v>15253</v>
      </c>
      <c r="B15253" s="0" t="n">
        <v>196608</v>
      </c>
      <c r="C15253" s="0" t="n">
        <v>18439992</v>
      </c>
      <c r="D15253" s="0" t="n">
        <v>8542920</v>
      </c>
      <c r="E15253" s="0" t="n">
        <v>9194224</v>
      </c>
      <c r="F15253" s="0" t="n">
        <v>4504384</v>
      </c>
    </row>
    <row r="15254" customFormat="false" ht="15.85" hidden="false" customHeight="false" outlineLevel="0" collapsed="false">
      <c r="A15254" s="1" t="n">
        <f aca="false">A15253+1</f>
        <v>15254</v>
      </c>
      <c r="B15254" s="0" t="n">
        <v>196608</v>
      </c>
      <c r="C15254" s="0" t="n">
        <v>18439992</v>
      </c>
      <c r="D15254" s="0" t="n">
        <v>8734960</v>
      </c>
      <c r="E15254" s="0" t="n">
        <v>9194224</v>
      </c>
      <c r="F15254" s="0" t="n">
        <v>4504384</v>
      </c>
    </row>
    <row r="15255" customFormat="false" ht="15.85" hidden="false" customHeight="false" outlineLevel="0" collapsed="false">
      <c r="A15255" s="1" t="n">
        <f aca="false">A15254+1</f>
        <v>15255</v>
      </c>
      <c r="B15255" s="0" t="n">
        <v>196608</v>
      </c>
      <c r="C15255" s="0" t="n">
        <v>18439992</v>
      </c>
      <c r="D15255" s="0" t="n">
        <v>8734992</v>
      </c>
      <c r="E15255" s="0" t="n">
        <v>9194224</v>
      </c>
      <c r="F15255" s="0" t="n">
        <v>4504384</v>
      </c>
    </row>
    <row r="15256" customFormat="false" ht="15.85" hidden="false" customHeight="false" outlineLevel="0" collapsed="false">
      <c r="A15256" s="1" t="n">
        <f aca="false">A15255+1</f>
        <v>15256</v>
      </c>
      <c r="B15256" s="0" t="n">
        <v>196608</v>
      </c>
      <c r="C15256" s="0" t="n">
        <v>18439992</v>
      </c>
      <c r="D15256" s="0" t="n">
        <v>8927920</v>
      </c>
      <c r="E15256" s="0" t="n">
        <v>9194224</v>
      </c>
      <c r="F15256" s="0" t="n">
        <v>4504384</v>
      </c>
    </row>
    <row r="15257" customFormat="false" ht="15.85" hidden="false" customHeight="false" outlineLevel="0" collapsed="false">
      <c r="A15257" s="1" t="n">
        <f aca="false">A15256+1</f>
        <v>15257</v>
      </c>
      <c r="B15257" s="0" t="n">
        <v>196608</v>
      </c>
      <c r="C15257" s="0" t="n">
        <v>18441136</v>
      </c>
      <c r="D15257" s="0" t="n">
        <v>9269944</v>
      </c>
      <c r="E15257" s="0" t="n">
        <v>9194224</v>
      </c>
      <c r="F15257" s="0" t="n">
        <v>4504384</v>
      </c>
    </row>
    <row r="15258" customFormat="false" ht="15.85" hidden="false" customHeight="false" outlineLevel="0" collapsed="false">
      <c r="A15258" s="1" t="n">
        <f aca="false">A15257+1</f>
        <v>15258</v>
      </c>
      <c r="B15258" s="0" t="n">
        <v>196608</v>
      </c>
      <c r="C15258" s="0" t="n">
        <v>18441136</v>
      </c>
      <c r="D15258" s="0" t="n">
        <v>9269976</v>
      </c>
      <c r="E15258" s="0" t="n">
        <v>9194224</v>
      </c>
      <c r="F15258" s="0" t="n">
        <v>4504384</v>
      </c>
    </row>
    <row r="15259" customFormat="false" ht="15.85" hidden="false" customHeight="false" outlineLevel="0" collapsed="false">
      <c r="A15259" s="1" t="n">
        <f aca="false">A15258+1</f>
        <v>15259</v>
      </c>
      <c r="B15259" s="0" t="n">
        <v>196608</v>
      </c>
      <c r="C15259" s="0" t="n">
        <v>18441136</v>
      </c>
      <c r="D15259" s="0" t="n">
        <v>9460776</v>
      </c>
      <c r="E15259" s="0" t="n">
        <v>9194224</v>
      </c>
      <c r="F15259" s="0" t="n">
        <v>4504384</v>
      </c>
    </row>
    <row r="15260" customFormat="false" ht="15.85" hidden="false" customHeight="false" outlineLevel="0" collapsed="false">
      <c r="A15260" s="1" t="n">
        <f aca="false">A15259+1</f>
        <v>15260</v>
      </c>
      <c r="B15260" s="0" t="n">
        <v>196608</v>
      </c>
      <c r="C15260" s="0" t="n">
        <v>18441136</v>
      </c>
      <c r="D15260" s="0" t="n">
        <v>9460776</v>
      </c>
      <c r="E15260" s="0" t="n">
        <v>9194224</v>
      </c>
      <c r="F15260" s="0" t="n">
        <v>4504384</v>
      </c>
    </row>
    <row r="15261" customFormat="false" ht="15.85" hidden="false" customHeight="false" outlineLevel="0" collapsed="false">
      <c r="A15261" s="1" t="n">
        <f aca="false">A15260+1</f>
        <v>15261</v>
      </c>
      <c r="B15261" s="0" t="n">
        <v>196608</v>
      </c>
      <c r="C15261" s="0" t="n">
        <v>18441136</v>
      </c>
      <c r="D15261" s="0" t="n">
        <v>9652432</v>
      </c>
      <c r="E15261" s="0" t="n">
        <v>9194224</v>
      </c>
      <c r="F15261" s="0" t="n">
        <v>4504384</v>
      </c>
    </row>
    <row r="15262" customFormat="false" ht="15.85" hidden="false" customHeight="false" outlineLevel="0" collapsed="false">
      <c r="A15262" s="1" t="n">
        <f aca="false">A15261+1</f>
        <v>15262</v>
      </c>
      <c r="B15262" s="0" t="n">
        <v>196608</v>
      </c>
      <c r="C15262" s="0" t="n">
        <v>18441136</v>
      </c>
      <c r="D15262" s="0" t="n">
        <v>9652432</v>
      </c>
      <c r="E15262" s="0" t="n">
        <v>9194224</v>
      </c>
      <c r="F15262" s="0" t="n">
        <v>4504384</v>
      </c>
    </row>
    <row r="15263" customFormat="false" ht="15.85" hidden="false" customHeight="false" outlineLevel="0" collapsed="false">
      <c r="A15263" s="1" t="n">
        <f aca="false">A15262+1</f>
        <v>15263</v>
      </c>
      <c r="B15263" s="0" t="n">
        <v>196608</v>
      </c>
      <c r="C15263" s="0" t="n">
        <v>18442280</v>
      </c>
      <c r="D15263" s="0" t="n">
        <v>10018856</v>
      </c>
      <c r="E15263" s="0" t="n">
        <v>9194224</v>
      </c>
      <c r="F15263" s="0" t="n">
        <v>4504384</v>
      </c>
    </row>
    <row r="15264" customFormat="false" ht="15.85" hidden="false" customHeight="false" outlineLevel="0" collapsed="false">
      <c r="A15264" s="1" t="n">
        <f aca="false">A15263+1</f>
        <v>15264</v>
      </c>
      <c r="B15264" s="0" t="n">
        <v>196608</v>
      </c>
      <c r="C15264" s="0" t="n">
        <v>18442280</v>
      </c>
      <c r="D15264" s="0" t="n">
        <v>10210616</v>
      </c>
      <c r="E15264" s="0" t="n">
        <v>9194224</v>
      </c>
      <c r="F15264" s="0" t="n">
        <v>4504384</v>
      </c>
    </row>
    <row r="15265" customFormat="false" ht="15.85" hidden="false" customHeight="false" outlineLevel="0" collapsed="false">
      <c r="A15265" s="1" t="n">
        <f aca="false">A15264+1</f>
        <v>15265</v>
      </c>
      <c r="B15265" s="0" t="n">
        <v>196608</v>
      </c>
      <c r="C15265" s="0" t="n">
        <v>18442280</v>
      </c>
      <c r="D15265" s="0" t="n">
        <v>10210616</v>
      </c>
      <c r="E15265" s="0" t="n">
        <v>9194224</v>
      </c>
      <c r="F15265" s="0" t="n">
        <v>4504384</v>
      </c>
    </row>
    <row r="15266" customFormat="false" ht="15.85" hidden="false" customHeight="false" outlineLevel="0" collapsed="false">
      <c r="A15266" s="1" t="n">
        <f aca="false">A15265+1</f>
        <v>15266</v>
      </c>
      <c r="B15266" s="0" t="n">
        <v>196608</v>
      </c>
      <c r="C15266" s="0" t="n">
        <v>18442280</v>
      </c>
      <c r="D15266" s="0" t="n">
        <v>10292720</v>
      </c>
      <c r="E15266" s="0" t="n">
        <v>9194224</v>
      </c>
      <c r="F15266" s="0" t="n">
        <v>4504384</v>
      </c>
    </row>
    <row r="15267" customFormat="false" ht="15.85" hidden="false" customHeight="false" outlineLevel="0" collapsed="false">
      <c r="A15267" s="1" t="n">
        <f aca="false">A15266+1</f>
        <v>15267</v>
      </c>
      <c r="B15267" s="0" t="n">
        <v>196608</v>
      </c>
      <c r="C15267" s="0" t="n">
        <v>18442280</v>
      </c>
      <c r="D15267" s="0" t="n">
        <v>10402280</v>
      </c>
      <c r="E15267" s="0" t="n">
        <v>9194224</v>
      </c>
      <c r="F15267" s="0" t="n">
        <v>4504384</v>
      </c>
    </row>
    <row r="15268" customFormat="false" ht="15.85" hidden="false" customHeight="false" outlineLevel="0" collapsed="false">
      <c r="A15268" s="1" t="n">
        <f aca="false">A15267+1</f>
        <v>15268</v>
      </c>
      <c r="B15268" s="0" t="n">
        <v>196608</v>
      </c>
      <c r="C15268" s="0" t="n">
        <v>18442280</v>
      </c>
      <c r="D15268" s="0" t="n">
        <v>10402280</v>
      </c>
      <c r="E15268" s="0" t="n">
        <v>9194224</v>
      </c>
      <c r="F15268" s="0" t="n">
        <v>4504384</v>
      </c>
    </row>
    <row r="15269" customFormat="false" ht="15.85" hidden="false" customHeight="false" outlineLevel="0" collapsed="false">
      <c r="A15269" s="1" t="n">
        <f aca="false">A15268+1</f>
        <v>15269</v>
      </c>
      <c r="B15269" s="0" t="n">
        <v>196608</v>
      </c>
      <c r="C15269" s="0" t="n">
        <v>18443424</v>
      </c>
      <c r="D15269" s="0" t="n">
        <v>11035680</v>
      </c>
      <c r="E15269" s="0" t="n">
        <v>9194224</v>
      </c>
      <c r="F15269" s="0" t="n">
        <v>4504384</v>
      </c>
    </row>
    <row r="15270" customFormat="false" ht="15.85" hidden="false" customHeight="false" outlineLevel="0" collapsed="false">
      <c r="A15270" s="1" t="n">
        <f aca="false">A15269+1</f>
        <v>15270</v>
      </c>
      <c r="B15270" s="0" t="n">
        <v>196608</v>
      </c>
      <c r="C15270" s="0" t="n">
        <v>18443424</v>
      </c>
      <c r="D15270" s="0" t="n">
        <v>11035712</v>
      </c>
      <c r="E15270" s="0" t="n">
        <v>9194224</v>
      </c>
      <c r="F15270" s="0" t="n">
        <v>4504384</v>
      </c>
    </row>
    <row r="15271" customFormat="false" ht="15.85" hidden="false" customHeight="false" outlineLevel="0" collapsed="false">
      <c r="A15271" s="1" t="n">
        <f aca="false">A15270+1</f>
        <v>15271</v>
      </c>
      <c r="B15271" s="0" t="n">
        <v>196608</v>
      </c>
      <c r="C15271" s="0" t="n">
        <v>18443424</v>
      </c>
      <c r="D15271" s="0" t="n">
        <v>11035712</v>
      </c>
      <c r="E15271" s="0" t="n">
        <v>9194224</v>
      </c>
      <c r="F15271" s="0" t="n">
        <v>4504384</v>
      </c>
    </row>
    <row r="15272" customFormat="false" ht="15.85" hidden="false" customHeight="false" outlineLevel="0" collapsed="false">
      <c r="A15272" s="1" t="n">
        <f aca="false">A15271+1</f>
        <v>15272</v>
      </c>
      <c r="B15272" s="0" t="n">
        <v>196608</v>
      </c>
      <c r="C15272" s="0" t="n">
        <v>18443424</v>
      </c>
      <c r="D15272" s="0" t="n">
        <v>11227800</v>
      </c>
      <c r="E15272" s="0" t="n">
        <v>9194224</v>
      </c>
      <c r="F15272" s="0" t="n">
        <v>4504384</v>
      </c>
    </row>
    <row r="15273" customFormat="false" ht="15.85" hidden="false" customHeight="false" outlineLevel="0" collapsed="false">
      <c r="A15273" s="1" t="n">
        <f aca="false">A15272+1</f>
        <v>15273</v>
      </c>
      <c r="B15273" s="0" t="n">
        <v>196608</v>
      </c>
      <c r="C15273" s="0" t="n">
        <v>18443424</v>
      </c>
      <c r="D15273" s="0" t="n">
        <v>11227832</v>
      </c>
      <c r="E15273" s="0" t="n">
        <v>9194224</v>
      </c>
      <c r="F15273" s="0" t="n">
        <v>4504384</v>
      </c>
    </row>
    <row r="15274" customFormat="false" ht="15.85" hidden="false" customHeight="false" outlineLevel="0" collapsed="false">
      <c r="A15274" s="1" t="n">
        <f aca="false">A15273+1</f>
        <v>15274</v>
      </c>
      <c r="B15274" s="0" t="n">
        <v>196608</v>
      </c>
      <c r="C15274" s="0" t="n">
        <v>18443424</v>
      </c>
      <c r="D15274" s="0" t="n">
        <v>11418736</v>
      </c>
      <c r="E15274" s="0" t="n">
        <v>9194224</v>
      </c>
      <c r="F15274" s="0" t="n">
        <v>4504384</v>
      </c>
    </row>
    <row r="15275" customFormat="false" ht="15.85" hidden="false" customHeight="false" outlineLevel="0" collapsed="false">
      <c r="A15275" s="1" t="n">
        <f aca="false">A15274+1</f>
        <v>15275</v>
      </c>
      <c r="B15275" s="0" t="n">
        <v>196608</v>
      </c>
      <c r="C15275" s="0" t="n">
        <v>18444568</v>
      </c>
      <c r="D15275" s="0" t="n">
        <v>11763632</v>
      </c>
      <c r="E15275" s="0" t="n">
        <v>9194224</v>
      </c>
      <c r="F15275" s="0" t="n">
        <v>4504384</v>
      </c>
    </row>
    <row r="15276" customFormat="false" ht="15.85" hidden="false" customHeight="false" outlineLevel="0" collapsed="false">
      <c r="A15276" s="1" t="n">
        <f aca="false">A15275+1</f>
        <v>15276</v>
      </c>
      <c r="B15276" s="0" t="n">
        <v>196608</v>
      </c>
      <c r="C15276" s="0" t="n">
        <v>18444568</v>
      </c>
      <c r="D15276" s="0" t="n">
        <v>11763664</v>
      </c>
      <c r="E15276" s="0" t="n">
        <v>9194224</v>
      </c>
      <c r="F15276" s="0" t="n">
        <v>4504384</v>
      </c>
    </row>
    <row r="15277" customFormat="false" ht="15.85" hidden="false" customHeight="false" outlineLevel="0" collapsed="false">
      <c r="A15277" s="1" t="n">
        <f aca="false">A15276+1</f>
        <v>15277</v>
      </c>
      <c r="B15277" s="0" t="n">
        <v>196608</v>
      </c>
      <c r="C15277" s="0" t="n">
        <v>18444568</v>
      </c>
      <c r="D15277" s="0" t="n">
        <v>11954464</v>
      </c>
      <c r="E15277" s="0" t="n">
        <v>9194224</v>
      </c>
      <c r="F15277" s="0" t="n">
        <v>4504384</v>
      </c>
    </row>
    <row r="15278" customFormat="false" ht="15.85" hidden="false" customHeight="false" outlineLevel="0" collapsed="false">
      <c r="A15278" s="1" t="n">
        <f aca="false">A15277+1</f>
        <v>15278</v>
      </c>
      <c r="B15278" s="0" t="n">
        <v>196608</v>
      </c>
      <c r="C15278" s="0" t="n">
        <v>18444568</v>
      </c>
      <c r="D15278" s="0" t="n">
        <v>11954464</v>
      </c>
      <c r="E15278" s="0" t="n">
        <v>9194224</v>
      </c>
      <c r="F15278" s="0" t="n">
        <v>4504384</v>
      </c>
    </row>
    <row r="15279" customFormat="false" ht="15.85" hidden="false" customHeight="false" outlineLevel="0" collapsed="false">
      <c r="A15279" s="1" t="n">
        <f aca="false">A15278+1</f>
        <v>15279</v>
      </c>
      <c r="B15279" s="0" t="n">
        <v>196608</v>
      </c>
      <c r="C15279" s="0" t="n">
        <v>18444568</v>
      </c>
      <c r="D15279" s="0" t="n">
        <v>12146104</v>
      </c>
      <c r="E15279" s="0" t="n">
        <v>9194224</v>
      </c>
      <c r="F15279" s="0" t="n">
        <v>4504384</v>
      </c>
    </row>
    <row r="15280" customFormat="false" ht="15.85" hidden="false" customHeight="false" outlineLevel="0" collapsed="false">
      <c r="A15280" s="1" t="n">
        <f aca="false">A15279+1</f>
        <v>15280</v>
      </c>
      <c r="B15280" s="0" t="n">
        <v>196608</v>
      </c>
      <c r="C15280" s="0" t="n">
        <v>18444568</v>
      </c>
      <c r="D15280" s="0" t="n">
        <v>12146104</v>
      </c>
      <c r="E15280" s="0" t="n">
        <v>9194224</v>
      </c>
      <c r="F15280" s="0" t="n">
        <v>4504384</v>
      </c>
    </row>
    <row r="15281" customFormat="false" ht="15.85" hidden="false" customHeight="false" outlineLevel="0" collapsed="false">
      <c r="A15281" s="1" t="n">
        <f aca="false">A15280+1</f>
        <v>15281</v>
      </c>
      <c r="B15281" s="0" t="n">
        <v>196608</v>
      </c>
      <c r="C15281" s="0" t="n">
        <v>18445712</v>
      </c>
      <c r="D15281" s="0" t="n">
        <v>12500424</v>
      </c>
      <c r="E15281" s="0" t="n">
        <v>9194224</v>
      </c>
      <c r="F15281" s="0" t="n">
        <v>4504384</v>
      </c>
    </row>
    <row r="15282" customFormat="false" ht="15.85" hidden="false" customHeight="false" outlineLevel="0" collapsed="false">
      <c r="A15282" s="1" t="n">
        <f aca="false">A15281+1</f>
        <v>15282</v>
      </c>
      <c r="B15282" s="0" t="n">
        <v>196608</v>
      </c>
      <c r="C15282" s="0" t="n">
        <v>18445712</v>
      </c>
      <c r="D15282" s="0" t="n">
        <v>12694192</v>
      </c>
      <c r="E15282" s="0" t="n">
        <v>9194224</v>
      </c>
      <c r="F15282" s="0" t="n">
        <v>4504384</v>
      </c>
    </row>
    <row r="15283" customFormat="false" ht="15.85" hidden="false" customHeight="false" outlineLevel="0" collapsed="false">
      <c r="A15283" s="1" t="n">
        <f aca="false">A15282+1</f>
        <v>15283</v>
      </c>
      <c r="B15283" s="0" t="n">
        <v>196608</v>
      </c>
      <c r="C15283" s="0" t="n">
        <v>18445712</v>
      </c>
      <c r="D15283" s="0" t="n">
        <v>12694192</v>
      </c>
      <c r="E15283" s="0" t="n">
        <v>9194224</v>
      </c>
      <c r="F15283" s="0" t="n">
        <v>4504384</v>
      </c>
    </row>
    <row r="15284" customFormat="false" ht="15.85" hidden="false" customHeight="false" outlineLevel="0" collapsed="false">
      <c r="A15284" s="1" t="n">
        <f aca="false">A15283+1</f>
        <v>15284</v>
      </c>
      <c r="B15284" s="0" t="n">
        <v>196608</v>
      </c>
      <c r="C15284" s="0" t="n">
        <v>18445712</v>
      </c>
      <c r="D15284" s="0" t="n">
        <v>12770032</v>
      </c>
      <c r="E15284" s="0" t="n">
        <v>9194224</v>
      </c>
      <c r="F15284" s="0" t="n">
        <v>4504384</v>
      </c>
    </row>
    <row r="15285" customFormat="false" ht="15.85" hidden="false" customHeight="false" outlineLevel="0" collapsed="false">
      <c r="A15285" s="1" t="n">
        <f aca="false">A15284+1</f>
        <v>15285</v>
      </c>
      <c r="B15285" s="0" t="n">
        <v>196608</v>
      </c>
      <c r="C15285" s="0" t="n">
        <v>18445712</v>
      </c>
      <c r="D15285" s="0" t="n">
        <v>12885848</v>
      </c>
      <c r="E15285" s="0" t="n">
        <v>9194224</v>
      </c>
      <c r="F15285" s="0" t="n">
        <v>4504384</v>
      </c>
    </row>
    <row r="15286" customFormat="false" ht="15.85" hidden="false" customHeight="false" outlineLevel="0" collapsed="false">
      <c r="A15286" s="1" t="n">
        <f aca="false">A15285+1</f>
        <v>15286</v>
      </c>
      <c r="B15286" s="0" t="n">
        <v>196608</v>
      </c>
      <c r="C15286" s="0" t="n">
        <v>18445712</v>
      </c>
      <c r="D15286" s="0" t="n">
        <v>12885848</v>
      </c>
      <c r="E15286" s="0" t="n">
        <v>9194224</v>
      </c>
      <c r="F15286" s="0" t="n">
        <v>4504384</v>
      </c>
    </row>
    <row r="15287" customFormat="false" ht="15.85" hidden="false" customHeight="false" outlineLevel="0" collapsed="false">
      <c r="A15287" s="1" t="n">
        <f aca="false">A15286+1</f>
        <v>15287</v>
      </c>
      <c r="B15287" s="0" t="n">
        <v>196608</v>
      </c>
      <c r="C15287" s="0" t="n">
        <v>18446856</v>
      </c>
      <c r="D15287" s="0" t="n">
        <v>13501192</v>
      </c>
      <c r="E15287" s="0" t="n">
        <v>9194224</v>
      </c>
      <c r="F15287" s="0" t="n">
        <v>4504384</v>
      </c>
    </row>
    <row r="15288" customFormat="false" ht="15.85" hidden="false" customHeight="false" outlineLevel="0" collapsed="false">
      <c r="A15288" s="1" t="n">
        <f aca="false">A15287+1</f>
        <v>15288</v>
      </c>
      <c r="B15288" s="0" t="n">
        <v>196608</v>
      </c>
      <c r="C15288" s="0" t="n">
        <v>18446856</v>
      </c>
      <c r="D15288" s="0" t="n">
        <v>13503328</v>
      </c>
      <c r="E15288" s="0" t="n">
        <v>9194224</v>
      </c>
      <c r="F15288" s="0" t="n">
        <v>4504384</v>
      </c>
    </row>
    <row r="15289" customFormat="false" ht="15.85" hidden="false" customHeight="false" outlineLevel="0" collapsed="false">
      <c r="A15289" s="1" t="n">
        <f aca="false">A15288+1</f>
        <v>15289</v>
      </c>
      <c r="B15289" s="0" t="n">
        <v>196608</v>
      </c>
      <c r="C15289" s="0" t="n">
        <v>18446856</v>
      </c>
      <c r="D15289" s="0" t="n">
        <v>13579144</v>
      </c>
      <c r="E15289" s="0" t="n">
        <v>9194224</v>
      </c>
      <c r="F15289" s="0" t="n">
        <v>4504384</v>
      </c>
    </row>
    <row r="15290" customFormat="false" ht="15.85" hidden="false" customHeight="false" outlineLevel="0" collapsed="false">
      <c r="A15290" s="1" t="n">
        <f aca="false">A15289+1</f>
        <v>15290</v>
      </c>
      <c r="B15290" s="0" t="n">
        <v>196608</v>
      </c>
      <c r="C15290" s="0" t="n">
        <v>18446856</v>
      </c>
      <c r="D15290" s="0" t="n">
        <v>13695312</v>
      </c>
      <c r="E15290" s="0" t="n">
        <v>9194224</v>
      </c>
      <c r="F15290" s="0" t="n">
        <v>4504384</v>
      </c>
    </row>
    <row r="15291" customFormat="false" ht="15.85" hidden="false" customHeight="false" outlineLevel="0" collapsed="false">
      <c r="A15291" s="1" t="n">
        <f aca="false">A15290+1</f>
        <v>15291</v>
      </c>
      <c r="B15291" s="0" t="n">
        <v>196608</v>
      </c>
      <c r="C15291" s="0" t="n">
        <v>18446856</v>
      </c>
      <c r="D15291" s="0" t="n">
        <v>13695344</v>
      </c>
      <c r="E15291" s="0" t="n">
        <v>9194224</v>
      </c>
      <c r="F15291" s="0" t="n">
        <v>4504384</v>
      </c>
    </row>
    <row r="15292" customFormat="false" ht="15.85" hidden="false" customHeight="false" outlineLevel="0" collapsed="false">
      <c r="A15292" s="1" t="n">
        <f aca="false">A15291+1</f>
        <v>15292</v>
      </c>
      <c r="B15292" s="0" t="n">
        <v>196608</v>
      </c>
      <c r="C15292" s="0" t="n">
        <v>18446856</v>
      </c>
      <c r="D15292" s="0" t="n">
        <v>13886464</v>
      </c>
      <c r="E15292" s="0" t="n">
        <v>9194224</v>
      </c>
      <c r="F15292" s="0" t="n">
        <v>4504384</v>
      </c>
    </row>
    <row r="15293" customFormat="false" ht="15.85" hidden="false" customHeight="false" outlineLevel="0" collapsed="false">
      <c r="A15293" s="1" t="n">
        <f aca="false">A15292+1</f>
        <v>15293</v>
      </c>
      <c r="B15293" s="0" t="n">
        <v>196608</v>
      </c>
      <c r="C15293" s="0" t="n">
        <v>18448000</v>
      </c>
      <c r="D15293" s="0" t="n">
        <v>14229144</v>
      </c>
      <c r="E15293" s="0" t="n">
        <v>9194224</v>
      </c>
      <c r="F15293" s="0" t="n">
        <v>4504384</v>
      </c>
    </row>
    <row r="15294" customFormat="false" ht="15.85" hidden="false" customHeight="false" outlineLevel="0" collapsed="false">
      <c r="A15294" s="1" t="n">
        <f aca="false">A15293+1</f>
        <v>15294</v>
      </c>
      <c r="B15294" s="0" t="n">
        <v>196608</v>
      </c>
      <c r="C15294" s="0" t="n">
        <v>18448000</v>
      </c>
      <c r="D15294" s="0" t="n">
        <v>14229176</v>
      </c>
      <c r="E15294" s="0" t="n">
        <v>9194224</v>
      </c>
      <c r="F15294" s="0" t="n">
        <v>4504384</v>
      </c>
    </row>
    <row r="15295" customFormat="false" ht="15.85" hidden="false" customHeight="false" outlineLevel="0" collapsed="false">
      <c r="A15295" s="1" t="n">
        <f aca="false">A15294+1</f>
        <v>15295</v>
      </c>
      <c r="B15295" s="0" t="n">
        <v>196608</v>
      </c>
      <c r="C15295" s="0" t="n">
        <v>18448000</v>
      </c>
      <c r="D15295" s="0" t="n">
        <v>14422064</v>
      </c>
      <c r="E15295" s="0" t="n">
        <v>9194224</v>
      </c>
      <c r="F15295" s="0" t="n">
        <v>4504384</v>
      </c>
    </row>
    <row r="15296" customFormat="false" ht="15.85" hidden="false" customHeight="false" outlineLevel="0" collapsed="false">
      <c r="A15296" s="1" t="n">
        <f aca="false">A15295+1</f>
        <v>15296</v>
      </c>
      <c r="B15296" s="0" t="n">
        <v>196608</v>
      </c>
      <c r="C15296" s="0" t="n">
        <v>18448000</v>
      </c>
      <c r="D15296" s="0" t="n">
        <v>14422064</v>
      </c>
      <c r="E15296" s="0" t="n">
        <v>9194224</v>
      </c>
      <c r="F15296" s="0" t="n">
        <v>4504384</v>
      </c>
    </row>
    <row r="15297" customFormat="false" ht="15.85" hidden="false" customHeight="false" outlineLevel="0" collapsed="false">
      <c r="A15297" s="1" t="n">
        <f aca="false">A15296+1</f>
        <v>15297</v>
      </c>
      <c r="B15297" s="0" t="n">
        <v>196608</v>
      </c>
      <c r="C15297" s="0" t="n">
        <v>18448000</v>
      </c>
      <c r="D15297" s="0" t="n">
        <v>14613768</v>
      </c>
      <c r="E15297" s="0" t="n">
        <v>9194224</v>
      </c>
      <c r="F15297" s="0" t="n">
        <v>4504384</v>
      </c>
    </row>
    <row r="15298" customFormat="false" ht="15.85" hidden="false" customHeight="false" outlineLevel="0" collapsed="false">
      <c r="A15298" s="1" t="n">
        <f aca="false">A15297+1</f>
        <v>15298</v>
      </c>
      <c r="B15298" s="0" t="n">
        <v>196608</v>
      </c>
      <c r="C15298" s="0" t="n">
        <v>18448000</v>
      </c>
      <c r="D15298" s="0" t="n">
        <v>14613768</v>
      </c>
      <c r="E15298" s="0" t="n">
        <v>9194224</v>
      </c>
      <c r="F15298" s="0" t="n">
        <v>4504384</v>
      </c>
    </row>
    <row r="15299" customFormat="false" ht="15.85" hidden="false" customHeight="false" outlineLevel="0" collapsed="false">
      <c r="A15299" s="1" t="n">
        <f aca="false">A15298+1</f>
        <v>15299</v>
      </c>
      <c r="B15299" s="0" t="n">
        <v>196608</v>
      </c>
      <c r="C15299" s="0" t="n">
        <v>18449144</v>
      </c>
      <c r="D15299" s="0" t="n">
        <v>14983624</v>
      </c>
      <c r="E15299" s="0" t="n">
        <v>9194224</v>
      </c>
      <c r="F15299" s="0" t="n">
        <v>4504384</v>
      </c>
    </row>
    <row r="15300" customFormat="false" ht="15.85" hidden="false" customHeight="false" outlineLevel="0" collapsed="false">
      <c r="A15300" s="1" t="n">
        <f aca="false">A15299+1</f>
        <v>15300</v>
      </c>
      <c r="B15300" s="0" t="n">
        <v>196608</v>
      </c>
      <c r="C15300" s="0" t="n">
        <v>18449144</v>
      </c>
      <c r="D15300" s="0" t="n">
        <v>15175256</v>
      </c>
      <c r="E15300" s="0" t="n">
        <v>9194224</v>
      </c>
      <c r="F15300" s="0" t="n">
        <v>4504384</v>
      </c>
    </row>
    <row r="15301" customFormat="false" ht="15.85" hidden="false" customHeight="false" outlineLevel="0" collapsed="false">
      <c r="A15301" s="1" t="n">
        <f aca="false">A15300+1</f>
        <v>15301</v>
      </c>
      <c r="B15301" s="0" t="n">
        <v>196608</v>
      </c>
      <c r="C15301" s="0" t="n">
        <v>18449144</v>
      </c>
      <c r="D15301" s="0" t="n">
        <v>15177360</v>
      </c>
      <c r="E15301" s="0" t="n">
        <v>9194224</v>
      </c>
      <c r="F15301" s="0" t="n">
        <v>4504384</v>
      </c>
    </row>
    <row r="15302" customFormat="false" ht="15.85" hidden="false" customHeight="false" outlineLevel="0" collapsed="false">
      <c r="A15302" s="1" t="n">
        <f aca="false">A15301+1</f>
        <v>15302</v>
      </c>
      <c r="B15302" s="0" t="n">
        <v>196608</v>
      </c>
      <c r="C15302" s="0" t="n">
        <v>18449144</v>
      </c>
      <c r="D15302" s="0" t="n">
        <v>15253232</v>
      </c>
      <c r="E15302" s="0" t="n">
        <v>9194224</v>
      </c>
      <c r="F15302" s="0" t="n">
        <v>4504384</v>
      </c>
    </row>
    <row r="15303" customFormat="false" ht="15.85" hidden="false" customHeight="false" outlineLevel="0" collapsed="false">
      <c r="A15303" s="1" t="n">
        <f aca="false">A15302+1</f>
        <v>15303</v>
      </c>
      <c r="B15303" s="0" t="n">
        <v>196608</v>
      </c>
      <c r="C15303" s="0" t="n">
        <v>18449144</v>
      </c>
      <c r="D15303" s="0" t="n">
        <v>15369048</v>
      </c>
      <c r="E15303" s="0" t="n">
        <v>9194224</v>
      </c>
      <c r="F15303" s="0" t="n">
        <v>4504384</v>
      </c>
    </row>
    <row r="15304" customFormat="false" ht="15.85" hidden="false" customHeight="false" outlineLevel="0" collapsed="false">
      <c r="A15304" s="1" t="n">
        <f aca="false">A15303+1</f>
        <v>15304</v>
      </c>
      <c r="B15304" s="0" t="n">
        <v>196608</v>
      </c>
      <c r="C15304" s="0" t="n">
        <v>18449144</v>
      </c>
      <c r="D15304" s="0" t="n">
        <v>15369048</v>
      </c>
      <c r="E15304" s="0" t="n">
        <v>9194224</v>
      </c>
      <c r="F15304" s="0" t="n">
        <v>4504384</v>
      </c>
    </row>
    <row r="15305" customFormat="false" ht="15.85" hidden="false" customHeight="false" outlineLevel="0" collapsed="false">
      <c r="A15305" s="1" t="n">
        <f aca="false">A15304+1</f>
        <v>15305</v>
      </c>
      <c r="B15305" s="0" t="n">
        <v>196608</v>
      </c>
      <c r="C15305" s="0" t="n">
        <v>18450288</v>
      </c>
      <c r="D15305" s="0" t="n">
        <v>15996952</v>
      </c>
      <c r="E15305" s="0" t="n">
        <v>9194224</v>
      </c>
      <c r="F15305" s="0" t="n">
        <v>4504384</v>
      </c>
    </row>
    <row r="15306" customFormat="false" ht="15.85" hidden="false" customHeight="false" outlineLevel="0" collapsed="false">
      <c r="A15306" s="1" t="n">
        <f aca="false">A15305+1</f>
        <v>15306</v>
      </c>
      <c r="B15306" s="0" t="n">
        <v>196608</v>
      </c>
      <c r="C15306" s="0" t="n">
        <v>18450288</v>
      </c>
      <c r="D15306" s="0" t="n">
        <v>15996984</v>
      </c>
      <c r="E15306" s="0" t="n">
        <v>9194224</v>
      </c>
      <c r="F15306" s="0" t="n">
        <v>4504384</v>
      </c>
    </row>
    <row r="15307" customFormat="false" ht="15.85" hidden="false" customHeight="false" outlineLevel="0" collapsed="false">
      <c r="A15307" s="1" t="n">
        <f aca="false">A15306+1</f>
        <v>15307</v>
      </c>
      <c r="B15307" s="0" t="n">
        <v>196608</v>
      </c>
      <c r="C15307" s="0" t="n">
        <v>18450288</v>
      </c>
      <c r="D15307" s="0" t="n">
        <v>16072880</v>
      </c>
      <c r="E15307" s="0" t="n">
        <v>9194224</v>
      </c>
      <c r="F15307" s="0" t="n">
        <v>4504384</v>
      </c>
    </row>
    <row r="15308" customFormat="false" ht="15.85" hidden="false" customHeight="false" outlineLevel="0" collapsed="false">
      <c r="A15308" s="1" t="n">
        <f aca="false">A15307+1</f>
        <v>15308</v>
      </c>
      <c r="B15308" s="0" t="n">
        <v>196608</v>
      </c>
      <c r="C15308" s="0" t="n">
        <v>18450288</v>
      </c>
      <c r="D15308" s="0" t="n">
        <v>16191136</v>
      </c>
      <c r="E15308" s="0" t="n">
        <v>9194224</v>
      </c>
      <c r="F15308" s="0" t="n">
        <v>4504384</v>
      </c>
    </row>
    <row r="15309" customFormat="false" ht="15.85" hidden="false" customHeight="false" outlineLevel="0" collapsed="false">
      <c r="A15309" s="1" t="n">
        <f aca="false">A15308+1</f>
        <v>15309</v>
      </c>
      <c r="B15309" s="0" t="n">
        <v>196608</v>
      </c>
      <c r="C15309" s="0" t="n">
        <v>18450288</v>
      </c>
      <c r="D15309" s="0" t="n">
        <v>16191168</v>
      </c>
      <c r="E15309" s="0" t="n">
        <v>9194224</v>
      </c>
      <c r="F15309" s="0" t="n">
        <v>4504384</v>
      </c>
    </row>
    <row r="15310" customFormat="false" ht="15.85" hidden="false" customHeight="false" outlineLevel="0" collapsed="false">
      <c r="A15310" s="1" t="n">
        <f aca="false">A15309+1</f>
        <v>15310</v>
      </c>
      <c r="B15310" s="0" t="n">
        <v>196608</v>
      </c>
      <c r="C15310" s="0" t="n">
        <v>18450288</v>
      </c>
      <c r="D15310" s="0" t="n">
        <v>16382072</v>
      </c>
      <c r="E15310" s="0" t="n">
        <v>9194224</v>
      </c>
      <c r="F15310" s="0" t="n">
        <v>4504384</v>
      </c>
    </row>
    <row r="15311" customFormat="false" ht="15.85" hidden="false" customHeight="false" outlineLevel="0" collapsed="false">
      <c r="A15311" s="1" t="n">
        <f aca="false">A15310+1</f>
        <v>15311</v>
      </c>
      <c r="B15311" s="0" t="n">
        <v>196608</v>
      </c>
      <c r="C15311" s="0" t="n">
        <v>18451432</v>
      </c>
      <c r="D15311" s="0" t="n">
        <v>16708288</v>
      </c>
      <c r="E15311" s="0" t="n">
        <v>9194224</v>
      </c>
      <c r="F15311" s="0" t="n">
        <v>4504384</v>
      </c>
    </row>
    <row r="15312" customFormat="false" ht="15.85" hidden="false" customHeight="false" outlineLevel="0" collapsed="false">
      <c r="A15312" s="1" t="n">
        <f aca="false">A15311+1</f>
        <v>15312</v>
      </c>
      <c r="B15312" s="0" t="n">
        <v>196608</v>
      </c>
      <c r="C15312" s="0" t="n">
        <v>18451432</v>
      </c>
      <c r="D15312" s="0" t="n">
        <v>16708320</v>
      </c>
      <c r="E15312" s="0" t="n">
        <v>9194224</v>
      </c>
      <c r="F15312" s="0" t="n">
        <v>4504384</v>
      </c>
    </row>
    <row r="15313" customFormat="false" ht="15.85" hidden="false" customHeight="false" outlineLevel="0" collapsed="false">
      <c r="A15313" s="1" t="n">
        <f aca="false">A15312+1</f>
        <v>15313</v>
      </c>
      <c r="B15313" s="0" t="n">
        <v>196608</v>
      </c>
      <c r="C15313" s="0" t="n">
        <v>18451432</v>
      </c>
      <c r="D15313" s="0" t="n">
        <v>16899176</v>
      </c>
      <c r="E15313" s="0" t="n">
        <v>9194224</v>
      </c>
      <c r="F15313" s="0" t="n">
        <v>4504384</v>
      </c>
    </row>
    <row r="15314" customFormat="false" ht="15.85" hidden="false" customHeight="false" outlineLevel="0" collapsed="false">
      <c r="A15314" s="1" t="n">
        <f aca="false">A15313+1</f>
        <v>15314</v>
      </c>
      <c r="B15314" s="0" t="n">
        <v>196608</v>
      </c>
      <c r="C15314" s="0" t="n">
        <v>18451432</v>
      </c>
      <c r="D15314" s="0" t="n">
        <v>16901280</v>
      </c>
      <c r="E15314" s="0" t="n">
        <v>9194224</v>
      </c>
      <c r="F15314" s="0" t="n">
        <v>4504384</v>
      </c>
    </row>
    <row r="15315" customFormat="false" ht="15.85" hidden="false" customHeight="false" outlineLevel="0" collapsed="false">
      <c r="A15315" s="1" t="n">
        <f aca="false">A15314+1</f>
        <v>15315</v>
      </c>
      <c r="B15315" s="0" t="n">
        <v>196608</v>
      </c>
      <c r="C15315" s="0" t="n">
        <v>18451432</v>
      </c>
      <c r="D15315" s="0" t="n">
        <v>17093000</v>
      </c>
      <c r="E15315" s="0" t="n">
        <v>9194224</v>
      </c>
      <c r="F15315" s="0" t="n">
        <v>4504384</v>
      </c>
    </row>
    <row r="15316" customFormat="false" ht="15.85" hidden="false" customHeight="false" outlineLevel="0" collapsed="false">
      <c r="A15316" s="1" t="n">
        <f aca="false">A15315+1</f>
        <v>15316</v>
      </c>
      <c r="B15316" s="0" t="n">
        <v>196608</v>
      </c>
      <c r="C15316" s="0" t="n">
        <v>18451432</v>
      </c>
      <c r="D15316" s="0" t="n">
        <v>17093000</v>
      </c>
      <c r="E15316" s="0" t="n">
        <v>9194224</v>
      </c>
      <c r="F15316" s="0" t="n">
        <v>4504384</v>
      </c>
    </row>
    <row r="15317" customFormat="false" ht="15.85" hidden="false" customHeight="false" outlineLevel="0" collapsed="false">
      <c r="A15317" s="1" t="n">
        <f aca="false">A15316+1</f>
        <v>15317</v>
      </c>
      <c r="B15317" s="0" t="n">
        <v>196608</v>
      </c>
      <c r="C15317" s="0" t="n">
        <v>18453688</v>
      </c>
      <c r="D15317" s="0" t="n">
        <v>17464400</v>
      </c>
      <c r="E15317" s="0" t="n">
        <v>9194224</v>
      </c>
      <c r="F15317" s="0" t="n">
        <v>4504384</v>
      </c>
    </row>
    <row r="15318" customFormat="false" ht="15.85" hidden="false" customHeight="false" outlineLevel="0" collapsed="false">
      <c r="A15318" s="1" t="n">
        <f aca="false">A15317+1</f>
        <v>15318</v>
      </c>
      <c r="B15318" s="0" t="n">
        <v>196608</v>
      </c>
      <c r="C15318" s="0" t="n">
        <v>18453688</v>
      </c>
      <c r="D15318" s="0" t="n">
        <v>17656024</v>
      </c>
      <c r="E15318" s="0" t="n">
        <v>9194224</v>
      </c>
      <c r="F15318" s="0" t="n">
        <v>4504384</v>
      </c>
    </row>
    <row r="15319" customFormat="false" ht="15.85" hidden="false" customHeight="false" outlineLevel="0" collapsed="false">
      <c r="A15319" s="1" t="n">
        <f aca="false">A15318+1</f>
        <v>15319</v>
      </c>
      <c r="B15319" s="0" t="n">
        <v>196608</v>
      </c>
      <c r="C15319" s="0" t="n">
        <v>18453688</v>
      </c>
      <c r="D15319" s="0" t="n">
        <v>17656024</v>
      </c>
      <c r="E15319" s="0" t="n">
        <v>9194224</v>
      </c>
      <c r="F15319" s="0" t="n">
        <v>4504384</v>
      </c>
    </row>
    <row r="15320" customFormat="false" ht="15.85" hidden="false" customHeight="false" outlineLevel="0" collapsed="false">
      <c r="A15320" s="1" t="n">
        <f aca="false">A15319+1</f>
        <v>15320</v>
      </c>
      <c r="B15320" s="0" t="n">
        <v>196608</v>
      </c>
      <c r="C15320" s="0" t="n">
        <v>18453688</v>
      </c>
      <c r="D15320" s="0" t="n">
        <v>17694720</v>
      </c>
      <c r="E15320" s="0" t="n">
        <v>9202416</v>
      </c>
      <c r="F15320" s="0" t="n">
        <v>4504384</v>
      </c>
    </row>
    <row r="15321" customFormat="false" ht="15.85" hidden="false" customHeight="false" outlineLevel="0" collapsed="false">
      <c r="A15321" s="1" t="n">
        <f aca="false">A15320+1</f>
        <v>15321</v>
      </c>
      <c r="B15321" s="0" t="n">
        <v>196608</v>
      </c>
      <c r="C15321" s="0" t="n">
        <v>18453688</v>
      </c>
      <c r="D15321" s="0" t="n">
        <v>194352</v>
      </c>
      <c r="E15321" s="0" t="n">
        <v>9202416</v>
      </c>
      <c r="F15321" s="0" t="n">
        <v>4504384</v>
      </c>
    </row>
    <row r="15322" customFormat="false" ht="15.85" hidden="false" customHeight="false" outlineLevel="0" collapsed="false">
      <c r="A15322" s="1" t="n">
        <f aca="false">A15321+1</f>
        <v>15322</v>
      </c>
      <c r="B15322" s="0" t="n">
        <v>196608</v>
      </c>
      <c r="C15322" s="0" t="n">
        <v>18453688</v>
      </c>
      <c r="D15322" s="0" t="n">
        <v>194352</v>
      </c>
      <c r="E15322" s="0" t="n">
        <v>9202416</v>
      </c>
      <c r="F15322" s="0" t="n">
        <v>4504384</v>
      </c>
    </row>
    <row r="15323" customFormat="false" ht="15.85" hidden="false" customHeight="false" outlineLevel="0" collapsed="false">
      <c r="A15323" s="1" t="n">
        <f aca="false">A15322+1</f>
        <v>15323</v>
      </c>
      <c r="B15323" s="0" t="n">
        <v>196608</v>
      </c>
      <c r="C15323" s="0" t="n">
        <v>18455840</v>
      </c>
      <c r="D15323" s="0" t="n">
        <v>858856</v>
      </c>
      <c r="E15323" s="0" t="n">
        <v>9202416</v>
      </c>
      <c r="F15323" s="0" t="n">
        <v>4505280</v>
      </c>
    </row>
    <row r="15324" customFormat="false" ht="15.85" hidden="false" customHeight="false" outlineLevel="0" collapsed="false">
      <c r="A15324" s="1" t="n">
        <f aca="false">A15323+1</f>
        <v>15324</v>
      </c>
      <c r="B15324" s="0" t="n">
        <v>196608</v>
      </c>
      <c r="C15324" s="0" t="n">
        <v>18455840</v>
      </c>
      <c r="D15324" s="0" t="n">
        <v>858888</v>
      </c>
      <c r="E15324" s="0" t="n">
        <v>9202416</v>
      </c>
      <c r="F15324" s="0" t="n">
        <v>4505280</v>
      </c>
    </row>
    <row r="15325" customFormat="false" ht="15.85" hidden="false" customHeight="false" outlineLevel="0" collapsed="false">
      <c r="A15325" s="1" t="n">
        <f aca="false">A15324+1</f>
        <v>15325</v>
      </c>
      <c r="B15325" s="0" t="n">
        <v>196608</v>
      </c>
      <c r="C15325" s="0" t="n">
        <v>18455840</v>
      </c>
      <c r="D15325" s="0" t="n">
        <v>858888</v>
      </c>
      <c r="E15325" s="0" t="n">
        <v>9202416</v>
      </c>
      <c r="F15325" s="0" t="n">
        <v>4505280</v>
      </c>
    </row>
    <row r="15326" customFormat="false" ht="15.85" hidden="false" customHeight="false" outlineLevel="0" collapsed="false">
      <c r="A15326" s="1" t="n">
        <f aca="false">A15325+1</f>
        <v>15326</v>
      </c>
      <c r="B15326" s="0" t="n">
        <v>196608</v>
      </c>
      <c r="C15326" s="0" t="n">
        <v>18455840</v>
      </c>
      <c r="D15326" s="0" t="n">
        <v>1051432</v>
      </c>
      <c r="E15326" s="0" t="n">
        <v>9202416</v>
      </c>
      <c r="F15326" s="0" t="n">
        <v>4505280</v>
      </c>
    </row>
    <row r="15327" customFormat="false" ht="15.85" hidden="false" customHeight="false" outlineLevel="0" collapsed="false">
      <c r="A15327" s="1" t="n">
        <f aca="false">A15326+1</f>
        <v>15327</v>
      </c>
      <c r="B15327" s="0" t="n">
        <v>196608</v>
      </c>
      <c r="C15327" s="0" t="n">
        <v>18455840</v>
      </c>
      <c r="D15327" s="0" t="n">
        <v>1053568</v>
      </c>
      <c r="E15327" s="0" t="n">
        <v>9202416</v>
      </c>
      <c r="F15327" s="0" t="n">
        <v>4505280</v>
      </c>
    </row>
    <row r="15328" customFormat="false" ht="15.85" hidden="false" customHeight="false" outlineLevel="0" collapsed="false">
      <c r="A15328" s="1" t="n">
        <f aca="false">A15327+1</f>
        <v>15328</v>
      </c>
      <c r="B15328" s="0" t="n">
        <v>196608</v>
      </c>
      <c r="C15328" s="0" t="n">
        <v>18455840</v>
      </c>
      <c r="D15328" s="0" t="n">
        <v>1244952</v>
      </c>
      <c r="E15328" s="0" t="n">
        <v>9202416</v>
      </c>
      <c r="F15328" s="0" t="n">
        <v>4505280</v>
      </c>
    </row>
    <row r="15329" customFormat="false" ht="15.85" hidden="false" customHeight="false" outlineLevel="0" collapsed="false">
      <c r="A15329" s="1" t="n">
        <f aca="false">A15328+1</f>
        <v>15329</v>
      </c>
      <c r="B15329" s="0" t="n">
        <v>196608</v>
      </c>
      <c r="C15329" s="0" t="n">
        <v>18456984</v>
      </c>
      <c r="D15329" s="0" t="n">
        <v>1593216</v>
      </c>
      <c r="E15329" s="0" t="n">
        <v>9202416</v>
      </c>
      <c r="F15329" s="0" t="n">
        <v>4505280</v>
      </c>
    </row>
    <row r="15330" customFormat="false" ht="15.85" hidden="false" customHeight="false" outlineLevel="0" collapsed="false">
      <c r="A15330" s="1" t="n">
        <f aca="false">A15329+1</f>
        <v>15330</v>
      </c>
      <c r="B15330" s="0" t="n">
        <v>196608</v>
      </c>
      <c r="C15330" s="0" t="n">
        <v>18456984</v>
      </c>
      <c r="D15330" s="0" t="n">
        <v>1593248</v>
      </c>
      <c r="E15330" s="0" t="n">
        <v>9202416</v>
      </c>
      <c r="F15330" s="0" t="n">
        <v>4505280</v>
      </c>
    </row>
    <row r="15331" customFormat="false" ht="15.85" hidden="false" customHeight="false" outlineLevel="0" collapsed="false">
      <c r="A15331" s="1" t="n">
        <f aca="false">A15330+1</f>
        <v>15331</v>
      </c>
      <c r="B15331" s="0" t="n">
        <v>196608</v>
      </c>
      <c r="C15331" s="0" t="n">
        <v>18456984</v>
      </c>
      <c r="D15331" s="0" t="n">
        <v>1784576</v>
      </c>
      <c r="E15331" s="0" t="n">
        <v>9202416</v>
      </c>
      <c r="F15331" s="0" t="n">
        <v>4505280</v>
      </c>
    </row>
    <row r="15332" customFormat="false" ht="15.85" hidden="false" customHeight="false" outlineLevel="0" collapsed="false">
      <c r="A15332" s="1" t="n">
        <f aca="false">A15331+1</f>
        <v>15332</v>
      </c>
      <c r="B15332" s="0" t="n">
        <v>196608</v>
      </c>
      <c r="C15332" s="0" t="n">
        <v>18456984</v>
      </c>
      <c r="D15332" s="0" t="n">
        <v>1784576</v>
      </c>
      <c r="E15332" s="0" t="n">
        <v>9202416</v>
      </c>
      <c r="F15332" s="0" t="n">
        <v>4505280</v>
      </c>
    </row>
    <row r="15333" customFormat="false" ht="15.85" hidden="false" customHeight="false" outlineLevel="0" collapsed="false">
      <c r="A15333" s="1" t="n">
        <f aca="false">A15332+1</f>
        <v>15333</v>
      </c>
      <c r="B15333" s="0" t="n">
        <v>196608</v>
      </c>
      <c r="C15333" s="0" t="n">
        <v>18456984</v>
      </c>
      <c r="D15333" s="0" t="n">
        <v>1976840</v>
      </c>
      <c r="E15333" s="0" t="n">
        <v>9202416</v>
      </c>
      <c r="F15333" s="0" t="n">
        <v>4505280</v>
      </c>
    </row>
    <row r="15334" customFormat="false" ht="15.85" hidden="false" customHeight="false" outlineLevel="0" collapsed="false">
      <c r="A15334" s="1" t="n">
        <f aca="false">A15333+1</f>
        <v>15334</v>
      </c>
      <c r="B15334" s="0" t="n">
        <v>196608</v>
      </c>
      <c r="C15334" s="0" t="n">
        <v>18456984</v>
      </c>
      <c r="D15334" s="0" t="n">
        <v>1978928</v>
      </c>
      <c r="E15334" s="0" t="n">
        <v>9202416</v>
      </c>
      <c r="F15334" s="0" t="n">
        <v>4505280</v>
      </c>
    </row>
    <row r="15335" customFormat="false" ht="15.85" hidden="false" customHeight="false" outlineLevel="0" collapsed="false">
      <c r="A15335" s="1" t="n">
        <f aca="false">A15334+1</f>
        <v>15335</v>
      </c>
      <c r="B15335" s="0" t="n">
        <v>196608</v>
      </c>
      <c r="C15335" s="0" t="n">
        <v>18458128</v>
      </c>
      <c r="D15335" s="0" t="n">
        <v>2409912</v>
      </c>
      <c r="E15335" s="0" t="n">
        <v>9202416</v>
      </c>
      <c r="F15335" s="0" t="n">
        <v>4505280</v>
      </c>
    </row>
    <row r="15336" customFormat="false" ht="15.85" hidden="false" customHeight="false" outlineLevel="0" collapsed="false">
      <c r="A15336" s="1" t="n">
        <f aca="false">A15335+1</f>
        <v>15336</v>
      </c>
      <c r="B15336" s="0" t="n">
        <v>196608</v>
      </c>
      <c r="C15336" s="0" t="n">
        <v>18458128</v>
      </c>
      <c r="D15336" s="0" t="n">
        <v>2602128</v>
      </c>
      <c r="E15336" s="0" t="n">
        <v>9202416</v>
      </c>
      <c r="F15336" s="0" t="n">
        <v>4505280</v>
      </c>
    </row>
    <row r="15337" customFormat="false" ht="15.85" hidden="false" customHeight="false" outlineLevel="0" collapsed="false">
      <c r="A15337" s="1" t="n">
        <f aca="false">A15336+1</f>
        <v>15337</v>
      </c>
      <c r="B15337" s="0" t="n">
        <v>196608</v>
      </c>
      <c r="C15337" s="0" t="n">
        <v>18458128</v>
      </c>
      <c r="D15337" s="0" t="n">
        <v>2602128</v>
      </c>
      <c r="E15337" s="0" t="n">
        <v>9202416</v>
      </c>
      <c r="F15337" s="0" t="n">
        <v>4505280</v>
      </c>
    </row>
    <row r="15338" customFormat="false" ht="15.85" hidden="false" customHeight="false" outlineLevel="0" collapsed="false">
      <c r="A15338" s="1" t="n">
        <f aca="false">A15337+1</f>
        <v>15338</v>
      </c>
      <c r="B15338" s="0" t="n">
        <v>196608</v>
      </c>
      <c r="C15338" s="0" t="n">
        <v>18458128</v>
      </c>
      <c r="D15338" s="0" t="n">
        <v>2602128</v>
      </c>
      <c r="E15338" s="0" t="n">
        <v>9202416</v>
      </c>
      <c r="F15338" s="0" t="n">
        <v>4505280</v>
      </c>
    </row>
    <row r="15339" customFormat="false" ht="15.85" hidden="false" customHeight="false" outlineLevel="0" collapsed="false">
      <c r="A15339" s="1" t="n">
        <f aca="false">A15338+1</f>
        <v>15339</v>
      </c>
      <c r="B15339" s="0" t="n">
        <v>196608</v>
      </c>
      <c r="C15339" s="0" t="n">
        <v>18458128</v>
      </c>
      <c r="D15339" s="0" t="n">
        <v>2794296</v>
      </c>
      <c r="E15339" s="0" t="n">
        <v>9202416</v>
      </c>
      <c r="F15339" s="0" t="n">
        <v>4505280</v>
      </c>
    </row>
    <row r="15340" customFormat="false" ht="15.85" hidden="false" customHeight="false" outlineLevel="0" collapsed="false">
      <c r="A15340" s="1" t="n">
        <f aca="false">A15339+1</f>
        <v>15340</v>
      </c>
      <c r="B15340" s="0" t="n">
        <v>196608</v>
      </c>
      <c r="C15340" s="0" t="n">
        <v>18458128</v>
      </c>
      <c r="D15340" s="0" t="n">
        <v>2796400</v>
      </c>
      <c r="E15340" s="0" t="n">
        <v>9202416</v>
      </c>
      <c r="F15340" s="0" t="n">
        <v>4505280</v>
      </c>
    </row>
    <row r="15341" customFormat="false" ht="15.85" hidden="false" customHeight="false" outlineLevel="0" collapsed="false">
      <c r="A15341" s="1" t="n">
        <f aca="false">A15340+1</f>
        <v>15341</v>
      </c>
      <c r="B15341" s="0" t="n">
        <v>196608</v>
      </c>
      <c r="C15341" s="0" t="n">
        <v>18459272</v>
      </c>
      <c r="D15341" s="0" t="n">
        <v>3362816</v>
      </c>
      <c r="E15341" s="0" t="n">
        <v>9202416</v>
      </c>
      <c r="F15341" s="0" t="n">
        <v>4505280</v>
      </c>
    </row>
    <row r="15342" customFormat="false" ht="15.85" hidden="false" customHeight="false" outlineLevel="0" collapsed="false">
      <c r="A15342" s="1" t="n">
        <f aca="false">A15341+1</f>
        <v>15342</v>
      </c>
      <c r="B15342" s="0" t="n">
        <v>196608</v>
      </c>
      <c r="C15342" s="0" t="n">
        <v>18459272</v>
      </c>
      <c r="D15342" s="0" t="n">
        <v>3362848</v>
      </c>
      <c r="E15342" s="0" t="n">
        <v>9202416</v>
      </c>
      <c r="F15342" s="0" t="n">
        <v>4505280</v>
      </c>
    </row>
    <row r="15343" customFormat="false" ht="15.85" hidden="false" customHeight="false" outlineLevel="0" collapsed="false">
      <c r="A15343" s="1" t="n">
        <f aca="false">A15342+1</f>
        <v>15343</v>
      </c>
      <c r="B15343" s="0" t="n">
        <v>196608</v>
      </c>
      <c r="C15343" s="0" t="n">
        <v>18459272</v>
      </c>
      <c r="D15343" s="0" t="n">
        <v>3362848</v>
      </c>
      <c r="E15343" s="0" t="n">
        <v>9202416</v>
      </c>
      <c r="F15343" s="0" t="n">
        <v>4505280</v>
      </c>
    </row>
    <row r="15344" customFormat="false" ht="15.85" hidden="false" customHeight="false" outlineLevel="0" collapsed="false">
      <c r="A15344" s="1" t="n">
        <f aca="false">A15343+1</f>
        <v>15344</v>
      </c>
      <c r="B15344" s="0" t="n">
        <v>196608</v>
      </c>
      <c r="C15344" s="0" t="n">
        <v>18459272</v>
      </c>
      <c r="D15344" s="0" t="n">
        <v>3555384</v>
      </c>
      <c r="E15344" s="0" t="n">
        <v>9202416</v>
      </c>
      <c r="F15344" s="0" t="n">
        <v>4505280</v>
      </c>
    </row>
    <row r="15345" customFormat="false" ht="15.85" hidden="false" customHeight="false" outlineLevel="0" collapsed="false">
      <c r="A15345" s="1" t="n">
        <f aca="false">A15344+1</f>
        <v>15345</v>
      </c>
      <c r="B15345" s="0" t="n">
        <v>196608</v>
      </c>
      <c r="C15345" s="0" t="n">
        <v>18459272</v>
      </c>
      <c r="D15345" s="0" t="n">
        <v>3555416</v>
      </c>
      <c r="E15345" s="0" t="n">
        <v>9202416</v>
      </c>
      <c r="F15345" s="0" t="n">
        <v>4505280</v>
      </c>
    </row>
    <row r="15346" customFormat="false" ht="15.85" hidden="false" customHeight="false" outlineLevel="0" collapsed="false">
      <c r="A15346" s="1" t="n">
        <f aca="false">A15345+1</f>
        <v>15346</v>
      </c>
      <c r="B15346" s="0" t="n">
        <v>196608</v>
      </c>
      <c r="C15346" s="0" t="n">
        <v>18459272</v>
      </c>
      <c r="D15346" s="0" t="n">
        <v>3746792</v>
      </c>
      <c r="E15346" s="0" t="n">
        <v>9202416</v>
      </c>
      <c r="F15346" s="0" t="n">
        <v>4505280</v>
      </c>
    </row>
    <row r="15347" customFormat="false" ht="15.85" hidden="false" customHeight="false" outlineLevel="0" collapsed="false">
      <c r="A15347" s="1" t="n">
        <f aca="false">A15346+1</f>
        <v>15347</v>
      </c>
      <c r="B15347" s="0" t="n">
        <v>196608</v>
      </c>
      <c r="C15347" s="0" t="n">
        <v>18460416</v>
      </c>
      <c r="D15347" s="0" t="n">
        <v>4089328</v>
      </c>
      <c r="E15347" s="0" t="n">
        <v>9202416</v>
      </c>
      <c r="F15347" s="0" t="n">
        <v>4505280</v>
      </c>
    </row>
    <row r="15348" customFormat="false" ht="15.85" hidden="false" customHeight="false" outlineLevel="0" collapsed="false">
      <c r="A15348" s="1" t="n">
        <f aca="false">A15347+1</f>
        <v>15348</v>
      </c>
      <c r="B15348" s="0" t="n">
        <v>196608</v>
      </c>
      <c r="C15348" s="0" t="n">
        <v>18460416</v>
      </c>
      <c r="D15348" s="0" t="n">
        <v>4089360</v>
      </c>
      <c r="E15348" s="0" t="n">
        <v>9202416</v>
      </c>
      <c r="F15348" s="0" t="n">
        <v>4505280</v>
      </c>
    </row>
    <row r="15349" customFormat="false" ht="15.85" hidden="false" customHeight="false" outlineLevel="0" collapsed="false">
      <c r="A15349" s="1" t="n">
        <f aca="false">A15348+1</f>
        <v>15349</v>
      </c>
      <c r="B15349" s="0" t="n">
        <v>196608</v>
      </c>
      <c r="C15349" s="0" t="n">
        <v>18460416</v>
      </c>
      <c r="D15349" s="0" t="n">
        <v>4280688</v>
      </c>
      <c r="E15349" s="0" t="n">
        <v>9202416</v>
      </c>
      <c r="F15349" s="0" t="n">
        <v>4505280</v>
      </c>
    </row>
    <row r="15350" customFormat="false" ht="15.85" hidden="false" customHeight="false" outlineLevel="0" collapsed="false">
      <c r="A15350" s="1" t="n">
        <f aca="false">A15349+1</f>
        <v>15350</v>
      </c>
      <c r="B15350" s="0" t="n">
        <v>196608</v>
      </c>
      <c r="C15350" s="0" t="n">
        <v>18460416</v>
      </c>
      <c r="D15350" s="0" t="n">
        <v>4280688</v>
      </c>
      <c r="E15350" s="0" t="n">
        <v>9202416</v>
      </c>
      <c r="F15350" s="0" t="n">
        <v>4505280</v>
      </c>
    </row>
    <row r="15351" customFormat="false" ht="15.85" hidden="false" customHeight="false" outlineLevel="0" collapsed="false">
      <c r="A15351" s="1" t="n">
        <f aca="false">A15350+1</f>
        <v>15351</v>
      </c>
      <c r="B15351" s="0" t="n">
        <v>196608</v>
      </c>
      <c r="C15351" s="0" t="n">
        <v>18460416</v>
      </c>
      <c r="D15351" s="0" t="n">
        <v>4472840</v>
      </c>
      <c r="E15351" s="0" t="n">
        <v>9202416</v>
      </c>
      <c r="F15351" s="0" t="n">
        <v>4505280</v>
      </c>
    </row>
    <row r="15352" customFormat="false" ht="15.85" hidden="false" customHeight="false" outlineLevel="0" collapsed="false">
      <c r="A15352" s="1" t="n">
        <f aca="false">A15351+1</f>
        <v>15352</v>
      </c>
      <c r="B15352" s="0" t="n">
        <v>196608</v>
      </c>
      <c r="C15352" s="0" t="n">
        <v>18460416</v>
      </c>
      <c r="D15352" s="0" t="n">
        <v>4472840</v>
      </c>
      <c r="E15352" s="0" t="n">
        <v>9202416</v>
      </c>
      <c r="F15352" s="0" t="n">
        <v>4505280</v>
      </c>
    </row>
    <row r="15353" customFormat="false" ht="15.85" hidden="false" customHeight="false" outlineLevel="0" collapsed="false">
      <c r="A15353" s="1" t="n">
        <f aca="false">A15352+1</f>
        <v>15353</v>
      </c>
      <c r="B15353" s="0" t="n">
        <v>196608</v>
      </c>
      <c r="C15353" s="0" t="n">
        <v>18461560</v>
      </c>
      <c r="D15353" s="0" t="n">
        <v>4895424</v>
      </c>
      <c r="E15353" s="0" t="n">
        <v>9202416</v>
      </c>
      <c r="F15353" s="0" t="n">
        <v>4505280</v>
      </c>
    </row>
    <row r="15354" customFormat="false" ht="15.85" hidden="false" customHeight="false" outlineLevel="0" collapsed="false">
      <c r="A15354" s="1" t="n">
        <f aca="false">A15353+1</f>
        <v>15354</v>
      </c>
      <c r="B15354" s="0" t="n">
        <v>196608</v>
      </c>
      <c r="C15354" s="0" t="n">
        <v>18461560</v>
      </c>
      <c r="D15354" s="0" t="n">
        <v>5087576</v>
      </c>
      <c r="E15354" s="0" t="n">
        <v>9202416</v>
      </c>
      <c r="F15354" s="0" t="n">
        <v>4505280</v>
      </c>
    </row>
    <row r="15355" customFormat="false" ht="15.85" hidden="false" customHeight="false" outlineLevel="0" collapsed="false">
      <c r="A15355" s="1" t="n">
        <f aca="false">A15354+1</f>
        <v>15355</v>
      </c>
      <c r="B15355" s="0" t="n">
        <v>196608</v>
      </c>
      <c r="C15355" s="0" t="n">
        <v>18461560</v>
      </c>
      <c r="D15355" s="0" t="n">
        <v>5087576</v>
      </c>
      <c r="E15355" s="0" t="n">
        <v>9202416</v>
      </c>
      <c r="F15355" s="0" t="n">
        <v>4505280</v>
      </c>
    </row>
    <row r="15356" customFormat="false" ht="15.85" hidden="false" customHeight="false" outlineLevel="0" collapsed="false">
      <c r="A15356" s="1" t="n">
        <f aca="false">A15355+1</f>
        <v>15356</v>
      </c>
      <c r="B15356" s="0" t="n">
        <v>196608</v>
      </c>
      <c r="C15356" s="0" t="n">
        <v>18461560</v>
      </c>
      <c r="D15356" s="0" t="n">
        <v>5087576</v>
      </c>
      <c r="E15356" s="0" t="n">
        <v>9202416</v>
      </c>
      <c r="F15356" s="0" t="n">
        <v>4505280</v>
      </c>
    </row>
    <row r="15357" customFormat="false" ht="15.85" hidden="false" customHeight="false" outlineLevel="0" collapsed="false">
      <c r="A15357" s="1" t="n">
        <f aca="false">A15356+1</f>
        <v>15357</v>
      </c>
      <c r="B15357" s="0" t="n">
        <v>196608</v>
      </c>
      <c r="C15357" s="0" t="n">
        <v>18461560</v>
      </c>
      <c r="D15357" s="0" t="n">
        <v>5279808</v>
      </c>
      <c r="E15357" s="0" t="n">
        <v>9202416</v>
      </c>
      <c r="F15357" s="0" t="n">
        <v>4505280</v>
      </c>
    </row>
    <row r="15358" customFormat="false" ht="15.85" hidden="false" customHeight="false" outlineLevel="0" collapsed="false">
      <c r="A15358" s="1" t="n">
        <f aca="false">A15357+1</f>
        <v>15358</v>
      </c>
      <c r="B15358" s="0" t="n">
        <v>196608</v>
      </c>
      <c r="C15358" s="0" t="n">
        <v>18461560</v>
      </c>
      <c r="D15358" s="0" t="n">
        <v>5279808</v>
      </c>
      <c r="E15358" s="0" t="n">
        <v>9202416</v>
      </c>
      <c r="F15358" s="0" t="n">
        <v>4505280</v>
      </c>
    </row>
    <row r="15359" customFormat="false" ht="15.85" hidden="false" customHeight="false" outlineLevel="0" collapsed="false">
      <c r="A15359" s="1" t="n">
        <f aca="false">A15358+1</f>
        <v>15359</v>
      </c>
      <c r="B15359" s="0" t="n">
        <v>196608</v>
      </c>
      <c r="C15359" s="0" t="n">
        <v>18462704</v>
      </c>
      <c r="D15359" s="0" t="n">
        <v>5823680</v>
      </c>
      <c r="E15359" s="0" t="n">
        <v>9202416</v>
      </c>
      <c r="F15359" s="0" t="n">
        <v>4505280</v>
      </c>
    </row>
    <row r="15360" customFormat="false" ht="15.85" hidden="false" customHeight="false" outlineLevel="0" collapsed="false">
      <c r="A15360" s="1" t="n">
        <f aca="false">A15359+1</f>
        <v>15360</v>
      </c>
      <c r="B15360" s="0" t="n">
        <v>196608</v>
      </c>
      <c r="C15360" s="0" t="n">
        <v>18462704</v>
      </c>
      <c r="D15360" s="0" t="n">
        <v>5823712</v>
      </c>
      <c r="E15360" s="0" t="n">
        <v>9202416</v>
      </c>
      <c r="F15360" s="0" t="n">
        <v>4505280</v>
      </c>
    </row>
    <row r="15361" customFormat="false" ht="15.85" hidden="false" customHeight="false" outlineLevel="0" collapsed="false">
      <c r="A15361" s="1" t="n">
        <f aca="false">A15360+1</f>
        <v>15361</v>
      </c>
      <c r="B15361" s="0" t="n">
        <v>196608</v>
      </c>
      <c r="C15361" s="0" t="n">
        <v>18462704</v>
      </c>
      <c r="D15361" s="0" t="n">
        <v>5823712</v>
      </c>
      <c r="E15361" s="0" t="n">
        <v>9202416</v>
      </c>
      <c r="F15361" s="0" t="n">
        <v>4505280</v>
      </c>
    </row>
    <row r="15362" customFormat="false" ht="15.85" hidden="false" customHeight="false" outlineLevel="0" collapsed="false">
      <c r="A15362" s="1" t="n">
        <f aca="false">A15361+1</f>
        <v>15362</v>
      </c>
      <c r="B15362" s="0" t="n">
        <v>196608</v>
      </c>
      <c r="C15362" s="0" t="n">
        <v>18462704</v>
      </c>
      <c r="D15362" s="0" t="n">
        <v>6031936</v>
      </c>
      <c r="E15362" s="0" t="n">
        <v>9202416</v>
      </c>
      <c r="F15362" s="0" t="n">
        <v>4505280</v>
      </c>
    </row>
    <row r="15363" customFormat="false" ht="15.85" hidden="false" customHeight="false" outlineLevel="0" collapsed="false">
      <c r="A15363" s="1" t="n">
        <f aca="false">A15362+1</f>
        <v>15363</v>
      </c>
      <c r="B15363" s="0" t="n">
        <v>196608</v>
      </c>
      <c r="C15363" s="0" t="n">
        <v>18462704</v>
      </c>
      <c r="D15363" s="0" t="n">
        <v>6031968</v>
      </c>
      <c r="E15363" s="0" t="n">
        <v>9202416</v>
      </c>
      <c r="F15363" s="0" t="n">
        <v>4505280</v>
      </c>
    </row>
    <row r="15364" customFormat="false" ht="15.85" hidden="false" customHeight="false" outlineLevel="0" collapsed="false">
      <c r="A15364" s="1" t="n">
        <f aca="false">A15363+1</f>
        <v>15364</v>
      </c>
      <c r="B15364" s="0" t="n">
        <v>196608</v>
      </c>
      <c r="C15364" s="0" t="n">
        <v>18462704</v>
      </c>
      <c r="D15364" s="0" t="n">
        <v>6223344</v>
      </c>
      <c r="E15364" s="0" t="n">
        <v>9202416</v>
      </c>
      <c r="F15364" s="0" t="n">
        <v>4505280</v>
      </c>
    </row>
    <row r="15365" customFormat="false" ht="15.85" hidden="false" customHeight="false" outlineLevel="0" collapsed="false">
      <c r="A15365" s="1" t="n">
        <f aca="false">A15364+1</f>
        <v>15365</v>
      </c>
      <c r="B15365" s="0" t="n">
        <v>196608</v>
      </c>
      <c r="C15365" s="0" t="n">
        <v>18463848</v>
      </c>
      <c r="D15365" s="0" t="n">
        <v>6570584</v>
      </c>
      <c r="E15365" s="0" t="n">
        <v>9202416</v>
      </c>
      <c r="F15365" s="0" t="n">
        <v>4505280</v>
      </c>
    </row>
    <row r="15366" customFormat="false" ht="15.85" hidden="false" customHeight="false" outlineLevel="0" collapsed="false">
      <c r="A15366" s="1" t="n">
        <f aca="false">A15365+1</f>
        <v>15366</v>
      </c>
      <c r="B15366" s="0" t="n">
        <v>196608</v>
      </c>
      <c r="C15366" s="0" t="n">
        <v>18463848</v>
      </c>
      <c r="D15366" s="0" t="n">
        <v>6572720</v>
      </c>
      <c r="E15366" s="0" t="n">
        <v>9202416</v>
      </c>
      <c r="F15366" s="0" t="n">
        <v>4505280</v>
      </c>
    </row>
    <row r="15367" customFormat="false" ht="15.85" hidden="false" customHeight="false" outlineLevel="0" collapsed="false">
      <c r="A15367" s="1" t="n">
        <f aca="false">A15366+1</f>
        <v>15367</v>
      </c>
      <c r="B15367" s="0" t="n">
        <v>196608</v>
      </c>
      <c r="C15367" s="0" t="n">
        <v>18463848</v>
      </c>
      <c r="D15367" s="0" t="n">
        <v>6763968</v>
      </c>
      <c r="E15367" s="0" t="n">
        <v>9202416</v>
      </c>
      <c r="F15367" s="0" t="n">
        <v>4505280</v>
      </c>
    </row>
    <row r="15368" customFormat="false" ht="15.85" hidden="false" customHeight="false" outlineLevel="0" collapsed="false">
      <c r="A15368" s="1" t="n">
        <f aca="false">A15367+1</f>
        <v>15368</v>
      </c>
      <c r="B15368" s="0" t="n">
        <v>196608</v>
      </c>
      <c r="C15368" s="0" t="n">
        <v>18463848</v>
      </c>
      <c r="D15368" s="0" t="n">
        <v>6763968</v>
      </c>
      <c r="E15368" s="0" t="n">
        <v>9202416</v>
      </c>
      <c r="F15368" s="0" t="n">
        <v>4505280</v>
      </c>
    </row>
    <row r="15369" customFormat="false" ht="15.85" hidden="false" customHeight="false" outlineLevel="0" collapsed="false">
      <c r="A15369" s="1" t="n">
        <f aca="false">A15368+1</f>
        <v>15369</v>
      </c>
      <c r="B15369" s="0" t="n">
        <v>196608</v>
      </c>
      <c r="C15369" s="0" t="n">
        <v>18463848</v>
      </c>
      <c r="D15369" s="0" t="n">
        <v>6873528</v>
      </c>
      <c r="E15369" s="0" t="n">
        <v>9202416</v>
      </c>
      <c r="F15369" s="0" t="n">
        <v>4505280</v>
      </c>
    </row>
    <row r="15370" customFormat="false" ht="15.85" hidden="false" customHeight="false" outlineLevel="0" collapsed="false">
      <c r="A15370" s="1" t="n">
        <f aca="false">A15369+1</f>
        <v>15370</v>
      </c>
      <c r="B15370" s="0" t="n">
        <v>196608</v>
      </c>
      <c r="C15370" s="0" t="n">
        <v>18463848</v>
      </c>
      <c r="D15370" s="0" t="n">
        <v>6956232</v>
      </c>
      <c r="E15370" s="0" t="n">
        <v>9202416</v>
      </c>
      <c r="F15370" s="0" t="n">
        <v>4505280</v>
      </c>
    </row>
    <row r="15371" customFormat="false" ht="15.85" hidden="false" customHeight="false" outlineLevel="0" collapsed="false">
      <c r="A15371" s="1" t="n">
        <f aca="false">A15370+1</f>
        <v>15371</v>
      </c>
      <c r="B15371" s="0" t="n">
        <v>196608</v>
      </c>
      <c r="C15371" s="0" t="n">
        <v>18464992</v>
      </c>
      <c r="D15371" s="0" t="n">
        <v>7385752</v>
      </c>
      <c r="E15371" s="0" t="n">
        <v>9202416</v>
      </c>
      <c r="F15371" s="0" t="n">
        <v>4505280</v>
      </c>
    </row>
    <row r="15372" customFormat="false" ht="15.85" hidden="false" customHeight="false" outlineLevel="0" collapsed="false">
      <c r="A15372" s="1" t="n">
        <f aca="false">A15371+1</f>
        <v>15372</v>
      </c>
      <c r="B15372" s="0" t="n">
        <v>196608</v>
      </c>
      <c r="C15372" s="0" t="n">
        <v>18464992</v>
      </c>
      <c r="D15372" s="0" t="n">
        <v>7579992</v>
      </c>
      <c r="E15372" s="0" t="n">
        <v>9202416</v>
      </c>
      <c r="F15372" s="0" t="n">
        <v>4505280</v>
      </c>
    </row>
    <row r="15373" customFormat="false" ht="15.85" hidden="false" customHeight="false" outlineLevel="0" collapsed="false">
      <c r="A15373" s="1" t="n">
        <f aca="false">A15372+1</f>
        <v>15373</v>
      </c>
      <c r="B15373" s="0" t="n">
        <v>196608</v>
      </c>
      <c r="C15373" s="0" t="n">
        <v>18464992</v>
      </c>
      <c r="D15373" s="0" t="n">
        <v>7579992</v>
      </c>
      <c r="E15373" s="0" t="n">
        <v>9202416</v>
      </c>
      <c r="F15373" s="0" t="n">
        <v>4505280</v>
      </c>
    </row>
    <row r="15374" customFormat="false" ht="15.85" hidden="false" customHeight="false" outlineLevel="0" collapsed="false">
      <c r="A15374" s="1" t="n">
        <f aca="false">A15373+1</f>
        <v>15374</v>
      </c>
      <c r="B15374" s="0" t="n">
        <v>196608</v>
      </c>
      <c r="C15374" s="0" t="n">
        <v>18464992</v>
      </c>
      <c r="D15374" s="0" t="n">
        <v>7579992</v>
      </c>
      <c r="E15374" s="0" t="n">
        <v>9202416</v>
      </c>
      <c r="F15374" s="0" t="n">
        <v>4505280</v>
      </c>
    </row>
    <row r="15375" customFormat="false" ht="15.85" hidden="false" customHeight="false" outlineLevel="0" collapsed="false">
      <c r="A15375" s="1" t="n">
        <f aca="false">A15374+1</f>
        <v>15375</v>
      </c>
      <c r="B15375" s="0" t="n">
        <v>196608</v>
      </c>
      <c r="C15375" s="0" t="n">
        <v>18464992</v>
      </c>
      <c r="D15375" s="0" t="n">
        <v>7772320</v>
      </c>
      <c r="E15375" s="0" t="n">
        <v>9202416</v>
      </c>
      <c r="F15375" s="0" t="n">
        <v>4505280</v>
      </c>
    </row>
    <row r="15376" customFormat="false" ht="15.85" hidden="false" customHeight="false" outlineLevel="0" collapsed="false">
      <c r="A15376" s="1" t="n">
        <f aca="false">A15375+1</f>
        <v>15376</v>
      </c>
      <c r="B15376" s="0" t="n">
        <v>196608</v>
      </c>
      <c r="C15376" s="0" t="n">
        <v>18464992</v>
      </c>
      <c r="D15376" s="0" t="n">
        <v>7772320</v>
      </c>
      <c r="E15376" s="0" t="n">
        <v>9202416</v>
      </c>
      <c r="F15376" s="0" t="n">
        <v>4505280</v>
      </c>
    </row>
    <row r="15377" customFormat="false" ht="15.85" hidden="false" customHeight="false" outlineLevel="0" collapsed="false">
      <c r="A15377" s="1" t="n">
        <f aca="false">A15376+1</f>
        <v>15377</v>
      </c>
      <c r="B15377" s="0" t="n">
        <v>196608</v>
      </c>
      <c r="C15377" s="0" t="n">
        <v>18466136</v>
      </c>
      <c r="D15377" s="0" t="n">
        <v>8333792</v>
      </c>
      <c r="E15377" s="0" t="n">
        <v>9202416</v>
      </c>
      <c r="F15377" s="0" t="n">
        <v>4505280</v>
      </c>
    </row>
    <row r="15378" customFormat="false" ht="15.85" hidden="false" customHeight="false" outlineLevel="0" collapsed="false">
      <c r="A15378" s="1" t="n">
        <f aca="false">A15377+1</f>
        <v>15378</v>
      </c>
      <c r="B15378" s="0" t="n">
        <v>196608</v>
      </c>
      <c r="C15378" s="0" t="n">
        <v>18466136</v>
      </c>
      <c r="D15378" s="0" t="n">
        <v>8333824</v>
      </c>
      <c r="E15378" s="0" t="n">
        <v>9202416</v>
      </c>
      <c r="F15378" s="0" t="n">
        <v>4505280</v>
      </c>
    </row>
    <row r="15379" customFormat="false" ht="15.85" hidden="false" customHeight="false" outlineLevel="0" collapsed="false">
      <c r="A15379" s="1" t="n">
        <f aca="false">A15378+1</f>
        <v>15379</v>
      </c>
      <c r="B15379" s="0" t="n">
        <v>196608</v>
      </c>
      <c r="C15379" s="0" t="n">
        <v>18466136</v>
      </c>
      <c r="D15379" s="0" t="n">
        <v>8335928</v>
      </c>
      <c r="E15379" s="0" t="n">
        <v>9202416</v>
      </c>
      <c r="F15379" s="0" t="n">
        <v>4505280</v>
      </c>
    </row>
    <row r="15380" customFormat="false" ht="15.85" hidden="false" customHeight="false" outlineLevel="0" collapsed="false">
      <c r="A15380" s="1" t="n">
        <f aca="false">A15379+1</f>
        <v>15380</v>
      </c>
      <c r="B15380" s="0" t="n">
        <v>196608</v>
      </c>
      <c r="C15380" s="0" t="n">
        <v>18466136</v>
      </c>
      <c r="D15380" s="0" t="n">
        <v>8528488</v>
      </c>
      <c r="E15380" s="0" t="n">
        <v>9202416</v>
      </c>
      <c r="F15380" s="0" t="n">
        <v>4505280</v>
      </c>
    </row>
    <row r="15381" customFormat="false" ht="15.85" hidden="false" customHeight="false" outlineLevel="0" collapsed="false">
      <c r="A15381" s="1" t="n">
        <f aca="false">A15380+1</f>
        <v>15381</v>
      </c>
      <c r="B15381" s="0" t="n">
        <v>196608</v>
      </c>
      <c r="C15381" s="0" t="n">
        <v>18466136</v>
      </c>
      <c r="D15381" s="0" t="n">
        <v>8528520</v>
      </c>
      <c r="E15381" s="0" t="n">
        <v>9202416</v>
      </c>
      <c r="F15381" s="0" t="n">
        <v>4505280</v>
      </c>
    </row>
    <row r="15382" customFormat="false" ht="15.85" hidden="false" customHeight="false" outlineLevel="0" collapsed="false">
      <c r="A15382" s="1" t="n">
        <f aca="false">A15381+1</f>
        <v>15382</v>
      </c>
      <c r="B15382" s="0" t="n">
        <v>196608</v>
      </c>
      <c r="C15382" s="0" t="n">
        <v>18466136</v>
      </c>
      <c r="D15382" s="0" t="n">
        <v>8719976</v>
      </c>
      <c r="E15382" s="0" t="n">
        <v>9202416</v>
      </c>
      <c r="F15382" s="0" t="n">
        <v>4505280</v>
      </c>
    </row>
    <row r="15383" customFormat="false" ht="15.85" hidden="false" customHeight="false" outlineLevel="0" collapsed="false">
      <c r="A15383" s="1" t="n">
        <f aca="false">A15382+1</f>
        <v>15383</v>
      </c>
      <c r="B15383" s="0" t="n">
        <v>196608</v>
      </c>
      <c r="C15383" s="0" t="n">
        <v>18467280</v>
      </c>
      <c r="D15383" s="0" t="n">
        <v>9058648</v>
      </c>
      <c r="E15383" s="0" t="n">
        <v>9202416</v>
      </c>
      <c r="F15383" s="0" t="n">
        <v>4505280</v>
      </c>
    </row>
    <row r="15384" customFormat="false" ht="15.85" hidden="false" customHeight="false" outlineLevel="0" collapsed="false">
      <c r="A15384" s="1" t="n">
        <f aca="false">A15383+1</f>
        <v>15384</v>
      </c>
      <c r="B15384" s="0" t="n">
        <v>196608</v>
      </c>
      <c r="C15384" s="0" t="n">
        <v>18467280</v>
      </c>
      <c r="D15384" s="0" t="n">
        <v>9058680</v>
      </c>
      <c r="E15384" s="0" t="n">
        <v>9202416</v>
      </c>
      <c r="F15384" s="0" t="n">
        <v>4505280</v>
      </c>
    </row>
    <row r="15385" customFormat="false" ht="15.85" hidden="false" customHeight="false" outlineLevel="0" collapsed="false">
      <c r="A15385" s="1" t="n">
        <f aca="false">A15384+1</f>
        <v>15385</v>
      </c>
      <c r="B15385" s="0" t="n">
        <v>196608</v>
      </c>
      <c r="C15385" s="0" t="n">
        <v>18467280</v>
      </c>
      <c r="D15385" s="0" t="n">
        <v>9252096</v>
      </c>
      <c r="E15385" s="0" t="n">
        <v>9202416</v>
      </c>
      <c r="F15385" s="0" t="n">
        <v>4505280</v>
      </c>
    </row>
    <row r="15386" customFormat="false" ht="15.85" hidden="false" customHeight="false" outlineLevel="0" collapsed="false">
      <c r="A15386" s="1" t="n">
        <f aca="false">A15385+1</f>
        <v>15386</v>
      </c>
      <c r="B15386" s="0" t="n">
        <v>196608</v>
      </c>
      <c r="C15386" s="0" t="n">
        <v>18467280</v>
      </c>
      <c r="D15386" s="0" t="n">
        <v>9252096</v>
      </c>
      <c r="E15386" s="0" t="n">
        <v>9202416</v>
      </c>
      <c r="F15386" s="0" t="n">
        <v>4505280</v>
      </c>
    </row>
    <row r="15387" customFormat="false" ht="15.85" hidden="false" customHeight="false" outlineLevel="0" collapsed="false">
      <c r="A15387" s="1" t="n">
        <f aca="false">A15386+1</f>
        <v>15387</v>
      </c>
      <c r="B15387" s="0" t="n">
        <v>196608</v>
      </c>
      <c r="C15387" s="0" t="n">
        <v>18467280</v>
      </c>
      <c r="D15387" s="0" t="n">
        <v>9361656</v>
      </c>
      <c r="E15387" s="0" t="n">
        <v>9202416</v>
      </c>
      <c r="F15387" s="0" t="n">
        <v>4505280</v>
      </c>
    </row>
    <row r="15388" customFormat="false" ht="15.85" hidden="false" customHeight="false" outlineLevel="0" collapsed="false">
      <c r="A15388" s="1" t="n">
        <f aca="false">A15387+1</f>
        <v>15388</v>
      </c>
      <c r="B15388" s="0" t="n">
        <v>196608</v>
      </c>
      <c r="C15388" s="0" t="n">
        <v>18467280</v>
      </c>
      <c r="D15388" s="0" t="n">
        <v>9444288</v>
      </c>
      <c r="E15388" s="0" t="n">
        <v>9202416</v>
      </c>
      <c r="F15388" s="0" t="n">
        <v>4505280</v>
      </c>
    </row>
    <row r="15389" customFormat="false" ht="15.85" hidden="false" customHeight="false" outlineLevel="0" collapsed="false">
      <c r="A15389" s="1" t="n">
        <f aca="false">A15388+1</f>
        <v>15389</v>
      </c>
      <c r="B15389" s="0" t="n">
        <v>196608</v>
      </c>
      <c r="C15389" s="0" t="n">
        <v>18468792</v>
      </c>
      <c r="D15389" s="0" t="n">
        <v>9865448</v>
      </c>
      <c r="E15389" s="0" t="n">
        <v>9202416</v>
      </c>
      <c r="F15389" s="0" t="n">
        <v>4514496</v>
      </c>
    </row>
    <row r="15390" customFormat="false" ht="15.85" hidden="false" customHeight="false" outlineLevel="0" collapsed="false">
      <c r="A15390" s="1" t="n">
        <f aca="false">A15389+1</f>
        <v>15390</v>
      </c>
      <c r="B15390" s="0" t="n">
        <v>196608</v>
      </c>
      <c r="C15390" s="0" t="n">
        <v>18468792</v>
      </c>
      <c r="D15390" s="0" t="n">
        <v>10057600</v>
      </c>
      <c r="E15390" s="0" t="n">
        <v>9202416</v>
      </c>
      <c r="F15390" s="0" t="n">
        <v>4514496</v>
      </c>
    </row>
    <row r="15391" customFormat="false" ht="15.85" hidden="false" customHeight="false" outlineLevel="0" collapsed="false">
      <c r="A15391" s="1" t="n">
        <f aca="false">A15390+1</f>
        <v>15391</v>
      </c>
      <c r="B15391" s="0" t="n">
        <v>196608</v>
      </c>
      <c r="C15391" s="0" t="n">
        <v>18468792</v>
      </c>
      <c r="D15391" s="0" t="n">
        <v>10057600</v>
      </c>
      <c r="E15391" s="0" t="n">
        <v>9202416</v>
      </c>
      <c r="F15391" s="0" t="n">
        <v>4514496</v>
      </c>
    </row>
    <row r="15392" customFormat="false" ht="15.85" hidden="false" customHeight="false" outlineLevel="0" collapsed="false">
      <c r="A15392" s="1" t="n">
        <f aca="false">A15391+1</f>
        <v>15392</v>
      </c>
      <c r="B15392" s="0" t="n">
        <v>196608</v>
      </c>
      <c r="C15392" s="0" t="n">
        <v>18468792</v>
      </c>
      <c r="D15392" s="0" t="n">
        <v>10059704</v>
      </c>
      <c r="E15392" s="0" t="n">
        <v>9202416</v>
      </c>
      <c r="F15392" s="0" t="n">
        <v>4514496</v>
      </c>
    </row>
    <row r="15393" customFormat="false" ht="15.85" hidden="false" customHeight="false" outlineLevel="0" collapsed="false">
      <c r="A15393" s="1" t="n">
        <f aca="false">A15392+1</f>
        <v>15393</v>
      </c>
      <c r="B15393" s="0" t="n">
        <v>196608</v>
      </c>
      <c r="C15393" s="0" t="n">
        <v>18468792</v>
      </c>
      <c r="D15393" s="0" t="n">
        <v>10251856</v>
      </c>
      <c r="E15393" s="0" t="n">
        <v>9202416</v>
      </c>
      <c r="F15393" s="0" t="n">
        <v>4514496</v>
      </c>
    </row>
    <row r="15394" customFormat="false" ht="15.85" hidden="false" customHeight="false" outlineLevel="0" collapsed="false">
      <c r="A15394" s="1" t="n">
        <f aca="false">A15393+1</f>
        <v>15394</v>
      </c>
      <c r="B15394" s="0" t="n">
        <v>196608</v>
      </c>
      <c r="C15394" s="0" t="n">
        <v>18468792</v>
      </c>
      <c r="D15394" s="0" t="n">
        <v>10251856</v>
      </c>
      <c r="E15394" s="0" t="n">
        <v>9202416</v>
      </c>
      <c r="F15394" s="0" t="n">
        <v>4514496</v>
      </c>
    </row>
    <row r="15395" customFormat="false" ht="15.85" hidden="false" customHeight="false" outlineLevel="0" collapsed="false">
      <c r="A15395" s="1" t="n">
        <f aca="false">A15394+1</f>
        <v>15395</v>
      </c>
      <c r="B15395" s="0" t="n">
        <v>196608</v>
      </c>
      <c r="C15395" s="0" t="n">
        <v>18470000</v>
      </c>
      <c r="D15395" s="0" t="n">
        <v>10808648</v>
      </c>
      <c r="E15395" s="0" t="n">
        <v>9202416</v>
      </c>
      <c r="F15395" s="0" t="n">
        <v>4514496</v>
      </c>
    </row>
    <row r="15396" customFormat="false" ht="15.85" hidden="false" customHeight="false" outlineLevel="0" collapsed="false">
      <c r="A15396" s="1" t="n">
        <f aca="false">A15395+1</f>
        <v>15396</v>
      </c>
      <c r="B15396" s="0" t="n">
        <v>196608</v>
      </c>
      <c r="C15396" s="0" t="n">
        <v>18470000</v>
      </c>
      <c r="D15396" s="0" t="n">
        <v>10808680</v>
      </c>
      <c r="E15396" s="0" t="n">
        <v>9202416</v>
      </c>
      <c r="F15396" s="0" t="n">
        <v>4514496</v>
      </c>
    </row>
    <row r="15397" customFormat="false" ht="15.85" hidden="false" customHeight="false" outlineLevel="0" collapsed="false">
      <c r="A15397" s="1" t="n">
        <f aca="false">A15396+1</f>
        <v>15397</v>
      </c>
      <c r="B15397" s="0" t="n">
        <v>196608</v>
      </c>
      <c r="C15397" s="0" t="n">
        <v>18470000</v>
      </c>
      <c r="D15397" s="0" t="n">
        <v>10808680</v>
      </c>
      <c r="E15397" s="0" t="n">
        <v>9202416</v>
      </c>
      <c r="F15397" s="0" t="n">
        <v>4514496</v>
      </c>
    </row>
    <row r="15398" customFormat="false" ht="15.85" hidden="false" customHeight="false" outlineLevel="0" collapsed="false">
      <c r="A15398" s="1" t="n">
        <f aca="false">A15397+1</f>
        <v>15398</v>
      </c>
      <c r="B15398" s="0" t="n">
        <v>196608</v>
      </c>
      <c r="C15398" s="0" t="n">
        <v>18470000</v>
      </c>
      <c r="D15398" s="0" t="n">
        <v>11003304</v>
      </c>
      <c r="E15398" s="0" t="n">
        <v>9202416</v>
      </c>
      <c r="F15398" s="0" t="n">
        <v>4514496</v>
      </c>
    </row>
    <row r="15399" customFormat="false" ht="15.85" hidden="false" customHeight="false" outlineLevel="0" collapsed="false">
      <c r="A15399" s="1" t="n">
        <f aca="false">A15398+1</f>
        <v>15399</v>
      </c>
      <c r="B15399" s="0" t="n">
        <v>196608</v>
      </c>
      <c r="C15399" s="0" t="n">
        <v>18470000</v>
      </c>
      <c r="D15399" s="0" t="n">
        <v>11003336</v>
      </c>
      <c r="E15399" s="0" t="n">
        <v>9202416</v>
      </c>
      <c r="F15399" s="0" t="n">
        <v>4514496</v>
      </c>
    </row>
    <row r="15400" customFormat="false" ht="15.85" hidden="false" customHeight="false" outlineLevel="0" collapsed="false">
      <c r="A15400" s="1" t="n">
        <f aca="false">A15399+1</f>
        <v>15400</v>
      </c>
      <c r="B15400" s="0" t="n">
        <v>196608</v>
      </c>
      <c r="C15400" s="0" t="n">
        <v>18470000</v>
      </c>
      <c r="D15400" s="0" t="n">
        <v>11118368</v>
      </c>
      <c r="E15400" s="0" t="n">
        <v>9202416</v>
      </c>
      <c r="F15400" s="0" t="n">
        <v>4514496</v>
      </c>
    </row>
    <row r="15401" customFormat="false" ht="15.85" hidden="false" customHeight="false" outlineLevel="0" collapsed="false">
      <c r="A15401" s="1" t="n">
        <f aca="false">A15400+1</f>
        <v>15401</v>
      </c>
      <c r="B15401" s="0" t="n">
        <v>196608</v>
      </c>
      <c r="C15401" s="0" t="n">
        <v>18471144</v>
      </c>
      <c r="D15401" s="0" t="n">
        <v>11539688</v>
      </c>
      <c r="E15401" s="0" t="n">
        <v>9202416</v>
      </c>
      <c r="F15401" s="0" t="n">
        <v>4514496</v>
      </c>
    </row>
    <row r="15402" customFormat="false" ht="15.85" hidden="false" customHeight="false" outlineLevel="0" collapsed="false">
      <c r="A15402" s="1" t="n">
        <f aca="false">A15401+1</f>
        <v>15402</v>
      </c>
      <c r="B15402" s="0" t="n">
        <v>196608</v>
      </c>
      <c r="C15402" s="0" t="n">
        <v>18471144</v>
      </c>
      <c r="D15402" s="0" t="n">
        <v>11539720</v>
      </c>
      <c r="E15402" s="0" t="n">
        <v>9202416</v>
      </c>
      <c r="F15402" s="0" t="n">
        <v>4514496</v>
      </c>
    </row>
    <row r="15403" customFormat="false" ht="15.85" hidden="false" customHeight="false" outlineLevel="0" collapsed="false">
      <c r="A15403" s="1" t="n">
        <f aca="false">A15402+1</f>
        <v>15403</v>
      </c>
      <c r="B15403" s="0" t="n">
        <v>196608</v>
      </c>
      <c r="C15403" s="0" t="n">
        <v>18471144</v>
      </c>
      <c r="D15403" s="0" t="n">
        <v>11730976</v>
      </c>
      <c r="E15403" s="0" t="n">
        <v>9202416</v>
      </c>
      <c r="F15403" s="0" t="n">
        <v>4514496</v>
      </c>
    </row>
    <row r="15404" customFormat="false" ht="15.85" hidden="false" customHeight="false" outlineLevel="0" collapsed="false">
      <c r="A15404" s="1" t="n">
        <f aca="false">A15403+1</f>
        <v>15404</v>
      </c>
      <c r="B15404" s="0" t="n">
        <v>196608</v>
      </c>
      <c r="C15404" s="0" t="n">
        <v>18471144</v>
      </c>
      <c r="D15404" s="0" t="n">
        <v>11733080</v>
      </c>
      <c r="E15404" s="0" t="n">
        <v>9202416</v>
      </c>
      <c r="F15404" s="0" t="n">
        <v>4514496</v>
      </c>
    </row>
    <row r="15405" customFormat="false" ht="15.85" hidden="false" customHeight="false" outlineLevel="0" collapsed="false">
      <c r="A15405" s="1" t="n">
        <f aca="false">A15404+1</f>
        <v>15405</v>
      </c>
      <c r="B15405" s="0" t="n">
        <v>196608</v>
      </c>
      <c r="C15405" s="0" t="n">
        <v>18471144</v>
      </c>
      <c r="D15405" s="0" t="n">
        <v>11842640</v>
      </c>
      <c r="E15405" s="0" t="n">
        <v>9202416</v>
      </c>
      <c r="F15405" s="0" t="n">
        <v>4514496</v>
      </c>
    </row>
    <row r="15406" customFormat="false" ht="15.85" hidden="false" customHeight="false" outlineLevel="0" collapsed="false">
      <c r="A15406" s="1" t="n">
        <f aca="false">A15405+1</f>
        <v>15406</v>
      </c>
      <c r="B15406" s="0" t="n">
        <v>196608</v>
      </c>
      <c r="C15406" s="0" t="n">
        <v>18471144</v>
      </c>
      <c r="D15406" s="0" t="n">
        <v>11925344</v>
      </c>
      <c r="E15406" s="0" t="n">
        <v>9202416</v>
      </c>
      <c r="F15406" s="0" t="n">
        <v>4514496</v>
      </c>
    </row>
    <row r="15407" customFormat="false" ht="15.85" hidden="false" customHeight="false" outlineLevel="0" collapsed="false">
      <c r="A15407" s="1" t="n">
        <f aca="false">A15406+1</f>
        <v>15407</v>
      </c>
      <c r="B15407" s="0" t="n">
        <v>196608</v>
      </c>
      <c r="C15407" s="0" t="n">
        <v>18472288</v>
      </c>
      <c r="D15407" s="0" t="n">
        <v>12343936</v>
      </c>
      <c r="E15407" s="0" t="n">
        <v>9202416</v>
      </c>
      <c r="F15407" s="0" t="n">
        <v>4514496</v>
      </c>
    </row>
    <row r="15408" customFormat="false" ht="15.85" hidden="false" customHeight="false" outlineLevel="0" collapsed="false">
      <c r="A15408" s="1" t="n">
        <f aca="false">A15407+1</f>
        <v>15408</v>
      </c>
      <c r="B15408" s="0" t="n">
        <v>196608</v>
      </c>
      <c r="C15408" s="0" t="n">
        <v>18472288</v>
      </c>
      <c r="D15408" s="0" t="n">
        <v>12536088</v>
      </c>
      <c r="E15408" s="0" t="n">
        <v>9202416</v>
      </c>
      <c r="F15408" s="0" t="n">
        <v>4514496</v>
      </c>
    </row>
    <row r="15409" customFormat="false" ht="15.85" hidden="false" customHeight="false" outlineLevel="0" collapsed="false">
      <c r="A15409" s="1" t="n">
        <f aca="false">A15408+1</f>
        <v>15409</v>
      </c>
      <c r="B15409" s="0" t="n">
        <v>196608</v>
      </c>
      <c r="C15409" s="0" t="n">
        <v>18472288</v>
      </c>
      <c r="D15409" s="0" t="n">
        <v>12536088</v>
      </c>
      <c r="E15409" s="0" t="n">
        <v>9202416</v>
      </c>
      <c r="F15409" s="0" t="n">
        <v>4514496</v>
      </c>
    </row>
    <row r="15410" customFormat="false" ht="15.85" hidden="false" customHeight="false" outlineLevel="0" collapsed="false">
      <c r="A15410" s="1" t="n">
        <f aca="false">A15409+1</f>
        <v>15410</v>
      </c>
      <c r="B15410" s="0" t="n">
        <v>196608</v>
      </c>
      <c r="C15410" s="0" t="n">
        <v>18472288</v>
      </c>
      <c r="D15410" s="0" t="n">
        <v>12536088</v>
      </c>
      <c r="E15410" s="0" t="n">
        <v>9202416</v>
      </c>
      <c r="F15410" s="0" t="n">
        <v>4514496</v>
      </c>
    </row>
    <row r="15411" customFormat="false" ht="15.85" hidden="false" customHeight="false" outlineLevel="0" collapsed="false">
      <c r="A15411" s="1" t="n">
        <f aca="false">A15410+1</f>
        <v>15411</v>
      </c>
      <c r="B15411" s="0" t="n">
        <v>196608</v>
      </c>
      <c r="C15411" s="0" t="n">
        <v>18472288</v>
      </c>
      <c r="D15411" s="0" t="n">
        <v>12730504</v>
      </c>
      <c r="E15411" s="0" t="n">
        <v>9202416</v>
      </c>
      <c r="F15411" s="0" t="n">
        <v>4514496</v>
      </c>
    </row>
    <row r="15412" customFormat="false" ht="15.85" hidden="false" customHeight="false" outlineLevel="0" collapsed="false">
      <c r="A15412" s="1" t="n">
        <f aca="false">A15411+1</f>
        <v>15412</v>
      </c>
      <c r="B15412" s="0" t="n">
        <v>196608</v>
      </c>
      <c r="C15412" s="0" t="n">
        <v>18472288</v>
      </c>
      <c r="D15412" s="0" t="n">
        <v>12732600</v>
      </c>
      <c r="E15412" s="0" t="n">
        <v>9202416</v>
      </c>
      <c r="F15412" s="0" t="n">
        <v>4514496</v>
      </c>
    </row>
    <row r="15413" customFormat="false" ht="15.85" hidden="false" customHeight="false" outlineLevel="0" collapsed="false">
      <c r="A15413" s="1" t="n">
        <f aca="false">A15412+1</f>
        <v>15413</v>
      </c>
      <c r="B15413" s="0" t="n">
        <v>196608</v>
      </c>
      <c r="C15413" s="0" t="n">
        <v>18473432</v>
      </c>
      <c r="D15413" s="0" t="n">
        <v>13214952</v>
      </c>
      <c r="E15413" s="0" t="n">
        <v>9202416</v>
      </c>
      <c r="F15413" s="0" t="n">
        <v>4514496</v>
      </c>
    </row>
    <row r="15414" customFormat="false" ht="15.85" hidden="false" customHeight="false" outlineLevel="0" collapsed="false">
      <c r="A15414" s="1" t="n">
        <f aca="false">A15413+1</f>
        <v>15414</v>
      </c>
      <c r="B15414" s="0" t="n">
        <v>196608</v>
      </c>
      <c r="C15414" s="0" t="n">
        <v>18473432</v>
      </c>
      <c r="D15414" s="0" t="n">
        <v>13291320</v>
      </c>
      <c r="E15414" s="0" t="n">
        <v>9202416</v>
      </c>
      <c r="F15414" s="0" t="n">
        <v>4514496</v>
      </c>
    </row>
    <row r="15415" customFormat="false" ht="15.85" hidden="false" customHeight="false" outlineLevel="0" collapsed="false">
      <c r="A15415" s="1" t="n">
        <f aca="false">A15414+1</f>
        <v>15415</v>
      </c>
      <c r="B15415" s="0" t="n">
        <v>196608</v>
      </c>
      <c r="C15415" s="0" t="n">
        <v>18473432</v>
      </c>
      <c r="D15415" s="0" t="n">
        <v>13291320</v>
      </c>
      <c r="E15415" s="0" t="n">
        <v>9202416</v>
      </c>
      <c r="F15415" s="0" t="n">
        <v>4514496</v>
      </c>
    </row>
    <row r="15416" customFormat="false" ht="15.85" hidden="false" customHeight="false" outlineLevel="0" collapsed="false">
      <c r="A15416" s="1" t="n">
        <f aca="false">A15415+1</f>
        <v>15416</v>
      </c>
      <c r="B15416" s="0" t="n">
        <v>196608</v>
      </c>
      <c r="C15416" s="0" t="n">
        <v>18473432</v>
      </c>
      <c r="D15416" s="0" t="n">
        <v>13483888</v>
      </c>
      <c r="E15416" s="0" t="n">
        <v>9202416</v>
      </c>
      <c r="F15416" s="0" t="n">
        <v>4514496</v>
      </c>
    </row>
    <row r="15417" customFormat="false" ht="15.85" hidden="false" customHeight="false" outlineLevel="0" collapsed="false">
      <c r="A15417" s="1" t="n">
        <f aca="false">A15416+1</f>
        <v>15417</v>
      </c>
      <c r="B15417" s="0" t="n">
        <v>196608</v>
      </c>
      <c r="C15417" s="0" t="n">
        <v>18473432</v>
      </c>
      <c r="D15417" s="0" t="n">
        <v>13486024</v>
      </c>
      <c r="E15417" s="0" t="n">
        <v>9202416</v>
      </c>
      <c r="F15417" s="0" t="n">
        <v>4514496</v>
      </c>
    </row>
    <row r="15418" customFormat="false" ht="15.85" hidden="false" customHeight="false" outlineLevel="0" collapsed="false">
      <c r="A15418" s="1" t="n">
        <f aca="false">A15417+1</f>
        <v>15418</v>
      </c>
      <c r="B15418" s="0" t="n">
        <v>196608</v>
      </c>
      <c r="C15418" s="0" t="n">
        <v>18473432</v>
      </c>
      <c r="D15418" s="0" t="n">
        <v>13594800</v>
      </c>
      <c r="E15418" s="0" t="n">
        <v>9202416</v>
      </c>
      <c r="F15418" s="0" t="n">
        <v>4514496</v>
      </c>
    </row>
    <row r="15419" customFormat="false" ht="15.85" hidden="false" customHeight="false" outlineLevel="0" collapsed="false">
      <c r="A15419" s="1" t="n">
        <f aca="false">A15418+1</f>
        <v>15419</v>
      </c>
      <c r="B15419" s="0" t="n">
        <v>196608</v>
      </c>
      <c r="C15419" s="0" t="n">
        <v>18474576</v>
      </c>
      <c r="D15419" s="0" t="n">
        <v>14017080</v>
      </c>
      <c r="E15419" s="0" t="n">
        <v>9202416</v>
      </c>
      <c r="F15419" s="0" t="n">
        <v>4514496</v>
      </c>
    </row>
    <row r="15420" customFormat="false" ht="15.85" hidden="false" customHeight="false" outlineLevel="0" collapsed="false">
      <c r="A15420" s="1" t="n">
        <f aca="false">A15419+1</f>
        <v>15420</v>
      </c>
      <c r="B15420" s="0" t="n">
        <v>196608</v>
      </c>
      <c r="C15420" s="0" t="n">
        <v>18474576</v>
      </c>
      <c r="D15420" s="0" t="n">
        <v>14017112</v>
      </c>
      <c r="E15420" s="0" t="n">
        <v>9202416</v>
      </c>
      <c r="F15420" s="0" t="n">
        <v>4514496</v>
      </c>
    </row>
    <row r="15421" customFormat="false" ht="15.85" hidden="false" customHeight="false" outlineLevel="0" collapsed="false">
      <c r="A15421" s="1" t="n">
        <f aca="false">A15420+1</f>
        <v>15421</v>
      </c>
      <c r="B15421" s="0" t="n">
        <v>196608</v>
      </c>
      <c r="C15421" s="0" t="n">
        <v>18474576</v>
      </c>
      <c r="D15421" s="0" t="n">
        <v>14208368</v>
      </c>
      <c r="E15421" s="0" t="n">
        <v>9202416</v>
      </c>
      <c r="F15421" s="0" t="n">
        <v>4514496</v>
      </c>
    </row>
    <row r="15422" customFormat="false" ht="15.85" hidden="false" customHeight="false" outlineLevel="0" collapsed="false">
      <c r="A15422" s="1" t="n">
        <f aca="false">A15421+1</f>
        <v>15422</v>
      </c>
      <c r="B15422" s="0" t="n">
        <v>196608</v>
      </c>
      <c r="C15422" s="0" t="n">
        <v>18474576</v>
      </c>
      <c r="D15422" s="0" t="n">
        <v>14208368</v>
      </c>
      <c r="E15422" s="0" t="n">
        <v>9202416</v>
      </c>
      <c r="F15422" s="0" t="n">
        <v>4514496</v>
      </c>
    </row>
    <row r="15423" customFormat="false" ht="15.85" hidden="false" customHeight="false" outlineLevel="0" collapsed="false">
      <c r="A15423" s="1" t="n">
        <f aca="false">A15422+1</f>
        <v>15423</v>
      </c>
      <c r="B15423" s="0" t="n">
        <v>196608</v>
      </c>
      <c r="C15423" s="0" t="n">
        <v>18474576</v>
      </c>
      <c r="D15423" s="0" t="n">
        <v>14317928</v>
      </c>
      <c r="E15423" s="0" t="n">
        <v>9202416</v>
      </c>
      <c r="F15423" s="0" t="n">
        <v>4514496</v>
      </c>
    </row>
    <row r="15424" customFormat="false" ht="15.85" hidden="false" customHeight="false" outlineLevel="0" collapsed="false">
      <c r="A15424" s="1" t="n">
        <f aca="false">A15423+1</f>
        <v>15424</v>
      </c>
      <c r="B15424" s="0" t="n">
        <v>196608</v>
      </c>
      <c r="C15424" s="0" t="n">
        <v>18474576</v>
      </c>
      <c r="D15424" s="0" t="n">
        <v>14402640</v>
      </c>
      <c r="E15424" s="0" t="n">
        <v>9202416</v>
      </c>
      <c r="F15424" s="0" t="n">
        <v>4514496</v>
      </c>
    </row>
    <row r="15425" customFormat="false" ht="15.85" hidden="false" customHeight="false" outlineLevel="0" collapsed="false">
      <c r="A15425" s="1" t="n">
        <f aca="false">A15424+1</f>
        <v>15425</v>
      </c>
      <c r="B15425" s="0" t="n">
        <v>196608</v>
      </c>
      <c r="C15425" s="0" t="n">
        <v>18475720</v>
      </c>
      <c r="D15425" s="0" t="n">
        <v>14826424</v>
      </c>
      <c r="E15425" s="0" t="n">
        <v>9202416</v>
      </c>
      <c r="F15425" s="0" t="n">
        <v>4514496</v>
      </c>
    </row>
    <row r="15426" customFormat="false" ht="15.85" hidden="false" customHeight="false" outlineLevel="0" collapsed="false">
      <c r="A15426" s="1" t="n">
        <f aca="false">A15425+1</f>
        <v>15426</v>
      </c>
      <c r="B15426" s="0" t="n">
        <v>196608</v>
      </c>
      <c r="C15426" s="0" t="n">
        <v>18475720</v>
      </c>
      <c r="D15426" s="0" t="n">
        <v>15018584</v>
      </c>
      <c r="E15426" s="0" t="n">
        <v>9202416</v>
      </c>
      <c r="F15426" s="0" t="n">
        <v>4514496</v>
      </c>
    </row>
    <row r="15427" customFormat="false" ht="15.85" hidden="false" customHeight="false" outlineLevel="0" collapsed="false">
      <c r="A15427" s="1" t="n">
        <f aca="false">A15426+1</f>
        <v>15427</v>
      </c>
      <c r="B15427" s="0" t="n">
        <v>196608</v>
      </c>
      <c r="C15427" s="0" t="n">
        <v>18475720</v>
      </c>
      <c r="D15427" s="0" t="n">
        <v>15018584</v>
      </c>
      <c r="E15427" s="0" t="n">
        <v>9202416</v>
      </c>
      <c r="F15427" s="0" t="n">
        <v>4514496</v>
      </c>
    </row>
    <row r="15428" customFormat="false" ht="15.85" hidden="false" customHeight="false" outlineLevel="0" collapsed="false">
      <c r="A15428" s="1" t="n">
        <f aca="false">A15427+1</f>
        <v>15428</v>
      </c>
      <c r="B15428" s="0" t="n">
        <v>196608</v>
      </c>
      <c r="C15428" s="0" t="n">
        <v>18475720</v>
      </c>
      <c r="D15428" s="0" t="n">
        <v>15018584</v>
      </c>
      <c r="E15428" s="0" t="n">
        <v>9202416</v>
      </c>
      <c r="F15428" s="0" t="n">
        <v>4514496</v>
      </c>
    </row>
    <row r="15429" customFormat="false" ht="15.85" hidden="false" customHeight="false" outlineLevel="0" collapsed="false">
      <c r="A15429" s="1" t="n">
        <f aca="false">A15428+1</f>
        <v>15429</v>
      </c>
      <c r="B15429" s="0" t="n">
        <v>196608</v>
      </c>
      <c r="C15429" s="0" t="n">
        <v>18475720</v>
      </c>
      <c r="D15429" s="0" t="n">
        <v>15210776</v>
      </c>
      <c r="E15429" s="0" t="n">
        <v>9202416</v>
      </c>
      <c r="F15429" s="0" t="n">
        <v>4514496</v>
      </c>
    </row>
    <row r="15430" customFormat="false" ht="15.85" hidden="false" customHeight="false" outlineLevel="0" collapsed="false">
      <c r="A15430" s="1" t="n">
        <f aca="false">A15429+1</f>
        <v>15430</v>
      </c>
      <c r="B15430" s="0" t="n">
        <v>196608</v>
      </c>
      <c r="C15430" s="0" t="n">
        <v>18475720</v>
      </c>
      <c r="D15430" s="0" t="n">
        <v>15212880</v>
      </c>
      <c r="E15430" s="0" t="n">
        <v>9202416</v>
      </c>
      <c r="F15430" s="0" t="n">
        <v>4514496</v>
      </c>
    </row>
    <row r="15431" customFormat="false" ht="15.85" hidden="false" customHeight="false" outlineLevel="0" collapsed="false">
      <c r="A15431" s="1" t="n">
        <f aca="false">A15430+1</f>
        <v>15431</v>
      </c>
      <c r="B15431" s="0" t="n">
        <v>196608</v>
      </c>
      <c r="C15431" s="0" t="n">
        <v>18476864</v>
      </c>
      <c r="D15431" s="0" t="n">
        <v>15690704</v>
      </c>
      <c r="E15431" s="0" t="n">
        <v>9202416</v>
      </c>
      <c r="F15431" s="0" t="n">
        <v>4514496</v>
      </c>
    </row>
    <row r="15432" customFormat="false" ht="15.85" hidden="false" customHeight="false" outlineLevel="0" collapsed="false">
      <c r="A15432" s="1" t="n">
        <f aca="false">A15431+1</f>
        <v>15432</v>
      </c>
      <c r="B15432" s="0" t="n">
        <v>196608</v>
      </c>
      <c r="C15432" s="0" t="n">
        <v>18476864</v>
      </c>
      <c r="D15432" s="0" t="n">
        <v>15767112</v>
      </c>
      <c r="E15432" s="0" t="n">
        <v>9202416</v>
      </c>
      <c r="F15432" s="0" t="n">
        <v>4514496</v>
      </c>
    </row>
    <row r="15433" customFormat="false" ht="15.85" hidden="false" customHeight="false" outlineLevel="0" collapsed="false">
      <c r="A15433" s="1" t="n">
        <f aca="false">A15432+1</f>
        <v>15433</v>
      </c>
      <c r="B15433" s="0" t="n">
        <v>196608</v>
      </c>
      <c r="C15433" s="0" t="n">
        <v>18476864</v>
      </c>
      <c r="D15433" s="0" t="n">
        <v>15767112</v>
      </c>
      <c r="E15433" s="0" t="n">
        <v>9202416</v>
      </c>
      <c r="F15433" s="0" t="n">
        <v>4514496</v>
      </c>
    </row>
    <row r="15434" customFormat="false" ht="15.85" hidden="false" customHeight="false" outlineLevel="0" collapsed="false">
      <c r="A15434" s="1" t="n">
        <f aca="false">A15433+1</f>
        <v>15434</v>
      </c>
      <c r="B15434" s="0" t="n">
        <v>196608</v>
      </c>
      <c r="C15434" s="0" t="n">
        <v>18476864</v>
      </c>
      <c r="D15434" s="0" t="n">
        <v>15959624</v>
      </c>
      <c r="E15434" s="0" t="n">
        <v>9202416</v>
      </c>
      <c r="F15434" s="0" t="n">
        <v>4514496</v>
      </c>
    </row>
    <row r="15435" customFormat="false" ht="15.85" hidden="false" customHeight="false" outlineLevel="0" collapsed="false">
      <c r="A15435" s="1" t="n">
        <f aca="false">A15434+1</f>
        <v>15435</v>
      </c>
      <c r="B15435" s="0" t="n">
        <v>196608</v>
      </c>
      <c r="C15435" s="0" t="n">
        <v>18476864</v>
      </c>
      <c r="D15435" s="0" t="n">
        <v>15959656</v>
      </c>
      <c r="E15435" s="0" t="n">
        <v>9202416</v>
      </c>
      <c r="F15435" s="0" t="n">
        <v>4514496</v>
      </c>
    </row>
    <row r="15436" customFormat="false" ht="15.85" hidden="false" customHeight="false" outlineLevel="0" collapsed="false">
      <c r="A15436" s="1" t="n">
        <f aca="false">A15435+1</f>
        <v>15436</v>
      </c>
      <c r="B15436" s="0" t="n">
        <v>196608</v>
      </c>
      <c r="C15436" s="0" t="n">
        <v>18476864</v>
      </c>
      <c r="D15436" s="0" t="n">
        <v>16068432</v>
      </c>
      <c r="E15436" s="0" t="n">
        <v>9202416</v>
      </c>
      <c r="F15436" s="0" t="n">
        <v>4514496</v>
      </c>
    </row>
    <row r="15437" customFormat="false" ht="15.85" hidden="false" customHeight="false" outlineLevel="0" collapsed="false">
      <c r="A15437" s="1" t="n">
        <f aca="false">A15436+1</f>
        <v>15437</v>
      </c>
      <c r="B15437" s="0" t="n">
        <v>196608</v>
      </c>
      <c r="C15437" s="0" t="n">
        <v>18478008</v>
      </c>
      <c r="D15437" s="0" t="n">
        <v>16500448</v>
      </c>
      <c r="E15437" s="0" t="n">
        <v>9202416</v>
      </c>
      <c r="F15437" s="0" t="n">
        <v>4514496</v>
      </c>
    </row>
    <row r="15438" customFormat="false" ht="15.85" hidden="false" customHeight="false" outlineLevel="0" collapsed="false">
      <c r="A15438" s="1" t="n">
        <f aca="false">A15437+1</f>
        <v>15438</v>
      </c>
      <c r="B15438" s="0" t="n">
        <v>196608</v>
      </c>
      <c r="C15438" s="0" t="n">
        <v>18478008</v>
      </c>
      <c r="D15438" s="0" t="n">
        <v>16500480</v>
      </c>
      <c r="E15438" s="0" t="n">
        <v>9202416</v>
      </c>
      <c r="F15438" s="0" t="n">
        <v>4514496</v>
      </c>
    </row>
    <row r="15439" customFormat="false" ht="15.85" hidden="false" customHeight="false" outlineLevel="0" collapsed="false">
      <c r="A15439" s="1" t="n">
        <f aca="false">A15438+1</f>
        <v>15439</v>
      </c>
      <c r="B15439" s="0" t="n">
        <v>196608</v>
      </c>
      <c r="C15439" s="0" t="n">
        <v>18478008</v>
      </c>
      <c r="D15439" s="0" t="n">
        <v>16691904</v>
      </c>
      <c r="E15439" s="0" t="n">
        <v>9202416</v>
      </c>
      <c r="F15439" s="0" t="n">
        <v>4514496</v>
      </c>
    </row>
    <row r="15440" customFormat="false" ht="15.85" hidden="false" customHeight="false" outlineLevel="0" collapsed="false">
      <c r="A15440" s="1" t="n">
        <f aca="false">A15439+1</f>
        <v>15440</v>
      </c>
      <c r="B15440" s="0" t="n">
        <v>196608</v>
      </c>
      <c r="C15440" s="0" t="n">
        <v>18478008</v>
      </c>
      <c r="D15440" s="0" t="n">
        <v>16691904</v>
      </c>
      <c r="E15440" s="0" t="n">
        <v>9202416</v>
      </c>
      <c r="F15440" s="0" t="n">
        <v>4514496</v>
      </c>
    </row>
    <row r="15441" customFormat="false" ht="15.85" hidden="false" customHeight="false" outlineLevel="0" collapsed="false">
      <c r="A15441" s="1" t="n">
        <f aca="false">A15440+1</f>
        <v>15441</v>
      </c>
      <c r="B15441" s="0" t="n">
        <v>196608</v>
      </c>
      <c r="C15441" s="0" t="n">
        <v>18478008</v>
      </c>
      <c r="D15441" s="0" t="n">
        <v>16801464</v>
      </c>
      <c r="E15441" s="0" t="n">
        <v>9202416</v>
      </c>
      <c r="F15441" s="0" t="n">
        <v>4514496</v>
      </c>
    </row>
    <row r="15442" customFormat="false" ht="15.85" hidden="false" customHeight="false" outlineLevel="0" collapsed="false">
      <c r="A15442" s="1" t="n">
        <f aca="false">A15441+1</f>
        <v>15442</v>
      </c>
      <c r="B15442" s="0" t="n">
        <v>196608</v>
      </c>
      <c r="C15442" s="0" t="n">
        <v>18478184</v>
      </c>
      <c r="D15442" s="0" t="n">
        <v>16956344</v>
      </c>
      <c r="E15442" s="0" t="n">
        <v>9202416</v>
      </c>
      <c r="F15442" s="0" t="n">
        <v>4514496</v>
      </c>
    </row>
    <row r="15443" customFormat="false" ht="15.85" hidden="false" customHeight="false" outlineLevel="0" collapsed="false">
      <c r="A15443" s="1" t="n">
        <f aca="false">A15442+1</f>
        <v>15443</v>
      </c>
      <c r="B15443" s="0" t="n">
        <v>196608</v>
      </c>
      <c r="C15443" s="0" t="n">
        <v>18479152</v>
      </c>
      <c r="D15443" s="0" t="n">
        <v>17314768</v>
      </c>
      <c r="E15443" s="0" t="n">
        <v>9202416</v>
      </c>
      <c r="F15443" s="0" t="n">
        <v>4514496</v>
      </c>
    </row>
    <row r="15444" customFormat="false" ht="15.85" hidden="false" customHeight="false" outlineLevel="0" collapsed="false">
      <c r="A15444" s="1" t="n">
        <f aca="false">A15443+1</f>
        <v>15444</v>
      </c>
      <c r="B15444" s="0" t="n">
        <v>196608</v>
      </c>
      <c r="C15444" s="0" t="n">
        <v>18479152</v>
      </c>
      <c r="D15444" s="0" t="n">
        <v>17430584</v>
      </c>
      <c r="E15444" s="0" t="n">
        <v>9202416</v>
      </c>
      <c r="F15444" s="0" t="n">
        <v>4514496</v>
      </c>
    </row>
    <row r="15445" customFormat="false" ht="15.85" hidden="false" customHeight="false" outlineLevel="0" collapsed="false">
      <c r="A15445" s="1" t="n">
        <f aca="false">A15444+1</f>
        <v>15445</v>
      </c>
      <c r="B15445" s="0" t="n">
        <v>196608</v>
      </c>
      <c r="C15445" s="0" t="n">
        <v>18479152</v>
      </c>
      <c r="D15445" s="0" t="n">
        <v>17506976</v>
      </c>
      <c r="E15445" s="0" t="n">
        <v>9202416</v>
      </c>
      <c r="F15445" s="0" t="n">
        <v>4514496</v>
      </c>
    </row>
    <row r="15446" customFormat="false" ht="15.85" hidden="false" customHeight="false" outlineLevel="0" collapsed="false">
      <c r="A15446" s="1" t="n">
        <f aca="false">A15445+1</f>
        <v>15446</v>
      </c>
      <c r="B15446" s="0" t="n">
        <v>196608</v>
      </c>
      <c r="C15446" s="0" t="n">
        <v>18479152</v>
      </c>
      <c r="D15446" s="0" t="n">
        <v>17506976</v>
      </c>
      <c r="E15446" s="0" t="n">
        <v>9202416</v>
      </c>
      <c r="F15446" s="0" t="n">
        <v>4514496</v>
      </c>
    </row>
    <row r="15447" customFormat="false" ht="15.85" hidden="false" customHeight="false" outlineLevel="0" collapsed="false">
      <c r="A15447" s="1" t="n">
        <f aca="false">A15446+1</f>
        <v>15447</v>
      </c>
      <c r="B15447" s="0" t="n">
        <v>196608</v>
      </c>
      <c r="C15447" s="0" t="n">
        <v>18479152</v>
      </c>
      <c r="D15447" s="0" t="n">
        <v>17694720</v>
      </c>
      <c r="E15447" s="0" t="n">
        <v>9202416</v>
      </c>
      <c r="F15447" s="0" t="n">
        <v>4514496</v>
      </c>
    </row>
    <row r="15448" customFormat="false" ht="15.85" hidden="false" customHeight="false" outlineLevel="0" collapsed="false">
      <c r="A15448" s="1" t="n">
        <f aca="false">A15447+1</f>
        <v>15448</v>
      </c>
      <c r="B15448" s="0" t="n">
        <v>180224</v>
      </c>
      <c r="C15448" s="0" t="n">
        <v>18479328</v>
      </c>
      <c r="D15448" s="0" t="n">
        <v>295272</v>
      </c>
      <c r="E15448" s="0" t="n">
        <v>9202416</v>
      </c>
      <c r="F15448" s="0" t="n">
        <v>4514496</v>
      </c>
    </row>
    <row r="15449" customFormat="false" ht="15.85" hidden="false" customHeight="false" outlineLevel="0" collapsed="false">
      <c r="A15449" s="1" t="n">
        <f aca="false">A15448+1</f>
        <v>15449</v>
      </c>
      <c r="B15449" s="0" t="n">
        <v>180224</v>
      </c>
      <c r="C15449" s="0" t="n">
        <v>18480296</v>
      </c>
      <c r="D15449" s="0" t="n">
        <v>665104</v>
      </c>
      <c r="E15449" s="0" t="n">
        <v>9202416</v>
      </c>
      <c r="F15449" s="0" t="n">
        <v>4514496</v>
      </c>
    </row>
    <row r="15450" customFormat="false" ht="15.85" hidden="false" customHeight="false" outlineLevel="0" collapsed="false">
      <c r="A15450" s="1" t="n">
        <f aca="false">A15449+1</f>
        <v>15450</v>
      </c>
      <c r="B15450" s="0" t="n">
        <v>180224</v>
      </c>
      <c r="C15450" s="0" t="n">
        <v>18480296</v>
      </c>
      <c r="D15450" s="0" t="n">
        <v>665136</v>
      </c>
      <c r="E15450" s="0" t="n">
        <v>9202416</v>
      </c>
      <c r="F15450" s="0" t="n">
        <v>4514496</v>
      </c>
    </row>
    <row r="15451" customFormat="false" ht="15.85" hidden="false" customHeight="false" outlineLevel="0" collapsed="false">
      <c r="A15451" s="1" t="n">
        <f aca="false">A15450+1</f>
        <v>15451</v>
      </c>
      <c r="B15451" s="0" t="n">
        <v>180224</v>
      </c>
      <c r="C15451" s="0" t="n">
        <v>18480296</v>
      </c>
      <c r="D15451" s="0" t="n">
        <v>857264</v>
      </c>
      <c r="E15451" s="0" t="n">
        <v>9202416</v>
      </c>
      <c r="F15451" s="0" t="n">
        <v>4514496</v>
      </c>
    </row>
    <row r="15452" customFormat="false" ht="15.85" hidden="false" customHeight="false" outlineLevel="0" collapsed="false">
      <c r="A15452" s="1" t="n">
        <f aca="false">A15451+1</f>
        <v>15452</v>
      </c>
      <c r="B15452" s="0" t="n">
        <v>180224</v>
      </c>
      <c r="C15452" s="0" t="n">
        <v>18480296</v>
      </c>
      <c r="D15452" s="0" t="n">
        <v>857264</v>
      </c>
      <c r="E15452" s="0" t="n">
        <v>9202416</v>
      </c>
      <c r="F15452" s="0" t="n">
        <v>4514496</v>
      </c>
    </row>
    <row r="15453" customFormat="false" ht="15.85" hidden="false" customHeight="false" outlineLevel="0" collapsed="false">
      <c r="A15453" s="1" t="n">
        <f aca="false">A15452+1</f>
        <v>15453</v>
      </c>
      <c r="B15453" s="0" t="n">
        <v>180224</v>
      </c>
      <c r="C15453" s="0" t="n">
        <v>18480296</v>
      </c>
      <c r="D15453" s="0" t="n">
        <v>1043584</v>
      </c>
      <c r="E15453" s="0" t="n">
        <v>9202416</v>
      </c>
      <c r="F15453" s="0" t="n">
        <v>4514496</v>
      </c>
    </row>
    <row r="15454" customFormat="false" ht="15.85" hidden="false" customHeight="false" outlineLevel="0" collapsed="false">
      <c r="A15454" s="1" t="n">
        <f aca="false">A15453+1</f>
        <v>15454</v>
      </c>
      <c r="B15454" s="0" t="n">
        <v>180224</v>
      </c>
      <c r="C15454" s="0" t="n">
        <v>18480296</v>
      </c>
      <c r="D15454" s="0" t="n">
        <v>1049840</v>
      </c>
      <c r="E15454" s="0" t="n">
        <v>9202416</v>
      </c>
      <c r="F15454" s="0" t="n">
        <v>4514496</v>
      </c>
    </row>
    <row r="15455" customFormat="false" ht="15.85" hidden="false" customHeight="false" outlineLevel="0" collapsed="false">
      <c r="A15455" s="1" t="n">
        <f aca="false">A15454+1</f>
        <v>15455</v>
      </c>
      <c r="B15455" s="0" t="n">
        <v>180224</v>
      </c>
      <c r="C15455" s="0" t="n">
        <v>18481440</v>
      </c>
      <c r="D15455" s="0" t="n">
        <v>1397896</v>
      </c>
      <c r="E15455" s="0" t="n">
        <v>9202416</v>
      </c>
      <c r="F15455" s="0" t="n">
        <v>4514496</v>
      </c>
    </row>
    <row r="15456" customFormat="false" ht="15.85" hidden="false" customHeight="false" outlineLevel="0" collapsed="false">
      <c r="A15456" s="1" t="n">
        <f aca="false">A15455+1</f>
        <v>15456</v>
      </c>
      <c r="B15456" s="0" t="n">
        <v>180224</v>
      </c>
      <c r="C15456" s="0" t="n">
        <v>18481440</v>
      </c>
      <c r="D15456" s="0" t="n">
        <v>1590440</v>
      </c>
      <c r="E15456" s="0" t="n">
        <v>9202416</v>
      </c>
      <c r="F15456" s="0" t="n">
        <v>4514496</v>
      </c>
    </row>
    <row r="15457" customFormat="false" ht="15.85" hidden="false" customHeight="false" outlineLevel="0" collapsed="false">
      <c r="A15457" s="1" t="n">
        <f aca="false">A15456+1</f>
        <v>15457</v>
      </c>
      <c r="B15457" s="0" t="n">
        <v>180224</v>
      </c>
      <c r="C15457" s="0" t="n">
        <v>18481440</v>
      </c>
      <c r="D15457" s="0" t="n">
        <v>1590440</v>
      </c>
      <c r="E15457" s="0" t="n">
        <v>9202416</v>
      </c>
      <c r="F15457" s="0" t="n">
        <v>4514496</v>
      </c>
    </row>
    <row r="15458" customFormat="false" ht="15.85" hidden="false" customHeight="false" outlineLevel="0" collapsed="false">
      <c r="A15458" s="1" t="n">
        <f aca="false">A15457+1</f>
        <v>15458</v>
      </c>
      <c r="B15458" s="0" t="n">
        <v>180224</v>
      </c>
      <c r="C15458" s="0" t="n">
        <v>18481440</v>
      </c>
      <c r="D15458" s="0" t="n">
        <v>1776704</v>
      </c>
      <c r="E15458" s="0" t="n">
        <v>9202416</v>
      </c>
      <c r="F15458" s="0" t="n">
        <v>4514496</v>
      </c>
    </row>
    <row r="15459" customFormat="false" ht="15.85" hidden="false" customHeight="false" outlineLevel="0" collapsed="false">
      <c r="A15459" s="1" t="n">
        <f aca="false">A15458+1</f>
        <v>15459</v>
      </c>
      <c r="B15459" s="0" t="n">
        <v>180224</v>
      </c>
      <c r="C15459" s="0" t="n">
        <v>18481440</v>
      </c>
      <c r="D15459" s="0" t="n">
        <v>1782992</v>
      </c>
      <c r="E15459" s="0" t="n">
        <v>9202416</v>
      </c>
      <c r="F15459" s="0" t="n">
        <v>4514496</v>
      </c>
    </row>
    <row r="15460" customFormat="false" ht="15.85" hidden="false" customHeight="false" outlineLevel="0" collapsed="false">
      <c r="A15460" s="1" t="n">
        <f aca="false">A15459+1</f>
        <v>15460</v>
      </c>
      <c r="B15460" s="0" t="n">
        <v>180224</v>
      </c>
      <c r="C15460" s="0" t="n">
        <v>18481440</v>
      </c>
      <c r="D15460" s="0" t="n">
        <v>1782992</v>
      </c>
      <c r="E15460" s="0" t="n">
        <v>9202416</v>
      </c>
      <c r="F15460" s="0" t="n">
        <v>4514496</v>
      </c>
    </row>
    <row r="15461" customFormat="false" ht="15.85" hidden="false" customHeight="false" outlineLevel="0" collapsed="false">
      <c r="A15461" s="1" t="n">
        <f aca="false">A15460+1</f>
        <v>15461</v>
      </c>
      <c r="B15461" s="0" t="n">
        <v>180224</v>
      </c>
      <c r="C15461" s="0" t="n">
        <v>18482584</v>
      </c>
      <c r="D15461" s="0" t="n">
        <v>2434312</v>
      </c>
      <c r="E15461" s="0" t="n">
        <v>9202416</v>
      </c>
      <c r="F15461" s="0" t="n">
        <v>4514496</v>
      </c>
    </row>
    <row r="15462" customFormat="false" ht="15.85" hidden="false" customHeight="false" outlineLevel="0" collapsed="false">
      <c r="A15462" s="1" t="n">
        <f aca="false">A15461+1</f>
        <v>15462</v>
      </c>
      <c r="B15462" s="0" t="n">
        <v>180224</v>
      </c>
      <c r="C15462" s="0" t="n">
        <v>18482584</v>
      </c>
      <c r="D15462" s="0" t="n">
        <v>2434344</v>
      </c>
      <c r="E15462" s="0" t="n">
        <v>9202416</v>
      </c>
      <c r="F15462" s="0" t="n">
        <v>4514496</v>
      </c>
    </row>
    <row r="15463" customFormat="false" ht="15.85" hidden="false" customHeight="false" outlineLevel="0" collapsed="false">
      <c r="A15463" s="1" t="n">
        <f aca="false">A15462+1</f>
        <v>15463</v>
      </c>
      <c r="B15463" s="0" t="n">
        <v>180224</v>
      </c>
      <c r="C15463" s="0" t="n">
        <v>18482584</v>
      </c>
      <c r="D15463" s="0" t="n">
        <v>2510720</v>
      </c>
      <c r="E15463" s="0" t="n">
        <v>9202416</v>
      </c>
      <c r="F15463" s="0" t="n">
        <v>4514496</v>
      </c>
    </row>
    <row r="15464" customFormat="false" ht="15.85" hidden="false" customHeight="false" outlineLevel="0" collapsed="false">
      <c r="A15464" s="1" t="n">
        <f aca="false">A15463+1</f>
        <v>15464</v>
      </c>
      <c r="B15464" s="0" t="n">
        <v>180224</v>
      </c>
      <c r="C15464" s="0" t="n">
        <v>18482584</v>
      </c>
      <c r="D15464" s="0" t="n">
        <v>2625632</v>
      </c>
      <c r="E15464" s="0" t="n">
        <v>9202416</v>
      </c>
      <c r="F15464" s="0" t="n">
        <v>4514496</v>
      </c>
    </row>
    <row r="15465" customFormat="false" ht="15.85" hidden="false" customHeight="false" outlineLevel="0" collapsed="false">
      <c r="A15465" s="1" t="n">
        <f aca="false">A15464+1</f>
        <v>15465</v>
      </c>
      <c r="B15465" s="0" t="n">
        <v>180224</v>
      </c>
      <c r="C15465" s="0" t="n">
        <v>18482584</v>
      </c>
      <c r="D15465" s="0" t="n">
        <v>2625664</v>
      </c>
      <c r="E15465" s="0" t="n">
        <v>9202416</v>
      </c>
      <c r="F15465" s="0" t="n">
        <v>4514496</v>
      </c>
    </row>
    <row r="15466" customFormat="false" ht="15.85" hidden="false" customHeight="false" outlineLevel="0" collapsed="false">
      <c r="A15466" s="1" t="n">
        <f aca="false">A15465+1</f>
        <v>15466</v>
      </c>
      <c r="B15466" s="0" t="n">
        <v>180224</v>
      </c>
      <c r="C15466" s="0" t="n">
        <v>18482584</v>
      </c>
      <c r="D15466" s="0" t="n">
        <v>2811704</v>
      </c>
      <c r="E15466" s="0" t="n">
        <v>9202416</v>
      </c>
      <c r="F15466" s="0" t="n">
        <v>4514496</v>
      </c>
    </row>
    <row r="15467" customFormat="false" ht="15.85" hidden="false" customHeight="false" outlineLevel="0" collapsed="false">
      <c r="A15467" s="1" t="n">
        <f aca="false">A15466+1</f>
        <v>15467</v>
      </c>
      <c r="B15467" s="0" t="n">
        <v>180224</v>
      </c>
      <c r="C15467" s="0" t="n">
        <v>18483728</v>
      </c>
      <c r="D15467" s="0" t="n">
        <v>3161792</v>
      </c>
      <c r="E15467" s="0" t="n">
        <v>9202416</v>
      </c>
      <c r="F15467" s="0" t="n">
        <v>4514496</v>
      </c>
    </row>
    <row r="15468" customFormat="false" ht="15.85" hidden="false" customHeight="false" outlineLevel="0" collapsed="false">
      <c r="A15468" s="1" t="n">
        <f aca="false">A15467+1</f>
        <v>15468</v>
      </c>
      <c r="B15468" s="0" t="n">
        <v>180224</v>
      </c>
      <c r="C15468" s="0" t="n">
        <v>18483728</v>
      </c>
      <c r="D15468" s="0" t="n">
        <v>3163928</v>
      </c>
      <c r="E15468" s="0" t="n">
        <v>9202416</v>
      </c>
      <c r="F15468" s="0" t="n">
        <v>4514496</v>
      </c>
    </row>
    <row r="15469" customFormat="false" ht="15.85" hidden="false" customHeight="false" outlineLevel="0" collapsed="false">
      <c r="A15469" s="1" t="n">
        <f aca="false">A15468+1</f>
        <v>15469</v>
      </c>
      <c r="B15469" s="0" t="n">
        <v>180224</v>
      </c>
      <c r="C15469" s="0" t="n">
        <v>18483728</v>
      </c>
      <c r="D15469" s="0" t="n">
        <v>3356048</v>
      </c>
      <c r="E15469" s="0" t="n">
        <v>9202416</v>
      </c>
      <c r="F15469" s="0" t="n">
        <v>4514496</v>
      </c>
    </row>
    <row r="15470" customFormat="false" ht="15.85" hidden="false" customHeight="false" outlineLevel="0" collapsed="false">
      <c r="A15470" s="1" t="n">
        <f aca="false">A15469+1</f>
        <v>15470</v>
      </c>
      <c r="B15470" s="0" t="n">
        <v>180224</v>
      </c>
      <c r="C15470" s="0" t="n">
        <v>18483728</v>
      </c>
      <c r="D15470" s="0" t="n">
        <v>3356048</v>
      </c>
      <c r="E15470" s="0" t="n">
        <v>9202416</v>
      </c>
      <c r="F15470" s="0" t="n">
        <v>4514496</v>
      </c>
    </row>
    <row r="15471" customFormat="false" ht="15.85" hidden="false" customHeight="false" outlineLevel="0" collapsed="false">
      <c r="A15471" s="1" t="n">
        <f aca="false">A15470+1</f>
        <v>15471</v>
      </c>
      <c r="B15471" s="0" t="n">
        <v>180224</v>
      </c>
      <c r="C15471" s="0" t="n">
        <v>18483728</v>
      </c>
      <c r="D15471" s="0" t="n">
        <v>3542392</v>
      </c>
      <c r="E15471" s="0" t="n">
        <v>9202416</v>
      </c>
      <c r="F15471" s="0" t="n">
        <v>4514496</v>
      </c>
    </row>
    <row r="15472" customFormat="false" ht="15.85" hidden="false" customHeight="false" outlineLevel="0" collapsed="false">
      <c r="A15472" s="1" t="n">
        <f aca="false">A15471+1</f>
        <v>15472</v>
      </c>
      <c r="B15472" s="0" t="n">
        <v>180224</v>
      </c>
      <c r="C15472" s="0" t="n">
        <v>18483904</v>
      </c>
      <c r="D15472" s="0" t="n">
        <v>3606536</v>
      </c>
      <c r="E15472" s="0" t="n">
        <v>9202416</v>
      </c>
      <c r="F15472" s="0" t="n">
        <v>4514496</v>
      </c>
    </row>
    <row r="15473" customFormat="false" ht="15.85" hidden="false" customHeight="false" outlineLevel="0" collapsed="false">
      <c r="A15473" s="1" t="n">
        <f aca="false">A15472+1</f>
        <v>15473</v>
      </c>
      <c r="B15473" s="0" t="n">
        <v>180224</v>
      </c>
      <c r="C15473" s="0" t="n">
        <v>18484872</v>
      </c>
      <c r="D15473" s="0" t="n">
        <v>3888792</v>
      </c>
      <c r="E15473" s="0" t="n">
        <v>9202416</v>
      </c>
      <c r="F15473" s="0" t="n">
        <v>4515072</v>
      </c>
    </row>
    <row r="15474" customFormat="false" ht="15.85" hidden="false" customHeight="false" outlineLevel="0" collapsed="false">
      <c r="A15474" s="1" t="n">
        <f aca="false">A15473+1</f>
        <v>15474</v>
      </c>
      <c r="B15474" s="0" t="n">
        <v>180224</v>
      </c>
      <c r="C15474" s="0" t="n">
        <v>18484872</v>
      </c>
      <c r="D15474" s="0" t="n">
        <v>4083696</v>
      </c>
      <c r="E15474" s="0" t="n">
        <v>9202416</v>
      </c>
      <c r="F15474" s="0" t="n">
        <v>4515072</v>
      </c>
    </row>
    <row r="15475" customFormat="false" ht="15.85" hidden="false" customHeight="false" outlineLevel="0" collapsed="false">
      <c r="A15475" s="1" t="n">
        <f aca="false">A15474+1</f>
        <v>15475</v>
      </c>
      <c r="B15475" s="0" t="n">
        <v>180224</v>
      </c>
      <c r="C15475" s="0" t="n">
        <v>18484872</v>
      </c>
      <c r="D15475" s="0" t="n">
        <v>4083696</v>
      </c>
      <c r="E15475" s="0" t="n">
        <v>9202416</v>
      </c>
      <c r="F15475" s="0" t="n">
        <v>4515072</v>
      </c>
    </row>
    <row r="15476" customFormat="false" ht="15.85" hidden="false" customHeight="false" outlineLevel="0" collapsed="false">
      <c r="A15476" s="1" t="n">
        <f aca="false">A15475+1</f>
        <v>15476</v>
      </c>
      <c r="B15476" s="0" t="n">
        <v>180224</v>
      </c>
      <c r="C15476" s="0" t="n">
        <v>18484872</v>
      </c>
      <c r="D15476" s="0" t="n">
        <v>4270024</v>
      </c>
      <c r="E15476" s="0" t="n">
        <v>9202416</v>
      </c>
      <c r="F15476" s="0" t="n">
        <v>4515072</v>
      </c>
    </row>
    <row r="15477" customFormat="false" ht="15.85" hidden="false" customHeight="false" outlineLevel="0" collapsed="false">
      <c r="A15477" s="1" t="n">
        <f aca="false">A15476+1</f>
        <v>15477</v>
      </c>
      <c r="B15477" s="0" t="n">
        <v>180224</v>
      </c>
      <c r="C15477" s="0" t="n">
        <v>18484872</v>
      </c>
      <c r="D15477" s="0" t="n">
        <v>4276312</v>
      </c>
      <c r="E15477" s="0" t="n">
        <v>9202416</v>
      </c>
      <c r="F15477" s="0" t="n">
        <v>4515072</v>
      </c>
    </row>
    <row r="15478" customFormat="false" ht="15.85" hidden="false" customHeight="false" outlineLevel="0" collapsed="false">
      <c r="A15478" s="1" t="n">
        <f aca="false">A15477+1</f>
        <v>15478</v>
      </c>
      <c r="B15478" s="0" t="n">
        <v>180224</v>
      </c>
      <c r="C15478" s="0" t="n">
        <v>18485048</v>
      </c>
      <c r="D15478" s="0" t="n">
        <v>4349600</v>
      </c>
      <c r="E15478" s="0" t="n">
        <v>9202416</v>
      </c>
      <c r="F15478" s="0" t="n">
        <v>4515072</v>
      </c>
    </row>
    <row r="15479" customFormat="false" ht="15.85" hidden="false" customHeight="false" outlineLevel="0" collapsed="false">
      <c r="A15479" s="1" t="n">
        <f aca="false">A15478+1</f>
        <v>15479</v>
      </c>
      <c r="B15479" s="0" t="n">
        <v>180224</v>
      </c>
      <c r="C15479" s="0" t="n">
        <v>18486016</v>
      </c>
      <c r="D15479" s="0" t="n">
        <v>4913712</v>
      </c>
      <c r="E15479" s="0" t="n">
        <v>9202416</v>
      </c>
      <c r="F15479" s="0" t="n">
        <v>4515072</v>
      </c>
    </row>
    <row r="15480" customFormat="false" ht="15.85" hidden="false" customHeight="false" outlineLevel="0" collapsed="false">
      <c r="A15480" s="1" t="n">
        <f aca="false">A15479+1</f>
        <v>15480</v>
      </c>
      <c r="B15480" s="0" t="n">
        <v>180224</v>
      </c>
      <c r="C15480" s="0" t="n">
        <v>18486016</v>
      </c>
      <c r="D15480" s="0" t="n">
        <v>4913744</v>
      </c>
      <c r="E15480" s="0" t="n">
        <v>9202416</v>
      </c>
      <c r="F15480" s="0" t="n">
        <v>4515072</v>
      </c>
    </row>
    <row r="15481" customFormat="false" ht="15.85" hidden="false" customHeight="false" outlineLevel="0" collapsed="false">
      <c r="A15481" s="1" t="n">
        <f aca="false">A15480+1</f>
        <v>15481</v>
      </c>
      <c r="B15481" s="0" t="n">
        <v>180224</v>
      </c>
      <c r="C15481" s="0" t="n">
        <v>18486016</v>
      </c>
      <c r="D15481" s="0" t="n">
        <v>4915848</v>
      </c>
      <c r="E15481" s="0" t="n">
        <v>9202416</v>
      </c>
      <c r="F15481" s="0" t="n">
        <v>4515072</v>
      </c>
    </row>
    <row r="15482" customFormat="false" ht="15.85" hidden="false" customHeight="false" outlineLevel="0" collapsed="false">
      <c r="A15482" s="1" t="n">
        <f aca="false">A15481+1</f>
        <v>15482</v>
      </c>
      <c r="B15482" s="0" t="n">
        <v>180224</v>
      </c>
      <c r="C15482" s="0" t="n">
        <v>18486016</v>
      </c>
      <c r="D15482" s="0" t="n">
        <v>5107376</v>
      </c>
      <c r="E15482" s="0" t="n">
        <v>9202416</v>
      </c>
      <c r="F15482" s="0" t="n">
        <v>4515072</v>
      </c>
    </row>
    <row r="15483" customFormat="false" ht="15.85" hidden="false" customHeight="false" outlineLevel="0" collapsed="false">
      <c r="A15483" s="1" t="n">
        <f aca="false">A15482+1</f>
        <v>15483</v>
      </c>
      <c r="B15483" s="0" t="n">
        <v>180224</v>
      </c>
      <c r="C15483" s="0" t="n">
        <v>18486016</v>
      </c>
      <c r="D15483" s="0" t="n">
        <v>5107408</v>
      </c>
      <c r="E15483" s="0" t="n">
        <v>9202416</v>
      </c>
      <c r="F15483" s="0" t="n">
        <v>4515072</v>
      </c>
    </row>
    <row r="15484" customFormat="false" ht="15.85" hidden="false" customHeight="false" outlineLevel="0" collapsed="false">
      <c r="A15484" s="1" t="n">
        <f aca="false">A15483+1</f>
        <v>15484</v>
      </c>
      <c r="B15484" s="0" t="n">
        <v>180224</v>
      </c>
      <c r="C15484" s="0" t="n">
        <v>18486192</v>
      </c>
      <c r="D15484" s="0" t="n">
        <v>5354896</v>
      </c>
      <c r="E15484" s="0" t="n">
        <v>9202416</v>
      </c>
      <c r="F15484" s="0" t="n">
        <v>4515072</v>
      </c>
    </row>
    <row r="15485" customFormat="false" ht="15.85" hidden="false" customHeight="false" outlineLevel="0" collapsed="false">
      <c r="A15485" s="1" t="n">
        <f aca="false">A15484+1</f>
        <v>15485</v>
      </c>
      <c r="B15485" s="0" t="n">
        <v>180224</v>
      </c>
      <c r="C15485" s="0" t="n">
        <v>18487160</v>
      </c>
      <c r="D15485" s="0" t="n">
        <v>5626632</v>
      </c>
      <c r="E15485" s="0" t="n">
        <v>9202416</v>
      </c>
      <c r="F15485" s="0" t="n">
        <v>4515072</v>
      </c>
    </row>
    <row r="15486" customFormat="false" ht="15.85" hidden="false" customHeight="false" outlineLevel="0" collapsed="false">
      <c r="A15486" s="1" t="n">
        <f aca="false">A15485+1</f>
        <v>15486</v>
      </c>
      <c r="B15486" s="0" t="n">
        <v>180224</v>
      </c>
      <c r="C15486" s="0" t="n">
        <v>18487160</v>
      </c>
      <c r="D15486" s="0" t="n">
        <v>5635856</v>
      </c>
      <c r="E15486" s="0" t="n">
        <v>9202416</v>
      </c>
      <c r="F15486" s="0" t="n">
        <v>4515072</v>
      </c>
    </row>
    <row r="15487" customFormat="false" ht="15.85" hidden="false" customHeight="false" outlineLevel="0" collapsed="false">
      <c r="A15487" s="1" t="n">
        <f aca="false">A15486+1</f>
        <v>15487</v>
      </c>
      <c r="B15487" s="0" t="n">
        <v>180224</v>
      </c>
      <c r="C15487" s="0" t="n">
        <v>18487160</v>
      </c>
      <c r="D15487" s="0" t="n">
        <v>5830064</v>
      </c>
      <c r="E15487" s="0" t="n">
        <v>9202416</v>
      </c>
      <c r="F15487" s="0" t="n">
        <v>4515072</v>
      </c>
    </row>
    <row r="15488" customFormat="false" ht="15.85" hidden="false" customHeight="false" outlineLevel="0" collapsed="false">
      <c r="A15488" s="1" t="n">
        <f aca="false">A15487+1</f>
        <v>15488</v>
      </c>
      <c r="B15488" s="0" t="n">
        <v>180224</v>
      </c>
      <c r="C15488" s="0" t="n">
        <v>18487160</v>
      </c>
      <c r="D15488" s="0" t="n">
        <v>5830064</v>
      </c>
      <c r="E15488" s="0" t="n">
        <v>9202416</v>
      </c>
      <c r="F15488" s="0" t="n">
        <v>4515072</v>
      </c>
    </row>
    <row r="15489" customFormat="false" ht="15.85" hidden="false" customHeight="false" outlineLevel="0" collapsed="false">
      <c r="A15489" s="1" t="n">
        <f aca="false">A15488+1</f>
        <v>15489</v>
      </c>
      <c r="B15489" s="0" t="n">
        <v>180224</v>
      </c>
      <c r="C15489" s="0" t="n">
        <v>18487160</v>
      </c>
      <c r="D15489" s="0" t="n">
        <v>6016384</v>
      </c>
      <c r="E15489" s="0" t="n">
        <v>9202416</v>
      </c>
      <c r="F15489" s="0" t="n">
        <v>4515072</v>
      </c>
    </row>
    <row r="15490" customFormat="false" ht="15.85" hidden="false" customHeight="false" outlineLevel="0" collapsed="false">
      <c r="A15490" s="1" t="n">
        <f aca="false">A15489+1</f>
        <v>15490</v>
      </c>
      <c r="B15490" s="0" t="n">
        <v>180224</v>
      </c>
      <c r="C15490" s="0" t="n">
        <v>18487160</v>
      </c>
      <c r="D15490" s="0" t="n">
        <v>6022640</v>
      </c>
      <c r="E15490" s="0" t="n">
        <v>9202416</v>
      </c>
      <c r="F15490" s="0" t="n">
        <v>4515072</v>
      </c>
    </row>
    <row r="15491" customFormat="false" ht="15.85" hidden="false" customHeight="false" outlineLevel="0" collapsed="false">
      <c r="A15491" s="1" t="n">
        <f aca="false">A15490+1</f>
        <v>15491</v>
      </c>
      <c r="B15491" s="0" t="n">
        <v>180224</v>
      </c>
      <c r="C15491" s="0" t="n">
        <v>18488304</v>
      </c>
      <c r="D15491" s="0" t="n">
        <v>6365936</v>
      </c>
      <c r="E15491" s="0" t="n">
        <v>9202416</v>
      </c>
      <c r="F15491" s="0" t="n">
        <v>4515072</v>
      </c>
    </row>
    <row r="15492" customFormat="false" ht="15.85" hidden="false" customHeight="false" outlineLevel="0" collapsed="false">
      <c r="A15492" s="1" t="n">
        <f aca="false">A15491+1</f>
        <v>15492</v>
      </c>
      <c r="B15492" s="0" t="n">
        <v>180224</v>
      </c>
      <c r="C15492" s="0" t="n">
        <v>18488304</v>
      </c>
      <c r="D15492" s="0" t="n">
        <v>6558552</v>
      </c>
      <c r="E15492" s="0" t="n">
        <v>9202416</v>
      </c>
      <c r="F15492" s="0" t="n">
        <v>4515072</v>
      </c>
    </row>
    <row r="15493" customFormat="false" ht="15.85" hidden="false" customHeight="false" outlineLevel="0" collapsed="false">
      <c r="A15493" s="1" t="n">
        <f aca="false">A15492+1</f>
        <v>15493</v>
      </c>
      <c r="B15493" s="0" t="n">
        <v>180224</v>
      </c>
      <c r="C15493" s="0" t="n">
        <v>18488304</v>
      </c>
      <c r="D15493" s="0" t="n">
        <v>6558552</v>
      </c>
      <c r="E15493" s="0" t="n">
        <v>9202416</v>
      </c>
      <c r="F15493" s="0" t="n">
        <v>4515072</v>
      </c>
    </row>
    <row r="15494" customFormat="false" ht="15.85" hidden="false" customHeight="false" outlineLevel="0" collapsed="false">
      <c r="A15494" s="1" t="n">
        <f aca="false">A15493+1</f>
        <v>15494</v>
      </c>
      <c r="B15494" s="0" t="n">
        <v>180224</v>
      </c>
      <c r="C15494" s="0" t="n">
        <v>18488304</v>
      </c>
      <c r="D15494" s="0" t="n">
        <v>6560656</v>
      </c>
      <c r="E15494" s="0" t="n">
        <v>9202416</v>
      </c>
      <c r="F15494" s="0" t="n">
        <v>4515072</v>
      </c>
    </row>
    <row r="15495" customFormat="false" ht="15.85" hidden="false" customHeight="false" outlineLevel="0" collapsed="false">
      <c r="A15495" s="1" t="n">
        <f aca="false">A15494+1</f>
        <v>15495</v>
      </c>
      <c r="B15495" s="0" t="n">
        <v>180224</v>
      </c>
      <c r="C15495" s="0" t="n">
        <v>18488304</v>
      </c>
      <c r="D15495" s="0" t="n">
        <v>6753192</v>
      </c>
      <c r="E15495" s="0" t="n">
        <v>9202416</v>
      </c>
      <c r="F15495" s="0" t="n">
        <v>4515072</v>
      </c>
    </row>
    <row r="15496" customFormat="false" ht="15.85" hidden="false" customHeight="false" outlineLevel="0" collapsed="false">
      <c r="A15496" s="1" t="n">
        <f aca="false">A15495+1</f>
        <v>15496</v>
      </c>
      <c r="B15496" s="0" t="n">
        <v>180224</v>
      </c>
      <c r="C15496" s="0" t="n">
        <v>18488304</v>
      </c>
      <c r="D15496" s="0" t="n">
        <v>6768280</v>
      </c>
      <c r="E15496" s="0" t="n">
        <v>9202416</v>
      </c>
      <c r="F15496" s="0" t="n">
        <v>4515072</v>
      </c>
    </row>
    <row r="15497" customFormat="false" ht="15.85" hidden="false" customHeight="false" outlineLevel="0" collapsed="false">
      <c r="A15497" s="1" t="n">
        <f aca="false">A15496+1</f>
        <v>15497</v>
      </c>
      <c r="B15497" s="0" t="n">
        <v>180224</v>
      </c>
      <c r="C15497" s="0" t="n">
        <v>18489448</v>
      </c>
      <c r="D15497" s="0" t="n">
        <v>7402328</v>
      </c>
      <c r="E15497" s="0" t="n">
        <v>9202416</v>
      </c>
      <c r="F15497" s="0" t="n">
        <v>4515072</v>
      </c>
    </row>
    <row r="15498" customFormat="false" ht="15.85" hidden="false" customHeight="false" outlineLevel="0" collapsed="false">
      <c r="A15498" s="1" t="n">
        <f aca="false">A15497+1</f>
        <v>15498</v>
      </c>
      <c r="B15498" s="0" t="n">
        <v>180224</v>
      </c>
      <c r="C15498" s="0" t="n">
        <v>18489448</v>
      </c>
      <c r="D15498" s="0" t="n">
        <v>7402360</v>
      </c>
      <c r="E15498" s="0" t="n">
        <v>9202416</v>
      </c>
      <c r="F15498" s="0" t="n">
        <v>4515072</v>
      </c>
    </row>
    <row r="15499" customFormat="false" ht="15.85" hidden="false" customHeight="false" outlineLevel="0" collapsed="false">
      <c r="A15499" s="1" t="n">
        <f aca="false">A15498+1</f>
        <v>15499</v>
      </c>
      <c r="B15499" s="0" t="n">
        <v>180224</v>
      </c>
      <c r="C15499" s="0" t="n">
        <v>18489448</v>
      </c>
      <c r="D15499" s="0" t="n">
        <v>7402360</v>
      </c>
      <c r="E15499" s="0" t="n">
        <v>9202416</v>
      </c>
      <c r="F15499" s="0" t="n">
        <v>4515072</v>
      </c>
    </row>
    <row r="15500" customFormat="false" ht="15.85" hidden="false" customHeight="false" outlineLevel="0" collapsed="false">
      <c r="A15500" s="1" t="n">
        <f aca="false">A15499+1</f>
        <v>15500</v>
      </c>
      <c r="B15500" s="0" t="n">
        <v>180224</v>
      </c>
      <c r="C15500" s="0" t="n">
        <v>18489448</v>
      </c>
      <c r="D15500" s="0" t="n">
        <v>7595704</v>
      </c>
      <c r="E15500" s="0" t="n">
        <v>9202416</v>
      </c>
      <c r="F15500" s="0" t="n">
        <v>4515072</v>
      </c>
    </row>
    <row r="15501" customFormat="false" ht="15.85" hidden="false" customHeight="false" outlineLevel="0" collapsed="false">
      <c r="A15501" s="1" t="n">
        <f aca="false">A15500+1</f>
        <v>15501</v>
      </c>
      <c r="B15501" s="0" t="n">
        <v>180224</v>
      </c>
      <c r="C15501" s="0" t="n">
        <v>18489448</v>
      </c>
      <c r="D15501" s="0" t="n">
        <v>7595736</v>
      </c>
      <c r="E15501" s="0" t="n">
        <v>9202416</v>
      </c>
      <c r="F15501" s="0" t="n">
        <v>4515072</v>
      </c>
    </row>
    <row r="15502" customFormat="false" ht="15.85" hidden="false" customHeight="false" outlineLevel="0" collapsed="false">
      <c r="A15502" s="1" t="n">
        <f aca="false">A15501+1</f>
        <v>15502</v>
      </c>
      <c r="B15502" s="0" t="n">
        <v>180224</v>
      </c>
      <c r="C15502" s="0" t="n">
        <v>18489624</v>
      </c>
      <c r="D15502" s="0" t="n">
        <v>7840000</v>
      </c>
      <c r="E15502" s="0" t="n">
        <v>9202416</v>
      </c>
      <c r="F15502" s="0" t="n">
        <v>4515072</v>
      </c>
    </row>
    <row r="15503" customFormat="false" ht="15.85" hidden="false" customHeight="false" outlineLevel="0" collapsed="false">
      <c r="A15503" s="1" t="n">
        <f aca="false">A15502+1</f>
        <v>15503</v>
      </c>
      <c r="B15503" s="0" t="n">
        <v>180224</v>
      </c>
      <c r="C15503" s="0" t="n">
        <v>18490592</v>
      </c>
      <c r="D15503" s="0" t="n">
        <v>8128544</v>
      </c>
      <c r="E15503" s="0" t="n">
        <v>9202416</v>
      </c>
      <c r="F15503" s="0" t="n">
        <v>4515072</v>
      </c>
    </row>
    <row r="15504" customFormat="false" ht="15.85" hidden="false" customHeight="false" outlineLevel="0" collapsed="false">
      <c r="A15504" s="1" t="n">
        <f aca="false">A15503+1</f>
        <v>15504</v>
      </c>
      <c r="B15504" s="0" t="n">
        <v>180224</v>
      </c>
      <c r="C15504" s="0" t="n">
        <v>18490592</v>
      </c>
      <c r="D15504" s="0" t="n">
        <v>8128576</v>
      </c>
      <c r="E15504" s="0" t="n">
        <v>9202416</v>
      </c>
      <c r="F15504" s="0" t="n">
        <v>4515072</v>
      </c>
    </row>
    <row r="15505" customFormat="false" ht="15.85" hidden="false" customHeight="false" outlineLevel="0" collapsed="false">
      <c r="A15505" s="1" t="n">
        <f aca="false">A15504+1</f>
        <v>15505</v>
      </c>
      <c r="B15505" s="0" t="n">
        <v>180224</v>
      </c>
      <c r="C15505" s="0" t="n">
        <v>18490592</v>
      </c>
      <c r="D15505" s="0" t="n">
        <v>8320760</v>
      </c>
      <c r="E15505" s="0" t="n">
        <v>9202416</v>
      </c>
      <c r="F15505" s="0" t="n">
        <v>4515072</v>
      </c>
    </row>
    <row r="15506" customFormat="false" ht="15.85" hidden="false" customHeight="false" outlineLevel="0" collapsed="false">
      <c r="A15506" s="1" t="n">
        <f aca="false">A15505+1</f>
        <v>15506</v>
      </c>
      <c r="B15506" s="0" t="n">
        <v>180224</v>
      </c>
      <c r="C15506" s="0" t="n">
        <v>18490592</v>
      </c>
      <c r="D15506" s="0" t="n">
        <v>8322864</v>
      </c>
      <c r="E15506" s="0" t="n">
        <v>9202416</v>
      </c>
      <c r="F15506" s="0" t="n">
        <v>4515072</v>
      </c>
    </row>
    <row r="15507" customFormat="false" ht="15.85" hidden="false" customHeight="false" outlineLevel="0" collapsed="false">
      <c r="A15507" s="1" t="n">
        <f aca="false">A15506+1</f>
        <v>15507</v>
      </c>
      <c r="B15507" s="0" t="n">
        <v>180224</v>
      </c>
      <c r="C15507" s="0" t="n">
        <v>18490592</v>
      </c>
      <c r="D15507" s="0" t="n">
        <v>8509200</v>
      </c>
      <c r="E15507" s="0" t="n">
        <v>9202416</v>
      </c>
      <c r="F15507" s="0" t="n">
        <v>4515072</v>
      </c>
    </row>
    <row r="15508" customFormat="false" ht="15.85" hidden="false" customHeight="false" outlineLevel="0" collapsed="false">
      <c r="A15508" s="1" t="n">
        <f aca="false">A15507+1</f>
        <v>15508</v>
      </c>
      <c r="B15508" s="0" t="n">
        <v>180224</v>
      </c>
      <c r="C15508" s="0" t="n">
        <v>18490952</v>
      </c>
      <c r="D15508" s="0" t="n">
        <v>8589960</v>
      </c>
      <c r="E15508" s="0" t="n">
        <v>9202416</v>
      </c>
      <c r="F15508" s="0" t="n">
        <v>4515072</v>
      </c>
    </row>
    <row r="15509" customFormat="false" ht="15.85" hidden="false" customHeight="false" outlineLevel="0" collapsed="false">
      <c r="A15509" s="1" t="n">
        <f aca="false">A15508+1</f>
        <v>15509</v>
      </c>
      <c r="B15509" s="0" t="n">
        <v>180224</v>
      </c>
      <c r="C15509" s="0" t="n">
        <v>18492400</v>
      </c>
      <c r="D15509" s="0" t="n">
        <v>8856800</v>
      </c>
      <c r="E15509" s="0" t="n">
        <v>9202416</v>
      </c>
      <c r="F15509" s="0" t="n">
        <v>4515072</v>
      </c>
    </row>
    <row r="15510" customFormat="false" ht="15.85" hidden="false" customHeight="false" outlineLevel="0" collapsed="false">
      <c r="A15510" s="1" t="n">
        <f aca="false">A15509+1</f>
        <v>15510</v>
      </c>
      <c r="B15510" s="0" t="n">
        <v>180224</v>
      </c>
      <c r="C15510" s="0" t="n">
        <v>18492400</v>
      </c>
      <c r="D15510" s="0" t="n">
        <v>9049344</v>
      </c>
      <c r="E15510" s="0" t="n">
        <v>9202416</v>
      </c>
      <c r="F15510" s="0" t="n">
        <v>4515072</v>
      </c>
    </row>
    <row r="15511" customFormat="false" ht="15.85" hidden="false" customHeight="false" outlineLevel="0" collapsed="false">
      <c r="A15511" s="1" t="n">
        <f aca="false">A15510+1</f>
        <v>15511</v>
      </c>
      <c r="B15511" s="0" t="n">
        <v>180224</v>
      </c>
      <c r="C15511" s="0" t="n">
        <v>18492400</v>
      </c>
      <c r="D15511" s="0" t="n">
        <v>9049344</v>
      </c>
      <c r="E15511" s="0" t="n">
        <v>9202416</v>
      </c>
      <c r="F15511" s="0" t="n">
        <v>4515072</v>
      </c>
    </row>
    <row r="15512" customFormat="false" ht="15.85" hidden="false" customHeight="false" outlineLevel="0" collapsed="false">
      <c r="A15512" s="1" t="n">
        <f aca="false">A15511+1</f>
        <v>15512</v>
      </c>
      <c r="B15512" s="0" t="n">
        <v>180224</v>
      </c>
      <c r="C15512" s="0" t="n">
        <v>18492400</v>
      </c>
      <c r="D15512" s="0" t="n">
        <v>9049344</v>
      </c>
      <c r="E15512" s="0" t="n">
        <v>9202416</v>
      </c>
      <c r="F15512" s="0" t="n">
        <v>4515072</v>
      </c>
    </row>
    <row r="15513" customFormat="false" ht="15.85" hidden="false" customHeight="false" outlineLevel="0" collapsed="false">
      <c r="A15513" s="1" t="n">
        <f aca="false">A15512+1</f>
        <v>15513</v>
      </c>
      <c r="B15513" s="0" t="n">
        <v>180224</v>
      </c>
      <c r="C15513" s="0" t="n">
        <v>18492400</v>
      </c>
      <c r="D15513" s="0" t="n">
        <v>9244048</v>
      </c>
      <c r="E15513" s="0" t="n">
        <v>9202416</v>
      </c>
      <c r="F15513" s="0" t="n">
        <v>4515072</v>
      </c>
    </row>
    <row r="15514" customFormat="false" ht="15.85" hidden="false" customHeight="false" outlineLevel="0" collapsed="false">
      <c r="A15514" s="1" t="n">
        <f aca="false">A15513+1</f>
        <v>15514</v>
      </c>
      <c r="B15514" s="0" t="n">
        <v>180224</v>
      </c>
      <c r="C15514" s="0" t="n">
        <v>18492400</v>
      </c>
      <c r="D15514" s="0" t="n">
        <v>9244048</v>
      </c>
      <c r="E15514" s="0" t="n">
        <v>9202416</v>
      </c>
      <c r="F15514" s="0" t="n">
        <v>4515072</v>
      </c>
    </row>
    <row r="15515" customFormat="false" ht="15.85" hidden="false" customHeight="false" outlineLevel="0" collapsed="false">
      <c r="A15515" s="1" t="n">
        <f aca="false">A15514+1</f>
        <v>15515</v>
      </c>
      <c r="B15515" s="0" t="n">
        <v>180224</v>
      </c>
      <c r="C15515" s="0" t="n">
        <v>18493544</v>
      </c>
      <c r="D15515" s="0" t="n">
        <v>9878632</v>
      </c>
      <c r="E15515" s="0" t="n">
        <v>9202416</v>
      </c>
      <c r="F15515" s="0" t="n">
        <v>4515072</v>
      </c>
    </row>
    <row r="15516" customFormat="false" ht="15.85" hidden="false" customHeight="false" outlineLevel="0" collapsed="false">
      <c r="A15516" s="1" t="n">
        <f aca="false">A15515+1</f>
        <v>15516</v>
      </c>
      <c r="B15516" s="0" t="n">
        <v>180224</v>
      </c>
      <c r="C15516" s="0" t="n">
        <v>18493544</v>
      </c>
      <c r="D15516" s="0" t="n">
        <v>9878664</v>
      </c>
      <c r="E15516" s="0" t="n">
        <v>9202416</v>
      </c>
      <c r="F15516" s="0" t="n">
        <v>4515072</v>
      </c>
    </row>
    <row r="15517" customFormat="false" ht="15.85" hidden="false" customHeight="false" outlineLevel="0" collapsed="false">
      <c r="A15517" s="1" t="n">
        <f aca="false">A15516+1</f>
        <v>15517</v>
      </c>
      <c r="B15517" s="0" t="n">
        <v>180224</v>
      </c>
      <c r="C15517" s="0" t="n">
        <v>18493544</v>
      </c>
      <c r="D15517" s="0" t="n">
        <v>9878664</v>
      </c>
      <c r="E15517" s="0" t="n">
        <v>9202416</v>
      </c>
      <c r="F15517" s="0" t="n">
        <v>4515072</v>
      </c>
    </row>
    <row r="15518" customFormat="false" ht="15.85" hidden="false" customHeight="false" outlineLevel="0" collapsed="false">
      <c r="A15518" s="1" t="n">
        <f aca="false">A15517+1</f>
        <v>15518</v>
      </c>
      <c r="B15518" s="0" t="n">
        <v>180224</v>
      </c>
      <c r="C15518" s="0" t="n">
        <v>18493544</v>
      </c>
      <c r="D15518" s="0" t="n">
        <v>10070192</v>
      </c>
      <c r="E15518" s="0" t="n">
        <v>9202416</v>
      </c>
      <c r="F15518" s="0" t="n">
        <v>4515072</v>
      </c>
    </row>
    <row r="15519" customFormat="false" ht="15.85" hidden="false" customHeight="false" outlineLevel="0" collapsed="false">
      <c r="A15519" s="1" t="n">
        <f aca="false">A15518+1</f>
        <v>15519</v>
      </c>
      <c r="B15519" s="0" t="n">
        <v>180224</v>
      </c>
      <c r="C15519" s="0" t="n">
        <v>18493544</v>
      </c>
      <c r="D15519" s="0" t="n">
        <v>10072328</v>
      </c>
      <c r="E15519" s="0" t="n">
        <v>9202416</v>
      </c>
      <c r="F15519" s="0" t="n">
        <v>4515072</v>
      </c>
    </row>
    <row r="15520" customFormat="false" ht="15.85" hidden="false" customHeight="false" outlineLevel="0" collapsed="false">
      <c r="A15520" s="1" t="n">
        <f aca="false">A15519+1</f>
        <v>15520</v>
      </c>
      <c r="B15520" s="0" t="n">
        <v>180224</v>
      </c>
      <c r="C15520" s="0" t="n">
        <v>18493720</v>
      </c>
      <c r="D15520" s="0" t="n">
        <v>10316944</v>
      </c>
      <c r="E15520" s="0" t="n">
        <v>9202416</v>
      </c>
      <c r="F15520" s="0" t="n">
        <v>4515072</v>
      </c>
    </row>
    <row r="15521" customFormat="false" ht="15.85" hidden="false" customHeight="false" outlineLevel="0" collapsed="false">
      <c r="A15521" s="1" t="n">
        <f aca="false">A15520+1</f>
        <v>15521</v>
      </c>
      <c r="B15521" s="0" t="n">
        <v>180224</v>
      </c>
      <c r="C15521" s="0" t="n">
        <v>18494768</v>
      </c>
      <c r="D15521" s="0" t="n">
        <v>10596984</v>
      </c>
      <c r="E15521" s="0" t="n">
        <v>9202416</v>
      </c>
      <c r="F15521" s="0" t="n">
        <v>4515072</v>
      </c>
    </row>
    <row r="15522" customFormat="false" ht="15.85" hidden="false" customHeight="false" outlineLevel="0" collapsed="false">
      <c r="A15522" s="1" t="n">
        <f aca="false">A15521+1</f>
        <v>15522</v>
      </c>
      <c r="B15522" s="0" t="n">
        <v>180224</v>
      </c>
      <c r="C15522" s="0" t="n">
        <v>18494768</v>
      </c>
      <c r="D15522" s="0" t="n">
        <v>10597016</v>
      </c>
      <c r="E15522" s="0" t="n">
        <v>9202416</v>
      </c>
      <c r="F15522" s="0" t="n">
        <v>4515072</v>
      </c>
    </row>
    <row r="15523" customFormat="false" ht="15.85" hidden="false" customHeight="false" outlineLevel="0" collapsed="false">
      <c r="A15523" s="1" t="n">
        <f aca="false">A15522+1</f>
        <v>15523</v>
      </c>
      <c r="B15523" s="0" t="n">
        <v>180224</v>
      </c>
      <c r="C15523" s="0" t="n">
        <v>18494768</v>
      </c>
      <c r="D15523" s="0" t="n">
        <v>10789168</v>
      </c>
      <c r="E15523" s="0" t="n">
        <v>9202416</v>
      </c>
      <c r="F15523" s="0" t="n">
        <v>4515072</v>
      </c>
    </row>
    <row r="15524" customFormat="false" ht="15.85" hidden="false" customHeight="false" outlineLevel="0" collapsed="false">
      <c r="A15524" s="1" t="n">
        <f aca="false">A15523+1</f>
        <v>15524</v>
      </c>
      <c r="B15524" s="0" t="n">
        <v>180224</v>
      </c>
      <c r="C15524" s="0" t="n">
        <v>18494768</v>
      </c>
      <c r="D15524" s="0" t="n">
        <v>10789168</v>
      </c>
      <c r="E15524" s="0" t="n">
        <v>9202416</v>
      </c>
      <c r="F15524" s="0" t="n">
        <v>4515072</v>
      </c>
    </row>
    <row r="15525" customFormat="false" ht="15.85" hidden="false" customHeight="false" outlineLevel="0" collapsed="false">
      <c r="A15525" s="1" t="n">
        <f aca="false">A15524+1</f>
        <v>15525</v>
      </c>
      <c r="B15525" s="0" t="n">
        <v>180224</v>
      </c>
      <c r="C15525" s="0" t="n">
        <v>18494768</v>
      </c>
      <c r="D15525" s="0" t="n">
        <v>10975448</v>
      </c>
      <c r="E15525" s="0" t="n">
        <v>9202416</v>
      </c>
      <c r="F15525" s="0" t="n">
        <v>4515072</v>
      </c>
    </row>
    <row r="15526" customFormat="false" ht="15.85" hidden="false" customHeight="false" outlineLevel="0" collapsed="false">
      <c r="A15526" s="1" t="n">
        <f aca="false">A15525+1</f>
        <v>15526</v>
      </c>
      <c r="B15526" s="0" t="n">
        <v>180224</v>
      </c>
      <c r="C15526" s="0" t="n">
        <v>18494768</v>
      </c>
      <c r="D15526" s="0" t="n">
        <v>10983792</v>
      </c>
      <c r="E15526" s="0" t="n">
        <v>9202416</v>
      </c>
      <c r="F15526" s="0" t="n">
        <v>4515072</v>
      </c>
    </row>
    <row r="15527" customFormat="false" ht="15.85" hidden="false" customHeight="false" outlineLevel="0" collapsed="false">
      <c r="A15527" s="1" t="n">
        <f aca="false">A15526+1</f>
        <v>15527</v>
      </c>
      <c r="B15527" s="0" t="n">
        <v>180224</v>
      </c>
      <c r="C15527" s="0" t="n">
        <v>18495912</v>
      </c>
      <c r="D15527" s="0" t="n">
        <v>11282984</v>
      </c>
      <c r="E15527" s="0" t="n">
        <v>9202416</v>
      </c>
      <c r="F15527" s="0" t="n">
        <v>4515072</v>
      </c>
    </row>
    <row r="15528" customFormat="false" ht="15.85" hidden="false" customHeight="false" outlineLevel="0" collapsed="false">
      <c r="A15528" s="1" t="n">
        <f aca="false">A15527+1</f>
        <v>15528</v>
      </c>
      <c r="B15528" s="0" t="n">
        <v>180224</v>
      </c>
      <c r="C15528" s="0" t="n">
        <v>18495912</v>
      </c>
      <c r="D15528" s="0" t="n">
        <v>11517528</v>
      </c>
      <c r="E15528" s="0" t="n">
        <v>9202416</v>
      </c>
      <c r="F15528" s="0" t="n">
        <v>4515072</v>
      </c>
    </row>
    <row r="15529" customFormat="false" ht="15.85" hidden="false" customHeight="false" outlineLevel="0" collapsed="false">
      <c r="A15529" s="1" t="n">
        <f aca="false">A15528+1</f>
        <v>15529</v>
      </c>
      <c r="B15529" s="0" t="n">
        <v>180224</v>
      </c>
      <c r="C15529" s="0" t="n">
        <v>18495912</v>
      </c>
      <c r="D15529" s="0" t="n">
        <v>11517528</v>
      </c>
      <c r="E15529" s="0" t="n">
        <v>9202416</v>
      </c>
      <c r="F15529" s="0" t="n">
        <v>4515072</v>
      </c>
    </row>
    <row r="15530" customFormat="false" ht="15.85" hidden="false" customHeight="false" outlineLevel="0" collapsed="false">
      <c r="A15530" s="1" t="n">
        <f aca="false">A15529+1</f>
        <v>15530</v>
      </c>
      <c r="B15530" s="0" t="n">
        <v>180224</v>
      </c>
      <c r="C15530" s="0" t="n">
        <v>18495912</v>
      </c>
      <c r="D15530" s="0" t="n">
        <v>11517528</v>
      </c>
      <c r="E15530" s="0" t="n">
        <v>9202416</v>
      </c>
      <c r="F15530" s="0" t="n">
        <v>4515072</v>
      </c>
    </row>
    <row r="15531" customFormat="false" ht="15.85" hidden="false" customHeight="false" outlineLevel="0" collapsed="false">
      <c r="A15531" s="1" t="n">
        <f aca="false">A15530+1</f>
        <v>15531</v>
      </c>
      <c r="B15531" s="0" t="n">
        <v>180224</v>
      </c>
      <c r="C15531" s="0" t="n">
        <v>18495912</v>
      </c>
      <c r="D15531" s="0" t="n">
        <v>11710096</v>
      </c>
      <c r="E15531" s="0" t="n">
        <v>9202416</v>
      </c>
      <c r="F15531" s="0" t="n">
        <v>4515072</v>
      </c>
    </row>
    <row r="15532" customFormat="false" ht="15.85" hidden="false" customHeight="false" outlineLevel="0" collapsed="false">
      <c r="A15532" s="1" t="n">
        <f aca="false">A15531+1</f>
        <v>15532</v>
      </c>
      <c r="B15532" s="0" t="n">
        <v>180224</v>
      </c>
      <c r="C15532" s="0" t="n">
        <v>18495912</v>
      </c>
      <c r="D15532" s="0" t="n">
        <v>11712200</v>
      </c>
      <c r="E15532" s="0" t="n">
        <v>9202416</v>
      </c>
      <c r="F15532" s="0" t="n">
        <v>4515072</v>
      </c>
    </row>
    <row r="15533" customFormat="false" ht="15.85" hidden="false" customHeight="false" outlineLevel="0" collapsed="false">
      <c r="A15533" s="1" t="n">
        <f aca="false">A15532+1</f>
        <v>15533</v>
      </c>
      <c r="B15533" s="0" t="n">
        <v>180224</v>
      </c>
      <c r="C15533" s="0" t="n">
        <v>18497056</v>
      </c>
      <c r="D15533" s="0" t="n">
        <v>12316432</v>
      </c>
      <c r="E15533" s="0" t="n">
        <v>9202416</v>
      </c>
      <c r="F15533" s="0" t="n">
        <v>4515072</v>
      </c>
    </row>
    <row r="15534" customFormat="false" ht="15.85" hidden="false" customHeight="false" outlineLevel="0" collapsed="false">
      <c r="A15534" s="1" t="n">
        <f aca="false">A15533+1</f>
        <v>15534</v>
      </c>
      <c r="B15534" s="0" t="n">
        <v>180224</v>
      </c>
      <c r="C15534" s="0" t="n">
        <v>18497056</v>
      </c>
      <c r="D15534" s="0" t="n">
        <v>12363672</v>
      </c>
      <c r="E15534" s="0" t="n">
        <v>9202416</v>
      </c>
      <c r="F15534" s="0" t="n">
        <v>4515072</v>
      </c>
    </row>
    <row r="15535" customFormat="false" ht="15.85" hidden="false" customHeight="false" outlineLevel="0" collapsed="false">
      <c r="A15535" s="1" t="n">
        <f aca="false">A15534+1</f>
        <v>15535</v>
      </c>
      <c r="B15535" s="0" t="n">
        <v>180224</v>
      </c>
      <c r="C15535" s="0" t="n">
        <v>18497056</v>
      </c>
      <c r="D15535" s="0" t="n">
        <v>12363672</v>
      </c>
      <c r="E15535" s="0" t="n">
        <v>9202416</v>
      </c>
      <c r="F15535" s="0" t="n">
        <v>4515072</v>
      </c>
    </row>
    <row r="15536" customFormat="false" ht="15.85" hidden="false" customHeight="false" outlineLevel="0" collapsed="false">
      <c r="A15536" s="1" t="n">
        <f aca="false">A15535+1</f>
        <v>15536</v>
      </c>
      <c r="B15536" s="0" t="n">
        <v>180224</v>
      </c>
      <c r="C15536" s="0" t="n">
        <v>18497056</v>
      </c>
      <c r="D15536" s="0" t="n">
        <v>12554928</v>
      </c>
      <c r="E15536" s="0" t="n">
        <v>9202416</v>
      </c>
      <c r="F15536" s="0" t="n">
        <v>4515072</v>
      </c>
    </row>
    <row r="15537" customFormat="false" ht="15.85" hidden="false" customHeight="false" outlineLevel="0" collapsed="false">
      <c r="A15537" s="1" t="n">
        <f aca="false">A15536+1</f>
        <v>15537</v>
      </c>
      <c r="B15537" s="0" t="n">
        <v>180224</v>
      </c>
      <c r="C15537" s="0" t="n">
        <v>18497056</v>
      </c>
      <c r="D15537" s="0" t="n">
        <v>12554960</v>
      </c>
      <c r="E15537" s="0" t="n">
        <v>9202416</v>
      </c>
      <c r="F15537" s="0" t="n">
        <v>4515072</v>
      </c>
    </row>
    <row r="15538" customFormat="false" ht="15.85" hidden="false" customHeight="false" outlineLevel="0" collapsed="false">
      <c r="A15538" s="1" t="n">
        <f aca="false">A15537+1</f>
        <v>15538</v>
      </c>
      <c r="B15538" s="0" t="n">
        <v>180224</v>
      </c>
      <c r="C15538" s="0" t="n">
        <v>18497056</v>
      </c>
      <c r="D15538" s="0" t="n">
        <v>12740832</v>
      </c>
      <c r="E15538" s="0" t="n">
        <v>9202416</v>
      </c>
      <c r="F15538" s="0" t="n">
        <v>4515072</v>
      </c>
    </row>
    <row r="15539" customFormat="false" ht="15.85" hidden="false" customHeight="false" outlineLevel="0" collapsed="false">
      <c r="A15539" s="1" t="n">
        <f aca="false">A15538+1</f>
        <v>15539</v>
      </c>
      <c r="B15539" s="0" t="n">
        <v>180224</v>
      </c>
      <c r="C15539" s="0" t="n">
        <v>18498200</v>
      </c>
      <c r="D15539" s="0" t="n">
        <v>13074368</v>
      </c>
      <c r="E15539" s="0" t="n">
        <v>9202416</v>
      </c>
      <c r="F15539" s="0" t="n">
        <v>4515072</v>
      </c>
    </row>
    <row r="15540" customFormat="false" ht="15.85" hidden="false" customHeight="false" outlineLevel="0" collapsed="false">
      <c r="A15540" s="1" t="n">
        <f aca="false">A15539+1</f>
        <v>15540</v>
      </c>
      <c r="B15540" s="0" t="n">
        <v>180224</v>
      </c>
      <c r="C15540" s="0" t="n">
        <v>18498200</v>
      </c>
      <c r="D15540" s="0" t="n">
        <v>13076576</v>
      </c>
      <c r="E15540" s="0" t="n">
        <v>9202416</v>
      </c>
      <c r="F15540" s="0" t="n">
        <v>4515072</v>
      </c>
    </row>
    <row r="15541" customFormat="false" ht="15.85" hidden="false" customHeight="false" outlineLevel="0" collapsed="false">
      <c r="A15541" s="1" t="n">
        <f aca="false">A15540+1</f>
        <v>15541</v>
      </c>
      <c r="B15541" s="0" t="n">
        <v>180224</v>
      </c>
      <c r="C15541" s="0" t="n">
        <v>18498200</v>
      </c>
      <c r="D15541" s="0" t="n">
        <v>13268704</v>
      </c>
      <c r="E15541" s="0" t="n">
        <v>9202416</v>
      </c>
      <c r="F15541" s="0" t="n">
        <v>4515072</v>
      </c>
    </row>
    <row r="15542" customFormat="false" ht="15.85" hidden="false" customHeight="false" outlineLevel="0" collapsed="false">
      <c r="A15542" s="1" t="n">
        <f aca="false">A15541+1</f>
        <v>15542</v>
      </c>
      <c r="B15542" s="0" t="n">
        <v>180224</v>
      </c>
      <c r="C15542" s="0" t="n">
        <v>18498200</v>
      </c>
      <c r="D15542" s="0" t="n">
        <v>13268704</v>
      </c>
      <c r="E15542" s="0" t="n">
        <v>9202416</v>
      </c>
      <c r="F15542" s="0" t="n">
        <v>4515072</v>
      </c>
    </row>
    <row r="15543" customFormat="false" ht="15.85" hidden="false" customHeight="false" outlineLevel="0" collapsed="false">
      <c r="A15543" s="1" t="n">
        <f aca="false">A15542+1</f>
        <v>15543</v>
      </c>
      <c r="B15543" s="0" t="n">
        <v>180224</v>
      </c>
      <c r="C15543" s="0" t="n">
        <v>18498200</v>
      </c>
      <c r="D15543" s="0" t="n">
        <v>13378648</v>
      </c>
      <c r="E15543" s="0" t="n">
        <v>9202416</v>
      </c>
      <c r="F15543" s="0" t="n">
        <v>4515072</v>
      </c>
    </row>
    <row r="15544" customFormat="false" ht="15.85" hidden="false" customHeight="false" outlineLevel="0" collapsed="false">
      <c r="A15544" s="1" t="n">
        <f aca="false">A15543+1</f>
        <v>15544</v>
      </c>
      <c r="B15544" s="0" t="n">
        <v>180224</v>
      </c>
      <c r="C15544" s="0" t="n">
        <v>18498200</v>
      </c>
      <c r="D15544" s="0" t="n">
        <v>13461296</v>
      </c>
      <c r="E15544" s="0" t="n">
        <v>9202416</v>
      </c>
      <c r="F15544" s="0" t="n">
        <v>4515072</v>
      </c>
    </row>
    <row r="15545" customFormat="false" ht="15.85" hidden="false" customHeight="false" outlineLevel="0" collapsed="false">
      <c r="A15545" s="1" t="n">
        <f aca="false">A15544+1</f>
        <v>15545</v>
      </c>
      <c r="B15545" s="0" t="n">
        <v>180224</v>
      </c>
      <c r="C15545" s="0" t="n">
        <v>18499344</v>
      </c>
      <c r="D15545" s="0" t="n">
        <v>13804008</v>
      </c>
      <c r="E15545" s="0" t="n">
        <v>9202416</v>
      </c>
      <c r="F15545" s="0" t="n">
        <v>4515072</v>
      </c>
    </row>
    <row r="15546" customFormat="false" ht="15.85" hidden="false" customHeight="false" outlineLevel="0" collapsed="false">
      <c r="A15546" s="1" t="n">
        <f aca="false">A15545+1</f>
        <v>15546</v>
      </c>
      <c r="B15546" s="0" t="n">
        <v>180224</v>
      </c>
      <c r="C15546" s="0" t="n">
        <v>18499344</v>
      </c>
      <c r="D15546" s="0" t="n">
        <v>13999000</v>
      </c>
      <c r="E15546" s="0" t="n">
        <v>9202416</v>
      </c>
      <c r="F15546" s="0" t="n">
        <v>4515072</v>
      </c>
    </row>
    <row r="15547" customFormat="false" ht="15.85" hidden="false" customHeight="false" outlineLevel="0" collapsed="false">
      <c r="A15547" s="1" t="n">
        <f aca="false">A15546+1</f>
        <v>15547</v>
      </c>
      <c r="B15547" s="0" t="n">
        <v>180224</v>
      </c>
      <c r="C15547" s="0" t="n">
        <v>18499344</v>
      </c>
      <c r="D15547" s="0" t="n">
        <v>13999000</v>
      </c>
      <c r="E15547" s="0" t="n">
        <v>9202416</v>
      </c>
      <c r="F15547" s="0" t="n">
        <v>4515072</v>
      </c>
    </row>
    <row r="15548" customFormat="false" ht="15.85" hidden="false" customHeight="false" outlineLevel="0" collapsed="false">
      <c r="A15548" s="1" t="n">
        <f aca="false">A15547+1</f>
        <v>15548</v>
      </c>
      <c r="B15548" s="0" t="n">
        <v>180224</v>
      </c>
      <c r="C15548" s="0" t="n">
        <v>18499344</v>
      </c>
      <c r="D15548" s="0" t="n">
        <v>13999000</v>
      </c>
      <c r="E15548" s="0" t="n">
        <v>9202416</v>
      </c>
      <c r="F15548" s="0" t="n">
        <v>4515072</v>
      </c>
    </row>
    <row r="15549" customFormat="false" ht="15.85" hidden="false" customHeight="false" outlineLevel="0" collapsed="false">
      <c r="A15549" s="1" t="n">
        <f aca="false">A15548+1</f>
        <v>15549</v>
      </c>
      <c r="B15549" s="0" t="n">
        <v>180224</v>
      </c>
      <c r="C15549" s="0" t="n">
        <v>18499344</v>
      </c>
      <c r="D15549" s="0" t="n">
        <v>14191616</v>
      </c>
      <c r="E15549" s="0" t="n">
        <v>9202416</v>
      </c>
      <c r="F15549" s="0" t="n">
        <v>4515072</v>
      </c>
    </row>
    <row r="15550" customFormat="false" ht="15.85" hidden="false" customHeight="false" outlineLevel="0" collapsed="false">
      <c r="A15550" s="1" t="n">
        <f aca="false">A15549+1</f>
        <v>15550</v>
      </c>
      <c r="B15550" s="0" t="n">
        <v>180224</v>
      </c>
      <c r="C15550" s="0" t="n">
        <v>18499344</v>
      </c>
      <c r="D15550" s="0" t="n">
        <v>14191616</v>
      </c>
      <c r="E15550" s="0" t="n">
        <v>9202416</v>
      </c>
      <c r="F15550" s="0" t="n">
        <v>4515072</v>
      </c>
    </row>
    <row r="15551" customFormat="false" ht="15.85" hidden="false" customHeight="false" outlineLevel="0" collapsed="false">
      <c r="A15551" s="1" t="n">
        <f aca="false">A15550+1</f>
        <v>15551</v>
      </c>
      <c r="B15551" s="0" t="n">
        <v>180224</v>
      </c>
      <c r="C15551" s="0" t="n">
        <v>18500488</v>
      </c>
      <c r="D15551" s="0" t="n">
        <v>14832512</v>
      </c>
      <c r="E15551" s="0" t="n">
        <v>9202416</v>
      </c>
      <c r="F15551" s="0" t="n">
        <v>4515072</v>
      </c>
    </row>
    <row r="15552" customFormat="false" ht="15.85" hidden="false" customHeight="false" outlineLevel="0" collapsed="false">
      <c r="A15552" s="1" t="n">
        <f aca="false">A15551+1</f>
        <v>15552</v>
      </c>
      <c r="B15552" s="0" t="n">
        <v>180224</v>
      </c>
      <c r="C15552" s="0" t="n">
        <v>18500488</v>
      </c>
      <c r="D15552" s="0" t="n">
        <v>14845640</v>
      </c>
      <c r="E15552" s="0" t="n">
        <v>9202416</v>
      </c>
      <c r="F15552" s="0" t="n">
        <v>4515072</v>
      </c>
    </row>
    <row r="15553" customFormat="false" ht="15.85" hidden="false" customHeight="false" outlineLevel="0" collapsed="false">
      <c r="A15553" s="1" t="n">
        <f aca="false">A15552+1</f>
        <v>15553</v>
      </c>
      <c r="B15553" s="0" t="n">
        <v>180224</v>
      </c>
      <c r="C15553" s="0" t="n">
        <v>18500488</v>
      </c>
      <c r="D15553" s="0" t="n">
        <v>14845640</v>
      </c>
      <c r="E15553" s="0" t="n">
        <v>9202416</v>
      </c>
      <c r="F15553" s="0" t="n">
        <v>4515072</v>
      </c>
    </row>
    <row r="15554" customFormat="false" ht="15.85" hidden="false" customHeight="false" outlineLevel="0" collapsed="false">
      <c r="A15554" s="1" t="n">
        <f aca="false">A15553+1</f>
        <v>15554</v>
      </c>
      <c r="B15554" s="0" t="n">
        <v>180224</v>
      </c>
      <c r="C15554" s="0" t="n">
        <v>18500488</v>
      </c>
      <c r="D15554" s="0" t="n">
        <v>15037168</v>
      </c>
      <c r="E15554" s="0" t="n">
        <v>9202416</v>
      </c>
      <c r="F15554" s="0" t="n">
        <v>4515072</v>
      </c>
    </row>
    <row r="15555" customFormat="false" ht="15.85" hidden="false" customHeight="false" outlineLevel="0" collapsed="false">
      <c r="A15555" s="1" t="n">
        <f aca="false">A15554+1</f>
        <v>15555</v>
      </c>
      <c r="B15555" s="0" t="n">
        <v>180224</v>
      </c>
      <c r="C15555" s="0" t="n">
        <v>18500488</v>
      </c>
      <c r="D15555" s="0" t="n">
        <v>15037200</v>
      </c>
      <c r="E15555" s="0" t="n">
        <v>9202416</v>
      </c>
      <c r="F15555" s="0" t="n">
        <v>4515072</v>
      </c>
    </row>
    <row r="15556" customFormat="false" ht="15.85" hidden="false" customHeight="false" outlineLevel="0" collapsed="false">
      <c r="A15556" s="1" t="n">
        <f aca="false">A15555+1</f>
        <v>15556</v>
      </c>
      <c r="B15556" s="0" t="n">
        <v>180224</v>
      </c>
      <c r="C15556" s="0" t="n">
        <v>18500664</v>
      </c>
      <c r="D15556" s="0" t="n">
        <v>15290600</v>
      </c>
      <c r="E15556" s="0" t="n">
        <v>9202416</v>
      </c>
      <c r="F15556" s="0" t="n">
        <v>4515072</v>
      </c>
    </row>
    <row r="15557" customFormat="false" ht="15.85" hidden="false" customHeight="false" outlineLevel="0" collapsed="false">
      <c r="A15557" s="1" t="n">
        <f aca="false">A15556+1</f>
        <v>15557</v>
      </c>
      <c r="B15557" s="0" t="n">
        <v>180224</v>
      </c>
      <c r="C15557" s="0" t="n">
        <v>18501632</v>
      </c>
      <c r="D15557" s="0" t="n">
        <v>15560112</v>
      </c>
      <c r="E15557" s="0" t="n">
        <v>9202416</v>
      </c>
      <c r="F15557" s="0" t="n">
        <v>4515072</v>
      </c>
    </row>
    <row r="15558" customFormat="false" ht="15.85" hidden="false" customHeight="false" outlineLevel="0" collapsed="false">
      <c r="A15558" s="1" t="n">
        <f aca="false">A15557+1</f>
        <v>15558</v>
      </c>
      <c r="B15558" s="0" t="n">
        <v>180224</v>
      </c>
      <c r="C15558" s="0" t="n">
        <v>18501632</v>
      </c>
      <c r="D15558" s="0" t="n">
        <v>15562248</v>
      </c>
      <c r="E15558" s="0" t="n">
        <v>9202416</v>
      </c>
      <c r="F15558" s="0" t="n">
        <v>4515072</v>
      </c>
    </row>
    <row r="15559" customFormat="false" ht="15.85" hidden="false" customHeight="false" outlineLevel="0" collapsed="false">
      <c r="A15559" s="1" t="n">
        <f aca="false">A15558+1</f>
        <v>15559</v>
      </c>
      <c r="B15559" s="0" t="n">
        <v>180224</v>
      </c>
      <c r="C15559" s="0" t="n">
        <v>18501632</v>
      </c>
      <c r="D15559" s="0" t="n">
        <v>15754432</v>
      </c>
      <c r="E15559" s="0" t="n">
        <v>9202416</v>
      </c>
      <c r="F15559" s="0" t="n">
        <v>4515072</v>
      </c>
    </row>
    <row r="15560" customFormat="false" ht="15.85" hidden="false" customHeight="false" outlineLevel="0" collapsed="false">
      <c r="A15560" s="1" t="n">
        <f aca="false">A15559+1</f>
        <v>15560</v>
      </c>
      <c r="B15560" s="0" t="n">
        <v>180224</v>
      </c>
      <c r="C15560" s="0" t="n">
        <v>18501632</v>
      </c>
      <c r="D15560" s="0" t="n">
        <v>15754432</v>
      </c>
      <c r="E15560" s="0" t="n">
        <v>9202416</v>
      </c>
      <c r="F15560" s="0" t="n">
        <v>4515072</v>
      </c>
    </row>
    <row r="15561" customFormat="false" ht="15.85" hidden="false" customHeight="false" outlineLevel="0" collapsed="false">
      <c r="A15561" s="1" t="n">
        <f aca="false">A15560+1</f>
        <v>15561</v>
      </c>
      <c r="B15561" s="0" t="n">
        <v>180224</v>
      </c>
      <c r="C15561" s="0" t="n">
        <v>18501632</v>
      </c>
      <c r="D15561" s="0" t="n">
        <v>15864376</v>
      </c>
      <c r="E15561" s="0" t="n">
        <v>9202416</v>
      </c>
      <c r="F15561" s="0" t="n">
        <v>4515072</v>
      </c>
    </row>
    <row r="15562" customFormat="false" ht="15.85" hidden="false" customHeight="false" outlineLevel="0" collapsed="false">
      <c r="A15562" s="1" t="n">
        <f aca="false">A15561+1</f>
        <v>15562</v>
      </c>
      <c r="B15562" s="0" t="n">
        <v>180224</v>
      </c>
      <c r="C15562" s="0" t="n">
        <v>18502776</v>
      </c>
      <c r="D15562" s="0" t="n">
        <v>16240576</v>
      </c>
      <c r="E15562" s="0" t="n">
        <v>9202416</v>
      </c>
      <c r="F15562" s="0" t="n">
        <v>4515072</v>
      </c>
    </row>
    <row r="15563" customFormat="false" ht="15.85" hidden="false" customHeight="false" outlineLevel="0" collapsed="false">
      <c r="A15563" s="1" t="n">
        <f aca="false">A15562+1</f>
        <v>15563</v>
      </c>
      <c r="B15563" s="0" t="n">
        <v>180224</v>
      </c>
      <c r="C15563" s="0" t="n">
        <v>18502776</v>
      </c>
      <c r="D15563" s="0" t="n">
        <v>16285744</v>
      </c>
      <c r="E15563" s="0" t="n">
        <v>9202416</v>
      </c>
      <c r="F15563" s="0" t="n">
        <v>4515072</v>
      </c>
    </row>
    <row r="15564" customFormat="false" ht="15.85" hidden="false" customHeight="false" outlineLevel="0" collapsed="false">
      <c r="A15564" s="1" t="n">
        <f aca="false">A15563+1</f>
        <v>15564</v>
      </c>
      <c r="B15564" s="0" t="n">
        <v>180224</v>
      </c>
      <c r="C15564" s="0" t="n">
        <v>18502776</v>
      </c>
      <c r="D15564" s="0" t="n">
        <v>16478288</v>
      </c>
      <c r="E15564" s="0" t="n">
        <v>9202416</v>
      </c>
      <c r="F15564" s="0" t="n">
        <v>4515072</v>
      </c>
    </row>
    <row r="15565" customFormat="false" ht="15.85" hidden="false" customHeight="false" outlineLevel="0" collapsed="false">
      <c r="A15565" s="1" t="n">
        <f aca="false">A15564+1</f>
        <v>15565</v>
      </c>
      <c r="B15565" s="0" t="n">
        <v>180224</v>
      </c>
      <c r="C15565" s="0" t="n">
        <v>18502776</v>
      </c>
      <c r="D15565" s="0" t="n">
        <v>16480376</v>
      </c>
      <c r="E15565" s="0" t="n">
        <v>9202416</v>
      </c>
      <c r="F15565" s="0" t="n">
        <v>4515072</v>
      </c>
    </row>
    <row r="15566" customFormat="false" ht="15.85" hidden="false" customHeight="false" outlineLevel="0" collapsed="false">
      <c r="A15566" s="1" t="n">
        <f aca="false">A15565+1</f>
        <v>15566</v>
      </c>
      <c r="B15566" s="0" t="n">
        <v>180224</v>
      </c>
      <c r="C15566" s="0" t="n">
        <v>18502776</v>
      </c>
      <c r="D15566" s="0" t="n">
        <v>16480376</v>
      </c>
      <c r="E15566" s="0" t="n">
        <v>9202416</v>
      </c>
      <c r="F15566" s="0" t="n">
        <v>4515072</v>
      </c>
    </row>
    <row r="15567" customFormat="false" ht="15.85" hidden="false" customHeight="false" outlineLevel="0" collapsed="false">
      <c r="A15567" s="1" t="n">
        <f aca="false">A15566+1</f>
        <v>15567</v>
      </c>
      <c r="B15567" s="0" t="n">
        <v>180224</v>
      </c>
      <c r="C15567" s="0" t="n">
        <v>18502776</v>
      </c>
      <c r="D15567" s="0" t="n">
        <v>16672928</v>
      </c>
      <c r="E15567" s="0" t="n">
        <v>9202416</v>
      </c>
      <c r="F15567" s="0" t="n">
        <v>4515072</v>
      </c>
    </row>
    <row r="15568" customFormat="false" ht="15.85" hidden="false" customHeight="false" outlineLevel="0" collapsed="false">
      <c r="A15568" s="1" t="n">
        <f aca="false">A15567+1</f>
        <v>15568</v>
      </c>
      <c r="B15568" s="0" t="n">
        <v>180224</v>
      </c>
      <c r="C15568" s="0" t="n">
        <v>18503920</v>
      </c>
      <c r="D15568" s="0" t="n">
        <v>17085472</v>
      </c>
      <c r="E15568" s="0" t="n">
        <v>9202416</v>
      </c>
      <c r="F15568" s="0" t="n">
        <v>4515072</v>
      </c>
    </row>
    <row r="15569" customFormat="false" ht="15.85" hidden="false" customHeight="false" outlineLevel="0" collapsed="false">
      <c r="A15569" s="1" t="n">
        <f aca="false">A15568+1</f>
        <v>15569</v>
      </c>
      <c r="B15569" s="0" t="n">
        <v>180224</v>
      </c>
      <c r="C15569" s="0" t="n">
        <v>18503920</v>
      </c>
      <c r="D15569" s="0" t="n">
        <v>17321912</v>
      </c>
      <c r="E15569" s="0" t="n">
        <v>9202416</v>
      </c>
      <c r="F15569" s="0" t="n">
        <v>4515072</v>
      </c>
    </row>
    <row r="15570" customFormat="false" ht="15.85" hidden="false" customHeight="false" outlineLevel="0" collapsed="false">
      <c r="A15570" s="1" t="n">
        <f aca="false">A15569+1</f>
        <v>15570</v>
      </c>
      <c r="B15570" s="0" t="n">
        <v>180224</v>
      </c>
      <c r="C15570" s="0" t="n">
        <v>18503920</v>
      </c>
      <c r="D15570" s="0" t="n">
        <v>17321944</v>
      </c>
      <c r="E15570" s="0" t="n">
        <v>9202416</v>
      </c>
      <c r="F15570" s="0" t="n">
        <v>4515072</v>
      </c>
    </row>
    <row r="15571" customFormat="false" ht="15.85" hidden="false" customHeight="false" outlineLevel="0" collapsed="false">
      <c r="A15571" s="1" t="n">
        <f aca="false">A15570+1</f>
        <v>15571</v>
      </c>
      <c r="B15571" s="0" t="n">
        <v>180224</v>
      </c>
      <c r="C15571" s="0" t="n">
        <v>18503920</v>
      </c>
      <c r="D15571" s="0" t="n">
        <v>17324048</v>
      </c>
      <c r="E15571" s="0" t="n">
        <v>9202416</v>
      </c>
      <c r="F15571" s="0" t="n">
        <v>4515072</v>
      </c>
    </row>
    <row r="15572" customFormat="false" ht="15.85" hidden="false" customHeight="false" outlineLevel="0" collapsed="false">
      <c r="A15572" s="1" t="n">
        <f aca="false">A15571+1</f>
        <v>15572</v>
      </c>
      <c r="B15572" s="0" t="n">
        <v>180224</v>
      </c>
      <c r="C15572" s="0" t="n">
        <v>18503920</v>
      </c>
      <c r="D15572" s="0" t="n">
        <v>17515336</v>
      </c>
      <c r="E15572" s="0" t="n">
        <v>9202416</v>
      </c>
      <c r="F15572" s="0" t="n">
        <v>4515072</v>
      </c>
    </row>
    <row r="15573" customFormat="false" ht="15.85" hidden="false" customHeight="false" outlineLevel="0" collapsed="false">
      <c r="A15573" s="1" t="n">
        <f aca="false">A15572+1</f>
        <v>15573</v>
      </c>
      <c r="B15573" s="0" t="n">
        <v>180224</v>
      </c>
      <c r="C15573" s="0" t="n">
        <v>18503920</v>
      </c>
      <c r="D15573" s="0" t="n">
        <v>17515368</v>
      </c>
      <c r="E15573" s="0" t="n">
        <v>9202416</v>
      </c>
      <c r="F15573" s="0" t="n">
        <v>4515072</v>
      </c>
    </row>
    <row r="15574" customFormat="false" ht="15.85" hidden="false" customHeight="false" outlineLevel="0" collapsed="false">
      <c r="A15574" s="1" t="n">
        <f aca="false">A15573+1</f>
        <v>15574</v>
      </c>
      <c r="B15574" s="0" t="n">
        <v>196608</v>
      </c>
      <c r="C15574" s="0" t="n">
        <v>18505064</v>
      </c>
      <c r="D15574" s="0" t="n">
        <v>320192</v>
      </c>
      <c r="E15574" s="0" t="n">
        <v>9214704</v>
      </c>
      <c r="F15574" s="0" t="n">
        <v>4515072</v>
      </c>
    </row>
    <row r="15575" customFormat="false" ht="15.85" hidden="false" customHeight="false" outlineLevel="0" collapsed="false">
      <c r="A15575" s="1" t="n">
        <f aca="false">A15574+1</f>
        <v>15575</v>
      </c>
      <c r="B15575" s="0" t="n">
        <v>196608</v>
      </c>
      <c r="C15575" s="0" t="n">
        <v>18505064</v>
      </c>
      <c r="D15575" s="0" t="n">
        <v>370624</v>
      </c>
      <c r="E15575" s="0" t="n">
        <v>9214704</v>
      </c>
      <c r="F15575" s="0" t="n">
        <v>4515072</v>
      </c>
    </row>
    <row r="15576" customFormat="false" ht="15.85" hidden="false" customHeight="false" outlineLevel="0" collapsed="false">
      <c r="A15576" s="1" t="n">
        <f aca="false">A15575+1</f>
        <v>15576</v>
      </c>
      <c r="B15576" s="0" t="n">
        <v>196608</v>
      </c>
      <c r="C15576" s="0" t="n">
        <v>18505064</v>
      </c>
      <c r="D15576" s="0" t="n">
        <v>370656</v>
      </c>
      <c r="E15576" s="0" t="n">
        <v>9214704</v>
      </c>
      <c r="F15576" s="0" t="n">
        <v>4515072</v>
      </c>
    </row>
    <row r="15577" customFormat="false" ht="15.85" hidden="false" customHeight="false" outlineLevel="0" collapsed="false">
      <c r="A15577" s="1" t="n">
        <f aca="false">A15576+1</f>
        <v>15577</v>
      </c>
      <c r="B15577" s="0" t="n">
        <v>196608</v>
      </c>
      <c r="C15577" s="0" t="n">
        <v>18505064</v>
      </c>
      <c r="D15577" s="0" t="n">
        <v>561512</v>
      </c>
      <c r="E15577" s="0" t="n">
        <v>9214704</v>
      </c>
      <c r="F15577" s="0" t="n">
        <v>4515072</v>
      </c>
    </row>
    <row r="15578" customFormat="false" ht="15.85" hidden="false" customHeight="false" outlineLevel="0" collapsed="false">
      <c r="A15578" s="1" t="n">
        <f aca="false">A15577+1</f>
        <v>15578</v>
      </c>
      <c r="B15578" s="0" t="n">
        <v>196608</v>
      </c>
      <c r="C15578" s="0" t="n">
        <v>18505064</v>
      </c>
      <c r="D15578" s="0" t="n">
        <v>561512</v>
      </c>
      <c r="E15578" s="0" t="n">
        <v>9214704</v>
      </c>
      <c r="F15578" s="0" t="n">
        <v>4515072</v>
      </c>
    </row>
    <row r="15579" customFormat="false" ht="15.85" hidden="false" customHeight="false" outlineLevel="0" collapsed="false">
      <c r="A15579" s="1" t="n">
        <f aca="false">A15578+1</f>
        <v>15579</v>
      </c>
      <c r="B15579" s="0" t="n">
        <v>196608</v>
      </c>
      <c r="C15579" s="0" t="n">
        <v>18505064</v>
      </c>
      <c r="D15579" s="0" t="n">
        <v>745216</v>
      </c>
      <c r="E15579" s="0" t="n">
        <v>9214704</v>
      </c>
      <c r="F15579" s="0" t="n">
        <v>4515072</v>
      </c>
    </row>
    <row r="15580" customFormat="false" ht="15.85" hidden="false" customHeight="false" outlineLevel="0" collapsed="false">
      <c r="A15580" s="1" t="n">
        <f aca="false">A15579+1</f>
        <v>15580</v>
      </c>
      <c r="B15580" s="0" t="n">
        <v>196608</v>
      </c>
      <c r="C15580" s="0" t="n">
        <v>18505480</v>
      </c>
      <c r="D15580" s="0" t="n">
        <v>838464</v>
      </c>
      <c r="E15580" s="0" t="n">
        <v>9214704</v>
      </c>
      <c r="F15580" s="0" t="n">
        <v>4515072</v>
      </c>
    </row>
    <row r="15581" customFormat="false" ht="15.85" hidden="false" customHeight="false" outlineLevel="0" collapsed="false">
      <c r="A15581" s="1" t="n">
        <f aca="false">A15580+1</f>
        <v>15581</v>
      </c>
      <c r="B15581" s="0" t="n">
        <v>196608</v>
      </c>
      <c r="C15581" s="0" t="n">
        <v>18506984</v>
      </c>
      <c r="D15581" s="0" t="n">
        <v>1116232</v>
      </c>
      <c r="E15581" s="0" t="n">
        <v>9214704</v>
      </c>
      <c r="F15581" s="0" t="n">
        <v>4515072</v>
      </c>
    </row>
    <row r="15582" customFormat="false" ht="15.85" hidden="false" customHeight="false" outlineLevel="0" collapsed="false">
      <c r="A15582" s="1" t="n">
        <f aca="false">A15581+1</f>
        <v>15582</v>
      </c>
      <c r="B15582" s="0" t="n">
        <v>196608</v>
      </c>
      <c r="C15582" s="0" t="n">
        <v>18506984</v>
      </c>
      <c r="D15582" s="0" t="n">
        <v>1306400</v>
      </c>
      <c r="E15582" s="0" t="n">
        <v>9214704</v>
      </c>
      <c r="F15582" s="0" t="n">
        <v>4515072</v>
      </c>
    </row>
    <row r="15583" customFormat="false" ht="15.85" hidden="false" customHeight="false" outlineLevel="0" collapsed="false">
      <c r="A15583" s="1" t="n">
        <f aca="false">A15582+1</f>
        <v>15583</v>
      </c>
      <c r="B15583" s="0" t="n">
        <v>196608</v>
      </c>
      <c r="C15583" s="0" t="n">
        <v>18506984</v>
      </c>
      <c r="D15583" s="0" t="n">
        <v>1306400</v>
      </c>
      <c r="E15583" s="0" t="n">
        <v>9214704</v>
      </c>
      <c r="F15583" s="0" t="n">
        <v>4515072</v>
      </c>
    </row>
    <row r="15584" customFormat="false" ht="15.85" hidden="false" customHeight="false" outlineLevel="0" collapsed="false">
      <c r="A15584" s="1" t="n">
        <f aca="false">A15583+1</f>
        <v>15584</v>
      </c>
      <c r="B15584" s="0" t="n">
        <v>196608</v>
      </c>
      <c r="C15584" s="0" t="n">
        <v>18506984</v>
      </c>
      <c r="D15584" s="0" t="n">
        <v>1490568</v>
      </c>
      <c r="E15584" s="0" t="n">
        <v>9214704</v>
      </c>
      <c r="F15584" s="0" t="n">
        <v>4515072</v>
      </c>
    </row>
    <row r="15585" customFormat="false" ht="15.85" hidden="false" customHeight="false" outlineLevel="0" collapsed="false">
      <c r="A15585" s="1" t="n">
        <f aca="false">A15584+1</f>
        <v>15585</v>
      </c>
      <c r="B15585" s="0" t="n">
        <v>196608</v>
      </c>
      <c r="C15585" s="0" t="n">
        <v>18506984</v>
      </c>
      <c r="D15585" s="0" t="n">
        <v>1496856</v>
      </c>
      <c r="E15585" s="0" t="n">
        <v>9214704</v>
      </c>
      <c r="F15585" s="0" t="n">
        <v>4515072</v>
      </c>
    </row>
    <row r="15586" customFormat="false" ht="15.85" hidden="false" customHeight="false" outlineLevel="0" collapsed="false">
      <c r="A15586" s="1" t="n">
        <f aca="false">A15585+1</f>
        <v>15586</v>
      </c>
      <c r="B15586" s="0" t="n">
        <v>196608</v>
      </c>
      <c r="C15586" s="0" t="n">
        <v>18508128</v>
      </c>
      <c r="D15586" s="0" t="n">
        <v>1884920</v>
      </c>
      <c r="E15586" s="0" t="n">
        <v>9214704</v>
      </c>
      <c r="F15586" s="0" t="n">
        <v>4515072</v>
      </c>
    </row>
    <row r="15587" customFormat="false" ht="15.85" hidden="false" customHeight="false" outlineLevel="0" collapsed="false">
      <c r="A15587" s="1" t="n">
        <f aca="false">A15586+1</f>
        <v>15587</v>
      </c>
      <c r="B15587" s="0" t="n">
        <v>196608</v>
      </c>
      <c r="C15587" s="0" t="n">
        <v>18508128</v>
      </c>
      <c r="D15587" s="0" t="n">
        <v>2118704</v>
      </c>
      <c r="E15587" s="0" t="n">
        <v>9214704</v>
      </c>
      <c r="F15587" s="0" t="n">
        <v>4515072</v>
      </c>
    </row>
    <row r="15588" customFormat="false" ht="15.85" hidden="false" customHeight="false" outlineLevel="0" collapsed="false">
      <c r="A15588" s="1" t="n">
        <f aca="false">A15587+1</f>
        <v>15588</v>
      </c>
      <c r="B15588" s="0" t="n">
        <v>196608</v>
      </c>
      <c r="C15588" s="0" t="n">
        <v>18508128</v>
      </c>
      <c r="D15588" s="0" t="n">
        <v>2118736</v>
      </c>
      <c r="E15588" s="0" t="n">
        <v>9214704</v>
      </c>
      <c r="F15588" s="0" t="n">
        <v>4515072</v>
      </c>
    </row>
    <row r="15589" customFormat="false" ht="15.85" hidden="false" customHeight="false" outlineLevel="0" collapsed="false">
      <c r="A15589" s="1" t="n">
        <f aca="false">A15588+1</f>
        <v>15589</v>
      </c>
      <c r="B15589" s="0" t="n">
        <v>196608</v>
      </c>
      <c r="C15589" s="0" t="n">
        <v>18508128</v>
      </c>
      <c r="D15589" s="0" t="n">
        <v>2303752</v>
      </c>
      <c r="E15589" s="0" t="n">
        <v>9214704</v>
      </c>
      <c r="F15589" s="0" t="n">
        <v>4515072</v>
      </c>
    </row>
    <row r="15590" customFormat="false" ht="15.85" hidden="false" customHeight="false" outlineLevel="0" collapsed="false">
      <c r="A15590" s="1" t="n">
        <f aca="false">A15589+1</f>
        <v>15590</v>
      </c>
      <c r="B15590" s="0" t="n">
        <v>196608</v>
      </c>
      <c r="C15590" s="0" t="n">
        <v>18508128</v>
      </c>
      <c r="D15590" s="0" t="n">
        <v>2310008</v>
      </c>
      <c r="E15590" s="0" t="n">
        <v>9214704</v>
      </c>
      <c r="F15590" s="0" t="n">
        <v>4515072</v>
      </c>
    </row>
    <row r="15591" customFormat="false" ht="15.85" hidden="false" customHeight="false" outlineLevel="0" collapsed="false">
      <c r="A15591" s="1" t="n">
        <f aca="false">A15590+1</f>
        <v>15591</v>
      </c>
      <c r="B15591" s="0" t="n">
        <v>196608</v>
      </c>
      <c r="C15591" s="0" t="n">
        <v>18508128</v>
      </c>
      <c r="D15591" s="0" t="n">
        <v>2310040</v>
      </c>
      <c r="E15591" s="0" t="n">
        <v>9214704</v>
      </c>
      <c r="F15591" s="0" t="n">
        <v>4515072</v>
      </c>
    </row>
    <row r="15592" customFormat="false" ht="15.85" hidden="false" customHeight="false" outlineLevel="0" collapsed="false">
      <c r="A15592" s="1" t="n">
        <f aca="false">A15591+1</f>
        <v>15592</v>
      </c>
      <c r="B15592" s="0" t="n">
        <v>196608</v>
      </c>
      <c r="C15592" s="0" t="n">
        <v>18509272</v>
      </c>
      <c r="D15592" s="0" t="n">
        <v>2796736</v>
      </c>
      <c r="E15592" s="0" t="n">
        <v>9214704</v>
      </c>
      <c r="F15592" s="0" t="n">
        <v>4515072</v>
      </c>
    </row>
    <row r="15593" customFormat="false" ht="15.85" hidden="false" customHeight="false" outlineLevel="0" collapsed="false">
      <c r="A15593" s="1" t="n">
        <f aca="false">A15592+1</f>
        <v>15593</v>
      </c>
      <c r="B15593" s="0" t="n">
        <v>196608</v>
      </c>
      <c r="C15593" s="0" t="n">
        <v>18509272</v>
      </c>
      <c r="D15593" s="0" t="n">
        <v>2848104</v>
      </c>
      <c r="E15593" s="0" t="n">
        <v>9214704</v>
      </c>
      <c r="F15593" s="0" t="n">
        <v>4515072</v>
      </c>
    </row>
    <row r="15594" customFormat="false" ht="15.85" hidden="false" customHeight="false" outlineLevel="0" collapsed="false">
      <c r="A15594" s="1" t="n">
        <f aca="false">A15593+1</f>
        <v>15594</v>
      </c>
      <c r="B15594" s="0" t="n">
        <v>196608</v>
      </c>
      <c r="C15594" s="0" t="n">
        <v>18509272</v>
      </c>
      <c r="D15594" s="0" t="n">
        <v>2926048</v>
      </c>
      <c r="E15594" s="0" t="n">
        <v>9214704</v>
      </c>
      <c r="F15594" s="0" t="n">
        <v>4515072</v>
      </c>
    </row>
    <row r="15595" customFormat="false" ht="15.85" hidden="false" customHeight="false" outlineLevel="0" collapsed="false">
      <c r="A15595" s="1" t="n">
        <f aca="false">A15594+1</f>
        <v>15595</v>
      </c>
      <c r="B15595" s="0" t="n">
        <v>196608</v>
      </c>
      <c r="C15595" s="0" t="n">
        <v>18509272</v>
      </c>
      <c r="D15595" s="0" t="n">
        <v>3041184</v>
      </c>
      <c r="E15595" s="0" t="n">
        <v>9214704</v>
      </c>
      <c r="F15595" s="0" t="n">
        <v>4515072</v>
      </c>
    </row>
    <row r="15596" customFormat="false" ht="15.85" hidden="false" customHeight="false" outlineLevel="0" collapsed="false">
      <c r="A15596" s="1" t="n">
        <f aca="false">A15595+1</f>
        <v>15596</v>
      </c>
      <c r="B15596" s="0" t="n">
        <v>196608</v>
      </c>
      <c r="C15596" s="0" t="n">
        <v>18509272</v>
      </c>
      <c r="D15596" s="0" t="n">
        <v>3041184</v>
      </c>
      <c r="E15596" s="0" t="n">
        <v>9214704</v>
      </c>
      <c r="F15596" s="0" t="n">
        <v>4515072</v>
      </c>
    </row>
    <row r="15597" customFormat="false" ht="15.85" hidden="false" customHeight="false" outlineLevel="0" collapsed="false">
      <c r="A15597" s="1" t="n">
        <f aca="false">A15596+1</f>
        <v>15597</v>
      </c>
      <c r="B15597" s="0" t="n">
        <v>196608</v>
      </c>
      <c r="C15597" s="0" t="n">
        <v>18509272</v>
      </c>
      <c r="D15597" s="0" t="n">
        <v>3226176</v>
      </c>
      <c r="E15597" s="0" t="n">
        <v>9214704</v>
      </c>
      <c r="F15597" s="0" t="n">
        <v>4515072</v>
      </c>
    </row>
    <row r="15598" customFormat="false" ht="15.85" hidden="false" customHeight="false" outlineLevel="0" collapsed="false">
      <c r="A15598" s="1" t="n">
        <f aca="false">A15597+1</f>
        <v>15598</v>
      </c>
      <c r="B15598" s="0" t="n">
        <v>196608</v>
      </c>
      <c r="C15598" s="0" t="n">
        <v>18510416</v>
      </c>
      <c r="D15598" s="0" t="n">
        <v>3544064</v>
      </c>
      <c r="E15598" s="0" t="n">
        <v>9214704</v>
      </c>
      <c r="F15598" s="0" t="n">
        <v>4515072</v>
      </c>
    </row>
    <row r="15599" customFormat="false" ht="15.85" hidden="false" customHeight="false" outlineLevel="0" collapsed="false">
      <c r="A15599" s="1" t="n">
        <f aca="false">A15598+1</f>
        <v>15599</v>
      </c>
      <c r="B15599" s="0" t="n">
        <v>196608</v>
      </c>
      <c r="C15599" s="0" t="n">
        <v>18510416</v>
      </c>
      <c r="D15599" s="0" t="n">
        <v>3590720</v>
      </c>
      <c r="E15599" s="0" t="n">
        <v>9214704</v>
      </c>
      <c r="F15599" s="0" t="n">
        <v>4515072</v>
      </c>
    </row>
    <row r="15600" customFormat="false" ht="15.85" hidden="false" customHeight="false" outlineLevel="0" collapsed="false">
      <c r="A15600" s="1" t="n">
        <f aca="false">A15599+1</f>
        <v>15600</v>
      </c>
      <c r="B15600" s="0" t="n">
        <v>196608</v>
      </c>
      <c r="C15600" s="0" t="n">
        <v>18510416</v>
      </c>
      <c r="D15600" s="0" t="n">
        <v>3784128</v>
      </c>
      <c r="E15600" s="0" t="n">
        <v>9214704</v>
      </c>
      <c r="F15600" s="0" t="n">
        <v>4515072</v>
      </c>
    </row>
    <row r="15601" customFormat="false" ht="15.85" hidden="false" customHeight="false" outlineLevel="0" collapsed="false">
      <c r="A15601" s="1" t="n">
        <f aca="false">A15600+1</f>
        <v>15601</v>
      </c>
      <c r="B15601" s="0" t="n">
        <v>196608</v>
      </c>
      <c r="C15601" s="0" t="n">
        <v>18510416</v>
      </c>
      <c r="D15601" s="0" t="n">
        <v>3784128</v>
      </c>
      <c r="E15601" s="0" t="n">
        <v>9214704</v>
      </c>
      <c r="F15601" s="0" t="n">
        <v>4515072</v>
      </c>
    </row>
    <row r="15602" customFormat="false" ht="15.85" hidden="false" customHeight="false" outlineLevel="0" collapsed="false">
      <c r="A15602" s="1" t="n">
        <f aca="false">A15601+1</f>
        <v>15602</v>
      </c>
      <c r="B15602" s="0" t="n">
        <v>196608</v>
      </c>
      <c r="C15602" s="0" t="n">
        <v>18510416</v>
      </c>
      <c r="D15602" s="0" t="n">
        <v>3969160</v>
      </c>
      <c r="E15602" s="0" t="n">
        <v>9214704</v>
      </c>
      <c r="F15602" s="0" t="n">
        <v>4515072</v>
      </c>
    </row>
    <row r="15603" customFormat="false" ht="15.85" hidden="false" customHeight="false" outlineLevel="0" collapsed="false">
      <c r="A15603" s="1" t="n">
        <f aca="false">A15602+1</f>
        <v>15603</v>
      </c>
      <c r="B15603" s="0" t="n">
        <v>196608</v>
      </c>
      <c r="C15603" s="0" t="n">
        <v>18510416</v>
      </c>
      <c r="D15603" s="0" t="n">
        <v>3975448</v>
      </c>
      <c r="E15603" s="0" t="n">
        <v>9214704</v>
      </c>
      <c r="F15603" s="0" t="n">
        <v>4515072</v>
      </c>
    </row>
    <row r="15604" customFormat="false" ht="15.85" hidden="false" customHeight="false" outlineLevel="0" collapsed="false">
      <c r="A15604" s="1" t="n">
        <f aca="false">A15603+1</f>
        <v>15604</v>
      </c>
      <c r="B15604" s="0" t="n">
        <v>196608</v>
      </c>
      <c r="C15604" s="0" t="n">
        <v>18511560</v>
      </c>
      <c r="D15604" s="0" t="n">
        <v>4381304</v>
      </c>
      <c r="E15604" s="0" t="n">
        <v>9214704</v>
      </c>
      <c r="F15604" s="0" t="n">
        <v>4515072</v>
      </c>
    </row>
    <row r="15605" customFormat="false" ht="15.85" hidden="false" customHeight="false" outlineLevel="0" collapsed="false">
      <c r="A15605" s="1" t="n">
        <f aca="false">A15604+1</f>
        <v>15605</v>
      </c>
      <c r="B15605" s="0" t="n">
        <v>196608</v>
      </c>
      <c r="C15605" s="0" t="n">
        <v>18511560</v>
      </c>
      <c r="D15605" s="0" t="n">
        <v>4600664</v>
      </c>
      <c r="E15605" s="0" t="n">
        <v>9214704</v>
      </c>
      <c r="F15605" s="0" t="n">
        <v>4515072</v>
      </c>
    </row>
    <row r="15606" customFormat="false" ht="15.85" hidden="false" customHeight="false" outlineLevel="0" collapsed="false">
      <c r="A15606" s="1" t="n">
        <f aca="false">A15605+1</f>
        <v>15606</v>
      </c>
      <c r="B15606" s="0" t="n">
        <v>196608</v>
      </c>
      <c r="C15606" s="0" t="n">
        <v>18511560</v>
      </c>
      <c r="D15606" s="0" t="n">
        <v>4600696</v>
      </c>
      <c r="E15606" s="0" t="n">
        <v>9214704</v>
      </c>
      <c r="F15606" s="0" t="n">
        <v>4515072</v>
      </c>
    </row>
    <row r="15607" customFormat="false" ht="15.85" hidden="false" customHeight="false" outlineLevel="0" collapsed="false">
      <c r="A15607" s="1" t="n">
        <f aca="false">A15606+1</f>
        <v>15607</v>
      </c>
      <c r="B15607" s="0" t="n">
        <v>196608</v>
      </c>
      <c r="C15607" s="0" t="n">
        <v>18511560</v>
      </c>
      <c r="D15607" s="0" t="n">
        <v>4787512</v>
      </c>
      <c r="E15607" s="0" t="n">
        <v>9214704</v>
      </c>
      <c r="F15607" s="0" t="n">
        <v>4515072</v>
      </c>
    </row>
    <row r="15608" customFormat="false" ht="15.85" hidden="false" customHeight="false" outlineLevel="0" collapsed="false">
      <c r="A15608" s="1" t="n">
        <f aca="false">A15607+1</f>
        <v>15608</v>
      </c>
      <c r="B15608" s="0" t="n">
        <v>196608</v>
      </c>
      <c r="C15608" s="0" t="n">
        <v>18511560</v>
      </c>
      <c r="D15608" s="0" t="n">
        <v>4793768</v>
      </c>
      <c r="E15608" s="0" t="n">
        <v>9214704</v>
      </c>
      <c r="F15608" s="0" t="n">
        <v>4515072</v>
      </c>
    </row>
    <row r="15609" customFormat="false" ht="15.85" hidden="false" customHeight="false" outlineLevel="0" collapsed="false">
      <c r="A15609" s="1" t="n">
        <f aca="false">A15608+1</f>
        <v>15609</v>
      </c>
      <c r="B15609" s="0" t="n">
        <v>196608</v>
      </c>
      <c r="C15609" s="0" t="n">
        <v>18511560</v>
      </c>
      <c r="D15609" s="0" t="n">
        <v>4793800</v>
      </c>
      <c r="E15609" s="0" t="n">
        <v>9214704</v>
      </c>
      <c r="F15609" s="0" t="n">
        <v>4515072</v>
      </c>
    </row>
    <row r="15610" customFormat="false" ht="15.85" hidden="false" customHeight="false" outlineLevel="0" collapsed="false">
      <c r="A15610" s="1" t="n">
        <f aca="false">A15609+1</f>
        <v>15610</v>
      </c>
      <c r="B15610" s="0" t="n">
        <v>196608</v>
      </c>
      <c r="C15610" s="0" t="n">
        <v>18512704</v>
      </c>
      <c r="D15610" s="0" t="n">
        <v>5301560</v>
      </c>
      <c r="E15610" s="0" t="n">
        <v>9214704</v>
      </c>
      <c r="F15610" s="0" t="n">
        <v>4515072</v>
      </c>
    </row>
    <row r="15611" customFormat="false" ht="15.85" hidden="false" customHeight="false" outlineLevel="0" collapsed="false">
      <c r="A15611" s="1" t="n">
        <f aca="false">A15610+1</f>
        <v>15611</v>
      </c>
      <c r="B15611" s="0" t="n">
        <v>196608</v>
      </c>
      <c r="C15611" s="0" t="n">
        <v>18512704</v>
      </c>
      <c r="D15611" s="0" t="n">
        <v>5309984</v>
      </c>
      <c r="E15611" s="0" t="n">
        <v>9214704</v>
      </c>
      <c r="F15611" s="0" t="n">
        <v>4515072</v>
      </c>
    </row>
    <row r="15612" customFormat="false" ht="15.85" hidden="false" customHeight="false" outlineLevel="0" collapsed="false">
      <c r="A15612" s="1" t="n">
        <f aca="false">A15611+1</f>
        <v>15612</v>
      </c>
      <c r="B15612" s="0" t="n">
        <v>196608</v>
      </c>
      <c r="C15612" s="0" t="n">
        <v>18512704</v>
      </c>
      <c r="D15612" s="0" t="n">
        <v>5494968</v>
      </c>
      <c r="E15612" s="0" t="n">
        <v>9214704</v>
      </c>
      <c r="F15612" s="0" t="n">
        <v>4515072</v>
      </c>
    </row>
    <row r="15613" customFormat="false" ht="15.85" hidden="false" customHeight="false" outlineLevel="0" collapsed="false">
      <c r="A15613" s="1" t="n">
        <f aca="false">A15612+1</f>
        <v>15613</v>
      </c>
      <c r="B15613" s="0" t="n">
        <v>196608</v>
      </c>
      <c r="C15613" s="0" t="n">
        <v>18512704</v>
      </c>
      <c r="D15613" s="0" t="n">
        <v>5503312</v>
      </c>
      <c r="E15613" s="0" t="n">
        <v>9214704</v>
      </c>
      <c r="F15613" s="0" t="n">
        <v>4515072</v>
      </c>
    </row>
    <row r="15614" customFormat="false" ht="15.85" hidden="false" customHeight="false" outlineLevel="0" collapsed="false">
      <c r="A15614" s="1" t="n">
        <f aca="false">A15613+1</f>
        <v>15614</v>
      </c>
      <c r="B15614" s="0" t="n">
        <v>196608</v>
      </c>
      <c r="C15614" s="0" t="n">
        <v>18512704</v>
      </c>
      <c r="D15614" s="0" t="n">
        <v>5503312</v>
      </c>
      <c r="E15614" s="0" t="n">
        <v>9214704</v>
      </c>
      <c r="F15614" s="0" t="n">
        <v>4515072</v>
      </c>
    </row>
    <row r="15615" customFormat="false" ht="15.85" hidden="false" customHeight="false" outlineLevel="0" collapsed="false">
      <c r="A15615" s="1" t="n">
        <f aca="false">A15614+1</f>
        <v>15615</v>
      </c>
      <c r="B15615" s="0" t="n">
        <v>196608</v>
      </c>
      <c r="C15615" s="0" t="n">
        <v>18512704</v>
      </c>
      <c r="D15615" s="0" t="n">
        <v>5688328</v>
      </c>
      <c r="E15615" s="0" t="n">
        <v>9214704</v>
      </c>
      <c r="F15615" s="0" t="n">
        <v>4515072</v>
      </c>
    </row>
    <row r="15616" customFormat="false" ht="15.85" hidden="false" customHeight="false" outlineLevel="0" collapsed="false">
      <c r="A15616" s="1" t="n">
        <f aca="false">A15615+1</f>
        <v>15616</v>
      </c>
      <c r="B15616" s="0" t="n">
        <v>196608</v>
      </c>
      <c r="C15616" s="0" t="n">
        <v>18512880</v>
      </c>
      <c r="D15616" s="0" t="n">
        <v>5784296</v>
      </c>
      <c r="E15616" s="0" t="n">
        <v>9214704</v>
      </c>
      <c r="F15616" s="0" t="n">
        <v>4515072</v>
      </c>
    </row>
    <row r="15617" customFormat="false" ht="15.85" hidden="false" customHeight="false" outlineLevel="0" collapsed="false">
      <c r="A15617" s="1" t="n">
        <f aca="false">A15616+1</f>
        <v>15617</v>
      </c>
      <c r="B15617" s="0" t="n">
        <v>196608</v>
      </c>
      <c r="C15617" s="0" t="n">
        <v>18513848</v>
      </c>
      <c r="D15617" s="0" t="n">
        <v>6057040</v>
      </c>
      <c r="E15617" s="0" t="n">
        <v>9214704</v>
      </c>
      <c r="F15617" s="0" t="n">
        <v>4515072</v>
      </c>
    </row>
    <row r="15618" customFormat="false" ht="15.85" hidden="false" customHeight="false" outlineLevel="0" collapsed="false">
      <c r="A15618" s="1" t="n">
        <f aca="false">A15617+1</f>
        <v>15618</v>
      </c>
      <c r="B15618" s="0" t="n">
        <v>196608</v>
      </c>
      <c r="C15618" s="0" t="n">
        <v>18513848</v>
      </c>
      <c r="D15618" s="0" t="n">
        <v>6247560</v>
      </c>
      <c r="E15618" s="0" t="n">
        <v>9214704</v>
      </c>
      <c r="F15618" s="0" t="n">
        <v>4515072</v>
      </c>
    </row>
    <row r="15619" customFormat="false" ht="15.85" hidden="false" customHeight="false" outlineLevel="0" collapsed="false">
      <c r="A15619" s="1" t="n">
        <f aca="false">A15618+1</f>
        <v>15619</v>
      </c>
      <c r="B15619" s="0" t="n">
        <v>196608</v>
      </c>
      <c r="C15619" s="0" t="n">
        <v>18513848</v>
      </c>
      <c r="D15619" s="0" t="n">
        <v>6249664</v>
      </c>
      <c r="E15619" s="0" t="n">
        <v>9214704</v>
      </c>
      <c r="F15619" s="0" t="n">
        <v>4515072</v>
      </c>
    </row>
    <row r="15620" customFormat="false" ht="15.85" hidden="false" customHeight="false" outlineLevel="0" collapsed="false">
      <c r="A15620" s="1" t="n">
        <f aca="false">A15619+1</f>
        <v>15620</v>
      </c>
      <c r="B15620" s="0" t="n">
        <v>196608</v>
      </c>
      <c r="C15620" s="0" t="n">
        <v>18513848</v>
      </c>
      <c r="D15620" s="0" t="n">
        <v>6434520</v>
      </c>
      <c r="E15620" s="0" t="n">
        <v>9214704</v>
      </c>
      <c r="F15620" s="0" t="n">
        <v>4515072</v>
      </c>
    </row>
    <row r="15621" customFormat="false" ht="15.85" hidden="false" customHeight="false" outlineLevel="0" collapsed="false">
      <c r="A15621" s="1" t="n">
        <f aca="false">A15620+1</f>
        <v>15621</v>
      </c>
      <c r="B15621" s="0" t="n">
        <v>196608</v>
      </c>
      <c r="C15621" s="0" t="n">
        <v>18513848</v>
      </c>
      <c r="D15621" s="0" t="n">
        <v>6440808</v>
      </c>
      <c r="E15621" s="0" t="n">
        <v>9214704</v>
      </c>
      <c r="F15621" s="0" t="n">
        <v>4515072</v>
      </c>
    </row>
    <row r="15622" customFormat="false" ht="15.85" hidden="false" customHeight="false" outlineLevel="0" collapsed="false">
      <c r="A15622" s="1" t="n">
        <f aca="false">A15621+1</f>
        <v>15622</v>
      </c>
      <c r="B15622" s="0" t="n">
        <v>196608</v>
      </c>
      <c r="C15622" s="0" t="n">
        <v>18514992</v>
      </c>
      <c r="D15622" s="0" t="n">
        <v>6841904</v>
      </c>
      <c r="E15622" s="0" t="n">
        <v>9214704</v>
      </c>
      <c r="F15622" s="0" t="n">
        <v>4515072</v>
      </c>
    </row>
    <row r="15623" customFormat="false" ht="15.85" hidden="false" customHeight="false" outlineLevel="0" collapsed="false">
      <c r="A15623" s="1" t="n">
        <f aca="false">A15622+1</f>
        <v>15623</v>
      </c>
      <c r="B15623" s="0" t="n">
        <v>196608</v>
      </c>
      <c r="C15623" s="0" t="n">
        <v>18514992</v>
      </c>
      <c r="D15623" s="0" t="n">
        <v>7075000</v>
      </c>
      <c r="E15623" s="0" t="n">
        <v>9214704</v>
      </c>
      <c r="F15623" s="0" t="n">
        <v>4515072</v>
      </c>
    </row>
    <row r="15624" customFormat="false" ht="15.85" hidden="false" customHeight="false" outlineLevel="0" collapsed="false">
      <c r="A15624" s="1" t="n">
        <f aca="false">A15623+1</f>
        <v>15624</v>
      </c>
      <c r="B15624" s="0" t="n">
        <v>196608</v>
      </c>
      <c r="C15624" s="0" t="n">
        <v>18514992</v>
      </c>
      <c r="D15624" s="0" t="n">
        <v>7075032</v>
      </c>
      <c r="E15624" s="0" t="n">
        <v>9214704</v>
      </c>
      <c r="F15624" s="0" t="n">
        <v>4515072</v>
      </c>
    </row>
    <row r="15625" customFormat="false" ht="15.85" hidden="false" customHeight="false" outlineLevel="0" collapsed="false">
      <c r="A15625" s="1" t="n">
        <f aca="false">A15624+1</f>
        <v>15625</v>
      </c>
      <c r="B15625" s="0" t="n">
        <v>196608</v>
      </c>
      <c r="C15625" s="0" t="n">
        <v>18514992</v>
      </c>
      <c r="D15625" s="0" t="n">
        <v>7260096</v>
      </c>
      <c r="E15625" s="0" t="n">
        <v>9214704</v>
      </c>
      <c r="F15625" s="0" t="n">
        <v>4515072</v>
      </c>
    </row>
    <row r="15626" customFormat="false" ht="15.85" hidden="false" customHeight="false" outlineLevel="0" collapsed="false">
      <c r="A15626" s="1" t="n">
        <f aca="false">A15625+1</f>
        <v>15626</v>
      </c>
      <c r="B15626" s="0" t="n">
        <v>196608</v>
      </c>
      <c r="C15626" s="0" t="n">
        <v>18514992</v>
      </c>
      <c r="D15626" s="0" t="n">
        <v>7268440</v>
      </c>
      <c r="E15626" s="0" t="n">
        <v>9214704</v>
      </c>
      <c r="F15626" s="0" t="n">
        <v>4515072</v>
      </c>
    </row>
    <row r="15627" customFormat="false" ht="15.85" hidden="false" customHeight="false" outlineLevel="0" collapsed="false">
      <c r="A15627" s="1" t="n">
        <f aca="false">A15626+1</f>
        <v>15627</v>
      </c>
      <c r="B15627" s="0" t="n">
        <v>196608</v>
      </c>
      <c r="C15627" s="0" t="n">
        <v>18514992</v>
      </c>
      <c r="D15627" s="0" t="n">
        <v>7268472</v>
      </c>
      <c r="E15627" s="0" t="n">
        <v>9214704</v>
      </c>
      <c r="F15627" s="0" t="n">
        <v>4515072</v>
      </c>
    </row>
    <row r="15628" customFormat="false" ht="15.85" hidden="false" customHeight="false" outlineLevel="0" collapsed="false">
      <c r="A15628" s="1" t="n">
        <f aca="false">A15627+1</f>
        <v>15628</v>
      </c>
      <c r="B15628" s="0" t="n">
        <v>196608</v>
      </c>
      <c r="C15628" s="0" t="n">
        <v>18516136</v>
      </c>
      <c r="D15628" s="0" t="n">
        <v>7750808</v>
      </c>
      <c r="E15628" s="0" t="n">
        <v>9214704</v>
      </c>
      <c r="F15628" s="0" t="n">
        <v>4515072</v>
      </c>
    </row>
    <row r="15629" customFormat="false" ht="15.85" hidden="false" customHeight="false" outlineLevel="0" collapsed="false">
      <c r="A15629" s="1" t="n">
        <f aca="false">A15628+1</f>
        <v>15629</v>
      </c>
      <c r="B15629" s="0" t="n">
        <v>196608</v>
      </c>
      <c r="C15629" s="0" t="n">
        <v>18516136</v>
      </c>
      <c r="D15629" s="0" t="n">
        <v>7805744</v>
      </c>
      <c r="E15629" s="0" t="n">
        <v>9214704</v>
      </c>
      <c r="F15629" s="0" t="n">
        <v>4515072</v>
      </c>
    </row>
    <row r="15630" customFormat="false" ht="15.85" hidden="false" customHeight="false" outlineLevel="0" collapsed="false">
      <c r="A15630" s="1" t="n">
        <f aca="false">A15629+1</f>
        <v>15630</v>
      </c>
      <c r="B15630" s="0" t="n">
        <v>196608</v>
      </c>
      <c r="C15630" s="0" t="n">
        <v>18516136</v>
      </c>
      <c r="D15630" s="0" t="n">
        <v>7990536</v>
      </c>
      <c r="E15630" s="0" t="n">
        <v>9214704</v>
      </c>
      <c r="F15630" s="0" t="n">
        <v>4515072</v>
      </c>
    </row>
    <row r="15631" customFormat="false" ht="15.85" hidden="false" customHeight="false" outlineLevel="0" collapsed="false">
      <c r="A15631" s="1" t="n">
        <f aca="false">A15630+1</f>
        <v>15631</v>
      </c>
      <c r="B15631" s="0" t="n">
        <v>196608</v>
      </c>
      <c r="C15631" s="0" t="n">
        <v>18516136</v>
      </c>
      <c r="D15631" s="0" t="n">
        <v>7996792</v>
      </c>
      <c r="E15631" s="0" t="n">
        <v>9214704</v>
      </c>
      <c r="F15631" s="0" t="n">
        <v>4515072</v>
      </c>
    </row>
    <row r="15632" customFormat="false" ht="15.85" hidden="false" customHeight="false" outlineLevel="0" collapsed="false">
      <c r="A15632" s="1" t="n">
        <f aca="false">A15631+1</f>
        <v>15632</v>
      </c>
      <c r="B15632" s="0" t="n">
        <v>196608</v>
      </c>
      <c r="C15632" s="0" t="n">
        <v>18516136</v>
      </c>
      <c r="D15632" s="0" t="n">
        <v>7998896</v>
      </c>
      <c r="E15632" s="0" t="n">
        <v>9214704</v>
      </c>
      <c r="F15632" s="0" t="n">
        <v>4515072</v>
      </c>
    </row>
    <row r="15633" customFormat="false" ht="15.85" hidden="false" customHeight="false" outlineLevel="0" collapsed="false">
      <c r="A15633" s="1" t="n">
        <f aca="false">A15632+1</f>
        <v>15633</v>
      </c>
      <c r="B15633" s="0" t="n">
        <v>196608</v>
      </c>
      <c r="C15633" s="0" t="n">
        <v>18516136</v>
      </c>
      <c r="D15633" s="0" t="n">
        <v>8182632</v>
      </c>
      <c r="E15633" s="0" t="n">
        <v>9214704</v>
      </c>
      <c r="F15633" s="0" t="n">
        <v>4515072</v>
      </c>
    </row>
    <row r="15634" customFormat="false" ht="15.85" hidden="false" customHeight="false" outlineLevel="0" collapsed="false">
      <c r="A15634" s="1" t="n">
        <f aca="false">A15633+1</f>
        <v>15634</v>
      </c>
      <c r="B15634" s="0" t="n">
        <v>196608</v>
      </c>
      <c r="C15634" s="0" t="n">
        <v>18516136</v>
      </c>
      <c r="D15634" s="0" t="n">
        <v>8188888</v>
      </c>
      <c r="E15634" s="0" t="n">
        <v>9214704</v>
      </c>
      <c r="F15634" s="0" t="n">
        <v>4515072</v>
      </c>
    </row>
    <row r="15635" customFormat="false" ht="15.85" hidden="false" customHeight="false" outlineLevel="0" collapsed="false">
      <c r="A15635" s="1" t="n">
        <f aca="false">A15634+1</f>
        <v>15635</v>
      </c>
      <c r="B15635" s="0" t="n">
        <v>196608</v>
      </c>
      <c r="C15635" s="0" t="n">
        <v>18517280</v>
      </c>
      <c r="D15635" s="0" t="n">
        <v>8653936</v>
      </c>
      <c r="E15635" s="0" t="n">
        <v>9214704</v>
      </c>
      <c r="F15635" s="0" t="n">
        <v>4515072</v>
      </c>
    </row>
    <row r="15636" customFormat="false" ht="15.85" hidden="false" customHeight="false" outlineLevel="0" collapsed="false">
      <c r="A15636" s="1" t="n">
        <f aca="false">A15635+1</f>
        <v>15636</v>
      </c>
      <c r="B15636" s="0" t="n">
        <v>196608</v>
      </c>
      <c r="C15636" s="0" t="n">
        <v>18517280</v>
      </c>
      <c r="D15636" s="0" t="n">
        <v>8736056</v>
      </c>
      <c r="E15636" s="0" t="n">
        <v>9214704</v>
      </c>
      <c r="F15636" s="0" t="n">
        <v>4515072</v>
      </c>
    </row>
    <row r="15637" customFormat="false" ht="15.85" hidden="false" customHeight="false" outlineLevel="0" collapsed="false">
      <c r="A15637" s="1" t="n">
        <f aca="false">A15636+1</f>
        <v>15637</v>
      </c>
      <c r="B15637" s="0" t="n">
        <v>196608</v>
      </c>
      <c r="C15637" s="0" t="n">
        <v>18517280</v>
      </c>
      <c r="D15637" s="0" t="n">
        <v>8736056</v>
      </c>
      <c r="E15637" s="0" t="n">
        <v>9214704</v>
      </c>
      <c r="F15637" s="0" t="n">
        <v>4515072</v>
      </c>
    </row>
    <row r="15638" customFormat="false" ht="15.85" hidden="false" customHeight="false" outlineLevel="0" collapsed="false">
      <c r="A15638" s="1" t="n">
        <f aca="false">A15637+1</f>
        <v>15638</v>
      </c>
      <c r="B15638" s="0" t="n">
        <v>196608</v>
      </c>
      <c r="C15638" s="0" t="n">
        <v>18517280</v>
      </c>
      <c r="D15638" s="0" t="n">
        <v>8921024</v>
      </c>
      <c r="E15638" s="0" t="n">
        <v>9214704</v>
      </c>
      <c r="F15638" s="0" t="n">
        <v>4515072</v>
      </c>
    </row>
    <row r="15639" customFormat="false" ht="15.85" hidden="false" customHeight="false" outlineLevel="0" collapsed="false">
      <c r="A15639" s="1" t="n">
        <f aca="false">A15638+1</f>
        <v>15639</v>
      </c>
      <c r="B15639" s="0" t="n">
        <v>196608</v>
      </c>
      <c r="C15639" s="0" t="n">
        <v>18517280</v>
      </c>
      <c r="D15639" s="0" t="n">
        <v>8929400</v>
      </c>
      <c r="E15639" s="0" t="n">
        <v>9214704</v>
      </c>
      <c r="F15639" s="0" t="n">
        <v>4515072</v>
      </c>
    </row>
    <row r="15640" customFormat="false" ht="15.85" hidden="false" customHeight="false" outlineLevel="0" collapsed="false">
      <c r="A15640" s="1" t="n">
        <f aca="false">A15639+1</f>
        <v>15640</v>
      </c>
      <c r="B15640" s="0" t="n">
        <v>196608</v>
      </c>
      <c r="C15640" s="0" t="n">
        <v>18518424</v>
      </c>
      <c r="D15640" s="0" t="n">
        <v>9347976</v>
      </c>
      <c r="E15640" s="0" t="n">
        <v>9214704</v>
      </c>
      <c r="F15640" s="0" t="n">
        <v>4515072</v>
      </c>
    </row>
    <row r="15641" customFormat="false" ht="15.85" hidden="false" customHeight="false" outlineLevel="0" collapsed="false">
      <c r="A15641" s="1" t="n">
        <f aca="false">A15640+1</f>
        <v>15641</v>
      </c>
      <c r="B15641" s="0" t="n">
        <v>196608</v>
      </c>
      <c r="C15641" s="0" t="n">
        <v>18518424</v>
      </c>
      <c r="D15641" s="0" t="n">
        <v>9551992</v>
      </c>
      <c r="E15641" s="0" t="n">
        <v>9214704</v>
      </c>
      <c r="F15641" s="0" t="n">
        <v>4515072</v>
      </c>
    </row>
    <row r="15642" customFormat="false" ht="15.85" hidden="false" customHeight="false" outlineLevel="0" collapsed="false">
      <c r="A15642" s="1" t="n">
        <f aca="false">A15641+1</f>
        <v>15642</v>
      </c>
      <c r="B15642" s="0" t="n">
        <v>196608</v>
      </c>
      <c r="C15642" s="0" t="n">
        <v>18518424</v>
      </c>
      <c r="D15642" s="0" t="n">
        <v>9552024</v>
      </c>
      <c r="E15642" s="0" t="n">
        <v>9214704</v>
      </c>
      <c r="F15642" s="0" t="n">
        <v>4515072</v>
      </c>
    </row>
    <row r="15643" customFormat="false" ht="15.85" hidden="false" customHeight="false" outlineLevel="0" collapsed="false">
      <c r="A15643" s="1" t="n">
        <f aca="false">A15642+1</f>
        <v>15643</v>
      </c>
      <c r="B15643" s="0" t="n">
        <v>196608</v>
      </c>
      <c r="C15643" s="0" t="n">
        <v>18518424</v>
      </c>
      <c r="D15643" s="0" t="n">
        <v>9736768</v>
      </c>
      <c r="E15643" s="0" t="n">
        <v>9214704</v>
      </c>
      <c r="F15643" s="0" t="n">
        <v>4515072</v>
      </c>
    </row>
    <row r="15644" customFormat="false" ht="15.85" hidden="false" customHeight="false" outlineLevel="0" collapsed="false">
      <c r="A15644" s="1" t="n">
        <f aca="false">A15643+1</f>
        <v>15644</v>
      </c>
      <c r="B15644" s="0" t="n">
        <v>196608</v>
      </c>
      <c r="C15644" s="0" t="n">
        <v>18518424</v>
      </c>
      <c r="D15644" s="0" t="n">
        <v>9743024</v>
      </c>
      <c r="E15644" s="0" t="n">
        <v>9214704</v>
      </c>
      <c r="F15644" s="0" t="n">
        <v>4515072</v>
      </c>
    </row>
    <row r="15645" customFormat="false" ht="15.85" hidden="false" customHeight="false" outlineLevel="0" collapsed="false">
      <c r="A15645" s="1" t="n">
        <f aca="false">A15644+1</f>
        <v>15645</v>
      </c>
      <c r="B15645" s="0" t="n">
        <v>196608</v>
      </c>
      <c r="C15645" s="0" t="n">
        <v>18518424</v>
      </c>
      <c r="D15645" s="0" t="n">
        <v>9745160</v>
      </c>
      <c r="E15645" s="0" t="n">
        <v>9214704</v>
      </c>
      <c r="F15645" s="0" t="n">
        <v>4515072</v>
      </c>
    </row>
    <row r="15646" customFormat="false" ht="15.85" hidden="false" customHeight="false" outlineLevel="0" collapsed="false">
      <c r="A15646" s="1" t="n">
        <f aca="false">A15645+1</f>
        <v>15646</v>
      </c>
      <c r="B15646" s="0" t="n">
        <v>196608</v>
      </c>
      <c r="C15646" s="0" t="n">
        <v>18519664</v>
      </c>
      <c r="D15646" s="0" t="n">
        <v>10245160</v>
      </c>
      <c r="E15646" s="0" t="n">
        <v>9214704</v>
      </c>
      <c r="F15646" s="0" t="n">
        <v>4515072</v>
      </c>
    </row>
    <row r="15647" customFormat="false" ht="15.85" hidden="false" customHeight="false" outlineLevel="0" collapsed="false">
      <c r="A15647" s="1" t="n">
        <f aca="false">A15646+1</f>
        <v>15647</v>
      </c>
      <c r="B15647" s="0" t="n">
        <v>196608</v>
      </c>
      <c r="C15647" s="0" t="n">
        <v>18519664</v>
      </c>
      <c r="D15647" s="0" t="n">
        <v>10260984</v>
      </c>
      <c r="E15647" s="0" t="n">
        <v>9214704</v>
      </c>
      <c r="F15647" s="0" t="n">
        <v>4515072</v>
      </c>
    </row>
    <row r="15648" customFormat="false" ht="15.85" hidden="false" customHeight="false" outlineLevel="0" collapsed="false">
      <c r="A15648" s="1" t="n">
        <f aca="false">A15647+1</f>
        <v>15648</v>
      </c>
      <c r="B15648" s="0" t="n">
        <v>196608</v>
      </c>
      <c r="C15648" s="0" t="n">
        <v>18519664</v>
      </c>
      <c r="D15648" s="0" t="n">
        <v>10446144</v>
      </c>
      <c r="E15648" s="0" t="n">
        <v>9214704</v>
      </c>
      <c r="F15648" s="0" t="n">
        <v>4515072</v>
      </c>
    </row>
    <row r="15649" customFormat="false" ht="15.85" hidden="false" customHeight="false" outlineLevel="0" collapsed="false">
      <c r="A15649" s="1" t="n">
        <f aca="false">A15648+1</f>
        <v>15649</v>
      </c>
      <c r="B15649" s="0" t="n">
        <v>196608</v>
      </c>
      <c r="C15649" s="0" t="n">
        <v>18519664</v>
      </c>
      <c r="D15649" s="0" t="n">
        <v>10452400</v>
      </c>
      <c r="E15649" s="0" t="n">
        <v>9214704</v>
      </c>
      <c r="F15649" s="0" t="n">
        <v>4515072</v>
      </c>
    </row>
    <row r="15650" customFormat="false" ht="15.85" hidden="false" customHeight="false" outlineLevel="0" collapsed="false">
      <c r="A15650" s="1" t="n">
        <f aca="false">A15649+1</f>
        <v>15650</v>
      </c>
      <c r="B15650" s="0" t="n">
        <v>196608</v>
      </c>
      <c r="C15650" s="0" t="n">
        <v>18519664</v>
      </c>
      <c r="D15650" s="0" t="n">
        <v>10452400</v>
      </c>
      <c r="E15650" s="0" t="n">
        <v>9214704</v>
      </c>
      <c r="F15650" s="0" t="n">
        <v>4515072</v>
      </c>
    </row>
    <row r="15651" customFormat="false" ht="15.85" hidden="false" customHeight="false" outlineLevel="0" collapsed="false">
      <c r="A15651" s="1" t="n">
        <f aca="false">A15650+1</f>
        <v>15651</v>
      </c>
      <c r="B15651" s="0" t="n">
        <v>196608</v>
      </c>
      <c r="C15651" s="0" t="n">
        <v>18519664</v>
      </c>
      <c r="D15651" s="0" t="n">
        <v>10637384</v>
      </c>
      <c r="E15651" s="0" t="n">
        <v>9214704</v>
      </c>
      <c r="F15651" s="0" t="n">
        <v>4515072</v>
      </c>
    </row>
    <row r="15652" customFormat="false" ht="15.85" hidden="false" customHeight="false" outlineLevel="0" collapsed="false">
      <c r="A15652" s="1" t="n">
        <f aca="false">A15651+1</f>
        <v>15652</v>
      </c>
      <c r="B15652" s="0" t="n">
        <v>196608</v>
      </c>
      <c r="C15652" s="0" t="n">
        <v>18520808</v>
      </c>
      <c r="D15652" s="0" t="n">
        <v>11006320</v>
      </c>
      <c r="E15652" s="0" t="n">
        <v>9214704</v>
      </c>
      <c r="F15652" s="0" t="n">
        <v>4515072</v>
      </c>
    </row>
    <row r="15653" customFormat="false" ht="15.85" hidden="false" customHeight="false" outlineLevel="0" collapsed="false">
      <c r="A15653" s="1" t="n">
        <f aca="false">A15652+1</f>
        <v>15653</v>
      </c>
      <c r="B15653" s="0" t="n">
        <v>196608</v>
      </c>
      <c r="C15653" s="0" t="n">
        <v>18520808</v>
      </c>
      <c r="D15653" s="0" t="n">
        <v>11116864</v>
      </c>
      <c r="E15653" s="0" t="n">
        <v>9214704</v>
      </c>
      <c r="F15653" s="0" t="n">
        <v>4515072</v>
      </c>
    </row>
    <row r="15654" customFormat="false" ht="15.85" hidden="false" customHeight="false" outlineLevel="0" collapsed="false">
      <c r="A15654" s="1" t="n">
        <f aca="false">A15653+1</f>
        <v>15654</v>
      </c>
      <c r="B15654" s="0" t="n">
        <v>196608</v>
      </c>
      <c r="C15654" s="0" t="n">
        <v>18520808</v>
      </c>
      <c r="D15654" s="0" t="n">
        <v>11199064</v>
      </c>
      <c r="E15654" s="0" t="n">
        <v>9214704</v>
      </c>
      <c r="F15654" s="0" t="n">
        <v>4515072</v>
      </c>
    </row>
    <row r="15655" customFormat="false" ht="15.85" hidden="false" customHeight="false" outlineLevel="0" collapsed="false">
      <c r="A15655" s="1" t="n">
        <f aca="false">A15654+1</f>
        <v>15655</v>
      </c>
      <c r="B15655" s="0" t="n">
        <v>196608</v>
      </c>
      <c r="C15655" s="0" t="n">
        <v>18520808</v>
      </c>
      <c r="D15655" s="0" t="n">
        <v>11199064</v>
      </c>
      <c r="E15655" s="0" t="n">
        <v>9214704</v>
      </c>
      <c r="F15655" s="0" t="n">
        <v>4515072</v>
      </c>
    </row>
    <row r="15656" customFormat="false" ht="15.85" hidden="false" customHeight="false" outlineLevel="0" collapsed="false">
      <c r="A15656" s="1" t="n">
        <f aca="false">A15655+1</f>
        <v>15656</v>
      </c>
      <c r="B15656" s="0" t="n">
        <v>196608</v>
      </c>
      <c r="C15656" s="0" t="n">
        <v>18520808</v>
      </c>
      <c r="D15656" s="0" t="n">
        <v>11383744</v>
      </c>
      <c r="E15656" s="0" t="n">
        <v>9214704</v>
      </c>
      <c r="F15656" s="0" t="n">
        <v>4515072</v>
      </c>
    </row>
    <row r="15657" customFormat="false" ht="15.85" hidden="false" customHeight="false" outlineLevel="0" collapsed="false">
      <c r="A15657" s="1" t="n">
        <f aca="false">A15656+1</f>
        <v>15657</v>
      </c>
      <c r="B15657" s="0" t="n">
        <v>196608</v>
      </c>
      <c r="C15657" s="0" t="n">
        <v>18520808</v>
      </c>
      <c r="D15657" s="0" t="n">
        <v>11390032</v>
      </c>
      <c r="E15657" s="0" t="n">
        <v>9214704</v>
      </c>
      <c r="F15657" s="0" t="n">
        <v>4515072</v>
      </c>
    </row>
    <row r="15658" customFormat="false" ht="15.85" hidden="false" customHeight="false" outlineLevel="0" collapsed="false">
      <c r="A15658" s="1" t="n">
        <f aca="false">A15657+1</f>
        <v>15658</v>
      </c>
      <c r="B15658" s="0" t="n">
        <v>196608</v>
      </c>
      <c r="C15658" s="0" t="n">
        <v>18521952</v>
      </c>
      <c r="D15658" s="0" t="n">
        <v>11899744</v>
      </c>
      <c r="E15658" s="0" t="n">
        <v>9214704</v>
      </c>
      <c r="F15658" s="0" t="n">
        <v>4515072</v>
      </c>
    </row>
    <row r="15659" customFormat="false" ht="15.85" hidden="false" customHeight="false" outlineLevel="0" collapsed="false">
      <c r="A15659" s="1" t="n">
        <f aca="false">A15658+1</f>
        <v>15659</v>
      </c>
      <c r="B15659" s="0" t="n">
        <v>196608</v>
      </c>
      <c r="C15659" s="0" t="n">
        <v>18521952</v>
      </c>
      <c r="D15659" s="0" t="n">
        <v>12025840</v>
      </c>
      <c r="E15659" s="0" t="n">
        <v>9214704</v>
      </c>
      <c r="F15659" s="0" t="n">
        <v>4515072</v>
      </c>
    </row>
    <row r="15660" customFormat="false" ht="15.85" hidden="false" customHeight="false" outlineLevel="0" collapsed="false">
      <c r="A15660" s="1" t="n">
        <f aca="false">A15659+1</f>
        <v>15660</v>
      </c>
      <c r="B15660" s="0" t="n">
        <v>196608</v>
      </c>
      <c r="C15660" s="0" t="n">
        <v>18521952</v>
      </c>
      <c r="D15660" s="0" t="n">
        <v>12025872</v>
      </c>
      <c r="E15660" s="0" t="n">
        <v>9214704</v>
      </c>
      <c r="F15660" s="0" t="n">
        <v>4515072</v>
      </c>
    </row>
    <row r="15661" customFormat="false" ht="15.85" hidden="false" customHeight="false" outlineLevel="0" collapsed="false">
      <c r="A15661" s="1" t="n">
        <f aca="false">A15660+1</f>
        <v>15661</v>
      </c>
      <c r="B15661" s="0" t="n">
        <v>196608</v>
      </c>
      <c r="C15661" s="0" t="n">
        <v>18521952</v>
      </c>
      <c r="D15661" s="0" t="n">
        <v>12210832</v>
      </c>
      <c r="E15661" s="0" t="n">
        <v>9214704</v>
      </c>
      <c r="F15661" s="0" t="n">
        <v>4515072</v>
      </c>
    </row>
    <row r="15662" customFormat="false" ht="15.85" hidden="false" customHeight="false" outlineLevel="0" collapsed="false">
      <c r="A15662" s="1" t="n">
        <f aca="false">A15661+1</f>
        <v>15662</v>
      </c>
      <c r="B15662" s="0" t="n">
        <v>196608</v>
      </c>
      <c r="C15662" s="0" t="n">
        <v>18521952</v>
      </c>
      <c r="D15662" s="0" t="n">
        <v>12217088</v>
      </c>
      <c r="E15662" s="0" t="n">
        <v>9214704</v>
      </c>
      <c r="F15662" s="0" t="n">
        <v>4515072</v>
      </c>
    </row>
    <row r="15663" customFormat="false" ht="15.85" hidden="false" customHeight="false" outlineLevel="0" collapsed="false">
      <c r="A15663" s="1" t="n">
        <f aca="false">A15662+1</f>
        <v>15663</v>
      </c>
      <c r="B15663" s="0" t="n">
        <v>196608</v>
      </c>
      <c r="C15663" s="0" t="n">
        <v>18521952</v>
      </c>
      <c r="D15663" s="0" t="n">
        <v>12217120</v>
      </c>
      <c r="E15663" s="0" t="n">
        <v>9214704</v>
      </c>
      <c r="F15663" s="0" t="n">
        <v>4515072</v>
      </c>
    </row>
    <row r="15664" customFormat="false" ht="15.85" hidden="false" customHeight="false" outlineLevel="0" collapsed="false">
      <c r="A15664" s="1" t="n">
        <f aca="false">A15663+1</f>
        <v>15664</v>
      </c>
      <c r="B15664" s="0" t="n">
        <v>196608</v>
      </c>
      <c r="C15664" s="0" t="n">
        <v>18523096</v>
      </c>
      <c r="D15664" s="0" t="n">
        <v>12721224</v>
      </c>
      <c r="E15664" s="0" t="n">
        <v>9214704</v>
      </c>
      <c r="F15664" s="0" t="n">
        <v>4515072</v>
      </c>
    </row>
    <row r="15665" customFormat="false" ht="15.85" hidden="false" customHeight="false" outlineLevel="0" collapsed="false">
      <c r="A15665" s="1" t="n">
        <f aca="false">A15664+1</f>
        <v>15665</v>
      </c>
      <c r="B15665" s="0" t="n">
        <v>196608</v>
      </c>
      <c r="C15665" s="0" t="n">
        <v>18523096</v>
      </c>
      <c r="D15665" s="0" t="n">
        <v>12756616</v>
      </c>
      <c r="E15665" s="0" t="n">
        <v>9214704</v>
      </c>
      <c r="F15665" s="0" t="n">
        <v>4515072</v>
      </c>
    </row>
    <row r="15666" customFormat="false" ht="15.85" hidden="false" customHeight="false" outlineLevel="0" collapsed="false">
      <c r="A15666" s="1" t="n">
        <f aca="false">A15665+1</f>
        <v>15666</v>
      </c>
      <c r="B15666" s="0" t="n">
        <v>196608</v>
      </c>
      <c r="C15666" s="0" t="n">
        <v>18523096</v>
      </c>
      <c r="D15666" s="0" t="n">
        <v>12941344</v>
      </c>
      <c r="E15666" s="0" t="n">
        <v>9214704</v>
      </c>
      <c r="F15666" s="0" t="n">
        <v>4515072</v>
      </c>
    </row>
    <row r="15667" customFormat="false" ht="15.85" hidden="false" customHeight="false" outlineLevel="0" collapsed="false">
      <c r="A15667" s="1" t="n">
        <f aca="false">A15666+1</f>
        <v>15667</v>
      </c>
      <c r="B15667" s="0" t="n">
        <v>196608</v>
      </c>
      <c r="C15667" s="0" t="n">
        <v>18523096</v>
      </c>
      <c r="D15667" s="0" t="n">
        <v>12947600</v>
      </c>
      <c r="E15667" s="0" t="n">
        <v>9214704</v>
      </c>
      <c r="F15667" s="0" t="n">
        <v>4515072</v>
      </c>
    </row>
    <row r="15668" customFormat="false" ht="15.85" hidden="false" customHeight="false" outlineLevel="0" collapsed="false">
      <c r="A15668" s="1" t="n">
        <f aca="false">A15667+1</f>
        <v>15668</v>
      </c>
      <c r="B15668" s="0" t="n">
        <v>196608</v>
      </c>
      <c r="C15668" s="0" t="n">
        <v>18523096</v>
      </c>
      <c r="D15668" s="0" t="n">
        <v>12947600</v>
      </c>
      <c r="E15668" s="0" t="n">
        <v>9214704</v>
      </c>
      <c r="F15668" s="0" t="n">
        <v>4515072</v>
      </c>
    </row>
    <row r="15669" customFormat="false" ht="15.85" hidden="false" customHeight="false" outlineLevel="0" collapsed="false">
      <c r="A15669" s="1" t="n">
        <f aca="false">A15668+1</f>
        <v>15669</v>
      </c>
      <c r="B15669" s="0" t="n">
        <v>196608</v>
      </c>
      <c r="C15669" s="0" t="n">
        <v>18523096</v>
      </c>
      <c r="D15669" s="0" t="n">
        <v>13131600</v>
      </c>
      <c r="E15669" s="0" t="n">
        <v>9214704</v>
      </c>
      <c r="F15669" s="0" t="n">
        <v>4515072</v>
      </c>
    </row>
    <row r="15670" customFormat="false" ht="15.85" hidden="false" customHeight="false" outlineLevel="0" collapsed="false">
      <c r="A15670" s="1" t="n">
        <f aca="false">A15669+1</f>
        <v>15670</v>
      </c>
      <c r="B15670" s="0" t="n">
        <v>196608</v>
      </c>
      <c r="C15670" s="0" t="n">
        <v>18524240</v>
      </c>
      <c r="D15670" s="0" t="n">
        <v>13455472</v>
      </c>
      <c r="E15670" s="0" t="n">
        <v>9214704</v>
      </c>
      <c r="F15670" s="0" t="n">
        <v>4515072</v>
      </c>
    </row>
    <row r="15671" customFormat="false" ht="15.85" hidden="false" customHeight="false" outlineLevel="0" collapsed="false">
      <c r="A15671" s="1" t="n">
        <f aca="false">A15670+1</f>
        <v>15671</v>
      </c>
      <c r="B15671" s="0" t="n">
        <v>196608</v>
      </c>
      <c r="C15671" s="0" t="n">
        <v>18524240</v>
      </c>
      <c r="D15671" s="0" t="n">
        <v>13665968</v>
      </c>
      <c r="E15671" s="0" t="n">
        <v>9214704</v>
      </c>
      <c r="F15671" s="0" t="n">
        <v>4515072</v>
      </c>
    </row>
    <row r="15672" customFormat="false" ht="15.85" hidden="false" customHeight="false" outlineLevel="0" collapsed="false">
      <c r="A15672" s="1" t="n">
        <f aca="false">A15671+1</f>
        <v>15672</v>
      </c>
      <c r="B15672" s="0" t="n">
        <v>196608</v>
      </c>
      <c r="C15672" s="0" t="n">
        <v>18524240</v>
      </c>
      <c r="D15672" s="0" t="n">
        <v>13672256</v>
      </c>
      <c r="E15672" s="0" t="n">
        <v>9214704</v>
      </c>
      <c r="F15672" s="0" t="n">
        <v>4515072</v>
      </c>
    </row>
    <row r="15673" customFormat="false" ht="15.85" hidden="false" customHeight="false" outlineLevel="0" collapsed="false">
      <c r="A15673" s="1" t="n">
        <f aca="false">A15672+1</f>
        <v>15673</v>
      </c>
      <c r="B15673" s="0" t="n">
        <v>196608</v>
      </c>
      <c r="C15673" s="0" t="n">
        <v>18524240</v>
      </c>
      <c r="D15673" s="0" t="n">
        <v>13672256</v>
      </c>
      <c r="E15673" s="0" t="n">
        <v>9214704</v>
      </c>
      <c r="F15673" s="0" t="n">
        <v>4515072</v>
      </c>
    </row>
    <row r="15674" customFormat="false" ht="15.85" hidden="false" customHeight="false" outlineLevel="0" collapsed="false">
      <c r="A15674" s="1" t="n">
        <f aca="false">A15673+1</f>
        <v>15674</v>
      </c>
      <c r="B15674" s="0" t="n">
        <v>196608</v>
      </c>
      <c r="C15674" s="0" t="n">
        <v>18524240</v>
      </c>
      <c r="D15674" s="0" t="n">
        <v>13857288</v>
      </c>
      <c r="E15674" s="0" t="n">
        <v>9214704</v>
      </c>
      <c r="F15674" s="0" t="n">
        <v>4515072</v>
      </c>
    </row>
    <row r="15675" customFormat="false" ht="15.85" hidden="false" customHeight="false" outlineLevel="0" collapsed="false">
      <c r="A15675" s="1" t="n">
        <f aca="false">A15674+1</f>
        <v>15675</v>
      </c>
      <c r="B15675" s="0" t="n">
        <v>196608</v>
      </c>
      <c r="C15675" s="0" t="n">
        <v>18524240</v>
      </c>
      <c r="D15675" s="0" t="n">
        <v>13863576</v>
      </c>
      <c r="E15675" s="0" t="n">
        <v>9214704</v>
      </c>
      <c r="F15675" s="0" t="n">
        <v>4515072</v>
      </c>
    </row>
    <row r="15676" customFormat="false" ht="15.85" hidden="false" customHeight="false" outlineLevel="0" collapsed="false">
      <c r="A15676" s="1" t="n">
        <f aca="false">A15675+1</f>
        <v>15676</v>
      </c>
      <c r="B15676" s="0" t="n">
        <v>196608</v>
      </c>
      <c r="C15676" s="0" t="n">
        <v>18525384</v>
      </c>
      <c r="D15676" s="0" t="n">
        <v>14406968</v>
      </c>
      <c r="E15676" s="0" t="n">
        <v>9214704</v>
      </c>
      <c r="F15676" s="0" t="n">
        <v>4515072</v>
      </c>
    </row>
    <row r="15677" customFormat="false" ht="15.85" hidden="false" customHeight="false" outlineLevel="0" collapsed="false">
      <c r="A15677" s="1" t="n">
        <f aca="false">A15676+1</f>
        <v>15677</v>
      </c>
      <c r="B15677" s="0" t="n">
        <v>196608</v>
      </c>
      <c r="C15677" s="0" t="n">
        <v>18525384</v>
      </c>
      <c r="D15677" s="0" t="n">
        <v>14498680</v>
      </c>
      <c r="E15677" s="0" t="n">
        <v>9214704</v>
      </c>
      <c r="F15677" s="0" t="n">
        <v>4515072</v>
      </c>
    </row>
    <row r="15678" customFormat="false" ht="15.85" hidden="false" customHeight="false" outlineLevel="0" collapsed="false">
      <c r="A15678" s="1" t="n">
        <f aca="false">A15677+1</f>
        <v>15678</v>
      </c>
      <c r="B15678" s="0" t="n">
        <v>196608</v>
      </c>
      <c r="C15678" s="0" t="n">
        <v>18525384</v>
      </c>
      <c r="D15678" s="0" t="n">
        <v>14507056</v>
      </c>
      <c r="E15678" s="0" t="n">
        <v>9214704</v>
      </c>
      <c r="F15678" s="0" t="n">
        <v>4515072</v>
      </c>
    </row>
    <row r="15679" customFormat="false" ht="15.85" hidden="false" customHeight="false" outlineLevel="0" collapsed="false">
      <c r="A15679" s="1" t="n">
        <f aca="false">A15678+1</f>
        <v>15679</v>
      </c>
      <c r="B15679" s="0" t="n">
        <v>196608</v>
      </c>
      <c r="C15679" s="0" t="n">
        <v>18525384</v>
      </c>
      <c r="D15679" s="0" t="n">
        <v>14691776</v>
      </c>
      <c r="E15679" s="0" t="n">
        <v>9214704</v>
      </c>
      <c r="F15679" s="0" t="n">
        <v>4515072</v>
      </c>
    </row>
    <row r="15680" customFormat="false" ht="15.85" hidden="false" customHeight="false" outlineLevel="0" collapsed="false">
      <c r="A15680" s="1" t="n">
        <f aca="false">A15679+1</f>
        <v>15680</v>
      </c>
      <c r="B15680" s="0" t="n">
        <v>196608</v>
      </c>
      <c r="C15680" s="0" t="n">
        <v>18525384</v>
      </c>
      <c r="D15680" s="0" t="n">
        <v>14698032</v>
      </c>
      <c r="E15680" s="0" t="n">
        <v>9214704</v>
      </c>
      <c r="F15680" s="0" t="n">
        <v>4515072</v>
      </c>
    </row>
    <row r="15681" customFormat="false" ht="15.85" hidden="false" customHeight="false" outlineLevel="0" collapsed="false">
      <c r="A15681" s="1" t="n">
        <f aca="false">A15680+1</f>
        <v>15681</v>
      </c>
      <c r="B15681" s="0" t="n">
        <v>196608</v>
      </c>
      <c r="C15681" s="0" t="n">
        <v>18525384</v>
      </c>
      <c r="D15681" s="0" t="n">
        <v>14806088</v>
      </c>
      <c r="E15681" s="0" t="n">
        <v>9214704</v>
      </c>
      <c r="F15681" s="0" t="n">
        <v>4515072</v>
      </c>
    </row>
    <row r="15682" customFormat="false" ht="15.85" hidden="false" customHeight="false" outlineLevel="0" collapsed="false">
      <c r="A15682" s="1" t="n">
        <f aca="false">A15681+1</f>
        <v>15682</v>
      </c>
      <c r="B15682" s="0" t="n">
        <v>196608</v>
      </c>
      <c r="C15682" s="0" t="n">
        <v>18526528</v>
      </c>
      <c r="D15682" s="0" t="n">
        <v>15206328</v>
      </c>
      <c r="E15682" s="0" t="n">
        <v>9214704</v>
      </c>
      <c r="F15682" s="0" t="n">
        <v>4515072</v>
      </c>
    </row>
    <row r="15683" customFormat="false" ht="15.85" hidden="false" customHeight="false" outlineLevel="0" collapsed="false">
      <c r="A15683" s="1" t="n">
        <f aca="false">A15682+1</f>
        <v>15683</v>
      </c>
      <c r="B15683" s="0" t="n">
        <v>196608</v>
      </c>
      <c r="C15683" s="0" t="n">
        <v>18526528</v>
      </c>
      <c r="D15683" s="0" t="n">
        <v>15214760</v>
      </c>
      <c r="E15683" s="0" t="n">
        <v>9214704</v>
      </c>
      <c r="F15683" s="0" t="n">
        <v>4515072</v>
      </c>
    </row>
    <row r="15684" customFormat="false" ht="15.85" hidden="false" customHeight="false" outlineLevel="0" collapsed="false">
      <c r="A15684" s="1" t="n">
        <f aca="false">A15683+1</f>
        <v>15684</v>
      </c>
      <c r="B15684" s="0" t="n">
        <v>196608</v>
      </c>
      <c r="C15684" s="0" t="n">
        <v>18526528</v>
      </c>
      <c r="D15684" s="0" t="n">
        <v>15401848</v>
      </c>
      <c r="E15684" s="0" t="n">
        <v>9214704</v>
      </c>
      <c r="F15684" s="0" t="n">
        <v>4515072</v>
      </c>
    </row>
    <row r="15685" customFormat="false" ht="15.85" hidden="false" customHeight="false" outlineLevel="0" collapsed="false">
      <c r="A15685" s="1" t="n">
        <f aca="false">A15684+1</f>
        <v>15685</v>
      </c>
      <c r="B15685" s="0" t="n">
        <v>196608</v>
      </c>
      <c r="C15685" s="0" t="n">
        <v>18526528</v>
      </c>
      <c r="D15685" s="0" t="n">
        <v>15408104</v>
      </c>
      <c r="E15685" s="0" t="n">
        <v>9214704</v>
      </c>
      <c r="F15685" s="0" t="n">
        <v>4515072</v>
      </c>
    </row>
    <row r="15686" customFormat="false" ht="15.85" hidden="false" customHeight="false" outlineLevel="0" collapsed="false">
      <c r="A15686" s="1" t="n">
        <f aca="false">A15685+1</f>
        <v>15686</v>
      </c>
      <c r="B15686" s="0" t="n">
        <v>196608</v>
      </c>
      <c r="C15686" s="0" t="n">
        <v>18526528</v>
      </c>
      <c r="D15686" s="0" t="n">
        <v>15408104</v>
      </c>
      <c r="E15686" s="0" t="n">
        <v>9214704</v>
      </c>
      <c r="F15686" s="0" t="n">
        <v>4515072</v>
      </c>
    </row>
    <row r="15687" customFormat="false" ht="15.85" hidden="false" customHeight="false" outlineLevel="0" collapsed="false">
      <c r="A15687" s="1" t="n">
        <f aca="false">A15686+1</f>
        <v>15687</v>
      </c>
      <c r="B15687" s="0" t="n">
        <v>196608</v>
      </c>
      <c r="C15687" s="0" t="n">
        <v>18526528</v>
      </c>
      <c r="D15687" s="0" t="n">
        <v>15593096</v>
      </c>
      <c r="E15687" s="0" t="n">
        <v>9214704</v>
      </c>
      <c r="F15687" s="0" t="n">
        <v>4515072</v>
      </c>
    </row>
    <row r="15688" customFormat="false" ht="15.85" hidden="false" customHeight="false" outlineLevel="0" collapsed="false">
      <c r="A15688" s="1" t="n">
        <f aca="false">A15687+1</f>
        <v>15688</v>
      </c>
      <c r="B15688" s="0" t="n">
        <v>196608</v>
      </c>
      <c r="C15688" s="0" t="n">
        <v>18527672</v>
      </c>
      <c r="D15688" s="0" t="n">
        <v>15941008</v>
      </c>
      <c r="E15688" s="0" t="n">
        <v>9214704</v>
      </c>
      <c r="F15688" s="0" t="n">
        <v>4515072</v>
      </c>
    </row>
    <row r="15689" customFormat="false" ht="15.85" hidden="false" customHeight="false" outlineLevel="0" collapsed="false">
      <c r="A15689" s="1" t="n">
        <f aca="false">A15688+1</f>
        <v>15689</v>
      </c>
      <c r="B15689" s="0" t="n">
        <v>196608</v>
      </c>
      <c r="C15689" s="0" t="n">
        <v>18527672</v>
      </c>
      <c r="D15689" s="0" t="n">
        <v>16127352</v>
      </c>
      <c r="E15689" s="0" t="n">
        <v>9214704</v>
      </c>
      <c r="F15689" s="0" t="n">
        <v>4515072</v>
      </c>
    </row>
    <row r="15690" customFormat="false" ht="15.85" hidden="false" customHeight="false" outlineLevel="0" collapsed="false">
      <c r="A15690" s="1" t="n">
        <f aca="false">A15689+1</f>
        <v>15690</v>
      </c>
      <c r="B15690" s="0" t="n">
        <v>196608</v>
      </c>
      <c r="C15690" s="0" t="n">
        <v>18527672</v>
      </c>
      <c r="D15690" s="0" t="n">
        <v>16133640</v>
      </c>
      <c r="E15690" s="0" t="n">
        <v>9214704</v>
      </c>
      <c r="F15690" s="0" t="n">
        <v>4515072</v>
      </c>
    </row>
    <row r="15691" customFormat="false" ht="15.85" hidden="false" customHeight="false" outlineLevel="0" collapsed="false">
      <c r="A15691" s="1" t="n">
        <f aca="false">A15690+1</f>
        <v>15691</v>
      </c>
      <c r="B15691" s="0" t="n">
        <v>196608</v>
      </c>
      <c r="C15691" s="0" t="n">
        <v>18527672</v>
      </c>
      <c r="D15691" s="0" t="n">
        <v>16135728</v>
      </c>
      <c r="E15691" s="0" t="n">
        <v>9214704</v>
      </c>
      <c r="F15691" s="0" t="n">
        <v>4515072</v>
      </c>
    </row>
    <row r="15692" customFormat="false" ht="15.85" hidden="false" customHeight="false" outlineLevel="0" collapsed="false">
      <c r="A15692" s="1" t="n">
        <f aca="false">A15691+1</f>
        <v>15692</v>
      </c>
      <c r="B15692" s="0" t="n">
        <v>196608</v>
      </c>
      <c r="C15692" s="0" t="n">
        <v>18527672</v>
      </c>
      <c r="D15692" s="0" t="n">
        <v>16320504</v>
      </c>
      <c r="E15692" s="0" t="n">
        <v>9214704</v>
      </c>
      <c r="F15692" s="0" t="n">
        <v>4515072</v>
      </c>
    </row>
    <row r="15693" customFormat="false" ht="15.85" hidden="false" customHeight="false" outlineLevel="0" collapsed="false">
      <c r="A15693" s="1" t="n">
        <f aca="false">A15692+1</f>
        <v>15693</v>
      </c>
      <c r="B15693" s="0" t="n">
        <v>196608</v>
      </c>
      <c r="C15693" s="0" t="n">
        <v>18527672</v>
      </c>
      <c r="D15693" s="0" t="n">
        <v>16326792</v>
      </c>
      <c r="E15693" s="0" t="n">
        <v>9214704</v>
      </c>
      <c r="F15693" s="0" t="n">
        <v>4515072</v>
      </c>
    </row>
    <row r="15694" customFormat="false" ht="15.85" hidden="false" customHeight="false" outlineLevel="0" collapsed="false">
      <c r="A15694" s="1" t="n">
        <f aca="false">A15693+1</f>
        <v>15694</v>
      </c>
      <c r="B15694" s="0" t="n">
        <v>196608</v>
      </c>
      <c r="C15694" s="0" t="n">
        <v>18528816</v>
      </c>
      <c r="D15694" s="0" t="n">
        <v>16871944</v>
      </c>
      <c r="E15694" s="0" t="n">
        <v>9214704</v>
      </c>
      <c r="F15694" s="0" t="n">
        <v>4515072</v>
      </c>
    </row>
    <row r="15695" customFormat="false" ht="15.85" hidden="false" customHeight="false" outlineLevel="0" collapsed="false">
      <c r="A15695" s="1" t="n">
        <f aca="false">A15694+1</f>
        <v>15695</v>
      </c>
      <c r="B15695" s="0" t="n">
        <v>196608</v>
      </c>
      <c r="C15695" s="0" t="n">
        <v>18528816</v>
      </c>
      <c r="D15695" s="0" t="n">
        <v>16971272</v>
      </c>
      <c r="E15695" s="0" t="n">
        <v>9214704</v>
      </c>
      <c r="F15695" s="0" t="n">
        <v>4515072</v>
      </c>
    </row>
    <row r="15696" customFormat="false" ht="15.85" hidden="false" customHeight="false" outlineLevel="0" collapsed="false">
      <c r="A15696" s="1" t="n">
        <f aca="false">A15695+1</f>
        <v>15696</v>
      </c>
      <c r="B15696" s="0" t="n">
        <v>196608</v>
      </c>
      <c r="C15696" s="0" t="n">
        <v>18528816</v>
      </c>
      <c r="D15696" s="0" t="n">
        <v>16977560</v>
      </c>
      <c r="E15696" s="0" t="n">
        <v>9214704</v>
      </c>
      <c r="F15696" s="0" t="n">
        <v>4515072</v>
      </c>
    </row>
    <row r="15697" customFormat="false" ht="15.85" hidden="false" customHeight="false" outlineLevel="0" collapsed="false">
      <c r="A15697" s="1" t="n">
        <f aca="false">A15696+1</f>
        <v>15697</v>
      </c>
      <c r="B15697" s="0" t="n">
        <v>196608</v>
      </c>
      <c r="C15697" s="0" t="n">
        <v>18528816</v>
      </c>
      <c r="D15697" s="0" t="n">
        <v>17164896</v>
      </c>
      <c r="E15697" s="0" t="n">
        <v>9214704</v>
      </c>
      <c r="F15697" s="0" t="n">
        <v>4515072</v>
      </c>
    </row>
    <row r="15698" customFormat="false" ht="15.85" hidden="false" customHeight="false" outlineLevel="0" collapsed="false">
      <c r="A15698" s="1" t="n">
        <f aca="false">A15697+1</f>
        <v>15698</v>
      </c>
      <c r="B15698" s="0" t="n">
        <v>196608</v>
      </c>
      <c r="C15698" s="0" t="n">
        <v>18528816</v>
      </c>
      <c r="D15698" s="0" t="n">
        <v>17171152</v>
      </c>
      <c r="E15698" s="0" t="n">
        <v>9214704</v>
      </c>
      <c r="F15698" s="0" t="n">
        <v>4515072</v>
      </c>
    </row>
    <row r="15699" customFormat="false" ht="15.85" hidden="false" customHeight="false" outlineLevel="0" collapsed="false">
      <c r="A15699" s="1" t="n">
        <f aca="false">A15698+1</f>
        <v>15699</v>
      </c>
      <c r="B15699" s="0" t="n">
        <v>196608</v>
      </c>
      <c r="C15699" s="0" t="n">
        <v>18528816</v>
      </c>
      <c r="D15699" s="0" t="n">
        <v>17279552</v>
      </c>
      <c r="E15699" s="0" t="n">
        <v>9214704</v>
      </c>
      <c r="F15699" s="0" t="n">
        <v>4515072</v>
      </c>
    </row>
    <row r="15700" customFormat="false" ht="15.85" hidden="false" customHeight="false" outlineLevel="0" collapsed="false">
      <c r="A15700" s="1" t="n">
        <f aca="false">A15699+1</f>
        <v>15700</v>
      </c>
      <c r="B15700" s="0" t="n">
        <v>196608</v>
      </c>
      <c r="C15700" s="0" t="n">
        <v>18529960</v>
      </c>
      <c r="D15700" s="0" t="n">
        <v>17675896</v>
      </c>
      <c r="E15700" s="0" t="n">
        <v>9214704</v>
      </c>
      <c r="F15700" s="0" t="n">
        <v>4515072</v>
      </c>
    </row>
    <row r="15701" customFormat="false" ht="15.85" hidden="false" customHeight="false" outlineLevel="0" collapsed="false">
      <c r="A15701" s="1" t="n">
        <f aca="false">A15700+1</f>
        <v>15701</v>
      </c>
      <c r="B15701" s="0" t="n">
        <v>180224</v>
      </c>
      <c r="C15701" s="0" t="n">
        <v>18529960</v>
      </c>
      <c r="D15701" s="0" t="n">
        <v>200928</v>
      </c>
      <c r="E15701" s="0" t="n">
        <v>9222896</v>
      </c>
      <c r="F15701" s="0" t="n">
        <v>4515072</v>
      </c>
    </row>
    <row r="15702" customFormat="false" ht="15.85" hidden="false" customHeight="false" outlineLevel="0" collapsed="false">
      <c r="A15702" s="1" t="n">
        <f aca="false">A15701+1</f>
        <v>15702</v>
      </c>
      <c r="B15702" s="0" t="n">
        <v>180224</v>
      </c>
      <c r="C15702" s="0" t="n">
        <v>18529960</v>
      </c>
      <c r="D15702" s="0" t="n">
        <v>200960</v>
      </c>
      <c r="E15702" s="0" t="n">
        <v>9222896</v>
      </c>
      <c r="F15702" s="0" t="n">
        <v>4515072</v>
      </c>
    </row>
    <row r="15703" customFormat="false" ht="15.85" hidden="false" customHeight="false" outlineLevel="0" collapsed="false">
      <c r="A15703" s="1" t="n">
        <f aca="false">A15702+1</f>
        <v>15703</v>
      </c>
      <c r="B15703" s="0" t="n">
        <v>180224</v>
      </c>
      <c r="C15703" s="0" t="n">
        <v>18529960</v>
      </c>
      <c r="D15703" s="0" t="n">
        <v>207176</v>
      </c>
      <c r="E15703" s="0" t="n">
        <v>9222896</v>
      </c>
      <c r="F15703" s="0" t="n">
        <v>4515072</v>
      </c>
    </row>
    <row r="15704" customFormat="false" ht="15.85" hidden="false" customHeight="false" outlineLevel="0" collapsed="false">
      <c r="A15704" s="1" t="n">
        <f aca="false">A15703+1</f>
        <v>15704</v>
      </c>
      <c r="B15704" s="0" t="n">
        <v>180224</v>
      </c>
      <c r="C15704" s="0" t="n">
        <v>18529960</v>
      </c>
      <c r="D15704" s="0" t="n">
        <v>391776</v>
      </c>
      <c r="E15704" s="0" t="n">
        <v>9222896</v>
      </c>
      <c r="F15704" s="0" t="n">
        <v>4515072</v>
      </c>
    </row>
    <row r="15705" customFormat="false" ht="15.85" hidden="false" customHeight="false" outlineLevel="0" collapsed="false">
      <c r="A15705" s="1" t="n">
        <f aca="false">A15704+1</f>
        <v>15705</v>
      </c>
      <c r="B15705" s="0" t="n">
        <v>180224</v>
      </c>
      <c r="C15705" s="0" t="n">
        <v>18529960</v>
      </c>
      <c r="D15705" s="0" t="n">
        <v>391808</v>
      </c>
      <c r="E15705" s="0" t="n">
        <v>9222896</v>
      </c>
      <c r="F15705" s="0" t="n">
        <v>4515072</v>
      </c>
    </row>
    <row r="15706" customFormat="false" ht="15.85" hidden="false" customHeight="false" outlineLevel="0" collapsed="false">
      <c r="A15706" s="1" t="n">
        <f aca="false">A15705+1</f>
        <v>15706</v>
      </c>
      <c r="B15706" s="0" t="n">
        <v>180224</v>
      </c>
      <c r="C15706" s="0" t="n">
        <v>18531104</v>
      </c>
      <c r="D15706" s="0" t="n">
        <v>1041992</v>
      </c>
      <c r="E15706" s="0" t="n">
        <v>9222896</v>
      </c>
      <c r="F15706" s="0" t="n">
        <v>4515072</v>
      </c>
    </row>
    <row r="15707" customFormat="false" ht="15.85" hidden="false" customHeight="false" outlineLevel="0" collapsed="false">
      <c r="A15707" s="1" t="n">
        <f aca="false">A15706+1</f>
        <v>15707</v>
      </c>
      <c r="B15707" s="0" t="n">
        <v>180224</v>
      </c>
      <c r="C15707" s="0" t="n">
        <v>18531104</v>
      </c>
      <c r="D15707" s="0" t="n">
        <v>1057448</v>
      </c>
      <c r="E15707" s="0" t="n">
        <v>9222896</v>
      </c>
      <c r="F15707" s="0" t="n">
        <v>4515072</v>
      </c>
    </row>
    <row r="15708" customFormat="false" ht="15.85" hidden="false" customHeight="false" outlineLevel="0" collapsed="false">
      <c r="A15708" s="1" t="n">
        <f aca="false">A15707+1</f>
        <v>15708</v>
      </c>
      <c r="B15708" s="0" t="n">
        <v>180224</v>
      </c>
      <c r="C15708" s="0" t="n">
        <v>18531104</v>
      </c>
      <c r="D15708" s="0" t="n">
        <v>1063696</v>
      </c>
      <c r="E15708" s="0" t="n">
        <v>9222896</v>
      </c>
      <c r="F15708" s="0" t="n">
        <v>4515072</v>
      </c>
    </row>
    <row r="15709" customFormat="false" ht="15.85" hidden="false" customHeight="false" outlineLevel="0" collapsed="false">
      <c r="A15709" s="1" t="n">
        <f aca="false">A15708+1</f>
        <v>15709</v>
      </c>
      <c r="B15709" s="0" t="n">
        <v>180224</v>
      </c>
      <c r="C15709" s="0" t="n">
        <v>18531104</v>
      </c>
      <c r="D15709" s="0" t="n">
        <v>1247576</v>
      </c>
      <c r="E15709" s="0" t="n">
        <v>9222896</v>
      </c>
      <c r="F15709" s="0" t="n">
        <v>4515072</v>
      </c>
    </row>
    <row r="15710" customFormat="false" ht="15.85" hidden="false" customHeight="false" outlineLevel="0" collapsed="false">
      <c r="A15710" s="1" t="n">
        <f aca="false">A15709+1</f>
        <v>15710</v>
      </c>
      <c r="B15710" s="0" t="n">
        <v>180224</v>
      </c>
      <c r="C15710" s="0" t="n">
        <v>18531104</v>
      </c>
      <c r="D15710" s="0" t="n">
        <v>1247576</v>
      </c>
      <c r="E15710" s="0" t="n">
        <v>9222896</v>
      </c>
      <c r="F15710" s="0" t="n">
        <v>4515072</v>
      </c>
    </row>
    <row r="15711" customFormat="false" ht="15.85" hidden="false" customHeight="false" outlineLevel="0" collapsed="false">
      <c r="A15711" s="1" t="n">
        <f aca="false">A15710+1</f>
        <v>15711</v>
      </c>
      <c r="B15711" s="0" t="n">
        <v>180224</v>
      </c>
      <c r="C15711" s="0" t="n">
        <v>18531104</v>
      </c>
      <c r="D15711" s="0" t="n">
        <v>1438408</v>
      </c>
      <c r="E15711" s="0" t="n">
        <v>9222896</v>
      </c>
      <c r="F15711" s="0" t="n">
        <v>4515072</v>
      </c>
    </row>
    <row r="15712" customFormat="false" ht="15.85" hidden="false" customHeight="false" outlineLevel="0" collapsed="false">
      <c r="A15712" s="1" t="n">
        <f aca="false">A15711+1</f>
        <v>15712</v>
      </c>
      <c r="B15712" s="0" t="n">
        <v>180224</v>
      </c>
      <c r="C15712" s="0" t="n">
        <v>18532248</v>
      </c>
      <c r="D15712" s="0" t="n">
        <v>1784088</v>
      </c>
      <c r="E15712" s="0" t="n">
        <v>9222896</v>
      </c>
      <c r="F15712" s="0" t="n">
        <v>4515072</v>
      </c>
    </row>
    <row r="15713" customFormat="false" ht="15.85" hidden="false" customHeight="false" outlineLevel="0" collapsed="false">
      <c r="A15713" s="1" t="n">
        <f aca="false">A15712+1</f>
        <v>15713</v>
      </c>
      <c r="B15713" s="0" t="n">
        <v>180224</v>
      </c>
      <c r="C15713" s="0" t="n">
        <v>18532248</v>
      </c>
      <c r="D15713" s="0" t="n">
        <v>1792376</v>
      </c>
      <c r="E15713" s="0" t="n">
        <v>9222896</v>
      </c>
      <c r="F15713" s="0" t="n">
        <v>4515072</v>
      </c>
    </row>
    <row r="15714" customFormat="false" ht="15.85" hidden="false" customHeight="false" outlineLevel="0" collapsed="false">
      <c r="A15714" s="1" t="n">
        <f aca="false">A15713+1</f>
        <v>15714</v>
      </c>
      <c r="B15714" s="0" t="n">
        <v>180224</v>
      </c>
      <c r="C15714" s="0" t="n">
        <v>18532248</v>
      </c>
      <c r="D15714" s="0" t="n">
        <v>1978200</v>
      </c>
      <c r="E15714" s="0" t="n">
        <v>9222896</v>
      </c>
      <c r="F15714" s="0" t="n">
        <v>4515072</v>
      </c>
    </row>
    <row r="15715" customFormat="false" ht="15.85" hidden="false" customHeight="false" outlineLevel="0" collapsed="false">
      <c r="A15715" s="1" t="n">
        <f aca="false">A15714+1</f>
        <v>15715</v>
      </c>
      <c r="B15715" s="0" t="n">
        <v>180224</v>
      </c>
      <c r="C15715" s="0" t="n">
        <v>18532248</v>
      </c>
      <c r="D15715" s="0" t="n">
        <v>1978200</v>
      </c>
      <c r="E15715" s="0" t="n">
        <v>9222896</v>
      </c>
      <c r="F15715" s="0" t="n">
        <v>4515072</v>
      </c>
    </row>
    <row r="15716" customFormat="false" ht="15.85" hidden="false" customHeight="false" outlineLevel="0" collapsed="false">
      <c r="A15716" s="1" t="n">
        <f aca="false">A15715+1</f>
        <v>15716</v>
      </c>
      <c r="B15716" s="0" t="n">
        <v>180224</v>
      </c>
      <c r="C15716" s="0" t="n">
        <v>18532248</v>
      </c>
      <c r="D15716" s="0" t="n">
        <v>2169432</v>
      </c>
      <c r="E15716" s="0" t="n">
        <v>9222896</v>
      </c>
      <c r="F15716" s="0" t="n">
        <v>4515072</v>
      </c>
    </row>
    <row r="15717" customFormat="false" ht="15.85" hidden="false" customHeight="false" outlineLevel="0" collapsed="false">
      <c r="A15717" s="1" t="n">
        <f aca="false">A15716+1</f>
        <v>15717</v>
      </c>
      <c r="B15717" s="0" t="n">
        <v>180224</v>
      </c>
      <c r="C15717" s="0" t="n">
        <v>18532248</v>
      </c>
      <c r="D15717" s="0" t="n">
        <v>2169464</v>
      </c>
      <c r="E15717" s="0" t="n">
        <v>9222896</v>
      </c>
      <c r="F15717" s="0" t="n">
        <v>4515072</v>
      </c>
    </row>
    <row r="15718" customFormat="false" ht="15.85" hidden="false" customHeight="false" outlineLevel="0" collapsed="false">
      <c r="A15718" s="1" t="n">
        <f aca="false">A15717+1</f>
        <v>15718</v>
      </c>
      <c r="B15718" s="0" t="n">
        <v>180224</v>
      </c>
      <c r="C15718" s="0" t="n">
        <v>18533392</v>
      </c>
      <c r="D15718" s="0" t="n">
        <v>2513992</v>
      </c>
      <c r="E15718" s="0" t="n">
        <v>9222896</v>
      </c>
      <c r="F15718" s="0" t="n">
        <v>4515072</v>
      </c>
    </row>
    <row r="15719" customFormat="false" ht="15.85" hidden="false" customHeight="false" outlineLevel="0" collapsed="false">
      <c r="A15719" s="1" t="n">
        <f aca="false">A15718+1</f>
        <v>15719</v>
      </c>
      <c r="B15719" s="0" t="n">
        <v>180224</v>
      </c>
      <c r="C15719" s="0" t="n">
        <v>18533392</v>
      </c>
      <c r="D15719" s="0" t="n">
        <v>2700312</v>
      </c>
      <c r="E15719" s="0" t="n">
        <v>9222896</v>
      </c>
      <c r="F15719" s="0" t="n">
        <v>4515072</v>
      </c>
    </row>
    <row r="15720" customFormat="false" ht="15.85" hidden="false" customHeight="false" outlineLevel="0" collapsed="false">
      <c r="A15720" s="1" t="n">
        <f aca="false">A15719+1</f>
        <v>15720</v>
      </c>
      <c r="B15720" s="0" t="n">
        <v>180224</v>
      </c>
      <c r="C15720" s="0" t="n">
        <v>18533392</v>
      </c>
      <c r="D15720" s="0" t="n">
        <v>2702448</v>
      </c>
      <c r="E15720" s="0" t="n">
        <v>9222896</v>
      </c>
      <c r="F15720" s="0" t="n">
        <v>4515072</v>
      </c>
    </row>
    <row r="15721" customFormat="false" ht="15.85" hidden="false" customHeight="false" outlineLevel="0" collapsed="false">
      <c r="A15721" s="1" t="n">
        <f aca="false">A15720+1</f>
        <v>15721</v>
      </c>
      <c r="B15721" s="0" t="n">
        <v>180224</v>
      </c>
      <c r="C15721" s="0" t="n">
        <v>18533392</v>
      </c>
      <c r="D15721" s="0" t="n">
        <v>2784472</v>
      </c>
      <c r="E15721" s="0" t="n">
        <v>9222896</v>
      </c>
      <c r="F15721" s="0" t="n">
        <v>4515072</v>
      </c>
    </row>
    <row r="15722" customFormat="false" ht="15.85" hidden="false" customHeight="false" outlineLevel="0" collapsed="false">
      <c r="A15722" s="1" t="n">
        <f aca="false">A15721+1</f>
        <v>15722</v>
      </c>
      <c r="B15722" s="0" t="n">
        <v>180224</v>
      </c>
      <c r="C15722" s="0" t="n">
        <v>18533392</v>
      </c>
      <c r="D15722" s="0" t="n">
        <v>2909040</v>
      </c>
      <c r="E15722" s="0" t="n">
        <v>9222896</v>
      </c>
      <c r="F15722" s="0" t="n">
        <v>4515072</v>
      </c>
    </row>
    <row r="15723" customFormat="false" ht="15.85" hidden="false" customHeight="false" outlineLevel="0" collapsed="false">
      <c r="A15723" s="1" t="n">
        <f aca="false">A15722+1</f>
        <v>15723</v>
      </c>
      <c r="B15723" s="0" t="n">
        <v>180224</v>
      </c>
      <c r="C15723" s="0" t="n">
        <v>18533392</v>
      </c>
      <c r="D15723" s="0" t="n">
        <v>2909072</v>
      </c>
      <c r="E15723" s="0" t="n">
        <v>9222896</v>
      </c>
      <c r="F15723" s="0" t="n">
        <v>4515072</v>
      </c>
    </row>
    <row r="15724" customFormat="false" ht="15.85" hidden="false" customHeight="false" outlineLevel="0" collapsed="false">
      <c r="A15724" s="1" t="n">
        <f aca="false">A15723+1</f>
        <v>15724</v>
      </c>
      <c r="B15724" s="0" t="n">
        <v>180224</v>
      </c>
      <c r="C15724" s="0" t="n">
        <v>18534536</v>
      </c>
      <c r="D15724" s="0" t="n">
        <v>3565512</v>
      </c>
      <c r="E15724" s="0" t="n">
        <v>9222896</v>
      </c>
      <c r="F15724" s="0" t="n">
        <v>4515072</v>
      </c>
    </row>
    <row r="15725" customFormat="false" ht="15.85" hidden="false" customHeight="false" outlineLevel="0" collapsed="false">
      <c r="A15725" s="1" t="n">
        <f aca="false">A15724+1</f>
        <v>15725</v>
      </c>
      <c r="B15725" s="0" t="n">
        <v>180224</v>
      </c>
      <c r="C15725" s="0" t="n">
        <v>18534536</v>
      </c>
      <c r="D15725" s="0" t="n">
        <v>3567648</v>
      </c>
      <c r="E15725" s="0" t="n">
        <v>9222896</v>
      </c>
      <c r="F15725" s="0" t="n">
        <v>4515072</v>
      </c>
    </row>
    <row r="15726" customFormat="false" ht="15.85" hidden="false" customHeight="false" outlineLevel="0" collapsed="false">
      <c r="A15726" s="1" t="n">
        <f aca="false">A15725+1</f>
        <v>15726</v>
      </c>
      <c r="B15726" s="0" t="n">
        <v>180224</v>
      </c>
      <c r="C15726" s="0" t="n">
        <v>18534536</v>
      </c>
      <c r="D15726" s="0" t="n">
        <v>3573896</v>
      </c>
      <c r="E15726" s="0" t="n">
        <v>9222896</v>
      </c>
      <c r="F15726" s="0" t="n">
        <v>4515072</v>
      </c>
    </row>
    <row r="15727" customFormat="false" ht="15.85" hidden="false" customHeight="false" outlineLevel="0" collapsed="false">
      <c r="A15727" s="1" t="n">
        <f aca="false">A15726+1</f>
        <v>15727</v>
      </c>
      <c r="B15727" s="0" t="n">
        <v>180224</v>
      </c>
      <c r="C15727" s="0" t="n">
        <v>18534536</v>
      </c>
      <c r="D15727" s="0" t="n">
        <v>3761016</v>
      </c>
      <c r="E15727" s="0" t="n">
        <v>9222896</v>
      </c>
      <c r="F15727" s="0" t="n">
        <v>4515072</v>
      </c>
    </row>
    <row r="15728" customFormat="false" ht="15.85" hidden="false" customHeight="false" outlineLevel="0" collapsed="false">
      <c r="A15728" s="1" t="n">
        <f aca="false">A15727+1</f>
        <v>15728</v>
      </c>
      <c r="B15728" s="0" t="n">
        <v>180224</v>
      </c>
      <c r="C15728" s="0" t="n">
        <v>18534536</v>
      </c>
      <c r="D15728" s="0" t="n">
        <v>3761016</v>
      </c>
      <c r="E15728" s="0" t="n">
        <v>9222896</v>
      </c>
      <c r="F15728" s="0" t="n">
        <v>4515072</v>
      </c>
    </row>
    <row r="15729" customFormat="false" ht="15.85" hidden="false" customHeight="false" outlineLevel="0" collapsed="false">
      <c r="A15729" s="1" t="n">
        <f aca="false">A15728+1</f>
        <v>15729</v>
      </c>
      <c r="B15729" s="0" t="n">
        <v>180224</v>
      </c>
      <c r="C15729" s="0" t="n">
        <v>18534536</v>
      </c>
      <c r="D15729" s="0" t="n">
        <v>3951512</v>
      </c>
      <c r="E15729" s="0" t="n">
        <v>9222896</v>
      </c>
      <c r="F15729" s="0" t="n">
        <v>4515072</v>
      </c>
    </row>
    <row r="15730" customFormat="false" ht="15.85" hidden="false" customHeight="false" outlineLevel="0" collapsed="false">
      <c r="A15730" s="1" t="n">
        <f aca="false">A15729+1</f>
        <v>15730</v>
      </c>
      <c r="B15730" s="0" t="n">
        <v>180224</v>
      </c>
      <c r="C15730" s="0" t="n">
        <v>18535680</v>
      </c>
      <c r="D15730" s="0" t="n">
        <v>4269656</v>
      </c>
      <c r="E15730" s="0" t="n">
        <v>9222896</v>
      </c>
      <c r="F15730" s="0" t="n">
        <v>4515072</v>
      </c>
    </row>
    <row r="15731" customFormat="false" ht="15.85" hidden="false" customHeight="false" outlineLevel="0" collapsed="false">
      <c r="A15731" s="1" t="n">
        <f aca="false">A15730+1</f>
        <v>15731</v>
      </c>
      <c r="B15731" s="0" t="n">
        <v>180224</v>
      </c>
      <c r="C15731" s="0" t="n">
        <v>18535680</v>
      </c>
      <c r="D15731" s="0" t="n">
        <v>4299552</v>
      </c>
      <c r="E15731" s="0" t="n">
        <v>9222896</v>
      </c>
      <c r="F15731" s="0" t="n">
        <v>4515072</v>
      </c>
    </row>
    <row r="15732" customFormat="false" ht="15.85" hidden="false" customHeight="false" outlineLevel="0" collapsed="false">
      <c r="A15732" s="1" t="n">
        <f aca="false">A15731+1</f>
        <v>15732</v>
      </c>
      <c r="B15732" s="0" t="n">
        <v>180224</v>
      </c>
      <c r="C15732" s="0" t="n">
        <v>18535680</v>
      </c>
      <c r="D15732" s="0" t="n">
        <v>4484272</v>
      </c>
      <c r="E15732" s="0" t="n">
        <v>9222896</v>
      </c>
      <c r="F15732" s="0" t="n">
        <v>4515072</v>
      </c>
    </row>
    <row r="15733" customFormat="false" ht="15.85" hidden="false" customHeight="false" outlineLevel="0" collapsed="false">
      <c r="A15733" s="1" t="n">
        <f aca="false">A15732+1</f>
        <v>15733</v>
      </c>
      <c r="B15733" s="0" t="n">
        <v>180224</v>
      </c>
      <c r="C15733" s="0" t="n">
        <v>18535680</v>
      </c>
      <c r="D15733" s="0" t="n">
        <v>4486376</v>
      </c>
      <c r="E15733" s="0" t="n">
        <v>9222896</v>
      </c>
      <c r="F15733" s="0" t="n">
        <v>4515072</v>
      </c>
    </row>
    <row r="15734" customFormat="false" ht="15.85" hidden="false" customHeight="false" outlineLevel="0" collapsed="false">
      <c r="A15734" s="1" t="n">
        <f aca="false">A15733+1</f>
        <v>15734</v>
      </c>
      <c r="B15734" s="0" t="n">
        <v>180224</v>
      </c>
      <c r="C15734" s="0" t="n">
        <v>18535680</v>
      </c>
      <c r="D15734" s="0" t="n">
        <v>4676344</v>
      </c>
      <c r="E15734" s="0" t="n">
        <v>9222896</v>
      </c>
      <c r="F15734" s="0" t="n">
        <v>4515072</v>
      </c>
    </row>
    <row r="15735" customFormat="false" ht="15.85" hidden="false" customHeight="false" outlineLevel="0" collapsed="false">
      <c r="A15735" s="1" t="n">
        <f aca="false">A15734+1</f>
        <v>15735</v>
      </c>
      <c r="B15735" s="0" t="n">
        <v>180224</v>
      </c>
      <c r="C15735" s="0" t="n">
        <v>18535680</v>
      </c>
      <c r="D15735" s="0" t="n">
        <v>4676376</v>
      </c>
      <c r="E15735" s="0" t="n">
        <v>9222896</v>
      </c>
      <c r="F15735" s="0" t="n">
        <v>4515072</v>
      </c>
    </row>
    <row r="15736" customFormat="false" ht="15.85" hidden="false" customHeight="false" outlineLevel="0" collapsed="false">
      <c r="A15736" s="1" t="n">
        <f aca="false">A15735+1</f>
        <v>15736</v>
      </c>
      <c r="B15736" s="0" t="n">
        <v>180224</v>
      </c>
      <c r="C15736" s="0" t="n">
        <v>18536824</v>
      </c>
      <c r="D15736" s="0" t="n">
        <v>5000864</v>
      </c>
      <c r="E15736" s="0" t="n">
        <v>9222896</v>
      </c>
      <c r="F15736" s="0" t="n">
        <v>4515072</v>
      </c>
    </row>
    <row r="15737" customFormat="false" ht="15.85" hidden="false" customHeight="false" outlineLevel="0" collapsed="false">
      <c r="A15737" s="1" t="n">
        <f aca="false">A15736+1</f>
        <v>15737</v>
      </c>
      <c r="B15737" s="0" t="n">
        <v>180224</v>
      </c>
      <c r="C15737" s="0" t="n">
        <v>18536824</v>
      </c>
      <c r="D15737" s="0" t="n">
        <v>5198096</v>
      </c>
      <c r="E15737" s="0" t="n">
        <v>9222896</v>
      </c>
      <c r="F15737" s="0" t="n">
        <v>4515072</v>
      </c>
    </row>
    <row r="15738" customFormat="false" ht="15.85" hidden="false" customHeight="false" outlineLevel="0" collapsed="false">
      <c r="A15738" s="1" t="n">
        <f aca="false">A15737+1</f>
        <v>15738</v>
      </c>
      <c r="B15738" s="0" t="n">
        <v>180224</v>
      </c>
      <c r="C15738" s="0" t="n">
        <v>18536824</v>
      </c>
      <c r="D15738" s="0" t="n">
        <v>5198128</v>
      </c>
      <c r="E15738" s="0" t="n">
        <v>9222896</v>
      </c>
      <c r="F15738" s="0" t="n">
        <v>4515072</v>
      </c>
    </row>
    <row r="15739" customFormat="false" ht="15.85" hidden="false" customHeight="false" outlineLevel="0" collapsed="false">
      <c r="A15739" s="1" t="n">
        <f aca="false">A15738+1</f>
        <v>15739</v>
      </c>
      <c r="B15739" s="0" t="n">
        <v>180224</v>
      </c>
      <c r="C15739" s="0" t="n">
        <v>18536824</v>
      </c>
      <c r="D15739" s="0" t="n">
        <v>5391472</v>
      </c>
      <c r="E15739" s="0" t="n">
        <v>9222896</v>
      </c>
      <c r="F15739" s="0" t="n">
        <v>4515072</v>
      </c>
    </row>
    <row r="15740" customFormat="false" ht="15.85" hidden="false" customHeight="false" outlineLevel="0" collapsed="false">
      <c r="A15740" s="1" t="n">
        <f aca="false">A15739+1</f>
        <v>15740</v>
      </c>
      <c r="B15740" s="0" t="n">
        <v>180224</v>
      </c>
      <c r="C15740" s="0" t="n">
        <v>18536824</v>
      </c>
      <c r="D15740" s="0" t="n">
        <v>5391472</v>
      </c>
      <c r="E15740" s="0" t="n">
        <v>9222896</v>
      </c>
      <c r="F15740" s="0" t="n">
        <v>4515072</v>
      </c>
    </row>
    <row r="15741" customFormat="false" ht="15.85" hidden="false" customHeight="false" outlineLevel="0" collapsed="false">
      <c r="A15741" s="1" t="n">
        <f aca="false">A15740+1</f>
        <v>15741</v>
      </c>
      <c r="B15741" s="0" t="n">
        <v>180224</v>
      </c>
      <c r="C15741" s="0" t="n">
        <v>18536824</v>
      </c>
      <c r="D15741" s="0" t="n">
        <v>5397720</v>
      </c>
      <c r="E15741" s="0" t="n">
        <v>9222896</v>
      </c>
      <c r="F15741" s="0" t="n">
        <v>4515072</v>
      </c>
    </row>
    <row r="15742" customFormat="false" ht="15.85" hidden="false" customHeight="false" outlineLevel="0" collapsed="false">
      <c r="A15742" s="1" t="n">
        <f aca="false">A15741+1</f>
        <v>15742</v>
      </c>
      <c r="B15742" s="0" t="n">
        <v>180224</v>
      </c>
      <c r="C15742" s="0" t="n">
        <v>18536824</v>
      </c>
      <c r="D15742" s="0" t="n">
        <v>5581952</v>
      </c>
      <c r="E15742" s="0" t="n">
        <v>9222896</v>
      </c>
      <c r="F15742" s="0" t="n">
        <v>4515072</v>
      </c>
    </row>
    <row r="15743" customFormat="false" ht="15.85" hidden="false" customHeight="false" outlineLevel="0" collapsed="false">
      <c r="A15743" s="1" t="n">
        <f aca="false">A15742+1</f>
        <v>15743</v>
      </c>
      <c r="B15743" s="0" t="n">
        <v>180224</v>
      </c>
      <c r="C15743" s="0" t="n">
        <v>18537968</v>
      </c>
      <c r="D15743" s="0" t="n">
        <v>6028120</v>
      </c>
      <c r="E15743" s="0" t="n">
        <v>9222896</v>
      </c>
      <c r="F15743" s="0" t="n">
        <v>4515072</v>
      </c>
    </row>
    <row r="15744" customFormat="false" ht="15.85" hidden="false" customHeight="false" outlineLevel="0" collapsed="false">
      <c r="A15744" s="1" t="n">
        <f aca="false">A15743+1</f>
        <v>15744</v>
      </c>
      <c r="B15744" s="0" t="n">
        <v>180224</v>
      </c>
      <c r="C15744" s="0" t="n">
        <v>18537968</v>
      </c>
      <c r="D15744" s="0" t="n">
        <v>6034368</v>
      </c>
      <c r="E15744" s="0" t="n">
        <v>9222896</v>
      </c>
      <c r="F15744" s="0" t="n">
        <v>4515072</v>
      </c>
    </row>
    <row r="15745" customFormat="false" ht="15.85" hidden="false" customHeight="false" outlineLevel="0" collapsed="false">
      <c r="A15745" s="1" t="n">
        <f aca="false">A15744+1</f>
        <v>15745</v>
      </c>
      <c r="B15745" s="0" t="n">
        <v>180224</v>
      </c>
      <c r="C15745" s="0" t="n">
        <v>18537968</v>
      </c>
      <c r="D15745" s="0" t="n">
        <v>6219184</v>
      </c>
      <c r="E15745" s="0" t="n">
        <v>9222896</v>
      </c>
      <c r="F15745" s="0" t="n">
        <v>4515072</v>
      </c>
    </row>
    <row r="15746" customFormat="false" ht="15.85" hidden="false" customHeight="false" outlineLevel="0" collapsed="false">
      <c r="A15746" s="1" t="n">
        <f aca="false">A15745+1</f>
        <v>15746</v>
      </c>
      <c r="B15746" s="0" t="n">
        <v>180224</v>
      </c>
      <c r="C15746" s="0" t="n">
        <v>18537968</v>
      </c>
      <c r="D15746" s="0" t="n">
        <v>6221288</v>
      </c>
      <c r="E15746" s="0" t="n">
        <v>9222896</v>
      </c>
      <c r="F15746" s="0" t="n">
        <v>4515072</v>
      </c>
    </row>
    <row r="15747" customFormat="false" ht="15.85" hidden="false" customHeight="false" outlineLevel="0" collapsed="false">
      <c r="A15747" s="1" t="n">
        <f aca="false">A15746+1</f>
        <v>15747</v>
      </c>
      <c r="B15747" s="0" t="n">
        <v>180224</v>
      </c>
      <c r="C15747" s="0" t="n">
        <v>18537968</v>
      </c>
      <c r="D15747" s="0" t="n">
        <v>6412312</v>
      </c>
      <c r="E15747" s="0" t="n">
        <v>9222896</v>
      </c>
      <c r="F15747" s="0" t="n">
        <v>4515072</v>
      </c>
    </row>
    <row r="15748" customFormat="false" ht="15.85" hidden="false" customHeight="false" outlineLevel="0" collapsed="false">
      <c r="A15748" s="1" t="n">
        <f aca="false">A15747+1</f>
        <v>15748</v>
      </c>
      <c r="B15748" s="0" t="n">
        <v>180224</v>
      </c>
      <c r="C15748" s="0" t="n">
        <v>18539424</v>
      </c>
      <c r="D15748" s="0" t="n">
        <v>6757808</v>
      </c>
      <c r="E15748" s="0" t="n">
        <v>9222896</v>
      </c>
      <c r="F15748" s="0" t="n">
        <v>4520448</v>
      </c>
    </row>
    <row r="15749" customFormat="false" ht="15.85" hidden="false" customHeight="false" outlineLevel="0" collapsed="false">
      <c r="A15749" s="1" t="n">
        <f aca="false">A15748+1</f>
        <v>15749</v>
      </c>
      <c r="B15749" s="0" t="n">
        <v>180224</v>
      </c>
      <c r="C15749" s="0" t="n">
        <v>18539424</v>
      </c>
      <c r="D15749" s="0" t="n">
        <v>6766120</v>
      </c>
      <c r="E15749" s="0" t="n">
        <v>9222896</v>
      </c>
      <c r="F15749" s="0" t="n">
        <v>4520448</v>
      </c>
    </row>
    <row r="15750" customFormat="false" ht="15.85" hidden="false" customHeight="false" outlineLevel="0" collapsed="false">
      <c r="A15750" s="1" t="n">
        <f aca="false">A15749+1</f>
        <v>15750</v>
      </c>
      <c r="B15750" s="0" t="n">
        <v>180224</v>
      </c>
      <c r="C15750" s="0" t="n">
        <v>18539424</v>
      </c>
      <c r="D15750" s="0" t="n">
        <v>6951104</v>
      </c>
      <c r="E15750" s="0" t="n">
        <v>9222896</v>
      </c>
      <c r="F15750" s="0" t="n">
        <v>4520448</v>
      </c>
    </row>
    <row r="15751" customFormat="false" ht="15.85" hidden="false" customHeight="false" outlineLevel="0" collapsed="false">
      <c r="A15751" s="1" t="n">
        <f aca="false">A15750+1</f>
        <v>15751</v>
      </c>
      <c r="B15751" s="0" t="n">
        <v>180224</v>
      </c>
      <c r="C15751" s="0" t="n">
        <v>18539424</v>
      </c>
      <c r="D15751" s="0" t="n">
        <v>6951104</v>
      </c>
      <c r="E15751" s="0" t="n">
        <v>9222896</v>
      </c>
      <c r="F15751" s="0" t="n">
        <v>4520448</v>
      </c>
    </row>
    <row r="15752" customFormat="false" ht="15.85" hidden="false" customHeight="false" outlineLevel="0" collapsed="false">
      <c r="A15752" s="1" t="n">
        <f aca="false">A15751+1</f>
        <v>15752</v>
      </c>
      <c r="B15752" s="0" t="n">
        <v>180224</v>
      </c>
      <c r="C15752" s="0" t="n">
        <v>18539424</v>
      </c>
      <c r="D15752" s="0" t="n">
        <v>7144472</v>
      </c>
      <c r="E15752" s="0" t="n">
        <v>9222896</v>
      </c>
      <c r="F15752" s="0" t="n">
        <v>4520448</v>
      </c>
    </row>
    <row r="15753" customFormat="false" ht="15.85" hidden="false" customHeight="false" outlineLevel="0" collapsed="false">
      <c r="A15753" s="1" t="n">
        <f aca="false">A15752+1</f>
        <v>15753</v>
      </c>
      <c r="B15753" s="0" t="n">
        <v>180224</v>
      </c>
      <c r="C15753" s="0" t="n">
        <v>18539424</v>
      </c>
      <c r="D15753" s="0" t="n">
        <v>7144504</v>
      </c>
      <c r="E15753" s="0" t="n">
        <v>9222896</v>
      </c>
      <c r="F15753" s="0" t="n">
        <v>4520448</v>
      </c>
    </row>
    <row r="15754" customFormat="false" ht="15.85" hidden="false" customHeight="false" outlineLevel="0" collapsed="false">
      <c r="A15754" s="1" t="n">
        <f aca="false">A15753+1</f>
        <v>15754</v>
      </c>
      <c r="B15754" s="0" t="n">
        <v>180224</v>
      </c>
      <c r="C15754" s="0" t="n">
        <v>18540584</v>
      </c>
      <c r="D15754" s="0" t="n">
        <v>7489800</v>
      </c>
      <c r="E15754" s="0" t="n">
        <v>9222896</v>
      </c>
      <c r="F15754" s="0" t="n">
        <v>4521024</v>
      </c>
    </row>
    <row r="15755" customFormat="false" ht="15.85" hidden="false" customHeight="false" outlineLevel="0" collapsed="false">
      <c r="A15755" s="1" t="n">
        <f aca="false">A15754+1</f>
        <v>15755</v>
      </c>
      <c r="B15755" s="0" t="n">
        <v>180224</v>
      </c>
      <c r="C15755" s="0" t="n">
        <v>18540584</v>
      </c>
      <c r="D15755" s="0" t="n">
        <v>7676128</v>
      </c>
      <c r="E15755" s="0" t="n">
        <v>9222896</v>
      </c>
      <c r="F15755" s="0" t="n">
        <v>4521024</v>
      </c>
    </row>
    <row r="15756" customFormat="false" ht="15.85" hidden="false" customHeight="false" outlineLevel="0" collapsed="false">
      <c r="A15756" s="1" t="n">
        <f aca="false">A15755+1</f>
        <v>15756</v>
      </c>
      <c r="B15756" s="0" t="n">
        <v>180224</v>
      </c>
      <c r="C15756" s="0" t="n">
        <v>18540584</v>
      </c>
      <c r="D15756" s="0" t="n">
        <v>7676160</v>
      </c>
      <c r="E15756" s="0" t="n">
        <v>9222896</v>
      </c>
      <c r="F15756" s="0" t="n">
        <v>4521024</v>
      </c>
    </row>
    <row r="15757" customFormat="false" ht="15.85" hidden="false" customHeight="false" outlineLevel="0" collapsed="false">
      <c r="A15757" s="1" t="n">
        <f aca="false">A15756+1</f>
        <v>15757</v>
      </c>
      <c r="B15757" s="0" t="n">
        <v>180224</v>
      </c>
      <c r="C15757" s="0" t="n">
        <v>18540584</v>
      </c>
      <c r="D15757" s="0" t="n">
        <v>7867088</v>
      </c>
      <c r="E15757" s="0" t="n">
        <v>9222896</v>
      </c>
      <c r="F15757" s="0" t="n">
        <v>4521024</v>
      </c>
    </row>
    <row r="15758" customFormat="false" ht="15.85" hidden="false" customHeight="false" outlineLevel="0" collapsed="false">
      <c r="A15758" s="1" t="n">
        <f aca="false">A15757+1</f>
        <v>15758</v>
      </c>
      <c r="B15758" s="0" t="n">
        <v>180224</v>
      </c>
      <c r="C15758" s="0" t="n">
        <v>18540584</v>
      </c>
      <c r="D15758" s="0" t="n">
        <v>7867088</v>
      </c>
      <c r="E15758" s="0" t="n">
        <v>9222896</v>
      </c>
      <c r="F15758" s="0" t="n">
        <v>4521024</v>
      </c>
    </row>
    <row r="15759" customFormat="false" ht="15.85" hidden="false" customHeight="false" outlineLevel="0" collapsed="false">
      <c r="A15759" s="1" t="n">
        <f aca="false">A15758+1</f>
        <v>15759</v>
      </c>
      <c r="B15759" s="0" t="n">
        <v>180224</v>
      </c>
      <c r="C15759" s="0" t="n">
        <v>18540584</v>
      </c>
      <c r="D15759" s="0" t="n">
        <v>7875440</v>
      </c>
      <c r="E15759" s="0" t="n">
        <v>9222896</v>
      </c>
      <c r="F15759" s="0" t="n">
        <v>4521024</v>
      </c>
    </row>
    <row r="15760" customFormat="false" ht="15.85" hidden="false" customHeight="false" outlineLevel="0" collapsed="false">
      <c r="A15760" s="1" t="n">
        <f aca="false">A15759+1</f>
        <v>15760</v>
      </c>
      <c r="B15760" s="0" t="n">
        <v>180224</v>
      </c>
      <c r="C15760" s="0" t="n">
        <v>18541728</v>
      </c>
      <c r="D15760" s="0" t="n">
        <v>8521576</v>
      </c>
      <c r="E15760" s="0" t="n">
        <v>9222896</v>
      </c>
      <c r="F15760" s="0" t="n">
        <v>4521024</v>
      </c>
    </row>
    <row r="15761" customFormat="false" ht="15.85" hidden="false" customHeight="false" outlineLevel="0" collapsed="false">
      <c r="A15761" s="1" t="n">
        <f aca="false">A15760+1</f>
        <v>15761</v>
      </c>
      <c r="B15761" s="0" t="n">
        <v>180224</v>
      </c>
      <c r="C15761" s="0" t="n">
        <v>18541728</v>
      </c>
      <c r="D15761" s="0" t="n">
        <v>8523704</v>
      </c>
      <c r="E15761" s="0" t="n">
        <v>9222896</v>
      </c>
      <c r="F15761" s="0" t="n">
        <v>4521024</v>
      </c>
    </row>
    <row r="15762" customFormat="false" ht="15.85" hidden="false" customHeight="false" outlineLevel="0" collapsed="false">
      <c r="A15762" s="1" t="n">
        <f aca="false">A15761+1</f>
        <v>15762</v>
      </c>
      <c r="B15762" s="0" t="n">
        <v>180224</v>
      </c>
      <c r="C15762" s="0" t="n">
        <v>18541728</v>
      </c>
      <c r="D15762" s="0" t="n">
        <v>8639104</v>
      </c>
      <c r="E15762" s="0" t="n">
        <v>9222896</v>
      </c>
      <c r="F15762" s="0" t="n">
        <v>4521024</v>
      </c>
    </row>
    <row r="15763" customFormat="false" ht="15.85" hidden="false" customHeight="false" outlineLevel="0" collapsed="false">
      <c r="A15763" s="1" t="n">
        <f aca="false">A15762+1</f>
        <v>15763</v>
      </c>
      <c r="B15763" s="0" t="n">
        <v>180224</v>
      </c>
      <c r="C15763" s="0" t="n">
        <v>18541728</v>
      </c>
      <c r="D15763" s="0" t="n">
        <v>8714960</v>
      </c>
      <c r="E15763" s="0" t="n">
        <v>9222896</v>
      </c>
      <c r="F15763" s="0" t="n">
        <v>4521024</v>
      </c>
    </row>
    <row r="15764" customFormat="false" ht="15.85" hidden="false" customHeight="false" outlineLevel="0" collapsed="false">
      <c r="A15764" s="1" t="n">
        <f aca="false">A15763+1</f>
        <v>15764</v>
      </c>
      <c r="B15764" s="0" t="n">
        <v>180224</v>
      </c>
      <c r="C15764" s="0" t="n">
        <v>18541728</v>
      </c>
      <c r="D15764" s="0" t="n">
        <v>8714960</v>
      </c>
      <c r="E15764" s="0" t="n">
        <v>9222896</v>
      </c>
      <c r="F15764" s="0" t="n">
        <v>4521024</v>
      </c>
    </row>
    <row r="15765" customFormat="false" ht="15.85" hidden="false" customHeight="false" outlineLevel="0" collapsed="false">
      <c r="A15765" s="1" t="n">
        <f aca="false">A15764+1</f>
        <v>15765</v>
      </c>
      <c r="B15765" s="0" t="n">
        <v>180224</v>
      </c>
      <c r="C15765" s="0" t="n">
        <v>18541728</v>
      </c>
      <c r="D15765" s="0" t="n">
        <v>8908256</v>
      </c>
      <c r="E15765" s="0" t="n">
        <v>9222896</v>
      </c>
      <c r="F15765" s="0" t="n">
        <v>4521024</v>
      </c>
    </row>
    <row r="15766" customFormat="false" ht="15.85" hidden="false" customHeight="false" outlineLevel="0" collapsed="false">
      <c r="A15766" s="1" t="n">
        <f aca="false">A15765+1</f>
        <v>15766</v>
      </c>
      <c r="B15766" s="0" t="n">
        <v>180224</v>
      </c>
      <c r="C15766" s="0" t="n">
        <v>18543736</v>
      </c>
      <c r="D15766" s="0" t="n">
        <v>9228936</v>
      </c>
      <c r="E15766" s="0" t="n">
        <v>9222896</v>
      </c>
      <c r="F15766" s="0" t="n">
        <v>4521024</v>
      </c>
    </row>
    <row r="15767" customFormat="false" ht="15.85" hidden="false" customHeight="false" outlineLevel="0" collapsed="false">
      <c r="A15767" s="1" t="n">
        <f aca="false">A15766+1</f>
        <v>15767</v>
      </c>
      <c r="B15767" s="0" t="n">
        <v>180224</v>
      </c>
      <c r="C15767" s="0" t="n">
        <v>18543736</v>
      </c>
      <c r="D15767" s="0" t="n">
        <v>9258800</v>
      </c>
      <c r="E15767" s="0" t="n">
        <v>9222896</v>
      </c>
      <c r="F15767" s="0" t="n">
        <v>4521024</v>
      </c>
    </row>
    <row r="15768" customFormat="false" ht="15.85" hidden="false" customHeight="false" outlineLevel="0" collapsed="false">
      <c r="A15768" s="1" t="n">
        <f aca="false">A15767+1</f>
        <v>15768</v>
      </c>
      <c r="B15768" s="0" t="n">
        <v>180224</v>
      </c>
      <c r="C15768" s="0" t="n">
        <v>18543736</v>
      </c>
      <c r="D15768" s="0" t="n">
        <v>9443008</v>
      </c>
      <c r="E15768" s="0" t="n">
        <v>9222896</v>
      </c>
      <c r="F15768" s="0" t="n">
        <v>4521024</v>
      </c>
    </row>
    <row r="15769" customFormat="false" ht="15.85" hidden="false" customHeight="false" outlineLevel="0" collapsed="false">
      <c r="A15769" s="1" t="n">
        <f aca="false">A15768+1</f>
        <v>15769</v>
      </c>
      <c r="B15769" s="0" t="n">
        <v>180224</v>
      </c>
      <c r="C15769" s="0" t="n">
        <v>18543736</v>
      </c>
      <c r="D15769" s="0" t="n">
        <v>9443008</v>
      </c>
      <c r="E15769" s="0" t="n">
        <v>9222896</v>
      </c>
      <c r="F15769" s="0" t="n">
        <v>4521024</v>
      </c>
    </row>
    <row r="15770" customFormat="false" ht="15.85" hidden="false" customHeight="false" outlineLevel="0" collapsed="false">
      <c r="A15770" s="1" t="n">
        <f aca="false">A15769+1</f>
        <v>15770</v>
      </c>
      <c r="B15770" s="0" t="n">
        <v>180224</v>
      </c>
      <c r="C15770" s="0" t="n">
        <v>18543736</v>
      </c>
      <c r="D15770" s="0" t="n">
        <v>9633912</v>
      </c>
      <c r="E15770" s="0" t="n">
        <v>9222896</v>
      </c>
      <c r="F15770" s="0" t="n">
        <v>4521024</v>
      </c>
    </row>
    <row r="15771" customFormat="false" ht="15.85" hidden="false" customHeight="false" outlineLevel="0" collapsed="false">
      <c r="A15771" s="1" t="n">
        <f aca="false">A15770+1</f>
        <v>15771</v>
      </c>
      <c r="B15771" s="0" t="n">
        <v>180224</v>
      </c>
      <c r="C15771" s="0" t="n">
        <v>18543736</v>
      </c>
      <c r="D15771" s="0" t="n">
        <v>9633944</v>
      </c>
      <c r="E15771" s="0" t="n">
        <v>9222896</v>
      </c>
      <c r="F15771" s="0" t="n">
        <v>4521024</v>
      </c>
    </row>
    <row r="15772" customFormat="false" ht="15.85" hidden="false" customHeight="false" outlineLevel="0" collapsed="false">
      <c r="A15772" s="1" t="n">
        <f aca="false">A15771+1</f>
        <v>15772</v>
      </c>
      <c r="B15772" s="0" t="n">
        <v>180224</v>
      </c>
      <c r="C15772" s="0" t="n">
        <v>18544984</v>
      </c>
      <c r="D15772" s="0" t="n">
        <v>9965792</v>
      </c>
      <c r="E15772" s="0" t="n">
        <v>9222896</v>
      </c>
      <c r="F15772" s="0" t="n">
        <v>4521024</v>
      </c>
    </row>
    <row r="15773" customFormat="false" ht="15.85" hidden="false" customHeight="false" outlineLevel="0" collapsed="false">
      <c r="A15773" s="1" t="n">
        <f aca="false">A15772+1</f>
        <v>15773</v>
      </c>
      <c r="B15773" s="0" t="n">
        <v>180224</v>
      </c>
      <c r="C15773" s="0" t="n">
        <v>18544984</v>
      </c>
      <c r="D15773" s="0" t="n">
        <v>10151928</v>
      </c>
      <c r="E15773" s="0" t="n">
        <v>9222896</v>
      </c>
      <c r="F15773" s="0" t="n">
        <v>4521024</v>
      </c>
    </row>
    <row r="15774" customFormat="false" ht="15.85" hidden="false" customHeight="false" outlineLevel="0" collapsed="false">
      <c r="A15774" s="1" t="n">
        <f aca="false">A15773+1</f>
        <v>15774</v>
      </c>
      <c r="B15774" s="0" t="n">
        <v>180224</v>
      </c>
      <c r="C15774" s="0" t="n">
        <v>18544984</v>
      </c>
      <c r="D15774" s="0" t="n">
        <v>10151960</v>
      </c>
      <c r="E15774" s="0" t="n">
        <v>9222896</v>
      </c>
      <c r="F15774" s="0" t="n">
        <v>4521024</v>
      </c>
    </row>
    <row r="15775" customFormat="false" ht="15.85" hidden="false" customHeight="false" outlineLevel="0" collapsed="false">
      <c r="A15775" s="1" t="n">
        <f aca="false">A15774+1</f>
        <v>15775</v>
      </c>
      <c r="B15775" s="0" t="n">
        <v>180224</v>
      </c>
      <c r="C15775" s="0" t="n">
        <v>18544984</v>
      </c>
      <c r="D15775" s="0" t="n">
        <v>10343168</v>
      </c>
      <c r="E15775" s="0" t="n">
        <v>9222896</v>
      </c>
      <c r="F15775" s="0" t="n">
        <v>4521024</v>
      </c>
    </row>
    <row r="15776" customFormat="false" ht="15.85" hidden="false" customHeight="false" outlineLevel="0" collapsed="false">
      <c r="A15776" s="1" t="n">
        <f aca="false">A15775+1</f>
        <v>15776</v>
      </c>
      <c r="B15776" s="0" t="n">
        <v>180224</v>
      </c>
      <c r="C15776" s="0" t="n">
        <v>18544984</v>
      </c>
      <c r="D15776" s="0" t="n">
        <v>10343168</v>
      </c>
      <c r="E15776" s="0" t="n">
        <v>9222896</v>
      </c>
      <c r="F15776" s="0" t="n">
        <v>4521024</v>
      </c>
    </row>
    <row r="15777" customFormat="false" ht="15.85" hidden="false" customHeight="false" outlineLevel="0" collapsed="false">
      <c r="A15777" s="1" t="n">
        <f aca="false">A15776+1</f>
        <v>15777</v>
      </c>
      <c r="B15777" s="0" t="n">
        <v>180224</v>
      </c>
      <c r="C15777" s="0" t="n">
        <v>18544984</v>
      </c>
      <c r="D15777" s="0" t="n">
        <v>10349416</v>
      </c>
      <c r="E15777" s="0" t="n">
        <v>9222896</v>
      </c>
      <c r="F15777" s="0" t="n">
        <v>4521024</v>
      </c>
    </row>
    <row r="15778" customFormat="false" ht="15.85" hidden="false" customHeight="false" outlineLevel="0" collapsed="false">
      <c r="A15778" s="1" t="n">
        <f aca="false">A15777+1</f>
        <v>15778</v>
      </c>
      <c r="B15778" s="0" t="n">
        <v>180224</v>
      </c>
      <c r="C15778" s="0" t="n">
        <v>18546128</v>
      </c>
      <c r="D15778" s="0" t="n">
        <v>10980904</v>
      </c>
      <c r="E15778" s="0" t="n">
        <v>9222896</v>
      </c>
      <c r="F15778" s="0" t="n">
        <v>4521024</v>
      </c>
    </row>
    <row r="15779" customFormat="false" ht="15.85" hidden="false" customHeight="false" outlineLevel="0" collapsed="false">
      <c r="A15779" s="1" t="n">
        <f aca="false">A15778+1</f>
        <v>15779</v>
      </c>
      <c r="B15779" s="0" t="n">
        <v>180224</v>
      </c>
      <c r="C15779" s="0" t="n">
        <v>18546128</v>
      </c>
      <c r="D15779" s="0" t="n">
        <v>10983080</v>
      </c>
      <c r="E15779" s="0" t="n">
        <v>9222896</v>
      </c>
      <c r="F15779" s="0" t="n">
        <v>4521024</v>
      </c>
    </row>
    <row r="15780" customFormat="false" ht="15.85" hidden="false" customHeight="false" outlineLevel="0" collapsed="false">
      <c r="A15780" s="1" t="n">
        <f aca="false">A15779+1</f>
        <v>15780</v>
      </c>
      <c r="B15780" s="0" t="n">
        <v>180224</v>
      </c>
      <c r="C15780" s="0" t="n">
        <v>18546128</v>
      </c>
      <c r="D15780" s="0" t="n">
        <v>11098208</v>
      </c>
      <c r="E15780" s="0" t="n">
        <v>9222896</v>
      </c>
      <c r="F15780" s="0" t="n">
        <v>4521024</v>
      </c>
    </row>
    <row r="15781" customFormat="false" ht="15.85" hidden="false" customHeight="false" outlineLevel="0" collapsed="false">
      <c r="A15781" s="1" t="n">
        <f aca="false">A15780+1</f>
        <v>15781</v>
      </c>
      <c r="B15781" s="0" t="n">
        <v>180224</v>
      </c>
      <c r="C15781" s="0" t="n">
        <v>18546128</v>
      </c>
      <c r="D15781" s="0" t="n">
        <v>11174016</v>
      </c>
      <c r="E15781" s="0" t="n">
        <v>9222896</v>
      </c>
      <c r="F15781" s="0" t="n">
        <v>4521024</v>
      </c>
    </row>
    <row r="15782" customFormat="false" ht="15.85" hidden="false" customHeight="false" outlineLevel="0" collapsed="false">
      <c r="A15782" s="1" t="n">
        <f aca="false">A15781+1</f>
        <v>15782</v>
      </c>
      <c r="B15782" s="0" t="n">
        <v>180224</v>
      </c>
      <c r="C15782" s="0" t="n">
        <v>18546128</v>
      </c>
      <c r="D15782" s="0" t="n">
        <v>11180232</v>
      </c>
      <c r="E15782" s="0" t="n">
        <v>9222896</v>
      </c>
      <c r="F15782" s="0" t="n">
        <v>4521024</v>
      </c>
    </row>
    <row r="15783" customFormat="false" ht="15.85" hidden="false" customHeight="false" outlineLevel="0" collapsed="false">
      <c r="A15783" s="1" t="n">
        <f aca="false">A15782+1</f>
        <v>15783</v>
      </c>
      <c r="B15783" s="0" t="n">
        <v>180224</v>
      </c>
      <c r="C15783" s="0" t="n">
        <v>18546128</v>
      </c>
      <c r="D15783" s="0" t="n">
        <v>11364032</v>
      </c>
      <c r="E15783" s="0" t="n">
        <v>9222896</v>
      </c>
      <c r="F15783" s="0" t="n">
        <v>4521024</v>
      </c>
    </row>
    <row r="15784" customFormat="false" ht="15.85" hidden="false" customHeight="false" outlineLevel="0" collapsed="false">
      <c r="A15784" s="1" t="n">
        <f aca="false">A15783+1</f>
        <v>15784</v>
      </c>
      <c r="B15784" s="0" t="n">
        <v>180224</v>
      </c>
      <c r="C15784" s="0" t="n">
        <v>18547272</v>
      </c>
      <c r="D15784" s="0" t="n">
        <v>11708968</v>
      </c>
      <c r="E15784" s="0" t="n">
        <v>9222896</v>
      </c>
      <c r="F15784" s="0" t="n">
        <v>4521024</v>
      </c>
    </row>
    <row r="15785" customFormat="false" ht="15.85" hidden="false" customHeight="false" outlineLevel="0" collapsed="false">
      <c r="A15785" s="1" t="n">
        <f aca="false">A15784+1</f>
        <v>15785</v>
      </c>
      <c r="B15785" s="0" t="n">
        <v>180224</v>
      </c>
      <c r="C15785" s="0" t="n">
        <v>18547272</v>
      </c>
      <c r="D15785" s="0" t="n">
        <v>11826512</v>
      </c>
      <c r="E15785" s="0" t="n">
        <v>9222896</v>
      </c>
      <c r="F15785" s="0" t="n">
        <v>4521024</v>
      </c>
    </row>
    <row r="15786" customFormat="false" ht="15.85" hidden="false" customHeight="false" outlineLevel="0" collapsed="false">
      <c r="A15786" s="1" t="n">
        <f aca="false">A15785+1</f>
        <v>15786</v>
      </c>
      <c r="B15786" s="0" t="n">
        <v>180224</v>
      </c>
      <c r="C15786" s="0" t="n">
        <v>18547272</v>
      </c>
      <c r="D15786" s="0" t="n">
        <v>11902424</v>
      </c>
      <c r="E15786" s="0" t="n">
        <v>9222896</v>
      </c>
      <c r="F15786" s="0" t="n">
        <v>4521024</v>
      </c>
    </row>
    <row r="15787" customFormat="false" ht="15.85" hidden="false" customHeight="false" outlineLevel="0" collapsed="false">
      <c r="A15787" s="1" t="n">
        <f aca="false">A15786+1</f>
        <v>15787</v>
      </c>
      <c r="B15787" s="0" t="n">
        <v>180224</v>
      </c>
      <c r="C15787" s="0" t="n">
        <v>18547272</v>
      </c>
      <c r="D15787" s="0" t="n">
        <v>11908640</v>
      </c>
      <c r="E15787" s="0" t="n">
        <v>9222896</v>
      </c>
      <c r="F15787" s="0" t="n">
        <v>4521024</v>
      </c>
    </row>
    <row r="15788" customFormat="false" ht="15.85" hidden="false" customHeight="false" outlineLevel="0" collapsed="false">
      <c r="A15788" s="1" t="n">
        <f aca="false">A15787+1</f>
        <v>15788</v>
      </c>
      <c r="B15788" s="0" t="n">
        <v>180224</v>
      </c>
      <c r="C15788" s="0" t="n">
        <v>18547272</v>
      </c>
      <c r="D15788" s="0" t="n">
        <v>12093600</v>
      </c>
      <c r="E15788" s="0" t="n">
        <v>9222896</v>
      </c>
      <c r="F15788" s="0" t="n">
        <v>4521024</v>
      </c>
    </row>
    <row r="15789" customFormat="false" ht="15.85" hidden="false" customHeight="false" outlineLevel="0" collapsed="false">
      <c r="A15789" s="1" t="n">
        <f aca="false">A15788+1</f>
        <v>15789</v>
      </c>
      <c r="B15789" s="0" t="n">
        <v>180224</v>
      </c>
      <c r="C15789" s="0" t="n">
        <v>18547272</v>
      </c>
      <c r="D15789" s="0" t="n">
        <v>12093632</v>
      </c>
      <c r="E15789" s="0" t="n">
        <v>9222896</v>
      </c>
      <c r="F15789" s="0" t="n">
        <v>4521024</v>
      </c>
    </row>
    <row r="15790" customFormat="false" ht="15.85" hidden="false" customHeight="false" outlineLevel="0" collapsed="false">
      <c r="A15790" s="1" t="n">
        <f aca="false">A15789+1</f>
        <v>15790</v>
      </c>
      <c r="B15790" s="0" t="n">
        <v>180224</v>
      </c>
      <c r="C15790" s="0" t="n">
        <v>18548416</v>
      </c>
      <c r="D15790" s="0" t="n">
        <v>12439248</v>
      </c>
      <c r="E15790" s="0" t="n">
        <v>9222896</v>
      </c>
      <c r="F15790" s="0" t="n">
        <v>4521664</v>
      </c>
    </row>
    <row r="15791" customFormat="false" ht="15.85" hidden="false" customHeight="false" outlineLevel="0" collapsed="false">
      <c r="A15791" s="1" t="n">
        <f aca="false">A15790+1</f>
        <v>15791</v>
      </c>
      <c r="B15791" s="0" t="n">
        <v>180224</v>
      </c>
      <c r="C15791" s="0" t="n">
        <v>18548416</v>
      </c>
      <c r="D15791" s="0" t="n">
        <v>12627712</v>
      </c>
      <c r="E15791" s="0" t="n">
        <v>9222896</v>
      </c>
      <c r="F15791" s="0" t="n">
        <v>4521664</v>
      </c>
    </row>
    <row r="15792" customFormat="false" ht="15.85" hidden="false" customHeight="false" outlineLevel="0" collapsed="false">
      <c r="A15792" s="1" t="n">
        <f aca="false">A15791+1</f>
        <v>15792</v>
      </c>
      <c r="B15792" s="0" t="n">
        <v>180224</v>
      </c>
      <c r="C15792" s="0" t="n">
        <v>18548416</v>
      </c>
      <c r="D15792" s="0" t="n">
        <v>12627744</v>
      </c>
      <c r="E15792" s="0" t="n">
        <v>9222896</v>
      </c>
      <c r="F15792" s="0" t="n">
        <v>4521664</v>
      </c>
    </row>
    <row r="15793" customFormat="false" ht="15.85" hidden="false" customHeight="false" outlineLevel="0" collapsed="false">
      <c r="A15793" s="1" t="n">
        <f aca="false">A15792+1</f>
        <v>15793</v>
      </c>
      <c r="B15793" s="0" t="n">
        <v>180224</v>
      </c>
      <c r="C15793" s="0" t="n">
        <v>18548416</v>
      </c>
      <c r="D15793" s="0" t="n">
        <v>12818656</v>
      </c>
      <c r="E15793" s="0" t="n">
        <v>9222896</v>
      </c>
      <c r="F15793" s="0" t="n">
        <v>4521664</v>
      </c>
    </row>
    <row r="15794" customFormat="false" ht="15.85" hidden="false" customHeight="false" outlineLevel="0" collapsed="false">
      <c r="A15794" s="1" t="n">
        <f aca="false">A15793+1</f>
        <v>15794</v>
      </c>
      <c r="B15794" s="0" t="n">
        <v>180224</v>
      </c>
      <c r="C15794" s="0" t="n">
        <v>18548416</v>
      </c>
      <c r="D15794" s="0" t="n">
        <v>12818656</v>
      </c>
      <c r="E15794" s="0" t="n">
        <v>9222896</v>
      </c>
      <c r="F15794" s="0" t="n">
        <v>4521664</v>
      </c>
    </row>
    <row r="15795" customFormat="false" ht="15.85" hidden="false" customHeight="false" outlineLevel="0" collapsed="false">
      <c r="A15795" s="1" t="n">
        <f aca="false">A15794+1</f>
        <v>15795</v>
      </c>
      <c r="B15795" s="0" t="n">
        <v>180224</v>
      </c>
      <c r="C15795" s="0" t="n">
        <v>18548416</v>
      </c>
      <c r="D15795" s="0" t="n">
        <v>12824904</v>
      </c>
      <c r="E15795" s="0" t="n">
        <v>9222896</v>
      </c>
      <c r="F15795" s="0" t="n">
        <v>4521664</v>
      </c>
    </row>
    <row r="15796" customFormat="false" ht="15.85" hidden="false" customHeight="false" outlineLevel="0" collapsed="false">
      <c r="A15796" s="1" t="n">
        <f aca="false">A15795+1</f>
        <v>15796</v>
      </c>
      <c r="B15796" s="0" t="n">
        <v>180224</v>
      </c>
      <c r="C15796" s="0" t="n">
        <v>18549560</v>
      </c>
      <c r="D15796" s="0" t="n">
        <v>13456232</v>
      </c>
      <c r="E15796" s="0" t="n">
        <v>9222896</v>
      </c>
      <c r="F15796" s="0" t="n">
        <v>4521664</v>
      </c>
    </row>
    <row r="15797" customFormat="false" ht="15.85" hidden="false" customHeight="false" outlineLevel="0" collapsed="false">
      <c r="A15797" s="1" t="n">
        <f aca="false">A15796+1</f>
        <v>15797</v>
      </c>
      <c r="B15797" s="0" t="n">
        <v>180224</v>
      </c>
      <c r="C15797" s="0" t="n">
        <v>18549560</v>
      </c>
      <c r="D15797" s="0" t="n">
        <v>13460512</v>
      </c>
      <c r="E15797" s="0" t="n">
        <v>9222896</v>
      </c>
      <c r="F15797" s="0" t="n">
        <v>4521664</v>
      </c>
    </row>
    <row r="15798" customFormat="false" ht="15.85" hidden="false" customHeight="false" outlineLevel="0" collapsed="false">
      <c r="A15798" s="1" t="n">
        <f aca="false">A15797+1</f>
        <v>15798</v>
      </c>
      <c r="B15798" s="0" t="n">
        <v>180224</v>
      </c>
      <c r="C15798" s="0" t="n">
        <v>18549560</v>
      </c>
      <c r="D15798" s="0" t="n">
        <v>13651776</v>
      </c>
      <c r="E15798" s="0" t="n">
        <v>9222896</v>
      </c>
      <c r="F15798" s="0" t="n">
        <v>4521664</v>
      </c>
    </row>
    <row r="15799" customFormat="false" ht="15.85" hidden="false" customHeight="false" outlineLevel="0" collapsed="false">
      <c r="A15799" s="1" t="n">
        <f aca="false">A15798+1</f>
        <v>15799</v>
      </c>
      <c r="B15799" s="0" t="n">
        <v>180224</v>
      </c>
      <c r="C15799" s="0" t="n">
        <v>18549560</v>
      </c>
      <c r="D15799" s="0" t="n">
        <v>13651776</v>
      </c>
      <c r="E15799" s="0" t="n">
        <v>9222896</v>
      </c>
      <c r="F15799" s="0" t="n">
        <v>4521664</v>
      </c>
    </row>
    <row r="15800" customFormat="false" ht="15.85" hidden="false" customHeight="false" outlineLevel="0" collapsed="false">
      <c r="A15800" s="1" t="n">
        <f aca="false">A15799+1</f>
        <v>15800</v>
      </c>
      <c r="B15800" s="0" t="n">
        <v>180224</v>
      </c>
      <c r="C15800" s="0" t="n">
        <v>18549560</v>
      </c>
      <c r="D15800" s="0" t="n">
        <v>13657992</v>
      </c>
      <c r="E15800" s="0" t="n">
        <v>9222896</v>
      </c>
      <c r="F15800" s="0" t="n">
        <v>4521664</v>
      </c>
    </row>
    <row r="15801" customFormat="false" ht="15.85" hidden="false" customHeight="false" outlineLevel="0" collapsed="false">
      <c r="A15801" s="1" t="n">
        <f aca="false">A15800+1</f>
        <v>15801</v>
      </c>
      <c r="B15801" s="0" t="n">
        <v>180224</v>
      </c>
      <c r="C15801" s="0" t="n">
        <v>18549560</v>
      </c>
      <c r="D15801" s="0" t="n">
        <v>13843040</v>
      </c>
      <c r="E15801" s="0" t="n">
        <v>9222896</v>
      </c>
      <c r="F15801" s="0" t="n">
        <v>4521664</v>
      </c>
    </row>
    <row r="15802" customFormat="false" ht="15.85" hidden="false" customHeight="false" outlineLevel="0" collapsed="false">
      <c r="A15802" s="1" t="n">
        <f aca="false">A15801+1</f>
        <v>15802</v>
      </c>
      <c r="B15802" s="0" t="n">
        <v>180224</v>
      </c>
      <c r="C15802" s="0" t="n">
        <v>18550704</v>
      </c>
      <c r="D15802" s="0" t="n">
        <v>14182928</v>
      </c>
      <c r="E15802" s="0" t="n">
        <v>9222896</v>
      </c>
      <c r="F15802" s="0" t="n">
        <v>4521664</v>
      </c>
    </row>
    <row r="15803" customFormat="false" ht="15.85" hidden="false" customHeight="false" outlineLevel="0" collapsed="false">
      <c r="A15803" s="1" t="n">
        <f aca="false">A15802+1</f>
        <v>15803</v>
      </c>
      <c r="B15803" s="0" t="n">
        <v>180224</v>
      </c>
      <c r="C15803" s="0" t="n">
        <v>18550704</v>
      </c>
      <c r="D15803" s="0" t="n">
        <v>14299688</v>
      </c>
      <c r="E15803" s="0" t="n">
        <v>9222896</v>
      </c>
      <c r="F15803" s="0" t="n">
        <v>4521664</v>
      </c>
    </row>
    <row r="15804" customFormat="false" ht="15.85" hidden="false" customHeight="false" outlineLevel="0" collapsed="false">
      <c r="A15804" s="1" t="n">
        <f aca="false">A15803+1</f>
        <v>15804</v>
      </c>
      <c r="B15804" s="0" t="n">
        <v>180224</v>
      </c>
      <c r="C15804" s="0" t="n">
        <v>18550704</v>
      </c>
      <c r="D15804" s="0" t="n">
        <v>14377784</v>
      </c>
      <c r="E15804" s="0" t="n">
        <v>9222896</v>
      </c>
      <c r="F15804" s="0" t="n">
        <v>4521664</v>
      </c>
    </row>
    <row r="15805" customFormat="false" ht="15.85" hidden="false" customHeight="false" outlineLevel="0" collapsed="false">
      <c r="A15805" s="1" t="n">
        <f aca="false">A15804+1</f>
        <v>15805</v>
      </c>
      <c r="B15805" s="0" t="n">
        <v>180224</v>
      </c>
      <c r="C15805" s="0" t="n">
        <v>18550704</v>
      </c>
      <c r="D15805" s="0" t="n">
        <v>14384000</v>
      </c>
      <c r="E15805" s="0" t="n">
        <v>9222896</v>
      </c>
      <c r="F15805" s="0" t="n">
        <v>4521664</v>
      </c>
    </row>
    <row r="15806" customFormat="false" ht="15.85" hidden="false" customHeight="false" outlineLevel="0" collapsed="false">
      <c r="A15806" s="1" t="n">
        <f aca="false">A15805+1</f>
        <v>15806</v>
      </c>
      <c r="B15806" s="0" t="n">
        <v>180224</v>
      </c>
      <c r="C15806" s="0" t="n">
        <v>18550704</v>
      </c>
      <c r="D15806" s="0" t="n">
        <v>14568720</v>
      </c>
      <c r="E15806" s="0" t="n">
        <v>9222896</v>
      </c>
      <c r="F15806" s="0" t="n">
        <v>4521664</v>
      </c>
    </row>
    <row r="15807" customFormat="false" ht="15.85" hidden="false" customHeight="false" outlineLevel="0" collapsed="false">
      <c r="A15807" s="1" t="n">
        <f aca="false">A15806+1</f>
        <v>15807</v>
      </c>
      <c r="B15807" s="0" t="n">
        <v>180224</v>
      </c>
      <c r="C15807" s="0" t="n">
        <v>18550704</v>
      </c>
      <c r="D15807" s="0" t="n">
        <v>14568752</v>
      </c>
      <c r="E15807" s="0" t="n">
        <v>9222896</v>
      </c>
      <c r="F15807" s="0" t="n">
        <v>4521664</v>
      </c>
    </row>
    <row r="15808" customFormat="false" ht="15.85" hidden="false" customHeight="false" outlineLevel="0" collapsed="false">
      <c r="A15808" s="1" t="n">
        <f aca="false">A15807+1</f>
        <v>15808</v>
      </c>
      <c r="B15808" s="0" t="n">
        <v>180224</v>
      </c>
      <c r="C15808" s="0" t="n">
        <v>18551848</v>
      </c>
      <c r="D15808" s="0" t="n">
        <v>15027168</v>
      </c>
      <c r="E15808" s="0" t="n">
        <v>9222896</v>
      </c>
      <c r="F15808" s="0" t="n">
        <v>4521664</v>
      </c>
    </row>
    <row r="15809" customFormat="false" ht="15.85" hidden="false" customHeight="false" outlineLevel="0" collapsed="false">
      <c r="A15809" s="1" t="n">
        <f aca="false">A15808+1</f>
        <v>15809</v>
      </c>
      <c r="B15809" s="0" t="n">
        <v>180224</v>
      </c>
      <c r="C15809" s="0" t="n">
        <v>18551848</v>
      </c>
      <c r="D15809" s="0" t="n">
        <v>15105256</v>
      </c>
      <c r="E15809" s="0" t="n">
        <v>9222896</v>
      </c>
      <c r="F15809" s="0" t="n">
        <v>4521664</v>
      </c>
    </row>
    <row r="15810" customFormat="false" ht="15.85" hidden="false" customHeight="false" outlineLevel="0" collapsed="false">
      <c r="A15810" s="1" t="n">
        <f aca="false">A15809+1</f>
        <v>15810</v>
      </c>
      <c r="B15810" s="0" t="n">
        <v>180224</v>
      </c>
      <c r="C15810" s="0" t="n">
        <v>18551848</v>
      </c>
      <c r="D15810" s="0" t="n">
        <v>15107392</v>
      </c>
      <c r="E15810" s="0" t="n">
        <v>9222896</v>
      </c>
      <c r="F15810" s="0" t="n">
        <v>4521664</v>
      </c>
    </row>
    <row r="15811" customFormat="false" ht="15.85" hidden="false" customHeight="false" outlineLevel="0" collapsed="false">
      <c r="A15811" s="1" t="n">
        <f aca="false">A15810+1</f>
        <v>15811</v>
      </c>
      <c r="B15811" s="0" t="n">
        <v>180224</v>
      </c>
      <c r="C15811" s="0" t="n">
        <v>18551848</v>
      </c>
      <c r="D15811" s="0" t="n">
        <v>15298560</v>
      </c>
      <c r="E15811" s="0" t="n">
        <v>9222896</v>
      </c>
      <c r="F15811" s="0" t="n">
        <v>4521664</v>
      </c>
    </row>
    <row r="15812" customFormat="false" ht="15.85" hidden="false" customHeight="false" outlineLevel="0" collapsed="false">
      <c r="A15812" s="1" t="n">
        <f aca="false">A15811+1</f>
        <v>15812</v>
      </c>
      <c r="B15812" s="0" t="n">
        <v>180224</v>
      </c>
      <c r="C15812" s="0" t="n">
        <v>18551848</v>
      </c>
      <c r="D15812" s="0" t="n">
        <v>15298560</v>
      </c>
      <c r="E15812" s="0" t="n">
        <v>9222896</v>
      </c>
      <c r="F15812" s="0" t="n">
        <v>4521664</v>
      </c>
    </row>
    <row r="15813" customFormat="false" ht="15.85" hidden="false" customHeight="false" outlineLevel="0" collapsed="false">
      <c r="A15813" s="1" t="n">
        <f aca="false">A15812+1</f>
        <v>15813</v>
      </c>
      <c r="B15813" s="0" t="n">
        <v>180224</v>
      </c>
      <c r="C15813" s="0" t="n">
        <v>18551848</v>
      </c>
      <c r="D15813" s="0" t="n">
        <v>15304808</v>
      </c>
      <c r="E15813" s="0" t="n">
        <v>9222896</v>
      </c>
      <c r="F15813" s="0" t="n">
        <v>4521664</v>
      </c>
    </row>
    <row r="15814" customFormat="false" ht="15.85" hidden="false" customHeight="false" outlineLevel="0" collapsed="false">
      <c r="A15814" s="1" t="n">
        <f aca="false">A15813+1</f>
        <v>15814</v>
      </c>
      <c r="B15814" s="0" t="n">
        <v>180224</v>
      </c>
      <c r="C15814" s="0" t="n">
        <v>18552992</v>
      </c>
      <c r="D15814" s="0" t="n">
        <v>15933352</v>
      </c>
      <c r="E15814" s="0" t="n">
        <v>9222896</v>
      </c>
      <c r="F15814" s="0" t="n">
        <v>4521664</v>
      </c>
    </row>
    <row r="15815" customFormat="false" ht="15.85" hidden="false" customHeight="false" outlineLevel="0" collapsed="false">
      <c r="A15815" s="1" t="n">
        <f aca="false">A15814+1</f>
        <v>15815</v>
      </c>
      <c r="B15815" s="0" t="n">
        <v>180224</v>
      </c>
      <c r="C15815" s="0" t="n">
        <v>18552992</v>
      </c>
      <c r="D15815" s="0" t="n">
        <v>15935528</v>
      </c>
      <c r="E15815" s="0" t="n">
        <v>9222896</v>
      </c>
      <c r="F15815" s="0" t="n">
        <v>4521664</v>
      </c>
    </row>
    <row r="15816" customFormat="false" ht="15.85" hidden="false" customHeight="false" outlineLevel="0" collapsed="false">
      <c r="A15816" s="1" t="n">
        <f aca="false">A15815+1</f>
        <v>15816</v>
      </c>
      <c r="B15816" s="0" t="n">
        <v>180224</v>
      </c>
      <c r="C15816" s="0" t="n">
        <v>18552992</v>
      </c>
      <c r="D15816" s="0" t="n">
        <v>16126464</v>
      </c>
      <c r="E15816" s="0" t="n">
        <v>9222896</v>
      </c>
      <c r="F15816" s="0" t="n">
        <v>4521664</v>
      </c>
    </row>
    <row r="15817" customFormat="false" ht="15.85" hidden="false" customHeight="false" outlineLevel="0" collapsed="false">
      <c r="A15817" s="1" t="n">
        <f aca="false">A15816+1</f>
        <v>15817</v>
      </c>
      <c r="B15817" s="0" t="n">
        <v>180224</v>
      </c>
      <c r="C15817" s="0" t="n">
        <v>18552992</v>
      </c>
      <c r="D15817" s="0" t="n">
        <v>16128552</v>
      </c>
      <c r="E15817" s="0" t="n">
        <v>9222896</v>
      </c>
      <c r="F15817" s="0" t="n">
        <v>4521664</v>
      </c>
    </row>
    <row r="15818" customFormat="false" ht="15.85" hidden="false" customHeight="false" outlineLevel="0" collapsed="false">
      <c r="A15818" s="1" t="n">
        <f aca="false">A15817+1</f>
        <v>15818</v>
      </c>
      <c r="B15818" s="0" t="n">
        <v>180224</v>
      </c>
      <c r="C15818" s="0" t="n">
        <v>18552992</v>
      </c>
      <c r="D15818" s="0" t="n">
        <v>16134768</v>
      </c>
      <c r="E15818" s="0" t="n">
        <v>9222896</v>
      </c>
      <c r="F15818" s="0" t="n">
        <v>4521664</v>
      </c>
    </row>
    <row r="15819" customFormat="false" ht="15.85" hidden="false" customHeight="false" outlineLevel="0" collapsed="false">
      <c r="A15819" s="1" t="n">
        <f aca="false">A15818+1</f>
        <v>15819</v>
      </c>
      <c r="B15819" s="0" t="n">
        <v>180224</v>
      </c>
      <c r="C15819" s="0" t="n">
        <v>18552992</v>
      </c>
      <c r="D15819" s="0" t="n">
        <v>16318520</v>
      </c>
      <c r="E15819" s="0" t="n">
        <v>9222896</v>
      </c>
      <c r="F15819" s="0" t="n">
        <v>4521664</v>
      </c>
    </row>
    <row r="15820" customFormat="false" ht="15.85" hidden="false" customHeight="false" outlineLevel="0" collapsed="false">
      <c r="A15820" s="1" t="n">
        <f aca="false">A15819+1</f>
        <v>15820</v>
      </c>
      <c r="B15820" s="0" t="n">
        <v>180224</v>
      </c>
      <c r="C15820" s="0" t="n">
        <v>18554136</v>
      </c>
      <c r="D15820" s="0" t="n">
        <v>16660288</v>
      </c>
      <c r="E15820" s="0" t="n">
        <v>9222896</v>
      </c>
      <c r="F15820" s="0" t="n">
        <v>4521664</v>
      </c>
    </row>
    <row r="15821" customFormat="false" ht="15.85" hidden="false" customHeight="false" outlineLevel="0" collapsed="false">
      <c r="A15821" s="1" t="n">
        <f aca="false">A15820+1</f>
        <v>15821</v>
      </c>
      <c r="B15821" s="0" t="n">
        <v>180224</v>
      </c>
      <c r="C15821" s="0" t="n">
        <v>18554136</v>
      </c>
      <c r="D15821" s="0" t="n">
        <v>16777832</v>
      </c>
      <c r="E15821" s="0" t="n">
        <v>9222896</v>
      </c>
      <c r="F15821" s="0" t="n">
        <v>4521664</v>
      </c>
    </row>
    <row r="15822" customFormat="false" ht="15.85" hidden="false" customHeight="false" outlineLevel="0" collapsed="false">
      <c r="A15822" s="1" t="n">
        <f aca="false">A15821+1</f>
        <v>15822</v>
      </c>
      <c r="B15822" s="0" t="n">
        <v>180224</v>
      </c>
      <c r="C15822" s="0" t="n">
        <v>18554136</v>
      </c>
      <c r="D15822" s="0" t="n">
        <v>16853704</v>
      </c>
      <c r="E15822" s="0" t="n">
        <v>9222896</v>
      </c>
      <c r="F15822" s="0" t="n">
        <v>4521664</v>
      </c>
    </row>
    <row r="15823" customFormat="false" ht="15.85" hidden="false" customHeight="false" outlineLevel="0" collapsed="false">
      <c r="A15823" s="1" t="n">
        <f aca="false">A15822+1</f>
        <v>15823</v>
      </c>
      <c r="B15823" s="0" t="n">
        <v>180224</v>
      </c>
      <c r="C15823" s="0" t="n">
        <v>18554136</v>
      </c>
      <c r="D15823" s="0" t="n">
        <v>16862024</v>
      </c>
      <c r="E15823" s="0" t="n">
        <v>9222896</v>
      </c>
      <c r="F15823" s="0" t="n">
        <v>4521664</v>
      </c>
    </row>
    <row r="15824" customFormat="false" ht="15.85" hidden="false" customHeight="false" outlineLevel="0" collapsed="false">
      <c r="A15824" s="1" t="n">
        <f aca="false">A15823+1</f>
        <v>15824</v>
      </c>
      <c r="B15824" s="0" t="n">
        <v>180224</v>
      </c>
      <c r="C15824" s="0" t="n">
        <v>18554136</v>
      </c>
      <c r="D15824" s="0" t="n">
        <v>17047256</v>
      </c>
      <c r="E15824" s="0" t="n">
        <v>9222896</v>
      </c>
      <c r="F15824" s="0" t="n">
        <v>4521664</v>
      </c>
    </row>
    <row r="15825" customFormat="false" ht="15.85" hidden="false" customHeight="false" outlineLevel="0" collapsed="false">
      <c r="A15825" s="1" t="n">
        <f aca="false">A15824+1</f>
        <v>15825</v>
      </c>
      <c r="B15825" s="0" t="n">
        <v>180224</v>
      </c>
      <c r="C15825" s="0" t="n">
        <v>18554136</v>
      </c>
      <c r="D15825" s="0" t="n">
        <v>17047288</v>
      </c>
      <c r="E15825" s="0" t="n">
        <v>9222896</v>
      </c>
      <c r="F15825" s="0" t="n">
        <v>4521664</v>
      </c>
    </row>
    <row r="15826" customFormat="false" ht="15.85" hidden="false" customHeight="false" outlineLevel="0" collapsed="false">
      <c r="A15826" s="1" t="n">
        <f aca="false">A15825+1</f>
        <v>15826</v>
      </c>
      <c r="B15826" s="0" t="n">
        <v>180224</v>
      </c>
      <c r="C15826" s="0" t="n">
        <v>18555280</v>
      </c>
      <c r="D15826" s="0" t="n">
        <v>17498800</v>
      </c>
      <c r="E15826" s="0" t="n">
        <v>9222896</v>
      </c>
      <c r="F15826" s="0" t="n">
        <v>4521664</v>
      </c>
    </row>
    <row r="15827" customFormat="false" ht="15.85" hidden="false" customHeight="false" outlineLevel="0" collapsed="false">
      <c r="A15827" s="1" t="n">
        <f aca="false">A15826+1</f>
        <v>15827</v>
      </c>
      <c r="B15827" s="0" t="n">
        <v>180224</v>
      </c>
      <c r="C15827" s="0" t="n">
        <v>18555280</v>
      </c>
      <c r="D15827" s="0" t="n">
        <v>17576784</v>
      </c>
      <c r="E15827" s="0" t="n">
        <v>9222896</v>
      </c>
      <c r="F15827" s="0" t="n">
        <v>4521664</v>
      </c>
    </row>
    <row r="15828" customFormat="false" ht="15.85" hidden="false" customHeight="false" outlineLevel="0" collapsed="false">
      <c r="A15828" s="1" t="n">
        <f aca="false">A15827+1</f>
        <v>15828</v>
      </c>
      <c r="B15828" s="0" t="n">
        <v>180224</v>
      </c>
      <c r="C15828" s="0" t="n">
        <v>18555280</v>
      </c>
      <c r="D15828" s="0" t="n">
        <v>17583032</v>
      </c>
      <c r="E15828" s="0" t="n">
        <v>9222896</v>
      </c>
      <c r="F15828" s="0" t="n">
        <v>4521664</v>
      </c>
    </row>
    <row r="15829" customFormat="false" ht="15.85" hidden="false" customHeight="false" outlineLevel="0" collapsed="false">
      <c r="A15829" s="1" t="n">
        <f aca="false">A15828+1</f>
        <v>15829</v>
      </c>
      <c r="B15829" s="0" t="n">
        <v>180224</v>
      </c>
      <c r="C15829" s="0" t="n">
        <v>18555280</v>
      </c>
      <c r="D15829" s="0" t="n">
        <v>184992</v>
      </c>
      <c r="E15829" s="0" t="n">
        <v>9226992</v>
      </c>
      <c r="F15829" s="0" t="n">
        <v>4521664</v>
      </c>
    </row>
    <row r="15830" customFormat="false" ht="15.85" hidden="false" customHeight="false" outlineLevel="0" collapsed="false">
      <c r="A15830" s="1" t="n">
        <f aca="false">A15829+1</f>
        <v>15830</v>
      </c>
      <c r="B15830" s="0" t="n">
        <v>180224</v>
      </c>
      <c r="C15830" s="0" t="n">
        <v>18555280</v>
      </c>
      <c r="D15830" s="0" t="n">
        <v>193336</v>
      </c>
      <c r="E15830" s="0" t="n">
        <v>9226992</v>
      </c>
      <c r="F15830" s="0" t="n">
        <v>4521664</v>
      </c>
    </row>
    <row r="15831" customFormat="false" ht="15.85" hidden="false" customHeight="false" outlineLevel="0" collapsed="false">
      <c r="A15831" s="1" t="n">
        <f aca="false">A15830+1</f>
        <v>15831</v>
      </c>
      <c r="B15831" s="0" t="n">
        <v>180224</v>
      </c>
      <c r="C15831" s="0" t="n">
        <v>18555280</v>
      </c>
      <c r="D15831" s="0" t="n">
        <v>193368</v>
      </c>
      <c r="E15831" s="0" t="n">
        <v>9226992</v>
      </c>
      <c r="F15831" s="0" t="n">
        <v>4521664</v>
      </c>
    </row>
    <row r="15832" customFormat="false" ht="15.85" hidden="false" customHeight="false" outlineLevel="0" collapsed="false">
      <c r="A15832" s="1" t="n">
        <f aca="false">A15831+1</f>
        <v>15832</v>
      </c>
      <c r="B15832" s="0" t="n">
        <v>180224</v>
      </c>
      <c r="C15832" s="0" t="n">
        <v>18556424</v>
      </c>
      <c r="D15832" s="0" t="n">
        <v>853304</v>
      </c>
      <c r="E15832" s="0" t="n">
        <v>9226992</v>
      </c>
      <c r="F15832" s="0" t="n">
        <v>4521664</v>
      </c>
    </row>
    <row r="15833" customFormat="false" ht="15.85" hidden="false" customHeight="false" outlineLevel="0" collapsed="false">
      <c r="A15833" s="1" t="n">
        <f aca="false">A15832+1</f>
        <v>15833</v>
      </c>
      <c r="B15833" s="0" t="n">
        <v>180224</v>
      </c>
      <c r="C15833" s="0" t="n">
        <v>18556424</v>
      </c>
      <c r="D15833" s="0" t="n">
        <v>857472</v>
      </c>
      <c r="E15833" s="0" t="n">
        <v>9226992</v>
      </c>
      <c r="F15833" s="0" t="n">
        <v>4521664</v>
      </c>
    </row>
    <row r="15834" customFormat="false" ht="15.85" hidden="false" customHeight="false" outlineLevel="0" collapsed="false">
      <c r="A15834" s="1" t="n">
        <f aca="false">A15833+1</f>
        <v>15834</v>
      </c>
      <c r="B15834" s="0" t="n">
        <v>180224</v>
      </c>
      <c r="C15834" s="0" t="n">
        <v>18556424</v>
      </c>
      <c r="D15834" s="0" t="n">
        <v>857504</v>
      </c>
      <c r="E15834" s="0" t="n">
        <v>9226992</v>
      </c>
      <c r="F15834" s="0" t="n">
        <v>4521664</v>
      </c>
    </row>
    <row r="15835" customFormat="false" ht="15.85" hidden="false" customHeight="false" outlineLevel="0" collapsed="false">
      <c r="A15835" s="1" t="n">
        <f aca="false">A15834+1</f>
        <v>15835</v>
      </c>
      <c r="B15835" s="0" t="n">
        <v>180224</v>
      </c>
      <c r="C15835" s="0" t="n">
        <v>18556424</v>
      </c>
      <c r="D15835" s="0" t="n">
        <v>1050008</v>
      </c>
      <c r="E15835" s="0" t="n">
        <v>9226992</v>
      </c>
      <c r="F15835" s="0" t="n">
        <v>4521664</v>
      </c>
    </row>
    <row r="15836" customFormat="false" ht="15.85" hidden="false" customHeight="false" outlineLevel="0" collapsed="false">
      <c r="A15836" s="1" t="n">
        <f aca="false">A15835+1</f>
        <v>15836</v>
      </c>
      <c r="B15836" s="0" t="n">
        <v>180224</v>
      </c>
      <c r="C15836" s="0" t="n">
        <v>18556424</v>
      </c>
      <c r="D15836" s="0" t="n">
        <v>1052112</v>
      </c>
      <c r="E15836" s="0" t="n">
        <v>9226992</v>
      </c>
      <c r="F15836" s="0" t="n">
        <v>4521664</v>
      </c>
    </row>
    <row r="15837" customFormat="false" ht="15.85" hidden="false" customHeight="false" outlineLevel="0" collapsed="false">
      <c r="A15837" s="1" t="n">
        <f aca="false">A15836+1</f>
        <v>15837</v>
      </c>
      <c r="B15837" s="0" t="n">
        <v>180224</v>
      </c>
      <c r="C15837" s="0" t="n">
        <v>18556424</v>
      </c>
      <c r="D15837" s="0" t="n">
        <v>1243504</v>
      </c>
      <c r="E15837" s="0" t="n">
        <v>9226992</v>
      </c>
      <c r="F15837" s="0" t="n">
        <v>4521664</v>
      </c>
    </row>
    <row r="15838" customFormat="false" ht="15.85" hidden="false" customHeight="false" outlineLevel="0" collapsed="false">
      <c r="A15838" s="1" t="n">
        <f aca="false">A15837+1</f>
        <v>15838</v>
      </c>
      <c r="B15838" s="0" t="n">
        <v>180224</v>
      </c>
      <c r="C15838" s="0" t="n">
        <v>18557568</v>
      </c>
      <c r="D15838" s="0" t="n">
        <v>1588168</v>
      </c>
      <c r="E15838" s="0" t="n">
        <v>9226992</v>
      </c>
      <c r="F15838" s="0" t="n">
        <v>4521664</v>
      </c>
    </row>
    <row r="15839" customFormat="false" ht="15.85" hidden="false" customHeight="false" outlineLevel="0" collapsed="false">
      <c r="A15839" s="1" t="n">
        <f aca="false">A15838+1</f>
        <v>15839</v>
      </c>
      <c r="B15839" s="0" t="n">
        <v>180224</v>
      </c>
      <c r="C15839" s="0" t="n">
        <v>18557568</v>
      </c>
      <c r="D15839" s="0" t="n">
        <v>1590296</v>
      </c>
      <c r="E15839" s="0" t="n">
        <v>9226992</v>
      </c>
      <c r="F15839" s="0" t="n">
        <v>4521664</v>
      </c>
    </row>
    <row r="15840" customFormat="false" ht="15.85" hidden="false" customHeight="false" outlineLevel="0" collapsed="false">
      <c r="A15840" s="1" t="n">
        <f aca="false">A15839+1</f>
        <v>15840</v>
      </c>
      <c r="B15840" s="0" t="n">
        <v>180224</v>
      </c>
      <c r="C15840" s="0" t="n">
        <v>18557568</v>
      </c>
      <c r="D15840" s="0" t="n">
        <v>1781640</v>
      </c>
      <c r="E15840" s="0" t="n">
        <v>9226992</v>
      </c>
      <c r="F15840" s="0" t="n">
        <v>4521664</v>
      </c>
    </row>
    <row r="15841" customFormat="false" ht="15.85" hidden="false" customHeight="false" outlineLevel="0" collapsed="false">
      <c r="A15841" s="1" t="n">
        <f aca="false">A15840+1</f>
        <v>15841</v>
      </c>
      <c r="B15841" s="0" t="n">
        <v>180224</v>
      </c>
      <c r="C15841" s="0" t="n">
        <v>18557568</v>
      </c>
      <c r="D15841" s="0" t="n">
        <v>1781640</v>
      </c>
      <c r="E15841" s="0" t="n">
        <v>9226992</v>
      </c>
      <c r="F15841" s="0" t="n">
        <v>4521664</v>
      </c>
    </row>
    <row r="15842" customFormat="false" ht="15.85" hidden="false" customHeight="false" outlineLevel="0" collapsed="false">
      <c r="A15842" s="1" t="n">
        <f aca="false">A15841+1</f>
        <v>15842</v>
      </c>
      <c r="B15842" s="0" t="n">
        <v>180224</v>
      </c>
      <c r="C15842" s="0" t="n">
        <v>18557568</v>
      </c>
      <c r="D15842" s="0" t="n">
        <v>1973376</v>
      </c>
      <c r="E15842" s="0" t="n">
        <v>9226992</v>
      </c>
      <c r="F15842" s="0" t="n">
        <v>4521664</v>
      </c>
    </row>
    <row r="15843" customFormat="false" ht="15.85" hidden="false" customHeight="false" outlineLevel="0" collapsed="false">
      <c r="A15843" s="1" t="n">
        <f aca="false">A15842+1</f>
        <v>15843</v>
      </c>
      <c r="B15843" s="0" t="n">
        <v>180224</v>
      </c>
      <c r="C15843" s="0" t="n">
        <v>18557568</v>
      </c>
      <c r="D15843" s="0" t="n">
        <v>1975496</v>
      </c>
      <c r="E15843" s="0" t="n">
        <v>9226992</v>
      </c>
      <c r="F15843" s="0" t="n">
        <v>4521664</v>
      </c>
    </row>
    <row r="15844" customFormat="false" ht="15.85" hidden="false" customHeight="false" outlineLevel="0" collapsed="false">
      <c r="A15844" s="1" t="n">
        <f aca="false">A15843+1</f>
        <v>15844</v>
      </c>
      <c r="B15844" s="0" t="n">
        <v>180224</v>
      </c>
      <c r="C15844" s="0" t="n">
        <v>18558712</v>
      </c>
      <c r="D15844" s="0" t="n">
        <v>2430808</v>
      </c>
      <c r="E15844" s="0" t="n">
        <v>9226992</v>
      </c>
      <c r="F15844" s="0" t="n">
        <v>4521664</v>
      </c>
    </row>
    <row r="15845" customFormat="false" ht="15.85" hidden="false" customHeight="false" outlineLevel="0" collapsed="false">
      <c r="A15845" s="1" t="n">
        <f aca="false">A15844+1</f>
        <v>15845</v>
      </c>
      <c r="B15845" s="0" t="n">
        <v>180224</v>
      </c>
      <c r="C15845" s="0" t="n">
        <v>18558712</v>
      </c>
      <c r="D15845" s="0" t="n">
        <v>2625024</v>
      </c>
      <c r="E15845" s="0" t="n">
        <v>9226992</v>
      </c>
      <c r="F15845" s="0" t="n">
        <v>4521664</v>
      </c>
    </row>
    <row r="15846" customFormat="false" ht="15.85" hidden="false" customHeight="false" outlineLevel="0" collapsed="false">
      <c r="A15846" s="1" t="n">
        <f aca="false">A15845+1</f>
        <v>15846</v>
      </c>
      <c r="B15846" s="0" t="n">
        <v>180224</v>
      </c>
      <c r="C15846" s="0" t="n">
        <v>18558712</v>
      </c>
      <c r="D15846" s="0" t="n">
        <v>2625056</v>
      </c>
      <c r="E15846" s="0" t="n">
        <v>9226992</v>
      </c>
      <c r="F15846" s="0" t="n">
        <v>4521664</v>
      </c>
    </row>
    <row r="15847" customFormat="false" ht="15.85" hidden="false" customHeight="false" outlineLevel="0" collapsed="false">
      <c r="A15847" s="1" t="n">
        <f aca="false">A15846+1</f>
        <v>15847</v>
      </c>
      <c r="B15847" s="0" t="n">
        <v>180224</v>
      </c>
      <c r="C15847" s="0" t="n">
        <v>18558712</v>
      </c>
      <c r="D15847" s="0" t="n">
        <v>2810912</v>
      </c>
      <c r="E15847" s="0" t="n">
        <v>9226992</v>
      </c>
      <c r="F15847" s="0" t="n">
        <v>4521664</v>
      </c>
    </row>
    <row r="15848" customFormat="false" ht="15.85" hidden="false" customHeight="false" outlineLevel="0" collapsed="false">
      <c r="A15848" s="1" t="n">
        <f aca="false">A15847+1</f>
        <v>15848</v>
      </c>
      <c r="B15848" s="0" t="n">
        <v>180224</v>
      </c>
      <c r="C15848" s="0" t="n">
        <v>18558712</v>
      </c>
      <c r="D15848" s="0" t="n">
        <v>2817168</v>
      </c>
      <c r="E15848" s="0" t="n">
        <v>9226992</v>
      </c>
      <c r="F15848" s="0" t="n">
        <v>4521664</v>
      </c>
    </row>
    <row r="15849" customFormat="false" ht="15.85" hidden="false" customHeight="false" outlineLevel="0" collapsed="false">
      <c r="A15849" s="1" t="n">
        <f aca="false">A15848+1</f>
        <v>15849</v>
      </c>
      <c r="B15849" s="0" t="n">
        <v>180224</v>
      </c>
      <c r="C15849" s="0" t="n">
        <v>18558712</v>
      </c>
      <c r="D15849" s="0" t="n">
        <v>2819304</v>
      </c>
      <c r="E15849" s="0" t="n">
        <v>9226992</v>
      </c>
      <c r="F15849" s="0" t="n">
        <v>4521664</v>
      </c>
    </row>
    <row r="15850" customFormat="false" ht="15.85" hidden="false" customHeight="false" outlineLevel="0" collapsed="false">
      <c r="A15850" s="1" t="n">
        <f aca="false">A15849+1</f>
        <v>15850</v>
      </c>
      <c r="B15850" s="0" t="n">
        <v>180224</v>
      </c>
      <c r="C15850" s="0" t="n">
        <v>18559856</v>
      </c>
      <c r="D15850" s="0" t="n">
        <v>3356824</v>
      </c>
      <c r="E15850" s="0" t="n">
        <v>9226992</v>
      </c>
      <c r="F15850" s="0" t="n">
        <v>4521664</v>
      </c>
    </row>
    <row r="15851" customFormat="false" ht="15.85" hidden="false" customHeight="false" outlineLevel="0" collapsed="false">
      <c r="A15851" s="1" t="n">
        <f aca="false">A15850+1</f>
        <v>15851</v>
      </c>
      <c r="B15851" s="0" t="n">
        <v>180224</v>
      </c>
      <c r="C15851" s="0" t="n">
        <v>18559856</v>
      </c>
      <c r="D15851" s="0" t="n">
        <v>3358896</v>
      </c>
      <c r="E15851" s="0" t="n">
        <v>9226992</v>
      </c>
      <c r="F15851" s="0" t="n">
        <v>4521664</v>
      </c>
    </row>
    <row r="15852" customFormat="false" ht="15.85" hidden="false" customHeight="false" outlineLevel="0" collapsed="false">
      <c r="A15852" s="1" t="n">
        <f aca="false">A15851+1</f>
        <v>15852</v>
      </c>
      <c r="B15852" s="0" t="n">
        <v>180224</v>
      </c>
      <c r="C15852" s="0" t="n">
        <v>18559856</v>
      </c>
      <c r="D15852" s="0" t="n">
        <v>3358928</v>
      </c>
      <c r="E15852" s="0" t="n">
        <v>9226992</v>
      </c>
      <c r="F15852" s="0" t="n">
        <v>4521664</v>
      </c>
    </row>
    <row r="15853" customFormat="false" ht="15.85" hidden="false" customHeight="false" outlineLevel="0" collapsed="false">
      <c r="A15853" s="1" t="n">
        <f aca="false">A15852+1</f>
        <v>15853</v>
      </c>
      <c r="B15853" s="0" t="n">
        <v>180224</v>
      </c>
      <c r="C15853" s="0" t="n">
        <v>18559856</v>
      </c>
      <c r="D15853" s="0" t="n">
        <v>3551416</v>
      </c>
      <c r="E15853" s="0" t="n">
        <v>9226992</v>
      </c>
      <c r="F15853" s="0" t="n">
        <v>4521664</v>
      </c>
    </row>
    <row r="15854" customFormat="false" ht="15.85" hidden="false" customHeight="false" outlineLevel="0" collapsed="false">
      <c r="A15854" s="1" t="n">
        <f aca="false">A15853+1</f>
        <v>15854</v>
      </c>
      <c r="B15854" s="0" t="n">
        <v>180224</v>
      </c>
      <c r="C15854" s="0" t="n">
        <v>18559856</v>
      </c>
      <c r="D15854" s="0" t="n">
        <v>3551416</v>
      </c>
      <c r="E15854" s="0" t="n">
        <v>9226992</v>
      </c>
      <c r="F15854" s="0" t="n">
        <v>4521664</v>
      </c>
    </row>
    <row r="15855" customFormat="false" ht="15.85" hidden="false" customHeight="false" outlineLevel="0" collapsed="false">
      <c r="A15855" s="1" t="n">
        <f aca="false">A15854+1</f>
        <v>15855</v>
      </c>
      <c r="B15855" s="0" t="n">
        <v>180224</v>
      </c>
      <c r="C15855" s="0" t="n">
        <v>18559856</v>
      </c>
      <c r="D15855" s="0" t="n">
        <v>3742808</v>
      </c>
      <c r="E15855" s="0" t="n">
        <v>9226992</v>
      </c>
      <c r="F15855" s="0" t="n">
        <v>4521664</v>
      </c>
    </row>
    <row r="15856" customFormat="false" ht="15.85" hidden="false" customHeight="false" outlineLevel="0" collapsed="false">
      <c r="A15856" s="1" t="n">
        <f aca="false">A15855+1</f>
        <v>15856</v>
      </c>
      <c r="B15856" s="0" t="n">
        <v>180224</v>
      </c>
      <c r="C15856" s="0" t="n">
        <v>18561000</v>
      </c>
      <c r="D15856" s="0" t="n">
        <v>4081096</v>
      </c>
      <c r="E15856" s="0" t="n">
        <v>9226992</v>
      </c>
      <c r="F15856" s="0" t="n">
        <v>4521664</v>
      </c>
    </row>
    <row r="15857" customFormat="false" ht="15.85" hidden="false" customHeight="false" outlineLevel="0" collapsed="false">
      <c r="A15857" s="1" t="n">
        <f aca="false">A15856+1</f>
        <v>15857</v>
      </c>
      <c r="B15857" s="0" t="n">
        <v>180224</v>
      </c>
      <c r="C15857" s="0" t="n">
        <v>18561000</v>
      </c>
      <c r="D15857" s="0" t="n">
        <v>4083232</v>
      </c>
      <c r="E15857" s="0" t="n">
        <v>9226992</v>
      </c>
      <c r="F15857" s="0" t="n">
        <v>4521664</v>
      </c>
    </row>
    <row r="15858" customFormat="false" ht="15.85" hidden="false" customHeight="false" outlineLevel="0" collapsed="false">
      <c r="A15858" s="1" t="n">
        <f aca="false">A15857+1</f>
        <v>15858</v>
      </c>
      <c r="B15858" s="0" t="n">
        <v>180224</v>
      </c>
      <c r="C15858" s="0" t="n">
        <v>18561000</v>
      </c>
      <c r="D15858" s="0" t="n">
        <v>4274672</v>
      </c>
      <c r="E15858" s="0" t="n">
        <v>9226992</v>
      </c>
      <c r="F15858" s="0" t="n">
        <v>4521664</v>
      </c>
    </row>
    <row r="15859" customFormat="false" ht="15.85" hidden="false" customHeight="false" outlineLevel="0" collapsed="false">
      <c r="A15859" s="1" t="n">
        <f aca="false">A15858+1</f>
        <v>15859</v>
      </c>
      <c r="B15859" s="0" t="n">
        <v>180224</v>
      </c>
      <c r="C15859" s="0" t="n">
        <v>18561000</v>
      </c>
      <c r="D15859" s="0" t="n">
        <v>4274672</v>
      </c>
      <c r="E15859" s="0" t="n">
        <v>9226992</v>
      </c>
      <c r="F15859" s="0" t="n">
        <v>4521664</v>
      </c>
    </row>
    <row r="15860" customFormat="false" ht="15.85" hidden="false" customHeight="false" outlineLevel="0" collapsed="false">
      <c r="A15860" s="1" t="n">
        <f aca="false">A15859+1</f>
        <v>15860</v>
      </c>
      <c r="B15860" s="0" t="n">
        <v>180224</v>
      </c>
      <c r="C15860" s="0" t="n">
        <v>18561000</v>
      </c>
      <c r="D15860" s="0" t="n">
        <v>4466408</v>
      </c>
      <c r="E15860" s="0" t="n">
        <v>9226992</v>
      </c>
      <c r="F15860" s="0" t="n">
        <v>4521664</v>
      </c>
    </row>
    <row r="15861" customFormat="false" ht="15.85" hidden="false" customHeight="false" outlineLevel="0" collapsed="false">
      <c r="A15861" s="1" t="n">
        <f aca="false">A15860+1</f>
        <v>15861</v>
      </c>
      <c r="B15861" s="0" t="n">
        <v>180224</v>
      </c>
      <c r="C15861" s="0" t="n">
        <v>18561000</v>
      </c>
      <c r="D15861" s="0" t="n">
        <v>4466440</v>
      </c>
      <c r="E15861" s="0" t="n">
        <v>9226992</v>
      </c>
      <c r="F15861" s="0" t="n">
        <v>4521664</v>
      </c>
    </row>
    <row r="15862" customFormat="false" ht="15.85" hidden="false" customHeight="false" outlineLevel="0" collapsed="false">
      <c r="A15862" s="1" t="n">
        <f aca="false">A15861+1</f>
        <v>15862</v>
      </c>
      <c r="B15862" s="0" t="n">
        <v>180224</v>
      </c>
      <c r="C15862" s="0" t="n">
        <v>18561176</v>
      </c>
      <c r="D15862" s="0" t="n">
        <v>4539360</v>
      </c>
      <c r="E15862" s="0" t="n">
        <v>9226992</v>
      </c>
      <c r="F15862" s="0" t="n">
        <v>4521664</v>
      </c>
    </row>
    <row r="15863" customFormat="false" ht="15.85" hidden="false" customHeight="false" outlineLevel="0" collapsed="false">
      <c r="A15863" s="1" t="n">
        <f aca="false">A15862+1</f>
        <v>15863</v>
      </c>
      <c r="B15863" s="0" t="n">
        <v>180224</v>
      </c>
      <c r="C15863" s="0" t="n">
        <v>18562144</v>
      </c>
      <c r="D15863" s="0" t="n">
        <v>5102968</v>
      </c>
      <c r="E15863" s="0" t="n">
        <v>9226992</v>
      </c>
      <c r="F15863" s="0" t="n">
        <v>4521664</v>
      </c>
    </row>
    <row r="15864" customFormat="false" ht="15.85" hidden="false" customHeight="false" outlineLevel="0" collapsed="false">
      <c r="A15864" s="1" t="n">
        <f aca="false">A15863+1</f>
        <v>15864</v>
      </c>
      <c r="B15864" s="0" t="n">
        <v>180224</v>
      </c>
      <c r="C15864" s="0" t="n">
        <v>18562144</v>
      </c>
      <c r="D15864" s="0" t="n">
        <v>5103000</v>
      </c>
      <c r="E15864" s="0" t="n">
        <v>9226992</v>
      </c>
      <c r="F15864" s="0" t="n">
        <v>4521664</v>
      </c>
    </row>
    <row r="15865" customFormat="false" ht="15.85" hidden="false" customHeight="false" outlineLevel="0" collapsed="false">
      <c r="A15865" s="1" t="n">
        <f aca="false">A15864+1</f>
        <v>15865</v>
      </c>
      <c r="B15865" s="0" t="n">
        <v>180224</v>
      </c>
      <c r="C15865" s="0" t="n">
        <v>18562144</v>
      </c>
      <c r="D15865" s="0" t="n">
        <v>5212520</v>
      </c>
      <c r="E15865" s="0" t="n">
        <v>9226992</v>
      </c>
      <c r="F15865" s="0" t="n">
        <v>4521664</v>
      </c>
    </row>
    <row r="15866" customFormat="false" ht="15.85" hidden="false" customHeight="false" outlineLevel="0" collapsed="false">
      <c r="A15866" s="1" t="n">
        <f aca="false">A15865+1</f>
        <v>15866</v>
      </c>
      <c r="B15866" s="0" t="n">
        <v>180224</v>
      </c>
      <c r="C15866" s="0" t="n">
        <v>18562144</v>
      </c>
      <c r="D15866" s="0" t="n">
        <v>5295384</v>
      </c>
      <c r="E15866" s="0" t="n">
        <v>9226992</v>
      </c>
      <c r="F15866" s="0" t="n">
        <v>4521664</v>
      </c>
    </row>
    <row r="15867" customFormat="false" ht="15.85" hidden="false" customHeight="false" outlineLevel="0" collapsed="false">
      <c r="A15867" s="1" t="n">
        <f aca="false">A15866+1</f>
        <v>15867</v>
      </c>
      <c r="B15867" s="0" t="n">
        <v>180224</v>
      </c>
      <c r="C15867" s="0" t="n">
        <v>18562144</v>
      </c>
      <c r="D15867" s="0" t="n">
        <v>5295416</v>
      </c>
      <c r="E15867" s="0" t="n">
        <v>9226992</v>
      </c>
      <c r="F15867" s="0" t="n">
        <v>4521664</v>
      </c>
    </row>
    <row r="15868" customFormat="false" ht="15.85" hidden="false" customHeight="false" outlineLevel="0" collapsed="false">
      <c r="A15868" s="1" t="n">
        <f aca="false">A15867+1</f>
        <v>15868</v>
      </c>
      <c r="B15868" s="0" t="n">
        <v>180224</v>
      </c>
      <c r="C15868" s="0" t="n">
        <v>18563352</v>
      </c>
      <c r="D15868" s="0" t="n">
        <v>5814904</v>
      </c>
      <c r="E15868" s="0" t="n">
        <v>9226992</v>
      </c>
      <c r="F15868" s="0" t="n">
        <v>4521664</v>
      </c>
    </row>
    <row r="15869" customFormat="false" ht="15.85" hidden="false" customHeight="false" outlineLevel="0" collapsed="false">
      <c r="A15869" s="1" t="n">
        <f aca="false">A15868+1</f>
        <v>15869</v>
      </c>
      <c r="B15869" s="0" t="n">
        <v>180224</v>
      </c>
      <c r="C15869" s="0" t="n">
        <v>18563352</v>
      </c>
      <c r="D15869" s="0" t="n">
        <v>5816992</v>
      </c>
      <c r="E15869" s="0" t="n">
        <v>9226992</v>
      </c>
      <c r="F15869" s="0" t="n">
        <v>4521664</v>
      </c>
    </row>
    <row r="15870" customFormat="false" ht="15.85" hidden="false" customHeight="false" outlineLevel="0" collapsed="false">
      <c r="A15870" s="1" t="n">
        <f aca="false">A15869+1</f>
        <v>15870</v>
      </c>
      <c r="B15870" s="0" t="n">
        <v>180224</v>
      </c>
      <c r="C15870" s="0" t="n">
        <v>18563352</v>
      </c>
      <c r="D15870" s="0" t="n">
        <v>5817024</v>
      </c>
      <c r="E15870" s="0" t="n">
        <v>9226992</v>
      </c>
      <c r="F15870" s="0" t="n">
        <v>4521664</v>
      </c>
    </row>
    <row r="15871" customFormat="false" ht="15.85" hidden="false" customHeight="false" outlineLevel="0" collapsed="false">
      <c r="A15871" s="1" t="n">
        <f aca="false">A15870+1</f>
        <v>15871</v>
      </c>
      <c r="B15871" s="0" t="n">
        <v>180224</v>
      </c>
      <c r="C15871" s="0" t="n">
        <v>18563352</v>
      </c>
      <c r="D15871" s="0" t="n">
        <v>6009544</v>
      </c>
      <c r="E15871" s="0" t="n">
        <v>9226992</v>
      </c>
      <c r="F15871" s="0" t="n">
        <v>4521664</v>
      </c>
    </row>
    <row r="15872" customFormat="false" ht="15.85" hidden="false" customHeight="false" outlineLevel="0" collapsed="false">
      <c r="A15872" s="1" t="n">
        <f aca="false">A15871+1</f>
        <v>15872</v>
      </c>
      <c r="B15872" s="0" t="n">
        <v>180224</v>
      </c>
      <c r="C15872" s="0" t="n">
        <v>18563352</v>
      </c>
      <c r="D15872" s="0" t="n">
        <v>6009544</v>
      </c>
      <c r="E15872" s="0" t="n">
        <v>9226992</v>
      </c>
      <c r="F15872" s="0" t="n">
        <v>4521664</v>
      </c>
    </row>
    <row r="15873" customFormat="false" ht="15.85" hidden="false" customHeight="false" outlineLevel="0" collapsed="false">
      <c r="A15873" s="1" t="n">
        <f aca="false">A15872+1</f>
        <v>15873</v>
      </c>
      <c r="B15873" s="0" t="n">
        <v>180224</v>
      </c>
      <c r="C15873" s="0" t="n">
        <v>18563352</v>
      </c>
      <c r="D15873" s="0" t="n">
        <v>6200928</v>
      </c>
      <c r="E15873" s="0" t="n">
        <v>9226992</v>
      </c>
      <c r="F15873" s="0" t="n">
        <v>4521664</v>
      </c>
    </row>
    <row r="15874" customFormat="false" ht="15.85" hidden="false" customHeight="false" outlineLevel="0" collapsed="false">
      <c r="A15874" s="1" t="n">
        <f aca="false">A15873+1</f>
        <v>15874</v>
      </c>
      <c r="B15874" s="0" t="n">
        <v>180224</v>
      </c>
      <c r="C15874" s="0" t="n">
        <v>18563352</v>
      </c>
      <c r="D15874" s="0" t="n">
        <v>6200928</v>
      </c>
      <c r="E15874" s="0" t="n">
        <v>9226992</v>
      </c>
      <c r="F15874" s="0" t="n">
        <v>4521664</v>
      </c>
    </row>
    <row r="15875" customFormat="false" ht="15.85" hidden="false" customHeight="false" outlineLevel="0" collapsed="false">
      <c r="A15875" s="1" t="n">
        <f aca="false">A15874+1</f>
        <v>15875</v>
      </c>
      <c r="B15875" s="0" t="n">
        <v>180224</v>
      </c>
      <c r="C15875" s="0" t="n">
        <v>18564496</v>
      </c>
      <c r="D15875" s="0" t="n">
        <v>6549768</v>
      </c>
      <c r="E15875" s="0" t="n">
        <v>9226992</v>
      </c>
      <c r="F15875" s="0" t="n">
        <v>4521664</v>
      </c>
    </row>
    <row r="15876" customFormat="false" ht="15.85" hidden="false" customHeight="false" outlineLevel="0" collapsed="false">
      <c r="A15876" s="1" t="n">
        <f aca="false">A15875+1</f>
        <v>15876</v>
      </c>
      <c r="B15876" s="0" t="n">
        <v>180224</v>
      </c>
      <c r="C15876" s="0" t="n">
        <v>18564496</v>
      </c>
      <c r="D15876" s="0" t="n">
        <v>6741112</v>
      </c>
      <c r="E15876" s="0" t="n">
        <v>9226992</v>
      </c>
      <c r="F15876" s="0" t="n">
        <v>4521664</v>
      </c>
    </row>
    <row r="15877" customFormat="false" ht="15.85" hidden="false" customHeight="false" outlineLevel="0" collapsed="false">
      <c r="A15877" s="1" t="n">
        <f aca="false">A15876+1</f>
        <v>15877</v>
      </c>
      <c r="B15877" s="0" t="n">
        <v>180224</v>
      </c>
      <c r="C15877" s="0" t="n">
        <v>18564496</v>
      </c>
      <c r="D15877" s="0" t="n">
        <v>6741112</v>
      </c>
      <c r="E15877" s="0" t="n">
        <v>9226992</v>
      </c>
      <c r="F15877" s="0" t="n">
        <v>4521664</v>
      </c>
    </row>
    <row r="15878" customFormat="false" ht="15.85" hidden="false" customHeight="false" outlineLevel="0" collapsed="false">
      <c r="A15878" s="1" t="n">
        <f aca="false">A15877+1</f>
        <v>15878</v>
      </c>
      <c r="B15878" s="0" t="n">
        <v>180224</v>
      </c>
      <c r="C15878" s="0" t="n">
        <v>18564496</v>
      </c>
      <c r="D15878" s="0" t="n">
        <v>6856488</v>
      </c>
      <c r="E15878" s="0" t="n">
        <v>9226992</v>
      </c>
      <c r="F15878" s="0" t="n">
        <v>4521664</v>
      </c>
    </row>
    <row r="15879" customFormat="false" ht="15.85" hidden="false" customHeight="false" outlineLevel="0" collapsed="false">
      <c r="A15879" s="1" t="n">
        <f aca="false">A15878+1</f>
        <v>15879</v>
      </c>
      <c r="B15879" s="0" t="n">
        <v>180224</v>
      </c>
      <c r="C15879" s="0" t="n">
        <v>18564496</v>
      </c>
      <c r="D15879" s="0" t="n">
        <v>6932856</v>
      </c>
      <c r="E15879" s="0" t="n">
        <v>9226992</v>
      </c>
      <c r="F15879" s="0" t="n">
        <v>4521664</v>
      </c>
    </row>
    <row r="15880" customFormat="false" ht="15.85" hidden="false" customHeight="false" outlineLevel="0" collapsed="false">
      <c r="A15880" s="1" t="n">
        <f aca="false">A15879+1</f>
        <v>15880</v>
      </c>
      <c r="B15880" s="0" t="n">
        <v>180224</v>
      </c>
      <c r="C15880" s="0" t="n">
        <v>18564496</v>
      </c>
      <c r="D15880" s="0" t="n">
        <v>6932856</v>
      </c>
      <c r="E15880" s="0" t="n">
        <v>9226992</v>
      </c>
      <c r="F15880" s="0" t="n">
        <v>4521664</v>
      </c>
    </row>
    <row r="15881" customFormat="false" ht="15.85" hidden="false" customHeight="false" outlineLevel="0" collapsed="false">
      <c r="A15881" s="1" t="n">
        <f aca="false">A15880+1</f>
        <v>15881</v>
      </c>
      <c r="B15881" s="0" t="n">
        <v>180224</v>
      </c>
      <c r="C15881" s="0" t="n">
        <v>18565640</v>
      </c>
      <c r="D15881" s="0" t="n">
        <v>7582840</v>
      </c>
      <c r="E15881" s="0" t="n">
        <v>9226992</v>
      </c>
      <c r="F15881" s="0" t="n">
        <v>4521664</v>
      </c>
    </row>
    <row r="15882" customFormat="false" ht="15.85" hidden="false" customHeight="false" outlineLevel="0" collapsed="false">
      <c r="A15882" s="1" t="n">
        <f aca="false">A15881+1</f>
        <v>15882</v>
      </c>
      <c r="B15882" s="0" t="n">
        <v>180224</v>
      </c>
      <c r="C15882" s="0" t="n">
        <v>18565640</v>
      </c>
      <c r="D15882" s="0" t="n">
        <v>7582872</v>
      </c>
      <c r="E15882" s="0" t="n">
        <v>9226992</v>
      </c>
      <c r="F15882" s="0" t="n">
        <v>4521664</v>
      </c>
    </row>
    <row r="15883" customFormat="false" ht="15.85" hidden="false" customHeight="false" outlineLevel="0" collapsed="false">
      <c r="A15883" s="1" t="n">
        <f aca="false">A15882+1</f>
        <v>15883</v>
      </c>
      <c r="B15883" s="0" t="n">
        <v>180224</v>
      </c>
      <c r="C15883" s="0" t="n">
        <v>18565640</v>
      </c>
      <c r="D15883" s="0" t="n">
        <v>7692392</v>
      </c>
      <c r="E15883" s="0" t="n">
        <v>9226992</v>
      </c>
      <c r="F15883" s="0" t="n">
        <v>4521664</v>
      </c>
    </row>
    <row r="15884" customFormat="false" ht="15.85" hidden="false" customHeight="false" outlineLevel="0" collapsed="false">
      <c r="A15884" s="1" t="n">
        <f aca="false">A15883+1</f>
        <v>15884</v>
      </c>
      <c r="B15884" s="0" t="n">
        <v>180224</v>
      </c>
      <c r="C15884" s="0" t="n">
        <v>18565640</v>
      </c>
      <c r="D15884" s="0" t="n">
        <v>7775016</v>
      </c>
      <c r="E15884" s="0" t="n">
        <v>9226992</v>
      </c>
      <c r="F15884" s="0" t="n">
        <v>4521664</v>
      </c>
    </row>
    <row r="15885" customFormat="false" ht="15.85" hidden="false" customHeight="false" outlineLevel="0" collapsed="false">
      <c r="A15885" s="1" t="n">
        <f aca="false">A15884+1</f>
        <v>15885</v>
      </c>
      <c r="B15885" s="0" t="n">
        <v>180224</v>
      </c>
      <c r="C15885" s="0" t="n">
        <v>18565640</v>
      </c>
      <c r="D15885" s="0" t="n">
        <v>7775048</v>
      </c>
      <c r="E15885" s="0" t="n">
        <v>9226992</v>
      </c>
      <c r="F15885" s="0" t="n">
        <v>4521664</v>
      </c>
    </row>
    <row r="15886" customFormat="false" ht="15.85" hidden="false" customHeight="false" outlineLevel="0" collapsed="false">
      <c r="A15886" s="1" t="n">
        <f aca="false">A15885+1</f>
        <v>15886</v>
      </c>
      <c r="B15886" s="0" t="n">
        <v>180224</v>
      </c>
      <c r="C15886" s="0" t="n">
        <v>18565640</v>
      </c>
      <c r="D15886" s="0" t="n">
        <v>7967712</v>
      </c>
      <c r="E15886" s="0" t="n">
        <v>9226992</v>
      </c>
      <c r="F15886" s="0" t="n">
        <v>4521664</v>
      </c>
    </row>
    <row r="15887" customFormat="false" ht="15.85" hidden="false" customHeight="false" outlineLevel="0" collapsed="false">
      <c r="A15887" s="1" t="n">
        <f aca="false">A15886+1</f>
        <v>15887</v>
      </c>
      <c r="B15887" s="0" t="n">
        <v>180224</v>
      </c>
      <c r="C15887" s="0" t="n">
        <v>18566968</v>
      </c>
      <c r="D15887" s="0" t="n">
        <v>8311032</v>
      </c>
      <c r="E15887" s="0" t="n">
        <v>9226992</v>
      </c>
      <c r="F15887" s="0" t="n">
        <v>4521664</v>
      </c>
    </row>
    <row r="15888" customFormat="false" ht="15.85" hidden="false" customHeight="false" outlineLevel="0" collapsed="false">
      <c r="A15888" s="1" t="n">
        <f aca="false">A15887+1</f>
        <v>15888</v>
      </c>
      <c r="B15888" s="0" t="n">
        <v>180224</v>
      </c>
      <c r="C15888" s="0" t="n">
        <v>18566968</v>
      </c>
      <c r="D15888" s="0" t="n">
        <v>8313168</v>
      </c>
      <c r="E15888" s="0" t="n">
        <v>9226992</v>
      </c>
      <c r="F15888" s="0" t="n">
        <v>4521664</v>
      </c>
    </row>
    <row r="15889" customFormat="false" ht="15.85" hidden="false" customHeight="false" outlineLevel="0" collapsed="false">
      <c r="A15889" s="1" t="n">
        <f aca="false">A15888+1</f>
        <v>15889</v>
      </c>
      <c r="B15889" s="0" t="n">
        <v>180224</v>
      </c>
      <c r="C15889" s="0" t="n">
        <v>18566968</v>
      </c>
      <c r="D15889" s="0" t="n">
        <v>8505720</v>
      </c>
      <c r="E15889" s="0" t="n">
        <v>9226992</v>
      </c>
      <c r="F15889" s="0" t="n">
        <v>4521664</v>
      </c>
    </row>
    <row r="15890" customFormat="false" ht="15.85" hidden="false" customHeight="false" outlineLevel="0" collapsed="false">
      <c r="A15890" s="1" t="n">
        <f aca="false">A15889+1</f>
        <v>15890</v>
      </c>
      <c r="B15890" s="0" t="n">
        <v>180224</v>
      </c>
      <c r="C15890" s="0" t="n">
        <v>18566968</v>
      </c>
      <c r="D15890" s="0" t="n">
        <v>8505720</v>
      </c>
      <c r="E15890" s="0" t="n">
        <v>9226992</v>
      </c>
      <c r="F15890" s="0" t="n">
        <v>4521664</v>
      </c>
    </row>
    <row r="15891" customFormat="false" ht="15.85" hidden="false" customHeight="false" outlineLevel="0" collapsed="false">
      <c r="A15891" s="1" t="n">
        <f aca="false">A15890+1</f>
        <v>15891</v>
      </c>
      <c r="B15891" s="0" t="n">
        <v>180224</v>
      </c>
      <c r="C15891" s="0" t="n">
        <v>18566968</v>
      </c>
      <c r="D15891" s="0" t="n">
        <v>8697160</v>
      </c>
      <c r="E15891" s="0" t="n">
        <v>9226992</v>
      </c>
      <c r="F15891" s="0" t="n">
        <v>4521664</v>
      </c>
    </row>
    <row r="15892" customFormat="false" ht="15.85" hidden="false" customHeight="false" outlineLevel="0" collapsed="false">
      <c r="A15892" s="1" t="n">
        <f aca="false">A15891+1</f>
        <v>15892</v>
      </c>
      <c r="B15892" s="0" t="n">
        <v>180224</v>
      </c>
      <c r="C15892" s="0" t="n">
        <v>18566968</v>
      </c>
      <c r="D15892" s="0" t="n">
        <v>8697160</v>
      </c>
      <c r="E15892" s="0" t="n">
        <v>9226992</v>
      </c>
      <c r="F15892" s="0" t="n">
        <v>4521664</v>
      </c>
    </row>
    <row r="15893" customFormat="false" ht="15.85" hidden="false" customHeight="false" outlineLevel="0" collapsed="false">
      <c r="A15893" s="1" t="n">
        <f aca="false">A15892+1</f>
        <v>15893</v>
      </c>
      <c r="B15893" s="0" t="n">
        <v>180224</v>
      </c>
      <c r="C15893" s="0" t="n">
        <v>18568112</v>
      </c>
      <c r="D15893" s="0" t="n">
        <v>9032976</v>
      </c>
      <c r="E15893" s="0" t="n">
        <v>9226992</v>
      </c>
      <c r="F15893" s="0" t="n">
        <v>4521664</v>
      </c>
    </row>
    <row r="15894" customFormat="false" ht="15.85" hidden="false" customHeight="false" outlineLevel="0" collapsed="false">
      <c r="A15894" s="1" t="n">
        <f aca="false">A15893+1</f>
        <v>15894</v>
      </c>
      <c r="B15894" s="0" t="n">
        <v>180224</v>
      </c>
      <c r="C15894" s="0" t="n">
        <v>18568112</v>
      </c>
      <c r="D15894" s="0" t="n">
        <v>9228464</v>
      </c>
      <c r="E15894" s="0" t="n">
        <v>9226992</v>
      </c>
      <c r="F15894" s="0" t="n">
        <v>4521664</v>
      </c>
    </row>
    <row r="15895" customFormat="false" ht="15.85" hidden="false" customHeight="false" outlineLevel="0" collapsed="false">
      <c r="A15895" s="1" t="n">
        <f aca="false">A15894+1</f>
        <v>15895</v>
      </c>
      <c r="B15895" s="0" t="n">
        <v>180224</v>
      </c>
      <c r="C15895" s="0" t="n">
        <v>18568112</v>
      </c>
      <c r="D15895" s="0" t="n">
        <v>9228464</v>
      </c>
      <c r="E15895" s="0" t="n">
        <v>9226992</v>
      </c>
      <c r="F15895" s="0" t="n">
        <v>4521664</v>
      </c>
    </row>
    <row r="15896" customFormat="false" ht="15.85" hidden="false" customHeight="false" outlineLevel="0" collapsed="false">
      <c r="A15896" s="1" t="n">
        <f aca="false">A15895+1</f>
        <v>15896</v>
      </c>
      <c r="B15896" s="0" t="n">
        <v>180224</v>
      </c>
      <c r="C15896" s="0" t="n">
        <v>18568112</v>
      </c>
      <c r="D15896" s="0" t="n">
        <v>9343840</v>
      </c>
      <c r="E15896" s="0" t="n">
        <v>9226992</v>
      </c>
      <c r="F15896" s="0" t="n">
        <v>4521664</v>
      </c>
    </row>
    <row r="15897" customFormat="false" ht="15.85" hidden="false" customHeight="false" outlineLevel="0" collapsed="false">
      <c r="A15897" s="1" t="n">
        <f aca="false">A15896+1</f>
        <v>15897</v>
      </c>
      <c r="B15897" s="0" t="n">
        <v>180224</v>
      </c>
      <c r="C15897" s="0" t="n">
        <v>18568112</v>
      </c>
      <c r="D15897" s="0" t="n">
        <v>9420280</v>
      </c>
      <c r="E15897" s="0" t="n">
        <v>9226992</v>
      </c>
      <c r="F15897" s="0" t="n">
        <v>4521664</v>
      </c>
    </row>
    <row r="15898" customFormat="false" ht="15.85" hidden="false" customHeight="false" outlineLevel="0" collapsed="false">
      <c r="A15898" s="1" t="n">
        <f aca="false">A15897+1</f>
        <v>15898</v>
      </c>
      <c r="B15898" s="0" t="n">
        <v>180224</v>
      </c>
      <c r="C15898" s="0" t="n">
        <v>18568112</v>
      </c>
      <c r="D15898" s="0" t="n">
        <v>9420280</v>
      </c>
      <c r="E15898" s="0" t="n">
        <v>9226992</v>
      </c>
      <c r="F15898" s="0" t="n">
        <v>4521664</v>
      </c>
    </row>
    <row r="15899" customFormat="false" ht="15.85" hidden="false" customHeight="false" outlineLevel="0" collapsed="false">
      <c r="A15899" s="1" t="n">
        <f aca="false">A15898+1</f>
        <v>15899</v>
      </c>
      <c r="B15899" s="0" t="n">
        <v>180224</v>
      </c>
      <c r="C15899" s="0" t="n">
        <v>18569256</v>
      </c>
      <c r="D15899" s="0" t="n">
        <v>10055760</v>
      </c>
      <c r="E15899" s="0" t="n">
        <v>9226992</v>
      </c>
      <c r="F15899" s="0" t="n">
        <v>4521664</v>
      </c>
    </row>
    <row r="15900" customFormat="false" ht="15.85" hidden="false" customHeight="false" outlineLevel="0" collapsed="false">
      <c r="A15900" s="1" t="n">
        <f aca="false">A15899+1</f>
        <v>15900</v>
      </c>
      <c r="B15900" s="0" t="n">
        <v>180224</v>
      </c>
      <c r="C15900" s="0" t="n">
        <v>18569256</v>
      </c>
      <c r="D15900" s="0" t="n">
        <v>10057968</v>
      </c>
      <c r="E15900" s="0" t="n">
        <v>9226992</v>
      </c>
      <c r="F15900" s="0" t="n">
        <v>4521664</v>
      </c>
    </row>
    <row r="15901" customFormat="false" ht="15.85" hidden="false" customHeight="false" outlineLevel="0" collapsed="false">
      <c r="A15901" s="1" t="n">
        <f aca="false">A15900+1</f>
        <v>15901</v>
      </c>
      <c r="B15901" s="0" t="n">
        <v>180224</v>
      </c>
      <c r="C15901" s="0" t="n">
        <v>18569256</v>
      </c>
      <c r="D15901" s="0" t="n">
        <v>10175848</v>
      </c>
      <c r="E15901" s="0" t="n">
        <v>9226992</v>
      </c>
      <c r="F15901" s="0" t="n">
        <v>4521664</v>
      </c>
    </row>
    <row r="15902" customFormat="false" ht="15.85" hidden="false" customHeight="false" outlineLevel="0" collapsed="false">
      <c r="A15902" s="1" t="n">
        <f aca="false">A15901+1</f>
        <v>15902</v>
      </c>
      <c r="B15902" s="0" t="n">
        <v>180224</v>
      </c>
      <c r="C15902" s="0" t="n">
        <v>18569256</v>
      </c>
      <c r="D15902" s="0" t="n">
        <v>10252456</v>
      </c>
      <c r="E15902" s="0" t="n">
        <v>9226992</v>
      </c>
      <c r="F15902" s="0" t="n">
        <v>4521664</v>
      </c>
    </row>
    <row r="15903" customFormat="false" ht="15.85" hidden="false" customHeight="false" outlineLevel="0" collapsed="false">
      <c r="A15903" s="1" t="n">
        <f aca="false">A15902+1</f>
        <v>15903</v>
      </c>
      <c r="B15903" s="0" t="n">
        <v>180224</v>
      </c>
      <c r="C15903" s="0" t="n">
        <v>18569256</v>
      </c>
      <c r="D15903" s="0" t="n">
        <v>10252488</v>
      </c>
      <c r="E15903" s="0" t="n">
        <v>9226992</v>
      </c>
      <c r="F15903" s="0" t="n">
        <v>4521664</v>
      </c>
    </row>
    <row r="15904" customFormat="false" ht="15.85" hidden="false" customHeight="false" outlineLevel="0" collapsed="false">
      <c r="A15904" s="1" t="n">
        <f aca="false">A15903+1</f>
        <v>15904</v>
      </c>
      <c r="B15904" s="0" t="n">
        <v>180224</v>
      </c>
      <c r="C15904" s="0" t="n">
        <v>18569256</v>
      </c>
      <c r="D15904" s="0" t="n">
        <v>10445056</v>
      </c>
      <c r="E15904" s="0" t="n">
        <v>9226992</v>
      </c>
      <c r="F15904" s="0" t="n">
        <v>4521664</v>
      </c>
    </row>
    <row r="15905" customFormat="false" ht="15.85" hidden="false" customHeight="false" outlineLevel="0" collapsed="false">
      <c r="A15905" s="1" t="n">
        <f aca="false">A15904+1</f>
        <v>15905</v>
      </c>
      <c r="B15905" s="0" t="n">
        <v>180224</v>
      </c>
      <c r="C15905" s="0" t="n">
        <v>18570400</v>
      </c>
      <c r="D15905" s="0" t="n">
        <v>10770712</v>
      </c>
      <c r="E15905" s="0" t="n">
        <v>9226992</v>
      </c>
      <c r="F15905" s="0" t="n">
        <v>4521664</v>
      </c>
    </row>
    <row r="15906" customFormat="false" ht="15.85" hidden="false" customHeight="false" outlineLevel="0" collapsed="false">
      <c r="A15906" s="1" t="n">
        <f aca="false">A15905+1</f>
        <v>15906</v>
      </c>
      <c r="B15906" s="0" t="n">
        <v>180224</v>
      </c>
      <c r="C15906" s="0" t="n">
        <v>18570400</v>
      </c>
      <c r="D15906" s="0" t="n">
        <v>10772920</v>
      </c>
      <c r="E15906" s="0" t="n">
        <v>9226992</v>
      </c>
      <c r="F15906" s="0" t="n">
        <v>4521664</v>
      </c>
    </row>
    <row r="15907" customFormat="false" ht="15.85" hidden="false" customHeight="false" outlineLevel="0" collapsed="false">
      <c r="A15907" s="1" t="n">
        <f aca="false">A15906+1</f>
        <v>15907</v>
      </c>
      <c r="B15907" s="0" t="n">
        <v>180224</v>
      </c>
      <c r="C15907" s="0" t="n">
        <v>18570400</v>
      </c>
      <c r="D15907" s="0" t="n">
        <v>10967528</v>
      </c>
      <c r="E15907" s="0" t="n">
        <v>9226992</v>
      </c>
      <c r="F15907" s="0" t="n">
        <v>4521664</v>
      </c>
    </row>
    <row r="15908" customFormat="false" ht="15.85" hidden="false" customHeight="false" outlineLevel="0" collapsed="false">
      <c r="A15908" s="1" t="n">
        <f aca="false">A15907+1</f>
        <v>15908</v>
      </c>
      <c r="B15908" s="0" t="n">
        <v>180224</v>
      </c>
      <c r="C15908" s="0" t="n">
        <v>18570400</v>
      </c>
      <c r="D15908" s="0" t="n">
        <v>10967528</v>
      </c>
      <c r="E15908" s="0" t="n">
        <v>9226992</v>
      </c>
      <c r="F15908" s="0" t="n">
        <v>4521664</v>
      </c>
    </row>
    <row r="15909" customFormat="false" ht="15.85" hidden="false" customHeight="false" outlineLevel="0" collapsed="false">
      <c r="A15909" s="1" t="n">
        <f aca="false">A15908+1</f>
        <v>15909</v>
      </c>
      <c r="B15909" s="0" t="n">
        <v>180224</v>
      </c>
      <c r="C15909" s="0" t="n">
        <v>18570400</v>
      </c>
      <c r="D15909" s="0" t="n">
        <v>11158912</v>
      </c>
      <c r="E15909" s="0" t="n">
        <v>9226992</v>
      </c>
      <c r="F15909" s="0" t="n">
        <v>4521664</v>
      </c>
    </row>
    <row r="15910" customFormat="false" ht="15.85" hidden="false" customHeight="false" outlineLevel="0" collapsed="false">
      <c r="A15910" s="1" t="n">
        <f aca="false">A15909+1</f>
        <v>15910</v>
      </c>
      <c r="B15910" s="0" t="n">
        <v>180224</v>
      </c>
      <c r="C15910" s="0" t="n">
        <v>18571544</v>
      </c>
      <c r="D15910" s="0" t="n">
        <v>11502424</v>
      </c>
      <c r="E15910" s="0" t="n">
        <v>9226992</v>
      </c>
      <c r="F15910" s="0" t="n">
        <v>4521664</v>
      </c>
    </row>
    <row r="15911" customFormat="false" ht="15.85" hidden="false" customHeight="false" outlineLevel="0" collapsed="false">
      <c r="A15911" s="1" t="n">
        <f aca="false">A15910+1</f>
        <v>15911</v>
      </c>
      <c r="B15911" s="0" t="n">
        <v>180224</v>
      </c>
      <c r="C15911" s="0" t="n">
        <v>18571544</v>
      </c>
      <c r="D15911" s="0" t="n">
        <v>11504600</v>
      </c>
      <c r="E15911" s="0" t="n">
        <v>9226992</v>
      </c>
      <c r="F15911" s="0" t="n">
        <v>4521664</v>
      </c>
    </row>
    <row r="15912" customFormat="false" ht="15.85" hidden="false" customHeight="false" outlineLevel="0" collapsed="false">
      <c r="A15912" s="1" t="n">
        <f aca="false">A15911+1</f>
        <v>15912</v>
      </c>
      <c r="B15912" s="0" t="n">
        <v>180224</v>
      </c>
      <c r="C15912" s="0" t="n">
        <v>18571544</v>
      </c>
      <c r="D15912" s="0" t="n">
        <v>11695960</v>
      </c>
      <c r="E15912" s="0" t="n">
        <v>9226992</v>
      </c>
      <c r="F15912" s="0" t="n">
        <v>4521664</v>
      </c>
    </row>
    <row r="15913" customFormat="false" ht="15.85" hidden="false" customHeight="false" outlineLevel="0" collapsed="false">
      <c r="A15913" s="1" t="n">
        <f aca="false">A15912+1</f>
        <v>15913</v>
      </c>
      <c r="B15913" s="0" t="n">
        <v>180224</v>
      </c>
      <c r="C15913" s="0" t="n">
        <v>18571544</v>
      </c>
      <c r="D15913" s="0" t="n">
        <v>11698064</v>
      </c>
      <c r="E15913" s="0" t="n">
        <v>9226992</v>
      </c>
      <c r="F15913" s="0" t="n">
        <v>4521664</v>
      </c>
    </row>
    <row r="15914" customFormat="false" ht="15.85" hidden="false" customHeight="false" outlineLevel="0" collapsed="false">
      <c r="A15914" s="1" t="n">
        <f aca="false">A15913+1</f>
        <v>15914</v>
      </c>
      <c r="B15914" s="0" t="n">
        <v>180224</v>
      </c>
      <c r="C15914" s="0" t="n">
        <v>18571544</v>
      </c>
      <c r="D15914" s="0" t="n">
        <v>11813440</v>
      </c>
      <c r="E15914" s="0" t="n">
        <v>9226992</v>
      </c>
      <c r="F15914" s="0" t="n">
        <v>4521664</v>
      </c>
    </row>
    <row r="15915" customFormat="false" ht="15.85" hidden="false" customHeight="false" outlineLevel="0" collapsed="false">
      <c r="A15915" s="1" t="n">
        <f aca="false">A15914+1</f>
        <v>15915</v>
      </c>
      <c r="B15915" s="0" t="n">
        <v>180224</v>
      </c>
      <c r="C15915" s="0" t="n">
        <v>18571544</v>
      </c>
      <c r="D15915" s="0" t="n">
        <v>11889800</v>
      </c>
      <c r="E15915" s="0" t="n">
        <v>9226992</v>
      </c>
      <c r="F15915" s="0" t="n">
        <v>4521664</v>
      </c>
    </row>
    <row r="15916" customFormat="false" ht="15.85" hidden="false" customHeight="false" outlineLevel="0" collapsed="false">
      <c r="A15916" s="1" t="n">
        <f aca="false">A15915+1</f>
        <v>15916</v>
      </c>
      <c r="B15916" s="0" t="n">
        <v>180224</v>
      </c>
      <c r="C15916" s="0" t="n">
        <v>18572688</v>
      </c>
      <c r="D15916" s="0" t="n">
        <v>12344616</v>
      </c>
      <c r="E15916" s="0" t="n">
        <v>9226992</v>
      </c>
      <c r="F15916" s="0" t="n">
        <v>4521664</v>
      </c>
    </row>
    <row r="15917" customFormat="false" ht="15.85" hidden="false" customHeight="false" outlineLevel="0" collapsed="false">
      <c r="A15917" s="1" t="n">
        <f aca="false">A15916+1</f>
        <v>15917</v>
      </c>
      <c r="B15917" s="0" t="n">
        <v>180224</v>
      </c>
      <c r="C15917" s="0" t="n">
        <v>18572688</v>
      </c>
      <c r="D15917" s="0" t="n">
        <v>12538904</v>
      </c>
      <c r="E15917" s="0" t="n">
        <v>9226992</v>
      </c>
      <c r="F15917" s="0" t="n">
        <v>4521664</v>
      </c>
    </row>
    <row r="15918" customFormat="false" ht="15.85" hidden="false" customHeight="false" outlineLevel="0" collapsed="false">
      <c r="A15918" s="1" t="n">
        <f aca="false">A15917+1</f>
        <v>15918</v>
      </c>
      <c r="B15918" s="0" t="n">
        <v>180224</v>
      </c>
      <c r="C15918" s="0" t="n">
        <v>18572688</v>
      </c>
      <c r="D15918" s="0" t="n">
        <v>12538936</v>
      </c>
      <c r="E15918" s="0" t="n">
        <v>9226992</v>
      </c>
      <c r="F15918" s="0" t="n">
        <v>4521664</v>
      </c>
    </row>
    <row r="15919" customFormat="false" ht="15.85" hidden="false" customHeight="false" outlineLevel="0" collapsed="false">
      <c r="A15919" s="1" t="n">
        <f aca="false">A15918+1</f>
        <v>15919</v>
      </c>
      <c r="B15919" s="0" t="n">
        <v>180224</v>
      </c>
      <c r="C15919" s="0" t="n">
        <v>18572688</v>
      </c>
      <c r="D15919" s="0" t="n">
        <v>12654712</v>
      </c>
      <c r="E15919" s="0" t="n">
        <v>9226992</v>
      </c>
      <c r="F15919" s="0" t="n">
        <v>4521664</v>
      </c>
    </row>
    <row r="15920" customFormat="false" ht="15.85" hidden="false" customHeight="false" outlineLevel="0" collapsed="false">
      <c r="A15920" s="1" t="n">
        <f aca="false">A15919+1</f>
        <v>15920</v>
      </c>
      <c r="B15920" s="0" t="n">
        <v>180224</v>
      </c>
      <c r="C15920" s="0" t="n">
        <v>18572688</v>
      </c>
      <c r="D15920" s="0" t="n">
        <v>12733136</v>
      </c>
      <c r="E15920" s="0" t="n">
        <v>9226992</v>
      </c>
      <c r="F15920" s="0" t="n">
        <v>4521664</v>
      </c>
    </row>
    <row r="15921" customFormat="false" ht="15.85" hidden="false" customHeight="false" outlineLevel="0" collapsed="false">
      <c r="A15921" s="1" t="n">
        <f aca="false">A15920+1</f>
        <v>15921</v>
      </c>
      <c r="B15921" s="0" t="n">
        <v>180224</v>
      </c>
      <c r="C15921" s="0" t="n">
        <v>18572688</v>
      </c>
      <c r="D15921" s="0" t="n">
        <v>12733168</v>
      </c>
      <c r="E15921" s="0" t="n">
        <v>9226992</v>
      </c>
      <c r="F15921" s="0" t="n">
        <v>4521664</v>
      </c>
    </row>
    <row r="15922" customFormat="false" ht="15.85" hidden="false" customHeight="false" outlineLevel="0" collapsed="false">
      <c r="A15922" s="1" t="n">
        <f aca="false">A15921+1</f>
        <v>15922</v>
      </c>
      <c r="B15922" s="0" t="n">
        <v>180224</v>
      </c>
      <c r="C15922" s="0" t="n">
        <v>18573832</v>
      </c>
      <c r="D15922" s="0" t="n">
        <v>13254544</v>
      </c>
      <c r="E15922" s="0" t="n">
        <v>9226992</v>
      </c>
      <c r="F15922" s="0" t="n">
        <v>4521664</v>
      </c>
    </row>
    <row r="15923" customFormat="false" ht="15.85" hidden="false" customHeight="false" outlineLevel="0" collapsed="false">
      <c r="A15923" s="1" t="n">
        <f aca="false">A15922+1</f>
        <v>15923</v>
      </c>
      <c r="B15923" s="0" t="n">
        <v>180224</v>
      </c>
      <c r="C15923" s="0" t="n">
        <v>18573832</v>
      </c>
      <c r="D15923" s="0" t="n">
        <v>13256720</v>
      </c>
      <c r="E15923" s="0" t="n">
        <v>9226992</v>
      </c>
      <c r="F15923" s="0" t="n">
        <v>4521664</v>
      </c>
    </row>
    <row r="15924" customFormat="false" ht="15.85" hidden="false" customHeight="false" outlineLevel="0" collapsed="false">
      <c r="A15924" s="1" t="n">
        <f aca="false">A15923+1</f>
        <v>15924</v>
      </c>
      <c r="B15924" s="0" t="n">
        <v>180224</v>
      </c>
      <c r="C15924" s="0" t="n">
        <v>18573832</v>
      </c>
      <c r="D15924" s="0" t="n">
        <v>13256752</v>
      </c>
      <c r="E15924" s="0" t="n">
        <v>9226992</v>
      </c>
      <c r="F15924" s="0" t="n">
        <v>4521664</v>
      </c>
    </row>
    <row r="15925" customFormat="false" ht="15.85" hidden="false" customHeight="false" outlineLevel="0" collapsed="false">
      <c r="A15925" s="1" t="n">
        <f aca="false">A15924+1</f>
        <v>15925</v>
      </c>
      <c r="B15925" s="0" t="n">
        <v>180224</v>
      </c>
      <c r="C15925" s="0" t="n">
        <v>18573832</v>
      </c>
      <c r="D15925" s="0" t="n">
        <v>13449304</v>
      </c>
      <c r="E15925" s="0" t="n">
        <v>9226992</v>
      </c>
      <c r="F15925" s="0" t="n">
        <v>4521664</v>
      </c>
    </row>
    <row r="15926" customFormat="false" ht="15.85" hidden="false" customHeight="false" outlineLevel="0" collapsed="false">
      <c r="A15926" s="1" t="n">
        <f aca="false">A15925+1</f>
        <v>15926</v>
      </c>
      <c r="B15926" s="0" t="n">
        <v>180224</v>
      </c>
      <c r="C15926" s="0" t="n">
        <v>18573832</v>
      </c>
      <c r="D15926" s="0" t="n">
        <v>13451408</v>
      </c>
      <c r="E15926" s="0" t="n">
        <v>9226992</v>
      </c>
      <c r="F15926" s="0" t="n">
        <v>4521664</v>
      </c>
    </row>
    <row r="15927" customFormat="false" ht="15.85" hidden="false" customHeight="false" outlineLevel="0" collapsed="false">
      <c r="A15927" s="1" t="n">
        <f aca="false">A15926+1</f>
        <v>15927</v>
      </c>
      <c r="B15927" s="0" t="n">
        <v>180224</v>
      </c>
      <c r="C15927" s="0" t="n">
        <v>18573832</v>
      </c>
      <c r="D15927" s="0" t="n">
        <v>13566464</v>
      </c>
      <c r="E15927" s="0" t="n">
        <v>9226992</v>
      </c>
      <c r="F15927" s="0" t="n">
        <v>4521664</v>
      </c>
    </row>
    <row r="15928" customFormat="false" ht="15.85" hidden="false" customHeight="false" outlineLevel="0" collapsed="false">
      <c r="A15928" s="1" t="n">
        <f aca="false">A15927+1</f>
        <v>15928</v>
      </c>
      <c r="B15928" s="0" t="n">
        <v>180224</v>
      </c>
      <c r="C15928" s="0" t="n">
        <v>18574976</v>
      </c>
      <c r="D15928" s="0" t="n">
        <v>13981192</v>
      </c>
      <c r="E15928" s="0" t="n">
        <v>9226992</v>
      </c>
      <c r="F15928" s="0" t="n">
        <v>4521664</v>
      </c>
    </row>
    <row r="15929" customFormat="false" ht="15.85" hidden="false" customHeight="false" outlineLevel="0" collapsed="false">
      <c r="A15929" s="1" t="n">
        <f aca="false">A15928+1</f>
        <v>15929</v>
      </c>
      <c r="B15929" s="0" t="n">
        <v>180224</v>
      </c>
      <c r="C15929" s="0" t="n">
        <v>18574976</v>
      </c>
      <c r="D15929" s="0" t="n">
        <v>13983368</v>
      </c>
      <c r="E15929" s="0" t="n">
        <v>9226992</v>
      </c>
      <c r="F15929" s="0" t="n">
        <v>4521664</v>
      </c>
    </row>
    <row r="15930" customFormat="false" ht="15.85" hidden="false" customHeight="false" outlineLevel="0" collapsed="false">
      <c r="A15930" s="1" t="n">
        <f aca="false">A15929+1</f>
        <v>15930</v>
      </c>
      <c r="B15930" s="0" t="n">
        <v>180224</v>
      </c>
      <c r="C15930" s="0" t="n">
        <v>18574976</v>
      </c>
      <c r="D15930" s="0" t="n">
        <v>14174912</v>
      </c>
      <c r="E15930" s="0" t="n">
        <v>9226992</v>
      </c>
      <c r="F15930" s="0" t="n">
        <v>4521664</v>
      </c>
    </row>
    <row r="15931" customFormat="false" ht="15.85" hidden="false" customHeight="false" outlineLevel="0" collapsed="false">
      <c r="A15931" s="1" t="n">
        <f aca="false">A15930+1</f>
        <v>15931</v>
      </c>
      <c r="B15931" s="0" t="n">
        <v>180224</v>
      </c>
      <c r="C15931" s="0" t="n">
        <v>18574976</v>
      </c>
      <c r="D15931" s="0" t="n">
        <v>14174912</v>
      </c>
      <c r="E15931" s="0" t="n">
        <v>9226992</v>
      </c>
      <c r="F15931" s="0" t="n">
        <v>4521664</v>
      </c>
    </row>
    <row r="15932" customFormat="false" ht="15.85" hidden="false" customHeight="false" outlineLevel="0" collapsed="false">
      <c r="A15932" s="1" t="n">
        <f aca="false">A15931+1</f>
        <v>15932</v>
      </c>
      <c r="B15932" s="0" t="n">
        <v>180224</v>
      </c>
      <c r="C15932" s="0" t="n">
        <v>18574976</v>
      </c>
      <c r="D15932" s="0" t="n">
        <v>14290288</v>
      </c>
      <c r="E15932" s="0" t="n">
        <v>9226992</v>
      </c>
      <c r="F15932" s="0" t="n">
        <v>4521664</v>
      </c>
    </row>
    <row r="15933" customFormat="false" ht="15.85" hidden="false" customHeight="false" outlineLevel="0" collapsed="false">
      <c r="A15933" s="1" t="n">
        <f aca="false">A15932+1</f>
        <v>15933</v>
      </c>
      <c r="B15933" s="0" t="n">
        <v>180224</v>
      </c>
      <c r="C15933" s="0" t="n">
        <v>18574976</v>
      </c>
      <c r="D15933" s="0" t="n">
        <v>14368816</v>
      </c>
      <c r="E15933" s="0" t="n">
        <v>9226992</v>
      </c>
      <c r="F15933" s="0" t="n">
        <v>4521664</v>
      </c>
    </row>
    <row r="15934" customFormat="false" ht="15.85" hidden="false" customHeight="false" outlineLevel="0" collapsed="false">
      <c r="A15934" s="1" t="n">
        <f aca="false">A15933+1</f>
        <v>15934</v>
      </c>
      <c r="B15934" s="0" t="n">
        <v>180224</v>
      </c>
      <c r="C15934" s="0" t="n">
        <v>18576120</v>
      </c>
      <c r="D15934" s="0" t="n">
        <v>14828232</v>
      </c>
      <c r="E15934" s="0" t="n">
        <v>9226992</v>
      </c>
      <c r="F15934" s="0" t="n">
        <v>4521664</v>
      </c>
    </row>
    <row r="15935" customFormat="false" ht="15.85" hidden="false" customHeight="false" outlineLevel="0" collapsed="false">
      <c r="A15935" s="1" t="n">
        <f aca="false">A15934+1</f>
        <v>15935</v>
      </c>
      <c r="B15935" s="0" t="n">
        <v>180224</v>
      </c>
      <c r="C15935" s="0" t="n">
        <v>18576120</v>
      </c>
      <c r="D15935" s="0" t="n">
        <v>15022544</v>
      </c>
      <c r="E15935" s="0" t="n">
        <v>9226992</v>
      </c>
      <c r="F15935" s="0" t="n">
        <v>4521664</v>
      </c>
    </row>
    <row r="15936" customFormat="false" ht="15.85" hidden="false" customHeight="false" outlineLevel="0" collapsed="false">
      <c r="A15936" s="1" t="n">
        <f aca="false">A15935+1</f>
        <v>15936</v>
      </c>
      <c r="B15936" s="0" t="n">
        <v>180224</v>
      </c>
      <c r="C15936" s="0" t="n">
        <v>18576120</v>
      </c>
      <c r="D15936" s="0" t="n">
        <v>15022576</v>
      </c>
      <c r="E15936" s="0" t="n">
        <v>9226992</v>
      </c>
      <c r="F15936" s="0" t="n">
        <v>4521664</v>
      </c>
    </row>
    <row r="15937" customFormat="false" ht="15.85" hidden="false" customHeight="false" outlineLevel="0" collapsed="false">
      <c r="A15937" s="1" t="n">
        <f aca="false">A15936+1</f>
        <v>15937</v>
      </c>
      <c r="B15937" s="0" t="n">
        <v>180224</v>
      </c>
      <c r="C15937" s="0" t="n">
        <v>18576120</v>
      </c>
      <c r="D15937" s="0" t="n">
        <v>15138352</v>
      </c>
      <c r="E15937" s="0" t="n">
        <v>9226992</v>
      </c>
      <c r="F15937" s="0" t="n">
        <v>4521664</v>
      </c>
    </row>
    <row r="15938" customFormat="false" ht="15.85" hidden="false" customHeight="false" outlineLevel="0" collapsed="false">
      <c r="A15938" s="1" t="n">
        <f aca="false">A15937+1</f>
        <v>15938</v>
      </c>
      <c r="B15938" s="0" t="n">
        <v>180224</v>
      </c>
      <c r="C15938" s="0" t="n">
        <v>18576120</v>
      </c>
      <c r="D15938" s="0" t="n">
        <v>15214960</v>
      </c>
      <c r="E15938" s="0" t="n">
        <v>9226992</v>
      </c>
      <c r="F15938" s="0" t="n">
        <v>4521664</v>
      </c>
    </row>
    <row r="15939" customFormat="false" ht="15.85" hidden="false" customHeight="false" outlineLevel="0" collapsed="false">
      <c r="A15939" s="1" t="n">
        <f aca="false">A15938+1</f>
        <v>15939</v>
      </c>
      <c r="B15939" s="0" t="n">
        <v>180224</v>
      </c>
      <c r="C15939" s="0" t="n">
        <v>18576120</v>
      </c>
      <c r="D15939" s="0" t="n">
        <v>15217096</v>
      </c>
      <c r="E15939" s="0" t="n">
        <v>9226992</v>
      </c>
      <c r="F15939" s="0" t="n">
        <v>4521664</v>
      </c>
    </row>
    <row r="15940" customFormat="false" ht="15.85" hidden="false" customHeight="false" outlineLevel="0" collapsed="false">
      <c r="A15940" s="1" t="n">
        <f aca="false">A15939+1</f>
        <v>15940</v>
      </c>
      <c r="B15940" s="0" t="n">
        <v>180224</v>
      </c>
      <c r="C15940" s="0" t="n">
        <v>18577264</v>
      </c>
      <c r="D15940" s="0" t="n">
        <v>15745728</v>
      </c>
      <c r="E15940" s="0" t="n">
        <v>9226992</v>
      </c>
      <c r="F15940" s="0" t="n">
        <v>4521664</v>
      </c>
    </row>
    <row r="15941" customFormat="false" ht="15.85" hidden="false" customHeight="false" outlineLevel="0" collapsed="false">
      <c r="A15941" s="1" t="n">
        <f aca="false">A15940+1</f>
        <v>15941</v>
      </c>
      <c r="B15941" s="0" t="n">
        <v>180224</v>
      </c>
      <c r="C15941" s="0" t="n">
        <v>18577264</v>
      </c>
      <c r="D15941" s="0" t="n">
        <v>15747904</v>
      </c>
      <c r="E15941" s="0" t="n">
        <v>9226992</v>
      </c>
      <c r="F15941" s="0" t="n">
        <v>4521664</v>
      </c>
    </row>
    <row r="15942" customFormat="false" ht="15.85" hidden="false" customHeight="false" outlineLevel="0" collapsed="false">
      <c r="A15942" s="1" t="n">
        <f aca="false">A15941+1</f>
        <v>15942</v>
      </c>
      <c r="B15942" s="0" t="n">
        <v>180224</v>
      </c>
      <c r="C15942" s="0" t="n">
        <v>18577264</v>
      </c>
      <c r="D15942" s="0" t="n">
        <v>15747936</v>
      </c>
      <c r="E15942" s="0" t="n">
        <v>9226992</v>
      </c>
      <c r="F15942" s="0" t="n">
        <v>4521664</v>
      </c>
    </row>
    <row r="15943" customFormat="false" ht="15.85" hidden="false" customHeight="false" outlineLevel="0" collapsed="false">
      <c r="A15943" s="1" t="n">
        <f aca="false">A15942+1</f>
        <v>15943</v>
      </c>
      <c r="B15943" s="0" t="n">
        <v>180224</v>
      </c>
      <c r="C15943" s="0" t="n">
        <v>18577264</v>
      </c>
      <c r="D15943" s="0" t="n">
        <v>15940488</v>
      </c>
      <c r="E15943" s="0" t="n">
        <v>9226992</v>
      </c>
      <c r="F15943" s="0" t="n">
        <v>4521664</v>
      </c>
    </row>
    <row r="15944" customFormat="false" ht="15.85" hidden="false" customHeight="false" outlineLevel="0" collapsed="false">
      <c r="A15944" s="1" t="n">
        <f aca="false">A15943+1</f>
        <v>15944</v>
      </c>
      <c r="B15944" s="0" t="n">
        <v>180224</v>
      </c>
      <c r="C15944" s="0" t="n">
        <v>18577264</v>
      </c>
      <c r="D15944" s="0" t="n">
        <v>15940488</v>
      </c>
      <c r="E15944" s="0" t="n">
        <v>9226992</v>
      </c>
      <c r="F15944" s="0" t="n">
        <v>4521664</v>
      </c>
    </row>
    <row r="15945" customFormat="false" ht="15.85" hidden="false" customHeight="false" outlineLevel="0" collapsed="false">
      <c r="A15945" s="1" t="n">
        <f aca="false">A15944+1</f>
        <v>15945</v>
      </c>
      <c r="B15945" s="0" t="n">
        <v>180224</v>
      </c>
      <c r="C15945" s="0" t="n">
        <v>18577264</v>
      </c>
      <c r="D15945" s="0" t="n">
        <v>16055544</v>
      </c>
      <c r="E15945" s="0" t="n">
        <v>9226992</v>
      </c>
      <c r="F15945" s="0" t="n">
        <v>4521664</v>
      </c>
    </row>
    <row r="15946" customFormat="false" ht="15.85" hidden="false" customHeight="false" outlineLevel="0" collapsed="false">
      <c r="A15946" s="1" t="n">
        <f aca="false">A15945+1</f>
        <v>15946</v>
      </c>
      <c r="B15946" s="0" t="n">
        <v>180224</v>
      </c>
      <c r="C15946" s="0" t="n">
        <v>18578408</v>
      </c>
      <c r="D15946" s="0" t="n">
        <v>16474264</v>
      </c>
      <c r="E15946" s="0" t="n">
        <v>9226992</v>
      </c>
      <c r="F15946" s="0" t="n">
        <v>4521664</v>
      </c>
    </row>
    <row r="15947" customFormat="false" ht="15.85" hidden="false" customHeight="false" outlineLevel="0" collapsed="false">
      <c r="A15947" s="1" t="n">
        <f aca="false">A15946+1</f>
        <v>15947</v>
      </c>
      <c r="B15947" s="0" t="n">
        <v>180224</v>
      </c>
      <c r="C15947" s="0" t="n">
        <v>18578408</v>
      </c>
      <c r="D15947" s="0" t="n">
        <v>16476440</v>
      </c>
      <c r="E15947" s="0" t="n">
        <v>9226992</v>
      </c>
      <c r="F15947" s="0" t="n">
        <v>4521664</v>
      </c>
    </row>
    <row r="15948" customFormat="false" ht="15.85" hidden="false" customHeight="false" outlineLevel="0" collapsed="false">
      <c r="A15948" s="1" t="n">
        <f aca="false">A15947+1</f>
        <v>15948</v>
      </c>
      <c r="B15948" s="0" t="n">
        <v>180224</v>
      </c>
      <c r="C15948" s="0" t="n">
        <v>18578408</v>
      </c>
      <c r="D15948" s="0" t="n">
        <v>16667712</v>
      </c>
      <c r="E15948" s="0" t="n">
        <v>9226992</v>
      </c>
      <c r="F15948" s="0" t="n">
        <v>4521664</v>
      </c>
    </row>
    <row r="15949" customFormat="false" ht="15.85" hidden="false" customHeight="false" outlineLevel="0" collapsed="false">
      <c r="A15949" s="1" t="n">
        <f aca="false">A15948+1</f>
        <v>15949</v>
      </c>
      <c r="B15949" s="0" t="n">
        <v>180224</v>
      </c>
      <c r="C15949" s="0" t="n">
        <v>18578408</v>
      </c>
      <c r="D15949" s="0" t="n">
        <v>16667712</v>
      </c>
      <c r="E15949" s="0" t="n">
        <v>9226992</v>
      </c>
      <c r="F15949" s="0" t="n">
        <v>4521664</v>
      </c>
    </row>
    <row r="15950" customFormat="false" ht="15.85" hidden="false" customHeight="false" outlineLevel="0" collapsed="false">
      <c r="A15950" s="1" t="n">
        <f aca="false">A15949+1</f>
        <v>15950</v>
      </c>
      <c r="B15950" s="0" t="n">
        <v>180224</v>
      </c>
      <c r="C15950" s="0" t="n">
        <v>18578408</v>
      </c>
      <c r="D15950" s="0" t="n">
        <v>16783088</v>
      </c>
      <c r="E15950" s="0" t="n">
        <v>9226992</v>
      </c>
      <c r="F15950" s="0" t="n">
        <v>4521664</v>
      </c>
    </row>
    <row r="15951" customFormat="false" ht="15.85" hidden="false" customHeight="false" outlineLevel="0" collapsed="false">
      <c r="A15951" s="1" t="n">
        <f aca="false">A15950+1</f>
        <v>15951</v>
      </c>
      <c r="B15951" s="0" t="n">
        <v>180224</v>
      </c>
      <c r="C15951" s="0" t="n">
        <v>18578408</v>
      </c>
      <c r="D15951" s="0" t="n">
        <v>16859456</v>
      </c>
      <c r="E15951" s="0" t="n">
        <v>9226992</v>
      </c>
      <c r="F15951" s="0" t="n">
        <v>4521664</v>
      </c>
    </row>
    <row r="15952" customFormat="false" ht="15.85" hidden="false" customHeight="false" outlineLevel="0" collapsed="false">
      <c r="A15952" s="1" t="n">
        <f aca="false">A15951+1</f>
        <v>15952</v>
      </c>
      <c r="B15952" s="0" t="n">
        <v>180224</v>
      </c>
      <c r="C15952" s="0" t="n">
        <v>18579864</v>
      </c>
      <c r="D15952" s="0" t="n">
        <v>17303408</v>
      </c>
      <c r="E15952" s="0" t="n">
        <v>9226992</v>
      </c>
      <c r="F15952" s="0" t="n">
        <v>4521664</v>
      </c>
    </row>
    <row r="15953" customFormat="false" ht="15.85" hidden="false" customHeight="false" outlineLevel="0" collapsed="false">
      <c r="A15953" s="1" t="n">
        <f aca="false">A15952+1</f>
        <v>15953</v>
      </c>
      <c r="B15953" s="0" t="n">
        <v>180224</v>
      </c>
      <c r="C15953" s="0" t="n">
        <v>18579864</v>
      </c>
      <c r="D15953" s="0" t="n">
        <v>17497744</v>
      </c>
      <c r="E15953" s="0" t="n">
        <v>9226992</v>
      </c>
      <c r="F15953" s="0" t="n">
        <v>4521664</v>
      </c>
    </row>
    <row r="15954" customFormat="false" ht="15.85" hidden="false" customHeight="false" outlineLevel="0" collapsed="false">
      <c r="A15954" s="1" t="n">
        <f aca="false">A15953+1</f>
        <v>15954</v>
      </c>
      <c r="B15954" s="0" t="n">
        <v>180224</v>
      </c>
      <c r="C15954" s="0" t="n">
        <v>18579864</v>
      </c>
      <c r="D15954" s="0" t="n">
        <v>17497776</v>
      </c>
      <c r="E15954" s="0" t="n">
        <v>9226992</v>
      </c>
      <c r="F15954" s="0" t="n">
        <v>4521664</v>
      </c>
    </row>
    <row r="15955" customFormat="false" ht="15.85" hidden="false" customHeight="false" outlineLevel="0" collapsed="false">
      <c r="A15955" s="1" t="n">
        <f aca="false">A15954+1</f>
        <v>15955</v>
      </c>
      <c r="B15955" s="0" t="n">
        <v>180224</v>
      </c>
      <c r="C15955" s="0" t="n">
        <v>18579864</v>
      </c>
      <c r="D15955" s="0" t="n">
        <v>17607296</v>
      </c>
      <c r="E15955" s="0" t="n">
        <v>9226992</v>
      </c>
      <c r="F15955" s="0" t="n">
        <v>4521664</v>
      </c>
    </row>
    <row r="15956" customFormat="false" ht="15.85" hidden="false" customHeight="false" outlineLevel="0" collapsed="false">
      <c r="A15956" s="1" t="n">
        <f aca="false">A15955+1</f>
        <v>15956</v>
      </c>
      <c r="B15956" s="0" t="n">
        <v>180224</v>
      </c>
      <c r="C15956" s="0" t="n">
        <v>18579864</v>
      </c>
      <c r="D15956" s="0" t="n">
        <v>17689920</v>
      </c>
      <c r="E15956" s="0" t="n">
        <v>9226992</v>
      </c>
      <c r="F15956" s="0" t="n">
        <v>4521664</v>
      </c>
    </row>
    <row r="15957" customFormat="false" ht="15.85" hidden="false" customHeight="false" outlineLevel="0" collapsed="false">
      <c r="A15957" s="1" t="n">
        <f aca="false">A15956+1</f>
        <v>15957</v>
      </c>
      <c r="B15957" s="0" t="n">
        <v>180224</v>
      </c>
      <c r="C15957" s="0" t="n">
        <v>18579864</v>
      </c>
      <c r="D15957" s="0" t="n">
        <v>17689952</v>
      </c>
      <c r="E15957" s="0" t="n">
        <v>9226992</v>
      </c>
      <c r="F15957" s="0" t="n">
        <v>4521664</v>
      </c>
    </row>
    <row r="15958" customFormat="false" ht="15.85" hidden="false" customHeight="false" outlineLevel="0" collapsed="false">
      <c r="A15958" s="1" t="n">
        <f aca="false">A15957+1</f>
        <v>15958</v>
      </c>
      <c r="B15958" s="0" t="n">
        <v>180224</v>
      </c>
      <c r="C15958" s="0" t="n">
        <v>18581008</v>
      </c>
      <c r="D15958" s="0" t="n">
        <v>665888</v>
      </c>
      <c r="E15958" s="0" t="n">
        <v>9231088</v>
      </c>
      <c r="F15958" s="0" t="n">
        <v>4521664</v>
      </c>
    </row>
    <row r="15959" customFormat="false" ht="15.85" hidden="false" customHeight="false" outlineLevel="0" collapsed="false">
      <c r="A15959" s="1" t="n">
        <f aca="false">A15958+1</f>
        <v>15959</v>
      </c>
      <c r="B15959" s="0" t="n">
        <v>180224</v>
      </c>
      <c r="C15959" s="0" t="n">
        <v>18581008</v>
      </c>
      <c r="D15959" s="0" t="n">
        <v>665888</v>
      </c>
      <c r="E15959" s="0" t="n">
        <v>9231088</v>
      </c>
      <c r="F15959" s="0" t="n">
        <v>4521664</v>
      </c>
    </row>
    <row r="15960" customFormat="false" ht="15.85" hidden="false" customHeight="false" outlineLevel="0" collapsed="false">
      <c r="A15960" s="1" t="n">
        <f aca="false">A15959+1</f>
        <v>15960</v>
      </c>
      <c r="B15960" s="0" t="n">
        <v>180224</v>
      </c>
      <c r="C15960" s="0" t="n">
        <v>18581008</v>
      </c>
      <c r="D15960" s="0" t="n">
        <v>665920</v>
      </c>
      <c r="E15960" s="0" t="n">
        <v>9231088</v>
      </c>
      <c r="F15960" s="0" t="n">
        <v>4521664</v>
      </c>
    </row>
    <row r="15961" customFormat="false" ht="15.85" hidden="false" customHeight="false" outlineLevel="0" collapsed="false">
      <c r="A15961" s="1" t="n">
        <f aca="false">A15960+1</f>
        <v>15961</v>
      </c>
      <c r="B15961" s="0" t="n">
        <v>180224</v>
      </c>
      <c r="C15961" s="0" t="n">
        <v>18581008</v>
      </c>
      <c r="D15961" s="0" t="n">
        <v>857896</v>
      </c>
      <c r="E15961" s="0" t="n">
        <v>9231088</v>
      </c>
      <c r="F15961" s="0" t="n">
        <v>4521664</v>
      </c>
    </row>
    <row r="15962" customFormat="false" ht="15.85" hidden="false" customHeight="false" outlineLevel="0" collapsed="false">
      <c r="A15962" s="1" t="n">
        <f aca="false">A15961+1</f>
        <v>15962</v>
      </c>
      <c r="B15962" s="0" t="n">
        <v>180224</v>
      </c>
      <c r="C15962" s="0" t="n">
        <v>18581008</v>
      </c>
      <c r="D15962" s="0" t="n">
        <v>857896</v>
      </c>
      <c r="E15962" s="0" t="n">
        <v>9231088</v>
      </c>
      <c r="F15962" s="0" t="n">
        <v>4521664</v>
      </c>
    </row>
    <row r="15963" customFormat="false" ht="15.85" hidden="false" customHeight="false" outlineLevel="0" collapsed="false">
      <c r="A15963" s="1" t="n">
        <f aca="false">A15962+1</f>
        <v>15963</v>
      </c>
      <c r="B15963" s="0" t="n">
        <v>180224</v>
      </c>
      <c r="C15963" s="0" t="n">
        <v>18581008</v>
      </c>
      <c r="D15963" s="0" t="n">
        <v>1050088</v>
      </c>
      <c r="E15963" s="0" t="n">
        <v>9231088</v>
      </c>
      <c r="F15963" s="0" t="n">
        <v>4521664</v>
      </c>
    </row>
    <row r="15964" customFormat="false" ht="15.85" hidden="false" customHeight="false" outlineLevel="0" collapsed="false">
      <c r="A15964" s="1" t="n">
        <f aca="false">A15963+1</f>
        <v>15964</v>
      </c>
      <c r="B15964" s="0" t="n">
        <v>180224</v>
      </c>
      <c r="C15964" s="0" t="n">
        <v>18582152</v>
      </c>
      <c r="D15964" s="0" t="n">
        <v>1396064</v>
      </c>
      <c r="E15964" s="0" t="n">
        <v>9231088</v>
      </c>
      <c r="F15964" s="0" t="n">
        <v>4521664</v>
      </c>
    </row>
    <row r="15965" customFormat="false" ht="15.85" hidden="false" customHeight="false" outlineLevel="0" collapsed="false">
      <c r="A15965" s="1" t="n">
        <f aca="false">A15964+1</f>
        <v>15965</v>
      </c>
      <c r="B15965" s="0" t="n">
        <v>180224</v>
      </c>
      <c r="C15965" s="0" t="n">
        <v>18582152</v>
      </c>
      <c r="D15965" s="0" t="n">
        <v>1396064</v>
      </c>
      <c r="E15965" s="0" t="n">
        <v>9231088</v>
      </c>
      <c r="F15965" s="0" t="n">
        <v>4521664</v>
      </c>
    </row>
    <row r="15966" customFormat="false" ht="15.85" hidden="false" customHeight="false" outlineLevel="0" collapsed="false">
      <c r="A15966" s="1" t="n">
        <f aca="false">A15965+1</f>
        <v>15966</v>
      </c>
      <c r="B15966" s="0" t="n">
        <v>180224</v>
      </c>
      <c r="C15966" s="0" t="n">
        <v>18582152</v>
      </c>
      <c r="D15966" s="0" t="n">
        <v>1588072</v>
      </c>
      <c r="E15966" s="0" t="n">
        <v>9231088</v>
      </c>
      <c r="F15966" s="0" t="n">
        <v>4521664</v>
      </c>
    </row>
    <row r="15967" customFormat="false" ht="15.85" hidden="false" customHeight="false" outlineLevel="0" collapsed="false">
      <c r="A15967" s="1" t="n">
        <f aca="false">A15966+1</f>
        <v>15967</v>
      </c>
      <c r="B15967" s="0" t="n">
        <v>180224</v>
      </c>
      <c r="C15967" s="0" t="n">
        <v>18582152</v>
      </c>
      <c r="D15967" s="0" t="n">
        <v>1588072</v>
      </c>
      <c r="E15967" s="0" t="n">
        <v>9231088</v>
      </c>
      <c r="F15967" s="0" t="n">
        <v>4521664</v>
      </c>
    </row>
    <row r="15968" customFormat="false" ht="15.85" hidden="false" customHeight="false" outlineLevel="0" collapsed="false">
      <c r="A15968" s="1" t="n">
        <f aca="false">A15967+1</f>
        <v>15968</v>
      </c>
      <c r="B15968" s="0" t="n">
        <v>180224</v>
      </c>
      <c r="C15968" s="0" t="n">
        <v>18582152</v>
      </c>
      <c r="D15968" s="0" t="n">
        <v>1780944</v>
      </c>
      <c r="E15968" s="0" t="n">
        <v>9231088</v>
      </c>
      <c r="F15968" s="0" t="n">
        <v>4521664</v>
      </c>
    </row>
    <row r="15969" customFormat="false" ht="15.85" hidden="false" customHeight="false" outlineLevel="0" collapsed="false">
      <c r="A15969" s="1" t="n">
        <f aca="false">A15968+1</f>
        <v>15969</v>
      </c>
      <c r="B15969" s="0" t="n">
        <v>180224</v>
      </c>
      <c r="C15969" s="0" t="n">
        <v>18582152</v>
      </c>
      <c r="D15969" s="0" t="n">
        <v>1780976</v>
      </c>
      <c r="E15969" s="0" t="n">
        <v>9231088</v>
      </c>
      <c r="F15969" s="0" t="n">
        <v>4521664</v>
      </c>
    </row>
    <row r="15970" customFormat="false" ht="15.85" hidden="false" customHeight="false" outlineLevel="0" collapsed="false">
      <c r="A15970" s="1" t="n">
        <f aca="false">A15969+1</f>
        <v>15970</v>
      </c>
      <c r="B15970" s="0" t="n">
        <v>180224</v>
      </c>
      <c r="C15970" s="0" t="n">
        <v>18583296</v>
      </c>
      <c r="D15970" s="0" t="n">
        <v>2240304</v>
      </c>
      <c r="E15970" s="0" t="n">
        <v>9231088</v>
      </c>
      <c r="F15970" s="0" t="n">
        <v>4521664</v>
      </c>
    </row>
    <row r="15971" customFormat="false" ht="15.85" hidden="false" customHeight="false" outlineLevel="0" collapsed="false">
      <c r="A15971" s="1" t="n">
        <f aca="false">A15970+1</f>
        <v>15971</v>
      </c>
      <c r="B15971" s="0" t="n">
        <v>180224</v>
      </c>
      <c r="C15971" s="0" t="n">
        <v>18583296</v>
      </c>
      <c r="D15971" s="0" t="n">
        <v>2435640</v>
      </c>
      <c r="E15971" s="0" t="n">
        <v>9231088</v>
      </c>
      <c r="F15971" s="0" t="n">
        <v>4521664</v>
      </c>
    </row>
    <row r="15972" customFormat="false" ht="15.85" hidden="false" customHeight="false" outlineLevel="0" collapsed="false">
      <c r="A15972" s="1" t="n">
        <f aca="false">A15971+1</f>
        <v>15972</v>
      </c>
      <c r="B15972" s="0" t="n">
        <v>180224</v>
      </c>
      <c r="C15972" s="0" t="n">
        <v>18583296</v>
      </c>
      <c r="D15972" s="0" t="n">
        <v>2435672</v>
      </c>
      <c r="E15972" s="0" t="n">
        <v>9231088</v>
      </c>
      <c r="F15972" s="0" t="n">
        <v>4521664</v>
      </c>
    </row>
    <row r="15973" customFormat="false" ht="15.85" hidden="false" customHeight="false" outlineLevel="0" collapsed="false">
      <c r="A15973" s="1" t="n">
        <f aca="false">A15972+1</f>
        <v>15973</v>
      </c>
      <c r="B15973" s="0" t="n">
        <v>180224</v>
      </c>
      <c r="C15973" s="0" t="n">
        <v>18583296</v>
      </c>
      <c r="D15973" s="0" t="n">
        <v>2512040</v>
      </c>
      <c r="E15973" s="0" t="n">
        <v>9231088</v>
      </c>
      <c r="F15973" s="0" t="n">
        <v>4521664</v>
      </c>
    </row>
    <row r="15974" customFormat="false" ht="15.85" hidden="false" customHeight="false" outlineLevel="0" collapsed="false">
      <c r="A15974" s="1" t="n">
        <f aca="false">A15973+1</f>
        <v>15974</v>
      </c>
      <c r="B15974" s="0" t="n">
        <v>180224</v>
      </c>
      <c r="C15974" s="0" t="n">
        <v>18583296</v>
      </c>
      <c r="D15974" s="0" t="n">
        <v>2627832</v>
      </c>
      <c r="E15974" s="0" t="n">
        <v>9231088</v>
      </c>
      <c r="F15974" s="0" t="n">
        <v>4521664</v>
      </c>
    </row>
    <row r="15975" customFormat="false" ht="15.85" hidden="false" customHeight="false" outlineLevel="0" collapsed="false">
      <c r="A15975" s="1" t="n">
        <f aca="false">A15974+1</f>
        <v>15975</v>
      </c>
      <c r="B15975" s="0" t="n">
        <v>180224</v>
      </c>
      <c r="C15975" s="0" t="n">
        <v>18583296</v>
      </c>
      <c r="D15975" s="0" t="n">
        <v>2627864</v>
      </c>
      <c r="E15975" s="0" t="n">
        <v>9231088</v>
      </c>
      <c r="F15975" s="0" t="n">
        <v>4521664</v>
      </c>
    </row>
    <row r="15976" customFormat="false" ht="15.85" hidden="false" customHeight="false" outlineLevel="0" collapsed="false">
      <c r="A15976" s="1" t="n">
        <f aca="false">A15975+1</f>
        <v>15976</v>
      </c>
      <c r="B15976" s="0" t="n">
        <v>180224</v>
      </c>
      <c r="C15976" s="0" t="n">
        <v>18584504</v>
      </c>
      <c r="D15976" s="0" t="n">
        <v>3163800</v>
      </c>
      <c r="E15976" s="0" t="n">
        <v>9231088</v>
      </c>
      <c r="F15976" s="0" t="n">
        <v>4521664</v>
      </c>
    </row>
    <row r="15977" customFormat="false" ht="15.85" hidden="false" customHeight="false" outlineLevel="0" collapsed="false">
      <c r="A15977" s="1" t="n">
        <f aca="false">A15976+1</f>
        <v>15977</v>
      </c>
      <c r="B15977" s="0" t="n">
        <v>180224</v>
      </c>
      <c r="C15977" s="0" t="n">
        <v>18584504</v>
      </c>
      <c r="D15977" s="0" t="n">
        <v>3165904</v>
      </c>
      <c r="E15977" s="0" t="n">
        <v>9231088</v>
      </c>
      <c r="F15977" s="0" t="n">
        <v>4521664</v>
      </c>
    </row>
    <row r="15978" customFormat="false" ht="15.85" hidden="false" customHeight="false" outlineLevel="0" collapsed="false">
      <c r="A15978" s="1" t="n">
        <f aca="false">A15977+1</f>
        <v>15978</v>
      </c>
      <c r="B15978" s="0" t="n">
        <v>180224</v>
      </c>
      <c r="C15978" s="0" t="n">
        <v>18584504</v>
      </c>
      <c r="D15978" s="0" t="n">
        <v>3165936</v>
      </c>
      <c r="E15978" s="0" t="n">
        <v>9231088</v>
      </c>
      <c r="F15978" s="0" t="n">
        <v>4521664</v>
      </c>
    </row>
    <row r="15979" customFormat="false" ht="15.85" hidden="false" customHeight="false" outlineLevel="0" collapsed="false">
      <c r="A15979" s="1" t="n">
        <f aca="false">A15978+1</f>
        <v>15979</v>
      </c>
      <c r="B15979" s="0" t="n">
        <v>180224</v>
      </c>
      <c r="C15979" s="0" t="n">
        <v>18584504</v>
      </c>
      <c r="D15979" s="0" t="n">
        <v>3357904</v>
      </c>
      <c r="E15979" s="0" t="n">
        <v>9231088</v>
      </c>
      <c r="F15979" s="0" t="n">
        <v>4521664</v>
      </c>
    </row>
    <row r="15980" customFormat="false" ht="15.85" hidden="false" customHeight="false" outlineLevel="0" collapsed="false">
      <c r="A15980" s="1" t="n">
        <f aca="false">A15979+1</f>
        <v>15980</v>
      </c>
      <c r="B15980" s="0" t="n">
        <v>180224</v>
      </c>
      <c r="C15980" s="0" t="n">
        <v>18584504</v>
      </c>
      <c r="D15980" s="0" t="n">
        <v>3357904</v>
      </c>
      <c r="E15980" s="0" t="n">
        <v>9231088</v>
      </c>
      <c r="F15980" s="0" t="n">
        <v>4521664</v>
      </c>
    </row>
    <row r="15981" customFormat="false" ht="15.85" hidden="false" customHeight="false" outlineLevel="0" collapsed="false">
      <c r="A15981" s="1" t="n">
        <f aca="false">A15980+1</f>
        <v>15981</v>
      </c>
      <c r="B15981" s="0" t="n">
        <v>180224</v>
      </c>
      <c r="C15981" s="0" t="n">
        <v>18584504</v>
      </c>
      <c r="D15981" s="0" t="n">
        <v>3550464</v>
      </c>
      <c r="E15981" s="0" t="n">
        <v>9231088</v>
      </c>
      <c r="F15981" s="0" t="n">
        <v>4521664</v>
      </c>
    </row>
    <row r="15982" customFormat="false" ht="15.85" hidden="false" customHeight="false" outlineLevel="0" collapsed="false">
      <c r="A15982" s="1" t="n">
        <f aca="false">A15981+1</f>
        <v>15982</v>
      </c>
      <c r="B15982" s="0" t="n">
        <v>180224</v>
      </c>
      <c r="C15982" s="0" t="n">
        <v>18585720</v>
      </c>
      <c r="D15982" s="0" t="n">
        <v>3891016</v>
      </c>
      <c r="E15982" s="0" t="n">
        <v>9231088</v>
      </c>
      <c r="F15982" s="0" t="n">
        <v>4521664</v>
      </c>
    </row>
    <row r="15983" customFormat="false" ht="15.85" hidden="false" customHeight="false" outlineLevel="0" collapsed="false">
      <c r="A15983" s="1" t="n">
        <f aca="false">A15982+1</f>
        <v>15983</v>
      </c>
      <c r="B15983" s="0" t="n">
        <v>180224</v>
      </c>
      <c r="C15983" s="0" t="n">
        <v>18585720</v>
      </c>
      <c r="D15983" s="0" t="n">
        <v>3891016</v>
      </c>
      <c r="E15983" s="0" t="n">
        <v>9231088</v>
      </c>
      <c r="F15983" s="0" t="n">
        <v>4521664</v>
      </c>
    </row>
    <row r="15984" customFormat="false" ht="15.85" hidden="false" customHeight="false" outlineLevel="0" collapsed="false">
      <c r="A15984" s="1" t="n">
        <f aca="false">A15983+1</f>
        <v>15984</v>
      </c>
      <c r="B15984" s="0" t="n">
        <v>180224</v>
      </c>
      <c r="C15984" s="0" t="n">
        <v>18585720</v>
      </c>
      <c r="D15984" s="0" t="n">
        <v>4085408</v>
      </c>
      <c r="E15984" s="0" t="n">
        <v>9231088</v>
      </c>
      <c r="F15984" s="0" t="n">
        <v>4521664</v>
      </c>
    </row>
    <row r="15985" customFormat="false" ht="15.85" hidden="false" customHeight="false" outlineLevel="0" collapsed="false">
      <c r="A15985" s="1" t="n">
        <f aca="false">A15984+1</f>
        <v>15985</v>
      </c>
      <c r="B15985" s="0" t="n">
        <v>180224</v>
      </c>
      <c r="C15985" s="0" t="n">
        <v>18585720</v>
      </c>
      <c r="D15985" s="0" t="n">
        <v>4085408</v>
      </c>
      <c r="E15985" s="0" t="n">
        <v>9231088</v>
      </c>
      <c r="F15985" s="0" t="n">
        <v>4521664</v>
      </c>
    </row>
    <row r="15986" customFormat="false" ht="15.85" hidden="false" customHeight="false" outlineLevel="0" collapsed="false">
      <c r="A15986" s="1" t="n">
        <f aca="false">A15985+1</f>
        <v>15986</v>
      </c>
      <c r="B15986" s="0" t="n">
        <v>180224</v>
      </c>
      <c r="C15986" s="0" t="n">
        <v>18585720</v>
      </c>
      <c r="D15986" s="0" t="n">
        <v>4168072</v>
      </c>
      <c r="E15986" s="0" t="n">
        <v>9231088</v>
      </c>
      <c r="F15986" s="0" t="n">
        <v>4521664</v>
      </c>
    </row>
    <row r="15987" customFormat="false" ht="15.85" hidden="false" customHeight="false" outlineLevel="0" collapsed="false">
      <c r="A15987" s="1" t="n">
        <f aca="false">A15986+1</f>
        <v>15987</v>
      </c>
      <c r="B15987" s="0" t="n">
        <v>180224</v>
      </c>
      <c r="C15987" s="0" t="n">
        <v>18585720</v>
      </c>
      <c r="D15987" s="0" t="n">
        <v>4277632</v>
      </c>
      <c r="E15987" s="0" t="n">
        <v>9231088</v>
      </c>
      <c r="F15987" s="0" t="n">
        <v>4521664</v>
      </c>
    </row>
    <row r="15988" customFormat="false" ht="15.85" hidden="false" customHeight="false" outlineLevel="0" collapsed="false">
      <c r="A15988" s="1" t="n">
        <f aca="false">A15987+1</f>
        <v>15988</v>
      </c>
      <c r="B15988" s="0" t="n">
        <v>180224</v>
      </c>
      <c r="C15988" s="0" t="n">
        <v>18586864</v>
      </c>
      <c r="D15988" s="0" t="n">
        <v>4721968</v>
      </c>
      <c r="E15988" s="0" t="n">
        <v>9231088</v>
      </c>
      <c r="F15988" s="0" t="n">
        <v>4521664</v>
      </c>
    </row>
    <row r="15989" customFormat="false" ht="15.85" hidden="false" customHeight="false" outlineLevel="0" collapsed="false">
      <c r="A15989" s="1" t="n">
        <f aca="false">A15988+1</f>
        <v>15989</v>
      </c>
      <c r="B15989" s="0" t="n">
        <v>180224</v>
      </c>
      <c r="C15989" s="0" t="n">
        <v>18586864</v>
      </c>
      <c r="D15989" s="0" t="n">
        <v>4913936</v>
      </c>
      <c r="E15989" s="0" t="n">
        <v>9231088</v>
      </c>
      <c r="F15989" s="0" t="n">
        <v>4521664</v>
      </c>
    </row>
    <row r="15990" customFormat="false" ht="15.85" hidden="false" customHeight="false" outlineLevel="0" collapsed="false">
      <c r="A15990" s="1" t="n">
        <f aca="false">A15989+1</f>
        <v>15990</v>
      </c>
      <c r="B15990" s="0" t="n">
        <v>180224</v>
      </c>
      <c r="C15990" s="0" t="n">
        <v>18586864</v>
      </c>
      <c r="D15990" s="0" t="n">
        <v>4916072</v>
      </c>
      <c r="E15990" s="0" t="n">
        <v>9231088</v>
      </c>
      <c r="F15990" s="0" t="n">
        <v>4521664</v>
      </c>
    </row>
    <row r="15991" customFormat="false" ht="15.85" hidden="false" customHeight="false" outlineLevel="0" collapsed="false">
      <c r="A15991" s="1" t="n">
        <f aca="false">A15990+1</f>
        <v>15991</v>
      </c>
      <c r="B15991" s="0" t="n">
        <v>180224</v>
      </c>
      <c r="C15991" s="0" t="n">
        <v>18586864</v>
      </c>
      <c r="D15991" s="0" t="n">
        <v>4916072</v>
      </c>
      <c r="E15991" s="0" t="n">
        <v>9231088</v>
      </c>
      <c r="F15991" s="0" t="n">
        <v>4521664</v>
      </c>
    </row>
    <row r="15992" customFormat="false" ht="15.85" hidden="false" customHeight="false" outlineLevel="0" collapsed="false">
      <c r="A15992" s="1" t="n">
        <f aca="false">A15991+1</f>
        <v>15992</v>
      </c>
      <c r="B15992" s="0" t="n">
        <v>180224</v>
      </c>
      <c r="C15992" s="0" t="n">
        <v>18586864</v>
      </c>
      <c r="D15992" s="0" t="n">
        <v>5109328</v>
      </c>
      <c r="E15992" s="0" t="n">
        <v>9231088</v>
      </c>
      <c r="F15992" s="0" t="n">
        <v>4521664</v>
      </c>
    </row>
    <row r="15993" customFormat="false" ht="15.85" hidden="false" customHeight="false" outlineLevel="0" collapsed="false">
      <c r="A15993" s="1" t="n">
        <f aca="false">A15992+1</f>
        <v>15993</v>
      </c>
      <c r="B15993" s="0" t="n">
        <v>180224</v>
      </c>
      <c r="C15993" s="0" t="n">
        <v>18586864</v>
      </c>
      <c r="D15993" s="0" t="n">
        <v>5109360</v>
      </c>
      <c r="E15993" s="0" t="n">
        <v>9231088</v>
      </c>
      <c r="F15993" s="0" t="n">
        <v>4521664</v>
      </c>
    </row>
    <row r="15994" customFormat="false" ht="15.85" hidden="false" customHeight="false" outlineLevel="0" collapsed="false">
      <c r="A15994" s="1" t="n">
        <f aca="false">A15993+1</f>
        <v>15994</v>
      </c>
      <c r="B15994" s="0" t="n">
        <v>180224</v>
      </c>
      <c r="C15994" s="0" t="n">
        <v>18588008</v>
      </c>
      <c r="D15994" s="0" t="n">
        <v>5628824</v>
      </c>
      <c r="E15994" s="0" t="n">
        <v>9231088</v>
      </c>
      <c r="F15994" s="0" t="n">
        <v>4521664</v>
      </c>
    </row>
    <row r="15995" customFormat="false" ht="15.85" hidden="false" customHeight="false" outlineLevel="0" collapsed="false">
      <c r="A15995" s="1" t="n">
        <f aca="false">A15994+1</f>
        <v>15995</v>
      </c>
      <c r="B15995" s="0" t="n">
        <v>180224</v>
      </c>
      <c r="C15995" s="0" t="n">
        <v>18588008</v>
      </c>
      <c r="D15995" s="0" t="n">
        <v>5628824</v>
      </c>
      <c r="E15995" s="0" t="n">
        <v>9231088</v>
      </c>
      <c r="F15995" s="0" t="n">
        <v>4521664</v>
      </c>
    </row>
    <row r="15996" customFormat="false" ht="15.85" hidden="false" customHeight="false" outlineLevel="0" collapsed="false">
      <c r="A15996" s="1" t="n">
        <f aca="false">A15995+1</f>
        <v>15996</v>
      </c>
      <c r="B15996" s="0" t="n">
        <v>180224</v>
      </c>
      <c r="C15996" s="0" t="n">
        <v>18588008</v>
      </c>
      <c r="D15996" s="0" t="n">
        <v>5628856</v>
      </c>
      <c r="E15996" s="0" t="n">
        <v>9231088</v>
      </c>
      <c r="F15996" s="0" t="n">
        <v>4521664</v>
      </c>
    </row>
    <row r="15997" customFormat="false" ht="15.85" hidden="false" customHeight="false" outlineLevel="0" collapsed="false">
      <c r="A15997" s="1" t="n">
        <f aca="false">A15996+1</f>
        <v>15997</v>
      </c>
      <c r="B15997" s="0" t="n">
        <v>180224</v>
      </c>
      <c r="C15997" s="0" t="n">
        <v>18588008</v>
      </c>
      <c r="D15997" s="0" t="n">
        <v>5822944</v>
      </c>
      <c r="E15997" s="0" t="n">
        <v>9231088</v>
      </c>
      <c r="F15997" s="0" t="n">
        <v>4521664</v>
      </c>
    </row>
    <row r="15998" customFormat="false" ht="15.85" hidden="false" customHeight="false" outlineLevel="0" collapsed="false">
      <c r="A15998" s="1" t="n">
        <f aca="false">A15997+1</f>
        <v>15998</v>
      </c>
      <c r="B15998" s="0" t="n">
        <v>180224</v>
      </c>
      <c r="C15998" s="0" t="n">
        <v>18588008</v>
      </c>
      <c r="D15998" s="0" t="n">
        <v>5822944</v>
      </c>
      <c r="E15998" s="0" t="n">
        <v>9231088</v>
      </c>
      <c r="F15998" s="0" t="n">
        <v>4521664</v>
      </c>
    </row>
    <row r="15999" customFormat="false" ht="15.85" hidden="false" customHeight="false" outlineLevel="0" collapsed="false">
      <c r="A15999" s="1" t="n">
        <f aca="false">A15998+1</f>
        <v>15999</v>
      </c>
      <c r="B15999" s="0" t="n">
        <v>180224</v>
      </c>
      <c r="C15999" s="0" t="n">
        <v>18588008</v>
      </c>
      <c r="D15999" s="0" t="n">
        <v>6016224</v>
      </c>
      <c r="E15999" s="0" t="n">
        <v>9231088</v>
      </c>
      <c r="F15999" s="0" t="n">
        <v>4521664</v>
      </c>
    </row>
    <row r="16000" customFormat="false" ht="15.85" hidden="false" customHeight="false" outlineLevel="0" collapsed="false">
      <c r="A16000" s="1" t="n">
        <f aca="false">A15999+1</f>
        <v>16000</v>
      </c>
      <c r="B16000" s="0" t="n">
        <v>180224</v>
      </c>
      <c r="C16000" s="0" t="n">
        <v>18589152</v>
      </c>
      <c r="D16000" s="0" t="n">
        <v>6362208</v>
      </c>
      <c r="E16000" s="0" t="n">
        <v>9231088</v>
      </c>
      <c r="F16000" s="0" t="n">
        <v>4521664</v>
      </c>
    </row>
    <row r="16001" customFormat="false" ht="15.85" hidden="false" customHeight="false" outlineLevel="0" collapsed="false">
      <c r="A16001" s="1" t="n">
        <f aca="false">A16000+1</f>
        <v>16001</v>
      </c>
      <c r="B16001" s="0" t="n">
        <v>180224</v>
      </c>
      <c r="C16001" s="0" t="n">
        <v>18589152</v>
      </c>
      <c r="D16001" s="0" t="n">
        <v>6362208</v>
      </c>
      <c r="E16001" s="0" t="n">
        <v>9231088</v>
      </c>
      <c r="F16001" s="0" t="n">
        <v>4521664</v>
      </c>
    </row>
    <row r="16002" customFormat="false" ht="15.85" hidden="false" customHeight="false" outlineLevel="0" collapsed="false">
      <c r="A16002" s="1" t="n">
        <f aca="false">A16001+1</f>
        <v>16002</v>
      </c>
      <c r="B16002" s="0" t="n">
        <v>180224</v>
      </c>
      <c r="C16002" s="0" t="n">
        <v>18589152</v>
      </c>
      <c r="D16002" s="0" t="n">
        <v>6554440</v>
      </c>
      <c r="E16002" s="0" t="n">
        <v>9231088</v>
      </c>
      <c r="F16002" s="0" t="n">
        <v>4521664</v>
      </c>
    </row>
    <row r="16003" customFormat="false" ht="15.85" hidden="false" customHeight="false" outlineLevel="0" collapsed="false">
      <c r="A16003" s="1" t="n">
        <f aca="false">A16002+1</f>
        <v>16003</v>
      </c>
      <c r="B16003" s="0" t="n">
        <v>180224</v>
      </c>
      <c r="C16003" s="0" t="n">
        <v>18589152</v>
      </c>
      <c r="D16003" s="0" t="n">
        <v>6556544</v>
      </c>
      <c r="E16003" s="0" t="n">
        <v>9231088</v>
      </c>
      <c r="F16003" s="0" t="n">
        <v>4521664</v>
      </c>
    </row>
    <row r="16004" customFormat="false" ht="15.85" hidden="false" customHeight="false" outlineLevel="0" collapsed="false">
      <c r="A16004" s="1" t="n">
        <f aca="false">A16003+1</f>
        <v>16004</v>
      </c>
      <c r="B16004" s="0" t="n">
        <v>180224</v>
      </c>
      <c r="C16004" s="0" t="n">
        <v>18589152</v>
      </c>
      <c r="D16004" s="0" t="n">
        <v>6562800</v>
      </c>
      <c r="E16004" s="0" t="n">
        <v>9231088</v>
      </c>
      <c r="F16004" s="0" t="n">
        <v>4521664</v>
      </c>
    </row>
    <row r="16005" customFormat="false" ht="15.85" hidden="false" customHeight="false" outlineLevel="0" collapsed="false">
      <c r="A16005" s="1" t="n">
        <f aca="false">A16004+1</f>
        <v>16005</v>
      </c>
      <c r="B16005" s="0" t="n">
        <v>180224</v>
      </c>
      <c r="C16005" s="0" t="n">
        <v>18589152</v>
      </c>
      <c r="D16005" s="0" t="n">
        <v>6748552</v>
      </c>
      <c r="E16005" s="0" t="n">
        <v>9231088</v>
      </c>
      <c r="F16005" s="0" t="n">
        <v>4521664</v>
      </c>
    </row>
    <row r="16006" customFormat="false" ht="15.85" hidden="false" customHeight="false" outlineLevel="0" collapsed="false">
      <c r="A16006" s="1" t="n">
        <f aca="false">A16005+1</f>
        <v>16006</v>
      </c>
      <c r="B16006" s="0" t="n">
        <v>180224</v>
      </c>
      <c r="C16006" s="0" t="n">
        <v>18590296</v>
      </c>
      <c r="D16006" s="0" t="n">
        <v>7205184</v>
      </c>
      <c r="E16006" s="0" t="n">
        <v>9231088</v>
      </c>
      <c r="F16006" s="0" t="n">
        <v>4521664</v>
      </c>
    </row>
    <row r="16007" customFormat="false" ht="15.85" hidden="false" customHeight="false" outlineLevel="0" collapsed="false">
      <c r="A16007" s="1" t="n">
        <f aca="false">A16006+1</f>
        <v>16007</v>
      </c>
      <c r="B16007" s="0" t="n">
        <v>180224</v>
      </c>
      <c r="C16007" s="0" t="n">
        <v>18590296</v>
      </c>
      <c r="D16007" s="0" t="n">
        <v>7397160</v>
      </c>
      <c r="E16007" s="0" t="n">
        <v>9231088</v>
      </c>
      <c r="F16007" s="0" t="n">
        <v>4521664</v>
      </c>
    </row>
    <row r="16008" customFormat="false" ht="15.85" hidden="false" customHeight="false" outlineLevel="0" collapsed="false">
      <c r="A16008" s="1" t="n">
        <f aca="false">A16007+1</f>
        <v>16008</v>
      </c>
      <c r="B16008" s="0" t="n">
        <v>180224</v>
      </c>
      <c r="C16008" s="0" t="n">
        <v>18590296</v>
      </c>
      <c r="D16008" s="0" t="n">
        <v>7397192</v>
      </c>
      <c r="E16008" s="0" t="n">
        <v>9231088</v>
      </c>
      <c r="F16008" s="0" t="n">
        <v>4521664</v>
      </c>
    </row>
    <row r="16009" customFormat="false" ht="15.85" hidden="false" customHeight="false" outlineLevel="0" collapsed="false">
      <c r="A16009" s="1" t="n">
        <f aca="false">A16008+1</f>
        <v>16009</v>
      </c>
      <c r="B16009" s="0" t="n">
        <v>180224</v>
      </c>
      <c r="C16009" s="0" t="n">
        <v>18590296</v>
      </c>
      <c r="D16009" s="0" t="n">
        <v>7397192</v>
      </c>
      <c r="E16009" s="0" t="n">
        <v>9231088</v>
      </c>
      <c r="F16009" s="0" t="n">
        <v>4521664</v>
      </c>
    </row>
    <row r="16010" customFormat="false" ht="15.85" hidden="false" customHeight="false" outlineLevel="0" collapsed="false">
      <c r="A16010" s="1" t="n">
        <f aca="false">A16009+1</f>
        <v>16010</v>
      </c>
      <c r="B16010" s="0" t="n">
        <v>180224</v>
      </c>
      <c r="C16010" s="0" t="n">
        <v>18590296</v>
      </c>
      <c r="D16010" s="0" t="n">
        <v>7592568</v>
      </c>
      <c r="E16010" s="0" t="n">
        <v>9231088</v>
      </c>
      <c r="F16010" s="0" t="n">
        <v>4521664</v>
      </c>
    </row>
    <row r="16011" customFormat="false" ht="15.85" hidden="false" customHeight="false" outlineLevel="0" collapsed="false">
      <c r="A16011" s="1" t="n">
        <f aca="false">A16010+1</f>
        <v>16011</v>
      </c>
      <c r="B16011" s="0" t="n">
        <v>180224</v>
      </c>
      <c r="C16011" s="0" t="n">
        <v>18590296</v>
      </c>
      <c r="D16011" s="0" t="n">
        <v>7592600</v>
      </c>
      <c r="E16011" s="0" t="n">
        <v>9231088</v>
      </c>
      <c r="F16011" s="0" t="n">
        <v>4521664</v>
      </c>
    </row>
    <row r="16012" customFormat="false" ht="15.85" hidden="false" customHeight="false" outlineLevel="0" collapsed="false">
      <c r="A16012" s="1" t="n">
        <f aca="false">A16011+1</f>
        <v>16012</v>
      </c>
      <c r="B16012" s="0" t="n">
        <v>180224</v>
      </c>
      <c r="C16012" s="0" t="n">
        <v>18591440</v>
      </c>
      <c r="D16012" s="0" t="n">
        <v>8127344</v>
      </c>
      <c r="E16012" s="0" t="n">
        <v>9231088</v>
      </c>
      <c r="F16012" s="0" t="n">
        <v>4521664</v>
      </c>
    </row>
    <row r="16013" customFormat="false" ht="15.85" hidden="false" customHeight="false" outlineLevel="0" collapsed="false">
      <c r="A16013" s="1" t="n">
        <f aca="false">A16012+1</f>
        <v>16013</v>
      </c>
      <c r="B16013" s="0" t="n">
        <v>180224</v>
      </c>
      <c r="C16013" s="0" t="n">
        <v>18591440</v>
      </c>
      <c r="D16013" s="0" t="n">
        <v>8127344</v>
      </c>
      <c r="E16013" s="0" t="n">
        <v>9231088</v>
      </c>
      <c r="F16013" s="0" t="n">
        <v>4521664</v>
      </c>
    </row>
    <row r="16014" customFormat="false" ht="15.85" hidden="false" customHeight="false" outlineLevel="0" collapsed="false">
      <c r="A16014" s="1" t="n">
        <f aca="false">A16013+1</f>
        <v>16014</v>
      </c>
      <c r="B16014" s="0" t="n">
        <v>180224</v>
      </c>
      <c r="C16014" s="0" t="n">
        <v>18591440</v>
      </c>
      <c r="D16014" s="0" t="n">
        <v>8127376</v>
      </c>
      <c r="E16014" s="0" t="n">
        <v>9231088</v>
      </c>
      <c r="F16014" s="0" t="n">
        <v>4521664</v>
      </c>
    </row>
    <row r="16015" customFormat="false" ht="15.85" hidden="false" customHeight="false" outlineLevel="0" collapsed="false">
      <c r="A16015" s="1" t="n">
        <f aca="false">A16014+1</f>
        <v>16015</v>
      </c>
      <c r="B16015" s="0" t="n">
        <v>180224</v>
      </c>
      <c r="C16015" s="0" t="n">
        <v>18591440</v>
      </c>
      <c r="D16015" s="0" t="n">
        <v>8319392</v>
      </c>
      <c r="E16015" s="0" t="n">
        <v>9231088</v>
      </c>
      <c r="F16015" s="0" t="n">
        <v>4521664</v>
      </c>
    </row>
    <row r="16016" customFormat="false" ht="15.85" hidden="false" customHeight="false" outlineLevel="0" collapsed="false">
      <c r="A16016" s="1" t="n">
        <f aca="false">A16015+1</f>
        <v>16016</v>
      </c>
      <c r="B16016" s="0" t="n">
        <v>180224</v>
      </c>
      <c r="C16016" s="0" t="n">
        <v>18591440</v>
      </c>
      <c r="D16016" s="0" t="n">
        <v>8321496</v>
      </c>
      <c r="E16016" s="0" t="n">
        <v>9231088</v>
      </c>
      <c r="F16016" s="0" t="n">
        <v>4521664</v>
      </c>
    </row>
    <row r="16017" customFormat="false" ht="15.85" hidden="false" customHeight="false" outlineLevel="0" collapsed="false">
      <c r="A16017" s="1" t="n">
        <f aca="false">A16016+1</f>
        <v>16017</v>
      </c>
      <c r="B16017" s="0" t="n">
        <v>180224</v>
      </c>
      <c r="C16017" s="0" t="n">
        <v>18591440</v>
      </c>
      <c r="D16017" s="0" t="n">
        <v>8404168</v>
      </c>
      <c r="E16017" s="0" t="n">
        <v>9231088</v>
      </c>
      <c r="F16017" s="0" t="n">
        <v>4521664</v>
      </c>
    </row>
    <row r="16018" customFormat="false" ht="15.85" hidden="false" customHeight="false" outlineLevel="0" collapsed="false">
      <c r="A16018" s="1" t="n">
        <f aca="false">A16017+1</f>
        <v>16018</v>
      </c>
      <c r="B16018" s="0" t="n">
        <v>180224</v>
      </c>
      <c r="C16018" s="0" t="n">
        <v>18592584</v>
      </c>
      <c r="D16018" s="0" t="n">
        <v>8854792</v>
      </c>
      <c r="E16018" s="0" t="n">
        <v>9231088</v>
      </c>
      <c r="F16018" s="0" t="n">
        <v>4521664</v>
      </c>
    </row>
    <row r="16019" customFormat="false" ht="15.85" hidden="false" customHeight="false" outlineLevel="0" collapsed="false">
      <c r="A16019" s="1" t="n">
        <f aca="false">A16018+1</f>
        <v>16019</v>
      </c>
      <c r="B16019" s="0" t="n">
        <v>180224</v>
      </c>
      <c r="C16019" s="0" t="n">
        <v>18592584</v>
      </c>
      <c r="D16019" s="0" t="n">
        <v>8854792</v>
      </c>
      <c r="E16019" s="0" t="n">
        <v>9231088</v>
      </c>
      <c r="F16019" s="0" t="n">
        <v>4521664</v>
      </c>
    </row>
    <row r="16020" customFormat="false" ht="15.85" hidden="false" customHeight="false" outlineLevel="0" collapsed="false">
      <c r="A16020" s="1" t="n">
        <f aca="false">A16019+1</f>
        <v>16020</v>
      </c>
      <c r="B16020" s="0" t="n">
        <v>180224</v>
      </c>
      <c r="C16020" s="0" t="n">
        <v>18592584</v>
      </c>
      <c r="D16020" s="0" t="n">
        <v>9046824</v>
      </c>
      <c r="E16020" s="0" t="n">
        <v>9231088</v>
      </c>
      <c r="F16020" s="0" t="n">
        <v>4521664</v>
      </c>
    </row>
    <row r="16021" customFormat="false" ht="15.85" hidden="false" customHeight="false" outlineLevel="0" collapsed="false">
      <c r="A16021" s="1" t="n">
        <f aca="false">A16020+1</f>
        <v>16021</v>
      </c>
      <c r="B16021" s="0" t="n">
        <v>180224</v>
      </c>
      <c r="C16021" s="0" t="n">
        <v>18592584</v>
      </c>
      <c r="D16021" s="0" t="n">
        <v>9046824</v>
      </c>
      <c r="E16021" s="0" t="n">
        <v>9231088</v>
      </c>
      <c r="F16021" s="0" t="n">
        <v>4521664</v>
      </c>
    </row>
    <row r="16022" customFormat="false" ht="15.85" hidden="false" customHeight="false" outlineLevel="0" collapsed="false">
      <c r="A16022" s="1" t="n">
        <f aca="false">A16021+1</f>
        <v>16022</v>
      </c>
      <c r="B16022" s="0" t="n">
        <v>180224</v>
      </c>
      <c r="C16022" s="0" t="n">
        <v>18592584</v>
      </c>
      <c r="D16022" s="0" t="n">
        <v>9046824</v>
      </c>
      <c r="E16022" s="0" t="n">
        <v>9231088</v>
      </c>
      <c r="F16022" s="0" t="n">
        <v>4521664</v>
      </c>
    </row>
    <row r="16023" customFormat="false" ht="15.85" hidden="false" customHeight="false" outlineLevel="0" collapsed="false">
      <c r="A16023" s="1" t="n">
        <f aca="false">A16022+1</f>
        <v>16023</v>
      </c>
      <c r="B16023" s="0" t="n">
        <v>180224</v>
      </c>
      <c r="C16023" s="0" t="n">
        <v>18592584</v>
      </c>
      <c r="D16023" s="0" t="n">
        <v>9241136</v>
      </c>
      <c r="E16023" s="0" t="n">
        <v>9231088</v>
      </c>
      <c r="F16023" s="0" t="n">
        <v>4521664</v>
      </c>
    </row>
    <row r="16024" customFormat="false" ht="15.85" hidden="false" customHeight="false" outlineLevel="0" collapsed="false">
      <c r="A16024" s="1" t="n">
        <f aca="false">A16023+1</f>
        <v>16024</v>
      </c>
      <c r="B16024" s="0" t="n">
        <v>180224</v>
      </c>
      <c r="C16024" s="0" t="n">
        <v>18593728</v>
      </c>
      <c r="D16024" s="0" t="n">
        <v>9684016</v>
      </c>
      <c r="E16024" s="0" t="n">
        <v>9231088</v>
      </c>
      <c r="F16024" s="0" t="n">
        <v>4521664</v>
      </c>
    </row>
    <row r="16025" customFormat="false" ht="15.85" hidden="false" customHeight="false" outlineLevel="0" collapsed="false">
      <c r="A16025" s="1" t="n">
        <f aca="false">A16024+1</f>
        <v>16025</v>
      </c>
      <c r="B16025" s="0" t="n">
        <v>180224</v>
      </c>
      <c r="C16025" s="0" t="n">
        <v>18593728</v>
      </c>
      <c r="D16025" s="0" t="n">
        <v>9876016</v>
      </c>
      <c r="E16025" s="0" t="n">
        <v>9231088</v>
      </c>
      <c r="F16025" s="0" t="n">
        <v>4521664</v>
      </c>
    </row>
    <row r="16026" customFormat="false" ht="15.85" hidden="false" customHeight="false" outlineLevel="0" collapsed="false">
      <c r="A16026" s="1" t="n">
        <f aca="false">A16025+1</f>
        <v>16026</v>
      </c>
      <c r="B16026" s="0" t="n">
        <v>180224</v>
      </c>
      <c r="C16026" s="0" t="n">
        <v>18593728</v>
      </c>
      <c r="D16026" s="0" t="n">
        <v>9876048</v>
      </c>
      <c r="E16026" s="0" t="n">
        <v>9231088</v>
      </c>
      <c r="F16026" s="0" t="n">
        <v>4521664</v>
      </c>
    </row>
    <row r="16027" customFormat="false" ht="15.85" hidden="false" customHeight="false" outlineLevel="0" collapsed="false">
      <c r="A16027" s="1" t="n">
        <f aca="false">A16026+1</f>
        <v>16027</v>
      </c>
      <c r="B16027" s="0" t="n">
        <v>180224</v>
      </c>
      <c r="C16027" s="0" t="n">
        <v>18593728</v>
      </c>
      <c r="D16027" s="0" t="n">
        <v>9876048</v>
      </c>
      <c r="E16027" s="0" t="n">
        <v>9231088</v>
      </c>
      <c r="F16027" s="0" t="n">
        <v>4521664</v>
      </c>
    </row>
    <row r="16028" customFormat="false" ht="15.85" hidden="false" customHeight="false" outlineLevel="0" collapsed="false">
      <c r="A16028" s="1" t="n">
        <f aca="false">A16027+1</f>
        <v>16028</v>
      </c>
      <c r="B16028" s="0" t="n">
        <v>180224</v>
      </c>
      <c r="C16028" s="0" t="n">
        <v>18593728</v>
      </c>
      <c r="D16028" s="0" t="n">
        <v>10069304</v>
      </c>
      <c r="E16028" s="0" t="n">
        <v>9231088</v>
      </c>
      <c r="F16028" s="0" t="n">
        <v>4521664</v>
      </c>
    </row>
    <row r="16029" customFormat="false" ht="15.85" hidden="false" customHeight="false" outlineLevel="0" collapsed="false">
      <c r="A16029" s="1" t="n">
        <f aca="false">A16028+1</f>
        <v>16029</v>
      </c>
      <c r="B16029" s="0" t="n">
        <v>180224</v>
      </c>
      <c r="C16029" s="0" t="n">
        <v>18593728</v>
      </c>
      <c r="D16029" s="0" t="n">
        <v>10071440</v>
      </c>
      <c r="E16029" s="0" t="n">
        <v>9231088</v>
      </c>
      <c r="F16029" s="0" t="n">
        <v>4521664</v>
      </c>
    </row>
    <row r="16030" customFormat="false" ht="15.85" hidden="false" customHeight="false" outlineLevel="0" collapsed="false">
      <c r="A16030" s="1" t="n">
        <f aca="false">A16029+1</f>
        <v>16030</v>
      </c>
      <c r="B16030" s="0" t="n">
        <v>180224</v>
      </c>
      <c r="C16030" s="0" t="n">
        <v>18594872</v>
      </c>
      <c r="D16030" s="0" t="n">
        <v>10605464</v>
      </c>
      <c r="E16030" s="0" t="n">
        <v>9231088</v>
      </c>
      <c r="F16030" s="0" t="n">
        <v>4523072</v>
      </c>
    </row>
    <row r="16031" customFormat="false" ht="15.85" hidden="false" customHeight="false" outlineLevel="0" collapsed="false">
      <c r="A16031" s="1" t="n">
        <f aca="false">A16030+1</f>
        <v>16031</v>
      </c>
      <c r="B16031" s="0" t="n">
        <v>180224</v>
      </c>
      <c r="C16031" s="0" t="n">
        <v>18594872</v>
      </c>
      <c r="D16031" s="0" t="n">
        <v>10605464</v>
      </c>
      <c r="E16031" s="0" t="n">
        <v>9231088</v>
      </c>
      <c r="F16031" s="0" t="n">
        <v>4523072</v>
      </c>
    </row>
    <row r="16032" customFormat="false" ht="15.85" hidden="false" customHeight="false" outlineLevel="0" collapsed="false">
      <c r="A16032" s="1" t="n">
        <f aca="false">A16031+1</f>
        <v>16032</v>
      </c>
      <c r="B16032" s="0" t="n">
        <v>180224</v>
      </c>
      <c r="C16032" s="0" t="n">
        <v>18594872</v>
      </c>
      <c r="D16032" s="0" t="n">
        <v>10605496</v>
      </c>
      <c r="E16032" s="0" t="n">
        <v>9231088</v>
      </c>
      <c r="F16032" s="0" t="n">
        <v>4523072</v>
      </c>
    </row>
    <row r="16033" customFormat="false" ht="15.85" hidden="false" customHeight="false" outlineLevel="0" collapsed="false">
      <c r="A16033" s="1" t="n">
        <f aca="false">A16032+1</f>
        <v>16033</v>
      </c>
      <c r="B16033" s="0" t="n">
        <v>180224</v>
      </c>
      <c r="C16033" s="0" t="n">
        <v>18594872</v>
      </c>
      <c r="D16033" s="0" t="n">
        <v>10797496</v>
      </c>
      <c r="E16033" s="0" t="n">
        <v>9231088</v>
      </c>
      <c r="F16033" s="0" t="n">
        <v>4523072</v>
      </c>
    </row>
    <row r="16034" customFormat="false" ht="15.85" hidden="false" customHeight="false" outlineLevel="0" collapsed="false">
      <c r="A16034" s="1" t="n">
        <f aca="false">A16033+1</f>
        <v>16034</v>
      </c>
      <c r="B16034" s="0" t="n">
        <v>180224</v>
      </c>
      <c r="C16034" s="0" t="n">
        <v>18594872</v>
      </c>
      <c r="D16034" s="0" t="n">
        <v>10797496</v>
      </c>
      <c r="E16034" s="0" t="n">
        <v>9231088</v>
      </c>
      <c r="F16034" s="0" t="n">
        <v>4523072</v>
      </c>
    </row>
    <row r="16035" customFormat="false" ht="15.85" hidden="false" customHeight="false" outlineLevel="0" collapsed="false">
      <c r="A16035" s="1" t="n">
        <f aca="false">A16034+1</f>
        <v>16035</v>
      </c>
      <c r="B16035" s="0" t="n">
        <v>180224</v>
      </c>
      <c r="C16035" s="0" t="n">
        <v>18594872</v>
      </c>
      <c r="D16035" s="0" t="n">
        <v>10880112</v>
      </c>
      <c r="E16035" s="0" t="n">
        <v>9231088</v>
      </c>
      <c r="F16035" s="0" t="n">
        <v>4523072</v>
      </c>
    </row>
    <row r="16036" customFormat="false" ht="15.85" hidden="false" customHeight="false" outlineLevel="0" collapsed="false">
      <c r="A16036" s="1" t="n">
        <f aca="false">A16035+1</f>
        <v>16036</v>
      </c>
      <c r="B16036" s="0" t="n">
        <v>180224</v>
      </c>
      <c r="C16036" s="0" t="n">
        <v>18596016</v>
      </c>
      <c r="D16036" s="0" t="n">
        <v>11336176</v>
      </c>
      <c r="E16036" s="0" t="n">
        <v>9231088</v>
      </c>
      <c r="F16036" s="0" t="n">
        <v>4523072</v>
      </c>
    </row>
    <row r="16037" customFormat="false" ht="15.85" hidden="false" customHeight="false" outlineLevel="0" collapsed="false">
      <c r="A16037" s="1" t="n">
        <f aca="false">A16036+1</f>
        <v>16037</v>
      </c>
      <c r="B16037" s="0" t="n">
        <v>180224</v>
      </c>
      <c r="C16037" s="0" t="n">
        <v>18596016</v>
      </c>
      <c r="D16037" s="0" t="n">
        <v>11336176</v>
      </c>
      <c r="E16037" s="0" t="n">
        <v>9231088</v>
      </c>
      <c r="F16037" s="0" t="n">
        <v>4523072</v>
      </c>
    </row>
    <row r="16038" customFormat="false" ht="15.85" hidden="false" customHeight="false" outlineLevel="0" collapsed="false">
      <c r="A16038" s="1" t="n">
        <f aca="false">A16037+1</f>
        <v>16038</v>
      </c>
      <c r="B16038" s="0" t="n">
        <v>180224</v>
      </c>
      <c r="C16038" s="0" t="n">
        <v>18596016</v>
      </c>
      <c r="D16038" s="0" t="n">
        <v>11528424</v>
      </c>
      <c r="E16038" s="0" t="n">
        <v>9231088</v>
      </c>
      <c r="F16038" s="0" t="n">
        <v>4523072</v>
      </c>
    </row>
    <row r="16039" customFormat="false" ht="15.85" hidden="false" customHeight="false" outlineLevel="0" collapsed="false">
      <c r="A16039" s="1" t="n">
        <f aca="false">A16038+1</f>
        <v>16039</v>
      </c>
      <c r="B16039" s="0" t="n">
        <v>180224</v>
      </c>
      <c r="C16039" s="0" t="n">
        <v>18596016</v>
      </c>
      <c r="D16039" s="0" t="n">
        <v>11528424</v>
      </c>
      <c r="E16039" s="0" t="n">
        <v>9231088</v>
      </c>
      <c r="F16039" s="0" t="n">
        <v>4523072</v>
      </c>
    </row>
    <row r="16040" customFormat="false" ht="15.85" hidden="false" customHeight="false" outlineLevel="0" collapsed="false">
      <c r="A16040" s="1" t="n">
        <f aca="false">A16039+1</f>
        <v>16040</v>
      </c>
      <c r="B16040" s="0" t="n">
        <v>180224</v>
      </c>
      <c r="C16040" s="0" t="n">
        <v>18596016</v>
      </c>
      <c r="D16040" s="0" t="n">
        <v>11528424</v>
      </c>
      <c r="E16040" s="0" t="n">
        <v>9231088</v>
      </c>
      <c r="F16040" s="0" t="n">
        <v>4523072</v>
      </c>
    </row>
    <row r="16041" customFormat="false" ht="15.85" hidden="false" customHeight="false" outlineLevel="0" collapsed="false">
      <c r="A16041" s="1" t="n">
        <f aca="false">A16040+1</f>
        <v>16041</v>
      </c>
      <c r="B16041" s="0" t="n">
        <v>180224</v>
      </c>
      <c r="C16041" s="0" t="n">
        <v>18596016</v>
      </c>
      <c r="D16041" s="0" t="n">
        <v>11720424</v>
      </c>
      <c r="E16041" s="0" t="n">
        <v>9231088</v>
      </c>
      <c r="F16041" s="0" t="n">
        <v>4523072</v>
      </c>
    </row>
    <row r="16042" customFormat="false" ht="15.85" hidden="false" customHeight="false" outlineLevel="0" collapsed="false">
      <c r="A16042" s="1" t="n">
        <f aca="false">A16041+1</f>
        <v>16042</v>
      </c>
      <c r="B16042" s="0" t="n">
        <v>180224</v>
      </c>
      <c r="C16042" s="0" t="n">
        <v>18597160</v>
      </c>
      <c r="D16042" s="0" t="n">
        <v>12167304</v>
      </c>
      <c r="E16042" s="0" t="n">
        <v>9231088</v>
      </c>
      <c r="F16042" s="0" t="n">
        <v>4523072</v>
      </c>
    </row>
    <row r="16043" customFormat="false" ht="15.85" hidden="false" customHeight="false" outlineLevel="0" collapsed="false">
      <c r="A16043" s="1" t="n">
        <f aca="false">A16042+1</f>
        <v>16043</v>
      </c>
      <c r="B16043" s="0" t="n">
        <v>180224</v>
      </c>
      <c r="C16043" s="0" t="n">
        <v>18597160</v>
      </c>
      <c r="D16043" s="0" t="n">
        <v>12359280</v>
      </c>
      <c r="E16043" s="0" t="n">
        <v>9231088</v>
      </c>
      <c r="F16043" s="0" t="n">
        <v>4523072</v>
      </c>
    </row>
    <row r="16044" customFormat="false" ht="15.85" hidden="false" customHeight="false" outlineLevel="0" collapsed="false">
      <c r="A16044" s="1" t="n">
        <f aca="false">A16043+1</f>
        <v>16044</v>
      </c>
      <c r="B16044" s="0" t="n">
        <v>180224</v>
      </c>
      <c r="C16044" s="0" t="n">
        <v>18597160</v>
      </c>
      <c r="D16044" s="0" t="n">
        <v>12359312</v>
      </c>
      <c r="E16044" s="0" t="n">
        <v>9231088</v>
      </c>
      <c r="F16044" s="0" t="n">
        <v>4523072</v>
      </c>
    </row>
    <row r="16045" customFormat="false" ht="15.85" hidden="false" customHeight="false" outlineLevel="0" collapsed="false">
      <c r="A16045" s="1" t="n">
        <f aca="false">A16044+1</f>
        <v>16045</v>
      </c>
      <c r="B16045" s="0" t="n">
        <v>180224</v>
      </c>
      <c r="C16045" s="0" t="n">
        <v>18597160</v>
      </c>
      <c r="D16045" s="0" t="n">
        <v>12359312</v>
      </c>
      <c r="E16045" s="0" t="n">
        <v>9231088</v>
      </c>
      <c r="F16045" s="0" t="n">
        <v>4523072</v>
      </c>
    </row>
    <row r="16046" customFormat="false" ht="15.85" hidden="false" customHeight="false" outlineLevel="0" collapsed="false">
      <c r="A16046" s="1" t="n">
        <f aca="false">A16045+1</f>
        <v>16046</v>
      </c>
      <c r="B16046" s="0" t="n">
        <v>180224</v>
      </c>
      <c r="C16046" s="0" t="n">
        <v>18597160</v>
      </c>
      <c r="D16046" s="0" t="n">
        <v>12552568</v>
      </c>
      <c r="E16046" s="0" t="n">
        <v>9231088</v>
      </c>
      <c r="F16046" s="0" t="n">
        <v>4523072</v>
      </c>
    </row>
    <row r="16047" customFormat="false" ht="15.85" hidden="false" customHeight="false" outlineLevel="0" collapsed="false">
      <c r="A16047" s="1" t="n">
        <f aca="false">A16046+1</f>
        <v>16047</v>
      </c>
      <c r="B16047" s="0" t="n">
        <v>180224</v>
      </c>
      <c r="C16047" s="0" t="n">
        <v>18597160</v>
      </c>
      <c r="D16047" s="0" t="n">
        <v>12552600</v>
      </c>
      <c r="E16047" s="0" t="n">
        <v>9231088</v>
      </c>
      <c r="F16047" s="0" t="n">
        <v>4523072</v>
      </c>
    </row>
    <row r="16048" customFormat="false" ht="15.85" hidden="false" customHeight="false" outlineLevel="0" collapsed="false">
      <c r="A16048" s="1" t="n">
        <f aca="false">A16047+1</f>
        <v>16048</v>
      </c>
      <c r="B16048" s="0" t="n">
        <v>180224</v>
      </c>
      <c r="C16048" s="0" t="n">
        <v>18598304</v>
      </c>
      <c r="D16048" s="0" t="n">
        <v>12980664</v>
      </c>
      <c r="E16048" s="0" t="n">
        <v>9231088</v>
      </c>
      <c r="F16048" s="0" t="n">
        <v>4523072</v>
      </c>
    </row>
    <row r="16049" customFormat="false" ht="15.85" hidden="false" customHeight="false" outlineLevel="0" collapsed="false">
      <c r="A16049" s="1" t="n">
        <f aca="false">A16048+1</f>
        <v>16049</v>
      </c>
      <c r="B16049" s="0" t="n">
        <v>180224</v>
      </c>
      <c r="C16049" s="0" t="n">
        <v>18598304</v>
      </c>
      <c r="D16049" s="0" t="n">
        <v>13090680</v>
      </c>
      <c r="E16049" s="0" t="n">
        <v>9231088</v>
      </c>
      <c r="F16049" s="0" t="n">
        <v>4523072</v>
      </c>
    </row>
    <row r="16050" customFormat="false" ht="15.85" hidden="false" customHeight="false" outlineLevel="0" collapsed="false">
      <c r="A16050" s="1" t="n">
        <f aca="false">A16049+1</f>
        <v>16050</v>
      </c>
      <c r="B16050" s="0" t="n">
        <v>180224</v>
      </c>
      <c r="C16050" s="0" t="n">
        <v>18598304</v>
      </c>
      <c r="D16050" s="0" t="n">
        <v>13090712</v>
      </c>
      <c r="E16050" s="0" t="n">
        <v>9231088</v>
      </c>
      <c r="F16050" s="0" t="n">
        <v>4523072</v>
      </c>
    </row>
    <row r="16051" customFormat="false" ht="15.85" hidden="false" customHeight="false" outlineLevel="0" collapsed="false">
      <c r="A16051" s="1" t="n">
        <f aca="false">A16050+1</f>
        <v>16051</v>
      </c>
      <c r="B16051" s="0" t="n">
        <v>180224</v>
      </c>
      <c r="C16051" s="0" t="n">
        <v>18598304</v>
      </c>
      <c r="D16051" s="0" t="n">
        <v>13282728</v>
      </c>
      <c r="E16051" s="0" t="n">
        <v>9231088</v>
      </c>
      <c r="F16051" s="0" t="n">
        <v>4523072</v>
      </c>
    </row>
    <row r="16052" customFormat="false" ht="15.85" hidden="false" customHeight="false" outlineLevel="0" collapsed="false">
      <c r="A16052" s="1" t="n">
        <f aca="false">A16051+1</f>
        <v>16052</v>
      </c>
      <c r="B16052" s="0" t="n">
        <v>180224</v>
      </c>
      <c r="C16052" s="0" t="n">
        <v>18598304</v>
      </c>
      <c r="D16052" s="0" t="n">
        <v>13282728</v>
      </c>
      <c r="E16052" s="0" t="n">
        <v>9231088</v>
      </c>
      <c r="F16052" s="0" t="n">
        <v>4523072</v>
      </c>
    </row>
    <row r="16053" customFormat="false" ht="15.85" hidden="false" customHeight="false" outlineLevel="0" collapsed="false">
      <c r="A16053" s="1" t="n">
        <f aca="false">A16052+1</f>
        <v>16053</v>
      </c>
      <c r="B16053" s="0" t="n">
        <v>180224</v>
      </c>
      <c r="C16053" s="0" t="n">
        <v>18598304</v>
      </c>
      <c r="D16053" s="0" t="n">
        <v>13289016</v>
      </c>
      <c r="E16053" s="0" t="n">
        <v>9231088</v>
      </c>
      <c r="F16053" s="0" t="n">
        <v>4523072</v>
      </c>
    </row>
    <row r="16054" customFormat="false" ht="15.85" hidden="false" customHeight="false" outlineLevel="0" collapsed="false">
      <c r="A16054" s="1" t="n">
        <f aca="false">A16053+1</f>
        <v>16054</v>
      </c>
      <c r="B16054" s="0" t="n">
        <v>180224</v>
      </c>
      <c r="C16054" s="0" t="n">
        <v>18599448</v>
      </c>
      <c r="D16054" s="0" t="n">
        <v>13818864</v>
      </c>
      <c r="E16054" s="0" t="n">
        <v>9231088</v>
      </c>
      <c r="F16054" s="0" t="n">
        <v>4523072</v>
      </c>
    </row>
    <row r="16055" customFormat="false" ht="15.85" hidden="false" customHeight="false" outlineLevel="0" collapsed="false">
      <c r="A16055" s="1" t="n">
        <f aca="false">A16054+1</f>
        <v>16055</v>
      </c>
      <c r="B16055" s="0" t="n">
        <v>180224</v>
      </c>
      <c r="C16055" s="0" t="n">
        <v>18599448</v>
      </c>
      <c r="D16055" s="0" t="n">
        <v>13820968</v>
      </c>
      <c r="E16055" s="0" t="n">
        <v>9231088</v>
      </c>
      <c r="F16055" s="0" t="n">
        <v>4523072</v>
      </c>
    </row>
    <row r="16056" customFormat="false" ht="15.85" hidden="false" customHeight="false" outlineLevel="0" collapsed="false">
      <c r="A16056" s="1" t="n">
        <f aca="false">A16055+1</f>
        <v>16056</v>
      </c>
      <c r="B16056" s="0" t="n">
        <v>180224</v>
      </c>
      <c r="C16056" s="0" t="n">
        <v>18599448</v>
      </c>
      <c r="D16056" s="0" t="n">
        <v>14013272</v>
      </c>
      <c r="E16056" s="0" t="n">
        <v>9231088</v>
      </c>
      <c r="F16056" s="0" t="n">
        <v>4523072</v>
      </c>
    </row>
    <row r="16057" customFormat="false" ht="15.85" hidden="false" customHeight="false" outlineLevel="0" collapsed="false">
      <c r="A16057" s="1" t="n">
        <f aca="false">A16056+1</f>
        <v>16057</v>
      </c>
      <c r="B16057" s="0" t="n">
        <v>180224</v>
      </c>
      <c r="C16057" s="0" t="n">
        <v>18599448</v>
      </c>
      <c r="D16057" s="0" t="n">
        <v>14013272</v>
      </c>
      <c r="E16057" s="0" t="n">
        <v>9231088</v>
      </c>
      <c r="F16057" s="0" t="n">
        <v>4523072</v>
      </c>
    </row>
    <row r="16058" customFormat="false" ht="15.85" hidden="false" customHeight="false" outlineLevel="0" collapsed="false">
      <c r="A16058" s="1" t="n">
        <f aca="false">A16057+1</f>
        <v>16058</v>
      </c>
      <c r="B16058" s="0" t="n">
        <v>180224</v>
      </c>
      <c r="C16058" s="0" t="n">
        <v>18599448</v>
      </c>
      <c r="D16058" s="0" t="n">
        <v>14013272</v>
      </c>
      <c r="E16058" s="0" t="n">
        <v>9231088</v>
      </c>
      <c r="F16058" s="0" t="n">
        <v>4523072</v>
      </c>
    </row>
    <row r="16059" customFormat="false" ht="15.85" hidden="false" customHeight="false" outlineLevel="0" collapsed="false">
      <c r="A16059" s="1" t="n">
        <f aca="false">A16058+1</f>
        <v>16059</v>
      </c>
      <c r="B16059" s="0" t="n">
        <v>180224</v>
      </c>
      <c r="C16059" s="0" t="n">
        <v>18599448</v>
      </c>
      <c r="D16059" s="0" t="n">
        <v>14205496</v>
      </c>
      <c r="E16059" s="0" t="n">
        <v>9231088</v>
      </c>
      <c r="F16059" s="0" t="n">
        <v>4523072</v>
      </c>
    </row>
    <row r="16060" customFormat="false" ht="15.85" hidden="false" customHeight="false" outlineLevel="0" collapsed="false">
      <c r="A16060" s="1" t="n">
        <f aca="false">A16059+1</f>
        <v>16060</v>
      </c>
      <c r="B16060" s="0" t="n">
        <v>180224</v>
      </c>
      <c r="C16060" s="0" t="n">
        <v>18600592</v>
      </c>
      <c r="D16060" s="0" t="n">
        <v>14651608</v>
      </c>
      <c r="E16060" s="0" t="n">
        <v>9231088</v>
      </c>
      <c r="F16060" s="0" t="n">
        <v>4523072</v>
      </c>
    </row>
    <row r="16061" customFormat="false" ht="15.85" hidden="false" customHeight="false" outlineLevel="0" collapsed="false">
      <c r="A16061" s="1" t="n">
        <f aca="false">A16060+1</f>
        <v>16061</v>
      </c>
      <c r="B16061" s="0" t="n">
        <v>180224</v>
      </c>
      <c r="C16061" s="0" t="n">
        <v>18600592</v>
      </c>
      <c r="D16061" s="0" t="n">
        <v>14736312</v>
      </c>
      <c r="E16061" s="0" t="n">
        <v>9231088</v>
      </c>
      <c r="F16061" s="0" t="n">
        <v>4523072</v>
      </c>
    </row>
    <row r="16062" customFormat="false" ht="15.85" hidden="false" customHeight="false" outlineLevel="0" collapsed="false">
      <c r="A16062" s="1" t="n">
        <f aca="false">A16061+1</f>
        <v>16062</v>
      </c>
      <c r="B16062" s="0" t="n">
        <v>180224</v>
      </c>
      <c r="C16062" s="0" t="n">
        <v>18600592</v>
      </c>
      <c r="D16062" s="0" t="n">
        <v>14845728</v>
      </c>
      <c r="E16062" s="0" t="n">
        <v>9231088</v>
      </c>
      <c r="F16062" s="0" t="n">
        <v>4523072</v>
      </c>
    </row>
    <row r="16063" customFormat="false" ht="15.85" hidden="false" customHeight="false" outlineLevel="0" collapsed="false">
      <c r="A16063" s="1" t="n">
        <f aca="false">A16062+1</f>
        <v>16063</v>
      </c>
      <c r="B16063" s="0" t="n">
        <v>180224</v>
      </c>
      <c r="C16063" s="0" t="n">
        <v>18600592</v>
      </c>
      <c r="D16063" s="0" t="n">
        <v>14845728</v>
      </c>
      <c r="E16063" s="0" t="n">
        <v>9231088</v>
      </c>
      <c r="F16063" s="0" t="n">
        <v>4523072</v>
      </c>
    </row>
    <row r="16064" customFormat="false" ht="15.85" hidden="false" customHeight="false" outlineLevel="0" collapsed="false">
      <c r="A16064" s="1" t="n">
        <f aca="false">A16063+1</f>
        <v>16064</v>
      </c>
      <c r="B16064" s="0" t="n">
        <v>180224</v>
      </c>
      <c r="C16064" s="0" t="n">
        <v>18600592</v>
      </c>
      <c r="D16064" s="0" t="n">
        <v>15038984</v>
      </c>
      <c r="E16064" s="0" t="n">
        <v>9231088</v>
      </c>
      <c r="F16064" s="0" t="n">
        <v>4523072</v>
      </c>
    </row>
    <row r="16065" customFormat="false" ht="15.85" hidden="false" customHeight="false" outlineLevel="0" collapsed="false">
      <c r="A16065" s="1" t="n">
        <f aca="false">A16064+1</f>
        <v>16065</v>
      </c>
      <c r="B16065" s="0" t="n">
        <v>180224</v>
      </c>
      <c r="C16065" s="0" t="n">
        <v>18600592</v>
      </c>
      <c r="D16065" s="0" t="n">
        <v>15039016</v>
      </c>
      <c r="E16065" s="0" t="n">
        <v>9231088</v>
      </c>
      <c r="F16065" s="0" t="n">
        <v>4523072</v>
      </c>
    </row>
    <row r="16066" customFormat="false" ht="15.85" hidden="false" customHeight="false" outlineLevel="0" collapsed="false">
      <c r="A16066" s="1" t="n">
        <f aca="false">A16065+1</f>
        <v>16066</v>
      </c>
      <c r="B16066" s="0" t="n">
        <v>180224</v>
      </c>
      <c r="C16066" s="0" t="n">
        <v>18601736</v>
      </c>
      <c r="D16066" s="0" t="n">
        <v>15461160</v>
      </c>
      <c r="E16066" s="0" t="n">
        <v>9231088</v>
      </c>
      <c r="F16066" s="0" t="n">
        <v>4523072</v>
      </c>
    </row>
    <row r="16067" customFormat="false" ht="15.85" hidden="false" customHeight="false" outlineLevel="0" collapsed="false">
      <c r="A16067" s="1" t="n">
        <f aca="false">A16066+1</f>
        <v>16067</v>
      </c>
      <c r="B16067" s="0" t="n">
        <v>180224</v>
      </c>
      <c r="C16067" s="0" t="n">
        <v>18601736</v>
      </c>
      <c r="D16067" s="0" t="n">
        <v>15571440</v>
      </c>
      <c r="E16067" s="0" t="n">
        <v>9231088</v>
      </c>
      <c r="F16067" s="0" t="n">
        <v>4523072</v>
      </c>
    </row>
    <row r="16068" customFormat="false" ht="15.85" hidden="false" customHeight="false" outlineLevel="0" collapsed="false">
      <c r="A16068" s="1" t="n">
        <f aca="false">A16067+1</f>
        <v>16068</v>
      </c>
      <c r="B16068" s="0" t="n">
        <v>180224</v>
      </c>
      <c r="C16068" s="0" t="n">
        <v>18601736</v>
      </c>
      <c r="D16068" s="0" t="n">
        <v>15573576</v>
      </c>
      <c r="E16068" s="0" t="n">
        <v>9231088</v>
      </c>
      <c r="F16068" s="0" t="n">
        <v>4523072</v>
      </c>
    </row>
    <row r="16069" customFormat="false" ht="15.85" hidden="false" customHeight="false" outlineLevel="0" collapsed="false">
      <c r="A16069" s="1" t="n">
        <f aca="false">A16068+1</f>
        <v>16069</v>
      </c>
      <c r="B16069" s="0" t="n">
        <v>180224</v>
      </c>
      <c r="C16069" s="0" t="n">
        <v>18601736</v>
      </c>
      <c r="D16069" s="0" t="n">
        <v>15765608</v>
      </c>
      <c r="E16069" s="0" t="n">
        <v>9231088</v>
      </c>
      <c r="F16069" s="0" t="n">
        <v>4523072</v>
      </c>
    </row>
    <row r="16070" customFormat="false" ht="15.85" hidden="false" customHeight="false" outlineLevel="0" collapsed="false">
      <c r="A16070" s="1" t="n">
        <f aca="false">A16069+1</f>
        <v>16070</v>
      </c>
      <c r="B16070" s="0" t="n">
        <v>180224</v>
      </c>
      <c r="C16070" s="0" t="n">
        <v>18601736</v>
      </c>
      <c r="D16070" s="0" t="n">
        <v>15765608</v>
      </c>
      <c r="E16070" s="0" t="n">
        <v>9231088</v>
      </c>
      <c r="F16070" s="0" t="n">
        <v>4523072</v>
      </c>
    </row>
    <row r="16071" customFormat="false" ht="15.85" hidden="false" customHeight="false" outlineLevel="0" collapsed="false">
      <c r="A16071" s="1" t="n">
        <f aca="false">A16070+1</f>
        <v>16071</v>
      </c>
      <c r="B16071" s="0" t="n">
        <v>180224</v>
      </c>
      <c r="C16071" s="0" t="n">
        <v>18601736</v>
      </c>
      <c r="D16071" s="0" t="n">
        <v>15765640</v>
      </c>
      <c r="E16071" s="0" t="n">
        <v>9231088</v>
      </c>
      <c r="F16071" s="0" t="n">
        <v>4523072</v>
      </c>
    </row>
    <row r="16072" customFormat="false" ht="15.85" hidden="false" customHeight="false" outlineLevel="0" collapsed="false">
      <c r="A16072" s="1" t="n">
        <f aca="false">A16071+1</f>
        <v>16072</v>
      </c>
      <c r="B16072" s="0" t="n">
        <v>180224</v>
      </c>
      <c r="C16072" s="0" t="n">
        <v>18602880</v>
      </c>
      <c r="D16072" s="0" t="n">
        <v>16300496</v>
      </c>
      <c r="E16072" s="0" t="n">
        <v>9231088</v>
      </c>
      <c r="F16072" s="0" t="n">
        <v>4523072</v>
      </c>
    </row>
    <row r="16073" customFormat="false" ht="15.85" hidden="false" customHeight="false" outlineLevel="0" collapsed="false">
      <c r="A16073" s="1" t="n">
        <f aca="false">A16072+1</f>
        <v>16073</v>
      </c>
      <c r="B16073" s="0" t="n">
        <v>180224</v>
      </c>
      <c r="C16073" s="0" t="n">
        <v>18602880</v>
      </c>
      <c r="D16073" s="0" t="n">
        <v>16300496</v>
      </c>
      <c r="E16073" s="0" t="n">
        <v>9231088</v>
      </c>
      <c r="F16073" s="0" t="n">
        <v>4523072</v>
      </c>
    </row>
    <row r="16074" customFormat="false" ht="15.85" hidden="false" customHeight="false" outlineLevel="0" collapsed="false">
      <c r="A16074" s="1" t="n">
        <f aca="false">A16073+1</f>
        <v>16074</v>
      </c>
      <c r="B16074" s="0" t="n">
        <v>180224</v>
      </c>
      <c r="C16074" s="0" t="n">
        <v>18602880</v>
      </c>
      <c r="D16074" s="0" t="n">
        <v>16494744</v>
      </c>
      <c r="E16074" s="0" t="n">
        <v>9231088</v>
      </c>
      <c r="F16074" s="0" t="n">
        <v>4523072</v>
      </c>
    </row>
    <row r="16075" customFormat="false" ht="15.85" hidden="false" customHeight="false" outlineLevel="0" collapsed="false">
      <c r="A16075" s="1" t="n">
        <f aca="false">A16074+1</f>
        <v>16075</v>
      </c>
      <c r="B16075" s="0" t="n">
        <v>180224</v>
      </c>
      <c r="C16075" s="0" t="n">
        <v>18602880</v>
      </c>
      <c r="D16075" s="0" t="n">
        <v>16494744</v>
      </c>
      <c r="E16075" s="0" t="n">
        <v>9231088</v>
      </c>
      <c r="F16075" s="0" t="n">
        <v>4523072</v>
      </c>
    </row>
    <row r="16076" customFormat="false" ht="15.85" hidden="false" customHeight="false" outlineLevel="0" collapsed="false">
      <c r="A16076" s="1" t="n">
        <f aca="false">A16075+1</f>
        <v>16076</v>
      </c>
      <c r="B16076" s="0" t="n">
        <v>180224</v>
      </c>
      <c r="C16076" s="0" t="n">
        <v>18602880</v>
      </c>
      <c r="D16076" s="0" t="n">
        <v>16494744</v>
      </c>
      <c r="E16076" s="0" t="n">
        <v>9231088</v>
      </c>
      <c r="F16076" s="0" t="n">
        <v>4523072</v>
      </c>
    </row>
    <row r="16077" customFormat="false" ht="15.85" hidden="false" customHeight="false" outlineLevel="0" collapsed="false">
      <c r="A16077" s="1" t="n">
        <f aca="false">A16076+1</f>
        <v>16077</v>
      </c>
      <c r="B16077" s="0" t="n">
        <v>180224</v>
      </c>
      <c r="C16077" s="0" t="n">
        <v>18602880</v>
      </c>
      <c r="D16077" s="0" t="n">
        <v>16686752</v>
      </c>
      <c r="E16077" s="0" t="n">
        <v>9231088</v>
      </c>
      <c r="F16077" s="0" t="n">
        <v>4523072</v>
      </c>
    </row>
    <row r="16078" customFormat="false" ht="15.85" hidden="false" customHeight="false" outlineLevel="0" collapsed="false">
      <c r="A16078" s="1" t="n">
        <f aca="false">A16077+1</f>
        <v>16078</v>
      </c>
      <c r="B16078" s="0" t="n">
        <v>180224</v>
      </c>
      <c r="C16078" s="0" t="n">
        <v>18604208</v>
      </c>
      <c r="D16078" s="0" t="n">
        <v>17129720</v>
      </c>
      <c r="E16078" s="0" t="n">
        <v>9231088</v>
      </c>
      <c r="F16078" s="0" t="n">
        <v>4523072</v>
      </c>
    </row>
    <row r="16079" customFormat="false" ht="15.85" hidden="false" customHeight="false" outlineLevel="0" collapsed="false">
      <c r="A16079" s="1" t="n">
        <f aca="false">A16078+1</f>
        <v>16079</v>
      </c>
      <c r="B16079" s="0" t="n">
        <v>180224</v>
      </c>
      <c r="C16079" s="0" t="n">
        <v>18604208</v>
      </c>
      <c r="D16079" s="0" t="n">
        <v>17212360</v>
      </c>
      <c r="E16079" s="0" t="n">
        <v>9231088</v>
      </c>
      <c r="F16079" s="0" t="n">
        <v>4523072</v>
      </c>
    </row>
    <row r="16080" customFormat="false" ht="15.85" hidden="false" customHeight="false" outlineLevel="0" collapsed="false">
      <c r="A16080" s="1" t="n">
        <f aca="false">A16079+1</f>
        <v>16080</v>
      </c>
      <c r="B16080" s="0" t="n">
        <v>180224</v>
      </c>
      <c r="C16080" s="0" t="n">
        <v>18604208</v>
      </c>
      <c r="D16080" s="0" t="n">
        <v>17321776</v>
      </c>
      <c r="E16080" s="0" t="n">
        <v>9231088</v>
      </c>
      <c r="F16080" s="0" t="n">
        <v>4523072</v>
      </c>
    </row>
    <row r="16081" customFormat="false" ht="15.85" hidden="false" customHeight="false" outlineLevel="0" collapsed="false">
      <c r="A16081" s="1" t="n">
        <f aca="false">A16080+1</f>
        <v>16081</v>
      </c>
      <c r="B16081" s="0" t="n">
        <v>180224</v>
      </c>
      <c r="C16081" s="0" t="n">
        <v>18604208</v>
      </c>
      <c r="D16081" s="0" t="n">
        <v>17323880</v>
      </c>
      <c r="E16081" s="0" t="n">
        <v>9231088</v>
      </c>
      <c r="F16081" s="0" t="n">
        <v>4523072</v>
      </c>
    </row>
    <row r="16082" customFormat="false" ht="15.85" hidden="false" customHeight="false" outlineLevel="0" collapsed="false">
      <c r="A16082" s="1" t="n">
        <f aca="false">A16081+1</f>
        <v>16082</v>
      </c>
      <c r="B16082" s="0" t="n">
        <v>180224</v>
      </c>
      <c r="C16082" s="0" t="n">
        <v>18604208</v>
      </c>
      <c r="D16082" s="0" t="n">
        <v>17532856</v>
      </c>
      <c r="E16082" s="0" t="n">
        <v>9231088</v>
      </c>
      <c r="F16082" s="0" t="n">
        <v>4523072</v>
      </c>
    </row>
    <row r="16083" customFormat="false" ht="15.85" hidden="false" customHeight="false" outlineLevel="0" collapsed="false">
      <c r="A16083" s="1" t="n">
        <f aca="false">A16082+1</f>
        <v>16083</v>
      </c>
      <c r="B16083" s="0" t="n">
        <v>180224</v>
      </c>
      <c r="C16083" s="0" t="n">
        <v>18604208</v>
      </c>
      <c r="D16083" s="0" t="n">
        <v>17532888</v>
      </c>
      <c r="E16083" s="0" t="n">
        <v>9231088</v>
      </c>
      <c r="F16083" s="0" t="n">
        <v>4523072</v>
      </c>
    </row>
    <row r="16084" customFormat="false" ht="15.85" hidden="false" customHeight="false" outlineLevel="0" collapsed="false">
      <c r="A16084" s="1" t="n">
        <f aca="false">A16083+1</f>
        <v>16084</v>
      </c>
      <c r="B16084" s="0" t="n">
        <v>196608</v>
      </c>
      <c r="C16084" s="0" t="n">
        <v>18605352</v>
      </c>
      <c r="D16084" s="0" t="n">
        <v>370880</v>
      </c>
      <c r="E16084" s="0" t="n">
        <v>9235184</v>
      </c>
      <c r="F16084" s="0" t="n">
        <v>4523072</v>
      </c>
    </row>
    <row r="16085" customFormat="false" ht="15.85" hidden="false" customHeight="false" outlineLevel="0" collapsed="false">
      <c r="A16085" s="1" t="n">
        <f aca="false">A16084+1</f>
        <v>16085</v>
      </c>
      <c r="B16085" s="0" t="n">
        <v>196608</v>
      </c>
      <c r="C16085" s="0" t="n">
        <v>18605352</v>
      </c>
      <c r="D16085" s="0" t="n">
        <v>370880</v>
      </c>
      <c r="E16085" s="0" t="n">
        <v>9235184</v>
      </c>
      <c r="F16085" s="0" t="n">
        <v>4523072</v>
      </c>
    </row>
    <row r="16086" customFormat="false" ht="15.85" hidden="false" customHeight="false" outlineLevel="0" collapsed="false">
      <c r="A16086" s="1" t="n">
        <f aca="false">A16085+1</f>
        <v>16086</v>
      </c>
      <c r="B16086" s="0" t="n">
        <v>196608</v>
      </c>
      <c r="C16086" s="0" t="n">
        <v>18605352</v>
      </c>
      <c r="D16086" s="0" t="n">
        <v>370912</v>
      </c>
      <c r="E16086" s="0" t="n">
        <v>9235184</v>
      </c>
      <c r="F16086" s="0" t="n">
        <v>4523072</v>
      </c>
    </row>
    <row r="16087" customFormat="false" ht="15.85" hidden="false" customHeight="false" outlineLevel="0" collapsed="false">
      <c r="A16087" s="1" t="n">
        <f aca="false">A16086+1</f>
        <v>16087</v>
      </c>
      <c r="B16087" s="0" t="n">
        <v>196608</v>
      </c>
      <c r="C16087" s="0" t="n">
        <v>18605352</v>
      </c>
      <c r="D16087" s="0" t="n">
        <v>562464</v>
      </c>
      <c r="E16087" s="0" t="n">
        <v>9235184</v>
      </c>
      <c r="F16087" s="0" t="n">
        <v>4523072</v>
      </c>
    </row>
    <row r="16088" customFormat="false" ht="15.85" hidden="false" customHeight="false" outlineLevel="0" collapsed="false">
      <c r="A16088" s="1" t="n">
        <f aca="false">A16087+1</f>
        <v>16088</v>
      </c>
      <c r="B16088" s="0" t="n">
        <v>196608</v>
      </c>
      <c r="C16088" s="0" t="n">
        <v>18605352</v>
      </c>
      <c r="D16088" s="0" t="n">
        <v>562464</v>
      </c>
      <c r="E16088" s="0" t="n">
        <v>9235184</v>
      </c>
      <c r="F16088" s="0" t="n">
        <v>4523072</v>
      </c>
    </row>
    <row r="16089" customFormat="false" ht="15.85" hidden="false" customHeight="false" outlineLevel="0" collapsed="false">
      <c r="A16089" s="1" t="n">
        <f aca="false">A16088+1</f>
        <v>16089</v>
      </c>
      <c r="B16089" s="0" t="n">
        <v>196608</v>
      </c>
      <c r="C16089" s="0" t="n">
        <v>18605352</v>
      </c>
      <c r="D16089" s="0" t="n">
        <v>754440</v>
      </c>
      <c r="E16089" s="0" t="n">
        <v>9235184</v>
      </c>
      <c r="F16089" s="0" t="n">
        <v>4523072</v>
      </c>
    </row>
    <row r="16090" customFormat="false" ht="15.85" hidden="false" customHeight="false" outlineLevel="0" collapsed="false">
      <c r="A16090" s="1" t="n">
        <f aca="false">A16089+1</f>
        <v>16090</v>
      </c>
      <c r="B16090" s="0" t="n">
        <v>196608</v>
      </c>
      <c r="C16090" s="0" t="n">
        <v>18606496</v>
      </c>
      <c r="D16090" s="0" t="n">
        <v>1222000</v>
      </c>
      <c r="E16090" s="0" t="n">
        <v>9235184</v>
      </c>
      <c r="F16090" s="0" t="n">
        <v>4523072</v>
      </c>
    </row>
    <row r="16091" customFormat="false" ht="15.85" hidden="false" customHeight="false" outlineLevel="0" collapsed="false">
      <c r="A16091" s="1" t="n">
        <f aca="false">A16090+1</f>
        <v>16091</v>
      </c>
      <c r="B16091" s="0" t="n">
        <v>196608</v>
      </c>
      <c r="C16091" s="0" t="n">
        <v>18606496</v>
      </c>
      <c r="D16091" s="0" t="n">
        <v>1224104</v>
      </c>
      <c r="E16091" s="0" t="n">
        <v>9235184</v>
      </c>
      <c r="F16091" s="0" t="n">
        <v>4523072</v>
      </c>
    </row>
    <row r="16092" customFormat="false" ht="15.85" hidden="false" customHeight="false" outlineLevel="0" collapsed="false">
      <c r="A16092" s="1" t="n">
        <f aca="false">A16091+1</f>
        <v>16092</v>
      </c>
      <c r="B16092" s="0" t="n">
        <v>196608</v>
      </c>
      <c r="C16092" s="0" t="n">
        <v>18606496</v>
      </c>
      <c r="D16092" s="0" t="n">
        <v>1416072</v>
      </c>
      <c r="E16092" s="0" t="n">
        <v>9235184</v>
      </c>
      <c r="F16092" s="0" t="n">
        <v>4523072</v>
      </c>
    </row>
    <row r="16093" customFormat="false" ht="15.85" hidden="false" customHeight="false" outlineLevel="0" collapsed="false">
      <c r="A16093" s="1" t="n">
        <f aca="false">A16092+1</f>
        <v>16093</v>
      </c>
      <c r="B16093" s="0" t="n">
        <v>196608</v>
      </c>
      <c r="C16093" s="0" t="n">
        <v>18606496</v>
      </c>
      <c r="D16093" s="0" t="n">
        <v>1416072</v>
      </c>
      <c r="E16093" s="0" t="n">
        <v>9235184</v>
      </c>
      <c r="F16093" s="0" t="n">
        <v>4523072</v>
      </c>
    </row>
    <row r="16094" customFormat="false" ht="15.85" hidden="false" customHeight="false" outlineLevel="0" collapsed="false">
      <c r="A16094" s="1" t="n">
        <f aca="false">A16093+1</f>
        <v>16094</v>
      </c>
      <c r="B16094" s="0" t="n">
        <v>196608</v>
      </c>
      <c r="C16094" s="0" t="n">
        <v>18606496</v>
      </c>
      <c r="D16094" s="0" t="n">
        <v>1607976</v>
      </c>
      <c r="E16094" s="0" t="n">
        <v>9235184</v>
      </c>
      <c r="F16094" s="0" t="n">
        <v>4523072</v>
      </c>
    </row>
    <row r="16095" customFormat="false" ht="15.85" hidden="false" customHeight="false" outlineLevel="0" collapsed="false">
      <c r="A16095" s="1" t="n">
        <f aca="false">A16094+1</f>
        <v>16095</v>
      </c>
      <c r="B16095" s="0" t="n">
        <v>196608</v>
      </c>
      <c r="C16095" s="0" t="n">
        <v>18606496</v>
      </c>
      <c r="D16095" s="0" t="n">
        <v>1608008</v>
      </c>
      <c r="E16095" s="0" t="n">
        <v>9235184</v>
      </c>
      <c r="F16095" s="0" t="n">
        <v>4523072</v>
      </c>
    </row>
    <row r="16096" customFormat="false" ht="15.85" hidden="false" customHeight="false" outlineLevel="0" collapsed="false">
      <c r="A16096" s="1" t="n">
        <f aca="false">A16095+1</f>
        <v>16096</v>
      </c>
      <c r="B16096" s="0" t="n">
        <v>196608</v>
      </c>
      <c r="C16096" s="0" t="n">
        <v>18607640</v>
      </c>
      <c r="D16096" s="0" t="n">
        <v>1946968</v>
      </c>
      <c r="E16096" s="0" t="n">
        <v>9235184</v>
      </c>
      <c r="F16096" s="0" t="n">
        <v>4523072</v>
      </c>
    </row>
    <row r="16097" customFormat="false" ht="15.85" hidden="false" customHeight="false" outlineLevel="0" collapsed="false">
      <c r="A16097" s="1" t="n">
        <f aca="false">A16096+1</f>
        <v>16097</v>
      </c>
      <c r="B16097" s="0" t="n">
        <v>196608</v>
      </c>
      <c r="C16097" s="0" t="n">
        <v>18607640</v>
      </c>
      <c r="D16097" s="0" t="n">
        <v>2139880</v>
      </c>
      <c r="E16097" s="0" t="n">
        <v>9235184</v>
      </c>
      <c r="F16097" s="0" t="n">
        <v>4523072</v>
      </c>
    </row>
    <row r="16098" customFormat="false" ht="15.85" hidden="false" customHeight="false" outlineLevel="0" collapsed="false">
      <c r="A16098" s="1" t="n">
        <f aca="false">A16097+1</f>
        <v>16098</v>
      </c>
      <c r="B16098" s="0" t="n">
        <v>196608</v>
      </c>
      <c r="C16098" s="0" t="n">
        <v>18607640</v>
      </c>
      <c r="D16098" s="0" t="n">
        <v>2139912</v>
      </c>
      <c r="E16098" s="0" t="n">
        <v>9235184</v>
      </c>
      <c r="F16098" s="0" t="n">
        <v>4523072</v>
      </c>
    </row>
    <row r="16099" customFormat="false" ht="15.85" hidden="false" customHeight="false" outlineLevel="0" collapsed="false">
      <c r="A16099" s="1" t="n">
        <f aca="false">A16098+1</f>
        <v>16099</v>
      </c>
      <c r="B16099" s="0" t="n">
        <v>196608</v>
      </c>
      <c r="C16099" s="0" t="n">
        <v>18607640</v>
      </c>
      <c r="D16099" s="0" t="n">
        <v>2215736</v>
      </c>
      <c r="E16099" s="0" t="n">
        <v>9235184</v>
      </c>
      <c r="F16099" s="0" t="n">
        <v>4523072</v>
      </c>
    </row>
    <row r="16100" customFormat="false" ht="15.85" hidden="false" customHeight="false" outlineLevel="0" collapsed="false">
      <c r="A16100" s="1" t="n">
        <f aca="false">A16099+1</f>
        <v>16100</v>
      </c>
      <c r="B16100" s="0" t="n">
        <v>196608</v>
      </c>
      <c r="C16100" s="0" t="n">
        <v>18607640</v>
      </c>
      <c r="D16100" s="0" t="n">
        <v>2330592</v>
      </c>
      <c r="E16100" s="0" t="n">
        <v>9235184</v>
      </c>
      <c r="F16100" s="0" t="n">
        <v>4523072</v>
      </c>
    </row>
    <row r="16101" customFormat="false" ht="15.85" hidden="false" customHeight="false" outlineLevel="0" collapsed="false">
      <c r="A16101" s="1" t="n">
        <f aca="false">A16100+1</f>
        <v>16101</v>
      </c>
      <c r="B16101" s="0" t="n">
        <v>196608</v>
      </c>
      <c r="C16101" s="0" t="n">
        <v>18607640</v>
      </c>
      <c r="D16101" s="0" t="n">
        <v>2330624</v>
      </c>
      <c r="E16101" s="0" t="n">
        <v>9235184</v>
      </c>
      <c r="F16101" s="0" t="n">
        <v>4523072</v>
      </c>
    </row>
    <row r="16102" customFormat="false" ht="15.85" hidden="false" customHeight="false" outlineLevel="0" collapsed="false">
      <c r="A16102" s="1" t="n">
        <f aca="false">A16101+1</f>
        <v>16102</v>
      </c>
      <c r="B16102" s="0" t="n">
        <v>196608</v>
      </c>
      <c r="C16102" s="0" t="n">
        <v>18608784</v>
      </c>
      <c r="D16102" s="0" t="n">
        <v>2871360</v>
      </c>
      <c r="E16102" s="0" t="n">
        <v>9235184</v>
      </c>
      <c r="F16102" s="0" t="n">
        <v>4523072</v>
      </c>
    </row>
    <row r="16103" customFormat="false" ht="15.85" hidden="false" customHeight="false" outlineLevel="0" collapsed="false">
      <c r="A16103" s="1" t="n">
        <f aca="false">A16102+1</f>
        <v>16103</v>
      </c>
      <c r="B16103" s="0" t="n">
        <v>196608</v>
      </c>
      <c r="C16103" s="0" t="n">
        <v>18608784</v>
      </c>
      <c r="D16103" s="0" t="n">
        <v>2871360</v>
      </c>
      <c r="E16103" s="0" t="n">
        <v>9235184</v>
      </c>
      <c r="F16103" s="0" t="n">
        <v>4523072</v>
      </c>
    </row>
    <row r="16104" customFormat="false" ht="15.85" hidden="false" customHeight="false" outlineLevel="0" collapsed="false">
      <c r="A16104" s="1" t="n">
        <f aca="false">A16103+1</f>
        <v>16104</v>
      </c>
      <c r="B16104" s="0" t="n">
        <v>196608</v>
      </c>
      <c r="C16104" s="0" t="n">
        <v>18608784</v>
      </c>
      <c r="D16104" s="0" t="n">
        <v>2949296</v>
      </c>
      <c r="E16104" s="0" t="n">
        <v>9235184</v>
      </c>
      <c r="F16104" s="0" t="n">
        <v>4523072</v>
      </c>
    </row>
    <row r="16105" customFormat="false" ht="15.85" hidden="false" customHeight="false" outlineLevel="0" collapsed="false">
      <c r="A16105" s="1" t="n">
        <f aca="false">A16104+1</f>
        <v>16105</v>
      </c>
      <c r="B16105" s="0" t="n">
        <v>196608</v>
      </c>
      <c r="C16105" s="0" t="n">
        <v>18608784</v>
      </c>
      <c r="D16105" s="0" t="n">
        <v>3065024</v>
      </c>
      <c r="E16105" s="0" t="n">
        <v>9235184</v>
      </c>
      <c r="F16105" s="0" t="n">
        <v>4523072</v>
      </c>
    </row>
    <row r="16106" customFormat="false" ht="15.85" hidden="false" customHeight="false" outlineLevel="0" collapsed="false">
      <c r="A16106" s="1" t="n">
        <f aca="false">A16105+1</f>
        <v>16106</v>
      </c>
      <c r="B16106" s="0" t="n">
        <v>196608</v>
      </c>
      <c r="C16106" s="0" t="n">
        <v>18608784</v>
      </c>
      <c r="D16106" s="0" t="n">
        <v>3065024</v>
      </c>
      <c r="E16106" s="0" t="n">
        <v>9235184</v>
      </c>
      <c r="F16106" s="0" t="n">
        <v>4523072</v>
      </c>
    </row>
    <row r="16107" customFormat="false" ht="15.85" hidden="false" customHeight="false" outlineLevel="0" collapsed="false">
      <c r="A16107" s="1" t="n">
        <f aca="false">A16106+1</f>
        <v>16107</v>
      </c>
      <c r="B16107" s="0" t="n">
        <v>196608</v>
      </c>
      <c r="C16107" s="0" t="n">
        <v>18608784</v>
      </c>
      <c r="D16107" s="0" t="n">
        <v>3257096</v>
      </c>
      <c r="E16107" s="0" t="n">
        <v>9235184</v>
      </c>
      <c r="F16107" s="0" t="n">
        <v>4523072</v>
      </c>
    </row>
    <row r="16108" customFormat="false" ht="15.85" hidden="false" customHeight="false" outlineLevel="0" collapsed="false">
      <c r="A16108" s="1" t="n">
        <f aca="false">A16107+1</f>
        <v>16108</v>
      </c>
      <c r="B16108" s="0" t="n">
        <v>196608</v>
      </c>
      <c r="C16108" s="0" t="n">
        <v>18609928</v>
      </c>
      <c r="D16108" s="0" t="n">
        <v>3705976</v>
      </c>
      <c r="E16108" s="0" t="n">
        <v>9235184</v>
      </c>
      <c r="F16108" s="0" t="n">
        <v>4523072</v>
      </c>
    </row>
    <row r="16109" customFormat="false" ht="15.85" hidden="false" customHeight="false" outlineLevel="0" collapsed="false">
      <c r="A16109" s="1" t="n">
        <f aca="false">A16108+1</f>
        <v>16109</v>
      </c>
      <c r="B16109" s="0" t="n">
        <v>196608</v>
      </c>
      <c r="C16109" s="0" t="n">
        <v>18609928</v>
      </c>
      <c r="D16109" s="0" t="n">
        <v>3705976</v>
      </c>
      <c r="E16109" s="0" t="n">
        <v>9235184</v>
      </c>
      <c r="F16109" s="0" t="n">
        <v>4523072</v>
      </c>
    </row>
    <row r="16110" customFormat="false" ht="15.85" hidden="false" customHeight="false" outlineLevel="0" collapsed="false">
      <c r="A16110" s="1" t="n">
        <f aca="false">A16109+1</f>
        <v>16110</v>
      </c>
      <c r="B16110" s="0" t="n">
        <v>196608</v>
      </c>
      <c r="C16110" s="0" t="n">
        <v>18609928</v>
      </c>
      <c r="D16110" s="0" t="n">
        <v>3900016</v>
      </c>
      <c r="E16110" s="0" t="n">
        <v>9235184</v>
      </c>
      <c r="F16110" s="0" t="n">
        <v>4523072</v>
      </c>
    </row>
    <row r="16111" customFormat="false" ht="15.85" hidden="false" customHeight="false" outlineLevel="0" collapsed="false">
      <c r="A16111" s="1" t="n">
        <f aca="false">A16110+1</f>
        <v>16111</v>
      </c>
      <c r="B16111" s="0" t="n">
        <v>196608</v>
      </c>
      <c r="C16111" s="0" t="n">
        <v>18609928</v>
      </c>
      <c r="D16111" s="0" t="n">
        <v>3900016</v>
      </c>
      <c r="E16111" s="0" t="n">
        <v>9235184</v>
      </c>
      <c r="F16111" s="0" t="n">
        <v>4523072</v>
      </c>
    </row>
    <row r="16112" customFormat="false" ht="15.85" hidden="false" customHeight="false" outlineLevel="0" collapsed="false">
      <c r="A16112" s="1" t="n">
        <f aca="false">A16111+1</f>
        <v>16112</v>
      </c>
      <c r="B16112" s="0" t="n">
        <v>196608</v>
      </c>
      <c r="C16112" s="0" t="n">
        <v>18609928</v>
      </c>
      <c r="D16112" s="0" t="n">
        <v>4091920</v>
      </c>
      <c r="E16112" s="0" t="n">
        <v>9235184</v>
      </c>
      <c r="F16112" s="0" t="n">
        <v>4523072</v>
      </c>
    </row>
    <row r="16113" customFormat="false" ht="15.85" hidden="false" customHeight="false" outlineLevel="0" collapsed="false">
      <c r="A16113" s="1" t="n">
        <f aca="false">A16112+1</f>
        <v>16113</v>
      </c>
      <c r="B16113" s="0" t="n">
        <v>196608</v>
      </c>
      <c r="C16113" s="0" t="n">
        <v>18609928</v>
      </c>
      <c r="D16113" s="0" t="n">
        <v>4091952</v>
      </c>
      <c r="E16113" s="0" t="n">
        <v>9235184</v>
      </c>
      <c r="F16113" s="0" t="n">
        <v>4523072</v>
      </c>
    </row>
    <row r="16114" customFormat="false" ht="15.85" hidden="false" customHeight="false" outlineLevel="0" collapsed="false">
      <c r="A16114" s="1" t="n">
        <f aca="false">A16113+1</f>
        <v>16114</v>
      </c>
      <c r="B16114" s="0" t="n">
        <v>196608</v>
      </c>
      <c r="C16114" s="0" t="n">
        <v>18611072</v>
      </c>
      <c r="D16114" s="0" t="n">
        <v>4423192</v>
      </c>
      <c r="E16114" s="0" t="n">
        <v>9235184</v>
      </c>
      <c r="F16114" s="0" t="n">
        <v>4523072</v>
      </c>
    </row>
    <row r="16115" customFormat="false" ht="15.85" hidden="false" customHeight="false" outlineLevel="0" collapsed="false">
      <c r="A16115" s="1" t="n">
        <f aca="false">A16114+1</f>
        <v>16115</v>
      </c>
      <c r="B16115" s="0" t="n">
        <v>196608</v>
      </c>
      <c r="C16115" s="0" t="n">
        <v>18611072</v>
      </c>
      <c r="D16115" s="0" t="n">
        <v>4614072</v>
      </c>
      <c r="E16115" s="0" t="n">
        <v>9235184</v>
      </c>
      <c r="F16115" s="0" t="n">
        <v>4523072</v>
      </c>
    </row>
    <row r="16116" customFormat="false" ht="15.85" hidden="false" customHeight="false" outlineLevel="0" collapsed="false">
      <c r="A16116" s="1" t="n">
        <f aca="false">A16115+1</f>
        <v>16116</v>
      </c>
      <c r="B16116" s="0" t="n">
        <v>196608</v>
      </c>
      <c r="C16116" s="0" t="n">
        <v>18611072</v>
      </c>
      <c r="D16116" s="0" t="n">
        <v>4614104</v>
      </c>
      <c r="E16116" s="0" t="n">
        <v>9235184</v>
      </c>
      <c r="F16116" s="0" t="n">
        <v>4523072</v>
      </c>
    </row>
    <row r="16117" customFormat="false" ht="15.85" hidden="false" customHeight="false" outlineLevel="0" collapsed="false">
      <c r="A16117" s="1" t="n">
        <f aca="false">A16116+1</f>
        <v>16117</v>
      </c>
      <c r="B16117" s="0" t="n">
        <v>196608</v>
      </c>
      <c r="C16117" s="0" t="n">
        <v>18611072</v>
      </c>
      <c r="D16117" s="0" t="n">
        <v>4698216</v>
      </c>
      <c r="E16117" s="0" t="n">
        <v>9235184</v>
      </c>
      <c r="F16117" s="0" t="n">
        <v>4523072</v>
      </c>
    </row>
    <row r="16118" customFormat="false" ht="15.85" hidden="false" customHeight="false" outlineLevel="0" collapsed="false">
      <c r="A16118" s="1" t="n">
        <f aca="false">A16117+1</f>
        <v>16118</v>
      </c>
      <c r="B16118" s="0" t="n">
        <v>196608</v>
      </c>
      <c r="C16118" s="0" t="n">
        <v>18611072</v>
      </c>
      <c r="D16118" s="0" t="n">
        <v>4806856</v>
      </c>
      <c r="E16118" s="0" t="n">
        <v>9235184</v>
      </c>
      <c r="F16118" s="0" t="n">
        <v>4523072</v>
      </c>
    </row>
    <row r="16119" customFormat="false" ht="15.85" hidden="false" customHeight="false" outlineLevel="0" collapsed="false">
      <c r="A16119" s="1" t="n">
        <f aca="false">A16118+1</f>
        <v>16119</v>
      </c>
      <c r="B16119" s="0" t="n">
        <v>196608</v>
      </c>
      <c r="C16119" s="0" t="n">
        <v>18611072</v>
      </c>
      <c r="D16119" s="0" t="n">
        <v>4806888</v>
      </c>
      <c r="E16119" s="0" t="n">
        <v>9235184</v>
      </c>
      <c r="F16119" s="0" t="n">
        <v>4523072</v>
      </c>
    </row>
    <row r="16120" customFormat="false" ht="15.85" hidden="false" customHeight="false" outlineLevel="0" collapsed="false">
      <c r="A16120" s="1" t="n">
        <f aca="false">A16119+1</f>
        <v>16120</v>
      </c>
      <c r="B16120" s="0" t="n">
        <v>196608</v>
      </c>
      <c r="C16120" s="0" t="n">
        <v>18612216</v>
      </c>
      <c r="D16120" s="0" t="n">
        <v>5334000</v>
      </c>
      <c r="E16120" s="0" t="n">
        <v>9235184</v>
      </c>
      <c r="F16120" s="0" t="n">
        <v>4523072</v>
      </c>
    </row>
    <row r="16121" customFormat="false" ht="15.85" hidden="false" customHeight="false" outlineLevel="0" collapsed="false">
      <c r="A16121" s="1" t="n">
        <f aca="false">A16120+1</f>
        <v>16121</v>
      </c>
      <c r="B16121" s="0" t="n">
        <v>196608</v>
      </c>
      <c r="C16121" s="0" t="n">
        <v>18612216</v>
      </c>
      <c r="D16121" s="0" t="n">
        <v>5336088</v>
      </c>
      <c r="E16121" s="0" t="n">
        <v>9235184</v>
      </c>
      <c r="F16121" s="0" t="n">
        <v>4523072</v>
      </c>
    </row>
    <row r="16122" customFormat="false" ht="15.85" hidden="false" customHeight="false" outlineLevel="0" collapsed="false">
      <c r="A16122" s="1" t="n">
        <f aca="false">A16121+1</f>
        <v>16122</v>
      </c>
      <c r="B16122" s="0" t="n">
        <v>196608</v>
      </c>
      <c r="C16122" s="0" t="n">
        <v>18612216</v>
      </c>
      <c r="D16122" s="0" t="n">
        <v>5418152</v>
      </c>
      <c r="E16122" s="0" t="n">
        <v>9235184</v>
      </c>
      <c r="F16122" s="0" t="n">
        <v>4523072</v>
      </c>
    </row>
    <row r="16123" customFormat="false" ht="15.85" hidden="false" customHeight="false" outlineLevel="0" collapsed="false">
      <c r="A16123" s="1" t="n">
        <f aca="false">A16122+1</f>
        <v>16123</v>
      </c>
      <c r="B16123" s="0" t="n">
        <v>196608</v>
      </c>
      <c r="C16123" s="0" t="n">
        <v>18612216</v>
      </c>
      <c r="D16123" s="0" t="n">
        <v>5529752</v>
      </c>
      <c r="E16123" s="0" t="n">
        <v>9235184</v>
      </c>
      <c r="F16123" s="0" t="n">
        <v>4523072</v>
      </c>
    </row>
    <row r="16124" customFormat="false" ht="15.85" hidden="false" customHeight="false" outlineLevel="0" collapsed="false">
      <c r="A16124" s="1" t="n">
        <f aca="false">A16123+1</f>
        <v>16124</v>
      </c>
      <c r="B16124" s="0" t="n">
        <v>196608</v>
      </c>
      <c r="C16124" s="0" t="n">
        <v>18612216</v>
      </c>
      <c r="D16124" s="0" t="n">
        <v>5529752</v>
      </c>
      <c r="E16124" s="0" t="n">
        <v>9235184</v>
      </c>
      <c r="F16124" s="0" t="n">
        <v>4523072</v>
      </c>
    </row>
    <row r="16125" customFormat="false" ht="15.85" hidden="false" customHeight="false" outlineLevel="0" collapsed="false">
      <c r="A16125" s="1" t="n">
        <f aca="false">A16124+1</f>
        <v>16125</v>
      </c>
      <c r="B16125" s="0" t="n">
        <v>196608</v>
      </c>
      <c r="C16125" s="0" t="n">
        <v>18612216</v>
      </c>
      <c r="D16125" s="0" t="n">
        <v>5721720</v>
      </c>
      <c r="E16125" s="0" t="n">
        <v>9235184</v>
      </c>
      <c r="F16125" s="0" t="n">
        <v>4523072</v>
      </c>
    </row>
    <row r="16126" customFormat="false" ht="15.85" hidden="false" customHeight="false" outlineLevel="0" collapsed="false">
      <c r="A16126" s="1" t="n">
        <f aca="false">A16125+1</f>
        <v>16126</v>
      </c>
      <c r="B16126" s="0" t="n">
        <v>196608</v>
      </c>
      <c r="C16126" s="0" t="n">
        <v>18613360</v>
      </c>
      <c r="D16126" s="0" t="n">
        <v>6188240</v>
      </c>
      <c r="E16126" s="0" t="n">
        <v>9235184</v>
      </c>
      <c r="F16126" s="0" t="n">
        <v>4523072</v>
      </c>
    </row>
    <row r="16127" customFormat="false" ht="15.85" hidden="false" customHeight="false" outlineLevel="0" collapsed="false">
      <c r="A16127" s="1" t="n">
        <f aca="false">A16126+1</f>
        <v>16127</v>
      </c>
      <c r="B16127" s="0" t="n">
        <v>196608</v>
      </c>
      <c r="C16127" s="0" t="n">
        <v>18613360</v>
      </c>
      <c r="D16127" s="0" t="n">
        <v>6188240</v>
      </c>
      <c r="E16127" s="0" t="n">
        <v>9235184</v>
      </c>
      <c r="F16127" s="0" t="n">
        <v>4523072</v>
      </c>
    </row>
    <row r="16128" customFormat="false" ht="15.85" hidden="false" customHeight="false" outlineLevel="0" collapsed="false">
      <c r="A16128" s="1" t="n">
        <f aca="false">A16127+1</f>
        <v>16128</v>
      </c>
      <c r="B16128" s="0" t="n">
        <v>196608</v>
      </c>
      <c r="C16128" s="0" t="n">
        <v>18613360</v>
      </c>
      <c r="D16128" s="0" t="n">
        <v>6380240</v>
      </c>
      <c r="E16128" s="0" t="n">
        <v>9235184</v>
      </c>
      <c r="F16128" s="0" t="n">
        <v>4523072</v>
      </c>
    </row>
    <row r="16129" customFormat="false" ht="15.85" hidden="false" customHeight="false" outlineLevel="0" collapsed="false">
      <c r="A16129" s="1" t="n">
        <f aca="false">A16128+1</f>
        <v>16129</v>
      </c>
      <c r="B16129" s="0" t="n">
        <v>196608</v>
      </c>
      <c r="C16129" s="0" t="n">
        <v>18613360</v>
      </c>
      <c r="D16129" s="0" t="n">
        <v>6382344</v>
      </c>
      <c r="E16129" s="0" t="n">
        <v>9235184</v>
      </c>
      <c r="F16129" s="0" t="n">
        <v>4523072</v>
      </c>
    </row>
    <row r="16130" customFormat="false" ht="15.85" hidden="false" customHeight="false" outlineLevel="0" collapsed="false">
      <c r="A16130" s="1" t="n">
        <f aca="false">A16129+1</f>
        <v>16130</v>
      </c>
      <c r="B16130" s="0" t="n">
        <v>196608</v>
      </c>
      <c r="C16130" s="0" t="n">
        <v>18613360</v>
      </c>
      <c r="D16130" s="0" t="n">
        <v>6574528</v>
      </c>
      <c r="E16130" s="0" t="n">
        <v>9235184</v>
      </c>
      <c r="F16130" s="0" t="n">
        <v>4523072</v>
      </c>
    </row>
    <row r="16131" customFormat="false" ht="15.85" hidden="false" customHeight="false" outlineLevel="0" collapsed="false">
      <c r="A16131" s="1" t="n">
        <f aca="false">A16130+1</f>
        <v>16131</v>
      </c>
      <c r="B16131" s="0" t="n">
        <v>196608</v>
      </c>
      <c r="C16131" s="0" t="n">
        <v>18613360</v>
      </c>
      <c r="D16131" s="0" t="n">
        <v>6574560</v>
      </c>
      <c r="E16131" s="0" t="n">
        <v>9235184</v>
      </c>
      <c r="F16131" s="0" t="n">
        <v>4523072</v>
      </c>
    </row>
    <row r="16132" customFormat="false" ht="15.85" hidden="false" customHeight="false" outlineLevel="0" collapsed="false">
      <c r="A16132" s="1" t="n">
        <f aca="false">A16131+1</f>
        <v>16132</v>
      </c>
      <c r="B16132" s="0" t="n">
        <v>196608</v>
      </c>
      <c r="C16132" s="0" t="n">
        <v>18614504</v>
      </c>
      <c r="D16132" s="0" t="n">
        <v>6901728</v>
      </c>
      <c r="E16132" s="0" t="n">
        <v>9235184</v>
      </c>
      <c r="F16132" s="0" t="n">
        <v>4523072</v>
      </c>
    </row>
    <row r="16133" customFormat="false" ht="15.85" hidden="false" customHeight="false" outlineLevel="0" collapsed="false">
      <c r="A16133" s="1" t="n">
        <f aca="false">A16132+1</f>
        <v>16133</v>
      </c>
      <c r="B16133" s="0" t="n">
        <v>196608</v>
      </c>
      <c r="C16133" s="0" t="n">
        <v>18614504</v>
      </c>
      <c r="D16133" s="0" t="n">
        <v>7092504</v>
      </c>
      <c r="E16133" s="0" t="n">
        <v>9235184</v>
      </c>
      <c r="F16133" s="0" t="n">
        <v>4523072</v>
      </c>
    </row>
    <row r="16134" customFormat="false" ht="15.85" hidden="false" customHeight="false" outlineLevel="0" collapsed="false">
      <c r="A16134" s="1" t="n">
        <f aca="false">A16133+1</f>
        <v>16134</v>
      </c>
      <c r="B16134" s="0" t="n">
        <v>196608</v>
      </c>
      <c r="C16134" s="0" t="n">
        <v>18614504</v>
      </c>
      <c r="D16134" s="0" t="n">
        <v>7092536</v>
      </c>
      <c r="E16134" s="0" t="n">
        <v>9235184</v>
      </c>
      <c r="F16134" s="0" t="n">
        <v>4523072</v>
      </c>
    </row>
    <row r="16135" customFormat="false" ht="15.85" hidden="false" customHeight="false" outlineLevel="0" collapsed="false">
      <c r="A16135" s="1" t="n">
        <f aca="false">A16134+1</f>
        <v>16135</v>
      </c>
      <c r="B16135" s="0" t="n">
        <v>196608</v>
      </c>
      <c r="C16135" s="0" t="n">
        <v>18614504</v>
      </c>
      <c r="D16135" s="0" t="n">
        <v>7174624</v>
      </c>
      <c r="E16135" s="0" t="n">
        <v>9235184</v>
      </c>
      <c r="F16135" s="0" t="n">
        <v>4523072</v>
      </c>
    </row>
    <row r="16136" customFormat="false" ht="15.85" hidden="false" customHeight="false" outlineLevel="0" collapsed="false">
      <c r="A16136" s="1" t="n">
        <f aca="false">A16135+1</f>
        <v>16136</v>
      </c>
      <c r="B16136" s="0" t="n">
        <v>196608</v>
      </c>
      <c r="C16136" s="0" t="n">
        <v>18614504</v>
      </c>
      <c r="D16136" s="0" t="n">
        <v>7285352</v>
      </c>
      <c r="E16136" s="0" t="n">
        <v>9235184</v>
      </c>
      <c r="F16136" s="0" t="n">
        <v>4523072</v>
      </c>
    </row>
    <row r="16137" customFormat="false" ht="15.85" hidden="false" customHeight="false" outlineLevel="0" collapsed="false">
      <c r="A16137" s="1" t="n">
        <f aca="false">A16136+1</f>
        <v>16137</v>
      </c>
      <c r="B16137" s="0" t="n">
        <v>196608</v>
      </c>
      <c r="C16137" s="0" t="n">
        <v>18614504</v>
      </c>
      <c r="D16137" s="0" t="n">
        <v>7285384</v>
      </c>
      <c r="E16137" s="0" t="n">
        <v>9235184</v>
      </c>
      <c r="F16137" s="0" t="n">
        <v>4523072</v>
      </c>
    </row>
    <row r="16138" customFormat="false" ht="15.85" hidden="false" customHeight="false" outlineLevel="0" collapsed="false">
      <c r="A16138" s="1" t="n">
        <f aca="false">A16137+1</f>
        <v>16138</v>
      </c>
      <c r="B16138" s="0" t="n">
        <v>196608</v>
      </c>
      <c r="C16138" s="0" t="n">
        <v>18615648</v>
      </c>
      <c r="D16138" s="0" t="n">
        <v>7822440</v>
      </c>
      <c r="E16138" s="0" t="n">
        <v>9235184</v>
      </c>
      <c r="F16138" s="0" t="n">
        <v>4523072</v>
      </c>
    </row>
    <row r="16139" customFormat="false" ht="15.85" hidden="false" customHeight="false" outlineLevel="0" collapsed="false">
      <c r="A16139" s="1" t="n">
        <f aca="false">A16138+1</f>
        <v>16139</v>
      </c>
      <c r="B16139" s="0" t="n">
        <v>196608</v>
      </c>
      <c r="C16139" s="0" t="n">
        <v>18615648</v>
      </c>
      <c r="D16139" s="0" t="n">
        <v>7822440</v>
      </c>
      <c r="E16139" s="0" t="n">
        <v>9235184</v>
      </c>
      <c r="F16139" s="0" t="n">
        <v>4523072</v>
      </c>
    </row>
    <row r="16140" customFormat="false" ht="15.85" hidden="false" customHeight="false" outlineLevel="0" collapsed="false">
      <c r="A16140" s="1" t="n">
        <f aca="false">A16139+1</f>
        <v>16140</v>
      </c>
      <c r="B16140" s="0" t="n">
        <v>196608</v>
      </c>
      <c r="C16140" s="0" t="n">
        <v>18615648</v>
      </c>
      <c r="D16140" s="0" t="n">
        <v>7904488</v>
      </c>
      <c r="E16140" s="0" t="n">
        <v>9235184</v>
      </c>
      <c r="F16140" s="0" t="n">
        <v>4523072</v>
      </c>
    </row>
    <row r="16141" customFormat="false" ht="15.85" hidden="false" customHeight="false" outlineLevel="0" collapsed="false">
      <c r="A16141" s="1" t="n">
        <f aca="false">A16140+1</f>
        <v>16141</v>
      </c>
      <c r="B16141" s="0" t="n">
        <v>196608</v>
      </c>
      <c r="C16141" s="0" t="n">
        <v>18615648</v>
      </c>
      <c r="D16141" s="0" t="n">
        <v>8014000</v>
      </c>
      <c r="E16141" s="0" t="n">
        <v>9235184</v>
      </c>
      <c r="F16141" s="0" t="n">
        <v>4523072</v>
      </c>
    </row>
    <row r="16142" customFormat="false" ht="15.85" hidden="false" customHeight="false" outlineLevel="0" collapsed="false">
      <c r="A16142" s="1" t="n">
        <f aca="false">A16141+1</f>
        <v>16142</v>
      </c>
      <c r="B16142" s="0" t="n">
        <v>196608</v>
      </c>
      <c r="C16142" s="0" t="n">
        <v>18615648</v>
      </c>
      <c r="D16142" s="0" t="n">
        <v>8016104</v>
      </c>
      <c r="E16142" s="0" t="n">
        <v>9235184</v>
      </c>
      <c r="F16142" s="0" t="n">
        <v>4523072</v>
      </c>
    </row>
    <row r="16143" customFormat="false" ht="15.85" hidden="false" customHeight="false" outlineLevel="0" collapsed="false">
      <c r="A16143" s="1" t="n">
        <f aca="false">A16142+1</f>
        <v>16143</v>
      </c>
      <c r="B16143" s="0" t="n">
        <v>196608</v>
      </c>
      <c r="C16143" s="0" t="n">
        <v>18615648</v>
      </c>
      <c r="D16143" s="0" t="n">
        <v>8208152</v>
      </c>
      <c r="E16143" s="0" t="n">
        <v>9235184</v>
      </c>
      <c r="F16143" s="0" t="n">
        <v>4523072</v>
      </c>
    </row>
    <row r="16144" customFormat="false" ht="15.85" hidden="false" customHeight="false" outlineLevel="0" collapsed="false">
      <c r="A16144" s="1" t="n">
        <f aca="false">A16143+1</f>
        <v>16144</v>
      </c>
      <c r="B16144" s="0" t="n">
        <v>196608</v>
      </c>
      <c r="C16144" s="0" t="n">
        <v>18616792</v>
      </c>
      <c r="D16144" s="0" t="n">
        <v>8591288</v>
      </c>
      <c r="E16144" s="0" t="n">
        <v>9235184</v>
      </c>
      <c r="F16144" s="0" t="n">
        <v>4523072</v>
      </c>
    </row>
    <row r="16145" customFormat="false" ht="15.85" hidden="false" customHeight="false" outlineLevel="0" collapsed="false">
      <c r="A16145" s="1" t="n">
        <f aca="false">A16144+1</f>
        <v>16145</v>
      </c>
      <c r="B16145" s="0" t="n">
        <v>196608</v>
      </c>
      <c r="C16145" s="0" t="n">
        <v>18616792</v>
      </c>
      <c r="D16145" s="0" t="n">
        <v>8591288</v>
      </c>
      <c r="E16145" s="0" t="n">
        <v>9235184</v>
      </c>
      <c r="F16145" s="0" t="n">
        <v>4523072</v>
      </c>
    </row>
    <row r="16146" customFormat="false" ht="15.85" hidden="false" customHeight="false" outlineLevel="0" collapsed="false">
      <c r="A16146" s="1" t="n">
        <f aca="false">A16145+1</f>
        <v>16146</v>
      </c>
      <c r="B16146" s="0" t="n">
        <v>196608</v>
      </c>
      <c r="C16146" s="0" t="n">
        <v>18616792</v>
      </c>
      <c r="D16146" s="0" t="n">
        <v>8783256</v>
      </c>
      <c r="E16146" s="0" t="n">
        <v>9235184</v>
      </c>
      <c r="F16146" s="0" t="n">
        <v>4523072</v>
      </c>
    </row>
    <row r="16147" customFormat="false" ht="15.85" hidden="false" customHeight="false" outlineLevel="0" collapsed="false">
      <c r="A16147" s="1" t="n">
        <f aca="false">A16146+1</f>
        <v>16147</v>
      </c>
      <c r="B16147" s="0" t="n">
        <v>196608</v>
      </c>
      <c r="C16147" s="0" t="n">
        <v>18616792</v>
      </c>
      <c r="D16147" s="0" t="n">
        <v>8783256</v>
      </c>
      <c r="E16147" s="0" t="n">
        <v>9235184</v>
      </c>
      <c r="F16147" s="0" t="n">
        <v>4523072</v>
      </c>
    </row>
    <row r="16148" customFormat="false" ht="15.85" hidden="false" customHeight="false" outlineLevel="0" collapsed="false">
      <c r="A16148" s="1" t="n">
        <f aca="false">A16147+1</f>
        <v>16148</v>
      </c>
      <c r="B16148" s="0" t="n">
        <v>196608</v>
      </c>
      <c r="C16148" s="0" t="n">
        <v>18616792</v>
      </c>
      <c r="D16148" s="0" t="n">
        <v>8975192</v>
      </c>
      <c r="E16148" s="0" t="n">
        <v>9235184</v>
      </c>
      <c r="F16148" s="0" t="n">
        <v>4523072</v>
      </c>
    </row>
    <row r="16149" customFormat="false" ht="15.85" hidden="false" customHeight="false" outlineLevel="0" collapsed="false">
      <c r="A16149" s="1" t="n">
        <f aca="false">A16148+1</f>
        <v>16149</v>
      </c>
      <c r="B16149" s="0" t="n">
        <v>196608</v>
      </c>
      <c r="C16149" s="0" t="n">
        <v>18616792</v>
      </c>
      <c r="D16149" s="0" t="n">
        <v>8977312</v>
      </c>
      <c r="E16149" s="0" t="n">
        <v>9235184</v>
      </c>
      <c r="F16149" s="0" t="n">
        <v>4523072</v>
      </c>
    </row>
    <row r="16150" customFormat="false" ht="15.85" hidden="false" customHeight="false" outlineLevel="0" collapsed="false">
      <c r="A16150" s="1" t="n">
        <f aca="false">A16149+1</f>
        <v>16150</v>
      </c>
      <c r="B16150" s="0" t="n">
        <v>196608</v>
      </c>
      <c r="C16150" s="0" t="n">
        <v>18617936</v>
      </c>
      <c r="D16150" s="0" t="n">
        <v>9385912</v>
      </c>
      <c r="E16150" s="0" t="n">
        <v>9235184</v>
      </c>
      <c r="F16150" s="0" t="n">
        <v>4523072</v>
      </c>
    </row>
    <row r="16151" customFormat="false" ht="15.85" hidden="false" customHeight="false" outlineLevel="0" collapsed="false">
      <c r="A16151" s="1" t="n">
        <f aca="false">A16150+1</f>
        <v>16151</v>
      </c>
      <c r="B16151" s="0" t="n">
        <v>196608</v>
      </c>
      <c r="C16151" s="0" t="n">
        <v>18617936</v>
      </c>
      <c r="D16151" s="0" t="n">
        <v>9576696</v>
      </c>
      <c r="E16151" s="0" t="n">
        <v>9235184</v>
      </c>
      <c r="F16151" s="0" t="n">
        <v>4523072</v>
      </c>
    </row>
    <row r="16152" customFormat="false" ht="15.85" hidden="false" customHeight="false" outlineLevel="0" collapsed="false">
      <c r="A16152" s="1" t="n">
        <f aca="false">A16151+1</f>
        <v>16152</v>
      </c>
      <c r="B16152" s="0" t="n">
        <v>196608</v>
      </c>
      <c r="C16152" s="0" t="n">
        <v>18617936</v>
      </c>
      <c r="D16152" s="0" t="n">
        <v>9576728</v>
      </c>
      <c r="E16152" s="0" t="n">
        <v>9235184</v>
      </c>
      <c r="F16152" s="0" t="n">
        <v>4523072</v>
      </c>
    </row>
    <row r="16153" customFormat="false" ht="15.85" hidden="false" customHeight="false" outlineLevel="0" collapsed="false">
      <c r="A16153" s="1" t="n">
        <f aca="false">A16152+1</f>
        <v>16153</v>
      </c>
      <c r="B16153" s="0" t="n">
        <v>196608</v>
      </c>
      <c r="C16153" s="0" t="n">
        <v>18617936</v>
      </c>
      <c r="D16153" s="0" t="n">
        <v>9658816</v>
      </c>
      <c r="E16153" s="0" t="n">
        <v>9235184</v>
      </c>
      <c r="F16153" s="0" t="n">
        <v>4523072</v>
      </c>
    </row>
    <row r="16154" customFormat="false" ht="15.85" hidden="false" customHeight="false" outlineLevel="0" collapsed="false">
      <c r="A16154" s="1" t="n">
        <f aca="false">A16153+1</f>
        <v>16154</v>
      </c>
      <c r="B16154" s="0" t="n">
        <v>196608</v>
      </c>
      <c r="C16154" s="0" t="n">
        <v>18617936</v>
      </c>
      <c r="D16154" s="0" t="n">
        <v>9767456</v>
      </c>
      <c r="E16154" s="0" t="n">
        <v>9235184</v>
      </c>
      <c r="F16154" s="0" t="n">
        <v>4523072</v>
      </c>
    </row>
    <row r="16155" customFormat="false" ht="15.85" hidden="false" customHeight="false" outlineLevel="0" collapsed="false">
      <c r="A16155" s="1" t="n">
        <f aca="false">A16154+1</f>
        <v>16155</v>
      </c>
      <c r="B16155" s="0" t="n">
        <v>196608</v>
      </c>
      <c r="C16155" s="0" t="n">
        <v>18617936</v>
      </c>
      <c r="D16155" s="0" t="n">
        <v>9769592</v>
      </c>
      <c r="E16155" s="0" t="n">
        <v>9235184</v>
      </c>
      <c r="F16155" s="0" t="n">
        <v>4523072</v>
      </c>
    </row>
    <row r="16156" customFormat="false" ht="15.85" hidden="false" customHeight="false" outlineLevel="0" collapsed="false">
      <c r="A16156" s="1" t="n">
        <f aca="false">A16155+1</f>
        <v>16156</v>
      </c>
      <c r="B16156" s="0" t="n">
        <v>196608</v>
      </c>
      <c r="C16156" s="0" t="n">
        <v>18619080</v>
      </c>
      <c r="D16156" s="0" t="n">
        <v>10300600</v>
      </c>
      <c r="E16156" s="0" t="n">
        <v>9235184</v>
      </c>
      <c r="F16156" s="0" t="n">
        <v>4523072</v>
      </c>
    </row>
    <row r="16157" customFormat="false" ht="15.85" hidden="false" customHeight="false" outlineLevel="0" collapsed="false">
      <c r="A16157" s="1" t="n">
        <f aca="false">A16156+1</f>
        <v>16157</v>
      </c>
      <c r="B16157" s="0" t="n">
        <v>196608</v>
      </c>
      <c r="C16157" s="0" t="n">
        <v>18619080</v>
      </c>
      <c r="D16157" s="0" t="n">
        <v>10300600</v>
      </c>
      <c r="E16157" s="0" t="n">
        <v>9235184</v>
      </c>
      <c r="F16157" s="0" t="n">
        <v>4523072</v>
      </c>
    </row>
    <row r="16158" customFormat="false" ht="15.85" hidden="false" customHeight="false" outlineLevel="0" collapsed="false">
      <c r="A16158" s="1" t="n">
        <f aca="false">A16157+1</f>
        <v>16158</v>
      </c>
      <c r="B16158" s="0" t="n">
        <v>196608</v>
      </c>
      <c r="C16158" s="0" t="n">
        <v>18619080</v>
      </c>
      <c r="D16158" s="0" t="n">
        <v>10382920</v>
      </c>
      <c r="E16158" s="0" t="n">
        <v>9235184</v>
      </c>
      <c r="F16158" s="0" t="n">
        <v>4523072</v>
      </c>
    </row>
    <row r="16159" customFormat="false" ht="15.85" hidden="false" customHeight="false" outlineLevel="0" collapsed="false">
      <c r="A16159" s="1" t="n">
        <f aca="false">A16158+1</f>
        <v>16159</v>
      </c>
      <c r="B16159" s="0" t="n">
        <v>196608</v>
      </c>
      <c r="C16159" s="0" t="n">
        <v>18619080</v>
      </c>
      <c r="D16159" s="0" t="n">
        <v>10492432</v>
      </c>
      <c r="E16159" s="0" t="n">
        <v>9235184</v>
      </c>
      <c r="F16159" s="0" t="n">
        <v>4523072</v>
      </c>
    </row>
    <row r="16160" customFormat="false" ht="15.85" hidden="false" customHeight="false" outlineLevel="0" collapsed="false">
      <c r="A16160" s="1" t="n">
        <f aca="false">A16159+1</f>
        <v>16160</v>
      </c>
      <c r="B16160" s="0" t="n">
        <v>196608</v>
      </c>
      <c r="C16160" s="0" t="n">
        <v>18619080</v>
      </c>
      <c r="D16160" s="0" t="n">
        <v>10492432</v>
      </c>
      <c r="E16160" s="0" t="n">
        <v>9235184</v>
      </c>
      <c r="F16160" s="0" t="n">
        <v>4523072</v>
      </c>
    </row>
    <row r="16161" customFormat="false" ht="15.85" hidden="false" customHeight="false" outlineLevel="0" collapsed="false">
      <c r="A16161" s="1" t="n">
        <f aca="false">A16160+1</f>
        <v>16161</v>
      </c>
      <c r="B16161" s="0" t="n">
        <v>196608</v>
      </c>
      <c r="C16161" s="0" t="n">
        <v>18619080</v>
      </c>
      <c r="D16161" s="0" t="n">
        <v>10684400</v>
      </c>
      <c r="E16161" s="0" t="n">
        <v>9235184</v>
      </c>
      <c r="F16161" s="0" t="n">
        <v>4523072</v>
      </c>
    </row>
    <row r="16162" customFormat="false" ht="15.85" hidden="false" customHeight="false" outlineLevel="0" collapsed="false">
      <c r="A16162" s="1" t="n">
        <f aca="false">A16161+1</f>
        <v>16162</v>
      </c>
      <c r="B16162" s="0" t="n">
        <v>196608</v>
      </c>
      <c r="C16162" s="0" t="n">
        <v>18620520</v>
      </c>
      <c r="D16162" s="0" t="n">
        <v>11070152</v>
      </c>
      <c r="E16162" s="0" t="n">
        <v>9235184</v>
      </c>
      <c r="F16162" s="0" t="n">
        <v>4525184</v>
      </c>
    </row>
    <row r="16163" customFormat="false" ht="15.85" hidden="false" customHeight="false" outlineLevel="0" collapsed="false">
      <c r="A16163" s="1" t="n">
        <f aca="false">A16162+1</f>
        <v>16163</v>
      </c>
      <c r="B16163" s="0" t="n">
        <v>196608</v>
      </c>
      <c r="C16163" s="0" t="n">
        <v>18620520</v>
      </c>
      <c r="D16163" s="0" t="n">
        <v>11076368</v>
      </c>
      <c r="E16163" s="0" t="n">
        <v>9235184</v>
      </c>
      <c r="F16163" s="0" t="n">
        <v>4525184</v>
      </c>
    </row>
    <row r="16164" customFormat="false" ht="15.85" hidden="false" customHeight="false" outlineLevel="0" collapsed="false">
      <c r="A16164" s="1" t="n">
        <f aca="false">A16163+1</f>
        <v>16164</v>
      </c>
      <c r="B16164" s="0" t="n">
        <v>196608</v>
      </c>
      <c r="C16164" s="0" t="n">
        <v>18620520</v>
      </c>
      <c r="D16164" s="0" t="n">
        <v>11262168</v>
      </c>
      <c r="E16164" s="0" t="n">
        <v>9235184</v>
      </c>
      <c r="F16164" s="0" t="n">
        <v>4525184</v>
      </c>
    </row>
    <row r="16165" customFormat="false" ht="15.85" hidden="false" customHeight="false" outlineLevel="0" collapsed="false">
      <c r="A16165" s="1" t="n">
        <f aca="false">A16164+1</f>
        <v>16165</v>
      </c>
      <c r="B16165" s="0" t="n">
        <v>196608</v>
      </c>
      <c r="C16165" s="0" t="n">
        <v>18620520</v>
      </c>
      <c r="D16165" s="0" t="n">
        <v>11262168</v>
      </c>
      <c r="E16165" s="0" t="n">
        <v>9235184</v>
      </c>
      <c r="F16165" s="0" t="n">
        <v>4525184</v>
      </c>
    </row>
    <row r="16166" customFormat="false" ht="15.85" hidden="false" customHeight="false" outlineLevel="0" collapsed="false">
      <c r="A16166" s="1" t="n">
        <f aca="false">A16165+1</f>
        <v>16166</v>
      </c>
      <c r="B16166" s="0" t="n">
        <v>196608</v>
      </c>
      <c r="C16166" s="0" t="n">
        <v>18620520</v>
      </c>
      <c r="D16166" s="0" t="n">
        <v>11454080</v>
      </c>
      <c r="E16166" s="0" t="n">
        <v>9235184</v>
      </c>
      <c r="F16166" s="0" t="n">
        <v>4525184</v>
      </c>
    </row>
    <row r="16167" customFormat="false" ht="15.85" hidden="false" customHeight="false" outlineLevel="0" collapsed="false">
      <c r="A16167" s="1" t="n">
        <f aca="false">A16166+1</f>
        <v>16167</v>
      </c>
      <c r="B16167" s="0" t="n">
        <v>196608</v>
      </c>
      <c r="C16167" s="0" t="n">
        <v>18620520</v>
      </c>
      <c r="D16167" s="0" t="n">
        <v>11454112</v>
      </c>
      <c r="E16167" s="0" t="n">
        <v>9235184</v>
      </c>
      <c r="F16167" s="0" t="n">
        <v>4525184</v>
      </c>
    </row>
    <row r="16168" customFormat="false" ht="15.85" hidden="false" customHeight="false" outlineLevel="0" collapsed="false">
      <c r="A16168" s="1" t="n">
        <f aca="false">A16167+1</f>
        <v>16168</v>
      </c>
      <c r="B16168" s="0" t="n">
        <v>196608</v>
      </c>
      <c r="C16168" s="0" t="n">
        <v>18621664</v>
      </c>
      <c r="D16168" s="0" t="n">
        <v>11861280</v>
      </c>
      <c r="E16168" s="0" t="n">
        <v>9235184</v>
      </c>
      <c r="F16168" s="0" t="n">
        <v>4525184</v>
      </c>
    </row>
    <row r="16169" customFormat="false" ht="15.85" hidden="false" customHeight="false" outlineLevel="0" collapsed="false">
      <c r="A16169" s="1" t="n">
        <f aca="false">A16168+1</f>
        <v>16169</v>
      </c>
      <c r="B16169" s="0" t="n">
        <v>196608</v>
      </c>
      <c r="C16169" s="0" t="n">
        <v>18621664</v>
      </c>
      <c r="D16169" s="0" t="n">
        <v>12052088</v>
      </c>
      <c r="E16169" s="0" t="n">
        <v>9235184</v>
      </c>
      <c r="F16169" s="0" t="n">
        <v>4525184</v>
      </c>
    </row>
    <row r="16170" customFormat="false" ht="15.85" hidden="false" customHeight="false" outlineLevel="0" collapsed="false">
      <c r="A16170" s="1" t="n">
        <f aca="false">A16169+1</f>
        <v>16170</v>
      </c>
      <c r="B16170" s="0" t="n">
        <v>196608</v>
      </c>
      <c r="C16170" s="0" t="n">
        <v>18621664</v>
      </c>
      <c r="D16170" s="0" t="n">
        <v>12052120</v>
      </c>
      <c r="E16170" s="0" t="n">
        <v>9235184</v>
      </c>
      <c r="F16170" s="0" t="n">
        <v>4525184</v>
      </c>
    </row>
    <row r="16171" customFormat="false" ht="15.85" hidden="false" customHeight="false" outlineLevel="0" collapsed="false">
      <c r="A16171" s="1" t="n">
        <f aca="false">A16170+1</f>
        <v>16171</v>
      </c>
      <c r="B16171" s="0" t="n">
        <v>196608</v>
      </c>
      <c r="C16171" s="0" t="n">
        <v>18621664</v>
      </c>
      <c r="D16171" s="0" t="n">
        <v>12134192</v>
      </c>
      <c r="E16171" s="0" t="n">
        <v>9235184</v>
      </c>
      <c r="F16171" s="0" t="n">
        <v>4525184</v>
      </c>
    </row>
    <row r="16172" customFormat="false" ht="15.85" hidden="false" customHeight="false" outlineLevel="0" collapsed="false">
      <c r="A16172" s="1" t="n">
        <f aca="false">A16171+1</f>
        <v>16172</v>
      </c>
      <c r="B16172" s="0" t="n">
        <v>196608</v>
      </c>
      <c r="C16172" s="0" t="n">
        <v>18621664</v>
      </c>
      <c r="D16172" s="0" t="n">
        <v>12242832</v>
      </c>
      <c r="E16172" s="0" t="n">
        <v>9235184</v>
      </c>
      <c r="F16172" s="0" t="n">
        <v>4525184</v>
      </c>
    </row>
    <row r="16173" customFormat="false" ht="15.85" hidden="false" customHeight="false" outlineLevel="0" collapsed="false">
      <c r="A16173" s="1" t="n">
        <f aca="false">A16172+1</f>
        <v>16173</v>
      </c>
      <c r="B16173" s="0" t="n">
        <v>196608</v>
      </c>
      <c r="C16173" s="0" t="n">
        <v>18621664</v>
      </c>
      <c r="D16173" s="0" t="n">
        <v>12242864</v>
      </c>
      <c r="E16173" s="0" t="n">
        <v>9235184</v>
      </c>
      <c r="F16173" s="0" t="n">
        <v>4525184</v>
      </c>
    </row>
    <row r="16174" customFormat="false" ht="15.85" hidden="false" customHeight="false" outlineLevel="0" collapsed="false">
      <c r="A16174" s="1" t="n">
        <f aca="false">A16173+1</f>
        <v>16174</v>
      </c>
      <c r="B16174" s="0" t="n">
        <v>196608</v>
      </c>
      <c r="C16174" s="0" t="n">
        <v>18622808</v>
      </c>
      <c r="D16174" s="0" t="n">
        <v>12781312</v>
      </c>
      <c r="E16174" s="0" t="n">
        <v>9235184</v>
      </c>
      <c r="F16174" s="0" t="n">
        <v>4525184</v>
      </c>
    </row>
    <row r="16175" customFormat="false" ht="15.85" hidden="false" customHeight="false" outlineLevel="0" collapsed="false">
      <c r="A16175" s="1" t="n">
        <f aca="false">A16174+1</f>
        <v>16175</v>
      </c>
      <c r="B16175" s="0" t="n">
        <v>196608</v>
      </c>
      <c r="C16175" s="0" t="n">
        <v>18622808</v>
      </c>
      <c r="D16175" s="0" t="n">
        <v>12783400</v>
      </c>
      <c r="E16175" s="0" t="n">
        <v>9235184</v>
      </c>
      <c r="F16175" s="0" t="n">
        <v>4525184</v>
      </c>
    </row>
    <row r="16176" customFormat="false" ht="15.85" hidden="false" customHeight="false" outlineLevel="0" collapsed="false">
      <c r="A16176" s="1" t="n">
        <f aca="false">A16175+1</f>
        <v>16176</v>
      </c>
      <c r="B16176" s="0" t="n">
        <v>196608</v>
      </c>
      <c r="C16176" s="0" t="n">
        <v>18622808</v>
      </c>
      <c r="D16176" s="0" t="n">
        <v>12865440</v>
      </c>
      <c r="E16176" s="0" t="n">
        <v>9235184</v>
      </c>
      <c r="F16176" s="0" t="n">
        <v>4525184</v>
      </c>
    </row>
    <row r="16177" customFormat="false" ht="15.85" hidden="false" customHeight="false" outlineLevel="0" collapsed="false">
      <c r="A16177" s="1" t="n">
        <f aca="false">A16176+1</f>
        <v>16177</v>
      </c>
      <c r="B16177" s="0" t="n">
        <v>196608</v>
      </c>
      <c r="C16177" s="0" t="n">
        <v>18622808</v>
      </c>
      <c r="D16177" s="0" t="n">
        <v>12974952</v>
      </c>
      <c r="E16177" s="0" t="n">
        <v>9235184</v>
      </c>
      <c r="F16177" s="0" t="n">
        <v>4525184</v>
      </c>
    </row>
    <row r="16178" customFormat="false" ht="15.85" hidden="false" customHeight="false" outlineLevel="0" collapsed="false">
      <c r="A16178" s="1" t="n">
        <f aca="false">A16177+1</f>
        <v>16178</v>
      </c>
      <c r="B16178" s="0" t="n">
        <v>196608</v>
      </c>
      <c r="C16178" s="0" t="n">
        <v>18622808</v>
      </c>
      <c r="D16178" s="0" t="n">
        <v>12974952</v>
      </c>
      <c r="E16178" s="0" t="n">
        <v>9235184</v>
      </c>
      <c r="F16178" s="0" t="n">
        <v>4525184</v>
      </c>
    </row>
    <row r="16179" customFormat="false" ht="15.85" hidden="false" customHeight="false" outlineLevel="0" collapsed="false">
      <c r="A16179" s="1" t="n">
        <f aca="false">A16178+1</f>
        <v>16179</v>
      </c>
      <c r="B16179" s="0" t="n">
        <v>196608</v>
      </c>
      <c r="C16179" s="0" t="n">
        <v>18622808</v>
      </c>
      <c r="D16179" s="0" t="n">
        <v>13166952</v>
      </c>
      <c r="E16179" s="0" t="n">
        <v>9235184</v>
      </c>
      <c r="F16179" s="0" t="n">
        <v>4525184</v>
      </c>
    </row>
    <row r="16180" customFormat="false" ht="15.85" hidden="false" customHeight="false" outlineLevel="0" collapsed="false">
      <c r="A16180" s="1" t="n">
        <f aca="false">A16179+1</f>
        <v>16180</v>
      </c>
      <c r="B16180" s="0" t="n">
        <v>196608</v>
      </c>
      <c r="C16180" s="0" t="n">
        <v>18623952</v>
      </c>
      <c r="D16180" s="0" t="n">
        <v>13532384</v>
      </c>
      <c r="E16180" s="0" t="n">
        <v>9235184</v>
      </c>
      <c r="F16180" s="0" t="n">
        <v>4525184</v>
      </c>
    </row>
    <row r="16181" customFormat="false" ht="15.85" hidden="false" customHeight="false" outlineLevel="0" collapsed="false">
      <c r="A16181" s="1" t="n">
        <f aca="false">A16180+1</f>
        <v>16181</v>
      </c>
      <c r="B16181" s="0" t="n">
        <v>196608</v>
      </c>
      <c r="C16181" s="0" t="n">
        <v>18623952</v>
      </c>
      <c r="D16181" s="0" t="n">
        <v>13616584</v>
      </c>
      <c r="E16181" s="0" t="n">
        <v>9235184</v>
      </c>
      <c r="F16181" s="0" t="n">
        <v>4525184</v>
      </c>
    </row>
    <row r="16182" customFormat="false" ht="15.85" hidden="false" customHeight="false" outlineLevel="0" collapsed="false">
      <c r="A16182" s="1" t="n">
        <f aca="false">A16181+1</f>
        <v>16182</v>
      </c>
      <c r="B16182" s="0" t="n">
        <v>196608</v>
      </c>
      <c r="C16182" s="0" t="n">
        <v>18623952</v>
      </c>
      <c r="D16182" s="0" t="n">
        <v>13726512</v>
      </c>
      <c r="E16182" s="0" t="n">
        <v>9235184</v>
      </c>
      <c r="F16182" s="0" t="n">
        <v>4525184</v>
      </c>
    </row>
    <row r="16183" customFormat="false" ht="15.85" hidden="false" customHeight="false" outlineLevel="0" collapsed="false">
      <c r="A16183" s="1" t="n">
        <f aca="false">A16182+1</f>
        <v>16183</v>
      </c>
      <c r="B16183" s="0" t="n">
        <v>196608</v>
      </c>
      <c r="C16183" s="0" t="n">
        <v>18623952</v>
      </c>
      <c r="D16183" s="0" t="n">
        <v>13726512</v>
      </c>
      <c r="E16183" s="0" t="n">
        <v>9235184</v>
      </c>
      <c r="F16183" s="0" t="n">
        <v>4525184</v>
      </c>
    </row>
    <row r="16184" customFormat="false" ht="15.85" hidden="false" customHeight="false" outlineLevel="0" collapsed="false">
      <c r="A16184" s="1" t="n">
        <f aca="false">A16183+1</f>
        <v>16184</v>
      </c>
      <c r="B16184" s="0" t="n">
        <v>196608</v>
      </c>
      <c r="C16184" s="0" t="n">
        <v>18623952</v>
      </c>
      <c r="D16184" s="0" t="n">
        <v>13918424</v>
      </c>
      <c r="E16184" s="0" t="n">
        <v>9235184</v>
      </c>
      <c r="F16184" s="0" t="n">
        <v>4525184</v>
      </c>
    </row>
    <row r="16185" customFormat="false" ht="15.85" hidden="false" customHeight="false" outlineLevel="0" collapsed="false">
      <c r="A16185" s="1" t="n">
        <f aca="false">A16184+1</f>
        <v>16185</v>
      </c>
      <c r="B16185" s="0" t="n">
        <v>196608</v>
      </c>
      <c r="C16185" s="0" t="n">
        <v>18623952</v>
      </c>
      <c r="D16185" s="0" t="n">
        <v>13918456</v>
      </c>
      <c r="E16185" s="0" t="n">
        <v>9235184</v>
      </c>
      <c r="F16185" s="0" t="n">
        <v>4525184</v>
      </c>
    </row>
    <row r="16186" customFormat="false" ht="15.85" hidden="false" customHeight="false" outlineLevel="0" collapsed="false">
      <c r="A16186" s="1" t="n">
        <f aca="false">A16185+1</f>
        <v>16186</v>
      </c>
      <c r="B16186" s="0" t="n">
        <v>196608</v>
      </c>
      <c r="C16186" s="0" t="n">
        <v>18625096</v>
      </c>
      <c r="D16186" s="0" t="n">
        <v>14349920</v>
      </c>
      <c r="E16186" s="0" t="n">
        <v>9235184</v>
      </c>
      <c r="F16186" s="0" t="n">
        <v>4525184</v>
      </c>
    </row>
    <row r="16187" customFormat="false" ht="15.85" hidden="false" customHeight="false" outlineLevel="0" collapsed="false">
      <c r="A16187" s="1" t="n">
        <f aca="false">A16186+1</f>
        <v>16187</v>
      </c>
      <c r="B16187" s="0" t="n">
        <v>196608</v>
      </c>
      <c r="C16187" s="0" t="n">
        <v>18625096</v>
      </c>
      <c r="D16187" s="0" t="n">
        <v>14534752</v>
      </c>
      <c r="E16187" s="0" t="n">
        <v>9235184</v>
      </c>
      <c r="F16187" s="0" t="n">
        <v>4525184</v>
      </c>
    </row>
    <row r="16188" customFormat="false" ht="15.85" hidden="false" customHeight="false" outlineLevel="0" collapsed="false">
      <c r="A16188" s="1" t="n">
        <f aca="false">A16187+1</f>
        <v>16188</v>
      </c>
      <c r="B16188" s="0" t="n">
        <v>196608</v>
      </c>
      <c r="C16188" s="0" t="n">
        <v>18625096</v>
      </c>
      <c r="D16188" s="0" t="n">
        <v>14536872</v>
      </c>
      <c r="E16188" s="0" t="n">
        <v>9235184</v>
      </c>
      <c r="F16188" s="0" t="n">
        <v>4525184</v>
      </c>
    </row>
    <row r="16189" customFormat="false" ht="15.85" hidden="false" customHeight="false" outlineLevel="0" collapsed="false">
      <c r="A16189" s="1" t="n">
        <f aca="false">A16188+1</f>
        <v>16189</v>
      </c>
      <c r="B16189" s="0" t="n">
        <v>196608</v>
      </c>
      <c r="C16189" s="0" t="n">
        <v>18625096</v>
      </c>
      <c r="D16189" s="0" t="n">
        <v>14618960</v>
      </c>
      <c r="E16189" s="0" t="n">
        <v>9235184</v>
      </c>
      <c r="F16189" s="0" t="n">
        <v>4525184</v>
      </c>
    </row>
    <row r="16190" customFormat="false" ht="15.85" hidden="false" customHeight="false" outlineLevel="0" collapsed="false">
      <c r="A16190" s="1" t="n">
        <f aca="false">A16189+1</f>
        <v>16190</v>
      </c>
      <c r="B16190" s="0" t="n">
        <v>196608</v>
      </c>
      <c r="C16190" s="0" t="n">
        <v>18625096</v>
      </c>
      <c r="D16190" s="0" t="n">
        <v>14727600</v>
      </c>
      <c r="E16190" s="0" t="n">
        <v>9235184</v>
      </c>
      <c r="F16190" s="0" t="n">
        <v>4525184</v>
      </c>
    </row>
    <row r="16191" customFormat="false" ht="15.85" hidden="false" customHeight="false" outlineLevel="0" collapsed="false">
      <c r="A16191" s="1" t="n">
        <f aca="false">A16190+1</f>
        <v>16191</v>
      </c>
      <c r="B16191" s="0" t="n">
        <v>196608</v>
      </c>
      <c r="C16191" s="0" t="n">
        <v>18625096</v>
      </c>
      <c r="D16191" s="0" t="n">
        <v>14727632</v>
      </c>
      <c r="E16191" s="0" t="n">
        <v>9235184</v>
      </c>
      <c r="F16191" s="0" t="n">
        <v>4525184</v>
      </c>
    </row>
    <row r="16192" customFormat="false" ht="15.85" hidden="false" customHeight="false" outlineLevel="0" collapsed="false">
      <c r="A16192" s="1" t="n">
        <f aca="false">A16191+1</f>
        <v>16192</v>
      </c>
      <c r="B16192" s="0" t="n">
        <v>196608</v>
      </c>
      <c r="C16192" s="0" t="n">
        <v>18626240</v>
      </c>
      <c r="D16192" s="0" t="n">
        <v>15257904</v>
      </c>
      <c r="E16192" s="0" t="n">
        <v>9235184</v>
      </c>
      <c r="F16192" s="0" t="n">
        <v>4525184</v>
      </c>
    </row>
    <row r="16193" customFormat="false" ht="15.85" hidden="false" customHeight="false" outlineLevel="0" collapsed="false">
      <c r="A16193" s="1" t="n">
        <f aca="false">A16192+1</f>
        <v>16193</v>
      </c>
      <c r="B16193" s="0" t="n">
        <v>196608</v>
      </c>
      <c r="C16193" s="0" t="n">
        <v>18626240</v>
      </c>
      <c r="D16193" s="0" t="n">
        <v>15260080</v>
      </c>
      <c r="E16193" s="0" t="n">
        <v>9235184</v>
      </c>
      <c r="F16193" s="0" t="n">
        <v>4525184</v>
      </c>
    </row>
    <row r="16194" customFormat="false" ht="15.85" hidden="false" customHeight="false" outlineLevel="0" collapsed="false">
      <c r="A16194" s="1" t="n">
        <f aca="false">A16193+1</f>
        <v>16194</v>
      </c>
      <c r="B16194" s="0" t="n">
        <v>196608</v>
      </c>
      <c r="C16194" s="0" t="n">
        <v>18626240</v>
      </c>
      <c r="D16194" s="0" t="n">
        <v>15344232</v>
      </c>
      <c r="E16194" s="0" t="n">
        <v>9235184</v>
      </c>
      <c r="F16194" s="0" t="n">
        <v>4525184</v>
      </c>
    </row>
    <row r="16195" customFormat="false" ht="15.85" hidden="false" customHeight="false" outlineLevel="0" collapsed="false">
      <c r="A16195" s="1" t="n">
        <f aca="false">A16194+1</f>
        <v>16195</v>
      </c>
      <c r="B16195" s="0" t="n">
        <v>196608</v>
      </c>
      <c r="C16195" s="0" t="n">
        <v>18626240</v>
      </c>
      <c r="D16195" s="0" t="n">
        <v>15453744</v>
      </c>
      <c r="E16195" s="0" t="n">
        <v>9235184</v>
      </c>
      <c r="F16195" s="0" t="n">
        <v>4525184</v>
      </c>
    </row>
    <row r="16196" customFormat="false" ht="15.85" hidden="false" customHeight="false" outlineLevel="0" collapsed="false">
      <c r="A16196" s="1" t="n">
        <f aca="false">A16195+1</f>
        <v>16196</v>
      </c>
      <c r="B16196" s="0" t="n">
        <v>196608</v>
      </c>
      <c r="C16196" s="0" t="n">
        <v>18626240</v>
      </c>
      <c r="D16196" s="0" t="n">
        <v>15453744</v>
      </c>
      <c r="E16196" s="0" t="n">
        <v>9235184</v>
      </c>
      <c r="F16196" s="0" t="n">
        <v>4525184</v>
      </c>
    </row>
    <row r="16197" customFormat="false" ht="15.85" hidden="false" customHeight="false" outlineLevel="0" collapsed="false">
      <c r="A16197" s="1" t="n">
        <f aca="false">A16196+1</f>
        <v>16197</v>
      </c>
      <c r="B16197" s="0" t="n">
        <v>196608</v>
      </c>
      <c r="C16197" s="0" t="n">
        <v>18626240</v>
      </c>
      <c r="D16197" s="0" t="n">
        <v>15645712</v>
      </c>
      <c r="E16197" s="0" t="n">
        <v>9235184</v>
      </c>
      <c r="F16197" s="0" t="n">
        <v>4525184</v>
      </c>
    </row>
    <row r="16198" customFormat="false" ht="15.85" hidden="false" customHeight="false" outlineLevel="0" collapsed="false">
      <c r="A16198" s="1" t="n">
        <f aca="false">A16197+1</f>
        <v>16198</v>
      </c>
      <c r="B16198" s="0" t="n">
        <v>196608</v>
      </c>
      <c r="C16198" s="0" t="n">
        <v>18627384</v>
      </c>
      <c r="D16198" s="0" t="n">
        <v>16013840</v>
      </c>
      <c r="E16198" s="0" t="n">
        <v>9235184</v>
      </c>
      <c r="F16198" s="0" t="n">
        <v>4527616</v>
      </c>
    </row>
    <row r="16199" customFormat="false" ht="15.85" hidden="false" customHeight="false" outlineLevel="0" collapsed="false">
      <c r="A16199" s="1" t="n">
        <f aca="false">A16198+1</f>
        <v>16199</v>
      </c>
      <c r="B16199" s="0" t="n">
        <v>196608</v>
      </c>
      <c r="C16199" s="0" t="n">
        <v>18627384</v>
      </c>
      <c r="D16199" s="0" t="n">
        <v>16095912</v>
      </c>
      <c r="E16199" s="0" t="n">
        <v>9235184</v>
      </c>
      <c r="F16199" s="0" t="n">
        <v>4527616</v>
      </c>
    </row>
    <row r="16200" customFormat="false" ht="15.85" hidden="false" customHeight="false" outlineLevel="0" collapsed="false">
      <c r="A16200" s="1" t="n">
        <f aca="false">A16199+1</f>
        <v>16200</v>
      </c>
      <c r="B16200" s="0" t="n">
        <v>196608</v>
      </c>
      <c r="C16200" s="0" t="n">
        <v>18627384</v>
      </c>
      <c r="D16200" s="0" t="n">
        <v>16205840</v>
      </c>
      <c r="E16200" s="0" t="n">
        <v>9235184</v>
      </c>
      <c r="F16200" s="0" t="n">
        <v>4527616</v>
      </c>
    </row>
    <row r="16201" customFormat="false" ht="15.85" hidden="false" customHeight="false" outlineLevel="0" collapsed="false">
      <c r="A16201" s="1" t="n">
        <f aca="false">A16200+1</f>
        <v>16201</v>
      </c>
      <c r="B16201" s="0" t="n">
        <v>196608</v>
      </c>
      <c r="C16201" s="0" t="n">
        <v>18627384</v>
      </c>
      <c r="D16201" s="0" t="n">
        <v>16207928</v>
      </c>
      <c r="E16201" s="0" t="n">
        <v>9235184</v>
      </c>
      <c r="F16201" s="0" t="n">
        <v>4527616</v>
      </c>
    </row>
    <row r="16202" customFormat="false" ht="15.85" hidden="false" customHeight="false" outlineLevel="0" collapsed="false">
      <c r="A16202" s="1" t="n">
        <f aca="false">A16201+1</f>
        <v>16202</v>
      </c>
      <c r="B16202" s="0" t="n">
        <v>196608</v>
      </c>
      <c r="C16202" s="0" t="n">
        <v>18627384</v>
      </c>
      <c r="D16202" s="0" t="n">
        <v>16399864</v>
      </c>
      <c r="E16202" s="0" t="n">
        <v>9235184</v>
      </c>
      <c r="F16202" s="0" t="n">
        <v>4527616</v>
      </c>
    </row>
    <row r="16203" customFormat="false" ht="15.85" hidden="false" customHeight="false" outlineLevel="0" collapsed="false">
      <c r="A16203" s="1" t="n">
        <f aca="false">A16202+1</f>
        <v>16203</v>
      </c>
      <c r="B16203" s="0" t="n">
        <v>196608</v>
      </c>
      <c r="C16203" s="0" t="n">
        <v>18627384</v>
      </c>
      <c r="D16203" s="0" t="n">
        <v>16399896</v>
      </c>
      <c r="E16203" s="0" t="n">
        <v>9235184</v>
      </c>
      <c r="F16203" s="0" t="n">
        <v>4527616</v>
      </c>
    </row>
    <row r="16204" customFormat="false" ht="15.85" hidden="false" customHeight="false" outlineLevel="0" collapsed="false">
      <c r="A16204" s="1" t="n">
        <f aca="false">A16203+1</f>
        <v>16204</v>
      </c>
      <c r="B16204" s="0" t="n">
        <v>196608</v>
      </c>
      <c r="C16204" s="0" t="n">
        <v>18628872</v>
      </c>
      <c r="D16204" s="0" t="n">
        <v>16829024</v>
      </c>
      <c r="E16204" s="0" t="n">
        <v>9235184</v>
      </c>
      <c r="F16204" s="0" t="n">
        <v>4529408</v>
      </c>
    </row>
    <row r="16205" customFormat="false" ht="15.85" hidden="false" customHeight="false" outlineLevel="0" collapsed="false">
      <c r="A16205" s="1" t="n">
        <f aca="false">A16204+1</f>
        <v>16205</v>
      </c>
      <c r="B16205" s="0" t="n">
        <v>196608</v>
      </c>
      <c r="C16205" s="0" t="n">
        <v>18628872</v>
      </c>
      <c r="D16205" s="0" t="n">
        <v>17013592</v>
      </c>
      <c r="E16205" s="0" t="n">
        <v>9235184</v>
      </c>
      <c r="F16205" s="0" t="n">
        <v>4529408</v>
      </c>
    </row>
    <row r="16206" customFormat="false" ht="15.85" hidden="false" customHeight="false" outlineLevel="0" collapsed="false">
      <c r="A16206" s="1" t="n">
        <f aca="false">A16205+1</f>
        <v>16206</v>
      </c>
      <c r="B16206" s="0" t="n">
        <v>196608</v>
      </c>
      <c r="C16206" s="0" t="n">
        <v>18628872</v>
      </c>
      <c r="D16206" s="0" t="n">
        <v>17013624</v>
      </c>
      <c r="E16206" s="0" t="n">
        <v>9235184</v>
      </c>
      <c r="F16206" s="0" t="n">
        <v>4529408</v>
      </c>
    </row>
    <row r="16207" customFormat="false" ht="15.85" hidden="false" customHeight="false" outlineLevel="0" collapsed="false">
      <c r="A16207" s="1" t="n">
        <f aca="false">A16206+1</f>
        <v>16207</v>
      </c>
      <c r="B16207" s="0" t="n">
        <v>196608</v>
      </c>
      <c r="C16207" s="0" t="n">
        <v>18628872</v>
      </c>
      <c r="D16207" s="0" t="n">
        <v>17097768</v>
      </c>
      <c r="E16207" s="0" t="n">
        <v>9235184</v>
      </c>
      <c r="F16207" s="0" t="n">
        <v>4529408</v>
      </c>
    </row>
    <row r="16208" customFormat="false" ht="15.85" hidden="false" customHeight="false" outlineLevel="0" collapsed="false">
      <c r="A16208" s="1" t="n">
        <f aca="false">A16207+1</f>
        <v>16208</v>
      </c>
      <c r="B16208" s="0" t="n">
        <v>196608</v>
      </c>
      <c r="C16208" s="0" t="n">
        <v>18628872</v>
      </c>
      <c r="D16208" s="0" t="n">
        <v>17206408</v>
      </c>
      <c r="E16208" s="0" t="n">
        <v>9235184</v>
      </c>
      <c r="F16208" s="0" t="n">
        <v>4529408</v>
      </c>
    </row>
    <row r="16209" customFormat="false" ht="15.85" hidden="false" customHeight="false" outlineLevel="0" collapsed="false">
      <c r="A16209" s="1" t="n">
        <f aca="false">A16208+1</f>
        <v>16209</v>
      </c>
      <c r="B16209" s="0" t="n">
        <v>196608</v>
      </c>
      <c r="C16209" s="0" t="n">
        <v>18628872</v>
      </c>
      <c r="D16209" s="0" t="n">
        <v>17206440</v>
      </c>
      <c r="E16209" s="0" t="n">
        <v>9235184</v>
      </c>
      <c r="F16209" s="0" t="n">
        <v>4529408</v>
      </c>
    </row>
    <row r="16210" customFormat="false" ht="15.85" hidden="false" customHeight="false" outlineLevel="0" collapsed="false">
      <c r="A16210" s="1" t="n">
        <f aca="false">A16209+1</f>
        <v>16210</v>
      </c>
      <c r="B16210" s="0" t="n">
        <v>212992</v>
      </c>
      <c r="C16210" s="0" t="n">
        <v>18630016</v>
      </c>
      <c r="D16210" s="0" t="n">
        <v>274744</v>
      </c>
      <c r="E16210" s="0" t="n">
        <v>9243376</v>
      </c>
      <c r="F16210" s="0" t="n">
        <v>4529408</v>
      </c>
    </row>
    <row r="16211" customFormat="false" ht="15.85" hidden="false" customHeight="false" outlineLevel="0" collapsed="false">
      <c r="A16211" s="1" t="n">
        <f aca="false">A16210+1</f>
        <v>16211</v>
      </c>
      <c r="B16211" s="0" t="n">
        <v>212992</v>
      </c>
      <c r="C16211" s="0" t="n">
        <v>18630016</v>
      </c>
      <c r="D16211" s="0" t="n">
        <v>274744</v>
      </c>
      <c r="E16211" s="0" t="n">
        <v>9243376</v>
      </c>
      <c r="F16211" s="0" t="n">
        <v>4529408</v>
      </c>
    </row>
    <row r="16212" customFormat="false" ht="15.85" hidden="false" customHeight="false" outlineLevel="0" collapsed="false">
      <c r="A16212" s="1" t="n">
        <f aca="false">A16211+1</f>
        <v>16212</v>
      </c>
      <c r="B16212" s="0" t="n">
        <v>212992</v>
      </c>
      <c r="C16212" s="0" t="n">
        <v>18630016</v>
      </c>
      <c r="D16212" s="0" t="n">
        <v>274776</v>
      </c>
      <c r="E16212" s="0" t="n">
        <v>9243376</v>
      </c>
      <c r="F16212" s="0" t="n">
        <v>4529408</v>
      </c>
    </row>
    <row r="16213" customFormat="false" ht="15.85" hidden="false" customHeight="false" outlineLevel="0" collapsed="false">
      <c r="A16213" s="1" t="n">
        <f aca="false">A16212+1</f>
        <v>16213</v>
      </c>
      <c r="B16213" s="0" t="n">
        <v>212992</v>
      </c>
      <c r="C16213" s="0" t="n">
        <v>18630016</v>
      </c>
      <c r="D16213" s="0" t="n">
        <v>466328</v>
      </c>
      <c r="E16213" s="0" t="n">
        <v>9243376</v>
      </c>
      <c r="F16213" s="0" t="n">
        <v>4529408</v>
      </c>
    </row>
    <row r="16214" customFormat="false" ht="15.85" hidden="false" customHeight="false" outlineLevel="0" collapsed="false">
      <c r="A16214" s="1" t="n">
        <f aca="false">A16213+1</f>
        <v>16214</v>
      </c>
      <c r="B16214" s="0" t="n">
        <v>212992</v>
      </c>
      <c r="C16214" s="0" t="n">
        <v>18630016</v>
      </c>
      <c r="D16214" s="0" t="n">
        <v>466328</v>
      </c>
      <c r="E16214" s="0" t="n">
        <v>9243376</v>
      </c>
      <c r="F16214" s="0" t="n">
        <v>4529408</v>
      </c>
    </row>
    <row r="16215" customFormat="false" ht="15.85" hidden="false" customHeight="false" outlineLevel="0" collapsed="false">
      <c r="A16215" s="1" t="n">
        <f aca="false">A16214+1</f>
        <v>16215</v>
      </c>
      <c r="B16215" s="0" t="n">
        <v>212992</v>
      </c>
      <c r="C16215" s="0" t="n">
        <v>18630016</v>
      </c>
      <c r="D16215" s="0" t="n">
        <v>658304</v>
      </c>
      <c r="E16215" s="0" t="n">
        <v>9243376</v>
      </c>
      <c r="F16215" s="0" t="n">
        <v>4529408</v>
      </c>
    </row>
    <row r="16216" customFormat="false" ht="15.85" hidden="false" customHeight="false" outlineLevel="0" collapsed="false">
      <c r="A16216" s="1" t="n">
        <f aca="false">A16215+1</f>
        <v>16216</v>
      </c>
      <c r="B16216" s="0" t="n">
        <v>212992</v>
      </c>
      <c r="C16216" s="0" t="n">
        <v>18631160</v>
      </c>
      <c r="D16216" s="0" t="n">
        <v>1100424</v>
      </c>
      <c r="E16216" s="0" t="n">
        <v>9243376</v>
      </c>
      <c r="F16216" s="0" t="n">
        <v>4529408</v>
      </c>
    </row>
    <row r="16217" customFormat="false" ht="15.85" hidden="false" customHeight="false" outlineLevel="0" collapsed="false">
      <c r="A16217" s="1" t="n">
        <f aca="false">A16216+1</f>
        <v>16217</v>
      </c>
      <c r="B16217" s="0" t="n">
        <v>212992</v>
      </c>
      <c r="C16217" s="0" t="n">
        <v>18631160</v>
      </c>
      <c r="D16217" s="0" t="n">
        <v>1100424</v>
      </c>
      <c r="E16217" s="0" t="n">
        <v>9243376</v>
      </c>
      <c r="F16217" s="0" t="n">
        <v>4529408</v>
      </c>
    </row>
    <row r="16218" customFormat="false" ht="15.85" hidden="false" customHeight="false" outlineLevel="0" collapsed="false">
      <c r="A16218" s="1" t="n">
        <f aca="false">A16217+1</f>
        <v>16218</v>
      </c>
      <c r="B16218" s="0" t="n">
        <v>212992</v>
      </c>
      <c r="C16218" s="0" t="n">
        <v>18631160</v>
      </c>
      <c r="D16218" s="0" t="n">
        <v>1292392</v>
      </c>
      <c r="E16218" s="0" t="n">
        <v>9243376</v>
      </c>
      <c r="F16218" s="0" t="n">
        <v>4529408</v>
      </c>
    </row>
    <row r="16219" customFormat="false" ht="15.85" hidden="false" customHeight="false" outlineLevel="0" collapsed="false">
      <c r="A16219" s="1" t="n">
        <f aca="false">A16218+1</f>
        <v>16219</v>
      </c>
      <c r="B16219" s="0" t="n">
        <v>212992</v>
      </c>
      <c r="C16219" s="0" t="n">
        <v>18631160</v>
      </c>
      <c r="D16219" s="0" t="n">
        <v>1292392</v>
      </c>
      <c r="E16219" s="0" t="n">
        <v>9243376</v>
      </c>
      <c r="F16219" s="0" t="n">
        <v>4529408</v>
      </c>
    </row>
    <row r="16220" customFormat="false" ht="15.85" hidden="false" customHeight="false" outlineLevel="0" collapsed="false">
      <c r="A16220" s="1" t="n">
        <f aca="false">A16219+1</f>
        <v>16220</v>
      </c>
      <c r="B16220" s="0" t="n">
        <v>212992</v>
      </c>
      <c r="C16220" s="0" t="n">
        <v>18631160</v>
      </c>
      <c r="D16220" s="0" t="n">
        <v>1484296</v>
      </c>
      <c r="E16220" s="0" t="n">
        <v>9243376</v>
      </c>
      <c r="F16220" s="0" t="n">
        <v>4529408</v>
      </c>
    </row>
    <row r="16221" customFormat="false" ht="15.85" hidden="false" customHeight="false" outlineLevel="0" collapsed="false">
      <c r="A16221" s="1" t="n">
        <f aca="false">A16220+1</f>
        <v>16221</v>
      </c>
      <c r="B16221" s="0" t="n">
        <v>212992</v>
      </c>
      <c r="C16221" s="0" t="n">
        <v>18631160</v>
      </c>
      <c r="D16221" s="0" t="n">
        <v>1484328</v>
      </c>
      <c r="E16221" s="0" t="n">
        <v>9243376</v>
      </c>
      <c r="F16221" s="0" t="n">
        <v>4529408</v>
      </c>
    </row>
    <row r="16222" customFormat="false" ht="15.85" hidden="false" customHeight="false" outlineLevel="0" collapsed="false">
      <c r="A16222" s="1" t="n">
        <f aca="false">A16221+1</f>
        <v>16222</v>
      </c>
      <c r="B16222" s="0" t="n">
        <v>212992</v>
      </c>
      <c r="C16222" s="0" t="n">
        <v>18632304</v>
      </c>
      <c r="D16222" s="0" t="n">
        <v>1827176</v>
      </c>
      <c r="E16222" s="0" t="n">
        <v>9243376</v>
      </c>
      <c r="F16222" s="0" t="n">
        <v>4529408</v>
      </c>
    </row>
    <row r="16223" customFormat="false" ht="15.85" hidden="false" customHeight="false" outlineLevel="0" collapsed="false">
      <c r="A16223" s="1" t="n">
        <f aca="false">A16222+1</f>
        <v>16223</v>
      </c>
      <c r="B16223" s="0" t="n">
        <v>212992</v>
      </c>
      <c r="C16223" s="0" t="n">
        <v>18632304</v>
      </c>
      <c r="D16223" s="0" t="n">
        <v>2020088</v>
      </c>
      <c r="E16223" s="0" t="n">
        <v>9243376</v>
      </c>
      <c r="F16223" s="0" t="n">
        <v>4529408</v>
      </c>
    </row>
    <row r="16224" customFormat="false" ht="15.85" hidden="false" customHeight="false" outlineLevel="0" collapsed="false">
      <c r="A16224" s="1" t="n">
        <f aca="false">A16223+1</f>
        <v>16224</v>
      </c>
      <c r="B16224" s="0" t="n">
        <v>212992</v>
      </c>
      <c r="C16224" s="0" t="n">
        <v>18632304</v>
      </c>
      <c r="D16224" s="0" t="n">
        <v>2020120</v>
      </c>
      <c r="E16224" s="0" t="n">
        <v>9243376</v>
      </c>
      <c r="F16224" s="0" t="n">
        <v>4529408</v>
      </c>
    </row>
    <row r="16225" customFormat="false" ht="15.85" hidden="false" customHeight="false" outlineLevel="0" collapsed="false">
      <c r="A16225" s="1" t="n">
        <f aca="false">A16224+1</f>
        <v>16225</v>
      </c>
      <c r="B16225" s="0" t="n">
        <v>212992</v>
      </c>
      <c r="C16225" s="0" t="n">
        <v>18632304</v>
      </c>
      <c r="D16225" s="0" t="n">
        <v>2102160</v>
      </c>
      <c r="E16225" s="0" t="n">
        <v>9243376</v>
      </c>
      <c r="F16225" s="0" t="n">
        <v>4529408</v>
      </c>
    </row>
    <row r="16226" customFormat="false" ht="15.85" hidden="false" customHeight="false" outlineLevel="0" collapsed="false">
      <c r="A16226" s="1" t="n">
        <f aca="false">A16225+1</f>
        <v>16226</v>
      </c>
      <c r="B16226" s="0" t="n">
        <v>212992</v>
      </c>
      <c r="C16226" s="0" t="n">
        <v>18632304</v>
      </c>
      <c r="D16226" s="0" t="n">
        <v>2210800</v>
      </c>
      <c r="E16226" s="0" t="n">
        <v>9243376</v>
      </c>
      <c r="F16226" s="0" t="n">
        <v>4529408</v>
      </c>
    </row>
    <row r="16227" customFormat="false" ht="15.85" hidden="false" customHeight="false" outlineLevel="0" collapsed="false">
      <c r="A16227" s="1" t="n">
        <f aca="false">A16226+1</f>
        <v>16227</v>
      </c>
      <c r="B16227" s="0" t="n">
        <v>212992</v>
      </c>
      <c r="C16227" s="0" t="n">
        <v>18632304</v>
      </c>
      <c r="D16227" s="0" t="n">
        <v>2210832</v>
      </c>
      <c r="E16227" s="0" t="n">
        <v>9243376</v>
      </c>
      <c r="F16227" s="0" t="n">
        <v>4529408</v>
      </c>
    </row>
    <row r="16228" customFormat="false" ht="15.85" hidden="false" customHeight="false" outlineLevel="0" collapsed="false">
      <c r="A16228" s="1" t="n">
        <f aca="false">A16227+1</f>
        <v>16228</v>
      </c>
      <c r="B16228" s="0" t="n">
        <v>212992</v>
      </c>
      <c r="C16228" s="0" t="n">
        <v>18633448</v>
      </c>
      <c r="D16228" s="0" t="n">
        <v>2774960</v>
      </c>
      <c r="E16228" s="0" t="n">
        <v>9243376</v>
      </c>
      <c r="F16228" s="0" t="n">
        <v>4529408</v>
      </c>
    </row>
    <row r="16229" customFormat="false" ht="15.85" hidden="false" customHeight="false" outlineLevel="0" collapsed="false">
      <c r="A16229" s="1" t="n">
        <f aca="false">A16228+1</f>
        <v>16229</v>
      </c>
      <c r="B16229" s="0" t="n">
        <v>212992</v>
      </c>
      <c r="C16229" s="0" t="n">
        <v>18633448</v>
      </c>
      <c r="D16229" s="0" t="n">
        <v>2777064</v>
      </c>
      <c r="E16229" s="0" t="n">
        <v>9243376</v>
      </c>
      <c r="F16229" s="0" t="n">
        <v>4529408</v>
      </c>
    </row>
    <row r="16230" customFormat="false" ht="15.85" hidden="false" customHeight="false" outlineLevel="0" collapsed="false">
      <c r="A16230" s="1" t="n">
        <f aca="false">A16229+1</f>
        <v>16230</v>
      </c>
      <c r="B16230" s="0" t="n">
        <v>212992</v>
      </c>
      <c r="C16230" s="0" t="n">
        <v>18633448</v>
      </c>
      <c r="D16230" s="0" t="n">
        <v>2852896</v>
      </c>
      <c r="E16230" s="0" t="n">
        <v>9243376</v>
      </c>
      <c r="F16230" s="0" t="n">
        <v>4529408</v>
      </c>
    </row>
    <row r="16231" customFormat="false" ht="15.85" hidden="false" customHeight="false" outlineLevel="0" collapsed="false">
      <c r="A16231" s="1" t="n">
        <f aca="false">A16230+1</f>
        <v>16231</v>
      </c>
      <c r="B16231" s="0" t="n">
        <v>212992</v>
      </c>
      <c r="C16231" s="0" t="n">
        <v>18633448</v>
      </c>
      <c r="D16231" s="0" t="n">
        <v>2968624</v>
      </c>
      <c r="E16231" s="0" t="n">
        <v>9243376</v>
      </c>
      <c r="F16231" s="0" t="n">
        <v>4529408</v>
      </c>
    </row>
    <row r="16232" customFormat="false" ht="15.85" hidden="false" customHeight="false" outlineLevel="0" collapsed="false">
      <c r="A16232" s="1" t="n">
        <f aca="false">A16231+1</f>
        <v>16232</v>
      </c>
      <c r="B16232" s="0" t="n">
        <v>212992</v>
      </c>
      <c r="C16232" s="0" t="n">
        <v>18633448</v>
      </c>
      <c r="D16232" s="0" t="n">
        <v>2968624</v>
      </c>
      <c r="E16232" s="0" t="n">
        <v>9243376</v>
      </c>
      <c r="F16232" s="0" t="n">
        <v>4529408</v>
      </c>
    </row>
    <row r="16233" customFormat="false" ht="15.85" hidden="false" customHeight="false" outlineLevel="0" collapsed="false">
      <c r="A16233" s="1" t="n">
        <f aca="false">A16232+1</f>
        <v>16233</v>
      </c>
      <c r="B16233" s="0" t="n">
        <v>212992</v>
      </c>
      <c r="C16233" s="0" t="n">
        <v>18633448</v>
      </c>
      <c r="D16233" s="0" t="n">
        <v>3160696</v>
      </c>
      <c r="E16233" s="0" t="n">
        <v>9243376</v>
      </c>
      <c r="F16233" s="0" t="n">
        <v>4529408</v>
      </c>
    </row>
    <row r="16234" customFormat="false" ht="15.85" hidden="false" customHeight="false" outlineLevel="0" collapsed="false">
      <c r="A16234" s="1" t="n">
        <f aca="false">A16233+1</f>
        <v>16234</v>
      </c>
      <c r="B16234" s="0" t="n">
        <v>212992</v>
      </c>
      <c r="C16234" s="0" t="n">
        <v>18633448</v>
      </c>
      <c r="D16234" s="0" t="n">
        <v>3190208</v>
      </c>
      <c r="E16234" s="0" t="n">
        <v>9243376</v>
      </c>
      <c r="F16234" s="0" t="n">
        <v>4529408</v>
      </c>
    </row>
    <row r="16235" customFormat="false" ht="15.85" hidden="false" customHeight="false" outlineLevel="0" collapsed="false">
      <c r="A16235" s="1" t="n">
        <f aca="false">A16234+1</f>
        <v>16235</v>
      </c>
      <c r="B16235" s="0" t="n">
        <v>212992</v>
      </c>
      <c r="C16235" s="0" t="n">
        <v>18634592</v>
      </c>
      <c r="D16235" s="0" t="n">
        <v>3596896</v>
      </c>
      <c r="E16235" s="0" t="n">
        <v>9243376</v>
      </c>
      <c r="F16235" s="0" t="n">
        <v>4529408</v>
      </c>
    </row>
    <row r="16236" customFormat="false" ht="15.85" hidden="false" customHeight="false" outlineLevel="0" collapsed="false">
      <c r="A16236" s="1" t="n">
        <f aca="false">A16235+1</f>
        <v>16236</v>
      </c>
      <c r="B16236" s="0" t="n">
        <v>212992</v>
      </c>
      <c r="C16236" s="0" t="n">
        <v>18634592</v>
      </c>
      <c r="D16236" s="0" t="n">
        <v>3790936</v>
      </c>
      <c r="E16236" s="0" t="n">
        <v>9243376</v>
      </c>
      <c r="F16236" s="0" t="n">
        <v>4529408</v>
      </c>
    </row>
    <row r="16237" customFormat="false" ht="15.85" hidden="false" customHeight="false" outlineLevel="0" collapsed="false">
      <c r="A16237" s="1" t="n">
        <f aca="false">A16236+1</f>
        <v>16237</v>
      </c>
      <c r="B16237" s="0" t="n">
        <v>212992</v>
      </c>
      <c r="C16237" s="0" t="n">
        <v>18634592</v>
      </c>
      <c r="D16237" s="0" t="n">
        <v>3790936</v>
      </c>
      <c r="E16237" s="0" t="n">
        <v>9243376</v>
      </c>
      <c r="F16237" s="0" t="n">
        <v>4529408</v>
      </c>
    </row>
    <row r="16238" customFormat="false" ht="15.85" hidden="false" customHeight="false" outlineLevel="0" collapsed="false">
      <c r="A16238" s="1" t="n">
        <f aca="false">A16237+1</f>
        <v>16238</v>
      </c>
      <c r="B16238" s="0" t="n">
        <v>212992</v>
      </c>
      <c r="C16238" s="0" t="n">
        <v>18634592</v>
      </c>
      <c r="D16238" s="0" t="n">
        <v>3982840</v>
      </c>
      <c r="E16238" s="0" t="n">
        <v>9243376</v>
      </c>
      <c r="F16238" s="0" t="n">
        <v>4529408</v>
      </c>
    </row>
    <row r="16239" customFormat="false" ht="15.85" hidden="false" customHeight="false" outlineLevel="0" collapsed="false">
      <c r="A16239" s="1" t="n">
        <f aca="false">A16238+1</f>
        <v>16239</v>
      </c>
      <c r="B16239" s="0" t="n">
        <v>212992</v>
      </c>
      <c r="C16239" s="0" t="n">
        <v>18634592</v>
      </c>
      <c r="D16239" s="0" t="n">
        <v>3982872</v>
      </c>
      <c r="E16239" s="0" t="n">
        <v>9243376</v>
      </c>
      <c r="F16239" s="0" t="n">
        <v>4529408</v>
      </c>
    </row>
    <row r="16240" customFormat="false" ht="15.85" hidden="false" customHeight="false" outlineLevel="0" collapsed="false">
      <c r="A16240" s="1" t="n">
        <f aca="false">A16239+1</f>
        <v>16240</v>
      </c>
      <c r="B16240" s="0" t="n">
        <v>212992</v>
      </c>
      <c r="C16240" s="0" t="n">
        <v>18635736</v>
      </c>
      <c r="D16240" s="0" t="n">
        <v>4323696</v>
      </c>
      <c r="E16240" s="0" t="n">
        <v>9243376</v>
      </c>
      <c r="F16240" s="0" t="n">
        <v>4529408</v>
      </c>
    </row>
    <row r="16241" customFormat="false" ht="15.85" hidden="false" customHeight="false" outlineLevel="0" collapsed="false">
      <c r="A16241" s="1" t="n">
        <f aca="false">A16240+1</f>
        <v>16241</v>
      </c>
      <c r="B16241" s="0" t="n">
        <v>212992</v>
      </c>
      <c r="C16241" s="0" t="n">
        <v>18635736</v>
      </c>
      <c r="D16241" s="0" t="n">
        <v>4514576</v>
      </c>
      <c r="E16241" s="0" t="n">
        <v>9243376</v>
      </c>
      <c r="F16241" s="0" t="n">
        <v>4529408</v>
      </c>
    </row>
    <row r="16242" customFormat="false" ht="15.85" hidden="false" customHeight="false" outlineLevel="0" collapsed="false">
      <c r="A16242" s="1" t="n">
        <f aca="false">A16241+1</f>
        <v>16242</v>
      </c>
      <c r="B16242" s="0" t="n">
        <v>212992</v>
      </c>
      <c r="C16242" s="0" t="n">
        <v>18635736</v>
      </c>
      <c r="D16242" s="0" t="n">
        <v>4516712</v>
      </c>
      <c r="E16242" s="0" t="n">
        <v>9243376</v>
      </c>
      <c r="F16242" s="0" t="n">
        <v>4529408</v>
      </c>
    </row>
    <row r="16243" customFormat="false" ht="15.85" hidden="false" customHeight="false" outlineLevel="0" collapsed="false">
      <c r="A16243" s="1" t="n">
        <f aca="false">A16242+1</f>
        <v>16243</v>
      </c>
      <c r="B16243" s="0" t="n">
        <v>212992</v>
      </c>
      <c r="C16243" s="0" t="n">
        <v>18635736</v>
      </c>
      <c r="D16243" s="0" t="n">
        <v>4598720</v>
      </c>
      <c r="E16243" s="0" t="n">
        <v>9243376</v>
      </c>
      <c r="F16243" s="0" t="n">
        <v>4529408</v>
      </c>
    </row>
    <row r="16244" customFormat="false" ht="15.85" hidden="false" customHeight="false" outlineLevel="0" collapsed="false">
      <c r="A16244" s="1" t="n">
        <f aca="false">A16243+1</f>
        <v>16244</v>
      </c>
      <c r="B16244" s="0" t="n">
        <v>212992</v>
      </c>
      <c r="C16244" s="0" t="n">
        <v>18635736</v>
      </c>
      <c r="D16244" s="0" t="n">
        <v>4707360</v>
      </c>
      <c r="E16244" s="0" t="n">
        <v>9243376</v>
      </c>
      <c r="F16244" s="0" t="n">
        <v>4529408</v>
      </c>
    </row>
    <row r="16245" customFormat="false" ht="15.85" hidden="false" customHeight="false" outlineLevel="0" collapsed="false">
      <c r="A16245" s="1" t="n">
        <f aca="false">A16244+1</f>
        <v>16245</v>
      </c>
      <c r="B16245" s="0" t="n">
        <v>212992</v>
      </c>
      <c r="C16245" s="0" t="n">
        <v>18635736</v>
      </c>
      <c r="D16245" s="0" t="n">
        <v>4707392</v>
      </c>
      <c r="E16245" s="0" t="n">
        <v>9243376</v>
      </c>
      <c r="F16245" s="0" t="n">
        <v>4529408</v>
      </c>
    </row>
    <row r="16246" customFormat="false" ht="15.85" hidden="false" customHeight="false" outlineLevel="0" collapsed="false">
      <c r="A16246" s="1" t="n">
        <f aca="false">A16245+1</f>
        <v>16246</v>
      </c>
      <c r="B16246" s="0" t="n">
        <v>212992</v>
      </c>
      <c r="C16246" s="0" t="n">
        <v>18635736</v>
      </c>
      <c r="D16246" s="0" t="n">
        <v>4898920</v>
      </c>
      <c r="E16246" s="0" t="n">
        <v>9243376</v>
      </c>
      <c r="F16246" s="0" t="n">
        <v>4529408</v>
      </c>
    </row>
    <row r="16247" customFormat="false" ht="15.85" hidden="false" customHeight="false" outlineLevel="0" collapsed="false">
      <c r="A16247" s="1" t="n">
        <f aca="false">A16246+1</f>
        <v>16247</v>
      </c>
      <c r="B16247" s="0" t="n">
        <v>212992</v>
      </c>
      <c r="C16247" s="0" t="n">
        <v>18636880</v>
      </c>
      <c r="D16247" s="0" t="n">
        <v>5249880</v>
      </c>
      <c r="E16247" s="0" t="n">
        <v>9243376</v>
      </c>
      <c r="F16247" s="0" t="n">
        <v>4529408</v>
      </c>
    </row>
    <row r="16248" customFormat="false" ht="15.85" hidden="false" customHeight="false" outlineLevel="0" collapsed="false">
      <c r="A16248" s="1" t="n">
        <f aca="false">A16247+1</f>
        <v>16248</v>
      </c>
      <c r="B16248" s="0" t="n">
        <v>212992</v>
      </c>
      <c r="C16248" s="0" t="n">
        <v>18636880</v>
      </c>
      <c r="D16248" s="0" t="n">
        <v>5331944</v>
      </c>
      <c r="E16248" s="0" t="n">
        <v>9243376</v>
      </c>
      <c r="F16248" s="0" t="n">
        <v>4529408</v>
      </c>
    </row>
    <row r="16249" customFormat="false" ht="15.85" hidden="false" customHeight="false" outlineLevel="0" collapsed="false">
      <c r="A16249" s="1" t="n">
        <f aca="false">A16248+1</f>
        <v>16249</v>
      </c>
      <c r="B16249" s="0" t="n">
        <v>212992</v>
      </c>
      <c r="C16249" s="0" t="n">
        <v>18636880</v>
      </c>
      <c r="D16249" s="0" t="n">
        <v>5443544</v>
      </c>
      <c r="E16249" s="0" t="n">
        <v>9243376</v>
      </c>
      <c r="F16249" s="0" t="n">
        <v>4529408</v>
      </c>
    </row>
    <row r="16250" customFormat="false" ht="15.85" hidden="false" customHeight="false" outlineLevel="0" collapsed="false">
      <c r="A16250" s="1" t="n">
        <f aca="false">A16249+1</f>
        <v>16250</v>
      </c>
      <c r="B16250" s="0" t="n">
        <v>212992</v>
      </c>
      <c r="C16250" s="0" t="n">
        <v>18636880</v>
      </c>
      <c r="D16250" s="0" t="n">
        <v>5443544</v>
      </c>
      <c r="E16250" s="0" t="n">
        <v>9243376</v>
      </c>
      <c r="F16250" s="0" t="n">
        <v>4529408</v>
      </c>
    </row>
    <row r="16251" customFormat="false" ht="15.85" hidden="false" customHeight="false" outlineLevel="0" collapsed="false">
      <c r="A16251" s="1" t="n">
        <f aca="false">A16250+1</f>
        <v>16251</v>
      </c>
      <c r="B16251" s="0" t="n">
        <v>212992</v>
      </c>
      <c r="C16251" s="0" t="n">
        <v>18636880</v>
      </c>
      <c r="D16251" s="0" t="n">
        <v>5635512</v>
      </c>
      <c r="E16251" s="0" t="n">
        <v>9243376</v>
      </c>
      <c r="F16251" s="0" t="n">
        <v>4529408</v>
      </c>
    </row>
    <row r="16252" customFormat="false" ht="15.85" hidden="false" customHeight="false" outlineLevel="0" collapsed="false">
      <c r="A16252" s="1" t="n">
        <f aca="false">A16251+1</f>
        <v>16252</v>
      </c>
      <c r="B16252" s="0" t="n">
        <v>212992</v>
      </c>
      <c r="C16252" s="0" t="n">
        <v>18636880</v>
      </c>
      <c r="D16252" s="0" t="n">
        <v>5635512</v>
      </c>
      <c r="E16252" s="0" t="n">
        <v>9243376</v>
      </c>
      <c r="F16252" s="0" t="n">
        <v>4529408</v>
      </c>
    </row>
    <row r="16253" customFormat="false" ht="15.85" hidden="false" customHeight="false" outlineLevel="0" collapsed="false">
      <c r="A16253" s="1" t="n">
        <f aca="false">A16252+1</f>
        <v>16253</v>
      </c>
      <c r="B16253" s="0" t="n">
        <v>212992</v>
      </c>
      <c r="C16253" s="0" t="n">
        <v>18638024</v>
      </c>
      <c r="D16253" s="0" t="n">
        <v>6065480</v>
      </c>
      <c r="E16253" s="0" t="n">
        <v>9243376</v>
      </c>
      <c r="F16253" s="0" t="n">
        <v>4529408</v>
      </c>
    </row>
    <row r="16254" customFormat="false" ht="15.85" hidden="false" customHeight="false" outlineLevel="0" collapsed="false">
      <c r="A16254" s="1" t="n">
        <f aca="false">A16253+1</f>
        <v>16254</v>
      </c>
      <c r="B16254" s="0" t="n">
        <v>212992</v>
      </c>
      <c r="C16254" s="0" t="n">
        <v>18638024</v>
      </c>
      <c r="D16254" s="0" t="n">
        <v>6251264</v>
      </c>
      <c r="E16254" s="0" t="n">
        <v>9243376</v>
      </c>
      <c r="F16254" s="0" t="n">
        <v>4529408</v>
      </c>
    </row>
    <row r="16255" customFormat="false" ht="15.85" hidden="false" customHeight="false" outlineLevel="0" collapsed="false">
      <c r="A16255" s="1" t="n">
        <f aca="false">A16254+1</f>
        <v>16255</v>
      </c>
      <c r="B16255" s="0" t="n">
        <v>212992</v>
      </c>
      <c r="C16255" s="0" t="n">
        <v>18638024</v>
      </c>
      <c r="D16255" s="0" t="n">
        <v>6253368</v>
      </c>
      <c r="E16255" s="0" t="n">
        <v>9243376</v>
      </c>
      <c r="F16255" s="0" t="n">
        <v>4529408</v>
      </c>
    </row>
    <row r="16256" customFormat="false" ht="15.85" hidden="false" customHeight="false" outlineLevel="0" collapsed="false">
      <c r="A16256" s="1" t="n">
        <f aca="false">A16255+1</f>
        <v>16256</v>
      </c>
      <c r="B16256" s="0" t="n">
        <v>212992</v>
      </c>
      <c r="C16256" s="0" t="n">
        <v>18638024</v>
      </c>
      <c r="D16256" s="0" t="n">
        <v>6445552</v>
      </c>
      <c r="E16256" s="0" t="n">
        <v>9243376</v>
      </c>
      <c r="F16256" s="0" t="n">
        <v>4529408</v>
      </c>
    </row>
    <row r="16257" customFormat="false" ht="15.85" hidden="false" customHeight="false" outlineLevel="0" collapsed="false">
      <c r="A16257" s="1" t="n">
        <f aca="false">A16256+1</f>
        <v>16257</v>
      </c>
      <c r="B16257" s="0" t="n">
        <v>212992</v>
      </c>
      <c r="C16257" s="0" t="n">
        <v>18638024</v>
      </c>
      <c r="D16257" s="0" t="n">
        <v>6445584</v>
      </c>
      <c r="E16257" s="0" t="n">
        <v>9243376</v>
      </c>
      <c r="F16257" s="0" t="n">
        <v>4529408</v>
      </c>
    </row>
    <row r="16258" customFormat="false" ht="15.85" hidden="false" customHeight="false" outlineLevel="0" collapsed="false">
      <c r="A16258" s="1" t="n">
        <f aca="false">A16257+1</f>
        <v>16258</v>
      </c>
      <c r="B16258" s="0" t="n">
        <v>212992</v>
      </c>
      <c r="C16258" s="0" t="n">
        <v>18638024</v>
      </c>
      <c r="D16258" s="0" t="n">
        <v>6445584</v>
      </c>
      <c r="E16258" s="0" t="n">
        <v>9243376</v>
      </c>
      <c r="F16258" s="0" t="n">
        <v>4529408</v>
      </c>
    </row>
    <row r="16259" customFormat="false" ht="15.85" hidden="false" customHeight="false" outlineLevel="0" collapsed="false">
      <c r="A16259" s="1" t="n">
        <f aca="false">A16258+1</f>
        <v>16259</v>
      </c>
      <c r="B16259" s="0" t="n">
        <v>212992</v>
      </c>
      <c r="C16259" s="0" t="n">
        <v>18639168</v>
      </c>
      <c r="D16259" s="0" t="n">
        <v>6978992</v>
      </c>
      <c r="E16259" s="0" t="n">
        <v>9243376</v>
      </c>
      <c r="F16259" s="0" t="n">
        <v>4529408</v>
      </c>
    </row>
    <row r="16260" customFormat="false" ht="15.85" hidden="false" customHeight="false" outlineLevel="0" collapsed="false">
      <c r="A16260" s="1" t="n">
        <f aca="false">A16259+1</f>
        <v>16260</v>
      </c>
      <c r="B16260" s="0" t="n">
        <v>212992</v>
      </c>
      <c r="C16260" s="0" t="n">
        <v>18639704</v>
      </c>
      <c r="D16260" s="0" t="n">
        <v>6979024</v>
      </c>
      <c r="E16260" s="0" t="n">
        <v>9243376</v>
      </c>
      <c r="F16260" s="0" t="n">
        <v>4535232</v>
      </c>
    </row>
    <row r="16261" customFormat="false" ht="15.85" hidden="false" customHeight="false" outlineLevel="0" collapsed="false">
      <c r="A16261" s="1" t="n">
        <f aca="false">A16260+1</f>
        <v>16261</v>
      </c>
      <c r="B16261" s="0" t="n">
        <v>212992</v>
      </c>
      <c r="C16261" s="0" t="n">
        <v>18639704</v>
      </c>
      <c r="D16261" s="0" t="n">
        <v>7061112</v>
      </c>
      <c r="E16261" s="0" t="n">
        <v>9243376</v>
      </c>
      <c r="F16261" s="0" t="n">
        <v>4535232</v>
      </c>
    </row>
    <row r="16262" customFormat="false" ht="15.85" hidden="false" customHeight="false" outlineLevel="0" collapsed="false">
      <c r="A16262" s="1" t="n">
        <f aca="false">A16261+1</f>
        <v>16262</v>
      </c>
      <c r="B16262" s="0" t="n">
        <v>212992</v>
      </c>
      <c r="C16262" s="0" t="n">
        <v>18639704</v>
      </c>
      <c r="D16262" s="0" t="n">
        <v>7171840</v>
      </c>
      <c r="E16262" s="0" t="n">
        <v>9243376</v>
      </c>
      <c r="F16262" s="0" t="n">
        <v>4535232</v>
      </c>
    </row>
    <row r="16263" customFormat="false" ht="15.85" hidden="false" customHeight="false" outlineLevel="0" collapsed="false">
      <c r="A16263" s="1" t="n">
        <f aca="false">A16262+1</f>
        <v>16263</v>
      </c>
      <c r="B16263" s="0" t="n">
        <v>212992</v>
      </c>
      <c r="C16263" s="0" t="n">
        <v>18639704</v>
      </c>
      <c r="D16263" s="0" t="n">
        <v>7353448</v>
      </c>
      <c r="E16263" s="0" t="n">
        <v>9243376</v>
      </c>
      <c r="F16263" s="0" t="n">
        <v>4535232</v>
      </c>
    </row>
    <row r="16264" customFormat="false" ht="15.85" hidden="false" customHeight="false" outlineLevel="0" collapsed="false">
      <c r="A16264" s="1" t="n">
        <f aca="false">A16263+1</f>
        <v>16264</v>
      </c>
      <c r="B16264" s="0" t="n">
        <v>212992</v>
      </c>
      <c r="C16264" s="0" t="n">
        <v>18639704</v>
      </c>
      <c r="D16264" s="0" t="n">
        <v>7545008</v>
      </c>
      <c r="E16264" s="0" t="n">
        <v>9243376</v>
      </c>
      <c r="F16264" s="0" t="n">
        <v>4535232</v>
      </c>
    </row>
    <row r="16265" customFormat="false" ht="15.85" hidden="false" customHeight="false" outlineLevel="0" collapsed="false">
      <c r="A16265" s="1" t="n">
        <f aca="false">A16264+1</f>
        <v>16265</v>
      </c>
      <c r="B16265" s="0" t="n">
        <v>212992</v>
      </c>
      <c r="C16265" s="0" t="n">
        <v>18640848</v>
      </c>
      <c r="D16265" s="0" t="n">
        <v>7915104</v>
      </c>
      <c r="E16265" s="0" t="n">
        <v>9243376</v>
      </c>
      <c r="F16265" s="0" t="n">
        <v>4535232</v>
      </c>
    </row>
    <row r="16266" customFormat="false" ht="15.85" hidden="false" customHeight="false" outlineLevel="0" collapsed="false">
      <c r="A16266" s="1" t="n">
        <f aca="false">A16265+1</f>
        <v>16266</v>
      </c>
      <c r="B16266" s="0" t="n">
        <v>212992</v>
      </c>
      <c r="C16266" s="0" t="n">
        <v>18640848</v>
      </c>
      <c r="D16266" s="0" t="n">
        <v>7997120</v>
      </c>
      <c r="E16266" s="0" t="n">
        <v>9243376</v>
      </c>
      <c r="F16266" s="0" t="n">
        <v>4535232</v>
      </c>
    </row>
    <row r="16267" customFormat="false" ht="15.85" hidden="false" customHeight="false" outlineLevel="0" collapsed="false">
      <c r="A16267" s="1" t="n">
        <f aca="false">A16266+1</f>
        <v>16267</v>
      </c>
      <c r="B16267" s="0" t="n">
        <v>212992</v>
      </c>
      <c r="C16267" s="0" t="n">
        <v>18640848</v>
      </c>
      <c r="D16267" s="0" t="n">
        <v>8106632</v>
      </c>
      <c r="E16267" s="0" t="n">
        <v>9243376</v>
      </c>
      <c r="F16267" s="0" t="n">
        <v>4535232</v>
      </c>
    </row>
    <row r="16268" customFormat="false" ht="15.85" hidden="false" customHeight="false" outlineLevel="0" collapsed="false">
      <c r="A16268" s="1" t="n">
        <f aca="false">A16267+1</f>
        <v>16268</v>
      </c>
      <c r="B16268" s="0" t="n">
        <v>212992</v>
      </c>
      <c r="C16268" s="0" t="n">
        <v>18640848</v>
      </c>
      <c r="D16268" s="0" t="n">
        <v>8108736</v>
      </c>
      <c r="E16268" s="0" t="n">
        <v>9243376</v>
      </c>
      <c r="F16268" s="0" t="n">
        <v>4535232</v>
      </c>
    </row>
    <row r="16269" customFormat="false" ht="15.85" hidden="false" customHeight="false" outlineLevel="0" collapsed="false">
      <c r="A16269" s="1" t="n">
        <f aca="false">A16268+1</f>
        <v>16269</v>
      </c>
      <c r="B16269" s="0" t="n">
        <v>212992</v>
      </c>
      <c r="C16269" s="0" t="n">
        <v>18640848</v>
      </c>
      <c r="D16269" s="0" t="n">
        <v>8300752</v>
      </c>
      <c r="E16269" s="0" t="n">
        <v>9243376</v>
      </c>
      <c r="F16269" s="0" t="n">
        <v>4535232</v>
      </c>
    </row>
    <row r="16270" customFormat="false" ht="15.85" hidden="false" customHeight="false" outlineLevel="0" collapsed="false">
      <c r="A16270" s="1" t="n">
        <f aca="false">A16269+1</f>
        <v>16270</v>
      </c>
      <c r="B16270" s="0" t="n">
        <v>212992</v>
      </c>
      <c r="C16270" s="0" t="n">
        <v>18640848</v>
      </c>
      <c r="D16270" s="0" t="n">
        <v>8300752</v>
      </c>
      <c r="E16270" s="0" t="n">
        <v>9243376</v>
      </c>
      <c r="F16270" s="0" t="n">
        <v>4535232</v>
      </c>
    </row>
    <row r="16271" customFormat="false" ht="15.85" hidden="false" customHeight="false" outlineLevel="0" collapsed="false">
      <c r="A16271" s="1" t="n">
        <f aca="false">A16270+1</f>
        <v>16271</v>
      </c>
      <c r="B16271" s="0" t="n">
        <v>212992</v>
      </c>
      <c r="C16271" s="0" t="n">
        <v>18641992</v>
      </c>
      <c r="D16271" s="0" t="n">
        <v>8731984</v>
      </c>
      <c r="E16271" s="0" t="n">
        <v>9243376</v>
      </c>
      <c r="F16271" s="0" t="n">
        <v>4535232</v>
      </c>
    </row>
    <row r="16272" customFormat="false" ht="15.85" hidden="false" customHeight="false" outlineLevel="0" collapsed="false">
      <c r="A16272" s="1" t="n">
        <f aca="false">A16271+1</f>
        <v>16272</v>
      </c>
      <c r="B16272" s="0" t="n">
        <v>212992</v>
      </c>
      <c r="C16272" s="0" t="n">
        <v>18641992</v>
      </c>
      <c r="D16272" s="0" t="n">
        <v>8917704</v>
      </c>
      <c r="E16272" s="0" t="n">
        <v>9243376</v>
      </c>
      <c r="F16272" s="0" t="n">
        <v>4535232</v>
      </c>
    </row>
    <row r="16273" customFormat="false" ht="15.85" hidden="false" customHeight="false" outlineLevel="0" collapsed="false">
      <c r="A16273" s="1" t="n">
        <f aca="false">A16272+1</f>
        <v>16273</v>
      </c>
      <c r="B16273" s="0" t="n">
        <v>212992</v>
      </c>
      <c r="C16273" s="0" t="n">
        <v>18641992</v>
      </c>
      <c r="D16273" s="0" t="n">
        <v>8917704</v>
      </c>
      <c r="E16273" s="0" t="n">
        <v>9243376</v>
      </c>
      <c r="F16273" s="0" t="n">
        <v>4535232</v>
      </c>
    </row>
    <row r="16274" customFormat="false" ht="15.85" hidden="false" customHeight="false" outlineLevel="0" collapsed="false">
      <c r="A16274" s="1" t="n">
        <f aca="false">A16273+1</f>
        <v>16274</v>
      </c>
      <c r="B16274" s="0" t="n">
        <v>212992</v>
      </c>
      <c r="C16274" s="0" t="n">
        <v>18641992</v>
      </c>
      <c r="D16274" s="0" t="n">
        <v>9109640</v>
      </c>
      <c r="E16274" s="0" t="n">
        <v>9243376</v>
      </c>
      <c r="F16274" s="0" t="n">
        <v>4535232</v>
      </c>
    </row>
    <row r="16275" customFormat="false" ht="15.85" hidden="false" customHeight="false" outlineLevel="0" collapsed="false">
      <c r="A16275" s="1" t="n">
        <f aca="false">A16274+1</f>
        <v>16275</v>
      </c>
      <c r="B16275" s="0" t="n">
        <v>212992</v>
      </c>
      <c r="C16275" s="0" t="n">
        <v>18641992</v>
      </c>
      <c r="D16275" s="0" t="n">
        <v>9111728</v>
      </c>
      <c r="E16275" s="0" t="n">
        <v>9243376</v>
      </c>
      <c r="F16275" s="0" t="n">
        <v>4535232</v>
      </c>
    </row>
    <row r="16276" customFormat="false" ht="15.85" hidden="false" customHeight="false" outlineLevel="0" collapsed="false">
      <c r="A16276" s="1" t="n">
        <f aca="false">A16275+1</f>
        <v>16276</v>
      </c>
      <c r="B16276" s="0" t="n">
        <v>212992</v>
      </c>
      <c r="C16276" s="0" t="n">
        <v>18641992</v>
      </c>
      <c r="D16276" s="0" t="n">
        <v>9117944</v>
      </c>
      <c r="E16276" s="0" t="n">
        <v>9243376</v>
      </c>
      <c r="F16276" s="0" t="n">
        <v>4535232</v>
      </c>
    </row>
    <row r="16277" customFormat="false" ht="15.85" hidden="false" customHeight="false" outlineLevel="0" collapsed="false">
      <c r="A16277" s="1" t="n">
        <f aca="false">A16276+1</f>
        <v>16277</v>
      </c>
      <c r="B16277" s="0" t="n">
        <v>212992</v>
      </c>
      <c r="C16277" s="0" t="n">
        <v>18643136</v>
      </c>
      <c r="D16277" s="0" t="n">
        <v>9645576</v>
      </c>
      <c r="E16277" s="0" t="n">
        <v>9243376</v>
      </c>
      <c r="F16277" s="0" t="n">
        <v>4535232</v>
      </c>
    </row>
    <row r="16278" customFormat="false" ht="15.85" hidden="false" customHeight="false" outlineLevel="0" collapsed="false">
      <c r="A16278" s="1" t="n">
        <f aca="false">A16277+1</f>
        <v>16278</v>
      </c>
      <c r="B16278" s="0" t="n">
        <v>212992</v>
      </c>
      <c r="C16278" s="0" t="n">
        <v>18643136</v>
      </c>
      <c r="D16278" s="0" t="n">
        <v>9645576</v>
      </c>
      <c r="E16278" s="0" t="n">
        <v>9243376</v>
      </c>
      <c r="F16278" s="0" t="n">
        <v>4535232</v>
      </c>
    </row>
    <row r="16279" customFormat="false" ht="15.85" hidden="false" customHeight="false" outlineLevel="0" collapsed="false">
      <c r="A16279" s="1" t="n">
        <f aca="false">A16278+1</f>
        <v>16279</v>
      </c>
      <c r="B16279" s="0" t="n">
        <v>212992</v>
      </c>
      <c r="C16279" s="0" t="n">
        <v>18643136</v>
      </c>
      <c r="D16279" s="0" t="n">
        <v>9727664</v>
      </c>
      <c r="E16279" s="0" t="n">
        <v>9243376</v>
      </c>
      <c r="F16279" s="0" t="n">
        <v>4535232</v>
      </c>
    </row>
    <row r="16280" customFormat="false" ht="15.85" hidden="false" customHeight="false" outlineLevel="0" collapsed="false">
      <c r="A16280" s="1" t="n">
        <f aca="false">A16279+1</f>
        <v>16280</v>
      </c>
      <c r="B16280" s="0" t="n">
        <v>212992</v>
      </c>
      <c r="C16280" s="0" t="n">
        <v>18643136</v>
      </c>
      <c r="D16280" s="0" t="n">
        <v>9836304</v>
      </c>
      <c r="E16280" s="0" t="n">
        <v>9243376</v>
      </c>
      <c r="F16280" s="0" t="n">
        <v>4535232</v>
      </c>
    </row>
    <row r="16281" customFormat="false" ht="15.85" hidden="false" customHeight="false" outlineLevel="0" collapsed="false">
      <c r="A16281" s="1" t="n">
        <f aca="false">A16280+1</f>
        <v>16281</v>
      </c>
      <c r="B16281" s="0" t="n">
        <v>212992</v>
      </c>
      <c r="C16281" s="0" t="n">
        <v>18643136</v>
      </c>
      <c r="D16281" s="0" t="n">
        <v>9844624</v>
      </c>
      <c r="E16281" s="0" t="n">
        <v>9243376</v>
      </c>
      <c r="F16281" s="0" t="n">
        <v>4535232</v>
      </c>
    </row>
    <row r="16282" customFormat="false" ht="15.85" hidden="false" customHeight="false" outlineLevel="0" collapsed="false">
      <c r="A16282" s="1" t="n">
        <f aca="false">A16281+1</f>
        <v>16282</v>
      </c>
      <c r="B16282" s="0" t="n">
        <v>212992</v>
      </c>
      <c r="C16282" s="0" t="n">
        <v>18643136</v>
      </c>
      <c r="D16282" s="0" t="n">
        <v>10029952</v>
      </c>
      <c r="E16282" s="0" t="n">
        <v>9243376</v>
      </c>
      <c r="F16282" s="0" t="n">
        <v>4535232</v>
      </c>
    </row>
    <row r="16283" customFormat="false" ht="15.85" hidden="false" customHeight="false" outlineLevel="0" collapsed="false">
      <c r="A16283" s="1" t="n">
        <f aca="false">A16282+1</f>
        <v>16283</v>
      </c>
      <c r="B16283" s="0" t="n">
        <v>212992</v>
      </c>
      <c r="C16283" s="0" t="n">
        <v>18644280</v>
      </c>
      <c r="D16283" s="0" t="n">
        <v>10393848</v>
      </c>
      <c r="E16283" s="0" t="n">
        <v>9243376</v>
      </c>
      <c r="F16283" s="0" t="n">
        <v>4535232</v>
      </c>
    </row>
    <row r="16284" customFormat="false" ht="15.85" hidden="false" customHeight="false" outlineLevel="0" collapsed="false">
      <c r="A16284" s="1" t="n">
        <f aca="false">A16283+1</f>
        <v>16284</v>
      </c>
      <c r="B16284" s="0" t="n">
        <v>212992</v>
      </c>
      <c r="C16284" s="0" t="n">
        <v>18644280</v>
      </c>
      <c r="D16284" s="0" t="n">
        <v>10476136</v>
      </c>
      <c r="E16284" s="0" t="n">
        <v>9243376</v>
      </c>
      <c r="F16284" s="0" t="n">
        <v>4535232</v>
      </c>
    </row>
    <row r="16285" customFormat="false" ht="15.85" hidden="false" customHeight="false" outlineLevel="0" collapsed="false">
      <c r="A16285" s="1" t="n">
        <f aca="false">A16284+1</f>
        <v>16285</v>
      </c>
      <c r="B16285" s="0" t="n">
        <v>212992</v>
      </c>
      <c r="C16285" s="0" t="n">
        <v>18644280</v>
      </c>
      <c r="D16285" s="0" t="n">
        <v>10585648</v>
      </c>
      <c r="E16285" s="0" t="n">
        <v>9243376</v>
      </c>
      <c r="F16285" s="0" t="n">
        <v>4535232</v>
      </c>
    </row>
    <row r="16286" customFormat="false" ht="15.85" hidden="false" customHeight="false" outlineLevel="0" collapsed="false">
      <c r="A16286" s="1" t="n">
        <f aca="false">A16285+1</f>
        <v>16286</v>
      </c>
      <c r="B16286" s="0" t="n">
        <v>212992</v>
      </c>
      <c r="C16286" s="0" t="n">
        <v>18644280</v>
      </c>
      <c r="D16286" s="0" t="n">
        <v>10591864</v>
      </c>
      <c r="E16286" s="0" t="n">
        <v>9243376</v>
      </c>
      <c r="F16286" s="0" t="n">
        <v>4535232</v>
      </c>
    </row>
    <row r="16287" customFormat="false" ht="15.85" hidden="false" customHeight="false" outlineLevel="0" collapsed="false">
      <c r="A16287" s="1" t="n">
        <f aca="false">A16286+1</f>
        <v>16287</v>
      </c>
      <c r="B16287" s="0" t="n">
        <v>212992</v>
      </c>
      <c r="C16287" s="0" t="n">
        <v>18644280</v>
      </c>
      <c r="D16287" s="0" t="n">
        <v>10777584</v>
      </c>
      <c r="E16287" s="0" t="n">
        <v>9243376</v>
      </c>
      <c r="F16287" s="0" t="n">
        <v>4535232</v>
      </c>
    </row>
    <row r="16288" customFormat="false" ht="15.85" hidden="false" customHeight="false" outlineLevel="0" collapsed="false">
      <c r="A16288" s="1" t="n">
        <f aca="false">A16287+1</f>
        <v>16288</v>
      </c>
      <c r="B16288" s="0" t="n">
        <v>212992</v>
      </c>
      <c r="C16288" s="0" t="n">
        <v>18645424</v>
      </c>
      <c r="D16288" s="0" t="n">
        <v>11204960</v>
      </c>
      <c r="E16288" s="0" t="n">
        <v>9243376</v>
      </c>
      <c r="F16288" s="0" t="n">
        <v>4535232</v>
      </c>
    </row>
    <row r="16289" customFormat="false" ht="15.85" hidden="false" customHeight="false" outlineLevel="0" collapsed="false">
      <c r="A16289" s="1" t="n">
        <f aca="false">A16288+1</f>
        <v>16289</v>
      </c>
      <c r="B16289" s="0" t="n">
        <v>212992</v>
      </c>
      <c r="C16289" s="0" t="n">
        <v>18645424</v>
      </c>
      <c r="D16289" s="0" t="n">
        <v>11211176</v>
      </c>
      <c r="E16289" s="0" t="n">
        <v>9243376</v>
      </c>
      <c r="F16289" s="0" t="n">
        <v>4535232</v>
      </c>
    </row>
    <row r="16290" customFormat="false" ht="15.85" hidden="false" customHeight="false" outlineLevel="0" collapsed="false">
      <c r="A16290" s="1" t="n">
        <f aca="false">A16289+1</f>
        <v>16290</v>
      </c>
      <c r="B16290" s="0" t="n">
        <v>212992</v>
      </c>
      <c r="C16290" s="0" t="n">
        <v>18645424</v>
      </c>
      <c r="D16290" s="0" t="n">
        <v>11396944</v>
      </c>
      <c r="E16290" s="0" t="n">
        <v>9243376</v>
      </c>
      <c r="F16290" s="0" t="n">
        <v>4535232</v>
      </c>
    </row>
    <row r="16291" customFormat="false" ht="15.85" hidden="false" customHeight="false" outlineLevel="0" collapsed="false">
      <c r="A16291" s="1" t="n">
        <f aca="false">A16290+1</f>
        <v>16291</v>
      </c>
      <c r="B16291" s="0" t="n">
        <v>212992</v>
      </c>
      <c r="C16291" s="0" t="n">
        <v>18645424</v>
      </c>
      <c r="D16291" s="0" t="n">
        <v>11403160</v>
      </c>
      <c r="E16291" s="0" t="n">
        <v>9243376</v>
      </c>
      <c r="F16291" s="0" t="n">
        <v>4535232</v>
      </c>
    </row>
    <row r="16292" customFormat="false" ht="15.85" hidden="false" customHeight="false" outlineLevel="0" collapsed="false">
      <c r="A16292" s="1" t="n">
        <f aca="false">A16291+1</f>
        <v>16292</v>
      </c>
      <c r="B16292" s="0" t="n">
        <v>212992</v>
      </c>
      <c r="C16292" s="0" t="n">
        <v>18645424</v>
      </c>
      <c r="D16292" s="0" t="n">
        <v>11588856</v>
      </c>
      <c r="E16292" s="0" t="n">
        <v>9243376</v>
      </c>
      <c r="F16292" s="0" t="n">
        <v>4535232</v>
      </c>
    </row>
    <row r="16293" customFormat="false" ht="15.85" hidden="false" customHeight="false" outlineLevel="0" collapsed="false">
      <c r="A16293" s="1" t="n">
        <f aca="false">A16292+1</f>
        <v>16293</v>
      </c>
      <c r="B16293" s="0" t="n">
        <v>212992</v>
      </c>
      <c r="C16293" s="0" t="n">
        <v>18645424</v>
      </c>
      <c r="D16293" s="0" t="n">
        <v>11588856</v>
      </c>
      <c r="E16293" s="0" t="n">
        <v>9243376</v>
      </c>
      <c r="F16293" s="0" t="n">
        <v>4535232</v>
      </c>
    </row>
    <row r="16294" customFormat="false" ht="15.85" hidden="false" customHeight="false" outlineLevel="0" collapsed="false">
      <c r="A16294" s="1" t="n">
        <f aca="false">A16293+1</f>
        <v>16294</v>
      </c>
      <c r="B16294" s="0" t="n">
        <v>212992</v>
      </c>
      <c r="C16294" s="0" t="n">
        <v>18646568</v>
      </c>
      <c r="D16294" s="0" t="n">
        <v>11939840</v>
      </c>
      <c r="E16294" s="0" t="n">
        <v>9243376</v>
      </c>
      <c r="F16294" s="0" t="n">
        <v>4535232</v>
      </c>
    </row>
    <row r="16295" customFormat="false" ht="15.85" hidden="false" customHeight="false" outlineLevel="0" collapsed="false">
      <c r="A16295" s="1" t="n">
        <f aca="false">A16294+1</f>
        <v>16295</v>
      </c>
      <c r="B16295" s="0" t="n">
        <v>212992</v>
      </c>
      <c r="C16295" s="0" t="n">
        <v>18646568</v>
      </c>
      <c r="D16295" s="0" t="n">
        <v>12124432</v>
      </c>
      <c r="E16295" s="0" t="n">
        <v>9243376</v>
      </c>
      <c r="F16295" s="0" t="n">
        <v>4535232</v>
      </c>
    </row>
    <row r="16296" customFormat="false" ht="15.85" hidden="false" customHeight="false" outlineLevel="0" collapsed="false">
      <c r="A16296" s="1" t="n">
        <f aca="false">A16295+1</f>
        <v>16296</v>
      </c>
      <c r="B16296" s="0" t="n">
        <v>212992</v>
      </c>
      <c r="C16296" s="0" t="n">
        <v>18646568</v>
      </c>
      <c r="D16296" s="0" t="n">
        <v>12124432</v>
      </c>
      <c r="E16296" s="0" t="n">
        <v>9243376</v>
      </c>
      <c r="F16296" s="0" t="n">
        <v>4535232</v>
      </c>
    </row>
    <row r="16297" customFormat="false" ht="15.85" hidden="false" customHeight="false" outlineLevel="0" collapsed="false">
      <c r="A16297" s="1" t="n">
        <f aca="false">A16296+1</f>
        <v>16297</v>
      </c>
      <c r="B16297" s="0" t="n">
        <v>212992</v>
      </c>
      <c r="C16297" s="0" t="n">
        <v>18646568</v>
      </c>
      <c r="D16297" s="0" t="n">
        <v>12206504</v>
      </c>
      <c r="E16297" s="0" t="n">
        <v>9243376</v>
      </c>
      <c r="F16297" s="0" t="n">
        <v>4535232</v>
      </c>
    </row>
    <row r="16298" customFormat="false" ht="15.85" hidden="false" customHeight="false" outlineLevel="0" collapsed="false">
      <c r="A16298" s="1" t="n">
        <f aca="false">A16297+1</f>
        <v>16298</v>
      </c>
      <c r="B16298" s="0" t="n">
        <v>212992</v>
      </c>
      <c r="C16298" s="0" t="n">
        <v>18646568</v>
      </c>
      <c r="D16298" s="0" t="n">
        <v>12315144</v>
      </c>
      <c r="E16298" s="0" t="n">
        <v>9243376</v>
      </c>
      <c r="F16298" s="0" t="n">
        <v>4535232</v>
      </c>
    </row>
    <row r="16299" customFormat="false" ht="15.85" hidden="false" customHeight="false" outlineLevel="0" collapsed="false">
      <c r="A16299" s="1" t="n">
        <f aca="false">A16298+1</f>
        <v>16299</v>
      </c>
      <c r="B16299" s="0" t="n">
        <v>212992</v>
      </c>
      <c r="C16299" s="0" t="n">
        <v>18646568</v>
      </c>
      <c r="D16299" s="0" t="n">
        <v>12321360</v>
      </c>
      <c r="E16299" s="0" t="n">
        <v>9243376</v>
      </c>
      <c r="F16299" s="0" t="n">
        <v>4535232</v>
      </c>
    </row>
    <row r="16300" customFormat="false" ht="15.85" hidden="false" customHeight="false" outlineLevel="0" collapsed="false">
      <c r="A16300" s="1" t="n">
        <f aca="false">A16299+1</f>
        <v>16300</v>
      </c>
      <c r="B16300" s="0" t="n">
        <v>212992</v>
      </c>
      <c r="C16300" s="0" t="n">
        <v>18647712</v>
      </c>
      <c r="D16300" s="0" t="n">
        <v>12875064</v>
      </c>
      <c r="E16300" s="0" t="n">
        <v>9243376</v>
      </c>
      <c r="F16300" s="0" t="n">
        <v>4535232</v>
      </c>
    </row>
    <row r="16301" customFormat="false" ht="15.85" hidden="false" customHeight="false" outlineLevel="0" collapsed="false">
      <c r="A16301" s="1" t="n">
        <f aca="false">A16300+1</f>
        <v>16301</v>
      </c>
      <c r="B16301" s="0" t="n">
        <v>212992</v>
      </c>
      <c r="C16301" s="0" t="n">
        <v>18647712</v>
      </c>
      <c r="D16301" s="0" t="n">
        <v>12875064</v>
      </c>
      <c r="E16301" s="0" t="n">
        <v>9243376</v>
      </c>
      <c r="F16301" s="0" t="n">
        <v>4535232</v>
      </c>
    </row>
    <row r="16302" customFormat="false" ht="15.85" hidden="false" customHeight="false" outlineLevel="0" collapsed="false">
      <c r="A16302" s="1" t="n">
        <f aca="false">A16301+1</f>
        <v>16302</v>
      </c>
      <c r="B16302" s="0" t="n">
        <v>212992</v>
      </c>
      <c r="C16302" s="0" t="n">
        <v>18647712</v>
      </c>
      <c r="D16302" s="0" t="n">
        <v>12957072</v>
      </c>
      <c r="E16302" s="0" t="n">
        <v>9243376</v>
      </c>
      <c r="F16302" s="0" t="n">
        <v>4535232</v>
      </c>
    </row>
    <row r="16303" customFormat="false" ht="15.85" hidden="false" customHeight="false" outlineLevel="0" collapsed="false">
      <c r="A16303" s="1" t="n">
        <f aca="false">A16302+1</f>
        <v>16303</v>
      </c>
      <c r="B16303" s="0" t="n">
        <v>212992</v>
      </c>
      <c r="C16303" s="0" t="n">
        <v>18647712</v>
      </c>
      <c r="D16303" s="0" t="n">
        <v>13066584</v>
      </c>
      <c r="E16303" s="0" t="n">
        <v>9243376</v>
      </c>
      <c r="F16303" s="0" t="n">
        <v>4535232</v>
      </c>
    </row>
    <row r="16304" customFormat="false" ht="15.85" hidden="false" customHeight="false" outlineLevel="0" collapsed="false">
      <c r="A16304" s="1" t="n">
        <f aca="false">A16303+1</f>
        <v>16304</v>
      </c>
      <c r="B16304" s="0" t="n">
        <v>212992</v>
      </c>
      <c r="C16304" s="0" t="n">
        <v>18647712</v>
      </c>
      <c r="D16304" s="0" t="n">
        <v>13072800</v>
      </c>
      <c r="E16304" s="0" t="n">
        <v>9243376</v>
      </c>
      <c r="F16304" s="0" t="n">
        <v>4535232</v>
      </c>
    </row>
    <row r="16305" customFormat="false" ht="15.85" hidden="false" customHeight="false" outlineLevel="0" collapsed="false">
      <c r="A16305" s="1" t="n">
        <f aca="false">A16304+1</f>
        <v>16305</v>
      </c>
      <c r="B16305" s="0" t="n">
        <v>212992</v>
      </c>
      <c r="C16305" s="0" t="n">
        <v>18647712</v>
      </c>
      <c r="D16305" s="0" t="n">
        <v>13258552</v>
      </c>
      <c r="E16305" s="0" t="n">
        <v>9243376</v>
      </c>
      <c r="F16305" s="0" t="n">
        <v>4535232</v>
      </c>
    </row>
    <row r="16306" customFormat="false" ht="15.85" hidden="false" customHeight="false" outlineLevel="0" collapsed="false">
      <c r="A16306" s="1" t="n">
        <f aca="false">A16305+1</f>
        <v>16306</v>
      </c>
      <c r="B16306" s="0" t="n">
        <v>212992</v>
      </c>
      <c r="C16306" s="0" t="n">
        <v>18648856</v>
      </c>
      <c r="D16306" s="0" t="n">
        <v>13683432</v>
      </c>
      <c r="E16306" s="0" t="n">
        <v>9243376</v>
      </c>
      <c r="F16306" s="0" t="n">
        <v>4535232</v>
      </c>
    </row>
    <row r="16307" customFormat="false" ht="15.85" hidden="false" customHeight="false" outlineLevel="0" collapsed="false">
      <c r="A16307" s="1" t="n">
        <f aca="false">A16306+1</f>
        <v>16307</v>
      </c>
      <c r="B16307" s="0" t="n">
        <v>212992</v>
      </c>
      <c r="C16307" s="0" t="n">
        <v>18648856</v>
      </c>
      <c r="D16307" s="0" t="n">
        <v>13767632</v>
      </c>
      <c r="E16307" s="0" t="n">
        <v>9243376</v>
      </c>
      <c r="F16307" s="0" t="n">
        <v>4535232</v>
      </c>
    </row>
    <row r="16308" customFormat="false" ht="15.85" hidden="false" customHeight="false" outlineLevel="0" collapsed="false">
      <c r="A16308" s="1" t="n">
        <f aca="false">A16307+1</f>
        <v>16308</v>
      </c>
      <c r="B16308" s="0" t="n">
        <v>212992</v>
      </c>
      <c r="C16308" s="0" t="n">
        <v>18648856</v>
      </c>
      <c r="D16308" s="0" t="n">
        <v>13877528</v>
      </c>
      <c r="E16308" s="0" t="n">
        <v>9243376</v>
      </c>
      <c r="F16308" s="0" t="n">
        <v>4535232</v>
      </c>
    </row>
    <row r="16309" customFormat="false" ht="15.85" hidden="false" customHeight="false" outlineLevel="0" collapsed="false">
      <c r="A16309" s="1" t="n">
        <f aca="false">A16308+1</f>
        <v>16309</v>
      </c>
      <c r="B16309" s="0" t="n">
        <v>212992</v>
      </c>
      <c r="C16309" s="0" t="n">
        <v>18648856</v>
      </c>
      <c r="D16309" s="0" t="n">
        <v>13883744</v>
      </c>
      <c r="E16309" s="0" t="n">
        <v>9243376</v>
      </c>
      <c r="F16309" s="0" t="n">
        <v>4535232</v>
      </c>
    </row>
    <row r="16310" customFormat="false" ht="15.85" hidden="false" customHeight="false" outlineLevel="0" collapsed="false">
      <c r="A16310" s="1" t="n">
        <f aca="false">A16309+1</f>
        <v>16310</v>
      </c>
      <c r="B16310" s="0" t="n">
        <v>212992</v>
      </c>
      <c r="C16310" s="0" t="n">
        <v>18648856</v>
      </c>
      <c r="D16310" s="0" t="n">
        <v>14069440</v>
      </c>
      <c r="E16310" s="0" t="n">
        <v>9243376</v>
      </c>
      <c r="F16310" s="0" t="n">
        <v>4535232</v>
      </c>
    </row>
    <row r="16311" customFormat="false" ht="15.85" hidden="false" customHeight="false" outlineLevel="0" collapsed="false">
      <c r="A16311" s="1" t="n">
        <f aca="false">A16310+1</f>
        <v>16311</v>
      </c>
      <c r="B16311" s="0" t="n">
        <v>212992</v>
      </c>
      <c r="C16311" s="0" t="n">
        <v>18648856</v>
      </c>
      <c r="D16311" s="0" t="n">
        <v>14069440</v>
      </c>
      <c r="E16311" s="0" t="n">
        <v>9243376</v>
      </c>
      <c r="F16311" s="0" t="n">
        <v>4535232</v>
      </c>
    </row>
    <row r="16312" customFormat="false" ht="15.85" hidden="false" customHeight="false" outlineLevel="0" collapsed="false">
      <c r="A16312" s="1" t="n">
        <f aca="false">A16311+1</f>
        <v>16312</v>
      </c>
      <c r="B16312" s="0" t="n">
        <v>212992</v>
      </c>
      <c r="C16312" s="0" t="n">
        <v>18650000</v>
      </c>
      <c r="D16312" s="0" t="n">
        <v>14419784</v>
      </c>
      <c r="E16312" s="0" t="n">
        <v>9243376</v>
      </c>
      <c r="F16312" s="0" t="n">
        <v>4535232</v>
      </c>
    </row>
    <row r="16313" customFormat="false" ht="15.85" hidden="false" customHeight="false" outlineLevel="0" collapsed="false">
      <c r="A16313" s="1" t="n">
        <f aca="false">A16312+1</f>
        <v>16313</v>
      </c>
      <c r="B16313" s="0" t="n">
        <v>212992</v>
      </c>
      <c r="C16313" s="0" t="n">
        <v>18650000</v>
      </c>
      <c r="D16313" s="0" t="n">
        <v>14606704</v>
      </c>
      <c r="E16313" s="0" t="n">
        <v>9243376</v>
      </c>
      <c r="F16313" s="0" t="n">
        <v>4535232</v>
      </c>
    </row>
    <row r="16314" customFormat="false" ht="15.85" hidden="false" customHeight="false" outlineLevel="0" collapsed="false">
      <c r="A16314" s="1" t="n">
        <f aca="false">A16313+1</f>
        <v>16314</v>
      </c>
      <c r="B16314" s="0" t="n">
        <v>212992</v>
      </c>
      <c r="C16314" s="0" t="n">
        <v>18650000</v>
      </c>
      <c r="D16314" s="0" t="n">
        <v>14612920</v>
      </c>
      <c r="E16314" s="0" t="n">
        <v>9243376</v>
      </c>
      <c r="F16314" s="0" t="n">
        <v>4535232</v>
      </c>
    </row>
    <row r="16315" customFormat="false" ht="15.85" hidden="false" customHeight="false" outlineLevel="0" collapsed="false">
      <c r="A16315" s="1" t="n">
        <f aca="false">A16314+1</f>
        <v>16315</v>
      </c>
      <c r="B16315" s="0" t="n">
        <v>212992</v>
      </c>
      <c r="C16315" s="0" t="n">
        <v>18650000</v>
      </c>
      <c r="D16315" s="0" t="n">
        <v>14688792</v>
      </c>
      <c r="E16315" s="0" t="n">
        <v>9243376</v>
      </c>
      <c r="F16315" s="0" t="n">
        <v>4535232</v>
      </c>
    </row>
    <row r="16316" customFormat="false" ht="15.85" hidden="false" customHeight="false" outlineLevel="0" collapsed="false">
      <c r="A16316" s="1" t="n">
        <f aca="false">A16315+1</f>
        <v>16316</v>
      </c>
      <c r="B16316" s="0" t="n">
        <v>212992</v>
      </c>
      <c r="C16316" s="0" t="n">
        <v>18650000</v>
      </c>
      <c r="D16316" s="0" t="n">
        <v>14797432</v>
      </c>
      <c r="E16316" s="0" t="n">
        <v>9243376</v>
      </c>
      <c r="F16316" s="0" t="n">
        <v>4535232</v>
      </c>
    </row>
    <row r="16317" customFormat="false" ht="15.85" hidden="false" customHeight="false" outlineLevel="0" collapsed="false">
      <c r="A16317" s="1" t="n">
        <f aca="false">A16316+1</f>
        <v>16317</v>
      </c>
      <c r="B16317" s="0" t="n">
        <v>212992</v>
      </c>
      <c r="C16317" s="0" t="n">
        <v>18650000</v>
      </c>
      <c r="D16317" s="0" t="n">
        <v>14803648</v>
      </c>
      <c r="E16317" s="0" t="n">
        <v>9243376</v>
      </c>
      <c r="F16317" s="0" t="n">
        <v>4535232</v>
      </c>
    </row>
    <row r="16318" customFormat="false" ht="15.85" hidden="false" customHeight="false" outlineLevel="0" collapsed="false">
      <c r="A16318" s="1" t="n">
        <f aca="false">A16317+1</f>
        <v>16318</v>
      </c>
      <c r="B16318" s="0" t="n">
        <v>212992</v>
      </c>
      <c r="C16318" s="0" t="n">
        <v>18651144</v>
      </c>
      <c r="D16318" s="0" t="n">
        <v>15357496</v>
      </c>
      <c r="E16318" s="0" t="n">
        <v>9243376</v>
      </c>
      <c r="F16318" s="0" t="n">
        <v>4535232</v>
      </c>
    </row>
    <row r="16319" customFormat="false" ht="15.85" hidden="false" customHeight="false" outlineLevel="0" collapsed="false">
      <c r="A16319" s="1" t="n">
        <f aca="false">A16318+1</f>
        <v>16319</v>
      </c>
      <c r="B16319" s="0" t="n">
        <v>212992</v>
      </c>
      <c r="C16319" s="0" t="n">
        <v>18651144</v>
      </c>
      <c r="D16319" s="0" t="n">
        <v>15357496</v>
      </c>
      <c r="E16319" s="0" t="n">
        <v>9243376</v>
      </c>
      <c r="F16319" s="0" t="n">
        <v>4535232</v>
      </c>
    </row>
    <row r="16320" customFormat="false" ht="15.85" hidden="false" customHeight="false" outlineLevel="0" collapsed="false">
      <c r="A16320" s="1" t="n">
        <f aca="false">A16319+1</f>
        <v>16320</v>
      </c>
      <c r="B16320" s="0" t="n">
        <v>212992</v>
      </c>
      <c r="C16320" s="0" t="n">
        <v>18651144</v>
      </c>
      <c r="D16320" s="0" t="n">
        <v>15441616</v>
      </c>
      <c r="E16320" s="0" t="n">
        <v>9243376</v>
      </c>
      <c r="F16320" s="0" t="n">
        <v>4535232</v>
      </c>
    </row>
    <row r="16321" customFormat="false" ht="15.85" hidden="false" customHeight="false" outlineLevel="0" collapsed="false">
      <c r="A16321" s="1" t="n">
        <f aca="false">A16320+1</f>
        <v>16321</v>
      </c>
      <c r="B16321" s="0" t="n">
        <v>212992</v>
      </c>
      <c r="C16321" s="0" t="n">
        <v>18651144</v>
      </c>
      <c r="D16321" s="0" t="n">
        <v>15551128</v>
      </c>
      <c r="E16321" s="0" t="n">
        <v>9243376</v>
      </c>
      <c r="F16321" s="0" t="n">
        <v>4535232</v>
      </c>
    </row>
    <row r="16322" customFormat="false" ht="15.85" hidden="false" customHeight="false" outlineLevel="0" collapsed="false">
      <c r="A16322" s="1" t="n">
        <f aca="false">A16321+1</f>
        <v>16322</v>
      </c>
      <c r="B16322" s="0" t="n">
        <v>212992</v>
      </c>
      <c r="C16322" s="0" t="n">
        <v>18651144</v>
      </c>
      <c r="D16322" s="0" t="n">
        <v>15557344</v>
      </c>
      <c r="E16322" s="0" t="n">
        <v>9243376</v>
      </c>
      <c r="F16322" s="0" t="n">
        <v>4535232</v>
      </c>
    </row>
    <row r="16323" customFormat="false" ht="15.85" hidden="false" customHeight="false" outlineLevel="0" collapsed="false">
      <c r="A16323" s="1" t="n">
        <f aca="false">A16322+1</f>
        <v>16323</v>
      </c>
      <c r="B16323" s="0" t="n">
        <v>212992</v>
      </c>
      <c r="C16323" s="0" t="n">
        <v>18651144</v>
      </c>
      <c r="D16323" s="0" t="n">
        <v>15743064</v>
      </c>
      <c r="E16323" s="0" t="n">
        <v>9243376</v>
      </c>
      <c r="F16323" s="0" t="n">
        <v>4535232</v>
      </c>
    </row>
    <row r="16324" customFormat="false" ht="15.85" hidden="false" customHeight="false" outlineLevel="0" collapsed="false">
      <c r="A16324" s="1" t="n">
        <f aca="false">A16323+1</f>
        <v>16324</v>
      </c>
      <c r="B16324" s="0" t="n">
        <v>212992</v>
      </c>
      <c r="C16324" s="0" t="n">
        <v>18652288</v>
      </c>
      <c r="D16324" s="0" t="n">
        <v>16166240</v>
      </c>
      <c r="E16324" s="0" t="n">
        <v>9243376</v>
      </c>
      <c r="F16324" s="0" t="n">
        <v>4535232</v>
      </c>
    </row>
    <row r="16325" customFormat="false" ht="15.85" hidden="false" customHeight="false" outlineLevel="0" collapsed="false">
      <c r="A16325" s="1" t="n">
        <f aca="false">A16324+1</f>
        <v>16325</v>
      </c>
      <c r="B16325" s="0" t="n">
        <v>212992</v>
      </c>
      <c r="C16325" s="0" t="n">
        <v>18652288</v>
      </c>
      <c r="D16325" s="0" t="n">
        <v>16248312</v>
      </c>
      <c r="E16325" s="0" t="n">
        <v>9243376</v>
      </c>
      <c r="F16325" s="0" t="n">
        <v>4535232</v>
      </c>
    </row>
    <row r="16326" customFormat="false" ht="15.85" hidden="false" customHeight="false" outlineLevel="0" collapsed="false">
      <c r="A16326" s="1" t="n">
        <f aca="false">A16325+1</f>
        <v>16326</v>
      </c>
      <c r="B16326" s="0" t="n">
        <v>212992</v>
      </c>
      <c r="C16326" s="0" t="n">
        <v>18652288</v>
      </c>
      <c r="D16326" s="0" t="n">
        <v>16360296</v>
      </c>
      <c r="E16326" s="0" t="n">
        <v>9243376</v>
      </c>
      <c r="F16326" s="0" t="n">
        <v>4535232</v>
      </c>
    </row>
    <row r="16327" customFormat="false" ht="15.85" hidden="false" customHeight="false" outlineLevel="0" collapsed="false">
      <c r="A16327" s="1" t="n">
        <f aca="false">A16326+1</f>
        <v>16327</v>
      </c>
      <c r="B16327" s="0" t="n">
        <v>212992</v>
      </c>
      <c r="C16327" s="0" t="n">
        <v>18652288</v>
      </c>
      <c r="D16327" s="0" t="n">
        <v>16366512</v>
      </c>
      <c r="E16327" s="0" t="n">
        <v>9243376</v>
      </c>
      <c r="F16327" s="0" t="n">
        <v>4535232</v>
      </c>
    </row>
    <row r="16328" customFormat="false" ht="15.85" hidden="false" customHeight="false" outlineLevel="0" collapsed="false">
      <c r="A16328" s="1" t="n">
        <f aca="false">A16327+1</f>
        <v>16328</v>
      </c>
      <c r="B16328" s="0" t="n">
        <v>212992</v>
      </c>
      <c r="C16328" s="0" t="n">
        <v>18652288</v>
      </c>
      <c r="D16328" s="0" t="n">
        <v>16552232</v>
      </c>
      <c r="E16328" s="0" t="n">
        <v>9243376</v>
      </c>
      <c r="F16328" s="0" t="n">
        <v>4535232</v>
      </c>
    </row>
    <row r="16329" customFormat="false" ht="15.85" hidden="false" customHeight="false" outlineLevel="0" collapsed="false">
      <c r="A16329" s="1" t="n">
        <f aca="false">A16328+1</f>
        <v>16329</v>
      </c>
      <c r="B16329" s="0" t="n">
        <v>212992</v>
      </c>
      <c r="C16329" s="0" t="n">
        <v>18652288</v>
      </c>
      <c r="D16329" s="0" t="n">
        <v>16552232</v>
      </c>
      <c r="E16329" s="0" t="n">
        <v>9243376</v>
      </c>
      <c r="F16329" s="0" t="n">
        <v>4535232</v>
      </c>
    </row>
    <row r="16330" customFormat="false" ht="15.85" hidden="false" customHeight="false" outlineLevel="0" collapsed="false">
      <c r="A16330" s="1" t="n">
        <f aca="false">A16329+1</f>
        <v>16330</v>
      </c>
      <c r="B16330" s="0" t="n">
        <v>212992</v>
      </c>
      <c r="C16330" s="0" t="n">
        <v>18653432</v>
      </c>
      <c r="D16330" s="0" t="n">
        <v>16884168</v>
      </c>
      <c r="E16330" s="0" t="n">
        <v>9243376</v>
      </c>
      <c r="F16330" s="0" t="n">
        <v>4535232</v>
      </c>
    </row>
    <row r="16331" customFormat="false" ht="15.85" hidden="false" customHeight="false" outlineLevel="0" collapsed="false">
      <c r="A16331" s="1" t="n">
        <f aca="false">A16330+1</f>
        <v>16331</v>
      </c>
      <c r="B16331" s="0" t="n">
        <v>212992</v>
      </c>
      <c r="C16331" s="0" t="n">
        <v>18653432</v>
      </c>
      <c r="D16331" s="0" t="n">
        <v>17068736</v>
      </c>
      <c r="E16331" s="0" t="n">
        <v>9243376</v>
      </c>
      <c r="F16331" s="0" t="n">
        <v>4535232</v>
      </c>
    </row>
    <row r="16332" customFormat="false" ht="15.85" hidden="false" customHeight="false" outlineLevel="0" collapsed="false">
      <c r="A16332" s="1" t="n">
        <f aca="false">A16331+1</f>
        <v>16332</v>
      </c>
      <c r="B16332" s="0" t="n">
        <v>212992</v>
      </c>
      <c r="C16332" s="0" t="n">
        <v>18653432</v>
      </c>
      <c r="D16332" s="0" t="n">
        <v>17077056</v>
      </c>
      <c r="E16332" s="0" t="n">
        <v>9243376</v>
      </c>
      <c r="F16332" s="0" t="n">
        <v>4535232</v>
      </c>
    </row>
    <row r="16333" customFormat="false" ht="15.85" hidden="false" customHeight="false" outlineLevel="0" collapsed="false">
      <c r="A16333" s="1" t="n">
        <f aca="false">A16332+1</f>
        <v>16333</v>
      </c>
      <c r="B16333" s="0" t="n">
        <v>212992</v>
      </c>
      <c r="C16333" s="0" t="n">
        <v>18653432</v>
      </c>
      <c r="D16333" s="0" t="n">
        <v>17152880</v>
      </c>
      <c r="E16333" s="0" t="n">
        <v>9243376</v>
      </c>
      <c r="F16333" s="0" t="n">
        <v>4535232</v>
      </c>
    </row>
    <row r="16334" customFormat="false" ht="15.85" hidden="false" customHeight="false" outlineLevel="0" collapsed="false">
      <c r="A16334" s="1" t="n">
        <f aca="false">A16333+1</f>
        <v>16334</v>
      </c>
      <c r="B16334" s="0" t="n">
        <v>212992</v>
      </c>
      <c r="C16334" s="0" t="n">
        <v>18653432</v>
      </c>
      <c r="D16334" s="0" t="n">
        <v>17261520</v>
      </c>
      <c r="E16334" s="0" t="n">
        <v>9243376</v>
      </c>
      <c r="F16334" s="0" t="n">
        <v>4535232</v>
      </c>
    </row>
    <row r="16335" customFormat="false" ht="15.85" hidden="false" customHeight="false" outlineLevel="0" collapsed="false">
      <c r="A16335" s="1" t="n">
        <f aca="false">A16334+1</f>
        <v>16335</v>
      </c>
      <c r="B16335" s="0" t="n">
        <v>212992</v>
      </c>
      <c r="C16335" s="0" t="n">
        <v>18653432</v>
      </c>
      <c r="D16335" s="0" t="n">
        <v>17267736</v>
      </c>
      <c r="E16335" s="0" t="n">
        <v>9243376</v>
      </c>
      <c r="F16335" s="0" t="n">
        <v>4535232</v>
      </c>
    </row>
    <row r="16336" customFormat="false" ht="15.85" hidden="false" customHeight="false" outlineLevel="0" collapsed="false">
      <c r="A16336" s="1" t="n">
        <f aca="false">A16335+1</f>
        <v>16336</v>
      </c>
      <c r="B16336" s="0" t="n">
        <v>180224</v>
      </c>
      <c r="C16336" s="0" t="n">
        <v>18654576</v>
      </c>
      <c r="D16336" s="0" t="n">
        <v>369984</v>
      </c>
      <c r="E16336" s="0" t="n">
        <v>9247472</v>
      </c>
      <c r="F16336" s="0" t="n">
        <v>4535232</v>
      </c>
    </row>
    <row r="16337" customFormat="false" ht="15.85" hidden="false" customHeight="false" outlineLevel="0" collapsed="false">
      <c r="A16337" s="1" t="n">
        <f aca="false">A16336+1</f>
        <v>16337</v>
      </c>
      <c r="B16337" s="0" t="n">
        <v>180224</v>
      </c>
      <c r="C16337" s="0" t="n">
        <v>18654576</v>
      </c>
      <c r="D16337" s="0" t="n">
        <v>489312</v>
      </c>
      <c r="E16337" s="0" t="n">
        <v>9247472</v>
      </c>
      <c r="F16337" s="0" t="n">
        <v>4535232</v>
      </c>
    </row>
    <row r="16338" customFormat="false" ht="15.85" hidden="false" customHeight="false" outlineLevel="0" collapsed="false">
      <c r="A16338" s="1" t="n">
        <f aca="false">A16337+1</f>
        <v>16338</v>
      </c>
      <c r="B16338" s="0" t="n">
        <v>180224</v>
      </c>
      <c r="C16338" s="0" t="n">
        <v>18654576</v>
      </c>
      <c r="D16338" s="0" t="n">
        <v>489312</v>
      </c>
      <c r="E16338" s="0" t="n">
        <v>9247472</v>
      </c>
      <c r="F16338" s="0" t="n">
        <v>4535232</v>
      </c>
    </row>
    <row r="16339" customFormat="false" ht="15.85" hidden="false" customHeight="false" outlineLevel="0" collapsed="false">
      <c r="A16339" s="1" t="n">
        <f aca="false">A16338+1</f>
        <v>16339</v>
      </c>
      <c r="B16339" s="0" t="n">
        <v>180224</v>
      </c>
      <c r="C16339" s="0" t="n">
        <v>18654576</v>
      </c>
      <c r="D16339" s="0" t="n">
        <v>680864</v>
      </c>
      <c r="E16339" s="0" t="n">
        <v>9247472</v>
      </c>
      <c r="F16339" s="0" t="n">
        <v>4535232</v>
      </c>
    </row>
    <row r="16340" customFormat="false" ht="15.85" hidden="false" customHeight="false" outlineLevel="0" collapsed="false">
      <c r="A16340" s="1" t="n">
        <f aca="false">A16339+1</f>
        <v>16340</v>
      </c>
      <c r="B16340" s="0" t="n">
        <v>180224</v>
      </c>
      <c r="C16340" s="0" t="n">
        <v>18654576</v>
      </c>
      <c r="D16340" s="0" t="n">
        <v>680864</v>
      </c>
      <c r="E16340" s="0" t="n">
        <v>9247472</v>
      </c>
      <c r="F16340" s="0" t="n">
        <v>4535232</v>
      </c>
    </row>
    <row r="16341" customFormat="false" ht="15.85" hidden="false" customHeight="false" outlineLevel="0" collapsed="false">
      <c r="A16341" s="1" t="n">
        <f aca="false">A16340+1</f>
        <v>16341</v>
      </c>
      <c r="B16341" s="0" t="n">
        <v>180224</v>
      </c>
      <c r="C16341" s="0" t="n">
        <v>18654576</v>
      </c>
      <c r="D16341" s="0" t="n">
        <v>872808</v>
      </c>
      <c r="E16341" s="0" t="n">
        <v>9247472</v>
      </c>
      <c r="F16341" s="0" t="n">
        <v>4535232</v>
      </c>
    </row>
    <row r="16342" customFormat="false" ht="15.85" hidden="false" customHeight="false" outlineLevel="0" collapsed="false">
      <c r="A16342" s="1" t="n">
        <f aca="false">A16341+1</f>
        <v>16342</v>
      </c>
      <c r="B16342" s="0" t="n">
        <v>180224</v>
      </c>
      <c r="C16342" s="0" t="n">
        <v>18655720</v>
      </c>
      <c r="D16342" s="0" t="n">
        <v>1234824</v>
      </c>
      <c r="E16342" s="0" t="n">
        <v>9247472</v>
      </c>
      <c r="F16342" s="0" t="n">
        <v>4535232</v>
      </c>
    </row>
    <row r="16343" customFormat="false" ht="15.85" hidden="false" customHeight="false" outlineLevel="0" collapsed="false">
      <c r="A16343" s="1" t="n">
        <f aca="false">A16342+1</f>
        <v>16343</v>
      </c>
      <c r="B16343" s="0" t="n">
        <v>180224</v>
      </c>
      <c r="C16343" s="0" t="n">
        <v>18655720</v>
      </c>
      <c r="D16343" s="0" t="n">
        <v>1234824</v>
      </c>
      <c r="E16343" s="0" t="n">
        <v>9247472</v>
      </c>
      <c r="F16343" s="0" t="n">
        <v>4535232</v>
      </c>
    </row>
    <row r="16344" customFormat="false" ht="15.85" hidden="false" customHeight="false" outlineLevel="0" collapsed="false">
      <c r="A16344" s="1" t="n">
        <f aca="false">A16343+1</f>
        <v>16344</v>
      </c>
      <c r="B16344" s="0" t="n">
        <v>180224</v>
      </c>
      <c r="C16344" s="0" t="n">
        <v>18655720</v>
      </c>
      <c r="D16344" s="0" t="n">
        <v>1426760</v>
      </c>
      <c r="E16344" s="0" t="n">
        <v>9247472</v>
      </c>
      <c r="F16344" s="0" t="n">
        <v>4535232</v>
      </c>
    </row>
    <row r="16345" customFormat="false" ht="15.85" hidden="false" customHeight="false" outlineLevel="0" collapsed="false">
      <c r="A16345" s="1" t="n">
        <f aca="false">A16344+1</f>
        <v>16345</v>
      </c>
      <c r="B16345" s="0" t="n">
        <v>180224</v>
      </c>
      <c r="C16345" s="0" t="n">
        <v>18655720</v>
      </c>
      <c r="D16345" s="0" t="n">
        <v>1426760</v>
      </c>
      <c r="E16345" s="0" t="n">
        <v>9247472</v>
      </c>
      <c r="F16345" s="0" t="n">
        <v>4535232</v>
      </c>
    </row>
    <row r="16346" customFormat="false" ht="15.85" hidden="false" customHeight="false" outlineLevel="0" collapsed="false">
      <c r="A16346" s="1" t="n">
        <f aca="false">A16345+1</f>
        <v>16346</v>
      </c>
      <c r="B16346" s="0" t="n">
        <v>180224</v>
      </c>
      <c r="C16346" s="0" t="n">
        <v>18655720</v>
      </c>
      <c r="D16346" s="0" t="n">
        <v>1618664</v>
      </c>
      <c r="E16346" s="0" t="n">
        <v>9247472</v>
      </c>
      <c r="F16346" s="0" t="n">
        <v>4535232</v>
      </c>
    </row>
    <row r="16347" customFormat="false" ht="15.85" hidden="false" customHeight="false" outlineLevel="0" collapsed="false">
      <c r="A16347" s="1" t="n">
        <f aca="false">A16346+1</f>
        <v>16347</v>
      </c>
      <c r="B16347" s="0" t="n">
        <v>180224</v>
      </c>
      <c r="C16347" s="0" t="n">
        <v>18655720</v>
      </c>
      <c r="D16347" s="0" t="n">
        <v>1618664</v>
      </c>
      <c r="E16347" s="0" t="n">
        <v>9247472</v>
      </c>
      <c r="F16347" s="0" t="n">
        <v>4535232</v>
      </c>
    </row>
    <row r="16348" customFormat="false" ht="15.85" hidden="false" customHeight="false" outlineLevel="0" collapsed="false">
      <c r="A16348" s="1" t="n">
        <f aca="false">A16347+1</f>
        <v>16348</v>
      </c>
      <c r="B16348" s="0" t="n">
        <v>180224</v>
      </c>
      <c r="C16348" s="0" t="n">
        <v>18656864</v>
      </c>
      <c r="D16348" s="0" t="n">
        <v>2047440</v>
      </c>
      <c r="E16348" s="0" t="n">
        <v>9247472</v>
      </c>
      <c r="F16348" s="0" t="n">
        <v>4535232</v>
      </c>
    </row>
    <row r="16349" customFormat="false" ht="15.85" hidden="false" customHeight="false" outlineLevel="0" collapsed="false">
      <c r="A16349" s="1" t="n">
        <f aca="false">A16348+1</f>
        <v>16349</v>
      </c>
      <c r="B16349" s="0" t="n">
        <v>180224</v>
      </c>
      <c r="C16349" s="0" t="n">
        <v>18656864</v>
      </c>
      <c r="D16349" s="0" t="n">
        <v>2240352</v>
      </c>
      <c r="E16349" s="0" t="n">
        <v>9247472</v>
      </c>
      <c r="F16349" s="0" t="n">
        <v>4535232</v>
      </c>
    </row>
    <row r="16350" customFormat="false" ht="15.85" hidden="false" customHeight="false" outlineLevel="0" collapsed="false">
      <c r="A16350" s="1" t="n">
        <f aca="false">A16349+1</f>
        <v>16350</v>
      </c>
      <c r="B16350" s="0" t="n">
        <v>180224</v>
      </c>
      <c r="C16350" s="0" t="n">
        <v>18656864</v>
      </c>
      <c r="D16350" s="0" t="n">
        <v>2240352</v>
      </c>
      <c r="E16350" s="0" t="n">
        <v>9247472</v>
      </c>
      <c r="F16350" s="0" t="n">
        <v>4535232</v>
      </c>
    </row>
    <row r="16351" customFormat="false" ht="15.85" hidden="false" customHeight="false" outlineLevel="0" collapsed="false">
      <c r="A16351" s="1" t="n">
        <f aca="false">A16350+1</f>
        <v>16351</v>
      </c>
      <c r="B16351" s="0" t="n">
        <v>180224</v>
      </c>
      <c r="C16351" s="0" t="n">
        <v>18656864</v>
      </c>
      <c r="D16351" s="0" t="n">
        <v>2322392</v>
      </c>
      <c r="E16351" s="0" t="n">
        <v>9247472</v>
      </c>
      <c r="F16351" s="0" t="n">
        <v>4535232</v>
      </c>
    </row>
    <row r="16352" customFormat="false" ht="15.85" hidden="false" customHeight="false" outlineLevel="0" collapsed="false">
      <c r="A16352" s="1" t="n">
        <f aca="false">A16351+1</f>
        <v>16352</v>
      </c>
      <c r="B16352" s="0" t="n">
        <v>180224</v>
      </c>
      <c r="C16352" s="0" t="n">
        <v>18656864</v>
      </c>
      <c r="D16352" s="0" t="n">
        <v>2431032</v>
      </c>
      <c r="E16352" s="0" t="n">
        <v>9247472</v>
      </c>
      <c r="F16352" s="0" t="n">
        <v>4535232</v>
      </c>
    </row>
    <row r="16353" customFormat="false" ht="15.85" hidden="false" customHeight="false" outlineLevel="0" collapsed="false">
      <c r="A16353" s="1" t="n">
        <f aca="false">A16352+1</f>
        <v>16353</v>
      </c>
      <c r="B16353" s="0" t="n">
        <v>180224</v>
      </c>
      <c r="C16353" s="0" t="n">
        <v>18656864</v>
      </c>
      <c r="D16353" s="0" t="n">
        <v>2431032</v>
      </c>
      <c r="E16353" s="0" t="n">
        <v>9247472</v>
      </c>
      <c r="F16353" s="0" t="n">
        <v>4535232</v>
      </c>
    </row>
    <row r="16354" customFormat="false" ht="15.85" hidden="false" customHeight="false" outlineLevel="0" collapsed="false">
      <c r="A16354" s="1" t="n">
        <f aca="false">A16353+1</f>
        <v>16354</v>
      </c>
      <c r="B16354" s="0" t="n">
        <v>180224</v>
      </c>
      <c r="C16354" s="0" t="n">
        <v>18658008</v>
      </c>
      <c r="D16354" s="0" t="n">
        <v>2983376</v>
      </c>
      <c r="E16354" s="0" t="n">
        <v>9247472</v>
      </c>
      <c r="F16354" s="0" t="n">
        <v>4535232</v>
      </c>
    </row>
    <row r="16355" customFormat="false" ht="15.85" hidden="false" customHeight="false" outlineLevel="0" collapsed="false">
      <c r="A16355" s="1" t="n">
        <f aca="false">A16354+1</f>
        <v>16355</v>
      </c>
      <c r="B16355" s="0" t="n">
        <v>180224</v>
      </c>
      <c r="C16355" s="0" t="n">
        <v>18658008</v>
      </c>
      <c r="D16355" s="0" t="n">
        <v>2985480</v>
      </c>
      <c r="E16355" s="0" t="n">
        <v>9247472</v>
      </c>
      <c r="F16355" s="0" t="n">
        <v>4535232</v>
      </c>
    </row>
    <row r="16356" customFormat="false" ht="15.85" hidden="false" customHeight="false" outlineLevel="0" collapsed="false">
      <c r="A16356" s="1" t="n">
        <f aca="false">A16355+1</f>
        <v>16356</v>
      </c>
      <c r="B16356" s="0" t="n">
        <v>180224</v>
      </c>
      <c r="C16356" s="0" t="n">
        <v>18658008</v>
      </c>
      <c r="D16356" s="0" t="n">
        <v>3067496</v>
      </c>
      <c r="E16356" s="0" t="n">
        <v>9247472</v>
      </c>
      <c r="F16356" s="0" t="n">
        <v>4535232</v>
      </c>
    </row>
    <row r="16357" customFormat="false" ht="15.85" hidden="false" customHeight="false" outlineLevel="0" collapsed="false">
      <c r="A16357" s="1" t="n">
        <f aca="false">A16356+1</f>
        <v>16357</v>
      </c>
      <c r="B16357" s="0" t="n">
        <v>180224</v>
      </c>
      <c r="C16357" s="0" t="n">
        <v>18658008</v>
      </c>
      <c r="D16357" s="0" t="n">
        <v>3177008</v>
      </c>
      <c r="E16357" s="0" t="n">
        <v>9247472</v>
      </c>
      <c r="F16357" s="0" t="n">
        <v>4535232</v>
      </c>
    </row>
    <row r="16358" customFormat="false" ht="15.85" hidden="false" customHeight="false" outlineLevel="0" collapsed="false">
      <c r="A16358" s="1" t="n">
        <f aca="false">A16357+1</f>
        <v>16358</v>
      </c>
      <c r="B16358" s="0" t="n">
        <v>180224</v>
      </c>
      <c r="C16358" s="0" t="n">
        <v>18658008</v>
      </c>
      <c r="D16358" s="0" t="n">
        <v>3177008</v>
      </c>
      <c r="E16358" s="0" t="n">
        <v>9247472</v>
      </c>
      <c r="F16358" s="0" t="n">
        <v>4535232</v>
      </c>
    </row>
    <row r="16359" customFormat="false" ht="15.85" hidden="false" customHeight="false" outlineLevel="0" collapsed="false">
      <c r="A16359" s="1" t="n">
        <f aca="false">A16358+1</f>
        <v>16359</v>
      </c>
      <c r="B16359" s="0" t="n">
        <v>180224</v>
      </c>
      <c r="C16359" s="0" t="n">
        <v>18658008</v>
      </c>
      <c r="D16359" s="0" t="n">
        <v>3369048</v>
      </c>
      <c r="E16359" s="0" t="n">
        <v>9247472</v>
      </c>
      <c r="F16359" s="0" t="n">
        <v>4535232</v>
      </c>
    </row>
    <row r="16360" customFormat="false" ht="15.85" hidden="false" customHeight="false" outlineLevel="0" collapsed="false">
      <c r="A16360" s="1" t="n">
        <f aca="false">A16359+1</f>
        <v>16360</v>
      </c>
      <c r="B16360" s="0" t="n">
        <v>180224</v>
      </c>
      <c r="C16360" s="0" t="n">
        <v>18659152</v>
      </c>
      <c r="D16360" s="0" t="n">
        <v>3708720</v>
      </c>
      <c r="E16360" s="0" t="n">
        <v>9247472</v>
      </c>
      <c r="F16360" s="0" t="n">
        <v>4535232</v>
      </c>
    </row>
    <row r="16361" customFormat="false" ht="15.85" hidden="false" customHeight="false" outlineLevel="0" collapsed="false">
      <c r="A16361" s="1" t="n">
        <f aca="false">A16360+1</f>
        <v>16361</v>
      </c>
      <c r="B16361" s="0" t="n">
        <v>180224</v>
      </c>
      <c r="C16361" s="0" t="n">
        <v>18659152</v>
      </c>
      <c r="D16361" s="0" t="n">
        <v>3708720</v>
      </c>
      <c r="E16361" s="0" t="n">
        <v>9247472</v>
      </c>
      <c r="F16361" s="0" t="n">
        <v>4535232</v>
      </c>
    </row>
    <row r="16362" customFormat="false" ht="15.85" hidden="false" customHeight="false" outlineLevel="0" collapsed="false">
      <c r="A16362" s="1" t="n">
        <f aca="false">A16361+1</f>
        <v>16362</v>
      </c>
      <c r="B16362" s="0" t="n">
        <v>180224</v>
      </c>
      <c r="C16362" s="0" t="n">
        <v>18659152</v>
      </c>
      <c r="D16362" s="0" t="n">
        <v>3902728</v>
      </c>
      <c r="E16362" s="0" t="n">
        <v>9247472</v>
      </c>
      <c r="F16362" s="0" t="n">
        <v>4535232</v>
      </c>
    </row>
    <row r="16363" customFormat="false" ht="15.85" hidden="false" customHeight="false" outlineLevel="0" collapsed="false">
      <c r="A16363" s="1" t="n">
        <f aca="false">A16362+1</f>
        <v>16363</v>
      </c>
      <c r="B16363" s="0" t="n">
        <v>180224</v>
      </c>
      <c r="C16363" s="0" t="n">
        <v>18659152</v>
      </c>
      <c r="D16363" s="0" t="n">
        <v>3902728</v>
      </c>
      <c r="E16363" s="0" t="n">
        <v>9247472</v>
      </c>
      <c r="F16363" s="0" t="n">
        <v>4535232</v>
      </c>
    </row>
    <row r="16364" customFormat="false" ht="15.85" hidden="false" customHeight="false" outlineLevel="0" collapsed="false">
      <c r="A16364" s="1" t="n">
        <f aca="false">A16363+1</f>
        <v>16364</v>
      </c>
      <c r="B16364" s="0" t="n">
        <v>180224</v>
      </c>
      <c r="C16364" s="0" t="n">
        <v>18659152</v>
      </c>
      <c r="D16364" s="0" t="n">
        <v>4094632</v>
      </c>
      <c r="E16364" s="0" t="n">
        <v>9247472</v>
      </c>
      <c r="F16364" s="0" t="n">
        <v>4535232</v>
      </c>
    </row>
    <row r="16365" customFormat="false" ht="15.85" hidden="false" customHeight="false" outlineLevel="0" collapsed="false">
      <c r="A16365" s="1" t="n">
        <f aca="false">A16364+1</f>
        <v>16365</v>
      </c>
      <c r="B16365" s="0" t="n">
        <v>180224</v>
      </c>
      <c r="C16365" s="0" t="n">
        <v>18659152</v>
      </c>
      <c r="D16365" s="0" t="n">
        <v>4094632</v>
      </c>
      <c r="E16365" s="0" t="n">
        <v>9247472</v>
      </c>
      <c r="F16365" s="0" t="n">
        <v>4535232</v>
      </c>
    </row>
    <row r="16366" customFormat="false" ht="15.85" hidden="false" customHeight="false" outlineLevel="0" collapsed="false">
      <c r="A16366" s="1" t="n">
        <f aca="false">A16365+1</f>
        <v>16366</v>
      </c>
      <c r="B16366" s="0" t="n">
        <v>180224</v>
      </c>
      <c r="C16366" s="0" t="n">
        <v>18660296</v>
      </c>
      <c r="D16366" s="0" t="n">
        <v>4543552</v>
      </c>
      <c r="E16366" s="0" t="n">
        <v>9247472</v>
      </c>
      <c r="F16366" s="0" t="n">
        <v>4535232</v>
      </c>
    </row>
    <row r="16367" customFormat="false" ht="15.85" hidden="false" customHeight="false" outlineLevel="0" collapsed="false">
      <c r="A16367" s="1" t="n">
        <f aca="false">A16366+1</f>
        <v>16367</v>
      </c>
      <c r="B16367" s="0" t="n">
        <v>180224</v>
      </c>
      <c r="C16367" s="0" t="n">
        <v>18660296</v>
      </c>
      <c r="D16367" s="0" t="n">
        <v>4734432</v>
      </c>
      <c r="E16367" s="0" t="n">
        <v>9247472</v>
      </c>
      <c r="F16367" s="0" t="n">
        <v>4535232</v>
      </c>
    </row>
    <row r="16368" customFormat="false" ht="15.85" hidden="false" customHeight="false" outlineLevel="0" collapsed="false">
      <c r="A16368" s="1" t="n">
        <f aca="false">A16367+1</f>
        <v>16368</v>
      </c>
      <c r="B16368" s="0" t="n">
        <v>180224</v>
      </c>
      <c r="C16368" s="0" t="n">
        <v>18660296</v>
      </c>
      <c r="D16368" s="0" t="n">
        <v>4736536</v>
      </c>
      <c r="E16368" s="0" t="n">
        <v>9247472</v>
      </c>
      <c r="F16368" s="0" t="n">
        <v>4535232</v>
      </c>
    </row>
    <row r="16369" customFormat="false" ht="15.85" hidden="false" customHeight="false" outlineLevel="0" collapsed="false">
      <c r="A16369" s="1" t="n">
        <f aca="false">A16368+1</f>
        <v>16369</v>
      </c>
      <c r="B16369" s="0" t="n">
        <v>180224</v>
      </c>
      <c r="C16369" s="0" t="n">
        <v>18660296</v>
      </c>
      <c r="D16369" s="0" t="n">
        <v>4818544</v>
      </c>
      <c r="E16369" s="0" t="n">
        <v>9247472</v>
      </c>
      <c r="F16369" s="0" t="n">
        <v>4535232</v>
      </c>
    </row>
    <row r="16370" customFormat="false" ht="15.85" hidden="false" customHeight="false" outlineLevel="0" collapsed="false">
      <c r="A16370" s="1" t="n">
        <f aca="false">A16369+1</f>
        <v>16370</v>
      </c>
      <c r="B16370" s="0" t="n">
        <v>180224</v>
      </c>
      <c r="C16370" s="0" t="n">
        <v>18660296</v>
      </c>
      <c r="D16370" s="0" t="n">
        <v>4927184</v>
      </c>
      <c r="E16370" s="0" t="n">
        <v>9247472</v>
      </c>
      <c r="F16370" s="0" t="n">
        <v>4535232</v>
      </c>
    </row>
    <row r="16371" customFormat="false" ht="15.85" hidden="false" customHeight="false" outlineLevel="0" collapsed="false">
      <c r="A16371" s="1" t="n">
        <f aca="false">A16370+1</f>
        <v>16371</v>
      </c>
      <c r="B16371" s="0" t="n">
        <v>180224</v>
      </c>
      <c r="C16371" s="0" t="n">
        <v>18660296</v>
      </c>
      <c r="D16371" s="0" t="n">
        <v>4927184</v>
      </c>
      <c r="E16371" s="0" t="n">
        <v>9247472</v>
      </c>
      <c r="F16371" s="0" t="n">
        <v>4535232</v>
      </c>
    </row>
    <row r="16372" customFormat="false" ht="15.85" hidden="false" customHeight="false" outlineLevel="0" collapsed="false">
      <c r="A16372" s="1" t="n">
        <f aca="false">A16371+1</f>
        <v>16372</v>
      </c>
      <c r="B16372" s="0" t="n">
        <v>180224</v>
      </c>
      <c r="C16372" s="0" t="n">
        <v>18661440</v>
      </c>
      <c r="D16372" s="0" t="n">
        <v>5468840</v>
      </c>
      <c r="E16372" s="0" t="n">
        <v>9247472</v>
      </c>
      <c r="F16372" s="0" t="n">
        <v>4535232</v>
      </c>
    </row>
    <row r="16373" customFormat="false" ht="15.85" hidden="false" customHeight="false" outlineLevel="0" collapsed="false">
      <c r="A16373" s="1" t="n">
        <f aca="false">A16372+1</f>
        <v>16373</v>
      </c>
      <c r="B16373" s="0" t="n">
        <v>180224</v>
      </c>
      <c r="C16373" s="0" t="n">
        <v>18661440</v>
      </c>
      <c r="D16373" s="0" t="n">
        <v>5468840</v>
      </c>
      <c r="E16373" s="0" t="n">
        <v>9247472</v>
      </c>
      <c r="F16373" s="0" t="n">
        <v>4535232</v>
      </c>
    </row>
    <row r="16374" customFormat="false" ht="15.85" hidden="false" customHeight="false" outlineLevel="0" collapsed="false">
      <c r="A16374" s="1" t="n">
        <f aca="false">A16373+1</f>
        <v>16374</v>
      </c>
      <c r="B16374" s="0" t="n">
        <v>180224</v>
      </c>
      <c r="C16374" s="0" t="n">
        <v>18661440</v>
      </c>
      <c r="D16374" s="0" t="n">
        <v>5550872</v>
      </c>
      <c r="E16374" s="0" t="n">
        <v>9247472</v>
      </c>
      <c r="F16374" s="0" t="n">
        <v>4535232</v>
      </c>
    </row>
    <row r="16375" customFormat="false" ht="15.85" hidden="false" customHeight="false" outlineLevel="0" collapsed="false">
      <c r="A16375" s="1" t="n">
        <f aca="false">A16374+1</f>
        <v>16375</v>
      </c>
      <c r="B16375" s="0" t="n">
        <v>180224</v>
      </c>
      <c r="C16375" s="0" t="n">
        <v>18661440</v>
      </c>
      <c r="D16375" s="0" t="n">
        <v>5662472</v>
      </c>
      <c r="E16375" s="0" t="n">
        <v>9247472</v>
      </c>
      <c r="F16375" s="0" t="n">
        <v>4535232</v>
      </c>
    </row>
    <row r="16376" customFormat="false" ht="15.85" hidden="false" customHeight="false" outlineLevel="0" collapsed="false">
      <c r="A16376" s="1" t="n">
        <f aca="false">A16375+1</f>
        <v>16376</v>
      </c>
      <c r="B16376" s="0" t="n">
        <v>180224</v>
      </c>
      <c r="C16376" s="0" t="n">
        <v>18661440</v>
      </c>
      <c r="D16376" s="0" t="n">
        <v>5662472</v>
      </c>
      <c r="E16376" s="0" t="n">
        <v>9247472</v>
      </c>
      <c r="F16376" s="0" t="n">
        <v>4535232</v>
      </c>
    </row>
    <row r="16377" customFormat="false" ht="15.85" hidden="false" customHeight="false" outlineLevel="0" collapsed="false">
      <c r="A16377" s="1" t="n">
        <f aca="false">A16376+1</f>
        <v>16377</v>
      </c>
      <c r="B16377" s="0" t="n">
        <v>180224</v>
      </c>
      <c r="C16377" s="0" t="n">
        <v>18661440</v>
      </c>
      <c r="D16377" s="0" t="n">
        <v>5854408</v>
      </c>
      <c r="E16377" s="0" t="n">
        <v>9247472</v>
      </c>
      <c r="F16377" s="0" t="n">
        <v>4535232</v>
      </c>
    </row>
    <row r="16378" customFormat="false" ht="15.85" hidden="false" customHeight="false" outlineLevel="0" collapsed="false">
      <c r="A16378" s="1" t="n">
        <f aca="false">A16377+1</f>
        <v>16378</v>
      </c>
      <c r="B16378" s="0" t="n">
        <v>180224</v>
      </c>
      <c r="C16378" s="0" t="n">
        <v>18662584</v>
      </c>
      <c r="D16378" s="0" t="n">
        <v>6185328</v>
      </c>
      <c r="E16378" s="0" t="n">
        <v>9247472</v>
      </c>
      <c r="F16378" s="0" t="n">
        <v>4535232</v>
      </c>
    </row>
    <row r="16379" customFormat="false" ht="15.85" hidden="false" customHeight="false" outlineLevel="0" collapsed="false">
      <c r="A16379" s="1" t="n">
        <f aca="false">A16378+1</f>
        <v>16379</v>
      </c>
      <c r="B16379" s="0" t="n">
        <v>180224</v>
      </c>
      <c r="C16379" s="0" t="n">
        <v>18662584</v>
      </c>
      <c r="D16379" s="0" t="n">
        <v>6191544</v>
      </c>
      <c r="E16379" s="0" t="n">
        <v>9247472</v>
      </c>
      <c r="F16379" s="0" t="n">
        <v>4535232</v>
      </c>
    </row>
    <row r="16380" customFormat="false" ht="15.85" hidden="false" customHeight="false" outlineLevel="0" collapsed="false">
      <c r="A16380" s="1" t="n">
        <f aca="false">A16379+1</f>
        <v>16380</v>
      </c>
      <c r="B16380" s="0" t="n">
        <v>180224</v>
      </c>
      <c r="C16380" s="0" t="n">
        <v>18662584</v>
      </c>
      <c r="D16380" s="0" t="n">
        <v>6377296</v>
      </c>
      <c r="E16380" s="0" t="n">
        <v>9247472</v>
      </c>
      <c r="F16380" s="0" t="n">
        <v>4535232</v>
      </c>
    </row>
    <row r="16381" customFormat="false" ht="15.85" hidden="false" customHeight="false" outlineLevel="0" collapsed="false">
      <c r="A16381" s="1" t="n">
        <f aca="false">A16380+1</f>
        <v>16381</v>
      </c>
      <c r="B16381" s="0" t="n">
        <v>180224</v>
      </c>
      <c r="C16381" s="0" t="n">
        <v>18662584</v>
      </c>
      <c r="D16381" s="0" t="n">
        <v>6379400</v>
      </c>
      <c r="E16381" s="0" t="n">
        <v>9247472</v>
      </c>
      <c r="F16381" s="0" t="n">
        <v>4535232</v>
      </c>
    </row>
    <row r="16382" customFormat="false" ht="15.85" hidden="false" customHeight="false" outlineLevel="0" collapsed="false">
      <c r="A16382" s="1" t="n">
        <f aca="false">A16381+1</f>
        <v>16382</v>
      </c>
      <c r="B16382" s="0" t="n">
        <v>180224</v>
      </c>
      <c r="C16382" s="0" t="n">
        <v>18662584</v>
      </c>
      <c r="D16382" s="0" t="n">
        <v>6571584</v>
      </c>
      <c r="E16382" s="0" t="n">
        <v>9247472</v>
      </c>
      <c r="F16382" s="0" t="n">
        <v>4535232</v>
      </c>
    </row>
    <row r="16383" customFormat="false" ht="15.85" hidden="false" customHeight="false" outlineLevel="0" collapsed="false">
      <c r="A16383" s="1" t="n">
        <f aca="false">A16382+1</f>
        <v>16383</v>
      </c>
      <c r="B16383" s="0" t="n">
        <v>180224</v>
      </c>
      <c r="C16383" s="0" t="n">
        <v>18662584</v>
      </c>
      <c r="D16383" s="0" t="n">
        <v>6571584</v>
      </c>
      <c r="E16383" s="0" t="n">
        <v>9247472</v>
      </c>
      <c r="F16383" s="0" t="n">
        <v>4535232</v>
      </c>
    </row>
    <row r="16384" customFormat="false" ht="15.85" hidden="false" customHeight="false" outlineLevel="0" collapsed="false">
      <c r="A16384" s="1" t="n">
        <f aca="false">A16383+1</f>
        <v>16384</v>
      </c>
      <c r="B16384" s="0" t="n">
        <v>180224</v>
      </c>
      <c r="C16384" s="0" t="n">
        <v>18663728</v>
      </c>
      <c r="D16384" s="0" t="n">
        <v>7000344</v>
      </c>
      <c r="E16384" s="0" t="n">
        <v>9247472</v>
      </c>
      <c r="F16384" s="0" t="n">
        <v>4535232</v>
      </c>
    </row>
    <row r="16385" customFormat="false" ht="15.85" hidden="false" customHeight="false" outlineLevel="0" collapsed="false">
      <c r="A16385" s="1" t="n">
        <f aca="false">A16384+1</f>
        <v>16385</v>
      </c>
      <c r="B16385" s="0" t="n">
        <v>180224</v>
      </c>
      <c r="C16385" s="0" t="n">
        <v>18663728</v>
      </c>
      <c r="D16385" s="0" t="n">
        <v>7191120</v>
      </c>
      <c r="E16385" s="0" t="n">
        <v>9247472</v>
      </c>
      <c r="F16385" s="0" t="n">
        <v>4535232</v>
      </c>
    </row>
    <row r="16386" customFormat="false" ht="15.85" hidden="false" customHeight="false" outlineLevel="0" collapsed="false">
      <c r="A16386" s="1" t="n">
        <f aca="false">A16385+1</f>
        <v>16386</v>
      </c>
      <c r="B16386" s="0" t="n">
        <v>180224</v>
      </c>
      <c r="C16386" s="0" t="n">
        <v>18663728</v>
      </c>
      <c r="D16386" s="0" t="n">
        <v>7191120</v>
      </c>
      <c r="E16386" s="0" t="n">
        <v>9247472</v>
      </c>
      <c r="F16386" s="0" t="n">
        <v>4535232</v>
      </c>
    </row>
    <row r="16387" customFormat="false" ht="15.85" hidden="false" customHeight="false" outlineLevel="0" collapsed="false">
      <c r="A16387" s="1" t="n">
        <f aca="false">A16386+1</f>
        <v>16387</v>
      </c>
      <c r="B16387" s="0" t="n">
        <v>180224</v>
      </c>
      <c r="C16387" s="0" t="n">
        <v>18663728</v>
      </c>
      <c r="D16387" s="0" t="n">
        <v>7273208</v>
      </c>
      <c r="E16387" s="0" t="n">
        <v>9247472</v>
      </c>
      <c r="F16387" s="0" t="n">
        <v>4535232</v>
      </c>
    </row>
    <row r="16388" customFormat="false" ht="15.85" hidden="false" customHeight="false" outlineLevel="0" collapsed="false">
      <c r="A16388" s="1" t="n">
        <f aca="false">A16387+1</f>
        <v>16388</v>
      </c>
      <c r="B16388" s="0" t="n">
        <v>180224</v>
      </c>
      <c r="C16388" s="0" t="n">
        <v>18663728</v>
      </c>
      <c r="D16388" s="0" t="n">
        <v>7383936</v>
      </c>
      <c r="E16388" s="0" t="n">
        <v>9247472</v>
      </c>
      <c r="F16388" s="0" t="n">
        <v>4535232</v>
      </c>
    </row>
    <row r="16389" customFormat="false" ht="15.85" hidden="false" customHeight="false" outlineLevel="0" collapsed="false">
      <c r="A16389" s="1" t="n">
        <f aca="false">A16388+1</f>
        <v>16389</v>
      </c>
      <c r="B16389" s="0" t="n">
        <v>180224</v>
      </c>
      <c r="C16389" s="0" t="n">
        <v>18663728</v>
      </c>
      <c r="D16389" s="0" t="n">
        <v>7383936</v>
      </c>
      <c r="E16389" s="0" t="n">
        <v>9247472</v>
      </c>
      <c r="F16389" s="0" t="n">
        <v>4535232</v>
      </c>
    </row>
    <row r="16390" customFormat="false" ht="15.85" hidden="false" customHeight="false" outlineLevel="0" collapsed="false">
      <c r="A16390" s="1" t="n">
        <f aca="false">A16389+1</f>
        <v>16390</v>
      </c>
      <c r="B16390" s="0" t="n">
        <v>180224</v>
      </c>
      <c r="C16390" s="0" t="n">
        <v>18664872</v>
      </c>
      <c r="D16390" s="0" t="n">
        <v>7932432</v>
      </c>
      <c r="E16390" s="0" t="n">
        <v>9247472</v>
      </c>
      <c r="F16390" s="0" t="n">
        <v>4535232</v>
      </c>
    </row>
    <row r="16391" customFormat="false" ht="15.85" hidden="false" customHeight="false" outlineLevel="0" collapsed="false">
      <c r="A16391" s="1" t="n">
        <f aca="false">A16390+1</f>
        <v>16391</v>
      </c>
      <c r="B16391" s="0" t="n">
        <v>180224</v>
      </c>
      <c r="C16391" s="0" t="n">
        <v>18664872</v>
      </c>
      <c r="D16391" s="0" t="n">
        <v>7932432</v>
      </c>
      <c r="E16391" s="0" t="n">
        <v>9247472</v>
      </c>
      <c r="F16391" s="0" t="n">
        <v>4535232</v>
      </c>
    </row>
    <row r="16392" customFormat="false" ht="15.85" hidden="false" customHeight="false" outlineLevel="0" collapsed="false">
      <c r="A16392" s="1" t="n">
        <f aca="false">A16391+1</f>
        <v>16392</v>
      </c>
      <c r="B16392" s="0" t="n">
        <v>180224</v>
      </c>
      <c r="C16392" s="0" t="n">
        <v>18664872</v>
      </c>
      <c r="D16392" s="0" t="n">
        <v>8014448</v>
      </c>
      <c r="E16392" s="0" t="n">
        <v>9247472</v>
      </c>
      <c r="F16392" s="0" t="n">
        <v>4535232</v>
      </c>
    </row>
    <row r="16393" customFormat="false" ht="15.85" hidden="false" customHeight="false" outlineLevel="0" collapsed="false">
      <c r="A16393" s="1" t="n">
        <f aca="false">A16392+1</f>
        <v>16393</v>
      </c>
      <c r="B16393" s="0" t="n">
        <v>180224</v>
      </c>
      <c r="C16393" s="0" t="n">
        <v>18664872</v>
      </c>
      <c r="D16393" s="0" t="n">
        <v>8123960</v>
      </c>
      <c r="E16393" s="0" t="n">
        <v>9247472</v>
      </c>
      <c r="F16393" s="0" t="n">
        <v>4535232</v>
      </c>
    </row>
    <row r="16394" customFormat="false" ht="15.85" hidden="false" customHeight="false" outlineLevel="0" collapsed="false">
      <c r="A16394" s="1" t="n">
        <f aca="false">A16393+1</f>
        <v>16394</v>
      </c>
      <c r="B16394" s="0" t="n">
        <v>180224</v>
      </c>
      <c r="C16394" s="0" t="n">
        <v>18664872</v>
      </c>
      <c r="D16394" s="0" t="n">
        <v>8126064</v>
      </c>
      <c r="E16394" s="0" t="n">
        <v>9247472</v>
      </c>
      <c r="F16394" s="0" t="n">
        <v>4535232</v>
      </c>
    </row>
    <row r="16395" customFormat="false" ht="15.85" hidden="false" customHeight="false" outlineLevel="0" collapsed="false">
      <c r="A16395" s="1" t="n">
        <f aca="false">A16394+1</f>
        <v>16395</v>
      </c>
      <c r="B16395" s="0" t="n">
        <v>180224</v>
      </c>
      <c r="C16395" s="0" t="n">
        <v>18664872</v>
      </c>
      <c r="D16395" s="0" t="n">
        <v>8318080</v>
      </c>
      <c r="E16395" s="0" t="n">
        <v>9247472</v>
      </c>
      <c r="F16395" s="0" t="n">
        <v>4535232</v>
      </c>
    </row>
    <row r="16396" customFormat="false" ht="15.85" hidden="false" customHeight="false" outlineLevel="0" collapsed="false">
      <c r="A16396" s="1" t="n">
        <f aca="false">A16395+1</f>
        <v>16396</v>
      </c>
      <c r="B16396" s="0" t="n">
        <v>180224</v>
      </c>
      <c r="C16396" s="0" t="n">
        <v>18666016</v>
      </c>
      <c r="D16396" s="0" t="n">
        <v>8661136</v>
      </c>
      <c r="E16396" s="0" t="n">
        <v>9247472</v>
      </c>
      <c r="F16396" s="0" t="n">
        <v>4535232</v>
      </c>
    </row>
    <row r="16397" customFormat="false" ht="15.85" hidden="false" customHeight="false" outlineLevel="0" collapsed="false">
      <c r="A16397" s="1" t="n">
        <f aca="false">A16396+1</f>
        <v>16397</v>
      </c>
      <c r="B16397" s="0" t="n">
        <v>180224</v>
      </c>
      <c r="C16397" s="0" t="n">
        <v>18666224</v>
      </c>
      <c r="D16397" s="0" t="n">
        <v>8667352</v>
      </c>
      <c r="E16397" s="0" t="n">
        <v>9247472</v>
      </c>
      <c r="F16397" s="0" t="n">
        <v>4535232</v>
      </c>
    </row>
    <row r="16398" customFormat="false" ht="15.85" hidden="false" customHeight="false" outlineLevel="0" collapsed="false">
      <c r="A16398" s="1" t="n">
        <f aca="false">A16397+1</f>
        <v>16398</v>
      </c>
      <c r="B16398" s="0" t="n">
        <v>180224</v>
      </c>
      <c r="C16398" s="0" t="n">
        <v>18666224</v>
      </c>
      <c r="D16398" s="0" t="n">
        <v>8853072</v>
      </c>
      <c r="E16398" s="0" t="n">
        <v>9247472</v>
      </c>
      <c r="F16398" s="0" t="n">
        <v>4535232</v>
      </c>
    </row>
    <row r="16399" customFormat="false" ht="15.85" hidden="false" customHeight="false" outlineLevel="0" collapsed="false">
      <c r="A16399" s="1" t="n">
        <f aca="false">A16398+1</f>
        <v>16399</v>
      </c>
      <c r="B16399" s="0" t="n">
        <v>180224</v>
      </c>
      <c r="C16399" s="0" t="n">
        <v>18666224</v>
      </c>
      <c r="D16399" s="0" t="n">
        <v>8853072</v>
      </c>
      <c r="E16399" s="0" t="n">
        <v>9247472</v>
      </c>
      <c r="F16399" s="0" t="n">
        <v>4535232</v>
      </c>
    </row>
    <row r="16400" customFormat="false" ht="15.85" hidden="false" customHeight="false" outlineLevel="0" collapsed="false">
      <c r="A16400" s="1" t="n">
        <f aca="false">A16399+1</f>
        <v>16400</v>
      </c>
      <c r="B16400" s="0" t="n">
        <v>180224</v>
      </c>
      <c r="C16400" s="0" t="n">
        <v>18666224</v>
      </c>
      <c r="D16400" s="0" t="n">
        <v>9045008</v>
      </c>
      <c r="E16400" s="0" t="n">
        <v>9247472</v>
      </c>
      <c r="F16400" s="0" t="n">
        <v>4535232</v>
      </c>
    </row>
    <row r="16401" customFormat="false" ht="15.85" hidden="false" customHeight="false" outlineLevel="0" collapsed="false">
      <c r="A16401" s="1" t="n">
        <f aca="false">A16400+1</f>
        <v>16401</v>
      </c>
      <c r="B16401" s="0" t="n">
        <v>180224</v>
      </c>
      <c r="C16401" s="0" t="n">
        <v>18666224</v>
      </c>
      <c r="D16401" s="0" t="n">
        <v>9047096</v>
      </c>
      <c r="E16401" s="0" t="n">
        <v>9247472</v>
      </c>
      <c r="F16401" s="0" t="n">
        <v>4535232</v>
      </c>
    </row>
    <row r="16402" customFormat="false" ht="15.85" hidden="false" customHeight="false" outlineLevel="0" collapsed="false">
      <c r="A16402" s="1" t="n">
        <f aca="false">A16401+1</f>
        <v>16402</v>
      </c>
      <c r="B16402" s="0" t="n">
        <v>180224</v>
      </c>
      <c r="C16402" s="0" t="n">
        <v>18667368</v>
      </c>
      <c r="D16402" s="0" t="n">
        <v>9498464</v>
      </c>
      <c r="E16402" s="0" t="n">
        <v>9247472</v>
      </c>
      <c r="F16402" s="0" t="n">
        <v>4535232</v>
      </c>
    </row>
    <row r="16403" customFormat="false" ht="15.85" hidden="false" customHeight="false" outlineLevel="0" collapsed="false">
      <c r="A16403" s="1" t="n">
        <f aca="false">A16402+1</f>
        <v>16403</v>
      </c>
      <c r="B16403" s="0" t="n">
        <v>180224</v>
      </c>
      <c r="C16403" s="0" t="n">
        <v>18667368</v>
      </c>
      <c r="D16403" s="0" t="n">
        <v>9683032</v>
      </c>
      <c r="E16403" s="0" t="n">
        <v>9247472</v>
      </c>
      <c r="F16403" s="0" t="n">
        <v>4535232</v>
      </c>
    </row>
    <row r="16404" customFormat="false" ht="15.85" hidden="false" customHeight="false" outlineLevel="0" collapsed="false">
      <c r="A16404" s="1" t="n">
        <f aca="false">A16403+1</f>
        <v>16404</v>
      </c>
      <c r="B16404" s="0" t="n">
        <v>180224</v>
      </c>
      <c r="C16404" s="0" t="n">
        <v>18667368</v>
      </c>
      <c r="D16404" s="0" t="n">
        <v>9683032</v>
      </c>
      <c r="E16404" s="0" t="n">
        <v>9247472</v>
      </c>
      <c r="F16404" s="0" t="n">
        <v>4535232</v>
      </c>
    </row>
    <row r="16405" customFormat="false" ht="15.85" hidden="false" customHeight="false" outlineLevel="0" collapsed="false">
      <c r="A16405" s="1" t="n">
        <f aca="false">A16404+1</f>
        <v>16405</v>
      </c>
      <c r="B16405" s="0" t="n">
        <v>180224</v>
      </c>
      <c r="C16405" s="0" t="n">
        <v>18667368</v>
      </c>
      <c r="D16405" s="0" t="n">
        <v>9765120</v>
      </c>
      <c r="E16405" s="0" t="n">
        <v>9247472</v>
      </c>
      <c r="F16405" s="0" t="n">
        <v>4535232</v>
      </c>
    </row>
    <row r="16406" customFormat="false" ht="15.85" hidden="false" customHeight="false" outlineLevel="0" collapsed="false">
      <c r="A16406" s="1" t="n">
        <f aca="false">A16405+1</f>
        <v>16406</v>
      </c>
      <c r="B16406" s="0" t="n">
        <v>180224</v>
      </c>
      <c r="C16406" s="0" t="n">
        <v>18667368</v>
      </c>
      <c r="D16406" s="0" t="n">
        <v>9873760</v>
      </c>
      <c r="E16406" s="0" t="n">
        <v>9247472</v>
      </c>
      <c r="F16406" s="0" t="n">
        <v>4535232</v>
      </c>
    </row>
    <row r="16407" customFormat="false" ht="15.85" hidden="false" customHeight="false" outlineLevel="0" collapsed="false">
      <c r="A16407" s="1" t="n">
        <f aca="false">A16406+1</f>
        <v>16407</v>
      </c>
      <c r="B16407" s="0" t="n">
        <v>180224</v>
      </c>
      <c r="C16407" s="0" t="n">
        <v>18667368</v>
      </c>
      <c r="D16407" s="0" t="n">
        <v>9875864</v>
      </c>
      <c r="E16407" s="0" t="n">
        <v>9247472</v>
      </c>
      <c r="F16407" s="0" t="n">
        <v>4535232</v>
      </c>
    </row>
    <row r="16408" customFormat="false" ht="15.85" hidden="false" customHeight="false" outlineLevel="0" collapsed="false">
      <c r="A16408" s="1" t="n">
        <f aca="false">A16407+1</f>
        <v>16408</v>
      </c>
      <c r="B16408" s="0" t="n">
        <v>180224</v>
      </c>
      <c r="C16408" s="0" t="n">
        <v>18668848</v>
      </c>
      <c r="D16408" s="0" t="n">
        <v>10405048</v>
      </c>
      <c r="E16408" s="0" t="n">
        <v>9247472</v>
      </c>
      <c r="F16408" s="0" t="n">
        <v>4535232</v>
      </c>
    </row>
    <row r="16409" customFormat="false" ht="15.85" hidden="false" customHeight="false" outlineLevel="0" collapsed="false">
      <c r="A16409" s="1" t="n">
        <f aca="false">A16408+1</f>
        <v>16409</v>
      </c>
      <c r="B16409" s="0" t="n">
        <v>180224</v>
      </c>
      <c r="C16409" s="0" t="n">
        <v>18668848</v>
      </c>
      <c r="D16409" s="0" t="n">
        <v>10405048</v>
      </c>
      <c r="E16409" s="0" t="n">
        <v>9247472</v>
      </c>
      <c r="F16409" s="0" t="n">
        <v>4535232</v>
      </c>
    </row>
    <row r="16410" customFormat="false" ht="15.85" hidden="false" customHeight="false" outlineLevel="0" collapsed="false">
      <c r="A16410" s="1" t="n">
        <f aca="false">A16409+1</f>
        <v>16410</v>
      </c>
      <c r="B16410" s="0" t="n">
        <v>180224</v>
      </c>
      <c r="C16410" s="0" t="n">
        <v>18668848</v>
      </c>
      <c r="D16410" s="0" t="n">
        <v>10487336</v>
      </c>
      <c r="E16410" s="0" t="n">
        <v>9247472</v>
      </c>
      <c r="F16410" s="0" t="n">
        <v>4535232</v>
      </c>
    </row>
    <row r="16411" customFormat="false" ht="15.85" hidden="false" customHeight="false" outlineLevel="0" collapsed="false">
      <c r="A16411" s="1" t="n">
        <f aca="false">A16410+1</f>
        <v>16411</v>
      </c>
      <c r="B16411" s="0" t="n">
        <v>180224</v>
      </c>
      <c r="C16411" s="0" t="n">
        <v>18668848</v>
      </c>
      <c r="D16411" s="0" t="n">
        <v>10596848</v>
      </c>
      <c r="E16411" s="0" t="n">
        <v>9247472</v>
      </c>
      <c r="F16411" s="0" t="n">
        <v>4535232</v>
      </c>
    </row>
    <row r="16412" customFormat="false" ht="15.85" hidden="false" customHeight="false" outlineLevel="0" collapsed="false">
      <c r="A16412" s="1" t="n">
        <f aca="false">A16411+1</f>
        <v>16412</v>
      </c>
      <c r="B16412" s="0" t="n">
        <v>180224</v>
      </c>
      <c r="C16412" s="0" t="n">
        <v>18668848</v>
      </c>
      <c r="D16412" s="0" t="n">
        <v>10596848</v>
      </c>
      <c r="E16412" s="0" t="n">
        <v>9247472</v>
      </c>
      <c r="F16412" s="0" t="n">
        <v>4535232</v>
      </c>
    </row>
    <row r="16413" customFormat="false" ht="15.85" hidden="false" customHeight="false" outlineLevel="0" collapsed="false">
      <c r="A16413" s="1" t="n">
        <f aca="false">A16412+1</f>
        <v>16413</v>
      </c>
      <c r="B16413" s="0" t="n">
        <v>180224</v>
      </c>
      <c r="C16413" s="0" t="n">
        <v>18668848</v>
      </c>
      <c r="D16413" s="0" t="n">
        <v>10790872</v>
      </c>
      <c r="E16413" s="0" t="n">
        <v>9247472</v>
      </c>
      <c r="F16413" s="0" t="n">
        <v>4535232</v>
      </c>
    </row>
    <row r="16414" customFormat="false" ht="15.85" hidden="false" customHeight="false" outlineLevel="0" collapsed="false">
      <c r="A16414" s="1" t="n">
        <f aca="false">A16413+1</f>
        <v>16414</v>
      </c>
      <c r="B16414" s="0" t="n">
        <v>180224</v>
      </c>
      <c r="C16414" s="0" t="n">
        <v>18669992</v>
      </c>
      <c r="D16414" s="0" t="n">
        <v>11134296</v>
      </c>
      <c r="E16414" s="0" t="n">
        <v>9247472</v>
      </c>
      <c r="F16414" s="0" t="n">
        <v>4535232</v>
      </c>
    </row>
    <row r="16415" customFormat="false" ht="15.85" hidden="false" customHeight="false" outlineLevel="0" collapsed="false">
      <c r="A16415" s="1" t="n">
        <f aca="false">A16414+1</f>
        <v>16415</v>
      </c>
      <c r="B16415" s="0" t="n">
        <v>180224</v>
      </c>
      <c r="C16415" s="0" t="n">
        <v>18669992</v>
      </c>
      <c r="D16415" s="0" t="n">
        <v>11140512</v>
      </c>
      <c r="E16415" s="0" t="n">
        <v>9247472</v>
      </c>
      <c r="F16415" s="0" t="n">
        <v>4535232</v>
      </c>
    </row>
    <row r="16416" customFormat="false" ht="15.85" hidden="false" customHeight="false" outlineLevel="0" collapsed="false">
      <c r="A16416" s="1" t="n">
        <f aca="false">A16415+1</f>
        <v>16416</v>
      </c>
      <c r="B16416" s="0" t="n">
        <v>180224</v>
      </c>
      <c r="C16416" s="0" t="n">
        <v>18669992</v>
      </c>
      <c r="D16416" s="0" t="n">
        <v>11326280</v>
      </c>
      <c r="E16416" s="0" t="n">
        <v>9247472</v>
      </c>
      <c r="F16416" s="0" t="n">
        <v>4535232</v>
      </c>
    </row>
    <row r="16417" customFormat="false" ht="15.85" hidden="false" customHeight="false" outlineLevel="0" collapsed="false">
      <c r="A16417" s="1" t="n">
        <f aca="false">A16416+1</f>
        <v>16417</v>
      </c>
      <c r="B16417" s="0" t="n">
        <v>180224</v>
      </c>
      <c r="C16417" s="0" t="n">
        <v>18669992</v>
      </c>
      <c r="D16417" s="0" t="n">
        <v>11326280</v>
      </c>
      <c r="E16417" s="0" t="n">
        <v>9247472</v>
      </c>
      <c r="F16417" s="0" t="n">
        <v>4535232</v>
      </c>
    </row>
    <row r="16418" customFormat="false" ht="15.85" hidden="false" customHeight="false" outlineLevel="0" collapsed="false">
      <c r="A16418" s="1" t="n">
        <f aca="false">A16417+1</f>
        <v>16418</v>
      </c>
      <c r="B16418" s="0" t="n">
        <v>180224</v>
      </c>
      <c r="C16418" s="0" t="n">
        <v>18669992</v>
      </c>
      <c r="D16418" s="0" t="n">
        <v>11518192</v>
      </c>
      <c r="E16418" s="0" t="n">
        <v>9247472</v>
      </c>
      <c r="F16418" s="0" t="n">
        <v>4535232</v>
      </c>
    </row>
    <row r="16419" customFormat="false" ht="15.85" hidden="false" customHeight="false" outlineLevel="0" collapsed="false">
      <c r="A16419" s="1" t="n">
        <f aca="false">A16418+1</f>
        <v>16419</v>
      </c>
      <c r="B16419" s="0" t="n">
        <v>180224</v>
      </c>
      <c r="C16419" s="0" t="n">
        <v>18669992</v>
      </c>
      <c r="D16419" s="0" t="n">
        <v>11518192</v>
      </c>
      <c r="E16419" s="0" t="n">
        <v>9247472</v>
      </c>
      <c r="F16419" s="0" t="n">
        <v>4535232</v>
      </c>
    </row>
    <row r="16420" customFormat="false" ht="15.85" hidden="false" customHeight="false" outlineLevel="0" collapsed="false">
      <c r="A16420" s="1" t="n">
        <f aca="false">A16419+1</f>
        <v>16420</v>
      </c>
      <c r="B16420" s="0" t="n">
        <v>180224</v>
      </c>
      <c r="C16420" s="0" t="n">
        <v>18671136</v>
      </c>
      <c r="D16420" s="0" t="n">
        <v>11967520</v>
      </c>
      <c r="E16420" s="0" t="n">
        <v>9247472</v>
      </c>
      <c r="F16420" s="0" t="n">
        <v>4535232</v>
      </c>
    </row>
    <row r="16421" customFormat="false" ht="15.85" hidden="false" customHeight="false" outlineLevel="0" collapsed="false">
      <c r="A16421" s="1" t="n">
        <f aca="false">A16420+1</f>
        <v>16421</v>
      </c>
      <c r="B16421" s="0" t="n">
        <v>180224</v>
      </c>
      <c r="C16421" s="0" t="n">
        <v>18671136</v>
      </c>
      <c r="D16421" s="0" t="n">
        <v>12152112</v>
      </c>
      <c r="E16421" s="0" t="n">
        <v>9247472</v>
      </c>
      <c r="F16421" s="0" t="n">
        <v>4535232</v>
      </c>
    </row>
    <row r="16422" customFormat="false" ht="15.85" hidden="false" customHeight="false" outlineLevel="0" collapsed="false">
      <c r="A16422" s="1" t="n">
        <f aca="false">A16421+1</f>
        <v>16422</v>
      </c>
      <c r="B16422" s="0" t="n">
        <v>180224</v>
      </c>
      <c r="C16422" s="0" t="n">
        <v>18671136</v>
      </c>
      <c r="D16422" s="0" t="n">
        <v>12152112</v>
      </c>
      <c r="E16422" s="0" t="n">
        <v>9247472</v>
      </c>
      <c r="F16422" s="0" t="n">
        <v>4535232</v>
      </c>
    </row>
    <row r="16423" customFormat="false" ht="15.85" hidden="false" customHeight="false" outlineLevel="0" collapsed="false">
      <c r="A16423" s="1" t="n">
        <f aca="false">A16422+1</f>
        <v>16423</v>
      </c>
      <c r="B16423" s="0" t="n">
        <v>180224</v>
      </c>
      <c r="C16423" s="0" t="n">
        <v>18671136</v>
      </c>
      <c r="D16423" s="0" t="n">
        <v>12234184</v>
      </c>
      <c r="E16423" s="0" t="n">
        <v>9247472</v>
      </c>
      <c r="F16423" s="0" t="n">
        <v>4535232</v>
      </c>
    </row>
    <row r="16424" customFormat="false" ht="15.85" hidden="false" customHeight="false" outlineLevel="0" collapsed="false">
      <c r="A16424" s="1" t="n">
        <f aca="false">A16423+1</f>
        <v>16424</v>
      </c>
      <c r="B16424" s="0" t="n">
        <v>180224</v>
      </c>
      <c r="C16424" s="0" t="n">
        <v>18671136</v>
      </c>
      <c r="D16424" s="0" t="n">
        <v>12342824</v>
      </c>
      <c r="E16424" s="0" t="n">
        <v>9247472</v>
      </c>
      <c r="F16424" s="0" t="n">
        <v>4535232</v>
      </c>
    </row>
    <row r="16425" customFormat="false" ht="15.85" hidden="false" customHeight="false" outlineLevel="0" collapsed="false">
      <c r="A16425" s="1" t="n">
        <f aca="false">A16424+1</f>
        <v>16425</v>
      </c>
      <c r="B16425" s="0" t="n">
        <v>180224</v>
      </c>
      <c r="C16425" s="0" t="n">
        <v>18671136</v>
      </c>
      <c r="D16425" s="0" t="n">
        <v>12342824</v>
      </c>
      <c r="E16425" s="0" t="n">
        <v>9247472</v>
      </c>
      <c r="F16425" s="0" t="n">
        <v>4535232</v>
      </c>
    </row>
    <row r="16426" customFormat="false" ht="15.85" hidden="false" customHeight="false" outlineLevel="0" collapsed="false">
      <c r="A16426" s="1" t="n">
        <f aca="false">A16425+1</f>
        <v>16426</v>
      </c>
      <c r="B16426" s="0" t="n">
        <v>180224</v>
      </c>
      <c r="C16426" s="0" t="n">
        <v>18672280</v>
      </c>
      <c r="D16426" s="0" t="n">
        <v>12883296</v>
      </c>
      <c r="E16426" s="0" t="n">
        <v>9247472</v>
      </c>
      <c r="F16426" s="0" t="n">
        <v>4535232</v>
      </c>
    </row>
    <row r="16427" customFormat="false" ht="15.85" hidden="false" customHeight="false" outlineLevel="0" collapsed="false">
      <c r="A16427" s="1" t="n">
        <f aca="false">A16426+1</f>
        <v>16427</v>
      </c>
      <c r="B16427" s="0" t="n">
        <v>180224</v>
      </c>
      <c r="C16427" s="0" t="n">
        <v>18672280</v>
      </c>
      <c r="D16427" s="0" t="n">
        <v>12883296</v>
      </c>
      <c r="E16427" s="0" t="n">
        <v>9247472</v>
      </c>
      <c r="F16427" s="0" t="n">
        <v>4535232</v>
      </c>
    </row>
    <row r="16428" customFormat="false" ht="15.85" hidden="false" customHeight="false" outlineLevel="0" collapsed="false">
      <c r="A16428" s="1" t="n">
        <f aca="false">A16427+1</f>
        <v>16428</v>
      </c>
      <c r="B16428" s="0" t="n">
        <v>180224</v>
      </c>
      <c r="C16428" s="0" t="n">
        <v>18672280</v>
      </c>
      <c r="D16428" s="0" t="n">
        <v>12965304</v>
      </c>
      <c r="E16428" s="0" t="n">
        <v>9247472</v>
      </c>
      <c r="F16428" s="0" t="n">
        <v>4535232</v>
      </c>
    </row>
    <row r="16429" customFormat="false" ht="15.85" hidden="false" customHeight="false" outlineLevel="0" collapsed="false">
      <c r="A16429" s="1" t="n">
        <f aca="false">A16428+1</f>
        <v>16429</v>
      </c>
      <c r="B16429" s="0" t="n">
        <v>180224</v>
      </c>
      <c r="C16429" s="0" t="n">
        <v>18672280</v>
      </c>
      <c r="D16429" s="0" t="n">
        <v>13074816</v>
      </c>
      <c r="E16429" s="0" t="n">
        <v>9247472</v>
      </c>
      <c r="F16429" s="0" t="n">
        <v>4535232</v>
      </c>
    </row>
    <row r="16430" customFormat="false" ht="15.85" hidden="false" customHeight="false" outlineLevel="0" collapsed="false">
      <c r="A16430" s="1" t="n">
        <f aca="false">A16429+1</f>
        <v>16430</v>
      </c>
      <c r="B16430" s="0" t="n">
        <v>180224</v>
      </c>
      <c r="C16430" s="0" t="n">
        <v>18672280</v>
      </c>
      <c r="D16430" s="0" t="n">
        <v>13074816</v>
      </c>
      <c r="E16430" s="0" t="n">
        <v>9247472</v>
      </c>
      <c r="F16430" s="0" t="n">
        <v>4535232</v>
      </c>
    </row>
    <row r="16431" customFormat="false" ht="15.85" hidden="false" customHeight="false" outlineLevel="0" collapsed="false">
      <c r="A16431" s="1" t="n">
        <f aca="false">A16430+1</f>
        <v>16431</v>
      </c>
      <c r="B16431" s="0" t="n">
        <v>180224</v>
      </c>
      <c r="C16431" s="0" t="n">
        <v>18672280</v>
      </c>
      <c r="D16431" s="0" t="n">
        <v>13266784</v>
      </c>
      <c r="E16431" s="0" t="n">
        <v>9247472</v>
      </c>
      <c r="F16431" s="0" t="n">
        <v>4535232</v>
      </c>
    </row>
    <row r="16432" customFormat="false" ht="15.85" hidden="false" customHeight="false" outlineLevel="0" collapsed="false">
      <c r="A16432" s="1" t="n">
        <f aca="false">A16431+1</f>
        <v>16432</v>
      </c>
      <c r="B16432" s="0" t="n">
        <v>180224</v>
      </c>
      <c r="C16432" s="0" t="n">
        <v>18673424</v>
      </c>
      <c r="D16432" s="0" t="n">
        <v>13606448</v>
      </c>
      <c r="E16432" s="0" t="n">
        <v>9247472</v>
      </c>
      <c r="F16432" s="0" t="n">
        <v>4535232</v>
      </c>
    </row>
    <row r="16433" customFormat="false" ht="15.85" hidden="false" customHeight="false" outlineLevel="0" collapsed="false">
      <c r="A16433" s="1" t="n">
        <f aca="false">A16432+1</f>
        <v>16433</v>
      </c>
      <c r="B16433" s="0" t="n">
        <v>180224</v>
      </c>
      <c r="C16433" s="0" t="n">
        <v>18673424</v>
      </c>
      <c r="D16433" s="0" t="n">
        <v>13690648</v>
      </c>
      <c r="E16433" s="0" t="n">
        <v>9247472</v>
      </c>
      <c r="F16433" s="0" t="n">
        <v>4535232</v>
      </c>
    </row>
    <row r="16434" customFormat="false" ht="15.85" hidden="false" customHeight="false" outlineLevel="0" collapsed="false">
      <c r="A16434" s="1" t="n">
        <f aca="false">A16433+1</f>
        <v>16434</v>
      </c>
      <c r="B16434" s="0" t="n">
        <v>180224</v>
      </c>
      <c r="C16434" s="0" t="n">
        <v>18673424</v>
      </c>
      <c r="D16434" s="0" t="n">
        <v>13800544</v>
      </c>
      <c r="E16434" s="0" t="n">
        <v>9247472</v>
      </c>
      <c r="F16434" s="0" t="n">
        <v>4535232</v>
      </c>
    </row>
    <row r="16435" customFormat="false" ht="15.85" hidden="false" customHeight="false" outlineLevel="0" collapsed="false">
      <c r="A16435" s="1" t="n">
        <f aca="false">A16434+1</f>
        <v>16435</v>
      </c>
      <c r="B16435" s="0" t="n">
        <v>180224</v>
      </c>
      <c r="C16435" s="0" t="n">
        <v>18673424</v>
      </c>
      <c r="D16435" s="0" t="n">
        <v>13800544</v>
      </c>
      <c r="E16435" s="0" t="n">
        <v>9247472</v>
      </c>
      <c r="F16435" s="0" t="n">
        <v>4535232</v>
      </c>
    </row>
    <row r="16436" customFormat="false" ht="15.85" hidden="false" customHeight="false" outlineLevel="0" collapsed="false">
      <c r="A16436" s="1" t="n">
        <f aca="false">A16435+1</f>
        <v>16436</v>
      </c>
      <c r="B16436" s="0" t="n">
        <v>180224</v>
      </c>
      <c r="C16436" s="0" t="n">
        <v>18673424</v>
      </c>
      <c r="D16436" s="0" t="n">
        <v>13992456</v>
      </c>
      <c r="E16436" s="0" t="n">
        <v>9247472</v>
      </c>
      <c r="F16436" s="0" t="n">
        <v>4535232</v>
      </c>
    </row>
    <row r="16437" customFormat="false" ht="15.85" hidden="false" customHeight="false" outlineLevel="0" collapsed="false">
      <c r="A16437" s="1" t="n">
        <f aca="false">A16436+1</f>
        <v>16437</v>
      </c>
      <c r="B16437" s="0" t="n">
        <v>180224</v>
      </c>
      <c r="C16437" s="0" t="n">
        <v>18673424</v>
      </c>
      <c r="D16437" s="0" t="n">
        <v>13992456</v>
      </c>
      <c r="E16437" s="0" t="n">
        <v>9247472</v>
      </c>
      <c r="F16437" s="0" t="n">
        <v>4535232</v>
      </c>
    </row>
    <row r="16438" customFormat="false" ht="15.85" hidden="false" customHeight="false" outlineLevel="0" collapsed="false">
      <c r="A16438" s="1" t="n">
        <f aca="false">A16437+1</f>
        <v>16438</v>
      </c>
      <c r="B16438" s="0" t="n">
        <v>180224</v>
      </c>
      <c r="C16438" s="0" t="n">
        <v>18675160</v>
      </c>
      <c r="D16438" s="0" t="n">
        <v>14444536</v>
      </c>
      <c r="E16438" s="0" t="n">
        <v>9247472</v>
      </c>
      <c r="F16438" s="0" t="n">
        <v>4535232</v>
      </c>
    </row>
    <row r="16439" customFormat="false" ht="15.85" hidden="false" customHeight="false" outlineLevel="0" collapsed="false">
      <c r="A16439" s="1" t="n">
        <f aca="false">A16438+1</f>
        <v>16439</v>
      </c>
      <c r="B16439" s="0" t="n">
        <v>180224</v>
      </c>
      <c r="C16439" s="0" t="n">
        <v>18675160</v>
      </c>
      <c r="D16439" s="0" t="n">
        <v>14631456</v>
      </c>
      <c r="E16439" s="0" t="n">
        <v>9247472</v>
      </c>
      <c r="F16439" s="0" t="n">
        <v>4535232</v>
      </c>
    </row>
    <row r="16440" customFormat="false" ht="15.85" hidden="false" customHeight="false" outlineLevel="0" collapsed="false">
      <c r="A16440" s="1" t="n">
        <f aca="false">A16439+1</f>
        <v>16440</v>
      </c>
      <c r="B16440" s="0" t="n">
        <v>180224</v>
      </c>
      <c r="C16440" s="0" t="n">
        <v>18675160</v>
      </c>
      <c r="D16440" s="0" t="n">
        <v>14631456</v>
      </c>
      <c r="E16440" s="0" t="n">
        <v>9247472</v>
      </c>
      <c r="F16440" s="0" t="n">
        <v>4535232</v>
      </c>
    </row>
    <row r="16441" customFormat="false" ht="15.85" hidden="false" customHeight="false" outlineLevel="0" collapsed="false">
      <c r="A16441" s="1" t="n">
        <f aca="false">A16440+1</f>
        <v>16441</v>
      </c>
      <c r="B16441" s="0" t="n">
        <v>180224</v>
      </c>
      <c r="C16441" s="0" t="n">
        <v>18675160</v>
      </c>
      <c r="D16441" s="0" t="n">
        <v>14713544</v>
      </c>
      <c r="E16441" s="0" t="n">
        <v>9247472</v>
      </c>
      <c r="F16441" s="0" t="n">
        <v>4535232</v>
      </c>
    </row>
    <row r="16442" customFormat="false" ht="15.85" hidden="false" customHeight="false" outlineLevel="0" collapsed="false">
      <c r="A16442" s="1" t="n">
        <f aca="false">A16441+1</f>
        <v>16442</v>
      </c>
      <c r="B16442" s="0" t="n">
        <v>180224</v>
      </c>
      <c r="C16442" s="0" t="n">
        <v>18675160</v>
      </c>
      <c r="D16442" s="0" t="n">
        <v>14837872</v>
      </c>
      <c r="E16442" s="0" t="n">
        <v>9247472</v>
      </c>
      <c r="F16442" s="0" t="n">
        <v>4535232</v>
      </c>
    </row>
    <row r="16443" customFormat="false" ht="15.85" hidden="false" customHeight="false" outlineLevel="0" collapsed="false">
      <c r="A16443" s="1" t="n">
        <f aca="false">A16442+1</f>
        <v>16443</v>
      </c>
      <c r="B16443" s="0" t="n">
        <v>180224</v>
      </c>
      <c r="C16443" s="0" t="n">
        <v>18675160</v>
      </c>
      <c r="D16443" s="0" t="n">
        <v>14844088</v>
      </c>
      <c r="E16443" s="0" t="n">
        <v>9247472</v>
      </c>
      <c r="F16443" s="0" t="n">
        <v>4535232</v>
      </c>
    </row>
    <row r="16444" customFormat="false" ht="15.85" hidden="false" customHeight="false" outlineLevel="0" collapsed="false">
      <c r="A16444" s="1" t="n">
        <f aca="false">A16443+1</f>
        <v>16444</v>
      </c>
      <c r="B16444" s="0" t="n">
        <v>180224</v>
      </c>
      <c r="C16444" s="0" t="n">
        <v>18676304</v>
      </c>
      <c r="D16444" s="0" t="n">
        <v>15368032</v>
      </c>
      <c r="E16444" s="0" t="n">
        <v>9247472</v>
      </c>
      <c r="F16444" s="0" t="n">
        <v>4535232</v>
      </c>
    </row>
    <row r="16445" customFormat="false" ht="15.85" hidden="false" customHeight="false" outlineLevel="0" collapsed="false">
      <c r="A16445" s="1" t="n">
        <f aca="false">A16444+1</f>
        <v>16445</v>
      </c>
      <c r="B16445" s="0" t="n">
        <v>180224</v>
      </c>
      <c r="C16445" s="0" t="n">
        <v>18676304</v>
      </c>
      <c r="D16445" s="0" t="n">
        <v>15368032</v>
      </c>
      <c r="E16445" s="0" t="n">
        <v>9247472</v>
      </c>
      <c r="F16445" s="0" t="n">
        <v>4535232</v>
      </c>
    </row>
    <row r="16446" customFormat="false" ht="15.85" hidden="false" customHeight="false" outlineLevel="0" collapsed="false">
      <c r="A16446" s="1" t="n">
        <f aca="false">A16445+1</f>
        <v>16446</v>
      </c>
      <c r="B16446" s="0" t="n">
        <v>180224</v>
      </c>
      <c r="C16446" s="0" t="n">
        <v>18676304</v>
      </c>
      <c r="D16446" s="0" t="n">
        <v>15452152</v>
      </c>
      <c r="E16446" s="0" t="n">
        <v>9247472</v>
      </c>
      <c r="F16446" s="0" t="n">
        <v>4535232</v>
      </c>
    </row>
    <row r="16447" customFormat="false" ht="15.85" hidden="false" customHeight="false" outlineLevel="0" collapsed="false">
      <c r="A16447" s="1" t="n">
        <f aca="false">A16446+1</f>
        <v>16447</v>
      </c>
      <c r="B16447" s="0" t="n">
        <v>180224</v>
      </c>
      <c r="C16447" s="0" t="n">
        <v>18676304</v>
      </c>
      <c r="D16447" s="0" t="n">
        <v>15561664</v>
      </c>
      <c r="E16447" s="0" t="n">
        <v>9247472</v>
      </c>
      <c r="F16447" s="0" t="n">
        <v>4535232</v>
      </c>
    </row>
    <row r="16448" customFormat="false" ht="15.85" hidden="false" customHeight="false" outlineLevel="0" collapsed="false">
      <c r="A16448" s="1" t="n">
        <f aca="false">A16447+1</f>
        <v>16448</v>
      </c>
      <c r="B16448" s="0" t="n">
        <v>180224</v>
      </c>
      <c r="C16448" s="0" t="n">
        <v>18676304</v>
      </c>
      <c r="D16448" s="0" t="n">
        <v>15561664</v>
      </c>
      <c r="E16448" s="0" t="n">
        <v>9247472</v>
      </c>
      <c r="F16448" s="0" t="n">
        <v>4535232</v>
      </c>
    </row>
    <row r="16449" customFormat="false" ht="15.85" hidden="false" customHeight="false" outlineLevel="0" collapsed="false">
      <c r="A16449" s="1" t="n">
        <f aca="false">A16448+1</f>
        <v>16449</v>
      </c>
      <c r="B16449" s="0" t="n">
        <v>180224</v>
      </c>
      <c r="C16449" s="0" t="n">
        <v>18676304</v>
      </c>
      <c r="D16449" s="0" t="n">
        <v>15753600</v>
      </c>
      <c r="E16449" s="0" t="n">
        <v>9247472</v>
      </c>
      <c r="F16449" s="0" t="n">
        <v>4535232</v>
      </c>
    </row>
    <row r="16450" customFormat="false" ht="15.85" hidden="false" customHeight="false" outlineLevel="0" collapsed="false">
      <c r="A16450" s="1" t="n">
        <f aca="false">A16449+1</f>
        <v>16450</v>
      </c>
      <c r="B16450" s="0" t="n">
        <v>180224</v>
      </c>
      <c r="C16450" s="0" t="n">
        <v>18677448</v>
      </c>
      <c r="D16450" s="0" t="n">
        <v>16095184</v>
      </c>
      <c r="E16450" s="0" t="n">
        <v>9247472</v>
      </c>
      <c r="F16450" s="0" t="n">
        <v>4535232</v>
      </c>
    </row>
    <row r="16451" customFormat="false" ht="15.85" hidden="false" customHeight="false" outlineLevel="0" collapsed="false">
      <c r="A16451" s="1" t="n">
        <f aca="false">A16450+1</f>
        <v>16451</v>
      </c>
      <c r="B16451" s="0" t="n">
        <v>180224</v>
      </c>
      <c r="C16451" s="0" t="n">
        <v>18677448</v>
      </c>
      <c r="D16451" s="0" t="n">
        <v>16177256</v>
      </c>
      <c r="E16451" s="0" t="n">
        <v>9247472</v>
      </c>
      <c r="F16451" s="0" t="n">
        <v>4535232</v>
      </c>
    </row>
    <row r="16452" customFormat="false" ht="15.85" hidden="false" customHeight="false" outlineLevel="0" collapsed="false">
      <c r="A16452" s="1" t="n">
        <f aca="false">A16451+1</f>
        <v>16452</v>
      </c>
      <c r="B16452" s="0" t="n">
        <v>180224</v>
      </c>
      <c r="C16452" s="0" t="n">
        <v>18677448</v>
      </c>
      <c r="D16452" s="0" t="n">
        <v>16289240</v>
      </c>
      <c r="E16452" s="0" t="n">
        <v>9247472</v>
      </c>
      <c r="F16452" s="0" t="n">
        <v>4535232</v>
      </c>
    </row>
    <row r="16453" customFormat="false" ht="15.85" hidden="false" customHeight="false" outlineLevel="0" collapsed="false">
      <c r="A16453" s="1" t="n">
        <f aca="false">A16452+1</f>
        <v>16453</v>
      </c>
      <c r="B16453" s="0" t="n">
        <v>180224</v>
      </c>
      <c r="C16453" s="0" t="n">
        <v>18677448</v>
      </c>
      <c r="D16453" s="0" t="n">
        <v>16289240</v>
      </c>
      <c r="E16453" s="0" t="n">
        <v>9247472</v>
      </c>
      <c r="F16453" s="0" t="n">
        <v>4535232</v>
      </c>
    </row>
    <row r="16454" customFormat="false" ht="15.85" hidden="false" customHeight="false" outlineLevel="0" collapsed="false">
      <c r="A16454" s="1" t="n">
        <f aca="false">A16453+1</f>
        <v>16454</v>
      </c>
      <c r="B16454" s="0" t="n">
        <v>180224</v>
      </c>
      <c r="C16454" s="0" t="n">
        <v>18677448</v>
      </c>
      <c r="D16454" s="0" t="n">
        <v>16481176</v>
      </c>
      <c r="E16454" s="0" t="n">
        <v>9247472</v>
      </c>
      <c r="F16454" s="0" t="n">
        <v>4535232</v>
      </c>
    </row>
    <row r="16455" customFormat="false" ht="15.85" hidden="false" customHeight="false" outlineLevel="0" collapsed="false">
      <c r="A16455" s="1" t="n">
        <f aca="false">A16454+1</f>
        <v>16455</v>
      </c>
      <c r="B16455" s="0" t="n">
        <v>180224</v>
      </c>
      <c r="C16455" s="0" t="n">
        <v>18677448</v>
      </c>
      <c r="D16455" s="0" t="n">
        <v>16481176</v>
      </c>
      <c r="E16455" s="0" t="n">
        <v>9247472</v>
      </c>
      <c r="F16455" s="0" t="n">
        <v>4535232</v>
      </c>
    </row>
    <row r="16456" customFormat="false" ht="15.85" hidden="false" customHeight="false" outlineLevel="0" collapsed="false">
      <c r="A16456" s="1" t="n">
        <f aca="false">A16455+1</f>
        <v>16456</v>
      </c>
      <c r="B16456" s="0" t="n">
        <v>180224</v>
      </c>
      <c r="C16456" s="0" t="n">
        <v>18678592</v>
      </c>
      <c r="D16456" s="0" t="n">
        <v>16930992</v>
      </c>
      <c r="E16456" s="0" t="n">
        <v>9247472</v>
      </c>
      <c r="F16456" s="0" t="n">
        <v>4535232</v>
      </c>
    </row>
    <row r="16457" customFormat="false" ht="15.85" hidden="false" customHeight="false" outlineLevel="0" collapsed="false">
      <c r="A16457" s="1" t="n">
        <f aca="false">A16456+1</f>
        <v>16457</v>
      </c>
      <c r="B16457" s="0" t="n">
        <v>180224</v>
      </c>
      <c r="C16457" s="0" t="n">
        <v>18678592</v>
      </c>
      <c r="D16457" s="0" t="n">
        <v>17115560</v>
      </c>
      <c r="E16457" s="0" t="n">
        <v>9247472</v>
      </c>
      <c r="F16457" s="0" t="n">
        <v>4535232</v>
      </c>
    </row>
    <row r="16458" customFormat="false" ht="15.85" hidden="false" customHeight="false" outlineLevel="0" collapsed="false">
      <c r="A16458" s="1" t="n">
        <f aca="false">A16457+1</f>
        <v>16458</v>
      </c>
      <c r="B16458" s="0" t="n">
        <v>180224</v>
      </c>
      <c r="C16458" s="0" t="n">
        <v>18678592</v>
      </c>
      <c r="D16458" s="0" t="n">
        <v>17117664</v>
      </c>
      <c r="E16458" s="0" t="n">
        <v>9247472</v>
      </c>
      <c r="F16458" s="0" t="n">
        <v>4535232</v>
      </c>
    </row>
    <row r="16459" customFormat="false" ht="15.85" hidden="false" customHeight="false" outlineLevel="0" collapsed="false">
      <c r="A16459" s="1" t="n">
        <f aca="false">A16458+1</f>
        <v>16459</v>
      </c>
      <c r="B16459" s="0" t="n">
        <v>180224</v>
      </c>
      <c r="C16459" s="0" t="n">
        <v>18678592</v>
      </c>
      <c r="D16459" s="0" t="n">
        <v>17199704</v>
      </c>
      <c r="E16459" s="0" t="n">
        <v>9247472</v>
      </c>
      <c r="F16459" s="0" t="n">
        <v>4535232</v>
      </c>
    </row>
    <row r="16460" customFormat="false" ht="15.85" hidden="false" customHeight="false" outlineLevel="0" collapsed="false">
      <c r="A16460" s="1" t="n">
        <f aca="false">A16459+1</f>
        <v>16460</v>
      </c>
      <c r="B16460" s="0" t="n">
        <v>180224</v>
      </c>
      <c r="C16460" s="0" t="n">
        <v>18678592</v>
      </c>
      <c r="D16460" s="0" t="n">
        <v>17308344</v>
      </c>
      <c r="E16460" s="0" t="n">
        <v>9247472</v>
      </c>
      <c r="F16460" s="0" t="n">
        <v>4535232</v>
      </c>
    </row>
    <row r="16461" customFormat="false" ht="15.85" hidden="false" customHeight="false" outlineLevel="0" collapsed="false">
      <c r="A16461" s="1" t="n">
        <f aca="false">A16460+1</f>
        <v>16461</v>
      </c>
      <c r="B16461" s="0" t="n">
        <v>180224</v>
      </c>
      <c r="C16461" s="0" t="n">
        <v>18678592</v>
      </c>
      <c r="D16461" s="0" t="n">
        <v>17314560</v>
      </c>
      <c r="E16461" s="0" t="n">
        <v>9247472</v>
      </c>
      <c r="F16461" s="0" t="n">
        <v>4535232</v>
      </c>
    </row>
    <row r="16462" customFormat="false" ht="15.85" hidden="false" customHeight="false" outlineLevel="0" collapsed="false">
      <c r="A16462" s="1" t="n">
        <f aca="false">A16461+1</f>
        <v>16462</v>
      </c>
      <c r="B16462" s="0" t="n">
        <v>196608</v>
      </c>
      <c r="C16462" s="0" t="n">
        <v>18679736</v>
      </c>
      <c r="D16462" s="0" t="n">
        <v>370832</v>
      </c>
      <c r="E16462" s="0" t="n">
        <v>9251568</v>
      </c>
      <c r="F16462" s="0" t="n">
        <v>4535232</v>
      </c>
    </row>
    <row r="16463" customFormat="false" ht="15.85" hidden="false" customHeight="false" outlineLevel="0" collapsed="false">
      <c r="A16463" s="1" t="n">
        <f aca="false">A16462+1</f>
        <v>16463</v>
      </c>
      <c r="B16463" s="0" t="n">
        <v>196608</v>
      </c>
      <c r="C16463" s="0" t="n">
        <v>18679736</v>
      </c>
      <c r="D16463" s="0" t="n">
        <v>449240</v>
      </c>
      <c r="E16463" s="0" t="n">
        <v>9251568</v>
      </c>
      <c r="F16463" s="0" t="n">
        <v>4535232</v>
      </c>
    </row>
    <row r="16464" customFormat="false" ht="15.85" hidden="false" customHeight="false" outlineLevel="0" collapsed="false">
      <c r="A16464" s="1" t="n">
        <f aca="false">A16463+1</f>
        <v>16464</v>
      </c>
      <c r="B16464" s="0" t="n">
        <v>196608</v>
      </c>
      <c r="C16464" s="0" t="n">
        <v>18679736</v>
      </c>
      <c r="D16464" s="0" t="n">
        <v>455456</v>
      </c>
      <c r="E16464" s="0" t="n">
        <v>9251568</v>
      </c>
      <c r="F16464" s="0" t="n">
        <v>4535232</v>
      </c>
    </row>
    <row r="16465" customFormat="false" ht="15.85" hidden="false" customHeight="false" outlineLevel="0" collapsed="false">
      <c r="A16465" s="1" t="n">
        <f aca="false">A16464+1</f>
        <v>16465</v>
      </c>
      <c r="B16465" s="0" t="n">
        <v>196608</v>
      </c>
      <c r="C16465" s="0" t="n">
        <v>18679736</v>
      </c>
      <c r="D16465" s="0" t="n">
        <v>640792</v>
      </c>
      <c r="E16465" s="0" t="n">
        <v>9251568</v>
      </c>
      <c r="F16465" s="0" t="n">
        <v>4535232</v>
      </c>
    </row>
    <row r="16466" customFormat="false" ht="15.85" hidden="false" customHeight="false" outlineLevel="0" collapsed="false">
      <c r="A16466" s="1" t="n">
        <f aca="false">A16465+1</f>
        <v>16466</v>
      </c>
      <c r="B16466" s="0" t="n">
        <v>196608</v>
      </c>
      <c r="C16466" s="0" t="n">
        <v>18679736</v>
      </c>
      <c r="D16466" s="0" t="n">
        <v>640792</v>
      </c>
      <c r="E16466" s="0" t="n">
        <v>9251568</v>
      </c>
      <c r="F16466" s="0" t="n">
        <v>4535232</v>
      </c>
    </row>
    <row r="16467" customFormat="false" ht="15.85" hidden="false" customHeight="false" outlineLevel="0" collapsed="false">
      <c r="A16467" s="1" t="n">
        <f aca="false">A16466+1</f>
        <v>16467</v>
      </c>
      <c r="B16467" s="0" t="n">
        <v>196608</v>
      </c>
      <c r="C16467" s="0" t="n">
        <v>18679736</v>
      </c>
      <c r="D16467" s="0" t="n">
        <v>832736</v>
      </c>
      <c r="E16467" s="0" t="n">
        <v>9251568</v>
      </c>
      <c r="F16467" s="0" t="n">
        <v>4535232</v>
      </c>
    </row>
    <row r="16468" customFormat="false" ht="15.85" hidden="false" customHeight="false" outlineLevel="0" collapsed="false">
      <c r="A16468" s="1" t="n">
        <f aca="false">A16467+1</f>
        <v>16468</v>
      </c>
      <c r="B16468" s="0" t="n">
        <v>196608</v>
      </c>
      <c r="C16468" s="0" t="n">
        <v>18680968</v>
      </c>
      <c r="D16468" s="0" t="n">
        <v>1218648</v>
      </c>
      <c r="E16468" s="0" t="n">
        <v>9251568</v>
      </c>
      <c r="F16468" s="0" t="n">
        <v>4535232</v>
      </c>
    </row>
    <row r="16469" customFormat="false" ht="15.85" hidden="false" customHeight="false" outlineLevel="0" collapsed="false">
      <c r="A16469" s="1" t="n">
        <f aca="false">A16468+1</f>
        <v>16469</v>
      </c>
      <c r="B16469" s="0" t="n">
        <v>196608</v>
      </c>
      <c r="C16469" s="0" t="n">
        <v>18680968</v>
      </c>
      <c r="D16469" s="0" t="n">
        <v>1224864</v>
      </c>
      <c r="E16469" s="0" t="n">
        <v>9251568</v>
      </c>
      <c r="F16469" s="0" t="n">
        <v>4535232</v>
      </c>
    </row>
    <row r="16470" customFormat="false" ht="15.85" hidden="false" customHeight="false" outlineLevel="0" collapsed="false">
      <c r="A16470" s="1" t="n">
        <f aca="false">A16469+1</f>
        <v>16470</v>
      </c>
      <c r="B16470" s="0" t="n">
        <v>196608</v>
      </c>
      <c r="C16470" s="0" t="n">
        <v>18680968</v>
      </c>
      <c r="D16470" s="0" t="n">
        <v>1410584</v>
      </c>
      <c r="E16470" s="0" t="n">
        <v>9251568</v>
      </c>
      <c r="F16470" s="0" t="n">
        <v>4535232</v>
      </c>
    </row>
    <row r="16471" customFormat="false" ht="15.85" hidden="false" customHeight="false" outlineLevel="0" collapsed="false">
      <c r="A16471" s="1" t="n">
        <f aca="false">A16470+1</f>
        <v>16471</v>
      </c>
      <c r="B16471" s="0" t="n">
        <v>196608</v>
      </c>
      <c r="C16471" s="0" t="n">
        <v>18680968</v>
      </c>
      <c r="D16471" s="0" t="n">
        <v>1410584</v>
      </c>
      <c r="E16471" s="0" t="n">
        <v>9251568</v>
      </c>
      <c r="F16471" s="0" t="n">
        <v>4535232</v>
      </c>
    </row>
    <row r="16472" customFormat="false" ht="15.85" hidden="false" customHeight="false" outlineLevel="0" collapsed="false">
      <c r="A16472" s="1" t="n">
        <f aca="false">A16471+1</f>
        <v>16472</v>
      </c>
      <c r="B16472" s="0" t="n">
        <v>196608</v>
      </c>
      <c r="C16472" s="0" t="n">
        <v>18680968</v>
      </c>
      <c r="D16472" s="0" t="n">
        <v>1602488</v>
      </c>
      <c r="E16472" s="0" t="n">
        <v>9251568</v>
      </c>
      <c r="F16472" s="0" t="n">
        <v>4535232</v>
      </c>
    </row>
    <row r="16473" customFormat="false" ht="15.85" hidden="false" customHeight="false" outlineLevel="0" collapsed="false">
      <c r="A16473" s="1" t="n">
        <f aca="false">A16472+1</f>
        <v>16473</v>
      </c>
      <c r="B16473" s="0" t="n">
        <v>196608</v>
      </c>
      <c r="C16473" s="0" t="n">
        <v>18680968</v>
      </c>
      <c r="D16473" s="0" t="n">
        <v>1602488</v>
      </c>
      <c r="E16473" s="0" t="n">
        <v>9251568</v>
      </c>
      <c r="F16473" s="0" t="n">
        <v>4535232</v>
      </c>
    </row>
    <row r="16474" customFormat="false" ht="15.85" hidden="false" customHeight="false" outlineLevel="0" collapsed="false">
      <c r="A16474" s="1" t="n">
        <f aca="false">A16473+1</f>
        <v>16474</v>
      </c>
      <c r="B16474" s="0" t="n">
        <v>196608</v>
      </c>
      <c r="C16474" s="0" t="n">
        <v>18682112</v>
      </c>
      <c r="D16474" s="0" t="n">
        <v>2007976</v>
      </c>
      <c r="E16474" s="0" t="n">
        <v>9251568</v>
      </c>
      <c r="F16474" s="0" t="n">
        <v>4535232</v>
      </c>
    </row>
    <row r="16475" customFormat="false" ht="15.85" hidden="false" customHeight="false" outlineLevel="0" collapsed="false">
      <c r="A16475" s="1" t="n">
        <f aca="false">A16474+1</f>
        <v>16475</v>
      </c>
      <c r="B16475" s="0" t="n">
        <v>196608</v>
      </c>
      <c r="C16475" s="0" t="n">
        <v>18682112</v>
      </c>
      <c r="D16475" s="0" t="n">
        <v>2200888</v>
      </c>
      <c r="E16475" s="0" t="n">
        <v>9251568</v>
      </c>
      <c r="F16475" s="0" t="n">
        <v>4535232</v>
      </c>
    </row>
    <row r="16476" customFormat="false" ht="15.85" hidden="false" customHeight="false" outlineLevel="0" collapsed="false">
      <c r="A16476" s="1" t="n">
        <f aca="false">A16475+1</f>
        <v>16476</v>
      </c>
      <c r="B16476" s="0" t="n">
        <v>196608</v>
      </c>
      <c r="C16476" s="0" t="n">
        <v>18682112</v>
      </c>
      <c r="D16476" s="0" t="n">
        <v>2200888</v>
      </c>
      <c r="E16476" s="0" t="n">
        <v>9251568</v>
      </c>
      <c r="F16476" s="0" t="n">
        <v>4535232</v>
      </c>
    </row>
    <row r="16477" customFormat="false" ht="15.85" hidden="false" customHeight="false" outlineLevel="0" collapsed="false">
      <c r="A16477" s="1" t="n">
        <f aca="false">A16476+1</f>
        <v>16477</v>
      </c>
      <c r="B16477" s="0" t="n">
        <v>196608</v>
      </c>
      <c r="C16477" s="0" t="n">
        <v>18682112</v>
      </c>
      <c r="D16477" s="0" t="n">
        <v>2282928</v>
      </c>
      <c r="E16477" s="0" t="n">
        <v>9251568</v>
      </c>
      <c r="F16477" s="0" t="n">
        <v>4535232</v>
      </c>
    </row>
    <row r="16478" customFormat="false" ht="15.85" hidden="false" customHeight="false" outlineLevel="0" collapsed="false">
      <c r="A16478" s="1" t="n">
        <f aca="false">A16477+1</f>
        <v>16478</v>
      </c>
      <c r="B16478" s="0" t="n">
        <v>196608</v>
      </c>
      <c r="C16478" s="0" t="n">
        <v>18682112</v>
      </c>
      <c r="D16478" s="0" t="n">
        <v>2391568</v>
      </c>
      <c r="E16478" s="0" t="n">
        <v>9251568</v>
      </c>
      <c r="F16478" s="0" t="n">
        <v>4535232</v>
      </c>
    </row>
    <row r="16479" customFormat="false" ht="15.85" hidden="false" customHeight="false" outlineLevel="0" collapsed="false">
      <c r="A16479" s="1" t="n">
        <f aca="false">A16478+1</f>
        <v>16479</v>
      </c>
      <c r="B16479" s="0" t="n">
        <v>196608</v>
      </c>
      <c r="C16479" s="0" t="n">
        <v>18682112</v>
      </c>
      <c r="D16479" s="0" t="n">
        <v>2391568</v>
      </c>
      <c r="E16479" s="0" t="n">
        <v>9251568</v>
      </c>
      <c r="F16479" s="0" t="n">
        <v>4535232</v>
      </c>
    </row>
    <row r="16480" customFormat="false" ht="15.85" hidden="false" customHeight="false" outlineLevel="0" collapsed="false">
      <c r="A16480" s="1" t="n">
        <f aca="false">A16479+1</f>
        <v>16480</v>
      </c>
      <c r="B16480" s="0" t="n">
        <v>196608</v>
      </c>
      <c r="C16480" s="0" t="n">
        <v>18683256</v>
      </c>
      <c r="D16480" s="0" t="n">
        <v>2940608</v>
      </c>
      <c r="E16480" s="0" t="n">
        <v>9251568</v>
      </c>
      <c r="F16480" s="0" t="n">
        <v>4535232</v>
      </c>
    </row>
    <row r="16481" customFormat="false" ht="15.85" hidden="false" customHeight="false" outlineLevel="0" collapsed="false">
      <c r="A16481" s="1" t="n">
        <f aca="false">A16480+1</f>
        <v>16481</v>
      </c>
      <c r="B16481" s="0" t="n">
        <v>196608</v>
      </c>
      <c r="C16481" s="0" t="n">
        <v>18683256</v>
      </c>
      <c r="D16481" s="0" t="n">
        <v>2942712</v>
      </c>
      <c r="E16481" s="0" t="n">
        <v>9251568</v>
      </c>
      <c r="F16481" s="0" t="n">
        <v>4535232</v>
      </c>
    </row>
    <row r="16482" customFormat="false" ht="15.85" hidden="false" customHeight="false" outlineLevel="0" collapsed="false">
      <c r="A16482" s="1" t="n">
        <f aca="false">A16481+1</f>
        <v>16482</v>
      </c>
      <c r="B16482" s="0" t="n">
        <v>196608</v>
      </c>
      <c r="C16482" s="0" t="n">
        <v>18683256</v>
      </c>
      <c r="D16482" s="0" t="n">
        <v>3024728</v>
      </c>
      <c r="E16482" s="0" t="n">
        <v>9251568</v>
      </c>
      <c r="F16482" s="0" t="n">
        <v>4535232</v>
      </c>
    </row>
    <row r="16483" customFormat="false" ht="15.85" hidden="false" customHeight="false" outlineLevel="0" collapsed="false">
      <c r="A16483" s="1" t="n">
        <f aca="false">A16482+1</f>
        <v>16483</v>
      </c>
      <c r="B16483" s="0" t="n">
        <v>196608</v>
      </c>
      <c r="C16483" s="0" t="n">
        <v>18683256</v>
      </c>
      <c r="D16483" s="0" t="n">
        <v>3134240</v>
      </c>
      <c r="E16483" s="0" t="n">
        <v>9251568</v>
      </c>
      <c r="F16483" s="0" t="n">
        <v>4535232</v>
      </c>
    </row>
    <row r="16484" customFormat="false" ht="15.85" hidden="false" customHeight="false" outlineLevel="0" collapsed="false">
      <c r="A16484" s="1" t="n">
        <f aca="false">A16483+1</f>
        <v>16484</v>
      </c>
      <c r="B16484" s="0" t="n">
        <v>196608</v>
      </c>
      <c r="C16484" s="0" t="n">
        <v>18683256</v>
      </c>
      <c r="D16484" s="0" t="n">
        <v>3134240</v>
      </c>
      <c r="E16484" s="0" t="n">
        <v>9251568</v>
      </c>
      <c r="F16484" s="0" t="n">
        <v>4535232</v>
      </c>
    </row>
    <row r="16485" customFormat="false" ht="15.85" hidden="false" customHeight="false" outlineLevel="0" collapsed="false">
      <c r="A16485" s="1" t="n">
        <f aca="false">A16484+1</f>
        <v>16485</v>
      </c>
      <c r="B16485" s="0" t="n">
        <v>196608</v>
      </c>
      <c r="C16485" s="0" t="n">
        <v>18683256</v>
      </c>
      <c r="D16485" s="0" t="n">
        <v>3326280</v>
      </c>
      <c r="E16485" s="0" t="n">
        <v>9251568</v>
      </c>
      <c r="F16485" s="0" t="n">
        <v>4535232</v>
      </c>
    </row>
    <row r="16486" customFormat="false" ht="15.85" hidden="false" customHeight="false" outlineLevel="0" collapsed="false">
      <c r="A16486" s="1" t="n">
        <f aca="false">A16485+1</f>
        <v>16486</v>
      </c>
      <c r="B16486" s="0" t="n">
        <v>196608</v>
      </c>
      <c r="C16486" s="0" t="n">
        <v>18684400</v>
      </c>
      <c r="D16486" s="0" t="n">
        <v>3770208</v>
      </c>
      <c r="E16486" s="0" t="n">
        <v>9251568</v>
      </c>
      <c r="F16486" s="0" t="n">
        <v>4535232</v>
      </c>
    </row>
    <row r="16487" customFormat="false" ht="15.85" hidden="false" customHeight="false" outlineLevel="0" collapsed="false">
      <c r="A16487" s="1" t="n">
        <f aca="false">A16486+1</f>
        <v>16487</v>
      </c>
      <c r="B16487" s="0" t="n">
        <v>196608</v>
      </c>
      <c r="C16487" s="0" t="n">
        <v>18684400</v>
      </c>
      <c r="D16487" s="0" t="n">
        <v>3776424</v>
      </c>
      <c r="E16487" s="0" t="n">
        <v>9251568</v>
      </c>
      <c r="F16487" s="0" t="n">
        <v>4535232</v>
      </c>
    </row>
    <row r="16488" customFormat="false" ht="15.85" hidden="false" customHeight="false" outlineLevel="0" collapsed="false">
      <c r="A16488" s="1" t="n">
        <f aca="false">A16487+1</f>
        <v>16488</v>
      </c>
      <c r="B16488" s="0" t="n">
        <v>196608</v>
      </c>
      <c r="C16488" s="0" t="n">
        <v>18684400</v>
      </c>
      <c r="D16488" s="0" t="n">
        <v>3964216</v>
      </c>
      <c r="E16488" s="0" t="n">
        <v>9251568</v>
      </c>
      <c r="F16488" s="0" t="n">
        <v>4535232</v>
      </c>
    </row>
    <row r="16489" customFormat="false" ht="15.85" hidden="false" customHeight="false" outlineLevel="0" collapsed="false">
      <c r="A16489" s="1" t="n">
        <f aca="false">A16488+1</f>
        <v>16489</v>
      </c>
      <c r="B16489" s="0" t="n">
        <v>196608</v>
      </c>
      <c r="C16489" s="0" t="n">
        <v>18684400</v>
      </c>
      <c r="D16489" s="0" t="n">
        <v>3964216</v>
      </c>
      <c r="E16489" s="0" t="n">
        <v>9251568</v>
      </c>
      <c r="F16489" s="0" t="n">
        <v>4535232</v>
      </c>
    </row>
    <row r="16490" customFormat="false" ht="15.85" hidden="false" customHeight="false" outlineLevel="0" collapsed="false">
      <c r="A16490" s="1" t="n">
        <f aca="false">A16489+1</f>
        <v>16490</v>
      </c>
      <c r="B16490" s="0" t="n">
        <v>196608</v>
      </c>
      <c r="C16490" s="0" t="n">
        <v>18684400</v>
      </c>
      <c r="D16490" s="0" t="n">
        <v>4156120</v>
      </c>
      <c r="E16490" s="0" t="n">
        <v>9251568</v>
      </c>
      <c r="F16490" s="0" t="n">
        <v>4535232</v>
      </c>
    </row>
    <row r="16491" customFormat="false" ht="15.85" hidden="false" customHeight="false" outlineLevel="0" collapsed="false">
      <c r="A16491" s="1" t="n">
        <f aca="false">A16490+1</f>
        <v>16491</v>
      </c>
      <c r="B16491" s="0" t="n">
        <v>196608</v>
      </c>
      <c r="C16491" s="0" t="n">
        <v>18684400</v>
      </c>
      <c r="D16491" s="0" t="n">
        <v>4156120</v>
      </c>
      <c r="E16491" s="0" t="n">
        <v>9251568</v>
      </c>
      <c r="F16491" s="0" t="n">
        <v>4535232</v>
      </c>
    </row>
    <row r="16492" customFormat="false" ht="15.85" hidden="false" customHeight="false" outlineLevel="0" collapsed="false">
      <c r="A16492" s="1" t="n">
        <f aca="false">A16491+1</f>
        <v>16492</v>
      </c>
      <c r="B16492" s="0" t="n">
        <v>196608</v>
      </c>
      <c r="C16492" s="0" t="n">
        <v>18685544</v>
      </c>
      <c r="D16492" s="0" t="n">
        <v>4498176</v>
      </c>
      <c r="E16492" s="0" t="n">
        <v>9251568</v>
      </c>
      <c r="F16492" s="0" t="n">
        <v>4535232</v>
      </c>
    </row>
    <row r="16493" customFormat="false" ht="15.85" hidden="false" customHeight="false" outlineLevel="0" collapsed="false">
      <c r="A16493" s="1" t="n">
        <f aca="false">A16492+1</f>
        <v>16493</v>
      </c>
      <c r="B16493" s="0" t="n">
        <v>196608</v>
      </c>
      <c r="C16493" s="0" t="n">
        <v>18685544</v>
      </c>
      <c r="D16493" s="0" t="n">
        <v>4689056</v>
      </c>
      <c r="E16493" s="0" t="n">
        <v>9251568</v>
      </c>
      <c r="F16493" s="0" t="n">
        <v>4535232</v>
      </c>
    </row>
    <row r="16494" customFormat="false" ht="15.85" hidden="false" customHeight="false" outlineLevel="0" collapsed="false">
      <c r="A16494" s="1" t="n">
        <f aca="false">A16493+1</f>
        <v>16494</v>
      </c>
      <c r="B16494" s="0" t="n">
        <v>196608</v>
      </c>
      <c r="C16494" s="0" t="n">
        <v>18685544</v>
      </c>
      <c r="D16494" s="0" t="n">
        <v>4691160</v>
      </c>
      <c r="E16494" s="0" t="n">
        <v>9251568</v>
      </c>
      <c r="F16494" s="0" t="n">
        <v>4535232</v>
      </c>
    </row>
    <row r="16495" customFormat="false" ht="15.85" hidden="false" customHeight="false" outlineLevel="0" collapsed="false">
      <c r="A16495" s="1" t="n">
        <f aca="false">A16494+1</f>
        <v>16495</v>
      </c>
      <c r="B16495" s="0" t="n">
        <v>196608</v>
      </c>
      <c r="C16495" s="0" t="n">
        <v>18685544</v>
      </c>
      <c r="D16495" s="0" t="n">
        <v>4773168</v>
      </c>
      <c r="E16495" s="0" t="n">
        <v>9251568</v>
      </c>
      <c r="F16495" s="0" t="n">
        <v>4535232</v>
      </c>
    </row>
    <row r="16496" customFormat="false" ht="15.85" hidden="false" customHeight="false" outlineLevel="0" collapsed="false">
      <c r="A16496" s="1" t="n">
        <f aca="false">A16495+1</f>
        <v>16496</v>
      </c>
      <c r="B16496" s="0" t="n">
        <v>196608</v>
      </c>
      <c r="C16496" s="0" t="n">
        <v>18685544</v>
      </c>
      <c r="D16496" s="0" t="n">
        <v>4881808</v>
      </c>
      <c r="E16496" s="0" t="n">
        <v>9251568</v>
      </c>
      <c r="F16496" s="0" t="n">
        <v>4535232</v>
      </c>
    </row>
    <row r="16497" customFormat="false" ht="15.85" hidden="false" customHeight="false" outlineLevel="0" collapsed="false">
      <c r="A16497" s="1" t="n">
        <f aca="false">A16496+1</f>
        <v>16497</v>
      </c>
      <c r="B16497" s="0" t="n">
        <v>196608</v>
      </c>
      <c r="C16497" s="0" t="n">
        <v>18685544</v>
      </c>
      <c r="D16497" s="0" t="n">
        <v>4881808</v>
      </c>
      <c r="E16497" s="0" t="n">
        <v>9251568</v>
      </c>
      <c r="F16497" s="0" t="n">
        <v>4535232</v>
      </c>
    </row>
    <row r="16498" customFormat="false" ht="15.85" hidden="false" customHeight="false" outlineLevel="0" collapsed="false">
      <c r="A16498" s="1" t="n">
        <f aca="false">A16497+1</f>
        <v>16498</v>
      </c>
      <c r="B16498" s="0" t="n">
        <v>196608</v>
      </c>
      <c r="C16498" s="0" t="n">
        <v>18686688</v>
      </c>
      <c r="D16498" s="0" t="n">
        <v>5425128</v>
      </c>
      <c r="E16498" s="0" t="n">
        <v>9251568</v>
      </c>
      <c r="F16498" s="0" t="n">
        <v>4535232</v>
      </c>
    </row>
    <row r="16499" customFormat="false" ht="15.85" hidden="false" customHeight="false" outlineLevel="0" collapsed="false">
      <c r="A16499" s="1" t="n">
        <f aca="false">A16498+1</f>
        <v>16499</v>
      </c>
      <c r="B16499" s="0" t="n">
        <v>196608</v>
      </c>
      <c r="C16499" s="0" t="n">
        <v>18686688</v>
      </c>
      <c r="D16499" s="0" t="n">
        <v>5425128</v>
      </c>
      <c r="E16499" s="0" t="n">
        <v>9251568</v>
      </c>
      <c r="F16499" s="0" t="n">
        <v>4535232</v>
      </c>
    </row>
    <row r="16500" customFormat="false" ht="15.85" hidden="false" customHeight="false" outlineLevel="0" collapsed="false">
      <c r="A16500" s="1" t="n">
        <f aca="false">A16499+1</f>
        <v>16500</v>
      </c>
      <c r="B16500" s="0" t="n">
        <v>196608</v>
      </c>
      <c r="C16500" s="0" t="n">
        <v>18686688</v>
      </c>
      <c r="D16500" s="0" t="n">
        <v>5507160</v>
      </c>
      <c r="E16500" s="0" t="n">
        <v>9251568</v>
      </c>
      <c r="F16500" s="0" t="n">
        <v>4535232</v>
      </c>
    </row>
    <row r="16501" customFormat="false" ht="15.85" hidden="false" customHeight="false" outlineLevel="0" collapsed="false">
      <c r="A16501" s="1" t="n">
        <f aca="false">A16500+1</f>
        <v>16501</v>
      </c>
      <c r="B16501" s="0" t="n">
        <v>196608</v>
      </c>
      <c r="C16501" s="0" t="n">
        <v>18686688</v>
      </c>
      <c r="D16501" s="0" t="n">
        <v>5618760</v>
      </c>
      <c r="E16501" s="0" t="n">
        <v>9251568</v>
      </c>
      <c r="F16501" s="0" t="n">
        <v>4535232</v>
      </c>
    </row>
    <row r="16502" customFormat="false" ht="15.85" hidden="false" customHeight="false" outlineLevel="0" collapsed="false">
      <c r="A16502" s="1" t="n">
        <f aca="false">A16501+1</f>
        <v>16502</v>
      </c>
      <c r="B16502" s="0" t="n">
        <v>196608</v>
      </c>
      <c r="C16502" s="0" t="n">
        <v>18686688</v>
      </c>
      <c r="D16502" s="0" t="n">
        <v>5618760</v>
      </c>
      <c r="E16502" s="0" t="n">
        <v>9251568</v>
      </c>
      <c r="F16502" s="0" t="n">
        <v>4535232</v>
      </c>
    </row>
    <row r="16503" customFormat="false" ht="15.85" hidden="false" customHeight="false" outlineLevel="0" collapsed="false">
      <c r="A16503" s="1" t="n">
        <f aca="false">A16502+1</f>
        <v>16503</v>
      </c>
      <c r="B16503" s="0" t="n">
        <v>196608</v>
      </c>
      <c r="C16503" s="0" t="n">
        <v>18686688</v>
      </c>
      <c r="D16503" s="0" t="n">
        <v>5810696</v>
      </c>
      <c r="E16503" s="0" t="n">
        <v>9251568</v>
      </c>
      <c r="F16503" s="0" t="n">
        <v>4535232</v>
      </c>
    </row>
    <row r="16504" customFormat="false" ht="15.85" hidden="false" customHeight="false" outlineLevel="0" collapsed="false">
      <c r="A16504" s="1" t="n">
        <f aca="false">A16503+1</f>
        <v>16504</v>
      </c>
      <c r="B16504" s="0" t="n">
        <v>196608</v>
      </c>
      <c r="C16504" s="0" t="n">
        <v>18687832</v>
      </c>
      <c r="D16504" s="0" t="n">
        <v>6244576</v>
      </c>
      <c r="E16504" s="0" t="n">
        <v>9251568</v>
      </c>
      <c r="F16504" s="0" t="n">
        <v>4535232</v>
      </c>
    </row>
    <row r="16505" customFormat="false" ht="15.85" hidden="false" customHeight="false" outlineLevel="0" collapsed="false">
      <c r="A16505" s="1" t="n">
        <f aca="false">A16504+1</f>
        <v>16505</v>
      </c>
      <c r="B16505" s="0" t="n">
        <v>196608</v>
      </c>
      <c r="C16505" s="0" t="n">
        <v>18687832</v>
      </c>
      <c r="D16505" s="0" t="n">
        <v>6250792</v>
      </c>
      <c r="E16505" s="0" t="n">
        <v>9251568</v>
      </c>
      <c r="F16505" s="0" t="n">
        <v>4535232</v>
      </c>
    </row>
    <row r="16506" customFormat="false" ht="15.85" hidden="false" customHeight="false" outlineLevel="0" collapsed="false">
      <c r="A16506" s="1" t="n">
        <f aca="false">A16505+1</f>
        <v>16506</v>
      </c>
      <c r="B16506" s="0" t="n">
        <v>196608</v>
      </c>
      <c r="C16506" s="0" t="n">
        <v>18687832</v>
      </c>
      <c r="D16506" s="0" t="n">
        <v>6436544</v>
      </c>
      <c r="E16506" s="0" t="n">
        <v>9251568</v>
      </c>
      <c r="F16506" s="0" t="n">
        <v>4535232</v>
      </c>
    </row>
    <row r="16507" customFormat="false" ht="15.85" hidden="false" customHeight="false" outlineLevel="0" collapsed="false">
      <c r="A16507" s="1" t="n">
        <f aca="false">A16506+1</f>
        <v>16507</v>
      </c>
      <c r="B16507" s="0" t="n">
        <v>196608</v>
      </c>
      <c r="C16507" s="0" t="n">
        <v>18687832</v>
      </c>
      <c r="D16507" s="0" t="n">
        <v>6438648</v>
      </c>
      <c r="E16507" s="0" t="n">
        <v>9251568</v>
      </c>
      <c r="F16507" s="0" t="n">
        <v>4535232</v>
      </c>
    </row>
    <row r="16508" customFormat="false" ht="15.85" hidden="false" customHeight="false" outlineLevel="0" collapsed="false">
      <c r="A16508" s="1" t="n">
        <f aca="false">A16507+1</f>
        <v>16508</v>
      </c>
      <c r="B16508" s="0" t="n">
        <v>196608</v>
      </c>
      <c r="C16508" s="0" t="n">
        <v>18687832</v>
      </c>
      <c r="D16508" s="0" t="n">
        <v>6630832</v>
      </c>
      <c r="E16508" s="0" t="n">
        <v>9251568</v>
      </c>
      <c r="F16508" s="0" t="n">
        <v>4535232</v>
      </c>
    </row>
    <row r="16509" customFormat="false" ht="15.85" hidden="false" customHeight="false" outlineLevel="0" collapsed="false">
      <c r="A16509" s="1" t="n">
        <f aca="false">A16508+1</f>
        <v>16509</v>
      </c>
      <c r="B16509" s="0" t="n">
        <v>196608</v>
      </c>
      <c r="C16509" s="0" t="n">
        <v>18687832</v>
      </c>
      <c r="D16509" s="0" t="n">
        <v>6630832</v>
      </c>
      <c r="E16509" s="0" t="n">
        <v>9251568</v>
      </c>
      <c r="F16509" s="0" t="n">
        <v>4535232</v>
      </c>
    </row>
    <row r="16510" customFormat="false" ht="15.85" hidden="false" customHeight="false" outlineLevel="0" collapsed="false">
      <c r="A16510" s="1" t="n">
        <f aca="false">A16509+1</f>
        <v>16510</v>
      </c>
      <c r="B16510" s="0" t="n">
        <v>196608</v>
      </c>
      <c r="C16510" s="0" t="n">
        <v>18688008</v>
      </c>
      <c r="D16510" s="0" t="n">
        <v>6711664</v>
      </c>
      <c r="E16510" s="0" t="n">
        <v>9251568</v>
      </c>
      <c r="F16510" s="0" t="n">
        <v>4535232</v>
      </c>
    </row>
    <row r="16511" customFormat="false" ht="15.85" hidden="false" customHeight="false" outlineLevel="0" collapsed="false">
      <c r="A16511" s="1" t="n">
        <f aca="false">A16510+1</f>
        <v>16511</v>
      </c>
      <c r="B16511" s="0" t="n">
        <v>196608</v>
      </c>
      <c r="C16511" s="0" t="n">
        <v>18688976</v>
      </c>
      <c r="D16511" s="0" t="n">
        <v>7157752</v>
      </c>
      <c r="E16511" s="0" t="n">
        <v>9251568</v>
      </c>
      <c r="F16511" s="0" t="n">
        <v>4535232</v>
      </c>
    </row>
    <row r="16512" customFormat="false" ht="15.85" hidden="false" customHeight="false" outlineLevel="0" collapsed="false">
      <c r="A16512" s="1" t="n">
        <f aca="false">A16511+1</f>
        <v>16512</v>
      </c>
      <c r="B16512" s="0" t="n">
        <v>196608</v>
      </c>
      <c r="C16512" s="0" t="n">
        <v>18688976</v>
      </c>
      <c r="D16512" s="0" t="n">
        <v>7157752</v>
      </c>
      <c r="E16512" s="0" t="n">
        <v>9251568</v>
      </c>
      <c r="F16512" s="0" t="n">
        <v>4535232</v>
      </c>
    </row>
    <row r="16513" customFormat="false" ht="15.85" hidden="false" customHeight="false" outlineLevel="0" collapsed="false">
      <c r="A16513" s="1" t="n">
        <f aca="false">A16512+1</f>
        <v>16513</v>
      </c>
      <c r="B16513" s="0" t="n">
        <v>196608</v>
      </c>
      <c r="C16513" s="0" t="n">
        <v>18688976</v>
      </c>
      <c r="D16513" s="0" t="n">
        <v>7239840</v>
      </c>
      <c r="E16513" s="0" t="n">
        <v>9251568</v>
      </c>
      <c r="F16513" s="0" t="n">
        <v>4535232</v>
      </c>
    </row>
    <row r="16514" customFormat="false" ht="15.85" hidden="false" customHeight="false" outlineLevel="0" collapsed="false">
      <c r="A16514" s="1" t="n">
        <f aca="false">A16513+1</f>
        <v>16514</v>
      </c>
      <c r="B16514" s="0" t="n">
        <v>196608</v>
      </c>
      <c r="C16514" s="0" t="n">
        <v>18688976</v>
      </c>
      <c r="D16514" s="0" t="n">
        <v>7350568</v>
      </c>
      <c r="E16514" s="0" t="n">
        <v>9251568</v>
      </c>
      <c r="F16514" s="0" t="n">
        <v>4535232</v>
      </c>
    </row>
    <row r="16515" customFormat="false" ht="15.85" hidden="false" customHeight="false" outlineLevel="0" collapsed="false">
      <c r="A16515" s="1" t="n">
        <f aca="false">A16514+1</f>
        <v>16515</v>
      </c>
      <c r="B16515" s="0" t="n">
        <v>196608</v>
      </c>
      <c r="C16515" s="0" t="n">
        <v>18688976</v>
      </c>
      <c r="D16515" s="0" t="n">
        <v>7356784</v>
      </c>
      <c r="E16515" s="0" t="n">
        <v>9251568</v>
      </c>
      <c r="F16515" s="0" t="n">
        <v>4535232</v>
      </c>
    </row>
    <row r="16516" customFormat="false" ht="15.85" hidden="false" customHeight="false" outlineLevel="0" collapsed="false">
      <c r="A16516" s="1" t="n">
        <f aca="false">A16515+1</f>
        <v>16516</v>
      </c>
      <c r="B16516" s="0" t="n">
        <v>196608</v>
      </c>
      <c r="C16516" s="0" t="n">
        <v>18690120</v>
      </c>
      <c r="D16516" s="0" t="n">
        <v>7885240</v>
      </c>
      <c r="E16516" s="0" t="n">
        <v>9251568</v>
      </c>
      <c r="F16516" s="0" t="n">
        <v>4535232</v>
      </c>
    </row>
    <row r="16517" customFormat="false" ht="15.85" hidden="false" customHeight="false" outlineLevel="0" collapsed="false">
      <c r="A16517" s="1" t="n">
        <f aca="false">A16516+1</f>
        <v>16517</v>
      </c>
      <c r="B16517" s="0" t="n">
        <v>196608</v>
      </c>
      <c r="C16517" s="0" t="n">
        <v>18690120</v>
      </c>
      <c r="D16517" s="0" t="n">
        <v>7899480</v>
      </c>
      <c r="E16517" s="0" t="n">
        <v>9251568</v>
      </c>
      <c r="F16517" s="0" t="n">
        <v>4535232</v>
      </c>
    </row>
    <row r="16518" customFormat="false" ht="15.85" hidden="false" customHeight="false" outlineLevel="0" collapsed="false">
      <c r="A16518" s="1" t="n">
        <f aca="false">A16517+1</f>
        <v>16518</v>
      </c>
      <c r="B16518" s="0" t="n">
        <v>196608</v>
      </c>
      <c r="C16518" s="0" t="n">
        <v>18690120</v>
      </c>
      <c r="D16518" s="0" t="n">
        <v>7981496</v>
      </c>
      <c r="E16518" s="0" t="n">
        <v>9251568</v>
      </c>
      <c r="F16518" s="0" t="n">
        <v>4535232</v>
      </c>
    </row>
    <row r="16519" customFormat="false" ht="15.85" hidden="false" customHeight="false" outlineLevel="0" collapsed="false">
      <c r="A16519" s="1" t="n">
        <f aca="false">A16518+1</f>
        <v>16519</v>
      </c>
      <c r="B16519" s="0" t="n">
        <v>196608</v>
      </c>
      <c r="C16519" s="0" t="n">
        <v>18690120</v>
      </c>
      <c r="D16519" s="0" t="n">
        <v>8091008</v>
      </c>
      <c r="E16519" s="0" t="n">
        <v>9251568</v>
      </c>
      <c r="F16519" s="0" t="n">
        <v>4535232</v>
      </c>
    </row>
    <row r="16520" customFormat="false" ht="15.85" hidden="false" customHeight="false" outlineLevel="0" collapsed="false">
      <c r="A16520" s="1" t="n">
        <f aca="false">A16519+1</f>
        <v>16520</v>
      </c>
      <c r="B16520" s="0" t="n">
        <v>196608</v>
      </c>
      <c r="C16520" s="0" t="n">
        <v>18690120</v>
      </c>
      <c r="D16520" s="0" t="n">
        <v>8093112</v>
      </c>
      <c r="E16520" s="0" t="n">
        <v>9251568</v>
      </c>
      <c r="F16520" s="0" t="n">
        <v>4535232</v>
      </c>
    </row>
    <row r="16521" customFormat="false" ht="15.85" hidden="false" customHeight="false" outlineLevel="0" collapsed="false">
      <c r="A16521" s="1" t="n">
        <f aca="false">A16520+1</f>
        <v>16521</v>
      </c>
      <c r="B16521" s="0" t="n">
        <v>196608</v>
      </c>
      <c r="C16521" s="0" t="n">
        <v>18690120</v>
      </c>
      <c r="D16521" s="0" t="n">
        <v>8285128</v>
      </c>
      <c r="E16521" s="0" t="n">
        <v>9251568</v>
      </c>
      <c r="F16521" s="0" t="n">
        <v>4535232</v>
      </c>
    </row>
    <row r="16522" customFormat="false" ht="15.85" hidden="false" customHeight="false" outlineLevel="0" collapsed="false">
      <c r="A16522" s="1" t="n">
        <f aca="false">A16521+1</f>
        <v>16522</v>
      </c>
      <c r="B16522" s="0" t="n">
        <v>196608</v>
      </c>
      <c r="C16522" s="0" t="n">
        <v>18690120</v>
      </c>
      <c r="D16522" s="0" t="n">
        <v>8285128</v>
      </c>
      <c r="E16522" s="0" t="n">
        <v>9251568</v>
      </c>
      <c r="F16522" s="0" t="n">
        <v>4535232</v>
      </c>
    </row>
    <row r="16523" customFormat="false" ht="15.85" hidden="false" customHeight="false" outlineLevel="0" collapsed="false">
      <c r="A16523" s="1" t="n">
        <f aca="false">A16522+1</f>
        <v>16523</v>
      </c>
      <c r="B16523" s="0" t="n">
        <v>196608</v>
      </c>
      <c r="C16523" s="0" t="n">
        <v>18691264</v>
      </c>
      <c r="D16523" s="0" t="n">
        <v>8722352</v>
      </c>
      <c r="E16523" s="0" t="n">
        <v>9251568</v>
      </c>
      <c r="F16523" s="0" t="n">
        <v>4535232</v>
      </c>
    </row>
    <row r="16524" customFormat="false" ht="15.85" hidden="false" customHeight="false" outlineLevel="0" collapsed="false">
      <c r="A16524" s="1" t="n">
        <f aca="false">A16523+1</f>
        <v>16524</v>
      </c>
      <c r="B16524" s="0" t="n">
        <v>196608</v>
      </c>
      <c r="C16524" s="0" t="n">
        <v>18691264</v>
      </c>
      <c r="D16524" s="0" t="n">
        <v>8908072</v>
      </c>
      <c r="E16524" s="0" t="n">
        <v>9251568</v>
      </c>
      <c r="F16524" s="0" t="n">
        <v>4535232</v>
      </c>
    </row>
    <row r="16525" customFormat="false" ht="15.85" hidden="false" customHeight="false" outlineLevel="0" collapsed="false">
      <c r="A16525" s="1" t="n">
        <f aca="false">A16524+1</f>
        <v>16525</v>
      </c>
      <c r="B16525" s="0" t="n">
        <v>196608</v>
      </c>
      <c r="C16525" s="0" t="n">
        <v>18691264</v>
      </c>
      <c r="D16525" s="0" t="n">
        <v>8908072</v>
      </c>
      <c r="E16525" s="0" t="n">
        <v>9251568</v>
      </c>
      <c r="F16525" s="0" t="n">
        <v>4535232</v>
      </c>
    </row>
    <row r="16526" customFormat="false" ht="15.85" hidden="false" customHeight="false" outlineLevel="0" collapsed="false">
      <c r="A16526" s="1" t="n">
        <f aca="false">A16525+1</f>
        <v>16526</v>
      </c>
      <c r="B16526" s="0" t="n">
        <v>196608</v>
      </c>
      <c r="C16526" s="0" t="n">
        <v>18691264</v>
      </c>
      <c r="D16526" s="0" t="n">
        <v>9100008</v>
      </c>
      <c r="E16526" s="0" t="n">
        <v>9251568</v>
      </c>
      <c r="F16526" s="0" t="n">
        <v>4535232</v>
      </c>
    </row>
    <row r="16527" customFormat="false" ht="15.85" hidden="false" customHeight="false" outlineLevel="0" collapsed="false">
      <c r="A16527" s="1" t="n">
        <f aca="false">A16526+1</f>
        <v>16527</v>
      </c>
      <c r="B16527" s="0" t="n">
        <v>196608</v>
      </c>
      <c r="C16527" s="0" t="n">
        <v>18691264</v>
      </c>
      <c r="D16527" s="0" t="n">
        <v>9102096</v>
      </c>
      <c r="E16527" s="0" t="n">
        <v>9251568</v>
      </c>
      <c r="F16527" s="0" t="n">
        <v>4535232</v>
      </c>
    </row>
    <row r="16528" customFormat="false" ht="15.85" hidden="false" customHeight="false" outlineLevel="0" collapsed="false">
      <c r="A16528" s="1" t="n">
        <f aca="false">A16527+1</f>
        <v>16528</v>
      </c>
      <c r="B16528" s="0" t="n">
        <v>196608</v>
      </c>
      <c r="C16528" s="0" t="n">
        <v>18692408</v>
      </c>
      <c r="D16528" s="0" t="n">
        <v>9447856</v>
      </c>
      <c r="E16528" s="0" t="n">
        <v>9251568</v>
      </c>
      <c r="F16528" s="0" t="n">
        <v>4535232</v>
      </c>
    </row>
    <row r="16529" customFormat="false" ht="15.85" hidden="false" customHeight="false" outlineLevel="0" collapsed="false">
      <c r="A16529" s="1" t="n">
        <f aca="false">A16528+1</f>
        <v>16529</v>
      </c>
      <c r="B16529" s="0" t="n">
        <v>196608</v>
      </c>
      <c r="C16529" s="0" t="n">
        <v>18692408</v>
      </c>
      <c r="D16529" s="0" t="n">
        <v>9632424</v>
      </c>
      <c r="E16529" s="0" t="n">
        <v>9251568</v>
      </c>
      <c r="F16529" s="0" t="n">
        <v>4535232</v>
      </c>
    </row>
    <row r="16530" customFormat="false" ht="15.85" hidden="false" customHeight="false" outlineLevel="0" collapsed="false">
      <c r="A16530" s="1" t="n">
        <f aca="false">A16529+1</f>
        <v>16530</v>
      </c>
      <c r="B16530" s="0" t="n">
        <v>196608</v>
      </c>
      <c r="C16530" s="0" t="n">
        <v>18692408</v>
      </c>
      <c r="D16530" s="0" t="n">
        <v>9632424</v>
      </c>
      <c r="E16530" s="0" t="n">
        <v>9251568</v>
      </c>
      <c r="F16530" s="0" t="n">
        <v>4535232</v>
      </c>
    </row>
    <row r="16531" customFormat="false" ht="15.85" hidden="false" customHeight="false" outlineLevel="0" collapsed="false">
      <c r="A16531" s="1" t="n">
        <f aca="false">A16530+1</f>
        <v>16531</v>
      </c>
      <c r="B16531" s="0" t="n">
        <v>196608</v>
      </c>
      <c r="C16531" s="0" t="n">
        <v>18692408</v>
      </c>
      <c r="D16531" s="0" t="n">
        <v>9714512</v>
      </c>
      <c r="E16531" s="0" t="n">
        <v>9251568</v>
      </c>
      <c r="F16531" s="0" t="n">
        <v>4535232</v>
      </c>
    </row>
    <row r="16532" customFormat="false" ht="15.85" hidden="false" customHeight="false" outlineLevel="0" collapsed="false">
      <c r="A16532" s="1" t="n">
        <f aca="false">A16531+1</f>
        <v>16532</v>
      </c>
      <c r="B16532" s="0" t="n">
        <v>196608</v>
      </c>
      <c r="C16532" s="0" t="n">
        <v>18692408</v>
      </c>
      <c r="D16532" s="0" t="n">
        <v>9823152</v>
      </c>
      <c r="E16532" s="0" t="n">
        <v>9251568</v>
      </c>
      <c r="F16532" s="0" t="n">
        <v>4535232</v>
      </c>
    </row>
    <row r="16533" customFormat="false" ht="15.85" hidden="false" customHeight="false" outlineLevel="0" collapsed="false">
      <c r="A16533" s="1" t="n">
        <f aca="false">A16532+1</f>
        <v>16533</v>
      </c>
      <c r="B16533" s="0" t="n">
        <v>196608</v>
      </c>
      <c r="C16533" s="0" t="n">
        <v>18692408</v>
      </c>
      <c r="D16533" s="0" t="n">
        <v>9831472</v>
      </c>
      <c r="E16533" s="0" t="n">
        <v>9251568</v>
      </c>
      <c r="F16533" s="0" t="n">
        <v>4535232</v>
      </c>
    </row>
    <row r="16534" customFormat="false" ht="15.85" hidden="false" customHeight="false" outlineLevel="0" collapsed="false">
      <c r="A16534" s="1" t="n">
        <f aca="false">A16533+1</f>
        <v>16534</v>
      </c>
      <c r="B16534" s="0" t="n">
        <v>196608</v>
      </c>
      <c r="C16534" s="0" t="n">
        <v>18693552</v>
      </c>
      <c r="D16534" s="0" t="n">
        <v>10369072</v>
      </c>
      <c r="E16534" s="0" t="n">
        <v>9251568</v>
      </c>
      <c r="F16534" s="0" t="n">
        <v>4535232</v>
      </c>
    </row>
    <row r="16535" customFormat="false" ht="15.85" hidden="false" customHeight="false" outlineLevel="0" collapsed="false">
      <c r="A16535" s="1" t="n">
        <f aca="false">A16534+1</f>
        <v>16535</v>
      </c>
      <c r="B16535" s="0" t="n">
        <v>196608</v>
      </c>
      <c r="C16535" s="0" t="n">
        <v>18693552</v>
      </c>
      <c r="D16535" s="0" t="n">
        <v>10369072</v>
      </c>
      <c r="E16535" s="0" t="n">
        <v>9251568</v>
      </c>
      <c r="F16535" s="0" t="n">
        <v>4535232</v>
      </c>
    </row>
    <row r="16536" customFormat="false" ht="15.85" hidden="false" customHeight="false" outlineLevel="0" collapsed="false">
      <c r="A16536" s="1" t="n">
        <f aca="false">A16535+1</f>
        <v>16536</v>
      </c>
      <c r="B16536" s="0" t="n">
        <v>196608</v>
      </c>
      <c r="C16536" s="0" t="n">
        <v>18693552</v>
      </c>
      <c r="D16536" s="0" t="n">
        <v>10451360</v>
      </c>
      <c r="E16536" s="0" t="n">
        <v>9251568</v>
      </c>
      <c r="F16536" s="0" t="n">
        <v>4535232</v>
      </c>
    </row>
    <row r="16537" customFormat="false" ht="15.85" hidden="false" customHeight="false" outlineLevel="0" collapsed="false">
      <c r="A16537" s="1" t="n">
        <f aca="false">A16536+1</f>
        <v>16537</v>
      </c>
      <c r="B16537" s="0" t="n">
        <v>196608</v>
      </c>
      <c r="C16537" s="0" t="n">
        <v>18693552</v>
      </c>
      <c r="D16537" s="0" t="n">
        <v>10560872</v>
      </c>
      <c r="E16537" s="0" t="n">
        <v>9251568</v>
      </c>
      <c r="F16537" s="0" t="n">
        <v>4535232</v>
      </c>
    </row>
    <row r="16538" customFormat="false" ht="15.85" hidden="false" customHeight="false" outlineLevel="0" collapsed="false">
      <c r="A16538" s="1" t="n">
        <f aca="false">A16537+1</f>
        <v>16538</v>
      </c>
      <c r="B16538" s="0" t="n">
        <v>196608</v>
      </c>
      <c r="C16538" s="0" t="n">
        <v>18693552</v>
      </c>
      <c r="D16538" s="0" t="n">
        <v>10567088</v>
      </c>
      <c r="E16538" s="0" t="n">
        <v>9251568</v>
      </c>
      <c r="F16538" s="0" t="n">
        <v>4535232</v>
      </c>
    </row>
    <row r="16539" customFormat="false" ht="15.85" hidden="false" customHeight="false" outlineLevel="0" collapsed="false">
      <c r="A16539" s="1" t="n">
        <f aca="false">A16538+1</f>
        <v>16539</v>
      </c>
      <c r="B16539" s="0" t="n">
        <v>196608</v>
      </c>
      <c r="C16539" s="0" t="n">
        <v>18693552</v>
      </c>
      <c r="D16539" s="0" t="n">
        <v>10754896</v>
      </c>
      <c r="E16539" s="0" t="n">
        <v>9251568</v>
      </c>
      <c r="F16539" s="0" t="n">
        <v>4535232</v>
      </c>
    </row>
    <row r="16540" customFormat="false" ht="15.85" hidden="false" customHeight="false" outlineLevel="0" collapsed="false">
      <c r="A16540" s="1" t="n">
        <f aca="false">A16539+1</f>
        <v>16540</v>
      </c>
      <c r="B16540" s="0" t="n">
        <v>196608</v>
      </c>
      <c r="C16540" s="0" t="n">
        <v>18694696</v>
      </c>
      <c r="D16540" s="0" t="n">
        <v>11199912</v>
      </c>
      <c r="E16540" s="0" t="n">
        <v>9251568</v>
      </c>
      <c r="F16540" s="0" t="n">
        <v>4535232</v>
      </c>
    </row>
    <row r="16541" customFormat="false" ht="15.85" hidden="false" customHeight="false" outlineLevel="0" collapsed="false">
      <c r="A16541" s="1" t="n">
        <f aca="false">A16540+1</f>
        <v>16541</v>
      </c>
      <c r="B16541" s="0" t="n">
        <v>196608</v>
      </c>
      <c r="C16541" s="0" t="n">
        <v>18694696</v>
      </c>
      <c r="D16541" s="0" t="n">
        <v>11206128</v>
      </c>
      <c r="E16541" s="0" t="n">
        <v>9251568</v>
      </c>
      <c r="F16541" s="0" t="n">
        <v>4535232</v>
      </c>
    </row>
    <row r="16542" customFormat="false" ht="15.85" hidden="false" customHeight="false" outlineLevel="0" collapsed="false">
      <c r="A16542" s="1" t="n">
        <f aca="false">A16541+1</f>
        <v>16542</v>
      </c>
      <c r="B16542" s="0" t="n">
        <v>196608</v>
      </c>
      <c r="C16542" s="0" t="n">
        <v>18694696</v>
      </c>
      <c r="D16542" s="0" t="n">
        <v>11391896</v>
      </c>
      <c r="E16542" s="0" t="n">
        <v>9251568</v>
      </c>
      <c r="F16542" s="0" t="n">
        <v>4535232</v>
      </c>
    </row>
    <row r="16543" customFormat="false" ht="15.85" hidden="false" customHeight="false" outlineLevel="0" collapsed="false">
      <c r="A16543" s="1" t="n">
        <f aca="false">A16542+1</f>
        <v>16543</v>
      </c>
      <c r="B16543" s="0" t="n">
        <v>196608</v>
      </c>
      <c r="C16543" s="0" t="n">
        <v>18694696</v>
      </c>
      <c r="D16543" s="0" t="n">
        <v>11391896</v>
      </c>
      <c r="E16543" s="0" t="n">
        <v>9251568</v>
      </c>
      <c r="F16543" s="0" t="n">
        <v>4535232</v>
      </c>
    </row>
    <row r="16544" customFormat="false" ht="15.85" hidden="false" customHeight="false" outlineLevel="0" collapsed="false">
      <c r="A16544" s="1" t="n">
        <f aca="false">A16543+1</f>
        <v>16544</v>
      </c>
      <c r="B16544" s="0" t="n">
        <v>196608</v>
      </c>
      <c r="C16544" s="0" t="n">
        <v>18694696</v>
      </c>
      <c r="D16544" s="0" t="n">
        <v>11583808</v>
      </c>
      <c r="E16544" s="0" t="n">
        <v>9251568</v>
      </c>
      <c r="F16544" s="0" t="n">
        <v>4535232</v>
      </c>
    </row>
    <row r="16545" customFormat="false" ht="15.85" hidden="false" customHeight="false" outlineLevel="0" collapsed="false">
      <c r="A16545" s="1" t="n">
        <f aca="false">A16544+1</f>
        <v>16545</v>
      </c>
      <c r="B16545" s="0" t="n">
        <v>196608</v>
      </c>
      <c r="C16545" s="0" t="n">
        <v>18694696</v>
      </c>
      <c r="D16545" s="0" t="n">
        <v>11583808</v>
      </c>
      <c r="E16545" s="0" t="n">
        <v>9251568</v>
      </c>
      <c r="F16545" s="0" t="n">
        <v>4535232</v>
      </c>
    </row>
    <row r="16546" customFormat="false" ht="15.85" hidden="false" customHeight="false" outlineLevel="0" collapsed="false">
      <c r="A16546" s="1" t="n">
        <f aca="false">A16545+1</f>
        <v>16546</v>
      </c>
      <c r="B16546" s="0" t="n">
        <v>196608</v>
      </c>
      <c r="C16546" s="0" t="n">
        <v>18695840</v>
      </c>
      <c r="D16546" s="0" t="n">
        <v>11931784</v>
      </c>
      <c r="E16546" s="0" t="n">
        <v>9251568</v>
      </c>
      <c r="F16546" s="0" t="n">
        <v>4535232</v>
      </c>
    </row>
    <row r="16547" customFormat="false" ht="15.85" hidden="false" customHeight="false" outlineLevel="0" collapsed="false">
      <c r="A16547" s="1" t="n">
        <f aca="false">A16546+1</f>
        <v>16547</v>
      </c>
      <c r="B16547" s="0" t="n">
        <v>196608</v>
      </c>
      <c r="C16547" s="0" t="n">
        <v>18695840</v>
      </c>
      <c r="D16547" s="0" t="n">
        <v>12116376</v>
      </c>
      <c r="E16547" s="0" t="n">
        <v>9251568</v>
      </c>
      <c r="F16547" s="0" t="n">
        <v>4535232</v>
      </c>
    </row>
    <row r="16548" customFormat="false" ht="15.85" hidden="false" customHeight="false" outlineLevel="0" collapsed="false">
      <c r="A16548" s="1" t="n">
        <f aca="false">A16547+1</f>
        <v>16548</v>
      </c>
      <c r="B16548" s="0" t="n">
        <v>196608</v>
      </c>
      <c r="C16548" s="0" t="n">
        <v>18695840</v>
      </c>
      <c r="D16548" s="0" t="n">
        <v>12116376</v>
      </c>
      <c r="E16548" s="0" t="n">
        <v>9251568</v>
      </c>
      <c r="F16548" s="0" t="n">
        <v>4535232</v>
      </c>
    </row>
    <row r="16549" customFormat="false" ht="15.85" hidden="false" customHeight="false" outlineLevel="0" collapsed="false">
      <c r="A16549" s="1" t="n">
        <f aca="false">A16548+1</f>
        <v>16549</v>
      </c>
      <c r="B16549" s="0" t="n">
        <v>196608</v>
      </c>
      <c r="C16549" s="0" t="n">
        <v>18695840</v>
      </c>
      <c r="D16549" s="0" t="n">
        <v>12198448</v>
      </c>
      <c r="E16549" s="0" t="n">
        <v>9251568</v>
      </c>
      <c r="F16549" s="0" t="n">
        <v>4535232</v>
      </c>
    </row>
    <row r="16550" customFormat="false" ht="15.85" hidden="false" customHeight="false" outlineLevel="0" collapsed="false">
      <c r="A16550" s="1" t="n">
        <f aca="false">A16549+1</f>
        <v>16550</v>
      </c>
      <c r="B16550" s="0" t="n">
        <v>196608</v>
      </c>
      <c r="C16550" s="0" t="n">
        <v>18695840</v>
      </c>
      <c r="D16550" s="0" t="n">
        <v>12307088</v>
      </c>
      <c r="E16550" s="0" t="n">
        <v>9251568</v>
      </c>
      <c r="F16550" s="0" t="n">
        <v>4535232</v>
      </c>
    </row>
    <row r="16551" customFormat="false" ht="15.85" hidden="false" customHeight="false" outlineLevel="0" collapsed="false">
      <c r="A16551" s="1" t="n">
        <f aca="false">A16550+1</f>
        <v>16551</v>
      </c>
      <c r="B16551" s="0" t="n">
        <v>196608</v>
      </c>
      <c r="C16551" s="0" t="n">
        <v>18695840</v>
      </c>
      <c r="D16551" s="0" t="n">
        <v>12313304</v>
      </c>
      <c r="E16551" s="0" t="n">
        <v>9251568</v>
      </c>
      <c r="F16551" s="0" t="n">
        <v>4535232</v>
      </c>
    </row>
    <row r="16552" customFormat="false" ht="15.85" hidden="false" customHeight="false" outlineLevel="0" collapsed="false">
      <c r="A16552" s="1" t="n">
        <f aca="false">A16551+1</f>
        <v>16552</v>
      </c>
      <c r="B16552" s="0" t="n">
        <v>196608</v>
      </c>
      <c r="C16552" s="0" t="n">
        <v>18696984</v>
      </c>
      <c r="D16552" s="0" t="n">
        <v>12846464</v>
      </c>
      <c r="E16552" s="0" t="n">
        <v>9251568</v>
      </c>
      <c r="F16552" s="0" t="n">
        <v>4535232</v>
      </c>
    </row>
    <row r="16553" customFormat="false" ht="15.85" hidden="false" customHeight="false" outlineLevel="0" collapsed="false">
      <c r="A16553" s="1" t="n">
        <f aca="false">A16552+1</f>
        <v>16553</v>
      </c>
      <c r="B16553" s="0" t="n">
        <v>196608</v>
      </c>
      <c r="C16553" s="0" t="n">
        <v>18696984</v>
      </c>
      <c r="D16553" s="0" t="n">
        <v>12846464</v>
      </c>
      <c r="E16553" s="0" t="n">
        <v>9251568</v>
      </c>
      <c r="F16553" s="0" t="n">
        <v>4535232</v>
      </c>
    </row>
    <row r="16554" customFormat="false" ht="15.85" hidden="false" customHeight="false" outlineLevel="0" collapsed="false">
      <c r="A16554" s="1" t="n">
        <f aca="false">A16553+1</f>
        <v>16554</v>
      </c>
      <c r="B16554" s="0" t="n">
        <v>196608</v>
      </c>
      <c r="C16554" s="0" t="n">
        <v>18696984</v>
      </c>
      <c r="D16554" s="0" t="n">
        <v>12928472</v>
      </c>
      <c r="E16554" s="0" t="n">
        <v>9251568</v>
      </c>
      <c r="F16554" s="0" t="n">
        <v>4535232</v>
      </c>
    </row>
    <row r="16555" customFormat="false" ht="15.85" hidden="false" customHeight="false" outlineLevel="0" collapsed="false">
      <c r="A16555" s="1" t="n">
        <f aca="false">A16554+1</f>
        <v>16555</v>
      </c>
      <c r="B16555" s="0" t="n">
        <v>196608</v>
      </c>
      <c r="C16555" s="0" t="n">
        <v>18696984</v>
      </c>
      <c r="D16555" s="0" t="n">
        <v>13037984</v>
      </c>
      <c r="E16555" s="0" t="n">
        <v>9251568</v>
      </c>
      <c r="F16555" s="0" t="n">
        <v>4535232</v>
      </c>
    </row>
    <row r="16556" customFormat="false" ht="15.85" hidden="false" customHeight="false" outlineLevel="0" collapsed="false">
      <c r="A16556" s="1" t="n">
        <f aca="false">A16555+1</f>
        <v>16556</v>
      </c>
      <c r="B16556" s="0" t="n">
        <v>196608</v>
      </c>
      <c r="C16556" s="0" t="n">
        <v>18696984</v>
      </c>
      <c r="D16556" s="0" t="n">
        <v>13044200</v>
      </c>
      <c r="E16556" s="0" t="n">
        <v>9251568</v>
      </c>
      <c r="F16556" s="0" t="n">
        <v>4535232</v>
      </c>
    </row>
    <row r="16557" customFormat="false" ht="15.85" hidden="false" customHeight="false" outlineLevel="0" collapsed="false">
      <c r="A16557" s="1" t="n">
        <f aca="false">A16556+1</f>
        <v>16557</v>
      </c>
      <c r="B16557" s="0" t="n">
        <v>196608</v>
      </c>
      <c r="C16557" s="0" t="n">
        <v>18696984</v>
      </c>
      <c r="D16557" s="0" t="n">
        <v>13229952</v>
      </c>
      <c r="E16557" s="0" t="n">
        <v>9251568</v>
      </c>
      <c r="F16557" s="0" t="n">
        <v>4535232</v>
      </c>
    </row>
    <row r="16558" customFormat="false" ht="15.85" hidden="false" customHeight="false" outlineLevel="0" collapsed="false">
      <c r="A16558" s="1" t="n">
        <f aca="false">A16557+1</f>
        <v>16558</v>
      </c>
      <c r="B16558" s="0" t="n">
        <v>196608</v>
      </c>
      <c r="C16558" s="0" t="n">
        <v>18698128</v>
      </c>
      <c r="D16558" s="0" t="n">
        <v>13662464</v>
      </c>
      <c r="E16558" s="0" t="n">
        <v>9251568</v>
      </c>
      <c r="F16558" s="0" t="n">
        <v>4535232</v>
      </c>
    </row>
    <row r="16559" customFormat="false" ht="15.85" hidden="false" customHeight="false" outlineLevel="0" collapsed="false">
      <c r="A16559" s="1" t="n">
        <f aca="false">A16558+1</f>
        <v>16559</v>
      </c>
      <c r="B16559" s="0" t="n">
        <v>196608</v>
      </c>
      <c r="C16559" s="0" t="n">
        <v>18698128</v>
      </c>
      <c r="D16559" s="0" t="n">
        <v>13746664</v>
      </c>
      <c r="E16559" s="0" t="n">
        <v>9251568</v>
      </c>
      <c r="F16559" s="0" t="n">
        <v>4535232</v>
      </c>
    </row>
    <row r="16560" customFormat="false" ht="15.85" hidden="false" customHeight="false" outlineLevel="0" collapsed="false">
      <c r="A16560" s="1" t="n">
        <f aca="false">A16559+1</f>
        <v>16560</v>
      </c>
      <c r="B16560" s="0" t="n">
        <v>196608</v>
      </c>
      <c r="C16560" s="0" t="n">
        <v>18698128</v>
      </c>
      <c r="D16560" s="0" t="n">
        <v>13856560</v>
      </c>
      <c r="E16560" s="0" t="n">
        <v>9251568</v>
      </c>
      <c r="F16560" s="0" t="n">
        <v>4535232</v>
      </c>
    </row>
    <row r="16561" customFormat="false" ht="15.85" hidden="false" customHeight="false" outlineLevel="0" collapsed="false">
      <c r="A16561" s="1" t="n">
        <f aca="false">A16560+1</f>
        <v>16561</v>
      </c>
      <c r="B16561" s="0" t="n">
        <v>196608</v>
      </c>
      <c r="C16561" s="0" t="n">
        <v>18698128</v>
      </c>
      <c r="D16561" s="0" t="n">
        <v>13862776</v>
      </c>
      <c r="E16561" s="0" t="n">
        <v>9251568</v>
      </c>
      <c r="F16561" s="0" t="n">
        <v>4535232</v>
      </c>
    </row>
    <row r="16562" customFormat="false" ht="15.85" hidden="false" customHeight="false" outlineLevel="0" collapsed="false">
      <c r="A16562" s="1" t="n">
        <f aca="false">A16561+1</f>
        <v>16562</v>
      </c>
      <c r="B16562" s="0" t="n">
        <v>196608</v>
      </c>
      <c r="C16562" s="0" t="n">
        <v>18698128</v>
      </c>
      <c r="D16562" s="0" t="n">
        <v>14048472</v>
      </c>
      <c r="E16562" s="0" t="n">
        <v>9251568</v>
      </c>
      <c r="F16562" s="0" t="n">
        <v>4535232</v>
      </c>
    </row>
    <row r="16563" customFormat="false" ht="15.85" hidden="false" customHeight="false" outlineLevel="0" collapsed="false">
      <c r="A16563" s="1" t="n">
        <f aca="false">A16562+1</f>
        <v>16563</v>
      </c>
      <c r="B16563" s="0" t="n">
        <v>196608</v>
      </c>
      <c r="C16563" s="0" t="n">
        <v>18698128</v>
      </c>
      <c r="D16563" s="0" t="n">
        <v>14048472</v>
      </c>
      <c r="E16563" s="0" t="n">
        <v>9251568</v>
      </c>
      <c r="F16563" s="0" t="n">
        <v>4535232</v>
      </c>
    </row>
    <row r="16564" customFormat="false" ht="15.85" hidden="false" customHeight="false" outlineLevel="0" collapsed="false">
      <c r="A16564" s="1" t="n">
        <f aca="false">A16563+1</f>
        <v>16564</v>
      </c>
      <c r="B16564" s="0" t="n">
        <v>196608</v>
      </c>
      <c r="C16564" s="0" t="n">
        <v>18699272</v>
      </c>
      <c r="D16564" s="0" t="n">
        <v>14396616</v>
      </c>
      <c r="E16564" s="0" t="n">
        <v>9251568</v>
      </c>
      <c r="F16564" s="0" t="n">
        <v>4535232</v>
      </c>
    </row>
    <row r="16565" customFormat="false" ht="15.85" hidden="false" customHeight="false" outlineLevel="0" collapsed="false">
      <c r="A16565" s="1" t="n">
        <f aca="false">A16564+1</f>
        <v>16565</v>
      </c>
      <c r="B16565" s="0" t="n">
        <v>196608</v>
      </c>
      <c r="C16565" s="0" t="n">
        <v>18699272</v>
      </c>
      <c r="D16565" s="0" t="n">
        <v>14583536</v>
      </c>
      <c r="E16565" s="0" t="n">
        <v>9251568</v>
      </c>
      <c r="F16565" s="0" t="n">
        <v>4535232</v>
      </c>
    </row>
    <row r="16566" customFormat="false" ht="15.85" hidden="false" customHeight="false" outlineLevel="0" collapsed="false">
      <c r="A16566" s="1" t="n">
        <f aca="false">A16565+1</f>
        <v>16566</v>
      </c>
      <c r="B16566" s="0" t="n">
        <v>196608</v>
      </c>
      <c r="C16566" s="0" t="n">
        <v>18699272</v>
      </c>
      <c r="D16566" s="0" t="n">
        <v>14583536</v>
      </c>
      <c r="E16566" s="0" t="n">
        <v>9251568</v>
      </c>
      <c r="F16566" s="0" t="n">
        <v>4535232</v>
      </c>
    </row>
    <row r="16567" customFormat="false" ht="15.85" hidden="false" customHeight="false" outlineLevel="0" collapsed="false">
      <c r="A16567" s="1" t="n">
        <f aca="false">A16566+1</f>
        <v>16567</v>
      </c>
      <c r="B16567" s="0" t="n">
        <v>196608</v>
      </c>
      <c r="C16567" s="0" t="n">
        <v>18699272</v>
      </c>
      <c r="D16567" s="0" t="n">
        <v>14665624</v>
      </c>
      <c r="E16567" s="0" t="n">
        <v>9251568</v>
      </c>
      <c r="F16567" s="0" t="n">
        <v>4535232</v>
      </c>
    </row>
    <row r="16568" customFormat="false" ht="15.85" hidden="false" customHeight="false" outlineLevel="0" collapsed="false">
      <c r="A16568" s="1" t="n">
        <f aca="false">A16567+1</f>
        <v>16568</v>
      </c>
      <c r="B16568" s="0" t="n">
        <v>196608</v>
      </c>
      <c r="C16568" s="0" t="n">
        <v>18699272</v>
      </c>
      <c r="D16568" s="0" t="n">
        <v>14774264</v>
      </c>
      <c r="E16568" s="0" t="n">
        <v>9251568</v>
      </c>
      <c r="F16568" s="0" t="n">
        <v>4535232</v>
      </c>
    </row>
    <row r="16569" customFormat="false" ht="15.85" hidden="false" customHeight="false" outlineLevel="0" collapsed="false">
      <c r="A16569" s="1" t="n">
        <f aca="false">A16568+1</f>
        <v>16569</v>
      </c>
      <c r="B16569" s="0" t="n">
        <v>196608</v>
      </c>
      <c r="C16569" s="0" t="n">
        <v>18699272</v>
      </c>
      <c r="D16569" s="0" t="n">
        <v>14780480</v>
      </c>
      <c r="E16569" s="0" t="n">
        <v>9251568</v>
      </c>
      <c r="F16569" s="0" t="n">
        <v>4535232</v>
      </c>
    </row>
    <row r="16570" customFormat="false" ht="15.85" hidden="false" customHeight="false" outlineLevel="0" collapsed="false">
      <c r="A16570" s="1" t="n">
        <f aca="false">A16569+1</f>
        <v>16570</v>
      </c>
      <c r="B16570" s="0" t="n">
        <v>196608</v>
      </c>
      <c r="C16570" s="0" t="n">
        <v>18700736</v>
      </c>
      <c r="D16570" s="0" t="n">
        <v>15320112</v>
      </c>
      <c r="E16570" s="0" t="n">
        <v>9251568</v>
      </c>
      <c r="F16570" s="0" t="n">
        <v>4535232</v>
      </c>
    </row>
    <row r="16571" customFormat="false" ht="15.85" hidden="false" customHeight="false" outlineLevel="0" collapsed="false">
      <c r="A16571" s="1" t="n">
        <f aca="false">A16570+1</f>
        <v>16571</v>
      </c>
      <c r="B16571" s="0" t="n">
        <v>196608</v>
      </c>
      <c r="C16571" s="0" t="n">
        <v>18700736</v>
      </c>
      <c r="D16571" s="0" t="n">
        <v>15320112</v>
      </c>
      <c r="E16571" s="0" t="n">
        <v>9251568</v>
      </c>
      <c r="F16571" s="0" t="n">
        <v>4535232</v>
      </c>
    </row>
    <row r="16572" customFormat="false" ht="15.85" hidden="false" customHeight="false" outlineLevel="0" collapsed="false">
      <c r="A16572" s="1" t="n">
        <f aca="false">A16571+1</f>
        <v>16572</v>
      </c>
      <c r="B16572" s="0" t="n">
        <v>196608</v>
      </c>
      <c r="C16572" s="0" t="n">
        <v>18700736</v>
      </c>
      <c r="D16572" s="0" t="n">
        <v>15404232</v>
      </c>
      <c r="E16572" s="0" t="n">
        <v>9251568</v>
      </c>
      <c r="F16572" s="0" t="n">
        <v>4535232</v>
      </c>
    </row>
    <row r="16573" customFormat="false" ht="15.85" hidden="false" customHeight="false" outlineLevel="0" collapsed="false">
      <c r="A16573" s="1" t="n">
        <f aca="false">A16572+1</f>
        <v>16573</v>
      </c>
      <c r="B16573" s="0" t="n">
        <v>196608</v>
      </c>
      <c r="C16573" s="0" t="n">
        <v>18700736</v>
      </c>
      <c r="D16573" s="0" t="n">
        <v>15513744</v>
      </c>
      <c r="E16573" s="0" t="n">
        <v>9251568</v>
      </c>
      <c r="F16573" s="0" t="n">
        <v>4535232</v>
      </c>
    </row>
    <row r="16574" customFormat="false" ht="15.85" hidden="false" customHeight="false" outlineLevel="0" collapsed="false">
      <c r="A16574" s="1" t="n">
        <f aca="false">A16573+1</f>
        <v>16574</v>
      </c>
      <c r="B16574" s="0" t="n">
        <v>196608</v>
      </c>
      <c r="C16574" s="0" t="n">
        <v>18700736</v>
      </c>
      <c r="D16574" s="0" t="n">
        <v>15519960</v>
      </c>
      <c r="E16574" s="0" t="n">
        <v>9251568</v>
      </c>
      <c r="F16574" s="0" t="n">
        <v>4535232</v>
      </c>
    </row>
    <row r="16575" customFormat="false" ht="15.85" hidden="false" customHeight="false" outlineLevel="0" collapsed="false">
      <c r="A16575" s="1" t="n">
        <f aca="false">A16574+1</f>
        <v>16575</v>
      </c>
      <c r="B16575" s="0" t="n">
        <v>196608</v>
      </c>
      <c r="C16575" s="0" t="n">
        <v>18700736</v>
      </c>
      <c r="D16575" s="0" t="n">
        <v>15705680</v>
      </c>
      <c r="E16575" s="0" t="n">
        <v>9251568</v>
      </c>
      <c r="F16575" s="0" t="n">
        <v>4535232</v>
      </c>
    </row>
    <row r="16576" customFormat="false" ht="15.85" hidden="false" customHeight="false" outlineLevel="0" collapsed="false">
      <c r="A16576" s="1" t="n">
        <f aca="false">A16575+1</f>
        <v>16576</v>
      </c>
      <c r="B16576" s="0" t="n">
        <v>196608</v>
      </c>
      <c r="C16576" s="0" t="n">
        <v>18701880</v>
      </c>
      <c r="D16576" s="0" t="n">
        <v>16150288</v>
      </c>
      <c r="E16576" s="0" t="n">
        <v>9251568</v>
      </c>
      <c r="F16576" s="0" t="n">
        <v>4535232</v>
      </c>
    </row>
    <row r="16577" customFormat="false" ht="15.85" hidden="false" customHeight="false" outlineLevel="0" collapsed="false">
      <c r="A16577" s="1" t="n">
        <f aca="false">A16576+1</f>
        <v>16577</v>
      </c>
      <c r="B16577" s="0" t="n">
        <v>196608</v>
      </c>
      <c r="C16577" s="0" t="n">
        <v>18701880</v>
      </c>
      <c r="D16577" s="0" t="n">
        <v>16232360</v>
      </c>
      <c r="E16577" s="0" t="n">
        <v>9251568</v>
      </c>
      <c r="F16577" s="0" t="n">
        <v>4535232</v>
      </c>
    </row>
    <row r="16578" customFormat="false" ht="15.85" hidden="false" customHeight="false" outlineLevel="0" collapsed="false">
      <c r="A16578" s="1" t="n">
        <f aca="false">A16577+1</f>
        <v>16578</v>
      </c>
      <c r="B16578" s="0" t="n">
        <v>196608</v>
      </c>
      <c r="C16578" s="0" t="n">
        <v>18701880</v>
      </c>
      <c r="D16578" s="0" t="n">
        <v>16344344</v>
      </c>
      <c r="E16578" s="0" t="n">
        <v>9251568</v>
      </c>
      <c r="F16578" s="0" t="n">
        <v>4535232</v>
      </c>
    </row>
    <row r="16579" customFormat="false" ht="15.85" hidden="false" customHeight="false" outlineLevel="0" collapsed="false">
      <c r="A16579" s="1" t="n">
        <f aca="false">A16578+1</f>
        <v>16579</v>
      </c>
      <c r="B16579" s="0" t="n">
        <v>196608</v>
      </c>
      <c r="C16579" s="0" t="n">
        <v>18701880</v>
      </c>
      <c r="D16579" s="0" t="n">
        <v>16350560</v>
      </c>
      <c r="E16579" s="0" t="n">
        <v>9251568</v>
      </c>
      <c r="F16579" s="0" t="n">
        <v>4535232</v>
      </c>
    </row>
    <row r="16580" customFormat="false" ht="15.85" hidden="false" customHeight="false" outlineLevel="0" collapsed="false">
      <c r="A16580" s="1" t="n">
        <f aca="false">A16579+1</f>
        <v>16580</v>
      </c>
      <c r="B16580" s="0" t="n">
        <v>196608</v>
      </c>
      <c r="C16580" s="0" t="n">
        <v>18701880</v>
      </c>
      <c r="D16580" s="0" t="n">
        <v>16536280</v>
      </c>
      <c r="E16580" s="0" t="n">
        <v>9251568</v>
      </c>
      <c r="F16580" s="0" t="n">
        <v>4535232</v>
      </c>
    </row>
    <row r="16581" customFormat="false" ht="15.85" hidden="false" customHeight="false" outlineLevel="0" collapsed="false">
      <c r="A16581" s="1" t="n">
        <f aca="false">A16580+1</f>
        <v>16581</v>
      </c>
      <c r="B16581" s="0" t="n">
        <v>196608</v>
      </c>
      <c r="C16581" s="0" t="n">
        <v>18701880</v>
      </c>
      <c r="D16581" s="0" t="n">
        <v>16536280</v>
      </c>
      <c r="E16581" s="0" t="n">
        <v>9251568</v>
      </c>
      <c r="F16581" s="0" t="n">
        <v>4535232</v>
      </c>
    </row>
    <row r="16582" customFormat="false" ht="15.85" hidden="false" customHeight="false" outlineLevel="0" collapsed="false">
      <c r="A16582" s="1" t="n">
        <f aca="false">A16581+1</f>
        <v>16582</v>
      </c>
      <c r="B16582" s="0" t="n">
        <v>196608</v>
      </c>
      <c r="C16582" s="0" t="n">
        <v>18703112</v>
      </c>
      <c r="D16582" s="0" t="n">
        <v>16880120</v>
      </c>
      <c r="E16582" s="0" t="n">
        <v>9251568</v>
      </c>
      <c r="F16582" s="0" t="n">
        <v>4535232</v>
      </c>
    </row>
    <row r="16583" customFormat="false" ht="15.85" hidden="false" customHeight="false" outlineLevel="0" collapsed="false">
      <c r="A16583" s="1" t="n">
        <f aca="false">A16582+1</f>
        <v>16583</v>
      </c>
      <c r="B16583" s="0" t="n">
        <v>196608</v>
      </c>
      <c r="C16583" s="0" t="n">
        <v>18703112</v>
      </c>
      <c r="D16583" s="0" t="n">
        <v>17064688</v>
      </c>
      <c r="E16583" s="0" t="n">
        <v>9251568</v>
      </c>
      <c r="F16583" s="0" t="n">
        <v>4535232</v>
      </c>
    </row>
    <row r="16584" customFormat="false" ht="15.85" hidden="false" customHeight="false" outlineLevel="0" collapsed="false">
      <c r="A16584" s="1" t="n">
        <f aca="false">A16583+1</f>
        <v>16584</v>
      </c>
      <c r="B16584" s="0" t="n">
        <v>196608</v>
      </c>
      <c r="C16584" s="0" t="n">
        <v>18703112</v>
      </c>
      <c r="D16584" s="0" t="n">
        <v>17073008</v>
      </c>
      <c r="E16584" s="0" t="n">
        <v>9251568</v>
      </c>
      <c r="F16584" s="0" t="n">
        <v>4535232</v>
      </c>
    </row>
    <row r="16585" customFormat="false" ht="15.85" hidden="false" customHeight="false" outlineLevel="0" collapsed="false">
      <c r="A16585" s="1" t="n">
        <f aca="false">A16584+1</f>
        <v>16585</v>
      </c>
      <c r="B16585" s="0" t="n">
        <v>196608</v>
      </c>
      <c r="C16585" s="0" t="n">
        <v>18703112</v>
      </c>
      <c r="D16585" s="0" t="n">
        <v>17148832</v>
      </c>
      <c r="E16585" s="0" t="n">
        <v>9251568</v>
      </c>
      <c r="F16585" s="0" t="n">
        <v>4535232</v>
      </c>
    </row>
    <row r="16586" customFormat="false" ht="15.85" hidden="false" customHeight="false" outlineLevel="0" collapsed="false">
      <c r="A16586" s="1" t="n">
        <f aca="false">A16585+1</f>
        <v>16586</v>
      </c>
      <c r="B16586" s="0" t="n">
        <v>196608</v>
      </c>
      <c r="C16586" s="0" t="n">
        <v>18703112</v>
      </c>
      <c r="D16586" s="0" t="n">
        <v>17257472</v>
      </c>
      <c r="E16586" s="0" t="n">
        <v>9251568</v>
      </c>
      <c r="F16586" s="0" t="n">
        <v>4535232</v>
      </c>
    </row>
    <row r="16587" customFormat="false" ht="15.85" hidden="false" customHeight="false" outlineLevel="0" collapsed="false">
      <c r="A16587" s="1" t="n">
        <f aca="false">A16586+1</f>
        <v>16587</v>
      </c>
      <c r="B16587" s="0" t="n">
        <v>196608</v>
      </c>
      <c r="C16587" s="0" t="n">
        <v>18703112</v>
      </c>
      <c r="D16587" s="0" t="n">
        <v>17263688</v>
      </c>
      <c r="E16587" s="0" t="n">
        <v>9251568</v>
      </c>
      <c r="F16587" s="0" t="n">
        <v>4535232</v>
      </c>
    </row>
    <row r="16588" customFormat="false" ht="15.85" hidden="false" customHeight="false" outlineLevel="0" collapsed="false">
      <c r="A16588" s="1" t="n">
        <f aca="false">A16587+1</f>
        <v>16588</v>
      </c>
      <c r="B16588" s="0" t="n">
        <v>196608</v>
      </c>
      <c r="C16588" s="0" t="n">
        <v>18704320</v>
      </c>
      <c r="D16588" s="0" t="n">
        <v>369176</v>
      </c>
      <c r="E16588" s="0" t="n">
        <v>9259760</v>
      </c>
      <c r="F16588" s="0" t="n">
        <v>4535232</v>
      </c>
    </row>
    <row r="16589" customFormat="false" ht="15.85" hidden="false" customHeight="false" outlineLevel="0" collapsed="false">
      <c r="A16589" s="1" t="n">
        <f aca="false">A16588+1</f>
        <v>16589</v>
      </c>
      <c r="B16589" s="0" t="n">
        <v>196608</v>
      </c>
      <c r="C16589" s="0" t="n">
        <v>18704320</v>
      </c>
      <c r="D16589" s="0" t="n">
        <v>420704</v>
      </c>
      <c r="E16589" s="0" t="n">
        <v>9259760</v>
      </c>
      <c r="F16589" s="0" t="n">
        <v>4535232</v>
      </c>
    </row>
    <row r="16590" customFormat="false" ht="15.85" hidden="false" customHeight="false" outlineLevel="0" collapsed="false">
      <c r="A16590" s="1" t="n">
        <f aca="false">A16589+1</f>
        <v>16590</v>
      </c>
      <c r="B16590" s="0" t="n">
        <v>196608</v>
      </c>
      <c r="C16590" s="0" t="n">
        <v>18704320</v>
      </c>
      <c r="D16590" s="0" t="n">
        <v>426920</v>
      </c>
      <c r="E16590" s="0" t="n">
        <v>9259760</v>
      </c>
      <c r="F16590" s="0" t="n">
        <v>4535232</v>
      </c>
    </row>
    <row r="16591" customFormat="false" ht="15.85" hidden="false" customHeight="false" outlineLevel="0" collapsed="false">
      <c r="A16591" s="1" t="n">
        <f aca="false">A16590+1</f>
        <v>16591</v>
      </c>
      <c r="B16591" s="0" t="n">
        <v>196608</v>
      </c>
      <c r="C16591" s="0" t="n">
        <v>18704320</v>
      </c>
      <c r="D16591" s="0" t="n">
        <v>612256</v>
      </c>
      <c r="E16591" s="0" t="n">
        <v>9259760</v>
      </c>
      <c r="F16591" s="0" t="n">
        <v>4535232</v>
      </c>
    </row>
    <row r="16592" customFormat="false" ht="15.85" hidden="false" customHeight="false" outlineLevel="0" collapsed="false">
      <c r="A16592" s="1" t="n">
        <f aca="false">A16591+1</f>
        <v>16592</v>
      </c>
      <c r="B16592" s="0" t="n">
        <v>196608</v>
      </c>
      <c r="C16592" s="0" t="n">
        <v>18704320</v>
      </c>
      <c r="D16592" s="0" t="n">
        <v>612256</v>
      </c>
      <c r="E16592" s="0" t="n">
        <v>9259760</v>
      </c>
      <c r="F16592" s="0" t="n">
        <v>4535232</v>
      </c>
    </row>
    <row r="16593" customFormat="false" ht="15.85" hidden="false" customHeight="false" outlineLevel="0" collapsed="false">
      <c r="A16593" s="1" t="n">
        <f aca="false">A16592+1</f>
        <v>16593</v>
      </c>
      <c r="B16593" s="0" t="n">
        <v>196608</v>
      </c>
      <c r="C16593" s="0" t="n">
        <v>18704320</v>
      </c>
      <c r="D16593" s="0" t="n">
        <v>804200</v>
      </c>
      <c r="E16593" s="0" t="n">
        <v>9259760</v>
      </c>
      <c r="F16593" s="0" t="n">
        <v>4535232</v>
      </c>
    </row>
    <row r="16594" customFormat="false" ht="15.85" hidden="false" customHeight="false" outlineLevel="0" collapsed="false">
      <c r="A16594" s="1" t="n">
        <f aca="false">A16593+1</f>
        <v>16594</v>
      </c>
      <c r="B16594" s="0" t="n">
        <v>196608</v>
      </c>
      <c r="C16594" s="0" t="n">
        <v>18705464</v>
      </c>
      <c r="D16594" s="0" t="n">
        <v>1266744</v>
      </c>
      <c r="E16594" s="0" t="n">
        <v>9259760</v>
      </c>
      <c r="F16594" s="0" t="n">
        <v>4541056</v>
      </c>
    </row>
    <row r="16595" customFormat="false" ht="15.85" hidden="false" customHeight="false" outlineLevel="0" collapsed="false">
      <c r="A16595" s="1" t="n">
        <f aca="false">A16594+1</f>
        <v>16595</v>
      </c>
      <c r="B16595" s="0" t="n">
        <v>196608</v>
      </c>
      <c r="C16595" s="0" t="n">
        <v>18705464</v>
      </c>
      <c r="D16595" s="0" t="n">
        <v>1275088</v>
      </c>
      <c r="E16595" s="0" t="n">
        <v>9259760</v>
      </c>
      <c r="F16595" s="0" t="n">
        <v>4541056</v>
      </c>
    </row>
    <row r="16596" customFormat="false" ht="15.85" hidden="false" customHeight="false" outlineLevel="0" collapsed="false">
      <c r="A16596" s="1" t="n">
        <f aca="false">A16595+1</f>
        <v>16596</v>
      </c>
      <c r="B16596" s="0" t="n">
        <v>196608</v>
      </c>
      <c r="C16596" s="0" t="n">
        <v>18705464</v>
      </c>
      <c r="D16596" s="0" t="n">
        <v>1460808</v>
      </c>
      <c r="E16596" s="0" t="n">
        <v>9259760</v>
      </c>
      <c r="F16596" s="0" t="n">
        <v>4541056</v>
      </c>
    </row>
    <row r="16597" customFormat="false" ht="15.85" hidden="false" customHeight="false" outlineLevel="0" collapsed="false">
      <c r="A16597" s="1" t="n">
        <f aca="false">A16596+1</f>
        <v>16597</v>
      </c>
      <c r="B16597" s="0" t="n">
        <v>196608</v>
      </c>
      <c r="C16597" s="0" t="n">
        <v>18705464</v>
      </c>
      <c r="D16597" s="0" t="n">
        <v>1460808</v>
      </c>
      <c r="E16597" s="0" t="n">
        <v>9259760</v>
      </c>
      <c r="F16597" s="0" t="n">
        <v>4541056</v>
      </c>
    </row>
    <row r="16598" customFormat="false" ht="15.85" hidden="false" customHeight="false" outlineLevel="0" collapsed="false">
      <c r="A16598" s="1" t="n">
        <f aca="false">A16597+1</f>
        <v>16598</v>
      </c>
      <c r="B16598" s="0" t="n">
        <v>196608</v>
      </c>
      <c r="C16598" s="0" t="n">
        <v>18705464</v>
      </c>
      <c r="D16598" s="0" t="n">
        <v>1652712</v>
      </c>
      <c r="E16598" s="0" t="n">
        <v>9259760</v>
      </c>
      <c r="F16598" s="0" t="n">
        <v>4541056</v>
      </c>
    </row>
    <row r="16599" customFormat="false" ht="15.85" hidden="false" customHeight="false" outlineLevel="0" collapsed="false">
      <c r="A16599" s="1" t="n">
        <f aca="false">A16598+1</f>
        <v>16599</v>
      </c>
      <c r="B16599" s="0" t="n">
        <v>196608</v>
      </c>
      <c r="C16599" s="0" t="n">
        <v>18705464</v>
      </c>
      <c r="D16599" s="0" t="n">
        <v>1652712</v>
      </c>
      <c r="E16599" s="0" t="n">
        <v>9259760</v>
      </c>
      <c r="F16599" s="0" t="n">
        <v>4541056</v>
      </c>
    </row>
    <row r="16600" customFormat="false" ht="15.85" hidden="false" customHeight="false" outlineLevel="0" collapsed="false">
      <c r="A16600" s="1" t="n">
        <f aca="false">A16599+1</f>
        <v>16600</v>
      </c>
      <c r="B16600" s="0" t="n">
        <v>196608</v>
      </c>
      <c r="C16600" s="0" t="n">
        <v>18706608</v>
      </c>
      <c r="D16600" s="0" t="n">
        <v>1975688</v>
      </c>
      <c r="E16600" s="0" t="n">
        <v>9259760</v>
      </c>
      <c r="F16600" s="0" t="n">
        <v>4541056</v>
      </c>
    </row>
    <row r="16601" customFormat="false" ht="15.85" hidden="false" customHeight="false" outlineLevel="0" collapsed="false">
      <c r="A16601" s="1" t="n">
        <f aca="false">A16600+1</f>
        <v>16601</v>
      </c>
      <c r="B16601" s="0" t="n">
        <v>196608</v>
      </c>
      <c r="C16601" s="0" t="n">
        <v>18706608</v>
      </c>
      <c r="D16601" s="0" t="n">
        <v>2168600</v>
      </c>
      <c r="E16601" s="0" t="n">
        <v>9259760</v>
      </c>
      <c r="F16601" s="0" t="n">
        <v>4541056</v>
      </c>
    </row>
    <row r="16602" customFormat="false" ht="15.85" hidden="false" customHeight="false" outlineLevel="0" collapsed="false">
      <c r="A16602" s="1" t="n">
        <f aca="false">A16601+1</f>
        <v>16602</v>
      </c>
      <c r="B16602" s="0" t="n">
        <v>196608</v>
      </c>
      <c r="C16602" s="0" t="n">
        <v>18706608</v>
      </c>
      <c r="D16602" s="0" t="n">
        <v>2168600</v>
      </c>
      <c r="E16602" s="0" t="n">
        <v>9259760</v>
      </c>
      <c r="F16602" s="0" t="n">
        <v>4541056</v>
      </c>
    </row>
    <row r="16603" customFormat="false" ht="15.85" hidden="false" customHeight="false" outlineLevel="0" collapsed="false">
      <c r="A16603" s="1" t="n">
        <f aca="false">A16602+1</f>
        <v>16603</v>
      </c>
      <c r="B16603" s="0" t="n">
        <v>196608</v>
      </c>
      <c r="C16603" s="0" t="n">
        <v>18706608</v>
      </c>
      <c r="D16603" s="0" t="n">
        <v>2250640</v>
      </c>
      <c r="E16603" s="0" t="n">
        <v>9259760</v>
      </c>
      <c r="F16603" s="0" t="n">
        <v>4541056</v>
      </c>
    </row>
    <row r="16604" customFormat="false" ht="15.85" hidden="false" customHeight="false" outlineLevel="0" collapsed="false">
      <c r="A16604" s="1" t="n">
        <f aca="false">A16603+1</f>
        <v>16604</v>
      </c>
      <c r="B16604" s="0" t="n">
        <v>196608</v>
      </c>
      <c r="C16604" s="0" t="n">
        <v>18706608</v>
      </c>
      <c r="D16604" s="0" t="n">
        <v>2359280</v>
      </c>
      <c r="E16604" s="0" t="n">
        <v>9259760</v>
      </c>
      <c r="F16604" s="0" t="n">
        <v>4541056</v>
      </c>
    </row>
    <row r="16605" customFormat="false" ht="15.85" hidden="false" customHeight="false" outlineLevel="0" collapsed="false">
      <c r="A16605" s="1" t="n">
        <f aca="false">A16604+1</f>
        <v>16605</v>
      </c>
      <c r="B16605" s="0" t="n">
        <v>196608</v>
      </c>
      <c r="C16605" s="0" t="n">
        <v>18706608</v>
      </c>
      <c r="D16605" s="0" t="n">
        <v>2359280</v>
      </c>
      <c r="E16605" s="0" t="n">
        <v>9259760</v>
      </c>
      <c r="F16605" s="0" t="n">
        <v>4541056</v>
      </c>
    </row>
    <row r="16606" customFormat="false" ht="15.85" hidden="false" customHeight="false" outlineLevel="0" collapsed="false">
      <c r="A16606" s="1" t="n">
        <f aca="false">A16605+1</f>
        <v>16606</v>
      </c>
      <c r="B16606" s="0" t="n">
        <v>196608</v>
      </c>
      <c r="C16606" s="0" t="n">
        <v>18706784</v>
      </c>
      <c r="D16606" s="0" t="n">
        <v>2640240</v>
      </c>
      <c r="E16606" s="0" t="n">
        <v>9259760</v>
      </c>
      <c r="F16606" s="0" t="n">
        <v>4541056</v>
      </c>
    </row>
    <row r="16607" customFormat="false" ht="15.85" hidden="false" customHeight="false" outlineLevel="0" collapsed="false">
      <c r="A16607" s="1" t="n">
        <f aca="false">A16606+1</f>
        <v>16607</v>
      </c>
      <c r="B16607" s="0" t="n">
        <v>196608</v>
      </c>
      <c r="C16607" s="0" t="n">
        <v>18707752</v>
      </c>
      <c r="D16607" s="0" t="n">
        <v>2914672</v>
      </c>
      <c r="E16607" s="0" t="n">
        <v>9259760</v>
      </c>
      <c r="F16607" s="0" t="n">
        <v>4541056</v>
      </c>
    </row>
    <row r="16608" customFormat="false" ht="15.85" hidden="false" customHeight="false" outlineLevel="0" collapsed="false">
      <c r="A16608" s="1" t="n">
        <f aca="false">A16607+1</f>
        <v>16608</v>
      </c>
      <c r="B16608" s="0" t="n">
        <v>196608</v>
      </c>
      <c r="C16608" s="0" t="n">
        <v>18707752</v>
      </c>
      <c r="D16608" s="0" t="n">
        <v>2996688</v>
      </c>
      <c r="E16608" s="0" t="n">
        <v>9259760</v>
      </c>
      <c r="F16608" s="0" t="n">
        <v>4541056</v>
      </c>
    </row>
    <row r="16609" customFormat="false" ht="15.85" hidden="false" customHeight="false" outlineLevel="0" collapsed="false">
      <c r="A16609" s="1" t="n">
        <f aca="false">A16608+1</f>
        <v>16609</v>
      </c>
      <c r="B16609" s="0" t="n">
        <v>196608</v>
      </c>
      <c r="C16609" s="0" t="n">
        <v>18707752</v>
      </c>
      <c r="D16609" s="0" t="n">
        <v>3106200</v>
      </c>
      <c r="E16609" s="0" t="n">
        <v>9259760</v>
      </c>
      <c r="F16609" s="0" t="n">
        <v>4541056</v>
      </c>
    </row>
    <row r="16610" customFormat="false" ht="15.85" hidden="false" customHeight="false" outlineLevel="0" collapsed="false">
      <c r="A16610" s="1" t="n">
        <f aca="false">A16609+1</f>
        <v>16610</v>
      </c>
      <c r="B16610" s="0" t="n">
        <v>196608</v>
      </c>
      <c r="C16610" s="0" t="n">
        <v>18707752</v>
      </c>
      <c r="D16610" s="0" t="n">
        <v>3106200</v>
      </c>
      <c r="E16610" s="0" t="n">
        <v>9259760</v>
      </c>
      <c r="F16610" s="0" t="n">
        <v>4541056</v>
      </c>
    </row>
    <row r="16611" customFormat="false" ht="15.85" hidden="false" customHeight="false" outlineLevel="0" collapsed="false">
      <c r="A16611" s="1" t="n">
        <f aca="false">A16610+1</f>
        <v>16611</v>
      </c>
      <c r="B16611" s="0" t="n">
        <v>196608</v>
      </c>
      <c r="C16611" s="0" t="n">
        <v>18707752</v>
      </c>
      <c r="D16611" s="0" t="n">
        <v>3298240</v>
      </c>
      <c r="E16611" s="0" t="n">
        <v>9259760</v>
      </c>
      <c r="F16611" s="0" t="n">
        <v>4541056</v>
      </c>
    </row>
    <row r="16612" customFormat="false" ht="15.85" hidden="false" customHeight="false" outlineLevel="0" collapsed="false">
      <c r="A16612" s="1" t="n">
        <f aca="false">A16611+1</f>
        <v>16612</v>
      </c>
      <c r="B16612" s="0" t="n">
        <v>196608</v>
      </c>
      <c r="C16612" s="0" t="n">
        <v>18707752</v>
      </c>
      <c r="D16612" s="0" t="n">
        <v>3298240</v>
      </c>
      <c r="E16612" s="0" t="n">
        <v>9259760</v>
      </c>
      <c r="F16612" s="0" t="n">
        <v>4541056</v>
      </c>
    </row>
    <row r="16613" customFormat="false" ht="15.85" hidden="false" customHeight="false" outlineLevel="0" collapsed="false">
      <c r="A16613" s="1" t="n">
        <f aca="false">A16612+1</f>
        <v>16613</v>
      </c>
      <c r="B16613" s="0" t="n">
        <v>196608</v>
      </c>
      <c r="C16613" s="0" t="n">
        <v>18708896</v>
      </c>
      <c r="D16613" s="0" t="n">
        <v>3745528</v>
      </c>
      <c r="E16613" s="0" t="n">
        <v>9259760</v>
      </c>
      <c r="F16613" s="0" t="n">
        <v>4541056</v>
      </c>
    </row>
    <row r="16614" customFormat="false" ht="15.85" hidden="false" customHeight="false" outlineLevel="0" collapsed="false">
      <c r="A16614" s="1" t="n">
        <f aca="false">A16613+1</f>
        <v>16614</v>
      </c>
      <c r="B16614" s="0" t="n">
        <v>196608</v>
      </c>
      <c r="C16614" s="0" t="n">
        <v>18708896</v>
      </c>
      <c r="D16614" s="0" t="n">
        <v>3933320</v>
      </c>
      <c r="E16614" s="0" t="n">
        <v>9259760</v>
      </c>
      <c r="F16614" s="0" t="n">
        <v>4541056</v>
      </c>
    </row>
    <row r="16615" customFormat="false" ht="15.85" hidden="false" customHeight="false" outlineLevel="0" collapsed="false">
      <c r="A16615" s="1" t="n">
        <f aca="false">A16614+1</f>
        <v>16615</v>
      </c>
      <c r="B16615" s="0" t="n">
        <v>196608</v>
      </c>
      <c r="C16615" s="0" t="n">
        <v>18708896</v>
      </c>
      <c r="D16615" s="0" t="n">
        <v>3933320</v>
      </c>
      <c r="E16615" s="0" t="n">
        <v>9259760</v>
      </c>
      <c r="F16615" s="0" t="n">
        <v>4541056</v>
      </c>
    </row>
    <row r="16616" customFormat="false" ht="15.85" hidden="false" customHeight="false" outlineLevel="0" collapsed="false">
      <c r="A16616" s="1" t="n">
        <f aca="false">A16615+1</f>
        <v>16616</v>
      </c>
      <c r="B16616" s="0" t="n">
        <v>196608</v>
      </c>
      <c r="C16616" s="0" t="n">
        <v>18708896</v>
      </c>
      <c r="D16616" s="0" t="n">
        <v>4125224</v>
      </c>
      <c r="E16616" s="0" t="n">
        <v>9259760</v>
      </c>
      <c r="F16616" s="0" t="n">
        <v>4541056</v>
      </c>
    </row>
    <row r="16617" customFormat="false" ht="15.85" hidden="false" customHeight="false" outlineLevel="0" collapsed="false">
      <c r="A16617" s="1" t="n">
        <f aca="false">A16616+1</f>
        <v>16617</v>
      </c>
      <c r="B16617" s="0" t="n">
        <v>196608</v>
      </c>
      <c r="C16617" s="0" t="n">
        <v>18708896</v>
      </c>
      <c r="D16617" s="0" t="n">
        <v>4125224</v>
      </c>
      <c r="E16617" s="0" t="n">
        <v>9259760</v>
      </c>
      <c r="F16617" s="0" t="n">
        <v>4541056</v>
      </c>
    </row>
    <row r="16618" customFormat="false" ht="15.85" hidden="false" customHeight="false" outlineLevel="0" collapsed="false">
      <c r="A16618" s="1" t="n">
        <f aca="false">A16617+1</f>
        <v>16618</v>
      </c>
      <c r="B16618" s="0" t="n">
        <v>196608</v>
      </c>
      <c r="C16618" s="0" t="n">
        <v>18708896</v>
      </c>
      <c r="D16618" s="0" t="n">
        <v>4131440</v>
      </c>
      <c r="E16618" s="0" t="n">
        <v>9259760</v>
      </c>
      <c r="F16618" s="0" t="n">
        <v>4541056</v>
      </c>
    </row>
    <row r="16619" customFormat="false" ht="15.85" hidden="false" customHeight="false" outlineLevel="0" collapsed="false">
      <c r="A16619" s="1" t="n">
        <f aca="false">A16618+1</f>
        <v>16619</v>
      </c>
      <c r="B16619" s="0" t="n">
        <v>196608</v>
      </c>
      <c r="C16619" s="0" t="n">
        <v>18710040</v>
      </c>
      <c r="D16619" s="0" t="n">
        <v>4658592</v>
      </c>
      <c r="E16619" s="0" t="n">
        <v>9259760</v>
      </c>
      <c r="F16619" s="0" t="n">
        <v>4541056</v>
      </c>
    </row>
    <row r="16620" customFormat="false" ht="15.85" hidden="false" customHeight="false" outlineLevel="0" collapsed="false">
      <c r="A16620" s="1" t="n">
        <f aca="false">A16619+1</f>
        <v>16620</v>
      </c>
      <c r="B16620" s="0" t="n">
        <v>196608</v>
      </c>
      <c r="C16620" s="0" t="n">
        <v>18710040</v>
      </c>
      <c r="D16620" s="0" t="n">
        <v>4660696</v>
      </c>
      <c r="E16620" s="0" t="n">
        <v>9259760</v>
      </c>
      <c r="F16620" s="0" t="n">
        <v>4541056</v>
      </c>
    </row>
    <row r="16621" customFormat="false" ht="15.85" hidden="false" customHeight="false" outlineLevel="0" collapsed="false">
      <c r="A16621" s="1" t="n">
        <f aca="false">A16620+1</f>
        <v>16621</v>
      </c>
      <c r="B16621" s="0" t="n">
        <v>196608</v>
      </c>
      <c r="C16621" s="0" t="n">
        <v>18710040</v>
      </c>
      <c r="D16621" s="0" t="n">
        <v>4742704</v>
      </c>
      <c r="E16621" s="0" t="n">
        <v>9259760</v>
      </c>
      <c r="F16621" s="0" t="n">
        <v>4541056</v>
      </c>
    </row>
    <row r="16622" customFormat="false" ht="15.85" hidden="false" customHeight="false" outlineLevel="0" collapsed="false">
      <c r="A16622" s="1" t="n">
        <f aca="false">A16621+1</f>
        <v>16622</v>
      </c>
      <c r="B16622" s="0" t="n">
        <v>196608</v>
      </c>
      <c r="C16622" s="0" t="n">
        <v>18710040</v>
      </c>
      <c r="D16622" s="0" t="n">
        <v>4851344</v>
      </c>
      <c r="E16622" s="0" t="n">
        <v>9259760</v>
      </c>
      <c r="F16622" s="0" t="n">
        <v>4541056</v>
      </c>
    </row>
    <row r="16623" customFormat="false" ht="15.85" hidden="false" customHeight="false" outlineLevel="0" collapsed="false">
      <c r="A16623" s="1" t="n">
        <f aca="false">A16622+1</f>
        <v>16623</v>
      </c>
      <c r="B16623" s="0" t="n">
        <v>196608</v>
      </c>
      <c r="C16623" s="0" t="n">
        <v>18710040</v>
      </c>
      <c r="D16623" s="0" t="n">
        <v>4857560</v>
      </c>
      <c r="E16623" s="0" t="n">
        <v>9259760</v>
      </c>
      <c r="F16623" s="0" t="n">
        <v>4541056</v>
      </c>
    </row>
    <row r="16624" customFormat="false" ht="15.85" hidden="false" customHeight="false" outlineLevel="0" collapsed="false">
      <c r="A16624" s="1" t="n">
        <f aca="false">A16623+1</f>
        <v>16624</v>
      </c>
      <c r="B16624" s="0" t="n">
        <v>196608</v>
      </c>
      <c r="C16624" s="0" t="n">
        <v>18710040</v>
      </c>
      <c r="D16624" s="0" t="n">
        <v>5042872</v>
      </c>
      <c r="E16624" s="0" t="n">
        <v>9259760</v>
      </c>
      <c r="F16624" s="0" t="n">
        <v>4541056</v>
      </c>
    </row>
    <row r="16625" customFormat="false" ht="15.85" hidden="false" customHeight="false" outlineLevel="0" collapsed="false">
      <c r="A16625" s="1" t="n">
        <f aca="false">A16624+1</f>
        <v>16625</v>
      </c>
      <c r="B16625" s="0" t="n">
        <v>196608</v>
      </c>
      <c r="C16625" s="0" t="n">
        <v>18711184</v>
      </c>
      <c r="D16625" s="0" t="n">
        <v>5418064</v>
      </c>
      <c r="E16625" s="0" t="n">
        <v>9259760</v>
      </c>
      <c r="F16625" s="0" t="n">
        <v>4541056</v>
      </c>
    </row>
    <row r="16626" customFormat="false" ht="15.85" hidden="false" customHeight="false" outlineLevel="0" collapsed="false">
      <c r="A16626" s="1" t="n">
        <f aca="false">A16625+1</f>
        <v>16626</v>
      </c>
      <c r="B16626" s="0" t="n">
        <v>196608</v>
      </c>
      <c r="C16626" s="0" t="n">
        <v>18711184</v>
      </c>
      <c r="D16626" s="0" t="n">
        <v>5500096</v>
      </c>
      <c r="E16626" s="0" t="n">
        <v>9259760</v>
      </c>
      <c r="F16626" s="0" t="n">
        <v>4541056</v>
      </c>
    </row>
    <row r="16627" customFormat="false" ht="15.85" hidden="false" customHeight="false" outlineLevel="0" collapsed="false">
      <c r="A16627" s="1" t="n">
        <f aca="false">A16626+1</f>
        <v>16627</v>
      </c>
      <c r="B16627" s="0" t="n">
        <v>196608</v>
      </c>
      <c r="C16627" s="0" t="n">
        <v>18711184</v>
      </c>
      <c r="D16627" s="0" t="n">
        <v>5611696</v>
      </c>
      <c r="E16627" s="0" t="n">
        <v>9259760</v>
      </c>
      <c r="F16627" s="0" t="n">
        <v>4541056</v>
      </c>
    </row>
    <row r="16628" customFormat="false" ht="15.85" hidden="false" customHeight="false" outlineLevel="0" collapsed="false">
      <c r="A16628" s="1" t="n">
        <f aca="false">A16627+1</f>
        <v>16628</v>
      </c>
      <c r="B16628" s="0" t="n">
        <v>196608</v>
      </c>
      <c r="C16628" s="0" t="n">
        <v>18711184</v>
      </c>
      <c r="D16628" s="0" t="n">
        <v>5617912</v>
      </c>
      <c r="E16628" s="0" t="n">
        <v>9259760</v>
      </c>
      <c r="F16628" s="0" t="n">
        <v>4541056</v>
      </c>
    </row>
    <row r="16629" customFormat="false" ht="15.85" hidden="false" customHeight="false" outlineLevel="0" collapsed="false">
      <c r="A16629" s="1" t="n">
        <f aca="false">A16628+1</f>
        <v>16629</v>
      </c>
      <c r="B16629" s="0" t="n">
        <v>196608</v>
      </c>
      <c r="C16629" s="0" t="n">
        <v>18711184</v>
      </c>
      <c r="D16629" s="0" t="n">
        <v>5803632</v>
      </c>
      <c r="E16629" s="0" t="n">
        <v>9259760</v>
      </c>
      <c r="F16629" s="0" t="n">
        <v>4541056</v>
      </c>
    </row>
    <row r="16630" customFormat="false" ht="15.85" hidden="false" customHeight="false" outlineLevel="0" collapsed="false">
      <c r="A16630" s="1" t="n">
        <f aca="false">A16629+1</f>
        <v>16630</v>
      </c>
      <c r="B16630" s="0" t="n">
        <v>196608</v>
      </c>
      <c r="C16630" s="0" t="n">
        <v>18712328</v>
      </c>
      <c r="D16630" s="0" t="n">
        <v>6210792</v>
      </c>
      <c r="E16630" s="0" t="n">
        <v>9259760</v>
      </c>
      <c r="F16630" s="0" t="n">
        <v>4541056</v>
      </c>
    </row>
    <row r="16631" customFormat="false" ht="15.85" hidden="false" customHeight="false" outlineLevel="0" collapsed="false">
      <c r="A16631" s="1" t="n">
        <f aca="false">A16630+1</f>
        <v>16631</v>
      </c>
      <c r="B16631" s="0" t="n">
        <v>196608</v>
      </c>
      <c r="C16631" s="0" t="n">
        <v>18712328</v>
      </c>
      <c r="D16631" s="0" t="n">
        <v>6219080</v>
      </c>
      <c r="E16631" s="0" t="n">
        <v>9259760</v>
      </c>
      <c r="F16631" s="0" t="n">
        <v>4541056</v>
      </c>
    </row>
    <row r="16632" customFormat="false" ht="15.85" hidden="false" customHeight="false" outlineLevel="0" collapsed="false">
      <c r="A16632" s="1" t="n">
        <f aca="false">A16631+1</f>
        <v>16632</v>
      </c>
      <c r="B16632" s="0" t="n">
        <v>196608</v>
      </c>
      <c r="C16632" s="0" t="n">
        <v>18712328</v>
      </c>
      <c r="D16632" s="0" t="n">
        <v>6404832</v>
      </c>
      <c r="E16632" s="0" t="n">
        <v>9259760</v>
      </c>
      <c r="F16632" s="0" t="n">
        <v>4541056</v>
      </c>
    </row>
    <row r="16633" customFormat="false" ht="15.85" hidden="false" customHeight="false" outlineLevel="0" collapsed="false">
      <c r="A16633" s="1" t="n">
        <f aca="false">A16632+1</f>
        <v>16633</v>
      </c>
      <c r="B16633" s="0" t="n">
        <v>196608</v>
      </c>
      <c r="C16633" s="0" t="n">
        <v>18712328</v>
      </c>
      <c r="D16633" s="0" t="n">
        <v>6406936</v>
      </c>
      <c r="E16633" s="0" t="n">
        <v>9259760</v>
      </c>
      <c r="F16633" s="0" t="n">
        <v>4541056</v>
      </c>
    </row>
    <row r="16634" customFormat="false" ht="15.85" hidden="false" customHeight="false" outlineLevel="0" collapsed="false">
      <c r="A16634" s="1" t="n">
        <f aca="false">A16633+1</f>
        <v>16634</v>
      </c>
      <c r="B16634" s="0" t="n">
        <v>196608</v>
      </c>
      <c r="C16634" s="0" t="n">
        <v>18712328</v>
      </c>
      <c r="D16634" s="0" t="n">
        <v>6597704</v>
      </c>
      <c r="E16634" s="0" t="n">
        <v>9259760</v>
      </c>
      <c r="F16634" s="0" t="n">
        <v>4541056</v>
      </c>
    </row>
    <row r="16635" customFormat="false" ht="15.85" hidden="false" customHeight="false" outlineLevel="0" collapsed="false">
      <c r="A16635" s="1" t="n">
        <f aca="false">A16634+1</f>
        <v>16635</v>
      </c>
      <c r="B16635" s="0" t="n">
        <v>196608</v>
      </c>
      <c r="C16635" s="0" t="n">
        <v>18712328</v>
      </c>
      <c r="D16635" s="0" t="n">
        <v>6597704</v>
      </c>
      <c r="E16635" s="0" t="n">
        <v>9259760</v>
      </c>
      <c r="F16635" s="0" t="n">
        <v>4541056</v>
      </c>
    </row>
    <row r="16636" customFormat="false" ht="15.85" hidden="false" customHeight="false" outlineLevel="0" collapsed="false">
      <c r="A16636" s="1" t="n">
        <f aca="false">A16635+1</f>
        <v>16636</v>
      </c>
      <c r="B16636" s="0" t="n">
        <v>196608</v>
      </c>
      <c r="C16636" s="0" t="n">
        <v>18713472</v>
      </c>
      <c r="D16636" s="0" t="n">
        <v>6927864</v>
      </c>
      <c r="E16636" s="0" t="n">
        <v>9259760</v>
      </c>
      <c r="F16636" s="0" t="n">
        <v>4541056</v>
      </c>
    </row>
    <row r="16637" customFormat="false" ht="15.85" hidden="false" customHeight="false" outlineLevel="0" collapsed="false">
      <c r="A16637" s="1" t="n">
        <f aca="false">A16636+1</f>
        <v>16637</v>
      </c>
      <c r="B16637" s="0" t="n">
        <v>196608</v>
      </c>
      <c r="C16637" s="0" t="n">
        <v>18713472</v>
      </c>
      <c r="D16637" s="0" t="n">
        <v>7112376</v>
      </c>
      <c r="E16637" s="0" t="n">
        <v>9259760</v>
      </c>
      <c r="F16637" s="0" t="n">
        <v>4541056</v>
      </c>
    </row>
    <row r="16638" customFormat="false" ht="15.85" hidden="false" customHeight="false" outlineLevel="0" collapsed="false">
      <c r="A16638" s="1" t="n">
        <f aca="false">A16637+1</f>
        <v>16638</v>
      </c>
      <c r="B16638" s="0" t="n">
        <v>196608</v>
      </c>
      <c r="C16638" s="0" t="n">
        <v>18713472</v>
      </c>
      <c r="D16638" s="0" t="n">
        <v>7112376</v>
      </c>
      <c r="E16638" s="0" t="n">
        <v>9259760</v>
      </c>
      <c r="F16638" s="0" t="n">
        <v>4541056</v>
      </c>
    </row>
    <row r="16639" customFormat="false" ht="15.85" hidden="false" customHeight="false" outlineLevel="0" collapsed="false">
      <c r="A16639" s="1" t="n">
        <f aca="false">A16638+1</f>
        <v>16639</v>
      </c>
      <c r="B16639" s="0" t="n">
        <v>196608</v>
      </c>
      <c r="C16639" s="0" t="n">
        <v>18713472</v>
      </c>
      <c r="D16639" s="0" t="n">
        <v>7194464</v>
      </c>
      <c r="E16639" s="0" t="n">
        <v>9259760</v>
      </c>
      <c r="F16639" s="0" t="n">
        <v>4541056</v>
      </c>
    </row>
    <row r="16640" customFormat="false" ht="15.85" hidden="false" customHeight="false" outlineLevel="0" collapsed="false">
      <c r="A16640" s="1" t="n">
        <f aca="false">A16639+1</f>
        <v>16640</v>
      </c>
      <c r="B16640" s="0" t="n">
        <v>196608</v>
      </c>
      <c r="C16640" s="0" t="n">
        <v>18713472</v>
      </c>
      <c r="D16640" s="0" t="n">
        <v>7305664</v>
      </c>
      <c r="E16640" s="0" t="n">
        <v>9259760</v>
      </c>
      <c r="F16640" s="0" t="n">
        <v>4541056</v>
      </c>
    </row>
    <row r="16641" customFormat="false" ht="15.85" hidden="false" customHeight="false" outlineLevel="0" collapsed="false">
      <c r="A16641" s="1" t="n">
        <f aca="false">A16640+1</f>
        <v>16641</v>
      </c>
      <c r="B16641" s="0" t="n">
        <v>196608</v>
      </c>
      <c r="C16641" s="0" t="n">
        <v>18713472</v>
      </c>
      <c r="D16641" s="0" t="n">
        <v>7311880</v>
      </c>
      <c r="E16641" s="0" t="n">
        <v>9259760</v>
      </c>
      <c r="F16641" s="0" t="n">
        <v>4541056</v>
      </c>
    </row>
    <row r="16642" customFormat="false" ht="15.85" hidden="false" customHeight="false" outlineLevel="0" collapsed="false">
      <c r="A16642" s="1" t="n">
        <f aca="false">A16641+1</f>
        <v>16642</v>
      </c>
      <c r="B16642" s="0" t="n">
        <v>196608</v>
      </c>
      <c r="C16642" s="0" t="n">
        <v>18714616</v>
      </c>
      <c r="D16642" s="0" t="n">
        <v>7881120</v>
      </c>
      <c r="E16642" s="0" t="n">
        <v>9259760</v>
      </c>
      <c r="F16642" s="0" t="n">
        <v>4541056</v>
      </c>
    </row>
    <row r="16643" customFormat="false" ht="15.85" hidden="false" customHeight="false" outlineLevel="0" collapsed="false">
      <c r="A16643" s="1" t="n">
        <f aca="false">A16642+1</f>
        <v>16643</v>
      </c>
      <c r="B16643" s="0" t="n">
        <v>196608</v>
      </c>
      <c r="C16643" s="0" t="n">
        <v>18714616</v>
      </c>
      <c r="D16643" s="0" t="n">
        <v>7881120</v>
      </c>
      <c r="E16643" s="0" t="n">
        <v>9259760</v>
      </c>
      <c r="F16643" s="0" t="n">
        <v>4541056</v>
      </c>
    </row>
    <row r="16644" customFormat="false" ht="15.85" hidden="false" customHeight="false" outlineLevel="0" collapsed="false">
      <c r="A16644" s="1" t="n">
        <f aca="false">A16643+1</f>
        <v>16644</v>
      </c>
      <c r="B16644" s="0" t="n">
        <v>196608</v>
      </c>
      <c r="C16644" s="0" t="n">
        <v>18714616</v>
      </c>
      <c r="D16644" s="0" t="n">
        <v>7963208</v>
      </c>
      <c r="E16644" s="0" t="n">
        <v>9259760</v>
      </c>
      <c r="F16644" s="0" t="n">
        <v>4541056</v>
      </c>
    </row>
    <row r="16645" customFormat="false" ht="15.85" hidden="false" customHeight="false" outlineLevel="0" collapsed="false">
      <c r="A16645" s="1" t="n">
        <f aca="false">A16644+1</f>
        <v>16645</v>
      </c>
      <c r="B16645" s="0" t="n">
        <v>196608</v>
      </c>
      <c r="C16645" s="0" t="n">
        <v>18714616</v>
      </c>
      <c r="D16645" s="0" t="n">
        <v>8072720</v>
      </c>
      <c r="E16645" s="0" t="n">
        <v>9259760</v>
      </c>
      <c r="F16645" s="0" t="n">
        <v>4541056</v>
      </c>
    </row>
    <row r="16646" customFormat="false" ht="15.85" hidden="false" customHeight="false" outlineLevel="0" collapsed="false">
      <c r="A16646" s="1" t="n">
        <f aca="false">A16645+1</f>
        <v>16646</v>
      </c>
      <c r="B16646" s="0" t="n">
        <v>196608</v>
      </c>
      <c r="C16646" s="0" t="n">
        <v>18714616</v>
      </c>
      <c r="D16646" s="0" t="n">
        <v>8081040</v>
      </c>
      <c r="E16646" s="0" t="n">
        <v>9259760</v>
      </c>
      <c r="F16646" s="0" t="n">
        <v>4541056</v>
      </c>
    </row>
    <row r="16647" customFormat="false" ht="15.85" hidden="false" customHeight="false" outlineLevel="0" collapsed="false">
      <c r="A16647" s="1" t="n">
        <f aca="false">A16646+1</f>
        <v>16647</v>
      </c>
      <c r="B16647" s="0" t="n">
        <v>196608</v>
      </c>
      <c r="C16647" s="0" t="n">
        <v>18714616</v>
      </c>
      <c r="D16647" s="0" t="n">
        <v>8266808</v>
      </c>
      <c r="E16647" s="0" t="n">
        <v>9259760</v>
      </c>
      <c r="F16647" s="0" t="n">
        <v>4541056</v>
      </c>
    </row>
    <row r="16648" customFormat="false" ht="15.85" hidden="false" customHeight="false" outlineLevel="0" collapsed="false">
      <c r="A16648" s="1" t="n">
        <f aca="false">A16647+1</f>
        <v>16648</v>
      </c>
      <c r="B16648" s="0" t="n">
        <v>196608</v>
      </c>
      <c r="C16648" s="0" t="n">
        <v>18715760</v>
      </c>
      <c r="D16648" s="0" t="n">
        <v>8683472</v>
      </c>
      <c r="E16648" s="0" t="n">
        <v>9259760</v>
      </c>
      <c r="F16648" s="0" t="n">
        <v>4541056</v>
      </c>
    </row>
    <row r="16649" customFormat="false" ht="15.85" hidden="false" customHeight="false" outlineLevel="0" collapsed="false">
      <c r="A16649" s="1" t="n">
        <f aca="false">A16648+1</f>
        <v>16649</v>
      </c>
      <c r="B16649" s="0" t="n">
        <v>196608</v>
      </c>
      <c r="C16649" s="0" t="n">
        <v>18715760</v>
      </c>
      <c r="D16649" s="0" t="n">
        <v>8689688</v>
      </c>
      <c r="E16649" s="0" t="n">
        <v>9259760</v>
      </c>
      <c r="F16649" s="0" t="n">
        <v>4541056</v>
      </c>
    </row>
    <row r="16650" customFormat="false" ht="15.85" hidden="false" customHeight="false" outlineLevel="0" collapsed="false">
      <c r="A16650" s="1" t="n">
        <f aca="false">A16649+1</f>
        <v>16650</v>
      </c>
      <c r="B16650" s="0" t="n">
        <v>196608</v>
      </c>
      <c r="C16650" s="0" t="n">
        <v>18715760</v>
      </c>
      <c r="D16650" s="0" t="n">
        <v>8875408</v>
      </c>
      <c r="E16650" s="0" t="n">
        <v>9259760</v>
      </c>
      <c r="F16650" s="0" t="n">
        <v>4541056</v>
      </c>
    </row>
    <row r="16651" customFormat="false" ht="15.85" hidden="false" customHeight="false" outlineLevel="0" collapsed="false">
      <c r="A16651" s="1" t="n">
        <f aca="false">A16650+1</f>
        <v>16651</v>
      </c>
      <c r="B16651" s="0" t="n">
        <v>196608</v>
      </c>
      <c r="C16651" s="0" t="n">
        <v>18715760</v>
      </c>
      <c r="D16651" s="0" t="n">
        <v>8875408</v>
      </c>
      <c r="E16651" s="0" t="n">
        <v>9259760</v>
      </c>
      <c r="F16651" s="0" t="n">
        <v>4541056</v>
      </c>
    </row>
    <row r="16652" customFormat="false" ht="15.85" hidden="false" customHeight="false" outlineLevel="0" collapsed="false">
      <c r="A16652" s="1" t="n">
        <f aca="false">A16651+1</f>
        <v>16652</v>
      </c>
      <c r="B16652" s="0" t="n">
        <v>196608</v>
      </c>
      <c r="C16652" s="0" t="n">
        <v>18715760</v>
      </c>
      <c r="D16652" s="0" t="n">
        <v>9066216</v>
      </c>
      <c r="E16652" s="0" t="n">
        <v>9259760</v>
      </c>
      <c r="F16652" s="0" t="n">
        <v>4541056</v>
      </c>
    </row>
    <row r="16653" customFormat="false" ht="15.85" hidden="false" customHeight="false" outlineLevel="0" collapsed="false">
      <c r="A16653" s="1" t="n">
        <f aca="false">A16652+1</f>
        <v>16653</v>
      </c>
      <c r="B16653" s="0" t="n">
        <v>196608</v>
      </c>
      <c r="C16653" s="0" t="n">
        <v>18715760</v>
      </c>
      <c r="D16653" s="0" t="n">
        <v>9068304</v>
      </c>
      <c r="E16653" s="0" t="n">
        <v>9259760</v>
      </c>
      <c r="F16653" s="0" t="n">
        <v>4541056</v>
      </c>
    </row>
    <row r="16654" customFormat="false" ht="15.85" hidden="false" customHeight="false" outlineLevel="0" collapsed="false">
      <c r="A16654" s="1" t="n">
        <f aca="false">A16653+1</f>
        <v>16654</v>
      </c>
      <c r="B16654" s="0" t="n">
        <v>196608</v>
      </c>
      <c r="C16654" s="0" t="n">
        <v>18716904</v>
      </c>
      <c r="D16654" s="0" t="n">
        <v>9414720</v>
      </c>
      <c r="E16654" s="0" t="n">
        <v>9259760</v>
      </c>
      <c r="F16654" s="0" t="n">
        <v>4541056</v>
      </c>
    </row>
    <row r="16655" customFormat="false" ht="15.85" hidden="false" customHeight="false" outlineLevel="0" collapsed="false">
      <c r="A16655" s="1" t="n">
        <f aca="false">A16654+1</f>
        <v>16655</v>
      </c>
      <c r="B16655" s="0" t="n">
        <v>196608</v>
      </c>
      <c r="C16655" s="0" t="n">
        <v>18716904</v>
      </c>
      <c r="D16655" s="0" t="n">
        <v>9599184</v>
      </c>
      <c r="E16655" s="0" t="n">
        <v>9259760</v>
      </c>
      <c r="F16655" s="0" t="n">
        <v>4541056</v>
      </c>
    </row>
    <row r="16656" customFormat="false" ht="15.85" hidden="false" customHeight="false" outlineLevel="0" collapsed="false">
      <c r="A16656" s="1" t="n">
        <f aca="false">A16655+1</f>
        <v>16656</v>
      </c>
      <c r="B16656" s="0" t="n">
        <v>196608</v>
      </c>
      <c r="C16656" s="0" t="n">
        <v>18716904</v>
      </c>
      <c r="D16656" s="0" t="n">
        <v>9599184</v>
      </c>
      <c r="E16656" s="0" t="n">
        <v>9259760</v>
      </c>
      <c r="F16656" s="0" t="n">
        <v>4541056</v>
      </c>
    </row>
    <row r="16657" customFormat="false" ht="15.85" hidden="false" customHeight="false" outlineLevel="0" collapsed="false">
      <c r="A16657" s="1" t="n">
        <f aca="false">A16656+1</f>
        <v>16657</v>
      </c>
      <c r="B16657" s="0" t="n">
        <v>196608</v>
      </c>
      <c r="C16657" s="0" t="n">
        <v>18716904</v>
      </c>
      <c r="D16657" s="0" t="n">
        <v>9681192</v>
      </c>
      <c r="E16657" s="0" t="n">
        <v>9259760</v>
      </c>
      <c r="F16657" s="0" t="n">
        <v>4541056</v>
      </c>
    </row>
    <row r="16658" customFormat="false" ht="15.85" hidden="false" customHeight="false" outlineLevel="0" collapsed="false">
      <c r="A16658" s="1" t="n">
        <f aca="false">A16657+1</f>
        <v>16658</v>
      </c>
      <c r="B16658" s="0" t="n">
        <v>196608</v>
      </c>
      <c r="C16658" s="0" t="n">
        <v>18716904</v>
      </c>
      <c r="D16658" s="0" t="n">
        <v>9790304</v>
      </c>
      <c r="E16658" s="0" t="n">
        <v>9259760</v>
      </c>
      <c r="F16658" s="0" t="n">
        <v>4541056</v>
      </c>
    </row>
    <row r="16659" customFormat="false" ht="15.85" hidden="false" customHeight="false" outlineLevel="0" collapsed="false">
      <c r="A16659" s="1" t="n">
        <f aca="false">A16658+1</f>
        <v>16659</v>
      </c>
      <c r="B16659" s="0" t="n">
        <v>196608</v>
      </c>
      <c r="C16659" s="0" t="n">
        <v>18716904</v>
      </c>
      <c r="D16659" s="0" t="n">
        <v>9798624</v>
      </c>
      <c r="E16659" s="0" t="n">
        <v>9259760</v>
      </c>
      <c r="F16659" s="0" t="n">
        <v>4541056</v>
      </c>
    </row>
    <row r="16660" customFormat="false" ht="15.85" hidden="false" customHeight="false" outlineLevel="0" collapsed="false">
      <c r="A16660" s="1" t="n">
        <f aca="false">A16659+1</f>
        <v>16660</v>
      </c>
      <c r="B16660" s="0" t="n">
        <v>196608</v>
      </c>
      <c r="C16660" s="0" t="n">
        <v>18718048</v>
      </c>
      <c r="D16660" s="0" t="n">
        <v>10360288</v>
      </c>
      <c r="E16660" s="0" t="n">
        <v>9259760</v>
      </c>
      <c r="F16660" s="0" t="n">
        <v>4541056</v>
      </c>
    </row>
    <row r="16661" customFormat="false" ht="15.85" hidden="false" customHeight="false" outlineLevel="0" collapsed="false">
      <c r="A16661" s="1" t="n">
        <f aca="false">A16660+1</f>
        <v>16661</v>
      </c>
      <c r="B16661" s="0" t="n">
        <v>196608</v>
      </c>
      <c r="C16661" s="0" t="n">
        <v>18718048</v>
      </c>
      <c r="D16661" s="0" t="n">
        <v>10360288</v>
      </c>
      <c r="E16661" s="0" t="n">
        <v>9259760</v>
      </c>
      <c r="F16661" s="0" t="n">
        <v>4541056</v>
      </c>
    </row>
    <row r="16662" customFormat="false" ht="15.85" hidden="false" customHeight="false" outlineLevel="0" collapsed="false">
      <c r="A16662" s="1" t="n">
        <f aca="false">A16661+1</f>
        <v>16662</v>
      </c>
      <c r="B16662" s="0" t="n">
        <v>196608</v>
      </c>
      <c r="C16662" s="0" t="n">
        <v>18718048</v>
      </c>
      <c r="D16662" s="0" t="n">
        <v>10442328</v>
      </c>
      <c r="E16662" s="0" t="n">
        <v>9259760</v>
      </c>
      <c r="F16662" s="0" t="n">
        <v>4541056</v>
      </c>
    </row>
    <row r="16663" customFormat="false" ht="15.85" hidden="false" customHeight="false" outlineLevel="0" collapsed="false">
      <c r="A16663" s="1" t="n">
        <f aca="false">A16662+1</f>
        <v>16663</v>
      </c>
      <c r="B16663" s="0" t="n">
        <v>196608</v>
      </c>
      <c r="C16663" s="0" t="n">
        <v>18718048</v>
      </c>
      <c r="D16663" s="0" t="n">
        <v>10551840</v>
      </c>
      <c r="E16663" s="0" t="n">
        <v>9259760</v>
      </c>
      <c r="F16663" s="0" t="n">
        <v>4541056</v>
      </c>
    </row>
    <row r="16664" customFormat="false" ht="15.85" hidden="false" customHeight="false" outlineLevel="0" collapsed="false">
      <c r="A16664" s="1" t="n">
        <f aca="false">A16663+1</f>
        <v>16664</v>
      </c>
      <c r="B16664" s="0" t="n">
        <v>196608</v>
      </c>
      <c r="C16664" s="0" t="n">
        <v>18718048</v>
      </c>
      <c r="D16664" s="0" t="n">
        <v>10558056</v>
      </c>
      <c r="E16664" s="0" t="n">
        <v>9259760</v>
      </c>
      <c r="F16664" s="0" t="n">
        <v>4541056</v>
      </c>
    </row>
    <row r="16665" customFormat="false" ht="15.85" hidden="false" customHeight="false" outlineLevel="0" collapsed="false">
      <c r="A16665" s="1" t="n">
        <f aca="false">A16664+1</f>
        <v>16665</v>
      </c>
      <c r="B16665" s="0" t="n">
        <v>196608</v>
      </c>
      <c r="C16665" s="0" t="n">
        <v>18718048</v>
      </c>
      <c r="D16665" s="0" t="n">
        <v>10745840</v>
      </c>
      <c r="E16665" s="0" t="n">
        <v>9259760</v>
      </c>
      <c r="F16665" s="0" t="n">
        <v>4541056</v>
      </c>
    </row>
    <row r="16666" customFormat="false" ht="15.85" hidden="false" customHeight="false" outlineLevel="0" collapsed="false">
      <c r="A16666" s="1" t="n">
        <f aca="false">A16665+1</f>
        <v>16666</v>
      </c>
      <c r="B16666" s="0" t="n">
        <v>196608</v>
      </c>
      <c r="C16666" s="0" t="n">
        <v>18719264</v>
      </c>
      <c r="D16666" s="0" t="n">
        <v>11156064</v>
      </c>
      <c r="E16666" s="0" t="n">
        <v>9259760</v>
      </c>
      <c r="F16666" s="0" t="n">
        <v>4541056</v>
      </c>
    </row>
    <row r="16667" customFormat="false" ht="15.85" hidden="false" customHeight="false" outlineLevel="0" collapsed="false">
      <c r="A16667" s="1" t="n">
        <f aca="false">A16666+1</f>
        <v>16667</v>
      </c>
      <c r="B16667" s="0" t="n">
        <v>196608</v>
      </c>
      <c r="C16667" s="0" t="n">
        <v>18719264</v>
      </c>
      <c r="D16667" s="0" t="n">
        <v>11238080</v>
      </c>
      <c r="E16667" s="0" t="n">
        <v>9259760</v>
      </c>
      <c r="F16667" s="0" t="n">
        <v>4541056</v>
      </c>
    </row>
    <row r="16668" customFormat="false" ht="15.85" hidden="false" customHeight="false" outlineLevel="0" collapsed="false">
      <c r="A16668" s="1" t="n">
        <f aca="false">A16667+1</f>
        <v>16668</v>
      </c>
      <c r="B16668" s="0" t="n">
        <v>196608</v>
      </c>
      <c r="C16668" s="0" t="n">
        <v>18719264</v>
      </c>
      <c r="D16668" s="0" t="n">
        <v>11347976</v>
      </c>
      <c r="E16668" s="0" t="n">
        <v>9259760</v>
      </c>
      <c r="F16668" s="0" t="n">
        <v>4541056</v>
      </c>
    </row>
    <row r="16669" customFormat="false" ht="15.85" hidden="false" customHeight="false" outlineLevel="0" collapsed="false">
      <c r="A16669" s="1" t="n">
        <f aca="false">A16668+1</f>
        <v>16669</v>
      </c>
      <c r="B16669" s="0" t="n">
        <v>196608</v>
      </c>
      <c r="C16669" s="0" t="n">
        <v>18719264</v>
      </c>
      <c r="D16669" s="0" t="n">
        <v>11354192</v>
      </c>
      <c r="E16669" s="0" t="n">
        <v>9259760</v>
      </c>
      <c r="F16669" s="0" t="n">
        <v>4541056</v>
      </c>
    </row>
    <row r="16670" customFormat="false" ht="15.85" hidden="false" customHeight="false" outlineLevel="0" collapsed="false">
      <c r="A16670" s="1" t="n">
        <f aca="false">A16669+1</f>
        <v>16670</v>
      </c>
      <c r="B16670" s="0" t="n">
        <v>196608</v>
      </c>
      <c r="C16670" s="0" t="n">
        <v>18719264</v>
      </c>
      <c r="D16670" s="0" t="n">
        <v>11538880</v>
      </c>
      <c r="E16670" s="0" t="n">
        <v>9259760</v>
      </c>
      <c r="F16670" s="0" t="n">
        <v>4541056</v>
      </c>
    </row>
    <row r="16671" customFormat="false" ht="15.85" hidden="false" customHeight="false" outlineLevel="0" collapsed="false">
      <c r="A16671" s="1" t="n">
        <f aca="false">A16670+1</f>
        <v>16671</v>
      </c>
      <c r="B16671" s="0" t="n">
        <v>196608</v>
      </c>
      <c r="C16671" s="0" t="n">
        <v>18719264</v>
      </c>
      <c r="D16671" s="0" t="n">
        <v>11538880</v>
      </c>
      <c r="E16671" s="0" t="n">
        <v>9259760</v>
      </c>
      <c r="F16671" s="0" t="n">
        <v>4541056</v>
      </c>
    </row>
    <row r="16672" customFormat="false" ht="15.85" hidden="false" customHeight="false" outlineLevel="0" collapsed="false">
      <c r="A16672" s="1" t="n">
        <f aca="false">A16671+1</f>
        <v>16672</v>
      </c>
      <c r="B16672" s="0" t="n">
        <v>196608</v>
      </c>
      <c r="C16672" s="0" t="n">
        <v>18720704</v>
      </c>
      <c r="D16672" s="0" t="n">
        <v>11883800</v>
      </c>
      <c r="E16672" s="0" t="n">
        <v>9259760</v>
      </c>
      <c r="F16672" s="0" t="n">
        <v>4541056</v>
      </c>
    </row>
    <row r="16673" customFormat="false" ht="15.85" hidden="false" customHeight="false" outlineLevel="0" collapsed="false">
      <c r="A16673" s="1" t="n">
        <f aca="false">A16672+1</f>
        <v>16673</v>
      </c>
      <c r="B16673" s="0" t="n">
        <v>196608</v>
      </c>
      <c r="C16673" s="0" t="n">
        <v>18720704</v>
      </c>
      <c r="D16673" s="0" t="n">
        <v>12068248</v>
      </c>
      <c r="E16673" s="0" t="n">
        <v>9259760</v>
      </c>
      <c r="F16673" s="0" t="n">
        <v>4541056</v>
      </c>
    </row>
    <row r="16674" customFormat="false" ht="15.85" hidden="false" customHeight="false" outlineLevel="0" collapsed="false">
      <c r="A16674" s="1" t="n">
        <f aca="false">A16673+1</f>
        <v>16674</v>
      </c>
      <c r="B16674" s="0" t="n">
        <v>196608</v>
      </c>
      <c r="C16674" s="0" t="n">
        <v>18720704</v>
      </c>
      <c r="D16674" s="0" t="n">
        <v>12068248</v>
      </c>
      <c r="E16674" s="0" t="n">
        <v>9259760</v>
      </c>
      <c r="F16674" s="0" t="n">
        <v>4541056</v>
      </c>
    </row>
    <row r="16675" customFormat="false" ht="15.85" hidden="false" customHeight="false" outlineLevel="0" collapsed="false">
      <c r="A16675" s="1" t="n">
        <f aca="false">A16674+1</f>
        <v>16675</v>
      </c>
      <c r="B16675" s="0" t="n">
        <v>196608</v>
      </c>
      <c r="C16675" s="0" t="n">
        <v>18720704</v>
      </c>
      <c r="D16675" s="0" t="n">
        <v>12150256</v>
      </c>
      <c r="E16675" s="0" t="n">
        <v>9259760</v>
      </c>
      <c r="F16675" s="0" t="n">
        <v>4541056</v>
      </c>
    </row>
    <row r="16676" customFormat="false" ht="15.85" hidden="false" customHeight="false" outlineLevel="0" collapsed="false">
      <c r="A16676" s="1" t="n">
        <f aca="false">A16675+1</f>
        <v>16676</v>
      </c>
      <c r="B16676" s="0" t="n">
        <v>196608</v>
      </c>
      <c r="C16676" s="0" t="n">
        <v>18720704</v>
      </c>
      <c r="D16676" s="0" t="n">
        <v>12259368</v>
      </c>
      <c r="E16676" s="0" t="n">
        <v>9259760</v>
      </c>
      <c r="F16676" s="0" t="n">
        <v>4541056</v>
      </c>
    </row>
    <row r="16677" customFormat="false" ht="15.85" hidden="false" customHeight="false" outlineLevel="0" collapsed="false">
      <c r="A16677" s="1" t="n">
        <f aca="false">A16676+1</f>
        <v>16677</v>
      </c>
      <c r="B16677" s="0" t="n">
        <v>196608</v>
      </c>
      <c r="C16677" s="0" t="n">
        <v>18720704</v>
      </c>
      <c r="D16677" s="0" t="n">
        <v>12265584</v>
      </c>
      <c r="E16677" s="0" t="n">
        <v>9259760</v>
      </c>
      <c r="F16677" s="0" t="n">
        <v>4541056</v>
      </c>
    </row>
    <row r="16678" customFormat="false" ht="15.85" hidden="false" customHeight="false" outlineLevel="0" collapsed="false">
      <c r="A16678" s="1" t="n">
        <f aca="false">A16677+1</f>
        <v>16678</v>
      </c>
      <c r="B16678" s="0" t="n">
        <v>196608</v>
      </c>
      <c r="C16678" s="0" t="n">
        <v>18721848</v>
      </c>
      <c r="D16678" s="0" t="n">
        <v>12835312</v>
      </c>
      <c r="E16678" s="0" t="n">
        <v>9259760</v>
      </c>
      <c r="F16678" s="0" t="n">
        <v>4541056</v>
      </c>
    </row>
    <row r="16679" customFormat="false" ht="15.85" hidden="false" customHeight="false" outlineLevel="0" collapsed="false">
      <c r="A16679" s="1" t="n">
        <f aca="false">A16678+1</f>
        <v>16679</v>
      </c>
      <c r="B16679" s="0" t="n">
        <v>196608</v>
      </c>
      <c r="C16679" s="0" t="n">
        <v>18721848</v>
      </c>
      <c r="D16679" s="0" t="n">
        <v>12835312</v>
      </c>
      <c r="E16679" s="0" t="n">
        <v>9259760</v>
      </c>
      <c r="F16679" s="0" t="n">
        <v>4541056</v>
      </c>
    </row>
    <row r="16680" customFormat="false" ht="15.85" hidden="false" customHeight="false" outlineLevel="0" collapsed="false">
      <c r="A16680" s="1" t="n">
        <f aca="false">A16679+1</f>
        <v>16680</v>
      </c>
      <c r="B16680" s="0" t="n">
        <v>196608</v>
      </c>
      <c r="C16680" s="0" t="n">
        <v>18721848</v>
      </c>
      <c r="D16680" s="0" t="n">
        <v>12917320</v>
      </c>
      <c r="E16680" s="0" t="n">
        <v>9259760</v>
      </c>
      <c r="F16680" s="0" t="n">
        <v>4541056</v>
      </c>
    </row>
    <row r="16681" customFormat="false" ht="15.85" hidden="false" customHeight="false" outlineLevel="0" collapsed="false">
      <c r="A16681" s="1" t="n">
        <f aca="false">A16680+1</f>
        <v>16681</v>
      </c>
      <c r="B16681" s="0" t="n">
        <v>196608</v>
      </c>
      <c r="C16681" s="0" t="n">
        <v>18721848</v>
      </c>
      <c r="D16681" s="0" t="n">
        <v>13026832</v>
      </c>
      <c r="E16681" s="0" t="n">
        <v>9259760</v>
      </c>
      <c r="F16681" s="0" t="n">
        <v>4541056</v>
      </c>
    </row>
    <row r="16682" customFormat="false" ht="15.85" hidden="false" customHeight="false" outlineLevel="0" collapsed="false">
      <c r="A16682" s="1" t="n">
        <f aca="false">A16681+1</f>
        <v>16682</v>
      </c>
      <c r="B16682" s="0" t="n">
        <v>196608</v>
      </c>
      <c r="C16682" s="0" t="n">
        <v>18721848</v>
      </c>
      <c r="D16682" s="0" t="n">
        <v>13033048</v>
      </c>
      <c r="E16682" s="0" t="n">
        <v>9259760</v>
      </c>
      <c r="F16682" s="0" t="n">
        <v>4541056</v>
      </c>
    </row>
    <row r="16683" customFormat="false" ht="15.85" hidden="false" customHeight="false" outlineLevel="0" collapsed="false">
      <c r="A16683" s="1" t="n">
        <f aca="false">A16682+1</f>
        <v>16683</v>
      </c>
      <c r="B16683" s="0" t="n">
        <v>196608</v>
      </c>
      <c r="C16683" s="0" t="n">
        <v>18721848</v>
      </c>
      <c r="D16683" s="0" t="n">
        <v>13218744</v>
      </c>
      <c r="E16683" s="0" t="n">
        <v>9259760</v>
      </c>
      <c r="F16683" s="0" t="n">
        <v>4541056</v>
      </c>
    </row>
    <row r="16684" customFormat="false" ht="15.85" hidden="false" customHeight="false" outlineLevel="0" collapsed="false">
      <c r="A16684" s="1" t="n">
        <f aca="false">A16683+1</f>
        <v>16684</v>
      </c>
      <c r="B16684" s="0" t="n">
        <v>196608</v>
      </c>
      <c r="C16684" s="0" t="n">
        <v>18722992</v>
      </c>
      <c r="D16684" s="0" t="n">
        <v>13623080</v>
      </c>
      <c r="E16684" s="0" t="n">
        <v>9259760</v>
      </c>
      <c r="F16684" s="0" t="n">
        <v>4541056</v>
      </c>
    </row>
    <row r="16685" customFormat="false" ht="15.85" hidden="false" customHeight="false" outlineLevel="0" collapsed="false">
      <c r="A16685" s="1" t="n">
        <f aca="false">A16684+1</f>
        <v>16685</v>
      </c>
      <c r="B16685" s="0" t="n">
        <v>196608</v>
      </c>
      <c r="C16685" s="0" t="n">
        <v>18722992</v>
      </c>
      <c r="D16685" s="0" t="n">
        <v>13707216</v>
      </c>
      <c r="E16685" s="0" t="n">
        <v>9259760</v>
      </c>
      <c r="F16685" s="0" t="n">
        <v>4541056</v>
      </c>
    </row>
    <row r="16686" customFormat="false" ht="15.85" hidden="false" customHeight="false" outlineLevel="0" collapsed="false">
      <c r="A16686" s="1" t="n">
        <f aca="false">A16685+1</f>
        <v>16686</v>
      </c>
      <c r="B16686" s="0" t="n">
        <v>196608</v>
      </c>
      <c r="C16686" s="0" t="n">
        <v>18722992</v>
      </c>
      <c r="D16686" s="0" t="n">
        <v>13817112</v>
      </c>
      <c r="E16686" s="0" t="n">
        <v>9259760</v>
      </c>
      <c r="F16686" s="0" t="n">
        <v>4541056</v>
      </c>
    </row>
    <row r="16687" customFormat="false" ht="15.85" hidden="false" customHeight="false" outlineLevel="0" collapsed="false">
      <c r="A16687" s="1" t="n">
        <f aca="false">A16686+1</f>
        <v>16687</v>
      </c>
      <c r="B16687" s="0" t="n">
        <v>196608</v>
      </c>
      <c r="C16687" s="0" t="n">
        <v>18722992</v>
      </c>
      <c r="D16687" s="0" t="n">
        <v>13823328</v>
      </c>
      <c r="E16687" s="0" t="n">
        <v>9259760</v>
      </c>
      <c r="F16687" s="0" t="n">
        <v>4541056</v>
      </c>
    </row>
    <row r="16688" customFormat="false" ht="15.85" hidden="false" customHeight="false" outlineLevel="0" collapsed="false">
      <c r="A16688" s="1" t="n">
        <f aca="false">A16687+1</f>
        <v>16688</v>
      </c>
      <c r="B16688" s="0" t="n">
        <v>196608</v>
      </c>
      <c r="C16688" s="0" t="n">
        <v>18722992</v>
      </c>
      <c r="D16688" s="0" t="n">
        <v>14007912</v>
      </c>
      <c r="E16688" s="0" t="n">
        <v>9259760</v>
      </c>
      <c r="F16688" s="0" t="n">
        <v>4541056</v>
      </c>
    </row>
    <row r="16689" customFormat="false" ht="15.85" hidden="false" customHeight="false" outlineLevel="0" collapsed="false">
      <c r="A16689" s="1" t="n">
        <f aca="false">A16688+1</f>
        <v>16689</v>
      </c>
      <c r="B16689" s="0" t="n">
        <v>196608</v>
      </c>
      <c r="C16689" s="0" t="n">
        <v>18722992</v>
      </c>
      <c r="D16689" s="0" t="n">
        <v>14007912</v>
      </c>
      <c r="E16689" s="0" t="n">
        <v>9259760</v>
      </c>
      <c r="F16689" s="0" t="n">
        <v>4541056</v>
      </c>
    </row>
    <row r="16690" customFormat="false" ht="15.85" hidden="false" customHeight="false" outlineLevel="0" collapsed="false">
      <c r="A16690" s="1" t="n">
        <f aca="false">A16689+1</f>
        <v>16690</v>
      </c>
      <c r="B16690" s="0" t="n">
        <v>196608</v>
      </c>
      <c r="C16690" s="0" t="n">
        <v>18724136</v>
      </c>
      <c r="D16690" s="0" t="n">
        <v>14379912</v>
      </c>
      <c r="E16690" s="0" t="n">
        <v>9259760</v>
      </c>
      <c r="F16690" s="0" t="n">
        <v>4541056</v>
      </c>
    </row>
    <row r="16691" customFormat="false" ht="15.85" hidden="false" customHeight="false" outlineLevel="0" collapsed="false">
      <c r="A16691" s="1" t="n">
        <f aca="false">A16690+1</f>
        <v>16691</v>
      </c>
      <c r="B16691" s="0" t="n">
        <v>196608</v>
      </c>
      <c r="C16691" s="0" t="n">
        <v>18724136</v>
      </c>
      <c r="D16691" s="0" t="n">
        <v>14566496</v>
      </c>
      <c r="E16691" s="0" t="n">
        <v>9259760</v>
      </c>
      <c r="F16691" s="0" t="n">
        <v>4541056</v>
      </c>
    </row>
    <row r="16692" customFormat="false" ht="15.85" hidden="false" customHeight="false" outlineLevel="0" collapsed="false">
      <c r="A16692" s="1" t="n">
        <f aca="false">A16691+1</f>
        <v>16692</v>
      </c>
      <c r="B16692" s="0" t="n">
        <v>196608</v>
      </c>
      <c r="C16692" s="0" t="n">
        <v>18724136</v>
      </c>
      <c r="D16692" s="0" t="n">
        <v>14572712</v>
      </c>
      <c r="E16692" s="0" t="n">
        <v>9259760</v>
      </c>
      <c r="F16692" s="0" t="n">
        <v>4541056</v>
      </c>
    </row>
    <row r="16693" customFormat="false" ht="15.85" hidden="false" customHeight="false" outlineLevel="0" collapsed="false">
      <c r="A16693" s="1" t="n">
        <f aca="false">A16692+1</f>
        <v>16693</v>
      </c>
      <c r="B16693" s="0" t="n">
        <v>196608</v>
      </c>
      <c r="C16693" s="0" t="n">
        <v>18724136</v>
      </c>
      <c r="D16693" s="0" t="n">
        <v>14648784</v>
      </c>
      <c r="E16693" s="0" t="n">
        <v>9259760</v>
      </c>
      <c r="F16693" s="0" t="n">
        <v>4541056</v>
      </c>
    </row>
    <row r="16694" customFormat="false" ht="15.85" hidden="false" customHeight="false" outlineLevel="0" collapsed="false">
      <c r="A16694" s="1" t="n">
        <f aca="false">A16693+1</f>
        <v>16694</v>
      </c>
      <c r="B16694" s="0" t="n">
        <v>196608</v>
      </c>
      <c r="C16694" s="0" t="n">
        <v>18724136</v>
      </c>
      <c r="D16694" s="0" t="n">
        <v>14757896</v>
      </c>
      <c r="E16694" s="0" t="n">
        <v>9259760</v>
      </c>
      <c r="F16694" s="0" t="n">
        <v>4541056</v>
      </c>
    </row>
    <row r="16695" customFormat="false" ht="15.85" hidden="false" customHeight="false" outlineLevel="0" collapsed="false">
      <c r="A16695" s="1" t="n">
        <f aca="false">A16694+1</f>
        <v>16695</v>
      </c>
      <c r="B16695" s="0" t="n">
        <v>196608</v>
      </c>
      <c r="C16695" s="0" t="n">
        <v>18724136</v>
      </c>
      <c r="D16695" s="0" t="n">
        <v>14764112</v>
      </c>
      <c r="E16695" s="0" t="n">
        <v>9259760</v>
      </c>
      <c r="F16695" s="0" t="n">
        <v>4541056</v>
      </c>
    </row>
    <row r="16696" customFormat="false" ht="15.85" hidden="false" customHeight="false" outlineLevel="0" collapsed="false">
      <c r="A16696" s="1" t="n">
        <f aca="false">A16695+1</f>
        <v>16696</v>
      </c>
      <c r="B16696" s="0" t="n">
        <v>196608</v>
      </c>
      <c r="C16696" s="0" t="n">
        <v>18725280</v>
      </c>
      <c r="D16696" s="0" t="n">
        <v>15302712</v>
      </c>
      <c r="E16696" s="0" t="n">
        <v>9259760</v>
      </c>
      <c r="F16696" s="0" t="n">
        <v>4541056</v>
      </c>
    </row>
    <row r="16697" customFormat="false" ht="15.85" hidden="false" customHeight="false" outlineLevel="0" collapsed="false">
      <c r="A16697" s="1" t="n">
        <f aca="false">A16696+1</f>
        <v>16697</v>
      </c>
      <c r="B16697" s="0" t="n">
        <v>196608</v>
      </c>
      <c r="C16697" s="0" t="n">
        <v>18725280</v>
      </c>
      <c r="D16697" s="0" t="n">
        <v>15302712</v>
      </c>
      <c r="E16697" s="0" t="n">
        <v>9259760</v>
      </c>
      <c r="F16697" s="0" t="n">
        <v>4541056</v>
      </c>
    </row>
    <row r="16698" customFormat="false" ht="15.85" hidden="false" customHeight="false" outlineLevel="0" collapsed="false">
      <c r="A16698" s="1" t="n">
        <f aca="false">A16697+1</f>
        <v>16698</v>
      </c>
      <c r="B16698" s="0" t="n">
        <v>196608</v>
      </c>
      <c r="C16698" s="0" t="n">
        <v>18725280</v>
      </c>
      <c r="D16698" s="0" t="n">
        <v>15386904</v>
      </c>
      <c r="E16698" s="0" t="n">
        <v>9259760</v>
      </c>
      <c r="F16698" s="0" t="n">
        <v>4541056</v>
      </c>
    </row>
    <row r="16699" customFormat="false" ht="15.85" hidden="false" customHeight="false" outlineLevel="0" collapsed="false">
      <c r="A16699" s="1" t="n">
        <f aca="false">A16698+1</f>
        <v>16699</v>
      </c>
      <c r="B16699" s="0" t="n">
        <v>196608</v>
      </c>
      <c r="C16699" s="0" t="n">
        <v>18725280</v>
      </c>
      <c r="D16699" s="0" t="n">
        <v>15496416</v>
      </c>
      <c r="E16699" s="0" t="n">
        <v>9259760</v>
      </c>
      <c r="F16699" s="0" t="n">
        <v>4541056</v>
      </c>
    </row>
    <row r="16700" customFormat="false" ht="15.85" hidden="false" customHeight="false" outlineLevel="0" collapsed="false">
      <c r="A16700" s="1" t="n">
        <f aca="false">A16699+1</f>
        <v>16700</v>
      </c>
      <c r="B16700" s="0" t="n">
        <v>196608</v>
      </c>
      <c r="C16700" s="0" t="n">
        <v>18725280</v>
      </c>
      <c r="D16700" s="0" t="n">
        <v>15502632</v>
      </c>
      <c r="E16700" s="0" t="n">
        <v>9259760</v>
      </c>
      <c r="F16700" s="0" t="n">
        <v>4541056</v>
      </c>
    </row>
    <row r="16701" customFormat="false" ht="15.85" hidden="false" customHeight="false" outlineLevel="0" collapsed="false">
      <c r="A16701" s="1" t="n">
        <f aca="false">A16700+1</f>
        <v>16701</v>
      </c>
      <c r="B16701" s="0" t="n">
        <v>196608</v>
      </c>
      <c r="C16701" s="0" t="n">
        <v>18725280</v>
      </c>
      <c r="D16701" s="0" t="n">
        <v>15688360</v>
      </c>
      <c r="E16701" s="0" t="n">
        <v>9259760</v>
      </c>
      <c r="F16701" s="0" t="n">
        <v>4541056</v>
      </c>
    </row>
    <row r="16702" customFormat="false" ht="15.85" hidden="false" customHeight="false" outlineLevel="0" collapsed="false">
      <c r="A16702" s="1" t="n">
        <f aca="false">A16701+1</f>
        <v>16702</v>
      </c>
      <c r="B16702" s="0" t="n">
        <v>196608</v>
      </c>
      <c r="C16702" s="0" t="n">
        <v>18726424</v>
      </c>
      <c r="D16702" s="0" t="n">
        <v>16092376</v>
      </c>
      <c r="E16702" s="0" t="n">
        <v>9259760</v>
      </c>
      <c r="F16702" s="0" t="n">
        <v>4541056</v>
      </c>
    </row>
    <row r="16703" customFormat="false" ht="15.85" hidden="false" customHeight="false" outlineLevel="0" collapsed="false">
      <c r="A16703" s="1" t="n">
        <f aca="false">A16702+1</f>
        <v>16703</v>
      </c>
      <c r="B16703" s="0" t="n">
        <v>196608</v>
      </c>
      <c r="C16703" s="0" t="n">
        <v>18726424</v>
      </c>
      <c r="D16703" s="0" t="n">
        <v>16174392</v>
      </c>
      <c r="E16703" s="0" t="n">
        <v>9259760</v>
      </c>
      <c r="F16703" s="0" t="n">
        <v>4541056</v>
      </c>
    </row>
    <row r="16704" customFormat="false" ht="15.85" hidden="false" customHeight="false" outlineLevel="0" collapsed="false">
      <c r="A16704" s="1" t="n">
        <f aca="false">A16703+1</f>
        <v>16704</v>
      </c>
      <c r="B16704" s="0" t="n">
        <v>196608</v>
      </c>
      <c r="C16704" s="0" t="n">
        <v>18726424</v>
      </c>
      <c r="D16704" s="0" t="n">
        <v>16286376</v>
      </c>
      <c r="E16704" s="0" t="n">
        <v>9259760</v>
      </c>
      <c r="F16704" s="0" t="n">
        <v>4541056</v>
      </c>
    </row>
    <row r="16705" customFormat="false" ht="15.85" hidden="false" customHeight="false" outlineLevel="0" collapsed="false">
      <c r="A16705" s="1" t="n">
        <f aca="false">A16704+1</f>
        <v>16705</v>
      </c>
      <c r="B16705" s="0" t="n">
        <v>196608</v>
      </c>
      <c r="C16705" s="0" t="n">
        <v>18726424</v>
      </c>
      <c r="D16705" s="0" t="n">
        <v>16292592</v>
      </c>
      <c r="E16705" s="0" t="n">
        <v>9259760</v>
      </c>
      <c r="F16705" s="0" t="n">
        <v>4541056</v>
      </c>
    </row>
    <row r="16706" customFormat="false" ht="15.85" hidden="false" customHeight="false" outlineLevel="0" collapsed="false">
      <c r="A16706" s="1" t="n">
        <f aca="false">A16705+1</f>
        <v>16706</v>
      </c>
      <c r="B16706" s="0" t="n">
        <v>196608</v>
      </c>
      <c r="C16706" s="0" t="n">
        <v>18726424</v>
      </c>
      <c r="D16706" s="0" t="n">
        <v>16477256</v>
      </c>
      <c r="E16706" s="0" t="n">
        <v>9259760</v>
      </c>
      <c r="F16706" s="0" t="n">
        <v>4541056</v>
      </c>
    </row>
    <row r="16707" customFormat="false" ht="15.85" hidden="false" customHeight="false" outlineLevel="0" collapsed="false">
      <c r="A16707" s="1" t="n">
        <f aca="false">A16706+1</f>
        <v>16707</v>
      </c>
      <c r="B16707" s="0" t="n">
        <v>196608</v>
      </c>
      <c r="C16707" s="0" t="n">
        <v>18726424</v>
      </c>
      <c r="D16707" s="0" t="n">
        <v>16477256</v>
      </c>
      <c r="E16707" s="0" t="n">
        <v>9259760</v>
      </c>
      <c r="F16707" s="0" t="n">
        <v>4541056</v>
      </c>
    </row>
    <row r="16708" customFormat="false" ht="15.85" hidden="false" customHeight="false" outlineLevel="0" collapsed="false">
      <c r="A16708" s="1" t="n">
        <f aca="false">A16707+1</f>
        <v>16708</v>
      </c>
      <c r="B16708" s="0" t="n">
        <v>196608</v>
      </c>
      <c r="C16708" s="0" t="n">
        <v>18727752</v>
      </c>
      <c r="D16708" s="0" t="n">
        <v>16847472</v>
      </c>
      <c r="E16708" s="0" t="n">
        <v>9259760</v>
      </c>
      <c r="F16708" s="0" t="n">
        <v>4541056</v>
      </c>
    </row>
    <row r="16709" customFormat="false" ht="15.85" hidden="false" customHeight="false" outlineLevel="0" collapsed="false">
      <c r="A16709" s="1" t="n">
        <f aca="false">A16708+1</f>
        <v>16709</v>
      </c>
      <c r="B16709" s="0" t="n">
        <v>196608</v>
      </c>
      <c r="C16709" s="0" t="n">
        <v>18727752</v>
      </c>
      <c r="D16709" s="0" t="n">
        <v>17031936</v>
      </c>
      <c r="E16709" s="0" t="n">
        <v>9259760</v>
      </c>
      <c r="F16709" s="0" t="n">
        <v>4541056</v>
      </c>
    </row>
    <row r="16710" customFormat="false" ht="15.85" hidden="false" customHeight="false" outlineLevel="0" collapsed="false">
      <c r="A16710" s="1" t="n">
        <f aca="false">A16709+1</f>
        <v>16710</v>
      </c>
      <c r="B16710" s="0" t="n">
        <v>196608</v>
      </c>
      <c r="C16710" s="0" t="n">
        <v>18727752</v>
      </c>
      <c r="D16710" s="0" t="n">
        <v>17040256</v>
      </c>
      <c r="E16710" s="0" t="n">
        <v>9259760</v>
      </c>
      <c r="F16710" s="0" t="n">
        <v>4541056</v>
      </c>
    </row>
    <row r="16711" customFormat="false" ht="15.85" hidden="false" customHeight="false" outlineLevel="0" collapsed="false">
      <c r="A16711" s="1" t="n">
        <f aca="false">A16710+1</f>
        <v>16711</v>
      </c>
      <c r="B16711" s="0" t="n">
        <v>196608</v>
      </c>
      <c r="C16711" s="0" t="n">
        <v>18727752</v>
      </c>
      <c r="D16711" s="0" t="n">
        <v>17116080</v>
      </c>
      <c r="E16711" s="0" t="n">
        <v>9259760</v>
      </c>
      <c r="F16711" s="0" t="n">
        <v>4541056</v>
      </c>
    </row>
    <row r="16712" customFormat="false" ht="15.85" hidden="false" customHeight="false" outlineLevel="0" collapsed="false">
      <c r="A16712" s="1" t="n">
        <f aca="false">A16711+1</f>
        <v>16712</v>
      </c>
      <c r="B16712" s="0" t="n">
        <v>196608</v>
      </c>
      <c r="C16712" s="0" t="n">
        <v>18727752</v>
      </c>
      <c r="D16712" s="0" t="n">
        <v>17225192</v>
      </c>
      <c r="E16712" s="0" t="n">
        <v>9259760</v>
      </c>
      <c r="F16712" s="0" t="n">
        <v>4541056</v>
      </c>
    </row>
    <row r="16713" customFormat="false" ht="15.85" hidden="false" customHeight="false" outlineLevel="0" collapsed="false">
      <c r="A16713" s="1" t="n">
        <f aca="false">A16712+1</f>
        <v>16713</v>
      </c>
      <c r="B16713" s="0" t="n">
        <v>196608</v>
      </c>
      <c r="C16713" s="0" t="n">
        <v>18727752</v>
      </c>
      <c r="D16713" s="0" t="n">
        <v>17231408</v>
      </c>
      <c r="E16713" s="0" t="n">
        <v>9259760</v>
      </c>
      <c r="F16713" s="0" t="n">
        <v>4541056</v>
      </c>
    </row>
    <row r="16714" customFormat="false" ht="15.85" hidden="false" customHeight="false" outlineLevel="0" collapsed="false">
      <c r="A16714" s="1" t="n">
        <f aca="false">A16713+1</f>
        <v>16714</v>
      </c>
      <c r="B16714" s="0" t="n">
        <v>196608</v>
      </c>
      <c r="C16714" s="0" t="n">
        <v>18728896</v>
      </c>
      <c r="D16714" s="0" t="n">
        <v>369744</v>
      </c>
      <c r="E16714" s="0" t="n">
        <v>9263856</v>
      </c>
      <c r="F16714" s="0" t="n">
        <v>4541056</v>
      </c>
    </row>
    <row r="16715" customFormat="false" ht="15.85" hidden="false" customHeight="false" outlineLevel="0" collapsed="false">
      <c r="A16715" s="1" t="n">
        <f aca="false">A16714+1</f>
        <v>16715</v>
      </c>
      <c r="B16715" s="0" t="n">
        <v>196608</v>
      </c>
      <c r="C16715" s="0" t="n">
        <v>18728896</v>
      </c>
      <c r="D16715" s="0" t="n">
        <v>403608</v>
      </c>
      <c r="E16715" s="0" t="n">
        <v>9263856</v>
      </c>
      <c r="F16715" s="0" t="n">
        <v>4541056</v>
      </c>
    </row>
    <row r="16716" customFormat="false" ht="15.85" hidden="false" customHeight="false" outlineLevel="0" collapsed="false">
      <c r="A16716" s="1" t="n">
        <f aca="false">A16715+1</f>
        <v>16716</v>
      </c>
      <c r="B16716" s="0" t="n">
        <v>196608</v>
      </c>
      <c r="C16716" s="0" t="n">
        <v>18728896</v>
      </c>
      <c r="D16716" s="0" t="n">
        <v>409824</v>
      </c>
      <c r="E16716" s="0" t="n">
        <v>9263856</v>
      </c>
      <c r="F16716" s="0" t="n">
        <v>4541056</v>
      </c>
    </row>
    <row r="16717" customFormat="false" ht="15.85" hidden="false" customHeight="false" outlineLevel="0" collapsed="false">
      <c r="A16717" s="1" t="n">
        <f aca="false">A16716+1</f>
        <v>16717</v>
      </c>
      <c r="B16717" s="0" t="n">
        <v>196608</v>
      </c>
      <c r="C16717" s="0" t="n">
        <v>18728896</v>
      </c>
      <c r="D16717" s="0" t="n">
        <v>595160</v>
      </c>
      <c r="E16717" s="0" t="n">
        <v>9263856</v>
      </c>
      <c r="F16717" s="0" t="n">
        <v>4541056</v>
      </c>
    </row>
    <row r="16718" customFormat="false" ht="15.85" hidden="false" customHeight="false" outlineLevel="0" collapsed="false">
      <c r="A16718" s="1" t="n">
        <f aca="false">A16717+1</f>
        <v>16718</v>
      </c>
      <c r="B16718" s="0" t="n">
        <v>196608</v>
      </c>
      <c r="C16718" s="0" t="n">
        <v>18728896</v>
      </c>
      <c r="D16718" s="0" t="n">
        <v>595160</v>
      </c>
      <c r="E16718" s="0" t="n">
        <v>9263856</v>
      </c>
      <c r="F16718" s="0" t="n">
        <v>4541056</v>
      </c>
    </row>
    <row r="16719" customFormat="false" ht="15.85" hidden="false" customHeight="false" outlineLevel="0" collapsed="false">
      <c r="A16719" s="1" t="n">
        <f aca="false">A16718+1</f>
        <v>16719</v>
      </c>
      <c r="B16719" s="0" t="n">
        <v>196608</v>
      </c>
      <c r="C16719" s="0" t="n">
        <v>18728896</v>
      </c>
      <c r="D16719" s="0" t="n">
        <v>787104</v>
      </c>
      <c r="E16719" s="0" t="n">
        <v>9263856</v>
      </c>
      <c r="F16719" s="0" t="n">
        <v>4541056</v>
      </c>
    </row>
    <row r="16720" customFormat="false" ht="15.85" hidden="false" customHeight="false" outlineLevel="0" collapsed="false">
      <c r="A16720" s="1" t="n">
        <f aca="false">A16719+1</f>
        <v>16720</v>
      </c>
      <c r="B16720" s="0" t="n">
        <v>196608</v>
      </c>
      <c r="C16720" s="0" t="n">
        <v>18730328</v>
      </c>
      <c r="D16720" s="0" t="n">
        <v>1147192</v>
      </c>
      <c r="E16720" s="0" t="n">
        <v>9263856</v>
      </c>
      <c r="F16720" s="0" t="n">
        <v>4541056</v>
      </c>
    </row>
    <row r="16721" customFormat="false" ht="15.85" hidden="false" customHeight="false" outlineLevel="0" collapsed="false">
      <c r="A16721" s="1" t="n">
        <f aca="false">A16720+1</f>
        <v>16721</v>
      </c>
      <c r="B16721" s="0" t="n">
        <v>196608</v>
      </c>
      <c r="C16721" s="0" t="n">
        <v>18730328</v>
      </c>
      <c r="D16721" s="0" t="n">
        <v>1153408</v>
      </c>
      <c r="E16721" s="0" t="n">
        <v>9263856</v>
      </c>
      <c r="F16721" s="0" t="n">
        <v>4541056</v>
      </c>
    </row>
    <row r="16722" customFormat="false" ht="15.85" hidden="false" customHeight="false" outlineLevel="0" collapsed="false">
      <c r="A16722" s="1" t="n">
        <f aca="false">A16721+1</f>
        <v>16722</v>
      </c>
      <c r="B16722" s="0" t="n">
        <v>196608</v>
      </c>
      <c r="C16722" s="0" t="n">
        <v>18730328</v>
      </c>
      <c r="D16722" s="0" t="n">
        <v>1339128</v>
      </c>
      <c r="E16722" s="0" t="n">
        <v>9263856</v>
      </c>
      <c r="F16722" s="0" t="n">
        <v>4541056</v>
      </c>
    </row>
    <row r="16723" customFormat="false" ht="15.85" hidden="false" customHeight="false" outlineLevel="0" collapsed="false">
      <c r="A16723" s="1" t="n">
        <f aca="false">A16722+1</f>
        <v>16723</v>
      </c>
      <c r="B16723" s="0" t="n">
        <v>196608</v>
      </c>
      <c r="C16723" s="0" t="n">
        <v>18730328</v>
      </c>
      <c r="D16723" s="0" t="n">
        <v>1339128</v>
      </c>
      <c r="E16723" s="0" t="n">
        <v>9263856</v>
      </c>
      <c r="F16723" s="0" t="n">
        <v>4541056</v>
      </c>
    </row>
    <row r="16724" customFormat="false" ht="15.85" hidden="false" customHeight="false" outlineLevel="0" collapsed="false">
      <c r="A16724" s="1" t="n">
        <f aca="false">A16723+1</f>
        <v>16724</v>
      </c>
      <c r="B16724" s="0" t="n">
        <v>196608</v>
      </c>
      <c r="C16724" s="0" t="n">
        <v>18730328</v>
      </c>
      <c r="D16724" s="0" t="n">
        <v>1529928</v>
      </c>
      <c r="E16724" s="0" t="n">
        <v>9263856</v>
      </c>
      <c r="F16724" s="0" t="n">
        <v>4541056</v>
      </c>
    </row>
    <row r="16725" customFormat="false" ht="15.85" hidden="false" customHeight="false" outlineLevel="0" collapsed="false">
      <c r="A16725" s="1" t="n">
        <f aca="false">A16724+1</f>
        <v>16725</v>
      </c>
      <c r="B16725" s="0" t="n">
        <v>196608</v>
      </c>
      <c r="C16725" s="0" t="n">
        <v>18730328</v>
      </c>
      <c r="D16725" s="0" t="n">
        <v>1529928</v>
      </c>
      <c r="E16725" s="0" t="n">
        <v>9263856</v>
      </c>
      <c r="F16725" s="0" t="n">
        <v>4541056</v>
      </c>
    </row>
    <row r="16726" customFormat="false" ht="15.85" hidden="false" customHeight="false" outlineLevel="0" collapsed="false">
      <c r="A16726" s="1" t="n">
        <f aca="false">A16725+1</f>
        <v>16726</v>
      </c>
      <c r="B16726" s="0" t="n">
        <v>196608</v>
      </c>
      <c r="C16726" s="0" t="n">
        <v>18731472</v>
      </c>
      <c r="D16726" s="0" t="n">
        <v>1968952</v>
      </c>
      <c r="E16726" s="0" t="n">
        <v>9263856</v>
      </c>
      <c r="F16726" s="0" t="n">
        <v>4541056</v>
      </c>
    </row>
    <row r="16727" customFormat="false" ht="15.85" hidden="false" customHeight="false" outlineLevel="0" collapsed="false">
      <c r="A16727" s="1" t="n">
        <f aca="false">A16726+1</f>
        <v>16727</v>
      </c>
      <c r="B16727" s="0" t="n">
        <v>196608</v>
      </c>
      <c r="C16727" s="0" t="n">
        <v>18731472</v>
      </c>
      <c r="D16727" s="0" t="n">
        <v>2155488</v>
      </c>
      <c r="E16727" s="0" t="n">
        <v>9263856</v>
      </c>
      <c r="F16727" s="0" t="n">
        <v>4541056</v>
      </c>
    </row>
    <row r="16728" customFormat="false" ht="15.85" hidden="false" customHeight="false" outlineLevel="0" collapsed="false">
      <c r="A16728" s="1" t="n">
        <f aca="false">A16727+1</f>
        <v>16728</v>
      </c>
      <c r="B16728" s="0" t="n">
        <v>196608</v>
      </c>
      <c r="C16728" s="0" t="n">
        <v>18731472</v>
      </c>
      <c r="D16728" s="0" t="n">
        <v>2155488</v>
      </c>
      <c r="E16728" s="0" t="n">
        <v>9263856</v>
      </c>
      <c r="F16728" s="0" t="n">
        <v>4541056</v>
      </c>
    </row>
    <row r="16729" customFormat="false" ht="15.85" hidden="false" customHeight="false" outlineLevel="0" collapsed="false">
      <c r="A16729" s="1" t="n">
        <f aca="false">A16728+1</f>
        <v>16729</v>
      </c>
      <c r="B16729" s="0" t="n">
        <v>196608</v>
      </c>
      <c r="C16729" s="0" t="n">
        <v>18731472</v>
      </c>
      <c r="D16729" s="0" t="n">
        <v>2237528</v>
      </c>
      <c r="E16729" s="0" t="n">
        <v>9263856</v>
      </c>
      <c r="F16729" s="0" t="n">
        <v>4541056</v>
      </c>
    </row>
    <row r="16730" customFormat="false" ht="15.85" hidden="false" customHeight="false" outlineLevel="0" collapsed="false">
      <c r="A16730" s="1" t="n">
        <f aca="false">A16729+1</f>
        <v>16730</v>
      </c>
      <c r="B16730" s="0" t="n">
        <v>196608</v>
      </c>
      <c r="C16730" s="0" t="n">
        <v>18731472</v>
      </c>
      <c r="D16730" s="0" t="n">
        <v>2346640</v>
      </c>
      <c r="E16730" s="0" t="n">
        <v>9263856</v>
      </c>
      <c r="F16730" s="0" t="n">
        <v>4541056</v>
      </c>
    </row>
    <row r="16731" customFormat="false" ht="15.85" hidden="false" customHeight="false" outlineLevel="0" collapsed="false">
      <c r="A16731" s="1" t="n">
        <f aca="false">A16730+1</f>
        <v>16731</v>
      </c>
      <c r="B16731" s="0" t="n">
        <v>196608</v>
      </c>
      <c r="C16731" s="0" t="n">
        <v>18731472</v>
      </c>
      <c r="D16731" s="0" t="n">
        <v>2346640</v>
      </c>
      <c r="E16731" s="0" t="n">
        <v>9263856</v>
      </c>
      <c r="F16731" s="0" t="n">
        <v>4541056</v>
      </c>
    </row>
    <row r="16732" customFormat="false" ht="15.85" hidden="false" customHeight="false" outlineLevel="0" collapsed="false">
      <c r="A16732" s="1" t="n">
        <f aca="false">A16731+1</f>
        <v>16732</v>
      </c>
      <c r="B16732" s="0" t="n">
        <v>196608</v>
      </c>
      <c r="C16732" s="0" t="n">
        <v>18732616</v>
      </c>
      <c r="D16732" s="0" t="n">
        <v>2897112</v>
      </c>
      <c r="E16732" s="0" t="n">
        <v>9263856</v>
      </c>
      <c r="F16732" s="0" t="n">
        <v>4541056</v>
      </c>
    </row>
    <row r="16733" customFormat="false" ht="15.85" hidden="false" customHeight="false" outlineLevel="0" collapsed="false">
      <c r="A16733" s="1" t="n">
        <f aca="false">A16732+1</f>
        <v>16733</v>
      </c>
      <c r="B16733" s="0" t="n">
        <v>196608</v>
      </c>
      <c r="C16733" s="0" t="n">
        <v>18732616</v>
      </c>
      <c r="D16733" s="0" t="n">
        <v>2899216</v>
      </c>
      <c r="E16733" s="0" t="n">
        <v>9263856</v>
      </c>
      <c r="F16733" s="0" t="n">
        <v>4541056</v>
      </c>
    </row>
    <row r="16734" customFormat="false" ht="15.85" hidden="false" customHeight="false" outlineLevel="0" collapsed="false">
      <c r="A16734" s="1" t="n">
        <f aca="false">A16733+1</f>
        <v>16734</v>
      </c>
      <c r="B16734" s="0" t="n">
        <v>196608</v>
      </c>
      <c r="C16734" s="0" t="n">
        <v>18732616</v>
      </c>
      <c r="D16734" s="0" t="n">
        <v>2981232</v>
      </c>
      <c r="E16734" s="0" t="n">
        <v>9263856</v>
      </c>
      <c r="F16734" s="0" t="n">
        <v>4541056</v>
      </c>
    </row>
    <row r="16735" customFormat="false" ht="15.85" hidden="false" customHeight="false" outlineLevel="0" collapsed="false">
      <c r="A16735" s="1" t="n">
        <f aca="false">A16734+1</f>
        <v>16735</v>
      </c>
      <c r="B16735" s="0" t="n">
        <v>196608</v>
      </c>
      <c r="C16735" s="0" t="n">
        <v>18732616</v>
      </c>
      <c r="D16735" s="0" t="n">
        <v>3090744</v>
      </c>
      <c r="E16735" s="0" t="n">
        <v>9263856</v>
      </c>
      <c r="F16735" s="0" t="n">
        <v>4541056</v>
      </c>
    </row>
    <row r="16736" customFormat="false" ht="15.85" hidden="false" customHeight="false" outlineLevel="0" collapsed="false">
      <c r="A16736" s="1" t="n">
        <f aca="false">A16735+1</f>
        <v>16736</v>
      </c>
      <c r="B16736" s="0" t="n">
        <v>196608</v>
      </c>
      <c r="C16736" s="0" t="n">
        <v>18732616</v>
      </c>
      <c r="D16736" s="0" t="n">
        <v>3090744</v>
      </c>
      <c r="E16736" s="0" t="n">
        <v>9263856</v>
      </c>
      <c r="F16736" s="0" t="n">
        <v>4541056</v>
      </c>
    </row>
    <row r="16737" customFormat="false" ht="15.85" hidden="false" customHeight="false" outlineLevel="0" collapsed="false">
      <c r="A16737" s="1" t="n">
        <f aca="false">A16736+1</f>
        <v>16737</v>
      </c>
      <c r="B16737" s="0" t="n">
        <v>196608</v>
      </c>
      <c r="C16737" s="0" t="n">
        <v>18732616</v>
      </c>
      <c r="D16737" s="0" t="n">
        <v>3282784</v>
      </c>
      <c r="E16737" s="0" t="n">
        <v>9263856</v>
      </c>
      <c r="F16737" s="0" t="n">
        <v>4541056</v>
      </c>
    </row>
    <row r="16738" customFormat="false" ht="15.85" hidden="false" customHeight="false" outlineLevel="0" collapsed="false">
      <c r="A16738" s="1" t="n">
        <f aca="false">A16737+1</f>
        <v>16738</v>
      </c>
      <c r="B16738" s="0" t="n">
        <v>196608</v>
      </c>
      <c r="C16738" s="0" t="n">
        <v>18733760</v>
      </c>
      <c r="D16738" s="0" t="n">
        <v>3622480</v>
      </c>
      <c r="E16738" s="0" t="n">
        <v>9263856</v>
      </c>
      <c r="F16738" s="0" t="n">
        <v>4541056</v>
      </c>
    </row>
    <row r="16739" customFormat="false" ht="15.85" hidden="false" customHeight="false" outlineLevel="0" collapsed="false">
      <c r="A16739" s="1" t="n">
        <f aca="false">A16738+1</f>
        <v>16739</v>
      </c>
      <c r="B16739" s="0" t="n">
        <v>196608</v>
      </c>
      <c r="C16739" s="0" t="n">
        <v>18733760</v>
      </c>
      <c r="D16739" s="0" t="n">
        <v>3628696</v>
      </c>
      <c r="E16739" s="0" t="n">
        <v>9263856</v>
      </c>
      <c r="F16739" s="0" t="n">
        <v>4541056</v>
      </c>
    </row>
    <row r="16740" customFormat="false" ht="15.85" hidden="false" customHeight="false" outlineLevel="0" collapsed="false">
      <c r="A16740" s="1" t="n">
        <f aca="false">A16739+1</f>
        <v>16740</v>
      </c>
      <c r="B16740" s="0" t="n">
        <v>196608</v>
      </c>
      <c r="C16740" s="0" t="n">
        <v>18733760</v>
      </c>
      <c r="D16740" s="0" t="n">
        <v>3816488</v>
      </c>
      <c r="E16740" s="0" t="n">
        <v>9263856</v>
      </c>
      <c r="F16740" s="0" t="n">
        <v>4541056</v>
      </c>
    </row>
    <row r="16741" customFormat="false" ht="15.85" hidden="false" customHeight="false" outlineLevel="0" collapsed="false">
      <c r="A16741" s="1" t="n">
        <f aca="false">A16740+1</f>
        <v>16741</v>
      </c>
      <c r="B16741" s="0" t="n">
        <v>196608</v>
      </c>
      <c r="C16741" s="0" t="n">
        <v>18733760</v>
      </c>
      <c r="D16741" s="0" t="n">
        <v>3816488</v>
      </c>
      <c r="E16741" s="0" t="n">
        <v>9263856</v>
      </c>
      <c r="F16741" s="0" t="n">
        <v>4541056</v>
      </c>
    </row>
    <row r="16742" customFormat="false" ht="15.85" hidden="false" customHeight="false" outlineLevel="0" collapsed="false">
      <c r="A16742" s="1" t="n">
        <f aca="false">A16741+1</f>
        <v>16742</v>
      </c>
      <c r="B16742" s="0" t="n">
        <v>196608</v>
      </c>
      <c r="C16742" s="0" t="n">
        <v>18733760</v>
      </c>
      <c r="D16742" s="0" t="n">
        <v>4007264</v>
      </c>
      <c r="E16742" s="0" t="n">
        <v>9263856</v>
      </c>
      <c r="F16742" s="0" t="n">
        <v>4541056</v>
      </c>
    </row>
    <row r="16743" customFormat="false" ht="15.85" hidden="false" customHeight="false" outlineLevel="0" collapsed="false">
      <c r="A16743" s="1" t="n">
        <f aca="false">A16742+1</f>
        <v>16743</v>
      </c>
      <c r="B16743" s="0" t="n">
        <v>196608</v>
      </c>
      <c r="C16743" s="0" t="n">
        <v>18733760</v>
      </c>
      <c r="D16743" s="0" t="n">
        <v>4007264</v>
      </c>
      <c r="E16743" s="0" t="n">
        <v>9263856</v>
      </c>
      <c r="F16743" s="0" t="n">
        <v>4541056</v>
      </c>
    </row>
    <row r="16744" customFormat="false" ht="15.85" hidden="false" customHeight="false" outlineLevel="0" collapsed="false">
      <c r="A16744" s="1" t="n">
        <f aca="false">A16743+1</f>
        <v>16744</v>
      </c>
      <c r="B16744" s="0" t="n">
        <v>196608</v>
      </c>
      <c r="C16744" s="0" t="n">
        <v>18734904</v>
      </c>
      <c r="D16744" s="0" t="n">
        <v>4458544</v>
      </c>
      <c r="E16744" s="0" t="n">
        <v>9263856</v>
      </c>
      <c r="F16744" s="0" t="n">
        <v>4541056</v>
      </c>
    </row>
    <row r="16745" customFormat="false" ht="15.85" hidden="false" customHeight="false" outlineLevel="0" collapsed="false">
      <c r="A16745" s="1" t="n">
        <f aca="false">A16744+1</f>
        <v>16745</v>
      </c>
      <c r="B16745" s="0" t="n">
        <v>196608</v>
      </c>
      <c r="C16745" s="0" t="n">
        <v>18734904</v>
      </c>
      <c r="D16745" s="0" t="n">
        <v>4643088</v>
      </c>
      <c r="E16745" s="0" t="n">
        <v>9263856</v>
      </c>
      <c r="F16745" s="0" t="n">
        <v>4541056</v>
      </c>
    </row>
    <row r="16746" customFormat="false" ht="15.85" hidden="false" customHeight="false" outlineLevel="0" collapsed="false">
      <c r="A16746" s="1" t="n">
        <f aca="false">A16745+1</f>
        <v>16746</v>
      </c>
      <c r="B16746" s="0" t="n">
        <v>196608</v>
      </c>
      <c r="C16746" s="0" t="n">
        <v>18734904</v>
      </c>
      <c r="D16746" s="0" t="n">
        <v>4645192</v>
      </c>
      <c r="E16746" s="0" t="n">
        <v>9263856</v>
      </c>
      <c r="F16746" s="0" t="n">
        <v>4541056</v>
      </c>
    </row>
    <row r="16747" customFormat="false" ht="15.85" hidden="false" customHeight="false" outlineLevel="0" collapsed="false">
      <c r="A16747" s="1" t="n">
        <f aca="false">A16746+1</f>
        <v>16747</v>
      </c>
      <c r="B16747" s="0" t="n">
        <v>196608</v>
      </c>
      <c r="C16747" s="0" t="n">
        <v>18734904</v>
      </c>
      <c r="D16747" s="0" t="n">
        <v>4727200</v>
      </c>
      <c r="E16747" s="0" t="n">
        <v>9263856</v>
      </c>
      <c r="F16747" s="0" t="n">
        <v>4541056</v>
      </c>
    </row>
    <row r="16748" customFormat="false" ht="15.85" hidden="false" customHeight="false" outlineLevel="0" collapsed="false">
      <c r="A16748" s="1" t="n">
        <f aca="false">A16747+1</f>
        <v>16748</v>
      </c>
      <c r="B16748" s="0" t="n">
        <v>196608</v>
      </c>
      <c r="C16748" s="0" t="n">
        <v>18734904</v>
      </c>
      <c r="D16748" s="0" t="n">
        <v>4836312</v>
      </c>
      <c r="E16748" s="0" t="n">
        <v>9263856</v>
      </c>
      <c r="F16748" s="0" t="n">
        <v>4541056</v>
      </c>
    </row>
    <row r="16749" customFormat="false" ht="15.85" hidden="false" customHeight="false" outlineLevel="0" collapsed="false">
      <c r="A16749" s="1" t="n">
        <f aca="false">A16748+1</f>
        <v>16749</v>
      </c>
      <c r="B16749" s="0" t="n">
        <v>196608</v>
      </c>
      <c r="C16749" s="0" t="n">
        <v>18734904</v>
      </c>
      <c r="D16749" s="0" t="n">
        <v>4842528</v>
      </c>
      <c r="E16749" s="0" t="n">
        <v>9263856</v>
      </c>
      <c r="F16749" s="0" t="n">
        <v>4541056</v>
      </c>
    </row>
    <row r="16750" customFormat="false" ht="15.85" hidden="false" customHeight="false" outlineLevel="0" collapsed="false">
      <c r="A16750" s="1" t="n">
        <f aca="false">A16749+1</f>
        <v>16750</v>
      </c>
      <c r="B16750" s="0" t="n">
        <v>196608</v>
      </c>
      <c r="C16750" s="0" t="n">
        <v>18736048</v>
      </c>
      <c r="D16750" s="0" t="n">
        <v>5379080</v>
      </c>
      <c r="E16750" s="0" t="n">
        <v>9263856</v>
      </c>
      <c r="F16750" s="0" t="n">
        <v>4541056</v>
      </c>
    </row>
    <row r="16751" customFormat="false" ht="15.85" hidden="false" customHeight="false" outlineLevel="0" collapsed="false">
      <c r="A16751" s="1" t="n">
        <f aca="false">A16750+1</f>
        <v>16751</v>
      </c>
      <c r="B16751" s="0" t="n">
        <v>196608</v>
      </c>
      <c r="C16751" s="0" t="n">
        <v>18736048</v>
      </c>
      <c r="D16751" s="0" t="n">
        <v>5379080</v>
      </c>
      <c r="E16751" s="0" t="n">
        <v>9263856</v>
      </c>
      <c r="F16751" s="0" t="n">
        <v>4541056</v>
      </c>
    </row>
    <row r="16752" customFormat="false" ht="15.85" hidden="false" customHeight="false" outlineLevel="0" collapsed="false">
      <c r="A16752" s="1" t="n">
        <f aca="false">A16751+1</f>
        <v>16752</v>
      </c>
      <c r="B16752" s="0" t="n">
        <v>196608</v>
      </c>
      <c r="C16752" s="0" t="n">
        <v>18736048</v>
      </c>
      <c r="D16752" s="0" t="n">
        <v>5463200</v>
      </c>
      <c r="E16752" s="0" t="n">
        <v>9263856</v>
      </c>
      <c r="F16752" s="0" t="n">
        <v>4541056</v>
      </c>
    </row>
    <row r="16753" customFormat="false" ht="15.85" hidden="false" customHeight="false" outlineLevel="0" collapsed="false">
      <c r="A16753" s="1" t="n">
        <f aca="false">A16752+1</f>
        <v>16753</v>
      </c>
      <c r="B16753" s="0" t="n">
        <v>196608</v>
      </c>
      <c r="C16753" s="0" t="n">
        <v>18736048</v>
      </c>
      <c r="D16753" s="0" t="n">
        <v>5572712</v>
      </c>
      <c r="E16753" s="0" t="n">
        <v>9263856</v>
      </c>
      <c r="F16753" s="0" t="n">
        <v>4541056</v>
      </c>
    </row>
    <row r="16754" customFormat="false" ht="15.85" hidden="false" customHeight="false" outlineLevel="0" collapsed="false">
      <c r="A16754" s="1" t="n">
        <f aca="false">A16753+1</f>
        <v>16754</v>
      </c>
      <c r="B16754" s="0" t="n">
        <v>196608</v>
      </c>
      <c r="C16754" s="0" t="n">
        <v>18736048</v>
      </c>
      <c r="D16754" s="0" t="n">
        <v>5572712</v>
      </c>
      <c r="E16754" s="0" t="n">
        <v>9263856</v>
      </c>
      <c r="F16754" s="0" t="n">
        <v>4541056</v>
      </c>
    </row>
    <row r="16755" customFormat="false" ht="15.85" hidden="false" customHeight="false" outlineLevel="0" collapsed="false">
      <c r="A16755" s="1" t="n">
        <f aca="false">A16754+1</f>
        <v>16755</v>
      </c>
      <c r="B16755" s="0" t="n">
        <v>196608</v>
      </c>
      <c r="C16755" s="0" t="n">
        <v>18736048</v>
      </c>
      <c r="D16755" s="0" t="n">
        <v>5764648</v>
      </c>
      <c r="E16755" s="0" t="n">
        <v>9263856</v>
      </c>
      <c r="F16755" s="0" t="n">
        <v>4541056</v>
      </c>
    </row>
    <row r="16756" customFormat="false" ht="15.85" hidden="false" customHeight="false" outlineLevel="0" collapsed="false">
      <c r="A16756" s="1" t="n">
        <f aca="false">A16755+1</f>
        <v>16756</v>
      </c>
      <c r="B16756" s="0" t="n">
        <v>196608</v>
      </c>
      <c r="C16756" s="0" t="n">
        <v>18737192</v>
      </c>
      <c r="D16756" s="0" t="n">
        <v>6118128</v>
      </c>
      <c r="E16756" s="0" t="n">
        <v>9263856</v>
      </c>
      <c r="F16756" s="0" t="n">
        <v>4541056</v>
      </c>
    </row>
    <row r="16757" customFormat="false" ht="15.85" hidden="false" customHeight="false" outlineLevel="0" collapsed="false">
      <c r="A16757" s="1" t="n">
        <f aca="false">A16756+1</f>
        <v>16757</v>
      </c>
      <c r="B16757" s="0" t="n">
        <v>196608</v>
      </c>
      <c r="C16757" s="0" t="n">
        <v>18737192</v>
      </c>
      <c r="D16757" s="0" t="n">
        <v>6124344</v>
      </c>
      <c r="E16757" s="0" t="n">
        <v>9263856</v>
      </c>
      <c r="F16757" s="0" t="n">
        <v>4541056</v>
      </c>
    </row>
    <row r="16758" customFormat="false" ht="15.85" hidden="false" customHeight="false" outlineLevel="0" collapsed="false">
      <c r="A16758" s="1" t="n">
        <f aca="false">A16757+1</f>
        <v>16758</v>
      </c>
      <c r="B16758" s="0" t="n">
        <v>196608</v>
      </c>
      <c r="C16758" s="0" t="n">
        <v>18737192</v>
      </c>
      <c r="D16758" s="0" t="n">
        <v>6310096</v>
      </c>
      <c r="E16758" s="0" t="n">
        <v>9263856</v>
      </c>
      <c r="F16758" s="0" t="n">
        <v>4541056</v>
      </c>
    </row>
    <row r="16759" customFormat="false" ht="15.85" hidden="false" customHeight="false" outlineLevel="0" collapsed="false">
      <c r="A16759" s="1" t="n">
        <f aca="false">A16758+1</f>
        <v>16759</v>
      </c>
      <c r="B16759" s="0" t="n">
        <v>196608</v>
      </c>
      <c r="C16759" s="0" t="n">
        <v>18737192</v>
      </c>
      <c r="D16759" s="0" t="n">
        <v>6312200</v>
      </c>
      <c r="E16759" s="0" t="n">
        <v>9263856</v>
      </c>
      <c r="F16759" s="0" t="n">
        <v>4541056</v>
      </c>
    </row>
    <row r="16760" customFormat="false" ht="15.85" hidden="false" customHeight="false" outlineLevel="0" collapsed="false">
      <c r="A16760" s="1" t="n">
        <f aca="false">A16759+1</f>
        <v>16760</v>
      </c>
      <c r="B16760" s="0" t="n">
        <v>196608</v>
      </c>
      <c r="C16760" s="0" t="n">
        <v>18737192</v>
      </c>
      <c r="D16760" s="0" t="n">
        <v>6502968</v>
      </c>
      <c r="E16760" s="0" t="n">
        <v>9263856</v>
      </c>
      <c r="F16760" s="0" t="n">
        <v>4541056</v>
      </c>
    </row>
    <row r="16761" customFormat="false" ht="15.85" hidden="false" customHeight="false" outlineLevel="0" collapsed="false">
      <c r="A16761" s="1" t="n">
        <f aca="false">A16760+1</f>
        <v>16761</v>
      </c>
      <c r="B16761" s="0" t="n">
        <v>196608</v>
      </c>
      <c r="C16761" s="0" t="n">
        <v>18737192</v>
      </c>
      <c r="D16761" s="0" t="n">
        <v>6502968</v>
      </c>
      <c r="E16761" s="0" t="n">
        <v>9263856</v>
      </c>
      <c r="F16761" s="0" t="n">
        <v>4541056</v>
      </c>
    </row>
    <row r="16762" customFormat="false" ht="15.85" hidden="false" customHeight="false" outlineLevel="0" collapsed="false">
      <c r="A16762" s="1" t="n">
        <f aca="false">A16761+1</f>
        <v>16762</v>
      </c>
      <c r="B16762" s="0" t="n">
        <v>196608</v>
      </c>
      <c r="C16762" s="0" t="n">
        <v>18738336</v>
      </c>
      <c r="D16762" s="0" t="n">
        <v>6912552</v>
      </c>
      <c r="E16762" s="0" t="n">
        <v>9263856</v>
      </c>
      <c r="F16762" s="0" t="n">
        <v>4541056</v>
      </c>
    </row>
    <row r="16763" customFormat="false" ht="15.85" hidden="false" customHeight="false" outlineLevel="0" collapsed="false">
      <c r="A16763" s="1" t="n">
        <f aca="false">A16762+1</f>
        <v>16763</v>
      </c>
      <c r="B16763" s="0" t="n">
        <v>196608</v>
      </c>
      <c r="C16763" s="0" t="n">
        <v>18738336</v>
      </c>
      <c r="D16763" s="0" t="n">
        <v>7097064</v>
      </c>
      <c r="E16763" s="0" t="n">
        <v>9263856</v>
      </c>
      <c r="F16763" s="0" t="n">
        <v>4541056</v>
      </c>
    </row>
    <row r="16764" customFormat="false" ht="15.85" hidden="false" customHeight="false" outlineLevel="0" collapsed="false">
      <c r="A16764" s="1" t="n">
        <f aca="false">A16763+1</f>
        <v>16764</v>
      </c>
      <c r="B16764" s="0" t="n">
        <v>196608</v>
      </c>
      <c r="C16764" s="0" t="n">
        <v>18738336</v>
      </c>
      <c r="D16764" s="0" t="n">
        <v>7097064</v>
      </c>
      <c r="E16764" s="0" t="n">
        <v>9263856</v>
      </c>
      <c r="F16764" s="0" t="n">
        <v>4541056</v>
      </c>
    </row>
    <row r="16765" customFormat="false" ht="15.85" hidden="false" customHeight="false" outlineLevel="0" collapsed="false">
      <c r="A16765" s="1" t="n">
        <f aca="false">A16764+1</f>
        <v>16765</v>
      </c>
      <c r="B16765" s="0" t="n">
        <v>196608</v>
      </c>
      <c r="C16765" s="0" t="n">
        <v>18738336</v>
      </c>
      <c r="D16765" s="0" t="n">
        <v>7181240</v>
      </c>
      <c r="E16765" s="0" t="n">
        <v>9263856</v>
      </c>
      <c r="F16765" s="0" t="n">
        <v>4541056</v>
      </c>
    </row>
    <row r="16766" customFormat="false" ht="15.85" hidden="false" customHeight="false" outlineLevel="0" collapsed="false">
      <c r="A16766" s="1" t="n">
        <f aca="false">A16765+1</f>
        <v>16766</v>
      </c>
      <c r="B16766" s="0" t="n">
        <v>196608</v>
      </c>
      <c r="C16766" s="0" t="n">
        <v>18738336</v>
      </c>
      <c r="D16766" s="0" t="n">
        <v>7290352</v>
      </c>
      <c r="E16766" s="0" t="n">
        <v>9263856</v>
      </c>
      <c r="F16766" s="0" t="n">
        <v>4541056</v>
      </c>
    </row>
    <row r="16767" customFormat="false" ht="15.85" hidden="false" customHeight="false" outlineLevel="0" collapsed="false">
      <c r="A16767" s="1" t="n">
        <f aca="false">A16766+1</f>
        <v>16767</v>
      </c>
      <c r="B16767" s="0" t="n">
        <v>196608</v>
      </c>
      <c r="C16767" s="0" t="n">
        <v>18738336</v>
      </c>
      <c r="D16767" s="0" t="n">
        <v>7296568</v>
      </c>
      <c r="E16767" s="0" t="n">
        <v>9263856</v>
      </c>
      <c r="F16767" s="0" t="n">
        <v>4541056</v>
      </c>
    </row>
    <row r="16768" customFormat="false" ht="15.85" hidden="false" customHeight="false" outlineLevel="0" collapsed="false">
      <c r="A16768" s="1" t="n">
        <f aca="false">A16767+1</f>
        <v>16768</v>
      </c>
      <c r="B16768" s="0" t="n">
        <v>196608</v>
      </c>
      <c r="C16768" s="0" t="n">
        <v>18739480</v>
      </c>
      <c r="D16768" s="0" t="n">
        <v>7839824</v>
      </c>
      <c r="E16768" s="0" t="n">
        <v>9263856</v>
      </c>
      <c r="F16768" s="0" t="n">
        <v>4541056</v>
      </c>
    </row>
    <row r="16769" customFormat="false" ht="15.85" hidden="false" customHeight="false" outlineLevel="0" collapsed="false">
      <c r="A16769" s="1" t="n">
        <f aca="false">A16768+1</f>
        <v>16769</v>
      </c>
      <c r="B16769" s="0" t="n">
        <v>196608</v>
      </c>
      <c r="C16769" s="0" t="n">
        <v>18739480</v>
      </c>
      <c r="D16769" s="0" t="n">
        <v>7839824</v>
      </c>
      <c r="E16769" s="0" t="n">
        <v>9263856</v>
      </c>
      <c r="F16769" s="0" t="n">
        <v>4541056</v>
      </c>
    </row>
    <row r="16770" customFormat="false" ht="15.85" hidden="false" customHeight="false" outlineLevel="0" collapsed="false">
      <c r="A16770" s="1" t="n">
        <f aca="false">A16769+1</f>
        <v>16770</v>
      </c>
      <c r="B16770" s="0" t="n">
        <v>196608</v>
      </c>
      <c r="C16770" s="0" t="n">
        <v>18739480</v>
      </c>
      <c r="D16770" s="0" t="n">
        <v>7921912</v>
      </c>
      <c r="E16770" s="0" t="n">
        <v>9263856</v>
      </c>
      <c r="F16770" s="0" t="n">
        <v>4541056</v>
      </c>
    </row>
    <row r="16771" customFormat="false" ht="15.85" hidden="false" customHeight="false" outlineLevel="0" collapsed="false">
      <c r="A16771" s="1" t="n">
        <f aca="false">A16770+1</f>
        <v>16771</v>
      </c>
      <c r="B16771" s="0" t="n">
        <v>196608</v>
      </c>
      <c r="C16771" s="0" t="n">
        <v>18739480</v>
      </c>
      <c r="D16771" s="0" t="n">
        <v>8031424</v>
      </c>
      <c r="E16771" s="0" t="n">
        <v>9263856</v>
      </c>
      <c r="F16771" s="0" t="n">
        <v>4541056</v>
      </c>
    </row>
    <row r="16772" customFormat="false" ht="15.85" hidden="false" customHeight="false" outlineLevel="0" collapsed="false">
      <c r="A16772" s="1" t="n">
        <f aca="false">A16771+1</f>
        <v>16772</v>
      </c>
      <c r="B16772" s="0" t="n">
        <v>196608</v>
      </c>
      <c r="C16772" s="0" t="n">
        <v>18739480</v>
      </c>
      <c r="D16772" s="0" t="n">
        <v>8039744</v>
      </c>
      <c r="E16772" s="0" t="n">
        <v>9263856</v>
      </c>
      <c r="F16772" s="0" t="n">
        <v>4541056</v>
      </c>
    </row>
    <row r="16773" customFormat="false" ht="15.85" hidden="false" customHeight="false" outlineLevel="0" collapsed="false">
      <c r="A16773" s="1" t="n">
        <f aca="false">A16772+1</f>
        <v>16773</v>
      </c>
      <c r="B16773" s="0" t="n">
        <v>196608</v>
      </c>
      <c r="C16773" s="0" t="n">
        <v>18739480</v>
      </c>
      <c r="D16773" s="0" t="n">
        <v>8225512</v>
      </c>
      <c r="E16773" s="0" t="n">
        <v>9263856</v>
      </c>
      <c r="F16773" s="0" t="n">
        <v>4541056</v>
      </c>
    </row>
    <row r="16774" customFormat="false" ht="15.85" hidden="false" customHeight="false" outlineLevel="0" collapsed="false">
      <c r="A16774" s="1" t="n">
        <f aca="false">A16773+1</f>
        <v>16774</v>
      </c>
      <c r="B16774" s="0" t="n">
        <v>196608</v>
      </c>
      <c r="C16774" s="0" t="n">
        <v>18740624</v>
      </c>
      <c r="D16774" s="0" t="n">
        <v>8593552</v>
      </c>
      <c r="E16774" s="0" t="n">
        <v>9263856</v>
      </c>
      <c r="F16774" s="0" t="n">
        <v>4541056</v>
      </c>
    </row>
    <row r="16775" customFormat="false" ht="15.85" hidden="false" customHeight="false" outlineLevel="0" collapsed="false">
      <c r="A16775" s="1" t="n">
        <f aca="false">A16774+1</f>
        <v>16775</v>
      </c>
      <c r="B16775" s="0" t="n">
        <v>196608</v>
      </c>
      <c r="C16775" s="0" t="n">
        <v>18740624</v>
      </c>
      <c r="D16775" s="0" t="n">
        <v>8599768</v>
      </c>
      <c r="E16775" s="0" t="n">
        <v>9263856</v>
      </c>
      <c r="F16775" s="0" t="n">
        <v>4541056</v>
      </c>
    </row>
    <row r="16776" customFormat="false" ht="15.85" hidden="false" customHeight="false" outlineLevel="0" collapsed="false">
      <c r="A16776" s="1" t="n">
        <f aca="false">A16775+1</f>
        <v>16776</v>
      </c>
      <c r="B16776" s="0" t="n">
        <v>196608</v>
      </c>
      <c r="C16776" s="0" t="n">
        <v>18740624</v>
      </c>
      <c r="D16776" s="0" t="n">
        <v>8785488</v>
      </c>
      <c r="E16776" s="0" t="n">
        <v>9263856</v>
      </c>
      <c r="F16776" s="0" t="n">
        <v>4541056</v>
      </c>
    </row>
    <row r="16777" customFormat="false" ht="15.85" hidden="false" customHeight="false" outlineLevel="0" collapsed="false">
      <c r="A16777" s="1" t="n">
        <f aca="false">A16776+1</f>
        <v>16777</v>
      </c>
      <c r="B16777" s="0" t="n">
        <v>196608</v>
      </c>
      <c r="C16777" s="0" t="n">
        <v>18740624</v>
      </c>
      <c r="D16777" s="0" t="n">
        <v>8785488</v>
      </c>
      <c r="E16777" s="0" t="n">
        <v>9263856</v>
      </c>
      <c r="F16777" s="0" t="n">
        <v>4541056</v>
      </c>
    </row>
    <row r="16778" customFormat="false" ht="15.85" hidden="false" customHeight="false" outlineLevel="0" collapsed="false">
      <c r="A16778" s="1" t="n">
        <f aca="false">A16777+1</f>
        <v>16778</v>
      </c>
      <c r="B16778" s="0" t="n">
        <v>196608</v>
      </c>
      <c r="C16778" s="0" t="n">
        <v>18740624</v>
      </c>
      <c r="D16778" s="0" t="n">
        <v>8978384</v>
      </c>
      <c r="E16778" s="0" t="n">
        <v>9263856</v>
      </c>
      <c r="F16778" s="0" t="n">
        <v>4541056</v>
      </c>
    </row>
    <row r="16779" customFormat="false" ht="15.85" hidden="false" customHeight="false" outlineLevel="0" collapsed="false">
      <c r="A16779" s="1" t="n">
        <f aca="false">A16778+1</f>
        <v>16779</v>
      </c>
      <c r="B16779" s="0" t="n">
        <v>196608</v>
      </c>
      <c r="C16779" s="0" t="n">
        <v>18740624</v>
      </c>
      <c r="D16779" s="0" t="n">
        <v>8978384</v>
      </c>
      <c r="E16779" s="0" t="n">
        <v>9263856</v>
      </c>
      <c r="F16779" s="0" t="n">
        <v>4541056</v>
      </c>
    </row>
    <row r="16780" customFormat="false" ht="15.85" hidden="false" customHeight="false" outlineLevel="0" collapsed="false">
      <c r="A16780" s="1" t="n">
        <f aca="false">A16779+1</f>
        <v>16780</v>
      </c>
      <c r="B16780" s="0" t="n">
        <v>196608</v>
      </c>
      <c r="C16780" s="0" t="n">
        <v>18741768</v>
      </c>
      <c r="D16780" s="0" t="n">
        <v>9403976</v>
      </c>
      <c r="E16780" s="0" t="n">
        <v>9263856</v>
      </c>
      <c r="F16780" s="0" t="n">
        <v>4541056</v>
      </c>
    </row>
    <row r="16781" customFormat="false" ht="15.85" hidden="false" customHeight="false" outlineLevel="0" collapsed="false">
      <c r="A16781" s="1" t="n">
        <f aca="false">A16780+1</f>
        <v>16781</v>
      </c>
      <c r="B16781" s="0" t="n">
        <v>196608</v>
      </c>
      <c r="C16781" s="0" t="n">
        <v>18741768</v>
      </c>
      <c r="D16781" s="0" t="n">
        <v>9588440</v>
      </c>
      <c r="E16781" s="0" t="n">
        <v>9263856</v>
      </c>
      <c r="F16781" s="0" t="n">
        <v>4541056</v>
      </c>
    </row>
    <row r="16782" customFormat="false" ht="15.85" hidden="false" customHeight="false" outlineLevel="0" collapsed="false">
      <c r="A16782" s="1" t="n">
        <f aca="false">A16781+1</f>
        <v>16782</v>
      </c>
      <c r="B16782" s="0" t="n">
        <v>196608</v>
      </c>
      <c r="C16782" s="0" t="n">
        <v>18741768</v>
      </c>
      <c r="D16782" s="0" t="n">
        <v>9588440</v>
      </c>
      <c r="E16782" s="0" t="n">
        <v>9263856</v>
      </c>
      <c r="F16782" s="0" t="n">
        <v>4541056</v>
      </c>
    </row>
    <row r="16783" customFormat="false" ht="15.85" hidden="false" customHeight="false" outlineLevel="0" collapsed="false">
      <c r="A16783" s="1" t="n">
        <f aca="false">A16782+1</f>
        <v>16783</v>
      </c>
      <c r="B16783" s="0" t="n">
        <v>196608</v>
      </c>
      <c r="C16783" s="0" t="n">
        <v>18741768</v>
      </c>
      <c r="D16783" s="0" t="n">
        <v>9670448</v>
      </c>
      <c r="E16783" s="0" t="n">
        <v>9263856</v>
      </c>
      <c r="F16783" s="0" t="n">
        <v>4541056</v>
      </c>
    </row>
    <row r="16784" customFormat="false" ht="15.85" hidden="false" customHeight="false" outlineLevel="0" collapsed="false">
      <c r="A16784" s="1" t="n">
        <f aca="false">A16783+1</f>
        <v>16784</v>
      </c>
      <c r="B16784" s="0" t="n">
        <v>196608</v>
      </c>
      <c r="C16784" s="0" t="n">
        <v>18741768</v>
      </c>
      <c r="D16784" s="0" t="n">
        <v>9779560</v>
      </c>
      <c r="E16784" s="0" t="n">
        <v>9263856</v>
      </c>
      <c r="F16784" s="0" t="n">
        <v>4541056</v>
      </c>
    </row>
    <row r="16785" customFormat="false" ht="15.85" hidden="false" customHeight="false" outlineLevel="0" collapsed="false">
      <c r="A16785" s="1" t="n">
        <f aca="false">A16784+1</f>
        <v>16785</v>
      </c>
      <c r="B16785" s="0" t="n">
        <v>196608</v>
      </c>
      <c r="C16785" s="0" t="n">
        <v>18741768</v>
      </c>
      <c r="D16785" s="0" t="n">
        <v>9787880</v>
      </c>
      <c r="E16785" s="0" t="n">
        <v>9263856</v>
      </c>
      <c r="F16785" s="0" t="n">
        <v>4541056</v>
      </c>
    </row>
    <row r="16786" customFormat="false" ht="15.85" hidden="false" customHeight="false" outlineLevel="0" collapsed="false">
      <c r="A16786" s="1" t="n">
        <f aca="false">A16785+1</f>
        <v>16786</v>
      </c>
      <c r="B16786" s="0" t="n">
        <v>196608</v>
      </c>
      <c r="C16786" s="0" t="n">
        <v>18742912</v>
      </c>
      <c r="D16786" s="0" t="n">
        <v>10325824</v>
      </c>
      <c r="E16786" s="0" t="n">
        <v>9263856</v>
      </c>
      <c r="F16786" s="0" t="n">
        <v>4541056</v>
      </c>
    </row>
    <row r="16787" customFormat="false" ht="15.85" hidden="false" customHeight="false" outlineLevel="0" collapsed="false">
      <c r="A16787" s="1" t="n">
        <f aca="false">A16786+1</f>
        <v>16787</v>
      </c>
      <c r="B16787" s="0" t="n">
        <v>196608</v>
      </c>
      <c r="C16787" s="0" t="n">
        <v>18742912</v>
      </c>
      <c r="D16787" s="0" t="n">
        <v>10325824</v>
      </c>
      <c r="E16787" s="0" t="n">
        <v>9263856</v>
      </c>
      <c r="F16787" s="0" t="n">
        <v>4541056</v>
      </c>
    </row>
    <row r="16788" customFormat="false" ht="15.85" hidden="false" customHeight="false" outlineLevel="0" collapsed="false">
      <c r="A16788" s="1" t="n">
        <f aca="false">A16787+1</f>
        <v>16788</v>
      </c>
      <c r="B16788" s="0" t="n">
        <v>196608</v>
      </c>
      <c r="C16788" s="0" t="n">
        <v>18742912</v>
      </c>
      <c r="D16788" s="0" t="n">
        <v>10407864</v>
      </c>
      <c r="E16788" s="0" t="n">
        <v>9263856</v>
      </c>
      <c r="F16788" s="0" t="n">
        <v>4541056</v>
      </c>
    </row>
    <row r="16789" customFormat="false" ht="15.85" hidden="false" customHeight="false" outlineLevel="0" collapsed="false">
      <c r="A16789" s="1" t="n">
        <f aca="false">A16788+1</f>
        <v>16789</v>
      </c>
      <c r="B16789" s="0" t="n">
        <v>196608</v>
      </c>
      <c r="C16789" s="0" t="n">
        <v>18742912</v>
      </c>
      <c r="D16789" s="0" t="n">
        <v>10517376</v>
      </c>
      <c r="E16789" s="0" t="n">
        <v>9263856</v>
      </c>
      <c r="F16789" s="0" t="n">
        <v>4541056</v>
      </c>
    </row>
    <row r="16790" customFormat="false" ht="15.85" hidden="false" customHeight="false" outlineLevel="0" collapsed="false">
      <c r="A16790" s="1" t="n">
        <f aca="false">A16789+1</f>
        <v>16790</v>
      </c>
      <c r="B16790" s="0" t="n">
        <v>196608</v>
      </c>
      <c r="C16790" s="0" t="n">
        <v>18742912</v>
      </c>
      <c r="D16790" s="0" t="n">
        <v>10523592</v>
      </c>
      <c r="E16790" s="0" t="n">
        <v>9263856</v>
      </c>
      <c r="F16790" s="0" t="n">
        <v>4541056</v>
      </c>
    </row>
    <row r="16791" customFormat="false" ht="15.85" hidden="false" customHeight="false" outlineLevel="0" collapsed="false">
      <c r="A16791" s="1" t="n">
        <f aca="false">A16790+1</f>
        <v>16791</v>
      </c>
      <c r="B16791" s="0" t="n">
        <v>196608</v>
      </c>
      <c r="C16791" s="0" t="n">
        <v>18742912</v>
      </c>
      <c r="D16791" s="0" t="n">
        <v>10711376</v>
      </c>
      <c r="E16791" s="0" t="n">
        <v>9263856</v>
      </c>
      <c r="F16791" s="0" t="n">
        <v>4541056</v>
      </c>
    </row>
    <row r="16792" customFormat="false" ht="15.85" hidden="false" customHeight="false" outlineLevel="0" collapsed="false">
      <c r="A16792" s="1" t="n">
        <f aca="false">A16791+1</f>
        <v>16792</v>
      </c>
      <c r="B16792" s="0" t="n">
        <v>196608</v>
      </c>
      <c r="C16792" s="0" t="n">
        <v>18744056</v>
      </c>
      <c r="D16792" s="0" t="n">
        <v>11143464</v>
      </c>
      <c r="E16792" s="0" t="n">
        <v>9263856</v>
      </c>
      <c r="F16792" s="0" t="n">
        <v>4541056</v>
      </c>
    </row>
    <row r="16793" customFormat="false" ht="15.85" hidden="false" customHeight="false" outlineLevel="0" collapsed="false">
      <c r="A16793" s="1" t="n">
        <f aca="false">A16792+1</f>
        <v>16793</v>
      </c>
      <c r="B16793" s="0" t="n">
        <v>196608</v>
      </c>
      <c r="C16793" s="0" t="n">
        <v>18744056</v>
      </c>
      <c r="D16793" s="0" t="n">
        <v>11225480</v>
      </c>
      <c r="E16793" s="0" t="n">
        <v>9263856</v>
      </c>
      <c r="F16793" s="0" t="n">
        <v>4541056</v>
      </c>
    </row>
    <row r="16794" customFormat="false" ht="15.85" hidden="false" customHeight="false" outlineLevel="0" collapsed="false">
      <c r="A16794" s="1" t="n">
        <f aca="false">A16793+1</f>
        <v>16794</v>
      </c>
      <c r="B16794" s="0" t="n">
        <v>196608</v>
      </c>
      <c r="C16794" s="0" t="n">
        <v>18744056</v>
      </c>
      <c r="D16794" s="0" t="n">
        <v>11335376</v>
      </c>
      <c r="E16794" s="0" t="n">
        <v>9263856</v>
      </c>
      <c r="F16794" s="0" t="n">
        <v>4541056</v>
      </c>
    </row>
    <row r="16795" customFormat="false" ht="15.85" hidden="false" customHeight="false" outlineLevel="0" collapsed="false">
      <c r="A16795" s="1" t="n">
        <f aca="false">A16794+1</f>
        <v>16795</v>
      </c>
      <c r="B16795" s="0" t="n">
        <v>196608</v>
      </c>
      <c r="C16795" s="0" t="n">
        <v>18744056</v>
      </c>
      <c r="D16795" s="0" t="n">
        <v>11341592</v>
      </c>
      <c r="E16795" s="0" t="n">
        <v>9263856</v>
      </c>
      <c r="F16795" s="0" t="n">
        <v>4541056</v>
      </c>
    </row>
    <row r="16796" customFormat="false" ht="15.85" hidden="false" customHeight="false" outlineLevel="0" collapsed="false">
      <c r="A16796" s="1" t="n">
        <f aca="false">A16795+1</f>
        <v>16796</v>
      </c>
      <c r="B16796" s="0" t="n">
        <v>196608</v>
      </c>
      <c r="C16796" s="0" t="n">
        <v>18744056</v>
      </c>
      <c r="D16796" s="0" t="n">
        <v>11526280</v>
      </c>
      <c r="E16796" s="0" t="n">
        <v>9263856</v>
      </c>
      <c r="F16796" s="0" t="n">
        <v>4541056</v>
      </c>
    </row>
    <row r="16797" customFormat="false" ht="15.85" hidden="false" customHeight="false" outlineLevel="0" collapsed="false">
      <c r="A16797" s="1" t="n">
        <f aca="false">A16796+1</f>
        <v>16797</v>
      </c>
      <c r="B16797" s="0" t="n">
        <v>196608</v>
      </c>
      <c r="C16797" s="0" t="n">
        <v>18744056</v>
      </c>
      <c r="D16797" s="0" t="n">
        <v>11528384</v>
      </c>
      <c r="E16797" s="0" t="n">
        <v>9263856</v>
      </c>
      <c r="F16797" s="0" t="n">
        <v>4541056</v>
      </c>
    </row>
    <row r="16798" customFormat="false" ht="15.85" hidden="false" customHeight="false" outlineLevel="0" collapsed="false">
      <c r="A16798" s="1" t="n">
        <f aca="false">A16797+1</f>
        <v>16798</v>
      </c>
      <c r="B16798" s="0" t="n">
        <v>196608</v>
      </c>
      <c r="C16798" s="0" t="n">
        <v>18745200</v>
      </c>
      <c r="D16798" s="0" t="n">
        <v>11861224</v>
      </c>
      <c r="E16798" s="0" t="n">
        <v>9263856</v>
      </c>
      <c r="F16798" s="0" t="n">
        <v>4541056</v>
      </c>
    </row>
    <row r="16799" customFormat="false" ht="15.85" hidden="false" customHeight="false" outlineLevel="0" collapsed="false">
      <c r="A16799" s="1" t="n">
        <f aca="false">A16798+1</f>
        <v>16799</v>
      </c>
      <c r="B16799" s="0" t="n">
        <v>196608</v>
      </c>
      <c r="C16799" s="0" t="n">
        <v>18745200</v>
      </c>
      <c r="D16799" s="0" t="n">
        <v>12045672</v>
      </c>
      <c r="E16799" s="0" t="n">
        <v>9263856</v>
      </c>
      <c r="F16799" s="0" t="n">
        <v>4541056</v>
      </c>
    </row>
    <row r="16800" customFormat="false" ht="15.85" hidden="false" customHeight="false" outlineLevel="0" collapsed="false">
      <c r="A16800" s="1" t="n">
        <f aca="false">A16799+1</f>
        <v>16800</v>
      </c>
      <c r="B16800" s="0" t="n">
        <v>196608</v>
      </c>
      <c r="C16800" s="0" t="n">
        <v>18745200</v>
      </c>
      <c r="D16800" s="0" t="n">
        <v>12045672</v>
      </c>
      <c r="E16800" s="0" t="n">
        <v>9263856</v>
      </c>
      <c r="F16800" s="0" t="n">
        <v>4541056</v>
      </c>
    </row>
    <row r="16801" customFormat="false" ht="15.85" hidden="false" customHeight="false" outlineLevel="0" collapsed="false">
      <c r="A16801" s="1" t="n">
        <f aca="false">A16800+1</f>
        <v>16801</v>
      </c>
      <c r="B16801" s="0" t="n">
        <v>196608</v>
      </c>
      <c r="C16801" s="0" t="n">
        <v>18745200</v>
      </c>
      <c r="D16801" s="0" t="n">
        <v>12143368</v>
      </c>
      <c r="E16801" s="0" t="n">
        <v>9263856</v>
      </c>
      <c r="F16801" s="0" t="n">
        <v>4541056</v>
      </c>
    </row>
    <row r="16802" customFormat="false" ht="15.85" hidden="false" customHeight="false" outlineLevel="0" collapsed="false">
      <c r="A16802" s="1" t="n">
        <f aca="false">A16801+1</f>
        <v>16802</v>
      </c>
      <c r="B16802" s="0" t="n">
        <v>196608</v>
      </c>
      <c r="C16802" s="0" t="n">
        <v>18745200</v>
      </c>
      <c r="D16802" s="0" t="n">
        <v>12252480</v>
      </c>
      <c r="E16802" s="0" t="n">
        <v>9263856</v>
      </c>
      <c r="F16802" s="0" t="n">
        <v>4541056</v>
      </c>
    </row>
    <row r="16803" customFormat="false" ht="15.85" hidden="false" customHeight="false" outlineLevel="0" collapsed="false">
      <c r="A16803" s="1" t="n">
        <f aca="false">A16802+1</f>
        <v>16803</v>
      </c>
      <c r="B16803" s="0" t="n">
        <v>196608</v>
      </c>
      <c r="C16803" s="0" t="n">
        <v>18745200</v>
      </c>
      <c r="D16803" s="0" t="n">
        <v>12258696</v>
      </c>
      <c r="E16803" s="0" t="n">
        <v>9263856</v>
      </c>
      <c r="F16803" s="0" t="n">
        <v>4541056</v>
      </c>
    </row>
    <row r="16804" customFormat="false" ht="15.85" hidden="false" customHeight="false" outlineLevel="0" collapsed="false">
      <c r="A16804" s="1" t="n">
        <f aca="false">A16803+1</f>
        <v>16804</v>
      </c>
      <c r="B16804" s="0" t="n">
        <v>196608</v>
      </c>
      <c r="C16804" s="0" t="n">
        <v>18746344</v>
      </c>
      <c r="D16804" s="0" t="n">
        <v>12804816</v>
      </c>
      <c r="E16804" s="0" t="n">
        <v>9263856</v>
      </c>
      <c r="F16804" s="0" t="n">
        <v>4541056</v>
      </c>
    </row>
    <row r="16805" customFormat="false" ht="15.85" hidden="false" customHeight="false" outlineLevel="0" collapsed="false">
      <c r="A16805" s="1" t="n">
        <f aca="false">A16804+1</f>
        <v>16805</v>
      </c>
      <c r="B16805" s="0" t="n">
        <v>196608</v>
      </c>
      <c r="C16805" s="0" t="n">
        <v>18746344</v>
      </c>
      <c r="D16805" s="0" t="n">
        <v>12804816</v>
      </c>
      <c r="E16805" s="0" t="n">
        <v>9263856</v>
      </c>
      <c r="F16805" s="0" t="n">
        <v>4541056</v>
      </c>
    </row>
    <row r="16806" customFormat="false" ht="15.85" hidden="false" customHeight="false" outlineLevel="0" collapsed="false">
      <c r="A16806" s="1" t="n">
        <f aca="false">A16805+1</f>
        <v>16806</v>
      </c>
      <c r="B16806" s="0" t="n">
        <v>196608</v>
      </c>
      <c r="C16806" s="0" t="n">
        <v>18746344</v>
      </c>
      <c r="D16806" s="0" t="n">
        <v>12886824</v>
      </c>
      <c r="E16806" s="0" t="n">
        <v>9263856</v>
      </c>
      <c r="F16806" s="0" t="n">
        <v>4541056</v>
      </c>
    </row>
    <row r="16807" customFormat="false" ht="15.85" hidden="false" customHeight="false" outlineLevel="0" collapsed="false">
      <c r="A16807" s="1" t="n">
        <f aca="false">A16806+1</f>
        <v>16807</v>
      </c>
      <c r="B16807" s="0" t="n">
        <v>196608</v>
      </c>
      <c r="C16807" s="0" t="n">
        <v>18746344</v>
      </c>
      <c r="D16807" s="0" t="n">
        <v>12996336</v>
      </c>
      <c r="E16807" s="0" t="n">
        <v>9263856</v>
      </c>
      <c r="F16807" s="0" t="n">
        <v>4541056</v>
      </c>
    </row>
    <row r="16808" customFormat="false" ht="15.85" hidden="false" customHeight="false" outlineLevel="0" collapsed="false">
      <c r="A16808" s="1" t="n">
        <f aca="false">A16807+1</f>
        <v>16808</v>
      </c>
      <c r="B16808" s="0" t="n">
        <v>196608</v>
      </c>
      <c r="C16808" s="0" t="n">
        <v>18746344</v>
      </c>
      <c r="D16808" s="0" t="n">
        <v>13002552</v>
      </c>
      <c r="E16808" s="0" t="n">
        <v>9263856</v>
      </c>
      <c r="F16808" s="0" t="n">
        <v>4541056</v>
      </c>
    </row>
    <row r="16809" customFormat="false" ht="15.85" hidden="false" customHeight="false" outlineLevel="0" collapsed="false">
      <c r="A16809" s="1" t="n">
        <f aca="false">A16808+1</f>
        <v>16809</v>
      </c>
      <c r="B16809" s="0" t="n">
        <v>196608</v>
      </c>
      <c r="C16809" s="0" t="n">
        <v>18746344</v>
      </c>
      <c r="D16809" s="0" t="n">
        <v>13188248</v>
      </c>
      <c r="E16809" s="0" t="n">
        <v>9263856</v>
      </c>
      <c r="F16809" s="0" t="n">
        <v>4541056</v>
      </c>
    </row>
    <row r="16810" customFormat="false" ht="15.85" hidden="false" customHeight="false" outlineLevel="0" collapsed="false">
      <c r="A16810" s="1" t="n">
        <f aca="false">A16809+1</f>
        <v>16810</v>
      </c>
      <c r="B16810" s="0" t="n">
        <v>196608</v>
      </c>
      <c r="C16810" s="0" t="n">
        <v>18747488</v>
      </c>
      <c r="D16810" s="0" t="n">
        <v>13632728</v>
      </c>
      <c r="E16810" s="0" t="n">
        <v>9263856</v>
      </c>
      <c r="F16810" s="0" t="n">
        <v>4541056</v>
      </c>
    </row>
    <row r="16811" customFormat="false" ht="15.85" hidden="false" customHeight="false" outlineLevel="0" collapsed="false">
      <c r="A16811" s="1" t="n">
        <f aca="false">A16810+1</f>
        <v>16811</v>
      </c>
      <c r="B16811" s="0" t="n">
        <v>196608</v>
      </c>
      <c r="C16811" s="0" t="n">
        <v>18747488</v>
      </c>
      <c r="D16811" s="0" t="n">
        <v>13714760</v>
      </c>
      <c r="E16811" s="0" t="n">
        <v>9263856</v>
      </c>
      <c r="F16811" s="0" t="n">
        <v>4541056</v>
      </c>
    </row>
    <row r="16812" customFormat="false" ht="15.85" hidden="false" customHeight="false" outlineLevel="0" collapsed="false">
      <c r="A16812" s="1" t="n">
        <f aca="false">A16811+1</f>
        <v>16812</v>
      </c>
      <c r="B16812" s="0" t="n">
        <v>196608</v>
      </c>
      <c r="C16812" s="0" t="n">
        <v>18747488</v>
      </c>
      <c r="D16812" s="0" t="n">
        <v>13824656</v>
      </c>
      <c r="E16812" s="0" t="n">
        <v>9263856</v>
      </c>
      <c r="F16812" s="0" t="n">
        <v>4541056</v>
      </c>
    </row>
    <row r="16813" customFormat="false" ht="15.85" hidden="false" customHeight="false" outlineLevel="0" collapsed="false">
      <c r="A16813" s="1" t="n">
        <f aca="false">A16812+1</f>
        <v>16813</v>
      </c>
      <c r="B16813" s="0" t="n">
        <v>196608</v>
      </c>
      <c r="C16813" s="0" t="n">
        <v>18747488</v>
      </c>
      <c r="D16813" s="0" t="n">
        <v>13830872</v>
      </c>
      <c r="E16813" s="0" t="n">
        <v>9263856</v>
      </c>
      <c r="F16813" s="0" t="n">
        <v>4541056</v>
      </c>
    </row>
    <row r="16814" customFormat="false" ht="15.85" hidden="false" customHeight="false" outlineLevel="0" collapsed="false">
      <c r="A16814" s="1" t="n">
        <f aca="false">A16813+1</f>
        <v>16814</v>
      </c>
      <c r="B16814" s="0" t="n">
        <v>196608</v>
      </c>
      <c r="C16814" s="0" t="n">
        <v>18747488</v>
      </c>
      <c r="D16814" s="0" t="n">
        <v>14015456</v>
      </c>
      <c r="E16814" s="0" t="n">
        <v>9263856</v>
      </c>
      <c r="F16814" s="0" t="n">
        <v>4541056</v>
      </c>
    </row>
    <row r="16815" customFormat="false" ht="15.85" hidden="false" customHeight="false" outlineLevel="0" collapsed="false">
      <c r="A16815" s="1" t="n">
        <f aca="false">A16814+1</f>
        <v>16815</v>
      </c>
      <c r="B16815" s="0" t="n">
        <v>196608</v>
      </c>
      <c r="C16815" s="0" t="n">
        <v>18747488</v>
      </c>
      <c r="D16815" s="0" t="n">
        <v>14015456</v>
      </c>
      <c r="E16815" s="0" t="n">
        <v>9263856</v>
      </c>
      <c r="F16815" s="0" t="n">
        <v>4541056</v>
      </c>
    </row>
    <row r="16816" customFormat="false" ht="15.85" hidden="false" customHeight="false" outlineLevel="0" collapsed="false">
      <c r="A16816" s="1" t="n">
        <f aca="false">A16815+1</f>
        <v>16816</v>
      </c>
      <c r="B16816" s="0" t="n">
        <v>196608</v>
      </c>
      <c r="C16816" s="0" t="n">
        <v>18748704</v>
      </c>
      <c r="D16816" s="0" t="n">
        <v>14361248</v>
      </c>
      <c r="E16816" s="0" t="n">
        <v>9263856</v>
      </c>
      <c r="F16816" s="0" t="n">
        <v>4541056</v>
      </c>
    </row>
    <row r="16817" customFormat="false" ht="15.85" hidden="false" customHeight="false" outlineLevel="0" collapsed="false">
      <c r="A16817" s="1" t="n">
        <f aca="false">A16816+1</f>
        <v>16817</v>
      </c>
      <c r="B16817" s="0" t="n">
        <v>196608</v>
      </c>
      <c r="C16817" s="0" t="n">
        <v>18748704</v>
      </c>
      <c r="D16817" s="0" t="n">
        <v>14547832</v>
      </c>
      <c r="E16817" s="0" t="n">
        <v>9263856</v>
      </c>
      <c r="F16817" s="0" t="n">
        <v>4541056</v>
      </c>
    </row>
    <row r="16818" customFormat="false" ht="15.85" hidden="false" customHeight="false" outlineLevel="0" collapsed="false">
      <c r="A16818" s="1" t="n">
        <f aca="false">A16817+1</f>
        <v>16818</v>
      </c>
      <c r="B16818" s="0" t="n">
        <v>196608</v>
      </c>
      <c r="C16818" s="0" t="n">
        <v>18748704</v>
      </c>
      <c r="D16818" s="0" t="n">
        <v>14547832</v>
      </c>
      <c r="E16818" s="0" t="n">
        <v>9263856</v>
      </c>
      <c r="F16818" s="0" t="n">
        <v>4541056</v>
      </c>
    </row>
    <row r="16819" customFormat="false" ht="15.85" hidden="false" customHeight="false" outlineLevel="0" collapsed="false">
      <c r="A16819" s="1" t="n">
        <f aca="false">A16818+1</f>
        <v>16819</v>
      </c>
      <c r="B16819" s="0" t="n">
        <v>196608</v>
      </c>
      <c r="C16819" s="0" t="n">
        <v>18748704</v>
      </c>
      <c r="D16819" s="0" t="n">
        <v>14630120</v>
      </c>
      <c r="E16819" s="0" t="n">
        <v>9263856</v>
      </c>
      <c r="F16819" s="0" t="n">
        <v>4541056</v>
      </c>
    </row>
    <row r="16820" customFormat="false" ht="15.85" hidden="false" customHeight="false" outlineLevel="0" collapsed="false">
      <c r="A16820" s="1" t="n">
        <f aca="false">A16819+1</f>
        <v>16820</v>
      </c>
      <c r="B16820" s="0" t="n">
        <v>196608</v>
      </c>
      <c r="C16820" s="0" t="n">
        <v>18748704</v>
      </c>
      <c r="D16820" s="0" t="n">
        <v>14739232</v>
      </c>
      <c r="E16820" s="0" t="n">
        <v>9263856</v>
      </c>
      <c r="F16820" s="0" t="n">
        <v>4541056</v>
      </c>
    </row>
    <row r="16821" customFormat="false" ht="15.85" hidden="false" customHeight="false" outlineLevel="0" collapsed="false">
      <c r="A16821" s="1" t="n">
        <f aca="false">A16820+1</f>
        <v>16821</v>
      </c>
      <c r="B16821" s="0" t="n">
        <v>196608</v>
      </c>
      <c r="C16821" s="0" t="n">
        <v>18748704</v>
      </c>
      <c r="D16821" s="0" t="n">
        <v>14745448</v>
      </c>
      <c r="E16821" s="0" t="n">
        <v>9263856</v>
      </c>
      <c r="F16821" s="0" t="n">
        <v>4541056</v>
      </c>
    </row>
    <row r="16822" customFormat="false" ht="15.85" hidden="false" customHeight="false" outlineLevel="0" collapsed="false">
      <c r="A16822" s="1" t="n">
        <f aca="false">A16821+1</f>
        <v>16822</v>
      </c>
      <c r="B16822" s="0" t="n">
        <v>196608</v>
      </c>
      <c r="C16822" s="0" t="n">
        <v>18749848</v>
      </c>
      <c r="D16822" s="0" t="n">
        <v>15309368</v>
      </c>
      <c r="E16822" s="0" t="n">
        <v>9263856</v>
      </c>
      <c r="F16822" s="0" t="n">
        <v>4541056</v>
      </c>
    </row>
    <row r="16823" customFormat="false" ht="15.85" hidden="false" customHeight="false" outlineLevel="0" collapsed="false">
      <c r="A16823" s="1" t="n">
        <f aca="false">A16822+1</f>
        <v>16823</v>
      </c>
      <c r="B16823" s="0" t="n">
        <v>196608</v>
      </c>
      <c r="C16823" s="0" t="n">
        <v>18749848</v>
      </c>
      <c r="D16823" s="0" t="n">
        <v>15311472</v>
      </c>
      <c r="E16823" s="0" t="n">
        <v>9263856</v>
      </c>
      <c r="F16823" s="0" t="n">
        <v>4541056</v>
      </c>
    </row>
    <row r="16824" customFormat="false" ht="15.85" hidden="false" customHeight="false" outlineLevel="0" collapsed="false">
      <c r="A16824" s="1" t="n">
        <f aca="false">A16823+1</f>
        <v>16824</v>
      </c>
      <c r="B16824" s="0" t="n">
        <v>196608</v>
      </c>
      <c r="C16824" s="0" t="n">
        <v>18749848</v>
      </c>
      <c r="D16824" s="0" t="n">
        <v>15393560</v>
      </c>
      <c r="E16824" s="0" t="n">
        <v>9263856</v>
      </c>
      <c r="F16824" s="0" t="n">
        <v>4541056</v>
      </c>
    </row>
    <row r="16825" customFormat="false" ht="15.85" hidden="false" customHeight="false" outlineLevel="0" collapsed="false">
      <c r="A16825" s="1" t="n">
        <f aca="false">A16824+1</f>
        <v>16825</v>
      </c>
      <c r="B16825" s="0" t="n">
        <v>196608</v>
      </c>
      <c r="C16825" s="0" t="n">
        <v>18749848</v>
      </c>
      <c r="D16825" s="0" t="n">
        <v>15503072</v>
      </c>
      <c r="E16825" s="0" t="n">
        <v>9263856</v>
      </c>
      <c r="F16825" s="0" t="n">
        <v>4541056</v>
      </c>
    </row>
    <row r="16826" customFormat="false" ht="15.85" hidden="false" customHeight="false" outlineLevel="0" collapsed="false">
      <c r="A16826" s="1" t="n">
        <f aca="false">A16825+1</f>
        <v>16826</v>
      </c>
      <c r="B16826" s="0" t="n">
        <v>196608</v>
      </c>
      <c r="C16826" s="0" t="n">
        <v>18749848</v>
      </c>
      <c r="D16826" s="0" t="n">
        <v>15509288</v>
      </c>
      <c r="E16826" s="0" t="n">
        <v>9263856</v>
      </c>
      <c r="F16826" s="0" t="n">
        <v>4541056</v>
      </c>
    </row>
    <row r="16827" customFormat="false" ht="15.85" hidden="false" customHeight="false" outlineLevel="0" collapsed="false">
      <c r="A16827" s="1" t="n">
        <f aca="false">A16826+1</f>
        <v>16827</v>
      </c>
      <c r="B16827" s="0" t="n">
        <v>196608</v>
      </c>
      <c r="C16827" s="0" t="n">
        <v>18749848</v>
      </c>
      <c r="D16827" s="0" t="n">
        <v>15695016</v>
      </c>
      <c r="E16827" s="0" t="n">
        <v>9263856</v>
      </c>
      <c r="F16827" s="0" t="n">
        <v>4541056</v>
      </c>
    </row>
    <row r="16828" customFormat="false" ht="15.85" hidden="false" customHeight="false" outlineLevel="0" collapsed="false">
      <c r="A16828" s="1" t="n">
        <f aca="false">A16827+1</f>
        <v>16828</v>
      </c>
      <c r="B16828" s="0" t="n">
        <v>196608</v>
      </c>
      <c r="C16828" s="0" t="n">
        <v>18750992</v>
      </c>
      <c r="D16828" s="0" t="n">
        <v>16100096</v>
      </c>
      <c r="E16828" s="0" t="n">
        <v>9263856</v>
      </c>
      <c r="F16828" s="0" t="n">
        <v>4541056</v>
      </c>
    </row>
    <row r="16829" customFormat="false" ht="15.85" hidden="false" customHeight="false" outlineLevel="0" collapsed="false">
      <c r="A16829" s="1" t="n">
        <f aca="false">A16828+1</f>
        <v>16829</v>
      </c>
      <c r="B16829" s="0" t="n">
        <v>196608</v>
      </c>
      <c r="C16829" s="0" t="n">
        <v>18750992</v>
      </c>
      <c r="D16829" s="0" t="n">
        <v>16182112</v>
      </c>
      <c r="E16829" s="0" t="n">
        <v>9263856</v>
      </c>
      <c r="F16829" s="0" t="n">
        <v>4541056</v>
      </c>
    </row>
    <row r="16830" customFormat="false" ht="15.85" hidden="false" customHeight="false" outlineLevel="0" collapsed="false">
      <c r="A16830" s="1" t="n">
        <f aca="false">A16829+1</f>
        <v>16830</v>
      </c>
      <c r="B16830" s="0" t="n">
        <v>196608</v>
      </c>
      <c r="C16830" s="0" t="n">
        <v>18750992</v>
      </c>
      <c r="D16830" s="0" t="n">
        <v>16294096</v>
      </c>
      <c r="E16830" s="0" t="n">
        <v>9263856</v>
      </c>
      <c r="F16830" s="0" t="n">
        <v>4541056</v>
      </c>
    </row>
    <row r="16831" customFormat="false" ht="15.85" hidden="false" customHeight="false" outlineLevel="0" collapsed="false">
      <c r="A16831" s="1" t="n">
        <f aca="false">A16830+1</f>
        <v>16831</v>
      </c>
      <c r="B16831" s="0" t="n">
        <v>196608</v>
      </c>
      <c r="C16831" s="0" t="n">
        <v>18750992</v>
      </c>
      <c r="D16831" s="0" t="n">
        <v>16300312</v>
      </c>
      <c r="E16831" s="0" t="n">
        <v>9263856</v>
      </c>
      <c r="F16831" s="0" t="n">
        <v>4541056</v>
      </c>
    </row>
    <row r="16832" customFormat="false" ht="15.85" hidden="false" customHeight="false" outlineLevel="0" collapsed="false">
      <c r="A16832" s="1" t="n">
        <f aca="false">A16831+1</f>
        <v>16832</v>
      </c>
      <c r="B16832" s="0" t="n">
        <v>196608</v>
      </c>
      <c r="C16832" s="0" t="n">
        <v>18750992</v>
      </c>
      <c r="D16832" s="0" t="n">
        <v>16484976</v>
      </c>
      <c r="E16832" s="0" t="n">
        <v>9263856</v>
      </c>
      <c r="F16832" s="0" t="n">
        <v>4541056</v>
      </c>
    </row>
    <row r="16833" customFormat="false" ht="15.85" hidden="false" customHeight="false" outlineLevel="0" collapsed="false">
      <c r="A16833" s="1" t="n">
        <f aca="false">A16832+1</f>
        <v>16833</v>
      </c>
      <c r="B16833" s="0" t="n">
        <v>196608</v>
      </c>
      <c r="C16833" s="0" t="n">
        <v>18750992</v>
      </c>
      <c r="D16833" s="0" t="n">
        <v>16484976</v>
      </c>
      <c r="E16833" s="0" t="n">
        <v>9263856</v>
      </c>
      <c r="F16833" s="0" t="n">
        <v>4541056</v>
      </c>
    </row>
    <row r="16834" customFormat="false" ht="15.85" hidden="false" customHeight="false" outlineLevel="0" collapsed="false">
      <c r="A16834" s="1" t="n">
        <f aca="false">A16833+1</f>
        <v>16834</v>
      </c>
      <c r="B16834" s="0" t="n">
        <v>196608</v>
      </c>
      <c r="C16834" s="0" t="n">
        <v>18752136</v>
      </c>
      <c r="D16834" s="0" t="n">
        <v>16817296</v>
      </c>
      <c r="E16834" s="0" t="n">
        <v>9263856</v>
      </c>
      <c r="F16834" s="0" t="n">
        <v>4541056</v>
      </c>
    </row>
    <row r="16835" customFormat="false" ht="15.85" hidden="false" customHeight="false" outlineLevel="0" collapsed="false">
      <c r="A16835" s="1" t="n">
        <f aca="false">A16834+1</f>
        <v>16835</v>
      </c>
      <c r="B16835" s="0" t="n">
        <v>196608</v>
      </c>
      <c r="C16835" s="0" t="n">
        <v>18752136</v>
      </c>
      <c r="D16835" s="0" t="n">
        <v>17001760</v>
      </c>
      <c r="E16835" s="0" t="n">
        <v>9263856</v>
      </c>
      <c r="F16835" s="0" t="n">
        <v>4541056</v>
      </c>
    </row>
    <row r="16836" customFormat="false" ht="15.85" hidden="false" customHeight="false" outlineLevel="0" collapsed="false">
      <c r="A16836" s="1" t="n">
        <f aca="false">A16835+1</f>
        <v>16836</v>
      </c>
      <c r="B16836" s="0" t="n">
        <v>196608</v>
      </c>
      <c r="C16836" s="0" t="n">
        <v>18752136</v>
      </c>
      <c r="D16836" s="0" t="n">
        <v>17010080</v>
      </c>
      <c r="E16836" s="0" t="n">
        <v>9263856</v>
      </c>
      <c r="F16836" s="0" t="n">
        <v>4541056</v>
      </c>
    </row>
    <row r="16837" customFormat="false" ht="15.85" hidden="false" customHeight="false" outlineLevel="0" collapsed="false">
      <c r="A16837" s="1" t="n">
        <f aca="false">A16836+1</f>
        <v>16837</v>
      </c>
      <c r="B16837" s="0" t="n">
        <v>196608</v>
      </c>
      <c r="C16837" s="0" t="n">
        <v>18752136</v>
      </c>
      <c r="D16837" s="0" t="n">
        <v>17085904</v>
      </c>
      <c r="E16837" s="0" t="n">
        <v>9263856</v>
      </c>
      <c r="F16837" s="0" t="n">
        <v>4541056</v>
      </c>
    </row>
    <row r="16838" customFormat="false" ht="15.85" hidden="false" customHeight="false" outlineLevel="0" collapsed="false">
      <c r="A16838" s="1" t="n">
        <f aca="false">A16837+1</f>
        <v>16838</v>
      </c>
      <c r="B16838" s="0" t="n">
        <v>196608</v>
      </c>
      <c r="C16838" s="0" t="n">
        <v>18752136</v>
      </c>
      <c r="D16838" s="0" t="n">
        <v>17195016</v>
      </c>
      <c r="E16838" s="0" t="n">
        <v>9263856</v>
      </c>
      <c r="F16838" s="0" t="n">
        <v>4541056</v>
      </c>
    </row>
    <row r="16839" customFormat="false" ht="15.85" hidden="false" customHeight="false" outlineLevel="0" collapsed="false">
      <c r="A16839" s="1" t="n">
        <f aca="false">A16838+1</f>
        <v>16839</v>
      </c>
      <c r="B16839" s="0" t="n">
        <v>196608</v>
      </c>
      <c r="C16839" s="0" t="n">
        <v>18752136</v>
      </c>
      <c r="D16839" s="0" t="n">
        <v>17230912</v>
      </c>
      <c r="E16839" s="0" t="n">
        <v>9263856</v>
      </c>
      <c r="F16839" s="0" t="n">
        <v>4541056</v>
      </c>
    </row>
    <row r="16840" customFormat="false" ht="15.85" hidden="false" customHeight="false" outlineLevel="0" collapsed="false">
      <c r="A16840" s="1" t="n">
        <f aca="false">A16839+1</f>
        <v>16840</v>
      </c>
      <c r="B16840" s="0" t="n">
        <v>196608</v>
      </c>
      <c r="C16840" s="0" t="n">
        <v>18753280</v>
      </c>
      <c r="D16840" s="0" t="n">
        <v>356448</v>
      </c>
      <c r="E16840" s="0" t="n">
        <v>9267952</v>
      </c>
      <c r="F16840" s="0" t="n">
        <v>4541056</v>
      </c>
    </row>
    <row r="16841" customFormat="false" ht="15.85" hidden="false" customHeight="false" outlineLevel="0" collapsed="false">
      <c r="A16841" s="1" t="n">
        <f aca="false">A16840+1</f>
        <v>16841</v>
      </c>
      <c r="B16841" s="0" t="n">
        <v>196608</v>
      </c>
      <c r="C16841" s="0" t="n">
        <v>18753280</v>
      </c>
      <c r="D16841" s="0" t="n">
        <v>378704</v>
      </c>
      <c r="E16841" s="0" t="n">
        <v>9267952</v>
      </c>
      <c r="F16841" s="0" t="n">
        <v>4541056</v>
      </c>
    </row>
    <row r="16842" customFormat="false" ht="15.85" hidden="false" customHeight="false" outlineLevel="0" collapsed="false">
      <c r="A16842" s="1" t="n">
        <f aca="false">A16841+1</f>
        <v>16842</v>
      </c>
      <c r="B16842" s="0" t="n">
        <v>196608</v>
      </c>
      <c r="C16842" s="0" t="n">
        <v>18753280</v>
      </c>
      <c r="D16842" s="0" t="n">
        <v>384920</v>
      </c>
      <c r="E16842" s="0" t="n">
        <v>9267952</v>
      </c>
      <c r="F16842" s="0" t="n">
        <v>4541056</v>
      </c>
    </row>
    <row r="16843" customFormat="false" ht="15.85" hidden="false" customHeight="false" outlineLevel="0" collapsed="false">
      <c r="A16843" s="1" t="n">
        <f aca="false">A16842+1</f>
        <v>16843</v>
      </c>
      <c r="B16843" s="0" t="n">
        <v>196608</v>
      </c>
      <c r="C16843" s="0" t="n">
        <v>18753280</v>
      </c>
      <c r="D16843" s="0" t="n">
        <v>570256</v>
      </c>
      <c r="E16843" s="0" t="n">
        <v>9267952</v>
      </c>
      <c r="F16843" s="0" t="n">
        <v>4541056</v>
      </c>
    </row>
    <row r="16844" customFormat="false" ht="15.85" hidden="false" customHeight="false" outlineLevel="0" collapsed="false">
      <c r="A16844" s="1" t="n">
        <f aca="false">A16843+1</f>
        <v>16844</v>
      </c>
      <c r="B16844" s="0" t="n">
        <v>196608</v>
      </c>
      <c r="C16844" s="0" t="n">
        <v>18753280</v>
      </c>
      <c r="D16844" s="0" t="n">
        <v>570256</v>
      </c>
      <c r="E16844" s="0" t="n">
        <v>9267952</v>
      </c>
      <c r="F16844" s="0" t="n">
        <v>4541056</v>
      </c>
    </row>
    <row r="16845" customFormat="false" ht="15.85" hidden="false" customHeight="false" outlineLevel="0" collapsed="false">
      <c r="A16845" s="1" t="n">
        <f aca="false">A16844+1</f>
        <v>16845</v>
      </c>
      <c r="B16845" s="0" t="n">
        <v>196608</v>
      </c>
      <c r="C16845" s="0" t="n">
        <v>18753280</v>
      </c>
      <c r="D16845" s="0" t="n">
        <v>762200</v>
      </c>
      <c r="E16845" s="0" t="n">
        <v>9267952</v>
      </c>
      <c r="F16845" s="0" t="n">
        <v>4541056</v>
      </c>
    </row>
    <row r="16846" customFormat="false" ht="15.85" hidden="false" customHeight="false" outlineLevel="0" collapsed="false">
      <c r="A16846" s="1" t="n">
        <f aca="false">A16845+1</f>
        <v>16846</v>
      </c>
      <c r="B16846" s="0" t="n">
        <v>196608</v>
      </c>
      <c r="C16846" s="0" t="n">
        <v>18754424</v>
      </c>
      <c r="D16846" s="0" t="n">
        <v>1122552</v>
      </c>
      <c r="E16846" s="0" t="n">
        <v>9267952</v>
      </c>
      <c r="F16846" s="0" t="n">
        <v>4541056</v>
      </c>
    </row>
    <row r="16847" customFormat="false" ht="15.85" hidden="false" customHeight="false" outlineLevel="0" collapsed="false">
      <c r="A16847" s="1" t="n">
        <f aca="false">A16846+1</f>
        <v>16847</v>
      </c>
      <c r="B16847" s="0" t="n">
        <v>196608</v>
      </c>
      <c r="C16847" s="0" t="n">
        <v>18754424</v>
      </c>
      <c r="D16847" s="0" t="n">
        <v>1128768</v>
      </c>
      <c r="E16847" s="0" t="n">
        <v>9267952</v>
      </c>
      <c r="F16847" s="0" t="n">
        <v>4541056</v>
      </c>
    </row>
    <row r="16848" customFormat="false" ht="15.85" hidden="false" customHeight="false" outlineLevel="0" collapsed="false">
      <c r="A16848" s="1" t="n">
        <f aca="false">A16847+1</f>
        <v>16848</v>
      </c>
      <c r="B16848" s="0" t="n">
        <v>196608</v>
      </c>
      <c r="C16848" s="0" t="n">
        <v>18754424</v>
      </c>
      <c r="D16848" s="0" t="n">
        <v>1314488</v>
      </c>
      <c r="E16848" s="0" t="n">
        <v>9267952</v>
      </c>
      <c r="F16848" s="0" t="n">
        <v>4541056</v>
      </c>
    </row>
    <row r="16849" customFormat="false" ht="15.85" hidden="false" customHeight="false" outlineLevel="0" collapsed="false">
      <c r="A16849" s="1" t="n">
        <f aca="false">A16848+1</f>
        <v>16849</v>
      </c>
      <c r="B16849" s="0" t="n">
        <v>196608</v>
      </c>
      <c r="C16849" s="0" t="n">
        <v>18754424</v>
      </c>
      <c r="D16849" s="0" t="n">
        <v>1314488</v>
      </c>
      <c r="E16849" s="0" t="n">
        <v>9267952</v>
      </c>
      <c r="F16849" s="0" t="n">
        <v>4541056</v>
      </c>
    </row>
    <row r="16850" customFormat="false" ht="15.85" hidden="false" customHeight="false" outlineLevel="0" collapsed="false">
      <c r="A16850" s="1" t="n">
        <f aca="false">A16849+1</f>
        <v>16850</v>
      </c>
      <c r="B16850" s="0" t="n">
        <v>196608</v>
      </c>
      <c r="C16850" s="0" t="n">
        <v>18754424</v>
      </c>
      <c r="D16850" s="0" t="n">
        <v>1505288</v>
      </c>
      <c r="E16850" s="0" t="n">
        <v>9267952</v>
      </c>
      <c r="F16850" s="0" t="n">
        <v>4541056</v>
      </c>
    </row>
    <row r="16851" customFormat="false" ht="15.85" hidden="false" customHeight="false" outlineLevel="0" collapsed="false">
      <c r="A16851" s="1" t="n">
        <f aca="false">A16850+1</f>
        <v>16851</v>
      </c>
      <c r="B16851" s="0" t="n">
        <v>196608</v>
      </c>
      <c r="C16851" s="0" t="n">
        <v>18754424</v>
      </c>
      <c r="D16851" s="0" t="n">
        <v>1505288</v>
      </c>
      <c r="E16851" s="0" t="n">
        <v>9267952</v>
      </c>
      <c r="F16851" s="0" t="n">
        <v>4541056</v>
      </c>
    </row>
    <row r="16852" customFormat="false" ht="15.85" hidden="false" customHeight="false" outlineLevel="0" collapsed="false">
      <c r="A16852" s="1" t="n">
        <f aca="false">A16851+1</f>
        <v>16852</v>
      </c>
      <c r="B16852" s="0" t="n">
        <v>196608</v>
      </c>
      <c r="C16852" s="0" t="n">
        <v>18755568</v>
      </c>
      <c r="D16852" s="0" t="n">
        <v>1847856</v>
      </c>
      <c r="E16852" s="0" t="n">
        <v>9267952</v>
      </c>
      <c r="F16852" s="0" t="n">
        <v>4541056</v>
      </c>
    </row>
    <row r="16853" customFormat="false" ht="15.85" hidden="false" customHeight="false" outlineLevel="0" collapsed="false">
      <c r="A16853" s="1" t="n">
        <f aca="false">A16852+1</f>
        <v>16853</v>
      </c>
      <c r="B16853" s="0" t="n">
        <v>196608</v>
      </c>
      <c r="C16853" s="0" t="n">
        <v>18755568</v>
      </c>
      <c r="D16853" s="0" t="n">
        <v>2034392</v>
      </c>
      <c r="E16853" s="0" t="n">
        <v>9267952</v>
      </c>
      <c r="F16853" s="0" t="n">
        <v>4541056</v>
      </c>
    </row>
    <row r="16854" customFormat="false" ht="15.85" hidden="false" customHeight="false" outlineLevel="0" collapsed="false">
      <c r="A16854" s="1" t="n">
        <f aca="false">A16853+1</f>
        <v>16854</v>
      </c>
      <c r="B16854" s="0" t="n">
        <v>196608</v>
      </c>
      <c r="C16854" s="0" t="n">
        <v>18755568</v>
      </c>
      <c r="D16854" s="0" t="n">
        <v>2034392</v>
      </c>
      <c r="E16854" s="0" t="n">
        <v>9267952</v>
      </c>
      <c r="F16854" s="0" t="n">
        <v>4541056</v>
      </c>
    </row>
    <row r="16855" customFormat="false" ht="15.85" hidden="false" customHeight="false" outlineLevel="0" collapsed="false">
      <c r="A16855" s="1" t="n">
        <f aca="false">A16854+1</f>
        <v>16855</v>
      </c>
      <c r="B16855" s="0" t="n">
        <v>196608</v>
      </c>
      <c r="C16855" s="0" t="n">
        <v>18755568</v>
      </c>
      <c r="D16855" s="0" t="n">
        <v>2116432</v>
      </c>
      <c r="E16855" s="0" t="n">
        <v>9267952</v>
      </c>
      <c r="F16855" s="0" t="n">
        <v>4541056</v>
      </c>
    </row>
    <row r="16856" customFormat="false" ht="15.85" hidden="false" customHeight="false" outlineLevel="0" collapsed="false">
      <c r="A16856" s="1" t="n">
        <f aca="false">A16855+1</f>
        <v>16856</v>
      </c>
      <c r="B16856" s="0" t="n">
        <v>196608</v>
      </c>
      <c r="C16856" s="0" t="n">
        <v>18755568</v>
      </c>
      <c r="D16856" s="0" t="n">
        <v>2225544</v>
      </c>
      <c r="E16856" s="0" t="n">
        <v>9267952</v>
      </c>
      <c r="F16856" s="0" t="n">
        <v>4541056</v>
      </c>
    </row>
    <row r="16857" customFormat="false" ht="15.85" hidden="false" customHeight="false" outlineLevel="0" collapsed="false">
      <c r="A16857" s="1" t="n">
        <f aca="false">A16856+1</f>
        <v>16857</v>
      </c>
      <c r="B16857" s="0" t="n">
        <v>196608</v>
      </c>
      <c r="C16857" s="0" t="n">
        <v>18755568</v>
      </c>
      <c r="D16857" s="0" t="n">
        <v>2231760</v>
      </c>
      <c r="E16857" s="0" t="n">
        <v>9267952</v>
      </c>
      <c r="F16857" s="0" t="n">
        <v>4541056</v>
      </c>
    </row>
    <row r="16858" customFormat="false" ht="15.85" hidden="false" customHeight="false" outlineLevel="0" collapsed="false">
      <c r="A16858" s="1" t="n">
        <f aca="false">A16857+1</f>
        <v>16858</v>
      </c>
      <c r="B16858" s="0" t="n">
        <v>196608</v>
      </c>
      <c r="C16858" s="0" t="n">
        <v>18756856</v>
      </c>
      <c r="D16858" s="0" t="n">
        <v>2881392</v>
      </c>
      <c r="E16858" s="0" t="n">
        <v>9267952</v>
      </c>
      <c r="F16858" s="0" t="n">
        <v>4541056</v>
      </c>
    </row>
    <row r="16859" customFormat="false" ht="15.85" hidden="false" customHeight="false" outlineLevel="0" collapsed="false">
      <c r="A16859" s="1" t="n">
        <f aca="false">A16858+1</f>
        <v>16859</v>
      </c>
      <c r="B16859" s="0" t="n">
        <v>196608</v>
      </c>
      <c r="C16859" s="0" t="n">
        <v>18756856</v>
      </c>
      <c r="D16859" s="0" t="n">
        <v>2883496</v>
      </c>
      <c r="E16859" s="0" t="n">
        <v>9267952</v>
      </c>
      <c r="F16859" s="0" t="n">
        <v>4541056</v>
      </c>
    </row>
    <row r="16860" customFormat="false" ht="15.85" hidden="false" customHeight="false" outlineLevel="0" collapsed="false">
      <c r="A16860" s="1" t="n">
        <f aca="false">A16859+1</f>
        <v>16860</v>
      </c>
      <c r="B16860" s="0" t="n">
        <v>196608</v>
      </c>
      <c r="C16860" s="0" t="n">
        <v>18756856</v>
      </c>
      <c r="D16860" s="0" t="n">
        <v>2965512</v>
      </c>
      <c r="E16860" s="0" t="n">
        <v>9267952</v>
      </c>
      <c r="F16860" s="0" t="n">
        <v>4541056</v>
      </c>
    </row>
    <row r="16861" customFormat="false" ht="15.85" hidden="false" customHeight="false" outlineLevel="0" collapsed="false">
      <c r="A16861" s="1" t="n">
        <f aca="false">A16860+1</f>
        <v>16861</v>
      </c>
      <c r="B16861" s="0" t="n">
        <v>196608</v>
      </c>
      <c r="C16861" s="0" t="n">
        <v>18756856</v>
      </c>
      <c r="D16861" s="0" t="n">
        <v>3075024</v>
      </c>
      <c r="E16861" s="0" t="n">
        <v>9267952</v>
      </c>
      <c r="F16861" s="0" t="n">
        <v>4541056</v>
      </c>
    </row>
    <row r="16862" customFormat="false" ht="15.85" hidden="false" customHeight="false" outlineLevel="0" collapsed="false">
      <c r="A16862" s="1" t="n">
        <f aca="false">A16861+1</f>
        <v>16862</v>
      </c>
      <c r="B16862" s="0" t="n">
        <v>196608</v>
      </c>
      <c r="C16862" s="0" t="n">
        <v>18756856</v>
      </c>
      <c r="D16862" s="0" t="n">
        <v>3075024</v>
      </c>
      <c r="E16862" s="0" t="n">
        <v>9267952</v>
      </c>
      <c r="F16862" s="0" t="n">
        <v>4541056</v>
      </c>
    </row>
    <row r="16863" customFormat="false" ht="15.85" hidden="false" customHeight="false" outlineLevel="0" collapsed="false">
      <c r="A16863" s="1" t="n">
        <f aca="false">A16862+1</f>
        <v>16863</v>
      </c>
      <c r="B16863" s="0" t="n">
        <v>196608</v>
      </c>
      <c r="C16863" s="0" t="n">
        <v>18756856</v>
      </c>
      <c r="D16863" s="0" t="n">
        <v>3267064</v>
      </c>
      <c r="E16863" s="0" t="n">
        <v>9267952</v>
      </c>
      <c r="F16863" s="0" t="n">
        <v>4541056</v>
      </c>
    </row>
    <row r="16864" customFormat="false" ht="15.85" hidden="false" customHeight="false" outlineLevel="0" collapsed="false">
      <c r="A16864" s="1" t="n">
        <f aca="false">A16863+1</f>
        <v>16864</v>
      </c>
      <c r="B16864" s="0" t="n">
        <v>196608</v>
      </c>
      <c r="C16864" s="0" t="n">
        <v>18758000</v>
      </c>
      <c r="D16864" s="0" t="n">
        <v>3605592</v>
      </c>
      <c r="E16864" s="0" t="n">
        <v>9267952</v>
      </c>
      <c r="F16864" s="0" t="n">
        <v>4541056</v>
      </c>
    </row>
    <row r="16865" customFormat="false" ht="15.85" hidden="false" customHeight="false" outlineLevel="0" collapsed="false">
      <c r="A16865" s="1" t="n">
        <f aca="false">A16864+1</f>
        <v>16865</v>
      </c>
      <c r="B16865" s="0" t="n">
        <v>196608</v>
      </c>
      <c r="C16865" s="0" t="n">
        <v>18758000</v>
      </c>
      <c r="D16865" s="0" t="n">
        <v>3613896</v>
      </c>
      <c r="E16865" s="0" t="n">
        <v>9267952</v>
      </c>
      <c r="F16865" s="0" t="n">
        <v>4541056</v>
      </c>
    </row>
    <row r="16866" customFormat="false" ht="15.85" hidden="false" customHeight="false" outlineLevel="0" collapsed="false">
      <c r="A16866" s="1" t="n">
        <f aca="false">A16865+1</f>
        <v>16866</v>
      </c>
      <c r="B16866" s="0" t="n">
        <v>196608</v>
      </c>
      <c r="C16866" s="0" t="n">
        <v>18758000</v>
      </c>
      <c r="D16866" s="0" t="n">
        <v>3799600</v>
      </c>
      <c r="E16866" s="0" t="n">
        <v>9267952</v>
      </c>
      <c r="F16866" s="0" t="n">
        <v>4541056</v>
      </c>
    </row>
    <row r="16867" customFormat="false" ht="15.85" hidden="false" customHeight="false" outlineLevel="0" collapsed="false">
      <c r="A16867" s="1" t="n">
        <f aca="false">A16866+1</f>
        <v>16867</v>
      </c>
      <c r="B16867" s="0" t="n">
        <v>196608</v>
      </c>
      <c r="C16867" s="0" t="n">
        <v>18758000</v>
      </c>
      <c r="D16867" s="0" t="n">
        <v>3799600</v>
      </c>
      <c r="E16867" s="0" t="n">
        <v>9267952</v>
      </c>
      <c r="F16867" s="0" t="n">
        <v>4541056</v>
      </c>
    </row>
    <row r="16868" customFormat="false" ht="15.85" hidden="false" customHeight="false" outlineLevel="0" collapsed="false">
      <c r="A16868" s="1" t="n">
        <f aca="false">A16867+1</f>
        <v>16868</v>
      </c>
      <c r="B16868" s="0" t="n">
        <v>196608</v>
      </c>
      <c r="C16868" s="0" t="n">
        <v>18758000</v>
      </c>
      <c r="D16868" s="0" t="n">
        <v>3990376</v>
      </c>
      <c r="E16868" s="0" t="n">
        <v>9267952</v>
      </c>
      <c r="F16868" s="0" t="n">
        <v>4541056</v>
      </c>
    </row>
    <row r="16869" customFormat="false" ht="15.85" hidden="false" customHeight="false" outlineLevel="0" collapsed="false">
      <c r="A16869" s="1" t="n">
        <f aca="false">A16868+1</f>
        <v>16869</v>
      </c>
      <c r="B16869" s="0" t="n">
        <v>196608</v>
      </c>
      <c r="C16869" s="0" t="n">
        <v>18758000</v>
      </c>
      <c r="D16869" s="0" t="n">
        <v>3990376</v>
      </c>
      <c r="E16869" s="0" t="n">
        <v>9267952</v>
      </c>
      <c r="F16869" s="0" t="n">
        <v>4541056</v>
      </c>
    </row>
    <row r="16870" customFormat="false" ht="15.85" hidden="false" customHeight="false" outlineLevel="0" collapsed="false">
      <c r="A16870" s="1" t="n">
        <f aca="false">A16869+1</f>
        <v>16870</v>
      </c>
      <c r="B16870" s="0" t="n">
        <v>196608</v>
      </c>
      <c r="C16870" s="0" t="n">
        <v>18759144</v>
      </c>
      <c r="D16870" s="0" t="n">
        <v>4336888</v>
      </c>
      <c r="E16870" s="0" t="n">
        <v>9267952</v>
      </c>
      <c r="F16870" s="0" t="n">
        <v>4541056</v>
      </c>
    </row>
    <row r="16871" customFormat="false" ht="15.85" hidden="false" customHeight="false" outlineLevel="0" collapsed="false">
      <c r="A16871" s="1" t="n">
        <f aca="false">A16870+1</f>
        <v>16871</v>
      </c>
      <c r="B16871" s="0" t="n">
        <v>196608</v>
      </c>
      <c r="C16871" s="0" t="n">
        <v>18759144</v>
      </c>
      <c r="D16871" s="0" t="n">
        <v>4521432</v>
      </c>
      <c r="E16871" s="0" t="n">
        <v>9267952</v>
      </c>
      <c r="F16871" s="0" t="n">
        <v>4541056</v>
      </c>
    </row>
    <row r="16872" customFormat="false" ht="15.85" hidden="false" customHeight="false" outlineLevel="0" collapsed="false">
      <c r="A16872" s="1" t="n">
        <f aca="false">A16871+1</f>
        <v>16872</v>
      </c>
      <c r="B16872" s="0" t="n">
        <v>196608</v>
      </c>
      <c r="C16872" s="0" t="n">
        <v>18759144</v>
      </c>
      <c r="D16872" s="0" t="n">
        <v>4523536</v>
      </c>
      <c r="E16872" s="0" t="n">
        <v>9267952</v>
      </c>
      <c r="F16872" s="0" t="n">
        <v>4541056</v>
      </c>
    </row>
    <row r="16873" customFormat="false" ht="15.85" hidden="false" customHeight="false" outlineLevel="0" collapsed="false">
      <c r="A16873" s="1" t="n">
        <f aca="false">A16872+1</f>
        <v>16873</v>
      </c>
      <c r="B16873" s="0" t="n">
        <v>196608</v>
      </c>
      <c r="C16873" s="0" t="n">
        <v>18759144</v>
      </c>
      <c r="D16873" s="0" t="n">
        <v>4605544</v>
      </c>
      <c r="E16873" s="0" t="n">
        <v>9267952</v>
      </c>
      <c r="F16873" s="0" t="n">
        <v>4541056</v>
      </c>
    </row>
    <row r="16874" customFormat="false" ht="15.85" hidden="false" customHeight="false" outlineLevel="0" collapsed="false">
      <c r="A16874" s="1" t="n">
        <f aca="false">A16873+1</f>
        <v>16874</v>
      </c>
      <c r="B16874" s="0" t="n">
        <v>196608</v>
      </c>
      <c r="C16874" s="0" t="n">
        <v>18759144</v>
      </c>
      <c r="D16874" s="0" t="n">
        <v>4714656</v>
      </c>
      <c r="E16874" s="0" t="n">
        <v>9267952</v>
      </c>
      <c r="F16874" s="0" t="n">
        <v>4541056</v>
      </c>
    </row>
    <row r="16875" customFormat="false" ht="15.85" hidden="false" customHeight="false" outlineLevel="0" collapsed="false">
      <c r="A16875" s="1" t="n">
        <f aca="false">A16874+1</f>
        <v>16875</v>
      </c>
      <c r="B16875" s="0" t="n">
        <v>196608</v>
      </c>
      <c r="C16875" s="0" t="n">
        <v>18759320</v>
      </c>
      <c r="D16875" s="0" t="n">
        <v>4791408</v>
      </c>
      <c r="E16875" s="0" t="n">
        <v>9267952</v>
      </c>
      <c r="F16875" s="0" t="n">
        <v>4541056</v>
      </c>
    </row>
    <row r="16876" customFormat="false" ht="15.85" hidden="false" customHeight="false" outlineLevel="0" collapsed="false">
      <c r="A16876" s="1" t="n">
        <f aca="false">A16875+1</f>
        <v>16876</v>
      </c>
      <c r="B16876" s="0" t="n">
        <v>196608</v>
      </c>
      <c r="C16876" s="0" t="n">
        <v>18760288</v>
      </c>
      <c r="D16876" s="0" t="n">
        <v>5346984</v>
      </c>
      <c r="E16876" s="0" t="n">
        <v>9267952</v>
      </c>
      <c r="F16876" s="0" t="n">
        <v>4541056</v>
      </c>
    </row>
    <row r="16877" customFormat="false" ht="15.85" hidden="false" customHeight="false" outlineLevel="0" collapsed="false">
      <c r="A16877" s="1" t="n">
        <f aca="false">A16876+1</f>
        <v>16877</v>
      </c>
      <c r="B16877" s="0" t="n">
        <v>196608</v>
      </c>
      <c r="C16877" s="0" t="n">
        <v>18760288</v>
      </c>
      <c r="D16877" s="0" t="n">
        <v>5346984</v>
      </c>
      <c r="E16877" s="0" t="n">
        <v>9267952</v>
      </c>
      <c r="F16877" s="0" t="n">
        <v>4541056</v>
      </c>
    </row>
    <row r="16878" customFormat="false" ht="15.85" hidden="false" customHeight="false" outlineLevel="0" collapsed="false">
      <c r="A16878" s="1" t="n">
        <f aca="false">A16877+1</f>
        <v>16878</v>
      </c>
      <c r="B16878" s="0" t="n">
        <v>196608</v>
      </c>
      <c r="C16878" s="0" t="n">
        <v>18760288</v>
      </c>
      <c r="D16878" s="0" t="n">
        <v>5431104</v>
      </c>
      <c r="E16878" s="0" t="n">
        <v>9267952</v>
      </c>
      <c r="F16878" s="0" t="n">
        <v>4541056</v>
      </c>
    </row>
    <row r="16879" customFormat="false" ht="15.85" hidden="false" customHeight="false" outlineLevel="0" collapsed="false">
      <c r="A16879" s="1" t="n">
        <f aca="false">A16878+1</f>
        <v>16879</v>
      </c>
      <c r="B16879" s="0" t="n">
        <v>196608</v>
      </c>
      <c r="C16879" s="0" t="n">
        <v>18760288</v>
      </c>
      <c r="D16879" s="0" t="n">
        <v>5540616</v>
      </c>
      <c r="E16879" s="0" t="n">
        <v>9267952</v>
      </c>
      <c r="F16879" s="0" t="n">
        <v>4541056</v>
      </c>
    </row>
    <row r="16880" customFormat="false" ht="15.85" hidden="false" customHeight="false" outlineLevel="0" collapsed="false">
      <c r="A16880" s="1" t="n">
        <f aca="false">A16879+1</f>
        <v>16880</v>
      </c>
      <c r="B16880" s="0" t="n">
        <v>196608</v>
      </c>
      <c r="C16880" s="0" t="n">
        <v>18760288</v>
      </c>
      <c r="D16880" s="0" t="n">
        <v>5546832</v>
      </c>
      <c r="E16880" s="0" t="n">
        <v>9267952</v>
      </c>
      <c r="F16880" s="0" t="n">
        <v>4541056</v>
      </c>
    </row>
    <row r="16881" customFormat="false" ht="15.85" hidden="false" customHeight="false" outlineLevel="0" collapsed="false">
      <c r="A16881" s="1" t="n">
        <f aca="false">A16880+1</f>
        <v>16881</v>
      </c>
      <c r="B16881" s="0" t="n">
        <v>196608</v>
      </c>
      <c r="C16881" s="0" t="n">
        <v>18760536</v>
      </c>
      <c r="D16881" s="0" t="n">
        <v>5790128</v>
      </c>
      <c r="E16881" s="0" t="n">
        <v>9267952</v>
      </c>
      <c r="F16881" s="0" t="n">
        <v>4541056</v>
      </c>
    </row>
    <row r="16882" customFormat="false" ht="15.85" hidden="false" customHeight="false" outlineLevel="0" collapsed="false">
      <c r="A16882" s="1" t="n">
        <f aca="false">A16881+1</f>
        <v>16882</v>
      </c>
      <c r="B16882" s="0" t="n">
        <v>196608</v>
      </c>
      <c r="C16882" s="0" t="n">
        <v>18761504</v>
      </c>
      <c r="D16882" s="0" t="n">
        <v>6073952</v>
      </c>
      <c r="E16882" s="0" t="n">
        <v>9267952</v>
      </c>
      <c r="F16882" s="0" t="n">
        <v>4541056</v>
      </c>
    </row>
    <row r="16883" customFormat="false" ht="15.85" hidden="false" customHeight="false" outlineLevel="0" collapsed="false">
      <c r="A16883" s="1" t="n">
        <f aca="false">A16882+1</f>
        <v>16883</v>
      </c>
      <c r="B16883" s="0" t="n">
        <v>196608</v>
      </c>
      <c r="C16883" s="0" t="n">
        <v>18761504</v>
      </c>
      <c r="D16883" s="0" t="n">
        <v>6080168</v>
      </c>
      <c r="E16883" s="0" t="n">
        <v>9267952</v>
      </c>
      <c r="F16883" s="0" t="n">
        <v>4541056</v>
      </c>
    </row>
    <row r="16884" customFormat="false" ht="15.85" hidden="false" customHeight="false" outlineLevel="0" collapsed="false">
      <c r="A16884" s="1" t="n">
        <f aca="false">A16883+1</f>
        <v>16884</v>
      </c>
      <c r="B16884" s="0" t="n">
        <v>196608</v>
      </c>
      <c r="C16884" s="0" t="n">
        <v>18761504</v>
      </c>
      <c r="D16884" s="0" t="n">
        <v>6265920</v>
      </c>
      <c r="E16884" s="0" t="n">
        <v>9267952</v>
      </c>
      <c r="F16884" s="0" t="n">
        <v>4541056</v>
      </c>
    </row>
    <row r="16885" customFormat="false" ht="15.85" hidden="false" customHeight="false" outlineLevel="0" collapsed="false">
      <c r="A16885" s="1" t="n">
        <f aca="false">A16884+1</f>
        <v>16885</v>
      </c>
      <c r="B16885" s="0" t="n">
        <v>196608</v>
      </c>
      <c r="C16885" s="0" t="n">
        <v>18761504</v>
      </c>
      <c r="D16885" s="0" t="n">
        <v>6268024</v>
      </c>
      <c r="E16885" s="0" t="n">
        <v>9267952</v>
      </c>
      <c r="F16885" s="0" t="n">
        <v>4541056</v>
      </c>
    </row>
    <row r="16886" customFormat="false" ht="15.85" hidden="false" customHeight="false" outlineLevel="0" collapsed="false">
      <c r="A16886" s="1" t="n">
        <f aca="false">A16885+1</f>
        <v>16886</v>
      </c>
      <c r="B16886" s="0" t="n">
        <v>196608</v>
      </c>
      <c r="C16886" s="0" t="n">
        <v>18761504</v>
      </c>
      <c r="D16886" s="0" t="n">
        <v>6458792</v>
      </c>
      <c r="E16886" s="0" t="n">
        <v>9267952</v>
      </c>
      <c r="F16886" s="0" t="n">
        <v>4541056</v>
      </c>
    </row>
    <row r="16887" customFormat="false" ht="15.85" hidden="false" customHeight="false" outlineLevel="0" collapsed="false">
      <c r="A16887" s="1" t="n">
        <f aca="false">A16886+1</f>
        <v>16887</v>
      </c>
      <c r="B16887" s="0" t="n">
        <v>196608</v>
      </c>
      <c r="C16887" s="0" t="n">
        <v>18761504</v>
      </c>
      <c r="D16887" s="0" t="n">
        <v>6458792</v>
      </c>
      <c r="E16887" s="0" t="n">
        <v>9267952</v>
      </c>
      <c r="F16887" s="0" t="n">
        <v>4541056</v>
      </c>
    </row>
    <row r="16888" customFormat="false" ht="15.85" hidden="false" customHeight="false" outlineLevel="0" collapsed="false">
      <c r="A16888" s="1" t="n">
        <f aca="false">A16887+1</f>
        <v>16888</v>
      </c>
      <c r="B16888" s="0" t="n">
        <v>196608</v>
      </c>
      <c r="C16888" s="0" t="n">
        <v>18762648</v>
      </c>
      <c r="D16888" s="0" t="n">
        <v>6829456</v>
      </c>
      <c r="E16888" s="0" t="n">
        <v>9267952</v>
      </c>
      <c r="F16888" s="0" t="n">
        <v>4541056</v>
      </c>
    </row>
    <row r="16889" customFormat="false" ht="15.85" hidden="false" customHeight="false" outlineLevel="0" collapsed="false">
      <c r="A16889" s="1" t="n">
        <f aca="false">A16888+1</f>
        <v>16889</v>
      </c>
      <c r="B16889" s="0" t="n">
        <v>196608</v>
      </c>
      <c r="C16889" s="0" t="n">
        <v>18762648</v>
      </c>
      <c r="D16889" s="0" t="n">
        <v>7013968</v>
      </c>
      <c r="E16889" s="0" t="n">
        <v>9267952</v>
      </c>
      <c r="F16889" s="0" t="n">
        <v>4541056</v>
      </c>
    </row>
    <row r="16890" customFormat="false" ht="15.85" hidden="false" customHeight="false" outlineLevel="0" collapsed="false">
      <c r="A16890" s="1" t="n">
        <f aca="false">A16889+1</f>
        <v>16890</v>
      </c>
      <c r="B16890" s="0" t="n">
        <v>196608</v>
      </c>
      <c r="C16890" s="0" t="n">
        <v>18762648</v>
      </c>
      <c r="D16890" s="0" t="n">
        <v>7013968</v>
      </c>
      <c r="E16890" s="0" t="n">
        <v>9267952</v>
      </c>
      <c r="F16890" s="0" t="n">
        <v>4541056</v>
      </c>
    </row>
    <row r="16891" customFormat="false" ht="15.85" hidden="false" customHeight="false" outlineLevel="0" collapsed="false">
      <c r="A16891" s="1" t="n">
        <f aca="false">A16890+1</f>
        <v>16891</v>
      </c>
      <c r="B16891" s="0" t="n">
        <v>196608</v>
      </c>
      <c r="C16891" s="0" t="n">
        <v>18762648</v>
      </c>
      <c r="D16891" s="0" t="n">
        <v>7098144</v>
      </c>
      <c r="E16891" s="0" t="n">
        <v>9267952</v>
      </c>
      <c r="F16891" s="0" t="n">
        <v>4541056</v>
      </c>
    </row>
    <row r="16892" customFormat="false" ht="15.85" hidden="false" customHeight="false" outlineLevel="0" collapsed="false">
      <c r="A16892" s="1" t="n">
        <f aca="false">A16891+1</f>
        <v>16892</v>
      </c>
      <c r="B16892" s="0" t="n">
        <v>196608</v>
      </c>
      <c r="C16892" s="0" t="n">
        <v>18762648</v>
      </c>
      <c r="D16892" s="0" t="n">
        <v>7207256</v>
      </c>
      <c r="E16892" s="0" t="n">
        <v>9267952</v>
      </c>
      <c r="F16892" s="0" t="n">
        <v>4541056</v>
      </c>
    </row>
    <row r="16893" customFormat="false" ht="15.85" hidden="false" customHeight="false" outlineLevel="0" collapsed="false">
      <c r="A16893" s="1" t="n">
        <f aca="false">A16892+1</f>
        <v>16893</v>
      </c>
      <c r="B16893" s="0" t="n">
        <v>196608</v>
      </c>
      <c r="C16893" s="0" t="n">
        <v>18762648</v>
      </c>
      <c r="D16893" s="0" t="n">
        <v>7213472</v>
      </c>
      <c r="E16893" s="0" t="n">
        <v>9267952</v>
      </c>
      <c r="F16893" s="0" t="n">
        <v>4541056</v>
      </c>
    </row>
    <row r="16894" customFormat="false" ht="15.85" hidden="false" customHeight="false" outlineLevel="0" collapsed="false">
      <c r="A16894" s="1" t="n">
        <f aca="false">A16893+1</f>
        <v>16894</v>
      </c>
      <c r="B16894" s="0" t="n">
        <v>196608</v>
      </c>
      <c r="C16894" s="0" t="n">
        <v>18763792</v>
      </c>
      <c r="D16894" s="0" t="n">
        <v>7820088</v>
      </c>
      <c r="E16894" s="0" t="n">
        <v>9267952</v>
      </c>
      <c r="F16894" s="0" t="n">
        <v>4541056</v>
      </c>
    </row>
    <row r="16895" customFormat="false" ht="15.85" hidden="false" customHeight="false" outlineLevel="0" collapsed="false">
      <c r="A16895" s="1" t="n">
        <f aca="false">A16894+1</f>
        <v>16895</v>
      </c>
      <c r="B16895" s="0" t="n">
        <v>196608</v>
      </c>
      <c r="C16895" s="0" t="n">
        <v>18763792</v>
      </c>
      <c r="D16895" s="0" t="n">
        <v>7820088</v>
      </c>
      <c r="E16895" s="0" t="n">
        <v>9267952</v>
      </c>
      <c r="F16895" s="0" t="n">
        <v>4541056</v>
      </c>
    </row>
    <row r="16896" customFormat="false" ht="15.85" hidden="false" customHeight="false" outlineLevel="0" collapsed="false">
      <c r="A16896" s="1" t="n">
        <f aca="false">A16895+1</f>
        <v>16896</v>
      </c>
      <c r="B16896" s="0" t="n">
        <v>196608</v>
      </c>
      <c r="C16896" s="0" t="n">
        <v>18763792</v>
      </c>
      <c r="D16896" s="0" t="n">
        <v>7902176</v>
      </c>
      <c r="E16896" s="0" t="n">
        <v>9267952</v>
      </c>
      <c r="F16896" s="0" t="n">
        <v>4541056</v>
      </c>
    </row>
    <row r="16897" customFormat="false" ht="15.85" hidden="false" customHeight="false" outlineLevel="0" collapsed="false">
      <c r="A16897" s="1" t="n">
        <f aca="false">A16896+1</f>
        <v>16897</v>
      </c>
      <c r="B16897" s="0" t="n">
        <v>196608</v>
      </c>
      <c r="C16897" s="0" t="n">
        <v>18763792</v>
      </c>
      <c r="D16897" s="0" t="n">
        <v>8011688</v>
      </c>
      <c r="E16897" s="0" t="n">
        <v>9267952</v>
      </c>
      <c r="F16897" s="0" t="n">
        <v>4541056</v>
      </c>
    </row>
    <row r="16898" customFormat="false" ht="15.85" hidden="false" customHeight="false" outlineLevel="0" collapsed="false">
      <c r="A16898" s="1" t="n">
        <f aca="false">A16897+1</f>
        <v>16898</v>
      </c>
      <c r="B16898" s="0" t="n">
        <v>196608</v>
      </c>
      <c r="C16898" s="0" t="n">
        <v>18763792</v>
      </c>
      <c r="D16898" s="0" t="n">
        <v>8020008</v>
      </c>
      <c r="E16898" s="0" t="n">
        <v>9267952</v>
      </c>
      <c r="F16898" s="0" t="n">
        <v>4541056</v>
      </c>
    </row>
    <row r="16899" customFormat="false" ht="15.85" hidden="false" customHeight="false" outlineLevel="0" collapsed="false">
      <c r="A16899" s="1" t="n">
        <f aca="false">A16898+1</f>
        <v>16899</v>
      </c>
      <c r="B16899" s="0" t="n">
        <v>196608</v>
      </c>
      <c r="C16899" s="0" t="n">
        <v>18763792</v>
      </c>
      <c r="D16899" s="0" t="n">
        <v>8205776</v>
      </c>
      <c r="E16899" s="0" t="n">
        <v>9267952</v>
      </c>
      <c r="F16899" s="0" t="n">
        <v>4541056</v>
      </c>
    </row>
    <row r="16900" customFormat="false" ht="15.85" hidden="false" customHeight="false" outlineLevel="0" collapsed="false">
      <c r="A16900" s="1" t="n">
        <f aca="false">A16899+1</f>
        <v>16900</v>
      </c>
      <c r="B16900" s="0" t="n">
        <v>196608</v>
      </c>
      <c r="C16900" s="0" t="n">
        <v>18764936</v>
      </c>
      <c r="D16900" s="0" t="n">
        <v>8542648</v>
      </c>
      <c r="E16900" s="0" t="n">
        <v>9267952</v>
      </c>
      <c r="F16900" s="0" t="n">
        <v>4541056</v>
      </c>
    </row>
    <row r="16901" customFormat="false" ht="15.85" hidden="false" customHeight="false" outlineLevel="0" collapsed="false">
      <c r="A16901" s="1" t="n">
        <f aca="false">A16900+1</f>
        <v>16901</v>
      </c>
      <c r="B16901" s="0" t="n">
        <v>196608</v>
      </c>
      <c r="C16901" s="0" t="n">
        <v>18764936</v>
      </c>
      <c r="D16901" s="0" t="n">
        <v>8548864</v>
      </c>
      <c r="E16901" s="0" t="n">
        <v>9267952</v>
      </c>
      <c r="F16901" s="0" t="n">
        <v>4541056</v>
      </c>
    </row>
    <row r="16902" customFormat="false" ht="15.85" hidden="false" customHeight="false" outlineLevel="0" collapsed="false">
      <c r="A16902" s="1" t="n">
        <f aca="false">A16901+1</f>
        <v>16902</v>
      </c>
      <c r="B16902" s="0" t="n">
        <v>196608</v>
      </c>
      <c r="C16902" s="0" t="n">
        <v>18764936</v>
      </c>
      <c r="D16902" s="0" t="n">
        <v>8734584</v>
      </c>
      <c r="E16902" s="0" t="n">
        <v>9267952</v>
      </c>
      <c r="F16902" s="0" t="n">
        <v>4541056</v>
      </c>
    </row>
    <row r="16903" customFormat="false" ht="15.85" hidden="false" customHeight="false" outlineLevel="0" collapsed="false">
      <c r="A16903" s="1" t="n">
        <f aca="false">A16902+1</f>
        <v>16903</v>
      </c>
      <c r="B16903" s="0" t="n">
        <v>196608</v>
      </c>
      <c r="C16903" s="0" t="n">
        <v>18764936</v>
      </c>
      <c r="D16903" s="0" t="n">
        <v>8734584</v>
      </c>
      <c r="E16903" s="0" t="n">
        <v>9267952</v>
      </c>
      <c r="F16903" s="0" t="n">
        <v>4541056</v>
      </c>
    </row>
    <row r="16904" customFormat="false" ht="15.85" hidden="false" customHeight="false" outlineLevel="0" collapsed="false">
      <c r="A16904" s="1" t="n">
        <f aca="false">A16903+1</f>
        <v>16904</v>
      </c>
      <c r="B16904" s="0" t="n">
        <v>196608</v>
      </c>
      <c r="C16904" s="0" t="n">
        <v>18764936</v>
      </c>
      <c r="D16904" s="0" t="n">
        <v>8927480</v>
      </c>
      <c r="E16904" s="0" t="n">
        <v>9267952</v>
      </c>
      <c r="F16904" s="0" t="n">
        <v>4541056</v>
      </c>
    </row>
    <row r="16905" customFormat="false" ht="15.85" hidden="false" customHeight="false" outlineLevel="0" collapsed="false">
      <c r="A16905" s="1" t="n">
        <f aca="false">A16904+1</f>
        <v>16905</v>
      </c>
      <c r="B16905" s="0" t="n">
        <v>196608</v>
      </c>
      <c r="C16905" s="0" t="n">
        <v>18765000</v>
      </c>
      <c r="D16905" s="0" t="n">
        <v>8957160</v>
      </c>
      <c r="E16905" s="0" t="n">
        <v>9267952</v>
      </c>
      <c r="F16905" s="0" t="n">
        <v>4541056</v>
      </c>
    </row>
    <row r="16906" customFormat="false" ht="15.85" hidden="false" customHeight="false" outlineLevel="0" collapsed="false">
      <c r="A16906" s="1" t="n">
        <f aca="false">A16905+1</f>
        <v>16906</v>
      </c>
      <c r="B16906" s="0" t="n">
        <v>196608</v>
      </c>
      <c r="C16906" s="0" t="n">
        <v>18766232</v>
      </c>
      <c r="D16906" s="0" t="n">
        <v>9299152</v>
      </c>
      <c r="E16906" s="0" t="n">
        <v>9267952</v>
      </c>
      <c r="F16906" s="0" t="n">
        <v>4541056</v>
      </c>
    </row>
    <row r="16907" customFormat="false" ht="15.85" hidden="false" customHeight="false" outlineLevel="0" collapsed="false">
      <c r="A16907" s="1" t="n">
        <f aca="false">A16906+1</f>
        <v>16907</v>
      </c>
      <c r="B16907" s="0" t="n">
        <v>196608</v>
      </c>
      <c r="C16907" s="0" t="n">
        <v>18766232</v>
      </c>
      <c r="D16907" s="0" t="n">
        <v>9483616</v>
      </c>
      <c r="E16907" s="0" t="n">
        <v>9267952</v>
      </c>
      <c r="F16907" s="0" t="n">
        <v>4541056</v>
      </c>
    </row>
    <row r="16908" customFormat="false" ht="15.85" hidden="false" customHeight="false" outlineLevel="0" collapsed="false">
      <c r="A16908" s="1" t="n">
        <f aca="false">A16907+1</f>
        <v>16908</v>
      </c>
      <c r="B16908" s="0" t="n">
        <v>196608</v>
      </c>
      <c r="C16908" s="0" t="n">
        <v>18766232</v>
      </c>
      <c r="D16908" s="0" t="n">
        <v>9483616</v>
      </c>
      <c r="E16908" s="0" t="n">
        <v>9267952</v>
      </c>
      <c r="F16908" s="0" t="n">
        <v>4541056</v>
      </c>
    </row>
    <row r="16909" customFormat="false" ht="15.85" hidden="false" customHeight="false" outlineLevel="0" collapsed="false">
      <c r="A16909" s="1" t="n">
        <f aca="false">A16908+1</f>
        <v>16909</v>
      </c>
      <c r="B16909" s="0" t="n">
        <v>196608</v>
      </c>
      <c r="C16909" s="0" t="n">
        <v>18766232</v>
      </c>
      <c r="D16909" s="0" t="n">
        <v>9565624</v>
      </c>
      <c r="E16909" s="0" t="n">
        <v>9267952</v>
      </c>
      <c r="F16909" s="0" t="n">
        <v>4541056</v>
      </c>
    </row>
    <row r="16910" customFormat="false" ht="15.85" hidden="false" customHeight="false" outlineLevel="0" collapsed="false">
      <c r="A16910" s="1" t="n">
        <f aca="false">A16909+1</f>
        <v>16910</v>
      </c>
      <c r="B16910" s="0" t="n">
        <v>196608</v>
      </c>
      <c r="C16910" s="0" t="n">
        <v>18766232</v>
      </c>
      <c r="D16910" s="0" t="n">
        <v>9676840</v>
      </c>
      <c r="E16910" s="0" t="n">
        <v>9267952</v>
      </c>
      <c r="F16910" s="0" t="n">
        <v>4541056</v>
      </c>
    </row>
    <row r="16911" customFormat="false" ht="15.85" hidden="false" customHeight="false" outlineLevel="0" collapsed="false">
      <c r="A16911" s="1" t="n">
        <f aca="false">A16910+1</f>
        <v>16911</v>
      </c>
      <c r="B16911" s="0" t="n">
        <v>196608</v>
      </c>
      <c r="C16911" s="0" t="n">
        <v>18766408</v>
      </c>
      <c r="D16911" s="0" t="n">
        <v>9753208</v>
      </c>
      <c r="E16911" s="0" t="n">
        <v>9267952</v>
      </c>
      <c r="F16911" s="0" t="n">
        <v>4541056</v>
      </c>
    </row>
    <row r="16912" customFormat="false" ht="15.85" hidden="false" customHeight="false" outlineLevel="0" collapsed="false">
      <c r="A16912" s="1" t="n">
        <f aca="false">A16911+1</f>
        <v>16912</v>
      </c>
      <c r="B16912" s="0" t="n">
        <v>196608</v>
      </c>
      <c r="C16912" s="0" t="n">
        <v>18767376</v>
      </c>
      <c r="D16912" s="0" t="n">
        <v>10297208</v>
      </c>
      <c r="E16912" s="0" t="n">
        <v>9267952</v>
      </c>
      <c r="F16912" s="0" t="n">
        <v>4541056</v>
      </c>
    </row>
    <row r="16913" customFormat="false" ht="15.85" hidden="false" customHeight="false" outlineLevel="0" collapsed="false">
      <c r="A16913" s="1" t="n">
        <f aca="false">A16912+1</f>
        <v>16913</v>
      </c>
      <c r="B16913" s="0" t="n">
        <v>196608</v>
      </c>
      <c r="C16913" s="0" t="n">
        <v>18767376</v>
      </c>
      <c r="D16913" s="0" t="n">
        <v>10297208</v>
      </c>
      <c r="E16913" s="0" t="n">
        <v>9267952</v>
      </c>
      <c r="F16913" s="0" t="n">
        <v>4541056</v>
      </c>
    </row>
    <row r="16914" customFormat="false" ht="15.85" hidden="false" customHeight="false" outlineLevel="0" collapsed="false">
      <c r="A16914" s="1" t="n">
        <f aca="false">A16913+1</f>
        <v>16914</v>
      </c>
      <c r="B16914" s="0" t="n">
        <v>196608</v>
      </c>
      <c r="C16914" s="0" t="n">
        <v>18767376</v>
      </c>
      <c r="D16914" s="0" t="n">
        <v>10379248</v>
      </c>
      <c r="E16914" s="0" t="n">
        <v>9267952</v>
      </c>
      <c r="F16914" s="0" t="n">
        <v>4541056</v>
      </c>
    </row>
    <row r="16915" customFormat="false" ht="15.85" hidden="false" customHeight="false" outlineLevel="0" collapsed="false">
      <c r="A16915" s="1" t="n">
        <f aca="false">A16914+1</f>
        <v>16915</v>
      </c>
      <c r="B16915" s="0" t="n">
        <v>196608</v>
      </c>
      <c r="C16915" s="0" t="n">
        <v>18767376</v>
      </c>
      <c r="D16915" s="0" t="n">
        <v>10488760</v>
      </c>
      <c r="E16915" s="0" t="n">
        <v>9267952</v>
      </c>
      <c r="F16915" s="0" t="n">
        <v>4541056</v>
      </c>
    </row>
    <row r="16916" customFormat="false" ht="15.85" hidden="false" customHeight="false" outlineLevel="0" collapsed="false">
      <c r="A16916" s="1" t="n">
        <f aca="false">A16915+1</f>
        <v>16916</v>
      </c>
      <c r="B16916" s="0" t="n">
        <v>196608</v>
      </c>
      <c r="C16916" s="0" t="n">
        <v>18767376</v>
      </c>
      <c r="D16916" s="0" t="n">
        <v>10494976</v>
      </c>
      <c r="E16916" s="0" t="n">
        <v>9267952</v>
      </c>
      <c r="F16916" s="0" t="n">
        <v>4541056</v>
      </c>
    </row>
    <row r="16917" customFormat="false" ht="15.85" hidden="false" customHeight="false" outlineLevel="0" collapsed="false">
      <c r="A16917" s="1" t="n">
        <f aca="false">A16916+1</f>
        <v>16917</v>
      </c>
      <c r="B16917" s="0" t="n">
        <v>196608</v>
      </c>
      <c r="C16917" s="0" t="n">
        <v>18767552</v>
      </c>
      <c r="D16917" s="0" t="n">
        <v>10740696</v>
      </c>
      <c r="E16917" s="0" t="n">
        <v>9267952</v>
      </c>
      <c r="F16917" s="0" t="n">
        <v>4541056</v>
      </c>
    </row>
    <row r="16918" customFormat="false" ht="15.85" hidden="false" customHeight="false" outlineLevel="0" collapsed="false">
      <c r="A16918" s="1" t="n">
        <f aca="false">A16917+1</f>
        <v>16918</v>
      </c>
      <c r="B16918" s="0" t="n">
        <v>196608</v>
      </c>
      <c r="C16918" s="0" t="n">
        <v>18768520</v>
      </c>
      <c r="D16918" s="0" t="n">
        <v>11028720</v>
      </c>
      <c r="E16918" s="0" t="n">
        <v>9267952</v>
      </c>
      <c r="F16918" s="0" t="n">
        <v>4541056</v>
      </c>
    </row>
    <row r="16919" customFormat="false" ht="15.85" hidden="false" customHeight="false" outlineLevel="0" collapsed="false">
      <c r="A16919" s="1" t="n">
        <f aca="false">A16918+1</f>
        <v>16919</v>
      </c>
      <c r="B16919" s="0" t="n">
        <v>196608</v>
      </c>
      <c r="C16919" s="0" t="n">
        <v>18768520</v>
      </c>
      <c r="D16919" s="0" t="n">
        <v>11110736</v>
      </c>
      <c r="E16919" s="0" t="n">
        <v>9267952</v>
      </c>
      <c r="F16919" s="0" t="n">
        <v>4541056</v>
      </c>
    </row>
    <row r="16920" customFormat="false" ht="15.85" hidden="false" customHeight="false" outlineLevel="0" collapsed="false">
      <c r="A16920" s="1" t="n">
        <f aca="false">A16919+1</f>
        <v>16920</v>
      </c>
      <c r="B16920" s="0" t="n">
        <v>196608</v>
      </c>
      <c r="C16920" s="0" t="n">
        <v>18768520</v>
      </c>
      <c r="D16920" s="0" t="n">
        <v>11220632</v>
      </c>
      <c r="E16920" s="0" t="n">
        <v>9267952</v>
      </c>
      <c r="F16920" s="0" t="n">
        <v>4541056</v>
      </c>
    </row>
    <row r="16921" customFormat="false" ht="15.85" hidden="false" customHeight="false" outlineLevel="0" collapsed="false">
      <c r="A16921" s="1" t="n">
        <f aca="false">A16920+1</f>
        <v>16921</v>
      </c>
      <c r="B16921" s="0" t="n">
        <v>196608</v>
      </c>
      <c r="C16921" s="0" t="n">
        <v>18768520</v>
      </c>
      <c r="D16921" s="0" t="n">
        <v>11226848</v>
      </c>
      <c r="E16921" s="0" t="n">
        <v>9267952</v>
      </c>
      <c r="F16921" s="0" t="n">
        <v>4541056</v>
      </c>
    </row>
    <row r="16922" customFormat="false" ht="15.85" hidden="false" customHeight="false" outlineLevel="0" collapsed="false">
      <c r="A16922" s="1" t="n">
        <f aca="false">A16921+1</f>
        <v>16922</v>
      </c>
      <c r="B16922" s="0" t="n">
        <v>196608</v>
      </c>
      <c r="C16922" s="0" t="n">
        <v>18768520</v>
      </c>
      <c r="D16922" s="0" t="n">
        <v>11411536</v>
      </c>
      <c r="E16922" s="0" t="n">
        <v>9267952</v>
      </c>
      <c r="F16922" s="0" t="n">
        <v>4541056</v>
      </c>
    </row>
    <row r="16923" customFormat="false" ht="15.85" hidden="false" customHeight="false" outlineLevel="0" collapsed="false">
      <c r="A16923" s="1" t="n">
        <f aca="false">A16922+1</f>
        <v>16923</v>
      </c>
      <c r="B16923" s="0" t="n">
        <v>196608</v>
      </c>
      <c r="C16923" s="0" t="n">
        <v>18768696</v>
      </c>
      <c r="D16923" s="0" t="n">
        <v>11499720</v>
      </c>
      <c r="E16923" s="0" t="n">
        <v>9267952</v>
      </c>
      <c r="F16923" s="0" t="n">
        <v>4541056</v>
      </c>
    </row>
    <row r="16924" customFormat="false" ht="15.85" hidden="false" customHeight="false" outlineLevel="0" collapsed="false">
      <c r="A16924" s="1" t="n">
        <f aca="false">A16923+1</f>
        <v>16924</v>
      </c>
      <c r="B16924" s="0" t="n">
        <v>196608</v>
      </c>
      <c r="C16924" s="0" t="n">
        <v>18769664</v>
      </c>
      <c r="D16924" s="0" t="n">
        <v>11769152</v>
      </c>
      <c r="E16924" s="0" t="n">
        <v>9267952</v>
      </c>
      <c r="F16924" s="0" t="n">
        <v>4541056</v>
      </c>
    </row>
    <row r="16925" customFormat="false" ht="15.85" hidden="false" customHeight="false" outlineLevel="0" collapsed="false">
      <c r="A16925" s="1" t="n">
        <f aca="false">A16924+1</f>
        <v>16925</v>
      </c>
      <c r="B16925" s="0" t="n">
        <v>196608</v>
      </c>
      <c r="C16925" s="0" t="n">
        <v>18769664</v>
      </c>
      <c r="D16925" s="0" t="n">
        <v>11953600</v>
      </c>
      <c r="E16925" s="0" t="n">
        <v>9267952</v>
      </c>
      <c r="F16925" s="0" t="n">
        <v>4541056</v>
      </c>
    </row>
    <row r="16926" customFormat="false" ht="15.85" hidden="false" customHeight="false" outlineLevel="0" collapsed="false">
      <c r="A16926" s="1" t="n">
        <f aca="false">A16925+1</f>
        <v>16926</v>
      </c>
      <c r="B16926" s="0" t="n">
        <v>196608</v>
      </c>
      <c r="C16926" s="0" t="n">
        <v>18769664</v>
      </c>
      <c r="D16926" s="0" t="n">
        <v>11959816</v>
      </c>
      <c r="E16926" s="0" t="n">
        <v>9267952</v>
      </c>
      <c r="F16926" s="0" t="n">
        <v>4541056</v>
      </c>
    </row>
    <row r="16927" customFormat="false" ht="15.85" hidden="false" customHeight="false" outlineLevel="0" collapsed="false">
      <c r="A16927" s="1" t="n">
        <f aca="false">A16926+1</f>
        <v>16927</v>
      </c>
      <c r="B16927" s="0" t="n">
        <v>196608</v>
      </c>
      <c r="C16927" s="0" t="n">
        <v>18769664</v>
      </c>
      <c r="D16927" s="0" t="n">
        <v>12035608</v>
      </c>
      <c r="E16927" s="0" t="n">
        <v>9267952</v>
      </c>
      <c r="F16927" s="0" t="n">
        <v>4541056</v>
      </c>
    </row>
    <row r="16928" customFormat="false" ht="15.85" hidden="false" customHeight="false" outlineLevel="0" collapsed="false">
      <c r="A16928" s="1" t="n">
        <f aca="false">A16927+1</f>
        <v>16928</v>
      </c>
      <c r="B16928" s="0" t="n">
        <v>196608</v>
      </c>
      <c r="C16928" s="0" t="n">
        <v>18769664</v>
      </c>
      <c r="D16928" s="0" t="n">
        <v>12144720</v>
      </c>
      <c r="E16928" s="0" t="n">
        <v>9267952</v>
      </c>
      <c r="F16928" s="0" t="n">
        <v>4541056</v>
      </c>
    </row>
    <row r="16929" customFormat="false" ht="15.85" hidden="false" customHeight="false" outlineLevel="0" collapsed="false">
      <c r="A16929" s="1" t="n">
        <f aca="false">A16928+1</f>
        <v>16929</v>
      </c>
      <c r="B16929" s="0" t="n">
        <v>196608</v>
      </c>
      <c r="C16929" s="0" t="n">
        <v>18769664</v>
      </c>
      <c r="D16929" s="0" t="n">
        <v>12150936</v>
      </c>
      <c r="E16929" s="0" t="n">
        <v>9267952</v>
      </c>
      <c r="F16929" s="0" t="n">
        <v>4541056</v>
      </c>
    </row>
    <row r="16930" customFormat="false" ht="15.85" hidden="false" customHeight="false" outlineLevel="0" collapsed="false">
      <c r="A16930" s="1" t="n">
        <f aca="false">A16929+1</f>
        <v>16930</v>
      </c>
      <c r="B16930" s="0" t="n">
        <v>196608</v>
      </c>
      <c r="C16930" s="0" t="n">
        <v>18770808</v>
      </c>
      <c r="D16930" s="0" t="n">
        <v>12776136</v>
      </c>
      <c r="E16930" s="0" t="n">
        <v>9267952</v>
      </c>
      <c r="F16930" s="0" t="n">
        <v>4541056</v>
      </c>
    </row>
    <row r="16931" customFormat="false" ht="15.85" hidden="false" customHeight="false" outlineLevel="0" collapsed="false">
      <c r="A16931" s="1" t="n">
        <f aca="false">A16930+1</f>
        <v>16931</v>
      </c>
      <c r="B16931" s="0" t="n">
        <v>196608</v>
      </c>
      <c r="C16931" s="0" t="n">
        <v>18770808</v>
      </c>
      <c r="D16931" s="0" t="n">
        <v>12776136</v>
      </c>
      <c r="E16931" s="0" t="n">
        <v>9267952</v>
      </c>
      <c r="F16931" s="0" t="n">
        <v>4541056</v>
      </c>
    </row>
    <row r="16932" customFormat="false" ht="15.85" hidden="false" customHeight="false" outlineLevel="0" collapsed="false">
      <c r="A16932" s="1" t="n">
        <f aca="false">A16931+1</f>
        <v>16932</v>
      </c>
      <c r="B16932" s="0" t="n">
        <v>196608</v>
      </c>
      <c r="C16932" s="0" t="n">
        <v>18770808</v>
      </c>
      <c r="D16932" s="0" t="n">
        <v>12858144</v>
      </c>
      <c r="E16932" s="0" t="n">
        <v>9267952</v>
      </c>
      <c r="F16932" s="0" t="n">
        <v>4541056</v>
      </c>
    </row>
    <row r="16933" customFormat="false" ht="15.85" hidden="false" customHeight="false" outlineLevel="0" collapsed="false">
      <c r="A16933" s="1" t="n">
        <f aca="false">A16932+1</f>
        <v>16933</v>
      </c>
      <c r="B16933" s="0" t="n">
        <v>196608</v>
      </c>
      <c r="C16933" s="0" t="n">
        <v>18770808</v>
      </c>
      <c r="D16933" s="0" t="n">
        <v>12967656</v>
      </c>
      <c r="E16933" s="0" t="n">
        <v>9267952</v>
      </c>
      <c r="F16933" s="0" t="n">
        <v>4541056</v>
      </c>
    </row>
    <row r="16934" customFormat="false" ht="15.85" hidden="false" customHeight="false" outlineLevel="0" collapsed="false">
      <c r="A16934" s="1" t="n">
        <f aca="false">A16933+1</f>
        <v>16934</v>
      </c>
      <c r="B16934" s="0" t="n">
        <v>196608</v>
      </c>
      <c r="C16934" s="0" t="n">
        <v>18770808</v>
      </c>
      <c r="D16934" s="0" t="n">
        <v>12973872</v>
      </c>
      <c r="E16934" s="0" t="n">
        <v>9267952</v>
      </c>
      <c r="F16934" s="0" t="n">
        <v>4541056</v>
      </c>
    </row>
    <row r="16935" customFormat="false" ht="15.85" hidden="false" customHeight="false" outlineLevel="0" collapsed="false">
      <c r="A16935" s="1" t="n">
        <f aca="false">A16934+1</f>
        <v>16935</v>
      </c>
      <c r="B16935" s="0" t="n">
        <v>196608</v>
      </c>
      <c r="C16935" s="0" t="n">
        <v>18770808</v>
      </c>
      <c r="D16935" s="0" t="n">
        <v>13159568</v>
      </c>
      <c r="E16935" s="0" t="n">
        <v>9267952</v>
      </c>
      <c r="F16935" s="0" t="n">
        <v>4541056</v>
      </c>
    </row>
    <row r="16936" customFormat="false" ht="15.85" hidden="false" customHeight="false" outlineLevel="0" collapsed="false">
      <c r="A16936" s="1" t="n">
        <f aca="false">A16935+1</f>
        <v>16936</v>
      </c>
      <c r="B16936" s="0" t="n">
        <v>196608</v>
      </c>
      <c r="C16936" s="0" t="n">
        <v>18771952</v>
      </c>
      <c r="D16936" s="0" t="n">
        <v>13500464</v>
      </c>
      <c r="E16936" s="0" t="n">
        <v>9267952</v>
      </c>
      <c r="F16936" s="0" t="n">
        <v>4541056</v>
      </c>
    </row>
    <row r="16937" customFormat="false" ht="15.85" hidden="false" customHeight="false" outlineLevel="0" collapsed="false">
      <c r="A16937" s="1" t="n">
        <f aca="false">A16936+1</f>
        <v>16937</v>
      </c>
      <c r="B16937" s="0" t="n">
        <v>196608</v>
      </c>
      <c r="C16937" s="0" t="n">
        <v>18771952</v>
      </c>
      <c r="D16937" s="0" t="n">
        <v>13582496</v>
      </c>
      <c r="E16937" s="0" t="n">
        <v>9267952</v>
      </c>
      <c r="F16937" s="0" t="n">
        <v>4541056</v>
      </c>
    </row>
    <row r="16938" customFormat="false" ht="15.85" hidden="false" customHeight="false" outlineLevel="0" collapsed="false">
      <c r="A16938" s="1" t="n">
        <f aca="false">A16937+1</f>
        <v>16938</v>
      </c>
      <c r="B16938" s="0" t="n">
        <v>196608</v>
      </c>
      <c r="C16938" s="0" t="n">
        <v>18771952</v>
      </c>
      <c r="D16938" s="0" t="n">
        <v>13692392</v>
      </c>
      <c r="E16938" s="0" t="n">
        <v>9267952</v>
      </c>
      <c r="F16938" s="0" t="n">
        <v>4541056</v>
      </c>
    </row>
    <row r="16939" customFormat="false" ht="15.85" hidden="false" customHeight="false" outlineLevel="0" collapsed="false">
      <c r="A16939" s="1" t="n">
        <f aca="false">A16938+1</f>
        <v>16939</v>
      </c>
      <c r="B16939" s="0" t="n">
        <v>196608</v>
      </c>
      <c r="C16939" s="0" t="n">
        <v>18771952</v>
      </c>
      <c r="D16939" s="0" t="n">
        <v>13698608</v>
      </c>
      <c r="E16939" s="0" t="n">
        <v>9267952</v>
      </c>
      <c r="F16939" s="0" t="n">
        <v>4541056</v>
      </c>
    </row>
    <row r="16940" customFormat="false" ht="15.85" hidden="false" customHeight="false" outlineLevel="0" collapsed="false">
      <c r="A16940" s="1" t="n">
        <f aca="false">A16939+1</f>
        <v>16940</v>
      </c>
      <c r="B16940" s="0" t="n">
        <v>196608</v>
      </c>
      <c r="C16940" s="0" t="n">
        <v>18771952</v>
      </c>
      <c r="D16940" s="0" t="n">
        <v>13883192</v>
      </c>
      <c r="E16940" s="0" t="n">
        <v>9267952</v>
      </c>
      <c r="F16940" s="0" t="n">
        <v>4541056</v>
      </c>
    </row>
    <row r="16941" customFormat="false" ht="15.85" hidden="false" customHeight="false" outlineLevel="0" collapsed="false">
      <c r="A16941" s="1" t="n">
        <f aca="false">A16940+1</f>
        <v>16941</v>
      </c>
      <c r="B16941" s="0" t="n">
        <v>196608</v>
      </c>
      <c r="C16941" s="0" t="n">
        <v>18772128</v>
      </c>
      <c r="D16941" s="0" t="n">
        <v>13941368</v>
      </c>
      <c r="E16941" s="0" t="n">
        <v>9267952</v>
      </c>
      <c r="F16941" s="0" t="n">
        <v>4541056</v>
      </c>
    </row>
    <row r="16942" customFormat="false" ht="15.85" hidden="false" customHeight="false" outlineLevel="0" collapsed="false">
      <c r="A16942" s="1" t="n">
        <f aca="false">A16941+1</f>
        <v>16942</v>
      </c>
      <c r="B16942" s="0" t="n">
        <v>196608</v>
      </c>
      <c r="C16942" s="0" t="n">
        <v>18773096</v>
      </c>
      <c r="D16942" s="0" t="n">
        <v>14241976</v>
      </c>
      <c r="E16942" s="0" t="n">
        <v>9267952</v>
      </c>
      <c r="F16942" s="0" t="n">
        <v>4541056</v>
      </c>
    </row>
    <row r="16943" customFormat="false" ht="15.85" hidden="false" customHeight="false" outlineLevel="0" collapsed="false">
      <c r="A16943" s="1" t="n">
        <f aca="false">A16942+1</f>
        <v>16943</v>
      </c>
      <c r="B16943" s="0" t="n">
        <v>196608</v>
      </c>
      <c r="C16943" s="0" t="n">
        <v>18773096</v>
      </c>
      <c r="D16943" s="0" t="n">
        <v>14428560</v>
      </c>
      <c r="E16943" s="0" t="n">
        <v>9267952</v>
      </c>
      <c r="F16943" s="0" t="n">
        <v>4541056</v>
      </c>
    </row>
    <row r="16944" customFormat="false" ht="15.85" hidden="false" customHeight="false" outlineLevel="0" collapsed="false">
      <c r="A16944" s="1" t="n">
        <f aca="false">A16943+1</f>
        <v>16944</v>
      </c>
      <c r="B16944" s="0" t="n">
        <v>196608</v>
      </c>
      <c r="C16944" s="0" t="n">
        <v>18773096</v>
      </c>
      <c r="D16944" s="0" t="n">
        <v>14434776</v>
      </c>
      <c r="E16944" s="0" t="n">
        <v>9267952</v>
      </c>
      <c r="F16944" s="0" t="n">
        <v>4541056</v>
      </c>
    </row>
    <row r="16945" customFormat="false" ht="15.85" hidden="false" customHeight="false" outlineLevel="0" collapsed="false">
      <c r="A16945" s="1" t="n">
        <f aca="false">A16944+1</f>
        <v>16945</v>
      </c>
      <c r="B16945" s="0" t="n">
        <v>196608</v>
      </c>
      <c r="C16945" s="0" t="n">
        <v>18773096</v>
      </c>
      <c r="D16945" s="0" t="n">
        <v>14510848</v>
      </c>
      <c r="E16945" s="0" t="n">
        <v>9267952</v>
      </c>
      <c r="F16945" s="0" t="n">
        <v>4541056</v>
      </c>
    </row>
    <row r="16946" customFormat="false" ht="15.85" hidden="false" customHeight="false" outlineLevel="0" collapsed="false">
      <c r="A16946" s="1" t="n">
        <f aca="false">A16945+1</f>
        <v>16946</v>
      </c>
      <c r="B16946" s="0" t="n">
        <v>196608</v>
      </c>
      <c r="C16946" s="0" t="n">
        <v>18773096</v>
      </c>
      <c r="D16946" s="0" t="n">
        <v>14619960</v>
      </c>
      <c r="E16946" s="0" t="n">
        <v>9267952</v>
      </c>
      <c r="F16946" s="0" t="n">
        <v>4541056</v>
      </c>
    </row>
    <row r="16947" customFormat="false" ht="15.85" hidden="false" customHeight="false" outlineLevel="0" collapsed="false">
      <c r="A16947" s="1" t="n">
        <f aca="false">A16946+1</f>
        <v>16947</v>
      </c>
      <c r="B16947" s="0" t="n">
        <v>196608</v>
      </c>
      <c r="C16947" s="0" t="n">
        <v>18773272</v>
      </c>
      <c r="D16947" s="0" t="n">
        <v>14696632</v>
      </c>
      <c r="E16947" s="0" t="n">
        <v>9267952</v>
      </c>
      <c r="F16947" s="0" t="n">
        <v>4541056</v>
      </c>
    </row>
    <row r="16948" customFormat="false" ht="15.85" hidden="false" customHeight="false" outlineLevel="0" collapsed="false">
      <c r="A16948" s="1" t="n">
        <f aca="false">A16947+1</f>
        <v>16948</v>
      </c>
      <c r="B16948" s="0" t="n">
        <v>196608</v>
      </c>
      <c r="C16948" s="0" t="n">
        <v>18774240</v>
      </c>
      <c r="D16948" s="0" t="n">
        <v>15240136</v>
      </c>
      <c r="E16948" s="0" t="n">
        <v>9267952</v>
      </c>
      <c r="F16948" s="0" t="n">
        <v>4541056</v>
      </c>
    </row>
    <row r="16949" customFormat="false" ht="15.85" hidden="false" customHeight="false" outlineLevel="0" collapsed="false">
      <c r="A16949" s="1" t="n">
        <f aca="false">A16948+1</f>
        <v>16949</v>
      </c>
      <c r="B16949" s="0" t="n">
        <v>196608</v>
      </c>
      <c r="C16949" s="0" t="n">
        <v>18774240</v>
      </c>
      <c r="D16949" s="0" t="n">
        <v>15242240</v>
      </c>
      <c r="E16949" s="0" t="n">
        <v>9267952</v>
      </c>
      <c r="F16949" s="0" t="n">
        <v>4541056</v>
      </c>
    </row>
    <row r="16950" customFormat="false" ht="15.85" hidden="false" customHeight="false" outlineLevel="0" collapsed="false">
      <c r="A16950" s="1" t="n">
        <f aca="false">A16949+1</f>
        <v>16950</v>
      </c>
      <c r="B16950" s="0" t="n">
        <v>196608</v>
      </c>
      <c r="C16950" s="0" t="n">
        <v>18774240</v>
      </c>
      <c r="D16950" s="0" t="n">
        <v>15324328</v>
      </c>
      <c r="E16950" s="0" t="n">
        <v>9267952</v>
      </c>
      <c r="F16950" s="0" t="n">
        <v>4541056</v>
      </c>
    </row>
    <row r="16951" customFormat="false" ht="15.85" hidden="false" customHeight="false" outlineLevel="0" collapsed="false">
      <c r="A16951" s="1" t="n">
        <f aca="false">A16950+1</f>
        <v>16951</v>
      </c>
      <c r="B16951" s="0" t="n">
        <v>196608</v>
      </c>
      <c r="C16951" s="0" t="n">
        <v>18774240</v>
      </c>
      <c r="D16951" s="0" t="n">
        <v>15433840</v>
      </c>
      <c r="E16951" s="0" t="n">
        <v>9267952</v>
      </c>
      <c r="F16951" s="0" t="n">
        <v>4541056</v>
      </c>
    </row>
    <row r="16952" customFormat="false" ht="15.85" hidden="false" customHeight="false" outlineLevel="0" collapsed="false">
      <c r="A16952" s="1" t="n">
        <f aca="false">A16951+1</f>
        <v>16952</v>
      </c>
      <c r="B16952" s="0" t="n">
        <v>196608</v>
      </c>
      <c r="C16952" s="0" t="n">
        <v>18774240</v>
      </c>
      <c r="D16952" s="0" t="n">
        <v>15440056</v>
      </c>
      <c r="E16952" s="0" t="n">
        <v>9267952</v>
      </c>
      <c r="F16952" s="0" t="n">
        <v>4541056</v>
      </c>
    </row>
    <row r="16953" customFormat="false" ht="15.85" hidden="false" customHeight="false" outlineLevel="0" collapsed="false">
      <c r="A16953" s="1" t="n">
        <f aca="false">A16952+1</f>
        <v>16953</v>
      </c>
      <c r="B16953" s="0" t="n">
        <v>196608</v>
      </c>
      <c r="C16953" s="0" t="n">
        <v>18774240</v>
      </c>
      <c r="D16953" s="0" t="n">
        <v>15625784</v>
      </c>
      <c r="E16953" s="0" t="n">
        <v>9267952</v>
      </c>
      <c r="F16953" s="0" t="n">
        <v>4541056</v>
      </c>
    </row>
    <row r="16954" customFormat="false" ht="15.85" hidden="false" customHeight="false" outlineLevel="0" collapsed="false">
      <c r="A16954" s="1" t="n">
        <f aca="false">A16953+1</f>
        <v>16954</v>
      </c>
      <c r="B16954" s="0" t="n">
        <v>196608</v>
      </c>
      <c r="C16954" s="0" t="n">
        <v>18775384</v>
      </c>
      <c r="D16954" s="0" t="n">
        <v>15991456</v>
      </c>
      <c r="E16954" s="0" t="n">
        <v>9267952</v>
      </c>
      <c r="F16954" s="0" t="n">
        <v>4541056</v>
      </c>
    </row>
    <row r="16955" customFormat="false" ht="15.85" hidden="false" customHeight="false" outlineLevel="0" collapsed="false">
      <c r="A16955" s="1" t="n">
        <f aca="false">A16954+1</f>
        <v>16955</v>
      </c>
      <c r="B16955" s="0" t="n">
        <v>196608</v>
      </c>
      <c r="C16955" s="0" t="n">
        <v>18775384</v>
      </c>
      <c r="D16955" s="0" t="n">
        <v>16075648</v>
      </c>
      <c r="E16955" s="0" t="n">
        <v>9267952</v>
      </c>
      <c r="F16955" s="0" t="n">
        <v>4541056</v>
      </c>
    </row>
    <row r="16956" customFormat="false" ht="15.85" hidden="false" customHeight="false" outlineLevel="0" collapsed="false">
      <c r="A16956" s="1" t="n">
        <f aca="false">A16955+1</f>
        <v>16956</v>
      </c>
      <c r="B16956" s="0" t="n">
        <v>196608</v>
      </c>
      <c r="C16956" s="0" t="n">
        <v>18775384</v>
      </c>
      <c r="D16956" s="0" t="n">
        <v>16187632</v>
      </c>
      <c r="E16956" s="0" t="n">
        <v>9267952</v>
      </c>
      <c r="F16956" s="0" t="n">
        <v>4541056</v>
      </c>
    </row>
    <row r="16957" customFormat="false" ht="15.85" hidden="false" customHeight="false" outlineLevel="0" collapsed="false">
      <c r="A16957" s="1" t="n">
        <f aca="false">A16956+1</f>
        <v>16957</v>
      </c>
      <c r="B16957" s="0" t="n">
        <v>196608</v>
      </c>
      <c r="C16957" s="0" t="n">
        <v>18775384</v>
      </c>
      <c r="D16957" s="0" t="n">
        <v>16193848</v>
      </c>
      <c r="E16957" s="0" t="n">
        <v>9267952</v>
      </c>
      <c r="F16957" s="0" t="n">
        <v>4541056</v>
      </c>
    </row>
    <row r="16958" customFormat="false" ht="15.85" hidden="false" customHeight="false" outlineLevel="0" collapsed="false">
      <c r="A16958" s="1" t="n">
        <f aca="false">A16957+1</f>
        <v>16958</v>
      </c>
      <c r="B16958" s="0" t="n">
        <v>196608</v>
      </c>
      <c r="C16958" s="0" t="n">
        <v>18775384</v>
      </c>
      <c r="D16958" s="0" t="n">
        <v>16378512</v>
      </c>
      <c r="E16958" s="0" t="n">
        <v>9267952</v>
      </c>
      <c r="F16958" s="0" t="n">
        <v>4541056</v>
      </c>
    </row>
    <row r="16959" customFormat="false" ht="15.85" hidden="false" customHeight="false" outlineLevel="0" collapsed="false">
      <c r="A16959" s="1" t="n">
        <f aca="false">A16958+1</f>
        <v>16959</v>
      </c>
      <c r="B16959" s="0" t="n">
        <v>196608</v>
      </c>
      <c r="C16959" s="0" t="n">
        <v>18775384</v>
      </c>
      <c r="D16959" s="0" t="n">
        <v>16378512</v>
      </c>
      <c r="E16959" s="0" t="n">
        <v>9267952</v>
      </c>
      <c r="F16959" s="0" t="n">
        <v>4541056</v>
      </c>
    </row>
    <row r="16960" customFormat="false" ht="15.85" hidden="false" customHeight="false" outlineLevel="0" collapsed="false">
      <c r="A16960" s="1" t="n">
        <f aca="false">A16959+1</f>
        <v>16960</v>
      </c>
      <c r="B16960" s="0" t="n">
        <v>196608</v>
      </c>
      <c r="C16960" s="0" t="n">
        <v>18776528</v>
      </c>
      <c r="D16960" s="0" t="n">
        <v>16704968</v>
      </c>
      <c r="E16960" s="0" t="n">
        <v>9267952</v>
      </c>
      <c r="F16960" s="0" t="n">
        <v>4541056</v>
      </c>
    </row>
    <row r="16961" customFormat="false" ht="15.85" hidden="false" customHeight="false" outlineLevel="0" collapsed="false">
      <c r="A16961" s="1" t="n">
        <f aca="false">A16960+1</f>
        <v>16961</v>
      </c>
      <c r="B16961" s="0" t="n">
        <v>196608</v>
      </c>
      <c r="C16961" s="0" t="n">
        <v>18776528</v>
      </c>
      <c r="D16961" s="0" t="n">
        <v>16891608</v>
      </c>
      <c r="E16961" s="0" t="n">
        <v>9267952</v>
      </c>
      <c r="F16961" s="0" t="n">
        <v>4541056</v>
      </c>
    </row>
    <row r="16962" customFormat="false" ht="15.85" hidden="false" customHeight="false" outlineLevel="0" collapsed="false">
      <c r="A16962" s="1" t="n">
        <f aca="false">A16961+1</f>
        <v>16962</v>
      </c>
      <c r="B16962" s="0" t="n">
        <v>196608</v>
      </c>
      <c r="C16962" s="0" t="n">
        <v>18776528</v>
      </c>
      <c r="D16962" s="0" t="n">
        <v>16899928</v>
      </c>
      <c r="E16962" s="0" t="n">
        <v>9267952</v>
      </c>
      <c r="F16962" s="0" t="n">
        <v>4541056</v>
      </c>
    </row>
    <row r="16963" customFormat="false" ht="15.85" hidden="false" customHeight="false" outlineLevel="0" collapsed="false">
      <c r="A16963" s="1" t="n">
        <f aca="false">A16962+1</f>
        <v>16963</v>
      </c>
      <c r="B16963" s="0" t="n">
        <v>196608</v>
      </c>
      <c r="C16963" s="0" t="n">
        <v>18776528</v>
      </c>
      <c r="D16963" s="0" t="n">
        <v>16975752</v>
      </c>
      <c r="E16963" s="0" t="n">
        <v>9267952</v>
      </c>
      <c r="F16963" s="0" t="n">
        <v>4541056</v>
      </c>
    </row>
    <row r="16964" customFormat="false" ht="15.85" hidden="false" customHeight="false" outlineLevel="0" collapsed="false">
      <c r="A16964" s="1" t="n">
        <f aca="false">A16963+1</f>
        <v>16964</v>
      </c>
      <c r="B16964" s="0" t="n">
        <v>196608</v>
      </c>
      <c r="C16964" s="0" t="n">
        <v>18776528</v>
      </c>
      <c r="D16964" s="0" t="n">
        <v>17084864</v>
      </c>
      <c r="E16964" s="0" t="n">
        <v>9267952</v>
      </c>
      <c r="F16964" s="0" t="n">
        <v>4541056</v>
      </c>
    </row>
    <row r="16965" customFormat="false" ht="15.85" hidden="false" customHeight="false" outlineLevel="0" collapsed="false">
      <c r="A16965" s="1" t="n">
        <f aca="false">A16964+1</f>
        <v>16965</v>
      </c>
      <c r="B16965" s="0" t="n">
        <v>196608</v>
      </c>
      <c r="C16965" s="0" t="n">
        <v>18776528</v>
      </c>
      <c r="D16965" s="0" t="n">
        <v>17091080</v>
      </c>
      <c r="E16965" s="0" t="n">
        <v>9267952</v>
      </c>
      <c r="F16965" s="0" t="n">
        <v>4541056</v>
      </c>
    </row>
    <row r="16966" customFormat="false" ht="15.85" hidden="false" customHeight="false" outlineLevel="0" collapsed="false">
      <c r="A16966" s="1" t="n">
        <f aca="false">A16965+1</f>
        <v>16966</v>
      </c>
      <c r="B16966" s="0" t="n">
        <v>196608</v>
      </c>
      <c r="C16966" s="0" t="n">
        <v>18777672</v>
      </c>
      <c r="D16966" s="0" t="n">
        <v>206016</v>
      </c>
      <c r="E16966" s="0" t="n">
        <v>9276144</v>
      </c>
      <c r="F16966" s="0" t="n">
        <v>4541056</v>
      </c>
    </row>
    <row r="16967" customFormat="false" ht="15.85" hidden="false" customHeight="false" outlineLevel="0" collapsed="false">
      <c r="A16967" s="1" t="n">
        <f aca="false">A16966+1</f>
        <v>16967</v>
      </c>
      <c r="B16967" s="0" t="n">
        <v>196608</v>
      </c>
      <c r="C16967" s="0" t="n">
        <v>18777672</v>
      </c>
      <c r="D16967" s="0" t="n">
        <v>224816</v>
      </c>
      <c r="E16967" s="0" t="n">
        <v>9276144</v>
      </c>
      <c r="F16967" s="0" t="n">
        <v>4541056</v>
      </c>
    </row>
    <row r="16968" customFormat="false" ht="15.85" hidden="false" customHeight="false" outlineLevel="0" collapsed="false">
      <c r="A16968" s="1" t="n">
        <f aca="false">A16967+1</f>
        <v>16968</v>
      </c>
      <c r="B16968" s="0" t="n">
        <v>196608</v>
      </c>
      <c r="C16968" s="0" t="n">
        <v>18777672</v>
      </c>
      <c r="D16968" s="0" t="n">
        <v>224816</v>
      </c>
      <c r="E16968" s="0" t="n">
        <v>9276144</v>
      </c>
      <c r="F16968" s="0" t="n">
        <v>4541056</v>
      </c>
    </row>
    <row r="16969" customFormat="false" ht="15.85" hidden="false" customHeight="false" outlineLevel="0" collapsed="false">
      <c r="A16969" s="1" t="n">
        <f aca="false">A16968+1</f>
        <v>16969</v>
      </c>
      <c r="B16969" s="0" t="n">
        <v>196608</v>
      </c>
      <c r="C16969" s="0" t="n">
        <v>18777672</v>
      </c>
      <c r="D16969" s="0" t="n">
        <v>416368</v>
      </c>
      <c r="E16969" s="0" t="n">
        <v>9276144</v>
      </c>
      <c r="F16969" s="0" t="n">
        <v>4541056</v>
      </c>
    </row>
    <row r="16970" customFormat="false" ht="15.85" hidden="false" customHeight="false" outlineLevel="0" collapsed="false">
      <c r="A16970" s="1" t="n">
        <f aca="false">A16969+1</f>
        <v>16970</v>
      </c>
      <c r="B16970" s="0" t="n">
        <v>196608</v>
      </c>
      <c r="C16970" s="0" t="n">
        <v>18777672</v>
      </c>
      <c r="D16970" s="0" t="n">
        <v>416368</v>
      </c>
      <c r="E16970" s="0" t="n">
        <v>9276144</v>
      </c>
      <c r="F16970" s="0" t="n">
        <v>4541056</v>
      </c>
    </row>
    <row r="16971" customFormat="false" ht="15.85" hidden="false" customHeight="false" outlineLevel="0" collapsed="false">
      <c r="A16971" s="1" t="n">
        <f aca="false">A16970+1</f>
        <v>16971</v>
      </c>
      <c r="B16971" s="0" t="n">
        <v>196608</v>
      </c>
      <c r="C16971" s="0" t="n">
        <v>18777672</v>
      </c>
      <c r="D16971" s="0" t="n">
        <v>608312</v>
      </c>
      <c r="E16971" s="0" t="n">
        <v>9276144</v>
      </c>
      <c r="F16971" s="0" t="n">
        <v>4541056</v>
      </c>
    </row>
    <row r="16972" customFormat="false" ht="15.85" hidden="false" customHeight="false" outlineLevel="0" collapsed="false">
      <c r="A16972" s="1" t="n">
        <f aca="false">A16971+1</f>
        <v>16972</v>
      </c>
      <c r="B16972" s="0" t="n">
        <v>196608</v>
      </c>
      <c r="C16972" s="0" t="n">
        <v>18778816</v>
      </c>
      <c r="D16972" s="0" t="n">
        <v>1020080</v>
      </c>
      <c r="E16972" s="0" t="n">
        <v>9276144</v>
      </c>
      <c r="F16972" s="0" t="n">
        <v>4541056</v>
      </c>
    </row>
    <row r="16973" customFormat="false" ht="15.85" hidden="false" customHeight="false" outlineLevel="0" collapsed="false">
      <c r="A16973" s="1" t="n">
        <f aca="false">A16972+1</f>
        <v>16973</v>
      </c>
      <c r="B16973" s="0" t="n">
        <v>196608</v>
      </c>
      <c r="C16973" s="0" t="n">
        <v>18778816</v>
      </c>
      <c r="D16973" s="0" t="n">
        <v>1076496</v>
      </c>
      <c r="E16973" s="0" t="n">
        <v>9276144</v>
      </c>
      <c r="F16973" s="0" t="n">
        <v>4541056</v>
      </c>
    </row>
    <row r="16974" customFormat="false" ht="15.85" hidden="false" customHeight="false" outlineLevel="0" collapsed="false">
      <c r="A16974" s="1" t="n">
        <f aca="false">A16973+1</f>
        <v>16974</v>
      </c>
      <c r="B16974" s="0" t="n">
        <v>196608</v>
      </c>
      <c r="C16974" s="0" t="n">
        <v>18778816</v>
      </c>
      <c r="D16974" s="0" t="n">
        <v>1268432</v>
      </c>
      <c r="E16974" s="0" t="n">
        <v>9276144</v>
      </c>
      <c r="F16974" s="0" t="n">
        <v>4541056</v>
      </c>
    </row>
    <row r="16975" customFormat="false" ht="15.85" hidden="false" customHeight="false" outlineLevel="0" collapsed="false">
      <c r="A16975" s="1" t="n">
        <f aca="false">A16974+1</f>
        <v>16975</v>
      </c>
      <c r="B16975" s="0" t="n">
        <v>196608</v>
      </c>
      <c r="C16975" s="0" t="n">
        <v>18778816</v>
      </c>
      <c r="D16975" s="0" t="n">
        <v>1268432</v>
      </c>
      <c r="E16975" s="0" t="n">
        <v>9276144</v>
      </c>
      <c r="F16975" s="0" t="n">
        <v>4541056</v>
      </c>
    </row>
    <row r="16976" customFormat="false" ht="15.85" hidden="false" customHeight="false" outlineLevel="0" collapsed="false">
      <c r="A16976" s="1" t="n">
        <f aca="false">A16975+1</f>
        <v>16976</v>
      </c>
      <c r="B16976" s="0" t="n">
        <v>196608</v>
      </c>
      <c r="C16976" s="0" t="n">
        <v>18778816</v>
      </c>
      <c r="D16976" s="0" t="n">
        <v>1453016</v>
      </c>
      <c r="E16976" s="0" t="n">
        <v>9276144</v>
      </c>
      <c r="F16976" s="0" t="n">
        <v>4541056</v>
      </c>
    </row>
    <row r="16977" customFormat="false" ht="15.85" hidden="false" customHeight="false" outlineLevel="0" collapsed="false">
      <c r="A16977" s="1" t="n">
        <f aca="false">A16976+1</f>
        <v>16977</v>
      </c>
      <c r="B16977" s="0" t="n">
        <v>196608</v>
      </c>
      <c r="C16977" s="0" t="n">
        <v>18778816</v>
      </c>
      <c r="D16977" s="0" t="n">
        <v>1459232</v>
      </c>
      <c r="E16977" s="0" t="n">
        <v>9276144</v>
      </c>
      <c r="F16977" s="0" t="n">
        <v>4541056</v>
      </c>
    </row>
    <row r="16978" customFormat="false" ht="15.85" hidden="false" customHeight="false" outlineLevel="0" collapsed="false">
      <c r="A16978" s="1" t="n">
        <f aca="false">A16977+1</f>
        <v>16978</v>
      </c>
      <c r="B16978" s="0" t="n">
        <v>196608</v>
      </c>
      <c r="C16978" s="0" t="n">
        <v>18779960</v>
      </c>
      <c r="D16978" s="0" t="n">
        <v>1752752</v>
      </c>
      <c r="E16978" s="0" t="n">
        <v>9276144</v>
      </c>
      <c r="F16978" s="0" t="n">
        <v>4541056</v>
      </c>
    </row>
    <row r="16979" customFormat="false" ht="15.85" hidden="false" customHeight="false" outlineLevel="0" collapsed="false">
      <c r="A16979" s="1" t="n">
        <f aca="false">A16978+1</f>
        <v>16979</v>
      </c>
      <c r="B16979" s="0" t="n">
        <v>196608</v>
      </c>
      <c r="C16979" s="0" t="n">
        <v>18779960</v>
      </c>
      <c r="D16979" s="0" t="n">
        <v>1992920</v>
      </c>
      <c r="E16979" s="0" t="n">
        <v>9276144</v>
      </c>
      <c r="F16979" s="0" t="n">
        <v>4541056</v>
      </c>
    </row>
    <row r="16980" customFormat="false" ht="15.85" hidden="false" customHeight="false" outlineLevel="0" collapsed="false">
      <c r="A16980" s="1" t="n">
        <f aca="false">A16979+1</f>
        <v>16980</v>
      </c>
      <c r="B16980" s="0" t="n">
        <v>196608</v>
      </c>
      <c r="C16980" s="0" t="n">
        <v>18779960</v>
      </c>
      <c r="D16980" s="0" t="n">
        <v>1992920</v>
      </c>
      <c r="E16980" s="0" t="n">
        <v>9276144</v>
      </c>
      <c r="F16980" s="0" t="n">
        <v>4541056</v>
      </c>
    </row>
    <row r="16981" customFormat="false" ht="15.85" hidden="false" customHeight="false" outlineLevel="0" collapsed="false">
      <c r="A16981" s="1" t="n">
        <f aca="false">A16980+1</f>
        <v>16981</v>
      </c>
      <c r="B16981" s="0" t="n">
        <v>196608</v>
      </c>
      <c r="C16981" s="0" t="n">
        <v>18779960</v>
      </c>
      <c r="D16981" s="0" t="n">
        <v>2068744</v>
      </c>
      <c r="E16981" s="0" t="n">
        <v>9276144</v>
      </c>
      <c r="F16981" s="0" t="n">
        <v>4541056</v>
      </c>
    </row>
    <row r="16982" customFormat="false" ht="15.85" hidden="false" customHeight="false" outlineLevel="0" collapsed="false">
      <c r="A16982" s="1" t="n">
        <f aca="false">A16981+1</f>
        <v>16982</v>
      </c>
      <c r="B16982" s="0" t="n">
        <v>196608</v>
      </c>
      <c r="C16982" s="0" t="n">
        <v>18779960</v>
      </c>
      <c r="D16982" s="0" t="n">
        <v>2184072</v>
      </c>
      <c r="E16982" s="0" t="n">
        <v>9276144</v>
      </c>
      <c r="F16982" s="0" t="n">
        <v>4541056</v>
      </c>
    </row>
    <row r="16983" customFormat="false" ht="15.85" hidden="false" customHeight="false" outlineLevel="0" collapsed="false">
      <c r="A16983" s="1" t="n">
        <f aca="false">A16982+1</f>
        <v>16983</v>
      </c>
      <c r="B16983" s="0" t="n">
        <v>196608</v>
      </c>
      <c r="C16983" s="0" t="n">
        <v>18779960</v>
      </c>
      <c r="D16983" s="0" t="n">
        <v>2184072</v>
      </c>
      <c r="E16983" s="0" t="n">
        <v>9276144</v>
      </c>
      <c r="F16983" s="0" t="n">
        <v>4541056</v>
      </c>
    </row>
    <row r="16984" customFormat="false" ht="15.85" hidden="false" customHeight="false" outlineLevel="0" collapsed="false">
      <c r="A16984" s="1" t="n">
        <f aca="false">A16983+1</f>
        <v>16984</v>
      </c>
      <c r="B16984" s="0" t="n">
        <v>196608</v>
      </c>
      <c r="C16984" s="0" t="n">
        <v>18781104</v>
      </c>
      <c r="D16984" s="0" t="n">
        <v>2823280</v>
      </c>
      <c r="E16984" s="0" t="n">
        <v>9276144</v>
      </c>
      <c r="F16984" s="0" t="n">
        <v>4541056</v>
      </c>
    </row>
    <row r="16985" customFormat="false" ht="15.85" hidden="false" customHeight="false" outlineLevel="0" collapsed="false">
      <c r="A16985" s="1" t="n">
        <f aca="false">A16984+1</f>
        <v>16985</v>
      </c>
      <c r="B16985" s="0" t="n">
        <v>196608</v>
      </c>
      <c r="C16985" s="0" t="n">
        <v>18781104</v>
      </c>
      <c r="D16985" s="0" t="n">
        <v>2837568</v>
      </c>
      <c r="E16985" s="0" t="n">
        <v>9276144</v>
      </c>
      <c r="F16985" s="0" t="n">
        <v>4541056</v>
      </c>
    </row>
    <row r="16986" customFormat="false" ht="15.85" hidden="false" customHeight="false" outlineLevel="0" collapsed="false">
      <c r="A16986" s="1" t="n">
        <f aca="false">A16985+1</f>
        <v>16986</v>
      </c>
      <c r="B16986" s="0" t="n">
        <v>196608</v>
      </c>
      <c r="C16986" s="0" t="n">
        <v>18781104</v>
      </c>
      <c r="D16986" s="0" t="n">
        <v>2913368</v>
      </c>
      <c r="E16986" s="0" t="n">
        <v>9276144</v>
      </c>
      <c r="F16986" s="0" t="n">
        <v>4541056</v>
      </c>
    </row>
    <row r="16987" customFormat="false" ht="15.85" hidden="false" customHeight="false" outlineLevel="0" collapsed="false">
      <c r="A16987" s="1" t="n">
        <f aca="false">A16986+1</f>
        <v>16987</v>
      </c>
      <c r="B16987" s="0" t="n">
        <v>196608</v>
      </c>
      <c r="C16987" s="0" t="n">
        <v>18781104</v>
      </c>
      <c r="D16987" s="0" t="n">
        <v>3029096</v>
      </c>
      <c r="E16987" s="0" t="n">
        <v>9276144</v>
      </c>
      <c r="F16987" s="0" t="n">
        <v>4541056</v>
      </c>
    </row>
    <row r="16988" customFormat="false" ht="15.85" hidden="false" customHeight="false" outlineLevel="0" collapsed="false">
      <c r="A16988" s="1" t="n">
        <f aca="false">A16987+1</f>
        <v>16988</v>
      </c>
      <c r="B16988" s="0" t="n">
        <v>196608</v>
      </c>
      <c r="C16988" s="0" t="n">
        <v>18781104</v>
      </c>
      <c r="D16988" s="0" t="n">
        <v>3029096</v>
      </c>
      <c r="E16988" s="0" t="n">
        <v>9276144</v>
      </c>
      <c r="F16988" s="0" t="n">
        <v>4541056</v>
      </c>
    </row>
    <row r="16989" customFormat="false" ht="15.85" hidden="false" customHeight="false" outlineLevel="0" collapsed="false">
      <c r="A16989" s="1" t="n">
        <f aca="false">A16988+1</f>
        <v>16989</v>
      </c>
      <c r="B16989" s="0" t="n">
        <v>196608</v>
      </c>
      <c r="C16989" s="0" t="n">
        <v>18781104</v>
      </c>
      <c r="D16989" s="0" t="n">
        <v>3221136</v>
      </c>
      <c r="E16989" s="0" t="n">
        <v>9276144</v>
      </c>
      <c r="F16989" s="0" t="n">
        <v>4541056</v>
      </c>
    </row>
    <row r="16990" customFormat="false" ht="15.85" hidden="false" customHeight="false" outlineLevel="0" collapsed="false">
      <c r="A16990" s="1" t="n">
        <f aca="false">A16989+1</f>
        <v>16990</v>
      </c>
      <c r="B16990" s="0" t="n">
        <v>196608</v>
      </c>
      <c r="C16990" s="0" t="n">
        <v>18782248</v>
      </c>
      <c r="D16990" s="0" t="n">
        <v>3565440</v>
      </c>
      <c r="E16990" s="0" t="n">
        <v>9276144</v>
      </c>
      <c r="F16990" s="0" t="n">
        <v>4541056</v>
      </c>
    </row>
    <row r="16991" customFormat="false" ht="15.85" hidden="false" customHeight="false" outlineLevel="0" collapsed="false">
      <c r="A16991" s="1" t="n">
        <f aca="false">A16990+1</f>
        <v>16991</v>
      </c>
      <c r="B16991" s="0" t="n">
        <v>196608</v>
      </c>
      <c r="C16991" s="0" t="n">
        <v>18782248</v>
      </c>
      <c r="D16991" s="0" t="n">
        <v>3565440</v>
      </c>
      <c r="E16991" s="0" t="n">
        <v>9276144</v>
      </c>
      <c r="F16991" s="0" t="n">
        <v>4541056</v>
      </c>
    </row>
    <row r="16992" customFormat="false" ht="15.85" hidden="false" customHeight="false" outlineLevel="0" collapsed="false">
      <c r="A16992" s="1" t="n">
        <f aca="false">A16991+1</f>
        <v>16992</v>
      </c>
      <c r="B16992" s="0" t="n">
        <v>196608</v>
      </c>
      <c r="C16992" s="0" t="n">
        <v>18782248</v>
      </c>
      <c r="D16992" s="0" t="n">
        <v>3759448</v>
      </c>
      <c r="E16992" s="0" t="n">
        <v>9276144</v>
      </c>
      <c r="F16992" s="0" t="n">
        <v>4541056</v>
      </c>
    </row>
    <row r="16993" customFormat="false" ht="15.85" hidden="false" customHeight="false" outlineLevel="0" collapsed="false">
      <c r="A16993" s="1" t="n">
        <f aca="false">A16992+1</f>
        <v>16993</v>
      </c>
      <c r="B16993" s="0" t="n">
        <v>196608</v>
      </c>
      <c r="C16993" s="0" t="n">
        <v>18782248</v>
      </c>
      <c r="D16993" s="0" t="n">
        <v>3759448</v>
      </c>
      <c r="E16993" s="0" t="n">
        <v>9276144</v>
      </c>
      <c r="F16993" s="0" t="n">
        <v>4541056</v>
      </c>
    </row>
    <row r="16994" customFormat="false" ht="15.85" hidden="false" customHeight="false" outlineLevel="0" collapsed="false">
      <c r="A16994" s="1" t="n">
        <f aca="false">A16993+1</f>
        <v>16994</v>
      </c>
      <c r="B16994" s="0" t="n">
        <v>196608</v>
      </c>
      <c r="C16994" s="0" t="n">
        <v>18782248</v>
      </c>
      <c r="D16994" s="0" t="n">
        <v>3950224</v>
      </c>
      <c r="E16994" s="0" t="n">
        <v>9276144</v>
      </c>
      <c r="F16994" s="0" t="n">
        <v>4541056</v>
      </c>
    </row>
    <row r="16995" customFormat="false" ht="15.85" hidden="false" customHeight="false" outlineLevel="0" collapsed="false">
      <c r="A16995" s="1" t="n">
        <f aca="false">A16994+1</f>
        <v>16995</v>
      </c>
      <c r="B16995" s="0" t="n">
        <v>196608</v>
      </c>
      <c r="C16995" s="0" t="n">
        <v>18783392</v>
      </c>
      <c r="D16995" s="0" t="n">
        <v>4244528</v>
      </c>
      <c r="E16995" s="0" t="n">
        <v>9276144</v>
      </c>
      <c r="F16995" s="0" t="n">
        <v>4541056</v>
      </c>
    </row>
    <row r="16996" customFormat="false" ht="15.85" hidden="false" customHeight="false" outlineLevel="0" collapsed="false">
      <c r="A16996" s="1" t="n">
        <f aca="false">A16995+1</f>
        <v>16996</v>
      </c>
      <c r="B16996" s="0" t="n">
        <v>196608</v>
      </c>
      <c r="C16996" s="0" t="n">
        <v>18783392</v>
      </c>
      <c r="D16996" s="0" t="n">
        <v>4291168</v>
      </c>
      <c r="E16996" s="0" t="n">
        <v>9276144</v>
      </c>
      <c r="F16996" s="0" t="n">
        <v>4541056</v>
      </c>
    </row>
    <row r="16997" customFormat="false" ht="15.85" hidden="false" customHeight="false" outlineLevel="0" collapsed="false">
      <c r="A16997" s="1" t="n">
        <f aca="false">A16996+1</f>
        <v>16997</v>
      </c>
      <c r="B16997" s="0" t="n">
        <v>196608</v>
      </c>
      <c r="C16997" s="0" t="n">
        <v>18783392</v>
      </c>
      <c r="D16997" s="0" t="n">
        <v>4481928</v>
      </c>
      <c r="E16997" s="0" t="n">
        <v>9276144</v>
      </c>
      <c r="F16997" s="0" t="n">
        <v>4541056</v>
      </c>
    </row>
    <row r="16998" customFormat="false" ht="15.85" hidden="false" customHeight="false" outlineLevel="0" collapsed="false">
      <c r="A16998" s="1" t="n">
        <f aca="false">A16997+1</f>
        <v>16998</v>
      </c>
      <c r="B16998" s="0" t="n">
        <v>196608</v>
      </c>
      <c r="C16998" s="0" t="n">
        <v>18783392</v>
      </c>
      <c r="D16998" s="0" t="n">
        <v>4484032</v>
      </c>
      <c r="E16998" s="0" t="n">
        <v>9276144</v>
      </c>
      <c r="F16998" s="0" t="n">
        <v>4541056</v>
      </c>
    </row>
    <row r="16999" customFormat="false" ht="15.85" hidden="false" customHeight="false" outlineLevel="0" collapsed="false">
      <c r="A16999" s="1" t="n">
        <f aca="false">A16998+1</f>
        <v>16999</v>
      </c>
      <c r="B16999" s="0" t="n">
        <v>196608</v>
      </c>
      <c r="C16999" s="0" t="n">
        <v>18783392</v>
      </c>
      <c r="D16999" s="0" t="n">
        <v>4566040</v>
      </c>
      <c r="E16999" s="0" t="n">
        <v>9276144</v>
      </c>
      <c r="F16999" s="0" t="n">
        <v>4541056</v>
      </c>
    </row>
    <row r="17000" customFormat="false" ht="15.85" hidden="false" customHeight="false" outlineLevel="0" collapsed="false">
      <c r="A17000" s="1" t="n">
        <f aca="false">A16999+1</f>
        <v>17000</v>
      </c>
      <c r="B17000" s="0" t="n">
        <v>196608</v>
      </c>
      <c r="C17000" s="0" t="n">
        <v>18783392</v>
      </c>
      <c r="D17000" s="0" t="n">
        <v>4675152</v>
      </c>
      <c r="E17000" s="0" t="n">
        <v>9276144</v>
      </c>
      <c r="F17000" s="0" t="n">
        <v>4541056</v>
      </c>
    </row>
    <row r="17001" customFormat="false" ht="15.85" hidden="false" customHeight="false" outlineLevel="0" collapsed="false">
      <c r="A17001" s="1" t="n">
        <f aca="false">A17000+1</f>
        <v>17001</v>
      </c>
      <c r="B17001" s="0" t="n">
        <v>196608</v>
      </c>
      <c r="C17001" s="0" t="n">
        <v>18784536</v>
      </c>
      <c r="D17001" s="0" t="n">
        <v>5084536</v>
      </c>
      <c r="E17001" s="0" t="n">
        <v>9276144</v>
      </c>
      <c r="F17001" s="0" t="n">
        <v>4541056</v>
      </c>
    </row>
    <row r="17002" customFormat="false" ht="15.85" hidden="false" customHeight="false" outlineLevel="0" collapsed="false">
      <c r="A17002" s="1" t="n">
        <f aca="false">A17001+1</f>
        <v>17002</v>
      </c>
      <c r="B17002" s="0" t="n">
        <v>196608</v>
      </c>
      <c r="C17002" s="0" t="n">
        <v>18784536</v>
      </c>
      <c r="D17002" s="0" t="n">
        <v>5306504</v>
      </c>
      <c r="E17002" s="0" t="n">
        <v>9276144</v>
      </c>
      <c r="F17002" s="0" t="n">
        <v>4541056</v>
      </c>
    </row>
    <row r="17003" customFormat="false" ht="15.85" hidden="false" customHeight="false" outlineLevel="0" collapsed="false">
      <c r="A17003" s="1" t="n">
        <f aca="false">A17002+1</f>
        <v>17003</v>
      </c>
      <c r="B17003" s="0" t="n">
        <v>196608</v>
      </c>
      <c r="C17003" s="0" t="n">
        <v>18784536</v>
      </c>
      <c r="D17003" s="0" t="n">
        <v>5306504</v>
      </c>
      <c r="E17003" s="0" t="n">
        <v>9276144</v>
      </c>
      <c r="F17003" s="0" t="n">
        <v>4541056</v>
      </c>
    </row>
    <row r="17004" customFormat="false" ht="15.85" hidden="false" customHeight="false" outlineLevel="0" collapsed="false">
      <c r="A17004" s="1" t="n">
        <f aca="false">A17003+1</f>
        <v>17004</v>
      </c>
      <c r="B17004" s="0" t="n">
        <v>196608</v>
      </c>
      <c r="C17004" s="0" t="n">
        <v>18784536</v>
      </c>
      <c r="D17004" s="0" t="n">
        <v>5388536</v>
      </c>
      <c r="E17004" s="0" t="n">
        <v>9276144</v>
      </c>
      <c r="F17004" s="0" t="n">
        <v>4541056</v>
      </c>
    </row>
    <row r="17005" customFormat="false" ht="15.85" hidden="false" customHeight="false" outlineLevel="0" collapsed="false">
      <c r="A17005" s="1" t="n">
        <f aca="false">A17004+1</f>
        <v>17005</v>
      </c>
      <c r="B17005" s="0" t="n">
        <v>196608</v>
      </c>
      <c r="C17005" s="0" t="n">
        <v>18784536</v>
      </c>
      <c r="D17005" s="0" t="n">
        <v>5500136</v>
      </c>
      <c r="E17005" s="0" t="n">
        <v>9276144</v>
      </c>
      <c r="F17005" s="0" t="n">
        <v>4541056</v>
      </c>
    </row>
    <row r="17006" customFormat="false" ht="15.85" hidden="false" customHeight="false" outlineLevel="0" collapsed="false">
      <c r="A17006" s="1" t="n">
        <f aca="false">A17005+1</f>
        <v>17006</v>
      </c>
      <c r="B17006" s="0" t="n">
        <v>196608</v>
      </c>
      <c r="C17006" s="0" t="n">
        <v>18784536</v>
      </c>
      <c r="D17006" s="0" t="n">
        <v>5500136</v>
      </c>
      <c r="E17006" s="0" t="n">
        <v>9276144</v>
      </c>
      <c r="F17006" s="0" t="n">
        <v>4541056</v>
      </c>
    </row>
    <row r="17007" customFormat="false" ht="15.85" hidden="false" customHeight="false" outlineLevel="0" collapsed="false">
      <c r="A17007" s="1" t="n">
        <f aca="false">A17006+1</f>
        <v>17007</v>
      </c>
      <c r="B17007" s="0" t="n">
        <v>196608</v>
      </c>
      <c r="C17007" s="0" t="n">
        <v>18785680</v>
      </c>
      <c r="D17007" s="0" t="n">
        <v>6005160</v>
      </c>
      <c r="E17007" s="0" t="n">
        <v>9276144</v>
      </c>
      <c r="F17007" s="0" t="n">
        <v>4541056</v>
      </c>
    </row>
    <row r="17008" customFormat="false" ht="15.85" hidden="false" customHeight="false" outlineLevel="0" collapsed="false">
      <c r="A17008" s="1" t="n">
        <f aca="false">A17007+1</f>
        <v>17008</v>
      </c>
      <c r="B17008" s="0" t="n">
        <v>196608</v>
      </c>
      <c r="C17008" s="0" t="n">
        <v>18785680</v>
      </c>
      <c r="D17008" s="0" t="n">
        <v>6030720</v>
      </c>
      <c r="E17008" s="0" t="n">
        <v>9276144</v>
      </c>
      <c r="F17008" s="0" t="n">
        <v>4541056</v>
      </c>
    </row>
    <row r="17009" customFormat="false" ht="15.85" hidden="false" customHeight="false" outlineLevel="0" collapsed="false">
      <c r="A17009" s="1" t="n">
        <f aca="false">A17008+1</f>
        <v>17009</v>
      </c>
      <c r="B17009" s="0" t="n">
        <v>196608</v>
      </c>
      <c r="C17009" s="0" t="n">
        <v>18785680</v>
      </c>
      <c r="D17009" s="0" t="n">
        <v>6030720</v>
      </c>
      <c r="E17009" s="0" t="n">
        <v>9276144</v>
      </c>
      <c r="F17009" s="0" t="n">
        <v>4541056</v>
      </c>
    </row>
    <row r="17010" customFormat="false" ht="15.85" hidden="false" customHeight="false" outlineLevel="0" collapsed="false">
      <c r="A17010" s="1" t="n">
        <f aca="false">A17009+1</f>
        <v>17010</v>
      </c>
      <c r="B17010" s="0" t="n">
        <v>196608</v>
      </c>
      <c r="C17010" s="0" t="n">
        <v>18785680</v>
      </c>
      <c r="D17010" s="0" t="n">
        <v>6222688</v>
      </c>
      <c r="E17010" s="0" t="n">
        <v>9276144</v>
      </c>
      <c r="F17010" s="0" t="n">
        <v>4541056</v>
      </c>
    </row>
    <row r="17011" customFormat="false" ht="15.85" hidden="false" customHeight="false" outlineLevel="0" collapsed="false">
      <c r="A17011" s="1" t="n">
        <f aca="false">A17010+1</f>
        <v>17011</v>
      </c>
      <c r="B17011" s="0" t="n">
        <v>196608</v>
      </c>
      <c r="C17011" s="0" t="n">
        <v>18785680</v>
      </c>
      <c r="D17011" s="0" t="n">
        <v>6224792</v>
      </c>
      <c r="E17011" s="0" t="n">
        <v>9276144</v>
      </c>
      <c r="F17011" s="0" t="n">
        <v>4541056</v>
      </c>
    </row>
    <row r="17012" customFormat="false" ht="15.85" hidden="false" customHeight="false" outlineLevel="0" collapsed="false">
      <c r="A17012" s="1" t="n">
        <f aca="false">A17011+1</f>
        <v>17012</v>
      </c>
      <c r="B17012" s="0" t="n">
        <v>196608</v>
      </c>
      <c r="C17012" s="0" t="n">
        <v>18785680</v>
      </c>
      <c r="D17012" s="0" t="n">
        <v>6415560</v>
      </c>
      <c r="E17012" s="0" t="n">
        <v>9276144</v>
      </c>
      <c r="F17012" s="0" t="n">
        <v>4541056</v>
      </c>
    </row>
    <row r="17013" customFormat="false" ht="15.85" hidden="false" customHeight="false" outlineLevel="0" collapsed="false">
      <c r="A17013" s="1" t="n">
        <f aca="false">A17012+1</f>
        <v>17013</v>
      </c>
      <c r="B17013" s="0" t="n">
        <v>196608</v>
      </c>
      <c r="C17013" s="0" t="n">
        <v>18785856</v>
      </c>
      <c r="D17013" s="0" t="n">
        <v>6490104</v>
      </c>
      <c r="E17013" s="0" t="n">
        <v>9276144</v>
      </c>
      <c r="F17013" s="0" t="n">
        <v>4541056</v>
      </c>
    </row>
    <row r="17014" customFormat="false" ht="15.85" hidden="false" customHeight="false" outlineLevel="0" collapsed="false">
      <c r="A17014" s="1" t="n">
        <f aca="false">A17013+1</f>
        <v>17014</v>
      </c>
      <c r="B17014" s="0" t="n">
        <v>196608</v>
      </c>
      <c r="C17014" s="0" t="n">
        <v>18786824</v>
      </c>
      <c r="D17014" s="0" t="n">
        <v>6759472</v>
      </c>
      <c r="E17014" s="0" t="n">
        <v>9276144</v>
      </c>
      <c r="F17014" s="0" t="n">
        <v>4541056</v>
      </c>
    </row>
    <row r="17015" customFormat="false" ht="15.85" hidden="false" customHeight="false" outlineLevel="0" collapsed="false">
      <c r="A17015" s="1" t="n">
        <f aca="false">A17014+1</f>
        <v>17015</v>
      </c>
      <c r="B17015" s="0" t="n">
        <v>196608</v>
      </c>
      <c r="C17015" s="0" t="n">
        <v>18786824</v>
      </c>
      <c r="D17015" s="0" t="n">
        <v>6950200</v>
      </c>
      <c r="E17015" s="0" t="n">
        <v>9276144</v>
      </c>
      <c r="F17015" s="0" t="n">
        <v>4541056</v>
      </c>
    </row>
    <row r="17016" customFormat="false" ht="15.85" hidden="false" customHeight="false" outlineLevel="0" collapsed="false">
      <c r="A17016" s="1" t="n">
        <f aca="false">A17015+1</f>
        <v>17016</v>
      </c>
      <c r="B17016" s="0" t="n">
        <v>196608</v>
      </c>
      <c r="C17016" s="0" t="n">
        <v>18786824</v>
      </c>
      <c r="D17016" s="0" t="n">
        <v>6950200</v>
      </c>
      <c r="E17016" s="0" t="n">
        <v>9276144</v>
      </c>
      <c r="F17016" s="0" t="n">
        <v>4541056</v>
      </c>
    </row>
    <row r="17017" customFormat="false" ht="15.85" hidden="false" customHeight="false" outlineLevel="0" collapsed="false">
      <c r="A17017" s="1" t="n">
        <f aca="false">A17016+1</f>
        <v>17017</v>
      </c>
      <c r="B17017" s="0" t="n">
        <v>196608</v>
      </c>
      <c r="C17017" s="0" t="n">
        <v>18786824</v>
      </c>
      <c r="D17017" s="0" t="n">
        <v>7032288</v>
      </c>
      <c r="E17017" s="0" t="n">
        <v>9276144</v>
      </c>
      <c r="F17017" s="0" t="n">
        <v>4541056</v>
      </c>
    </row>
    <row r="17018" customFormat="false" ht="15.85" hidden="false" customHeight="false" outlineLevel="0" collapsed="false">
      <c r="A17018" s="1" t="n">
        <f aca="false">A17017+1</f>
        <v>17018</v>
      </c>
      <c r="B17018" s="0" t="n">
        <v>196608</v>
      </c>
      <c r="C17018" s="0" t="n">
        <v>18786824</v>
      </c>
      <c r="D17018" s="0" t="n">
        <v>7143488</v>
      </c>
      <c r="E17018" s="0" t="n">
        <v>9276144</v>
      </c>
      <c r="F17018" s="0" t="n">
        <v>4541056</v>
      </c>
    </row>
    <row r="17019" customFormat="false" ht="15.85" hidden="false" customHeight="false" outlineLevel="0" collapsed="false">
      <c r="A17019" s="1" t="n">
        <f aca="false">A17018+1</f>
        <v>17019</v>
      </c>
      <c r="B17019" s="0" t="n">
        <v>196608</v>
      </c>
      <c r="C17019" s="0" t="n">
        <v>18787968</v>
      </c>
      <c r="D17019" s="0" t="n">
        <v>7541696</v>
      </c>
      <c r="E17019" s="0" t="n">
        <v>9276144</v>
      </c>
      <c r="F17019" s="0" t="n">
        <v>4541056</v>
      </c>
    </row>
    <row r="17020" customFormat="false" ht="15.85" hidden="false" customHeight="false" outlineLevel="0" collapsed="false">
      <c r="A17020" s="1" t="n">
        <f aca="false">A17019+1</f>
        <v>17020</v>
      </c>
      <c r="B17020" s="0" t="n">
        <v>196608</v>
      </c>
      <c r="C17020" s="0" t="n">
        <v>18787968</v>
      </c>
      <c r="D17020" s="0" t="n">
        <v>7778752</v>
      </c>
      <c r="E17020" s="0" t="n">
        <v>9276144</v>
      </c>
      <c r="F17020" s="0" t="n">
        <v>4541056</v>
      </c>
    </row>
    <row r="17021" customFormat="false" ht="15.85" hidden="false" customHeight="false" outlineLevel="0" collapsed="false">
      <c r="A17021" s="1" t="n">
        <f aca="false">A17020+1</f>
        <v>17021</v>
      </c>
      <c r="B17021" s="0" t="n">
        <v>196608</v>
      </c>
      <c r="C17021" s="0" t="n">
        <v>18787968</v>
      </c>
      <c r="D17021" s="0" t="n">
        <v>7778752</v>
      </c>
      <c r="E17021" s="0" t="n">
        <v>9276144</v>
      </c>
      <c r="F17021" s="0" t="n">
        <v>4541056</v>
      </c>
    </row>
    <row r="17022" customFormat="false" ht="15.85" hidden="false" customHeight="false" outlineLevel="0" collapsed="false">
      <c r="A17022" s="1" t="n">
        <f aca="false">A17021+1</f>
        <v>17022</v>
      </c>
      <c r="B17022" s="0" t="n">
        <v>196608</v>
      </c>
      <c r="C17022" s="0" t="n">
        <v>18787968</v>
      </c>
      <c r="D17022" s="0" t="n">
        <v>7860840</v>
      </c>
      <c r="E17022" s="0" t="n">
        <v>9276144</v>
      </c>
      <c r="F17022" s="0" t="n">
        <v>4541056</v>
      </c>
    </row>
    <row r="17023" customFormat="false" ht="15.85" hidden="false" customHeight="false" outlineLevel="0" collapsed="false">
      <c r="A17023" s="1" t="n">
        <f aca="false">A17022+1</f>
        <v>17023</v>
      </c>
      <c r="B17023" s="0" t="n">
        <v>196608</v>
      </c>
      <c r="C17023" s="0" t="n">
        <v>18787968</v>
      </c>
      <c r="D17023" s="0" t="n">
        <v>7970352</v>
      </c>
      <c r="E17023" s="0" t="n">
        <v>9276144</v>
      </c>
      <c r="F17023" s="0" t="n">
        <v>4541056</v>
      </c>
    </row>
    <row r="17024" customFormat="false" ht="15.85" hidden="false" customHeight="false" outlineLevel="0" collapsed="false">
      <c r="A17024" s="1" t="n">
        <f aca="false">A17023+1</f>
        <v>17024</v>
      </c>
      <c r="B17024" s="0" t="n">
        <v>196608</v>
      </c>
      <c r="C17024" s="0" t="n">
        <v>18787968</v>
      </c>
      <c r="D17024" s="0" t="n">
        <v>7972456</v>
      </c>
      <c r="E17024" s="0" t="n">
        <v>9276144</v>
      </c>
      <c r="F17024" s="0" t="n">
        <v>4541056</v>
      </c>
    </row>
    <row r="17025" customFormat="false" ht="15.85" hidden="false" customHeight="false" outlineLevel="0" collapsed="false">
      <c r="A17025" s="1" t="n">
        <f aca="false">A17024+1</f>
        <v>17025</v>
      </c>
      <c r="B17025" s="0" t="n">
        <v>196608</v>
      </c>
      <c r="C17025" s="0" t="n">
        <v>18789112</v>
      </c>
      <c r="D17025" s="0" t="n">
        <v>8459664</v>
      </c>
      <c r="E17025" s="0" t="n">
        <v>9276144</v>
      </c>
      <c r="F17025" s="0" t="n">
        <v>4541056</v>
      </c>
    </row>
    <row r="17026" customFormat="false" ht="15.85" hidden="false" customHeight="false" outlineLevel="0" collapsed="false">
      <c r="A17026" s="1" t="n">
        <f aca="false">A17025+1</f>
        <v>17026</v>
      </c>
      <c r="B17026" s="0" t="n">
        <v>196608</v>
      </c>
      <c r="C17026" s="0" t="n">
        <v>18789112</v>
      </c>
      <c r="D17026" s="0" t="n">
        <v>8504880</v>
      </c>
      <c r="E17026" s="0" t="n">
        <v>9276144</v>
      </c>
      <c r="F17026" s="0" t="n">
        <v>4541056</v>
      </c>
    </row>
    <row r="17027" customFormat="false" ht="15.85" hidden="false" customHeight="false" outlineLevel="0" collapsed="false">
      <c r="A17027" s="1" t="n">
        <f aca="false">A17026+1</f>
        <v>17027</v>
      </c>
      <c r="B17027" s="0" t="n">
        <v>196608</v>
      </c>
      <c r="C17027" s="0" t="n">
        <v>18789112</v>
      </c>
      <c r="D17027" s="0" t="n">
        <v>8511096</v>
      </c>
      <c r="E17027" s="0" t="n">
        <v>9276144</v>
      </c>
      <c r="F17027" s="0" t="n">
        <v>4541056</v>
      </c>
    </row>
    <row r="17028" customFormat="false" ht="15.85" hidden="false" customHeight="false" outlineLevel="0" collapsed="false">
      <c r="A17028" s="1" t="n">
        <f aca="false">A17027+1</f>
        <v>17028</v>
      </c>
      <c r="B17028" s="0" t="n">
        <v>196608</v>
      </c>
      <c r="C17028" s="0" t="n">
        <v>18789112</v>
      </c>
      <c r="D17028" s="0" t="n">
        <v>8696816</v>
      </c>
      <c r="E17028" s="0" t="n">
        <v>9276144</v>
      </c>
      <c r="F17028" s="0" t="n">
        <v>4541056</v>
      </c>
    </row>
    <row r="17029" customFormat="false" ht="15.85" hidden="false" customHeight="false" outlineLevel="0" collapsed="false">
      <c r="A17029" s="1" t="n">
        <f aca="false">A17028+1</f>
        <v>17029</v>
      </c>
      <c r="B17029" s="0" t="n">
        <v>196608</v>
      </c>
      <c r="C17029" s="0" t="n">
        <v>18789112</v>
      </c>
      <c r="D17029" s="0" t="n">
        <v>8696816</v>
      </c>
      <c r="E17029" s="0" t="n">
        <v>9276144</v>
      </c>
      <c r="F17029" s="0" t="n">
        <v>4541056</v>
      </c>
    </row>
    <row r="17030" customFormat="false" ht="15.85" hidden="false" customHeight="false" outlineLevel="0" collapsed="false">
      <c r="A17030" s="1" t="n">
        <f aca="false">A17029+1</f>
        <v>17030</v>
      </c>
      <c r="B17030" s="0" t="n">
        <v>196608</v>
      </c>
      <c r="C17030" s="0" t="n">
        <v>18789112</v>
      </c>
      <c r="D17030" s="0" t="n">
        <v>8887624</v>
      </c>
      <c r="E17030" s="0" t="n">
        <v>9276144</v>
      </c>
      <c r="F17030" s="0" t="n">
        <v>4541056</v>
      </c>
    </row>
    <row r="17031" customFormat="false" ht="15.85" hidden="false" customHeight="false" outlineLevel="0" collapsed="false">
      <c r="A17031" s="1" t="n">
        <f aca="false">A17030+1</f>
        <v>17031</v>
      </c>
      <c r="B17031" s="0" t="n">
        <v>196608</v>
      </c>
      <c r="C17031" s="0" t="n">
        <v>18790256</v>
      </c>
      <c r="D17031" s="0" t="n">
        <v>9183488</v>
      </c>
      <c r="E17031" s="0" t="n">
        <v>9276144</v>
      </c>
      <c r="F17031" s="0" t="n">
        <v>4541056</v>
      </c>
    </row>
    <row r="17032" customFormat="false" ht="15.85" hidden="false" customHeight="false" outlineLevel="0" collapsed="false">
      <c r="A17032" s="1" t="n">
        <f aca="false">A17031+1</f>
        <v>17032</v>
      </c>
      <c r="B17032" s="0" t="n">
        <v>196608</v>
      </c>
      <c r="C17032" s="0" t="n">
        <v>18790256</v>
      </c>
      <c r="D17032" s="0" t="n">
        <v>9231440</v>
      </c>
      <c r="E17032" s="0" t="n">
        <v>9276144</v>
      </c>
      <c r="F17032" s="0" t="n">
        <v>4541056</v>
      </c>
    </row>
    <row r="17033" customFormat="false" ht="15.85" hidden="false" customHeight="false" outlineLevel="0" collapsed="false">
      <c r="A17033" s="1" t="n">
        <f aca="false">A17032+1</f>
        <v>17033</v>
      </c>
      <c r="B17033" s="0" t="n">
        <v>196608</v>
      </c>
      <c r="C17033" s="0" t="n">
        <v>18790256</v>
      </c>
      <c r="D17033" s="0" t="n">
        <v>9422120</v>
      </c>
      <c r="E17033" s="0" t="n">
        <v>9276144</v>
      </c>
      <c r="F17033" s="0" t="n">
        <v>4541056</v>
      </c>
    </row>
    <row r="17034" customFormat="false" ht="15.85" hidden="false" customHeight="false" outlineLevel="0" collapsed="false">
      <c r="A17034" s="1" t="n">
        <f aca="false">A17033+1</f>
        <v>17034</v>
      </c>
      <c r="B17034" s="0" t="n">
        <v>196608</v>
      </c>
      <c r="C17034" s="0" t="n">
        <v>18790256</v>
      </c>
      <c r="D17034" s="0" t="n">
        <v>9422120</v>
      </c>
      <c r="E17034" s="0" t="n">
        <v>9276144</v>
      </c>
      <c r="F17034" s="0" t="n">
        <v>4541056</v>
      </c>
    </row>
    <row r="17035" customFormat="false" ht="15.85" hidden="false" customHeight="false" outlineLevel="0" collapsed="false">
      <c r="A17035" s="1" t="n">
        <f aca="false">A17034+1</f>
        <v>17035</v>
      </c>
      <c r="B17035" s="0" t="n">
        <v>196608</v>
      </c>
      <c r="C17035" s="0" t="n">
        <v>18790256</v>
      </c>
      <c r="D17035" s="0" t="n">
        <v>9504128</v>
      </c>
      <c r="E17035" s="0" t="n">
        <v>9276144</v>
      </c>
      <c r="F17035" s="0" t="n">
        <v>4541056</v>
      </c>
    </row>
    <row r="17036" customFormat="false" ht="15.85" hidden="false" customHeight="false" outlineLevel="0" collapsed="false">
      <c r="A17036" s="1" t="n">
        <f aca="false">A17035+1</f>
        <v>17036</v>
      </c>
      <c r="B17036" s="0" t="n">
        <v>196608</v>
      </c>
      <c r="C17036" s="0" t="n">
        <v>18790256</v>
      </c>
      <c r="D17036" s="0" t="n">
        <v>9613240</v>
      </c>
      <c r="E17036" s="0" t="n">
        <v>9276144</v>
      </c>
      <c r="F17036" s="0" t="n">
        <v>4541056</v>
      </c>
    </row>
    <row r="17037" customFormat="false" ht="15.85" hidden="false" customHeight="false" outlineLevel="0" collapsed="false">
      <c r="A17037" s="1" t="n">
        <f aca="false">A17036+1</f>
        <v>17037</v>
      </c>
      <c r="B17037" s="0" t="n">
        <v>196608</v>
      </c>
      <c r="C17037" s="0" t="n">
        <v>18791400</v>
      </c>
      <c r="D17037" s="0" t="n">
        <v>10043856</v>
      </c>
      <c r="E17037" s="0" t="n">
        <v>9276144</v>
      </c>
      <c r="F17037" s="0" t="n">
        <v>4541056</v>
      </c>
    </row>
    <row r="17038" customFormat="false" ht="15.85" hidden="false" customHeight="false" outlineLevel="0" collapsed="false">
      <c r="A17038" s="1" t="n">
        <f aca="false">A17037+1</f>
        <v>17038</v>
      </c>
      <c r="B17038" s="0" t="n">
        <v>196608</v>
      </c>
      <c r="C17038" s="0" t="n">
        <v>18791400</v>
      </c>
      <c r="D17038" s="0" t="n">
        <v>10259184</v>
      </c>
      <c r="E17038" s="0" t="n">
        <v>9276144</v>
      </c>
      <c r="F17038" s="0" t="n">
        <v>4541056</v>
      </c>
    </row>
    <row r="17039" customFormat="false" ht="15.85" hidden="false" customHeight="false" outlineLevel="0" collapsed="false">
      <c r="A17039" s="1" t="n">
        <f aca="false">A17038+1</f>
        <v>17039</v>
      </c>
      <c r="B17039" s="0" t="n">
        <v>196608</v>
      </c>
      <c r="C17039" s="0" t="n">
        <v>18791400</v>
      </c>
      <c r="D17039" s="0" t="n">
        <v>10259184</v>
      </c>
      <c r="E17039" s="0" t="n">
        <v>9276144</v>
      </c>
      <c r="F17039" s="0" t="n">
        <v>4541056</v>
      </c>
    </row>
    <row r="17040" customFormat="false" ht="15.85" hidden="false" customHeight="false" outlineLevel="0" collapsed="false">
      <c r="A17040" s="1" t="n">
        <f aca="false">A17039+1</f>
        <v>17040</v>
      </c>
      <c r="B17040" s="0" t="n">
        <v>196608</v>
      </c>
      <c r="C17040" s="0" t="n">
        <v>18791400</v>
      </c>
      <c r="D17040" s="0" t="n">
        <v>10341224</v>
      </c>
      <c r="E17040" s="0" t="n">
        <v>9276144</v>
      </c>
      <c r="F17040" s="0" t="n">
        <v>4541056</v>
      </c>
    </row>
    <row r="17041" customFormat="false" ht="15.85" hidden="false" customHeight="false" outlineLevel="0" collapsed="false">
      <c r="A17041" s="1" t="n">
        <f aca="false">A17040+1</f>
        <v>17041</v>
      </c>
      <c r="B17041" s="0" t="n">
        <v>196608</v>
      </c>
      <c r="C17041" s="0" t="n">
        <v>18791400</v>
      </c>
      <c r="D17041" s="0" t="n">
        <v>10450736</v>
      </c>
      <c r="E17041" s="0" t="n">
        <v>9276144</v>
      </c>
      <c r="F17041" s="0" t="n">
        <v>4541056</v>
      </c>
    </row>
    <row r="17042" customFormat="false" ht="15.85" hidden="false" customHeight="false" outlineLevel="0" collapsed="false">
      <c r="A17042" s="1" t="n">
        <f aca="false">A17041+1</f>
        <v>17042</v>
      </c>
      <c r="B17042" s="0" t="n">
        <v>196608</v>
      </c>
      <c r="C17042" s="0" t="n">
        <v>18791400</v>
      </c>
      <c r="D17042" s="0" t="n">
        <v>10450736</v>
      </c>
      <c r="E17042" s="0" t="n">
        <v>9276144</v>
      </c>
      <c r="F17042" s="0" t="n">
        <v>4541056</v>
      </c>
    </row>
    <row r="17043" customFormat="false" ht="15.85" hidden="false" customHeight="false" outlineLevel="0" collapsed="false">
      <c r="A17043" s="1" t="n">
        <f aca="false">A17042+1</f>
        <v>17043</v>
      </c>
      <c r="B17043" s="0" t="n">
        <v>196608</v>
      </c>
      <c r="C17043" s="0" t="n">
        <v>18792544</v>
      </c>
      <c r="D17043" s="0" t="n">
        <v>10958192</v>
      </c>
      <c r="E17043" s="0" t="n">
        <v>9276144</v>
      </c>
      <c r="F17043" s="0" t="n">
        <v>4541056</v>
      </c>
    </row>
    <row r="17044" customFormat="false" ht="15.85" hidden="false" customHeight="false" outlineLevel="0" collapsed="false">
      <c r="A17044" s="1" t="n">
        <f aca="false">A17043+1</f>
        <v>17044</v>
      </c>
      <c r="B17044" s="0" t="n">
        <v>196608</v>
      </c>
      <c r="C17044" s="0" t="n">
        <v>18792544</v>
      </c>
      <c r="D17044" s="0" t="n">
        <v>10985728</v>
      </c>
      <c r="E17044" s="0" t="n">
        <v>9276144</v>
      </c>
      <c r="F17044" s="0" t="n">
        <v>4541056</v>
      </c>
    </row>
    <row r="17045" customFormat="false" ht="15.85" hidden="false" customHeight="false" outlineLevel="0" collapsed="false">
      <c r="A17045" s="1" t="n">
        <f aca="false">A17044+1</f>
        <v>17045</v>
      </c>
      <c r="B17045" s="0" t="n">
        <v>196608</v>
      </c>
      <c r="C17045" s="0" t="n">
        <v>18792544</v>
      </c>
      <c r="D17045" s="0" t="n">
        <v>11067744</v>
      </c>
      <c r="E17045" s="0" t="n">
        <v>9276144</v>
      </c>
      <c r="F17045" s="0" t="n">
        <v>4541056</v>
      </c>
    </row>
    <row r="17046" customFormat="false" ht="15.85" hidden="false" customHeight="false" outlineLevel="0" collapsed="false">
      <c r="A17046" s="1" t="n">
        <f aca="false">A17045+1</f>
        <v>17046</v>
      </c>
      <c r="B17046" s="0" t="n">
        <v>196608</v>
      </c>
      <c r="C17046" s="0" t="n">
        <v>18792544</v>
      </c>
      <c r="D17046" s="0" t="n">
        <v>11177640</v>
      </c>
      <c r="E17046" s="0" t="n">
        <v>9276144</v>
      </c>
      <c r="F17046" s="0" t="n">
        <v>4541056</v>
      </c>
    </row>
    <row r="17047" customFormat="false" ht="15.85" hidden="false" customHeight="false" outlineLevel="0" collapsed="false">
      <c r="A17047" s="1" t="n">
        <f aca="false">A17046+1</f>
        <v>17047</v>
      </c>
      <c r="B17047" s="0" t="n">
        <v>196608</v>
      </c>
      <c r="C17047" s="0" t="n">
        <v>18792544</v>
      </c>
      <c r="D17047" s="0" t="n">
        <v>11177640</v>
      </c>
      <c r="E17047" s="0" t="n">
        <v>9276144</v>
      </c>
      <c r="F17047" s="0" t="n">
        <v>4541056</v>
      </c>
    </row>
    <row r="17048" customFormat="false" ht="15.85" hidden="false" customHeight="false" outlineLevel="0" collapsed="false">
      <c r="A17048" s="1" t="n">
        <f aca="false">A17047+1</f>
        <v>17048</v>
      </c>
      <c r="B17048" s="0" t="n">
        <v>196608</v>
      </c>
      <c r="C17048" s="0" t="n">
        <v>18792544</v>
      </c>
      <c r="D17048" s="0" t="n">
        <v>11368544</v>
      </c>
      <c r="E17048" s="0" t="n">
        <v>9276144</v>
      </c>
      <c r="F17048" s="0" t="n">
        <v>4541056</v>
      </c>
    </row>
    <row r="17049" customFormat="false" ht="15.85" hidden="false" customHeight="false" outlineLevel="0" collapsed="false">
      <c r="A17049" s="1" t="n">
        <f aca="false">A17048+1</f>
        <v>17049</v>
      </c>
      <c r="B17049" s="0" t="n">
        <v>196608</v>
      </c>
      <c r="C17049" s="0" t="n">
        <v>18792544</v>
      </c>
      <c r="D17049" s="0" t="n">
        <v>11368544</v>
      </c>
      <c r="E17049" s="0" t="n">
        <v>9276144</v>
      </c>
      <c r="F17049" s="0" t="n">
        <v>4541056</v>
      </c>
    </row>
    <row r="17050" customFormat="false" ht="15.85" hidden="false" customHeight="false" outlineLevel="0" collapsed="false">
      <c r="A17050" s="1" t="n">
        <f aca="false">A17049+1</f>
        <v>17050</v>
      </c>
      <c r="B17050" s="0" t="n">
        <v>196608</v>
      </c>
      <c r="C17050" s="0" t="n">
        <v>18794528</v>
      </c>
      <c r="D17050" s="0" t="n">
        <v>11727016</v>
      </c>
      <c r="E17050" s="0" t="n">
        <v>9276144</v>
      </c>
      <c r="F17050" s="0" t="n">
        <v>4547264</v>
      </c>
    </row>
    <row r="17051" customFormat="false" ht="15.85" hidden="false" customHeight="false" outlineLevel="0" collapsed="false">
      <c r="A17051" s="1" t="n">
        <f aca="false">A17050+1</f>
        <v>17051</v>
      </c>
      <c r="B17051" s="0" t="n">
        <v>196608</v>
      </c>
      <c r="C17051" s="0" t="n">
        <v>18794528</v>
      </c>
      <c r="D17051" s="0" t="n">
        <v>11911464</v>
      </c>
      <c r="E17051" s="0" t="n">
        <v>9276144</v>
      </c>
      <c r="F17051" s="0" t="n">
        <v>4547264</v>
      </c>
    </row>
    <row r="17052" customFormat="false" ht="15.85" hidden="false" customHeight="false" outlineLevel="0" collapsed="false">
      <c r="A17052" s="1" t="n">
        <f aca="false">A17051+1</f>
        <v>17052</v>
      </c>
      <c r="B17052" s="0" t="n">
        <v>196608</v>
      </c>
      <c r="C17052" s="0" t="n">
        <v>18794528</v>
      </c>
      <c r="D17052" s="0" t="n">
        <v>11911464</v>
      </c>
      <c r="E17052" s="0" t="n">
        <v>9276144</v>
      </c>
      <c r="F17052" s="0" t="n">
        <v>4547264</v>
      </c>
    </row>
    <row r="17053" customFormat="false" ht="15.85" hidden="false" customHeight="false" outlineLevel="0" collapsed="false">
      <c r="A17053" s="1" t="n">
        <f aca="false">A17052+1</f>
        <v>17053</v>
      </c>
      <c r="B17053" s="0" t="n">
        <v>196608</v>
      </c>
      <c r="C17053" s="0" t="n">
        <v>18794528</v>
      </c>
      <c r="D17053" s="0" t="n">
        <v>11993472</v>
      </c>
      <c r="E17053" s="0" t="n">
        <v>9276144</v>
      </c>
      <c r="F17053" s="0" t="n">
        <v>4547264</v>
      </c>
    </row>
    <row r="17054" customFormat="false" ht="15.85" hidden="false" customHeight="false" outlineLevel="0" collapsed="false">
      <c r="A17054" s="1" t="n">
        <f aca="false">A17053+1</f>
        <v>17054</v>
      </c>
      <c r="B17054" s="0" t="n">
        <v>196608</v>
      </c>
      <c r="C17054" s="0" t="n">
        <v>18794528</v>
      </c>
      <c r="D17054" s="0" t="n">
        <v>12102584</v>
      </c>
      <c r="E17054" s="0" t="n">
        <v>9276144</v>
      </c>
      <c r="F17054" s="0" t="n">
        <v>4547264</v>
      </c>
    </row>
    <row r="17055" customFormat="false" ht="15.85" hidden="false" customHeight="false" outlineLevel="0" collapsed="false">
      <c r="A17055" s="1" t="n">
        <f aca="false">A17054+1</f>
        <v>17055</v>
      </c>
      <c r="B17055" s="0" t="n">
        <v>196608</v>
      </c>
      <c r="C17055" s="0" t="n">
        <v>18794528</v>
      </c>
      <c r="D17055" s="0" t="n">
        <v>12102584</v>
      </c>
      <c r="E17055" s="0" t="n">
        <v>9276144</v>
      </c>
      <c r="F17055" s="0" t="n">
        <v>4547264</v>
      </c>
    </row>
    <row r="17056" customFormat="false" ht="15.85" hidden="false" customHeight="false" outlineLevel="0" collapsed="false">
      <c r="A17056" s="1" t="n">
        <f aca="false">A17055+1</f>
        <v>17056</v>
      </c>
      <c r="B17056" s="0" t="n">
        <v>196608</v>
      </c>
      <c r="C17056" s="0" t="n">
        <v>18795672</v>
      </c>
      <c r="D17056" s="0" t="n">
        <v>12729296</v>
      </c>
      <c r="E17056" s="0" t="n">
        <v>9276144</v>
      </c>
      <c r="F17056" s="0" t="n">
        <v>4547264</v>
      </c>
    </row>
    <row r="17057" customFormat="false" ht="15.85" hidden="false" customHeight="false" outlineLevel="0" collapsed="false">
      <c r="A17057" s="1" t="n">
        <f aca="false">A17056+1</f>
        <v>17057</v>
      </c>
      <c r="B17057" s="0" t="n">
        <v>196608</v>
      </c>
      <c r="C17057" s="0" t="n">
        <v>18795672</v>
      </c>
      <c r="D17057" s="0" t="n">
        <v>12731384</v>
      </c>
      <c r="E17057" s="0" t="n">
        <v>9276144</v>
      </c>
      <c r="F17057" s="0" t="n">
        <v>4547264</v>
      </c>
    </row>
    <row r="17058" customFormat="false" ht="15.85" hidden="false" customHeight="false" outlineLevel="0" collapsed="false">
      <c r="A17058" s="1" t="n">
        <f aca="false">A17057+1</f>
        <v>17058</v>
      </c>
      <c r="B17058" s="0" t="n">
        <v>196608</v>
      </c>
      <c r="C17058" s="0" t="n">
        <v>18795672</v>
      </c>
      <c r="D17058" s="0" t="n">
        <v>12813392</v>
      </c>
      <c r="E17058" s="0" t="n">
        <v>9276144</v>
      </c>
      <c r="F17058" s="0" t="n">
        <v>4547264</v>
      </c>
    </row>
    <row r="17059" customFormat="false" ht="15.85" hidden="false" customHeight="false" outlineLevel="0" collapsed="false">
      <c r="A17059" s="1" t="n">
        <f aca="false">A17058+1</f>
        <v>17059</v>
      </c>
      <c r="B17059" s="0" t="n">
        <v>196608</v>
      </c>
      <c r="C17059" s="0" t="n">
        <v>18795672</v>
      </c>
      <c r="D17059" s="0" t="n">
        <v>12922904</v>
      </c>
      <c r="E17059" s="0" t="n">
        <v>9276144</v>
      </c>
      <c r="F17059" s="0" t="n">
        <v>4547264</v>
      </c>
    </row>
    <row r="17060" customFormat="false" ht="15.85" hidden="false" customHeight="false" outlineLevel="0" collapsed="false">
      <c r="A17060" s="1" t="n">
        <f aca="false">A17059+1</f>
        <v>17060</v>
      </c>
      <c r="B17060" s="0" t="n">
        <v>196608</v>
      </c>
      <c r="C17060" s="0" t="n">
        <v>18795672</v>
      </c>
      <c r="D17060" s="0" t="n">
        <v>12922904</v>
      </c>
      <c r="E17060" s="0" t="n">
        <v>9276144</v>
      </c>
      <c r="F17060" s="0" t="n">
        <v>4547264</v>
      </c>
    </row>
    <row r="17061" customFormat="false" ht="15.85" hidden="false" customHeight="false" outlineLevel="0" collapsed="false">
      <c r="A17061" s="1" t="n">
        <f aca="false">A17060+1</f>
        <v>17061</v>
      </c>
      <c r="B17061" s="0" t="n">
        <v>196608</v>
      </c>
      <c r="C17061" s="0" t="n">
        <v>18796816</v>
      </c>
      <c r="D17061" s="0" t="n">
        <v>13407912</v>
      </c>
      <c r="E17061" s="0" t="n">
        <v>9276144</v>
      </c>
      <c r="F17061" s="0" t="n">
        <v>4547264</v>
      </c>
    </row>
    <row r="17062" customFormat="false" ht="15.85" hidden="false" customHeight="false" outlineLevel="0" collapsed="false">
      <c r="A17062" s="1" t="n">
        <f aca="false">A17061+1</f>
        <v>17062</v>
      </c>
      <c r="B17062" s="0" t="n">
        <v>196608</v>
      </c>
      <c r="C17062" s="0" t="n">
        <v>18796816</v>
      </c>
      <c r="D17062" s="0" t="n">
        <v>13454120</v>
      </c>
      <c r="E17062" s="0" t="n">
        <v>9276144</v>
      </c>
      <c r="F17062" s="0" t="n">
        <v>4547264</v>
      </c>
    </row>
    <row r="17063" customFormat="false" ht="15.85" hidden="false" customHeight="false" outlineLevel="0" collapsed="false">
      <c r="A17063" s="1" t="n">
        <f aca="false">A17062+1</f>
        <v>17063</v>
      </c>
      <c r="B17063" s="0" t="n">
        <v>196608</v>
      </c>
      <c r="C17063" s="0" t="n">
        <v>18796816</v>
      </c>
      <c r="D17063" s="0" t="n">
        <v>13538256</v>
      </c>
      <c r="E17063" s="0" t="n">
        <v>9276144</v>
      </c>
      <c r="F17063" s="0" t="n">
        <v>4547264</v>
      </c>
    </row>
    <row r="17064" customFormat="false" ht="15.85" hidden="false" customHeight="false" outlineLevel="0" collapsed="false">
      <c r="A17064" s="1" t="n">
        <f aca="false">A17063+1</f>
        <v>17064</v>
      </c>
      <c r="B17064" s="0" t="n">
        <v>196608</v>
      </c>
      <c r="C17064" s="0" t="n">
        <v>18796816</v>
      </c>
      <c r="D17064" s="0" t="n">
        <v>13648152</v>
      </c>
      <c r="E17064" s="0" t="n">
        <v>9276144</v>
      </c>
      <c r="F17064" s="0" t="n">
        <v>4547264</v>
      </c>
    </row>
    <row r="17065" customFormat="false" ht="15.85" hidden="false" customHeight="false" outlineLevel="0" collapsed="false">
      <c r="A17065" s="1" t="n">
        <f aca="false">A17064+1</f>
        <v>17065</v>
      </c>
      <c r="B17065" s="0" t="n">
        <v>196608</v>
      </c>
      <c r="C17065" s="0" t="n">
        <v>18796816</v>
      </c>
      <c r="D17065" s="0" t="n">
        <v>13648152</v>
      </c>
      <c r="E17065" s="0" t="n">
        <v>9276144</v>
      </c>
      <c r="F17065" s="0" t="n">
        <v>4547264</v>
      </c>
    </row>
    <row r="17066" customFormat="false" ht="15.85" hidden="false" customHeight="false" outlineLevel="0" collapsed="false">
      <c r="A17066" s="1" t="n">
        <f aca="false">A17065+1</f>
        <v>17066</v>
      </c>
      <c r="B17066" s="0" t="n">
        <v>196608</v>
      </c>
      <c r="C17066" s="0" t="n">
        <v>18796816</v>
      </c>
      <c r="D17066" s="0" t="n">
        <v>13838952</v>
      </c>
      <c r="E17066" s="0" t="n">
        <v>9276144</v>
      </c>
      <c r="F17066" s="0" t="n">
        <v>4547264</v>
      </c>
    </row>
    <row r="17067" customFormat="false" ht="15.85" hidden="false" customHeight="false" outlineLevel="0" collapsed="false">
      <c r="A17067" s="1" t="n">
        <f aca="false">A17066+1</f>
        <v>17067</v>
      </c>
      <c r="B17067" s="0" t="n">
        <v>196608</v>
      </c>
      <c r="C17067" s="0" t="n">
        <v>18797960</v>
      </c>
      <c r="D17067" s="0" t="n">
        <v>14179248</v>
      </c>
      <c r="E17067" s="0" t="n">
        <v>9276144</v>
      </c>
      <c r="F17067" s="0" t="n">
        <v>4547264</v>
      </c>
    </row>
    <row r="17068" customFormat="false" ht="15.85" hidden="false" customHeight="false" outlineLevel="0" collapsed="false">
      <c r="A17068" s="1" t="n">
        <f aca="false">A17067+1</f>
        <v>17068</v>
      </c>
      <c r="B17068" s="0" t="n">
        <v>196608</v>
      </c>
      <c r="C17068" s="0" t="n">
        <v>18797960</v>
      </c>
      <c r="D17068" s="0" t="n">
        <v>14197720</v>
      </c>
      <c r="E17068" s="0" t="n">
        <v>9276144</v>
      </c>
      <c r="F17068" s="0" t="n">
        <v>4547264</v>
      </c>
    </row>
    <row r="17069" customFormat="false" ht="15.85" hidden="false" customHeight="false" outlineLevel="0" collapsed="false">
      <c r="A17069" s="1" t="n">
        <f aca="false">A17068+1</f>
        <v>17069</v>
      </c>
      <c r="B17069" s="0" t="n">
        <v>196608</v>
      </c>
      <c r="C17069" s="0" t="n">
        <v>18797960</v>
      </c>
      <c r="D17069" s="0" t="n">
        <v>14384304</v>
      </c>
      <c r="E17069" s="0" t="n">
        <v>9276144</v>
      </c>
      <c r="F17069" s="0" t="n">
        <v>4547264</v>
      </c>
    </row>
    <row r="17070" customFormat="false" ht="15.85" hidden="false" customHeight="false" outlineLevel="0" collapsed="false">
      <c r="A17070" s="1" t="n">
        <f aca="false">A17069+1</f>
        <v>17070</v>
      </c>
      <c r="B17070" s="0" t="n">
        <v>196608</v>
      </c>
      <c r="C17070" s="0" t="n">
        <v>18797960</v>
      </c>
      <c r="D17070" s="0" t="n">
        <v>14384304</v>
      </c>
      <c r="E17070" s="0" t="n">
        <v>9276144</v>
      </c>
      <c r="F17070" s="0" t="n">
        <v>4547264</v>
      </c>
    </row>
    <row r="17071" customFormat="false" ht="15.85" hidden="false" customHeight="false" outlineLevel="0" collapsed="false">
      <c r="A17071" s="1" t="n">
        <f aca="false">A17070+1</f>
        <v>17071</v>
      </c>
      <c r="B17071" s="0" t="n">
        <v>196608</v>
      </c>
      <c r="C17071" s="0" t="n">
        <v>18797960</v>
      </c>
      <c r="D17071" s="0" t="n">
        <v>14466592</v>
      </c>
      <c r="E17071" s="0" t="n">
        <v>9276144</v>
      </c>
      <c r="F17071" s="0" t="n">
        <v>4547264</v>
      </c>
    </row>
    <row r="17072" customFormat="false" ht="15.85" hidden="false" customHeight="false" outlineLevel="0" collapsed="false">
      <c r="A17072" s="1" t="n">
        <f aca="false">A17071+1</f>
        <v>17072</v>
      </c>
      <c r="B17072" s="0" t="n">
        <v>196608</v>
      </c>
      <c r="C17072" s="0" t="n">
        <v>18797960</v>
      </c>
      <c r="D17072" s="0" t="n">
        <v>14575704</v>
      </c>
      <c r="E17072" s="0" t="n">
        <v>9276144</v>
      </c>
      <c r="F17072" s="0" t="n">
        <v>4547264</v>
      </c>
    </row>
    <row r="17073" customFormat="false" ht="15.85" hidden="false" customHeight="false" outlineLevel="0" collapsed="false">
      <c r="A17073" s="1" t="n">
        <f aca="false">A17072+1</f>
        <v>17073</v>
      </c>
      <c r="B17073" s="0" t="n">
        <v>196608</v>
      </c>
      <c r="C17073" s="0" t="n">
        <v>18799104</v>
      </c>
      <c r="D17073" s="0" t="n">
        <v>14983544</v>
      </c>
      <c r="E17073" s="0" t="n">
        <v>9276144</v>
      </c>
      <c r="F17073" s="0" t="n">
        <v>4547264</v>
      </c>
    </row>
    <row r="17074" customFormat="false" ht="15.85" hidden="false" customHeight="false" outlineLevel="0" collapsed="false">
      <c r="A17074" s="1" t="n">
        <f aca="false">A17073+1</f>
        <v>17074</v>
      </c>
      <c r="B17074" s="0" t="n">
        <v>196608</v>
      </c>
      <c r="C17074" s="0" t="n">
        <v>18799104</v>
      </c>
      <c r="D17074" s="0" t="n">
        <v>15198872</v>
      </c>
      <c r="E17074" s="0" t="n">
        <v>9276144</v>
      </c>
      <c r="F17074" s="0" t="n">
        <v>4547264</v>
      </c>
    </row>
    <row r="17075" customFormat="false" ht="15.85" hidden="false" customHeight="false" outlineLevel="0" collapsed="false">
      <c r="A17075" s="1" t="n">
        <f aca="false">A17074+1</f>
        <v>17075</v>
      </c>
      <c r="B17075" s="0" t="n">
        <v>196608</v>
      </c>
      <c r="C17075" s="0" t="n">
        <v>18799104</v>
      </c>
      <c r="D17075" s="0" t="n">
        <v>15198872</v>
      </c>
      <c r="E17075" s="0" t="n">
        <v>9276144</v>
      </c>
      <c r="F17075" s="0" t="n">
        <v>4547264</v>
      </c>
    </row>
    <row r="17076" customFormat="false" ht="15.85" hidden="false" customHeight="false" outlineLevel="0" collapsed="false">
      <c r="A17076" s="1" t="n">
        <f aca="false">A17075+1</f>
        <v>17076</v>
      </c>
      <c r="B17076" s="0" t="n">
        <v>196608</v>
      </c>
      <c r="C17076" s="0" t="n">
        <v>18799104</v>
      </c>
      <c r="D17076" s="0" t="n">
        <v>15283064</v>
      </c>
      <c r="E17076" s="0" t="n">
        <v>9276144</v>
      </c>
      <c r="F17076" s="0" t="n">
        <v>4547264</v>
      </c>
    </row>
    <row r="17077" customFormat="false" ht="15.85" hidden="false" customHeight="false" outlineLevel="0" collapsed="false">
      <c r="A17077" s="1" t="n">
        <f aca="false">A17076+1</f>
        <v>17077</v>
      </c>
      <c r="B17077" s="0" t="n">
        <v>196608</v>
      </c>
      <c r="C17077" s="0" t="n">
        <v>18799104</v>
      </c>
      <c r="D17077" s="0" t="n">
        <v>15392576</v>
      </c>
      <c r="E17077" s="0" t="n">
        <v>9276144</v>
      </c>
      <c r="F17077" s="0" t="n">
        <v>4547264</v>
      </c>
    </row>
    <row r="17078" customFormat="false" ht="15.85" hidden="false" customHeight="false" outlineLevel="0" collapsed="false">
      <c r="A17078" s="1" t="n">
        <f aca="false">A17077+1</f>
        <v>17078</v>
      </c>
      <c r="B17078" s="0" t="n">
        <v>196608</v>
      </c>
      <c r="C17078" s="0" t="n">
        <v>18799104</v>
      </c>
      <c r="D17078" s="0" t="n">
        <v>15392576</v>
      </c>
      <c r="E17078" s="0" t="n">
        <v>9276144</v>
      </c>
      <c r="F17078" s="0" t="n">
        <v>4547264</v>
      </c>
    </row>
    <row r="17079" customFormat="false" ht="15.85" hidden="false" customHeight="false" outlineLevel="0" collapsed="false">
      <c r="A17079" s="1" t="n">
        <f aca="false">A17078+1</f>
        <v>17079</v>
      </c>
      <c r="B17079" s="0" t="n">
        <v>196608</v>
      </c>
      <c r="C17079" s="0" t="n">
        <v>18799104</v>
      </c>
      <c r="D17079" s="0" t="n">
        <v>15584520</v>
      </c>
      <c r="E17079" s="0" t="n">
        <v>9276144</v>
      </c>
      <c r="F17079" s="0" t="n">
        <v>4547264</v>
      </c>
    </row>
    <row r="17080" customFormat="false" ht="15.85" hidden="false" customHeight="false" outlineLevel="0" collapsed="false">
      <c r="A17080" s="1" t="n">
        <f aca="false">A17079+1</f>
        <v>17080</v>
      </c>
      <c r="B17080" s="0" t="n">
        <v>196608</v>
      </c>
      <c r="C17080" s="0" t="n">
        <v>18800248</v>
      </c>
      <c r="D17080" s="0" t="n">
        <v>15927544</v>
      </c>
      <c r="E17080" s="0" t="n">
        <v>9276144</v>
      </c>
      <c r="F17080" s="0" t="n">
        <v>4547264</v>
      </c>
    </row>
    <row r="17081" customFormat="false" ht="15.85" hidden="false" customHeight="false" outlineLevel="0" collapsed="false">
      <c r="A17081" s="1" t="n">
        <f aca="false">A17080+1</f>
        <v>17081</v>
      </c>
      <c r="B17081" s="0" t="n">
        <v>196608</v>
      </c>
      <c r="C17081" s="0" t="n">
        <v>18800248</v>
      </c>
      <c r="D17081" s="0" t="n">
        <v>16009560</v>
      </c>
      <c r="E17081" s="0" t="n">
        <v>9276144</v>
      </c>
      <c r="F17081" s="0" t="n">
        <v>4547264</v>
      </c>
    </row>
    <row r="17082" customFormat="false" ht="15.85" hidden="false" customHeight="false" outlineLevel="0" collapsed="false">
      <c r="A17082" s="1" t="n">
        <f aca="false">A17081+1</f>
        <v>17082</v>
      </c>
      <c r="B17082" s="0" t="n">
        <v>196608</v>
      </c>
      <c r="C17082" s="0" t="n">
        <v>18800248</v>
      </c>
      <c r="D17082" s="0" t="n">
        <v>16121544</v>
      </c>
      <c r="E17082" s="0" t="n">
        <v>9276144</v>
      </c>
      <c r="F17082" s="0" t="n">
        <v>4547264</v>
      </c>
    </row>
    <row r="17083" customFormat="false" ht="15.85" hidden="false" customHeight="false" outlineLevel="0" collapsed="false">
      <c r="A17083" s="1" t="n">
        <f aca="false">A17082+1</f>
        <v>17083</v>
      </c>
      <c r="B17083" s="0" t="n">
        <v>196608</v>
      </c>
      <c r="C17083" s="0" t="n">
        <v>18800248</v>
      </c>
      <c r="D17083" s="0" t="n">
        <v>16121544</v>
      </c>
      <c r="E17083" s="0" t="n">
        <v>9276144</v>
      </c>
      <c r="F17083" s="0" t="n">
        <v>4547264</v>
      </c>
    </row>
    <row r="17084" customFormat="false" ht="15.85" hidden="false" customHeight="false" outlineLevel="0" collapsed="false">
      <c r="A17084" s="1" t="n">
        <f aca="false">A17083+1</f>
        <v>17084</v>
      </c>
      <c r="B17084" s="0" t="n">
        <v>196608</v>
      </c>
      <c r="C17084" s="0" t="n">
        <v>18800248</v>
      </c>
      <c r="D17084" s="0" t="n">
        <v>16312424</v>
      </c>
      <c r="E17084" s="0" t="n">
        <v>9276144</v>
      </c>
      <c r="F17084" s="0" t="n">
        <v>4547264</v>
      </c>
    </row>
    <row r="17085" customFormat="false" ht="15.85" hidden="false" customHeight="false" outlineLevel="0" collapsed="false">
      <c r="A17085" s="1" t="n">
        <f aca="false">A17084+1</f>
        <v>17085</v>
      </c>
      <c r="B17085" s="0" t="n">
        <v>196608</v>
      </c>
      <c r="C17085" s="0" t="n">
        <v>18801392</v>
      </c>
      <c r="D17085" s="0" t="n">
        <v>16660592</v>
      </c>
      <c r="E17085" s="0" t="n">
        <v>9276144</v>
      </c>
      <c r="F17085" s="0" t="n">
        <v>4547264</v>
      </c>
    </row>
    <row r="17086" customFormat="false" ht="15.85" hidden="false" customHeight="false" outlineLevel="0" collapsed="false">
      <c r="A17086" s="1" t="n">
        <f aca="false">A17085+1</f>
        <v>17086</v>
      </c>
      <c r="B17086" s="0" t="n">
        <v>196608</v>
      </c>
      <c r="C17086" s="0" t="n">
        <v>18801392</v>
      </c>
      <c r="D17086" s="0" t="n">
        <v>16668984</v>
      </c>
      <c r="E17086" s="0" t="n">
        <v>9276144</v>
      </c>
      <c r="F17086" s="0" t="n">
        <v>4547264</v>
      </c>
    </row>
    <row r="17087" customFormat="false" ht="15.85" hidden="false" customHeight="false" outlineLevel="0" collapsed="false">
      <c r="A17087" s="1" t="n">
        <f aca="false">A17086+1</f>
        <v>17087</v>
      </c>
      <c r="B17087" s="0" t="n">
        <v>196608</v>
      </c>
      <c r="C17087" s="0" t="n">
        <v>18801392</v>
      </c>
      <c r="D17087" s="0" t="n">
        <v>16853448</v>
      </c>
      <c r="E17087" s="0" t="n">
        <v>9276144</v>
      </c>
      <c r="F17087" s="0" t="n">
        <v>4547264</v>
      </c>
    </row>
    <row r="17088" customFormat="false" ht="15.85" hidden="false" customHeight="false" outlineLevel="0" collapsed="false">
      <c r="A17088" s="1" t="n">
        <f aca="false">A17087+1</f>
        <v>17088</v>
      </c>
      <c r="B17088" s="0" t="n">
        <v>196608</v>
      </c>
      <c r="C17088" s="0" t="n">
        <v>18801392</v>
      </c>
      <c r="D17088" s="0" t="n">
        <v>16853448</v>
      </c>
      <c r="E17088" s="0" t="n">
        <v>9276144</v>
      </c>
      <c r="F17088" s="0" t="n">
        <v>4547264</v>
      </c>
    </row>
    <row r="17089" customFormat="false" ht="15.85" hidden="false" customHeight="false" outlineLevel="0" collapsed="false">
      <c r="A17089" s="1" t="n">
        <f aca="false">A17088+1</f>
        <v>17089</v>
      </c>
      <c r="B17089" s="0" t="n">
        <v>196608</v>
      </c>
      <c r="C17089" s="0" t="n">
        <v>18801392</v>
      </c>
      <c r="D17089" s="0" t="n">
        <v>16937592</v>
      </c>
      <c r="E17089" s="0" t="n">
        <v>9276144</v>
      </c>
      <c r="F17089" s="0" t="n">
        <v>4547264</v>
      </c>
    </row>
    <row r="17090" customFormat="false" ht="15.85" hidden="false" customHeight="false" outlineLevel="0" collapsed="false">
      <c r="A17090" s="1" t="n">
        <f aca="false">A17089+1</f>
        <v>17090</v>
      </c>
      <c r="B17090" s="0" t="n">
        <v>196608</v>
      </c>
      <c r="C17090" s="0" t="n">
        <v>18801392</v>
      </c>
      <c r="D17090" s="0" t="n">
        <v>17046704</v>
      </c>
      <c r="E17090" s="0" t="n">
        <v>9276144</v>
      </c>
      <c r="F17090" s="0" t="n">
        <v>4547264</v>
      </c>
    </row>
    <row r="17091" customFormat="false" ht="15.85" hidden="false" customHeight="false" outlineLevel="0" collapsed="false">
      <c r="A17091" s="1" t="n">
        <f aca="false">A17090+1</f>
        <v>17091</v>
      </c>
      <c r="B17091" s="0" t="n">
        <v>196608</v>
      </c>
      <c r="C17091" s="0" t="n">
        <v>18802536</v>
      </c>
      <c r="D17091" s="0" t="n">
        <v>17438768</v>
      </c>
      <c r="E17091" s="0" t="n">
        <v>9276144</v>
      </c>
      <c r="F17091" s="0" t="n">
        <v>4547264</v>
      </c>
    </row>
    <row r="17092" customFormat="false" ht="15.85" hidden="false" customHeight="false" outlineLevel="0" collapsed="false">
      <c r="A17092" s="1" t="n">
        <f aca="false">A17091+1</f>
        <v>17092</v>
      </c>
      <c r="B17092" s="0" t="n">
        <v>196608</v>
      </c>
      <c r="C17092" s="0" t="n">
        <v>18802536</v>
      </c>
      <c r="D17092" s="0" t="n">
        <v>17670120</v>
      </c>
      <c r="E17092" s="0" t="n">
        <v>9276144</v>
      </c>
      <c r="F17092" s="0" t="n">
        <v>4547264</v>
      </c>
    </row>
    <row r="17093" customFormat="false" ht="15.85" hidden="false" customHeight="false" outlineLevel="0" collapsed="false">
      <c r="A17093" s="1" t="n">
        <f aca="false">A17092+1</f>
        <v>17093</v>
      </c>
      <c r="B17093" s="0" t="n">
        <v>196608</v>
      </c>
      <c r="C17093" s="0" t="n">
        <v>18802536</v>
      </c>
      <c r="D17093" s="0" t="n">
        <v>17670120</v>
      </c>
      <c r="E17093" s="0" t="n">
        <v>9276144</v>
      </c>
      <c r="F17093" s="0" t="n">
        <v>4547264</v>
      </c>
    </row>
    <row r="17094" customFormat="false" ht="15.85" hidden="false" customHeight="false" outlineLevel="0" collapsed="false">
      <c r="A17094" s="1" t="n">
        <f aca="false">A17093+1</f>
        <v>17094</v>
      </c>
      <c r="B17094" s="0" t="n">
        <v>196608</v>
      </c>
      <c r="C17094" s="0" t="n">
        <v>18802536</v>
      </c>
      <c r="D17094" s="0" t="n">
        <v>17694720</v>
      </c>
      <c r="E17094" s="0" t="n">
        <v>9280240</v>
      </c>
      <c r="F17094" s="0" t="n">
        <v>4547264</v>
      </c>
    </row>
    <row r="17095" customFormat="false" ht="15.85" hidden="false" customHeight="false" outlineLevel="0" collapsed="false">
      <c r="A17095" s="1" t="n">
        <f aca="false">A17094+1</f>
        <v>17095</v>
      </c>
      <c r="B17095" s="0" t="n">
        <v>180224</v>
      </c>
      <c r="C17095" s="0" t="n">
        <v>18802536</v>
      </c>
      <c r="D17095" s="0" t="n">
        <v>194288</v>
      </c>
      <c r="E17095" s="0" t="n">
        <v>9280240</v>
      </c>
      <c r="F17095" s="0" t="n">
        <v>4547264</v>
      </c>
    </row>
    <row r="17096" customFormat="false" ht="15.85" hidden="false" customHeight="false" outlineLevel="0" collapsed="false">
      <c r="A17096" s="1" t="n">
        <f aca="false">A17095+1</f>
        <v>17096</v>
      </c>
      <c r="B17096" s="0" t="n">
        <v>180224</v>
      </c>
      <c r="C17096" s="0" t="n">
        <v>18802536</v>
      </c>
      <c r="D17096" s="0" t="n">
        <v>203912</v>
      </c>
      <c r="E17096" s="0" t="n">
        <v>9280240</v>
      </c>
      <c r="F17096" s="0" t="n">
        <v>4547264</v>
      </c>
    </row>
    <row r="17097" customFormat="false" ht="15.85" hidden="false" customHeight="false" outlineLevel="0" collapsed="false">
      <c r="A17097" s="1" t="n">
        <f aca="false">A17096+1</f>
        <v>17097</v>
      </c>
      <c r="B17097" s="0" t="n">
        <v>180224</v>
      </c>
      <c r="C17097" s="0" t="n">
        <v>18803680</v>
      </c>
      <c r="D17097" s="0" t="n">
        <v>832040</v>
      </c>
      <c r="E17097" s="0" t="n">
        <v>9280240</v>
      </c>
      <c r="F17097" s="0" t="n">
        <v>4547264</v>
      </c>
    </row>
    <row r="17098" customFormat="false" ht="15.85" hidden="false" customHeight="false" outlineLevel="0" collapsed="false">
      <c r="A17098" s="1" t="n">
        <f aca="false">A17097+1</f>
        <v>17098</v>
      </c>
      <c r="B17098" s="0" t="n">
        <v>180224</v>
      </c>
      <c r="C17098" s="0" t="n">
        <v>18803680</v>
      </c>
      <c r="D17098" s="0" t="n">
        <v>866960</v>
      </c>
      <c r="E17098" s="0" t="n">
        <v>9280240</v>
      </c>
      <c r="F17098" s="0" t="n">
        <v>4547264</v>
      </c>
    </row>
    <row r="17099" customFormat="false" ht="15.85" hidden="false" customHeight="false" outlineLevel="0" collapsed="false">
      <c r="A17099" s="1" t="n">
        <f aca="false">A17098+1</f>
        <v>17099</v>
      </c>
      <c r="B17099" s="0" t="n">
        <v>180224</v>
      </c>
      <c r="C17099" s="0" t="n">
        <v>18803680</v>
      </c>
      <c r="D17099" s="0" t="n">
        <v>866960</v>
      </c>
      <c r="E17099" s="0" t="n">
        <v>9280240</v>
      </c>
      <c r="F17099" s="0" t="n">
        <v>4547264</v>
      </c>
    </row>
    <row r="17100" customFormat="false" ht="15.85" hidden="false" customHeight="false" outlineLevel="0" collapsed="false">
      <c r="A17100" s="1" t="n">
        <f aca="false">A17099+1</f>
        <v>17100</v>
      </c>
      <c r="B17100" s="0" t="n">
        <v>180224</v>
      </c>
      <c r="C17100" s="0" t="n">
        <v>18803680</v>
      </c>
      <c r="D17100" s="0" t="n">
        <v>1059472</v>
      </c>
      <c r="E17100" s="0" t="n">
        <v>9280240</v>
      </c>
      <c r="F17100" s="0" t="n">
        <v>4547264</v>
      </c>
    </row>
    <row r="17101" customFormat="false" ht="15.85" hidden="false" customHeight="false" outlineLevel="0" collapsed="false">
      <c r="A17101" s="1" t="n">
        <f aca="false">A17100+1</f>
        <v>17101</v>
      </c>
      <c r="B17101" s="0" t="n">
        <v>180224</v>
      </c>
      <c r="C17101" s="0" t="n">
        <v>18803680</v>
      </c>
      <c r="D17101" s="0" t="n">
        <v>1061576</v>
      </c>
      <c r="E17101" s="0" t="n">
        <v>9280240</v>
      </c>
      <c r="F17101" s="0" t="n">
        <v>4547264</v>
      </c>
    </row>
    <row r="17102" customFormat="false" ht="15.85" hidden="false" customHeight="false" outlineLevel="0" collapsed="false">
      <c r="A17102" s="1" t="n">
        <f aca="false">A17101+1</f>
        <v>17102</v>
      </c>
      <c r="B17102" s="0" t="n">
        <v>180224</v>
      </c>
      <c r="C17102" s="0" t="n">
        <v>18803680</v>
      </c>
      <c r="D17102" s="0" t="n">
        <v>1252928</v>
      </c>
      <c r="E17102" s="0" t="n">
        <v>9280240</v>
      </c>
      <c r="F17102" s="0" t="n">
        <v>4547264</v>
      </c>
    </row>
    <row r="17103" customFormat="false" ht="15.85" hidden="false" customHeight="false" outlineLevel="0" collapsed="false">
      <c r="A17103" s="1" t="n">
        <f aca="false">A17102+1</f>
        <v>17103</v>
      </c>
      <c r="B17103" s="0" t="n">
        <v>180224</v>
      </c>
      <c r="C17103" s="0" t="n">
        <v>18804824</v>
      </c>
      <c r="D17103" s="0" t="n">
        <v>1583840</v>
      </c>
      <c r="E17103" s="0" t="n">
        <v>9280240</v>
      </c>
      <c r="F17103" s="0" t="n">
        <v>4547264</v>
      </c>
    </row>
    <row r="17104" customFormat="false" ht="15.85" hidden="false" customHeight="false" outlineLevel="0" collapsed="false">
      <c r="A17104" s="1" t="n">
        <f aca="false">A17103+1</f>
        <v>17104</v>
      </c>
      <c r="B17104" s="0" t="n">
        <v>180224</v>
      </c>
      <c r="C17104" s="0" t="n">
        <v>18804824</v>
      </c>
      <c r="D17104" s="0" t="n">
        <v>1596992</v>
      </c>
      <c r="E17104" s="0" t="n">
        <v>9280240</v>
      </c>
      <c r="F17104" s="0" t="n">
        <v>4547264</v>
      </c>
    </row>
    <row r="17105" customFormat="false" ht="15.85" hidden="false" customHeight="false" outlineLevel="0" collapsed="false">
      <c r="A17105" s="1" t="n">
        <f aca="false">A17104+1</f>
        <v>17105</v>
      </c>
      <c r="B17105" s="0" t="n">
        <v>180224</v>
      </c>
      <c r="C17105" s="0" t="n">
        <v>18804824</v>
      </c>
      <c r="D17105" s="0" t="n">
        <v>1788288</v>
      </c>
      <c r="E17105" s="0" t="n">
        <v>9280240</v>
      </c>
      <c r="F17105" s="0" t="n">
        <v>4547264</v>
      </c>
    </row>
    <row r="17106" customFormat="false" ht="15.85" hidden="false" customHeight="false" outlineLevel="0" collapsed="false">
      <c r="A17106" s="1" t="n">
        <f aca="false">A17105+1</f>
        <v>17106</v>
      </c>
      <c r="B17106" s="0" t="n">
        <v>180224</v>
      </c>
      <c r="C17106" s="0" t="n">
        <v>18804824</v>
      </c>
      <c r="D17106" s="0" t="n">
        <v>1788288</v>
      </c>
      <c r="E17106" s="0" t="n">
        <v>9280240</v>
      </c>
      <c r="F17106" s="0" t="n">
        <v>4547264</v>
      </c>
    </row>
    <row r="17107" customFormat="false" ht="15.85" hidden="false" customHeight="false" outlineLevel="0" collapsed="false">
      <c r="A17107" s="1" t="n">
        <f aca="false">A17106+1</f>
        <v>17107</v>
      </c>
      <c r="B17107" s="0" t="n">
        <v>180224</v>
      </c>
      <c r="C17107" s="0" t="n">
        <v>18804824</v>
      </c>
      <c r="D17107" s="0" t="n">
        <v>1870880</v>
      </c>
      <c r="E17107" s="0" t="n">
        <v>9280240</v>
      </c>
      <c r="F17107" s="0" t="n">
        <v>4547264</v>
      </c>
    </row>
    <row r="17108" customFormat="false" ht="15.85" hidden="false" customHeight="false" outlineLevel="0" collapsed="false">
      <c r="A17108" s="1" t="n">
        <f aca="false">A17107+1</f>
        <v>17108</v>
      </c>
      <c r="B17108" s="0" t="n">
        <v>180224</v>
      </c>
      <c r="C17108" s="0" t="n">
        <v>18804824</v>
      </c>
      <c r="D17108" s="0" t="n">
        <v>1982080</v>
      </c>
      <c r="E17108" s="0" t="n">
        <v>9280240</v>
      </c>
      <c r="F17108" s="0" t="n">
        <v>4547264</v>
      </c>
    </row>
    <row r="17109" customFormat="false" ht="15.85" hidden="false" customHeight="false" outlineLevel="0" collapsed="false">
      <c r="A17109" s="1" t="n">
        <f aca="false">A17108+1</f>
        <v>17109</v>
      </c>
      <c r="B17109" s="0" t="n">
        <v>180224</v>
      </c>
      <c r="C17109" s="0" t="n">
        <v>18805968</v>
      </c>
      <c r="D17109" s="0" t="n">
        <v>2416064</v>
      </c>
      <c r="E17109" s="0" t="n">
        <v>9280240</v>
      </c>
      <c r="F17109" s="0" t="n">
        <v>4547264</v>
      </c>
    </row>
    <row r="17110" customFormat="false" ht="15.85" hidden="false" customHeight="false" outlineLevel="0" collapsed="false">
      <c r="A17110" s="1" t="n">
        <f aca="false">A17109+1</f>
        <v>17110</v>
      </c>
      <c r="B17110" s="0" t="n">
        <v>180224</v>
      </c>
      <c r="C17110" s="0" t="n">
        <v>18805968</v>
      </c>
      <c r="D17110" s="0" t="n">
        <v>2631424</v>
      </c>
      <c r="E17110" s="0" t="n">
        <v>9280240</v>
      </c>
      <c r="F17110" s="0" t="n">
        <v>4547264</v>
      </c>
    </row>
    <row r="17111" customFormat="false" ht="15.85" hidden="false" customHeight="false" outlineLevel="0" collapsed="false">
      <c r="A17111" s="1" t="n">
        <f aca="false">A17110+1</f>
        <v>17111</v>
      </c>
      <c r="B17111" s="0" t="n">
        <v>180224</v>
      </c>
      <c r="C17111" s="0" t="n">
        <v>18805968</v>
      </c>
      <c r="D17111" s="0" t="n">
        <v>2631424</v>
      </c>
      <c r="E17111" s="0" t="n">
        <v>9280240</v>
      </c>
      <c r="F17111" s="0" t="n">
        <v>4547264</v>
      </c>
    </row>
    <row r="17112" customFormat="false" ht="15.85" hidden="false" customHeight="false" outlineLevel="0" collapsed="false">
      <c r="A17112" s="1" t="n">
        <f aca="false">A17111+1</f>
        <v>17112</v>
      </c>
      <c r="B17112" s="0" t="n">
        <v>180224</v>
      </c>
      <c r="C17112" s="0" t="n">
        <v>18805968</v>
      </c>
      <c r="D17112" s="0" t="n">
        <v>2631424</v>
      </c>
      <c r="E17112" s="0" t="n">
        <v>9280240</v>
      </c>
      <c r="F17112" s="0" t="n">
        <v>4547264</v>
      </c>
    </row>
    <row r="17113" customFormat="false" ht="15.85" hidden="false" customHeight="false" outlineLevel="0" collapsed="false">
      <c r="A17113" s="1" t="n">
        <f aca="false">A17112+1</f>
        <v>17113</v>
      </c>
      <c r="B17113" s="0" t="n">
        <v>180224</v>
      </c>
      <c r="C17113" s="0" t="n">
        <v>18805968</v>
      </c>
      <c r="D17113" s="0" t="n">
        <v>2823688</v>
      </c>
      <c r="E17113" s="0" t="n">
        <v>9280240</v>
      </c>
      <c r="F17113" s="0" t="n">
        <v>4547264</v>
      </c>
    </row>
    <row r="17114" customFormat="false" ht="15.85" hidden="false" customHeight="false" outlineLevel="0" collapsed="false">
      <c r="A17114" s="1" t="n">
        <f aca="false">A17113+1</f>
        <v>17114</v>
      </c>
      <c r="B17114" s="0" t="n">
        <v>180224</v>
      </c>
      <c r="C17114" s="0" t="n">
        <v>18805968</v>
      </c>
      <c r="D17114" s="0" t="n">
        <v>2825792</v>
      </c>
      <c r="E17114" s="0" t="n">
        <v>9280240</v>
      </c>
      <c r="F17114" s="0" t="n">
        <v>4547264</v>
      </c>
    </row>
    <row r="17115" customFormat="false" ht="15.85" hidden="false" customHeight="false" outlineLevel="0" collapsed="false">
      <c r="A17115" s="1" t="n">
        <f aca="false">A17114+1</f>
        <v>17115</v>
      </c>
      <c r="B17115" s="0" t="n">
        <v>180224</v>
      </c>
      <c r="C17115" s="0" t="n">
        <v>18807112</v>
      </c>
      <c r="D17115" s="0" t="n">
        <v>3337104</v>
      </c>
      <c r="E17115" s="0" t="n">
        <v>9280240</v>
      </c>
      <c r="F17115" s="0" t="n">
        <v>4601984</v>
      </c>
    </row>
    <row r="17116" customFormat="false" ht="15.85" hidden="false" customHeight="false" outlineLevel="0" collapsed="false">
      <c r="A17116" s="1" t="n">
        <f aca="false">A17115+1</f>
        <v>17116</v>
      </c>
      <c r="B17116" s="0" t="n">
        <v>180224</v>
      </c>
      <c r="C17116" s="0" t="n">
        <v>18807112</v>
      </c>
      <c r="D17116" s="0" t="n">
        <v>3362784</v>
      </c>
      <c r="E17116" s="0" t="n">
        <v>9280240</v>
      </c>
      <c r="F17116" s="0" t="n">
        <v>4601984</v>
      </c>
    </row>
    <row r="17117" customFormat="false" ht="15.85" hidden="false" customHeight="false" outlineLevel="0" collapsed="false">
      <c r="A17117" s="1" t="n">
        <f aca="false">A17116+1</f>
        <v>17117</v>
      </c>
      <c r="B17117" s="0" t="n">
        <v>180224</v>
      </c>
      <c r="C17117" s="0" t="n">
        <v>18807112</v>
      </c>
      <c r="D17117" s="0" t="n">
        <v>3362784</v>
      </c>
      <c r="E17117" s="0" t="n">
        <v>9280240</v>
      </c>
      <c r="F17117" s="0" t="n">
        <v>4601984</v>
      </c>
    </row>
    <row r="17118" customFormat="false" ht="15.85" hidden="false" customHeight="false" outlineLevel="0" collapsed="false">
      <c r="A17118" s="1" t="n">
        <f aca="false">A17117+1</f>
        <v>17118</v>
      </c>
      <c r="B17118" s="0" t="n">
        <v>180224</v>
      </c>
      <c r="C17118" s="0" t="n">
        <v>18807112</v>
      </c>
      <c r="D17118" s="0" t="n">
        <v>3555312</v>
      </c>
      <c r="E17118" s="0" t="n">
        <v>9280240</v>
      </c>
      <c r="F17118" s="0" t="n">
        <v>4601984</v>
      </c>
    </row>
    <row r="17119" customFormat="false" ht="15.85" hidden="false" customHeight="false" outlineLevel="0" collapsed="false">
      <c r="A17119" s="1" t="n">
        <f aca="false">A17118+1</f>
        <v>17119</v>
      </c>
      <c r="B17119" s="0" t="n">
        <v>180224</v>
      </c>
      <c r="C17119" s="0" t="n">
        <v>18807112</v>
      </c>
      <c r="D17119" s="0" t="n">
        <v>3555312</v>
      </c>
      <c r="E17119" s="0" t="n">
        <v>9280240</v>
      </c>
      <c r="F17119" s="0" t="n">
        <v>4601984</v>
      </c>
    </row>
    <row r="17120" customFormat="false" ht="15.85" hidden="false" customHeight="false" outlineLevel="0" collapsed="false">
      <c r="A17120" s="1" t="n">
        <f aca="false">A17119+1</f>
        <v>17120</v>
      </c>
      <c r="B17120" s="0" t="n">
        <v>180224</v>
      </c>
      <c r="C17120" s="0" t="n">
        <v>18807112</v>
      </c>
      <c r="D17120" s="0" t="n">
        <v>3748816</v>
      </c>
      <c r="E17120" s="0" t="n">
        <v>9280240</v>
      </c>
      <c r="F17120" s="0" t="n">
        <v>4601984</v>
      </c>
    </row>
    <row r="17121" customFormat="false" ht="15.85" hidden="false" customHeight="false" outlineLevel="0" collapsed="false">
      <c r="A17121" s="1" t="n">
        <f aca="false">A17120+1</f>
        <v>17121</v>
      </c>
      <c r="B17121" s="0" t="n">
        <v>180224</v>
      </c>
      <c r="C17121" s="0" t="n">
        <v>18808304</v>
      </c>
      <c r="D17121" s="0" t="n">
        <v>4085680</v>
      </c>
      <c r="E17121" s="0" t="n">
        <v>9280240</v>
      </c>
      <c r="F17121" s="0" t="n">
        <v>4601984</v>
      </c>
    </row>
    <row r="17122" customFormat="false" ht="15.85" hidden="false" customHeight="false" outlineLevel="0" collapsed="false">
      <c r="A17122" s="1" t="n">
        <f aca="false">A17121+1</f>
        <v>17122</v>
      </c>
      <c r="B17122" s="0" t="n">
        <v>180224</v>
      </c>
      <c r="C17122" s="0" t="n">
        <v>18808304</v>
      </c>
      <c r="D17122" s="0" t="n">
        <v>4087816</v>
      </c>
      <c r="E17122" s="0" t="n">
        <v>9280240</v>
      </c>
      <c r="F17122" s="0" t="n">
        <v>4601984</v>
      </c>
    </row>
    <row r="17123" customFormat="false" ht="15.85" hidden="false" customHeight="false" outlineLevel="0" collapsed="false">
      <c r="A17123" s="1" t="n">
        <f aca="false">A17122+1</f>
        <v>17123</v>
      </c>
      <c r="B17123" s="0" t="n">
        <v>180224</v>
      </c>
      <c r="C17123" s="0" t="n">
        <v>18808304</v>
      </c>
      <c r="D17123" s="0" t="n">
        <v>4279112</v>
      </c>
      <c r="E17123" s="0" t="n">
        <v>9280240</v>
      </c>
      <c r="F17123" s="0" t="n">
        <v>4601984</v>
      </c>
    </row>
    <row r="17124" customFormat="false" ht="15.85" hidden="false" customHeight="false" outlineLevel="0" collapsed="false">
      <c r="A17124" s="1" t="n">
        <f aca="false">A17123+1</f>
        <v>17124</v>
      </c>
      <c r="B17124" s="0" t="n">
        <v>180224</v>
      </c>
      <c r="C17124" s="0" t="n">
        <v>18808304</v>
      </c>
      <c r="D17124" s="0" t="n">
        <v>4279112</v>
      </c>
      <c r="E17124" s="0" t="n">
        <v>9280240</v>
      </c>
      <c r="F17124" s="0" t="n">
        <v>4601984</v>
      </c>
    </row>
    <row r="17125" customFormat="false" ht="15.85" hidden="false" customHeight="false" outlineLevel="0" collapsed="false">
      <c r="A17125" s="1" t="n">
        <f aca="false">A17124+1</f>
        <v>17125</v>
      </c>
      <c r="B17125" s="0" t="n">
        <v>180224</v>
      </c>
      <c r="C17125" s="0" t="n">
        <v>18808304</v>
      </c>
      <c r="D17125" s="0" t="n">
        <v>4285368</v>
      </c>
      <c r="E17125" s="0" t="n">
        <v>9280240</v>
      </c>
      <c r="F17125" s="0" t="n">
        <v>4601984</v>
      </c>
    </row>
    <row r="17126" customFormat="false" ht="15.85" hidden="false" customHeight="false" outlineLevel="0" collapsed="false">
      <c r="A17126" s="1" t="n">
        <f aca="false">A17125+1</f>
        <v>17126</v>
      </c>
      <c r="B17126" s="0" t="n">
        <v>180224</v>
      </c>
      <c r="C17126" s="0" t="n">
        <v>18808304</v>
      </c>
      <c r="D17126" s="0" t="n">
        <v>4470832</v>
      </c>
      <c r="E17126" s="0" t="n">
        <v>9280240</v>
      </c>
      <c r="F17126" s="0" t="n">
        <v>4601984</v>
      </c>
    </row>
    <row r="17127" customFormat="false" ht="15.85" hidden="false" customHeight="false" outlineLevel="0" collapsed="false">
      <c r="A17127" s="1" t="n">
        <f aca="false">A17126+1</f>
        <v>17127</v>
      </c>
      <c r="B17127" s="0" t="n">
        <v>180224</v>
      </c>
      <c r="C17127" s="0" t="n">
        <v>18809752</v>
      </c>
      <c r="D17127" s="0" t="n">
        <v>4912016</v>
      </c>
      <c r="E17127" s="0" t="n">
        <v>9280240</v>
      </c>
      <c r="F17127" s="0" t="n">
        <v>4601984</v>
      </c>
    </row>
    <row r="17128" customFormat="false" ht="15.85" hidden="false" customHeight="false" outlineLevel="0" collapsed="false">
      <c r="A17128" s="1" t="n">
        <f aca="false">A17127+1</f>
        <v>17128</v>
      </c>
      <c r="B17128" s="0" t="n">
        <v>180224</v>
      </c>
      <c r="C17128" s="0" t="n">
        <v>18809752</v>
      </c>
      <c r="D17128" s="0" t="n">
        <v>5106168</v>
      </c>
      <c r="E17128" s="0" t="n">
        <v>9280240</v>
      </c>
      <c r="F17128" s="0" t="n">
        <v>4601984</v>
      </c>
    </row>
    <row r="17129" customFormat="false" ht="15.85" hidden="false" customHeight="false" outlineLevel="0" collapsed="false">
      <c r="A17129" s="1" t="n">
        <f aca="false">A17128+1</f>
        <v>17129</v>
      </c>
      <c r="B17129" s="0" t="n">
        <v>180224</v>
      </c>
      <c r="C17129" s="0" t="n">
        <v>18809752</v>
      </c>
      <c r="D17129" s="0" t="n">
        <v>5106168</v>
      </c>
      <c r="E17129" s="0" t="n">
        <v>9280240</v>
      </c>
      <c r="F17129" s="0" t="n">
        <v>4601984</v>
      </c>
    </row>
    <row r="17130" customFormat="false" ht="15.85" hidden="false" customHeight="false" outlineLevel="0" collapsed="false">
      <c r="A17130" s="1" t="n">
        <f aca="false">A17129+1</f>
        <v>17130</v>
      </c>
      <c r="B17130" s="0" t="n">
        <v>180224</v>
      </c>
      <c r="C17130" s="0" t="n">
        <v>18809752</v>
      </c>
      <c r="D17130" s="0" t="n">
        <v>5106168</v>
      </c>
      <c r="E17130" s="0" t="n">
        <v>9280240</v>
      </c>
      <c r="F17130" s="0" t="n">
        <v>4601984</v>
      </c>
    </row>
    <row r="17131" customFormat="false" ht="15.85" hidden="false" customHeight="false" outlineLevel="0" collapsed="false">
      <c r="A17131" s="1" t="n">
        <f aca="false">A17130+1</f>
        <v>17131</v>
      </c>
      <c r="B17131" s="0" t="n">
        <v>180224</v>
      </c>
      <c r="C17131" s="0" t="n">
        <v>18809752</v>
      </c>
      <c r="D17131" s="0" t="n">
        <v>5298336</v>
      </c>
      <c r="E17131" s="0" t="n">
        <v>9280240</v>
      </c>
      <c r="F17131" s="0" t="n">
        <v>4601984</v>
      </c>
    </row>
    <row r="17132" customFormat="false" ht="15.85" hidden="false" customHeight="false" outlineLevel="0" collapsed="false">
      <c r="A17132" s="1" t="n">
        <f aca="false">A17131+1</f>
        <v>17132</v>
      </c>
      <c r="B17132" s="0" t="n">
        <v>180224</v>
      </c>
      <c r="C17132" s="0" t="n">
        <v>18809752</v>
      </c>
      <c r="D17132" s="0" t="n">
        <v>5298336</v>
      </c>
      <c r="E17132" s="0" t="n">
        <v>9280240</v>
      </c>
      <c r="F17132" s="0" t="n">
        <v>4601984</v>
      </c>
    </row>
    <row r="17133" customFormat="false" ht="15.85" hidden="false" customHeight="false" outlineLevel="0" collapsed="false">
      <c r="A17133" s="1" t="n">
        <f aca="false">A17132+1</f>
        <v>17133</v>
      </c>
      <c r="B17133" s="0" t="n">
        <v>180224</v>
      </c>
      <c r="C17133" s="0" t="n">
        <v>18810896</v>
      </c>
      <c r="D17133" s="0" t="n">
        <v>5808184</v>
      </c>
      <c r="E17133" s="0" t="n">
        <v>9280240</v>
      </c>
      <c r="F17133" s="0" t="n">
        <v>4601984</v>
      </c>
    </row>
    <row r="17134" customFormat="false" ht="15.85" hidden="false" customHeight="false" outlineLevel="0" collapsed="false">
      <c r="A17134" s="1" t="n">
        <f aca="false">A17133+1</f>
        <v>17134</v>
      </c>
      <c r="B17134" s="0" t="n">
        <v>180224</v>
      </c>
      <c r="C17134" s="0" t="n">
        <v>18810896</v>
      </c>
      <c r="D17134" s="0" t="n">
        <v>5818960</v>
      </c>
      <c r="E17134" s="0" t="n">
        <v>9280240</v>
      </c>
      <c r="F17134" s="0" t="n">
        <v>4601984</v>
      </c>
    </row>
    <row r="17135" customFormat="false" ht="15.85" hidden="false" customHeight="false" outlineLevel="0" collapsed="false">
      <c r="A17135" s="1" t="n">
        <f aca="false">A17134+1</f>
        <v>17135</v>
      </c>
      <c r="B17135" s="0" t="n">
        <v>180224</v>
      </c>
      <c r="C17135" s="0" t="n">
        <v>18810896</v>
      </c>
      <c r="D17135" s="0" t="n">
        <v>5818960</v>
      </c>
      <c r="E17135" s="0" t="n">
        <v>9280240</v>
      </c>
      <c r="F17135" s="0" t="n">
        <v>4601984</v>
      </c>
    </row>
    <row r="17136" customFormat="false" ht="15.85" hidden="false" customHeight="false" outlineLevel="0" collapsed="false">
      <c r="A17136" s="1" t="n">
        <f aca="false">A17135+1</f>
        <v>17136</v>
      </c>
      <c r="B17136" s="0" t="n">
        <v>180224</v>
      </c>
      <c r="C17136" s="0" t="n">
        <v>18810896</v>
      </c>
      <c r="D17136" s="0" t="n">
        <v>6011440</v>
      </c>
      <c r="E17136" s="0" t="n">
        <v>9280240</v>
      </c>
      <c r="F17136" s="0" t="n">
        <v>4601984</v>
      </c>
    </row>
    <row r="17137" customFormat="false" ht="15.85" hidden="false" customHeight="false" outlineLevel="0" collapsed="false">
      <c r="A17137" s="1" t="n">
        <f aca="false">A17136+1</f>
        <v>17137</v>
      </c>
      <c r="B17137" s="0" t="n">
        <v>180224</v>
      </c>
      <c r="C17137" s="0" t="n">
        <v>18810896</v>
      </c>
      <c r="D17137" s="0" t="n">
        <v>6011440</v>
      </c>
      <c r="E17137" s="0" t="n">
        <v>9280240</v>
      </c>
      <c r="F17137" s="0" t="n">
        <v>4601984</v>
      </c>
    </row>
    <row r="17138" customFormat="false" ht="15.85" hidden="false" customHeight="false" outlineLevel="0" collapsed="false">
      <c r="A17138" s="1" t="n">
        <f aca="false">A17137+1</f>
        <v>17138</v>
      </c>
      <c r="B17138" s="0" t="n">
        <v>180224</v>
      </c>
      <c r="C17138" s="0" t="n">
        <v>18810896</v>
      </c>
      <c r="D17138" s="0" t="n">
        <v>6202808</v>
      </c>
      <c r="E17138" s="0" t="n">
        <v>9280240</v>
      </c>
      <c r="F17138" s="0" t="n">
        <v>4601984</v>
      </c>
    </row>
    <row r="17139" customFormat="false" ht="15.85" hidden="false" customHeight="false" outlineLevel="0" collapsed="false">
      <c r="A17139" s="1" t="n">
        <f aca="false">A17138+1</f>
        <v>17139</v>
      </c>
      <c r="B17139" s="0" t="n">
        <v>180224</v>
      </c>
      <c r="C17139" s="0" t="n">
        <v>18812128</v>
      </c>
      <c r="D17139" s="0" t="n">
        <v>6536280</v>
      </c>
      <c r="E17139" s="0" t="n">
        <v>9280240</v>
      </c>
      <c r="F17139" s="0" t="n">
        <v>4601984</v>
      </c>
    </row>
    <row r="17140" customFormat="false" ht="15.85" hidden="false" customHeight="false" outlineLevel="0" collapsed="false">
      <c r="A17140" s="1" t="n">
        <f aca="false">A17139+1</f>
        <v>17140</v>
      </c>
      <c r="B17140" s="0" t="n">
        <v>180224</v>
      </c>
      <c r="C17140" s="0" t="n">
        <v>18812128</v>
      </c>
      <c r="D17140" s="0" t="n">
        <v>6550576</v>
      </c>
      <c r="E17140" s="0" t="n">
        <v>9280240</v>
      </c>
      <c r="F17140" s="0" t="n">
        <v>4601984</v>
      </c>
    </row>
    <row r="17141" customFormat="false" ht="15.85" hidden="false" customHeight="false" outlineLevel="0" collapsed="false">
      <c r="A17141" s="1" t="n">
        <f aca="false">A17140+1</f>
        <v>17141</v>
      </c>
      <c r="B17141" s="0" t="n">
        <v>180224</v>
      </c>
      <c r="C17141" s="0" t="n">
        <v>18812128</v>
      </c>
      <c r="D17141" s="0" t="n">
        <v>6741968</v>
      </c>
      <c r="E17141" s="0" t="n">
        <v>9280240</v>
      </c>
      <c r="F17141" s="0" t="n">
        <v>4601984</v>
      </c>
    </row>
    <row r="17142" customFormat="false" ht="15.85" hidden="false" customHeight="false" outlineLevel="0" collapsed="false">
      <c r="A17142" s="1" t="n">
        <f aca="false">A17141+1</f>
        <v>17142</v>
      </c>
      <c r="B17142" s="0" t="n">
        <v>180224</v>
      </c>
      <c r="C17142" s="0" t="n">
        <v>18812128</v>
      </c>
      <c r="D17142" s="0" t="n">
        <v>6741968</v>
      </c>
      <c r="E17142" s="0" t="n">
        <v>9280240</v>
      </c>
      <c r="F17142" s="0" t="n">
        <v>4601984</v>
      </c>
    </row>
    <row r="17143" customFormat="false" ht="15.85" hidden="false" customHeight="false" outlineLevel="0" collapsed="false">
      <c r="A17143" s="1" t="n">
        <f aca="false">A17142+1</f>
        <v>17143</v>
      </c>
      <c r="B17143" s="0" t="n">
        <v>180224</v>
      </c>
      <c r="C17143" s="0" t="n">
        <v>18812128</v>
      </c>
      <c r="D17143" s="0" t="n">
        <v>6741968</v>
      </c>
      <c r="E17143" s="0" t="n">
        <v>9280240</v>
      </c>
      <c r="F17143" s="0" t="n">
        <v>4601984</v>
      </c>
    </row>
    <row r="17144" customFormat="false" ht="15.85" hidden="false" customHeight="false" outlineLevel="0" collapsed="false">
      <c r="A17144" s="1" t="n">
        <f aca="false">A17143+1</f>
        <v>17144</v>
      </c>
      <c r="B17144" s="0" t="n">
        <v>180224</v>
      </c>
      <c r="C17144" s="0" t="n">
        <v>18812128</v>
      </c>
      <c r="D17144" s="0" t="n">
        <v>6933736</v>
      </c>
      <c r="E17144" s="0" t="n">
        <v>9280240</v>
      </c>
      <c r="F17144" s="0" t="n">
        <v>4601984</v>
      </c>
    </row>
    <row r="17145" customFormat="false" ht="15.85" hidden="false" customHeight="false" outlineLevel="0" collapsed="false">
      <c r="A17145" s="1" t="n">
        <f aca="false">A17144+1</f>
        <v>17145</v>
      </c>
      <c r="B17145" s="0" t="n">
        <v>180224</v>
      </c>
      <c r="C17145" s="0" t="n">
        <v>18813272</v>
      </c>
      <c r="D17145" s="0" t="n">
        <v>7386016</v>
      </c>
      <c r="E17145" s="0" t="n">
        <v>9280240</v>
      </c>
      <c r="F17145" s="0" t="n">
        <v>4601984</v>
      </c>
    </row>
    <row r="17146" customFormat="false" ht="15.85" hidden="false" customHeight="false" outlineLevel="0" collapsed="false">
      <c r="A17146" s="1" t="n">
        <f aca="false">A17145+1</f>
        <v>17146</v>
      </c>
      <c r="B17146" s="0" t="n">
        <v>180224</v>
      </c>
      <c r="C17146" s="0" t="n">
        <v>18813272</v>
      </c>
      <c r="D17146" s="0" t="n">
        <v>7582320</v>
      </c>
      <c r="E17146" s="0" t="n">
        <v>9280240</v>
      </c>
      <c r="F17146" s="0" t="n">
        <v>4601984</v>
      </c>
    </row>
    <row r="17147" customFormat="false" ht="15.85" hidden="false" customHeight="false" outlineLevel="0" collapsed="false">
      <c r="A17147" s="1" t="n">
        <f aca="false">A17146+1</f>
        <v>17147</v>
      </c>
      <c r="B17147" s="0" t="n">
        <v>180224</v>
      </c>
      <c r="C17147" s="0" t="n">
        <v>18813272</v>
      </c>
      <c r="D17147" s="0" t="n">
        <v>7582320</v>
      </c>
      <c r="E17147" s="0" t="n">
        <v>9280240</v>
      </c>
      <c r="F17147" s="0" t="n">
        <v>4601984</v>
      </c>
    </row>
    <row r="17148" customFormat="false" ht="15.85" hidden="false" customHeight="false" outlineLevel="0" collapsed="false">
      <c r="A17148" s="1" t="n">
        <f aca="false">A17147+1</f>
        <v>17148</v>
      </c>
      <c r="B17148" s="0" t="n">
        <v>180224</v>
      </c>
      <c r="C17148" s="0" t="n">
        <v>18813272</v>
      </c>
      <c r="D17148" s="0" t="n">
        <v>7582320</v>
      </c>
      <c r="E17148" s="0" t="n">
        <v>9280240</v>
      </c>
      <c r="F17148" s="0" t="n">
        <v>4601984</v>
      </c>
    </row>
    <row r="17149" customFormat="false" ht="15.85" hidden="false" customHeight="false" outlineLevel="0" collapsed="false">
      <c r="A17149" s="1" t="n">
        <f aca="false">A17148+1</f>
        <v>17149</v>
      </c>
      <c r="B17149" s="0" t="n">
        <v>180224</v>
      </c>
      <c r="C17149" s="0" t="n">
        <v>18813272</v>
      </c>
      <c r="D17149" s="0" t="n">
        <v>7774688</v>
      </c>
      <c r="E17149" s="0" t="n">
        <v>9280240</v>
      </c>
      <c r="F17149" s="0" t="n">
        <v>4601984</v>
      </c>
    </row>
    <row r="17150" customFormat="false" ht="15.85" hidden="false" customHeight="false" outlineLevel="0" collapsed="false">
      <c r="A17150" s="1" t="n">
        <f aca="false">A17149+1</f>
        <v>17150</v>
      </c>
      <c r="B17150" s="0" t="n">
        <v>180224</v>
      </c>
      <c r="C17150" s="0" t="n">
        <v>18813272</v>
      </c>
      <c r="D17150" s="0" t="n">
        <v>7774688</v>
      </c>
      <c r="E17150" s="0" t="n">
        <v>9280240</v>
      </c>
      <c r="F17150" s="0" t="n">
        <v>4601984</v>
      </c>
    </row>
    <row r="17151" customFormat="false" ht="15.85" hidden="false" customHeight="false" outlineLevel="0" collapsed="false">
      <c r="A17151" s="1" t="n">
        <f aca="false">A17150+1</f>
        <v>17151</v>
      </c>
      <c r="B17151" s="0" t="n">
        <v>180224</v>
      </c>
      <c r="C17151" s="0" t="n">
        <v>18814416</v>
      </c>
      <c r="D17151" s="0" t="n">
        <v>8306560</v>
      </c>
      <c r="E17151" s="0" t="n">
        <v>9280240</v>
      </c>
      <c r="F17151" s="0" t="n">
        <v>4601984</v>
      </c>
    </row>
    <row r="17152" customFormat="false" ht="15.85" hidden="false" customHeight="false" outlineLevel="0" collapsed="false">
      <c r="A17152" s="1" t="n">
        <f aca="false">A17151+1</f>
        <v>17152</v>
      </c>
      <c r="B17152" s="0" t="n">
        <v>180224</v>
      </c>
      <c r="C17152" s="0" t="n">
        <v>18814416</v>
      </c>
      <c r="D17152" s="0" t="n">
        <v>8308656</v>
      </c>
      <c r="E17152" s="0" t="n">
        <v>9280240</v>
      </c>
      <c r="F17152" s="0" t="n">
        <v>4601984</v>
      </c>
    </row>
    <row r="17153" customFormat="false" ht="15.85" hidden="false" customHeight="false" outlineLevel="0" collapsed="false">
      <c r="A17153" s="1" t="n">
        <f aca="false">A17152+1</f>
        <v>17153</v>
      </c>
      <c r="B17153" s="0" t="n">
        <v>180224</v>
      </c>
      <c r="C17153" s="0" t="n">
        <v>18814416</v>
      </c>
      <c r="D17153" s="0" t="n">
        <v>8310760</v>
      </c>
      <c r="E17153" s="0" t="n">
        <v>9280240</v>
      </c>
      <c r="F17153" s="0" t="n">
        <v>4601984</v>
      </c>
    </row>
    <row r="17154" customFormat="false" ht="15.85" hidden="false" customHeight="false" outlineLevel="0" collapsed="false">
      <c r="A17154" s="1" t="n">
        <f aca="false">A17153+1</f>
        <v>17154</v>
      </c>
      <c r="B17154" s="0" t="n">
        <v>180224</v>
      </c>
      <c r="C17154" s="0" t="n">
        <v>18814416</v>
      </c>
      <c r="D17154" s="0" t="n">
        <v>8503232</v>
      </c>
      <c r="E17154" s="0" t="n">
        <v>9280240</v>
      </c>
      <c r="F17154" s="0" t="n">
        <v>4601984</v>
      </c>
    </row>
    <row r="17155" customFormat="false" ht="15.85" hidden="false" customHeight="false" outlineLevel="0" collapsed="false">
      <c r="A17155" s="1" t="n">
        <f aca="false">A17154+1</f>
        <v>17155</v>
      </c>
      <c r="B17155" s="0" t="n">
        <v>180224</v>
      </c>
      <c r="C17155" s="0" t="n">
        <v>18814416</v>
      </c>
      <c r="D17155" s="0" t="n">
        <v>8503232</v>
      </c>
      <c r="E17155" s="0" t="n">
        <v>9280240</v>
      </c>
      <c r="F17155" s="0" t="n">
        <v>4601984</v>
      </c>
    </row>
    <row r="17156" customFormat="false" ht="15.85" hidden="false" customHeight="false" outlineLevel="0" collapsed="false">
      <c r="A17156" s="1" t="n">
        <f aca="false">A17155+1</f>
        <v>17156</v>
      </c>
      <c r="B17156" s="0" t="n">
        <v>180224</v>
      </c>
      <c r="C17156" s="0" t="n">
        <v>18814416</v>
      </c>
      <c r="D17156" s="0" t="n">
        <v>8694608</v>
      </c>
      <c r="E17156" s="0" t="n">
        <v>9280240</v>
      </c>
      <c r="F17156" s="0" t="n">
        <v>4601984</v>
      </c>
    </row>
    <row r="17157" customFormat="false" ht="15.85" hidden="false" customHeight="false" outlineLevel="0" collapsed="false">
      <c r="A17157" s="1" t="n">
        <f aca="false">A17156+1</f>
        <v>17157</v>
      </c>
      <c r="B17157" s="0" t="n">
        <v>180224</v>
      </c>
      <c r="C17157" s="0" t="n">
        <v>18815560</v>
      </c>
      <c r="D17157" s="0" t="n">
        <v>9031064</v>
      </c>
      <c r="E17157" s="0" t="n">
        <v>9280240</v>
      </c>
      <c r="F17157" s="0" t="n">
        <v>4601984</v>
      </c>
    </row>
    <row r="17158" customFormat="false" ht="15.85" hidden="false" customHeight="false" outlineLevel="0" collapsed="false">
      <c r="A17158" s="1" t="n">
        <f aca="false">A17157+1</f>
        <v>17158</v>
      </c>
      <c r="B17158" s="0" t="n">
        <v>180224</v>
      </c>
      <c r="C17158" s="0" t="n">
        <v>18815560</v>
      </c>
      <c r="D17158" s="0" t="n">
        <v>9033192</v>
      </c>
      <c r="E17158" s="0" t="n">
        <v>9280240</v>
      </c>
      <c r="F17158" s="0" t="n">
        <v>4601984</v>
      </c>
    </row>
    <row r="17159" customFormat="false" ht="15.85" hidden="false" customHeight="false" outlineLevel="0" collapsed="false">
      <c r="A17159" s="1" t="n">
        <f aca="false">A17158+1</f>
        <v>17159</v>
      </c>
      <c r="B17159" s="0" t="n">
        <v>180224</v>
      </c>
      <c r="C17159" s="0" t="n">
        <v>18815560</v>
      </c>
      <c r="D17159" s="0" t="n">
        <v>9226504</v>
      </c>
      <c r="E17159" s="0" t="n">
        <v>9280240</v>
      </c>
      <c r="F17159" s="0" t="n">
        <v>4601984</v>
      </c>
    </row>
    <row r="17160" customFormat="false" ht="15.85" hidden="false" customHeight="false" outlineLevel="0" collapsed="false">
      <c r="A17160" s="1" t="n">
        <f aca="false">A17159+1</f>
        <v>17160</v>
      </c>
      <c r="B17160" s="0" t="n">
        <v>180224</v>
      </c>
      <c r="C17160" s="0" t="n">
        <v>18815560</v>
      </c>
      <c r="D17160" s="0" t="n">
        <v>9226504</v>
      </c>
      <c r="E17160" s="0" t="n">
        <v>9280240</v>
      </c>
      <c r="F17160" s="0" t="n">
        <v>4601984</v>
      </c>
    </row>
    <row r="17161" customFormat="false" ht="15.85" hidden="false" customHeight="false" outlineLevel="0" collapsed="false">
      <c r="A17161" s="1" t="n">
        <f aca="false">A17160+1</f>
        <v>17161</v>
      </c>
      <c r="B17161" s="0" t="n">
        <v>180224</v>
      </c>
      <c r="C17161" s="0" t="n">
        <v>18815560</v>
      </c>
      <c r="D17161" s="0" t="n">
        <v>9242192</v>
      </c>
      <c r="E17161" s="0" t="n">
        <v>9280240</v>
      </c>
      <c r="F17161" s="0" t="n">
        <v>4601984</v>
      </c>
    </row>
    <row r="17162" customFormat="false" ht="15.85" hidden="false" customHeight="false" outlineLevel="0" collapsed="false">
      <c r="A17162" s="1" t="n">
        <f aca="false">A17161+1</f>
        <v>17162</v>
      </c>
      <c r="B17162" s="0" t="n">
        <v>180224</v>
      </c>
      <c r="C17162" s="0" t="n">
        <v>18815560</v>
      </c>
      <c r="D17162" s="0" t="n">
        <v>9433896</v>
      </c>
      <c r="E17162" s="0" t="n">
        <v>9280240</v>
      </c>
      <c r="F17162" s="0" t="n">
        <v>4601984</v>
      </c>
    </row>
    <row r="17163" customFormat="false" ht="15.85" hidden="false" customHeight="false" outlineLevel="0" collapsed="false">
      <c r="A17163" s="1" t="n">
        <f aca="false">A17162+1</f>
        <v>17163</v>
      </c>
      <c r="B17163" s="0" t="n">
        <v>180224</v>
      </c>
      <c r="C17163" s="0" t="n">
        <v>18816704</v>
      </c>
      <c r="D17163" s="0" t="n">
        <v>9877464</v>
      </c>
      <c r="E17163" s="0" t="n">
        <v>9280240</v>
      </c>
      <c r="F17163" s="0" t="n">
        <v>4601984</v>
      </c>
    </row>
    <row r="17164" customFormat="false" ht="15.85" hidden="false" customHeight="false" outlineLevel="0" collapsed="false">
      <c r="A17164" s="1" t="n">
        <f aca="false">A17163+1</f>
        <v>17164</v>
      </c>
      <c r="B17164" s="0" t="n">
        <v>180224</v>
      </c>
      <c r="C17164" s="0" t="n">
        <v>18816704</v>
      </c>
      <c r="D17164" s="0" t="n">
        <v>10069608</v>
      </c>
      <c r="E17164" s="0" t="n">
        <v>9280240</v>
      </c>
      <c r="F17164" s="0" t="n">
        <v>4601984</v>
      </c>
    </row>
    <row r="17165" customFormat="false" ht="15.85" hidden="false" customHeight="false" outlineLevel="0" collapsed="false">
      <c r="A17165" s="1" t="n">
        <f aca="false">A17164+1</f>
        <v>17165</v>
      </c>
      <c r="B17165" s="0" t="n">
        <v>180224</v>
      </c>
      <c r="C17165" s="0" t="n">
        <v>18816704</v>
      </c>
      <c r="D17165" s="0" t="n">
        <v>10071712</v>
      </c>
      <c r="E17165" s="0" t="n">
        <v>9280240</v>
      </c>
      <c r="F17165" s="0" t="n">
        <v>4601984</v>
      </c>
    </row>
    <row r="17166" customFormat="false" ht="15.85" hidden="false" customHeight="false" outlineLevel="0" collapsed="false">
      <c r="A17166" s="1" t="n">
        <f aca="false">A17165+1</f>
        <v>17166</v>
      </c>
      <c r="B17166" s="0" t="n">
        <v>180224</v>
      </c>
      <c r="C17166" s="0" t="n">
        <v>18816704</v>
      </c>
      <c r="D17166" s="0" t="n">
        <v>10071712</v>
      </c>
      <c r="E17166" s="0" t="n">
        <v>9280240</v>
      </c>
      <c r="F17166" s="0" t="n">
        <v>4601984</v>
      </c>
    </row>
    <row r="17167" customFormat="false" ht="15.85" hidden="false" customHeight="false" outlineLevel="0" collapsed="false">
      <c r="A17167" s="1" t="n">
        <f aca="false">A17166+1</f>
        <v>17167</v>
      </c>
      <c r="B17167" s="0" t="n">
        <v>180224</v>
      </c>
      <c r="C17167" s="0" t="n">
        <v>18816704</v>
      </c>
      <c r="D17167" s="0" t="n">
        <v>10263840</v>
      </c>
      <c r="E17167" s="0" t="n">
        <v>9280240</v>
      </c>
      <c r="F17167" s="0" t="n">
        <v>4601984</v>
      </c>
    </row>
    <row r="17168" customFormat="false" ht="15.85" hidden="false" customHeight="false" outlineLevel="0" collapsed="false">
      <c r="A17168" s="1" t="n">
        <f aca="false">A17167+1</f>
        <v>17168</v>
      </c>
      <c r="B17168" s="0" t="n">
        <v>180224</v>
      </c>
      <c r="C17168" s="0" t="n">
        <v>18816704</v>
      </c>
      <c r="D17168" s="0" t="n">
        <v>10263840</v>
      </c>
      <c r="E17168" s="0" t="n">
        <v>9280240</v>
      </c>
      <c r="F17168" s="0" t="n">
        <v>4601984</v>
      </c>
    </row>
    <row r="17169" customFormat="false" ht="15.85" hidden="false" customHeight="false" outlineLevel="0" collapsed="false">
      <c r="A17169" s="1" t="n">
        <f aca="false">A17168+1</f>
        <v>17169</v>
      </c>
      <c r="B17169" s="0" t="n">
        <v>180224</v>
      </c>
      <c r="C17169" s="0" t="n">
        <v>18817848</v>
      </c>
      <c r="D17169" s="0" t="n">
        <v>10773968</v>
      </c>
      <c r="E17169" s="0" t="n">
        <v>9280240</v>
      </c>
      <c r="F17169" s="0" t="n">
        <v>4601984</v>
      </c>
    </row>
    <row r="17170" customFormat="false" ht="15.85" hidden="false" customHeight="false" outlineLevel="0" collapsed="false">
      <c r="A17170" s="1" t="n">
        <f aca="false">A17169+1</f>
        <v>17170</v>
      </c>
      <c r="B17170" s="0" t="n">
        <v>180224</v>
      </c>
      <c r="C17170" s="0" t="n">
        <v>18817848</v>
      </c>
      <c r="D17170" s="0" t="n">
        <v>10797368</v>
      </c>
      <c r="E17170" s="0" t="n">
        <v>9280240</v>
      </c>
      <c r="F17170" s="0" t="n">
        <v>4601984</v>
      </c>
    </row>
    <row r="17171" customFormat="false" ht="15.85" hidden="false" customHeight="false" outlineLevel="0" collapsed="false">
      <c r="A17171" s="1" t="n">
        <f aca="false">A17170+1</f>
        <v>17171</v>
      </c>
      <c r="B17171" s="0" t="n">
        <v>180224</v>
      </c>
      <c r="C17171" s="0" t="n">
        <v>18817848</v>
      </c>
      <c r="D17171" s="0" t="n">
        <v>10797368</v>
      </c>
      <c r="E17171" s="0" t="n">
        <v>9280240</v>
      </c>
      <c r="F17171" s="0" t="n">
        <v>4601984</v>
      </c>
    </row>
    <row r="17172" customFormat="false" ht="15.85" hidden="false" customHeight="false" outlineLevel="0" collapsed="false">
      <c r="A17172" s="1" t="n">
        <f aca="false">A17171+1</f>
        <v>17172</v>
      </c>
      <c r="B17172" s="0" t="n">
        <v>180224</v>
      </c>
      <c r="C17172" s="0" t="n">
        <v>18817848</v>
      </c>
      <c r="D17172" s="0" t="n">
        <v>10991992</v>
      </c>
      <c r="E17172" s="0" t="n">
        <v>9280240</v>
      </c>
      <c r="F17172" s="0" t="n">
        <v>4601984</v>
      </c>
    </row>
    <row r="17173" customFormat="false" ht="15.85" hidden="false" customHeight="false" outlineLevel="0" collapsed="false">
      <c r="A17173" s="1" t="n">
        <f aca="false">A17172+1</f>
        <v>17173</v>
      </c>
      <c r="B17173" s="0" t="n">
        <v>180224</v>
      </c>
      <c r="C17173" s="0" t="n">
        <v>18817848</v>
      </c>
      <c r="D17173" s="0" t="n">
        <v>10991992</v>
      </c>
      <c r="E17173" s="0" t="n">
        <v>9280240</v>
      </c>
      <c r="F17173" s="0" t="n">
        <v>4601984</v>
      </c>
    </row>
    <row r="17174" customFormat="false" ht="15.85" hidden="false" customHeight="false" outlineLevel="0" collapsed="false">
      <c r="A17174" s="1" t="n">
        <f aca="false">A17173+1</f>
        <v>17174</v>
      </c>
      <c r="B17174" s="0" t="n">
        <v>180224</v>
      </c>
      <c r="C17174" s="0" t="n">
        <v>18817848</v>
      </c>
      <c r="D17174" s="0" t="n">
        <v>11107008</v>
      </c>
      <c r="E17174" s="0" t="n">
        <v>9280240</v>
      </c>
      <c r="F17174" s="0" t="n">
        <v>4601984</v>
      </c>
    </row>
    <row r="17175" customFormat="false" ht="15.85" hidden="false" customHeight="false" outlineLevel="0" collapsed="false">
      <c r="A17175" s="1" t="n">
        <f aca="false">A17174+1</f>
        <v>17175</v>
      </c>
      <c r="B17175" s="0" t="n">
        <v>180224</v>
      </c>
      <c r="C17175" s="0" t="n">
        <v>18818992</v>
      </c>
      <c r="D17175" s="0" t="n">
        <v>11536992</v>
      </c>
      <c r="E17175" s="0" t="n">
        <v>9280240</v>
      </c>
      <c r="F17175" s="0" t="n">
        <v>4601984</v>
      </c>
    </row>
    <row r="17176" customFormat="false" ht="15.85" hidden="false" customHeight="false" outlineLevel="0" collapsed="false">
      <c r="A17176" s="1" t="n">
        <f aca="false">A17175+1</f>
        <v>17176</v>
      </c>
      <c r="B17176" s="0" t="n">
        <v>180224</v>
      </c>
      <c r="C17176" s="0" t="n">
        <v>18818992</v>
      </c>
      <c r="D17176" s="0" t="n">
        <v>11549280</v>
      </c>
      <c r="E17176" s="0" t="n">
        <v>9280240</v>
      </c>
      <c r="F17176" s="0" t="n">
        <v>4601984</v>
      </c>
    </row>
    <row r="17177" customFormat="false" ht="15.85" hidden="false" customHeight="false" outlineLevel="0" collapsed="false">
      <c r="A17177" s="1" t="n">
        <f aca="false">A17176+1</f>
        <v>17177</v>
      </c>
      <c r="B17177" s="0" t="n">
        <v>180224</v>
      </c>
      <c r="C17177" s="0" t="n">
        <v>18818992</v>
      </c>
      <c r="D17177" s="0" t="n">
        <v>11740776</v>
      </c>
      <c r="E17177" s="0" t="n">
        <v>9280240</v>
      </c>
      <c r="F17177" s="0" t="n">
        <v>4601984</v>
      </c>
    </row>
    <row r="17178" customFormat="false" ht="15.85" hidden="false" customHeight="false" outlineLevel="0" collapsed="false">
      <c r="A17178" s="1" t="n">
        <f aca="false">A17177+1</f>
        <v>17178</v>
      </c>
      <c r="B17178" s="0" t="n">
        <v>180224</v>
      </c>
      <c r="C17178" s="0" t="n">
        <v>18818992</v>
      </c>
      <c r="D17178" s="0" t="n">
        <v>11742880</v>
      </c>
      <c r="E17178" s="0" t="n">
        <v>9280240</v>
      </c>
      <c r="F17178" s="0" t="n">
        <v>4601984</v>
      </c>
    </row>
    <row r="17179" customFormat="false" ht="15.85" hidden="false" customHeight="false" outlineLevel="0" collapsed="false">
      <c r="A17179" s="1" t="n">
        <f aca="false">A17178+1</f>
        <v>17179</v>
      </c>
      <c r="B17179" s="0" t="n">
        <v>180224</v>
      </c>
      <c r="C17179" s="0" t="n">
        <v>18818992</v>
      </c>
      <c r="D17179" s="0" t="n">
        <v>11742880</v>
      </c>
      <c r="E17179" s="0" t="n">
        <v>9280240</v>
      </c>
      <c r="F17179" s="0" t="n">
        <v>4601984</v>
      </c>
    </row>
    <row r="17180" customFormat="false" ht="15.85" hidden="false" customHeight="false" outlineLevel="0" collapsed="false">
      <c r="A17180" s="1" t="n">
        <f aca="false">A17179+1</f>
        <v>17180</v>
      </c>
      <c r="B17180" s="0" t="n">
        <v>180224</v>
      </c>
      <c r="C17180" s="0" t="n">
        <v>18818992</v>
      </c>
      <c r="D17180" s="0" t="n">
        <v>11934648</v>
      </c>
      <c r="E17180" s="0" t="n">
        <v>9280240</v>
      </c>
      <c r="F17180" s="0" t="n">
        <v>4601984</v>
      </c>
    </row>
    <row r="17181" customFormat="false" ht="15.85" hidden="false" customHeight="false" outlineLevel="0" collapsed="false">
      <c r="A17181" s="1" t="n">
        <f aca="false">A17180+1</f>
        <v>17181</v>
      </c>
      <c r="B17181" s="0" t="n">
        <v>180224</v>
      </c>
      <c r="C17181" s="0" t="n">
        <v>18820136</v>
      </c>
      <c r="D17181" s="0" t="n">
        <v>12363432</v>
      </c>
      <c r="E17181" s="0" t="n">
        <v>9280240</v>
      </c>
      <c r="F17181" s="0" t="n">
        <v>4601984</v>
      </c>
    </row>
    <row r="17182" customFormat="false" ht="15.85" hidden="false" customHeight="false" outlineLevel="0" collapsed="false">
      <c r="A17182" s="1" t="n">
        <f aca="false">A17181+1</f>
        <v>17182</v>
      </c>
      <c r="B17182" s="0" t="n">
        <v>180224</v>
      </c>
      <c r="C17182" s="0" t="n">
        <v>18820136</v>
      </c>
      <c r="D17182" s="0" t="n">
        <v>12557728</v>
      </c>
      <c r="E17182" s="0" t="n">
        <v>9280240</v>
      </c>
      <c r="F17182" s="0" t="n">
        <v>4601984</v>
      </c>
    </row>
    <row r="17183" customFormat="false" ht="15.85" hidden="false" customHeight="false" outlineLevel="0" collapsed="false">
      <c r="A17183" s="1" t="n">
        <f aca="false">A17182+1</f>
        <v>17183</v>
      </c>
      <c r="B17183" s="0" t="n">
        <v>180224</v>
      </c>
      <c r="C17183" s="0" t="n">
        <v>18820136</v>
      </c>
      <c r="D17183" s="0" t="n">
        <v>12557728</v>
      </c>
      <c r="E17183" s="0" t="n">
        <v>9280240</v>
      </c>
      <c r="F17183" s="0" t="n">
        <v>4601984</v>
      </c>
    </row>
    <row r="17184" customFormat="false" ht="15.85" hidden="false" customHeight="false" outlineLevel="0" collapsed="false">
      <c r="A17184" s="1" t="n">
        <f aca="false">A17183+1</f>
        <v>17184</v>
      </c>
      <c r="B17184" s="0" t="n">
        <v>180224</v>
      </c>
      <c r="C17184" s="0" t="n">
        <v>18820136</v>
      </c>
      <c r="D17184" s="0" t="n">
        <v>12557728</v>
      </c>
      <c r="E17184" s="0" t="n">
        <v>9280240</v>
      </c>
      <c r="F17184" s="0" t="n">
        <v>4601984</v>
      </c>
    </row>
    <row r="17185" customFormat="false" ht="15.85" hidden="false" customHeight="false" outlineLevel="0" collapsed="false">
      <c r="A17185" s="1" t="n">
        <f aca="false">A17184+1</f>
        <v>17185</v>
      </c>
      <c r="B17185" s="0" t="n">
        <v>180224</v>
      </c>
      <c r="C17185" s="0" t="n">
        <v>18820136</v>
      </c>
      <c r="D17185" s="0" t="n">
        <v>12752184</v>
      </c>
      <c r="E17185" s="0" t="n">
        <v>9280240</v>
      </c>
      <c r="F17185" s="0" t="n">
        <v>4601984</v>
      </c>
    </row>
    <row r="17186" customFormat="false" ht="15.85" hidden="false" customHeight="false" outlineLevel="0" collapsed="false">
      <c r="A17186" s="1" t="n">
        <f aca="false">A17185+1</f>
        <v>17186</v>
      </c>
      <c r="B17186" s="0" t="n">
        <v>180224</v>
      </c>
      <c r="C17186" s="0" t="n">
        <v>18820136</v>
      </c>
      <c r="D17186" s="0" t="n">
        <v>12752184</v>
      </c>
      <c r="E17186" s="0" t="n">
        <v>9280240</v>
      </c>
      <c r="F17186" s="0" t="n">
        <v>4601984</v>
      </c>
    </row>
    <row r="17187" customFormat="false" ht="15.85" hidden="false" customHeight="false" outlineLevel="0" collapsed="false">
      <c r="A17187" s="1" t="n">
        <f aca="false">A17186+1</f>
        <v>17187</v>
      </c>
      <c r="B17187" s="0" t="n">
        <v>180224</v>
      </c>
      <c r="C17187" s="0" t="n">
        <v>18821280</v>
      </c>
      <c r="D17187" s="0" t="n">
        <v>13283864</v>
      </c>
      <c r="E17187" s="0" t="n">
        <v>9280240</v>
      </c>
      <c r="F17187" s="0" t="n">
        <v>4603328</v>
      </c>
    </row>
    <row r="17188" customFormat="false" ht="15.85" hidden="false" customHeight="false" outlineLevel="0" collapsed="false">
      <c r="A17188" s="1" t="n">
        <f aca="false">A17187+1</f>
        <v>17188</v>
      </c>
      <c r="B17188" s="0" t="n">
        <v>180224</v>
      </c>
      <c r="C17188" s="0" t="n">
        <v>18821280</v>
      </c>
      <c r="D17188" s="0" t="n">
        <v>13286040</v>
      </c>
      <c r="E17188" s="0" t="n">
        <v>9280240</v>
      </c>
      <c r="F17188" s="0" t="n">
        <v>4603328</v>
      </c>
    </row>
    <row r="17189" customFormat="false" ht="15.85" hidden="false" customHeight="false" outlineLevel="0" collapsed="false">
      <c r="A17189" s="1" t="n">
        <f aca="false">A17188+1</f>
        <v>17189</v>
      </c>
      <c r="B17189" s="0" t="n">
        <v>180224</v>
      </c>
      <c r="C17189" s="0" t="n">
        <v>18821280</v>
      </c>
      <c r="D17189" s="0" t="n">
        <v>13286040</v>
      </c>
      <c r="E17189" s="0" t="n">
        <v>9280240</v>
      </c>
      <c r="F17189" s="0" t="n">
        <v>4603328</v>
      </c>
    </row>
    <row r="17190" customFormat="false" ht="15.85" hidden="false" customHeight="false" outlineLevel="0" collapsed="false">
      <c r="A17190" s="1" t="n">
        <f aca="false">A17189+1</f>
        <v>17190</v>
      </c>
      <c r="B17190" s="0" t="n">
        <v>180224</v>
      </c>
      <c r="C17190" s="0" t="n">
        <v>18821280</v>
      </c>
      <c r="D17190" s="0" t="n">
        <v>13478576</v>
      </c>
      <c r="E17190" s="0" t="n">
        <v>9280240</v>
      </c>
      <c r="F17190" s="0" t="n">
        <v>4603328</v>
      </c>
    </row>
    <row r="17191" customFormat="false" ht="15.85" hidden="false" customHeight="false" outlineLevel="0" collapsed="false">
      <c r="A17191" s="1" t="n">
        <f aca="false">A17190+1</f>
        <v>17191</v>
      </c>
      <c r="B17191" s="0" t="n">
        <v>180224</v>
      </c>
      <c r="C17191" s="0" t="n">
        <v>18821280</v>
      </c>
      <c r="D17191" s="0" t="n">
        <v>13480680</v>
      </c>
      <c r="E17191" s="0" t="n">
        <v>9280240</v>
      </c>
      <c r="F17191" s="0" t="n">
        <v>4603328</v>
      </c>
    </row>
    <row r="17192" customFormat="false" ht="15.85" hidden="false" customHeight="false" outlineLevel="0" collapsed="false">
      <c r="A17192" s="1" t="n">
        <f aca="false">A17191+1</f>
        <v>17192</v>
      </c>
      <c r="B17192" s="0" t="n">
        <v>180224</v>
      </c>
      <c r="C17192" s="0" t="n">
        <v>18821280</v>
      </c>
      <c r="D17192" s="0" t="n">
        <v>13595696</v>
      </c>
      <c r="E17192" s="0" t="n">
        <v>9280240</v>
      </c>
      <c r="F17192" s="0" t="n">
        <v>4603328</v>
      </c>
    </row>
    <row r="17193" customFormat="false" ht="15.85" hidden="false" customHeight="false" outlineLevel="0" collapsed="false">
      <c r="A17193" s="1" t="n">
        <f aca="false">A17192+1</f>
        <v>17193</v>
      </c>
      <c r="B17193" s="0" t="n">
        <v>180224</v>
      </c>
      <c r="C17193" s="0" t="n">
        <v>18822424</v>
      </c>
      <c r="D17193" s="0" t="n">
        <v>14023200</v>
      </c>
      <c r="E17193" s="0" t="n">
        <v>9280240</v>
      </c>
      <c r="F17193" s="0" t="n">
        <v>4603328</v>
      </c>
    </row>
    <row r="17194" customFormat="false" ht="15.85" hidden="false" customHeight="false" outlineLevel="0" collapsed="false">
      <c r="A17194" s="1" t="n">
        <f aca="false">A17193+1</f>
        <v>17194</v>
      </c>
      <c r="B17194" s="0" t="n">
        <v>180224</v>
      </c>
      <c r="C17194" s="0" t="n">
        <v>18822424</v>
      </c>
      <c r="D17194" s="0" t="n">
        <v>14025376</v>
      </c>
      <c r="E17194" s="0" t="n">
        <v>9280240</v>
      </c>
      <c r="F17194" s="0" t="n">
        <v>4603328</v>
      </c>
    </row>
    <row r="17195" customFormat="false" ht="15.85" hidden="false" customHeight="false" outlineLevel="0" collapsed="false">
      <c r="A17195" s="1" t="n">
        <f aca="false">A17194+1</f>
        <v>17195</v>
      </c>
      <c r="B17195" s="0" t="n">
        <v>180224</v>
      </c>
      <c r="C17195" s="0" t="n">
        <v>18822424</v>
      </c>
      <c r="D17195" s="0" t="n">
        <v>14216600</v>
      </c>
      <c r="E17195" s="0" t="n">
        <v>9280240</v>
      </c>
      <c r="F17195" s="0" t="n">
        <v>4603328</v>
      </c>
    </row>
    <row r="17196" customFormat="false" ht="15.85" hidden="false" customHeight="false" outlineLevel="0" collapsed="false">
      <c r="A17196" s="1" t="n">
        <f aca="false">A17195+1</f>
        <v>17196</v>
      </c>
      <c r="B17196" s="0" t="n">
        <v>180224</v>
      </c>
      <c r="C17196" s="0" t="n">
        <v>18822424</v>
      </c>
      <c r="D17196" s="0" t="n">
        <v>14216600</v>
      </c>
      <c r="E17196" s="0" t="n">
        <v>9280240</v>
      </c>
      <c r="F17196" s="0" t="n">
        <v>4603328</v>
      </c>
    </row>
    <row r="17197" customFormat="false" ht="15.85" hidden="false" customHeight="false" outlineLevel="0" collapsed="false">
      <c r="A17197" s="1" t="n">
        <f aca="false">A17196+1</f>
        <v>17197</v>
      </c>
      <c r="B17197" s="0" t="n">
        <v>180224</v>
      </c>
      <c r="C17197" s="0" t="n">
        <v>18822424</v>
      </c>
      <c r="D17197" s="0" t="n">
        <v>14216600</v>
      </c>
      <c r="E17197" s="0" t="n">
        <v>9280240</v>
      </c>
      <c r="F17197" s="0" t="n">
        <v>4603328</v>
      </c>
    </row>
    <row r="17198" customFormat="false" ht="15.85" hidden="false" customHeight="false" outlineLevel="0" collapsed="false">
      <c r="A17198" s="1" t="n">
        <f aca="false">A17197+1</f>
        <v>17198</v>
      </c>
      <c r="B17198" s="0" t="n">
        <v>180224</v>
      </c>
      <c r="C17198" s="0" t="n">
        <v>18822424</v>
      </c>
      <c r="D17198" s="0" t="n">
        <v>14410384</v>
      </c>
      <c r="E17198" s="0" t="n">
        <v>9280240</v>
      </c>
      <c r="F17198" s="0" t="n">
        <v>4603328</v>
      </c>
    </row>
    <row r="17199" customFormat="false" ht="15.85" hidden="false" customHeight="false" outlineLevel="0" collapsed="false">
      <c r="A17199" s="1" t="n">
        <f aca="false">A17198+1</f>
        <v>17199</v>
      </c>
      <c r="B17199" s="0" t="n">
        <v>180224</v>
      </c>
      <c r="C17199" s="0" t="n">
        <v>18823568</v>
      </c>
      <c r="D17199" s="0" t="n">
        <v>14830440</v>
      </c>
      <c r="E17199" s="0" t="n">
        <v>9280240</v>
      </c>
      <c r="F17199" s="0" t="n">
        <v>4603328</v>
      </c>
    </row>
    <row r="17200" customFormat="false" ht="15.85" hidden="false" customHeight="false" outlineLevel="0" collapsed="false">
      <c r="A17200" s="1" t="n">
        <f aca="false">A17199+1</f>
        <v>17200</v>
      </c>
      <c r="B17200" s="0" t="n">
        <v>180224</v>
      </c>
      <c r="C17200" s="0" t="n">
        <v>18823568</v>
      </c>
      <c r="D17200" s="0" t="n">
        <v>15022584</v>
      </c>
      <c r="E17200" s="0" t="n">
        <v>9280240</v>
      </c>
      <c r="F17200" s="0" t="n">
        <v>4603328</v>
      </c>
    </row>
    <row r="17201" customFormat="false" ht="15.85" hidden="false" customHeight="false" outlineLevel="0" collapsed="false">
      <c r="A17201" s="1" t="n">
        <f aca="false">A17200+1</f>
        <v>17201</v>
      </c>
      <c r="B17201" s="0" t="n">
        <v>180224</v>
      </c>
      <c r="C17201" s="0" t="n">
        <v>18823568</v>
      </c>
      <c r="D17201" s="0" t="n">
        <v>15022584</v>
      </c>
      <c r="E17201" s="0" t="n">
        <v>9280240</v>
      </c>
      <c r="F17201" s="0" t="n">
        <v>4603328</v>
      </c>
    </row>
    <row r="17202" customFormat="false" ht="15.85" hidden="false" customHeight="false" outlineLevel="0" collapsed="false">
      <c r="A17202" s="1" t="n">
        <f aca="false">A17201+1</f>
        <v>17202</v>
      </c>
      <c r="B17202" s="0" t="n">
        <v>180224</v>
      </c>
      <c r="C17202" s="0" t="n">
        <v>18823568</v>
      </c>
      <c r="D17202" s="0" t="n">
        <v>15022584</v>
      </c>
      <c r="E17202" s="0" t="n">
        <v>9280240</v>
      </c>
      <c r="F17202" s="0" t="n">
        <v>4603328</v>
      </c>
    </row>
    <row r="17203" customFormat="false" ht="15.85" hidden="false" customHeight="false" outlineLevel="0" collapsed="false">
      <c r="A17203" s="1" t="n">
        <f aca="false">A17202+1</f>
        <v>17203</v>
      </c>
      <c r="B17203" s="0" t="n">
        <v>180224</v>
      </c>
      <c r="C17203" s="0" t="n">
        <v>18823568</v>
      </c>
      <c r="D17203" s="0" t="n">
        <v>15214712</v>
      </c>
      <c r="E17203" s="0" t="n">
        <v>9280240</v>
      </c>
      <c r="F17203" s="0" t="n">
        <v>4603328</v>
      </c>
    </row>
    <row r="17204" customFormat="false" ht="15.85" hidden="false" customHeight="false" outlineLevel="0" collapsed="false">
      <c r="A17204" s="1" t="n">
        <f aca="false">A17203+1</f>
        <v>17204</v>
      </c>
      <c r="B17204" s="0" t="n">
        <v>180224</v>
      </c>
      <c r="C17204" s="0" t="n">
        <v>18823568</v>
      </c>
      <c r="D17204" s="0" t="n">
        <v>15216816</v>
      </c>
      <c r="E17204" s="0" t="n">
        <v>9280240</v>
      </c>
      <c r="F17204" s="0" t="n">
        <v>4603328</v>
      </c>
    </row>
    <row r="17205" customFormat="false" ht="15.85" hidden="false" customHeight="false" outlineLevel="0" collapsed="false">
      <c r="A17205" s="1" t="n">
        <f aca="false">A17204+1</f>
        <v>17205</v>
      </c>
      <c r="B17205" s="0" t="n">
        <v>180224</v>
      </c>
      <c r="C17205" s="0" t="n">
        <v>18824712</v>
      </c>
      <c r="D17205" s="0" t="n">
        <v>15671408</v>
      </c>
      <c r="E17205" s="0" t="n">
        <v>9280240</v>
      </c>
      <c r="F17205" s="0" t="n">
        <v>4603328</v>
      </c>
    </row>
    <row r="17206" customFormat="false" ht="15.85" hidden="false" customHeight="false" outlineLevel="0" collapsed="false">
      <c r="A17206" s="1" t="n">
        <f aca="false">A17205+1</f>
        <v>17206</v>
      </c>
      <c r="B17206" s="0" t="n">
        <v>180224</v>
      </c>
      <c r="C17206" s="0" t="n">
        <v>18824712</v>
      </c>
      <c r="D17206" s="0" t="n">
        <v>15750080</v>
      </c>
      <c r="E17206" s="0" t="n">
        <v>9280240</v>
      </c>
      <c r="F17206" s="0" t="n">
        <v>4603328</v>
      </c>
    </row>
    <row r="17207" customFormat="false" ht="15.85" hidden="false" customHeight="false" outlineLevel="0" collapsed="false">
      <c r="A17207" s="1" t="n">
        <f aca="false">A17206+1</f>
        <v>17207</v>
      </c>
      <c r="B17207" s="0" t="n">
        <v>180224</v>
      </c>
      <c r="C17207" s="0" t="n">
        <v>18824712</v>
      </c>
      <c r="D17207" s="0" t="n">
        <v>15750080</v>
      </c>
      <c r="E17207" s="0" t="n">
        <v>9280240</v>
      </c>
      <c r="F17207" s="0" t="n">
        <v>4603328</v>
      </c>
    </row>
    <row r="17208" customFormat="false" ht="15.85" hidden="false" customHeight="false" outlineLevel="0" collapsed="false">
      <c r="A17208" s="1" t="n">
        <f aca="false">A17207+1</f>
        <v>17208</v>
      </c>
      <c r="B17208" s="0" t="n">
        <v>180224</v>
      </c>
      <c r="C17208" s="0" t="n">
        <v>18824712</v>
      </c>
      <c r="D17208" s="0" t="n">
        <v>15942584</v>
      </c>
      <c r="E17208" s="0" t="n">
        <v>9280240</v>
      </c>
      <c r="F17208" s="0" t="n">
        <v>4603328</v>
      </c>
    </row>
    <row r="17209" customFormat="false" ht="15.85" hidden="false" customHeight="false" outlineLevel="0" collapsed="false">
      <c r="A17209" s="1" t="n">
        <f aca="false">A17208+1</f>
        <v>17209</v>
      </c>
      <c r="B17209" s="0" t="n">
        <v>180224</v>
      </c>
      <c r="C17209" s="0" t="n">
        <v>18824712</v>
      </c>
      <c r="D17209" s="0" t="n">
        <v>15942584</v>
      </c>
      <c r="E17209" s="0" t="n">
        <v>9280240</v>
      </c>
      <c r="F17209" s="0" t="n">
        <v>4603328</v>
      </c>
    </row>
    <row r="17210" customFormat="false" ht="15.85" hidden="false" customHeight="false" outlineLevel="0" collapsed="false">
      <c r="A17210" s="1" t="n">
        <f aca="false">A17209+1</f>
        <v>17210</v>
      </c>
      <c r="B17210" s="0" t="n">
        <v>180224</v>
      </c>
      <c r="C17210" s="0" t="n">
        <v>18824712</v>
      </c>
      <c r="D17210" s="0" t="n">
        <v>16051344</v>
      </c>
      <c r="E17210" s="0" t="n">
        <v>9280240</v>
      </c>
      <c r="F17210" s="0" t="n">
        <v>4603328</v>
      </c>
    </row>
    <row r="17211" customFormat="false" ht="15.85" hidden="false" customHeight="false" outlineLevel="0" collapsed="false">
      <c r="A17211" s="1" t="n">
        <f aca="false">A17210+1</f>
        <v>17211</v>
      </c>
      <c r="B17211" s="0" t="n">
        <v>180224</v>
      </c>
      <c r="C17211" s="0" t="n">
        <v>18825856</v>
      </c>
      <c r="D17211" s="0" t="n">
        <v>16500168</v>
      </c>
      <c r="E17211" s="0" t="n">
        <v>9280240</v>
      </c>
      <c r="F17211" s="0" t="n">
        <v>4603328</v>
      </c>
    </row>
    <row r="17212" customFormat="false" ht="15.85" hidden="false" customHeight="false" outlineLevel="0" collapsed="false">
      <c r="A17212" s="1" t="n">
        <f aca="false">A17211+1</f>
        <v>17212</v>
      </c>
      <c r="B17212" s="0" t="n">
        <v>180224</v>
      </c>
      <c r="C17212" s="0" t="n">
        <v>18825856</v>
      </c>
      <c r="D17212" s="0" t="n">
        <v>16502344</v>
      </c>
      <c r="E17212" s="0" t="n">
        <v>9280240</v>
      </c>
      <c r="F17212" s="0" t="n">
        <v>4603328</v>
      </c>
    </row>
    <row r="17213" customFormat="false" ht="15.85" hidden="false" customHeight="false" outlineLevel="0" collapsed="false">
      <c r="A17213" s="1" t="n">
        <f aca="false">A17212+1</f>
        <v>17213</v>
      </c>
      <c r="B17213" s="0" t="n">
        <v>180224</v>
      </c>
      <c r="C17213" s="0" t="n">
        <v>18825856</v>
      </c>
      <c r="D17213" s="0" t="n">
        <v>16693840</v>
      </c>
      <c r="E17213" s="0" t="n">
        <v>9280240</v>
      </c>
      <c r="F17213" s="0" t="n">
        <v>4603328</v>
      </c>
    </row>
    <row r="17214" customFormat="false" ht="15.85" hidden="false" customHeight="false" outlineLevel="0" collapsed="false">
      <c r="A17214" s="1" t="n">
        <f aca="false">A17213+1</f>
        <v>17214</v>
      </c>
      <c r="B17214" s="0" t="n">
        <v>180224</v>
      </c>
      <c r="C17214" s="0" t="n">
        <v>18825856</v>
      </c>
      <c r="D17214" s="0" t="n">
        <v>16693840</v>
      </c>
      <c r="E17214" s="0" t="n">
        <v>9280240</v>
      </c>
      <c r="F17214" s="0" t="n">
        <v>4603328</v>
      </c>
    </row>
    <row r="17215" customFormat="false" ht="15.85" hidden="false" customHeight="false" outlineLevel="0" collapsed="false">
      <c r="A17215" s="1" t="n">
        <f aca="false">A17214+1</f>
        <v>17215</v>
      </c>
      <c r="B17215" s="0" t="n">
        <v>180224</v>
      </c>
      <c r="C17215" s="0" t="n">
        <v>18825856</v>
      </c>
      <c r="D17215" s="0" t="n">
        <v>16693840</v>
      </c>
      <c r="E17215" s="0" t="n">
        <v>9280240</v>
      </c>
      <c r="F17215" s="0" t="n">
        <v>4603328</v>
      </c>
    </row>
    <row r="17216" customFormat="false" ht="15.85" hidden="false" customHeight="false" outlineLevel="0" collapsed="false">
      <c r="A17216" s="1" t="n">
        <f aca="false">A17215+1</f>
        <v>17216</v>
      </c>
      <c r="B17216" s="0" t="n">
        <v>180224</v>
      </c>
      <c r="C17216" s="0" t="n">
        <v>18825856</v>
      </c>
      <c r="D17216" s="0" t="n">
        <v>16885608</v>
      </c>
      <c r="E17216" s="0" t="n">
        <v>9280240</v>
      </c>
      <c r="F17216" s="0" t="n">
        <v>4603328</v>
      </c>
    </row>
    <row r="17217" customFormat="false" ht="15.85" hidden="false" customHeight="false" outlineLevel="0" collapsed="false">
      <c r="A17217" s="1" t="n">
        <f aca="false">A17216+1</f>
        <v>17217</v>
      </c>
      <c r="B17217" s="0" t="n">
        <v>180224</v>
      </c>
      <c r="C17217" s="0" t="n">
        <v>18826032</v>
      </c>
      <c r="D17217" s="0" t="n">
        <v>16959648</v>
      </c>
      <c r="E17217" s="0" t="n">
        <v>9280240</v>
      </c>
      <c r="F17217" s="0" t="n">
        <v>4603328</v>
      </c>
    </row>
    <row r="17218" customFormat="false" ht="15.85" hidden="false" customHeight="false" outlineLevel="0" collapsed="false">
      <c r="A17218" s="1" t="n">
        <f aca="false">A17217+1</f>
        <v>17218</v>
      </c>
      <c r="B17218" s="0" t="n">
        <v>180224</v>
      </c>
      <c r="C17218" s="0" t="n">
        <v>18827000</v>
      </c>
      <c r="D17218" s="0" t="n">
        <v>17434280</v>
      </c>
      <c r="E17218" s="0" t="n">
        <v>9280240</v>
      </c>
      <c r="F17218" s="0" t="n">
        <v>4603328</v>
      </c>
    </row>
    <row r="17219" customFormat="false" ht="15.85" hidden="false" customHeight="false" outlineLevel="0" collapsed="false">
      <c r="A17219" s="1" t="n">
        <f aca="false">A17218+1</f>
        <v>17219</v>
      </c>
      <c r="B17219" s="0" t="n">
        <v>180224</v>
      </c>
      <c r="C17219" s="0" t="n">
        <v>18827000</v>
      </c>
      <c r="D17219" s="0" t="n">
        <v>17510608</v>
      </c>
      <c r="E17219" s="0" t="n">
        <v>9280240</v>
      </c>
      <c r="F17219" s="0" t="n">
        <v>4603328</v>
      </c>
    </row>
    <row r="17220" customFormat="false" ht="15.85" hidden="false" customHeight="false" outlineLevel="0" collapsed="false">
      <c r="A17220" s="1" t="n">
        <f aca="false">A17219+1</f>
        <v>17220</v>
      </c>
      <c r="B17220" s="0" t="n">
        <v>180224</v>
      </c>
      <c r="C17220" s="0" t="n">
        <v>18827000</v>
      </c>
      <c r="D17220" s="0" t="n">
        <v>17510608</v>
      </c>
      <c r="E17220" s="0" t="n">
        <v>9280240</v>
      </c>
      <c r="F17220" s="0" t="n">
        <v>4603328</v>
      </c>
    </row>
    <row r="17221" customFormat="false" ht="15.85" hidden="false" customHeight="false" outlineLevel="0" collapsed="false">
      <c r="A17221" s="1" t="n">
        <f aca="false">A17220+1</f>
        <v>17221</v>
      </c>
      <c r="B17221" s="0" t="n">
        <v>180224</v>
      </c>
      <c r="C17221" s="0" t="n">
        <v>18827000</v>
      </c>
      <c r="D17221" s="0" t="n">
        <v>17694720</v>
      </c>
      <c r="E17221" s="0" t="n">
        <v>9280240</v>
      </c>
      <c r="F17221" s="0" t="n">
        <v>4603328</v>
      </c>
    </row>
    <row r="17222" customFormat="false" ht="15.85" hidden="false" customHeight="false" outlineLevel="0" collapsed="false">
      <c r="A17222" s="1" t="n">
        <f aca="false">A17221+1</f>
        <v>17222</v>
      </c>
      <c r="B17222" s="0" t="n">
        <v>180224</v>
      </c>
      <c r="C17222" s="0" t="n">
        <v>18827000</v>
      </c>
      <c r="D17222" s="0" t="n">
        <v>17694720</v>
      </c>
      <c r="E17222" s="0" t="n">
        <v>9280240</v>
      </c>
      <c r="F17222" s="0" t="n">
        <v>4603328</v>
      </c>
    </row>
    <row r="17223" customFormat="false" ht="15.85" hidden="false" customHeight="false" outlineLevel="0" collapsed="false">
      <c r="A17223" s="1" t="n">
        <f aca="false">A17222+1</f>
        <v>17223</v>
      </c>
      <c r="B17223" s="0" t="n">
        <v>180224</v>
      </c>
      <c r="C17223" s="0" t="n">
        <v>18828144</v>
      </c>
      <c r="D17223" s="0" t="n">
        <v>663376</v>
      </c>
      <c r="E17223" s="0" t="n">
        <v>9280240</v>
      </c>
      <c r="F17223" s="0" t="n">
        <v>4580352</v>
      </c>
    </row>
    <row r="17224" customFormat="false" ht="15.85" hidden="false" customHeight="false" outlineLevel="0" collapsed="false">
      <c r="A17224" s="1" t="n">
        <f aca="false">A17223+1</f>
        <v>17224</v>
      </c>
      <c r="B17224" s="0" t="n">
        <v>180224</v>
      </c>
      <c r="C17224" s="0" t="n">
        <v>18828144</v>
      </c>
      <c r="D17224" s="0" t="n">
        <v>663376</v>
      </c>
      <c r="E17224" s="0" t="n">
        <v>9280240</v>
      </c>
      <c r="F17224" s="0" t="n">
        <v>4580352</v>
      </c>
    </row>
    <row r="17225" customFormat="false" ht="15.85" hidden="false" customHeight="false" outlineLevel="0" collapsed="false">
      <c r="A17225" s="1" t="n">
        <f aca="false">A17224+1</f>
        <v>17225</v>
      </c>
      <c r="B17225" s="0" t="n">
        <v>180224</v>
      </c>
      <c r="C17225" s="0" t="n">
        <v>18828144</v>
      </c>
      <c r="D17225" s="0" t="n">
        <v>669712</v>
      </c>
      <c r="E17225" s="0" t="n">
        <v>9280240</v>
      </c>
      <c r="F17225" s="0" t="n">
        <v>4580352</v>
      </c>
    </row>
    <row r="17226" customFormat="false" ht="15.85" hidden="false" customHeight="false" outlineLevel="0" collapsed="false">
      <c r="A17226" s="1" t="n">
        <f aca="false">A17225+1</f>
        <v>17226</v>
      </c>
      <c r="B17226" s="0" t="n">
        <v>180224</v>
      </c>
      <c r="C17226" s="0" t="n">
        <v>18828144</v>
      </c>
      <c r="D17226" s="0" t="n">
        <v>861808</v>
      </c>
      <c r="E17226" s="0" t="n">
        <v>9280240</v>
      </c>
      <c r="F17226" s="0" t="n">
        <v>4580352</v>
      </c>
    </row>
    <row r="17227" customFormat="false" ht="15.85" hidden="false" customHeight="false" outlineLevel="0" collapsed="false">
      <c r="A17227" s="1" t="n">
        <f aca="false">A17226+1</f>
        <v>17227</v>
      </c>
      <c r="B17227" s="0" t="n">
        <v>180224</v>
      </c>
      <c r="C17227" s="0" t="n">
        <v>18828144</v>
      </c>
      <c r="D17227" s="0" t="n">
        <v>861808</v>
      </c>
      <c r="E17227" s="0" t="n">
        <v>9280240</v>
      </c>
      <c r="F17227" s="0" t="n">
        <v>4580352</v>
      </c>
    </row>
    <row r="17228" customFormat="false" ht="15.85" hidden="false" customHeight="false" outlineLevel="0" collapsed="false">
      <c r="A17228" s="1" t="n">
        <f aca="false">A17227+1</f>
        <v>17228</v>
      </c>
      <c r="B17228" s="0" t="n">
        <v>180224</v>
      </c>
      <c r="C17228" s="0" t="n">
        <v>18828144</v>
      </c>
      <c r="D17228" s="0" t="n">
        <v>1054320</v>
      </c>
      <c r="E17228" s="0" t="n">
        <v>9280240</v>
      </c>
      <c r="F17228" s="0" t="n">
        <v>4580352</v>
      </c>
    </row>
    <row r="17229" customFormat="false" ht="15.85" hidden="false" customHeight="false" outlineLevel="0" collapsed="false">
      <c r="A17229" s="1" t="n">
        <f aca="false">A17228+1</f>
        <v>17229</v>
      </c>
      <c r="B17229" s="0" t="n">
        <v>180224</v>
      </c>
      <c r="C17229" s="0" t="n">
        <v>18829288</v>
      </c>
      <c r="D17229" s="0" t="n">
        <v>1347736</v>
      </c>
      <c r="E17229" s="0" t="n">
        <v>9280240</v>
      </c>
      <c r="F17229" s="0" t="n">
        <v>4580352</v>
      </c>
    </row>
    <row r="17230" customFormat="false" ht="15.85" hidden="false" customHeight="false" outlineLevel="0" collapsed="false">
      <c r="A17230" s="1" t="n">
        <f aca="false">A17229+1</f>
        <v>17230</v>
      </c>
      <c r="B17230" s="0" t="n">
        <v>180224</v>
      </c>
      <c r="C17230" s="0" t="n">
        <v>18829288</v>
      </c>
      <c r="D17230" s="0" t="n">
        <v>1401248</v>
      </c>
      <c r="E17230" s="0" t="n">
        <v>9280240</v>
      </c>
      <c r="F17230" s="0" t="n">
        <v>4580352</v>
      </c>
    </row>
    <row r="17231" customFormat="false" ht="15.85" hidden="false" customHeight="false" outlineLevel="0" collapsed="false">
      <c r="A17231" s="1" t="n">
        <f aca="false">A17230+1</f>
        <v>17231</v>
      </c>
      <c r="B17231" s="0" t="n">
        <v>180224</v>
      </c>
      <c r="C17231" s="0" t="n">
        <v>18829288</v>
      </c>
      <c r="D17231" s="0" t="n">
        <v>1593728</v>
      </c>
      <c r="E17231" s="0" t="n">
        <v>9280240</v>
      </c>
      <c r="F17231" s="0" t="n">
        <v>4580352</v>
      </c>
    </row>
    <row r="17232" customFormat="false" ht="15.85" hidden="false" customHeight="false" outlineLevel="0" collapsed="false">
      <c r="A17232" s="1" t="n">
        <f aca="false">A17231+1</f>
        <v>17232</v>
      </c>
      <c r="B17232" s="0" t="n">
        <v>180224</v>
      </c>
      <c r="C17232" s="0" t="n">
        <v>18829288</v>
      </c>
      <c r="D17232" s="0" t="n">
        <v>1593728</v>
      </c>
      <c r="E17232" s="0" t="n">
        <v>9280240</v>
      </c>
      <c r="F17232" s="0" t="n">
        <v>4580352</v>
      </c>
    </row>
    <row r="17233" customFormat="false" ht="15.85" hidden="false" customHeight="false" outlineLevel="0" collapsed="false">
      <c r="A17233" s="1" t="n">
        <f aca="false">A17232+1</f>
        <v>17233</v>
      </c>
      <c r="B17233" s="0" t="n">
        <v>180224</v>
      </c>
      <c r="C17233" s="0" t="n">
        <v>18829288</v>
      </c>
      <c r="D17233" s="0" t="n">
        <v>1779952</v>
      </c>
      <c r="E17233" s="0" t="n">
        <v>9280240</v>
      </c>
      <c r="F17233" s="0" t="n">
        <v>4580352</v>
      </c>
    </row>
    <row r="17234" customFormat="false" ht="15.85" hidden="false" customHeight="false" outlineLevel="0" collapsed="false">
      <c r="A17234" s="1" t="n">
        <f aca="false">A17233+1</f>
        <v>17234</v>
      </c>
      <c r="B17234" s="0" t="n">
        <v>180224</v>
      </c>
      <c r="C17234" s="0" t="n">
        <v>18829288</v>
      </c>
      <c r="D17234" s="0" t="n">
        <v>1786208</v>
      </c>
      <c r="E17234" s="0" t="n">
        <v>9280240</v>
      </c>
      <c r="F17234" s="0" t="n">
        <v>4580352</v>
      </c>
    </row>
    <row r="17235" customFormat="false" ht="15.85" hidden="false" customHeight="false" outlineLevel="0" collapsed="false">
      <c r="A17235" s="1" t="n">
        <f aca="false">A17234+1</f>
        <v>17235</v>
      </c>
      <c r="B17235" s="0" t="n">
        <v>180224</v>
      </c>
      <c r="C17235" s="0" t="n">
        <v>18830432</v>
      </c>
      <c r="D17235" s="0" t="n">
        <v>2239488</v>
      </c>
      <c r="E17235" s="0" t="n">
        <v>9280240</v>
      </c>
      <c r="F17235" s="0" t="n">
        <v>4580352</v>
      </c>
    </row>
    <row r="17236" customFormat="false" ht="15.85" hidden="false" customHeight="false" outlineLevel="0" collapsed="false">
      <c r="A17236" s="1" t="n">
        <f aca="false">A17235+1</f>
        <v>17236</v>
      </c>
      <c r="B17236" s="0" t="n">
        <v>180224</v>
      </c>
      <c r="C17236" s="0" t="n">
        <v>18830432</v>
      </c>
      <c r="D17236" s="0" t="n">
        <v>2434984</v>
      </c>
      <c r="E17236" s="0" t="n">
        <v>9280240</v>
      </c>
      <c r="F17236" s="0" t="n">
        <v>4580352</v>
      </c>
    </row>
    <row r="17237" customFormat="false" ht="15.85" hidden="false" customHeight="false" outlineLevel="0" collapsed="false">
      <c r="A17237" s="1" t="n">
        <f aca="false">A17236+1</f>
        <v>17237</v>
      </c>
      <c r="B17237" s="0" t="n">
        <v>180224</v>
      </c>
      <c r="C17237" s="0" t="n">
        <v>18830432</v>
      </c>
      <c r="D17237" s="0" t="n">
        <v>2434984</v>
      </c>
      <c r="E17237" s="0" t="n">
        <v>9280240</v>
      </c>
      <c r="F17237" s="0" t="n">
        <v>4580352</v>
      </c>
    </row>
    <row r="17238" customFormat="false" ht="15.85" hidden="false" customHeight="false" outlineLevel="0" collapsed="false">
      <c r="A17238" s="1" t="n">
        <f aca="false">A17237+1</f>
        <v>17238</v>
      </c>
      <c r="B17238" s="0" t="n">
        <v>180224</v>
      </c>
      <c r="C17238" s="0" t="n">
        <v>18830432</v>
      </c>
      <c r="D17238" s="0" t="n">
        <v>2511344</v>
      </c>
      <c r="E17238" s="0" t="n">
        <v>9280240</v>
      </c>
      <c r="F17238" s="0" t="n">
        <v>4580352</v>
      </c>
    </row>
    <row r="17239" customFormat="false" ht="15.85" hidden="false" customHeight="false" outlineLevel="0" collapsed="false">
      <c r="A17239" s="1" t="n">
        <f aca="false">A17238+1</f>
        <v>17239</v>
      </c>
      <c r="B17239" s="0" t="n">
        <v>180224</v>
      </c>
      <c r="C17239" s="0" t="n">
        <v>18830432</v>
      </c>
      <c r="D17239" s="0" t="n">
        <v>2626240</v>
      </c>
      <c r="E17239" s="0" t="n">
        <v>9280240</v>
      </c>
      <c r="F17239" s="0" t="n">
        <v>4580352</v>
      </c>
    </row>
    <row r="17240" customFormat="false" ht="15.85" hidden="false" customHeight="false" outlineLevel="0" collapsed="false">
      <c r="A17240" s="1" t="n">
        <f aca="false">A17239+1</f>
        <v>17240</v>
      </c>
      <c r="B17240" s="0" t="n">
        <v>180224</v>
      </c>
      <c r="C17240" s="0" t="n">
        <v>18830432</v>
      </c>
      <c r="D17240" s="0" t="n">
        <v>2626240</v>
      </c>
      <c r="E17240" s="0" t="n">
        <v>9280240</v>
      </c>
      <c r="F17240" s="0" t="n">
        <v>4580352</v>
      </c>
    </row>
    <row r="17241" customFormat="false" ht="15.85" hidden="false" customHeight="false" outlineLevel="0" collapsed="false">
      <c r="A17241" s="1" t="n">
        <f aca="false">A17240+1</f>
        <v>17241</v>
      </c>
      <c r="B17241" s="0" t="n">
        <v>180224</v>
      </c>
      <c r="C17241" s="0" t="n">
        <v>18831576</v>
      </c>
      <c r="D17241" s="0" t="n">
        <v>3163984</v>
      </c>
      <c r="E17241" s="0" t="n">
        <v>9280240</v>
      </c>
      <c r="F17241" s="0" t="n">
        <v>4580352</v>
      </c>
    </row>
    <row r="17242" customFormat="false" ht="15.85" hidden="false" customHeight="false" outlineLevel="0" collapsed="false">
      <c r="A17242" s="1" t="n">
        <f aca="false">A17241+1</f>
        <v>17242</v>
      </c>
      <c r="B17242" s="0" t="n">
        <v>180224</v>
      </c>
      <c r="C17242" s="0" t="n">
        <v>18831576</v>
      </c>
      <c r="D17242" s="0" t="n">
        <v>3166056</v>
      </c>
      <c r="E17242" s="0" t="n">
        <v>9280240</v>
      </c>
      <c r="F17242" s="0" t="n">
        <v>4580352</v>
      </c>
    </row>
    <row r="17243" customFormat="false" ht="15.85" hidden="false" customHeight="false" outlineLevel="0" collapsed="false">
      <c r="A17243" s="1" t="n">
        <f aca="false">A17242+1</f>
        <v>17243</v>
      </c>
      <c r="B17243" s="0" t="n">
        <v>180224</v>
      </c>
      <c r="C17243" s="0" t="n">
        <v>18831576</v>
      </c>
      <c r="D17243" s="0" t="n">
        <v>3168160</v>
      </c>
      <c r="E17243" s="0" t="n">
        <v>9280240</v>
      </c>
      <c r="F17243" s="0" t="n">
        <v>4580352</v>
      </c>
    </row>
    <row r="17244" customFormat="false" ht="15.85" hidden="false" customHeight="false" outlineLevel="0" collapsed="false">
      <c r="A17244" s="1" t="n">
        <f aca="false">A17243+1</f>
        <v>17244</v>
      </c>
      <c r="B17244" s="0" t="n">
        <v>180224</v>
      </c>
      <c r="C17244" s="0" t="n">
        <v>18831576</v>
      </c>
      <c r="D17244" s="0" t="n">
        <v>3360328</v>
      </c>
      <c r="E17244" s="0" t="n">
        <v>9280240</v>
      </c>
      <c r="F17244" s="0" t="n">
        <v>4580352</v>
      </c>
    </row>
    <row r="17245" customFormat="false" ht="15.85" hidden="false" customHeight="false" outlineLevel="0" collapsed="false">
      <c r="A17245" s="1" t="n">
        <f aca="false">A17244+1</f>
        <v>17245</v>
      </c>
      <c r="B17245" s="0" t="n">
        <v>180224</v>
      </c>
      <c r="C17245" s="0" t="n">
        <v>18831576</v>
      </c>
      <c r="D17245" s="0" t="n">
        <v>3360328</v>
      </c>
      <c r="E17245" s="0" t="n">
        <v>9280240</v>
      </c>
      <c r="F17245" s="0" t="n">
        <v>4580352</v>
      </c>
    </row>
    <row r="17246" customFormat="false" ht="15.85" hidden="false" customHeight="false" outlineLevel="0" collapsed="false">
      <c r="A17246" s="1" t="n">
        <f aca="false">A17245+1</f>
        <v>17246</v>
      </c>
      <c r="B17246" s="0" t="n">
        <v>180224</v>
      </c>
      <c r="C17246" s="0" t="n">
        <v>18831576</v>
      </c>
      <c r="D17246" s="0" t="n">
        <v>3552832</v>
      </c>
      <c r="E17246" s="0" t="n">
        <v>9280240</v>
      </c>
      <c r="F17246" s="0" t="n">
        <v>4580352</v>
      </c>
    </row>
    <row r="17247" customFormat="false" ht="15.85" hidden="false" customHeight="false" outlineLevel="0" collapsed="false">
      <c r="A17247" s="1" t="n">
        <f aca="false">A17246+1</f>
        <v>17247</v>
      </c>
      <c r="B17247" s="0" t="n">
        <v>180224</v>
      </c>
      <c r="C17247" s="0" t="n">
        <v>18832720</v>
      </c>
      <c r="D17247" s="0" t="n">
        <v>3887440</v>
      </c>
      <c r="E17247" s="0" t="n">
        <v>9280240</v>
      </c>
      <c r="F17247" s="0" t="n">
        <v>4580352</v>
      </c>
    </row>
    <row r="17248" customFormat="false" ht="15.85" hidden="false" customHeight="false" outlineLevel="0" collapsed="false">
      <c r="A17248" s="1" t="n">
        <f aca="false">A17247+1</f>
        <v>17248</v>
      </c>
      <c r="B17248" s="0" t="n">
        <v>180224</v>
      </c>
      <c r="C17248" s="0" t="n">
        <v>18832720</v>
      </c>
      <c r="D17248" s="0" t="n">
        <v>3889576</v>
      </c>
      <c r="E17248" s="0" t="n">
        <v>9280240</v>
      </c>
      <c r="F17248" s="0" t="n">
        <v>4580352</v>
      </c>
    </row>
    <row r="17249" customFormat="false" ht="15.85" hidden="false" customHeight="false" outlineLevel="0" collapsed="false">
      <c r="A17249" s="1" t="n">
        <f aca="false">A17248+1</f>
        <v>17249</v>
      </c>
      <c r="B17249" s="0" t="n">
        <v>180224</v>
      </c>
      <c r="C17249" s="0" t="n">
        <v>18832720</v>
      </c>
      <c r="D17249" s="0" t="n">
        <v>4084416</v>
      </c>
      <c r="E17249" s="0" t="n">
        <v>9280240</v>
      </c>
      <c r="F17249" s="0" t="n">
        <v>4580352</v>
      </c>
    </row>
    <row r="17250" customFormat="false" ht="15.85" hidden="false" customHeight="false" outlineLevel="0" collapsed="false">
      <c r="A17250" s="1" t="n">
        <f aca="false">A17249+1</f>
        <v>17250</v>
      </c>
      <c r="B17250" s="0" t="n">
        <v>180224</v>
      </c>
      <c r="C17250" s="0" t="n">
        <v>18832720</v>
      </c>
      <c r="D17250" s="0" t="n">
        <v>4084416</v>
      </c>
      <c r="E17250" s="0" t="n">
        <v>9280240</v>
      </c>
      <c r="F17250" s="0" t="n">
        <v>4580352</v>
      </c>
    </row>
    <row r="17251" customFormat="false" ht="15.85" hidden="false" customHeight="false" outlineLevel="0" collapsed="false">
      <c r="A17251" s="1" t="n">
        <f aca="false">A17250+1</f>
        <v>17251</v>
      </c>
      <c r="B17251" s="0" t="n">
        <v>180224</v>
      </c>
      <c r="C17251" s="0" t="n">
        <v>18832720</v>
      </c>
      <c r="D17251" s="0" t="n">
        <v>4270712</v>
      </c>
      <c r="E17251" s="0" t="n">
        <v>9280240</v>
      </c>
      <c r="F17251" s="0" t="n">
        <v>4580352</v>
      </c>
    </row>
    <row r="17252" customFormat="false" ht="15.85" hidden="false" customHeight="false" outlineLevel="0" collapsed="false">
      <c r="A17252" s="1" t="n">
        <f aca="false">A17251+1</f>
        <v>17252</v>
      </c>
      <c r="B17252" s="0" t="n">
        <v>180224</v>
      </c>
      <c r="C17252" s="0" t="n">
        <v>18832720</v>
      </c>
      <c r="D17252" s="0" t="n">
        <v>4276968</v>
      </c>
      <c r="E17252" s="0" t="n">
        <v>9280240</v>
      </c>
      <c r="F17252" s="0" t="n">
        <v>4580352</v>
      </c>
    </row>
    <row r="17253" customFormat="false" ht="15.85" hidden="false" customHeight="false" outlineLevel="0" collapsed="false">
      <c r="A17253" s="1" t="n">
        <f aca="false">A17252+1</f>
        <v>17253</v>
      </c>
      <c r="B17253" s="0" t="n">
        <v>180224</v>
      </c>
      <c r="C17253" s="0" t="n">
        <v>18833864</v>
      </c>
      <c r="D17253" s="0" t="n">
        <v>4721472</v>
      </c>
      <c r="E17253" s="0" t="n">
        <v>9280240</v>
      </c>
      <c r="F17253" s="0" t="n">
        <v>4580352</v>
      </c>
    </row>
    <row r="17254" customFormat="false" ht="15.85" hidden="false" customHeight="false" outlineLevel="0" collapsed="false">
      <c r="A17254" s="1" t="n">
        <f aca="false">A17253+1</f>
        <v>17254</v>
      </c>
      <c r="B17254" s="0" t="n">
        <v>180224</v>
      </c>
      <c r="C17254" s="0" t="n">
        <v>18833864</v>
      </c>
      <c r="D17254" s="0" t="n">
        <v>4914872</v>
      </c>
      <c r="E17254" s="0" t="n">
        <v>9280240</v>
      </c>
      <c r="F17254" s="0" t="n">
        <v>4580352</v>
      </c>
    </row>
    <row r="17255" customFormat="false" ht="15.85" hidden="false" customHeight="false" outlineLevel="0" collapsed="false">
      <c r="A17255" s="1" t="n">
        <f aca="false">A17254+1</f>
        <v>17255</v>
      </c>
      <c r="B17255" s="0" t="n">
        <v>180224</v>
      </c>
      <c r="C17255" s="0" t="n">
        <v>18833864</v>
      </c>
      <c r="D17255" s="0" t="n">
        <v>4916976</v>
      </c>
      <c r="E17255" s="0" t="n">
        <v>9280240</v>
      </c>
      <c r="F17255" s="0" t="n">
        <v>4580352</v>
      </c>
    </row>
    <row r="17256" customFormat="false" ht="15.85" hidden="false" customHeight="false" outlineLevel="0" collapsed="false">
      <c r="A17256" s="1" t="n">
        <f aca="false">A17255+1</f>
        <v>17256</v>
      </c>
      <c r="B17256" s="0" t="n">
        <v>180224</v>
      </c>
      <c r="C17256" s="0" t="n">
        <v>18833864</v>
      </c>
      <c r="D17256" s="0" t="n">
        <v>4916976</v>
      </c>
      <c r="E17256" s="0" t="n">
        <v>9280240</v>
      </c>
      <c r="F17256" s="0" t="n">
        <v>4580352</v>
      </c>
    </row>
    <row r="17257" customFormat="false" ht="15.85" hidden="false" customHeight="false" outlineLevel="0" collapsed="false">
      <c r="A17257" s="1" t="n">
        <f aca="false">A17256+1</f>
        <v>17257</v>
      </c>
      <c r="B17257" s="0" t="n">
        <v>180224</v>
      </c>
      <c r="C17257" s="0" t="n">
        <v>18833864</v>
      </c>
      <c r="D17257" s="0" t="n">
        <v>5108328</v>
      </c>
      <c r="E17257" s="0" t="n">
        <v>9280240</v>
      </c>
      <c r="F17257" s="0" t="n">
        <v>4580352</v>
      </c>
    </row>
    <row r="17258" customFormat="false" ht="15.85" hidden="false" customHeight="false" outlineLevel="0" collapsed="false">
      <c r="A17258" s="1" t="n">
        <f aca="false">A17257+1</f>
        <v>17258</v>
      </c>
      <c r="B17258" s="0" t="n">
        <v>180224</v>
      </c>
      <c r="C17258" s="0" t="n">
        <v>18833864</v>
      </c>
      <c r="D17258" s="0" t="n">
        <v>5108328</v>
      </c>
      <c r="E17258" s="0" t="n">
        <v>9280240</v>
      </c>
      <c r="F17258" s="0" t="n">
        <v>4580352</v>
      </c>
    </row>
    <row r="17259" customFormat="false" ht="15.85" hidden="false" customHeight="false" outlineLevel="0" collapsed="false">
      <c r="A17259" s="1" t="n">
        <f aca="false">A17258+1</f>
        <v>17259</v>
      </c>
      <c r="B17259" s="0" t="n">
        <v>180224</v>
      </c>
      <c r="C17259" s="0" t="n">
        <v>18835008</v>
      </c>
      <c r="D17259" s="0" t="n">
        <v>5622032</v>
      </c>
      <c r="E17259" s="0" t="n">
        <v>9280240</v>
      </c>
      <c r="F17259" s="0" t="n">
        <v>4580352</v>
      </c>
    </row>
    <row r="17260" customFormat="false" ht="15.85" hidden="false" customHeight="false" outlineLevel="0" collapsed="false">
      <c r="A17260" s="1" t="n">
        <f aca="false">A17259+1</f>
        <v>17260</v>
      </c>
      <c r="B17260" s="0" t="n">
        <v>180224</v>
      </c>
      <c r="C17260" s="0" t="n">
        <v>18835008</v>
      </c>
      <c r="D17260" s="0" t="n">
        <v>5622032</v>
      </c>
      <c r="E17260" s="0" t="n">
        <v>9280240</v>
      </c>
      <c r="F17260" s="0" t="n">
        <v>4580352</v>
      </c>
    </row>
    <row r="17261" customFormat="false" ht="15.85" hidden="false" customHeight="false" outlineLevel="0" collapsed="false">
      <c r="A17261" s="1" t="n">
        <f aca="false">A17260+1</f>
        <v>17261</v>
      </c>
      <c r="B17261" s="0" t="n">
        <v>180224</v>
      </c>
      <c r="C17261" s="0" t="n">
        <v>18835008</v>
      </c>
      <c r="D17261" s="0" t="n">
        <v>5622032</v>
      </c>
      <c r="E17261" s="0" t="n">
        <v>9280240</v>
      </c>
      <c r="F17261" s="0" t="n">
        <v>4580352</v>
      </c>
    </row>
    <row r="17262" customFormat="false" ht="15.85" hidden="false" customHeight="false" outlineLevel="0" collapsed="false">
      <c r="A17262" s="1" t="n">
        <f aca="false">A17261+1</f>
        <v>17262</v>
      </c>
      <c r="B17262" s="0" t="n">
        <v>180224</v>
      </c>
      <c r="C17262" s="0" t="n">
        <v>18835008</v>
      </c>
      <c r="D17262" s="0" t="n">
        <v>5816240</v>
      </c>
      <c r="E17262" s="0" t="n">
        <v>9280240</v>
      </c>
      <c r="F17262" s="0" t="n">
        <v>4580352</v>
      </c>
    </row>
    <row r="17263" customFormat="false" ht="15.85" hidden="false" customHeight="false" outlineLevel="0" collapsed="false">
      <c r="A17263" s="1" t="n">
        <f aca="false">A17262+1</f>
        <v>17263</v>
      </c>
      <c r="B17263" s="0" t="n">
        <v>180224</v>
      </c>
      <c r="C17263" s="0" t="n">
        <v>18835008</v>
      </c>
      <c r="D17263" s="0" t="n">
        <v>5816240</v>
      </c>
      <c r="E17263" s="0" t="n">
        <v>9280240</v>
      </c>
      <c r="F17263" s="0" t="n">
        <v>4580352</v>
      </c>
    </row>
    <row r="17264" customFormat="false" ht="15.85" hidden="false" customHeight="false" outlineLevel="0" collapsed="false">
      <c r="A17264" s="1" t="n">
        <f aca="false">A17263+1</f>
        <v>17264</v>
      </c>
      <c r="B17264" s="0" t="n">
        <v>180224</v>
      </c>
      <c r="C17264" s="0" t="n">
        <v>18835008</v>
      </c>
      <c r="D17264" s="0" t="n">
        <v>6008768</v>
      </c>
      <c r="E17264" s="0" t="n">
        <v>9280240</v>
      </c>
      <c r="F17264" s="0" t="n">
        <v>4580352</v>
      </c>
    </row>
    <row r="17265" customFormat="false" ht="15.85" hidden="false" customHeight="false" outlineLevel="0" collapsed="false">
      <c r="A17265" s="1" t="n">
        <f aca="false">A17264+1</f>
        <v>17265</v>
      </c>
      <c r="B17265" s="0" t="n">
        <v>180224</v>
      </c>
      <c r="C17265" s="0" t="n">
        <v>18836152</v>
      </c>
      <c r="D17265" s="0" t="n">
        <v>6355896</v>
      </c>
      <c r="E17265" s="0" t="n">
        <v>9280240</v>
      </c>
      <c r="F17265" s="0" t="n">
        <v>4580352</v>
      </c>
    </row>
    <row r="17266" customFormat="false" ht="15.85" hidden="false" customHeight="false" outlineLevel="0" collapsed="false">
      <c r="A17266" s="1" t="n">
        <f aca="false">A17265+1</f>
        <v>17266</v>
      </c>
      <c r="B17266" s="0" t="n">
        <v>180224</v>
      </c>
      <c r="C17266" s="0" t="n">
        <v>18836152</v>
      </c>
      <c r="D17266" s="0" t="n">
        <v>6355896</v>
      </c>
      <c r="E17266" s="0" t="n">
        <v>9280240</v>
      </c>
      <c r="F17266" s="0" t="n">
        <v>4580352</v>
      </c>
    </row>
    <row r="17267" customFormat="false" ht="15.85" hidden="false" customHeight="false" outlineLevel="0" collapsed="false">
      <c r="A17267" s="1" t="n">
        <f aca="false">A17266+1</f>
        <v>17267</v>
      </c>
      <c r="B17267" s="0" t="n">
        <v>180224</v>
      </c>
      <c r="C17267" s="0" t="n">
        <v>18836152</v>
      </c>
      <c r="D17267" s="0" t="n">
        <v>6548408</v>
      </c>
      <c r="E17267" s="0" t="n">
        <v>9280240</v>
      </c>
      <c r="F17267" s="0" t="n">
        <v>4580352</v>
      </c>
    </row>
    <row r="17268" customFormat="false" ht="15.85" hidden="false" customHeight="false" outlineLevel="0" collapsed="false">
      <c r="A17268" s="1" t="n">
        <f aca="false">A17267+1</f>
        <v>17268</v>
      </c>
      <c r="B17268" s="0" t="n">
        <v>180224</v>
      </c>
      <c r="C17268" s="0" t="n">
        <v>18836152</v>
      </c>
      <c r="D17268" s="0" t="n">
        <v>6550512</v>
      </c>
      <c r="E17268" s="0" t="n">
        <v>9280240</v>
      </c>
      <c r="F17268" s="0" t="n">
        <v>4580352</v>
      </c>
    </row>
    <row r="17269" customFormat="false" ht="15.85" hidden="false" customHeight="false" outlineLevel="0" collapsed="false">
      <c r="A17269" s="1" t="n">
        <f aca="false">A17268+1</f>
        <v>17269</v>
      </c>
      <c r="B17269" s="0" t="n">
        <v>180224</v>
      </c>
      <c r="C17269" s="0" t="n">
        <v>18836152</v>
      </c>
      <c r="D17269" s="0" t="n">
        <v>6660408</v>
      </c>
      <c r="E17269" s="0" t="n">
        <v>9280240</v>
      </c>
      <c r="F17269" s="0" t="n">
        <v>4580352</v>
      </c>
    </row>
    <row r="17270" customFormat="false" ht="15.85" hidden="false" customHeight="false" outlineLevel="0" collapsed="false">
      <c r="A17270" s="1" t="n">
        <f aca="false">A17269+1</f>
        <v>17270</v>
      </c>
      <c r="B17270" s="0" t="n">
        <v>180224</v>
      </c>
      <c r="C17270" s="0" t="n">
        <v>18836152</v>
      </c>
      <c r="D17270" s="0" t="n">
        <v>6743000</v>
      </c>
      <c r="E17270" s="0" t="n">
        <v>9280240</v>
      </c>
      <c r="F17270" s="0" t="n">
        <v>4580352</v>
      </c>
    </row>
    <row r="17271" customFormat="false" ht="15.85" hidden="false" customHeight="false" outlineLevel="0" collapsed="false">
      <c r="A17271" s="1" t="n">
        <f aca="false">A17270+1</f>
        <v>17271</v>
      </c>
      <c r="B17271" s="0" t="n">
        <v>180224</v>
      </c>
      <c r="C17271" s="0" t="n">
        <v>18837296</v>
      </c>
      <c r="D17271" s="0" t="n">
        <v>7192632</v>
      </c>
      <c r="E17271" s="0" t="n">
        <v>9280240</v>
      </c>
      <c r="F17271" s="0" t="n">
        <v>4580352</v>
      </c>
    </row>
    <row r="17272" customFormat="false" ht="15.85" hidden="false" customHeight="false" outlineLevel="0" collapsed="false">
      <c r="A17272" s="1" t="n">
        <f aca="false">A17271+1</f>
        <v>17272</v>
      </c>
      <c r="B17272" s="0" t="n">
        <v>180224</v>
      </c>
      <c r="C17272" s="0" t="n">
        <v>18837296</v>
      </c>
      <c r="D17272" s="0" t="n">
        <v>7386144</v>
      </c>
      <c r="E17272" s="0" t="n">
        <v>9280240</v>
      </c>
      <c r="F17272" s="0" t="n">
        <v>4580352</v>
      </c>
    </row>
    <row r="17273" customFormat="false" ht="15.85" hidden="false" customHeight="false" outlineLevel="0" collapsed="false">
      <c r="A17273" s="1" t="n">
        <f aca="false">A17272+1</f>
        <v>17273</v>
      </c>
      <c r="B17273" s="0" t="n">
        <v>180224</v>
      </c>
      <c r="C17273" s="0" t="n">
        <v>18837296</v>
      </c>
      <c r="D17273" s="0" t="n">
        <v>7386144</v>
      </c>
      <c r="E17273" s="0" t="n">
        <v>9280240</v>
      </c>
      <c r="F17273" s="0" t="n">
        <v>4580352</v>
      </c>
    </row>
    <row r="17274" customFormat="false" ht="15.85" hidden="false" customHeight="false" outlineLevel="0" collapsed="false">
      <c r="A17274" s="1" t="n">
        <f aca="false">A17273+1</f>
        <v>17274</v>
      </c>
      <c r="B17274" s="0" t="n">
        <v>180224</v>
      </c>
      <c r="C17274" s="0" t="n">
        <v>18837296</v>
      </c>
      <c r="D17274" s="0" t="n">
        <v>7386144</v>
      </c>
      <c r="E17274" s="0" t="n">
        <v>9280240</v>
      </c>
      <c r="F17274" s="0" t="n">
        <v>4580352</v>
      </c>
    </row>
    <row r="17275" customFormat="false" ht="15.85" hidden="false" customHeight="false" outlineLevel="0" collapsed="false">
      <c r="A17275" s="1" t="n">
        <f aca="false">A17274+1</f>
        <v>17275</v>
      </c>
      <c r="B17275" s="0" t="n">
        <v>180224</v>
      </c>
      <c r="C17275" s="0" t="n">
        <v>18837296</v>
      </c>
      <c r="D17275" s="0" t="n">
        <v>7579528</v>
      </c>
      <c r="E17275" s="0" t="n">
        <v>9280240</v>
      </c>
      <c r="F17275" s="0" t="n">
        <v>4580352</v>
      </c>
    </row>
    <row r="17276" customFormat="false" ht="15.85" hidden="false" customHeight="false" outlineLevel="0" collapsed="false">
      <c r="A17276" s="1" t="n">
        <f aca="false">A17275+1</f>
        <v>17276</v>
      </c>
      <c r="B17276" s="0" t="n">
        <v>180224</v>
      </c>
      <c r="C17276" s="0" t="n">
        <v>18837296</v>
      </c>
      <c r="D17276" s="0" t="n">
        <v>7579528</v>
      </c>
      <c r="E17276" s="0" t="n">
        <v>9280240</v>
      </c>
      <c r="F17276" s="0" t="n">
        <v>4580352</v>
      </c>
    </row>
    <row r="17277" customFormat="false" ht="15.85" hidden="false" customHeight="false" outlineLevel="0" collapsed="false">
      <c r="A17277" s="1" t="n">
        <f aca="false">A17276+1</f>
        <v>17277</v>
      </c>
      <c r="B17277" s="0" t="n">
        <v>180224</v>
      </c>
      <c r="C17277" s="0" t="n">
        <v>18838440</v>
      </c>
      <c r="D17277" s="0" t="n">
        <v>8112264</v>
      </c>
      <c r="E17277" s="0" t="n">
        <v>9280240</v>
      </c>
      <c r="F17277" s="0" t="n">
        <v>4580352</v>
      </c>
    </row>
    <row r="17278" customFormat="false" ht="15.85" hidden="false" customHeight="false" outlineLevel="0" collapsed="false">
      <c r="A17278" s="1" t="n">
        <f aca="false">A17277+1</f>
        <v>17278</v>
      </c>
      <c r="B17278" s="0" t="n">
        <v>180224</v>
      </c>
      <c r="C17278" s="0" t="n">
        <v>18838440</v>
      </c>
      <c r="D17278" s="0" t="n">
        <v>8114360</v>
      </c>
      <c r="E17278" s="0" t="n">
        <v>9280240</v>
      </c>
      <c r="F17278" s="0" t="n">
        <v>4580352</v>
      </c>
    </row>
    <row r="17279" customFormat="false" ht="15.85" hidden="false" customHeight="false" outlineLevel="0" collapsed="false">
      <c r="A17279" s="1" t="n">
        <f aca="false">A17278+1</f>
        <v>17279</v>
      </c>
      <c r="B17279" s="0" t="n">
        <v>180224</v>
      </c>
      <c r="C17279" s="0" t="n">
        <v>18838440</v>
      </c>
      <c r="D17279" s="0" t="n">
        <v>8114360</v>
      </c>
      <c r="E17279" s="0" t="n">
        <v>9280240</v>
      </c>
      <c r="F17279" s="0" t="n">
        <v>4580352</v>
      </c>
    </row>
    <row r="17280" customFormat="false" ht="15.85" hidden="false" customHeight="false" outlineLevel="0" collapsed="false">
      <c r="A17280" s="1" t="n">
        <f aca="false">A17279+1</f>
        <v>17280</v>
      </c>
      <c r="B17280" s="0" t="n">
        <v>180224</v>
      </c>
      <c r="C17280" s="0" t="n">
        <v>18838440</v>
      </c>
      <c r="D17280" s="0" t="n">
        <v>8306528</v>
      </c>
      <c r="E17280" s="0" t="n">
        <v>9280240</v>
      </c>
      <c r="F17280" s="0" t="n">
        <v>4580352</v>
      </c>
    </row>
    <row r="17281" customFormat="false" ht="15.85" hidden="false" customHeight="false" outlineLevel="0" collapsed="false">
      <c r="A17281" s="1" t="n">
        <f aca="false">A17280+1</f>
        <v>17281</v>
      </c>
      <c r="B17281" s="0" t="n">
        <v>180224</v>
      </c>
      <c r="C17281" s="0" t="n">
        <v>18838440</v>
      </c>
      <c r="D17281" s="0" t="n">
        <v>8308632</v>
      </c>
      <c r="E17281" s="0" t="n">
        <v>9280240</v>
      </c>
      <c r="F17281" s="0" t="n">
        <v>4580352</v>
      </c>
    </row>
    <row r="17282" customFormat="false" ht="15.85" hidden="false" customHeight="false" outlineLevel="0" collapsed="false">
      <c r="A17282" s="1" t="n">
        <f aca="false">A17281+1</f>
        <v>17282</v>
      </c>
      <c r="B17282" s="0" t="n">
        <v>180224</v>
      </c>
      <c r="C17282" s="0" t="n">
        <v>18838440</v>
      </c>
      <c r="D17282" s="0" t="n">
        <v>8494880</v>
      </c>
      <c r="E17282" s="0" t="n">
        <v>9280240</v>
      </c>
      <c r="F17282" s="0" t="n">
        <v>4580352</v>
      </c>
    </row>
    <row r="17283" customFormat="false" ht="15.85" hidden="false" customHeight="false" outlineLevel="0" collapsed="false">
      <c r="A17283" s="1" t="n">
        <f aca="false">A17282+1</f>
        <v>17283</v>
      </c>
      <c r="B17283" s="0" t="n">
        <v>180224</v>
      </c>
      <c r="C17283" s="0" t="n">
        <v>18839584</v>
      </c>
      <c r="D17283" s="0" t="n">
        <v>8836816</v>
      </c>
      <c r="E17283" s="0" t="n">
        <v>9280240</v>
      </c>
      <c r="F17283" s="0" t="n">
        <v>4580352</v>
      </c>
    </row>
    <row r="17284" customFormat="false" ht="15.85" hidden="false" customHeight="false" outlineLevel="0" collapsed="false">
      <c r="A17284" s="1" t="n">
        <f aca="false">A17283+1</f>
        <v>17284</v>
      </c>
      <c r="B17284" s="0" t="n">
        <v>180224</v>
      </c>
      <c r="C17284" s="0" t="n">
        <v>18839584</v>
      </c>
      <c r="D17284" s="0" t="n">
        <v>8838944</v>
      </c>
      <c r="E17284" s="0" t="n">
        <v>9280240</v>
      </c>
      <c r="F17284" s="0" t="n">
        <v>4580352</v>
      </c>
    </row>
    <row r="17285" customFormat="false" ht="15.85" hidden="false" customHeight="false" outlineLevel="0" collapsed="false">
      <c r="A17285" s="1" t="n">
        <f aca="false">A17284+1</f>
        <v>17285</v>
      </c>
      <c r="B17285" s="0" t="n">
        <v>180224</v>
      </c>
      <c r="C17285" s="0" t="n">
        <v>18839584</v>
      </c>
      <c r="D17285" s="0" t="n">
        <v>9031696</v>
      </c>
      <c r="E17285" s="0" t="n">
        <v>9280240</v>
      </c>
      <c r="F17285" s="0" t="n">
        <v>4580352</v>
      </c>
    </row>
    <row r="17286" customFormat="false" ht="15.85" hidden="false" customHeight="false" outlineLevel="0" collapsed="false">
      <c r="A17286" s="1" t="n">
        <f aca="false">A17285+1</f>
        <v>17286</v>
      </c>
      <c r="B17286" s="0" t="n">
        <v>180224</v>
      </c>
      <c r="C17286" s="0" t="n">
        <v>18839584</v>
      </c>
      <c r="D17286" s="0" t="n">
        <v>9031696</v>
      </c>
      <c r="E17286" s="0" t="n">
        <v>9280240</v>
      </c>
      <c r="F17286" s="0" t="n">
        <v>4580352</v>
      </c>
    </row>
    <row r="17287" customFormat="false" ht="15.85" hidden="false" customHeight="false" outlineLevel="0" collapsed="false">
      <c r="A17287" s="1" t="n">
        <f aca="false">A17286+1</f>
        <v>17287</v>
      </c>
      <c r="B17287" s="0" t="n">
        <v>180224</v>
      </c>
      <c r="C17287" s="0" t="n">
        <v>18839584</v>
      </c>
      <c r="D17287" s="0" t="n">
        <v>9141592</v>
      </c>
      <c r="E17287" s="0" t="n">
        <v>9280240</v>
      </c>
      <c r="F17287" s="0" t="n">
        <v>4580352</v>
      </c>
    </row>
    <row r="17288" customFormat="false" ht="15.85" hidden="false" customHeight="false" outlineLevel="0" collapsed="false">
      <c r="A17288" s="1" t="n">
        <f aca="false">A17287+1</f>
        <v>17288</v>
      </c>
      <c r="B17288" s="0" t="n">
        <v>180224</v>
      </c>
      <c r="C17288" s="0" t="n">
        <v>18839584</v>
      </c>
      <c r="D17288" s="0" t="n">
        <v>9226256</v>
      </c>
      <c r="E17288" s="0" t="n">
        <v>9280240</v>
      </c>
      <c r="F17288" s="0" t="n">
        <v>4580352</v>
      </c>
    </row>
    <row r="17289" customFormat="false" ht="15.85" hidden="false" customHeight="false" outlineLevel="0" collapsed="false">
      <c r="A17289" s="1" t="n">
        <f aca="false">A17288+1</f>
        <v>17289</v>
      </c>
      <c r="B17289" s="0" t="n">
        <v>180224</v>
      </c>
      <c r="C17289" s="0" t="n">
        <v>18840728</v>
      </c>
      <c r="D17289" s="0" t="n">
        <v>9672432</v>
      </c>
      <c r="E17289" s="0" t="n">
        <v>9280240</v>
      </c>
      <c r="F17289" s="0" t="n">
        <v>4580352</v>
      </c>
    </row>
    <row r="17290" customFormat="false" ht="15.85" hidden="false" customHeight="false" outlineLevel="0" collapsed="false">
      <c r="A17290" s="1" t="n">
        <f aca="false">A17289+1</f>
        <v>17290</v>
      </c>
      <c r="B17290" s="0" t="n">
        <v>180224</v>
      </c>
      <c r="C17290" s="0" t="n">
        <v>18840728</v>
      </c>
      <c r="D17290" s="0" t="n">
        <v>9863800</v>
      </c>
      <c r="E17290" s="0" t="n">
        <v>9280240</v>
      </c>
      <c r="F17290" s="0" t="n">
        <v>4580352</v>
      </c>
    </row>
    <row r="17291" customFormat="false" ht="15.85" hidden="false" customHeight="false" outlineLevel="0" collapsed="false">
      <c r="A17291" s="1" t="n">
        <f aca="false">A17290+1</f>
        <v>17291</v>
      </c>
      <c r="B17291" s="0" t="n">
        <v>180224</v>
      </c>
      <c r="C17291" s="0" t="n">
        <v>18840728</v>
      </c>
      <c r="D17291" s="0" t="n">
        <v>9863800</v>
      </c>
      <c r="E17291" s="0" t="n">
        <v>9280240</v>
      </c>
      <c r="F17291" s="0" t="n">
        <v>4580352</v>
      </c>
    </row>
    <row r="17292" customFormat="false" ht="15.85" hidden="false" customHeight="false" outlineLevel="0" collapsed="false">
      <c r="A17292" s="1" t="n">
        <f aca="false">A17291+1</f>
        <v>17292</v>
      </c>
      <c r="B17292" s="0" t="n">
        <v>180224</v>
      </c>
      <c r="C17292" s="0" t="n">
        <v>18840728</v>
      </c>
      <c r="D17292" s="0" t="n">
        <v>9863800</v>
      </c>
      <c r="E17292" s="0" t="n">
        <v>9280240</v>
      </c>
      <c r="F17292" s="0" t="n">
        <v>4580352</v>
      </c>
    </row>
    <row r="17293" customFormat="false" ht="15.85" hidden="false" customHeight="false" outlineLevel="0" collapsed="false">
      <c r="A17293" s="1" t="n">
        <f aca="false">A17292+1</f>
        <v>17293</v>
      </c>
      <c r="B17293" s="0" t="n">
        <v>180224</v>
      </c>
      <c r="C17293" s="0" t="n">
        <v>18840728</v>
      </c>
      <c r="D17293" s="0" t="n">
        <v>10055152</v>
      </c>
      <c r="E17293" s="0" t="n">
        <v>9280240</v>
      </c>
      <c r="F17293" s="0" t="n">
        <v>4580352</v>
      </c>
    </row>
    <row r="17294" customFormat="false" ht="15.85" hidden="false" customHeight="false" outlineLevel="0" collapsed="false">
      <c r="A17294" s="1" t="n">
        <f aca="false">A17293+1</f>
        <v>17294</v>
      </c>
      <c r="B17294" s="0" t="n">
        <v>180224</v>
      </c>
      <c r="C17294" s="0" t="n">
        <v>18840728</v>
      </c>
      <c r="D17294" s="0" t="n">
        <v>10057256</v>
      </c>
      <c r="E17294" s="0" t="n">
        <v>9280240</v>
      </c>
      <c r="F17294" s="0" t="n">
        <v>4580352</v>
      </c>
    </row>
    <row r="17295" customFormat="false" ht="15.85" hidden="false" customHeight="false" outlineLevel="0" collapsed="false">
      <c r="A17295" s="1" t="n">
        <f aca="false">A17294+1</f>
        <v>17295</v>
      </c>
      <c r="B17295" s="0" t="n">
        <v>180224</v>
      </c>
      <c r="C17295" s="0" t="n">
        <v>18841872</v>
      </c>
      <c r="D17295" s="0" t="n">
        <v>10588008</v>
      </c>
      <c r="E17295" s="0" t="n">
        <v>9280240</v>
      </c>
      <c r="F17295" s="0" t="n">
        <v>4580352</v>
      </c>
    </row>
    <row r="17296" customFormat="false" ht="15.85" hidden="false" customHeight="false" outlineLevel="0" collapsed="false">
      <c r="A17296" s="1" t="n">
        <f aca="false">A17295+1</f>
        <v>17296</v>
      </c>
      <c r="B17296" s="0" t="n">
        <v>180224</v>
      </c>
      <c r="C17296" s="0" t="n">
        <v>18841872</v>
      </c>
      <c r="D17296" s="0" t="n">
        <v>10588008</v>
      </c>
      <c r="E17296" s="0" t="n">
        <v>9280240</v>
      </c>
      <c r="F17296" s="0" t="n">
        <v>4580352</v>
      </c>
    </row>
    <row r="17297" customFormat="false" ht="15.85" hidden="false" customHeight="false" outlineLevel="0" collapsed="false">
      <c r="A17297" s="1" t="n">
        <f aca="false">A17296+1</f>
        <v>17297</v>
      </c>
      <c r="B17297" s="0" t="n">
        <v>180224</v>
      </c>
      <c r="C17297" s="0" t="n">
        <v>18841872</v>
      </c>
      <c r="D17297" s="0" t="n">
        <v>10588008</v>
      </c>
      <c r="E17297" s="0" t="n">
        <v>9280240</v>
      </c>
      <c r="F17297" s="0" t="n">
        <v>4580352</v>
      </c>
    </row>
    <row r="17298" customFormat="false" ht="15.85" hidden="false" customHeight="false" outlineLevel="0" collapsed="false">
      <c r="A17298" s="1" t="n">
        <f aca="false">A17297+1</f>
        <v>17298</v>
      </c>
      <c r="B17298" s="0" t="n">
        <v>180224</v>
      </c>
      <c r="C17298" s="0" t="n">
        <v>18841872</v>
      </c>
      <c r="D17298" s="0" t="n">
        <v>10780104</v>
      </c>
      <c r="E17298" s="0" t="n">
        <v>9280240</v>
      </c>
      <c r="F17298" s="0" t="n">
        <v>4580352</v>
      </c>
    </row>
    <row r="17299" customFormat="false" ht="15.85" hidden="false" customHeight="false" outlineLevel="0" collapsed="false">
      <c r="A17299" s="1" t="n">
        <f aca="false">A17298+1</f>
        <v>17299</v>
      </c>
      <c r="B17299" s="0" t="n">
        <v>180224</v>
      </c>
      <c r="C17299" s="0" t="n">
        <v>18841872</v>
      </c>
      <c r="D17299" s="0" t="n">
        <v>10780104</v>
      </c>
      <c r="E17299" s="0" t="n">
        <v>9280240</v>
      </c>
      <c r="F17299" s="0" t="n">
        <v>4580352</v>
      </c>
    </row>
    <row r="17300" customFormat="false" ht="15.85" hidden="false" customHeight="false" outlineLevel="0" collapsed="false">
      <c r="A17300" s="1" t="n">
        <f aca="false">A17299+1</f>
        <v>17300</v>
      </c>
      <c r="B17300" s="0" t="n">
        <v>180224</v>
      </c>
      <c r="C17300" s="0" t="n">
        <v>18841872</v>
      </c>
      <c r="D17300" s="0" t="n">
        <v>10966376</v>
      </c>
      <c r="E17300" s="0" t="n">
        <v>9280240</v>
      </c>
      <c r="F17300" s="0" t="n">
        <v>4580352</v>
      </c>
    </row>
    <row r="17301" customFormat="false" ht="15.85" hidden="false" customHeight="false" outlineLevel="0" collapsed="false">
      <c r="A17301" s="1" t="n">
        <f aca="false">A17300+1</f>
        <v>17301</v>
      </c>
      <c r="B17301" s="0" t="n">
        <v>180224</v>
      </c>
      <c r="C17301" s="0" t="n">
        <v>18843016</v>
      </c>
      <c r="D17301" s="0" t="n">
        <v>11339408</v>
      </c>
      <c r="E17301" s="0" t="n">
        <v>9280240</v>
      </c>
      <c r="F17301" s="0" t="n">
        <v>4580352</v>
      </c>
    </row>
    <row r="17302" customFormat="false" ht="15.85" hidden="false" customHeight="false" outlineLevel="0" collapsed="false">
      <c r="A17302" s="1" t="n">
        <f aca="false">A17301+1</f>
        <v>17302</v>
      </c>
      <c r="B17302" s="0" t="n">
        <v>180224</v>
      </c>
      <c r="C17302" s="0" t="n">
        <v>18843016</v>
      </c>
      <c r="D17302" s="0" t="n">
        <v>11341584</v>
      </c>
      <c r="E17302" s="0" t="n">
        <v>9280240</v>
      </c>
      <c r="F17302" s="0" t="n">
        <v>4580352</v>
      </c>
    </row>
    <row r="17303" customFormat="false" ht="15.85" hidden="false" customHeight="false" outlineLevel="0" collapsed="false">
      <c r="A17303" s="1" t="n">
        <f aca="false">A17302+1</f>
        <v>17303</v>
      </c>
      <c r="B17303" s="0" t="n">
        <v>180224</v>
      </c>
      <c r="C17303" s="0" t="n">
        <v>18843016</v>
      </c>
      <c r="D17303" s="0" t="n">
        <v>11534096</v>
      </c>
      <c r="E17303" s="0" t="n">
        <v>9280240</v>
      </c>
      <c r="F17303" s="0" t="n">
        <v>4580352</v>
      </c>
    </row>
    <row r="17304" customFormat="false" ht="15.85" hidden="false" customHeight="false" outlineLevel="0" collapsed="false">
      <c r="A17304" s="1" t="n">
        <f aca="false">A17303+1</f>
        <v>17304</v>
      </c>
      <c r="B17304" s="0" t="n">
        <v>180224</v>
      </c>
      <c r="C17304" s="0" t="n">
        <v>18843016</v>
      </c>
      <c r="D17304" s="0" t="n">
        <v>11534096</v>
      </c>
      <c r="E17304" s="0" t="n">
        <v>9280240</v>
      </c>
      <c r="F17304" s="0" t="n">
        <v>4580352</v>
      </c>
    </row>
    <row r="17305" customFormat="false" ht="15.85" hidden="false" customHeight="false" outlineLevel="0" collapsed="false">
      <c r="A17305" s="1" t="n">
        <f aca="false">A17304+1</f>
        <v>17305</v>
      </c>
      <c r="B17305" s="0" t="n">
        <v>180224</v>
      </c>
      <c r="C17305" s="0" t="n">
        <v>18843016</v>
      </c>
      <c r="D17305" s="0" t="n">
        <v>11643992</v>
      </c>
      <c r="E17305" s="0" t="n">
        <v>9280240</v>
      </c>
      <c r="F17305" s="0" t="n">
        <v>4580352</v>
      </c>
    </row>
    <row r="17306" customFormat="false" ht="15.85" hidden="false" customHeight="false" outlineLevel="0" collapsed="false">
      <c r="A17306" s="1" t="n">
        <f aca="false">A17305+1</f>
        <v>17306</v>
      </c>
      <c r="B17306" s="0" t="n">
        <v>180224</v>
      </c>
      <c r="C17306" s="0" t="n">
        <v>18843016</v>
      </c>
      <c r="D17306" s="0" t="n">
        <v>11726584</v>
      </c>
      <c r="E17306" s="0" t="n">
        <v>9280240</v>
      </c>
      <c r="F17306" s="0" t="n">
        <v>4580352</v>
      </c>
    </row>
    <row r="17307" customFormat="false" ht="15.85" hidden="false" customHeight="false" outlineLevel="0" collapsed="false">
      <c r="A17307" s="1" t="n">
        <f aca="false">A17306+1</f>
        <v>17307</v>
      </c>
      <c r="B17307" s="0" t="n">
        <v>180224</v>
      </c>
      <c r="C17307" s="0" t="n">
        <v>18844160</v>
      </c>
      <c r="D17307" s="0" t="n">
        <v>12140336</v>
      </c>
      <c r="E17307" s="0" t="n">
        <v>9280240</v>
      </c>
      <c r="F17307" s="0" t="n">
        <v>4580352</v>
      </c>
    </row>
    <row r="17308" customFormat="false" ht="15.85" hidden="false" customHeight="false" outlineLevel="0" collapsed="false">
      <c r="A17308" s="1" t="n">
        <f aca="false">A17307+1</f>
        <v>17308</v>
      </c>
      <c r="B17308" s="0" t="n">
        <v>180224</v>
      </c>
      <c r="C17308" s="0" t="n">
        <v>18844160</v>
      </c>
      <c r="D17308" s="0" t="n">
        <v>12333928</v>
      </c>
      <c r="E17308" s="0" t="n">
        <v>9280240</v>
      </c>
      <c r="F17308" s="0" t="n">
        <v>4580352</v>
      </c>
    </row>
    <row r="17309" customFormat="false" ht="15.85" hidden="false" customHeight="false" outlineLevel="0" collapsed="false">
      <c r="A17309" s="1" t="n">
        <f aca="false">A17308+1</f>
        <v>17309</v>
      </c>
      <c r="B17309" s="0" t="n">
        <v>180224</v>
      </c>
      <c r="C17309" s="0" t="n">
        <v>18844160</v>
      </c>
      <c r="D17309" s="0" t="n">
        <v>12333928</v>
      </c>
      <c r="E17309" s="0" t="n">
        <v>9280240</v>
      </c>
      <c r="F17309" s="0" t="n">
        <v>4580352</v>
      </c>
    </row>
    <row r="17310" customFormat="false" ht="15.85" hidden="false" customHeight="false" outlineLevel="0" collapsed="false">
      <c r="A17310" s="1" t="n">
        <f aca="false">A17309+1</f>
        <v>17310</v>
      </c>
      <c r="B17310" s="0" t="n">
        <v>180224</v>
      </c>
      <c r="C17310" s="0" t="n">
        <v>18844160</v>
      </c>
      <c r="D17310" s="0" t="n">
        <v>12333928</v>
      </c>
      <c r="E17310" s="0" t="n">
        <v>9280240</v>
      </c>
      <c r="F17310" s="0" t="n">
        <v>4580352</v>
      </c>
    </row>
    <row r="17311" customFormat="false" ht="15.85" hidden="false" customHeight="false" outlineLevel="0" collapsed="false">
      <c r="A17311" s="1" t="n">
        <f aca="false">A17310+1</f>
        <v>17311</v>
      </c>
      <c r="B17311" s="0" t="n">
        <v>180224</v>
      </c>
      <c r="C17311" s="0" t="n">
        <v>18844160</v>
      </c>
      <c r="D17311" s="0" t="n">
        <v>12525224</v>
      </c>
      <c r="E17311" s="0" t="n">
        <v>9280240</v>
      </c>
      <c r="F17311" s="0" t="n">
        <v>4580352</v>
      </c>
    </row>
    <row r="17312" customFormat="false" ht="15.85" hidden="false" customHeight="false" outlineLevel="0" collapsed="false">
      <c r="A17312" s="1" t="n">
        <f aca="false">A17311+1</f>
        <v>17312</v>
      </c>
      <c r="B17312" s="0" t="n">
        <v>180224</v>
      </c>
      <c r="C17312" s="0" t="n">
        <v>18844160</v>
      </c>
      <c r="D17312" s="0" t="n">
        <v>12525224</v>
      </c>
      <c r="E17312" s="0" t="n">
        <v>9280240</v>
      </c>
      <c r="F17312" s="0" t="n">
        <v>4580352</v>
      </c>
    </row>
    <row r="17313" customFormat="false" ht="15.85" hidden="false" customHeight="false" outlineLevel="0" collapsed="false">
      <c r="A17313" s="1" t="n">
        <f aca="false">A17312+1</f>
        <v>17313</v>
      </c>
      <c r="B17313" s="0" t="n">
        <v>180224</v>
      </c>
      <c r="C17313" s="0" t="n">
        <v>18844160</v>
      </c>
      <c r="D17313" s="0" t="n">
        <v>12717592</v>
      </c>
      <c r="E17313" s="0" t="n">
        <v>9280240</v>
      </c>
      <c r="F17313" s="0" t="n">
        <v>4580352</v>
      </c>
    </row>
    <row r="17314" customFormat="false" ht="15.85" hidden="false" customHeight="false" outlineLevel="0" collapsed="false">
      <c r="A17314" s="1" t="n">
        <f aca="false">A17313+1</f>
        <v>17314</v>
      </c>
      <c r="B17314" s="0" t="n">
        <v>180224</v>
      </c>
      <c r="C17314" s="0" t="n">
        <v>18845304</v>
      </c>
      <c r="D17314" s="0" t="n">
        <v>13062328</v>
      </c>
      <c r="E17314" s="0" t="n">
        <v>9280240</v>
      </c>
      <c r="F17314" s="0" t="n">
        <v>4580352</v>
      </c>
    </row>
    <row r="17315" customFormat="false" ht="15.85" hidden="false" customHeight="false" outlineLevel="0" collapsed="false">
      <c r="A17315" s="1" t="n">
        <f aca="false">A17314+1</f>
        <v>17315</v>
      </c>
      <c r="B17315" s="0" t="n">
        <v>180224</v>
      </c>
      <c r="C17315" s="0" t="n">
        <v>18845304</v>
      </c>
      <c r="D17315" s="0" t="n">
        <v>13062328</v>
      </c>
      <c r="E17315" s="0" t="n">
        <v>9280240</v>
      </c>
      <c r="F17315" s="0" t="n">
        <v>4580352</v>
      </c>
    </row>
    <row r="17316" customFormat="false" ht="15.85" hidden="false" customHeight="false" outlineLevel="0" collapsed="false">
      <c r="A17316" s="1" t="n">
        <f aca="false">A17315+1</f>
        <v>17316</v>
      </c>
      <c r="B17316" s="0" t="n">
        <v>180224</v>
      </c>
      <c r="C17316" s="0" t="n">
        <v>18845304</v>
      </c>
      <c r="D17316" s="0" t="n">
        <v>13254496</v>
      </c>
      <c r="E17316" s="0" t="n">
        <v>9280240</v>
      </c>
      <c r="F17316" s="0" t="n">
        <v>4580352</v>
      </c>
    </row>
    <row r="17317" customFormat="false" ht="15.85" hidden="false" customHeight="false" outlineLevel="0" collapsed="false">
      <c r="A17317" s="1" t="n">
        <f aca="false">A17316+1</f>
        <v>17317</v>
      </c>
      <c r="B17317" s="0" t="n">
        <v>180224</v>
      </c>
      <c r="C17317" s="0" t="n">
        <v>18845304</v>
      </c>
      <c r="D17317" s="0" t="n">
        <v>13254496</v>
      </c>
      <c r="E17317" s="0" t="n">
        <v>9280240</v>
      </c>
      <c r="F17317" s="0" t="n">
        <v>4580352</v>
      </c>
    </row>
    <row r="17318" customFormat="false" ht="15.85" hidden="false" customHeight="false" outlineLevel="0" collapsed="false">
      <c r="A17318" s="1" t="n">
        <f aca="false">A17317+1</f>
        <v>17318</v>
      </c>
      <c r="B17318" s="0" t="n">
        <v>180224</v>
      </c>
      <c r="C17318" s="0" t="n">
        <v>18845304</v>
      </c>
      <c r="D17318" s="0" t="n">
        <v>13364392</v>
      </c>
      <c r="E17318" s="0" t="n">
        <v>9280240</v>
      </c>
      <c r="F17318" s="0" t="n">
        <v>4580352</v>
      </c>
    </row>
    <row r="17319" customFormat="false" ht="15.85" hidden="false" customHeight="false" outlineLevel="0" collapsed="false">
      <c r="A17319" s="1" t="n">
        <f aca="false">A17318+1</f>
        <v>17319</v>
      </c>
      <c r="B17319" s="0" t="n">
        <v>180224</v>
      </c>
      <c r="C17319" s="0" t="n">
        <v>18846448</v>
      </c>
      <c r="D17319" s="0" t="n">
        <v>13810160</v>
      </c>
      <c r="E17319" s="0" t="n">
        <v>9280240</v>
      </c>
      <c r="F17319" s="0" t="n">
        <v>4580352</v>
      </c>
    </row>
    <row r="17320" customFormat="false" ht="15.85" hidden="false" customHeight="false" outlineLevel="0" collapsed="false">
      <c r="A17320" s="1" t="n">
        <f aca="false">A17319+1</f>
        <v>17320</v>
      </c>
      <c r="B17320" s="0" t="n">
        <v>180224</v>
      </c>
      <c r="C17320" s="0" t="n">
        <v>18846448</v>
      </c>
      <c r="D17320" s="0" t="n">
        <v>13814440</v>
      </c>
      <c r="E17320" s="0" t="n">
        <v>9280240</v>
      </c>
      <c r="F17320" s="0" t="n">
        <v>4580352</v>
      </c>
    </row>
    <row r="17321" customFormat="false" ht="15.85" hidden="false" customHeight="false" outlineLevel="0" collapsed="false">
      <c r="A17321" s="1" t="n">
        <f aca="false">A17320+1</f>
        <v>17321</v>
      </c>
      <c r="B17321" s="0" t="n">
        <v>180224</v>
      </c>
      <c r="C17321" s="0" t="n">
        <v>18846448</v>
      </c>
      <c r="D17321" s="0" t="n">
        <v>14007048</v>
      </c>
      <c r="E17321" s="0" t="n">
        <v>9280240</v>
      </c>
      <c r="F17321" s="0" t="n">
        <v>4580352</v>
      </c>
    </row>
    <row r="17322" customFormat="false" ht="15.85" hidden="false" customHeight="false" outlineLevel="0" collapsed="false">
      <c r="A17322" s="1" t="n">
        <f aca="false">A17321+1</f>
        <v>17322</v>
      </c>
      <c r="B17322" s="0" t="n">
        <v>180224</v>
      </c>
      <c r="C17322" s="0" t="n">
        <v>18846448</v>
      </c>
      <c r="D17322" s="0" t="n">
        <v>14007048</v>
      </c>
      <c r="E17322" s="0" t="n">
        <v>9280240</v>
      </c>
      <c r="F17322" s="0" t="n">
        <v>4580352</v>
      </c>
    </row>
    <row r="17323" customFormat="false" ht="15.85" hidden="false" customHeight="false" outlineLevel="0" collapsed="false">
      <c r="A17323" s="1" t="n">
        <f aca="false">A17322+1</f>
        <v>17323</v>
      </c>
      <c r="B17323" s="0" t="n">
        <v>180224</v>
      </c>
      <c r="C17323" s="0" t="n">
        <v>18846448</v>
      </c>
      <c r="D17323" s="0" t="n">
        <v>14116944</v>
      </c>
      <c r="E17323" s="0" t="n">
        <v>9280240</v>
      </c>
      <c r="F17323" s="0" t="n">
        <v>4580352</v>
      </c>
    </row>
    <row r="17324" customFormat="false" ht="15.85" hidden="false" customHeight="false" outlineLevel="0" collapsed="false">
      <c r="A17324" s="1" t="n">
        <f aca="false">A17323+1</f>
        <v>17324</v>
      </c>
      <c r="B17324" s="0" t="n">
        <v>180224</v>
      </c>
      <c r="C17324" s="0" t="n">
        <v>18846448</v>
      </c>
      <c r="D17324" s="0" t="n">
        <v>14199536</v>
      </c>
      <c r="E17324" s="0" t="n">
        <v>9280240</v>
      </c>
      <c r="F17324" s="0" t="n">
        <v>4580352</v>
      </c>
    </row>
    <row r="17325" customFormat="false" ht="15.85" hidden="false" customHeight="false" outlineLevel="0" collapsed="false">
      <c r="A17325" s="1" t="n">
        <f aca="false">A17324+1</f>
        <v>17325</v>
      </c>
      <c r="B17325" s="0" t="n">
        <v>180224</v>
      </c>
      <c r="C17325" s="0" t="n">
        <v>18846448</v>
      </c>
      <c r="D17325" s="0" t="n">
        <v>14199536</v>
      </c>
      <c r="E17325" s="0" t="n">
        <v>9280240</v>
      </c>
      <c r="F17325" s="0" t="n">
        <v>4580352</v>
      </c>
    </row>
    <row r="17326" customFormat="false" ht="15.85" hidden="false" customHeight="false" outlineLevel="0" collapsed="false">
      <c r="A17326" s="1" t="n">
        <f aca="false">A17325+1</f>
        <v>17326</v>
      </c>
      <c r="B17326" s="0" t="n">
        <v>180224</v>
      </c>
      <c r="C17326" s="0" t="n">
        <v>18847592</v>
      </c>
      <c r="D17326" s="0" t="n">
        <v>14814304</v>
      </c>
      <c r="E17326" s="0" t="n">
        <v>9280240</v>
      </c>
      <c r="F17326" s="0" t="n">
        <v>4580352</v>
      </c>
    </row>
    <row r="17327" customFormat="false" ht="15.85" hidden="false" customHeight="false" outlineLevel="0" collapsed="false">
      <c r="A17327" s="1" t="n">
        <f aca="false">A17326+1</f>
        <v>17327</v>
      </c>
      <c r="B17327" s="0" t="n">
        <v>180224</v>
      </c>
      <c r="C17327" s="0" t="n">
        <v>18847592</v>
      </c>
      <c r="D17327" s="0" t="n">
        <v>14816392</v>
      </c>
      <c r="E17327" s="0" t="n">
        <v>9280240</v>
      </c>
      <c r="F17327" s="0" t="n">
        <v>4580352</v>
      </c>
    </row>
    <row r="17328" customFormat="false" ht="15.85" hidden="false" customHeight="false" outlineLevel="0" collapsed="false">
      <c r="A17328" s="1" t="n">
        <f aca="false">A17327+1</f>
        <v>17328</v>
      </c>
      <c r="B17328" s="0" t="n">
        <v>180224</v>
      </c>
      <c r="C17328" s="0" t="n">
        <v>18847592</v>
      </c>
      <c r="D17328" s="0" t="n">
        <v>14816392</v>
      </c>
      <c r="E17328" s="0" t="n">
        <v>9280240</v>
      </c>
      <c r="F17328" s="0" t="n">
        <v>4580352</v>
      </c>
    </row>
    <row r="17329" customFormat="false" ht="15.85" hidden="false" customHeight="false" outlineLevel="0" collapsed="false">
      <c r="A17329" s="1" t="n">
        <f aca="false">A17328+1</f>
        <v>17329</v>
      </c>
      <c r="B17329" s="0" t="n">
        <v>180224</v>
      </c>
      <c r="C17329" s="0" t="n">
        <v>18847592</v>
      </c>
      <c r="D17329" s="0" t="n">
        <v>15007640</v>
      </c>
      <c r="E17329" s="0" t="n">
        <v>9280240</v>
      </c>
      <c r="F17329" s="0" t="n">
        <v>4580352</v>
      </c>
    </row>
    <row r="17330" customFormat="false" ht="15.85" hidden="false" customHeight="false" outlineLevel="0" collapsed="false">
      <c r="A17330" s="1" t="n">
        <f aca="false">A17329+1</f>
        <v>17330</v>
      </c>
      <c r="B17330" s="0" t="n">
        <v>180224</v>
      </c>
      <c r="C17330" s="0" t="n">
        <v>18847592</v>
      </c>
      <c r="D17330" s="0" t="n">
        <v>15007640</v>
      </c>
      <c r="E17330" s="0" t="n">
        <v>9280240</v>
      </c>
      <c r="F17330" s="0" t="n">
        <v>4580352</v>
      </c>
    </row>
    <row r="17331" customFormat="false" ht="15.85" hidden="false" customHeight="false" outlineLevel="0" collapsed="false">
      <c r="A17331" s="1" t="n">
        <f aca="false">A17330+1</f>
        <v>17331</v>
      </c>
      <c r="B17331" s="0" t="n">
        <v>180224</v>
      </c>
      <c r="C17331" s="0" t="n">
        <v>18847592</v>
      </c>
      <c r="D17331" s="0" t="n">
        <v>15199768</v>
      </c>
      <c r="E17331" s="0" t="n">
        <v>9280240</v>
      </c>
      <c r="F17331" s="0" t="n">
        <v>4580352</v>
      </c>
    </row>
    <row r="17332" customFormat="false" ht="15.85" hidden="false" customHeight="false" outlineLevel="0" collapsed="false">
      <c r="A17332" s="1" t="n">
        <f aca="false">A17331+1</f>
        <v>17332</v>
      </c>
      <c r="B17332" s="0" t="n">
        <v>180224</v>
      </c>
      <c r="C17332" s="0" t="n">
        <v>18848736</v>
      </c>
      <c r="D17332" s="0" t="n">
        <v>15537176</v>
      </c>
      <c r="E17332" s="0" t="n">
        <v>9280240</v>
      </c>
      <c r="F17332" s="0" t="n">
        <v>4580352</v>
      </c>
    </row>
    <row r="17333" customFormat="false" ht="15.85" hidden="false" customHeight="false" outlineLevel="0" collapsed="false">
      <c r="A17333" s="1" t="n">
        <f aca="false">A17332+1</f>
        <v>17333</v>
      </c>
      <c r="B17333" s="0" t="n">
        <v>180224</v>
      </c>
      <c r="C17333" s="0" t="n">
        <v>18848736</v>
      </c>
      <c r="D17333" s="0" t="n">
        <v>15539280</v>
      </c>
      <c r="E17333" s="0" t="n">
        <v>9280240</v>
      </c>
      <c r="F17333" s="0" t="n">
        <v>4580352</v>
      </c>
    </row>
    <row r="17334" customFormat="false" ht="15.85" hidden="false" customHeight="false" outlineLevel="0" collapsed="false">
      <c r="A17334" s="1" t="n">
        <f aca="false">A17333+1</f>
        <v>17334</v>
      </c>
      <c r="B17334" s="0" t="n">
        <v>180224</v>
      </c>
      <c r="C17334" s="0" t="n">
        <v>18848736</v>
      </c>
      <c r="D17334" s="0" t="n">
        <v>15731368</v>
      </c>
      <c r="E17334" s="0" t="n">
        <v>9280240</v>
      </c>
      <c r="F17334" s="0" t="n">
        <v>4580352</v>
      </c>
    </row>
    <row r="17335" customFormat="false" ht="15.85" hidden="false" customHeight="false" outlineLevel="0" collapsed="false">
      <c r="A17335" s="1" t="n">
        <f aca="false">A17334+1</f>
        <v>17335</v>
      </c>
      <c r="B17335" s="0" t="n">
        <v>180224</v>
      </c>
      <c r="C17335" s="0" t="n">
        <v>18848736</v>
      </c>
      <c r="D17335" s="0" t="n">
        <v>15731368</v>
      </c>
      <c r="E17335" s="0" t="n">
        <v>9280240</v>
      </c>
      <c r="F17335" s="0" t="n">
        <v>4580352</v>
      </c>
    </row>
    <row r="17336" customFormat="false" ht="15.85" hidden="false" customHeight="false" outlineLevel="0" collapsed="false">
      <c r="A17336" s="1" t="n">
        <f aca="false">A17335+1</f>
        <v>17336</v>
      </c>
      <c r="B17336" s="0" t="n">
        <v>180224</v>
      </c>
      <c r="C17336" s="0" t="n">
        <v>18848736</v>
      </c>
      <c r="D17336" s="0" t="n">
        <v>15847520</v>
      </c>
      <c r="E17336" s="0" t="n">
        <v>9280240</v>
      </c>
      <c r="F17336" s="0" t="n">
        <v>4580352</v>
      </c>
    </row>
    <row r="17337" customFormat="false" ht="15.85" hidden="false" customHeight="false" outlineLevel="0" collapsed="false">
      <c r="A17337" s="1" t="n">
        <f aca="false">A17336+1</f>
        <v>17337</v>
      </c>
      <c r="B17337" s="0" t="n">
        <v>180224</v>
      </c>
      <c r="C17337" s="0" t="n">
        <v>18848736</v>
      </c>
      <c r="D17337" s="0" t="n">
        <v>15923920</v>
      </c>
      <c r="E17337" s="0" t="n">
        <v>9280240</v>
      </c>
      <c r="F17337" s="0" t="n">
        <v>4580352</v>
      </c>
    </row>
    <row r="17338" customFormat="false" ht="15.85" hidden="false" customHeight="false" outlineLevel="0" collapsed="false">
      <c r="A17338" s="1" t="n">
        <f aca="false">A17337+1</f>
        <v>17338</v>
      </c>
      <c r="B17338" s="0" t="n">
        <v>180224</v>
      </c>
      <c r="C17338" s="0" t="n">
        <v>18849880</v>
      </c>
      <c r="D17338" s="0" t="n">
        <v>16291648</v>
      </c>
      <c r="E17338" s="0" t="n">
        <v>9280240</v>
      </c>
      <c r="F17338" s="0" t="n">
        <v>4580352</v>
      </c>
    </row>
    <row r="17339" customFormat="false" ht="15.85" hidden="false" customHeight="false" outlineLevel="0" collapsed="false">
      <c r="A17339" s="1" t="n">
        <f aca="false">A17338+1</f>
        <v>17339</v>
      </c>
      <c r="B17339" s="0" t="n">
        <v>180224</v>
      </c>
      <c r="C17339" s="0" t="n">
        <v>18849880</v>
      </c>
      <c r="D17339" s="0" t="n">
        <v>16486288</v>
      </c>
      <c r="E17339" s="0" t="n">
        <v>9280240</v>
      </c>
      <c r="F17339" s="0" t="n">
        <v>4580352</v>
      </c>
    </row>
    <row r="17340" customFormat="false" ht="15.85" hidden="false" customHeight="false" outlineLevel="0" collapsed="false">
      <c r="A17340" s="1" t="n">
        <f aca="false">A17339+1</f>
        <v>17340</v>
      </c>
      <c r="B17340" s="0" t="n">
        <v>180224</v>
      </c>
      <c r="C17340" s="0" t="n">
        <v>18849880</v>
      </c>
      <c r="D17340" s="0" t="n">
        <v>16486288</v>
      </c>
      <c r="E17340" s="0" t="n">
        <v>9280240</v>
      </c>
      <c r="F17340" s="0" t="n">
        <v>4580352</v>
      </c>
    </row>
    <row r="17341" customFormat="false" ht="15.85" hidden="false" customHeight="false" outlineLevel="0" collapsed="false">
      <c r="A17341" s="1" t="n">
        <f aca="false">A17340+1</f>
        <v>17341</v>
      </c>
      <c r="B17341" s="0" t="n">
        <v>180224</v>
      </c>
      <c r="C17341" s="0" t="n">
        <v>18849880</v>
      </c>
      <c r="D17341" s="0" t="n">
        <v>16596184</v>
      </c>
      <c r="E17341" s="0" t="n">
        <v>9280240</v>
      </c>
      <c r="F17341" s="0" t="n">
        <v>4580352</v>
      </c>
    </row>
    <row r="17342" customFormat="false" ht="15.85" hidden="false" customHeight="false" outlineLevel="0" collapsed="false">
      <c r="A17342" s="1" t="n">
        <f aca="false">A17341+1</f>
        <v>17342</v>
      </c>
      <c r="B17342" s="0" t="n">
        <v>180224</v>
      </c>
      <c r="C17342" s="0" t="n">
        <v>18849880</v>
      </c>
      <c r="D17342" s="0" t="n">
        <v>16678872</v>
      </c>
      <c r="E17342" s="0" t="n">
        <v>9280240</v>
      </c>
      <c r="F17342" s="0" t="n">
        <v>4580352</v>
      </c>
    </row>
    <row r="17343" customFormat="false" ht="15.85" hidden="false" customHeight="false" outlineLevel="0" collapsed="false">
      <c r="A17343" s="1" t="n">
        <f aca="false">A17342+1</f>
        <v>17343</v>
      </c>
      <c r="B17343" s="0" t="n">
        <v>180224</v>
      </c>
      <c r="C17343" s="0" t="n">
        <v>18849880</v>
      </c>
      <c r="D17343" s="0" t="n">
        <v>16678872</v>
      </c>
      <c r="E17343" s="0" t="n">
        <v>9280240</v>
      </c>
      <c r="F17343" s="0" t="n">
        <v>4580352</v>
      </c>
    </row>
    <row r="17344" customFormat="false" ht="15.85" hidden="false" customHeight="false" outlineLevel="0" collapsed="false">
      <c r="A17344" s="1" t="n">
        <f aca="false">A17343+1</f>
        <v>17344</v>
      </c>
      <c r="B17344" s="0" t="n">
        <v>180224</v>
      </c>
      <c r="C17344" s="0" t="n">
        <v>18851024</v>
      </c>
      <c r="D17344" s="0" t="n">
        <v>17296672</v>
      </c>
      <c r="E17344" s="0" t="n">
        <v>9280240</v>
      </c>
      <c r="F17344" s="0" t="n">
        <v>4580352</v>
      </c>
    </row>
    <row r="17345" customFormat="false" ht="15.85" hidden="false" customHeight="false" outlineLevel="0" collapsed="false">
      <c r="A17345" s="1" t="n">
        <f aca="false">A17344+1</f>
        <v>17345</v>
      </c>
      <c r="B17345" s="0" t="n">
        <v>180224</v>
      </c>
      <c r="C17345" s="0" t="n">
        <v>18851024</v>
      </c>
      <c r="D17345" s="0" t="n">
        <v>17296672</v>
      </c>
      <c r="E17345" s="0" t="n">
        <v>9280240</v>
      </c>
      <c r="F17345" s="0" t="n">
        <v>4580352</v>
      </c>
    </row>
    <row r="17346" customFormat="false" ht="15.85" hidden="false" customHeight="false" outlineLevel="0" collapsed="false">
      <c r="A17346" s="1" t="n">
        <f aca="false">A17345+1</f>
        <v>17346</v>
      </c>
      <c r="B17346" s="0" t="n">
        <v>180224</v>
      </c>
      <c r="C17346" s="0" t="n">
        <v>18851024</v>
      </c>
      <c r="D17346" s="0" t="n">
        <v>17298776</v>
      </c>
      <c r="E17346" s="0" t="n">
        <v>9280240</v>
      </c>
      <c r="F17346" s="0" t="n">
        <v>4580352</v>
      </c>
    </row>
    <row r="17347" customFormat="false" ht="15.85" hidden="false" customHeight="false" outlineLevel="0" collapsed="false">
      <c r="A17347" s="1" t="n">
        <f aca="false">A17346+1</f>
        <v>17347</v>
      </c>
      <c r="B17347" s="0" t="n">
        <v>180224</v>
      </c>
      <c r="C17347" s="0" t="n">
        <v>18851024</v>
      </c>
      <c r="D17347" s="0" t="n">
        <v>17490088</v>
      </c>
      <c r="E17347" s="0" t="n">
        <v>9280240</v>
      </c>
      <c r="F17347" s="0" t="n">
        <v>4580352</v>
      </c>
    </row>
    <row r="17348" customFormat="false" ht="15.85" hidden="false" customHeight="false" outlineLevel="0" collapsed="false">
      <c r="A17348" s="1" t="n">
        <f aca="false">A17347+1</f>
        <v>17348</v>
      </c>
      <c r="B17348" s="0" t="n">
        <v>180224</v>
      </c>
      <c r="C17348" s="0" t="n">
        <v>18851024</v>
      </c>
      <c r="D17348" s="0" t="n">
        <v>17490088</v>
      </c>
      <c r="E17348" s="0" t="n">
        <v>9280240</v>
      </c>
      <c r="F17348" s="0" t="n">
        <v>4580352</v>
      </c>
    </row>
    <row r="17349" customFormat="false" ht="15.85" hidden="false" customHeight="false" outlineLevel="0" collapsed="false">
      <c r="A17349" s="1" t="n">
        <f aca="false">A17348+1</f>
        <v>17349</v>
      </c>
      <c r="B17349" s="0" t="n">
        <v>180224</v>
      </c>
      <c r="C17349" s="0" t="n">
        <v>18852168</v>
      </c>
      <c r="D17349" s="0" t="n">
        <v>466848</v>
      </c>
      <c r="E17349" s="0" t="n">
        <v>9288432</v>
      </c>
      <c r="F17349" s="0" t="n">
        <v>4580352</v>
      </c>
    </row>
    <row r="17350" customFormat="false" ht="15.85" hidden="false" customHeight="false" outlineLevel="0" collapsed="false">
      <c r="A17350" s="1" t="n">
        <f aca="false">A17349+1</f>
        <v>17350</v>
      </c>
      <c r="B17350" s="0" t="n">
        <v>180224</v>
      </c>
      <c r="C17350" s="0" t="n">
        <v>18852168</v>
      </c>
      <c r="D17350" s="0" t="n">
        <v>473104</v>
      </c>
      <c r="E17350" s="0" t="n">
        <v>9288432</v>
      </c>
      <c r="F17350" s="0" t="n">
        <v>4580352</v>
      </c>
    </row>
    <row r="17351" customFormat="false" ht="15.85" hidden="false" customHeight="false" outlineLevel="0" collapsed="false">
      <c r="A17351" s="1" t="n">
        <f aca="false">A17350+1</f>
        <v>17351</v>
      </c>
      <c r="B17351" s="0" t="n">
        <v>180224</v>
      </c>
      <c r="C17351" s="0" t="n">
        <v>18852168</v>
      </c>
      <c r="D17351" s="0" t="n">
        <v>477280</v>
      </c>
      <c r="E17351" s="0" t="n">
        <v>9288432</v>
      </c>
      <c r="F17351" s="0" t="n">
        <v>4580352</v>
      </c>
    </row>
    <row r="17352" customFormat="false" ht="15.85" hidden="false" customHeight="false" outlineLevel="0" collapsed="false">
      <c r="A17352" s="1" t="n">
        <f aca="false">A17351+1</f>
        <v>17352</v>
      </c>
      <c r="B17352" s="0" t="n">
        <v>180224</v>
      </c>
      <c r="C17352" s="0" t="n">
        <v>18852168</v>
      </c>
      <c r="D17352" s="0" t="n">
        <v>668864</v>
      </c>
      <c r="E17352" s="0" t="n">
        <v>9288432</v>
      </c>
      <c r="F17352" s="0" t="n">
        <v>4580352</v>
      </c>
    </row>
    <row r="17353" customFormat="false" ht="15.85" hidden="false" customHeight="false" outlineLevel="0" collapsed="false">
      <c r="A17353" s="1" t="n">
        <f aca="false">A17352+1</f>
        <v>17353</v>
      </c>
      <c r="B17353" s="0" t="n">
        <v>180224</v>
      </c>
      <c r="C17353" s="0" t="n">
        <v>18852168</v>
      </c>
      <c r="D17353" s="0" t="n">
        <v>668864</v>
      </c>
      <c r="E17353" s="0" t="n">
        <v>9288432</v>
      </c>
      <c r="F17353" s="0" t="n">
        <v>4580352</v>
      </c>
    </row>
    <row r="17354" customFormat="false" ht="15.85" hidden="false" customHeight="false" outlineLevel="0" collapsed="false">
      <c r="A17354" s="1" t="n">
        <f aca="false">A17353+1</f>
        <v>17354</v>
      </c>
      <c r="B17354" s="0" t="n">
        <v>180224</v>
      </c>
      <c r="C17354" s="0" t="n">
        <v>18852168</v>
      </c>
      <c r="D17354" s="0" t="n">
        <v>860840</v>
      </c>
      <c r="E17354" s="0" t="n">
        <v>9288432</v>
      </c>
      <c r="F17354" s="0" t="n">
        <v>4580352</v>
      </c>
    </row>
    <row r="17355" customFormat="false" ht="15.85" hidden="false" customHeight="false" outlineLevel="0" collapsed="false">
      <c r="A17355" s="1" t="n">
        <f aca="false">A17354+1</f>
        <v>17355</v>
      </c>
      <c r="B17355" s="0" t="n">
        <v>180224</v>
      </c>
      <c r="C17355" s="0" t="n">
        <v>18853312</v>
      </c>
      <c r="D17355" s="0" t="n">
        <v>1220784</v>
      </c>
      <c r="E17355" s="0" t="n">
        <v>9288432</v>
      </c>
      <c r="F17355" s="0" t="n">
        <v>4580352</v>
      </c>
    </row>
    <row r="17356" customFormat="false" ht="15.85" hidden="false" customHeight="false" outlineLevel="0" collapsed="false">
      <c r="A17356" s="1" t="n">
        <f aca="false">A17355+1</f>
        <v>17356</v>
      </c>
      <c r="B17356" s="0" t="n">
        <v>180224</v>
      </c>
      <c r="C17356" s="0" t="n">
        <v>18853312</v>
      </c>
      <c r="D17356" s="0" t="n">
        <v>1225016</v>
      </c>
      <c r="E17356" s="0" t="n">
        <v>9288432</v>
      </c>
      <c r="F17356" s="0" t="n">
        <v>4580352</v>
      </c>
    </row>
    <row r="17357" customFormat="false" ht="15.85" hidden="false" customHeight="false" outlineLevel="0" collapsed="false">
      <c r="A17357" s="1" t="n">
        <f aca="false">A17356+1</f>
        <v>17357</v>
      </c>
      <c r="B17357" s="0" t="n">
        <v>180224</v>
      </c>
      <c r="C17357" s="0" t="n">
        <v>18853312</v>
      </c>
      <c r="D17357" s="0" t="n">
        <v>1416984</v>
      </c>
      <c r="E17357" s="0" t="n">
        <v>9288432</v>
      </c>
      <c r="F17357" s="0" t="n">
        <v>4580352</v>
      </c>
    </row>
    <row r="17358" customFormat="false" ht="15.85" hidden="false" customHeight="false" outlineLevel="0" collapsed="false">
      <c r="A17358" s="1" t="n">
        <f aca="false">A17357+1</f>
        <v>17358</v>
      </c>
      <c r="B17358" s="0" t="n">
        <v>180224</v>
      </c>
      <c r="C17358" s="0" t="n">
        <v>18853312</v>
      </c>
      <c r="D17358" s="0" t="n">
        <v>1416984</v>
      </c>
      <c r="E17358" s="0" t="n">
        <v>9288432</v>
      </c>
      <c r="F17358" s="0" t="n">
        <v>4580352</v>
      </c>
    </row>
    <row r="17359" customFormat="false" ht="15.85" hidden="false" customHeight="false" outlineLevel="0" collapsed="false">
      <c r="A17359" s="1" t="n">
        <f aca="false">A17358+1</f>
        <v>17359</v>
      </c>
      <c r="B17359" s="0" t="n">
        <v>180224</v>
      </c>
      <c r="C17359" s="0" t="n">
        <v>18853312</v>
      </c>
      <c r="D17359" s="0" t="n">
        <v>1602664</v>
      </c>
      <c r="E17359" s="0" t="n">
        <v>9288432</v>
      </c>
      <c r="F17359" s="0" t="n">
        <v>4580352</v>
      </c>
    </row>
    <row r="17360" customFormat="false" ht="15.85" hidden="false" customHeight="false" outlineLevel="0" collapsed="false">
      <c r="A17360" s="1" t="n">
        <f aca="false">A17359+1</f>
        <v>17360</v>
      </c>
      <c r="B17360" s="0" t="n">
        <v>180224</v>
      </c>
      <c r="C17360" s="0" t="n">
        <v>18853312</v>
      </c>
      <c r="D17360" s="0" t="n">
        <v>1608920</v>
      </c>
      <c r="E17360" s="0" t="n">
        <v>9288432</v>
      </c>
      <c r="F17360" s="0" t="n">
        <v>4580352</v>
      </c>
    </row>
    <row r="17361" customFormat="false" ht="15.85" hidden="false" customHeight="false" outlineLevel="0" collapsed="false">
      <c r="A17361" s="1" t="n">
        <f aca="false">A17360+1</f>
        <v>17361</v>
      </c>
      <c r="B17361" s="0" t="n">
        <v>180224</v>
      </c>
      <c r="C17361" s="0" t="n">
        <v>18854456</v>
      </c>
      <c r="D17361" s="0" t="n">
        <v>2050264</v>
      </c>
      <c r="E17361" s="0" t="n">
        <v>9288432</v>
      </c>
      <c r="F17361" s="0" t="n">
        <v>4580352</v>
      </c>
    </row>
    <row r="17362" customFormat="false" ht="15.85" hidden="false" customHeight="false" outlineLevel="0" collapsed="false">
      <c r="A17362" s="1" t="n">
        <f aca="false">A17361+1</f>
        <v>17362</v>
      </c>
      <c r="B17362" s="0" t="n">
        <v>180224</v>
      </c>
      <c r="C17362" s="0" t="n">
        <v>18854456</v>
      </c>
      <c r="D17362" s="0" t="n">
        <v>2241120</v>
      </c>
      <c r="E17362" s="0" t="n">
        <v>9288432</v>
      </c>
      <c r="F17362" s="0" t="n">
        <v>4580352</v>
      </c>
    </row>
    <row r="17363" customFormat="false" ht="15.85" hidden="false" customHeight="false" outlineLevel="0" collapsed="false">
      <c r="A17363" s="1" t="n">
        <f aca="false">A17362+1</f>
        <v>17363</v>
      </c>
      <c r="B17363" s="0" t="n">
        <v>180224</v>
      </c>
      <c r="C17363" s="0" t="n">
        <v>18854456</v>
      </c>
      <c r="D17363" s="0" t="n">
        <v>2243208</v>
      </c>
      <c r="E17363" s="0" t="n">
        <v>9288432</v>
      </c>
      <c r="F17363" s="0" t="n">
        <v>4580352</v>
      </c>
    </row>
    <row r="17364" customFormat="false" ht="15.85" hidden="false" customHeight="false" outlineLevel="0" collapsed="false">
      <c r="A17364" s="1" t="n">
        <f aca="false">A17363+1</f>
        <v>17364</v>
      </c>
      <c r="B17364" s="0" t="n">
        <v>180224</v>
      </c>
      <c r="C17364" s="0" t="n">
        <v>18854456</v>
      </c>
      <c r="D17364" s="0" t="n">
        <v>2319024</v>
      </c>
      <c r="E17364" s="0" t="n">
        <v>9288432</v>
      </c>
      <c r="F17364" s="0" t="n">
        <v>4580352</v>
      </c>
    </row>
    <row r="17365" customFormat="false" ht="15.85" hidden="false" customHeight="false" outlineLevel="0" collapsed="false">
      <c r="A17365" s="1" t="n">
        <f aca="false">A17364+1</f>
        <v>17365</v>
      </c>
      <c r="B17365" s="0" t="n">
        <v>180224</v>
      </c>
      <c r="C17365" s="0" t="n">
        <v>18854456</v>
      </c>
      <c r="D17365" s="0" t="n">
        <v>2433920</v>
      </c>
      <c r="E17365" s="0" t="n">
        <v>9288432</v>
      </c>
      <c r="F17365" s="0" t="n">
        <v>4580352</v>
      </c>
    </row>
    <row r="17366" customFormat="false" ht="15.85" hidden="false" customHeight="false" outlineLevel="0" collapsed="false">
      <c r="A17366" s="1" t="n">
        <f aca="false">A17365+1</f>
        <v>17366</v>
      </c>
      <c r="B17366" s="0" t="n">
        <v>180224</v>
      </c>
      <c r="C17366" s="0" t="n">
        <v>18854456</v>
      </c>
      <c r="D17366" s="0" t="n">
        <v>2433920</v>
      </c>
      <c r="E17366" s="0" t="n">
        <v>9288432</v>
      </c>
      <c r="F17366" s="0" t="n">
        <v>4580352</v>
      </c>
    </row>
    <row r="17367" customFormat="false" ht="15.85" hidden="false" customHeight="false" outlineLevel="0" collapsed="false">
      <c r="A17367" s="1" t="n">
        <f aca="false">A17366+1</f>
        <v>17367</v>
      </c>
      <c r="B17367" s="0" t="n">
        <v>180224</v>
      </c>
      <c r="C17367" s="0" t="n">
        <v>18855600</v>
      </c>
      <c r="D17367" s="0" t="n">
        <v>2968688</v>
      </c>
      <c r="E17367" s="0" t="n">
        <v>9288432</v>
      </c>
      <c r="F17367" s="0" t="n">
        <v>4584640</v>
      </c>
    </row>
    <row r="17368" customFormat="false" ht="15.85" hidden="false" customHeight="false" outlineLevel="0" collapsed="false">
      <c r="A17368" s="1" t="n">
        <f aca="false">A17367+1</f>
        <v>17368</v>
      </c>
      <c r="B17368" s="0" t="n">
        <v>180224</v>
      </c>
      <c r="C17368" s="0" t="n">
        <v>18855600</v>
      </c>
      <c r="D17368" s="0" t="n">
        <v>2968688</v>
      </c>
      <c r="E17368" s="0" t="n">
        <v>9288432</v>
      </c>
      <c r="F17368" s="0" t="n">
        <v>4584640</v>
      </c>
    </row>
    <row r="17369" customFormat="false" ht="15.85" hidden="false" customHeight="false" outlineLevel="0" collapsed="false">
      <c r="A17369" s="1" t="n">
        <f aca="false">A17368+1</f>
        <v>17369</v>
      </c>
      <c r="B17369" s="0" t="n">
        <v>180224</v>
      </c>
      <c r="C17369" s="0" t="n">
        <v>18855600</v>
      </c>
      <c r="D17369" s="0" t="n">
        <v>3046584</v>
      </c>
      <c r="E17369" s="0" t="n">
        <v>9288432</v>
      </c>
      <c r="F17369" s="0" t="n">
        <v>4584640</v>
      </c>
    </row>
    <row r="17370" customFormat="false" ht="15.85" hidden="false" customHeight="false" outlineLevel="0" collapsed="false">
      <c r="A17370" s="1" t="n">
        <f aca="false">A17369+1</f>
        <v>17370</v>
      </c>
      <c r="B17370" s="0" t="n">
        <v>180224</v>
      </c>
      <c r="C17370" s="0" t="n">
        <v>18855600</v>
      </c>
      <c r="D17370" s="0" t="n">
        <v>3162352</v>
      </c>
      <c r="E17370" s="0" t="n">
        <v>9288432</v>
      </c>
      <c r="F17370" s="0" t="n">
        <v>4584640</v>
      </c>
    </row>
    <row r="17371" customFormat="false" ht="15.85" hidden="false" customHeight="false" outlineLevel="0" collapsed="false">
      <c r="A17371" s="1" t="n">
        <f aca="false">A17370+1</f>
        <v>17371</v>
      </c>
      <c r="B17371" s="0" t="n">
        <v>180224</v>
      </c>
      <c r="C17371" s="0" t="n">
        <v>18855600</v>
      </c>
      <c r="D17371" s="0" t="n">
        <v>3162352</v>
      </c>
      <c r="E17371" s="0" t="n">
        <v>9288432</v>
      </c>
      <c r="F17371" s="0" t="n">
        <v>4584640</v>
      </c>
    </row>
    <row r="17372" customFormat="false" ht="15.85" hidden="false" customHeight="false" outlineLevel="0" collapsed="false">
      <c r="A17372" s="1" t="n">
        <f aca="false">A17371+1</f>
        <v>17372</v>
      </c>
      <c r="B17372" s="0" t="n">
        <v>180224</v>
      </c>
      <c r="C17372" s="0" t="n">
        <v>18855600</v>
      </c>
      <c r="D17372" s="0" t="n">
        <v>3348168</v>
      </c>
      <c r="E17372" s="0" t="n">
        <v>9288432</v>
      </c>
      <c r="F17372" s="0" t="n">
        <v>4584640</v>
      </c>
    </row>
    <row r="17373" customFormat="false" ht="15.85" hidden="false" customHeight="false" outlineLevel="0" collapsed="false">
      <c r="A17373" s="1" t="n">
        <f aca="false">A17372+1</f>
        <v>17373</v>
      </c>
      <c r="B17373" s="0" t="n">
        <v>180224</v>
      </c>
      <c r="C17373" s="0" t="n">
        <v>18856776</v>
      </c>
      <c r="D17373" s="0" t="n">
        <v>3695960</v>
      </c>
      <c r="E17373" s="0" t="n">
        <v>9288432</v>
      </c>
      <c r="F17373" s="0" t="n">
        <v>4584640</v>
      </c>
    </row>
    <row r="17374" customFormat="false" ht="15.85" hidden="false" customHeight="false" outlineLevel="0" collapsed="false">
      <c r="A17374" s="1" t="n">
        <f aca="false">A17373+1</f>
        <v>17374</v>
      </c>
      <c r="B17374" s="0" t="n">
        <v>180224</v>
      </c>
      <c r="C17374" s="0" t="n">
        <v>18856776</v>
      </c>
      <c r="D17374" s="0" t="n">
        <v>3695960</v>
      </c>
      <c r="E17374" s="0" t="n">
        <v>9288432</v>
      </c>
      <c r="F17374" s="0" t="n">
        <v>4584640</v>
      </c>
    </row>
    <row r="17375" customFormat="false" ht="15.85" hidden="false" customHeight="false" outlineLevel="0" collapsed="false">
      <c r="A17375" s="1" t="n">
        <f aca="false">A17374+1</f>
        <v>17375</v>
      </c>
      <c r="B17375" s="0" t="n">
        <v>180224</v>
      </c>
      <c r="C17375" s="0" t="n">
        <v>18856776</v>
      </c>
      <c r="D17375" s="0" t="n">
        <v>3890000</v>
      </c>
      <c r="E17375" s="0" t="n">
        <v>9288432</v>
      </c>
      <c r="F17375" s="0" t="n">
        <v>4584640</v>
      </c>
    </row>
    <row r="17376" customFormat="false" ht="15.85" hidden="false" customHeight="false" outlineLevel="0" collapsed="false">
      <c r="A17376" s="1" t="n">
        <f aca="false">A17375+1</f>
        <v>17376</v>
      </c>
      <c r="B17376" s="0" t="n">
        <v>180224</v>
      </c>
      <c r="C17376" s="0" t="n">
        <v>18856776</v>
      </c>
      <c r="D17376" s="0" t="n">
        <v>3890000</v>
      </c>
      <c r="E17376" s="0" t="n">
        <v>9288432</v>
      </c>
      <c r="F17376" s="0" t="n">
        <v>4584640</v>
      </c>
    </row>
    <row r="17377" customFormat="false" ht="15.85" hidden="false" customHeight="false" outlineLevel="0" collapsed="false">
      <c r="A17377" s="1" t="n">
        <f aca="false">A17376+1</f>
        <v>17377</v>
      </c>
      <c r="B17377" s="0" t="n">
        <v>180224</v>
      </c>
      <c r="C17377" s="0" t="n">
        <v>18856776</v>
      </c>
      <c r="D17377" s="0" t="n">
        <v>4075680</v>
      </c>
      <c r="E17377" s="0" t="n">
        <v>9288432</v>
      </c>
      <c r="F17377" s="0" t="n">
        <v>4584640</v>
      </c>
    </row>
    <row r="17378" customFormat="false" ht="15.85" hidden="false" customHeight="false" outlineLevel="0" collapsed="false">
      <c r="A17378" s="1" t="n">
        <f aca="false">A17377+1</f>
        <v>17378</v>
      </c>
      <c r="B17378" s="0" t="n">
        <v>180224</v>
      </c>
      <c r="C17378" s="0" t="n">
        <v>18856776</v>
      </c>
      <c r="D17378" s="0" t="n">
        <v>4081936</v>
      </c>
      <c r="E17378" s="0" t="n">
        <v>9288432</v>
      </c>
      <c r="F17378" s="0" t="n">
        <v>4584640</v>
      </c>
    </row>
    <row r="17379" customFormat="false" ht="15.85" hidden="false" customHeight="false" outlineLevel="0" collapsed="false">
      <c r="A17379" s="1" t="n">
        <f aca="false">A17378+1</f>
        <v>17379</v>
      </c>
      <c r="B17379" s="0" t="n">
        <v>180224</v>
      </c>
      <c r="C17379" s="0" t="n">
        <v>18857920</v>
      </c>
      <c r="D17379" s="0" t="n">
        <v>4526152</v>
      </c>
      <c r="E17379" s="0" t="n">
        <v>9288432</v>
      </c>
      <c r="F17379" s="0" t="n">
        <v>4584640</v>
      </c>
    </row>
    <row r="17380" customFormat="false" ht="15.85" hidden="false" customHeight="false" outlineLevel="0" collapsed="false">
      <c r="A17380" s="1" t="n">
        <f aca="false">A17379+1</f>
        <v>17380</v>
      </c>
      <c r="B17380" s="0" t="n">
        <v>180224</v>
      </c>
      <c r="C17380" s="0" t="n">
        <v>18857920</v>
      </c>
      <c r="D17380" s="0" t="n">
        <v>4717064</v>
      </c>
      <c r="E17380" s="0" t="n">
        <v>9288432</v>
      </c>
      <c r="F17380" s="0" t="n">
        <v>4584640</v>
      </c>
    </row>
    <row r="17381" customFormat="false" ht="15.85" hidden="false" customHeight="false" outlineLevel="0" collapsed="false">
      <c r="A17381" s="1" t="n">
        <f aca="false">A17380+1</f>
        <v>17381</v>
      </c>
      <c r="B17381" s="0" t="n">
        <v>180224</v>
      </c>
      <c r="C17381" s="0" t="n">
        <v>18857920</v>
      </c>
      <c r="D17381" s="0" t="n">
        <v>4717064</v>
      </c>
      <c r="E17381" s="0" t="n">
        <v>9288432</v>
      </c>
      <c r="F17381" s="0" t="n">
        <v>4584640</v>
      </c>
    </row>
    <row r="17382" customFormat="false" ht="15.85" hidden="false" customHeight="false" outlineLevel="0" collapsed="false">
      <c r="A17382" s="1" t="n">
        <f aca="false">A17381+1</f>
        <v>17382</v>
      </c>
      <c r="B17382" s="0" t="n">
        <v>180224</v>
      </c>
      <c r="C17382" s="0" t="n">
        <v>18857920</v>
      </c>
      <c r="D17382" s="0" t="n">
        <v>4794952</v>
      </c>
      <c r="E17382" s="0" t="n">
        <v>9288432</v>
      </c>
      <c r="F17382" s="0" t="n">
        <v>4584640</v>
      </c>
    </row>
    <row r="17383" customFormat="false" ht="15.85" hidden="false" customHeight="false" outlineLevel="0" collapsed="false">
      <c r="A17383" s="1" t="n">
        <f aca="false">A17382+1</f>
        <v>17383</v>
      </c>
      <c r="B17383" s="0" t="n">
        <v>180224</v>
      </c>
      <c r="C17383" s="0" t="n">
        <v>18857920</v>
      </c>
      <c r="D17383" s="0" t="n">
        <v>4909848</v>
      </c>
      <c r="E17383" s="0" t="n">
        <v>9288432</v>
      </c>
      <c r="F17383" s="0" t="n">
        <v>4584640</v>
      </c>
    </row>
    <row r="17384" customFormat="false" ht="15.85" hidden="false" customHeight="false" outlineLevel="0" collapsed="false">
      <c r="A17384" s="1" t="n">
        <f aca="false">A17383+1</f>
        <v>17384</v>
      </c>
      <c r="B17384" s="0" t="n">
        <v>180224</v>
      </c>
      <c r="C17384" s="0" t="n">
        <v>18857920</v>
      </c>
      <c r="D17384" s="0" t="n">
        <v>4909848</v>
      </c>
      <c r="E17384" s="0" t="n">
        <v>9288432</v>
      </c>
      <c r="F17384" s="0" t="n">
        <v>4584640</v>
      </c>
    </row>
    <row r="17385" customFormat="false" ht="15.85" hidden="false" customHeight="false" outlineLevel="0" collapsed="false">
      <c r="A17385" s="1" t="n">
        <f aca="false">A17384+1</f>
        <v>17385</v>
      </c>
      <c r="B17385" s="0" t="n">
        <v>180224</v>
      </c>
      <c r="C17385" s="0" t="n">
        <v>18859064</v>
      </c>
      <c r="D17385" s="0" t="n">
        <v>5441752</v>
      </c>
      <c r="E17385" s="0" t="n">
        <v>9288432</v>
      </c>
      <c r="F17385" s="0" t="n">
        <v>4584640</v>
      </c>
    </row>
    <row r="17386" customFormat="false" ht="15.85" hidden="false" customHeight="false" outlineLevel="0" collapsed="false">
      <c r="A17386" s="1" t="n">
        <f aca="false">A17385+1</f>
        <v>17386</v>
      </c>
      <c r="B17386" s="0" t="n">
        <v>180224</v>
      </c>
      <c r="C17386" s="0" t="n">
        <v>18859064</v>
      </c>
      <c r="D17386" s="0" t="n">
        <v>5443840</v>
      </c>
      <c r="E17386" s="0" t="n">
        <v>9288432</v>
      </c>
      <c r="F17386" s="0" t="n">
        <v>4584640</v>
      </c>
    </row>
    <row r="17387" customFormat="false" ht="15.85" hidden="false" customHeight="false" outlineLevel="0" collapsed="false">
      <c r="A17387" s="1" t="n">
        <f aca="false">A17386+1</f>
        <v>17387</v>
      </c>
      <c r="B17387" s="0" t="n">
        <v>180224</v>
      </c>
      <c r="C17387" s="0" t="n">
        <v>18859064</v>
      </c>
      <c r="D17387" s="0" t="n">
        <v>5519632</v>
      </c>
      <c r="E17387" s="0" t="n">
        <v>9288432</v>
      </c>
      <c r="F17387" s="0" t="n">
        <v>4584640</v>
      </c>
    </row>
    <row r="17388" customFormat="false" ht="15.85" hidden="false" customHeight="false" outlineLevel="0" collapsed="false">
      <c r="A17388" s="1" t="n">
        <f aca="false">A17387+1</f>
        <v>17388</v>
      </c>
      <c r="B17388" s="0" t="n">
        <v>180224</v>
      </c>
      <c r="C17388" s="0" t="n">
        <v>18859064</v>
      </c>
      <c r="D17388" s="0" t="n">
        <v>5637488</v>
      </c>
      <c r="E17388" s="0" t="n">
        <v>9288432</v>
      </c>
      <c r="F17388" s="0" t="n">
        <v>4584640</v>
      </c>
    </row>
    <row r="17389" customFormat="false" ht="15.85" hidden="false" customHeight="false" outlineLevel="0" collapsed="false">
      <c r="A17389" s="1" t="n">
        <f aca="false">A17388+1</f>
        <v>17389</v>
      </c>
      <c r="B17389" s="0" t="n">
        <v>180224</v>
      </c>
      <c r="C17389" s="0" t="n">
        <v>18859064</v>
      </c>
      <c r="D17389" s="0" t="n">
        <v>5637488</v>
      </c>
      <c r="E17389" s="0" t="n">
        <v>9288432</v>
      </c>
      <c r="F17389" s="0" t="n">
        <v>4584640</v>
      </c>
    </row>
    <row r="17390" customFormat="false" ht="15.85" hidden="false" customHeight="false" outlineLevel="0" collapsed="false">
      <c r="A17390" s="1" t="n">
        <f aca="false">A17389+1</f>
        <v>17390</v>
      </c>
      <c r="B17390" s="0" t="n">
        <v>180224</v>
      </c>
      <c r="C17390" s="0" t="n">
        <v>18859064</v>
      </c>
      <c r="D17390" s="0" t="n">
        <v>5823232</v>
      </c>
      <c r="E17390" s="0" t="n">
        <v>9288432</v>
      </c>
      <c r="F17390" s="0" t="n">
        <v>4584640</v>
      </c>
    </row>
    <row r="17391" customFormat="false" ht="15.85" hidden="false" customHeight="false" outlineLevel="0" collapsed="false">
      <c r="A17391" s="1" t="n">
        <f aca="false">A17390+1</f>
        <v>17391</v>
      </c>
      <c r="B17391" s="0" t="n">
        <v>180224</v>
      </c>
      <c r="C17391" s="0" t="n">
        <v>18860208</v>
      </c>
      <c r="D17391" s="0" t="n">
        <v>6144280</v>
      </c>
      <c r="E17391" s="0" t="n">
        <v>9288432</v>
      </c>
      <c r="F17391" s="0" t="n">
        <v>4584640</v>
      </c>
    </row>
    <row r="17392" customFormat="false" ht="15.85" hidden="false" customHeight="false" outlineLevel="0" collapsed="false">
      <c r="A17392" s="1" t="n">
        <f aca="false">A17391+1</f>
        <v>17392</v>
      </c>
      <c r="B17392" s="0" t="n">
        <v>180224</v>
      </c>
      <c r="C17392" s="0" t="n">
        <v>18860208</v>
      </c>
      <c r="D17392" s="0" t="n">
        <v>6173536</v>
      </c>
      <c r="E17392" s="0" t="n">
        <v>9288432</v>
      </c>
      <c r="F17392" s="0" t="n">
        <v>4584640</v>
      </c>
    </row>
    <row r="17393" customFormat="false" ht="15.85" hidden="false" customHeight="false" outlineLevel="0" collapsed="false">
      <c r="A17393" s="1" t="n">
        <f aca="false">A17392+1</f>
        <v>17393</v>
      </c>
      <c r="B17393" s="0" t="n">
        <v>180224</v>
      </c>
      <c r="C17393" s="0" t="n">
        <v>18860208</v>
      </c>
      <c r="D17393" s="0" t="n">
        <v>6365504</v>
      </c>
      <c r="E17393" s="0" t="n">
        <v>9288432</v>
      </c>
      <c r="F17393" s="0" t="n">
        <v>4584640</v>
      </c>
    </row>
    <row r="17394" customFormat="false" ht="15.85" hidden="false" customHeight="false" outlineLevel="0" collapsed="false">
      <c r="A17394" s="1" t="n">
        <f aca="false">A17393+1</f>
        <v>17394</v>
      </c>
      <c r="B17394" s="0" t="n">
        <v>180224</v>
      </c>
      <c r="C17394" s="0" t="n">
        <v>18860208</v>
      </c>
      <c r="D17394" s="0" t="n">
        <v>6365504</v>
      </c>
      <c r="E17394" s="0" t="n">
        <v>9288432</v>
      </c>
      <c r="F17394" s="0" t="n">
        <v>4584640</v>
      </c>
    </row>
    <row r="17395" customFormat="false" ht="15.85" hidden="false" customHeight="false" outlineLevel="0" collapsed="false">
      <c r="A17395" s="1" t="n">
        <f aca="false">A17394+1</f>
        <v>17395</v>
      </c>
      <c r="B17395" s="0" t="n">
        <v>180224</v>
      </c>
      <c r="C17395" s="0" t="n">
        <v>18860208</v>
      </c>
      <c r="D17395" s="0" t="n">
        <v>6553424</v>
      </c>
      <c r="E17395" s="0" t="n">
        <v>9288432</v>
      </c>
      <c r="F17395" s="0" t="n">
        <v>4584640</v>
      </c>
    </row>
    <row r="17396" customFormat="false" ht="15.85" hidden="false" customHeight="false" outlineLevel="0" collapsed="false">
      <c r="A17396" s="1" t="n">
        <f aca="false">A17395+1</f>
        <v>17396</v>
      </c>
      <c r="B17396" s="0" t="n">
        <v>180224</v>
      </c>
      <c r="C17396" s="0" t="n">
        <v>18860208</v>
      </c>
      <c r="D17396" s="0" t="n">
        <v>6559680</v>
      </c>
      <c r="E17396" s="0" t="n">
        <v>9288432</v>
      </c>
      <c r="F17396" s="0" t="n">
        <v>4584640</v>
      </c>
    </row>
    <row r="17397" customFormat="false" ht="15.85" hidden="false" customHeight="false" outlineLevel="0" collapsed="false">
      <c r="A17397" s="1" t="n">
        <f aca="false">A17396+1</f>
        <v>17397</v>
      </c>
      <c r="B17397" s="0" t="n">
        <v>180224</v>
      </c>
      <c r="C17397" s="0" t="n">
        <v>18861352</v>
      </c>
      <c r="D17397" s="0" t="n">
        <v>7005080</v>
      </c>
      <c r="E17397" s="0" t="n">
        <v>9288432</v>
      </c>
      <c r="F17397" s="0" t="n">
        <v>4584640</v>
      </c>
    </row>
    <row r="17398" customFormat="false" ht="15.85" hidden="false" customHeight="false" outlineLevel="0" collapsed="false">
      <c r="A17398" s="1" t="n">
        <f aca="false">A17397+1</f>
        <v>17398</v>
      </c>
      <c r="B17398" s="0" t="n">
        <v>180224</v>
      </c>
      <c r="C17398" s="0" t="n">
        <v>18861352</v>
      </c>
      <c r="D17398" s="0" t="n">
        <v>7195960</v>
      </c>
      <c r="E17398" s="0" t="n">
        <v>9288432</v>
      </c>
      <c r="F17398" s="0" t="n">
        <v>4584640</v>
      </c>
    </row>
    <row r="17399" customFormat="false" ht="15.85" hidden="false" customHeight="false" outlineLevel="0" collapsed="false">
      <c r="A17399" s="1" t="n">
        <f aca="false">A17398+1</f>
        <v>17399</v>
      </c>
      <c r="B17399" s="0" t="n">
        <v>180224</v>
      </c>
      <c r="C17399" s="0" t="n">
        <v>18861352</v>
      </c>
      <c r="D17399" s="0" t="n">
        <v>7195960</v>
      </c>
      <c r="E17399" s="0" t="n">
        <v>9288432</v>
      </c>
      <c r="F17399" s="0" t="n">
        <v>4584640</v>
      </c>
    </row>
    <row r="17400" customFormat="false" ht="15.85" hidden="false" customHeight="false" outlineLevel="0" collapsed="false">
      <c r="A17400" s="1" t="n">
        <f aca="false">A17399+1</f>
        <v>17400</v>
      </c>
      <c r="B17400" s="0" t="n">
        <v>180224</v>
      </c>
      <c r="C17400" s="0" t="n">
        <v>18861352</v>
      </c>
      <c r="D17400" s="0" t="n">
        <v>7271824</v>
      </c>
      <c r="E17400" s="0" t="n">
        <v>9288432</v>
      </c>
      <c r="F17400" s="0" t="n">
        <v>4584640</v>
      </c>
    </row>
    <row r="17401" customFormat="false" ht="15.85" hidden="false" customHeight="false" outlineLevel="0" collapsed="false">
      <c r="A17401" s="1" t="n">
        <f aca="false">A17400+1</f>
        <v>17401</v>
      </c>
      <c r="B17401" s="0" t="n">
        <v>180224</v>
      </c>
      <c r="C17401" s="0" t="n">
        <v>18861352</v>
      </c>
      <c r="D17401" s="0" t="n">
        <v>7388808</v>
      </c>
      <c r="E17401" s="0" t="n">
        <v>9288432</v>
      </c>
      <c r="F17401" s="0" t="n">
        <v>4584640</v>
      </c>
    </row>
    <row r="17402" customFormat="false" ht="15.85" hidden="false" customHeight="false" outlineLevel="0" collapsed="false">
      <c r="A17402" s="1" t="n">
        <f aca="false">A17401+1</f>
        <v>17402</v>
      </c>
      <c r="B17402" s="0" t="n">
        <v>180224</v>
      </c>
      <c r="C17402" s="0" t="n">
        <v>18861352</v>
      </c>
      <c r="D17402" s="0" t="n">
        <v>7388808</v>
      </c>
      <c r="E17402" s="0" t="n">
        <v>9288432</v>
      </c>
      <c r="F17402" s="0" t="n">
        <v>4584640</v>
      </c>
    </row>
    <row r="17403" customFormat="false" ht="15.85" hidden="false" customHeight="false" outlineLevel="0" collapsed="false">
      <c r="A17403" s="1" t="n">
        <f aca="false">A17402+1</f>
        <v>17403</v>
      </c>
      <c r="B17403" s="0" t="n">
        <v>180224</v>
      </c>
      <c r="C17403" s="0" t="n">
        <v>18862624</v>
      </c>
      <c r="D17403" s="0" t="n">
        <v>7923576</v>
      </c>
      <c r="E17403" s="0" t="n">
        <v>9288432</v>
      </c>
      <c r="F17403" s="0" t="n">
        <v>4585664</v>
      </c>
    </row>
    <row r="17404" customFormat="false" ht="15.85" hidden="false" customHeight="false" outlineLevel="0" collapsed="false">
      <c r="A17404" s="1" t="n">
        <f aca="false">A17403+1</f>
        <v>17404</v>
      </c>
      <c r="B17404" s="0" t="n">
        <v>180224</v>
      </c>
      <c r="C17404" s="0" t="n">
        <v>18862624</v>
      </c>
      <c r="D17404" s="0" t="n">
        <v>7923576</v>
      </c>
      <c r="E17404" s="0" t="n">
        <v>9288432</v>
      </c>
      <c r="F17404" s="0" t="n">
        <v>4585664</v>
      </c>
    </row>
    <row r="17405" customFormat="false" ht="15.85" hidden="false" customHeight="false" outlineLevel="0" collapsed="false">
      <c r="A17405" s="1" t="n">
        <f aca="false">A17404+1</f>
        <v>17405</v>
      </c>
      <c r="B17405" s="0" t="n">
        <v>180224</v>
      </c>
      <c r="C17405" s="0" t="n">
        <v>18862624</v>
      </c>
      <c r="D17405" s="0" t="n">
        <v>7999440</v>
      </c>
      <c r="E17405" s="0" t="n">
        <v>9288432</v>
      </c>
      <c r="F17405" s="0" t="n">
        <v>4585664</v>
      </c>
    </row>
    <row r="17406" customFormat="false" ht="15.85" hidden="false" customHeight="false" outlineLevel="0" collapsed="false">
      <c r="A17406" s="1" t="n">
        <f aca="false">A17405+1</f>
        <v>17406</v>
      </c>
      <c r="B17406" s="0" t="n">
        <v>180224</v>
      </c>
      <c r="C17406" s="0" t="n">
        <v>18862624</v>
      </c>
      <c r="D17406" s="0" t="n">
        <v>8115208</v>
      </c>
      <c r="E17406" s="0" t="n">
        <v>9288432</v>
      </c>
      <c r="F17406" s="0" t="n">
        <v>4585664</v>
      </c>
    </row>
    <row r="17407" customFormat="false" ht="15.85" hidden="false" customHeight="false" outlineLevel="0" collapsed="false">
      <c r="A17407" s="1" t="n">
        <f aca="false">A17406+1</f>
        <v>17407</v>
      </c>
      <c r="B17407" s="0" t="n">
        <v>180224</v>
      </c>
      <c r="C17407" s="0" t="n">
        <v>18862624</v>
      </c>
      <c r="D17407" s="0" t="n">
        <v>8115208</v>
      </c>
      <c r="E17407" s="0" t="n">
        <v>9288432</v>
      </c>
      <c r="F17407" s="0" t="n">
        <v>4585664</v>
      </c>
    </row>
    <row r="17408" customFormat="false" ht="15.85" hidden="false" customHeight="false" outlineLevel="0" collapsed="false">
      <c r="A17408" s="1" t="n">
        <f aca="false">A17407+1</f>
        <v>17408</v>
      </c>
      <c r="B17408" s="0" t="n">
        <v>180224</v>
      </c>
      <c r="C17408" s="0" t="n">
        <v>18862624</v>
      </c>
      <c r="D17408" s="0" t="n">
        <v>8303072</v>
      </c>
      <c r="E17408" s="0" t="n">
        <v>9288432</v>
      </c>
      <c r="F17408" s="0" t="n">
        <v>4585664</v>
      </c>
    </row>
    <row r="17409" customFormat="false" ht="15.85" hidden="false" customHeight="false" outlineLevel="0" collapsed="false">
      <c r="A17409" s="1" t="n">
        <f aca="false">A17408+1</f>
        <v>17409</v>
      </c>
      <c r="B17409" s="0" t="n">
        <v>180224</v>
      </c>
      <c r="C17409" s="0" t="n">
        <v>18863784</v>
      </c>
      <c r="D17409" s="0" t="n">
        <v>8642496</v>
      </c>
      <c r="E17409" s="0" t="n">
        <v>9288432</v>
      </c>
      <c r="F17409" s="0" t="n">
        <v>4585664</v>
      </c>
    </row>
    <row r="17410" customFormat="false" ht="15.85" hidden="false" customHeight="false" outlineLevel="0" collapsed="false">
      <c r="A17410" s="1" t="n">
        <f aca="false">A17409+1</f>
        <v>17410</v>
      </c>
      <c r="B17410" s="0" t="n">
        <v>180224</v>
      </c>
      <c r="C17410" s="0" t="n">
        <v>18863784</v>
      </c>
      <c r="D17410" s="0" t="n">
        <v>8652496</v>
      </c>
      <c r="E17410" s="0" t="n">
        <v>9288432</v>
      </c>
      <c r="F17410" s="0" t="n">
        <v>4585664</v>
      </c>
    </row>
    <row r="17411" customFormat="false" ht="15.85" hidden="false" customHeight="false" outlineLevel="0" collapsed="false">
      <c r="A17411" s="1" t="n">
        <f aca="false">A17410+1</f>
        <v>17411</v>
      </c>
      <c r="B17411" s="0" t="n">
        <v>180224</v>
      </c>
      <c r="C17411" s="0" t="n">
        <v>18863784</v>
      </c>
      <c r="D17411" s="0" t="n">
        <v>8844464</v>
      </c>
      <c r="E17411" s="0" t="n">
        <v>9288432</v>
      </c>
      <c r="F17411" s="0" t="n">
        <v>4585664</v>
      </c>
    </row>
    <row r="17412" customFormat="false" ht="15.85" hidden="false" customHeight="false" outlineLevel="0" collapsed="false">
      <c r="A17412" s="1" t="n">
        <f aca="false">A17411+1</f>
        <v>17412</v>
      </c>
      <c r="B17412" s="0" t="n">
        <v>180224</v>
      </c>
      <c r="C17412" s="0" t="n">
        <v>18863784</v>
      </c>
      <c r="D17412" s="0" t="n">
        <v>8844464</v>
      </c>
      <c r="E17412" s="0" t="n">
        <v>9288432</v>
      </c>
      <c r="F17412" s="0" t="n">
        <v>4585664</v>
      </c>
    </row>
    <row r="17413" customFormat="false" ht="15.85" hidden="false" customHeight="false" outlineLevel="0" collapsed="false">
      <c r="A17413" s="1" t="n">
        <f aca="false">A17412+1</f>
        <v>17413</v>
      </c>
      <c r="B17413" s="0" t="n">
        <v>180224</v>
      </c>
      <c r="C17413" s="0" t="n">
        <v>18863784</v>
      </c>
      <c r="D17413" s="0" t="n">
        <v>9030176</v>
      </c>
      <c r="E17413" s="0" t="n">
        <v>9288432</v>
      </c>
      <c r="F17413" s="0" t="n">
        <v>4585664</v>
      </c>
    </row>
    <row r="17414" customFormat="false" ht="15.85" hidden="false" customHeight="false" outlineLevel="0" collapsed="false">
      <c r="A17414" s="1" t="n">
        <f aca="false">A17413+1</f>
        <v>17414</v>
      </c>
      <c r="B17414" s="0" t="n">
        <v>180224</v>
      </c>
      <c r="C17414" s="0" t="n">
        <v>18863784</v>
      </c>
      <c r="D17414" s="0" t="n">
        <v>9038520</v>
      </c>
      <c r="E17414" s="0" t="n">
        <v>9288432</v>
      </c>
      <c r="F17414" s="0" t="n">
        <v>4585664</v>
      </c>
    </row>
    <row r="17415" customFormat="false" ht="15.85" hidden="false" customHeight="false" outlineLevel="0" collapsed="false">
      <c r="A17415" s="1" t="n">
        <f aca="false">A17414+1</f>
        <v>17415</v>
      </c>
      <c r="B17415" s="0" t="n">
        <v>180224</v>
      </c>
      <c r="C17415" s="0" t="n">
        <v>18864928</v>
      </c>
      <c r="D17415" s="0" t="n">
        <v>9484584</v>
      </c>
      <c r="E17415" s="0" t="n">
        <v>9288432</v>
      </c>
      <c r="F17415" s="0" t="n">
        <v>4585664</v>
      </c>
    </row>
    <row r="17416" customFormat="false" ht="15.85" hidden="false" customHeight="false" outlineLevel="0" collapsed="false">
      <c r="A17416" s="1" t="n">
        <f aca="false">A17415+1</f>
        <v>17416</v>
      </c>
      <c r="B17416" s="0" t="n">
        <v>180224</v>
      </c>
      <c r="C17416" s="0" t="n">
        <v>18864928</v>
      </c>
      <c r="D17416" s="0" t="n">
        <v>9675416</v>
      </c>
      <c r="E17416" s="0" t="n">
        <v>9288432</v>
      </c>
      <c r="F17416" s="0" t="n">
        <v>4585664</v>
      </c>
    </row>
    <row r="17417" customFormat="false" ht="15.85" hidden="false" customHeight="false" outlineLevel="0" collapsed="false">
      <c r="A17417" s="1" t="n">
        <f aca="false">A17416+1</f>
        <v>17417</v>
      </c>
      <c r="B17417" s="0" t="n">
        <v>180224</v>
      </c>
      <c r="C17417" s="0" t="n">
        <v>18864928</v>
      </c>
      <c r="D17417" s="0" t="n">
        <v>9675416</v>
      </c>
      <c r="E17417" s="0" t="n">
        <v>9288432</v>
      </c>
      <c r="F17417" s="0" t="n">
        <v>4585664</v>
      </c>
    </row>
    <row r="17418" customFormat="false" ht="15.85" hidden="false" customHeight="false" outlineLevel="0" collapsed="false">
      <c r="A17418" s="1" t="n">
        <f aca="false">A17417+1</f>
        <v>17418</v>
      </c>
      <c r="B17418" s="0" t="n">
        <v>180224</v>
      </c>
      <c r="C17418" s="0" t="n">
        <v>18864928</v>
      </c>
      <c r="D17418" s="0" t="n">
        <v>9751200</v>
      </c>
      <c r="E17418" s="0" t="n">
        <v>9288432</v>
      </c>
      <c r="F17418" s="0" t="n">
        <v>4585664</v>
      </c>
    </row>
    <row r="17419" customFormat="false" ht="15.85" hidden="false" customHeight="false" outlineLevel="0" collapsed="false">
      <c r="A17419" s="1" t="n">
        <f aca="false">A17418+1</f>
        <v>17419</v>
      </c>
      <c r="B17419" s="0" t="n">
        <v>180224</v>
      </c>
      <c r="C17419" s="0" t="n">
        <v>18864928</v>
      </c>
      <c r="D17419" s="0" t="n">
        <v>9866096</v>
      </c>
      <c r="E17419" s="0" t="n">
        <v>9288432</v>
      </c>
      <c r="F17419" s="0" t="n">
        <v>4585664</v>
      </c>
    </row>
    <row r="17420" customFormat="false" ht="15.85" hidden="false" customHeight="false" outlineLevel="0" collapsed="false">
      <c r="A17420" s="1" t="n">
        <f aca="false">A17419+1</f>
        <v>17420</v>
      </c>
      <c r="B17420" s="0" t="n">
        <v>180224</v>
      </c>
      <c r="C17420" s="0" t="n">
        <v>18864928</v>
      </c>
      <c r="D17420" s="0" t="n">
        <v>9868200</v>
      </c>
      <c r="E17420" s="0" t="n">
        <v>9288432</v>
      </c>
      <c r="F17420" s="0" t="n">
        <v>4585664</v>
      </c>
    </row>
    <row r="17421" customFormat="false" ht="15.85" hidden="false" customHeight="false" outlineLevel="0" collapsed="false">
      <c r="A17421" s="1" t="n">
        <f aca="false">A17420+1</f>
        <v>17421</v>
      </c>
      <c r="B17421" s="0" t="n">
        <v>180224</v>
      </c>
      <c r="C17421" s="0" t="n">
        <v>18866072</v>
      </c>
      <c r="D17421" s="0" t="n">
        <v>10397328</v>
      </c>
      <c r="E17421" s="0" t="n">
        <v>9288432</v>
      </c>
      <c r="F17421" s="0" t="n">
        <v>4585664</v>
      </c>
    </row>
    <row r="17422" customFormat="false" ht="15.85" hidden="false" customHeight="false" outlineLevel="0" collapsed="false">
      <c r="A17422" s="1" t="n">
        <f aca="false">A17421+1</f>
        <v>17422</v>
      </c>
      <c r="B17422" s="0" t="n">
        <v>180224</v>
      </c>
      <c r="C17422" s="0" t="n">
        <v>18866072</v>
      </c>
      <c r="D17422" s="0" t="n">
        <v>10397328</v>
      </c>
      <c r="E17422" s="0" t="n">
        <v>9288432</v>
      </c>
      <c r="F17422" s="0" t="n">
        <v>4585664</v>
      </c>
    </row>
    <row r="17423" customFormat="false" ht="15.85" hidden="false" customHeight="false" outlineLevel="0" collapsed="false">
      <c r="A17423" s="1" t="n">
        <f aca="false">A17422+1</f>
        <v>17423</v>
      </c>
      <c r="B17423" s="0" t="n">
        <v>180224</v>
      </c>
      <c r="C17423" s="0" t="n">
        <v>18866072</v>
      </c>
      <c r="D17423" s="0" t="n">
        <v>10473144</v>
      </c>
      <c r="E17423" s="0" t="n">
        <v>9288432</v>
      </c>
      <c r="F17423" s="0" t="n">
        <v>4585664</v>
      </c>
    </row>
    <row r="17424" customFormat="false" ht="15.85" hidden="false" customHeight="false" outlineLevel="0" collapsed="false">
      <c r="A17424" s="1" t="n">
        <f aca="false">A17423+1</f>
        <v>17424</v>
      </c>
      <c r="B17424" s="0" t="n">
        <v>180224</v>
      </c>
      <c r="C17424" s="0" t="n">
        <v>18866072</v>
      </c>
      <c r="D17424" s="0" t="n">
        <v>10588912</v>
      </c>
      <c r="E17424" s="0" t="n">
        <v>9288432</v>
      </c>
      <c r="F17424" s="0" t="n">
        <v>4585664</v>
      </c>
    </row>
    <row r="17425" customFormat="false" ht="15.85" hidden="false" customHeight="false" outlineLevel="0" collapsed="false">
      <c r="A17425" s="1" t="n">
        <f aca="false">A17424+1</f>
        <v>17425</v>
      </c>
      <c r="B17425" s="0" t="n">
        <v>180224</v>
      </c>
      <c r="C17425" s="0" t="n">
        <v>18866072</v>
      </c>
      <c r="D17425" s="0" t="n">
        <v>10588912</v>
      </c>
      <c r="E17425" s="0" t="n">
        <v>9288432</v>
      </c>
      <c r="F17425" s="0" t="n">
        <v>4585664</v>
      </c>
    </row>
    <row r="17426" customFormat="false" ht="15.85" hidden="false" customHeight="false" outlineLevel="0" collapsed="false">
      <c r="A17426" s="1" t="n">
        <f aca="false">A17425+1</f>
        <v>17426</v>
      </c>
      <c r="B17426" s="0" t="n">
        <v>180224</v>
      </c>
      <c r="C17426" s="0" t="n">
        <v>18866072</v>
      </c>
      <c r="D17426" s="0" t="n">
        <v>10774768</v>
      </c>
      <c r="E17426" s="0" t="n">
        <v>9288432</v>
      </c>
      <c r="F17426" s="0" t="n">
        <v>4585664</v>
      </c>
    </row>
    <row r="17427" customFormat="false" ht="15.85" hidden="false" customHeight="false" outlineLevel="0" collapsed="false">
      <c r="A17427" s="1" t="n">
        <f aca="false">A17426+1</f>
        <v>17427</v>
      </c>
      <c r="B17427" s="0" t="n">
        <v>180224</v>
      </c>
      <c r="C17427" s="0" t="n">
        <v>18867216</v>
      </c>
      <c r="D17427" s="0" t="n">
        <v>11122528</v>
      </c>
      <c r="E17427" s="0" t="n">
        <v>9288432</v>
      </c>
      <c r="F17427" s="0" t="n">
        <v>4585664</v>
      </c>
    </row>
    <row r="17428" customFormat="false" ht="15.85" hidden="false" customHeight="false" outlineLevel="0" collapsed="false">
      <c r="A17428" s="1" t="n">
        <f aca="false">A17427+1</f>
        <v>17428</v>
      </c>
      <c r="B17428" s="0" t="n">
        <v>180224</v>
      </c>
      <c r="C17428" s="0" t="n">
        <v>18867216</v>
      </c>
      <c r="D17428" s="0" t="n">
        <v>11200496</v>
      </c>
      <c r="E17428" s="0" t="n">
        <v>9288432</v>
      </c>
      <c r="F17428" s="0" t="n">
        <v>4585664</v>
      </c>
    </row>
    <row r="17429" customFormat="false" ht="15.85" hidden="false" customHeight="false" outlineLevel="0" collapsed="false">
      <c r="A17429" s="1" t="n">
        <f aca="false">A17428+1</f>
        <v>17429</v>
      </c>
      <c r="B17429" s="0" t="n">
        <v>180224</v>
      </c>
      <c r="C17429" s="0" t="n">
        <v>18867216</v>
      </c>
      <c r="D17429" s="0" t="n">
        <v>11316648</v>
      </c>
      <c r="E17429" s="0" t="n">
        <v>9288432</v>
      </c>
      <c r="F17429" s="0" t="n">
        <v>4585664</v>
      </c>
    </row>
    <row r="17430" customFormat="false" ht="15.85" hidden="false" customHeight="false" outlineLevel="0" collapsed="false">
      <c r="A17430" s="1" t="n">
        <f aca="false">A17429+1</f>
        <v>17430</v>
      </c>
      <c r="B17430" s="0" t="n">
        <v>180224</v>
      </c>
      <c r="C17430" s="0" t="n">
        <v>18867216</v>
      </c>
      <c r="D17430" s="0" t="n">
        <v>11316648</v>
      </c>
      <c r="E17430" s="0" t="n">
        <v>9288432</v>
      </c>
      <c r="F17430" s="0" t="n">
        <v>4585664</v>
      </c>
    </row>
    <row r="17431" customFormat="false" ht="15.85" hidden="false" customHeight="false" outlineLevel="0" collapsed="false">
      <c r="A17431" s="1" t="n">
        <f aca="false">A17430+1</f>
        <v>17431</v>
      </c>
      <c r="B17431" s="0" t="n">
        <v>180224</v>
      </c>
      <c r="C17431" s="0" t="n">
        <v>18867216</v>
      </c>
      <c r="D17431" s="0" t="n">
        <v>11502328</v>
      </c>
      <c r="E17431" s="0" t="n">
        <v>9288432</v>
      </c>
      <c r="F17431" s="0" t="n">
        <v>4585664</v>
      </c>
    </row>
    <row r="17432" customFormat="false" ht="15.85" hidden="false" customHeight="false" outlineLevel="0" collapsed="false">
      <c r="A17432" s="1" t="n">
        <f aca="false">A17431+1</f>
        <v>17432</v>
      </c>
      <c r="B17432" s="0" t="n">
        <v>180224</v>
      </c>
      <c r="C17432" s="0" t="n">
        <v>18867216</v>
      </c>
      <c r="D17432" s="0" t="n">
        <v>11508584</v>
      </c>
      <c r="E17432" s="0" t="n">
        <v>9288432</v>
      </c>
      <c r="F17432" s="0" t="n">
        <v>4585664</v>
      </c>
    </row>
    <row r="17433" customFormat="false" ht="15.85" hidden="false" customHeight="false" outlineLevel="0" collapsed="false">
      <c r="A17433" s="1" t="n">
        <f aca="false">A17432+1</f>
        <v>17433</v>
      </c>
      <c r="B17433" s="0" t="n">
        <v>180224</v>
      </c>
      <c r="C17433" s="0" t="n">
        <v>18868360</v>
      </c>
      <c r="D17433" s="0" t="n">
        <v>11953160</v>
      </c>
      <c r="E17433" s="0" t="n">
        <v>9288432</v>
      </c>
      <c r="F17433" s="0" t="n">
        <v>4585664</v>
      </c>
    </row>
    <row r="17434" customFormat="false" ht="15.85" hidden="false" customHeight="false" outlineLevel="0" collapsed="false">
      <c r="A17434" s="1" t="n">
        <f aca="false">A17433+1</f>
        <v>17434</v>
      </c>
      <c r="B17434" s="0" t="n">
        <v>180224</v>
      </c>
      <c r="C17434" s="0" t="n">
        <v>18868360</v>
      </c>
      <c r="D17434" s="0" t="n">
        <v>12144000</v>
      </c>
      <c r="E17434" s="0" t="n">
        <v>9288432</v>
      </c>
      <c r="F17434" s="0" t="n">
        <v>4585664</v>
      </c>
    </row>
    <row r="17435" customFormat="false" ht="15.85" hidden="false" customHeight="false" outlineLevel="0" collapsed="false">
      <c r="A17435" s="1" t="n">
        <f aca="false">A17434+1</f>
        <v>17435</v>
      </c>
      <c r="B17435" s="0" t="n">
        <v>180224</v>
      </c>
      <c r="C17435" s="0" t="n">
        <v>18868360</v>
      </c>
      <c r="D17435" s="0" t="n">
        <v>12144000</v>
      </c>
      <c r="E17435" s="0" t="n">
        <v>9288432</v>
      </c>
      <c r="F17435" s="0" t="n">
        <v>4585664</v>
      </c>
    </row>
    <row r="17436" customFormat="false" ht="15.85" hidden="false" customHeight="false" outlineLevel="0" collapsed="false">
      <c r="A17436" s="1" t="n">
        <f aca="false">A17435+1</f>
        <v>17436</v>
      </c>
      <c r="B17436" s="0" t="n">
        <v>180224</v>
      </c>
      <c r="C17436" s="0" t="n">
        <v>18868360</v>
      </c>
      <c r="D17436" s="0" t="n">
        <v>12219792</v>
      </c>
      <c r="E17436" s="0" t="n">
        <v>9288432</v>
      </c>
      <c r="F17436" s="0" t="n">
        <v>4585664</v>
      </c>
    </row>
    <row r="17437" customFormat="false" ht="15.85" hidden="false" customHeight="false" outlineLevel="0" collapsed="false">
      <c r="A17437" s="1" t="n">
        <f aca="false">A17436+1</f>
        <v>17437</v>
      </c>
      <c r="B17437" s="0" t="n">
        <v>180224</v>
      </c>
      <c r="C17437" s="0" t="n">
        <v>18868360</v>
      </c>
      <c r="D17437" s="0" t="n">
        <v>12334688</v>
      </c>
      <c r="E17437" s="0" t="n">
        <v>9288432</v>
      </c>
      <c r="F17437" s="0" t="n">
        <v>4585664</v>
      </c>
    </row>
    <row r="17438" customFormat="false" ht="15.85" hidden="false" customHeight="false" outlineLevel="0" collapsed="false">
      <c r="A17438" s="1" t="n">
        <f aca="false">A17437+1</f>
        <v>17438</v>
      </c>
      <c r="B17438" s="0" t="n">
        <v>180224</v>
      </c>
      <c r="C17438" s="0" t="n">
        <v>18868360</v>
      </c>
      <c r="D17438" s="0" t="n">
        <v>12334688</v>
      </c>
      <c r="E17438" s="0" t="n">
        <v>9288432</v>
      </c>
      <c r="F17438" s="0" t="n">
        <v>4585664</v>
      </c>
    </row>
    <row r="17439" customFormat="false" ht="15.85" hidden="false" customHeight="false" outlineLevel="0" collapsed="false">
      <c r="A17439" s="1" t="n">
        <f aca="false">A17438+1</f>
        <v>17439</v>
      </c>
      <c r="B17439" s="0" t="n">
        <v>180224</v>
      </c>
      <c r="C17439" s="0" t="n">
        <v>18869504</v>
      </c>
      <c r="D17439" s="0" t="n">
        <v>12866376</v>
      </c>
      <c r="E17439" s="0" t="n">
        <v>9288432</v>
      </c>
      <c r="F17439" s="0" t="n">
        <v>4585664</v>
      </c>
    </row>
    <row r="17440" customFormat="false" ht="15.85" hidden="false" customHeight="false" outlineLevel="0" collapsed="false">
      <c r="A17440" s="1" t="n">
        <f aca="false">A17439+1</f>
        <v>17440</v>
      </c>
      <c r="B17440" s="0" t="n">
        <v>180224</v>
      </c>
      <c r="C17440" s="0" t="n">
        <v>18869504</v>
      </c>
      <c r="D17440" s="0" t="n">
        <v>12874720</v>
      </c>
      <c r="E17440" s="0" t="n">
        <v>9288432</v>
      </c>
      <c r="F17440" s="0" t="n">
        <v>4585664</v>
      </c>
    </row>
    <row r="17441" customFormat="false" ht="15.85" hidden="false" customHeight="false" outlineLevel="0" collapsed="false">
      <c r="A17441" s="1" t="n">
        <f aca="false">A17440+1</f>
        <v>17441</v>
      </c>
      <c r="B17441" s="0" t="n">
        <v>180224</v>
      </c>
      <c r="C17441" s="0" t="n">
        <v>18869504</v>
      </c>
      <c r="D17441" s="0" t="n">
        <v>12950504</v>
      </c>
      <c r="E17441" s="0" t="n">
        <v>9288432</v>
      </c>
      <c r="F17441" s="0" t="n">
        <v>4585664</v>
      </c>
    </row>
    <row r="17442" customFormat="false" ht="15.85" hidden="false" customHeight="false" outlineLevel="0" collapsed="false">
      <c r="A17442" s="1" t="n">
        <f aca="false">A17441+1</f>
        <v>17442</v>
      </c>
      <c r="B17442" s="0" t="n">
        <v>180224</v>
      </c>
      <c r="C17442" s="0" t="n">
        <v>18869504</v>
      </c>
      <c r="D17442" s="0" t="n">
        <v>13066272</v>
      </c>
      <c r="E17442" s="0" t="n">
        <v>9288432</v>
      </c>
      <c r="F17442" s="0" t="n">
        <v>4585664</v>
      </c>
    </row>
    <row r="17443" customFormat="false" ht="15.85" hidden="false" customHeight="false" outlineLevel="0" collapsed="false">
      <c r="A17443" s="1" t="n">
        <f aca="false">A17442+1</f>
        <v>17443</v>
      </c>
      <c r="B17443" s="0" t="n">
        <v>180224</v>
      </c>
      <c r="C17443" s="0" t="n">
        <v>18869504</v>
      </c>
      <c r="D17443" s="0" t="n">
        <v>13066272</v>
      </c>
      <c r="E17443" s="0" t="n">
        <v>9288432</v>
      </c>
      <c r="F17443" s="0" t="n">
        <v>4585664</v>
      </c>
    </row>
    <row r="17444" customFormat="false" ht="15.85" hidden="false" customHeight="false" outlineLevel="0" collapsed="false">
      <c r="A17444" s="1" t="n">
        <f aca="false">A17443+1</f>
        <v>17444</v>
      </c>
      <c r="B17444" s="0" t="n">
        <v>180224</v>
      </c>
      <c r="C17444" s="0" t="n">
        <v>18869504</v>
      </c>
      <c r="D17444" s="0" t="n">
        <v>13251960</v>
      </c>
      <c r="E17444" s="0" t="n">
        <v>9288432</v>
      </c>
      <c r="F17444" s="0" t="n">
        <v>4585664</v>
      </c>
    </row>
    <row r="17445" customFormat="false" ht="15.85" hidden="false" customHeight="false" outlineLevel="0" collapsed="false">
      <c r="A17445" s="1" t="n">
        <f aca="false">A17444+1</f>
        <v>17445</v>
      </c>
      <c r="B17445" s="0" t="n">
        <v>180224</v>
      </c>
      <c r="C17445" s="0" t="n">
        <v>18870648</v>
      </c>
      <c r="D17445" s="0" t="n">
        <v>13623952</v>
      </c>
      <c r="E17445" s="0" t="n">
        <v>9288432</v>
      </c>
      <c r="F17445" s="0" t="n">
        <v>4585664</v>
      </c>
    </row>
    <row r="17446" customFormat="false" ht="15.85" hidden="false" customHeight="false" outlineLevel="0" collapsed="false">
      <c r="A17446" s="1" t="n">
        <f aca="false">A17445+1</f>
        <v>17446</v>
      </c>
      <c r="B17446" s="0" t="n">
        <v>180224</v>
      </c>
      <c r="C17446" s="0" t="n">
        <v>18870648</v>
      </c>
      <c r="D17446" s="0" t="n">
        <v>13701864</v>
      </c>
      <c r="E17446" s="0" t="n">
        <v>9288432</v>
      </c>
      <c r="F17446" s="0" t="n">
        <v>4585664</v>
      </c>
    </row>
    <row r="17447" customFormat="false" ht="15.85" hidden="false" customHeight="false" outlineLevel="0" collapsed="false">
      <c r="A17447" s="1" t="n">
        <f aca="false">A17446+1</f>
        <v>17447</v>
      </c>
      <c r="B17447" s="0" t="n">
        <v>180224</v>
      </c>
      <c r="C17447" s="0" t="n">
        <v>18870648</v>
      </c>
      <c r="D17447" s="0" t="n">
        <v>13818016</v>
      </c>
      <c r="E17447" s="0" t="n">
        <v>9288432</v>
      </c>
      <c r="F17447" s="0" t="n">
        <v>4585664</v>
      </c>
    </row>
    <row r="17448" customFormat="false" ht="15.85" hidden="false" customHeight="false" outlineLevel="0" collapsed="false">
      <c r="A17448" s="1" t="n">
        <f aca="false">A17447+1</f>
        <v>17448</v>
      </c>
      <c r="B17448" s="0" t="n">
        <v>180224</v>
      </c>
      <c r="C17448" s="0" t="n">
        <v>18870648</v>
      </c>
      <c r="D17448" s="0" t="n">
        <v>13818016</v>
      </c>
      <c r="E17448" s="0" t="n">
        <v>9288432</v>
      </c>
      <c r="F17448" s="0" t="n">
        <v>4585664</v>
      </c>
    </row>
    <row r="17449" customFormat="false" ht="15.85" hidden="false" customHeight="false" outlineLevel="0" collapsed="false">
      <c r="A17449" s="1" t="n">
        <f aca="false">A17448+1</f>
        <v>17449</v>
      </c>
      <c r="B17449" s="0" t="n">
        <v>180224</v>
      </c>
      <c r="C17449" s="0" t="n">
        <v>18870648</v>
      </c>
      <c r="D17449" s="0" t="n">
        <v>14003792</v>
      </c>
      <c r="E17449" s="0" t="n">
        <v>9288432</v>
      </c>
      <c r="F17449" s="0" t="n">
        <v>4585664</v>
      </c>
    </row>
    <row r="17450" customFormat="false" ht="15.85" hidden="false" customHeight="false" outlineLevel="0" collapsed="false">
      <c r="A17450" s="1" t="n">
        <f aca="false">A17449+1</f>
        <v>17450</v>
      </c>
      <c r="B17450" s="0" t="n">
        <v>180224</v>
      </c>
      <c r="C17450" s="0" t="n">
        <v>18870648</v>
      </c>
      <c r="D17450" s="0" t="n">
        <v>14010048</v>
      </c>
      <c r="E17450" s="0" t="n">
        <v>9288432</v>
      </c>
      <c r="F17450" s="0" t="n">
        <v>4585664</v>
      </c>
    </row>
    <row r="17451" customFormat="false" ht="15.85" hidden="false" customHeight="false" outlineLevel="0" collapsed="false">
      <c r="A17451" s="1" t="n">
        <f aca="false">A17450+1</f>
        <v>17451</v>
      </c>
      <c r="B17451" s="0" t="n">
        <v>180224</v>
      </c>
      <c r="C17451" s="0" t="n">
        <v>18871792</v>
      </c>
      <c r="D17451" s="0" t="n">
        <v>14442792</v>
      </c>
      <c r="E17451" s="0" t="n">
        <v>9288432</v>
      </c>
      <c r="F17451" s="0" t="n">
        <v>4585664</v>
      </c>
    </row>
    <row r="17452" customFormat="false" ht="15.85" hidden="false" customHeight="false" outlineLevel="0" collapsed="false">
      <c r="A17452" s="1" t="n">
        <f aca="false">A17451+1</f>
        <v>17452</v>
      </c>
      <c r="B17452" s="0" t="n">
        <v>180224</v>
      </c>
      <c r="C17452" s="0" t="n">
        <v>18871792</v>
      </c>
      <c r="D17452" s="0" t="n">
        <v>14635832</v>
      </c>
      <c r="E17452" s="0" t="n">
        <v>9288432</v>
      </c>
      <c r="F17452" s="0" t="n">
        <v>4585664</v>
      </c>
    </row>
    <row r="17453" customFormat="false" ht="15.85" hidden="false" customHeight="false" outlineLevel="0" collapsed="false">
      <c r="A17453" s="1" t="n">
        <f aca="false">A17452+1</f>
        <v>17453</v>
      </c>
      <c r="B17453" s="0" t="n">
        <v>180224</v>
      </c>
      <c r="C17453" s="0" t="n">
        <v>18871792</v>
      </c>
      <c r="D17453" s="0" t="n">
        <v>14637920</v>
      </c>
      <c r="E17453" s="0" t="n">
        <v>9288432</v>
      </c>
      <c r="F17453" s="0" t="n">
        <v>4585664</v>
      </c>
    </row>
    <row r="17454" customFormat="false" ht="15.85" hidden="false" customHeight="false" outlineLevel="0" collapsed="false">
      <c r="A17454" s="1" t="n">
        <f aca="false">A17453+1</f>
        <v>17454</v>
      </c>
      <c r="B17454" s="0" t="n">
        <v>180224</v>
      </c>
      <c r="C17454" s="0" t="n">
        <v>18871792</v>
      </c>
      <c r="D17454" s="0" t="n">
        <v>14713984</v>
      </c>
      <c r="E17454" s="0" t="n">
        <v>9288432</v>
      </c>
      <c r="F17454" s="0" t="n">
        <v>4585664</v>
      </c>
    </row>
    <row r="17455" customFormat="false" ht="15.85" hidden="false" customHeight="false" outlineLevel="0" collapsed="false">
      <c r="A17455" s="1" t="n">
        <f aca="false">A17454+1</f>
        <v>17455</v>
      </c>
      <c r="B17455" s="0" t="n">
        <v>180224</v>
      </c>
      <c r="C17455" s="0" t="n">
        <v>18871792</v>
      </c>
      <c r="D17455" s="0" t="n">
        <v>14828880</v>
      </c>
      <c r="E17455" s="0" t="n">
        <v>9288432</v>
      </c>
      <c r="F17455" s="0" t="n">
        <v>4585664</v>
      </c>
    </row>
    <row r="17456" customFormat="false" ht="15.85" hidden="false" customHeight="false" outlineLevel="0" collapsed="false">
      <c r="A17456" s="1" t="n">
        <f aca="false">A17455+1</f>
        <v>17456</v>
      </c>
      <c r="B17456" s="0" t="n">
        <v>180224</v>
      </c>
      <c r="C17456" s="0" t="n">
        <v>18871792</v>
      </c>
      <c r="D17456" s="0" t="n">
        <v>14828880</v>
      </c>
      <c r="E17456" s="0" t="n">
        <v>9288432</v>
      </c>
      <c r="F17456" s="0" t="n">
        <v>4585664</v>
      </c>
    </row>
    <row r="17457" customFormat="false" ht="15.85" hidden="false" customHeight="false" outlineLevel="0" collapsed="false">
      <c r="A17457" s="1" t="n">
        <f aca="false">A17456+1</f>
        <v>17457</v>
      </c>
      <c r="B17457" s="0" t="n">
        <v>180224</v>
      </c>
      <c r="C17457" s="0" t="n">
        <v>18872936</v>
      </c>
      <c r="D17457" s="0" t="n">
        <v>15338880</v>
      </c>
      <c r="E17457" s="0" t="n">
        <v>9288432</v>
      </c>
      <c r="F17457" s="0" t="n">
        <v>4585664</v>
      </c>
    </row>
    <row r="17458" customFormat="false" ht="15.85" hidden="false" customHeight="false" outlineLevel="0" collapsed="false">
      <c r="A17458" s="1" t="n">
        <f aca="false">A17457+1</f>
        <v>17458</v>
      </c>
      <c r="B17458" s="0" t="n">
        <v>180224</v>
      </c>
      <c r="C17458" s="0" t="n">
        <v>18872936</v>
      </c>
      <c r="D17458" s="0" t="n">
        <v>15345136</v>
      </c>
      <c r="E17458" s="0" t="n">
        <v>9288432</v>
      </c>
      <c r="F17458" s="0" t="n">
        <v>4585664</v>
      </c>
    </row>
    <row r="17459" customFormat="false" ht="15.85" hidden="false" customHeight="false" outlineLevel="0" collapsed="false">
      <c r="A17459" s="1" t="n">
        <f aca="false">A17458+1</f>
        <v>17459</v>
      </c>
      <c r="B17459" s="0" t="n">
        <v>180224</v>
      </c>
      <c r="C17459" s="0" t="n">
        <v>18872936</v>
      </c>
      <c r="D17459" s="0" t="n">
        <v>15423104</v>
      </c>
      <c r="E17459" s="0" t="n">
        <v>9288432</v>
      </c>
      <c r="F17459" s="0" t="n">
        <v>4585664</v>
      </c>
    </row>
    <row r="17460" customFormat="false" ht="15.85" hidden="false" customHeight="false" outlineLevel="0" collapsed="false">
      <c r="A17460" s="1" t="n">
        <f aca="false">A17459+1</f>
        <v>17460</v>
      </c>
      <c r="B17460" s="0" t="n">
        <v>180224</v>
      </c>
      <c r="C17460" s="0" t="n">
        <v>18872936</v>
      </c>
      <c r="D17460" s="0" t="n">
        <v>15538872</v>
      </c>
      <c r="E17460" s="0" t="n">
        <v>9288432</v>
      </c>
      <c r="F17460" s="0" t="n">
        <v>4585664</v>
      </c>
    </row>
    <row r="17461" customFormat="false" ht="15.85" hidden="false" customHeight="false" outlineLevel="0" collapsed="false">
      <c r="A17461" s="1" t="n">
        <f aca="false">A17460+1</f>
        <v>17461</v>
      </c>
      <c r="B17461" s="0" t="n">
        <v>180224</v>
      </c>
      <c r="C17461" s="0" t="n">
        <v>18872936</v>
      </c>
      <c r="D17461" s="0" t="n">
        <v>15538872</v>
      </c>
      <c r="E17461" s="0" t="n">
        <v>9288432</v>
      </c>
      <c r="F17461" s="0" t="n">
        <v>4585664</v>
      </c>
    </row>
    <row r="17462" customFormat="false" ht="15.85" hidden="false" customHeight="false" outlineLevel="0" collapsed="false">
      <c r="A17462" s="1" t="n">
        <f aca="false">A17461+1</f>
        <v>17462</v>
      </c>
      <c r="B17462" s="0" t="n">
        <v>180224</v>
      </c>
      <c r="C17462" s="0" t="n">
        <v>18872936</v>
      </c>
      <c r="D17462" s="0" t="n">
        <v>15724568</v>
      </c>
      <c r="E17462" s="0" t="n">
        <v>9288432</v>
      </c>
      <c r="F17462" s="0" t="n">
        <v>4585664</v>
      </c>
    </row>
    <row r="17463" customFormat="false" ht="15.85" hidden="false" customHeight="false" outlineLevel="0" collapsed="false">
      <c r="A17463" s="1" t="n">
        <f aca="false">A17462+1</f>
        <v>17463</v>
      </c>
      <c r="B17463" s="0" t="n">
        <v>180224</v>
      </c>
      <c r="C17463" s="0" t="n">
        <v>18874080</v>
      </c>
      <c r="D17463" s="0" t="n">
        <v>16163200</v>
      </c>
      <c r="E17463" s="0" t="n">
        <v>9288432</v>
      </c>
      <c r="F17463" s="0" t="n">
        <v>4585664</v>
      </c>
    </row>
    <row r="17464" customFormat="false" ht="15.85" hidden="false" customHeight="false" outlineLevel="0" collapsed="false">
      <c r="A17464" s="1" t="n">
        <f aca="false">A17463+1</f>
        <v>17464</v>
      </c>
      <c r="B17464" s="0" t="n">
        <v>180224</v>
      </c>
      <c r="C17464" s="0" t="n">
        <v>18874080</v>
      </c>
      <c r="D17464" s="0" t="n">
        <v>16239024</v>
      </c>
      <c r="E17464" s="0" t="n">
        <v>9288432</v>
      </c>
      <c r="F17464" s="0" t="n">
        <v>4585664</v>
      </c>
    </row>
    <row r="17465" customFormat="false" ht="15.85" hidden="false" customHeight="false" outlineLevel="0" collapsed="false">
      <c r="A17465" s="1" t="n">
        <f aca="false">A17464+1</f>
        <v>17465</v>
      </c>
      <c r="B17465" s="0" t="n">
        <v>180224</v>
      </c>
      <c r="C17465" s="0" t="n">
        <v>18874080</v>
      </c>
      <c r="D17465" s="0" t="n">
        <v>16355176</v>
      </c>
      <c r="E17465" s="0" t="n">
        <v>9288432</v>
      </c>
      <c r="F17465" s="0" t="n">
        <v>4585664</v>
      </c>
    </row>
    <row r="17466" customFormat="false" ht="15.85" hidden="false" customHeight="false" outlineLevel="0" collapsed="false">
      <c r="A17466" s="1" t="n">
        <f aca="false">A17465+1</f>
        <v>17466</v>
      </c>
      <c r="B17466" s="0" t="n">
        <v>180224</v>
      </c>
      <c r="C17466" s="0" t="n">
        <v>18874080</v>
      </c>
      <c r="D17466" s="0" t="n">
        <v>16357264</v>
      </c>
      <c r="E17466" s="0" t="n">
        <v>9288432</v>
      </c>
      <c r="F17466" s="0" t="n">
        <v>4585664</v>
      </c>
    </row>
    <row r="17467" customFormat="false" ht="15.85" hidden="false" customHeight="false" outlineLevel="0" collapsed="false">
      <c r="A17467" s="1" t="n">
        <f aca="false">A17466+1</f>
        <v>17467</v>
      </c>
      <c r="B17467" s="0" t="n">
        <v>180224</v>
      </c>
      <c r="C17467" s="0" t="n">
        <v>18874080</v>
      </c>
      <c r="D17467" s="0" t="n">
        <v>16543008</v>
      </c>
      <c r="E17467" s="0" t="n">
        <v>9288432</v>
      </c>
      <c r="F17467" s="0" t="n">
        <v>4585664</v>
      </c>
    </row>
    <row r="17468" customFormat="false" ht="15.85" hidden="false" customHeight="false" outlineLevel="0" collapsed="false">
      <c r="A17468" s="1" t="n">
        <f aca="false">A17467+1</f>
        <v>17468</v>
      </c>
      <c r="B17468" s="0" t="n">
        <v>180224</v>
      </c>
      <c r="C17468" s="0" t="n">
        <v>18874080</v>
      </c>
      <c r="D17468" s="0" t="n">
        <v>16549264</v>
      </c>
      <c r="E17468" s="0" t="n">
        <v>9288432</v>
      </c>
      <c r="F17468" s="0" t="n">
        <v>4585664</v>
      </c>
    </row>
    <row r="17469" customFormat="false" ht="15.85" hidden="false" customHeight="false" outlineLevel="0" collapsed="false">
      <c r="A17469" s="1" t="n">
        <f aca="false">A17468+1</f>
        <v>17469</v>
      </c>
      <c r="B17469" s="0" t="n">
        <v>180224</v>
      </c>
      <c r="C17469" s="0" t="n">
        <v>18875224</v>
      </c>
      <c r="D17469" s="0" t="n">
        <v>16905208</v>
      </c>
      <c r="E17469" s="0" t="n">
        <v>9288432</v>
      </c>
      <c r="F17469" s="0" t="n">
        <v>4585664</v>
      </c>
    </row>
    <row r="17470" customFormat="false" ht="15.85" hidden="false" customHeight="false" outlineLevel="0" collapsed="false">
      <c r="A17470" s="1" t="n">
        <f aca="false">A17469+1</f>
        <v>17470</v>
      </c>
      <c r="B17470" s="0" t="n">
        <v>180224</v>
      </c>
      <c r="C17470" s="0" t="n">
        <v>18875224</v>
      </c>
      <c r="D17470" s="0" t="n">
        <v>17096040</v>
      </c>
      <c r="E17470" s="0" t="n">
        <v>9288432</v>
      </c>
      <c r="F17470" s="0" t="n">
        <v>4585664</v>
      </c>
    </row>
    <row r="17471" customFormat="false" ht="15.85" hidden="false" customHeight="false" outlineLevel="0" collapsed="false">
      <c r="A17471" s="1" t="n">
        <f aca="false">A17470+1</f>
        <v>17471</v>
      </c>
      <c r="B17471" s="0" t="n">
        <v>180224</v>
      </c>
      <c r="C17471" s="0" t="n">
        <v>18875224</v>
      </c>
      <c r="D17471" s="0" t="n">
        <v>17096040</v>
      </c>
      <c r="E17471" s="0" t="n">
        <v>9288432</v>
      </c>
      <c r="F17471" s="0" t="n">
        <v>4585664</v>
      </c>
    </row>
    <row r="17472" customFormat="false" ht="15.85" hidden="false" customHeight="false" outlineLevel="0" collapsed="false">
      <c r="A17472" s="1" t="n">
        <f aca="false">A17471+1</f>
        <v>17472</v>
      </c>
      <c r="B17472" s="0" t="n">
        <v>180224</v>
      </c>
      <c r="C17472" s="0" t="n">
        <v>18875224</v>
      </c>
      <c r="D17472" s="0" t="n">
        <v>17173984</v>
      </c>
      <c r="E17472" s="0" t="n">
        <v>9288432</v>
      </c>
      <c r="F17472" s="0" t="n">
        <v>4585664</v>
      </c>
    </row>
    <row r="17473" customFormat="false" ht="15.85" hidden="false" customHeight="false" outlineLevel="0" collapsed="false">
      <c r="A17473" s="1" t="n">
        <f aca="false">A17472+1</f>
        <v>17473</v>
      </c>
      <c r="B17473" s="0" t="n">
        <v>180224</v>
      </c>
      <c r="C17473" s="0" t="n">
        <v>18875224</v>
      </c>
      <c r="D17473" s="0" t="n">
        <v>17288880</v>
      </c>
      <c r="E17473" s="0" t="n">
        <v>9288432</v>
      </c>
      <c r="F17473" s="0" t="n">
        <v>4585664</v>
      </c>
    </row>
    <row r="17474" customFormat="false" ht="15.85" hidden="false" customHeight="false" outlineLevel="0" collapsed="false">
      <c r="A17474" s="1" t="n">
        <f aca="false">A17473+1</f>
        <v>17474</v>
      </c>
      <c r="B17474" s="0" t="n">
        <v>180224</v>
      </c>
      <c r="C17474" s="0" t="n">
        <v>18875224</v>
      </c>
      <c r="D17474" s="0" t="n">
        <v>17288880</v>
      </c>
      <c r="E17474" s="0" t="n">
        <v>9288432</v>
      </c>
      <c r="F17474" s="0" t="n">
        <v>4585664</v>
      </c>
    </row>
    <row r="17475" customFormat="false" ht="15.85" hidden="false" customHeight="false" outlineLevel="0" collapsed="false">
      <c r="A17475" s="1" t="n">
        <f aca="false">A17474+1</f>
        <v>17475</v>
      </c>
      <c r="B17475" s="0" t="n">
        <v>196608</v>
      </c>
      <c r="C17475" s="0" t="n">
        <v>18876368</v>
      </c>
      <c r="D17475" s="0" t="n">
        <v>371368</v>
      </c>
      <c r="E17475" s="0" t="n">
        <v>9292528</v>
      </c>
      <c r="F17475" s="0" t="n">
        <v>4583872</v>
      </c>
    </row>
    <row r="17476" customFormat="false" ht="15.85" hidden="false" customHeight="false" outlineLevel="0" collapsed="false">
      <c r="A17476" s="1" t="n">
        <f aca="false">A17475+1</f>
        <v>17476</v>
      </c>
      <c r="B17476" s="0" t="n">
        <v>196608</v>
      </c>
      <c r="C17476" s="0" t="n">
        <v>18876368</v>
      </c>
      <c r="D17476" s="0" t="n">
        <v>371368</v>
      </c>
      <c r="E17476" s="0" t="n">
        <v>9292528</v>
      </c>
      <c r="F17476" s="0" t="n">
        <v>4583872</v>
      </c>
    </row>
    <row r="17477" customFormat="false" ht="15.85" hidden="false" customHeight="false" outlineLevel="0" collapsed="false">
      <c r="A17477" s="1" t="n">
        <f aca="false">A17476+1</f>
        <v>17477</v>
      </c>
      <c r="B17477" s="0" t="n">
        <v>196608</v>
      </c>
      <c r="C17477" s="0" t="n">
        <v>18876368</v>
      </c>
      <c r="D17477" s="0" t="n">
        <v>374120</v>
      </c>
      <c r="E17477" s="0" t="n">
        <v>9292528</v>
      </c>
      <c r="F17477" s="0" t="n">
        <v>4583872</v>
      </c>
    </row>
    <row r="17478" customFormat="false" ht="15.85" hidden="false" customHeight="false" outlineLevel="0" collapsed="false">
      <c r="A17478" s="1" t="n">
        <f aca="false">A17477+1</f>
        <v>17478</v>
      </c>
      <c r="B17478" s="0" t="n">
        <v>196608</v>
      </c>
      <c r="C17478" s="0" t="n">
        <v>18876368</v>
      </c>
      <c r="D17478" s="0" t="n">
        <v>565664</v>
      </c>
      <c r="E17478" s="0" t="n">
        <v>9292528</v>
      </c>
      <c r="F17478" s="0" t="n">
        <v>4583872</v>
      </c>
    </row>
    <row r="17479" customFormat="false" ht="15.85" hidden="false" customHeight="false" outlineLevel="0" collapsed="false">
      <c r="A17479" s="1" t="n">
        <f aca="false">A17478+1</f>
        <v>17479</v>
      </c>
      <c r="B17479" s="0" t="n">
        <v>196608</v>
      </c>
      <c r="C17479" s="0" t="n">
        <v>18876368</v>
      </c>
      <c r="D17479" s="0" t="n">
        <v>565664</v>
      </c>
      <c r="E17479" s="0" t="n">
        <v>9292528</v>
      </c>
      <c r="F17479" s="0" t="n">
        <v>4583872</v>
      </c>
    </row>
    <row r="17480" customFormat="false" ht="15.85" hidden="false" customHeight="false" outlineLevel="0" collapsed="false">
      <c r="A17480" s="1" t="n">
        <f aca="false">A17479+1</f>
        <v>17480</v>
      </c>
      <c r="B17480" s="0" t="n">
        <v>196608</v>
      </c>
      <c r="C17480" s="0" t="n">
        <v>18876368</v>
      </c>
      <c r="D17480" s="0" t="n">
        <v>757600</v>
      </c>
      <c r="E17480" s="0" t="n">
        <v>9292528</v>
      </c>
      <c r="F17480" s="0" t="n">
        <v>4583872</v>
      </c>
    </row>
    <row r="17481" customFormat="false" ht="15.85" hidden="false" customHeight="false" outlineLevel="0" collapsed="false">
      <c r="A17481" s="1" t="n">
        <f aca="false">A17480+1</f>
        <v>17481</v>
      </c>
      <c r="B17481" s="0" t="n">
        <v>196608</v>
      </c>
      <c r="C17481" s="0" t="n">
        <v>18877512</v>
      </c>
      <c r="D17481" s="0" t="n">
        <v>1141784</v>
      </c>
      <c r="E17481" s="0" t="n">
        <v>9292528</v>
      </c>
      <c r="F17481" s="0" t="n">
        <v>4583872</v>
      </c>
    </row>
    <row r="17482" customFormat="false" ht="15.85" hidden="false" customHeight="false" outlineLevel="0" collapsed="false">
      <c r="A17482" s="1" t="n">
        <f aca="false">A17481+1</f>
        <v>17482</v>
      </c>
      <c r="B17482" s="0" t="n">
        <v>196608</v>
      </c>
      <c r="C17482" s="0" t="n">
        <v>18877512</v>
      </c>
      <c r="D17482" s="0" t="n">
        <v>1143888</v>
      </c>
      <c r="E17482" s="0" t="n">
        <v>9292528</v>
      </c>
      <c r="F17482" s="0" t="n">
        <v>4583872</v>
      </c>
    </row>
    <row r="17483" customFormat="false" ht="15.85" hidden="false" customHeight="false" outlineLevel="0" collapsed="false">
      <c r="A17483" s="1" t="n">
        <f aca="false">A17482+1</f>
        <v>17483</v>
      </c>
      <c r="B17483" s="0" t="n">
        <v>196608</v>
      </c>
      <c r="C17483" s="0" t="n">
        <v>18877512</v>
      </c>
      <c r="D17483" s="0" t="n">
        <v>1335816</v>
      </c>
      <c r="E17483" s="0" t="n">
        <v>9292528</v>
      </c>
      <c r="F17483" s="0" t="n">
        <v>4583872</v>
      </c>
    </row>
    <row r="17484" customFormat="false" ht="15.85" hidden="false" customHeight="false" outlineLevel="0" collapsed="false">
      <c r="A17484" s="1" t="n">
        <f aca="false">A17483+1</f>
        <v>17484</v>
      </c>
      <c r="B17484" s="0" t="n">
        <v>196608</v>
      </c>
      <c r="C17484" s="0" t="n">
        <v>18877512</v>
      </c>
      <c r="D17484" s="0" t="n">
        <v>1335816</v>
      </c>
      <c r="E17484" s="0" t="n">
        <v>9292528</v>
      </c>
      <c r="F17484" s="0" t="n">
        <v>4583872</v>
      </c>
    </row>
    <row r="17485" customFormat="false" ht="15.85" hidden="false" customHeight="false" outlineLevel="0" collapsed="false">
      <c r="A17485" s="1" t="n">
        <f aca="false">A17484+1</f>
        <v>17485</v>
      </c>
      <c r="B17485" s="0" t="n">
        <v>196608</v>
      </c>
      <c r="C17485" s="0" t="n">
        <v>18877512</v>
      </c>
      <c r="D17485" s="0" t="n">
        <v>1527712</v>
      </c>
      <c r="E17485" s="0" t="n">
        <v>9292528</v>
      </c>
      <c r="F17485" s="0" t="n">
        <v>4583872</v>
      </c>
    </row>
    <row r="17486" customFormat="false" ht="15.85" hidden="false" customHeight="false" outlineLevel="0" collapsed="false">
      <c r="A17486" s="1" t="n">
        <f aca="false">A17485+1</f>
        <v>17486</v>
      </c>
      <c r="B17486" s="0" t="n">
        <v>196608</v>
      </c>
      <c r="C17486" s="0" t="n">
        <v>18877512</v>
      </c>
      <c r="D17486" s="0" t="n">
        <v>1527712</v>
      </c>
      <c r="E17486" s="0" t="n">
        <v>9292528</v>
      </c>
      <c r="F17486" s="0" t="n">
        <v>4583872</v>
      </c>
    </row>
    <row r="17487" customFormat="false" ht="15.85" hidden="false" customHeight="false" outlineLevel="0" collapsed="false">
      <c r="A17487" s="1" t="n">
        <f aca="false">A17486+1</f>
        <v>17487</v>
      </c>
      <c r="B17487" s="0" t="n">
        <v>196608</v>
      </c>
      <c r="C17487" s="0" t="n">
        <v>18878656</v>
      </c>
      <c r="D17487" s="0" t="n">
        <v>1931408</v>
      </c>
      <c r="E17487" s="0" t="n">
        <v>9292528</v>
      </c>
      <c r="F17487" s="0" t="n">
        <v>4583872</v>
      </c>
    </row>
    <row r="17488" customFormat="false" ht="15.85" hidden="false" customHeight="false" outlineLevel="0" collapsed="false">
      <c r="A17488" s="1" t="n">
        <f aca="false">A17487+1</f>
        <v>17488</v>
      </c>
      <c r="B17488" s="0" t="n">
        <v>196608</v>
      </c>
      <c r="C17488" s="0" t="n">
        <v>18878656</v>
      </c>
      <c r="D17488" s="0" t="n">
        <v>2124312</v>
      </c>
      <c r="E17488" s="0" t="n">
        <v>9292528</v>
      </c>
      <c r="F17488" s="0" t="n">
        <v>4583872</v>
      </c>
    </row>
    <row r="17489" customFormat="false" ht="15.85" hidden="false" customHeight="false" outlineLevel="0" collapsed="false">
      <c r="A17489" s="1" t="n">
        <f aca="false">A17488+1</f>
        <v>17489</v>
      </c>
      <c r="B17489" s="0" t="n">
        <v>196608</v>
      </c>
      <c r="C17489" s="0" t="n">
        <v>18878656</v>
      </c>
      <c r="D17489" s="0" t="n">
        <v>2124312</v>
      </c>
      <c r="E17489" s="0" t="n">
        <v>9292528</v>
      </c>
      <c r="F17489" s="0" t="n">
        <v>4583872</v>
      </c>
    </row>
    <row r="17490" customFormat="false" ht="15.85" hidden="false" customHeight="false" outlineLevel="0" collapsed="false">
      <c r="A17490" s="1" t="n">
        <f aca="false">A17489+1</f>
        <v>17490</v>
      </c>
      <c r="B17490" s="0" t="n">
        <v>196608</v>
      </c>
      <c r="C17490" s="0" t="n">
        <v>18878656</v>
      </c>
      <c r="D17490" s="0" t="n">
        <v>2200128</v>
      </c>
      <c r="E17490" s="0" t="n">
        <v>9292528</v>
      </c>
      <c r="F17490" s="0" t="n">
        <v>4583872</v>
      </c>
    </row>
    <row r="17491" customFormat="false" ht="15.85" hidden="false" customHeight="false" outlineLevel="0" collapsed="false">
      <c r="A17491" s="1" t="n">
        <f aca="false">A17490+1</f>
        <v>17491</v>
      </c>
      <c r="B17491" s="0" t="n">
        <v>196608</v>
      </c>
      <c r="C17491" s="0" t="n">
        <v>18878656</v>
      </c>
      <c r="D17491" s="0" t="n">
        <v>2314984</v>
      </c>
      <c r="E17491" s="0" t="n">
        <v>9292528</v>
      </c>
      <c r="F17491" s="0" t="n">
        <v>4583872</v>
      </c>
    </row>
    <row r="17492" customFormat="false" ht="15.85" hidden="false" customHeight="false" outlineLevel="0" collapsed="false">
      <c r="A17492" s="1" t="n">
        <f aca="false">A17491+1</f>
        <v>17492</v>
      </c>
      <c r="B17492" s="0" t="n">
        <v>196608</v>
      </c>
      <c r="C17492" s="0" t="n">
        <v>18878656</v>
      </c>
      <c r="D17492" s="0" t="n">
        <v>2314984</v>
      </c>
      <c r="E17492" s="0" t="n">
        <v>9292528</v>
      </c>
      <c r="F17492" s="0" t="n">
        <v>4583872</v>
      </c>
    </row>
    <row r="17493" customFormat="false" ht="15.85" hidden="false" customHeight="false" outlineLevel="0" collapsed="false">
      <c r="A17493" s="1" t="n">
        <f aca="false">A17492+1</f>
        <v>17493</v>
      </c>
      <c r="B17493" s="0" t="n">
        <v>196608</v>
      </c>
      <c r="C17493" s="0" t="n">
        <v>18879800</v>
      </c>
      <c r="D17493" s="0" t="n">
        <v>2855120</v>
      </c>
      <c r="E17493" s="0" t="n">
        <v>9292528</v>
      </c>
      <c r="F17493" s="0" t="n">
        <v>4583872</v>
      </c>
    </row>
    <row r="17494" customFormat="false" ht="15.85" hidden="false" customHeight="false" outlineLevel="0" collapsed="false">
      <c r="A17494" s="1" t="n">
        <f aca="false">A17493+1</f>
        <v>17494</v>
      </c>
      <c r="B17494" s="0" t="n">
        <v>196608</v>
      </c>
      <c r="C17494" s="0" t="n">
        <v>18879800</v>
      </c>
      <c r="D17494" s="0" t="n">
        <v>2855120</v>
      </c>
      <c r="E17494" s="0" t="n">
        <v>9292528</v>
      </c>
      <c r="F17494" s="0" t="n">
        <v>4583872</v>
      </c>
    </row>
    <row r="17495" customFormat="false" ht="15.85" hidden="false" customHeight="false" outlineLevel="0" collapsed="false">
      <c r="A17495" s="1" t="n">
        <f aca="false">A17494+1</f>
        <v>17495</v>
      </c>
      <c r="B17495" s="0" t="n">
        <v>196608</v>
      </c>
      <c r="C17495" s="0" t="n">
        <v>18879800</v>
      </c>
      <c r="D17495" s="0" t="n">
        <v>2933016</v>
      </c>
      <c r="E17495" s="0" t="n">
        <v>9292528</v>
      </c>
      <c r="F17495" s="0" t="n">
        <v>4583872</v>
      </c>
    </row>
    <row r="17496" customFormat="false" ht="15.85" hidden="false" customHeight="false" outlineLevel="0" collapsed="false">
      <c r="A17496" s="1" t="n">
        <f aca="false">A17495+1</f>
        <v>17496</v>
      </c>
      <c r="B17496" s="0" t="n">
        <v>196608</v>
      </c>
      <c r="C17496" s="0" t="n">
        <v>18879800</v>
      </c>
      <c r="D17496" s="0" t="n">
        <v>3048744</v>
      </c>
      <c r="E17496" s="0" t="n">
        <v>9292528</v>
      </c>
      <c r="F17496" s="0" t="n">
        <v>4583872</v>
      </c>
    </row>
    <row r="17497" customFormat="false" ht="15.85" hidden="false" customHeight="false" outlineLevel="0" collapsed="false">
      <c r="A17497" s="1" t="n">
        <f aca="false">A17496+1</f>
        <v>17497</v>
      </c>
      <c r="B17497" s="0" t="n">
        <v>196608</v>
      </c>
      <c r="C17497" s="0" t="n">
        <v>18879800</v>
      </c>
      <c r="D17497" s="0" t="n">
        <v>3048744</v>
      </c>
      <c r="E17497" s="0" t="n">
        <v>9292528</v>
      </c>
      <c r="F17497" s="0" t="n">
        <v>4583872</v>
      </c>
    </row>
    <row r="17498" customFormat="false" ht="15.85" hidden="false" customHeight="false" outlineLevel="0" collapsed="false">
      <c r="A17498" s="1" t="n">
        <f aca="false">A17497+1</f>
        <v>17498</v>
      </c>
      <c r="B17498" s="0" t="n">
        <v>196608</v>
      </c>
      <c r="C17498" s="0" t="n">
        <v>18879800</v>
      </c>
      <c r="D17498" s="0" t="n">
        <v>3240776</v>
      </c>
      <c r="E17498" s="0" t="n">
        <v>9292528</v>
      </c>
      <c r="F17498" s="0" t="n">
        <v>4583872</v>
      </c>
    </row>
    <row r="17499" customFormat="false" ht="15.85" hidden="false" customHeight="false" outlineLevel="0" collapsed="false">
      <c r="A17499" s="1" t="n">
        <f aca="false">A17498+1</f>
        <v>17499</v>
      </c>
      <c r="B17499" s="0" t="n">
        <v>196608</v>
      </c>
      <c r="C17499" s="0" t="n">
        <v>18880944</v>
      </c>
      <c r="D17499" s="0" t="n">
        <v>3621464</v>
      </c>
      <c r="E17499" s="0" t="n">
        <v>9292528</v>
      </c>
      <c r="F17499" s="0" t="n">
        <v>4583872</v>
      </c>
    </row>
    <row r="17500" customFormat="false" ht="15.85" hidden="false" customHeight="false" outlineLevel="0" collapsed="false">
      <c r="A17500" s="1" t="n">
        <f aca="false">A17499+1</f>
        <v>17500</v>
      </c>
      <c r="B17500" s="0" t="n">
        <v>196608</v>
      </c>
      <c r="C17500" s="0" t="n">
        <v>18880944</v>
      </c>
      <c r="D17500" s="0" t="n">
        <v>3621464</v>
      </c>
      <c r="E17500" s="0" t="n">
        <v>9292528</v>
      </c>
      <c r="F17500" s="0" t="n">
        <v>4583872</v>
      </c>
    </row>
    <row r="17501" customFormat="false" ht="15.85" hidden="false" customHeight="false" outlineLevel="0" collapsed="false">
      <c r="A17501" s="1" t="n">
        <f aca="false">A17500+1</f>
        <v>17501</v>
      </c>
      <c r="B17501" s="0" t="n">
        <v>196608</v>
      </c>
      <c r="C17501" s="0" t="n">
        <v>18880944</v>
      </c>
      <c r="D17501" s="0" t="n">
        <v>3815464</v>
      </c>
      <c r="E17501" s="0" t="n">
        <v>9292528</v>
      </c>
      <c r="F17501" s="0" t="n">
        <v>4583872</v>
      </c>
    </row>
    <row r="17502" customFormat="false" ht="15.85" hidden="false" customHeight="false" outlineLevel="0" collapsed="false">
      <c r="A17502" s="1" t="n">
        <f aca="false">A17501+1</f>
        <v>17502</v>
      </c>
      <c r="B17502" s="0" t="n">
        <v>196608</v>
      </c>
      <c r="C17502" s="0" t="n">
        <v>18880944</v>
      </c>
      <c r="D17502" s="0" t="n">
        <v>3815464</v>
      </c>
      <c r="E17502" s="0" t="n">
        <v>9292528</v>
      </c>
      <c r="F17502" s="0" t="n">
        <v>4583872</v>
      </c>
    </row>
    <row r="17503" customFormat="false" ht="15.85" hidden="false" customHeight="false" outlineLevel="0" collapsed="false">
      <c r="A17503" s="1" t="n">
        <f aca="false">A17502+1</f>
        <v>17503</v>
      </c>
      <c r="B17503" s="0" t="n">
        <v>196608</v>
      </c>
      <c r="C17503" s="0" t="n">
        <v>18880944</v>
      </c>
      <c r="D17503" s="0" t="n">
        <v>4007360</v>
      </c>
      <c r="E17503" s="0" t="n">
        <v>9292528</v>
      </c>
      <c r="F17503" s="0" t="n">
        <v>4583872</v>
      </c>
    </row>
    <row r="17504" customFormat="false" ht="15.85" hidden="false" customHeight="false" outlineLevel="0" collapsed="false">
      <c r="A17504" s="1" t="n">
        <f aca="false">A17503+1</f>
        <v>17504</v>
      </c>
      <c r="B17504" s="0" t="n">
        <v>196608</v>
      </c>
      <c r="C17504" s="0" t="n">
        <v>18880944</v>
      </c>
      <c r="D17504" s="0" t="n">
        <v>4007360</v>
      </c>
      <c r="E17504" s="0" t="n">
        <v>9292528</v>
      </c>
      <c r="F17504" s="0" t="n">
        <v>4583872</v>
      </c>
    </row>
    <row r="17505" customFormat="false" ht="15.85" hidden="false" customHeight="false" outlineLevel="0" collapsed="false">
      <c r="A17505" s="1" t="n">
        <f aca="false">A17504+1</f>
        <v>17505</v>
      </c>
      <c r="B17505" s="0" t="n">
        <v>196608</v>
      </c>
      <c r="C17505" s="0" t="n">
        <v>18882088</v>
      </c>
      <c r="D17505" s="0" t="n">
        <v>4433928</v>
      </c>
      <c r="E17505" s="0" t="n">
        <v>9292528</v>
      </c>
      <c r="F17505" s="0" t="n">
        <v>4583872</v>
      </c>
    </row>
    <row r="17506" customFormat="false" ht="15.85" hidden="false" customHeight="false" outlineLevel="0" collapsed="false">
      <c r="A17506" s="1" t="n">
        <f aca="false">A17505+1</f>
        <v>17506</v>
      </c>
      <c r="B17506" s="0" t="n">
        <v>196608</v>
      </c>
      <c r="C17506" s="0" t="n">
        <v>18882088</v>
      </c>
      <c r="D17506" s="0" t="n">
        <v>4624800</v>
      </c>
      <c r="E17506" s="0" t="n">
        <v>9292528</v>
      </c>
      <c r="F17506" s="0" t="n">
        <v>4583872</v>
      </c>
    </row>
    <row r="17507" customFormat="false" ht="15.85" hidden="false" customHeight="false" outlineLevel="0" collapsed="false">
      <c r="A17507" s="1" t="n">
        <f aca="false">A17506+1</f>
        <v>17507</v>
      </c>
      <c r="B17507" s="0" t="n">
        <v>196608</v>
      </c>
      <c r="C17507" s="0" t="n">
        <v>18882088</v>
      </c>
      <c r="D17507" s="0" t="n">
        <v>4626904</v>
      </c>
      <c r="E17507" s="0" t="n">
        <v>9292528</v>
      </c>
      <c r="F17507" s="0" t="n">
        <v>4583872</v>
      </c>
    </row>
    <row r="17508" customFormat="false" ht="15.85" hidden="false" customHeight="false" outlineLevel="0" collapsed="false">
      <c r="A17508" s="1" t="n">
        <f aca="false">A17507+1</f>
        <v>17508</v>
      </c>
      <c r="B17508" s="0" t="n">
        <v>196608</v>
      </c>
      <c r="C17508" s="0" t="n">
        <v>18882088</v>
      </c>
      <c r="D17508" s="0" t="n">
        <v>4708904</v>
      </c>
      <c r="E17508" s="0" t="n">
        <v>9292528</v>
      </c>
      <c r="F17508" s="0" t="n">
        <v>4583872</v>
      </c>
    </row>
    <row r="17509" customFormat="false" ht="15.85" hidden="false" customHeight="false" outlineLevel="0" collapsed="false">
      <c r="A17509" s="1" t="n">
        <f aca="false">A17508+1</f>
        <v>17509</v>
      </c>
      <c r="B17509" s="0" t="n">
        <v>196608</v>
      </c>
      <c r="C17509" s="0" t="n">
        <v>18882088</v>
      </c>
      <c r="D17509" s="0" t="n">
        <v>4817544</v>
      </c>
      <c r="E17509" s="0" t="n">
        <v>9292528</v>
      </c>
      <c r="F17509" s="0" t="n">
        <v>4583872</v>
      </c>
    </row>
    <row r="17510" customFormat="false" ht="15.85" hidden="false" customHeight="false" outlineLevel="0" collapsed="false">
      <c r="A17510" s="1" t="n">
        <f aca="false">A17509+1</f>
        <v>17510</v>
      </c>
      <c r="B17510" s="0" t="n">
        <v>196608</v>
      </c>
      <c r="C17510" s="0" t="n">
        <v>18882088</v>
      </c>
      <c r="D17510" s="0" t="n">
        <v>4817544</v>
      </c>
      <c r="E17510" s="0" t="n">
        <v>9292528</v>
      </c>
      <c r="F17510" s="0" t="n">
        <v>4583872</v>
      </c>
    </row>
    <row r="17511" customFormat="false" ht="15.85" hidden="false" customHeight="false" outlineLevel="0" collapsed="false">
      <c r="A17511" s="1" t="n">
        <f aca="false">A17510+1</f>
        <v>17511</v>
      </c>
      <c r="B17511" s="0" t="n">
        <v>196608</v>
      </c>
      <c r="C17511" s="0" t="n">
        <v>18883232</v>
      </c>
      <c r="D17511" s="0" t="n">
        <v>5346984</v>
      </c>
      <c r="E17511" s="0" t="n">
        <v>9292528</v>
      </c>
      <c r="F17511" s="0" t="n">
        <v>4583872</v>
      </c>
    </row>
    <row r="17512" customFormat="false" ht="15.85" hidden="false" customHeight="false" outlineLevel="0" collapsed="false">
      <c r="A17512" s="1" t="n">
        <f aca="false">A17511+1</f>
        <v>17512</v>
      </c>
      <c r="B17512" s="0" t="n">
        <v>196608</v>
      </c>
      <c r="C17512" s="0" t="n">
        <v>18883232</v>
      </c>
      <c r="D17512" s="0" t="n">
        <v>5346984</v>
      </c>
      <c r="E17512" s="0" t="n">
        <v>9292528</v>
      </c>
      <c r="F17512" s="0" t="n">
        <v>4583872</v>
      </c>
    </row>
    <row r="17513" customFormat="false" ht="15.85" hidden="false" customHeight="false" outlineLevel="0" collapsed="false">
      <c r="A17513" s="1" t="n">
        <f aca="false">A17512+1</f>
        <v>17513</v>
      </c>
      <c r="B17513" s="0" t="n">
        <v>196608</v>
      </c>
      <c r="C17513" s="0" t="n">
        <v>18883232</v>
      </c>
      <c r="D17513" s="0" t="n">
        <v>5422776</v>
      </c>
      <c r="E17513" s="0" t="n">
        <v>9292528</v>
      </c>
      <c r="F17513" s="0" t="n">
        <v>4583872</v>
      </c>
    </row>
    <row r="17514" customFormat="false" ht="15.85" hidden="false" customHeight="false" outlineLevel="0" collapsed="false">
      <c r="A17514" s="1" t="n">
        <f aca="false">A17513+1</f>
        <v>17514</v>
      </c>
      <c r="B17514" s="0" t="n">
        <v>196608</v>
      </c>
      <c r="C17514" s="0" t="n">
        <v>18883232</v>
      </c>
      <c r="D17514" s="0" t="n">
        <v>5540592</v>
      </c>
      <c r="E17514" s="0" t="n">
        <v>9292528</v>
      </c>
      <c r="F17514" s="0" t="n">
        <v>4583872</v>
      </c>
    </row>
    <row r="17515" customFormat="false" ht="15.85" hidden="false" customHeight="false" outlineLevel="0" collapsed="false">
      <c r="A17515" s="1" t="n">
        <f aca="false">A17514+1</f>
        <v>17515</v>
      </c>
      <c r="B17515" s="0" t="n">
        <v>196608</v>
      </c>
      <c r="C17515" s="0" t="n">
        <v>18883232</v>
      </c>
      <c r="D17515" s="0" t="n">
        <v>5540592</v>
      </c>
      <c r="E17515" s="0" t="n">
        <v>9292528</v>
      </c>
      <c r="F17515" s="0" t="n">
        <v>4583872</v>
      </c>
    </row>
    <row r="17516" customFormat="false" ht="15.85" hidden="false" customHeight="false" outlineLevel="0" collapsed="false">
      <c r="A17516" s="1" t="n">
        <f aca="false">A17515+1</f>
        <v>17516</v>
      </c>
      <c r="B17516" s="0" t="n">
        <v>196608</v>
      </c>
      <c r="C17516" s="0" t="n">
        <v>18883232</v>
      </c>
      <c r="D17516" s="0" t="n">
        <v>5732552</v>
      </c>
      <c r="E17516" s="0" t="n">
        <v>9292528</v>
      </c>
      <c r="F17516" s="0" t="n">
        <v>4583872</v>
      </c>
    </row>
    <row r="17517" customFormat="false" ht="15.85" hidden="false" customHeight="false" outlineLevel="0" collapsed="false">
      <c r="A17517" s="1" t="n">
        <f aca="false">A17516+1</f>
        <v>17517</v>
      </c>
      <c r="B17517" s="0" t="n">
        <v>196608</v>
      </c>
      <c r="C17517" s="0" t="n">
        <v>18884376</v>
      </c>
      <c r="D17517" s="0" t="n">
        <v>6104984</v>
      </c>
      <c r="E17517" s="0" t="n">
        <v>9292528</v>
      </c>
      <c r="F17517" s="0" t="n">
        <v>4583872</v>
      </c>
    </row>
    <row r="17518" customFormat="false" ht="15.85" hidden="false" customHeight="false" outlineLevel="0" collapsed="false">
      <c r="A17518" s="1" t="n">
        <f aca="false">A17517+1</f>
        <v>17518</v>
      </c>
      <c r="B17518" s="0" t="n">
        <v>196608</v>
      </c>
      <c r="C17518" s="0" t="n">
        <v>18884376</v>
      </c>
      <c r="D17518" s="0" t="n">
        <v>6104984</v>
      </c>
      <c r="E17518" s="0" t="n">
        <v>9292528</v>
      </c>
      <c r="F17518" s="0" t="n">
        <v>4583872</v>
      </c>
    </row>
    <row r="17519" customFormat="false" ht="15.85" hidden="false" customHeight="false" outlineLevel="0" collapsed="false">
      <c r="A17519" s="1" t="n">
        <f aca="false">A17518+1</f>
        <v>17519</v>
      </c>
      <c r="B17519" s="0" t="n">
        <v>196608</v>
      </c>
      <c r="C17519" s="0" t="n">
        <v>18884376</v>
      </c>
      <c r="D17519" s="0" t="n">
        <v>6296912</v>
      </c>
      <c r="E17519" s="0" t="n">
        <v>9292528</v>
      </c>
      <c r="F17519" s="0" t="n">
        <v>4583872</v>
      </c>
    </row>
    <row r="17520" customFormat="false" ht="15.85" hidden="false" customHeight="false" outlineLevel="0" collapsed="false">
      <c r="A17520" s="1" t="n">
        <f aca="false">A17519+1</f>
        <v>17520</v>
      </c>
      <c r="B17520" s="0" t="n">
        <v>196608</v>
      </c>
      <c r="C17520" s="0" t="n">
        <v>18884376</v>
      </c>
      <c r="D17520" s="0" t="n">
        <v>6299016</v>
      </c>
      <c r="E17520" s="0" t="n">
        <v>9292528</v>
      </c>
      <c r="F17520" s="0" t="n">
        <v>4583872</v>
      </c>
    </row>
    <row r="17521" customFormat="false" ht="15.85" hidden="false" customHeight="false" outlineLevel="0" collapsed="false">
      <c r="A17521" s="1" t="n">
        <f aca="false">A17520+1</f>
        <v>17521</v>
      </c>
      <c r="B17521" s="0" t="n">
        <v>196608</v>
      </c>
      <c r="C17521" s="0" t="n">
        <v>18884376</v>
      </c>
      <c r="D17521" s="0" t="n">
        <v>6506736</v>
      </c>
      <c r="E17521" s="0" t="n">
        <v>9292528</v>
      </c>
      <c r="F17521" s="0" t="n">
        <v>4583872</v>
      </c>
    </row>
    <row r="17522" customFormat="false" ht="15.85" hidden="false" customHeight="false" outlineLevel="0" collapsed="false">
      <c r="A17522" s="1" t="n">
        <f aca="false">A17521+1</f>
        <v>17522</v>
      </c>
      <c r="B17522" s="0" t="n">
        <v>196608</v>
      </c>
      <c r="C17522" s="0" t="n">
        <v>18884376</v>
      </c>
      <c r="D17522" s="0" t="n">
        <v>6506736</v>
      </c>
      <c r="E17522" s="0" t="n">
        <v>9292528</v>
      </c>
      <c r="F17522" s="0" t="n">
        <v>4583872</v>
      </c>
    </row>
    <row r="17523" customFormat="false" ht="15.85" hidden="false" customHeight="false" outlineLevel="0" collapsed="false">
      <c r="A17523" s="1" t="n">
        <f aca="false">A17522+1</f>
        <v>17523</v>
      </c>
      <c r="B17523" s="0" t="n">
        <v>196608</v>
      </c>
      <c r="C17523" s="0" t="n">
        <v>18885520</v>
      </c>
      <c r="D17523" s="0" t="n">
        <v>6914464</v>
      </c>
      <c r="E17523" s="0" t="n">
        <v>9292528</v>
      </c>
      <c r="F17523" s="0" t="n">
        <v>4583872</v>
      </c>
    </row>
    <row r="17524" customFormat="false" ht="15.85" hidden="false" customHeight="false" outlineLevel="0" collapsed="false">
      <c r="A17524" s="1" t="n">
        <f aca="false">A17523+1</f>
        <v>17524</v>
      </c>
      <c r="B17524" s="0" t="n">
        <v>196608</v>
      </c>
      <c r="C17524" s="0" t="n">
        <v>18885520</v>
      </c>
      <c r="D17524" s="0" t="n">
        <v>7105304</v>
      </c>
      <c r="E17524" s="0" t="n">
        <v>9292528</v>
      </c>
      <c r="F17524" s="0" t="n">
        <v>4583872</v>
      </c>
    </row>
    <row r="17525" customFormat="false" ht="15.85" hidden="false" customHeight="false" outlineLevel="0" collapsed="false">
      <c r="A17525" s="1" t="n">
        <f aca="false">A17524+1</f>
        <v>17525</v>
      </c>
      <c r="B17525" s="0" t="n">
        <v>196608</v>
      </c>
      <c r="C17525" s="0" t="n">
        <v>18885520</v>
      </c>
      <c r="D17525" s="0" t="n">
        <v>7105304</v>
      </c>
      <c r="E17525" s="0" t="n">
        <v>9292528</v>
      </c>
      <c r="F17525" s="0" t="n">
        <v>4583872</v>
      </c>
    </row>
    <row r="17526" customFormat="false" ht="15.85" hidden="false" customHeight="false" outlineLevel="0" collapsed="false">
      <c r="A17526" s="1" t="n">
        <f aca="false">A17525+1</f>
        <v>17526</v>
      </c>
      <c r="B17526" s="0" t="n">
        <v>196608</v>
      </c>
      <c r="C17526" s="0" t="n">
        <v>18885520</v>
      </c>
      <c r="D17526" s="0" t="n">
        <v>7187384</v>
      </c>
      <c r="E17526" s="0" t="n">
        <v>9292528</v>
      </c>
      <c r="F17526" s="0" t="n">
        <v>4583872</v>
      </c>
    </row>
    <row r="17527" customFormat="false" ht="15.85" hidden="false" customHeight="false" outlineLevel="0" collapsed="false">
      <c r="A17527" s="1" t="n">
        <f aca="false">A17526+1</f>
        <v>17527</v>
      </c>
      <c r="B17527" s="0" t="n">
        <v>196608</v>
      </c>
      <c r="C17527" s="0" t="n">
        <v>18885520</v>
      </c>
      <c r="D17527" s="0" t="n">
        <v>7298112</v>
      </c>
      <c r="E17527" s="0" t="n">
        <v>9292528</v>
      </c>
      <c r="F17527" s="0" t="n">
        <v>4583872</v>
      </c>
    </row>
    <row r="17528" customFormat="false" ht="15.85" hidden="false" customHeight="false" outlineLevel="0" collapsed="false">
      <c r="A17528" s="1" t="n">
        <f aca="false">A17527+1</f>
        <v>17528</v>
      </c>
      <c r="B17528" s="0" t="n">
        <v>196608</v>
      </c>
      <c r="C17528" s="0" t="n">
        <v>18885520</v>
      </c>
      <c r="D17528" s="0" t="n">
        <v>7298112</v>
      </c>
      <c r="E17528" s="0" t="n">
        <v>9292528</v>
      </c>
      <c r="F17528" s="0" t="n">
        <v>4583872</v>
      </c>
    </row>
    <row r="17529" customFormat="false" ht="15.85" hidden="false" customHeight="false" outlineLevel="0" collapsed="false">
      <c r="A17529" s="1" t="n">
        <f aca="false">A17528+1</f>
        <v>17529</v>
      </c>
      <c r="B17529" s="0" t="n">
        <v>196608</v>
      </c>
      <c r="C17529" s="0" t="n">
        <v>18886664</v>
      </c>
      <c r="D17529" s="0" t="n">
        <v>7834832</v>
      </c>
      <c r="E17529" s="0" t="n">
        <v>9292528</v>
      </c>
      <c r="F17529" s="0" t="n">
        <v>4583872</v>
      </c>
    </row>
    <row r="17530" customFormat="false" ht="15.85" hidden="false" customHeight="false" outlineLevel="0" collapsed="false">
      <c r="A17530" s="1" t="n">
        <f aca="false">A17529+1</f>
        <v>17530</v>
      </c>
      <c r="B17530" s="0" t="n">
        <v>196608</v>
      </c>
      <c r="C17530" s="0" t="n">
        <v>18886664</v>
      </c>
      <c r="D17530" s="0" t="n">
        <v>7834832</v>
      </c>
      <c r="E17530" s="0" t="n">
        <v>9292528</v>
      </c>
      <c r="F17530" s="0" t="n">
        <v>4583872</v>
      </c>
    </row>
    <row r="17531" customFormat="false" ht="15.85" hidden="false" customHeight="false" outlineLevel="0" collapsed="false">
      <c r="A17531" s="1" t="n">
        <f aca="false">A17530+1</f>
        <v>17531</v>
      </c>
      <c r="B17531" s="0" t="n">
        <v>196608</v>
      </c>
      <c r="C17531" s="0" t="n">
        <v>18886664</v>
      </c>
      <c r="D17531" s="0" t="n">
        <v>7916912</v>
      </c>
      <c r="E17531" s="0" t="n">
        <v>9292528</v>
      </c>
      <c r="F17531" s="0" t="n">
        <v>4583872</v>
      </c>
    </row>
    <row r="17532" customFormat="false" ht="15.85" hidden="false" customHeight="false" outlineLevel="0" collapsed="false">
      <c r="A17532" s="1" t="n">
        <f aca="false">A17531+1</f>
        <v>17532</v>
      </c>
      <c r="B17532" s="0" t="n">
        <v>196608</v>
      </c>
      <c r="C17532" s="0" t="n">
        <v>18886664</v>
      </c>
      <c r="D17532" s="0" t="n">
        <v>8026424</v>
      </c>
      <c r="E17532" s="0" t="n">
        <v>9292528</v>
      </c>
      <c r="F17532" s="0" t="n">
        <v>4583872</v>
      </c>
    </row>
    <row r="17533" customFormat="false" ht="15.85" hidden="false" customHeight="false" outlineLevel="0" collapsed="false">
      <c r="A17533" s="1" t="n">
        <f aca="false">A17532+1</f>
        <v>17533</v>
      </c>
      <c r="B17533" s="0" t="n">
        <v>196608</v>
      </c>
      <c r="C17533" s="0" t="n">
        <v>18886664</v>
      </c>
      <c r="D17533" s="0" t="n">
        <v>8028528</v>
      </c>
      <c r="E17533" s="0" t="n">
        <v>9292528</v>
      </c>
      <c r="F17533" s="0" t="n">
        <v>4583872</v>
      </c>
    </row>
    <row r="17534" customFormat="false" ht="15.85" hidden="false" customHeight="false" outlineLevel="0" collapsed="false">
      <c r="A17534" s="1" t="n">
        <f aca="false">A17533+1</f>
        <v>17534</v>
      </c>
      <c r="B17534" s="0" t="n">
        <v>196608</v>
      </c>
      <c r="C17534" s="0" t="n">
        <v>18886664</v>
      </c>
      <c r="D17534" s="0" t="n">
        <v>8220504</v>
      </c>
      <c r="E17534" s="0" t="n">
        <v>9292528</v>
      </c>
      <c r="F17534" s="0" t="n">
        <v>4583872</v>
      </c>
    </row>
    <row r="17535" customFormat="false" ht="15.85" hidden="false" customHeight="false" outlineLevel="0" collapsed="false">
      <c r="A17535" s="1" t="n">
        <f aca="false">A17534+1</f>
        <v>17535</v>
      </c>
      <c r="B17535" s="0" t="n">
        <v>196608</v>
      </c>
      <c r="C17535" s="0" t="n">
        <v>18887808</v>
      </c>
      <c r="D17535" s="0" t="n">
        <v>8603832</v>
      </c>
      <c r="E17535" s="0" t="n">
        <v>9292528</v>
      </c>
      <c r="F17535" s="0" t="n">
        <v>4583872</v>
      </c>
    </row>
    <row r="17536" customFormat="false" ht="15.85" hidden="false" customHeight="false" outlineLevel="0" collapsed="false">
      <c r="A17536" s="1" t="n">
        <f aca="false">A17535+1</f>
        <v>17536</v>
      </c>
      <c r="B17536" s="0" t="n">
        <v>196608</v>
      </c>
      <c r="C17536" s="0" t="n">
        <v>18887808</v>
      </c>
      <c r="D17536" s="0" t="n">
        <v>8603832</v>
      </c>
      <c r="E17536" s="0" t="n">
        <v>9292528</v>
      </c>
      <c r="F17536" s="0" t="n">
        <v>4583872</v>
      </c>
    </row>
    <row r="17537" customFormat="false" ht="15.85" hidden="false" customHeight="false" outlineLevel="0" collapsed="false">
      <c r="A17537" s="1" t="n">
        <f aca="false">A17536+1</f>
        <v>17537</v>
      </c>
      <c r="B17537" s="0" t="n">
        <v>196608</v>
      </c>
      <c r="C17537" s="0" t="n">
        <v>18887808</v>
      </c>
      <c r="D17537" s="0" t="n">
        <v>8795760</v>
      </c>
      <c r="E17537" s="0" t="n">
        <v>9292528</v>
      </c>
      <c r="F17537" s="0" t="n">
        <v>4583872</v>
      </c>
    </row>
    <row r="17538" customFormat="false" ht="15.85" hidden="false" customHeight="false" outlineLevel="0" collapsed="false">
      <c r="A17538" s="1" t="n">
        <f aca="false">A17537+1</f>
        <v>17538</v>
      </c>
      <c r="B17538" s="0" t="n">
        <v>196608</v>
      </c>
      <c r="C17538" s="0" t="n">
        <v>18887808</v>
      </c>
      <c r="D17538" s="0" t="n">
        <v>8795760</v>
      </c>
      <c r="E17538" s="0" t="n">
        <v>9292528</v>
      </c>
      <c r="F17538" s="0" t="n">
        <v>4583872</v>
      </c>
    </row>
    <row r="17539" customFormat="false" ht="15.85" hidden="false" customHeight="false" outlineLevel="0" collapsed="false">
      <c r="A17539" s="1" t="n">
        <f aca="false">A17538+1</f>
        <v>17539</v>
      </c>
      <c r="B17539" s="0" t="n">
        <v>196608</v>
      </c>
      <c r="C17539" s="0" t="n">
        <v>18887808</v>
      </c>
      <c r="D17539" s="0" t="n">
        <v>8987688</v>
      </c>
      <c r="E17539" s="0" t="n">
        <v>9292528</v>
      </c>
      <c r="F17539" s="0" t="n">
        <v>4583872</v>
      </c>
    </row>
    <row r="17540" customFormat="false" ht="15.85" hidden="false" customHeight="false" outlineLevel="0" collapsed="false">
      <c r="A17540" s="1" t="n">
        <f aca="false">A17539+1</f>
        <v>17540</v>
      </c>
      <c r="B17540" s="0" t="n">
        <v>196608</v>
      </c>
      <c r="C17540" s="0" t="n">
        <v>18887808</v>
      </c>
      <c r="D17540" s="0" t="n">
        <v>8989776</v>
      </c>
      <c r="E17540" s="0" t="n">
        <v>9292528</v>
      </c>
      <c r="F17540" s="0" t="n">
        <v>4583872</v>
      </c>
    </row>
    <row r="17541" customFormat="false" ht="15.85" hidden="false" customHeight="false" outlineLevel="0" collapsed="false">
      <c r="A17541" s="1" t="n">
        <f aca="false">A17540+1</f>
        <v>17541</v>
      </c>
      <c r="B17541" s="0" t="n">
        <v>196608</v>
      </c>
      <c r="C17541" s="0" t="n">
        <v>18888952</v>
      </c>
      <c r="D17541" s="0" t="n">
        <v>9413496</v>
      </c>
      <c r="E17541" s="0" t="n">
        <v>9292528</v>
      </c>
      <c r="F17541" s="0" t="n">
        <v>4583872</v>
      </c>
    </row>
    <row r="17542" customFormat="false" ht="15.85" hidden="false" customHeight="false" outlineLevel="0" collapsed="false">
      <c r="A17542" s="1" t="n">
        <f aca="false">A17541+1</f>
        <v>17542</v>
      </c>
      <c r="B17542" s="0" t="n">
        <v>196608</v>
      </c>
      <c r="C17542" s="0" t="n">
        <v>18888952</v>
      </c>
      <c r="D17542" s="0" t="n">
        <v>9604288</v>
      </c>
      <c r="E17542" s="0" t="n">
        <v>9292528</v>
      </c>
      <c r="F17542" s="0" t="n">
        <v>4583872</v>
      </c>
    </row>
    <row r="17543" customFormat="false" ht="15.85" hidden="false" customHeight="false" outlineLevel="0" collapsed="false">
      <c r="A17543" s="1" t="n">
        <f aca="false">A17542+1</f>
        <v>17543</v>
      </c>
      <c r="B17543" s="0" t="n">
        <v>196608</v>
      </c>
      <c r="C17543" s="0" t="n">
        <v>18888952</v>
      </c>
      <c r="D17543" s="0" t="n">
        <v>9604288</v>
      </c>
      <c r="E17543" s="0" t="n">
        <v>9292528</v>
      </c>
      <c r="F17543" s="0" t="n">
        <v>4583872</v>
      </c>
    </row>
    <row r="17544" customFormat="false" ht="15.85" hidden="false" customHeight="false" outlineLevel="0" collapsed="false">
      <c r="A17544" s="1" t="n">
        <f aca="false">A17543+1</f>
        <v>17544</v>
      </c>
      <c r="B17544" s="0" t="n">
        <v>196608</v>
      </c>
      <c r="C17544" s="0" t="n">
        <v>18888952</v>
      </c>
      <c r="D17544" s="0" t="n">
        <v>9686288</v>
      </c>
      <c r="E17544" s="0" t="n">
        <v>9292528</v>
      </c>
      <c r="F17544" s="0" t="n">
        <v>4583872</v>
      </c>
    </row>
    <row r="17545" customFormat="false" ht="15.85" hidden="false" customHeight="false" outlineLevel="0" collapsed="false">
      <c r="A17545" s="1" t="n">
        <f aca="false">A17544+1</f>
        <v>17545</v>
      </c>
      <c r="B17545" s="0" t="n">
        <v>196608</v>
      </c>
      <c r="C17545" s="0" t="n">
        <v>18888952</v>
      </c>
      <c r="D17545" s="0" t="n">
        <v>9794928</v>
      </c>
      <c r="E17545" s="0" t="n">
        <v>9292528</v>
      </c>
      <c r="F17545" s="0" t="n">
        <v>4583872</v>
      </c>
    </row>
    <row r="17546" customFormat="false" ht="15.85" hidden="false" customHeight="false" outlineLevel="0" collapsed="false">
      <c r="A17546" s="1" t="n">
        <f aca="false">A17545+1</f>
        <v>17546</v>
      </c>
      <c r="B17546" s="0" t="n">
        <v>196608</v>
      </c>
      <c r="C17546" s="0" t="n">
        <v>18888952</v>
      </c>
      <c r="D17546" s="0" t="n">
        <v>9797032</v>
      </c>
      <c r="E17546" s="0" t="n">
        <v>9292528</v>
      </c>
      <c r="F17546" s="0" t="n">
        <v>4583872</v>
      </c>
    </row>
    <row r="17547" customFormat="false" ht="15.85" hidden="false" customHeight="false" outlineLevel="0" collapsed="false">
      <c r="A17547" s="1" t="n">
        <f aca="false">A17546+1</f>
        <v>17547</v>
      </c>
      <c r="B17547" s="0" t="n">
        <v>196608</v>
      </c>
      <c r="C17547" s="0" t="n">
        <v>18890096</v>
      </c>
      <c r="D17547" s="0" t="n">
        <v>10312672</v>
      </c>
      <c r="E17547" s="0" t="n">
        <v>9292528</v>
      </c>
      <c r="F17547" s="0" t="n">
        <v>4583872</v>
      </c>
    </row>
    <row r="17548" customFormat="false" ht="15.85" hidden="false" customHeight="false" outlineLevel="0" collapsed="false">
      <c r="A17548" s="1" t="n">
        <f aca="false">A17547+1</f>
        <v>17548</v>
      </c>
      <c r="B17548" s="0" t="n">
        <v>196608</v>
      </c>
      <c r="C17548" s="0" t="n">
        <v>18890096</v>
      </c>
      <c r="D17548" s="0" t="n">
        <v>10312672</v>
      </c>
      <c r="E17548" s="0" t="n">
        <v>9292528</v>
      </c>
      <c r="F17548" s="0" t="n">
        <v>4583872</v>
      </c>
    </row>
    <row r="17549" customFormat="false" ht="15.85" hidden="false" customHeight="false" outlineLevel="0" collapsed="false">
      <c r="A17549" s="1" t="n">
        <f aca="false">A17548+1</f>
        <v>17549</v>
      </c>
      <c r="B17549" s="0" t="n">
        <v>196608</v>
      </c>
      <c r="C17549" s="0" t="n">
        <v>18890096</v>
      </c>
      <c r="D17549" s="0" t="n">
        <v>10394704</v>
      </c>
      <c r="E17549" s="0" t="n">
        <v>9292528</v>
      </c>
      <c r="F17549" s="0" t="n">
        <v>4583872</v>
      </c>
    </row>
    <row r="17550" customFormat="false" ht="15.85" hidden="false" customHeight="false" outlineLevel="0" collapsed="false">
      <c r="A17550" s="1" t="n">
        <f aca="false">A17549+1</f>
        <v>17550</v>
      </c>
      <c r="B17550" s="0" t="n">
        <v>196608</v>
      </c>
      <c r="C17550" s="0" t="n">
        <v>18890096</v>
      </c>
      <c r="D17550" s="0" t="n">
        <v>10504216</v>
      </c>
      <c r="E17550" s="0" t="n">
        <v>9292528</v>
      </c>
      <c r="F17550" s="0" t="n">
        <v>4583872</v>
      </c>
    </row>
    <row r="17551" customFormat="false" ht="15.85" hidden="false" customHeight="false" outlineLevel="0" collapsed="false">
      <c r="A17551" s="1" t="n">
        <f aca="false">A17550+1</f>
        <v>17551</v>
      </c>
      <c r="B17551" s="0" t="n">
        <v>196608</v>
      </c>
      <c r="C17551" s="0" t="n">
        <v>18890096</v>
      </c>
      <c r="D17551" s="0" t="n">
        <v>10504216</v>
      </c>
      <c r="E17551" s="0" t="n">
        <v>9292528</v>
      </c>
      <c r="F17551" s="0" t="n">
        <v>4583872</v>
      </c>
    </row>
    <row r="17552" customFormat="false" ht="15.85" hidden="false" customHeight="false" outlineLevel="0" collapsed="false">
      <c r="A17552" s="1" t="n">
        <f aca="false">A17551+1</f>
        <v>17552</v>
      </c>
      <c r="B17552" s="0" t="n">
        <v>196608</v>
      </c>
      <c r="C17552" s="0" t="n">
        <v>18890096</v>
      </c>
      <c r="D17552" s="0" t="n">
        <v>10696288</v>
      </c>
      <c r="E17552" s="0" t="n">
        <v>9292528</v>
      </c>
      <c r="F17552" s="0" t="n">
        <v>4583872</v>
      </c>
    </row>
    <row r="17553" customFormat="false" ht="15.85" hidden="false" customHeight="false" outlineLevel="0" collapsed="false">
      <c r="A17553" s="1" t="n">
        <f aca="false">A17552+1</f>
        <v>17553</v>
      </c>
      <c r="B17553" s="0" t="n">
        <v>196608</v>
      </c>
      <c r="C17553" s="0" t="n">
        <v>18891240</v>
      </c>
      <c r="D17553" s="0" t="n">
        <v>11068264</v>
      </c>
      <c r="E17553" s="0" t="n">
        <v>9292528</v>
      </c>
      <c r="F17553" s="0" t="n">
        <v>4583872</v>
      </c>
    </row>
    <row r="17554" customFormat="false" ht="15.85" hidden="false" customHeight="false" outlineLevel="0" collapsed="false">
      <c r="A17554" s="1" t="n">
        <f aca="false">A17553+1</f>
        <v>17554</v>
      </c>
      <c r="B17554" s="0" t="n">
        <v>196608</v>
      </c>
      <c r="C17554" s="0" t="n">
        <v>18891240</v>
      </c>
      <c r="D17554" s="0" t="n">
        <v>11150272</v>
      </c>
      <c r="E17554" s="0" t="n">
        <v>9292528</v>
      </c>
      <c r="F17554" s="0" t="n">
        <v>4583872</v>
      </c>
    </row>
    <row r="17555" customFormat="false" ht="15.85" hidden="false" customHeight="false" outlineLevel="0" collapsed="false">
      <c r="A17555" s="1" t="n">
        <f aca="false">A17554+1</f>
        <v>17555</v>
      </c>
      <c r="B17555" s="0" t="n">
        <v>196608</v>
      </c>
      <c r="C17555" s="0" t="n">
        <v>18891240</v>
      </c>
      <c r="D17555" s="0" t="n">
        <v>11260168</v>
      </c>
      <c r="E17555" s="0" t="n">
        <v>9292528</v>
      </c>
      <c r="F17555" s="0" t="n">
        <v>4583872</v>
      </c>
    </row>
    <row r="17556" customFormat="false" ht="15.85" hidden="false" customHeight="false" outlineLevel="0" collapsed="false">
      <c r="A17556" s="1" t="n">
        <f aca="false">A17555+1</f>
        <v>17556</v>
      </c>
      <c r="B17556" s="0" t="n">
        <v>196608</v>
      </c>
      <c r="C17556" s="0" t="n">
        <v>18891240</v>
      </c>
      <c r="D17556" s="0" t="n">
        <v>11260168</v>
      </c>
      <c r="E17556" s="0" t="n">
        <v>9292528</v>
      </c>
      <c r="F17556" s="0" t="n">
        <v>4583872</v>
      </c>
    </row>
    <row r="17557" customFormat="false" ht="15.85" hidden="false" customHeight="false" outlineLevel="0" collapsed="false">
      <c r="A17557" s="1" t="n">
        <f aca="false">A17556+1</f>
        <v>17557</v>
      </c>
      <c r="B17557" s="0" t="n">
        <v>196608</v>
      </c>
      <c r="C17557" s="0" t="n">
        <v>18891240</v>
      </c>
      <c r="D17557" s="0" t="n">
        <v>11452064</v>
      </c>
      <c r="E17557" s="0" t="n">
        <v>9292528</v>
      </c>
      <c r="F17557" s="0" t="n">
        <v>4583872</v>
      </c>
    </row>
    <row r="17558" customFormat="false" ht="15.85" hidden="false" customHeight="false" outlineLevel="0" collapsed="false">
      <c r="A17558" s="1" t="n">
        <f aca="false">A17557+1</f>
        <v>17558</v>
      </c>
      <c r="B17558" s="0" t="n">
        <v>196608</v>
      </c>
      <c r="C17558" s="0" t="n">
        <v>18891240</v>
      </c>
      <c r="D17558" s="0" t="n">
        <v>11452064</v>
      </c>
      <c r="E17558" s="0" t="n">
        <v>9292528</v>
      </c>
      <c r="F17558" s="0" t="n">
        <v>4583872</v>
      </c>
    </row>
    <row r="17559" customFormat="false" ht="15.85" hidden="false" customHeight="false" outlineLevel="0" collapsed="false">
      <c r="A17559" s="1" t="n">
        <f aca="false">A17558+1</f>
        <v>17559</v>
      </c>
      <c r="B17559" s="0" t="n">
        <v>196608</v>
      </c>
      <c r="C17559" s="0" t="n">
        <v>18892384</v>
      </c>
      <c r="D17559" s="0" t="n">
        <v>11873624</v>
      </c>
      <c r="E17559" s="0" t="n">
        <v>9292528</v>
      </c>
      <c r="F17559" s="0" t="n">
        <v>4583872</v>
      </c>
    </row>
    <row r="17560" customFormat="false" ht="15.85" hidden="false" customHeight="false" outlineLevel="0" collapsed="false">
      <c r="A17560" s="1" t="n">
        <f aca="false">A17559+1</f>
        <v>17560</v>
      </c>
      <c r="B17560" s="0" t="n">
        <v>196608</v>
      </c>
      <c r="C17560" s="0" t="n">
        <v>18892384</v>
      </c>
      <c r="D17560" s="0" t="n">
        <v>12064424</v>
      </c>
      <c r="E17560" s="0" t="n">
        <v>9292528</v>
      </c>
      <c r="F17560" s="0" t="n">
        <v>4583872</v>
      </c>
    </row>
    <row r="17561" customFormat="false" ht="15.85" hidden="false" customHeight="false" outlineLevel="0" collapsed="false">
      <c r="A17561" s="1" t="n">
        <f aca="false">A17560+1</f>
        <v>17561</v>
      </c>
      <c r="B17561" s="0" t="n">
        <v>196608</v>
      </c>
      <c r="C17561" s="0" t="n">
        <v>18892384</v>
      </c>
      <c r="D17561" s="0" t="n">
        <v>12064424</v>
      </c>
      <c r="E17561" s="0" t="n">
        <v>9292528</v>
      </c>
      <c r="F17561" s="0" t="n">
        <v>4583872</v>
      </c>
    </row>
    <row r="17562" customFormat="false" ht="15.85" hidden="false" customHeight="false" outlineLevel="0" collapsed="false">
      <c r="A17562" s="1" t="n">
        <f aca="false">A17561+1</f>
        <v>17562</v>
      </c>
      <c r="B17562" s="0" t="n">
        <v>196608</v>
      </c>
      <c r="C17562" s="0" t="n">
        <v>18892384</v>
      </c>
      <c r="D17562" s="0" t="n">
        <v>12146432</v>
      </c>
      <c r="E17562" s="0" t="n">
        <v>9292528</v>
      </c>
      <c r="F17562" s="0" t="n">
        <v>4583872</v>
      </c>
    </row>
    <row r="17563" customFormat="false" ht="15.85" hidden="false" customHeight="false" outlineLevel="0" collapsed="false">
      <c r="A17563" s="1" t="n">
        <f aca="false">A17562+1</f>
        <v>17563</v>
      </c>
      <c r="B17563" s="0" t="n">
        <v>196608</v>
      </c>
      <c r="C17563" s="0" t="n">
        <v>18892384</v>
      </c>
      <c r="D17563" s="0" t="n">
        <v>12255072</v>
      </c>
      <c r="E17563" s="0" t="n">
        <v>9292528</v>
      </c>
      <c r="F17563" s="0" t="n">
        <v>4583872</v>
      </c>
    </row>
    <row r="17564" customFormat="false" ht="15.85" hidden="false" customHeight="false" outlineLevel="0" collapsed="false">
      <c r="A17564" s="1" t="n">
        <f aca="false">A17563+1</f>
        <v>17564</v>
      </c>
      <c r="B17564" s="0" t="n">
        <v>196608</v>
      </c>
      <c r="C17564" s="0" t="n">
        <v>18892384</v>
      </c>
      <c r="D17564" s="0" t="n">
        <v>12255072</v>
      </c>
      <c r="E17564" s="0" t="n">
        <v>9292528</v>
      </c>
      <c r="F17564" s="0" t="n">
        <v>4583872</v>
      </c>
    </row>
    <row r="17565" customFormat="false" ht="15.85" hidden="false" customHeight="false" outlineLevel="0" collapsed="false">
      <c r="A17565" s="1" t="n">
        <f aca="false">A17564+1</f>
        <v>17565</v>
      </c>
      <c r="B17565" s="0" t="n">
        <v>196608</v>
      </c>
      <c r="C17565" s="0" t="n">
        <v>18893528</v>
      </c>
      <c r="D17565" s="0" t="n">
        <v>12791040</v>
      </c>
      <c r="E17565" s="0" t="n">
        <v>9292528</v>
      </c>
      <c r="F17565" s="0" t="n">
        <v>4583872</v>
      </c>
    </row>
    <row r="17566" customFormat="false" ht="15.85" hidden="false" customHeight="false" outlineLevel="0" collapsed="false">
      <c r="A17566" s="1" t="n">
        <f aca="false">A17565+1</f>
        <v>17566</v>
      </c>
      <c r="B17566" s="0" t="n">
        <v>196608</v>
      </c>
      <c r="C17566" s="0" t="n">
        <v>18893528</v>
      </c>
      <c r="D17566" s="0" t="n">
        <v>12795304</v>
      </c>
      <c r="E17566" s="0" t="n">
        <v>9292528</v>
      </c>
      <c r="F17566" s="0" t="n">
        <v>4583872</v>
      </c>
    </row>
    <row r="17567" customFormat="false" ht="15.85" hidden="false" customHeight="false" outlineLevel="0" collapsed="false">
      <c r="A17567" s="1" t="n">
        <f aca="false">A17566+1</f>
        <v>17567</v>
      </c>
      <c r="B17567" s="0" t="n">
        <v>196608</v>
      </c>
      <c r="C17567" s="0" t="n">
        <v>18893528</v>
      </c>
      <c r="D17567" s="0" t="n">
        <v>12877304</v>
      </c>
      <c r="E17567" s="0" t="n">
        <v>9292528</v>
      </c>
      <c r="F17567" s="0" t="n">
        <v>4583872</v>
      </c>
    </row>
    <row r="17568" customFormat="false" ht="15.85" hidden="false" customHeight="false" outlineLevel="0" collapsed="false">
      <c r="A17568" s="1" t="n">
        <f aca="false">A17567+1</f>
        <v>17568</v>
      </c>
      <c r="B17568" s="0" t="n">
        <v>196608</v>
      </c>
      <c r="C17568" s="0" t="n">
        <v>18893528</v>
      </c>
      <c r="D17568" s="0" t="n">
        <v>12986816</v>
      </c>
      <c r="E17568" s="0" t="n">
        <v>9292528</v>
      </c>
      <c r="F17568" s="0" t="n">
        <v>4583872</v>
      </c>
    </row>
    <row r="17569" customFormat="false" ht="15.85" hidden="false" customHeight="false" outlineLevel="0" collapsed="false">
      <c r="A17569" s="1" t="n">
        <f aca="false">A17568+1</f>
        <v>17569</v>
      </c>
      <c r="B17569" s="0" t="n">
        <v>196608</v>
      </c>
      <c r="C17569" s="0" t="n">
        <v>18893528</v>
      </c>
      <c r="D17569" s="0" t="n">
        <v>12986816</v>
      </c>
      <c r="E17569" s="0" t="n">
        <v>9292528</v>
      </c>
      <c r="F17569" s="0" t="n">
        <v>4583872</v>
      </c>
    </row>
    <row r="17570" customFormat="false" ht="15.85" hidden="false" customHeight="false" outlineLevel="0" collapsed="false">
      <c r="A17570" s="1" t="n">
        <f aca="false">A17569+1</f>
        <v>17570</v>
      </c>
      <c r="B17570" s="0" t="n">
        <v>196608</v>
      </c>
      <c r="C17570" s="0" t="n">
        <v>18893528</v>
      </c>
      <c r="D17570" s="0" t="n">
        <v>13178720</v>
      </c>
      <c r="E17570" s="0" t="n">
        <v>9292528</v>
      </c>
      <c r="F17570" s="0" t="n">
        <v>4583872</v>
      </c>
    </row>
    <row r="17571" customFormat="false" ht="15.85" hidden="false" customHeight="false" outlineLevel="0" collapsed="false">
      <c r="A17571" s="1" t="n">
        <f aca="false">A17570+1</f>
        <v>17571</v>
      </c>
      <c r="B17571" s="0" t="n">
        <v>196608</v>
      </c>
      <c r="C17571" s="0" t="n">
        <v>18894672</v>
      </c>
      <c r="D17571" s="0" t="n">
        <v>13560928</v>
      </c>
      <c r="E17571" s="0" t="n">
        <v>9292528</v>
      </c>
      <c r="F17571" s="0" t="n">
        <v>4583872</v>
      </c>
    </row>
    <row r="17572" customFormat="false" ht="15.85" hidden="false" customHeight="false" outlineLevel="0" collapsed="false">
      <c r="A17572" s="1" t="n">
        <f aca="false">A17571+1</f>
        <v>17572</v>
      </c>
      <c r="B17572" s="0" t="n">
        <v>196608</v>
      </c>
      <c r="C17572" s="0" t="n">
        <v>18894672</v>
      </c>
      <c r="D17572" s="0" t="n">
        <v>13645056</v>
      </c>
      <c r="E17572" s="0" t="n">
        <v>9292528</v>
      </c>
      <c r="F17572" s="0" t="n">
        <v>4583872</v>
      </c>
    </row>
    <row r="17573" customFormat="false" ht="15.85" hidden="false" customHeight="false" outlineLevel="0" collapsed="false">
      <c r="A17573" s="1" t="n">
        <f aca="false">A17572+1</f>
        <v>17573</v>
      </c>
      <c r="B17573" s="0" t="n">
        <v>196608</v>
      </c>
      <c r="C17573" s="0" t="n">
        <v>18894672</v>
      </c>
      <c r="D17573" s="0" t="n">
        <v>13754952</v>
      </c>
      <c r="E17573" s="0" t="n">
        <v>9292528</v>
      </c>
      <c r="F17573" s="0" t="n">
        <v>4583872</v>
      </c>
    </row>
    <row r="17574" customFormat="false" ht="15.85" hidden="false" customHeight="false" outlineLevel="0" collapsed="false">
      <c r="A17574" s="1" t="n">
        <f aca="false">A17573+1</f>
        <v>17574</v>
      </c>
      <c r="B17574" s="0" t="n">
        <v>196608</v>
      </c>
      <c r="C17574" s="0" t="n">
        <v>18894672</v>
      </c>
      <c r="D17574" s="0" t="n">
        <v>13754952</v>
      </c>
      <c r="E17574" s="0" t="n">
        <v>9292528</v>
      </c>
      <c r="F17574" s="0" t="n">
        <v>4583872</v>
      </c>
    </row>
    <row r="17575" customFormat="false" ht="15.85" hidden="false" customHeight="false" outlineLevel="0" collapsed="false">
      <c r="A17575" s="1" t="n">
        <f aca="false">A17574+1</f>
        <v>17575</v>
      </c>
      <c r="B17575" s="0" t="n">
        <v>196608</v>
      </c>
      <c r="C17575" s="0" t="n">
        <v>18894672</v>
      </c>
      <c r="D17575" s="0" t="n">
        <v>13946944</v>
      </c>
      <c r="E17575" s="0" t="n">
        <v>9292528</v>
      </c>
      <c r="F17575" s="0" t="n">
        <v>4583872</v>
      </c>
    </row>
    <row r="17576" customFormat="false" ht="15.85" hidden="false" customHeight="false" outlineLevel="0" collapsed="false">
      <c r="A17576" s="1" t="n">
        <f aca="false">A17575+1</f>
        <v>17576</v>
      </c>
      <c r="B17576" s="0" t="n">
        <v>196608</v>
      </c>
      <c r="C17576" s="0" t="n">
        <v>18894672</v>
      </c>
      <c r="D17576" s="0" t="n">
        <v>13946944</v>
      </c>
      <c r="E17576" s="0" t="n">
        <v>9292528</v>
      </c>
      <c r="F17576" s="0" t="n">
        <v>4583872</v>
      </c>
    </row>
    <row r="17577" customFormat="false" ht="15.85" hidden="false" customHeight="false" outlineLevel="0" collapsed="false">
      <c r="A17577" s="1" t="n">
        <f aca="false">A17576+1</f>
        <v>17577</v>
      </c>
      <c r="B17577" s="0" t="n">
        <v>196608</v>
      </c>
      <c r="C17577" s="0" t="n">
        <v>18895816</v>
      </c>
      <c r="D17577" s="0" t="n">
        <v>14376728</v>
      </c>
      <c r="E17577" s="0" t="n">
        <v>9292528</v>
      </c>
      <c r="F17577" s="0" t="n">
        <v>4583872</v>
      </c>
    </row>
    <row r="17578" customFormat="false" ht="15.85" hidden="false" customHeight="false" outlineLevel="0" collapsed="false">
      <c r="A17578" s="1" t="n">
        <f aca="false">A17577+1</f>
        <v>17578</v>
      </c>
      <c r="B17578" s="0" t="n">
        <v>196608</v>
      </c>
      <c r="C17578" s="0" t="n">
        <v>18895816</v>
      </c>
      <c r="D17578" s="0" t="n">
        <v>14563424</v>
      </c>
      <c r="E17578" s="0" t="n">
        <v>9292528</v>
      </c>
      <c r="F17578" s="0" t="n">
        <v>4583872</v>
      </c>
    </row>
    <row r="17579" customFormat="false" ht="15.85" hidden="false" customHeight="false" outlineLevel="0" collapsed="false">
      <c r="A17579" s="1" t="n">
        <f aca="false">A17578+1</f>
        <v>17579</v>
      </c>
      <c r="B17579" s="0" t="n">
        <v>196608</v>
      </c>
      <c r="C17579" s="0" t="n">
        <v>18895816</v>
      </c>
      <c r="D17579" s="0" t="n">
        <v>14563424</v>
      </c>
      <c r="E17579" s="0" t="n">
        <v>9292528</v>
      </c>
      <c r="F17579" s="0" t="n">
        <v>4583872</v>
      </c>
    </row>
    <row r="17580" customFormat="false" ht="15.85" hidden="false" customHeight="false" outlineLevel="0" collapsed="false">
      <c r="A17580" s="1" t="n">
        <f aca="false">A17579+1</f>
        <v>17580</v>
      </c>
      <c r="B17580" s="0" t="n">
        <v>196608</v>
      </c>
      <c r="C17580" s="0" t="n">
        <v>18895816</v>
      </c>
      <c r="D17580" s="0" t="n">
        <v>14645704</v>
      </c>
      <c r="E17580" s="0" t="n">
        <v>9292528</v>
      </c>
      <c r="F17580" s="0" t="n">
        <v>4583872</v>
      </c>
    </row>
    <row r="17581" customFormat="false" ht="15.85" hidden="false" customHeight="false" outlineLevel="0" collapsed="false">
      <c r="A17581" s="1" t="n">
        <f aca="false">A17580+1</f>
        <v>17581</v>
      </c>
      <c r="B17581" s="0" t="n">
        <v>196608</v>
      </c>
      <c r="C17581" s="0" t="n">
        <v>18895816</v>
      </c>
      <c r="D17581" s="0" t="n">
        <v>14754344</v>
      </c>
      <c r="E17581" s="0" t="n">
        <v>9292528</v>
      </c>
      <c r="F17581" s="0" t="n">
        <v>4583872</v>
      </c>
    </row>
    <row r="17582" customFormat="false" ht="15.85" hidden="false" customHeight="false" outlineLevel="0" collapsed="false">
      <c r="A17582" s="1" t="n">
        <f aca="false">A17581+1</f>
        <v>17582</v>
      </c>
      <c r="B17582" s="0" t="n">
        <v>196608</v>
      </c>
      <c r="C17582" s="0" t="n">
        <v>18895816</v>
      </c>
      <c r="D17582" s="0" t="n">
        <v>14754344</v>
      </c>
      <c r="E17582" s="0" t="n">
        <v>9292528</v>
      </c>
      <c r="F17582" s="0" t="n">
        <v>4583872</v>
      </c>
    </row>
    <row r="17583" customFormat="false" ht="15.85" hidden="false" customHeight="false" outlineLevel="0" collapsed="false">
      <c r="A17583" s="1" t="n">
        <f aca="false">A17582+1</f>
        <v>17583</v>
      </c>
      <c r="B17583" s="0" t="n">
        <v>196608</v>
      </c>
      <c r="C17583" s="0" t="n">
        <v>18896960</v>
      </c>
      <c r="D17583" s="0" t="n">
        <v>15269800</v>
      </c>
      <c r="E17583" s="0" t="n">
        <v>9292528</v>
      </c>
      <c r="F17583" s="0" t="n">
        <v>4583872</v>
      </c>
    </row>
    <row r="17584" customFormat="false" ht="15.85" hidden="false" customHeight="false" outlineLevel="0" collapsed="false">
      <c r="A17584" s="1" t="n">
        <f aca="false">A17583+1</f>
        <v>17584</v>
      </c>
      <c r="B17584" s="0" t="n">
        <v>196608</v>
      </c>
      <c r="C17584" s="0" t="n">
        <v>18896960</v>
      </c>
      <c r="D17584" s="0" t="n">
        <v>15269800</v>
      </c>
      <c r="E17584" s="0" t="n">
        <v>9292528</v>
      </c>
      <c r="F17584" s="0" t="n">
        <v>4583872</v>
      </c>
    </row>
    <row r="17585" customFormat="false" ht="15.85" hidden="false" customHeight="false" outlineLevel="0" collapsed="false">
      <c r="A17585" s="1" t="n">
        <f aca="false">A17584+1</f>
        <v>17585</v>
      </c>
      <c r="B17585" s="0" t="n">
        <v>196608</v>
      </c>
      <c r="C17585" s="0" t="n">
        <v>18896960</v>
      </c>
      <c r="D17585" s="0" t="n">
        <v>15353984</v>
      </c>
      <c r="E17585" s="0" t="n">
        <v>9292528</v>
      </c>
      <c r="F17585" s="0" t="n">
        <v>4583872</v>
      </c>
    </row>
    <row r="17586" customFormat="false" ht="15.85" hidden="false" customHeight="false" outlineLevel="0" collapsed="false">
      <c r="A17586" s="1" t="n">
        <f aca="false">A17585+1</f>
        <v>17586</v>
      </c>
      <c r="B17586" s="0" t="n">
        <v>196608</v>
      </c>
      <c r="C17586" s="0" t="n">
        <v>18896960</v>
      </c>
      <c r="D17586" s="0" t="n">
        <v>15463496</v>
      </c>
      <c r="E17586" s="0" t="n">
        <v>9292528</v>
      </c>
      <c r="F17586" s="0" t="n">
        <v>4583872</v>
      </c>
    </row>
    <row r="17587" customFormat="false" ht="15.85" hidden="false" customHeight="false" outlineLevel="0" collapsed="false">
      <c r="A17587" s="1" t="n">
        <f aca="false">A17586+1</f>
        <v>17587</v>
      </c>
      <c r="B17587" s="0" t="n">
        <v>196608</v>
      </c>
      <c r="C17587" s="0" t="n">
        <v>18896960</v>
      </c>
      <c r="D17587" s="0" t="n">
        <v>15463496</v>
      </c>
      <c r="E17587" s="0" t="n">
        <v>9292528</v>
      </c>
      <c r="F17587" s="0" t="n">
        <v>4583872</v>
      </c>
    </row>
    <row r="17588" customFormat="false" ht="15.85" hidden="false" customHeight="false" outlineLevel="0" collapsed="false">
      <c r="A17588" s="1" t="n">
        <f aca="false">A17587+1</f>
        <v>17588</v>
      </c>
      <c r="B17588" s="0" t="n">
        <v>196608</v>
      </c>
      <c r="C17588" s="0" t="n">
        <v>18896960</v>
      </c>
      <c r="D17588" s="0" t="n">
        <v>15655408</v>
      </c>
      <c r="E17588" s="0" t="n">
        <v>9292528</v>
      </c>
      <c r="F17588" s="0" t="n">
        <v>4583872</v>
      </c>
    </row>
    <row r="17589" customFormat="false" ht="15.85" hidden="false" customHeight="false" outlineLevel="0" collapsed="false">
      <c r="A17589" s="1" t="n">
        <f aca="false">A17588+1</f>
        <v>17589</v>
      </c>
      <c r="B17589" s="0" t="n">
        <v>196608</v>
      </c>
      <c r="C17589" s="0" t="n">
        <v>18898104</v>
      </c>
      <c r="D17589" s="0" t="n">
        <v>16024912</v>
      </c>
      <c r="E17589" s="0" t="n">
        <v>9292528</v>
      </c>
      <c r="F17589" s="0" t="n">
        <v>4583872</v>
      </c>
    </row>
    <row r="17590" customFormat="false" ht="15.85" hidden="false" customHeight="false" outlineLevel="0" collapsed="false">
      <c r="A17590" s="1" t="n">
        <f aca="false">A17589+1</f>
        <v>17590</v>
      </c>
      <c r="B17590" s="0" t="n">
        <v>196608</v>
      </c>
      <c r="C17590" s="0" t="n">
        <v>18898104</v>
      </c>
      <c r="D17590" s="0" t="n">
        <v>16106952</v>
      </c>
      <c r="E17590" s="0" t="n">
        <v>9292528</v>
      </c>
      <c r="F17590" s="0" t="n">
        <v>4583872</v>
      </c>
    </row>
    <row r="17591" customFormat="false" ht="15.85" hidden="false" customHeight="false" outlineLevel="0" collapsed="false">
      <c r="A17591" s="1" t="n">
        <f aca="false">A17590+1</f>
        <v>17591</v>
      </c>
      <c r="B17591" s="0" t="n">
        <v>196608</v>
      </c>
      <c r="C17591" s="0" t="n">
        <v>18898104</v>
      </c>
      <c r="D17591" s="0" t="n">
        <v>16218936</v>
      </c>
      <c r="E17591" s="0" t="n">
        <v>9292528</v>
      </c>
      <c r="F17591" s="0" t="n">
        <v>4583872</v>
      </c>
    </row>
    <row r="17592" customFormat="false" ht="15.85" hidden="false" customHeight="false" outlineLevel="0" collapsed="false">
      <c r="A17592" s="1" t="n">
        <f aca="false">A17591+1</f>
        <v>17592</v>
      </c>
      <c r="B17592" s="0" t="n">
        <v>196608</v>
      </c>
      <c r="C17592" s="0" t="n">
        <v>18898104</v>
      </c>
      <c r="D17592" s="0" t="n">
        <v>16218936</v>
      </c>
      <c r="E17592" s="0" t="n">
        <v>9292528</v>
      </c>
      <c r="F17592" s="0" t="n">
        <v>4583872</v>
      </c>
    </row>
    <row r="17593" customFormat="false" ht="15.85" hidden="false" customHeight="false" outlineLevel="0" collapsed="false">
      <c r="A17593" s="1" t="n">
        <f aca="false">A17592+1</f>
        <v>17593</v>
      </c>
      <c r="B17593" s="0" t="n">
        <v>196608</v>
      </c>
      <c r="C17593" s="0" t="n">
        <v>18898104</v>
      </c>
      <c r="D17593" s="0" t="n">
        <v>16410896</v>
      </c>
      <c r="E17593" s="0" t="n">
        <v>9292528</v>
      </c>
      <c r="F17593" s="0" t="n">
        <v>4583872</v>
      </c>
    </row>
    <row r="17594" customFormat="false" ht="15.85" hidden="false" customHeight="false" outlineLevel="0" collapsed="false">
      <c r="A17594" s="1" t="n">
        <f aca="false">A17593+1</f>
        <v>17594</v>
      </c>
      <c r="B17594" s="0" t="n">
        <v>196608</v>
      </c>
      <c r="C17594" s="0" t="n">
        <v>18898104</v>
      </c>
      <c r="D17594" s="0" t="n">
        <v>16410896</v>
      </c>
      <c r="E17594" s="0" t="n">
        <v>9292528</v>
      </c>
      <c r="F17594" s="0" t="n">
        <v>4583872</v>
      </c>
    </row>
    <row r="17595" customFormat="false" ht="15.85" hidden="false" customHeight="false" outlineLevel="0" collapsed="false">
      <c r="A17595" s="1" t="n">
        <f aca="false">A17594+1</f>
        <v>17595</v>
      </c>
      <c r="B17595" s="0" t="n">
        <v>196608</v>
      </c>
      <c r="C17595" s="0" t="n">
        <v>18899248</v>
      </c>
      <c r="D17595" s="0" t="n">
        <v>16837656</v>
      </c>
      <c r="E17595" s="0" t="n">
        <v>9292528</v>
      </c>
      <c r="F17595" s="0" t="n">
        <v>4583872</v>
      </c>
    </row>
    <row r="17596" customFormat="false" ht="15.85" hidden="false" customHeight="false" outlineLevel="0" collapsed="false">
      <c r="A17596" s="1" t="n">
        <f aca="false">A17595+1</f>
        <v>17596</v>
      </c>
      <c r="B17596" s="0" t="n">
        <v>196608</v>
      </c>
      <c r="C17596" s="0" t="n">
        <v>18899248</v>
      </c>
      <c r="D17596" s="0" t="n">
        <v>17022232</v>
      </c>
      <c r="E17596" s="0" t="n">
        <v>9292528</v>
      </c>
      <c r="F17596" s="0" t="n">
        <v>4583872</v>
      </c>
    </row>
    <row r="17597" customFormat="false" ht="15.85" hidden="false" customHeight="false" outlineLevel="0" collapsed="false">
      <c r="A17597" s="1" t="n">
        <f aca="false">A17596+1</f>
        <v>17597</v>
      </c>
      <c r="B17597" s="0" t="n">
        <v>196608</v>
      </c>
      <c r="C17597" s="0" t="n">
        <v>18899248</v>
      </c>
      <c r="D17597" s="0" t="n">
        <v>17022232</v>
      </c>
      <c r="E17597" s="0" t="n">
        <v>9292528</v>
      </c>
      <c r="F17597" s="0" t="n">
        <v>4583872</v>
      </c>
    </row>
    <row r="17598" customFormat="false" ht="15.85" hidden="false" customHeight="false" outlineLevel="0" collapsed="false">
      <c r="A17598" s="1" t="n">
        <f aca="false">A17597+1</f>
        <v>17598</v>
      </c>
      <c r="B17598" s="0" t="n">
        <v>196608</v>
      </c>
      <c r="C17598" s="0" t="n">
        <v>18899248</v>
      </c>
      <c r="D17598" s="0" t="n">
        <v>17106392</v>
      </c>
      <c r="E17598" s="0" t="n">
        <v>9292528</v>
      </c>
      <c r="F17598" s="0" t="n">
        <v>4583872</v>
      </c>
    </row>
    <row r="17599" customFormat="false" ht="15.85" hidden="false" customHeight="false" outlineLevel="0" collapsed="false">
      <c r="A17599" s="1" t="n">
        <f aca="false">A17598+1</f>
        <v>17599</v>
      </c>
      <c r="B17599" s="0" t="n">
        <v>196608</v>
      </c>
      <c r="C17599" s="0" t="n">
        <v>18899248</v>
      </c>
      <c r="D17599" s="0" t="n">
        <v>17215032</v>
      </c>
      <c r="E17599" s="0" t="n">
        <v>9292528</v>
      </c>
      <c r="F17599" s="0" t="n">
        <v>4583872</v>
      </c>
    </row>
    <row r="17600" customFormat="false" ht="15.85" hidden="false" customHeight="false" outlineLevel="0" collapsed="false">
      <c r="A17600" s="1" t="n">
        <f aca="false">A17599+1</f>
        <v>17600</v>
      </c>
      <c r="B17600" s="0" t="n">
        <v>196608</v>
      </c>
      <c r="C17600" s="0" t="n">
        <v>18899248</v>
      </c>
      <c r="D17600" s="0" t="n">
        <v>17215032</v>
      </c>
      <c r="E17600" s="0" t="n">
        <v>9292528</v>
      </c>
      <c r="F17600" s="0" t="n">
        <v>4583872</v>
      </c>
    </row>
    <row r="17601" customFormat="false" ht="15.85" hidden="false" customHeight="false" outlineLevel="0" collapsed="false">
      <c r="A17601" s="1" t="n">
        <f aca="false">A17600+1</f>
        <v>17601</v>
      </c>
      <c r="B17601" s="0" t="n">
        <v>196608</v>
      </c>
      <c r="C17601" s="0" t="n">
        <v>18900392</v>
      </c>
      <c r="D17601" s="0" t="n">
        <v>276344</v>
      </c>
      <c r="E17601" s="0" t="n">
        <v>9296624</v>
      </c>
      <c r="F17601" s="0" t="n">
        <v>4583872</v>
      </c>
    </row>
    <row r="17602" customFormat="false" ht="15.85" hidden="false" customHeight="false" outlineLevel="0" collapsed="false">
      <c r="A17602" s="1" t="n">
        <f aca="false">A17601+1</f>
        <v>17602</v>
      </c>
      <c r="B17602" s="0" t="n">
        <v>196608</v>
      </c>
      <c r="C17602" s="0" t="n">
        <v>18900392</v>
      </c>
      <c r="D17602" s="0" t="n">
        <v>276344</v>
      </c>
      <c r="E17602" s="0" t="n">
        <v>9296624</v>
      </c>
      <c r="F17602" s="0" t="n">
        <v>4583872</v>
      </c>
    </row>
    <row r="17603" customFormat="false" ht="15.85" hidden="false" customHeight="false" outlineLevel="0" collapsed="false">
      <c r="A17603" s="1" t="n">
        <f aca="false">A17602+1</f>
        <v>17603</v>
      </c>
      <c r="B17603" s="0" t="n">
        <v>196608</v>
      </c>
      <c r="C17603" s="0" t="n">
        <v>18900392</v>
      </c>
      <c r="D17603" s="0" t="n">
        <v>278424</v>
      </c>
      <c r="E17603" s="0" t="n">
        <v>9296624</v>
      </c>
      <c r="F17603" s="0" t="n">
        <v>4583872</v>
      </c>
    </row>
    <row r="17604" customFormat="false" ht="15.85" hidden="false" customHeight="false" outlineLevel="0" collapsed="false">
      <c r="A17604" s="1" t="n">
        <f aca="false">A17603+1</f>
        <v>17604</v>
      </c>
      <c r="B17604" s="0" t="n">
        <v>196608</v>
      </c>
      <c r="C17604" s="0" t="n">
        <v>18900392</v>
      </c>
      <c r="D17604" s="0" t="n">
        <v>469968</v>
      </c>
      <c r="E17604" s="0" t="n">
        <v>9296624</v>
      </c>
      <c r="F17604" s="0" t="n">
        <v>4583872</v>
      </c>
    </row>
    <row r="17605" customFormat="false" ht="15.85" hidden="false" customHeight="false" outlineLevel="0" collapsed="false">
      <c r="A17605" s="1" t="n">
        <f aca="false">A17604+1</f>
        <v>17605</v>
      </c>
      <c r="B17605" s="0" t="n">
        <v>196608</v>
      </c>
      <c r="C17605" s="0" t="n">
        <v>18900392</v>
      </c>
      <c r="D17605" s="0" t="n">
        <v>469968</v>
      </c>
      <c r="E17605" s="0" t="n">
        <v>9296624</v>
      </c>
      <c r="F17605" s="0" t="n">
        <v>4583872</v>
      </c>
    </row>
    <row r="17606" customFormat="false" ht="15.85" hidden="false" customHeight="false" outlineLevel="0" collapsed="false">
      <c r="A17606" s="1" t="n">
        <f aca="false">A17605+1</f>
        <v>17606</v>
      </c>
      <c r="B17606" s="0" t="n">
        <v>196608</v>
      </c>
      <c r="C17606" s="0" t="n">
        <v>18900392</v>
      </c>
      <c r="D17606" s="0" t="n">
        <v>661904</v>
      </c>
      <c r="E17606" s="0" t="n">
        <v>9296624</v>
      </c>
      <c r="F17606" s="0" t="n">
        <v>4583872</v>
      </c>
    </row>
    <row r="17607" customFormat="false" ht="15.85" hidden="false" customHeight="false" outlineLevel="0" collapsed="false">
      <c r="A17607" s="1" t="n">
        <f aca="false">A17606+1</f>
        <v>17607</v>
      </c>
      <c r="B17607" s="0" t="n">
        <v>196608</v>
      </c>
      <c r="C17607" s="0" t="n">
        <v>18901536</v>
      </c>
      <c r="D17607" s="0" t="n">
        <v>1103168</v>
      </c>
      <c r="E17607" s="0" t="n">
        <v>9296624</v>
      </c>
      <c r="F17607" s="0" t="n">
        <v>4583872</v>
      </c>
    </row>
    <row r="17608" customFormat="false" ht="15.85" hidden="false" customHeight="false" outlineLevel="0" collapsed="false">
      <c r="A17608" s="1" t="n">
        <f aca="false">A17607+1</f>
        <v>17608</v>
      </c>
      <c r="B17608" s="0" t="n">
        <v>196608</v>
      </c>
      <c r="C17608" s="0" t="n">
        <v>18901536</v>
      </c>
      <c r="D17608" s="0" t="n">
        <v>1105272</v>
      </c>
      <c r="E17608" s="0" t="n">
        <v>9296624</v>
      </c>
      <c r="F17608" s="0" t="n">
        <v>4583872</v>
      </c>
    </row>
    <row r="17609" customFormat="false" ht="15.85" hidden="false" customHeight="false" outlineLevel="0" collapsed="false">
      <c r="A17609" s="1" t="n">
        <f aca="false">A17608+1</f>
        <v>17609</v>
      </c>
      <c r="B17609" s="0" t="n">
        <v>196608</v>
      </c>
      <c r="C17609" s="0" t="n">
        <v>18901536</v>
      </c>
      <c r="D17609" s="0" t="n">
        <v>1297200</v>
      </c>
      <c r="E17609" s="0" t="n">
        <v>9296624</v>
      </c>
      <c r="F17609" s="0" t="n">
        <v>4583872</v>
      </c>
    </row>
    <row r="17610" customFormat="false" ht="15.85" hidden="false" customHeight="false" outlineLevel="0" collapsed="false">
      <c r="A17610" s="1" t="n">
        <f aca="false">A17609+1</f>
        <v>17610</v>
      </c>
      <c r="B17610" s="0" t="n">
        <v>196608</v>
      </c>
      <c r="C17610" s="0" t="n">
        <v>18901536</v>
      </c>
      <c r="D17610" s="0" t="n">
        <v>1297200</v>
      </c>
      <c r="E17610" s="0" t="n">
        <v>9296624</v>
      </c>
      <c r="F17610" s="0" t="n">
        <v>4583872</v>
      </c>
    </row>
    <row r="17611" customFormat="false" ht="15.85" hidden="false" customHeight="false" outlineLevel="0" collapsed="false">
      <c r="A17611" s="1" t="n">
        <f aca="false">A17610+1</f>
        <v>17611</v>
      </c>
      <c r="B17611" s="0" t="n">
        <v>196608</v>
      </c>
      <c r="C17611" s="0" t="n">
        <v>18901536</v>
      </c>
      <c r="D17611" s="0" t="n">
        <v>1489096</v>
      </c>
      <c r="E17611" s="0" t="n">
        <v>9296624</v>
      </c>
      <c r="F17611" s="0" t="n">
        <v>4583872</v>
      </c>
    </row>
    <row r="17612" customFormat="false" ht="15.85" hidden="false" customHeight="false" outlineLevel="0" collapsed="false">
      <c r="A17612" s="1" t="n">
        <f aca="false">A17611+1</f>
        <v>17612</v>
      </c>
      <c r="B17612" s="0" t="n">
        <v>196608</v>
      </c>
      <c r="C17612" s="0" t="n">
        <v>18901536</v>
      </c>
      <c r="D17612" s="0" t="n">
        <v>1489096</v>
      </c>
      <c r="E17612" s="0" t="n">
        <v>9296624</v>
      </c>
      <c r="F17612" s="0" t="n">
        <v>4583872</v>
      </c>
    </row>
    <row r="17613" customFormat="false" ht="15.85" hidden="false" customHeight="false" outlineLevel="0" collapsed="false">
      <c r="A17613" s="1" t="n">
        <f aca="false">A17612+1</f>
        <v>17613</v>
      </c>
      <c r="B17613" s="0" t="n">
        <v>196608</v>
      </c>
      <c r="C17613" s="0" t="n">
        <v>18902680</v>
      </c>
      <c r="D17613" s="0" t="n">
        <v>1830368</v>
      </c>
      <c r="E17613" s="0" t="n">
        <v>9296624</v>
      </c>
      <c r="F17613" s="0" t="n">
        <v>4583872</v>
      </c>
    </row>
    <row r="17614" customFormat="false" ht="15.85" hidden="false" customHeight="false" outlineLevel="0" collapsed="false">
      <c r="A17614" s="1" t="n">
        <f aca="false">A17613+1</f>
        <v>17614</v>
      </c>
      <c r="B17614" s="0" t="n">
        <v>196608</v>
      </c>
      <c r="C17614" s="0" t="n">
        <v>18902680</v>
      </c>
      <c r="D17614" s="0" t="n">
        <v>2023272</v>
      </c>
      <c r="E17614" s="0" t="n">
        <v>9296624</v>
      </c>
      <c r="F17614" s="0" t="n">
        <v>4583872</v>
      </c>
    </row>
    <row r="17615" customFormat="false" ht="15.85" hidden="false" customHeight="false" outlineLevel="0" collapsed="false">
      <c r="A17615" s="1" t="n">
        <f aca="false">A17614+1</f>
        <v>17615</v>
      </c>
      <c r="B17615" s="0" t="n">
        <v>196608</v>
      </c>
      <c r="C17615" s="0" t="n">
        <v>18902680</v>
      </c>
      <c r="D17615" s="0" t="n">
        <v>2023272</v>
      </c>
      <c r="E17615" s="0" t="n">
        <v>9296624</v>
      </c>
      <c r="F17615" s="0" t="n">
        <v>4583872</v>
      </c>
    </row>
    <row r="17616" customFormat="false" ht="15.85" hidden="false" customHeight="false" outlineLevel="0" collapsed="false">
      <c r="A17616" s="1" t="n">
        <f aca="false">A17615+1</f>
        <v>17616</v>
      </c>
      <c r="B17616" s="0" t="n">
        <v>196608</v>
      </c>
      <c r="C17616" s="0" t="n">
        <v>18902680</v>
      </c>
      <c r="D17616" s="0" t="n">
        <v>2105304</v>
      </c>
      <c r="E17616" s="0" t="n">
        <v>9296624</v>
      </c>
      <c r="F17616" s="0" t="n">
        <v>4583872</v>
      </c>
    </row>
    <row r="17617" customFormat="false" ht="15.85" hidden="false" customHeight="false" outlineLevel="0" collapsed="false">
      <c r="A17617" s="1" t="n">
        <f aca="false">A17616+1</f>
        <v>17617</v>
      </c>
      <c r="B17617" s="0" t="n">
        <v>196608</v>
      </c>
      <c r="C17617" s="0" t="n">
        <v>18902680</v>
      </c>
      <c r="D17617" s="0" t="n">
        <v>2213944</v>
      </c>
      <c r="E17617" s="0" t="n">
        <v>9296624</v>
      </c>
      <c r="F17617" s="0" t="n">
        <v>4583872</v>
      </c>
    </row>
    <row r="17618" customFormat="false" ht="15.85" hidden="false" customHeight="false" outlineLevel="0" collapsed="false">
      <c r="A17618" s="1" t="n">
        <f aca="false">A17617+1</f>
        <v>17618</v>
      </c>
      <c r="B17618" s="0" t="n">
        <v>196608</v>
      </c>
      <c r="C17618" s="0" t="n">
        <v>18902680</v>
      </c>
      <c r="D17618" s="0" t="n">
        <v>2213944</v>
      </c>
      <c r="E17618" s="0" t="n">
        <v>9296624</v>
      </c>
      <c r="F17618" s="0" t="n">
        <v>4583872</v>
      </c>
    </row>
    <row r="17619" customFormat="false" ht="15.85" hidden="false" customHeight="false" outlineLevel="0" collapsed="false">
      <c r="A17619" s="1" t="n">
        <f aca="false">A17618+1</f>
        <v>17619</v>
      </c>
      <c r="B17619" s="0" t="n">
        <v>196608</v>
      </c>
      <c r="C17619" s="0" t="n">
        <v>18903824</v>
      </c>
      <c r="D17619" s="0" t="n">
        <v>2790088</v>
      </c>
      <c r="E17619" s="0" t="n">
        <v>9296624</v>
      </c>
      <c r="F17619" s="0" t="n">
        <v>4583872</v>
      </c>
    </row>
    <row r="17620" customFormat="false" ht="15.85" hidden="false" customHeight="false" outlineLevel="0" collapsed="false">
      <c r="A17620" s="1" t="n">
        <f aca="false">A17619+1</f>
        <v>17620</v>
      </c>
      <c r="B17620" s="0" t="n">
        <v>196608</v>
      </c>
      <c r="C17620" s="0" t="n">
        <v>18903824</v>
      </c>
      <c r="D17620" s="0" t="n">
        <v>2794264</v>
      </c>
      <c r="E17620" s="0" t="n">
        <v>9296624</v>
      </c>
      <c r="F17620" s="0" t="n">
        <v>4583872</v>
      </c>
    </row>
    <row r="17621" customFormat="false" ht="15.85" hidden="false" customHeight="false" outlineLevel="0" collapsed="false">
      <c r="A17621" s="1" t="n">
        <f aca="false">A17620+1</f>
        <v>17621</v>
      </c>
      <c r="B17621" s="0" t="n">
        <v>196608</v>
      </c>
      <c r="C17621" s="0" t="n">
        <v>18903824</v>
      </c>
      <c r="D17621" s="0" t="n">
        <v>2870056</v>
      </c>
      <c r="E17621" s="0" t="n">
        <v>9296624</v>
      </c>
      <c r="F17621" s="0" t="n">
        <v>4583872</v>
      </c>
    </row>
    <row r="17622" customFormat="false" ht="15.85" hidden="false" customHeight="false" outlineLevel="0" collapsed="false">
      <c r="A17622" s="1" t="n">
        <f aca="false">A17621+1</f>
        <v>17622</v>
      </c>
      <c r="B17622" s="0" t="n">
        <v>196608</v>
      </c>
      <c r="C17622" s="0" t="n">
        <v>18903824</v>
      </c>
      <c r="D17622" s="0" t="n">
        <v>2985784</v>
      </c>
      <c r="E17622" s="0" t="n">
        <v>9296624</v>
      </c>
      <c r="F17622" s="0" t="n">
        <v>4583872</v>
      </c>
    </row>
    <row r="17623" customFormat="false" ht="15.85" hidden="false" customHeight="false" outlineLevel="0" collapsed="false">
      <c r="A17623" s="1" t="n">
        <f aca="false">A17622+1</f>
        <v>17623</v>
      </c>
      <c r="B17623" s="0" t="n">
        <v>196608</v>
      </c>
      <c r="C17623" s="0" t="n">
        <v>18903824</v>
      </c>
      <c r="D17623" s="0" t="n">
        <v>2985784</v>
      </c>
      <c r="E17623" s="0" t="n">
        <v>9296624</v>
      </c>
      <c r="F17623" s="0" t="n">
        <v>4583872</v>
      </c>
    </row>
    <row r="17624" customFormat="false" ht="15.85" hidden="false" customHeight="false" outlineLevel="0" collapsed="false">
      <c r="A17624" s="1" t="n">
        <f aca="false">A17623+1</f>
        <v>17624</v>
      </c>
      <c r="B17624" s="0" t="n">
        <v>196608</v>
      </c>
      <c r="C17624" s="0" t="n">
        <v>18903824</v>
      </c>
      <c r="D17624" s="0" t="n">
        <v>3177816</v>
      </c>
      <c r="E17624" s="0" t="n">
        <v>9296624</v>
      </c>
      <c r="F17624" s="0" t="n">
        <v>4583872</v>
      </c>
    </row>
    <row r="17625" customFormat="false" ht="15.85" hidden="false" customHeight="false" outlineLevel="0" collapsed="false">
      <c r="A17625" s="1" t="n">
        <f aca="false">A17624+1</f>
        <v>17625</v>
      </c>
      <c r="B17625" s="0" t="n">
        <v>196608</v>
      </c>
      <c r="C17625" s="0" t="n">
        <v>18904968</v>
      </c>
      <c r="D17625" s="0" t="n">
        <v>3584368</v>
      </c>
      <c r="E17625" s="0" t="n">
        <v>9296624</v>
      </c>
      <c r="F17625" s="0" t="n">
        <v>4583872</v>
      </c>
    </row>
    <row r="17626" customFormat="false" ht="15.85" hidden="false" customHeight="false" outlineLevel="0" collapsed="false">
      <c r="A17626" s="1" t="n">
        <f aca="false">A17625+1</f>
        <v>17626</v>
      </c>
      <c r="B17626" s="0" t="n">
        <v>196608</v>
      </c>
      <c r="C17626" s="0" t="n">
        <v>18904968</v>
      </c>
      <c r="D17626" s="0" t="n">
        <v>3584368</v>
      </c>
      <c r="E17626" s="0" t="n">
        <v>9296624</v>
      </c>
      <c r="F17626" s="0" t="n">
        <v>4583872</v>
      </c>
    </row>
    <row r="17627" customFormat="false" ht="15.85" hidden="false" customHeight="false" outlineLevel="0" collapsed="false">
      <c r="A17627" s="1" t="n">
        <f aca="false">A17626+1</f>
        <v>17627</v>
      </c>
      <c r="B17627" s="0" t="n">
        <v>196608</v>
      </c>
      <c r="C17627" s="0" t="n">
        <v>18904968</v>
      </c>
      <c r="D17627" s="0" t="n">
        <v>3778368</v>
      </c>
      <c r="E17627" s="0" t="n">
        <v>9296624</v>
      </c>
      <c r="F17627" s="0" t="n">
        <v>4583872</v>
      </c>
    </row>
    <row r="17628" customFormat="false" ht="15.85" hidden="false" customHeight="false" outlineLevel="0" collapsed="false">
      <c r="A17628" s="1" t="n">
        <f aca="false">A17627+1</f>
        <v>17628</v>
      </c>
      <c r="B17628" s="0" t="n">
        <v>196608</v>
      </c>
      <c r="C17628" s="0" t="n">
        <v>18904968</v>
      </c>
      <c r="D17628" s="0" t="n">
        <v>3778368</v>
      </c>
      <c r="E17628" s="0" t="n">
        <v>9296624</v>
      </c>
      <c r="F17628" s="0" t="n">
        <v>4583872</v>
      </c>
    </row>
    <row r="17629" customFormat="false" ht="15.85" hidden="false" customHeight="false" outlineLevel="0" collapsed="false">
      <c r="A17629" s="1" t="n">
        <f aca="false">A17628+1</f>
        <v>17629</v>
      </c>
      <c r="B17629" s="0" t="n">
        <v>196608</v>
      </c>
      <c r="C17629" s="0" t="n">
        <v>18904968</v>
      </c>
      <c r="D17629" s="0" t="n">
        <v>3970264</v>
      </c>
      <c r="E17629" s="0" t="n">
        <v>9296624</v>
      </c>
      <c r="F17629" s="0" t="n">
        <v>4583872</v>
      </c>
    </row>
    <row r="17630" customFormat="false" ht="15.85" hidden="false" customHeight="false" outlineLevel="0" collapsed="false">
      <c r="A17630" s="1" t="n">
        <f aca="false">A17629+1</f>
        <v>17630</v>
      </c>
      <c r="B17630" s="0" t="n">
        <v>196608</v>
      </c>
      <c r="C17630" s="0" t="n">
        <v>18904968</v>
      </c>
      <c r="D17630" s="0" t="n">
        <v>3970264</v>
      </c>
      <c r="E17630" s="0" t="n">
        <v>9296624</v>
      </c>
      <c r="F17630" s="0" t="n">
        <v>4583872</v>
      </c>
    </row>
    <row r="17631" customFormat="false" ht="15.85" hidden="false" customHeight="false" outlineLevel="0" collapsed="false">
      <c r="A17631" s="1" t="n">
        <f aca="false">A17630+1</f>
        <v>17631</v>
      </c>
      <c r="B17631" s="0" t="n">
        <v>196608</v>
      </c>
      <c r="C17631" s="0" t="n">
        <v>18906112</v>
      </c>
      <c r="D17631" s="0" t="n">
        <v>4309328</v>
      </c>
      <c r="E17631" s="0" t="n">
        <v>9296624</v>
      </c>
      <c r="F17631" s="0" t="n">
        <v>4584576</v>
      </c>
    </row>
    <row r="17632" customFormat="false" ht="15.85" hidden="false" customHeight="false" outlineLevel="0" collapsed="false">
      <c r="A17632" s="1" t="n">
        <f aca="false">A17631+1</f>
        <v>17632</v>
      </c>
      <c r="B17632" s="0" t="n">
        <v>196608</v>
      </c>
      <c r="C17632" s="0" t="n">
        <v>18906112</v>
      </c>
      <c r="D17632" s="0" t="n">
        <v>4500200</v>
      </c>
      <c r="E17632" s="0" t="n">
        <v>9296624</v>
      </c>
      <c r="F17632" s="0" t="n">
        <v>4584576</v>
      </c>
    </row>
    <row r="17633" customFormat="false" ht="15.85" hidden="false" customHeight="false" outlineLevel="0" collapsed="false">
      <c r="A17633" s="1" t="n">
        <f aca="false">A17632+1</f>
        <v>17633</v>
      </c>
      <c r="B17633" s="0" t="n">
        <v>196608</v>
      </c>
      <c r="C17633" s="0" t="n">
        <v>18906112</v>
      </c>
      <c r="D17633" s="0" t="n">
        <v>4502304</v>
      </c>
      <c r="E17633" s="0" t="n">
        <v>9296624</v>
      </c>
      <c r="F17633" s="0" t="n">
        <v>4584576</v>
      </c>
    </row>
    <row r="17634" customFormat="false" ht="15.85" hidden="false" customHeight="false" outlineLevel="0" collapsed="false">
      <c r="A17634" s="1" t="n">
        <f aca="false">A17633+1</f>
        <v>17634</v>
      </c>
      <c r="B17634" s="0" t="n">
        <v>196608</v>
      </c>
      <c r="C17634" s="0" t="n">
        <v>18906112</v>
      </c>
      <c r="D17634" s="0" t="n">
        <v>4584304</v>
      </c>
      <c r="E17634" s="0" t="n">
        <v>9296624</v>
      </c>
      <c r="F17634" s="0" t="n">
        <v>4584576</v>
      </c>
    </row>
    <row r="17635" customFormat="false" ht="15.85" hidden="false" customHeight="false" outlineLevel="0" collapsed="false">
      <c r="A17635" s="1" t="n">
        <f aca="false">A17634+1</f>
        <v>17635</v>
      </c>
      <c r="B17635" s="0" t="n">
        <v>196608</v>
      </c>
      <c r="C17635" s="0" t="n">
        <v>18906112</v>
      </c>
      <c r="D17635" s="0" t="n">
        <v>4692944</v>
      </c>
      <c r="E17635" s="0" t="n">
        <v>9296624</v>
      </c>
      <c r="F17635" s="0" t="n">
        <v>4584576</v>
      </c>
    </row>
    <row r="17636" customFormat="false" ht="15.85" hidden="false" customHeight="false" outlineLevel="0" collapsed="false">
      <c r="A17636" s="1" t="n">
        <f aca="false">A17635+1</f>
        <v>17636</v>
      </c>
      <c r="B17636" s="0" t="n">
        <v>196608</v>
      </c>
      <c r="C17636" s="0" t="n">
        <v>18906112</v>
      </c>
      <c r="D17636" s="0" t="n">
        <v>4692944</v>
      </c>
      <c r="E17636" s="0" t="n">
        <v>9296624</v>
      </c>
      <c r="F17636" s="0" t="n">
        <v>4584576</v>
      </c>
    </row>
    <row r="17637" customFormat="false" ht="15.85" hidden="false" customHeight="false" outlineLevel="0" collapsed="false">
      <c r="A17637" s="1" t="n">
        <f aca="false">A17636+1</f>
        <v>17637</v>
      </c>
      <c r="B17637" s="0" t="n">
        <v>196608</v>
      </c>
      <c r="C17637" s="0" t="n">
        <v>18907256</v>
      </c>
      <c r="D17637" s="0" t="n">
        <v>5265392</v>
      </c>
      <c r="E17637" s="0" t="n">
        <v>9296624</v>
      </c>
      <c r="F17637" s="0" t="n">
        <v>4584576</v>
      </c>
    </row>
    <row r="17638" customFormat="false" ht="15.85" hidden="false" customHeight="false" outlineLevel="0" collapsed="false">
      <c r="A17638" s="1" t="n">
        <f aca="false">A17637+1</f>
        <v>17638</v>
      </c>
      <c r="B17638" s="0" t="n">
        <v>196608</v>
      </c>
      <c r="C17638" s="0" t="n">
        <v>18907256</v>
      </c>
      <c r="D17638" s="0" t="n">
        <v>5265392</v>
      </c>
      <c r="E17638" s="0" t="n">
        <v>9296624</v>
      </c>
      <c r="F17638" s="0" t="n">
        <v>4584576</v>
      </c>
    </row>
    <row r="17639" customFormat="false" ht="15.85" hidden="false" customHeight="false" outlineLevel="0" collapsed="false">
      <c r="A17639" s="1" t="n">
        <f aca="false">A17638+1</f>
        <v>17639</v>
      </c>
      <c r="B17639" s="0" t="n">
        <v>196608</v>
      </c>
      <c r="C17639" s="0" t="n">
        <v>18907256</v>
      </c>
      <c r="D17639" s="0" t="n">
        <v>5347400</v>
      </c>
      <c r="E17639" s="0" t="n">
        <v>9296624</v>
      </c>
      <c r="F17639" s="0" t="n">
        <v>4584576</v>
      </c>
    </row>
    <row r="17640" customFormat="false" ht="15.85" hidden="false" customHeight="false" outlineLevel="0" collapsed="false">
      <c r="A17640" s="1" t="n">
        <f aca="false">A17639+1</f>
        <v>17640</v>
      </c>
      <c r="B17640" s="0" t="n">
        <v>196608</v>
      </c>
      <c r="C17640" s="0" t="n">
        <v>18907256</v>
      </c>
      <c r="D17640" s="0" t="n">
        <v>5459000</v>
      </c>
      <c r="E17640" s="0" t="n">
        <v>9296624</v>
      </c>
      <c r="F17640" s="0" t="n">
        <v>4584576</v>
      </c>
    </row>
    <row r="17641" customFormat="false" ht="15.85" hidden="false" customHeight="false" outlineLevel="0" collapsed="false">
      <c r="A17641" s="1" t="n">
        <f aca="false">A17640+1</f>
        <v>17641</v>
      </c>
      <c r="B17641" s="0" t="n">
        <v>196608</v>
      </c>
      <c r="C17641" s="0" t="n">
        <v>18907256</v>
      </c>
      <c r="D17641" s="0" t="n">
        <v>5459000</v>
      </c>
      <c r="E17641" s="0" t="n">
        <v>9296624</v>
      </c>
      <c r="F17641" s="0" t="n">
        <v>4584576</v>
      </c>
    </row>
    <row r="17642" customFormat="false" ht="15.85" hidden="false" customHeight="false" outlineLevel="0" collapsed="false">
      <c r="A17642" s="1" t="n">
        <f aca="false">A17641+1</f>
        <v>17642</v>
      </c>
      <c r="B17642" s="0" t="n">
        <v>196608</v>
      </c>
      <c r="C17642" s="0" t="n">
        <v>18907256</v>
      </c>
      <c r="D17642" s="0" t="n">
        <v>5650960</v>
      </c>
      <c r="E17642" s="0" t="n">
        <v>9296624</v>
      </c>
      <c r="F17642" s="0" t="n">
        <v>4584576</v>
      </c>
    </row>
    <row r="17643" customFormat="false" ht="15.85" hidden="false" customHeight="false" outlineLevel="0" collapsed="false">
      <c r="A17643" s="1" t="n">
        <f aca="false">A17642+1</f>
        <v>17643</v>
      </c>
      <c r="B17643" s="0" t="n">
        <v>196608</v>
      </c>
      <c r="C17643" s="0" t="n">
        <v>18908400</v>
      </c>
      <c r="D17643" s="0" t="n">
        <v>6060216</v>
      </c>
      <c r="E17643" s="0" t="n">
        <v>9296624</v>
      </c>
      <c r="F17643" s="0" t="n">
        <v>4584576</v>
      </c>
    </row>
    <row r="17644" customFormat="false" ht="15.85" hidden="false" customHeight="false" outlineLevel="0" collapsed="false">
      <c r="A17644" s="1" t="n">
        <f aca="false">A17643+1</f>
        <v>17644</v>
      </c>
      <c r="B17644" s="0" t="n">
        <v>196608</v>
      </c>
      <c r="C17644" s="0" t="n">
        <v>18908400</v>
      </c>
      <c r="D17644" s="0" t="n">
        <v>6060216</v>
      </c>
      <c r="E17644" s="0" t="n">
        <v>9296624</v>
      </c>
      <c r="F17644" s="0" t="n">
        <v>4584576</v>
      </c>
    </row>
    <row r="17645" customFormat="false" ht="15.85" hidden="false" customHeight="false" outlineLevel="0" collapsed="false">
      <c r="A17645" s="1" t="n">
        <f aca="false">A17644+1</f>
        <v>17645</v>
      </c>
      <c r="B17645" s="0" t="n">
        <v>196608</v>
      </c>
      <c r="C17645" s="0" t="n">
        <v>18908400</v>
      </c>
      <c r="D17645" s="0" t="n">
        <v>6252144</v>
      </c>
      <c r="E17645" s="0" t="n">
        <v>9296624</v>
      </c>
      <c r="F17645" s="0" t="n">
        <v>4584576</v>
      </c>
    </row>
    <row r="17646" customFormat="false" ht="15.85" hidden="false" customHeight="false" outlineLevel="0" collapsed="false">
      <c r="A17646" s="1" t="n">
        <f aca="false">A17645+1</f>
        <v>17646</v>
      </c>
      <c r="B17646" s="0" t="n">
        <v>196608</v>
      </c>
      <c r="C17646" s="0" t="n">
        <v>18908400</v>
      </c>
      <c r="D17646" s="0" t="n">
        <v>6254248</v>
      </c>
      <c r="E17646" s="0" t="n">
        <v>9296624</v>
      </c>
      <c r="F17646" s="0" t="n">
        <v>4584576</v>
      </c>
    </row>
    <row r="17647" customFormat="false" ht="15.85" hidden="false" customHeight="false" outlineLevel="0" collapsed="false">
      <c r="A17647" s="1" t="n">
        <f aca="false">A17646+1</f>
        <v>17647</v>
      </c>
      <c r="B17647" s="0" t="n">
        <v>196608</v>
      </c>
      <c r="C17647" s="0" t="n">
        <v>18908400</v>
      </c>
      <c r="D17647" s="0" t="n">
        <v>6446280</v>
      </c>
      <c r="E17647" s="0" t="n">
        <v>9296624</v>
      </c>
      <c r="F17647" s="0" t="n">
        <v>4584576</v>
      </c>
    </row>
    <row r="17648" customFormat="false" ht="15.85" hidden="false" customHeight="false" outlineLevel="0" collapsed="false">
      <c r="A17648" s="1" t="n">
        <f aca="false">A17647+1</f>
        <v>17648</v>
      </c>
      <c r="B17648" s="0" t="n">
        <v>196608</v>
      </c>
      <c r="C17648" s="0" t="n">
        <v>18908400</v>
      </c>
      <c r="D17648" s="0" t="n">
        <v>6446280</v>
      </c>
      <c r="E17648" s="0" t="n">
        <v>9296624</v>
      </c>
      <c r="F17648" s="0" t="n">
        <v>4584576</v>
      </c>
    </row>
    <row r="17649" customFormat="false" ht="15.85" hidden="false" customHeight="false" outlineLevel="0" collapsed="false">
      <c r="A17649" s="1" t="n">
        <f aca="false">A17648+1</f>
        <v>17649</v>
      </c>
      <c r="B17649" s="0" t="n">
        <v>196608</v>
      </c>
      <c r="C17649" s="0" t="n">
        <v>18909544</v>
      </c>
      <c r="D17649" s="0" t="n">
        <v>6786688</v>
      </c>
      <c r="E17649" s="0" t="n">
        <v>9296624</v>
      </c>
      <c r="F17649" s="0" t="n">
        <v>4584576</v>
      </c>
    </row>
    <row r="17650" customFormat="false" ht="15.85" hidden="false" customHeight="false" outlineLevel="0" collapsed="false">
      <c r="A17650" s="1" t="n">
        <f aca="false">A17649+1</f>
        <v>17650</v>
      </c>
      <c r="B17650" s="0" t="n">
        <v>196608</v>
      </c>
      <c r="C17650" s="0" t="n">
        <v>18909544</v>
      </c>
      <c r="D17650" s="0" t="n">
        <v>6977528</v>
      </c>
      <c r="E17650" s="0" t="n">
        <v>9296624</v>
      </c>
      <c r="F17650" s="0" t="n">
        <v>4584576</v>
      </c>
    </row>
    <row r="17651" customFormat="false" ht="15.85" hidden="false" customHeight="false" outlineLevel="0" collapsed="false">
      <c r="A17651" s="1" t="n">
        <f aca="false">A17650+1</f>
        <v>17651</v>
      </c>
      <c r="B17651" s="0" t="n">
        <v>196608</v>
      </c>
      <c r="C17651" s="0" t="n">
        <v>18909544</v>
      </c>
      <c r="D17651" s="0" t="n">
        <v>6977528</v>
      </c>
      <c r="E17651" s="0" t="n">
        <v>9296624</v>
      </c>
      <c r="F17651" s="0" t="n">
        <v>4584576</v>
      </c>
    </row>
    <row r="17652" customFormat="false" ht="15.85" hidden="false" customHeight="false" outlineLevel="0" collapsed="false">
      <c r="A17652" s="1" t="n">
        <f aca="false">A17651+1</f>
        <v>17652</v>
      </c>
      <c r="B17652" s="0" t="n">
        <v>196608</v>
      </c>
      <c r="C17652" s="0" t="n">
        <v>18909544</v>
      </c>
      <c r="D17652" s="0" t="n">
        <v>7059608</v>
      </c>
      <c r="E17652" s="0" t="n">
        <v>9296624</v>
      </c>
      <c r="F17652" s="0" t="n">
        <v>4584576</v>
      </c>
    </row>
    <row r="17653" customFormat="false" ht="15.85" hidden="false" customHeight="false" outlineLevel="0" collapsed="false">
      <c r="A17653" s="1" t="n">
        <f aca="false">A17652+1</f>
        <v>17653</v>
      </c>
      <c r="B17653" s="0" t="n">
        <v>196608</v>
      </c>
      <c r="C17653" s="0" t="n">
        <v>18909544</v>
      </c>
      <c r="D17653" s="0" t="n">
        <v>7170336</v>
      </c>
      <c r="E17653" s="0" t="n">
        <v>9296624</v>
      </c>
      <c r="F17653" s="0" t="n">
        <v>4584576</v>
      </c>
    </row>
    <row r="17654" customFormat="false" ht="15.85" hidden="false" customHeight="false" outlineLevel="0" collapsed="false">
      <c r="A17654" s="1" t="n">
        <f aca="false">A17653+1</f>
        <v>17654</v>
      </c>
      <c r="B17654" s="0" t="n">
        <v>196608</v>
      </c>
      <c r="C17654" s="0" t="n">
        <v>18909544</v>
      </c>
      <c r="D17654" s="0" t="n">
        <v>7170336</v>
      </c>
      <c r="E17654" s="0" t="n">
        <v>9296624</v>
      </c>
      <c r="F17654" s="0" t="n">
        <v>4584576</v>
      </c>
    </row>
    <row r="17655" customFormat="false" ht="15.85" hidden="false" customHeight="false" outlineLevel="0" collapsed="false">
      <c r="A17655" s="1" t="n">
        <f aca="false">A17654+1</f>
        <v>17655</v>
      </c>
      <c r="B17655" s="0" t="n">
        <v>196608</v>
      </c>
      <c r="C17655" s="0" t="n">
        <v>18910688</v>
      </c>
      <c r="D17655" s="0" t="n">
        <v>7746160</v>
      </c>
      <c r="E17655" s="0" t="n">
        <v>9296624</v>
      </c>
      <c r="F17655" s="0" t="n">
        <v>4584576</v>
      </c>
    </row>
    <row r="17656" customFormat="false" ht="15.85" hidden="false" customHeight="false" outlineLevel="0" collapsed="false">
      <c r="A17656" s="1" t="n">
        <f aca="false">A17655+1</f>
        <v>17656</v>
      </c>
      <c r="B17656" s="0" t="n">
        <v>196608</v>
      </c>
      <c r="C17656" s="0" t="n">
        <v>18910688</v>
      </c>
      <c r="D17656" s="0" t="n">
        <v>7746160</v>
      </c>
      <c r="E17656" s="0" t="n">
        <v>9296624</v>
      </c>
      <c r="F17656" s="0" t="n">
        <v>4584576</v>
      </c>
    </row>
    <row r="17657" customFormat="false" ht="15.85" hidden="false" customHeight="false" outlineLevel="0" collapsed="false">
      <c r="A17657" s="1" t="n">
        <f aca="false">A17656+1</f>
        <v>17657</v>
      </c>
      <c r="B17657" s="0" t="n">
        <v>196608</v>
      </c>
      <c r="C17657" s="0" t="n">
        <v>18910688</v>
      </c>
      <c r="D17657" s="0" t="n">
        <v>7828240</v>
      </c>
      <c r="E17657" s="0" t="n">
        <v>9296624</v>
      </c>
      <c r="F17657" s="0" t="n">
        <v>4584576</v>
      </c>
    </row>
    <row r="17658" customFormat="false" ht="15.85" hidden="false" customHeight="false" outlineLevel="0" collapsed="false">
      <c r="A17658" s="1" t="n">
        <f aca="false">A17657+1</f>
        <v>17658</v>
      </c>
      <c r="B17658" s="0" t="n">
        <v>196608</v>
      </c>
      <c r="C17658" s="0" t="n">
        <v>18910688</v>
      </c>
      <c r="D17658" s="0" t="n">
        <v>7937752</v>
      </c>
      <c r="E17658" s="0" t="n">
        <v>9296624</v>
      </c>
      <c r="F17658" s="0" t="n">
        <v>4584576</v>
      </c>
    </row>
    <row r="17659" customFormat="false" ht="15.85" hidden="false" customHeight="false" outlineLevel="0" collapsed="false">
      <c r="A17659" s="1" t="n">
        <f aca="false">A17658+1</f>
        <v>17659</v>
      </c>
      <c r="B17659" s="0" t="n">
        <v>196608</v>
      </c>
      <c r="C17659" s="0" t="n">
        <v>18910688</v>
      </c>
      <c r="D17659" s="0" t="n">
        <v>7939856</v>
      </c>
      <c r="E17659" s="0" t="n">
        <v>9296624</v>
      </c>
      <c r="F17659" s="0" t="n">
        <v>4584576</v>
      </c>
    </row>
    <row r="17660" customFormat="false" ht="15.85" hidden="false" customHeight="false" outlineLevel="0" collapsed="false">
      <c r="A17660" s="1" t="n">
        <f aca="false">A17659+1</f>
        <v>17660</v>
      </c>
      <c r="B17660" s="0" t="n">
        <v>196608</v>
      </c>
      <c r="C17660" s="0" t="n">
        <v>18910688</v>
      </c>
      <c r="D17660" s="0" t="n">
        <v>8131832</v>
      </c>
      <c r="E17660" s="0" t="n">
        <v>9296624</v>
      </c>
      <c r="F17660" s="0" t="n">
        <v>4584576</v>
      </c>
    </row>
    <row r="17661" customFormat="false" ht="15.85" hidden="false" customHeight="false" outlineLevel="0" collapsed="false">
      <c r="A17661" s="1" t="n">
        <f aca="false">A17660+1</f>
        <v>17661</v>
      </c>
      <c r="B17661" s="0" t="n">
        <v>196608</v>
      </c>
      <c r="C17661" s="0" t="n">
        <v>18911832</v>
      </c>
      <c r="D17661" s="0" t="n">
        <v>8540744</v>
      </c>
      <c r="E17661" s="0" t="n">
        <v>9296624</v>
      </c>
      <c r="F17661" s="0" t="n">
        <v>4584576</v>
      </c>
    </row>
    <row r="17662" customFormat="false" ht="15.85" hidden="false" customHeight="false" outlineLevel="0" collapsed="false">
      <c r="A17662" s="1" t="n">
        <f aca="false">A17661+1</f>
        <v>17662</v>
      </c>
      <c r="B17662" s="0" t="n">
        <v>196608</v>
      </c>
      <c r="C17662" s="0" t="n">
        <v>18911832</v>
      </c>
      <c r="D17662" s="0" t="n">
        <v>8540744</v>
      </c>
      <c r="E17662" s="0" t="n">
        <v>9296624</v>
      </c>
      <c r="F17662" s="0" t="n">
        <v>4584576</v>
      </c>
    </row>
    <row r="17663" customFormat="false" ht="15.85" hidden="false" customHeight="false" outlineLevel="0" collapsed="false">
      <c r="A17663" s="1" t="n">
        <f aca="false">A17662+1</f>
        <v>17663</v>
      </c>
      <c r="B17663" s="0" t="n">
        <v>196608</v>
      </c>
      <c r="C17663" s="0" t="n">
        <v>18911832</v>
      </c>
      <c r="D17663" s="0" t="n">
        <v>8732672</v>
      </c>
      <c r="E17663" s="0" t="n">
        <v>9296624</v>
      </c>
      <c r="F17663" s="0" t="n">
        <v>4584576</v>
      </c>
    </row>
    <row r="17664" customFormat="false" ht="15.85" hidden="false" customHeight="false" outlineLevel="0" collapsed="false">
      <c r="A17664" s="1" t="n">
        <f aca="false">A17663+1</f>
        <v>17664</v>
      </c>
      <c r="B17664" s="0" t="n">
        <v>196608</v>
      </c>
      <c r="C17664" s="0" t="n">
        <v>18911832</v>
      </c>
      <c r="D17664" s="0" t="n">
        <v>8732672</v>
      </c>
      <c r="E17664" s="0" t="n">
        <v>9296624</v>
      </c>
      <c r="F17664" s="0" t="n">
        <v>4584576</v>
      </c>
    </row>
    <row r="17665" customFormat="false" ht="15.85" hidden="false" customHeight="false" outlineLevel="0" collapsed="false">
      <c r="A17665" s="1" t="n">
        <f aca="false">A17664+1</f>
        <v>17665</v>
      </c>
      <c r="B17665" s="0" t="n">
        <v>196608</v>
      </c>
      <c r="C17665" s="0" t="n">
        <v>18911832</v>
      </c>
      <c r="D17665" s="0" t="n">
        <v>8924600</v>
      </c>
      <c r="E17665" s="0" t="n">
        <v>9296624</v>
      </c>
      <c r="F17665" s="0" t="n">
        <v>4584576</v>
      </c>
    </row>
    <row r="17666" customFormat="false" ht="15.85" hidden="false" customHeight="false" outlineLevel="0" collapsed="false">
      <c r="A17666" s="1" t="n">
        <f aca="false">A17665+1</f>
        <v>17666</v>
      </c>
      <c r="B17666" s="0" t="n">
        <v>196608</v>
      </c>
      <c r="C17666" s="0" t="n">
        <v>18911832</v>
      </c>
      <c r="D17666" s="0" t="n">
        <v>8926688</v>
      </c>
      <c r="E17666" s="0" t="n">
        <v>9296624</v>
      </c>
      <c r="F17666" s="0" t="n">
        <v>4584576</v>
      </c>
    </row>
    <row r="17667" customFormat="false" ht="15.85" hidden="false" customHeight="false" outlineLevel="0" collapsed="false">
      <c r="A17667" s="1" t="n">
        <f aca="false">A17666+1</f>
        <v>17667</v>
      </c>
      <c r="B17667" s="0" t="n">
        <v>196608</v>
      </c>
      <c r="C17667" s="0" t="n">
        <v>18912976</v>
      </c>
      <c r="D17667" s="0" t="n">
        <v>9268104</v>
      </c>
      <c r="E17667" s="0" t="n">
        <v>9296624</v>
      </c>
      <c r="F17667" s="0" t="n">
        <v>4584576</v>
      </c>
    </row>
    <row r="17668" customFormat="false" ht="15.85" hidden="false" customHeight="false" outlineLevel="0" collapsed="false">
      <c r="A17668" s="1" t="n">
        <f aca="false">A17667+1</f>
        <v>17668</v>
      </c>
      <c r="B17668" s="0" t="n">
        <v>196608</v>
      </c>
      <c r="C17668" s="0" t="n">
        <v>18912976</v>
      </c>
      <c r="D17668" s="0" t="n">
        <v>9458896</v>
      </c>
      <c r="E17668" s="0" t="n">
        <v>9296624</v>
      </c>
      <c r="F17668" s="0" t="n">
        <v>4584576</v>
      </c>
    </row>
    <row r="17669" customFormat="false" ht="15.85" hidden="false" customHeight="false" outlineLevel="0" collapsed="false">
      <c r="A17669" s="1" t="n">
        <f aca="false">A17668+1</f>
        <v>17669</v>
      </c>
      <c r="B17669" s="0" t="n">
        <v>196608</v>
      </c>
      <c r="C17669" s="0" t="n">
        <v>18912976</v>
      </c>
      <c r="D17669" s="0" t="n">
        <v>9458896</v>
      </c>
      <c r="E17669" s="0" t="n">
        <v>9296624</v>
      </c>
      <c r="F17669" s="0" t="n">
        <v>4584576</v>
      </c>
    </row>
    <row r="17670" customFormat="false" ht="15.85" hidden="false" customHeight="false" outlineLevel="0" collapsed="false">
      <c r="A17670" s="1" t="n">
        <f aca="false">A17669+1</f>
        <v>17670</v>
      </c>
      <c r="B17670" s="0" t="n">
        <v>196608</v>
      </c>
      <c r="C17670" s="0" t="n">
        <v>18912976</v>
      </c>
      <c r="D17670" s="0" t="n">
        <v>9540896</v>
      </c>
      <c r="E17670" s="0" t="n">
        <v>9296624</v>
      </c>
      <c r="F17670" s="0" t="n">
        <v>4584576</v>
      </c>
    </row>
    <row r="17671" customFormat="false" ht="15.85" hidden="false" customHeight="false" outlineLevel="0" collapsed="false">
      <c r="A17671" s="1" t="n">
        <f aca="false">A17670+1</f>
        <v>17671</v>
      </c>
      <c r="B17671" s="0" t="n">
        <v>196608</v>
      </c>
      <c r="C17671" s="0" t="n">
        <v>18912976</v>
      </c>
      <c r="D17671" s="0" t="n">
        <v>9649536</v>
      </c>
      <c r="E17671" s="0" t="n">
        <v>9296624</v>
      </c>
      <c r="F17671" s="0" t="n">
        <v>4584576</v>
      </c>
    </row>
    <row r="17672" customFormat="false" ht="15.85" hidden="false" customHeight="false" outlineLevel="0" collapsed="false">
      <c r="A17672" s="1" t="n">
        <f aca="false">A17671+1</f>
        <v>17672</v>
      </c>
      <c r="B17672" s="0" t="n">
        <v>196608</v>
      </c>
      <c r="C17672" s="0" t="n">
        <v>18912976</v>
      </c>
      <c r="D17672" s="0" t="n">
        <v>9651640</v>
      </c>
      <c r="E17672" s="0" t="n">
        <v>9296624</v>
      </c>
      <c r="F17672" s="0" t="n">
        <v>4584576</v>
      </c>
    </row>
    <row r="17673" customFormat="false" ht="15.85" hidden="false" customHeight="false" outlineLevel="0" collapsed="false">
      <c r="A17673" s="1" t="n">
        <f aca="false">A17672+1</f>
        <v>17673</v>
      </c>
      <c r="B17673" s="0" t="n">
        <v>196608</v>
      </c>
      <c r="C17673" s="0" t="n">
        <v>18913152</v>
      </c>
      <c r="D17673" s="0" t="n">
        <v>9955376</v>
      </c>
      <c r="E17673" s="0" t="n">
        <v>9296624</v>
      </c>
      <c r="F17673" s="0" t="n">
        <v>4584576</v>
      </c>
    </row>
    <row r="17674" customFormat="false" ht="15.85" hidden="false" customHeight="false" outlineLevel="0" collapsed="false">
      <c r="A17674" s="1" t="n">
        <f aca="false">A17673+1</f>
        <v>17674</v>
      </c>
      <c r="B17674" s="0" t="n">
        <v>196608</v>
      </c>
      <c r="C17674" s="0" t="n">
        <v>18914120</v>
      </c>
      <c r="D17674" s="0" t="n">
        <v>10220712</v>
      </c>
      <c r="E17674" s="0" t="n">
        <v>9296624</v>
      </c>
      <c r="F17674" s="0" t="n">
        <v>4584576</v>
      </c>
    </row>
    <row r="17675" customFormat="false" ht="15.85" hidden="false" customHeight="false" outlineLevel="0" collapsed="false">
      <c r="A17675" s="1" t="n">
        <f aca="false">A17674+1</f>
        <v>17675</v>
      </c>
      <c r="B17675" s="0" t="n">
        <v>196608</v>
      </c>
      <c r="C17675" s="0" t="n">
        <v>18914120</v>
      </c>
      <c r="D17675" s="0" t="n">
        <v>10302744</v>
      </c>
      <c r="E17675" s="0" t="n">
        <v>9296624</v>
      </c>
      <c r="F17675" s="0" t="n">
        <v>4584576</v>
      </c>
    </row>
    <row r="17676" customFormat="false" ht="15.85" hidden="false" customHeight="false" outlineLevel="0" collapsed="false">
      <c r="A17676" s="1" t="n">
        <f aca="false">A17675+1</f>
        <v>17676</v>
      </c>
      <c r="B17676" s="0" t="n">
        <v>196608</v>
      </c>
      <c r="C17676" s="0" t="n">
        <v>18914120</v>
      </c>
      <c r="D17676" s="0" t="n">
        <v>10412256</v>
      </c>
      <c r="E17676" s="0" t="n">
        <v>9296624</v>
      </c>
      <c r="F17676" s="0" t="n">
        <v>4584576</v>
      </c>
    </row>
    <row r="17677" customFormat="false" ht="15.85" hidden="false" customHeight="false" outlineLevel="0" collapsed="false">
      <c r="A17677" s="1" t="n">
        <f aca="false">A17676+1</f>
        <v>17677</v>
      </c>
      <c r="B17677" s="0" t="n">
        <v>196608</v>
      </c>
      <c r="C17677" s="0" t="n">
        <v>18914120</v>
      </c>
      <c r="D17677" s="0" t="n">
        <v>10412256</v>
      </c>
      <c r="E17677" s="0" t="n">
        <v>9296624</v>
      </c>
      <c r="F17677" s="0" t="n">
        <v>4584576</v>
      </c>
    </row>
    <row r="17678" customFormat="false" ht="15.85" hidden="false" customHeight="false" outlineLevel="0" collapsed="false">
      <c r="A17678" s="1" t="n">
        <f aca="false">A17677+1</f>
        <v>17678</v>
      </c>
      <c r="B17678" s="0" t="n">
        <v>196608</v>
      </c>
      <c r="C17678" s="0" t="n">
        <v>18914120</v>
      </c>
      <c r="D17678" s="0" t="n">
        <v>10604328</v>
      </c>
      <c r="E17678" s="0" t="n">
        <v>9296624</v>
      </c>
      <c r="F17678" s="0" t="n">
        <v>4584576</v>
      </c>
    </row>
    <row r="17679" customFormat="false" ht="15.85" hidden="false" customHeight="false" outlineLevel="0" collapsed="false">
      <c r="A17679" s="1" t="n">
        <f aca="false">A17678+1</f>
        <v>17679</v>
      </c>
      <c r="B17679" s="0" t="n">
        <v>196608</v>
      </c>
      <c r="C17679" s="0" t="n">
        <v>18915264</v>
      </c>
      <c r="D17679" s="0" t="n">
        <v>11019752</v>
      </c>
      <c r="E17679" s="0" t="n">
        <v>9296624</v>
      </c>
      <c r="F17679" s="0" t="n">
        <v>4584576</v>
      </c>
    </row>
    <row r="17680" customFormat="false" ht="15.85" hidden="false" customHeight="false" outlineLevel="0" collapsed="false">
      <c r="A17680" s="1" t="n">
        <f aca="false">A17679+1</f>
        <v>17680</v>
      </c>
      <c r="B17680" s="0" t="n">
        <v>196608</v>
      </c>
      <c r="C17680" s="0" t="n">
        <v>18915264</v>
      </c>
      <c r="D17680" s="0" t="n">
        <v>11101760</v>
      </c>
      <c r="E17680" s="0" t="n">
        <v>9296624</v>
      </c>
      <c r="F17680" s="0" t="n">
        <v>4584576</v>
      </c>
    </row>
    <row r="17681" customFormat="false" ht="15.85" hidden="false" customHeight="false" outlineLevel="0" collapsed="false">
      <c r="A17681" s="1" t="n">
        <f aca="false">A17680+1</f>
        <v>17681</v>
      </c>
      <c r="B17681" s="0" t="n">
        <v>196608</v>
      </c>
      <c r="C17681" s="0" t="n">
        <v>18915264</v>
      </c>
      <c r="D17681" s="0" t="n">
        <v>11211656</v>
      </c>
      <c r="E17681" s="0" t="n">
        <v>9296624</v>
      </c>
      <c r="F17681" s="0" t="n">
        <v>4584576</v>
      </c>
    </row>
    <row r="17682" customFormat="false" ht="15.85" hidden="false" customHeight="false" outlineLevel="0" collapsed="false">
      <c r="A17682" s="1" t="n">
        <f aca="false">A17681+1</f>
        <v>17682</v>
      </c>
      <c r="B17682" s="0" t="n">
        <v>196608</v>
      </c>
      <c r="C17682" s="0" t="n">
        <v>18915264</v>
      </c>
      <c r="D17682" s="0" t="n">
        <v>11211656</v>
      </c>
      <c r="E17682" s="0" t="n">
        <v>9296624</v>
      </c>
      <c r="F17682" s="0" t="n">
        <v>4584576</v>
      </c>
    </row>
    <row r="17683" customFormat="false" ht="15.85" hidden="false" customHeight="false" outlineLevel="0" collapsed="false">
      <c r="A17683" s="1" t="n">
        <f aca="false">A17682+1</f>
        <v>17683</v>
      </c>
      <c r="B17683" s="0" t="n">
        <v>196608</v>
      </c>
      <c r="C17683" s="0" t="n">
        <v>18915264</v>
      </c>
      <c r="D17683" s="0" t="n">
        <v>11403552</v>
      </c>
      <c r="E17683" s="0" t="n">
        <v>9296624</v>
      </c>
      <c r="F17683" s="0" t="n">
        <v>4584576</v>
      </c>
    </row>
    <row r="17684" customFormat="false" ht="15.85" hidden="false" customHeight="false" outlineLevel="0" collapsed="false">
      <c r="A17684" s="1" t="n">
        <f aca="false">A17683+1</f>
        <v>17684</v>
      </c>
      <c r="B17684" s="0" t="n">
        <v>196608</v>
      </c>
      <c r="C17684" s="0" t="n">
        <v>18915264</v>
      </c>
      <c r="D17684" s="0" t="n">
        <v>11403552</v>
      </c>
      <c r="E17684" s="0" t="n">
        <v>9296624</v>
      </c>
      <c r="F17684" s="0" t="n">
        <v>4584576</v>
      </c>
    </row>
    <row r="17685" customFormat="false" ht="15.85" hidden="false" customHeight="false" outlineLevel="0" collapsed="false">
      <c r="A17685" s="1" t="n">
        <f aca="false">A17684+1</f>
        <v>17685</v>
      </c>
      <c r="B17685" s="0" t="n">
        <v>196608</v>
      </c>
      <c r="C17685" s="0" t="n">
        <v>18915264</v>
      </c>
      <c r="D17685" s="0" t="n">
        <v>11405656</v>
      </c>
      <c r="E17685" s="0" t="n">
        <v>9296624</v>
      </c>
      <c r="F17685" s="0" t="n">
        <v>4584576</v>
      </c>
    </row>
    <row r="17686" customFormat="false" ht="15.85" hidden="false" customHeight="false" outlineLevel="0" collapsed="false">
      <c r="A17686" s="1" t="n">
        <f aca="false">A17685+1</f>
        <v>17686</v>
      </c>
      <c r="B17686" s="0" t="n">
        <v>196608</v>
      </c>
      <c r="C17686" s="0" t="n">
        <v>18916408</v>
      </c>
      <c r="D17686" s="0" t="n">
        <v>11940344</v>
      </c>
      <c r="E17686" s="0" t="n">
        <v>9296624</v>
      </c>
      <c r="F17686" s="0" t="n">
        <v>4584576</v>
      </c>
    </row>
    <row r="17687" customFormat="false" ht="15.85" hidden="false" customHeight="false" outlineLevel="0" collapsed="false">
      <c r="A17687" s="1" t="n">
        <f aca="false">A17686+1</f>
        <v>17687</v>
      </c>
      <c r="B17687" s="0" t="n">
        <v>196608</v>
      </c>
      <c r="C17687" s="0" t="n">
        <v>18916408</v>
      </c>
      <c r="D17687" s="0" t="n">
        <v>11940344</v>
      </c>
      <c r="E17687" s="0" t="n">
        <v>9296624</v>
      </c>
      <c r="F17687" s="0" t="n">
        <v>4584576</v>
      </c>
    </row>
    <row r="17688" customFormat="false" ht="15.85" hidden="false" customHeight="false" outlineLevel="0" collapsed="false">
      <c r="A17688" s="1" t="n">
        <f aca="false">A17687+1</f>
        <v>17688</v>
      </c>
      <c r="B17688" s="0" t="n">
        <v>196608</v>
      </c>
      <c r="C17688" s="0" t="n">
        <v>18916408</v>
      </c>
      <c r="D17688" s="0" t="n">
        <v>12022352</v>
      </c>
      <c r="E17688" s="0" t="n">
        <v>9296624</v>
      </c>
      <c r="F17688" s="0" t="n">
        <v>4584576</v>
      </c>
    </row>
    <row r="17689" customFormat="false" ht="15.85" hidden="false" customHeight="false" outlineLevel="0" collapsed="false">
      <c r="A17689" s="1" t="n">
        <f aca="false">A17688+1</f>
        <v>17689</v>
      </c>
      <c r="B17689" s="0" t="n">
        <v>196608</v>
      </c>
      <c r="C17689" s="0" t="n">
        <v>18916408</v>
      </c>
      <c r="D17689" s="0" t="n">
        <v>12130992</v>
      </c>
      <c r="E17689" s="0" t="n">
        <v>9296624</v>
      </c>
      <c r="F17689" s="0" t="n">
        <v>4584576</v>
      </c>
    </row>
    <row r="17690" customFormat="false" ht="15.85" hidden="false" customHeight="false" outlineLevel="0" collapsed="false">
      <c r="A17690" s="1" t="n">
        <f aca="false">A17689+1</f>
        <v>17690</v>
      </c>
      <c r="B17690" s="0" t="n">
        <v>196608</v>
      </c>
      <c r="C17690" s="0" t="n">
        <v>18916408</v>
      </c>
      <c r="D17690" s="0" t="n">
        <v>12130992</v>
      </c>
      <c r="E17690" s="0" t="n">
        <v>9296624</v>
      </c>
      <c r="F17690" s="0" t="n">
        <v>4584576</v>
      </c>
    </row>
    <row r="17691" customFormat="false" ht="15.85" hidden="false" customHeight="false" outlineLevel="0" collapsed="false">
      <c r="A17691" s="1" t="n">
        <f aca="false">A17690+1</f>
        <v>17691</v>
      </c>
      <c r="B17691" s="0" t="n">
        <v>196608</v>
      </c>
      <c r="C17691" s="0" t="n">
        <v>18916408</v>
      </c>
      <c r="D17691" s="0" t="n">
        <v>12322512</v>
      </c>
      <c r="E17691" s="0" t="n">
        <v>9296624</v>
      </c>
      <c r="F17691" s="0" t="n">
        <v>4584576</v>
      </c>
    </row>
    <row r="17692" customFormat="false" ht="15.85" hidden="false" customHeight="false" outlineLevel="0" collapsed="false">
      <c r="A17692" s="1" t="n">
        <f aca="false">A17691+1</f>
        <v>17692</v>
      </c>
      <c r="B17692" s="0" t="n">
        <v>196608</v>
      </c>
      <c r="C17692" s="0" t="n">
        <v>18917552</v>
      </c>
      <c r="D17692" s="0" t="n">
        <v>12706040</v>
      </c>
      <c r="E17692" s="0" t="n">
        <v>9296624</v>
      </c>
      <c r="F17692" s="0" t="n">
        <v>4584576</v>
      </c>
    </row>
    <row r="17693" customFormat="false" ht="15.85" hidden="false" customHeight="false" outlineLevel="0" collapsed="false">
      <c r="A17693" s="1" t="n">
        <f aca="false">A17692+1</f>
        <v>17693</v>
      </c>
      <c r="B17693" s="0" t="n">
        <v>196608</v>
      </c>
      <c r="C17693" s="0" t="n">
        <v>18917552</v>
      </c>
      <c r="D17693" s="0" t="n">
        <v>12788040</v>
      </c>
      <c r="E17693" s="0" t="n">
        <v>9296624</v>
      </c>
      <c r="F17693" s="0" t="n">
        <v>4584576</v>
      </c>
    </row>
    <row r="17694" customFormat="false" ht="15.85" hidden="false" customHeight="false" outlineLevel="0" collapsed="false">
      <c r="A17694" s="1" t="n">
        <f aca="false">A17693+1</f>
        <v>17694</v>
      </c>
      <c r="B17694" s="0" t="n">
        <v>196608</v>
      </c>
      <c r="C17694" s="0" t="n">
        <v>18917552</v>
      </c>
      <c r="D17694" s="0" t="n">
        <v>12897552</v>
      </c>
      <c r="E17694" s="0" t="n">
        <v>9296624</v>
      </c>
      <c r="F17694" s="0" t="n">
        <v>4584576</v>
      </c>
    </row>
    <row r="17695" customFormat="false" ht="15.85" hidden="false" customHeight="false" outlineLevel="0" collapsed="false">
      <c r="A17695" s="1" t="n">
        <f aca="false">A17694+1</f>
        <v>17695</v>
      </c>
      <c r="B17695" s="0" t="n">
        <v>196608</v>
      </c>
      <c r="C17695" s="0" t="n">
        <v>18917552</v>
      </c>
      <c r="D17695" s="0" t="n">
        <v>12897552</v>
      </c>
      <c r="E17695" s="0" t="n">
        <v>9296624</v>
      </c>
      <c r="F17695" s="0" t="n">
        <v>4584576</v>
      </c>
    </row>
    <row r="17696" customFormat="false" ht="15.85" hidden="false" customHeight="false" outlineLevel="0" collapsed="false">
      <c r="A17696" s="1" t="n">
        <f aca="false">A17695+1</f>
        <v>17696</v>
      </c>
      <c r="B17696" s="0" t="n">
        <v>196608</v>
      </c>
      <c r="C17696" s="0" t="n">
        <v>18917552</v>
      </c>
      <c r="D17696" s="0" t="n">
        <v>13089456</v>
      </c>
      <c r="E17696" s="0" t="n">
        <v>9296624</v>
      </c>
      <c r="F17696" s="0" t="n">
        <v>4584576</v>
      </c>
    </row>
    <row r="17697" customFormat="false" ht="15.85" hidden="false" customHeight="false" outlineLevel="0" collapsed="false">
      <c r="A17697" s="1" t="n">
        <f aca="false">A17696+1</f>
        <v>17697</v>
      </c>
      <c r="B17697" s="0" t="n">
        <v>196608</v>
      </c>
      <c r="C17697" s="0" t="n">
        <v>18917552</v>
      </c>
      <c r="D17697" s="0" t="n">
        <v>13089456</v>
      </c>
      <c r="E17697" s="0" t="n">
        <v>9296624</v>
      </c>
      <c r="F17697" s="0" t="n">
        <v>4584576</v>
      </c>
    </row>
    <row r="17698" customFormat="false" ht="15.85" hidden="false" customHeight="false" outlineLevel="0" collapsed="false">
      <c r="A17698" s="1" t="n">
        <f aca="false">A17697+1</f>
        <v>17698</v>
      </c>
      <c r="B17698" s="0" t="n">
        <v>196608</v>
      </c>
      <c r="C17698" s="0" t="n">
        <v>18918696</v>
      </c>
      <c r="D17698" s="0" t="n">
        <v>13581584</v>
      </c>
      <c r="E17698" s="0" t="n">
        <v>9296624</v>
      </c>
      <c r="F17698" s="0" t="n">
        <v>4584576</v>
      </c>
    </row>
    <row r="17699" customFormat="false" ht="15.85" hidden="false" customHeight="false" outlineLevel="0" collapsed="false">
      <c r="A17699" s="1" t="n">
        <f aca="false">A17698+1</f>
        <v>17699</v>
      </c>
      <c r="B17699" s="0" t="n">
        <v>196608</v>
      </c>
      <c r="C17699" s="0" t="n">
        <v>18918696</v>
      </c>
      <c r="D17699" s="0" t="n">
        <v>13691480</v>
      </c>
      <c r="E17699" s="0" t="n">
        <v>9296624</v>
      </c>
      <c r="F17699" s="0" t="n">
        <v>4584576</v>
      </c>
    </row>
    <row r="17700" customFormat="false" ht="15.85" hidden="false" customHeight="false" outlineLevel="0" collapsed="false">
      <c r="A17700" s="1" t="n">
        <f aca="false">A17699+1</f>
        <v>17700</v>
      </c>
      <c r="B17700" s="0" t="n">
        <v>196608</v>
      </c>
      <c r="C17700" s="0" t="n">
        <v>18918696</v>
      </c>
      <c r="D17700" s="0" t="n">
        <v>13691480</v>
      </c>
      <c r="E17700" s="0" t="n">
        <v>9296624</v>
      </c>
      <c r="F17700" s="0" t="n">
        <v>4584576</v>
      </c>
    </row>
    <row r="17701" customFormat="false" ht="15.85" hidden="false" customHeight="false" outlineLevel="0" collapsed="false">
      <c r="A17701" s="1" t="n">
        <f aca="false">A17700+1</f>
        <v>17701</v>
      </c>
      <c r="B17701" s="0" t="n">
        <v>196608</v>
      </c>
      <c r="C17701" s="0" t="n">
        <v>18918696</v>
      </c>
      <c r="D17701" s="0" t="n">
        <v>13883472</v>
      </c>
      <c r="E17701" s="0" t="n">
        <v>9296624</v>
      </c>
      <c r="F17701" s="0" t="n">
        <v>4584576</v>
      </c>
    </row>
    <row r="17702" customFormat="false" ht="15.85" hidden="false" customHeight="false" outlineLevel="0" collapsed="false">
      <c r="A17702" s="1" t="n">
        <f aca="false">A17701+1</f>
        <v>17702</v>
      </c>
      <c r="B17702" s="0" t="n">
        <v>196608</v>
      </c>
      <c r="C17702" s="0" t="n">
        <v>18918696</v>
      </c>
      <c r="D17702" s="0" t="n">
        <v>13883472</v>
      </c>
      <c r="E17702" s="0" t="n">
        <v>9296624</v>
      </c>
      <c r="F17702" s="0" t="n">
        <v>4584576</v>
      </c>
    </row>
    <row r="17703" customFormat="false" ht="15.85" hidden="false" customHeight="false" outlineLevel="0" collapsed="false">
      <c r="A17703" s="1" t="n">
        <f aca="false">A17702+1</f>
        <v>17703</v>
      </c>
      <c r="B17703" s="0" t="n">
        <v>196608</v>
      </c>
      <c r="C17703" s="0" t="n">
        <v>18918696</v>
      </c>
      <c r="D17703" s="0" t="n">
        <v>13889688</v>
      </c>
      <c r="E17703" s="0" t="n">
        <v>9296624</v>
      </c>
      <c r="F17703" s="0" t="n">
        <v>4584576</v>
      </c>
    </row>
    <row r="17704" customFormat="false" ht="15.85" hidden="false" customHeight="false" outlineLevel="0" collapsed="false">
      <c r="A17704" s="1" t="n">
        <f aca="false">A17703+1</f>
        <v>17704</v>
      </c>
      <c r="B17704" s="0" t="n">
        <v>196608</v>
      </c>
      <c r="C17704" s="0" t="n">
        <v>18919840</v>
      </c>
      <c r="D17704" s="0" t="n">
        <v>14424088</v>
      </c>
      <c r="E17704" s="0" t="n">
        <v>9296624</v>
      </c>
      <c r="F17704" s="0" t="n">
        <v>4584576</v>
      </c>
    </row>
    <row r="17705" customFormat="false" ht="15.85" hidden="false" customHeight="false" outlineLevel="0" collapsed="false">
      <c r="A17705" s="1" t="n">
        <f aca="false">A17704+1</f>
        <v>17705</v>
      </c>
      <c r="B17705" s="0" t="n">
        <v>196608</v>
      </c>
      <c r="C17705" s="0" t="n">
        <v>18919840</v>
      </c>
      <c r="D17705" s="0" t="n">
        <v>14424088</v>
      </c>
      <c r="E17705" s="0" t="n">
        <v>9296624</v>
      </c>
      <c r="F17705" s="0" t="n">
        <v>4584576</v>
      </c>
    </row>
    <row r="17706" customFormat="false" ht="15.85" hidden="false" customHeight="false" outlineLevel="0" collapsed="false">
      <c r="A17706" s="1" t="n">
        <f aca="false">A17705+1</f>
        <v>17706</v>
      </c>
      <c r="B17706" s="0" t="n">
        <v>196608</v>
      </c>
      <c r="C17706" s="0" t="n">
        <v>18919840</v>
      </c>
      <c r="D17706" s="0" t="n">
        <v>14506368</v>
      </c>
      <c r="E17706" s="0" t="n">
        <v>9296624</v>
      </c>
      <c r="F17706" s="0" t="n">
        <v>4584576</v>
      </c>
    </row>
    <row r="17707" customFormat="false" ht="15.85" hidden="false" customHeight="false" outlineLevel="0" collapsed="false">
      <c r="A17707" s="1" t="n">
        <f aca="false">A17706+1</f>
        <v>17707</v>
      </c>
      <c r="B17707" s="0" t="n">
        <v>196608</v>
      </c>
      <c r="C17707" s="0" t="n">
        <v>18919840</v>
      </c>
      <c r="D17707" s="0" t="n">
        <v>14615008</v>
      </c>
      <c r="E17707" s="0" t="n">
        <v>9296624</v>
      </c>
      <c r="F17707" s="0" t="n">
        <v>4584576</v>
      </c>
    </row>
    <row r="17708" customFormat="false" ht="15.85" hidden="false" customHeight="false" outlineLevel="0" collapsed="false">
      <c r="A17708" s="1" t="n">
        <f aca="false">A17707+1</f>
        <v>17708</v>
      </c>
      <c r="B17708" s="0" t="n">
        <v>196608</v>
      </c>
      <c r="C17708" s="0" t="n">
        <v>18919840</v>
      </c>
      <c r="D17708" s="0" t="n">
        <v>14621224</v>
      </c>
      <c r="E17708" s="0" t="n">
        <v>9296624</v>
      </c>
      <c r="F17708" s="0" t="n">
        <v>4584576</v>
      </c>
    </row>
    <row r="17709" customFormat="false" ht="15.85" hidden="false" customHeight="false" outlineLevel="0" collapsed="false">
      <c r="A17709" s="1" t="n">
        <f aca="false">A17708+1</f>
        <v>17709</v>
      </c>
      <c r="B17709" s="0" t="n">
        <v>196608</v>
      </c>
      <c r="C17709" s="0" t="n">
        <v>18919840</v>
      </c>
      <c r="D17709" s="0" t="n">
        <v>14806560</v>
      </c>
      <c r="E17709" s="0" t="n">
        <v>9296624</v>
      </c>
      <c r="F17709" s="0" t="n">
        <v>4584576</v>
      </c>
    </row>
    <row r="17710" customFormat="false" ht="15.85" hidden="false" customHeight="false" outlineLevel="0" collapsed="false">
      <c r="A17710" s="1" t="n">
        <f aca="false">A17709+1</f>
        <v>17710</v>
      </c>
      <c r="B17710" s="0" t="n">
        <v>196608</v>
      </c>
      <c r="C17710" s="0" t="n">
        <v>18920984</v>
      </c>
      <c r="D17710" s="0" t="n">
        <v>15186288</v>
      </c>
      <c r="E17710" s="0" t="n">
        <v>9296624</v>
      </c>
      <c r="F17710" s="0" t="n">
        <v>4584576</v>
      </c>
    </row>
    <row r="17711" customFormat="false" ht="15.85" hidden="false" customHeight="false" outlineLevel="0" collapsed="false">
      <c r="A17711" s="1" t="n">
        <f aca="false">A17710+1</f>
        <v>17711</v>
      </c>
      <c r="B17711" s="0" t="n">
        <v>196608</v>
      </c>
      <c r="C17711" s="0" t="n">
        <v>18920984</v>
      </c>
      <c r="D17711" s="0" t="n">
        <v>15270472</v>
      </c>
      <c r="E17711" s="0" t="n">
        <v>9296624</v>
      </c>
      <c r="F17711" s="0" t="n">
        <v>4584576</v>
      </c>
    </row>
    <row r="17712" customFormat="false" ht="15.85" hidden="false" customHeight="false" outlineLevel="0" collapsed="false">
      <c r="A17712" s="1" t="n">
        <f aca="false">A17711+1</f>
        <v>17712</v>
      </c>
      <c r="B17712" s="0" t="n">
        <v>196608</v>
      </c>
      <c r="C17712" s="0" t="n">
        <v>18920984</v>
      </c>
      <c r="D17712" s="0" t="n">
        <v>15379984</v>
      </c>
      <c r="E17712" s="0" t="n">
        <v>9296624</v>
      </c>
      <c r="F17712" s="0" t="n">
        <v>4584576</v>
      </c>
    </row>
    <row r="17713" customFormat="false" ht="15.85" hidden="false" customHeight="false" outlineLevel="0" collapsed="false">
      <c r="A17713" s="1" t="n">
        <f aca="false">A17712+1</f>
        <v>17713</v>
      </c>
      <c r="B17713" s="0" t="n">
        <v>196608</v>
      </c>
      <c r="C17713" s="0" t="n">
        <v>18920984</v>
      </c>
      <c r="D17713" s="0" t="n">
        <v>15386200</v>
      </c>
      <c r="E17713" s="0" t="n">
        <v>9296624</v>
      </c>
      <c r="F17713" s="0" t="n">
        <v>4584576</v>
      </c>
    </row>
    <row r="17714" customFormat="false" ht="15.85" hidden="false" customHeight="false" outlineLevel="0" collapsed="false">
      <c r="A17714" s="1" t="n">
        <f aca="false">A17713+1</f>
        <v>17714</v>
      </c>
      <c r="B17714" s="0" t="n">
        <v>196608</v>
      </c>
      <c r="C17714" s="0" t="n">
        <v>18920984</v>
      </c>
      <c r="D17714" s="0" t="n">
        <v>15571896</v>
      </c>
      <c r="E17714" s="0" t="n">
        <v>9296624</v>
      </c>
      <c r="F17714" s="0" t="n">
        <v>4584576</v>
      </c>
    </row>
    <row r="17715" customFormat="false" ht="15.85" hidden="false" customHeight="false" outlineLevel="0" collapsed="false">
      <c r="A17715" s="1" t="n">
        <f aca="false">A17714+1</f>
        <v>17715</v>
      </c>
      <c r="B17715" s="0" t="n">
        <v>196608</v>
      </c>
      <c r="C17715" s="0" t="n">
        <v>18920984</v>
      </c>
      <c r="D17715" s="0" t="n">
        <v>15571896</v>
      </c>
      <c r="E17715" s="0" t="n">
        <v>9296624</v>
      </c>
      <c r="F17715" s="0" t="n">
        <v>4584576</v>
      </c>
    </row>
    <row r="17716" customFormat="false" ht="15.85" hidden="false" customHeight="false" outlineLevel="0" collapsed="false">
      <c r="A17716" s="1" t="n">
        <f aca="false">A17715+1</f>
        <v>17716</v>
      </c>
      <c r="B17716" s="0" t="n">
        <v>196608</v>
      </c>
      <c r="C17716" s="0" t="n">
        <v>18922128</v>
      </c>
      <c r="D17716" s="0" t="n">
        <v>16064256</v>
      </c>
      <c r="E17716" s="0" t="n">
        <v>9296624</v>
      </c>
      <c r="F17716" s="0" t="n">
        <v>4584576</v>
      </c>
    </row>
    <row r="17717" customFormat="false" ht="15.85" hidden="false" customHeight="false" outlineLevel="0" collapsed="false">
      <c r="A17717" s="1" t="n">
        <f aca="false">A17716+1</f>
        <v>17717</v>
      </c>
      <c r="B17717" s="0" t="n">
        <v>196608</v>
      </c>
      <c r="C17717" s="0" t="n">
        <v>18922128</v>
      </c>
      <c r="D17717" s="0" t="n">
        <v>16176240</v>
      </c>
      <c r="E17717" s="0" t="n">
        <v>9296624</v>
      </c>
      <c r="F17717" s="0" t="n">
        <v>4584576</v>
      </c>
    </row>
    <row r="17718" customFormat="false" ht="15.85" hidden="false" customHeight="false" outlineLevel="0" collapsed="false">
      <c r="A17718" s="1" t="n">
        <f aca="false">A17717+1</f>
        <v>17718</v>
      </c>
      <c r="B17718" s="0" t="n">
        <v>196608</v>
      </c>
      <c r="C17718" s="0" t="n">
        <v>18922128</v>
      </c>
      <c r="D17718" s="0" t="n">
        <v>16182456</v>
      </c>
      <c r="E17718" s="0" t="n">
        <v>9296624</v>
      </c>
      <c r="F17718" s="0" t="n">
        <v>4584576</v>
      </c>
    </row>
    <row r="17719" customFormat="false" ht="15.85" hidden="false" customHeight="false" outlineLevel="0" collapsed="false">
      <c r="A17719" s="1" t="n">
        <f aca="false">A17718+1</f>
        <v>17719</v>
      </c>
      <c r="B17719" s="0" t="n">
        <v>196608</v>
      </c>
      <c r="C17719" s="0" t="n">
        <v>18922128</v>
      </c>
      <c r="D17719" s="0" t="n">
        <v>16368200</v>
      </c>
      <c r="E17719" s="0" t="n">
        <v>9296624</v>
      </c>
      <c r="F17719" s="0" t="n">
        <v>4584576</v>
      </c>
    </row>
    <row r="17720" customFormat="false" ht="15.85" hidden="false" customHeight="false" outlineLevel="0" collapsed="false">
      <c r="A17720" s="1" t="n">
        <f aca="false">A17719+1</f>
        <v>17720</v>
      </c>
      <c r="B17720" s="0" t="n">
        <v>196608</v>
      </c>
      <c r="C17720" s="0" t="n">
        <v>18922128</v>
      </c>
      <c r="D17720" s="0" t="n">
        <v>16368200</v>
      </c>
      <c r="E17720" s="0" t="n">
        <v>9296624</v>
      </c>
      <c r="F17720" s="0" t="n">
        <v>4584576</v>
      </c>
    </row>
    <row r="17721" customFormat="false" ht="15.85" hidden="false" customHeight="false" outlineLevel="0" collapsed="false">
      <c r="A17721" s="1" t="n">
        <f aca="false">A17720+1</f>
        <v>17721</v>
      </c>
      <c r="B17721" s="0" t="n">
        <v>196608</v>
      </c>
      <c r="C17721" s="0" t="n">
        <v>18922128</v>
      </c>
      <c r="D17721" s="0" t="n">
        <v>16374416</v>
      </c>
      <c r="E17721" s="0" t="n">
        <v>9296624</v>
      </c>
      <c r="F17721" s="0" t="n">
        <v>4584576</v>
      </c>
    </row>
    <row r="17722" customFormat="false" ht="15.85" hidden="false" customHeight="false" outlineLevel="0" collapsed="false">
      <c r="A17722" s="1" t="n">
        <f aca="false">A17721+1</f>
        <v>17722</v>
      </c>
      <c r="B17722" s="0" t="n">
        <v>196608</v>
      </c>
      <c r="C17722" s="0" t="n">
        <v>18923272</v>
      </c>
      <c r="D17722" s="0" t="n">
        <v>16896768</v>
      </c>
      <c r="E17722" s="0" t="n">
        <v>9296624</v>
      </c>
      <c r="F17722" s="0" t="n">
        <v>4584576</v>
      </c>
    </row>
    <row r="17723" customFormat="false" ht="15.85" hidden="false" customHeight="false" outlineLevel="0" collapsed="false">
      <c r="A17723" s="1" t="n">
        <f aca="false">A17722+1</f>
        <v>17723</v>
      </c>
      <c r="B17723" s="0" t="n">
        <v>196608</v>
      </c>
      <c r="C17723" s="0" t="n">
        <v>18923272</v>
      </c>
      <c r="D17723" s="0" t="n">
        <v>16902984</v>
      </c>
      <c r="E17723" s="0" t="n">
        <v>9296624</v>
      </c>
      <c r="F17723" s="0" t="n">
        <v>4584576</v>
      </c>
    </row>
    <row r="17724" customFormat="false" ht="15.85" hidden="false" customHeight="false" outlineLevel="0" collapsed="false">
      <c r="A17724" s="1" t="n">
        <f aca="false">A17723+1</f>
        <v>17724</v>
      </c>
      <c r="B17724" s="0" t="n">
        <v>196608</v>
      </c>
      <c r="C17724" s="0" t="n">
        <v>18923272</v>
      </c>
      <c r="D17724" s="0" t="n">
        <v>16980928</v>
      </c>
      <c r="E17724" s="0" t="n">
        <v>9296624</v>
      </c>
      <c r="F17724" s="0" t="n">
        <v>4584576</v>
      </c>
    </row>
    <row r="17725" customFormat="false" ht="15.85" hidden="false" customHeight="false" outlineLevel="0" collapsed="false">
      <c r="A17725" s="1" t="n">
        <f aca="false">A17724+1</f>
        <v>17725</v>
      </c>
      <c r="B17725" s="0" t="n">
        <v>196608</v>
      </c>
      <c r="C17725" s="0" t="n">
        <v>18923272</v>
      </c>
      <c r="D17725" s="0" t="n">
        <v>17089568</v>
      </c>
      <c r="E17725" s="0" t="n">
        <v>9296624</v>
      </c>
      <c r="F17725" s="0" t="n">
        <v>4584576</v>
      </c>
    </row>
    <row r="17726" customFormat="false" ht="15.85" hidden="false" customHeight="false" outlineLevel="0" collapsed="false">
      <c r="A17726" s="1" t="n">
        <f aca="false">A17725+1</f>
        <v>17726</v>
      </c>
      <c r="B17726" s="0" t="n">
        <v>196608</v>
      </c>
      <c r="C17726" s="0" t="n">
        <v>18923272</v>
      </c>
      <c r="D17726" s="0" t="n">
        <v>17095784</v>
      </c>
      <c r="E17726" s="0" t="n">
        <v>9296624</v>
      </c>
      <c r="F17726" s="0" t="n">
        <v>4584576</v>
      </c>
    </row>
    <row r="17727" customFormat="false" ht="15.85" hidden="false" customHeight="false" outlineLevel="0" collapsed="false">
      <c r="A17727" s="1" t="n">
        <f aca="false">A17726+1</f>
        <v>17727</v>
      </c>
      <c r="B17727" s="0" t="n">
        <v>196608</v>
      </c>
      <c r="C17727" s="0" t="n">
        <v>18924416</v>
      </c>
      <c r="D17727" s="0" t="n">
        <v>17666536</v>
      </c>
      <c r="E17727" s="0" t="n">
        <v>9296624</v>
      </c>
      <c r="F17727" s="0" t="n">
        <v>4584576</v>
      </c>
    </row>
    <row r="17728" customFormat="false" ht="15.85" hidden="false" customHeight="false" outlineLevel="0" collapsed="false">
      <c r="A17728" s="1" t="n">
        <f aca="false">A17727+1</f>
        <v>17728</v>
      </c>
      <c r="B17728" s="0" t="n">
        <v>196608</v>
      </c>
      <c r="C17728" s="0" t="n">
        <v>18924416</v>
      </c>
      <c r="D17728" s="0" t="n">
        <v>17666536</v>
      </c>
      <c r="E17728" s="0" t="n">
        <v>9296624</v>
      </c>
      <c r="F17728" s="0" t="n">
        <v>4584576</v>
      </c>
    </row>
    <row r="17729" customFormat="false" ht="15.85" hidden="false" customHeight="false" outlineLevel="0" collapsed="false">
      <c r="A17729" s="1" t="n">
        <f aca="false">A17728+1</f>
        <v>17729</v>
      </c>
      <c r="B17729" s="0" t="n">
        <v>196608</v>
      </c>
      <c r="C17729" s="0" t="n">
        <v>18924416</v>
      </c>
      <c r="D17729" s="0" t="n">
        <v>17694720</v>
      </c>
      <c r="E17729" s="0" t="n">
        <v>9300720</v>
      </c>
      <c r="F17729" s="0" t="n">
        <v>4584576</v>
      </c>
    </row>
    <row r="17730" customFormat="false" ht="15.85" hidden="false" customHeight="false" outlineLevel="0" collapsed="false">
      <c r="A17730" s="1" t="n">
        <f aca="false">A17729+1</f>
        <v>17730</v>
      </c>
      <c r="B17730" s="0" t="n">
        <v>180224</v>
      </c>
      <c r="C17730" s="0" t="n">
        <v>18924416</v>
      </c>
      <c r="D17730" s="0" t="n">
        <v>194280</v>
      </c>
      <c r="E17730" s="0" t="n">
        <v>9300720</v>
      </c>
      <c r="F17730" s="0" t="n">
        <v>4584576</v>
      </c>
    </row>
    <row r="17731" customFormat="false" ht="15.85" hidden="false" customHeight="false" outlineLevel="0" collapsed="false">
      <c r="A17731" s="1" t="n">
        <f aca="false">A17730+1</f>
        <v>17731</v>
      </c>
      <c r="B17731" s="0" t="n">
        <v>180224</v>
      </c>
      <c r="C17731" s="0" t="n">
        <v>18924416</v>
      </c>
      <c r="D17731" s="0" t="n">
        <v>194280</v>
      </c>
      <c r="E17731" s="0" t="n">
        <v>9300720</v>
      </c>
      <c r="F17731" s="0" t="n">
        <v>4584576</v>
      </c>
    </row>
    <row r="17732" customFormat="false" ht="15.85" hidden="false" customHeight="false" outlineLevel="0" collapsed="false">
      <c r="A17732" s="1" t="n">
        <f aca="false">A17731+1</f>
        <v>17732</v>
      </c>
      <c r="B17732" s="0" t="n">
        <v>180224</v>
      </c>
      <c r="C17732" s="0" t="n">
        <v>18924416</v>
      </c>
      <c r="D17732" s="0" t="n">
        <v>388864</v>
      </c>
      <c r="E17732" s="0" t="n">
        <v>9300720</v>
      </c>
      <c r="F17732" s="0" t="n">
        <v>4584576</v>
      </c>
    </row>
    <row r="17733" customFormat="false" ht="15.85" hidden="false" customHeight="false" outlineLevel="0" collapsed="false">
      <c r="A17733" s="1" t="n">
        <f aca="false">A17732+1</f>
        <v>17733</v>
      </c>
      <c r="B17733" s="0" t="n">
        <v>180224</v>
      </c>
      <c r="C17733" s="0" t="n">
        <v>18925560</v>
      </c>
      <c r="D17733" s="0" t="n">
        <v>860320</v>
      </c>
      <c r="E17733" s="0" t="n">
        <v>9300720</v>
      </c>
      <c r="F17733" s="0" t="n">
        <v>4584576</v>
      </c>
    </row>
    <row r="17734" customFormat="false" ht="15.85" hidden="false" customHeight="false" outlineLevel="0" collapsed="false">
      <c r="A17734" s="1" t="n">
        <f aca="false">A17733+1</f>
        <v>17734</v>
      </c>
      <c r="B17734" s="0" t="n">
        <v>180224</v>
      </c>
      <c r="C17734" s="0" t="n">
        <v>18925560</v>
      </c>
      <c r="D17734" s="0" t="n">
        <v>860320</v>
      </c>
      <c r="E17734" s="0" t="n">
        <v>9300720</v>
      </c>
      <c r="F17734" s="0" t="n">
        <v>4584576</v>
      </c>
    </row>
    <row r="17735" customFormat="false" ht="15.85" hidden="false" customHeight="false" outlineLevel="0" collapsed="false">
      <c r="A17735" s="1" t="n">
        <f aca="false">A17734+1</f>
        <v>17735</v>
      </c>
      <c r="B17735" s="0" t="n">
        <v>180224</v>
      </c>
      <c r="C17735" s="0" t="n">
        <v>18925560</v>
      </c>
      <c r="D17735" s="0" t="n">
        <v>1052824</v>
      </c>
      <c r="E17735" s="0" t="n">
        <v>9300720</v>
      </c>
      <c r="F17735" s="0" t="n">
        <v>4584576</v>
      </c>
    </row>
    <row r="17736" customFormat="false" ht="15.85" hidden="false" customHeight="false" outlineLevel="0" collapsed="false">
      <c r="A17736" s="1" t="n">
        <f aca="false">A17735+1</f>
        <v>17736</v>
      </c>
      <c r="B17736" s="0" t="n">
        <v>180224</v>
      </c>
      <c r="C17736" s="0" t="n">
        <v>18925560</v>
      </c>
      <c r="D17736" s="0" t="n">
        <v>1054928</v>
      </c>
      <c r="E17736" s="0" t="n">
        <v>9300720</v>
      </c>
      <c r="F17736" s="0" t="n">
        <v>4584576</v>
      </c>
    </row>
    <row r="17737" customFormat="false" ht="15.85" hidden="false" customHeight="false" outlineLevel="0" collapsed="false">
      <c r="A17737" s="1" t="n">
        <f aca="false">A17736+1</f>
        <v>17737</v>
      </c>
      <c r="B17737" s="0" t="n">
        <v>180224</v>
      </c>
      <c r="C17737" s="0" t="n">
        <v>18925560</v>
      </c>
      <c r="D17737" s="0" t="n">
        <v>1247472</v>
      </c>
      <c r="E17737" s="0" t="n">
        <v>9300720</v>
      </c>
      <c r="F17737" s="0" t="n">
        <v>4584576</v>
      </c>
    </row>
    <row r="17738" customFormat="false" ht="15.85" hidden="false" customHeight="false" outlineLevel="0" collapsed="false">
      <c r="A17738" s="1" t="n">
        <f aca="false">A17737+1</f>
        <v>17738</v>
      </c>
      <c r="B17738" s="0" t="n">
        <v>180224</v>
      </c>
      <c r="C17738" s="0" t="n">
        <v>18925560</v>
      </c>
      <c r="D17738" s="0" t="n">
        <v>1247472</v>
      </c>
      <c r="E17738" s="0" t="n">
        <v>9300720</v>
      </c>
      <c r="F17738" s="0" t="n">
        <v>4584576</v>
      </c>
    </row>
    <row r="17739" customFormat="false" ht="15.85" hidden="false" customHeight="false" outlineLevel="0" collapsed="false">
      <c r="A17739" s="1" t="n">
        <f aca="false">A17738+1</f>
        <v>17739</v>
      </c>
      <c r="B17739" s="0" t="n">
        <v>180224</v>
      </c>
      <c r="C17739" s="0" t="n">
        <v>18926704</v>
      </c>
      <c r="D17739" s="0" t="n">
        <v>1593192</v>
      </c>
      <c r="E17739" s="0" t="n">
        <v>9300720</v>
      </c>
      <c r="F17739" s="0" t="n">
        <v>4584576</v>
      </c>
    </row>
    <row r="17740" customFormat="false" ht="15.85" hidden="false" customHeight="false" outlineLevel="0" collapsed="false">
      <c r="A17740" s="1" t="n">
        <f aca="false">A17739+1</f>
        <v>17740</v>
      </c>
      <c r="B17740" s="0" t="n">
        <v>180224</v>
      </c>
      <c r="C17740" s="0" t="n">
        <v>18926704</v>
      </c>
      <c r="D17740" s="0" t="n">
        <v>1784600</v>
      </c>
      <c r="E17740" s="0" t="n">
        <v>9300720</v>
      </c>
      <c r="F17740" s="0" t="n">
        <v>4584576</v>
      </c>
    </row>
    <row r="17741" customFormat="false" ht="15.85" hidden="false" customHeight="false" outlineLevel="0" collapsed="false">
      <c r="A17741" s="1" t="n">
        <f aca="false">A17740+1</f>
        <v>17741</v>
      </c>
      <c r="B17741" s="0" t="n">
        <v>180224</v>
      </c>
      <c r="C17741" s="0" t="n">
        <v>18926704</v>
      </c>
      <c r="D17741" s="0" t="n">
        <v>1784600</v>
      </c>
      <c r="E17741" s="0" t="n">
        <v>9300720</v>
      </c>
      <c r="F17741" s="0" t="n">
        <v>4584576</v>
      </c>
    </row>
    <row r="17742" customFormat="false" ht="15.85" hidden="false" customHeight="false" outlineLevel="0" collapsed="false">
      <c r="A17742" s="1" t="n">
        <f aca="false">A17741+1</f>
        <v>17742</v>
      </c>
      <c r="B17742" s="0" t="n">
        <v>180224</v>
      </c>
      <c r="C17742" s="0" t="n">
        <v>18926704</v>
      </c>
      <c r="D17742" s="0" t="n">
        <v>1867192</v>
      </c>
      <c r="E17742" s="0" t="n">
        <v>9300720</v>
      </c>
      <c r="F17742" s="0" t="n">
        <v>4584576</v>
      </c>
    </row>
    <row r="17743" customFormat="false" ht="15.85" hidden="false" customHeight="false" outlineLevel="0" collapsed="false">
      <c r="A17743" s="1" t="n">
        <f aca="false">A17742+1</f>
        <v>17743</v>
      </c>
      <c r="B17743" s="0" t="n">
        <v>180224</v>
      </c>
      <c r="C17743" s="0" t="n">
        <v>18926704</v>
      </c>
      <c r="D17743" s="0" t="n">
        <v>1977920</v>
      </c>
      <c r="E17743" s="0" t="n">
        <v>9300720</v>
      </c>
      <c r="F17743" s="0" t="n">
        <v>4584576</v>
      </c>
    </row>
    <row r="17744" customFormat="false" ht="15.85" hidden="false" customHeight="false" outlineLevel="0" collapsed="false">
      <c r="A17744" s="1" t="n">
        <f aca="false">A17743+1</f>
        <v>17744</v>
      </c>
      <c r="B17744" s="0" t="n">
        <v>180224</v>
      </c>
      <c r="C17744" s="0" t="n">
        <v>18926704</v>
      </c>
      <c r="D17744" s="0" t="n">
        <v>1977920</v>
      </c>
      <c r="E17744" s="0" t="n">
        <v>9300720</v>
      </c>
      <c r="F17744" s="0" t="n">
        <v>4584576</v>
      </c>
    </row>
    <row r="17745" customFormat="false" ht="15.85" hidden="false" customHeight="false" outlineLevel="0" collapsed="false">
      <c r="A17745" s="1" t="n">
        <f aca="false">A17744+1</f>
        <v>17745</v>
      </c>
      <c r="B17745" s="0" t="n">
        <v>180224</v>
      </c>
      <c r="C17745" s="0" t="n">
        <v>18927848</v>
      </c>
      <c r="D17745" s="0" t="n">
        <v>2627168</v>
      </c>
      <c r="E17745" s="0" t="n">
        <v>9300720</v>
      </c>
      <c r="F17745" s="0" t="n">
        <v>4584576</v>
      </c>
    </row>
    <row r="17746" customFormat="false" ht="15.85" hidden="false" customHeight="false" outlineLevel="0" collapsed="false">
      <c r="A17746" s="1" t="n">
        <f aca="false">A17745+1</f>
        <v>17746</v>
      </c>
      <c r="B17746" s="0" t="n">
        <v>180224</v>
      </c>
      <c r="C17746" s="0" t="n">
        <v>18927848</v>
      </c>
      <c r="D17746" s="0" t="n">
        <v>2627168</v>
      </c>
      <c r="E17746" s="0" t="n">
        <v>9300720</v>
      </c>
      <c r="F17746" s="0" t="n">
        <v>4584576</v>
      </c>
    </row>
    <row r="17747" customFormat="false" ht="15.85" hidden="false" customHeight="false" outlineLevel="0" collapsed="false">
      <c r="A17747" s="1" t="n">
        <f aca="false">A17746+1</f>
        <v>17747</v>
      </c>
      <c r="B17747" s="0" t="n">
        <v>180224</v>
      </c>
      <c r="C17747" s="0" t="n">
        <v>18927848</v>
      </c>
      <c r="D17747" s="0" t="n">
        <v>2627168</v>
      </c>
      <c r="E17747" s="0" t="n">
        <v>9300720</v>
      </c>
      <c r="F17747" s="0" t="n">
        <v>4584576</v>
      </c>
    </row>
    <row r="17748" customFormat="false" ht="15.85" hidden="false" customHeight="false" outlineLevel="0" collapsed="false">
      <c r="A17748" s="1" t="n">
        <f aca="false">A17747+1</f>
        <v>17748</v>
      </c>
      <c r="B17748" s="0" t="n">
        <v>180224</v>
      </c>
      <c r="C17748" s="0" t="n">
        <v>18927848</v>
      </c>
      <c r="D17748" s="0" t="n">
        <v>2819424</v>
      </c>
      <c r="E17748" s="0" t="n">
        <v>9300720</v>
      </c>
      <c r="F17748" s="0" t="n">
        <v>4584576</v>
      </c>
    </row>
    <row r="17749" customFormat="false" ht="15.85" hidden="false" customHeight="false" outlineLevel="0" collapsed="false">
      <c r="A17749" s="1" t="n">
        <f aca="false">A17748+1</f>
        <v>17749</v>
      </c>
      <c r="B17749" s="0" t="n">
        <v>180224</v>
      </c>
      <c r="C17749" s="0" t="n">
        <v>18927848</v>
      </c>
      <c r="D17749" s="0" t="n">
        <v>2821528</v>
      </c>
      <c r="E17749" s="0" t="n">
        <v>9300720</v>
      </c>
      <c r="F17749" s="0" t="n">
        <v>4584576</v>
      </c>
    </row>
    <row r="17750" customFormat="false" ht="15.85" hidden="false" customHeight="false" outlineLevel="0" collapsed="false">
      <c r="A17750" s="1" t="n">
        <f aca="false">A17749+1</f>
        <v>17750</v>
      </c>
      <c r="B17750" s="0" t="n">
        <v>180224</v>
      </c>
      <c r="C17750" s="0" t="n">
        <v>18927848</v>
      </c>
      <c r="D17750" s="0" t="n">
        <v>3014024</v>
      </c>
      <c r="E17750" s="0" t="n">
        <v>9300720</v>
      </c>
      <c r="F17750" s="0" t="n">
        <v>4584576</v>
      </c>
    </row>
    <row r="17751" customFormat="false" ht="15.85" hidden="false" customHeight="false" outlineLevel="0" collapsed="false">
      <c r="A17751" s="1" t="n">
        <f aca="false">A17750+1</f>
        <v>17751</v>
      </c>
      <c r="B17751" s="0" t="n">
        <v>180224</v>
      </c>
      <c r="C17751" s="0" t="n">
        <v>18928992</v>
      </c>
      <c r="D17751" s="0" t="n">
        <v>3360392</v>
      </c>
      <c r="E17751" s="0" t="n">
        <v>9300720</v>
      </c>
      <c r="F17751" s="0" t="n">
        <v>4584576</v>
      </c>
    </row>
    <row r="17752" customFormat="false" ht="15.85" hidden="false" customHeight="false" outlineLevel="0" collapsed="false">
      <c r="A17752" s="1" t="n">
        <f aca="false">A17751+1</f>
        <v>17752</v>
      </c>
      <c r="B17752" s="0" t="n">
        <v>180224</v>
      </c>
      <c r="C17752" s="0" t="n">
        <v>18928992</v>
      </c>
      <c r="D17752" s="0" t="n">
        <v>3360392</v>
      </c>
      <c r="E17752" s="0" t="n">
        <v>9300720</v>
      </c>
      <c r="F17752" s="0" t="n">
        <v>4584576</v>
      </c>
    </row>
    <row r="17753" customFormat="false" ht="15.85" hidden="false" customHeight="false" outlineLevel="0" collapsed="false">
      <c r="A17753" s="1" t="n">
        <f aca="false">A17752+1</f>
        <v>17753</v>
      </c>
      <c r="B17753" s="0" t="n">
        <v>180224</v>
      </c>
      <c r="C17753" s="0" t="n">
        <v>18928992</v>
      </c>
      <c r="D17753" s="0" t="n">
        <v>3552864</v>
      </c>
      <c r="E17753" s="0" t="n">
        <v>9300720</v>
      </c>
      <c r="F17753" s="0" t="n">
        <v>4584576</v>
      </c>
    </row>
    <row r="17754" customFormat="false" ht="15.85" hidden="false" customHeight="false" outlineLevel="0" collapsed="false">
      <c r="A17754" s="1" t="n">
        <f aca="false">A17753+1</f>
        <v>17754</v>
      </c>
      <c r="B17754" s="0" t="n">
        <v>180224</v>
      </c>
      <c r="C17754" s="0" t="n">
        <v>18928992</v>
      </c>
      <c r="D17754" s="0" t="n">
        <v>3552864</v>
      </c>
      <c r="E17754" s="0" t="n">
        <v>9300720</v>
      </c>
      <c r="F17754" s="0" t="n">
        <v>4584576</v>
      </c>
    </row>
    <row r="17755" customFormat="false" ht="15.85" hidden="false" customHeight="false" outlineLevel="0" collapsed="false">
      <c r="A17755" s="1" t="n">
        <f aca="false">A17754+1</f>
        <v>17755</v>
      </c>
      <c r="B17755" s="0" t="n">
        <v>180224</v>
      </c>
      <c r="C17755" s="0" t="n">
        <v>18928992</v>
      </c>
      <c r="D17755" s="0" t="n">
        <v>3747696</v>
      </c>
      <c r="E17755" s="0" t="n">
        <v>9300720</v>
      </c>
      <c r="F17755" s="0" t="n">
        <v>4584576</v>
      </c>
    </row>
    <row r="17756" customFormat="false" ht="15.85" hidden="false" customHeight="false" outlineLevel="0" collapsed="false">
      <c r="A17756" s="1" t="n">
        <f aca="false">A17755+1</f>
        <v>17756</v>
      </c>
      <c r="B17756" s="0" t="n">
        <v>180224</v>
      </c>
      <c r="C17756" s="0" t="n">
        <v>18928992</v>
      </c>
      <c r="D17756" s="0" t="n">
        <v>3747696</v>
      </c>
      <c r="E17756" s="0" t="n">
        <v>9300720</v>
      </c>
      <c r="F17756" s="0" t="n">
        <v>4584576</v>
      </c>
    </row>
    <row r="17757" customFormat="false" ht="15.85" hidden="false" customHeight="false" outlineLevel="0" collapsed="false">
      <c r="A17757" s="1" t="n">
        <f aca="false">A17756+1</f>
        <v>17757</v>
      </c>
      <c r="B17757" s="0" t="n">
        <v>180224</v>
      </c>
      <c r="C17757" s="0" t="n">
        <v>18930136</v>
      </c>
      <c r="D17757" s="0" t="n">
        <v>4085792</v>
      </c>
      <c r="E17757" s="0" t="n">
        <v>9300720</v>
      </c>
      <c r="F17757" s="0" t="n">
        <v>4584576</v>
      </c>
    </row>
    <row r="17758" customFormat="false" ht="15.85" hidden="false" customHeight="false" outlineLevel="0" collapsed="false">
      <c r="A17758" s="1" t="n">
        <f aca="false">A17757+1</f>
        <v>17758</v>
      </c>
      <c r="B17758" s="0" t="n">
        <v>180224</v>
      </c>
      <c r="C17758" s="0" t="n">
        <v>18930136</v>
      </c>
      <c r="D17758" s="0" t="n">
        <v>4277200</v>
      </c>
      <c r="E17758" s="0" t="n">
        <v>9300720</v>
      </c>
      <c r="F17758" s="0" t="n">
        <v>4584576</v>
      </c>
    </row>
    <row r="17759" customFormat="false" ht="15.85" hidden="false" customHeight="false" outlineLevel="0" collapsed="false">
      <c r="A17759" s="1" t="n">
        <f aca="false">A17758+1</f>
        <v>17759</v>
      </c>
      <c r="B17759" s="0" t="n">
        <v>180224</v>
      </c>
      <c r="C17759" s="0" t="n">
        <v>18930136</v>
      </c>
      <c r="D17759" s="0" t="n">
        <v>4277200</v>
      </c>
      <c r="E17759" s="0" t="n">
        <v>9300720</v>
      </c>
      <c r="F17759" s="0" t="n">
        <v>4584576</v>
      </c>
    </row>
    <row r="17760" customFormat="false" ht="15.85" hidden="false" customHeight="false" outlineLevel="0" collapsed="false">
      <c r="A17760" s="1" t="n">
        <f aca="false">A17759+1</f>
        <v>17760</v>
      </c>
      <c r="B17760" s="0" t="n">
        <v>180224</v>
      </c>
      <c r="C17760" s="0" t="n">
        <v>18930136</v>
      </c>
      <c r="D17760" s="0" t="n">
        <v>4283456</v>
      </c>
      <c r="E17760" s="0" t="n">
        <v>9300720</v>
      </c>
      <c r="F17760" s="0" t="n">
        <v>4584576</v>
      </c>
    </row>
    <row r="17761" customFormat="false" ht="15.85" hidden="false" customHeight="false" outlineLevel="0" collapsed="false">
      <c r="A17761" s="1" t="n">
        <f aca="false">A17760+1</f>
        <v>17761</v>
      </c>
      <c r="B17761" s="0" t="n">
        <v>180224</v>
      </c>
      <c r="C17761" s="0" t="n">
        <v>18930136</v>
      </c>
      <c r="D17761" s="0" t="n">
        <v>4468472</v>
      </c>
      <c r="E17761" s="0" t="n">
        <v>9300720</v>
      </c>
      <c r="F17761" s="0" t="n">
        <v>4584576</v>
      </c>
    </row>
    <row r="17762" customFormat="false" ht="15.85" hidden="false" customHeight="false" outlineLevel="0" collapsed="false">
      <c r="A17762" s="1" t="n">
        <f aca="false">A17761+1</f>
        <v>17762</v>
      </c>
      <c r="B17762" s="0" t="n">
        <v>180224</v>
      </c>
      <c r="C17762" s="0" t="n">
        <v>18930136</v>
      </c>
      <c r="D17762" s="0" t="n">
        <v>4470576</v>
      </c>
      <c r="E17762" s="0" t="n">
        <v>9300720</v>
      </c>
      <c r="F17762" s="0" t="n">
        <v>4584576</v>
      </c>
    </row>
    <row r="17763" customFormat="false" ht="15.85" hidden="false" customHeight="false" outlineLevel="0" collapsed="false">
      <c r="A17763" s="1" t="n">
        <f aca="false">A17762+1</f>
        <v>17763</v>
      </c>
      <c r="B17763" s="0" t="n">
        <v>180224</v>
      </c>
      <c r="C17763" s="0" t="n">
        <v>18931280</v>
      </c>
      <c r="D17763" s="0" t="n">
        <v>5104056</v>
      </c>
      <c r="E17763" s="0" t="n">
        <v>9300720</v>
      </c>
      <c r="F17763" s="0" t="n">
        <v>4584576</v>
      </c>
    </row>
    <row r="17764" customFormat="false" ht="15.85" hidden="false" customHeight="false" outlineLevel="0" collapsed="false">
      <c r="A17764" s="1" t="n">
        <f aca="false">A17763+1</f>
        <v>17764</v>
      </c>
      <c r="B17764" s="0" t="n">
        <v>180224</v>
      </c>
      <c r="C17764" s="0" t="n">
        <v>18931280</v>
      </c>
      <c r="D17764" s="0" t="n">
        <v>5104056</v>
      </c>
      <c r="E17764" s="0" t="n">
        <v>9300720</v>
      </c>
      <c r="F17764" s="0" t="n">
        <v>4584576</v>
      </c>
    </row>
    <row r="17765" customFormat="false" ht="15.85" hidden="false" customHeight="false" outlineLevel="0" collapsed="false">
      <c r="A17765" s="1" t="n">
        <f aca="false">A17764+1</f>
        <v>17765</v>
      </c>
      <c r="B17765" s="0" t="n">
        <v>180224</v>
      </c>
      <c r="C17765" s="0" t="n">
        <v>18931280</v>
      </c>
      <c r="D17765" s="0" t="n">
        <v>5104056</v>
      </c>
      <c r="E17765" s="0" t="n">
        <v>9300720</v>
      </c>
      <c r="F17765" s="0" t="n">
        <v>4584576</v>
      </c>
    </row>
    <row r="17766" customFormat="false" ht="15.85" hidden="false" customHeight="false" outlineLevel="0" collapsed="false">
      <c r="A17766" s="1" t="n">
        <f aca="false">A17765+1</f>
        <v>17766</v>
      </c>
      <c r="B17766" s="0" t="n">
        <v>180224</v>
      </c>
      <c r="C17766" s="0" t="n">
        <v>18931280</v>
      </c>
      <c r="D17766" s="0" t="n">
        <v>5296144</v>
      </c>
      <c r="E17766" s="0" t="n">
        <v>9300720</v>
      </c>
      <c r="F17766" s="0" t="n">
        <v>4584576</v>
      </c>
    </row>
    <row r="17767" customFormat="false" ht="15.85" hidden="false" customHeight="false" outlineLevel="0" collapsed="false">
      <c r="A17767" s="1" t="n">
        <f aca="false">A17766+1</f>
        <v>17767</v>
      </c>
      <c r="B17767" s="0" t="n">
        <v>180224</v>
      </c>
      <c r="C17767" s="0" t="n">
        <v>18931280</v>
      </c>
      <c r="D17767" s="0" t="n">
        <v>5296144</v>
      </c>
      <c r="E17767" s="0" t="n">
        <v>9300720</v>
      </c>
      <c r="F17767" s="0" t="n">
        <v>4584576</v>
      </c>
    </row>
    <row r="17768" customFormat="false" ht="15.85" hidden="false" customHeight="false" outlineLevel="0" collapsed="false">
      <c r="A17768" s="1" t="n">
        <f aca="false">A17767+1</f>
        <v>17768</v>
      </c>
      <c r="B17768" s="0" t="n">
        <v>180224</v>
      </c>
      <c r="C17768" s="0" t="n">
        <v>18931280</v>
      </c>
      <c r="D17768" s="0" t="n">
        <v>5490736</v>
      </c>
      <c r="E17768" s="0" t="n">
        <v>9300720</v>
      </c>
      <c r="F17768" s="0" t="n">
        <v>4584576</v>
      </c>
    </row>
    <row r="17769" customFormat="false" ht="15.85" hidden="false" customHeight="false" outlineLevel="0" collapsed="false">
      <c r="A17769" s="1" t="n">
        <f aca="false">A17768+1</f>
        <v>17769</v>
      </c>
      <c r="B17769" s="0" t="n">
        <v>180224</v>
      </c>
      <c r="C17769" s="0" t="n">
        <v>18932424</v>
      </c>
      <c r="D17769" s="0" t="n">
        <v>5816688</v>
      </c>
      <c r="E17769" s="0" t="n">
        <v>9300720</v>
      </c>
      <c r="F17769" s="0" t="n">
        <v>4584576</v>
      </c>
    </row>
    <row r="17770" customFormat="false" ht="15.85" hidden="false" customHeight="false" outlineLevel="0" collapsed="false">
      <c r="A17770" s="1" t="n">
        <f aca="false">A17769+1</f>
        <v>17770</v>
      </c>
      <c r="B17770" s="0" t="n">
        <v>180224</v>
      </c>
      <c r="C17770" s="0" t="n">
        <v>18932424</v>
      </c>
      <c r="D17770" s="0" t="n">
        <v>5816688</v>
      </c>
      <c r="E17770" s="0" t="n">
        <v>9300720</v>
      </c>
      <c r="F17770" s="0" t="n">
        <v>4584576</v>
      </c>
    </row>
    <row r="17771" customFormat="false" ht="15.85" hidden="false" customHeight="false" outlineLevel="0" collapsed="false">
      <c r="A17771" s="1" t="n">
        <f aca="false">A17770+1</f>
        <v>17771</v>
      </c>
      <c r="B17771" s="0" t="n">
        <v>180224</v>
      </c>
      <c r="C17771" s="0" t="n">
        <v>18932424</v>
      </c>
      <c r="D17771" s="0" t="n">
        <v>6009208</v>
      </c>
      <c r="E17771" s="0" t="n">
        <v>9300720</v>
      </c>
      <c r="F17771" s="0" t="n">
        <v>4584576</v>
      </c>
    </row>
    <row r="17772" customFormat="false" ht="15.85" hidden="false" customHeight="false" outlineLevel="0" collapsed="false">
      <c r="A17772" s="1" t="n">
        <f aca="false">A17771+1</f>
        <v>17772</v>
      </c>
      <c r="B17772" s="0" t="n">
        <v>180224</v>
      </c>
      <c r="C17772" s="0" t="n">
        <v>18932424</v>
      </c>
      <c r="D17772" s="0" t="n">
        <v>6009208</v>
      </c>
      <c r="E17772" s="0" t="n">
        <v>9300720</v>
      </c>
      <c r="F17772" s="0" t="n">
        <v>4584576</v>
      </c>
    </row>
    <row r="17773" customFormat="false" ht="15.85" hidden="false" customHeight="false" outlineLevel="0" collapsed="false">
      <c r="A17773" s="1" t="n">
        <f aca="false">A17772+1</f>
        <v>17773</v>
      </c>
      <c r="B17773" s="0" t="n">
        <v>180224</v>
      </c>
      <c r="C17773" s="0" t="n">
        <v>18932424</v>
      </c>
      <c r="D17773" s="0" t="n">
        <v>6201736</v>
      </c>
      <c r="E17773" s="0" t="n">
        <v>9300720</v>
      </c>
      <c r="F17773" s="0" t="n">
        <v>4584576</v>
      </c>
    </row>
    <row r="17774" customFormat="false" ht="15.85" hidden="false" customHeight="false" outlineLevel="0" collapsed="false">
      <c r="A17774" s="1" t="n">
        <f aca="false">A17773+1</f>
        <v>17774</v>
      </c>
      <c r="B17774" s="0" t="n">
        <v>180224</v>
      </c>
      <c r="C17774" s="0" t="n">
        <v>18932424</v>
      </c>
      <c r="D17774" s="0" t="n">
        <v>6201736</v>
      </c>
      <c r="E17774" s="0" t="n">
        <v>9300720</v>
      </c>
      <c r="F17774" s="0" t="n">
        <v>4584576</v>
      </c>
    </row>
    <row r="17775" customFormat="false" ht="15.85" hidden="false" customHeight="false" outlineLevel="0" collapsed="false">
      <c r="A17775" s="1" t="n">
        <f aca="false">A17774+1</f>
        <v>17775</v>
      </c>
      <c r="B17775" s="0" t="n">
        <v>180224</v>
      </c>
      <c r="C17775" s="0" t="n">
        <v>18933568</v>
      </c>
      <c r="D17775" s="0" t="n">
        <v>6552984</v>
      </c>
      <c r="E17775" s="0" t="n">
        <v>9300720</v>
      </c>
      <c r="F17775" s="0" t="n">
        <v>4585280</v>
      </c>
    </row>
    <row r="17776" customFormat="false" ht="15.85" hidden="false" customHeight="false" outlineLevel="0" collapsed="false">
      <c r="A17776" s="1" t="n">
        <f aca="false">A17775+1</f>
        <v>17776</v>
      </c>
      <c r="B17776" s="0" t="n">
        <v>180224</v>
      </c>
      <c r="C17776" s="0" t="n">
        <v>18933568</v>
      </c>
      <c r="D17776" s="0" t="n">
        <v>6744488</v>
      </c>
      <c r="E17776" s="0" t="n">
        <v>9300720</v>
      </c>
      <c r="F17776" s="0" t="n">
        <v>4585280</v>
      </c>
    </row>
    <row r="17777" customFormat="false" ht="15.85" hidden="false" customHeight="false" outlineLevel="0" collapsed="false">
      <c r="A17777" s="1" t="n">
        <f aca="false">A17776+1</f>
        <v>17777</v>
      </c>
      <c r="B17777" s="0" t="n">
        <v>180224</v>
      </c>
      <c r="C17777" s="0" t="n">
        <v>18933568</v>
      </c>
      <c r="D17777" s="0" t="n">
        <v>6744488</v>
      </c>
      <c r="E17777" s="0" t="n">
        <v>9300720</v>
      </c>
      <c r="F17777" s="0" t="n">
        <v>4585280</v>
      </c>
    </row>
    <row r="17778" customFormat="false" ht="15.85" hidden="false" customHeight="false" outlineLevel="0" collapsed="false">
      <c r="A17778" s="1" t="n">
        <f aca="false">A17777+1</f>
        <v>17778</v>
      </c>
      <c r="B17778" s="0" t="n">
        <v>180224</v>
      </c>
      <c r="C17778" s="0" t="n">
        <v>18933568</v>
      </c>
      <c r="D17778" s="0" t="n">
        <v>6744488</v>
      </c>
      <c r="E17778" s="0" t="n">
        <v>9300720</v>
      </c>
      <c r="F17778" s="0" t="n">
        <v>4585280</v>
      </c>
    </row>
    <row r="17779" customFormat="false" ht="15.85" hidden="false" customHeight="false" outlineLevel="0" collapsed="false">
      <c r="A17779" s="1" t="n">
        <f aca="false">A17778+1</f>
        <v>17779</v>
      </c>
      <c r="B17779" s="0" t="n">
        <v>180224</v>
      </c>
      <c r="C17779" s="0" t="n">
        <v>18933568</v>
      </c>
      <c r="D17779" s="0" t="n">
        <v>6935776</v>
      </c>
      <c r="E17779" s="0" t="n">
        <v>9300720</v>
      </c>
      <c r="F17779" s="0" t="n">
        <v>4585280</v>
      </c>
    </row>
    <row r="17780" customFormat="false" ht="15.85" hidden="false" customHeight="false" outlineLevel="0" collapsed="false">
      <c r="A17780" s="1" t="n">
        <f aca="false">A17779+1</f>
        <v>17780</v>
      </c>
      <c r="B17780" s="0" t="n">
        <v>180224</v>
      </c>
      <c r="C17780" s="0" t="n">
        <v>18933568</v>
      </c>
      <c r="D17780" s="0" t="n">
        <v>6935776</v>
      </c>
      <c r="E17780" s="0" t="n">
        <v>9300720</v>
      </c>
      <c r="F17780" s="0" t="n">
        <v>4585280</v>
      </c>
    </row>
    <row r="17781" customFormat="false" ht="15.85" hidden="false" customHeight="false" outlineLevel="0" collapsed="false">
      <c r="A17781" s="1" t="n">
        <f aca="false">A17780+1</f>
        <v>17781</v>
      </c>
      <c r="B17781" s="0" t="n">
        <v>180224</v>
      </c>
      <c r="C17781" s="0" t="n">
        <v>18934712</v>
      </c>
      <c r="D17781" s="0" t="n">
        <v>7584848</v>
      </c>
      <c r="E17781" s="0" t="n">
        <v>9300720</v>
      </c>
      <c r="F17781" s="0" t="n">
        <v>4588480</v>
      </c>
    </row>
    <row r="17782" customFormat="false" ht="15.85" hidden="false" customHeight="false" outlineLevel="0" collapsed="false">
      <c r="A17782" s="1" t="n">
        <f aca="false">A17781+1</f>
        <v>17782</v>
      </c>
      <c r="B17782" s="0" t="n">
        <v>180224</v>
      </c>
      <c r="C17782" s="0" t="n">
        <v>18934712</v>
      </c>
      <c r="D17782" s="0" t="n">
        <v>7584848</v>
      </c>
      <c r="E17782" s="0" t="n">
        <v>9300720</v>
      </c>
      <c r="F17782" s="0" t="n">
        <v>4588480</v>
      </c>
    </row>
    <row r="17783" customFormat="false" ht="15.85" hidden="false" customHeight="false" outlineLevel="0" collapsed="false">
      <c r="A17783" s="1" t="n">
        <f aca="false">A17782+1</f>
        <v>17783</v>
      </c>
      <c r="B17783" s="0" t="n">
        <v>180224</v>
      </c>
      <c r="C17783" s="0" t="n">
        <v>18934712</v>
      </c>
      <c r="D17783" s="0" t="n">
        <v>7584848</v>
      </c>
      <c r="E17783" s="0" t="n">
        <v>9300720</v>
      </c>
      <c r="F17783" s="0" t="n">
        <v>4588480</v>
      </c>
    </row>
    <row r="17784" customFormat="false" ht="15.85" hidden="false" customHeight="false" outlineLevel="0" collapsed="false">
      <c r="A17784" s="1" t="n">
        <f aca="false">A17783+1</f>
        <v>17784</v>
      </c>
      <c r="B17784" s="0" t="n">
        <v>180224</v>
      </c>
      <c r="C17784" s="0" t="n">
        <v>18934712</v>
      </c>
      <c r="D17784" s="0" t="n">
        <v>7777208</v>
      </c>
      <c r="E17784" s="0" t="n">
        <v>9300720</v>
      </c>
      <c r="F17784" s="0" t="n">
        <v>4588480</v>
      </c>
    </row>
    <row r="17785" customFormat="false" ht="15.85" hidden="false" customHeight="false" outlineLevel="0" collapsed="false">
      <c r="A17785" s="1" t="n">
        <f aca="false">A17784+1</f>
        <v>17785</v>
      </c>
      <c r="B17785" s="0" t="n">
        <v>180224</v>
      </c>
      <c r="C17785" s="0" t="n">
        <v>18934712</v>
      </c>
      <c r="D17785" s="0" t="n">
        <v>7777208</v>
      </c>
      <c r="E17785" s="0" t="n">
        <v>9300720</v>
      </c>
      <c r="F17785" s="0" t="n">
        <v>4588480</v>
      </c>
    </row>
    <row r="17786" customFormat="false" ht="15.85" hidden="false" customHeight="false" outlineLevel="0" collapsed="false">
      <c r="A17786" s="1" t="n">
        <f aca="false">A17785+1</f>
        <v>17786</v>
      </c>
      <c r="B17786" s="0" t="n">
        <v>180224</v>
      </c>
      <c r="C17786" s="0" t="n">
        <v>18934712</v>
      </c>
      <c r="D17786" s="0" t="n">
        <v>7969672</v>
      </c>
      <c r="E17786" s="0" t="n">
        <v>9300720</v>
      </c>
      <c r="F17786" s="0" t="n">
        <v>4588480</v>
      </c>
    </row>
    <row r="17787" customFormat="false" ht="15.85" hidden="false" customHeight="false" outlineLevel="0" collapsed="false">
      <c r="A17787" s="1" t="n">
        <f aca="false">A17786+1</f>
        <v>17787</v>
      </c>
      <c r="B17787" s="0" t="n">
        <v>180224</v>
      </c>
      <c r="C17787" s="0" t="n">
        <v>18935856</v>
      </c>
      <c r="D17787" s="0" t="n">
        <v>8309224</v>
      </c>
      <c r="E17787" s="0" t="n">
        <v>9300720</v>
      </c>
      <c r="F17787" s="0" t="n">
        <v>4588480</v>
      </c>
    </row>
    <row r="17788" customFormat="false" ht="15.85" hidden="false" customHeight="false" outlineLevel="0" collapsed="false">
      <c r="A17788" s="1" t="n">
        <f aca="false">A17787+1</f>
        <v>17788</v>
      </c>
      <c r="B17788" s="0" t="n">
        <v>180224</v>
      </c>
      <c r="C17788" s="0" t="n">
        <v>18935856</v>
      </c>
      <c r="D17788" s="0" t="n">
        <v>8313424</v>
      </c>
      <c r="E17788" s="0" t="n">
        <v>9300720</v>
      </c>
      <c r="F17788" s="0" t="n">
        <v>4588480</v>
      </c>
    </row>
    <row r="17789" customFormat="false" ht="15.85" hidden="false" customHeight="false" outlineLevel="0" collapsed="false">
      <c r="A17789" s="1" t="n">
        <f aca="false">A17788+1</f>
        <v>17789</v>
      </c>
      <c r="B17789" s="0" t="n">
        <v>180224</v>
      </c>
      <c r="C17789" s="0" t="n">
        <v>18935856</v>
      </c>
      <c r="D17789" s="0" t="n">
        <v>8505952</v>
      </c>
      <c r="E17789" s="0" t="n">
        <v>9300720</v>
      </c>
      <c r="F17789" s="0" t="n">
        <v>4588480</v>
      </c>
    </row>
    <row r="17790" customFormat="false" ht="15.85" hidden="false" customHeight="false" outlineLevel="0" collapsed="false">
      <c r="A17790" s="1" t="n">
        <f aca="false">A17789+1</f>
        <v>17790</v>
      </c>
      <c r="B17790" s="0" t="n">
        <v>180224</v>
      </c>
      <c r="C17790" s="0" t="n">
        <v>18935856</v>
      </c>
      <c r="D17790" s="0" t="n">
        <v>8505952</v>
      </c>
      <c r="E17790" s="0" t="n">
        <v>9300720</v>
      </c>
      <c r="F17790" s="0" t="n">
        <v>4588480</v>
      </c>
    </row>
    <row r="17791" customFormat="false" ht="15.85" hidden="false" customHeight="false" outlineLevel="0" collapsed="false">
      <c r="A17791" s="1" t="n">
        <f aca="false">A17790+1</f>
        <v>17791</v>
      </c>
      <c r="B17791" s="0" t="n">
        <v>180224</v>
      </c>
      <c r="C17791" s="0" t="n">
        <v>18935856</v>
      </c>
      <c r="D17791" s="0" t="n">
        <v>8622104</v>
      </c>
      <c r="E17791" s="0" t="n">
        <v>9300720</v>
      </c>
      <c r="F17791" s="0" t="n">
        <v>4588480</v>
      </c>
    </row>
    <row r="17792" customFormat="false" ht="15.85" hidden="false" customHeight="false" outlineLevel="0" collapsed="false">
      <c r="A17792" s="1" t="n">
        <f aca="false">A17791+1</f>
        <v>17792</v>
      </c>
      <c r="B17792" s="0" t="n">
        <v>180224</v>
      </c>
      <c r="C17792" s="0" t="n">
        <v>18935856</v>
      </c>
      <c r="D17792" s="0" t="n">
        <v>8698552</v>
      </c>
      <c r="E17792" s="0" t="n">
        <v>9300720</v>
      </c>
      <c r="F17792" s="0" t="n">
        <v>4588480</v>
      </c>
    </row>
    <row r="17793" customFormat="false" ht="15.85" hidden="false" customHeight="false" outlineLevel="0" collapsed="false">
      <c r="A17793" s="1" t="n">
        <f aca="false">A17792+1</f>
        <v>17793</v>
      </c>
      <c r="B17793" s="0" t="n">
        <v>180224</v>
      </c>
      <c r="C17793" s="0" t="n">
        <v>18937000</v>
      </c>
      <c r="D17793" s="0" t="n">
        <v>9036424</v>
      </c>
      <c r="E17793" s="0" t="n">
        <v>9300720</v>
      </c>
      <c r="F17793" s="0" t="n">
        <v>4588480</v>
      </c>
    </row>
    <row r="17794" customFormat="false" ht="15.85" hidden="false" customHeight="false" outlineLevel="0" collapsed="false">
      <c r="A17794" s="1" t="n">
        <f aca="false">A17793+1</f>
        <v>17794</v>
      </c>
      <c r="B17794" s="0" t="n">
        <v>180224</v>
      </c>
      <c r="C17794" s="0" t="n">
        <v>18937000</v>
      </c>
      <c r="D17794" s="0" t="n">
        <v>9231976</v>
      </c>
      <c r="E17794" s="0" t="n">
        <v>9300720</v>
      </c>
      <c r="F17794" s="0" t="n">
        <v>4588480</v>
      </c>
    </row>
    <row r="17795" customFormat="false" ht="15.85" hidden="false" customHeight="false" outlineLevel="0" collapsed="false">
      <c r="A17795" s="1" t="n">
        <f aca="false">A17794+1</f>
        <v>17795</v>
      </c>
      <c r="B17795" s="0" t="n">
        <v>180224</v>
      </c>
      <c r="C17795" s="0" t="n">
        <v>18937000</v>
      </c>
      <c r="D17795" s="0" t="n">
        <v>9231976</v>
      </c>
      <c r="E17795" s="0" t="n">
        <v>9300720</v>
      </c>
      <c r="F17795" s="0" t="n">
        <v>4588480</v>
      </c>
    </row>
    <row r="17796" customFormat="false" ht="15.85" hidden="false" customHeight="false" outlineLevel="0" collapsed="false">
      <c r="A17796" s="1" t="n">
        <f aca="false">A17795+1</f>
        <v>17796</v>
      </c>
      <c r="B17796" s="0" t="n">
        <v>180224</v>
      </c>
      <c r="C17796" s="0" t="n">
        <v>18937000</v>
      </c>
      <c r="D17796" s="0" t="n">
        <v>9231976</v>
      </c>
      <c r="E17796" s="0" t="n">
        <v>9300720</v>
      </c>
      <c r="F17796" s="0" t="n">
        <v>4588480</v>
      </c>
    </row>
    <row r="17797" customFormat="false" ht="15.85" hidden="false" customHeight="false" outlineLevel="0" collapsed="false">
      <c r="A17797" s="1" t="n">
        <f aca="false">A17796+1</f>
        <v>17797</v>
      </c>
      <c r="B17797" s="0" t="n">
        <v>180224</v>
      </c>
      <c r="C17797" s="0" t="n">
        <v>18937000</v>
      </c>
      <c r="D17797" s="0" t="n">
        <v>9423216</v>
      </c>
      <c r="E17797" s="0" t="n">
        <v>9300720</v>
      </c>
      <c r="F17797" s="0" t="n">
        <v>4588480</v>
      </c>
    </row>
    <row r="17798" customFormat="false" ht="15.85" hidden="false" customHeight="false" outlineLevel="0" collapsed="false">
      <c r="A17798" s="1" t="n">
        <f aca="false">A17797+1</f>
        <v>17798</v>
      </c>
      <c r="B17798" s="0" t="n">
        <v>180224</v>
      </c>
      <c r="C17798" s="0" t="n">
        <v>18937000</v>
      </c>
      <c r="D17798" s="0" t="n">
        <v>9423216</v>
      </c>
      <c r="E17798" s="0" t="n">
        <v>9300720</v>
      </c>
      <c r="F17798" s="0" t="n">
        <v>4588480</v>
      </c>
    </row>
    <row r="17799" customFormat="false" ht="15.85" hidden="false" customHeight="false" outlineLevel="0" collapsed="false">
      <c r="A17799" s="1" t="n">
        <f aca="false">A17798+1</f>
        <v>17799</v>
      </c>
      <c r="B17799" s="0" t="n">
        <v>180224</v>
      </c>
      <c r="C17799" s="0" t="n">
        <v>18938144</v>
      </c>
      <c r="D17799" s="0" t="n">
        <v>10062432</v>
      </c>
      <c r="E17799" s="0" t="n">
        <v>9300720</v>
      </c>
      <c r="F17799" s="0" t="n">
        <v>4588480</v>
      </c>
    </row>
    <row r="17800" customFormat="false" ht="15.85" hidden="false" customHeight="false" outlineLevel="0" collapsed="false">
      <c r="A17800" s="1" t="n">
        <f aca="false">A17799+1</f>
        <v>17800</v>
      </c>
      <c r="B17800" s="0" t="n">
        <v>180224</v>
      </c>
      <c r="C17800" s="0" t="n">
        <v>18938144</v>
      </c>
      <c r="D17800" s="0" t="n">
        <v>10064536</v>
      </c>
      <c r="E17800" s="0" t="n">
        <v>9300720</v>
      </c>
      <c r="F17800" s="0" t="n">
        <v>4588480</v>
      </c>
    </row>
    <row r="17801" customFormat="false" ht="15.85" hidden="false" customHeight="false" outlineLevel="0" collapsed="false">
      <c r="A17801" s="1" t="n">
        <f aca="false">A17800+1</f>
        <v>17801</v>
      </c>
      <c r="B17801" s="0" t="n">
        <v>180224</v>
      </c>
      <c r="C17801" s="0" t="n">
        <v>18938144</v>
      </c>
      <c r="D17801" s="0" t="n">
        <v>10064536</v>
      </c>
      <c r="E17801" s="0" t="n">
        <v>9300720</v>
      </c>
      <c r="F17801" s="0" t="n">
        <v>4588480</v>
      </c>
    </row>
    <row r="17802" customFormat="false" ht="15.85" hidden="false" customHeight="false" outlineLevel="0" collapsed="false">
      <c r="A17802" s="1" t="n">
        <f aca="false">A17801+1</f>
        <v>17802</v>
      </c>
      <c r="B17802" s="0" t="n">
        <v>180224</v>
      </c>
      <c r="C17802" s="0" t="n">
        <v>18938144</v>
      </c>
      <c r="D17802" s="0" t="n">
        <v>10256656</v>
      </c>
      <c r="E17802" s="0" t="n">
        <v>9300720</v>
      </c>
      <c r="F17802" s="0" t="n">
        <v>4588480</v>
      </c>
    </row>
    <row r="17803" customFormat="false" ht="15.85" hidden="false" customHeight="false" outlineLevel="0" collapsed="false">
      <c r="A17803" s="1" t="n">
        <f aca="false">A17802+1</f>
        <v>17803</v>
      </c>
      <c r="B17803" s="0" t="n">
        <v>180224</v>
      </c>
      <c r="C17803" s="0" t="n">
        <v>18938144</v>
      </c>
      <c r="D17803" s="0" t="n">
        <v>10256656</v>
      </c>
      <c r="E17803" s="0" t="n">
        <v>9300720</v>
      </c>
      <c r="F17803" s="0" t="n">
        <v>4588480</v>
      </c>
    </row>
    <row r="17804" customFormat="false" ht="15.85" hidden="false" customHeight="false" outlineLevel="0" collapsed="false">
      <c r="A17804" s="1" t="n">
        <f aca="false">A17803+1</f>
        <v>17804</v>
      </c>
      <c r="B17804" s="0" t="n">
        <v>180224</v>
      </c>
      <c r="C17804" s="0" t="n">
        <v>18938144</v>
      </c>
      <c r="D17804" s="0" t="n">
        <v>10449296</v>
      </c>
      <c r="E17804" s="0" t="n">
        <v>9300720</v>
      </c>
      <c r="F17804" s="0" t="n">
        <v>4588480</v>
      </c>
    </row>
    <row r="17805" customFormat="false" ht="15.85" hidden="false" customHeight="false" outlineLevel="0" collapsed="false">
      <c r="A17805" s="1" t="n">
        <f aca="false">A17804+1</f>
        <v>17805</v>
      </c>
      <c r="B17805" s="0" t="n">
        <v>180224</v>
      </c>
      <c r="C17805" s="0" t="n">
        <v>18939288</v>
      </c>
      <c r="D17805" s="0" t="n">
        <v>10792376</v>
      </c>
      <c r="E17805" s="0" t="n">
        <v>9300720</v>
      </c>
      <c r="F17805" s="0" t="n">
        <v>4588480</v>
      </c>
    </row>
    <row r="17806" customFormat="false" ht="15.85" hidden="false" customHeight="false" outlineLevel="0" collapsed="false">
      <c r="A17806" s="1" t="n">
        <f aca="false">A17805+1</f>
        <v>17806</v>
      </c>
      <c r="B17806" s="0" t="n">
        <v>180224</v>
      </c>
      <c r="C17806" s="0" t="n">
        <v>18939288</v>
      </c>
      <c r="D17806" s="0" t="n">
        <v>10792376</v>
      </c>
      <c r="E17806" s="0" t="n">
        <v>9300720</v>
      </c>
      <c r="F17806" s="0" t="n">
        <v>4588480</v>
      </c>
    </row>
    <row r="17807" customFormat="false" ht="15.85" hidden="false" customHeight="false" outlineLevel="0" collapsed="false">
      <c r="A17807" s="1" t="n">
        <f aca="false">A17806+1</f>
        <v>17807</v>
      </c>
      <c r="B17807" s="0" t="n">
        <v>180224</v>
      </c>
      <c r="C17807" s="0" t="n">
        <v>18939288</v>
      </c>
      <c r="D17807" s="0" t="n">
        <v>10986992</v>
      </c>
      <c r="E17807" s="0" t="n">
        <v>9300720</v>
      </c>
      <c r="F17807" s="0" t="n">
        <v>4588480</v>
      </c>
    </row>
    <row r="17808" customFormat="false" ht="15.85" hidden="false" customHeight="false" outlineLevel="0" collapsed="false">
      <c r="A17808" s="1" t="n">
        <f aca="false">A17807+1</f>
        <v>17808</v>
      </c>
      <c r="B17808" s="0" t="n">
        <v>180224</v>
      </c>
      <c r="C17808" s="0" t="n">
        <v>18939288</v>
      </c>
      <c r="D17808" s="0" t="n">
        <v>10986992</v>
      </c>
      <c r="E17808" s="0" t="n">
        <v>9300720</v>
      </c>
      <c r="F17808" s="0" t="n">
        <v>4588480</v>
      </c>
    </row>
    <row r="17809" customFormat="false" ht="15.85" hidden="false" customHeight="false" outlineLevel="0" collapsed="false">
      <c r="A17809" s="1" t="n">
        <f aca="false">A17808+1</f>
        <v>17809</v>
      </c>
      <c r="B17809" s="0" t="n">
        <v>180224</v>
      </c>
      <c r="C17809" s="0" t="n">
        <v>18939288</v>
      </c>
      <c r="D17809" s="0" t="n">
        <v>11103144</v>
      </c>
      <c r="E17809" s="0" t="n">
        <v>9300720</v>
      </c>
      <c r="F17809" s="0" t="n">
        <v>4588480</v>
      </c>
    </row>
    <row r="17810" customFormat="false" ht="15.85" hidden="false" customHeight="false" outlineLevel="0" collapsed="false">
      <c r="A17810" s="1" t="n">
        <f aca="false">A17809+1</f>
        <v>17810</v>
      </c>
      <c r="B17810" s="0" t="n">
        <v>180224</v>
      </c>
      <c r="C17810" s="0" t="n">
        <v>18939288</v>
      </c>
      <c r="D17810" s="0" t="n">
        <v>11179480</v>
      </c>
      <c r="E17810" s="0" t="n">
        <v>9300720</v>
      </c>
      <c r="F17810" s="0" t="n">
        <v>4588480</v>
      </c>
    </row>
    <row r="17811" customFormat="false" ht="15.85" hidden="false" customHeight="false" outlineLevel="0" collapsed="false">
      <c r="A17811" s="1" t="n">
        <f aca="false">A17810+1</f>
        <v>17811</v>
      </c>
      <c r="B17811" s="0" t="n">
        <v>180224</v>
      </c>
      <c r="C17811" s="0" t="n">
        <v>18940432</v>
      </c>
      <c r="D17811" s="0" t="n">
        <v>11521272</v>
      </c>
      <c r="E17811" s="0" t="n">
        <v>9300720</v>
      </c>
      <c r="F17811" s="0" t="n">
        <v>4588480</v>
      </c>
    </row>
    <row r="17812" customFormat="false" ht="15.85" hidden="false" customHeight="false" outlineLevel="0" collapsed="false">
      <c r="A17812" s="1" t="n">
        <f aca="false">A17811+1</f>
        <v>17812</v>
      </c>
      <c r="B17812" s="0" t="n">
        <v>180224</v>
      </c>
      <c r="C17812" s="0" t="n">
        <v>18940432</v>
      </c>
      <c r="D17812" s="0" t="n">
        <v>11712880</v>
      </c>
      <c r="E17812" s="0" t="n">
        <v>9300720</v>
      </c>
      <c r="F17812" s="0" t="n">
        <v>4588480</v>
      </c>
    </row>
    <row r="17813" customFormat="false" ht="15.85" hidden="false" customHeight="false" outlineLevel="0" collapsed="false">
      <c r="A17813" s="1" t="n">
        <f aca="false">A17812+1</f>
        <v>17813</v>
      </c>
      <c r="B17813" s="0" t="n">
        <v>180224</v>
      </c>
      <c r="C17813" s="0" t="n">
        <v>18940432</v>
      </c>
      <c r="D17813" s="0" t="n">
        <v>11714984</v>
      </c>
      <c r="E17813" s="0" t="n">
        <v>9300720</v>
      </c>
      <c r="F17813" s="0" t="n">
        <v>4588480</v>
      </c>
    </row>
    <row r="17814" customFormat="false" ht="15.85" hidden="false" customHeight="false" outlineLevel="0" collapsed="false">
      <c r="A17814" s="1" t="n">
        <f aca="false">A17813+1</f>
        <v>17814</v>
      </c>
      <c r="B17814" s="0" t="n">
        <v>180224</v>
      </c>
      <c r="C17814" s="0" t="n">
        <v>18940432</v>
      </c>
      <c r="D17814" s="0" t="n">
        <v>11714984</v>
      </c>
      <c r="E17814" s="0" t="n">
        <v>9300720</v>
      </c>
      <c r="F17814" s="0" t="n">
        <v>4588480</v>
      </c>
    </row>
    <row r="17815" customFormat="false" ht="15.85" hidden="false" customHeight="false" outlineLevel="0" collapsed="false">
      <c r="A17815" s="1" t="n">
        <f aca="false">A17814+1</f>
        <v>17815</v>
      </c>
      <c r="B17815" s="0" t="n">
        <v>180224</v>
      </c>
      <c r="C17815" s="0" t="n">
        <v>18940432</v>
      </c>
      <c r="D17815" s="0" t="n">
        <v>11906272</v>
      </c>
      <c r="E17815" s="0" t="n">
        <v>9300720</v>
      </c>
      <c r="F17815" s="0" t="n">
        <v>4588480</v>
      </c>
    </row>
    <row r="17816" customFormat="false" ht="15.85" hidden="false" customHeight="false" outlineLevel="0" collapsed="false">
      <c r="A17816" s="1" t="n">
        <f aca="false">A17815+1</f>
        <v>17816</v>
      </c>
      <c r="B17816" s="0" t="n">
        <v>180224</v>
      </c>
      <c r="C17816" s="0" t="n">
        <v>18940432</v>
      </c>
      <c r="D17816" s="0" t="n">
        <v>11906272</v>
      </c>
      <c r="E17816" s="0" t="n">
        <v>9300720</v>
      </c>
      <c r="F17816" s="0" t="n">
        <v>4588480</v>
      </c>
    </row>
    <row r="17817" customFormat="false" ht="15.85" hidden="false" customHeight="false" outlineLevel="0" collapsed="false">
      <c r="A17817" s="1" t="n">
        <f aca="false">A17816+1</f>
        <v>17817</v>
      </c>
      <c r="B17817" s="0" t="n">
        <v>180224</v>
      </c>
      <c r="C17817" s="0" t="n">
        <v>18941576</v>
      </c>
      <c r="D17817" s="0" t="n">
        <v>12543968</v>
      </c>
      <c r="E17817" s="0" t="n">
        <v>9300720</v>
      </c>
      <c r="F17817" s="0" t="n">
        <v>4590144</v>
      </c>
    </row>
    <row r="17818" customFormat="false" ht="15.85" hidden="false" customHeight="false" outlineLevel="0" collapsed="false">
      <c r="A17818" s="1" t="n">
        <f aca="false">A17817+1</f>
        <v>17818</v>
      </c>
      <c r="B17818" s="0" t="n">
        <v>180224</v>
      </c>
      <c r="C17818" s="0" t="n">
        <v>18941576</v>
      </c>
      <c r="D17818" s="0" t="n">
        <v>12543968</v>
      </c>
      <c r="E17818" s="0" t="n">
        <v>9300720</v>
      </c>
      <c r="F17818" s="0" t="n">
        <v>4590144</v>
      </c>
    </row>
    <row r="17819" customFormat="false" ht="15.85" hidden="false" customHeight="false" outlineLevel="0" collapsed="false">
      <c r="A17819" s="1" t="n">
        <f aca="false">A17818+1</f>
        <v>17819</v>
      </c>
      <c r="B17819" s="0" t="n">
        <v>180224</v>
      </c>
      <c r="C17819" s="0" t="n">
        <v>18941576</v>
      </c>
      <c r="D17819" s="0" t="n">
        <v>12543968</v>
      </c>
      <c r="E17819" s="0" t="n">
        <v>9300720</v>
      </c>
      <c r="F17819" s="0" t="n">
        <v>4590144</v>
      </c>
    </row>
    <row r="17820" customFormat="false" ht="15.85" hidden="false" customHeight="false" outlineLevel="0" collapsed="false">
      <c r="A17820" s="1" t="n">
        <f aca="false">A17819+1</f>
        <v>17820</v>
      </c>
      <c r="B17820" s="0" t="n">
        <v>180224</v>
      </c>
      <c r="C17820" s="0" t="n">
        <v>18941576</v>
      </c>
      <c r="D17820" s="0" t="n">
        <v>12738416</v>
      </c>
      <c r="E17820" s="0" t="n">
        <v>9300720</v>
      </c>
      <c r="F17820" s="0" t="n">
        <v>4590144</v>
      </c>
    </row>
    <row r="17821" customFormat="false" ht="15.85" hidden="false" customHeight="false" outlineLevel="0" collapsed="false">
      <c r="A17821" s="1" t="n">
        <f aca="false">A17820+1</f>
        <v>17821</v>
      </c>
      <c r="B17821" s="0" t="n">
        <v>180224</v>
      </c>
      <c r="C17821" s="0" t="n">
        <v>18941576</v>
      </c>
      <c r="D17821" s="0" t="n">
        <v>12738416</v>
      </c>
      <c r="E17821" s="0" t="n">
        <v>9300720</v>
      </c>
      <c r="F17821" s="0" t="n">
        <v>4590144</v>
      </c>
    </row>
    <row r="17822" customFormat="false" ht="15.85" hidden="false" customHeight="false" outlineLevel="0" collapsed="false">
      <c r="A17822" s="1" t="n">
        <f aca="false">A17821+1</f>
        <v>17822</v>
      </c>
      <c r="B17822" s="0" t="n">
        <v>180224</v>
      </c>
      <c r="C17822" s="0" t="n">
        <v>18941576</v>
      </c>
      <c r="D17822" s="0" t="n">
        <v>12850160</v>
      </c>
      <c r="E17822" s="0" t="n">
        <v>9300720</v>
      </c>
      <c r="F17822" s="0" t="n">
        <v>4590144</v>
      </c>
    </row>
    <row r="17823" customFormat="false" ht="15.85" hidden="false" customHeight="false" outlineLevel="0" collapsed="false">
      <c r="A17823" s="1" t="n">
        <f aca="false">A17822+1</f>
        <v>17823</v>
      </c>
      <c r="B17823" s="0" t="n">
        <v>180224</v>
      </c>
      <c r="C17823" s="0" t="n">
        <v>18942720</v>
      </c>
      <c r="D17823" s="0" t="n">
        <v>13217696</v>
      </c>
      <c r="E17823" s="0" t="n">
        <v>9300720</v>
      </c>
      <c r="F17823" s="0" t="n">
        <v>4590144</v>
      </c>
    </row>
    <row r="17824" customFormat="false" ht="15.85" hidden="false" customHeight="false" outlineLevel="0" collapsed="false">
      <c r="A17824" s="1" t="n">
        <f aca="false">A17823+1</f>
        <v>17824</v>
      </c>
      <c r="B17824" s="0" t="n">
        <v>180224</v>
      </c>
      <c r="C17824" s="0" t="n">
        <v>18942720</v>
      </c>
      <c r="D17824" s="0" t="n">
        <v>13260176</v>
      </c>
      <c r="E17824" s="0" t="n">
        <v>9300720</v>
      </c>
      <c r="F17824" s="0" t="n">
        <v>4590144</v>
      </c>
    </row>
    <row r="17825" customFormat="false" ht="15.85" hidden="false" customHeight="false" outlineLevel="0" collapsed="false">
      <c r="A17825" s="1" t="n">
        <f aca="false">A17824+1</f>
        <v>17825</v>
      </c>
      <c r="B17825" s="0" t="n">
        <v>180224</v>
      </c>
      <c r="C17825" s="0" t="n">
        <v>18942720</v>
      </c>
      <c r="D17825" s="0" t="n">
        <v>13385072</v>
      </c>
      <c r="E17825" s="0" t="n">
        <v>9300720</v>
      </c>
      <c r="F17825" s="0" t="n">
        <v>4590144</v>
      </c>
    </row>
    <row r="17826" customFormat="false" ht="15.85" hidden="false" customHeight="false" outlineLevel="0" collapsed="false">
      <c r="A17826" s="1" t="n">
        <f aca="false">A17825+1</f>
        <v>17826</v>
      </c>
      <c r="B17826" s="0" t="n">
        <v>180224</v>
      </c>
      <c r="C17826" s="0" t="n">
        <v>18942720</v>
      </c>
      <c r="D17826" s="0" t="n">
        <v>13431480</v>
      </c>
      <c r="E17826" s="0" t="n">
        <v>9300720</v>
      </c>
      <c r="F17826" s="0" t="n">
        <v>4590144</v>
      </c>
    </row>
    <row r="17827" customFormat="false" ht="15.85" hidden="false" customHeight="false" outlineLevel="0" collapsed="false">
      <c r="A17827" s="1" t="n">
        <f aca="false">A17826+1</f>
        <v>17827</v>
      </c>
      <c r="B17827" s="0" t="n">
        <v>180224</v>
      </c>
      <c r="C17827" s="0" t="n">
        <v>18942720</v>
      </c>
      <c r="D17827" s="0" t="n">
        <v>13472240</v>
      </c>
      <c r="E17827" s="0" t="n">
        <v>9300720</v>
      </c>
      <c r="F17827" s="0" t="n">
        <v>4590144</v>
      </c>
    </row>
    <row r="17828" customFormat="false" ht="15.85" hidden="false" customHeight="false" outlineLevel="0" collapsed="false">
      <c r="A17828" s="1" t="n">
        <f aca="false">A17827+1</f>
        <v>17828</v>
      </c>
      <c r="B17828" s="0" t="n">
        <v>180224</v>
      </c>
      <c r="C17828" s="0" t="n">
        <v>18942720</v>
      </c>
      <c r="D17828" s="0" t="n">
        <v>13601864</v>
      </c>
      <c r="E17828" s="0" t="n">
        <v>9300720</v>
      </c>
      <c r="F17828" s="0" t="n">
        <v>4590144</v>
      </c>
    </row>
    <row r="17829" customFormat="false" ht="15.85" hidden="false" customHeight="false" outlineLevel="0" collapsed="false">
      <c r="A17829" s="1" t="n">
        <f aca="false">A17828+1</f>
        <v>17829</v>
      </c>
      <c r="B17829" s="0" t="n">
        <v>180224</v>
      </c>
      <c r="C17829" s="0" t="n">
        <v>18943864</v>
      </c>
      <c r="D17829" s="0" t="n">
        <v>13985304</v>
      </c>
      <c r="E17829" s="0" t="n">
        <v>9300720</v>
      </c>
      <c r="F17829" s="0" t="n">
        <v>4590144</v>
      </c>
    </row>
    <row r="17830" customFormat="false" ht="15.85" hidden="false" customHeight="false" outlineLevel="0" collapsed="false">
      <c r="A17830" s="1" t="n">
        <f aca="false">A17829+1</f>
        <v>17830</v>
      </c>
      <c r="B17830" s="0" t="n">
        <v>180224</v>
      </c>
      <c r="C17830" s="0" t="n">
        <v>18943864</v>
      </c>
      <c r="D17830" s="0" t="n">
        <v>14110360</v>
      </c>
      <c r="E17830" s="0" t="n">
        <v>9300720</v>
      </c>
      <c r="F17830" s="0" t="n">
        <v>4590144</v>
      </c>
    </row>
    <row r="17831" customFormat="false" ht="15.85" hidden="false" customHeight="false" outlineLevel="0" collapsed="false">
      <c r="A17831" s="1" t="n">
        <f aca="false">A17830+1</f>
        <v>17831</v>
      </c>
      <c r="B17831" s="0" t="n">
        <v>180224</v>
      </c>
      <c r="C17831" s="0" t="n">
        <v>18943864</v>
      </c>
      <c r="D17831" s="0" t="n">
        <v>14152656</v>
      </c>
      <c r="E17831" s="0" t="n">
        <v>9300720</v>
      </c>
      <c r="F17831" s="0" t="n">
        <v>4590144</v>
      </c>
    </row>
    <row r="17832" customFormat="false" ht="15.85" hidden="false" customHeight="false" outlineLevel="0" collapsed="false">
      <c r="A17832" s="1" t="n">
        <f aca="false">A17831+1</f>
        <v>17832</v>
      </c>
      <c r="B17832" s="0" t="n">
        <v>180224</v>
      </c>
      <c r="C17832" s="0" t="n">
        <v>18943864</v>
      </c>
      <c r="D17832" s="0" t="n">
        <v>14196960</v>
      </c>
      <c r="E17832" s="0" t="n">
        <v>9300720</v>
      </c>
      <c r="F17832" s="0" t="n">
        <v>4590144</v>
      </c>
    </row>
    <row r="17833" customFormat="false" ht="15.85" hidden="false" customHeight="false" outlineLevel="0" collapsed="false">
      <c r="A17833" s="1" t="n">
        <f aca="false">A17832+1</f>
        <v>17833</v>
      </c>
      <c r="B17833" s="0" t="n">
        <v>180224</v>
      </c>
      <c r="C17833" s="0" t="n">
        <v>18943864</v>
      </c>
      <c r="D17833" s="0" t="n">
        <v>14322408</v>
      </c>
      <c r="E17833" s="0" t="n">
        <v>9300720</v>
      </c>
      <c r="F17833" s="0" t="n">
        <v>4590144</v>
      </c>
    </row>
    <row r="17834" customFormat="false" ht="15.85" hidden="false" customHeight="false" outlineLevel="0" collapsed="false">
      <c r="A17834" s="1" t="n">
        <f aca="false">A17833+1</f>
        <v>17834</v>
      </c>
      <c r="B17834" s="0" t="n">
        <v>180224</v>
      </c>
      <c r="C17834" s="0" t="n">
        <v>18943864</v>
      </c>
      <c r="D17834" s="0" t="n">
        <v>14369328</v>
      </c>
      <c r="E17834" s="0" t="n">
        <v>9300720</v>
      </c>
      <c r="F17834" s="0" t="n">
        <v>4590144</v>
      </c>
    </row>
    <row r="17835" customFormat="false" ht="15.85" hidden="false" customHeight="false" outlineLevel="0" collapsed="false">
      <c r="A17835" s="1" t="n">
        <f aca="false">A17834+1</f>
        <v>17835</v>
      </c>
      <c r="B17835" s="0" t="n">
        <v>180224</v>
      </c>
      <c r="C17835" s="0" t="n">
        <v>18945008</v>
      </c>
      <c r="D17835" s="0" t="n">
        <v>14951776</v>
      </c>
      <c r="E17835" s="0" t="n">
        <v>9300720</v>
      </c>
      <c r="F17835" s="0" t="n">
        <v>4590144</v>
      </c>
    </row>
    <row r="17836" customFormat="false" ht="15.85" hidden="false" customHeight="false" outlineLevel="0" collapsed="false">
      <c r="A17836" s="1" t="n">
        <f aca="false">A17835+1</f>
        <v>17836</v>
      </c>
      <c r="B17836" s="0" t="n">
        <v>180224</v>
      </c>
      <c r="C17836" s="0" t="n">
        <v>18945008</v>
      </c>
      <c r="D17836" s="0" t="n">
        <v>14994256</v>
      </c>
      <c r="E17836" s="0" t="n">
        <v>9300720</v>
      </c>
      <c r="F17836" s="0" t="n">
        <v>4590144</v>
      </c>
    </row>
    <row r="17837" customFormat="false" ht="15.85" hidden="false" customHeight="false" outlineLevel="0" collapsed="false">
      <c r="A17837" s="1" t="n">
        <f aca="false">A17836+1</f>
        <v>17837</v>
      </c>
      <c r="B17837" s="0" t="n">
        <v>180224</v>
      </c>
      <c r="C17837" s="0" t="n">
        <v>18945008</v>
      </c>
      <c r="D17837" s="0" t="n">
        <v>15036552</v>
      </c>
      <c r="E17837" s="0" t="n">
        <v>9300720</v>
      </c>
      <c r="F17837" s="0" t="n">
        <v>4590144</v>
      </c>
    </row>
    <row r="17838" customFormat="false" ht="15.85" hidden="false" customHeight="false" outlineLevel="0" collapsed="false">
      <c r="A17838" s="1" t="n">
        <f aca="false">A17837+1</f>
        <v>17838</v>
      </c>
      <c r="B17838" s="0" t="n">
        <v>180224</v>
      </c>
      <c r="C17838" s="0" t="n">
        <v>18945008</v>
      </c>
      <c r="D17838" s="0" t="n">
        <v>15163488</v>
      </c>
      <c r="E17838" s="0" t="n">
        <v>9300720</v>
      </c>
      <c r="F17838" s="0" t="n">
        <v>4590144</v>
      </c>
    </row>
    <row r="17839" customFormat="false" ht="15.85" hidden="false" customHeight="false" outlineLevel="0" collapsed="false">
      <c r="A17839" s="1" t="n">
        <f aca="false">A17838+1</f>
        <v>17839</v>
      </c>
      <c r="B17839" s="0" t="n">
        <v>180224</v>
      </c>
      <c r="C17839" s="0" t="n">
        <v>18945008</v>
      </c>
      <c r="D17839" s="0" t="n">
        <v>15206352</v>
      </c>
      <c r="E17839" s="0" t="n">
        <v>9300720</v>
      </c>
      <c r="F17839" s="0" t="n">
        <v>4590144</v>
      </c>
    </row>
    <row r="17840" customFormat="false" ht="15.85" hidden="false" customHeight="false" outlineLevel="0" collapsed="false">
      <c r="A17840" s="1" t="n">
        <f aca="false">A17839+1</f>
        <v>17840</v>
      </c>
      <c r="B17840" s="0" t="n">
        <v>180224</v>
      </c>
      <c r="C17840" s="0" t="n">
        <v>18945008</v>
      </c>
      <c r="D17840" s="0" t="n">
        <v>15259528</v>
      </c>
      <c r="E17840" s="0" t="n">
        <v>9300720</v>
      </c>
      <c r="F17840" s="0" t="n">
        <v>4590144</v>
      </c>
    </row>
    <row r="17841" customFormat="false" ht="15.85" hidden="false" customHeight="false" outlineLevel="0" collapsed="false">
      <c r="A17841" s="1" t="n">
        <f aca="false">A17840+1</f>
        <v>17841</v>
      </c>
      <c r="B17841" s="0" t="n">
        <v>180224</v>
      </c>
      <c r="C17841" s="0" t="n">
        <v>18946152</v>
      </c>
      <c r="D17841" s="0" t="n">
        <v>15715648</v>
      </c>
      <c r="E17841" s="0" t="n">
        <v>9300720</v>
      </c>
      <c r="F17841" s="0" t="n">
        <v>4590144</v>
      </c>
    </row>
    <row r="17842" customFormat="false" ht="15.85" hidden="false" customHeight="false" outlineLevel="0" collapsed="false">
      <c r="A17842" s="1" t="n">
        <f aca="false">A17841+1</f>
        <v>17842</v>
      </c>
      <c r="B17842" s="0" t="n">
        <v>180224</v>
      </c>
      <c r="C17842" s="0" t="n">
        <v>18946152</v>
      </c>
      <c r="D17842" s="0" t="n">
        <v>15758128</v>
      </c>
      <c r="E17842" s="0" t="n">
        <v>9300720</v>
      </c>
      <c r="F17842" s="0" t="n">
        <v>4590144</v>
      </c>
    </row>
    <row r="17843" customFormat="false" ht="15.85" hidden="false" customHeight="false" outlineLevel="0" collapsed="false">
      <c r="A17843" s="1" t="n">
        <f aca="false">A17842+1</f>
        <v>17843</v>
      </c>
      <c r="B17843" s="0" t="n">
        <v>180224</v>
      </c>
      <c r="C17843" s="0" t="n">
        <v>18946152</v>
      </c>
      <c r="D17843" s="0" t="n">
        <v>15883072</v>
      </c>
      <c r="E17843" s="0" t="n">
        <v>9300720</v>
      </c>
      <c r="F17843" s="0" t="n">
        <v>4590144</v>
      </c>
    </row>
    <row r="17844" customFormat="false" ht="15.85" hidden="false" customHeight="false" outlineLevel="0" collapsed="false">
      <c r="A17844" s="1" t="n">
        <f aca="false">A17843+1</f>
        <v>17844</v>
      </c>
      <c r="B17844" s="0" t="n">
        <v>180224</v>
      </c>
      <c r="C17844" s="0" t="n">
        <v>18946152</v>
      </c>
      <c r="D17844" s="0" t="n">
        <v>15927376</v>
      </c>
      <c r="E17844" s="0" t="n">
        <v>9300720</v>
      </c>
      <c r="F17844" s="0" t="n">
        <v>4590144</v>
      </c>
    </row>
    <row r="17845" customFormat="false" ht="15.85" hidden="false" customHeight="false" outlineLevel="0" collapsed="false">
      <c r="A17845" s="1" t="n">
        <f aca="false">A17844+1</f>
        <v>17845</v>
      </c>
      <c r="B17845" s="0" t="n">
        <v>180224</v>
      </c>
      <c r="C17845" s="0" t="n">
        <v>18946152</v>
      </c>
      <c r="D17845" s="0" t="n">
        <v>15968136</v>
      </c>
      <c r="E17845" s="0" t="n">
        <v>9300720</v>
      </c>
      <c r="F17845" s="0" t="n">
        <v>4590144</v>
      </c>
    </row>
    <row r="17846" customFormat="false" ht="15.85" hidden="false" customHeight="false" outlineLevel="0" collapsed="false">
      <c r="A17846" s="1" t="n">
        <f aca="false">A17845+1</f>
        <v>17846</v>
      </c>
      <c r="B17846" s="0" t="n">
        <v>180224</v>
      </c>
      <c r="C17846" s="0" t="n">
        <v>18946152</v>
      </c>
      <c r="D17846" s="0" t="n">
        <v>16099792</v>
      </c>
      <c r="E17846" s="0" t="n">
        <v>9300720</v>
      </c>
      <c r="F17846" s="0" t="n">
        <v>4590144</v>
      </c>
    </row>
    <row r="17847" customFormat="false" ht="15.85" hidden="false" customHeight="false" outlineLevel="0" collapsed="false">
      <c r="A17847" s="1" t="n">
        <f aca="false">A17846+1</f>
        <v>17847</v>
      </c>
      <c r="B17847" s="0" t="n">
        <v>180224</v>
      </c>
      <c r="C17847" s="0" t="n">
        <v>18947296</v>
      </c>
      <c r="D17847" s="0" t="n">
        <v>16479128</v>
      </c>
      <c r="E17847" s="0" t="n">
        <v>9300720</v>
      </c>
      <c r="F17847" s="0" t="n">
        <v>4590144</v>
      </c>
    </row>
    <row r="17848" customFormat="false" ht="15.85" hidden="false" customHeight="false" outlineLevel="0" collapsed="false">
      <c r="A17848" s="1" t="n">
        <f aca="false">A17847+1</f>
        <v>17848</v>
      </c>
      <c r="B17848" s="0" t="n">
        <v>180224</v>
      </c>
      <c r="C17848" s="0" t="n">
        <v>18947296</v>
      </c>
      <c r="D17848" s="0" t="n">
        <v>16606632</v>
      </c>
      <c r="E17848" s="0" t="n">
        <v>9300720</v>
      </c>
      <c r="F17848" s="0" t="n">
        <v>4590144</v>
      </c>
    </row>
    <row r="17849" customFormat="false" ht="15.85" hidden="false" customHeight="false" outlineLevel="0" collapsed="false">
      <c r="A17849" s="1" t="n">
        <f aca="false">A17848+1</f>
        <v>17849</v>
      </c>
      <c r="B17849" s="0" t="n">
        <v>180224</v>
      </c>
      <c r="C17849" s="0" t="n">
        <v>18947296</v>
      </c>
      <c r="D17849" s="0" t="n">
        <v>16648928</v>
      </c>
      <c r="E17849" s="0" t="n">
        <v>9300720</v>
      </c>
      <c r="F17849" s="0" t="n">
        <v>4590144</v>
      </c>
    </row>
    <row r="17850" customFormat="false" ht="15.85" hidden="false" customHeight="false" outlineLevel="0" collapsed="false">
      <c r="A17850" s="1" t="n">
        <f aca="false">A17849+1</f>
        <v>17850</v>
      </c>
      <c r="B17850" s="0" t="n">
        <v>180224</v>
      </c>
      <c r="C17850" s="0" t="n">
        <v>18947296</v>
      </c>
      <c r="D17850" s="0" t="n">
        <v>16693232</v>
      </c>
      <c r="E17850" s="0" t="n">
        <v>9300720</v>
      </c>
      <c r="F17850" s="0" t="n">
        <v>4590144</v>
      </c>
    </row>
    <row r="17851" customFormat="false" ht="15.85" hidden="false" customHeight="false" outlineLevel="0" collapsed="false">
      <c r="A17851" s="1" t="n">
        <f aca="false">A17850+1</f>
        <v>17851</v>
      </c>
      <c r="B17851" s="0" t="n">
        <v>180224</v>
      </c>
      <c r="C17851" s="0" t="n">
        <v>18947296</v>
      </c>
      <c r="D17851" s="0" t="n">
        <v>16816640</v>
      </c>
      <c r="E17851" s="0" t="n">
        <v>9300720</v>
      </c>
      <c r="F17851" s="0" t="n">
        <v>4590144</v>
      </c>
    </row>
    <row r="17852" customFormat="false" ht="15.85" hidden="false" customHeight="false" outlineLevel="0" collapsed="false">
      <c r="A17852" s="1" t="n">
        <f aca="false">A17851+1</f>
        <v>17852</v>
      </c>
      <c r="B17852" s="0" t="n">
        <v>180224</v>
      </c>
      <c r="C17852" s="0" t="n">
        <v>18947296</v>
      </c>
      <c r="D17852" s="0" t="n">
        <v>16865664</v>
      </c>
      <c r="E17852" s="0" t="n">
        <v>9300720</v>
      </c>
      <c r="F17852" s="0" t="n">
        <v>4590144</v>
      </c>
    </row>
    <row r="17853" customFormat="false" ht="15.85" hidden="false" customHeight="false" outlineLevel="0" collapsed="false">
      <c r="A17853" s="1" t="n">
        <f aca="false">A17852+1</f>
        <v>17853</v>
      </c>
      <c r="B17853" s="0" t="n">
        <v>180224</v>
      </c>
      <c r="C17853" s="0" t="n">
        <v>18948440</v>
      </c>
      <c r="D17853" s="0" t="n">
        <v>17355808</v>
      </c>
      <c r="E17853" s="0" t="n">
        <v>9300720</v>
      </c>
      <c r="F17853" s="0" t="n">
        <v>4590144</v>
      </c>
    </row>
    <row r="17854" customFormat="false" ht="15.85" hidden="false" customHeight="false" outlineLevel="0" collapsed="false">
      <c r="A17854" s="1" t="n">
        <f aca="false">A17853+1</f>
        <v>17854</v>
      </c>
      <c r="B17854" s="0" t="n">
        <v>180224</v>
      </c>
      <c r="C17854" s="0" t="n">
        <v>18948440</v>
      </c>
      <c r="D17854" s="0" t="n">
        <v>17474664</v>
      </c>
      <c r="E17854" s="0" t="n">
        <v>9300720</v>
      </c>
      <c r="F17854" s="0" t="n">
        <v>4590144</v>
      </c>
    </row>
    <row r="17855" customFormat="false" ht="15.85" hidden="false" customHeight="false" outlineLevel="0" collapsed="false">
      <c r="A17855" s="1" t="n">
        <f aca="false">A17854+1</f>
        <v>17855</v>
      </c>
      <c r="B17855" s="0" t="n">
        <v>180224</v>
      </c>
      <c r="C17855" s="0" t="n">
        <v>18948440</v>
      </c>
      <c r="D17855" s="0" t="n">
        <v>17516960</v>
      </c>
      <c r="E17855" s="0" t="n">
        <v>9300720</v>
      </c>
      <c r="F17855" s="0" t="n">
        <v>4590144</v>
      </c>
    </row>
    <row r="17856" customFormat="false" ht="15.85" hidden="false" customHeight="false" outlineLevel="0" collapsed="false">
      <c r="A17856" s="1" t="n">
        <f aca="false">A17855+1</f>
        <v>17856</v>
      </c>
      <c r="B17856" s="0" t="n">
        <v>180224</v>
      </c>
      <c r="C17856" s="0" t="n">
        <v>18948440</v>
      </c>
      <c r="D17856" s="0" t="n">
        <v>17643968</v>
      </c>
      <c r="E17856" s="0" t="n">
        <v>9300720</v>
      </c>
      <c r="F17856" s="0" t="n">
        <v>4590144</v>
      </c>
    </row>
    <row r="17857" customFormat="false" ht="15.85" hidden="false" customHeight="false" outlineLevel="0" collapsed="false">
      <c r="A17857" s="1" t="n">
        <f aca="false">A17856+1</f>
        <v>17857</v>
      </c>
      <c r="B17857" s="0" t="n">
        <v>180224</v>
      </c>
      <c r="C17857" s="0" t="n">
        <v>18948440</v>
      </c>
      <c r="D17857" s="0" t="n">
        <v>17684728</v>
      </c>
      <c r="E17857" s="0" t="n">
        <v>9300720</v>
      </c>
      <c r="F17857" s="0" t="n">
        <v>4590144</v>
      </c>
    </row>
    <row r="17858" customFormat="false" ht="15.85" hidden="false" customHeight="false" outlineLevel="0" collapsed="false">
      <c r="A17858" s="1" t="n">
        <f aca="false">A17857+1</f>
        <v>17858</v>
      </c>
      <c r="B17858" s="0" t="n">
        <v>180224</v>
      </c>
      <c r="C17858" s="0" t="n">
        <v>18948440</v>
      </c>
      <c r="D17858" s="0" t="n">
        <v>125232</v>
      </c>
      <c r="E17858" s="0" t="n">
        <v>9300720</v>
      </c>
      <c r="F17858" s="0" t="n">
        <v>4590144</v>
      </c>
    </row>
    <row r="17859" customFormat="false" ht="15.85" hidden="false" customHeight="false" outlineLevel="0" collapsed="false">
      <c r="A17859" s="1" t="n">
        <f aca="false">A17858+1</f>
        <v>17859</v>
      </c>
      <c r="B17859" s="0" t="n">
        <v>180224</v>
      </c>
      <c r="C17859" s="0" t="n">
        <v>18949584</v>
      </c>
      <c r="D17859" s="0" t="n">
        <v>734248</v>
      </c>
      <c r="E17859" s="0" t="n">
        <v>9300720</v>
      </c>
      <c r="F17859" s="0" t="n">
        <v>4590144</v>
      </c>
    </row>
    <row r="17860" customFormat="false" ht="15.85" hidden="false" customHeight="false" outlineLevel="0" collapsed="false">
      <c r="A17860" s="1" t="n">
        <f aca="false">A17859+1</f>
        <v>17860</v>
      </c>
      <c r="B17860" s="0" t="n">
        <v>180224</v>
      </c>
      <c r="C17860" s="0" t="n">
        <v>18949584</v>
      </c>
      <c r="D17860" s="0" t="n">
        <v>861048</v>
      </c>
      <c r="E17860" s="0" t="n">
        <v>9300720</v>
      </c>
      <c r="F17860" s="0" t="n">
        <v>4590144</v>
      </c>
    </row>
    <row r="17861" customFormat="false" ht="15.85" hidden="false" customHeight="false" outlineLevel="0" collapsed="false">
      <c r="A17861" s="1" t="n">
        <f aca="false">A17860+1</f>
        <v>17861</v>
      </c>
      <c r="B17861" s="0" t="n">
        <v>180224</v>
      </c>
      <c r="C17861" s="0" t="n">
        <v>18949584</v>
      </c>
      <c r="D17861" s="0" t="n">
        <v>903136</v>
      </c>
      <c r="E17861" s="0" t="n">
        <v>9300720</v>
      </c>
      <c r="F17861" s="0" t="n">
        <v>4590144</v>
      </c>
    </row>
    <row r="17862" customFormat="false" ht="15.85" hidden="false" customHeight="false" outlineLevel="0" collapsed="false">
      <c r="A17862" s="1" t="n">
        <f aca="false">A17861+1</f>
        <v>17862</v>
      </c>
      <c r="B17862" s="0" t="n">
        <v>180224</v>
      </c>
      <c r="C17862" s="0" t="n">
        <v>18949584</v>
      </c>
      <c r="D17862" s="0" t="n">
        <v>945224</v>
      </c>
      <c r="E17862" s="0" t="n">
        <v>9300720</v>
      </c>
      <c r="F17862" s="0" t="n">
        <v>4590144</v>
      </c>
    </row>
    <row r="17863" customFormat="false" ht="15.85" hidden="false" customHeight="false" outlineLevel="0" collapsed="false">
      <c r="A17863" s="1" t="n">
        <f aca="false">A17862+1</f>
        <v>17863</v>
      </c>
      <c r="B17863" s="0" t="n">
        <v>180224</v>
      </c>
      <c r="C17863" s="0" t="n">
        <v>18949584</v>
      </c>
      <c r="D17863" s="0" t="n">
        <v>1069920</v>
      </c>
      <c r="E17863" s="0" t="n">
        <v>9300720</v>
      </c>
      <c r="F17863" s="0" t="n">
        <v>4590144</v>
      </c>
    </row>
    <row r="17864" customFormat="false" ht="15.85" hidden="false" customHeight="false" outlineLevel="0" collapsed="false">
      <c r="A17864" s="1" t="n">
        <f aca="false">A17863+1</f>
        <v>17864</v>
      </c>
      <c r="B17864" s="0" t="n">
        <v>180224</v>
      </c>
      <c r="C17864" s="0" t="n">
        <v>18949584</v>
      </c>
      <c r="D17864" s="0" t="n">
        <v>1112840</v>
      </c>
      <c r="E17864" s="0" t="n">
        <v>9300720</v>
      </c>
      <c r="F17864" s="0" t="n">
        <v>4590144</v>
      </c>
    </row>
    <row r="17865" customFormat="false" ht="15.85" hidden="false" customHeight="false" outlineLevel="0" collapsed="false">
      <c r="A17865" s="1" t="n">
        <f aca="false">A17864+1</f>
        <v>17865</v>
      </c>
      <c r="B17865" s="0" t="n">
        <v>180224</v>
      </c>
      <c r="C17865" s="0" t="n">
        <v>18950728</v>
      </c>
      <c r="D17865" s="0" t="n">
        <v>1581088</v>
      </c>
      <c r="E17865" s="0" t="n">
        <v>9300720</v>
      </c>
      <c r="F17865" s="0" t="n">
        <v>4590144</v>
      </c>
    </row>
    <row r="17866" customFormat="false" ht="15.85" hidden="false" customHeight="false" outlineLevel="0" collapsed="false">
      <c r="A17866" s="1" t="n">
        <f aca="false">A17865+1</f>
        <v>17866</v>
      </c>
      <c r="B17866" s="0" t="n">
        <v>180224</v>
      </c>
      <c r="C17866" s="0" t="n">
        <v>18950728</v>
      </c>
      <c r="D17866" s="0" t="n">
        <v>1623168</v>
      </c>
      <c r="E17866" s="0" t="n">
        <v>9300720</v>
      </c>
      <c r="F17866" s="0" t="n">
        <v>4590144</v>
      </c>
    </row>
    <row r="17867" customFormat="false" ht="15.85" hidden="false" customHeight="false" outlineLevel="0" collapsed="false">
      <c r="A17867" s="1" t="n">
        <f aca="false">A17866+1</f>
        <v>17867</v>
      </c>
      <c r="B17867" s="0" t="n">
        <v>180224</v>
      </c>
      <c r="C17867" s="0" t="n">
        <v>18950728</v>
      </c>
      <c r="D17867" s="0" t="n">
        <v>1665256</v>
      </c>
      <c r="E17867" s="0" t="n">
        <v>9300720</v>
      </c>
      <c r="F17867" s="0" t="n">
        <v>4590144</v>
      </c>
    </row>
    <row r="17868" customFormat="false" ht="15.85" hidden="false" customHeight="false" outlineLevel="0" collapsed="false">
      <c r="A17868" s="1" t="n">
        <f aca="false">A17867+1</f>
        <v>17868</v>
      </c>
      <c r="B17868" s="0" t="n">
        <v>180224</v>
      </c>
      <c r="C17868" s="0" t="n">
        <v>18950728</v>
      </c>
      <c r="D17868" s="0" t="n">
        <v>1789992</v>
      </c>
      <c r="E17868" s="0" t="n">
        <v>9300720</v>
      </c>
      <c r="F17868" s="0" t="n">
        <v>4590144</v>
      </c>
    </row>
    <row r="17869" customFormat="false" ht="15.85" hidden="false" customHeight="false" outlineLevel="0" collapsed="false">
      <c r="A17869" s="1" t="n">
        <f aca="false">A17868+1</f>
        <v>17869</v>
      </c>
      <c r="B17869" s="0" t="n">
        <v>180224</v>
      </c>
      <c r="C17869" s="0" t="n">
        <v>18950728</v>
      </c>
      <c r="D17869" s="0" t="n">
        <v>1832080</v>
      </c>
      <c r="E17869" s="0" t="n">
        <v>9300720</v>
      </c>
      <c r="F17869" s="0" t="n">
        <v>4590144</v>
      </c>
    </row>
    <row r="17870" customFormat="false" ht="15.85" hidden="false" customHeight="false" outlineLevel="0" collapsed="false">
      <c r="A17870" s="1" t="n">
        <f aca="false">A17869+1</f>
        <v>17870</v>
      </c>
      <c r="B17870" s="0" t="n">
        <v>180224</v>
      </c>
      <c r="C17870" s="0" t="n">
        <v>18950728</v>
      </c>
      <c r="D17870" s="0" t="n">
        <v>1891576</v>
      </c>
      <c r="E17870" s="0" t="n">
        <v>9300720</v>
      </c>
      <c r="F17870" s="0" t="n">
        <v>4590144</v>
      </c>
    </row>
    <row r="17871" customFormat="false" ht="15.85" hidden="false" customHeight="false" outlineLevel="0" collapsed="false">
      <c r="A17871" s="1" t="n">
        <f aca="false">A17870+1</f>
        <v>17871</v>
      </c>
      <c r="B17871" s="0" t="n">
        <v>180224</v>
      </c>
      <c r="C17871" s="0" t="n">
        <v>18951872</v>
      </c>
      <c r="D17871" s="0" t="n">
        <v>2469312</v>
      </c>
      <c r="E17871" s="0" t="n">
        <v>9300720</v>
      </c>
      <c r="F17871" s="0" t="n">
        <v>4590144</v>
      </c>
    </row>
    <row r="17872" customFormat="false" ht="15.85" hidden="false" customHeight="false" outlineLevel="0" collapsed="false">
      <c r="A17872" s="1" t="n">
        <f aca="false">A17871+1</f>
        <v>17872</v>
      </c>
      <c r="B17872" s="0" t="n">
        <v>180224</v>
      </c>
      <c r="C17872" s="0" t="n">
        <v>18951872</v>
      </c>
      <c r="D17872" s="0" t="n">
        <v>2511400</v>
      </c>
      <c r="E17872" s="0" t="n">
        <v>9300720</v>
      </c>
      <c r="F17872" s="0" t="n">
        <v>4590144</v>
      </c>
    </row>
    <row r="17873" customFormat="false" ht="15.85" hidden="false" customHeight="false" outlineLevel="0" collapsed="false">
      <c r="A17873" s="1" t="n">
        <f aca="false">A17872+1</f>
        <v>17873</v>
      </c>
      <c r="B17873" s="0" t="n">
        <v>180224</v>
      </c>
      <c r="C17873" s="0" t="n">
        <v>18951872</v>
      </c>
      <c r="D17873" s="0" t="n">
        <v>2636088</v>
      </c>
      <c r="E17873" s="0" t="n">
        <v>9300720</v>
      </c>
      <c r="F17873" s="0" t="n">
        <v>4590144</v>
      </c>
    </row>
    <row r="17874" customFormat="false" ht="15.85" hidden="false" customHeight="false" outlineLevel="0" collapsed="false">
      <c r="A17874" s="1" t="n">
        <f aca="false">A17873+1</f>
        <v>17874</v>
      </c>
      <c r="B17874" s="0" t="n">
        <v>180224</v>
      </c>
      <c r="C17874" s="0" t="n">
        <v>18951872</v>
      </c>
      <c r="D17874" s="0" t="n">
        <v>2678176</v>
      </c>
      <c r="E17874" s="0" t="n">
        <v>9300720</v>
      </c>
      <c r="F17874" s="0" t="n">
        <v>4590144</v>
      </c>
    </row>
    <row r="17875" customFormat="false" ht="15.85" hidden="false" customHeight="false" outlineLevel="0" collapsed="false">
      <c r="A17875" s="1" t="n">
        <f aca="false">A17874+1</f>
        <v>17875</v>
      </c>
      <c r="B17875" s="0" t="n">
        <v>180224</v>
      </c>
      <c r="C17875" s="0" t="n">
        <v>18951872</v>
      </c>
      <c r="D17875" s="0" t="n">
        <v>2720264</v>
      </c>
      <c r="E17875" s="0" t="n">
        <v>9300720</v>
      </c>
      <c r="F17875" s="0" t="n">
        <v>4590144</v>
      </c>
    </row>
    <row r="17876" customFormat="false" ht="15.85" hidden="false" customHeight="false" outlineLevel="0" collapsed="false">
      <c r="A17876" s="1" t="n">
        <f aca="false">A17875+1</f>
        <v>17876</v>
      </c>
      <c r="B17876" s="0" t="n">
        <v>180224</v>
      </c>
      <c r="C17876" s="0" t="n">
        <v>18951872</v>
      </c>
      <c r="D17876" s="0" t="n">
        <v>2844024</v>
      </c>
      <c r="E17876" s="0" t="n">
        <v>9300720</v>
      </c>
      <c r="F17876" s="0" t="n">
        <v>4590144</v>
      </c>
    </row>
    <row r="17877" customFormat="false" ht="15.85" hidden="false" customHeight="false" outlineLevel="0" collapsed="false">
      <c r="A17877" s="1" t="n">
        <f aca="false">A17876+1</f>
        <v>17877</v>
      </c>
      <c r="B17877" s="0" t="n">
        <v>180224</v>
      </c>
      <c r="C17877" s="0" t="n">
        <v>18953016</v>
      </c>
      <c r="D17877" s="0" t="n">
        <v>3232640</v>
      </c>
      <c r="E17877" s="0" t="n">
        <v>9300720</v>
      </c>
      <c r="F17877" s="0" t="n">
        <v>4590144</v>
      </c>
    </row>
    <row r="17878" customFormat="false" ht="15.85" hidden="false" customHeight="false" outlineLevel="0" collapsed="false">
      <c r="A17878" s="1" t="n">
        <f aca="false">A17877+1</f>
        <v>17878</v>
      </c>
      <c r="B17878" s="0" t="n">
        <v>180224</v>
      </c>
      <c r="C17878" s="0" t="n">
        <v>18953016</v>
      </c>
      <c r="D17878" s="0" t="n">
        <v>3357328</v>
      </c>
      <c r="E17878" s="0" t="n">
        <v>9300720</v>
      </c>
      <c r="F17878" s="0" t="n">
        <v>4590144</v>
      </c>
    </row>
    <row r="17879" customFormat="false" ht="15.85" hidden="false" customHeight="false" outlineLevel="0" collapsed="false">
      <c r="A17879" s="1" t="n">
        <f aca="false">A17878+1</f>
        <v>17879</v>
      </c>
      <c r="B17879" s="0" t="n">
        <v>180224</v>
      </c>
      <c r="C17879" s="0" t="n">
        <v>18953016</v>
      </c>
      <c r="D17879" s="0" t="n">
        <v>3399416</v>
      </c>
      <c r="E17879" s="0" t="n">
        <v>9300720</v>
      </c>
      <c r="F17879" s="0" t="n">
        <v>4590144</v>
      </c>
    </row>
    <row r="17880" customFormat="false" ht="15.85" hidden="false" customHeight="false" outlineLevel="0" collapsed="false">
      <c r="A17880" s="1" t="n">
        <f aca="false">A17879+1</f>
        <v>17880</v>
      </c>
      <c r="B17880" s="0" t="n">
        <v>180224</v>
      </c>
      <c r="C17880" s="0" t="n">
        <v>18953016</v>
      </c>
      <c r="D17880" s="0" t="n">
        <v>3441504</v>
      </c>
      <c r="E17880" s="0" t="n">
        <v>9300720</v>
      </c>
      <c r="F17880" s="0" t="n">
        <v>4590144</v>
      </c>
    </row>
    <row r="17881" customFormat="false" ht="15.85" hidden="false" customHeight="false" outlineLevel="0" collapsed="false">
      <c r="A17881" s="1" t="n">
        <f aca="false">A17880+1</f>
        <v>17881</v>
      </c>
      <c r="B17881" s="0" t="n">
        <v>180224</v>
      </c>
      <c r="C17881" s="0" t="n">
        <v>18953016</v>
      </c>
      <c r="D17881" s="0" t="n">
        <v>3581856</v>
      </c>
      <c r="E17881" s="0" t="n">
        <v>9300720</v>
      </c>
      <c r="F17881" s="0" t="n">
        <v>4590144</v>
      </c>
    </row>
    <row r="17882" customFormat="false" ht="15.85" hidden="false" customHeight="false" outlineLevel="0" collapsed="false">
      <c r="A17882" s="1" t="n">
        <f aca="false">A17881+1</f>
        <v>17882</v>
      </c>
      <c r="B17882" s="0" t="n">
        <v>180224</v>
      </c>
      <c r="C17882" s="0" t="n">
        <v>18953016</v>
      </c>
      <c r="D17882" s="0" t="n">
        <v>3622672</v>
      </c>
      <c r="E17882" s="0" t="n">
        <v>9300720</v>
      </c>
      <c r="F17882" s="0" t="n">
        <v>4590144</v>
      </c>
    </row>
    <row r="17883" customFormat="false" ht="15.85" hidden="false" customHeight="false" outlineLevel="0" collapsed="false">
      <c r="A17883" s="1" t="n">
        <f aca="false">A17882+1</f>
        <v>17883</v>
      </c>
      <c r="B17883" s="0" t="n">
        <v>180224</v>
      </c>
      <c r="C17883" s="0" t="n">
        <v>18954160</v>
      </c>
      <c r="D17883" s="0" t="n">
        <v>4084736</v>
      </c>
      <c r="E17883" s="0" t="n">
        <v>9300720</v>
      </c>
      <c r="F17883" s="0" t="n">
        <v>4590144</v>
      </c>
    </row>
    <row r="17884" customFormat="false" ht="15.85" hidden="false" customHeight="false" outlineLevel="0" collapsed="false">
      <c r="A17884" s="1" t="n">
        <f aca="false">A17883+1</f>
        <v>17884</v>
      </c>
      <c r="B17884" s="0" t="n">
        <v>180224</v>
      </c>
      <c r="C17884" s="0" t="n">
        <v>18954160</v>
      </c>
      <c r="D17884" s="0" t="n">
        <v>4128904</v>
      </c>
      <c r="E17884" s="0" t="n">
        <v>9300720</v>
      </c>
      <c r="F17884" s="0" t="n">
        <v>4590144</v>
      </c>
    </row>
    <row r="17885" customFormat="false" ht="15.85" hidden="false" customHeight="false" outlineLevel="0" collapsed="false">
      <c r="A17885" s="1" t="n">
        <f aca="false">A17884+1</f>
        <v>17885</v>
      </c>
      <c r="B17885" s="0" t="n">
        <v>180224</v>
      </c>
      <c r="C17885" s="0" t="n">
        <v>18954160</v>
      </c>
      <c r="D17885" s="0" t="n">
        <v>4170992</v>
      </c>
      <c r="E17885" s="0" t="n">
        <v>9300720</v>
      </c>
      <c r="F17885" s="0" t="n">
        <v>4590144</v>
      </c>
    </row>
    <row r="17886" customFormat="false" ht="15.85" hidden="false" customHeight="false" outlineLevel="0" collapsed="false">
      <c r="A17886" s="1" t="n">
        <f aca="false">A17885+1</f>
        <v>17886</v>
      </c>
      <c r="B17886" s="0" t="n">
        <v>180224</v>
      </c>
      <c r="C17886" s="0" t="n">
        <v>18954160</v>
      </c>
      <c r="D17886" s="0" t="n">
        <v>4295744</v>
      </c>
      <c r="E17886" s="0" t="n">
        <v>9300720</v>
      </c>
      <c r="F17886" s="0" t="n">
        <v>4590144</v>
      </c>
    </row>
    <row r="17887" customFormat="false" ht="15.85" hidden="false" customHeight="false" outlineLevel="0" collapsed="false">
      <c r="A17887" s="1" t="n">
        <f aca="false">A17886+1</f>
        <v>17887</v>
      </c>
      <c r="B17887" s="0" t="n">
        <v>180224</v>
      </c>
      <c r="C17887" s="0" t="n">
        <v>18954160</v>
      </c>
      <c r="D17887" s="0" t="n">
        <v>4337832</v>
      </c>
      <c r="E17887" s="0" t="n">
        <v>9300720</v>
      </c>
      <c r="F17887" s="0" t="n">
        <v>4590144</v>
      </c>
    </row>
    <row r="17888" customFormat="false" ht="15.85" hidden="false" customHeight="false" outlineLevel="0" collapsed="false">
      <c r="A17888" s="1" t="n">
        <f aca="false">A17887+1</f>
        <v>17888</v>
      </c>
      <c r="B17888" s="0" t="n">
        <v>180224</v>
      </c>
      <c r="C17888" s="0" t="n">
        <v>18954160</v>
      </c>
      <c r="D17888" s="0" t="n">
        <v>4397328</v>
      </c>
      <c r="E17888" s="0" t="n">
        <v>9300720</v>
      </c>
      <c r="F17888" s="0" t="n">
        <v>4590144</v>
      </c>
    </row>
    <row r="17889" customFormat="false" ht="15.85" hidden="false" customHeight="false" outlineLevel="0" collapsed="false">
      <c r="A17889" s="1" t="n">
        <f aca="false">A17888+1</f>
        <v>17889</v>
      </c>
      <c r="B17889" s="0" t="n">
        <v>180224</v>
      </c>
      <c r="C17889" s="0" t="n">
        <v>18955304</v>
      </c>
      <c r="D17889" s="0" t="n">
        <v>4972312</v>
      </c>
      <c r="E17889" s="0" t="n">
        <v>9300720</v>
      </c>
      <c r="F17889" s="0" t="n">
        <v>4590144</v>
      </c>
    </row>
    <row r="17890" customFormat="false" ht="15.85" hidden="false" customHeight="false" outlineLevel="0" collapsed="false">
      <c r="A17890" s="1" t="n">
        <f aca="false">A17889+1</f>
        <v>17890</v>
      </c>
      <c r="B17890" s="0" t="n">
        <v>180224</v>
      </c>
      <c r="C17890" s="0" t="n">
        <v>18955304</v>
      </c>
      <c r="D17890" s="0" t="n">
        <v>5016504</v>
      </c>
      <c r="E17890" s="0" t="n">
        <v>9300720</v>
      </c>
      <c r="F17890" s="0" t="n">
        <v>4590144</v>
      </c>
    </row>
    <row r="17891" customFormat="false" ht="15.85" hidden="false" customHeight="false" outlineLevel="0" collapsed="false">
      <c r="A17891" s="1" t="n">
        <f aca="false">A17890+1</f>
        <v>17891</v>
      </c>
      <c r="B17891" s="0" t="n">
        <v>180224</v>
      </c>
      <c r="C17891" s="0" t="n">
        <v>18955304</v>
      </c>
      <c r="D17891" s="0" t="n">
        <v>5141184</v>
      </c>
      <c r="E17891" s="0" t="n">
        <v>9300720</v>
      </c>
      <c r="F17891" s="0" t="n">
        <v>4590144</v>
      </c>
    </row>
    <row r="17892" customFormat="false" ht="15.85" hidden="false" customHeight="false" outlineLevel="0" collapsed="false">
      <c r="A17892" s="1" t="n">
        <f aca="false">A17891+1</f>
        <v>17892</v>
      </c>
      <c r="B17892" s="0" t="n">
        <v>180224</v>
      </c>
      <c r="C17892" s="0" t="n">
        <v>18955304</v>
      </c>
      <c r="D17892" s="0" t="n">
        <v>5183272</v>
      </c>
      <c r="E17892" s="0" t="n">
        <v>9300720</v>
      </c>
      <c r="F17892" s="0" t="n">
        <v>4590144</v>
      </c>
    </row>
    <row r="17893" customFormat="false" ht="15.85" hidden="false" customHeight="false" outlineLevel="0" collapsed="false">
      <c r="A17893" s="1" t="n">
        <f aca="false">A17892+1</f>
        <v>17893</v>
      </c>
      <c r="B17893" s="0" t="n">
        <v>180224</v>
      </c>
      <c r="C17893" s="0" t="n">
        <v>18955304</v>
      </c>
      <c r="D17893" s="0" t="n">
        <v>5225360</v>
      </c>
      <c r="E17893" s="0" t="n">
        <v>9300720</v>
      </c>
      <c r="F17893" s="0" t="n">
        <v>4590144</v>
      </c>
    </row>
    <row r="17894" customFormat="false" ht="15.85" hidden="false" customHeight="false" outlineLevel="0" collapsed="false">
      <c r="A17894" s="1" t="n">
        <f aca="false">A17893+1</f>
        <v>17894</v>
      </c>
      <c r="B17894" s="0" t="n">
        <v>180224</v>
      </c>
      <c r="C17894" s="0" t="n">
        <v>18955304</v>
      </c>
      <c r="D17894" s="0" t="n">
        <v>5348952</v>
      </c>
      <c r="E17894" s="0" t="n">
        <v>9300720</v>
      </c>
      <c r="F17894" s="0" t="n">
        <v>4590144</v>
      </c>
    </row>
    <row r="17895" customFormat="false" ht="15.85" hidden="false" customHeight="false" outlineLevel="0" collapsed="false">
      <c r="A17895" s="1" t="n">
        <f aca="false">A17894+1</f>
        <v>17895</v>
      </c>
      <c r="B17895" s="0" t="n">
        <v>180224</v>
      </c>
      <c r="C17895" s="0" t="n">
        <v>18956448</v>
      </c>
      <c r="D17895" s="0" t="n">
        <v>5715040</v>
      </c>
      <c r="E17895" s="0" t="n">
        <v>9300720</v>
      </c>
      <c r="F17895" s="0" t="n">
        <v>4590144</v>
      </c>
    </row>
    <row r="17896" customFormat="false" ht="15.85" hidden="false" customHeight="false" outlineLevel="0" collapsed="false">
      <c r="A17896" s="1" t="n">
        <f aca="false">A17895+1</f>
        <v>17896</v>
      </c>
      <c r="B17896" s="0" t="n">
        <v>180224</v>
      </c>
      <c r="C17896" s="0" t="n">
        <v>18956448</v>
      </c>
      <c r="D17896" s="0" t="n">
        <v>5841800</v>
      </c>
      <c r="E17896" s="0" t="n">
        <v>9300720</v>
      </c>
      <c r="F17896" s="0" t="n">
        <v>4590144</v>
      </c>
    </row>
    <row r="17897" customFormat="false" ht="15.85" hidden="false" customHeight="false" outlineLevel="0" collapsed="false">
      <c r="A17897" s="1" t="n">
        <f aca="false">A17896+1</f>
        <v>17897</v>
      </c>
      <c r="B17897" s="0" t="n">
        <v>180224</v>
      </c>
      <c r="C17897" s="0" t="n">
        <v>18956448</v>
      </c>
      <c r="D17897" s="0" t="n">
        <v>5883888</v>
      </c>
      <c r="E17897" s="0" t="n">
        <v>9300720</v>
      </c>
      <c r="F17897" s="0" t="n">
        <v>4590144</v>
      </c>
    </row>
    <row r="17898" customFormat="false" ht="15.85" hidden="false" customHeight="false" outlineLevel="0" collapsed="false">
      <c r="A17898" s="1" t="n">
        <f aca="false">A17897+1</f>
        <v>17898</v>
      </c>
      <c r="B17898" s="0" t="n">
        <v>180224</v>
      </c>
      <c r="C17898" s="0" t="n">
        <v>18956448</v>
      </c>
      <c r="D17898" s="0" t="n">
        <v>5925976</v>
      </c>
      <c r="E17898" s="0" t="n">
        <v>9300720</v>
      </c>
      <c r="F17898" s="0" t="n">
        <v>4590144</v>
      </c>
    </row>
    <row r="17899" customFormat="false" ht="15.85" hidden="false" customHeight="false" outlineLevel="0" collapsed="false">
      <c r="A17899" s="1" t="n">
        <f aca="false">A17898+1</f>
        <v>17899</v>
      </c>
      <c r="B17899" s="0" t="n">
        <v>180224</v>
      </c>
      <c r="C17899" s="0" t="n">
        <v>18956448</v>
      </c>
      <c r="D17899" s="0" t="n">
        <v>6050696</v>
      </c>
      <c r="E17899" s="0" t="n">
        <v>9300720</v>
      </c>
      <c r="F17899" s="0" t="n">
        <v>4590144</v>
      </c>
    </row>
    <row r="17900" customFormat="false" ht="15.85" hidden="false" customHeight="false" outlineLevel="0" collapsed="false">
      <c r="A17900" s="1" t="n">
        <f aca="false">A17899+1</f>
        <v>17900</v>
      </c>
      <c r="B17900" s="0" t="n">
        <v>180224</v>
      </c>
      <c r="C17900" s="0" t="n">
        <v>18956448</v>
      </c>
      <c r="D17900" s="0" t="n">
        <v>6091512</v>
      </c>
      <c r="E17900" s="0" t="n">
        <v>9300720</v>
      </c>
      <c r="F17900" s="0" t="n">
        <v>4590144</v>
      </c>
    </row>
    <row r="17901" customFormat="false" ht="15.85" hidden="false" customHeight="false" outlineLevel="0" collapsed="false">
      <c r="A17901" s="1" t="n">
        <f aca="false">A17900+1</f>
        <v>17901</v>
      </c>
      <c r="B17901" s="0" t="n">
        <v>180224</v>
      </c>
      <c r="C17901" s="0" t="n">
        <v>18957592</v>
      </c>
      <c r="D17901" s="0" t="n">
        <v>6470128</v>
      </c>
      <c r="E17901" s="0" t="n">
        <v>9300720</v>
      </c>
      <c r="F17901" s="0" t="n">
        <v>4590144</v>
      </c>
    </row>
    <row r="17902" customFormat="false" ht="15.85" hidden="false" customHeight="false" outlineLevel="0" collapsed="false">
      <c r="A17902" s="1" t="n">
        <f aca="false">A17901+1</f>
        <v>17902</v>
      </c>
      <c r="B17902" s="0" t="n">
        <v>180224</v>
      </c>
      <c r="C17902" s="0" t="n">
        <v>18957592</v>
      </c>
      <c r="D17902" s="0" t="n">
        <v>6588528</v>
      </c>
      <c r="E17902" s="0" t="n">
        <v>9300720</v>
      </c>
      <c r="F17902" s="0" t="n">
        <v>4590144</v>
      </c>
    </row>
    <row r="17903" customFormat="false" ht="15.85" hidden="false" customHeight="false" outlineLevel="0" collapsed="false">
      <c r="A17903" s="1" t="n">
        <f aca="false">A17902+1</f>
        <v>17903</v>
      </c>
      <c r="B17903" s="0" t="n">
        <v>180224</v>
      </c>
      <c r="C17903" s="0" t="n">
        <v>18957592</v>
      </c>
      <c r="D17903" s="0" t="n">
        <v>6632720</v>
      </c>
      <c r="E17903" s="0" t="n">
        <v>9300720</v>
      </c>
      <c r="F17903" s="0" t="n">
        <v>4590144</v>
      </c>
    </row>
    <row r="17904" customFormat="false" ht="15.85" hidden="false" customHeight="false" outlineLevel="0" collapsed="false">
      <c r="A17904" s="1" t="n">
        <f aca="false">A17903+1</f>
        <v>17904</v>
      </c>
      <c r="B17904" s="0" t="n">
        <v>180224</v>
      </c>
      <c r="C17904" s="0" t="n">
        <v>18957592</v>
      </c>
      <c r="D17904" s="0" t="n">
        <v>6757656</v>
      </c>
      <c r="E17904" s="0" t="n">
        <v>9300720</v>
      </c>
      <c r="F17904" s="0" t="n">
        <v>4590144</v>
      </c>
    </row>
    <row r="17905" customFormat="false" ht="15.85" hidden="false" customHeight="false" outlineLevel="0" collapsed="false">
      <c r="A17905" s="1" t="n">
        <f aca="false">A17904+1</f>
        <v>17905</v>
      </c>
      <c r="B17905" s="0" t="n">
        <v>180224</v>
      </c>
      <c r="C17905" s="0" t="n">
        <v>18957592</v>
      </c>
      <c r="D17905" s="0" t="n">
        <v>6799744</v>
      </c>
      <c r="E17905" s="0" t="n">
        <v>9300720</v>
      </c>
      <c r="F17905" s="0" t="n">
        <v>4590144</v>
      </c>
    </row>
    <row r="17906" customFormat="false" ht="15.85" hidden="false" customHeight="false" outlineLevel="0" collapsed="false">
      <c r="A17906" s="1" t="n">
        <f aca="false">A17905+1</f>
        <v>17906</v>
      </c>
      <c r="B17906" s="0" t="n">
        <v>180224</v>
      </c>
      <c r="C17906" s="0" t="n">
        <v>18957592</v>
      </c>
      <c r="D17906" s="0" t="n">
        <v>6859240</v>
      </c>
      <c r="E17906" s="0" t="n">
        <v>9300720</v>
      </c>
      <c r="F17906" s="0" t="n">
        <v>4590144</v>
      </c>
    </row>
    <row r="17907" customFormat="false" ht="15.85" hidden="false" customHeight="false" outlineLevel="0" collapsed="false">
      <c r="A17907" s="1" t="n">
        <f aca="false">A17906+1</f>
        <v>17907</v>
      </c>
      <c r="B17907" s="0" t="n">
        <v>180224</v>
      </c>
      <c r="C17907" s="0" t="n">
        <v>18958736</v>
      </c>
      <c r="D17907" s="0" t="n">
        <v>7431960</v>
      </c>
      <c r="E17907" s="0" t="n">
        <v>9300720</v>
      </c>
      <c r="F17907" s="0" t="n">
        <v>4590144</v>
      </c>
    </row>
    <row r="17908" customFormat="false" ht="15.85" hidden="false" customHeight="false" outlineLevel="0" collapsed="false">
      <c r="A17908" s="1" t="n">
        <f aca="false">A17907+1</f>
        <v>17908</v>
      </c>
      <c r="B17908" s="0" t="n">
        <v>180224</v>
      </c>
      <c r="C17908" s="0" t="n">
        <v>18958736</v>
      </c>
      <c r="D17908" s="0" t="n">
        <v>7474048</v>
      </c>
      <c r="E17908" s="0" t="n">
        <v>9300720</v>
      </c>
      <c r="F17908" s="0" t="n">
        <v>4590144</v>
      </c>
    </row>
    <row r="17909" customFormat="false" ht="15.85" hidden="false" customHeight="false" outlineLevel="0" collapsed="false">
      <c r="A17909" s="1" t="n">
        <f aca="false">A17908+1</f>
        <v>17909</v>
      </c>
      <c r="B17909" s="0" t="n">
        <v>180224</v>
      </c>
      <c r="C17909" s="0" t="n">
        <v>18958736</v>
      </c>
      <c r="D17909" s="0" t="n">
        <v>7600824</v>
      </c>
      <c r="E17909" s="0" t="n">
        <v>9300720</v>
      </c>
      <c r="F17909" s="0" t="n">
        <v>4590144</v>
      </c>
    </row>
    <row r="17910" customFormat="false" ht="15.85" hidden="false" customHeight="false" outlineLevel="0" collapsed="false">
      <c r="A17910" s="1" t="n">
        <f aca="false">A17909+1</f>
        <v>17910</v>
      </c>
      <c r="B17910" s="0" t="n">
        <v>180224</v>
      </c>
      <c r="C17910" s="0" t="n">
        <v>18958736</v>
      </c>
      <c r="D17910" s="0" t="n">
        <v>7642912</v>
      </c>
      <c r="E17910" s="0" t="n">
        <v>9300720</v>
      </c>
      <c r="F17910" s="0" t="n">
        <v>4590144</v>
      </c>
    </row>
    <row r="17911" customFormat="false" ht="15.85" hidden="false" customHeight="false" outlineLevel="0" collapsed="false">
      <c r="A17911" s="1" t="n">
        <f aca="false">A17910+1</f>
        <v>17911</v>
      </c>
      <c r="B17911" s="0" t="n">
        <v>180224</v>
      </c>
      <c r="C17911" s="0" t="n">
        <v>18958736</v>
      </c>
      <c r="D17911" s="0" t="n">
        <v>7685000</v>
      </c>
      <c r="E17911" s="0" t="n">
        <v>9300720</v>
      </c>
      <c r="F17911" s="0" t="n">
        <v>4590144</v>
      </c>
    </row>
    <row r="17912" customFormat="false" ht="15.85" hidden="false" customHeight="false" outlineLevel="0" collapsed="false">
      <c r="A17912" s="1" t="n">
        <f aca="false">A17911+1</f>
        <v>17912</v>
      </c>
      <c r="B17912" s="0" t="n">
        <v>180224</v>
      </c>
      <c r="C17912" s="0" t="n">
        <v>18958736</v>
      </c>
      <c r="D17912" s="0" t="n">
        <v>7808864</v>
      </c>
      <c r="E17912" s="0" t="n">
        <v>9300720</v>
      </c>
      <c r="F17912" s="0" t="n">
        <v>4590144</v>
      </c>
    </row>
    <row r="17913" customFormat="false" ht="15.85" hidden="false" customHeight="false" outlineLevel="0" collapsed="false">
      <c r="A17913" s="1" t="n">
        <f aca="false">A17912+1</f>
        <v>17913</v>
      </c>
      <c r="B17913" s="0" t="n">
        <v>180224</v>
      </c>
      <c r="C17913" s="0" t="n">
        <v>18959880</v>
      </c>
      <c r="D17913" s="0" t="n">
        <v>8192784</v>
      </c>
      <c r="E17913" s="0" t="n">
        <v>9300720</v>
      </c>
      <c r="F17913" s="0" t="n">
        <v>4590144</v>
      </c>
    </row>
    <row r="17914" customFormat="false" ht="15.85" hidden="false" customHeight="false" outlineLevel="0" collapsed="false">
      <c r="A17914" s="1" t="n">
        <f aca="false">A17913+1</f>
        <v>17914</v>
      </c>
      <c r="B17914" s="0" t="n">
        <v>180224</v>
      </c>
      <c r="C17914" s="0" t="n">
        <v>18959880</v>
      </c>
      <c r="D17914" s="0" t="n">
        <v>8317448</v>
      </c>
      <c r="E17914" s="0" t="n">
        <v>9300720</v>
      </c>
      <c r="F17914" s="0" t="n">
        <v>4590144</v>
      </c>
    </row>
    <row r="17915" customFormat="false" ht="15.85" hidden="false" customHeight="false" outlineLevel="0" collapsed="false">
      <c r="A17915" s="1" t="n">
        <f aca="false">A17914+1</f>
        <v>17915</v>
      </c>
      <c r="B17915" s="0" t="n">
        <v>180224</v>
      </c>
      <c r="C17915" s="0" t="n">
        <v>18959880</v>
      </c>
      <c r="D17915" s="0" t="n">
        <v>8359536</v>
      </c>
      <c r="E17915" s="0" t="n">
        <v>9300720</v>
      </c>
      <c r="F17915" s="0" t="n">
        <v>4590144</v>
      </c>
    </row>
    <row r="17916" customFormat="false" ht="15.85" hidden="false" customHeight="false" outlineLevel="0" collapsed="false">
      <c r="A17916" s="1" t="n">
        <f aca="false">A17915+1</f>
        <v>17916</v>
      </c>
      <c r="B17916" s="0" t="n">
        <v>180224</v>
      </c>
      <c r="C17916" s="0" t="n">
        <v>18959880</v>
      </c>
      <c r="D17916" s="0" t="n">
        <v>8403728</v>
      </c>
      <c r="E17916" s="0" t="n">
        <v>9300720</v>
      </c>
      <c r="F17916" s="0" t="n">
        <v>4590144</v>
      </c>
    </row>
    <row r="17917" customFormat="false" ht="15.85" hidden="false" customHeight="false" outlineLevel="0" collapsed="false">
      <c r="A17917" s="1" t="n">
        <f aca="false">A17916+1</f>
        <v>17917</v>
      </c>
      <c r="B17917" s="0" t="n">
        <v>180224</v>
      </c>
      <c r="C17917" s="0" t="n">
        <v>18959880</v>
      </c>
      <c r="D17917" s="0" t="n">
        <v>8528416</v>
      </c>
      <c r="E17917" s="0" t="n">
        <v>9300720</v>
      </c>
      <c r="F17917" s="0" t="n">
        <v>4590144</v>
      </c>
    </row>
    <row r="17918" customFormat="false" ht="15.85" hidden="false" customHeight="false" outlineLevel="0" collapsed="false">
      <c r="A17918" s="1" t="n">
        <f aca="false">A17917+1</f>
        <v>17918</v>
      </c>
      <c r="B17918" s="0" t="n">
        <v>180224</v>
      </c>
      <c r="C17918" s="0" t="n">
        <v>18959880</v>
      </c>
      <c r="D17918" s="0" t="n">
        <v>8569232</v>
      </c>
      <c r="E17918" s="0" t="n">
        <v>9300720</v>
      </c>
      <c r="F17918" s="0" t="n">
        <v>4590144</v>
      </c>
    </row>
    <row r="17919" customFormat="false" ht="15.85" hidden="false" customHeight="false" outlineLevel="0" collapsed="false">
      <c r="A17919" s="1" t="n">
        <f aca="false">A17918+1</f>
        <v>17919</v>
      </c>
      <c r="B17919" s="0" t="n">
        <v>180224</v>
      </c>
      <c r="C17919" s="0" t="n">
        <v>18961024</v>
      </c>
      <c r="D17919" s="0" t="n">
        <v>8956256</v>
      </c>
      <c r="E17919" s="0" t="n">
        <v>9300720</v>
      </c>
      <c r="F17919" s="0" t="n">
        <v>4590144</v>
      </c>
    </row>
    <row r="17920" customFormat="false" ht="15.85" hidden="false" customHeight="false" outlineLevel="0" collapsed="false">
      <c r="A17920" s="1" t="n">
        <f aca="false">A17919+1</f>
        <v>17920</v>
      </c>
      <c r="B17920" s="0" t="n">
        <v>180224</v>
      </c>
      <c r="C17920" s="0" t="n">
        <v>18961024</v>
      </c>
      <c r="D17920" s="0" t="n">
        <v>9074680</v>
      </c>
      <c r="E17920" s="0" t="n">
        <v>9300720</v>
      </c>
      <c r="F17920" s="0" t="n">
        <v>4590144</v>
      </c>
    </row>
    <row r="17921" customFormat="false" ht="15.85" hidden="false" customHeight="false" outlineLevel="0" collapsed="false">
      <c r="A17921" s="1" t="n">
        <f aca="false">A17920+1</f>
        <v>17921</v>
      </c>
      <c r="B17921" s="0" t="n">
        <v>180224</v>
      </c>
      <c r="C17921" s="0" t="n">
        <v>18961024</v>
      </c>
      <c r="D17921" s="0" t="n">
        <v>9116768</v>
      </c>
      <c r="E17921" s="0" t="n">
        <v>9300720</v>
      </c>
      <c r="F17921" s="0" t="n">
        <v>4590144</v>
      </c>
    </row>
    <row r="17922" customFormat="false" ht="15.85" hidden="false" customHeight="false" outlineLevel="0" collapsed="false">
      <c r="A17922" s="1" t="n">
        <f aca="false">A17921+1</f>
        <v>17922</v>
      </c>
      <c r="B17922" s="0" t="n">
        <v>180224</v>
      </c>
      <c r="C17922" s="0" t="n">
        <v>18961024</v>
      </c>
      <c r="D17922" s="0" t="n">
        <v>9243520</v>
      </c>
      <c r="E17922" s="0" t="n">
        <v>9300720</v>
      </c>
      <c r="F17922" s="0" t="n">
        <v>4590144</v>
      </c>
    </row>
    <row r="17923" customFormat="false" ht="15.85" hidden="false" customHeight="false" outlineLevel="0" collapsed="false">
      <c r="A17923" s="1" t="n">
        <f aca="false">A17922+1</f>
        <v>17923</v>
      </c>
      <c r="B17923" s="0" t="n">
        <v>180224</v>
      </c>
      <c r="C17923" s="0" t="n">
        <v>18961024</v>
      </c>
      <c r="D17923" s="0" t="n">
        <v>9285608</v>
      </c>
      <c r="E17923" s="0" t="n">
        <v>9300720</v>
      </c>
      <c r="F17923" s="0" t="n">
        <v>4590144</v>
      </c>
    </row>
    <row r="17924" customFormat="false" ht="15.85" hidden="false" customHeight="false" outlineLevel="0" collapsed="false">
      <c r="A17924" s="1" t="n">
        <f aca="false">A17923+1</f>
        <v>17924</v>
      </c>
      <c r="B17924" s="0" t="n">
        <v>180224</v>
      </c>
      <c r="C17924" s="0" t="n">
        <v>18961024</v>
      </c>
      <c r="D17924" s="0" t="n">
        <v>9338848</v>
      </c>
      <c r="E17924" s="0" t="n">
        <v>9300720</v>
      </c>
      <c r="F17924" s="0" t="n">
        <v>4590144</v>
      </c>
    </row>
    <row r="17925" customFormat="false" ht="15.85" hidden="false" customHeight="false" outlineLevel="0" collapsed="false">
      <c r="A17925" s="1" t="n">
        <f aca="false">A17924+1</f>
        <v>17925</v>
      </c>
      <c r="B17925" s="0" t="n">
        <v>180224</v>
      </c>
      <c r="C17925" s="0" t="n">
        <v>18962168</v>
      </c>
      <c r="D17925" s="0" t="n">
        <v>9919520</v>
      </c>
      <c r="E17925" s="0" t="n">
        <v>9300720</v>
      </c>
      <c r="F17925" s="0" t="n">
        <v>4590144</v>
      </c>
    </row>
    <row r="17926" customFormat="false" ht="15.85" hidden="false" customHeight="false" outlineLevel="0" collapsed="false">
      <c r="A17926" s="1" t="n">
        <f aca="false">A17925+1</f>
        <v>17926</v>
      </c>
      <c r="B17926" s="0" t="n">
        <v>180224</v>
      </c>
      <c r="C17926" s="0" t="n">
        <v>18962168</v>
      </c>
      <c r="D17926" s="0" t="n">
        <v>9961608</v>
      </c>
      <c r="E17926" s="0" t="n">
        <v>9300720</v>
      </c>
      <c r="F17926" s="0" t="n">
        <v>4590144</v>
      </c>
    </row>
    <row r="17927" customFormat="false" ht="15.85" hidden="false" customHeight="false" outlineLevel="0" collapsed="false">
      <c r="A17927" s="1" t="n">
        <f aca="false">A17926+1</f>
        <v>17927</v>
      </c>
      <c r="B17927" s="0" t="n">
        <v>180224</v>
      </c>
      <c r="C17927" s="0" t="n">
        <v>18962168</v>
      </c>
      <c r="D17927" s="0" t="n">
        <v>10086328</v>
      </c>
      <c r="E17927" s="0" t="n">
        <v>9300720</v>
      </c>
      <c r="F17927" s="0" t="n">
        <v>4590144</v>
      </c>
    </row>
    <row r="17928" customFormat="false" ht="15.85" hidden="false" customHeight="false" outlineLevel="0" collapsed="false">
      <c r="A17928" s="1" t="n">
        <f aca="false">A17927+1</f>
        <v>17928</v>
      </c>
      <c r="B17928" s="0" t="n">
        <v>180224</v>
      </c>
      <c r="C17928" s="0" t="n">
        <v>18962168</v>
      </c>
      <c r="D17928" s="0" t="n">
        <v>10128416</v>
      </c>
      <c r="E17928" s="0" t="n">
        <v>9300720</v>
      </c>
      <c r="F17928" s="0" t="n">
        <v>4590144</v>
      </c>
    </row>
    <row r="17929" customFormat="false" ht="15.85" hidden="false" customHeight="false" outlineLevel="0" collapsed="false">
      <c r="A17929" s="1" t="n">
        <f aca="false">A17928+1</f>
        <v>17929</v>
      </c>
      <c r="B17929" s="0" t="n">
        <v>180224</v>
      </c>
      <c r="C17929" s="0" t="n">
        <v>18962168</v>
      </c>
      <c r="D17929" s="0" t="n">
        <v>10172608</v>
      </c>
      <c r="E17929" s="0" t="n">
        <v>9300720</v>
      </c>
      <c r="F17929" s="0" t="n">
        <v>4590144</v>
      </c>
    </row>
    <row r="17930" customFormat="false" ht="15.85" hidden="false" customHeight="false" outlineLevel="0" collapsed="false">
      <c r="A17930" s="1" t="n">
        <f aca="false">A17929+1</f>
        <v>17930</v>
      </c>
      <c r="B17930" s="0" t="n">
        <v>180224</v>
      </c>
      <c r="C17930" s="0" t="n">
        <v>18962168</v>
      </c>
      <c r="D17930" s="0" t="n">
        <v>10296248</v>
      </c>
      <c r="E17930" s="0" t="n">
        <v>9300720</v>
      </c>
      <c r="F17930" s="0" t="n">
        <v>4590144</v>
      </c>
    </row>
    <row r="17931" customFormat="false" ht="15.85" hidden="false" customHeight="false" outlineLevel="0" collapsed="false">
      <c r="A17931" s="1" t="n">
        <f aca="false">A17930+1</f>
        <v>17931</v>
      </c>
      <c r="B17931" s="0" t="n">
        <v>180224</v>
      </c>
      <c r="C17931" s="0" t="n">
        <v>18963312</v>
      </c>
      <c r="D17931" s="0" t="n">
        <v>10678984</v>
      </c>
      <c r="E17931" s="0" t="n">
        <v>9300720</v>
      </c>
      <c r="F17931" s="0" t="n">
        <v>4590144</v>
      </c>
    </row>
    <row r="17932" customFormat="false" ht="15.85" hidden="false" customHeight="false" outlineLevel="0" collapsed="false">
      <c r="A17932" s="1" t="n">
        <f aca="false">A17931+1</f>
        <v>17932</v>
      </c>
      <c r="B17932" s="0" t="n">
        <v>180224</v>
      </c>
      <c r="C17932" s="0" t="n">
        <v>18963312</v>
      </c>
      <c r="D17932" s="0" t="n">
        <v>10727328</v>
      </c>
      <c r="E17932" s="0" t="n">
        <v>9300720</v>
      </c>
      <c r="F17932" s="0" t="n">
        <v>4590144</v>
      </c>
    </row>
    <row r="17933" customFormat="false" ht="15.85" hidden="false" customHeight="false" outlineLevel="0" collapsed="false">
      <c r="A17933" s="1" t="n">
        <f aca="false">A17932+1</f>
        <v>17933</v>
      </c>
      <c r="B17933" s="0" t="n">
        <v>180224</v>
      </c>
      <c r="C17933" s="0" t="n">
        <v>18963312</v>
      </c>
      <c r="D17933" s="0" t="n">
        <v>10846008</v>
      </c>
      <c r="E17933" s="0" t="n">
        <v>9300720</v>
      </c>
      <c r="F17933" s="0" t="n">
        <v>4590144</v>
      </c>
    </row>
    <row r="17934" customFormat="false" ht="15.85" hidden="false" customHeight="false" outlineLevel="0" collapsed="false">
      <c r="A17934" s="1" t="n">
        <f aca="false">A17933+1</f>
        <v>17934</v>
      </c>
      <c r="B17934" s="0" t="n">
        <v>180224</v>
      </c>
      <c r="C17934" s="0" t="n">
        <v>18963312</v>
      </c>
      <c r="D17934" s="0" t="n">
        <v>10888096</v>
      </c>
      <c r="E17934" s="0" t="n">
        <v>9300720</v>
      </c>
      <c r="F17934" s="0" t="n">
        <v>4590144</v>
      </c>
    </row>
    <row r="17935" customFormat="false" ht="15.85" hidden="false" customHeight="false" outlineLevel="0" collapsed="false">
      <c r="A17935" s="1" t="n">
        <f aca="false">A17934+1</f>
        <v>17935</v>
      </c>
      <c r="B17935" s="0" t="n">
        <v>180224</v>
      </c>
      <c r="C17935" s="0" t="n">
        <v>18963312</v>
      </c>
      <c r="D17935" s="0" t="n">
        <v>11014920</v>
      </c>
      <c r="E17935" s="0" t="n">
        <v>9300720</v>
      </c>
      <c r="F17935" s="0" t="n">
        <v>4590144</v>
      </c>
    </row>
    <row r="17936" customFormat="false" ht="15.85" hidden="false" customHeight="false" outlineLevel="0" collapsed="false">
      <c r="A17936" s="1" t="n">
        <f aca="false">A17935+1</f>
        <v>17936</v>
      </c>
      <c r="B17936" s="0" t="n">
        <v>180224</v>
      </c>
      <c r="C17936" s="0" t="n">
        <v>18963312</v>
      </c>
      <c r="D17936" s="0" t="n">
        <v>11055736</v>
      </c>
      <c r="E17936" s="0" t="n">
        <v>9300720</v>
      </c>
      <c r="F17936" s="0" t="n">
        <v>4590144</v>
      </c>
    </row>
    <row r="17937" customFormat="false" ht="15.85" hidden="false" customHeight="false" outlineLevel="0" collapsed="false">
      <c r="A17937" s="1" t="n">
        <f aca="false">A17936+1</f>
        <v>17937</v>
      </c>
      <c r="B17937" s="0" t="n">
        <v>180224</v>
      </c>
      <c r="C17937" s="0" t="n">
        <v>18964456</v>
      </c>
      <c r="D17937" s="0" t="n">
        <v>11430392</v>
      </c>
      <c r="E17937" s="0" t="n">
        <v>9300720</v>
      </c>
      <c r="F17937" s="0" t="n">
        <v>4590144</v>
      </c>
    </row>
    <row r="17938" customFormat="false" ht="15.85" hidden="false" customHeight="false" outlineLevel="0" collapsed="false">
      <c r="A17938" s="1" t="n">
        <f aca="false">A17937+1</f>
        <v>17938</v>
      </c>
      <c r="B17938" s="0" t="n">
        <v>180224</v>
      </c>
      <c r="C17938" s="0" t="n">
        <v>18964456</v>
      </c>
      <c r="D17938" s="0" t="n">
        <v>11548816</v>
      </c>
      <c r="E17938" s="0" t="n">
        <v>9300720</v>
      </c>
      <c r="F17938" s="0" t="n">
        <v>4590144</v>
      </c>
    </row>
    <row r="17939" customFormat="false" ht="15.85" hidden="false" customHeight="false" outlineLevel="0" collapsed="false">
      <c r="A17939" s="1" t="n">
        <f aca="false">A17938+1</f>
        <v>17939</v>
      </c>
      <c r="B17939" s="0" t="n">
        <v>180224</v>
      </c>
      <c r="C17939" s="0" t="n">
        <v>18964456</v>
      </c>
      <c r="D17939" s="0" t="n">
        <v>11590904</v>
      </c>
      <c r="E17939" s="0" t="n">
        <v>9300720</v>
      </c>
      <c r="F17939" s="0" t="n">
        <v>4590144</v>
      </c>
    </row>
    <row r="17940" customFormat="false" ht="15.85" hidden="false" customHeight="false" outlineLevel="0" collapsed="false">
      <c r="A17940" s="1" t="n">
        <f aca="false">A17939+1</f>
        <v>17940</v>
      </c>
      <c r="B17940" s="0" t="n">
        <v>180224</v>
      </c>
      <c r="C17940" s="0" t="n">
        <v>18964456</v>
      </c>
      <c r="D17940" s="0" t="n">
        <v>11715840</v>
      </c>
      <c r="E17940" s="0" t="n">
        <v>9300720</v>
      </c>
      <c r="F17940" s="0" t="n">
        <v>4590144</v>
      </c>
    </row>
    <row r="17941" customFormat="false" ht="15.85" hidden="false" customHeight="false" outlineLevel="0" collapsed="false">
      <c r="A17941" s="1" t="n">
        <f aca="false">A17940+1</f>
        <v>17941</v>
      </c>
      <c r="B17941" s="0" t="n">
        <v>180224</v>
      </c>
      <c r="C17941" s="0" t="n">
        <v>18964456</v>
      </c>
      <c r="D17941" s="0" t="n">
        <v>11760032</v>
      </c>
      <c r="E17941" s="0" t="n">
        <v>9300720</v>
      </c>
      <c r="F17941" s="0" t="n">
        <v>4590144</v>
      </c>
    </row>
    <row r="17942" customFormat="false" ht="15.85" hidden="false" customHeight="false" outlineLevel="0" collapsed="false">
      <c r="A17942" s="1" t="n">
        <f aca="false">A17941+1</f>
        <v>17942</v>
      </c>
      <c r="B17942" s="0" t="n">
        <v>180224</v>
      </c>
      <c r="C17942" s="0" t="n">
        <v>18964456</v>
      </c>
      <c r="D17942" s="0" t="n">
        <v>11813272</v>
      </c>
      <c r="E17942" s="0" t="n">
        <v>9300720</v>
      </c>
      <c r="F17942" s="0" t="n">
        <v>4590144</v>
      </c>
    </row>
    <row r="17943" customFormat="false" ht="15.85" hidden="false" customHeight="false" outlineLevel="0" collapsed="false">
      <c r="A17943" s="1" t="n">
        <f aca="false">A17942+1</f>
        <v>17943</v>
      </c>
      <c r="B17943" s="0" t="n">
        <v>180224</v>
      </c>
      <c r="C17943" s="0" t="n">
        <v>18965600</v>
      </c>
      <c r="D17943" s="0" t="n">
        <v>12378440</v>
      </c>
      <c r="E17943" s="0" t="n">
        <v>9300720</v>
      </c>
      <c r="F17943" s="0" t="n">
        <v>4590144</v>
      </c>
    </row>
    <row r="17944" customFormat="false" ht="15.85" hidden="false" customHeight="false" outlineLevel="0" collapsed="false">
      <c r="A17944" s="1" t="n">
        <f aca="false">A17943+1</f>
        <v>17944</v>
      </c>
      <c r="B17944" s="0" t="n">
        <v>180224</v>
      </c>
      <c r="C17944" s="0" t="n">
        <v>18965600</v>
      </c>
      <c r="D17944" s="0" t="n">
        <v>12422704</v>
      </c>
      <c r="E17944" s="0" t="n">
        <v>9300720</v>
      </c>
      <c r="F17944" s="0" t="n">
        <v>4590144</v>
      </c>
    </row>
    <row r="17945" customFormat="false" ht="15.85" hidden="false" customHeight="false" outlineLevel="0" collapsed="false">
      <c r="A17945" s="1" t="n">
        <f aca="false">A17944+1</f>
        <v>17945</v>
      </c>
      <c r="B17945" s="0" t="n">
        <v>180224</v>
      </c>
      <c r="C17945" s="0" t="n">
        <v>18965600</v>
      </c>
      <c r="D17945" s="0" t="n">
        <v>12471048</v>
      </c>
      <c r="E17945" s="0" t="n">
        <v>9300720</v>
      </c>
      <c r="F17945" s="0" t="n">
        <v>4590144</v>
      </c>
    </row>
    <row r="17946" customFormat="false" ht="15.85" hidden="false" customHeight="false" outlineLevel="0" collapsed="false">
      <c r="A17946" s="1" t="n">
        <f aca="false">A17945+1</f>
        <v>17946</v>
      </c>
      <c r="B17946" s="0" t="n">
        <v>180224</v>
      </c>
      <c r="C17946" s="0" t="n">
        <v>18965600</v>
      </c>
      <c r="D17946" s="0" t="n">
        <v>12589512</v>
      </c>
      <c r="E17946" s="0" t="n">
        <v>9300720</v>
      </c>
      <c r="F17946" s="0" t="n">
        <v>4590144</v>
      </c>
    </row>
    <row r="17947" customFormat="false" ht="15.85" hidden="false" customHeight="false" outlineLevel="0" collapsed="false">
      <c r="A17947" s="1" t="n">
        <f aca="false">A17946+1</f>
        <v>17947</v>
      </c>
      <c r="B17947" s="0" t="n">
        <v>180224</v>
      </c>
      <c r="C17947" s="0" t="n">
        <v>18965600</v>
      </c>
      <c r="D17947" s="0" t="n">
        <v>12631600</v>
      </c>
      <c r="E17947" s="0" t="n">
        <v>9300720</v>
      </c>
      <c r="F17947" s="0" t="n">
        <v>4590144</v>
      </c>
    </row>
    <row r="17948" customFormat="false" ht="15.85" hidden="false" customHeight="false" outlineLevel="0" collapsed="false">
      <c r="A17948" s="1" t="n">
        <f aca="false">A17947+1</f>
        <v>17948</v>
      </c>
      <c r="B17948" s="0" t="n">
        <v>180224</v>
      </c>
      <c r="C17948" s="0" t="n">
        <v>18965600</v>
      </c>
      <c r="D17948" s="0" t="n">
        <v>12757280</v>
      </c>
      <c r="E17948" s="0" t="n">
        <v>9300720</v>
      </c>
      <c r="F17948" s="0" t="n">
        <v>4590144</v>
      </c>
    </row>
    <row r="17949" customFormat="false" ht="15.85" hidden="false" customHeight="false" outlineLevel="0" collapsed="false">
      <c r="A17949" s="1" t="n">
        <f aca="false">A17948+1</f>
        <v>17949</v>
      </c>
      <c r="B17949" s="0" t="n">
        <v>180224</v>
      </c>
      <c r="C17949" s="0" t="n">
        <v>18966744</v>
      </c>
      <c r="D17949" s="0" t="n">
        <v>13145440</v>
      </c>
      <c r="E17949" s="0" t="n">
        <v>9300720</v>
      </c>
      <c r="F17949" s="0" t="n">
        <v>4590144</v>
      </c>
    </row>
    <row r="17950" customFormat="false" ht="15.85" hidden="false" customHeight="false" outlineLevel="0" collapsed="false">
      <c r="A17950" s="1" t="n">
        <f aca="false">A17949+1</f>
        <v>17950</v>
      </c>
      <c r="B17950" s="0" t="n">
        <v>180224</v>
      </c>
      <c r="C17950" s="0" t="n">
        <v>18966744</v>
      </c>
      <c r="D17950" s="0" t="n">
        <v>13193784</v>
      </c>
      <c r="E17950" s="0" t="n">
        <v>9300720</v>
      </c>
      <c r="F17950" s="0" t="n">
        <v>4590144</v>
      </c>
    </row>
    <row r="17951" customFormat="false" ht="15.85" hidden="false" customHeight="false" outlineLevel="0" collapsed="false">
      <c r="A17951" s="1" t="n">
        <f aca="false">A17950+1</f>
        <v>17951</v>
      </c>
      <c r="B17951" s="0" t="n">
        <v>180224</v>
      </c>
      <c r="C17951" s="0" t="n">
        <v>18966744</v>
      </c>
      <c r="D17951" s="0" t="n">
        <v>13312192</v>
      </c>
      <c r="E17951" s="0" t="n">
        <v>9300720</v>
      </c>
      <c r="F17951" s="0" t="n">
        <v>4590144</v>
      </c>
    </row>
    <row r="17952" customFormat="false" ht="15.85" hidden="false" customHeight="false" outlineLevel="0" collapsed="false">
      <c r="A17952" s="1" t="n">
        <f aca="false">A17951+1</f>
        <v>17952</v>
      </c>
      <c r="B17952" s="0" t="n">
        <v>180224</v>
      </c>
      <c r="C17952" s="0" t="n">
        <v>18966744</v>
      </c>
      <c r="D17952" s="0" t="n">
        <v>13354280</v>
      </c>
      <c r="E17952" s="0" t="n">
        <v>9300720</v>
      </c>
      <c r="F17952" s="0" t="n">
        <v>4590144</v>
      </c>
    </row>
    <row r="17953" customFormat="false" ht="15.85" hidden="false" customHeight="false" outlineLevel="0" collapsed="false">
      <c r="A17953" s="1" t="n">
        <f aca="false">A17952+1</f>
        <v>17953</v>
      </c>
      <c r="B17953" s="0" t="n">
        <v>180224</v>
      </c>
      <c r="C17953" s="0" t="n">
        <v>18966744</v>
      </c>
      <c r="D17953" s="0" t="n">
        <v>13478952</v>
      </c>
      <c r="E17953" s="0" t="n">
        <v>9300720</v>
      </c>
      <c r="F17953" s="0" t="n">
        <v>4590144</v>
      </c>
    </row>
    <row r="17954" customFormat="false" ht="15.85" hidden="false" customHeight="false" outlineLevel="0" collapsed="false">
      <c r="A17954" s="1" t="n">
        <f aca="false">A17953+1</f>
        <v>17954</v>
      </c>
      <c r="B17954" s="0" t="n">
        <v>180224</v>
      </c>
      <c r="C17954" s="0" t="n">
        <v>18966744</v>
      </c>
      <c r="D17954" s="0" t="n">
        <v>13521872</v>
      </c>
      <c r="E17954" s="0" t="n">
        <v>9300720</v>
      </c>
      <c r="F17954" s="0" t="n">
        <v>4590144</v>
      </c>
    </row>
    <row r="17955" customFormat="false" ht="15.85" hidden="false" customHeight="false" outlineLevel="0" collapsed="false">
      <c r="A17955" s="1" t="n">
        <f aca="false">A17954+1</f>
        <v>17955</v>
      </c>
      <c r="B17955" s="0" t="n">
        <v>180224</v>
      </c>
      <c r="C17955" s="0" t="n">
        <v>18967888</v>
      </c>
      <c r="D17955" s="0" t="n">
        <v>13910360</v>
      </c>
      <c r="E17955" s="0" t="n">
        <v>9300720</v>
      </c>
      <c r="F17955" s="0" t="n">
        <v>4590144</v>
      </c>
    </row>
    <row r="17956" customFormat="false" ht="15.85" hidden="false" customHeight="false" outlineLevel="0" collapsed="false">
      <c r="A17956" s="1" t="n">
        <f aca="false">A17955+1</f>
        <v>17956</v>
      </c>
      <c r="B17956" s="0" t="n">
        <v>180224</v>
      </c>
      <c r="C17956" s="0" t="n">
        <v>18967888</v>
      </c>
      <c r="D17956" s="0" t="n">
        <v>14028760</v>
      </c>
      <c r="E17956" s="0" t="n">
        <v>9300720</v>
      </c>
      <c r="F17956" s="0" t="n">
        <v>4590144</v>
      </c>
    </row>
    <row r="17957" customFormat="false" ht="15.85" hidden="false" customHeight="false" outlineLevel="0" collapsed="false">
      <c r="A17957" s="1" t="n">
        <f aca="false">A17956+1</f>
        <v>17957</v>
      </c>
      <c r="B17957" s="0" t="n">
        <v>180224</v>
      </c>
      <c r="C17957" s="0" t="n">
        <v>18967888</v>
      </c>
      <c r="D17957" s="0" t="n">
        <v>14070848</v>
      </c>
      <c r="E17957" s="0" t="n">
        <v>9300720</v>
      </c>
      <c r="F17957" s="0" t="n">
        <v>4590144</v>
      </c>
    </row>
    <row r="17958" customFormat="false" ht="15.85" hidden="false" customHeight="false" outlineLevel="0" collapsed="false">
      <c r="A17958" s="1" t="n">
        <f aca="false">A17957+1</f>
        <v>17958</v>
      </c>
      <c r="B17958" s="0" t="n">
        <v>180224</v>
      </c>
      <c r="C17958" s="0" t="n">
        <v>18967888</v>
      </c>
      <c r="D17958" s="0" t="n">
        <v>14195528</v>
      </c>
      <c r="E17958" s="0" t="n">
        <v>9300720</v>
      </c>
      <c r="F17958" s="0" t="n">
        <v>4590144</v>
      </c>
    </row>
    <row r="17959" customFormat="false" ht="15.85" hidden="false" customHeight="false" outlineLevel="0" collapsed="false">
      <c r="A17959" s="1" t="n">
        <f aca="false">A17958+1</f>
        <v>17959</v>
      </c>
      <c r="B17959" s="0" t="n">
        <v>180224</v>
      </c>
      <c r="C17959" s="0" t="n">
        <v>18967888</v>
      </c>
      <c r="D17959" s="0" t="n">
        <v>14237616</v>
      </c>
      <c r="E17959" s="0" t="n">
        <v>9300720</v>
      </c>
      <c r="F17959" s="0" t="n">
        <v>4590144</v>
      </c>
    </row>
    <row r="17960" customFormat="false" ht="15.85" hidden="false" customHeight="false" outlineLevel="0" collapsed="false">
      <c r="A17960" s="1" t="n">
        <f aca="false">A17959+1</f>
        <v>17960</v>
      </c>
      <c r="B17960" s="0" t="n">
        <v>180224</v>
      </c>
      <c r="C17960" s="0" t="n">
        <v>18967888</v>
      </c>
      <c r="D17960" s="0" t="n">
        <v>14290856</v>
      </c>
      <c r="E17960" s="0" t="n">
        <v>9300720</v>
      </c>
      <c r="F17960" s="0" t="n">
        <v>4590144</v>
      </c>
    </row>
    <row r="17961" customFormat="false" ht="15.85" hidden="false" customHeight="false" outlineLevel="0" collapsed="false">
      <c r="A17961" s="1" t="n">
        <f aca="false">A17960+1</f>
        <v>17961</v>
      </c>
      <c r="B17961" s="0" t="n">
        <v>180224</v>
      </c>
      <c r="C17961" s="0" t="n">
        <v>18969032</v>
      </c>
      <c r="D17961" s="0" t="n">
        <v>14863360</v>
      </c>
      <c r="E17961" s="0" t="n">
        <v>9300720</v>
      </c>
      <c r="F17961" s="0" t="n">
        <v>4590144</v>
      </c>
    </row>
    <row r="17962" customFormat="false" ht="15.85" hidden="false" customHeight="false" outlineLevel="0" collapsed="false">
      <c r="A17962" s="1" t="n">
        <f aca="false">A17961+1</f>
        <v>17962</v>
      </c>
      <c r="B17962" s="0" t="n">
        <v>180224</v>
      </c>
      <c r="C17962" s="0" t="n">
        <v>18969032</v>
      </c>
      <c r="D17962" s="0" t="n">
        <v>14905448</v>
      </c>
      <c r="E17962" s="0" t="n">
        <v>9300720</v>
      </c>
      <c r="F17962" s="0" t="n">
        <v>4590144</v>
      </c>
    </row>
    <row r="17963" customFormat="false" ht="15.85" hidden="false" customHeight="false" outlineLevel="0" collapsed="false">
      <c r="A17963" s="1" t="n">
        <f aca="false">A17962+1</f>
        <v>17963</v>
      </c>
      <c r="B17963" s="0" t="n">
        <v>180224</v>
      </c>
      <c r="C17963" s="0" t="n">
        <v>18969032</v>
      </c>
      <c r="D17963" s="0" t="n">
        <v>14953792</v>
      </c>
      <c r="E17963" s="0" t="n">
        <v>9300720</v>
      </c>
      <c r="F17963" s="0" t="n">
        <v>4590144</v>
      </c>
    </row>
    <row r="17964" customFormat="false" ht="15.85" hidden="false" customHeight="false" outlineLevel="0" collapsed="false">
      <c r="A17964" s="1" t="n">
        <f aca="false">A17963+1</f>
        <v>17964</v>
      </c>
      <c r="B17964" s="0" t="n">
        <v>180224</v>
      </c>
      <c r="C17964" s="0" t="n">
        <v>18969032</v>
      </c>
      <c r="D17964" s="0" t="n">
        <v>15072192</v>
      </c>
      <c r="E17964" s="0" t="n">
        <v>9300720</v>
      </c>
      <c r="F17964" s="0" t="n">
        <v>4590144</v>
      </c>
    </row>
    <row r="17965" customFormat="false" ht="15.85" hidden="false" customHeight="false" outlineLevel="0" collapsed="false">
      <c r="A17965" s="1" t="n">
        <f aca="false">A17964+1</f>
        <v>17965</v>
      </c>
      <c r="B17965" s="0" t="n">
        <v>180224</v>
      </c>
      <c r="C17965" s="0" t="n">
        <v>18969032</v>
      </c>
      <c r="D17965" s="0" t="n">
        <v>15114280</v>
      </c>
      <c r="E17965" s="0" t="n">
        <v>9300720</v>
      </c>
      <c r="F17965" s="0" t="n">
        <v>4590144</v>
      </c>
    </row>
    <row r="17966" customFormat="false" ht="15.85" hidden="false" customHeight="false" outlineLevel="0" collapsed="false">
      <c r="A17966" s="1" t="n">
        <f aca="false">A17965+1</f>
        <v>17966</v>
      </c>
      <c r="B17966" s="0" t="n">
        <v>180224</v>
      </c>
      <c r="C17966" s="0" t="n">
        <v>18969032</v>
      </c>
      <c r="D17966" s="0" t="n">
        <v>15237896</v>
      </c>
      <c r="E17966" s="0" t="n">
        <v>9300720</v>
      </c>
      <c r="F17966" s="0" t="n">
        <v>4590144</v>
      </c>
    </row>
    <row r="17967" customFormat="false" ht="15.85" hidden="false" customHeight="false" outlineLevel="0" collapsed="false">
      <c r="A17967" s="1" t="n">
        <f aca="false">A17966+1</f>
        <v>17967</v>
      </c>
      <c r="B17967" s="0" t="n">
        <v>180224</v>
      </c>
      <c r="C17967" s="0" t="n">
        <v>18970176</v>
      </c>
      <c r="D17967" s="0" t="n">
        <v>15619704</v>
      </c>
      <c r="E17967" s="0" t="n">
        <v>9300720</v>
      </c>
      <c r="F17967" s="0" t="n">
        <v>4590144</v>
      </c>
    </row>
    <row r="17968" customFormat="false" ht="15.85" hidden="false" customHeight="false" outlineLevel="0" collapsed="false">
      <c r="A17968" s="1" t="n">
        <f aca="false">A17967+1</f>
        <v>17968</v>
      </c>
      <c r="B17968" s="0" t="n">
        <v>180224</v>
      </c>
      <c r="C17968" s="0" t="n">
        <v>18970176</v>
      </c>
      <c r="D17968" s="0" t="n">
        <v>15668048</v>
      </c>
      <c r="E17968" s="0" t="n">
        <v>9300720</v>
      </c>
      <c r="F17968" s="0" t="n">
        <v>4590144</v>
      </c>
    </row>
    <row r="17969" customFormat="false" ht="15.85" hidden="false" customHeight="false" outlineLevel="0" collapsed="false">
      <c r="A17969" s="1" t="n">
        <f aca="false">A17968+1</f>
        <v>17969</v>
      </c>
      <c r="B17969" s="0" t="n">
        <v>180224</v>
      </c>
      <c r="C17969" s="0" t="n">
        <v>18970176</v>
      </c>
      <c r="D17969" s="0" t="n">
        <v>15786584</v>
      </c>
      <c r="E17969" s="0" t="n">
        <v>9300720</v>
      </c>
      <c r="F17969" s="0" t="n">
        <v>4590144</v>
      </c>
    </row>
    <row r="17970" customFormat="false" ht="15.85" hidden="false" customHeight="false" outlineLevel="0" collapsed="false">
      <c r="A17970" s="1" t="n">
        <f aca="false">A17969+1</f>
        <v>17970</v>
      </c>
      <c r="B17970" s="0" t="n">
        <v>180224</v>
      </c>
      <c r="C17970" s="0" t="n">
        <v>18970176</v>
      </c>
      <c r="D17970" s="0" t="n">
        <v>15828672</v>
      </c>
      <c r="E17970" s="0" t="n">
        <v>9300720</v>
      </c>
      <c r="F17970" s="0" t="n">
        <v>4590144</v>
      </c>
    </row>
    <row r="17971" customFormat="false" ht="15.85" hidden="false" customHeight="false" outlineLevel="0" collapsed="false">
      <c r="A17971" s="1" t="n">
        <f aca="false">A17970+1</f>
        <v>17971</v>
      </c>
      <c r="B17971" s="0" t="n">
        <v>180224</v>
      </c>
      <c r="C17971" s="0" t="n">
        <v>18970176</v>
      </c>
      <c r="D17971" s="0" t="n">
        <v>15953368</v>
      </c>
      <c r="E17971" s="0" t="n">
        <v>9300720</v>
      </c>
      <c r="F17971" s="0" t="n">
        <v>4590144</v>
      </c>
    </row>
    <row r="17972" customFormat="false" ht="15.85" hidden="false" customHeight="false" outlineLevel="0" collapsed="false">
      <c r="A17972" s="1" t="n">
        <f aca="false">A17971+1</f>
        <v>17972</v>
      </c>
      <c r="B17972" s="0" t="n">
        <v>180224</v>
      </c>
      <c r="C17972" s="0" t="n">
        <v>18970176</v>
      </c>
      <c r="D17972" s="0" t="n">
        <v>15994184</v>
      </c>
      <c r="E17972" s="0" t="n">
        <v>9300720</v>
      </c>
      <c r="F17972" s="0" t="n">
        <v>4590144</v>
      </c>
    </row>
    <row r="17973" customFormat="false" ht="15.85" hidden="false" customHeight="false" outlineLevel="0" collapsed="false">
      <c r="A17973" s="1" t="n">
        <f aca="false">A17972+1</f>
        <v>17973</v>
      </c>
      <c r="B17973" s="0" t="n">
        <v>180224</v>
      </c>
      <c r="C17973" s="0" t="n">
        <v>18971320</v>
      </c>
      <c r="D17973" s="0" t="n">
        <v>16381672</v>
      </c>
      <c r="E17973" s="0" t="n">
        <v>9300720</v>
      </c>
      <c r="F17973" s="0" t="n">
        <v>4590144</v>
      </c>
    </row>
    <row r="17974" customFormat="false" ht="15.85" hidden="false" customHeight="false" outlineLevel="0" collapsed="false">
      <c r="A17974" s="1" t="n">
        <f aca="false">A17973+1</f>
        <v>17974</v>
      </c>
      <c r="B17974" s="0" t="n">
        <v>180224</v>
      </c>
      <c r="C17974" s="0" t="n">
        <v>18971320</v>
      </c>
      <c r="D17974" s="0" t="n">
        <v>16502184</v>
      </c>
      <c r="E17974" s="0" t="n">
        <v>9300720</v>
      </c>
      <c r="F17974" s="0" t="n">
        <v>4590144</v>
      </c>
    </row>
    <row r="17975" customFormat="false" ht="15.85" hidden="false" customHeight="false" outlineLevel="0" collapsed="false">
      <c r="A17975" s="1" t="n">
        <f aca="false">A17974+1</f>
        <v>17975</v>
      </c>
      <c r="B17975" s="0" t="n">
        <v>180224</v>
      </c>
      <c r="C17975" s="0" t="n">
        <v>18971320</v>
      </c>
      <c r="D17975" s="0" t="n">
        <v>16544272</v>
      </c>
      <c r="E17975" s="0" t="n">
        <v>9300720</v>
      </c>
      <c r="F17975" s="0" t="n">
        <v>4590144</v>
      </c>
    </row>
    <row r="17976" customFormat="false" ht="15.85" hidden="false" customHeight="false" outlineLevel="0" collapsed="false">
      <c r="A17976" s="1" t="n">
        <f aca="false">A17975+1</f>
        <v>17976</v>
      </c>
      <c r="B17976" s="0" t="n">
        <v>180224</v>
      </c>
      <c r="C17976" s="0" t="n">
        <v>18971320</v>
      </c>
      <c r="D17976" s="0" t="n">
        <v>16592616</v>
      </c>
      <c r="E17976" s="0" t="n">
        <v>9300720</v>
      </c>
      <c r="F17976" s="0" t="n">
        <v>4590144</v>
      </c>
    </row>
    <row r="17977" customFormat="false" ht="15.85" hidden="false" customHeight="false" outlineLevel="0" collapsed="false">
      <c r="A17977" s="1" t="n">
        <f aca="false">A17976+1</f>
        <v>17977</v>
      </c>
      <c r="B17977" s="0" t="n">
        <v>180224</v>
      </c>
      <c r="C17977" s="0" t="n">
        <v>18971320</v>
      </c>
      <c r="D17977" s="0" t="n">
        <v>16711032</v>
      </c>
      <c r="E17977" s="0" t="n">
        <v>9300720</v>
      </c>
      <c r="F17977" s="0" t="n">
        <v>4590144</v>
      </c>
    </row>
    <row r="17978" customFormat="false" ht="15.85" hidden="false" customHeight="false" outlineLevel="0" collapsed="false">
      <c r="A17978" s="1" t="n">
        <f aca="false">A17977+1</f>
        <v>17978</v>
      </c>
      <c r="B17978" s="0" t="n">
        <v>180224</v>
      </c>
      <c r="C17978" s="0" t="n">
        <v>18971320</v>
      </c>
      <c r="D17978" s="0" t="n">
        <v>16764272</v>
      </c>
      <c r="E17978" s="0" t="n">
        <v>9300720</v>
      </c>
      <c r="F17978" s="0" t="n">
        <v>4590144</v>
      </c>
    </row>
    <row r="17979" customFormat="false" ht="15.85" hidden="false" customHeight="false" outlineLevel="0" collapsed="false">
      <c r="A17979" s="1" t="n">
        <f aca="false">A17978+1</f>
        <v>17979</v>
      </c>
      <c r="B17979" s="0" t="n">
        <v>180224</v>
      </c>
      <c r="C17979" s="0" t="n">
        <v>18972464</v>
      </c>
      <c r="D17979" s="0" t="n">
        <v>17333680</v>
      </c>
      <c r="E17979" s="0" t="n">
        <v>9300720</v>
      </c>
      <c r="F17979" s="0" t="n">
        <v>4590144</v>
      </c>
    </row>
    <row r="17980" customFormat="false" ht="15.85" hidden="false" customHeight="false" outlineLevel="0" collapsed="false">
      <c r="A17980" s="1" t="n">
        <f aca="false">A17979+1</f>
        <v>17980</v>
      </c>
      <c r="B17980" s="0" t="n">
        <v>180224</v>
      </c>
      <c r="C17980" s="0" t="n">
        <v>18972464</v>
      </c>
      <c r="D17980" s="0" t="n">
        <v>17377872</v>
      </c>
      <c r="E17980" s="0" t="n">
        <v>9300720</v>
      </c>
      <c r="F17980" s="0" t="n">
        <v>4590144</v>
      </c>
    </row>
    <row r="17981" customFormat="false" ht="15.85" hidden="false" customHeight="false" outlineLevel="0" collapsed="false">
      <c r="A17981" s="1" t="n">
        <f aca="false">A17980+1</f>
        <v>17981</v>
      </c>
      <c r="B17981" s="0" t="n">
        <v>180224</v>
      </c>
      <c r="C17981" s="0" t="n">
        <v>18972464</v>
      </c>
      <c r="D17981" s="0" t="n">
        <v>17426216</v>
      </c>
      <c r="E17981" s="0" t="n">
        <v>9300720</v>
      </c>
      <c r="F17981" s="0" t="n">
        <v>4590144</v>
      </c>
    </row>
    <row r="17982" customFormat="false" ht="15.85" hidden="false" customHeight="false" outlineLevel="0" collapsed="false">
      <c r="A17982" s="1" t="n">
        <f aca="false">A17981+1</f>
        <v>17982</v>
      </c>
      <c r="B17982" s="0" t="n">
        <v>180224</v>
      </c>
      <c r="C17982" s="0" t="n">
        <v>18972464</v>
      </c>
      <c r="D17982" s="0" t="n">
        <v>17544728</v>
      </c>
      <c r="E17982" s="0" t="n">
        <v>9300720</v>
      </c>
      <c r="F17982" s="0" t="n">
        <v>4590144</v>
      </c>
    </row>
    <row r="17983" customFormat="false" ht="15.85" hidden="false" customHeight="false" outlineLevel="0" collapsed="false">
      <c r="A17983" s="1" t="n">
        <f aca="false">A17982+1</f>
        <v>17983</v>
      </c>
      <c r="B17983" s="0" t="n">
        <v>180224</v>
      </c>
      <c r="C17983" s="0" t="n">
        <v>18972464</v>
      </c>
      <c r="D17983" s="0" t="n">
        <v>17586816</v>
      </c>
      <c r="E17983" s="0" t="n">
        <v>9300720</v>
      </c>
      <c r="F17983" s="0" t="n">
        <v>4590144</v>
      </c>
    </row>
    <row r="17984" customFormat="false" ht="15.85" hidden="false" customHeight="false" outlineLevel="0" collapsed="false">
      <c r="A17984" s="1" t="n">
        <f aca="false">A17983+1</f>
        <v>17984</v>
      </c>
      <c r="B17984" s="0" t="n">
        <v>180224</v>
      </c>
      <c r="C17984" s="0" t="n">
        <v>18972464</v>
      </c>
      <c r="D17984" s="0" t="n">
        <v>117832</v>
      </c>
      <c r="E17984" s="0" t="n">
        <v>9304816</v>
      </c>
      <c r="F17984" s="0" t="n">
        <v>4590144</v>
      </c>
    </row>
    <row r="17985" customFormat="false" ht="15.85" hidden="false" customHeight="false" outlineLevel="0" collapsed="false">
      <c r="A17985" s="1" t="n">
        <f aca="false">A17984+1</f>
        <v>17985</v>
      </c>
      <c r="B17985" s="0" t="n">
        <v>180224</v>
      </c>
      <c r="C17985" s="0" t="n">
        <v>18973608</v>
      </c>
      <c r="D17985" s="0" t="n">
        <v>701472</v>
      </c>
      <c r="E17985" s="0" t="n">
        <v>9304816</v>
      </c>
      <c r="F17985" s="0" t="n">
        <v>4590144</v>
      </c>
    </row>
    <row r="17986" customFormat="false" ht="15.85" hidden="false" customHeight="false" outlineLevel="0" collapsed="false">
      <c r="A17986" s="1" t="n">
        <f aca="false">A17985+1</f>
        <v>17986</v>
      </c>
      <c r="B17986" s="0" t="n">
        <v>180224</v>
      </c>
      <c r="C17986" s="0" t="n">
        <v>18973608</v>
      </c>
      <c r="D17986" s="0" t="n">
        <v>745536</v>
      </c>
      <c r="E17986" s="0" t="n">
        <v>9304816</v>
      </c>
      <c r="F17986" s="0" t="n">
        <v>4590144</v>
      </c>
    </row>
    <row r="17987" customFormat="false" ht="15.85" hidden="false" customHeight="false" outlineLevel="0" collapsed="false">
      <c r="A17987" s="1" t="n">
        <f aca="false">A17986+1</f>
        <v>17987</v>
      </c>
      <c r="B17987" s="0" t="n">
        <v>180224</v>
      </c>
      <c r="C17987" s="0" t="n">
        <v>18973608</v>
      </c>
      <c r="D17987" s="0" t="n">
        <v>870088</v>
      </c>
      <c r="E17987" s="0" t="n">
        <v>9304816</v>
      </c>
      <c r="F17987" s="0" t="n">
        <v>4590144</v>
      </c>
    </row>
    <row r="17988" customFormat="false" ht="15.85" hidden="false" customHeight="false" outlineLevel="0" collapsed="false">
      <c r="A17988" s="1" t="n">
        <f aca="false">A17987+1</f>
        <v>17988</v>
      </c>
      <c r="B17988" s="0" t="n">
        <v>180224</v>
      </c>
      <c r="C17988" s="0" t="n">
        <v>18973608</v>
      </c>
      <c r="D17988" s="0" t="n">
        <v>912072</v>
      </c>
      <c r="E17988" s="0" t="n">
        <v>9304816</v>
      </c>
      <c r="F17988" s="0" t="n">
        <v>4590144</v>
      </c>
    </row>
    <row r="17989" customFormat="false" ht="15.85" hidden="false" customHeight="false" outlineLevel="0" collapsed="false">
      <c r="A17989" s="1" t="n">
        <f aca="false">A17988+1</f>
        <v>17989</v>
      </c>
      <c r="B17989" s="0" t="n">
        <v>180224</v>
      </c>
      <c r="C17989" s="0" t="n">
        <v>18973608</v>
      </c>
      <c r="D17989" s="0" t="n">
        <v>954056</v>
      </c>
      <c r="E17989" s="0" t="n">
        <v>9304816</v>
      </c>
      <c r="F17989" s="0" t="n">
        <v>4590144</v>
      </c>
    </row>
    <row r="17990" customFormat="false" ht="15.85" hidden="false" customHeight="false" outlineLevel="0" collapsed="false">
      <c r="A17990" s="1" t="n">
        <f aca="false">A17989+1</f>
        <v>17990</v>
      </c>
      <c r="B17990" s="0" t="n">
        <v>180224</v>
      </c>
      <c r="C17990" s="0" t="n">
        <v>18973608</v>
      </c>
      <c r="D17990" s="0" t="n">
        <v>1079120</v>
      </c>
      <c r="E17990" s="0" t="n">
        <v>9304816</v>
      </c>
      <c r="F17990" s="0" t="n">
        <v>4590144</v>
      </c>
    </row>
    <row r="17991" customFormat="false" ht="15.85" hidden="false" customHeight="false" outlineLevel="0" collapsed="false">
      <c r="A17991" s="1" t="n">
        <f aca="false">A17990+1</f>
        <v>17991</v>
      </c>
      <c r="B17991" s="0" t="n">
        <v>180224</v>
      </c>
      <c r="C17991" s="0" t="n">
        <v>18974752</v>
      </c>
      <c r="D17991" s="0" t="n">
        <v>1464680</v>
      </c>
      <c r="E17991" s="0" t="n">
        <v>9304816</v>
      </c>
      <c r="F17991" s="0" t="n">
        <v>4590144</v>
      </c>
    </row>
    <row r="17992" customFormat="false" ht="15.85" hidden="false" customHeight="false" outlineLevel="0" collapsed="false">
      <c r="A17992" s="1" t="n">
        <f aca="false">A17991+1</f>
        <v>17992</v>
      </c>
      <c r="B17992" s="0" t="n">
        <v>180224</v>
      </c>
      <c r="C17992" s="0" t="n">
        <v>18974752</v>
      </c>
      <c r="D17992" s="0" t="n">
        <v>1589616</v>
      </c>
      <c r="E17992" s="0" t="n">
        <v>9304816</v>
      </c>
      <c r="F17992" s="0" t="n">
        <v>4590144</v>
      </c>
    </row>
    <row r="17993" customFormat="false" ht="15.85" hidden="false" customHeight="false" outlineLevel="0" collapsed="false">
      <c r="A17993" s="1" t="n">
        <f aca="false">A17992+1</f>
        <v>17993</v>
      </c>
      <c r="B17993" s="0" t="n">
        <v>180224</v>
      </c>
      <c r="C17993" s="0" t="n">
        <v>18974752</v>
      </c>
      <c r="D17993" s="0" t="n">
        <v>1631976</v>
      </c>
      <c r="E17993" s="0" t="n">
        <v>9304816</v>
      </c>
      <c r="F17993" s="0" t="n">
        <v>4590144</v>
      </c>
    </row>
    <row r="17994" customFormat="false" ht="15.85" hidden="false" customHeight="false" outlineLevel="0" collapsed="false">
      <c r="A17994" s="1" t="n">
        <f aca="false">A17993+1</f>
        <v>17994</v>
      </c>
      <c r="B17994" s="0" t="n">
        <v>180224</v>
      </c>
      <c r="C17994" s="0" t="n">
        <v>18974752</v>
      </c>
      <c r="D17994" s="0" t="n">
        <v>1674336</v>
      </c>
      <c r="E17994" s="0" t="n">
        <v>9304816</v>
      </c>
      <c r="F17994" s="0" t="n">
        <v>4590144</v>
      </c>
    </row>
    <row r="17995" customFormat="false" ht="15.85" hidden="false" customHeight="false" outlineLevel="0" collapsed="false">
      <c r="A17995" s="1" t="n">
        <f aca="false">A17994+1</f>
        <v>17995</v>
      </c>
      <c r="B17995" s="0" t="n">
        <v>180224</v>
      </c>
      <c r="C17995" s="0" t="n">
        <v>18974752</v>
      </c>
      <c r="D17995" s="0" t="n">
        <v>1799296</v>
      </c>
      <c r="E17995" s="0" t="n">
        <v>9304816</v>
      </c>
      <c r="F17995" s="0" t="n">
        <v>4590144</v>
      </c>
    </row>
    <row r="17996" customFormat="false" ht="15.85" hidden="false" customHeight="false" outlineLevel="0" collapsed="false">
      <c r="A17996" s="1" t="n">
        <f aca="false">A17995+1</f>
        <v>17996</v>
      </c>
      <c r="B17996" s="0" t="n">
        <v>180224</v>
      </c>
      <c r="C17996" s="0" t="n">
        <v>18974752</v>
      </c>
      <c r="D17996" s="0" t="n">
        <v>1840648</v>
      </c>
      <c r="E17996" s="0" t="n">
        <v>9304816</v>
      </c>
      <c r="F17996" s="0" t="n">
        <v>4590144</v>
      </c>
    </row>
    <row r="17997" customFormat="false" ht="15.85" hidden="false" customHeight="false" outlineLevel="0" collapsed="false">
      <c r="A17997" s="1" t="n">
        <f aca="false">A17996+1</f>
        <v>17997</v>
      </c>
      <c r="B17997" s="0" t="n">
        <v>180224</v>
      </c>
      <c r="C17997" s="0" t="n">
        <v>18975896</v>
      </c>
      <c r="D17997" s="0" t="n">
        <v>2421448</v>
      </c>
      <c r="E17997" s="0" t="n">
        <v>9304816</v>
      </c>
      <c r="F17997" s="0" t="n">
        <v>4590144</v>
      </c>
    </row>
    <row r="17998" customFormat="false" ht="15.85" hidden="false" customHeight="false" outlineLevel="0" collapsed="false">
      <c r="A17998" s="1" t="n">
        <f aca="false">A17997+1</f>
        <v>17998</v>
      </c>
      <c r="B17998" s="0" t="n">
        <v>180224</v>
      </c>
      <c r="C17998" s="0" t="n">
        <v>18975896</v>
      </c>
      <c r="D17998" s="0" t="n">
        <v>2466184</v>
      </c>
      <c r="E17998" s="0" t="n">
        <v>9304816</v>
      </c>
      <c r="F17998" s="0" t="n">
        <v>4590144</v>
      </c>
    </row>
    <row r="17999" customFormat="false" ht="15.85" hidden="false" customHeight="false" outlineLevel="0" collapsed="false">
      <c r="A17999" s="1" t="n">
        <f aca="false">A17998+1</f>
        <v>17999</v>
      </c>
      <c r="B17999" s="0" t="n">
        <v>180224</v>
      </c>
      <c r="C17999" s="0" t="n">
        <v>18975896</v>
      </c>
      <c r="D17999" s="0" t="n">
        <v>2507688</v>
      </c>
      <c r="E17999" s="0" t="n">
        <v>9304816</v>
      </c>
      <c r="F17999" s="0" t="n">
        <v>4590144</v>
      </c>
    </row>
    <row r="18000" customFormat="false" ht="15.85" hidden="false" customHeight="false" outlineLevel="0" collapsed="false">
      <c r="A18000" s="1" t="n">
        <f aca="false">A17999+1</f>
        <v>18000</v>
      </c>
      <c r="B18000" s="0" t="n">
        <v>180224</v>
      </c>
      <c r="C18000" s="0" t="n">
        <v>18975896</v>
      </c>
      <c r="D18000" s="0" t="n">
        <v>2633856</v>
      </c>
      <c r="E18000" s="0" t="n">
        <v>9304816</v>
      </c>
      <c r="F18000" s="0" t="n">
        <v>4590144</v>
      </c>
    </row>
    <row r="18001" customFormat="false" ht="15.85" hidden="false" customHeight="false" outlineLevel="0" collapsed="false">
      <c r="A18001" s="1" t="n">
        <f aca="false">A18000+1</f>
        <v>18001</v>
      </c>
      <c r="B18001" s="0" t="n">
        <v>180224</v>
      </c>
      <c r="C18001" s="0" t="n">
        <v>18975896</v>
      </c>
      <c r="D18001" s="0" t="n">
        <v>2676104</v>
      </c>
      <c r="E18001" s="0" t="n">
        <v>9304816</v>
      </c>
      <c r="F18001" s="0" t="n">
        <v>4590144</v>
      </c>
    </row>
    <row r="18002" customFormat="false" ht="15.85" hidden="false" customHeight="false" outlineLevel="0" collapsed="false">
      <c r="A18002" s="1" t="n">
        <f aca="false">A18001+1</f>
        <v>18002</v>
      </c>
      <c r="B18002" s="0" t="n">
        <v>180224</v>
      </c>
      <c r="C18002" s="0" t="n">
        <v>18975896</v>
      </c>
      <c r="D18002" s="0" t="n">
        <v>2793944</v>
      </c>
      <c r="E18002" s="0" t="n">
        <v>9304816</v>
      </c>
      <c r="F18002" s="0" t="n">
        <v>4590144</v>
      </c>
    </row>
    <row r="18003" customFormat="false" ht="15.85" hidden="false" customHeight="false" outlineLevel="0" collapsed="false">
      <c r="A18003" s="1" t="n">
        <f aca="false">A18002+1</f>
        <v>18003</v>
      </c>
      <c r="B18003" s="0" t="n">
        <v>180224</v>
      </c>
      <c r="C18003" s="0" t="n">
        <v>18977040</v>
      </c>
      <c r="D18003" s="0" t="n">
        <v>3185320</v>
      </c>
      <c r="E18003" s="0" t="n">
        <v>9304816</v>
      </c>
      <c r="F18003" s="0" t="n">
        <v>4590144</v>
      </c>
    </row>
    <row r="18004" customFormat="false" ht="15.85" hidden="false" customHeight="false" outlineLevel="0" collapsed="false">
      <c r="A18004" s="1" t="n">
        <f aca="false">A18003+1</f>
        <v>18004</v>
      </c>
      <c r="B18004" s="0" t="n">
        <v>180224</v>
      </c>
      <c r="C18004" s="0" t="n">
        <v>18977040</v>
      </c>
      <c r="D18004" s="0" t="n">
        <v>3229408</v>
      </c>
      <c r="E18004" s="0" t="n">
        <v>9304816</v>
      </c>
      <c r="F18004" s="0" t="n">
        <v>4590144</v>
      </c>
    </row>
    <row r="18005" customFormat="false" ht="15.85" hidden="false" customHeight="false" outlineLevel="0" collapsed="false">
      <c r="A18005" s="1" t="n">
        <f aca="false">A18004+1</f>
        <v>18005</v>
      </c>
      <c r="B18005" s="0" t="n">
        <v>180224</v>
      </c>
      <c r="C18005" s="0" t="n">
        <v>18977040</v>
      </c>
      <c r="D18005" s="0" t="n">
        <v>3354024</v>
      </c>
      <c r="E18005" s="0" t="n">
        <v>9304816</v>
      </c>
      <c r="F18005" s="0" t="n">
        <v>4590144</v>
      </c>
    </row>
    <row r="18006" customFormat="false" ht="15.85" hidden="false" customHeight="false" outlineLevel="0" collapsed="false">
      <c r="A18006" s="1" t="n">
        <f aca="false">A18005+1</f>
        <v>18006</v>
      </c>
      <c r="B18006" s="0" t="n">
        <v>180224</v>
      </c>
      <c r="C18006" s="0" t="n">
        <v>18977040</v>
      </c>
      <c r="D18006" s="0" t="n">
        <v>3396008</v>
      </c>
      <c r="E18006" s="0" t="n">
        <v>9304816</v>
      </c>
      <c r="F18006" s="0" t="n">
        <v>4590144</v>
      </c>
    </row>
    <row r="18007" customFormat="false" ht="15.85" hidden="false" customHeight="false" outlineLevel="0" collapsed="false">
      <c r="A18007" s="1" t="n">
        <f aca="false">A18006+1</f>
        <v>18007</v>
      </c>
      <c r="B18007" s="0" t="n">
        <v>180224</v>
      </c>
      <c r="C18007" s="0" t="n">
        <v>18977040</v>
      </c>
      <c r="D18007" s="0" t="n">
        <v>3437992</v>
      </c>
      <c r="E18007" s="0" t="n">
        <v>9304816</v>
      </c>
      <c r="F18007" s="0" t="n">
        <v>4590144</v>
      </c>
    </row>
    <row r="18008" customFormat="false" ht="15.85" hidden="false" customHeight="false" outlineLevel="0" collapsed="false">
      <c r="A18008" s="1" t="n">
        <f aca="false">A18007+1</f>
        <v>18008</v>
      </c>
      <c r="B18008" s="0" t="n">
        <v>180224</v>
      </c>
      <c r="C18008" s="0" t="n">
        <v>18977040</v>
      </c>
      <c r="D18008" s="0" t="n">
        <v>3562944</v>
      </c>
      <c r="E18008" s="0" t="n">
        <v>9304816</v>
      </c>
      <c r="F18008" s="0" t="n">
        <v>4590144</v>
      </c>
    </row>
    <row r="18009" customFormat="false" ht="15.85" hidden="false" customHeight="false" outlineLevel="0" collapsed="false">
      <c r="A18009" s="1" t="n">
        <f aca="false">A18008+1</f>
        <v>18009</v>
      </c>
      <c r="B18009" s="0" t="n">
        <v>180224</v>
      </c>
      <c r="C18009" s="0" t="n">
        <v>18978184</v>
      </c>
      <c r="D18009" s="0" t="n">
        <v>3943168</v>
      </c>
      <c r="E18009" s="0" t="n">
        <v>9304816</v>
      </c>
      <c r="F18009" s="0" t="n">
        <v>4590144</v>
      </c>
    </row>
    <row r="18010" customFormat="false" ht="15.85" hidden="false" customHeight="false" outlineLevel="0" collapsed="false">
      <c r="A18010" s="1" t="n">
        <f aca="false">A18009+1</f>
        <v>18010</v>
      </c>
      <c r="B18010" s="0" t="n">
        <v>180224</v>
      </c>
      <c r="C18010" s="0" t="n">
        <v>18978184</v>
      </c>
      <c r="D18010" s="0" t="n">
        <v>4070464</v>
      </c>
      <c r="E18010" s="0" t="n">
        <v>9304816</v>
      </c>
      <c r="F18010" s="0" t="n">
        <v>4590144</v>
      </c>
    </row>
    <row r="18011" customFormat="false" ht="15.85" hidden="false" customHeight="false" outlineLevel="0" collapsed="false">
      <c r="A18011" s="1" t="n">
        <f aca="false">A18010+1</f>
        <v>18011</v>
      </c>
      <c r="B18011" s="0" t="n">
        <v>180224</v>
      </c>
      <c r="C18011" s="0" t="n">
        <v>18978184</v>
      </c>
      <c r="D18011" s="0" t="n">
        <v>4112824</v>
      </c>
      <c r="E18011" s="0" t="n">
        <v>9304816</v>
      </c>
      <c r="F18011" s="0" t="n">
        <v>4590144</v>
      </c>
    </row>
    <row r="18012" customFormat="false" ht="15.85" hidden="false" customHeight="false" outlineLevel="0" collapsed="false">
      <c r="A18012" s="1" t="n">
        <f aca="false">A18011+1</f>
        <v>18012</v>
      </c>
      <c r="B18012" s="0" t="n">
        <v>180224</v>
      </c>
      <c r="C18012" s="0" t="n">
        <v>18978184</v>
      </c>
      <c r="D18012" s="0" t="n">
        <v>4155184</v>
      </c>
      <c r="E18012" s="0" t="n">
        <v>9304816</v>
      </c>
      <c r="F18012" s="0" t="n">
        <v>4590144</v>
      </c>
    </row>
    <row r="18013" customFormat="false" ht="15.85" hidden="false" customHeight="false" outlineLevel="0" collapsed="false">
      <c r="A18013" s="1" t="n">
        <f aca="false">A18012+1</f>
        <v>18013</v>
      </c>
      <c r="B18013" s="0" t="n">
        <v>180224</v>
      </c>
      <c r="C18013" s="0" t="n">
        <v>18978184</v>
      </c>
      <c r="D18013" s="0" t="n">
        <v>4280192</v>
      </c>
      <c r="E18013" s="0" t="n">
        <v>9304816</v>
      </c>
      <c r="F18013" s="0" t="n">
        <v>4590144</v>
      </c>
    </row>
    <row r="18014" customFormat="false" ht="15.85" hidden="false" customHeight="false" outlineLevel="0" collapsed="false">
      <c r="A18014" s="1" t="n">
        <f aca="false">A18013+1</f>
        <v>18014</v>
      </c>
      <c r="B18014" s="0" t="n">
        <v>180224</v>
      </c>
      <c r="C18014" s="0" t="n">
        <v>18978184</v>
      </c>
      <c r="D18014" s="0" t="n">
        <v>4322608</v>
      </c>
      <c r="E18014" s="0" t="n">
        <v>9304816</v>
      </c>
      <c r="F18014" s="0" t="n">
        <v>4590144</v>
      </c>
    </row>
    <row r="18015" customFormat="false" ht="15.85" hidden="false" customHeight="false" outlineLevel="0" collapsed="false">
      <c r="A18015" s="1" t="n">
        <f aca="false">A18014+1</f>
        <v>18015</v>
      </c>
      <c r="B18015" s="0" t="n">
        <v>180224</v>
      </c>
      <c r="C18015" s="0" t="n">
        <v>18979328</v>
      </c>
      <c r="D18015" s="0" t="n">
        <v>4904112</v>
      </c>
      <c r="E18015" s="0" t="n">
        <v>9304816</v>
      </c>
      <c r="F18015" s="0" t="n">
        <v>4590144</v>
      </c>
    </row>
    <row r="18016" customFormat="false" ht="15.85" hidden="false" customHeight="false" outlineLevel="0" collapsed="false">
      <c r="A18016" s="1" t="n">
        <f aca="false">A18015+1</f>
        <v>18016</v>
      </c>
      <c r="B18016" s="0" t="n">
        <v>180224</v>
      </c>
      <c r="C18016" s="0" t="n">
        <v>18979328</v>
      </c>
      <c r="D18016" s="0" t="n">
        <v>4946360</v>
      </c>
      <c r="E18016" s="0" t="n">
        <v>9304816</v>
      </c>
      <c r="F18016" s="0" t="n">
        <v>4590144</v>
      </c>
    </row>
    <row r="18017" customFormat="false" ht="15.85" hidden="false" customHeight="false" outlineLevel="0" collapsed="false">
      <c r="A18017" s="1" t="n">
        <f aca="false">A18016+1</f>
        <v>18017</v>
      </c>
      <c r="B18017" s="0" t="n">
        <v>180224</v>
      </c>
      <c r="C18017" s="0" t="n">
        <v>18979328</v>
      </c>
      <c r="D18017" s="0" t="n">
        <v>4990712</v>
      </c>
      <c r="E18017" s="0" t="n">
        <v>9304816</v>
      </c>
      <c r="F18017" s="0" t="n">
        <v>4590144</v>
      </c>
    </row>
    <row r="18018" customFormat="false" ht="15.85" hidden="false" customHeight="false" outlineLevel="0" collapsed="false">
      <c r="A18018" s="1" t="n">
        <f aca="false">A18017+1</f>
        <v>18018</v>
      </c>
      <c r="B18018" s="0" t="n">
        <v>180224</v>
      </c>
      <c r="C18018" s="0" t="n">
        <v>18979328</v>
      </c>
      <c r="D18018" s="0" t="n">
        <v>5115808</v>
      </c>
      <c r="E18018" s="0" t="n">
        <v>9304816</v>
      </c>
      <c r="F18018" s="0" t="n">
        <v>4590144</v>
      </c>
    </row>
    <row r="18019" customFormat="false" ht="15.85" hidden="false" customHeight="false" outlineLevel="0" collapsed="false">
      <c r="A18019" s="1" t="n">
        <f aca="false">A18018+1</f>
        <v>18019</v>
      </c>
      <c r="B18019" s="0" t="n">
        <v>180224</v>
      </c>
      <c r="C18019" s="0" t="n">
        <v>18979328</v>
      </c>
      <c r="D18019" s="0" t="n">
        <v>5158056</v>
      </c>
      <c r="E18019" s="0" t="n">
        <v>9304816</v>
      </c>
      <c r="F18019" s="0" t="n">
        <v>4590144</v>
      </c>
    </row>
    <row r="18020" customFormat="false" ht="15.85" hidden="false" customHeight="false" outlineLevel="0" collapsed="false">
      <c r="A18020" s="1" t="n">
        <f aca="false">A18019+1</f>
        <v>18020</v>
      </c>
      <c r="B18020" s="0" t="n">
        <v>180224</v>
      </c>
      <c r="C18020" s="0" t="n">
        <v>18979328</v>
      </c>
      <c r="D18020" s="0" t="n">
        <v>5276624</v>
      </c>
      <c r="E18020" s="0" t="n">
        <v>9304816</v>
      </c>
      <c r="F18020" s="0" t="n">
        <v>4590144</v>
      </c>
    </row>
    <row r="18021" customFormat="false" ht="15.85" hidden="false" customHeight="false" outlineLevel="0" collapsed="false">
      <c r="A18021" s="1" t="n">
        <f aca="false">A18020+1</f>
        <v>18021</v>
      </c>
      <c r="B18021" s="0" t="n">
        <v>180224</v>
      </c>
      <c r="C18021" s="0" t="n">
        <v>18980472</v>
      </c>
      <c r="D18021" s="0" t="n">
        <v>5663512</v>
      </c>
      <c r="E18021" s="0" t="n">
        <v>9304816</v>
      </c>
      <c r="F18021" s="0" t="n">
        <v>4590144</v>
      </c>
    </row>
    <row r="18022" customFormat="false" ht="15.85" hidden="false" customHeight="false" outlineLevel="0" collapsed="false">
      <c r="A18022" s="1" t="n">
        <f aca="false">A18021+1</f>
        <v>18022</v>
      </c>
      <c r="B18022" s="0" t="n">
        <v>180224</v>
      </c>
      <c r="C18022" s="0" t="n">
        <v>18980472</v>
      </c>
      <c r="D18022" s="0" t="n">
        <v>5704856</v>
      </c>
      <c r="E18022" s="0" t="n">
        <v>9304816</v>
      </c>
      <c r="F18022" s="0" t="n">
        <v>4590144</v>
      </c>
    </row>
    <row r="18023" customFormat="false" ht="15.85" hidden="false" customHeight="false" outlineLevel="0" collapsed="false">
      <c r="A18023" s="1" t="n">
        <f aca="false">A18022+1</f>
        <v>18023</v>
      </c>
      <c r="B18023" s="0" t="n">
        <v>180224</v>
      </c>
      <c r="C18023" s="0" t="n">
        <v>18980472</v>
      </c>
      <c r="D18023" s="0" t="n">
        <v>5831528</v>
      </c>
      <c r="E18023" s="0" t="n">
        <v>9304816</v>
      </c>
      <c r="F18023" s="0" t="n">
        <v>4590144</v>
      </c>
    </row>
    <row r="18024" customFormat="false" ht="15.85" hidden="false" customHeight="false" outlineLevel="0" collapsed="false">
      <c r="A18024" s="1" t="n">
        <f aca="false">A18023+1</f>
        <v>18024</v>
      </c>
      <c r="B18024" s="0" t="n">
        <v>180224</v>
      </c>
      <c r="C18024" s="0" t="n">
        <v>18980472</v>
      </c>
      <c r="D18024" s="0" t="n">
        <v>5873512</v>
      </c>
      <c r="E18024" s="0" t="n">
        <v>9304816</v>
      </c>
      <c r="F18024" s="0" t="n">
        <v>4590144</v>
      </c>
    </row>
    <row r="18025" customFormat="false" ht="15.85" hidden="false" customHeight="false" outlineLevel="0" collapsed="false">
      <c r="A18025" s="1" t="n">
        <f aca="false">A18024+1</f>
        <v>18025</v>
      </c>
      <c r="B18025" s="0" t="n">
        <v>180224</v>
      </c>
      <c r="C18025" s="0" t="n">
        <v>18980472</v>
      </c>
      <c r="D18025" s="0" t="n">
        <v>5915496</v>
      </c>
      <c r="E18025" s="0" t="n">
        <v>9304816</v>
      </c>
      <c r="F18025" s="0" t="n">
        <v>4590144</v>
      </c>
    </row>
    <row r="18026" customFormat="false" ht="15.85" hidden="false" customHeight="false" outlineLevel="0" collapsed="false">
      <c r="A18026" s="1" t="n">
        <f aca="false">A18025+1</f>
        <v>18026</v>
      </c>
      <c r="B18026" s="0" t="n">
        <v>180224</v>
      </c>
      <c r="C18026" s="0" t="n">
        <v>18980472</v>
      </c>
      <c r="D18026" s="0" t="n">
        <v>6040184</v>
      </c>
      <c r="E18026" s="0" t="n">
        <v>9304816</v>
      </c>
      <c r="F18026" s="0" t="n">
        <v>4590144</v>
      </c>
    </row>
    <row r="18027" customFormat="false" ht="15.85" hidden="false" customHeight="false" outlineLevel="0" collapsed="false">
      <c r="A18027" s="1" t="n">
        <f aca="false">A18026+1</f>
        <v>18027</v>
      </c>
      <c r="B18027" s="0" t="n">
        <v>180224</v>
      </c>
      <c r="C18027" s="0" t="n">
        <v>18981616</v>
      </c>
      <c r="D18027" s="0" t="n">
        <v>6409392</v>
      </c>
      <c r="E18027" s="0" t="n">
        <v>9304816</v>
      </c>
      <c r="F18027" s="0" t="n">
        <v>4590144</v>
      </c>
    </row>
    <row r="18028" customFormat="false" ht="15.85" hidden="false" customHeight="false" outlineLevel="0" collapsed="false">
      <c r="A18028" s="1" t="n">
        <f aca="false">A18027+1</f>
        <v>18028</v>
      </c>
      <c r="B18028" s="0" t="n">
        <v>180224</v>
      </c>
      <c r="C18028" s="0" t="n">
        <v>18981616</v>
      </c>
      <c r="D18028" s="0" t="n">
        <v>6536400</v>
      </c>
      <c r="E18028" s="0" t="n">
        <v>9304816</v>
      </c>
      <c r="F18028" s="0" t="n">
        <v>4590144</v>
      </c>
    </row>
    <row r="18029" customFormat="false" ht="15.85" hidden="false" customHeight="false" outlineLevel="0" collapsed="false">
      <c r="A18029" s="1" t="n">
        <f aca="false">A18028+1</f>
        <v>18029</v>
      </c>
      <c r="B18029" s="0" t="n">
        <v>180224</v>
      </c>
      <c r="C18029" s="0" t="n">
        <v>18981616</v>
      </c>
      <c r="D18029" s="0" t="n">
        <v>6578760</v>
      </c>
      <c r="E18029" s="0" t="n">
        <v>9304816</v>
      </c>
      <c r="F18029" s="0" t="n">
        <v>4590144</v>
      </c>
    </row>
    <row r="18030" customFormat="false" ht="15.85" hidden="false" customHeight="false" outlineLevel="0" collapsed="false">
      <c r="A18030" s="1" t="n">
        <f aca="false">A18029+1</f>
        <v>18030</v>
      </c>
      <c r="B18030" s="0" t="n">
        <v>180224</v>
      </c>
      <c r="C18030" s="0" t="n">
        <v>18981616</v>
      </c>
      <c r="D18030" s="0" t="n">
        <v>6623224</v>
      </c>
      <c r="E18030" s="0" t="n">
        <v>9304816</v>
      </c>
      <c r="F18030" s="0" t="n">
        <v>4590144</v>
      </c>
    </row>
    <row r="18031" customFormat="false" ht="15.85" hidden="false" customHeight="false" outlineLevel="0" collapsed="false">
      <c r="A18031" s="1" t="n">
        <f aca="false">A18030+1</f>
        <v>18031</v>
      </c>
      <c r="B18031" s="0" t="n">
        <v>180224</v>
      </c>
      <c r="C18031" s="0" t="n">
        <v>18981616</v>
      </c>
      <c r="D18031" s="0" t="n">
        <v>6748184</v>
      </c>
      <c r="E18031" s="0" t="n">
        <v>9304816</v>
      </c>
      <c r="F18031" s="0" t="n">
        <v>4590144</v>
      </c>
    </row>
    <row r="18032" customFormat="false" ht="15.85" hidden="false" customHeight="false" outlineLevel="0" collapsed="false">
      <c r="A18032" s="1" t="n">
        <f aca="false">A18031+1</f>
        <v>18032</v>
      </c>
      <c r="B18032" s="0" t="n">
        <v>180224</v>
      </c>
      <c r="C18032" s="0" t="n">
        <v>18981616</v>
      </c>
      <c r="D18032" s="0" t="n">
        <v>6790544</v>
      </c>
      <c r="E18032" s="0" t="n">
        <v>9304816</v>
      </c>
      <c r="F18032" s="0" t="n">
        <v>4590144</v>
      </c>
    </row>
    <row r="18033" customFormat="false" ht="15.85" hidden="false" customHeight="false" outlineLevel="0" collapsed="false">
      <c r="A18033" s="1" t="n">
        <f aca="false">A18032+1</f>
        <v>18033</v>
      </c>
      <c r="B18033" s="0" t="n">
        <v>180224</v>
      </c>
      <c r="C18033" s="0" t="n">
        <v>18982888</v>
      </c>
      <c r="D18033" s="0" t="n">
        <v>7354840</v>
      </c>
      <c r="E18033" s="0" t="n">
        <v>9304816</v>
      </c>
      <c r="F18033" s="0" t="n">
        <v>4594240</v>
      </c>
    </row>
    <row r="18034" customFormat="false" ht="15.85" hidden="false" customHeight="false" outlineLevel="0" collapsed="false">
      <c r="A18034" s="1" t="n">
        <f aca="false">A18033+1</f>
        <v>18034</v>
      </c>
      <c r="B18034" s="0" t="n">
        <v>180224</v>
      </c>
      <c r="C18034" s="0" t="n">
        <v>18982888</v>
      </c>
      <c r="D18034" s="0" t="n">
        <v>7398440</v>
      </c>
      <c r="E18034" s="0" t="n">
        <v>9304816</v>
      </c>
      <c r="F18034" s="0" t="n">
        <v>4594240</v>
      </c>
    </row>
    <row r="18035" customFormat="false" ht="15.85" hidden="false" customHeight="false" outlineLevel="0" collapsed="false">
      <c r="A18035" s="1" t="n">
        <f aca="false">A18034+1</f>
        <v>18035</v>
      </c>
      <c r="B18035" s="0" t="n">
        <v>180224</v>
      </c>
      <c r="C18035" s="0" t="n">
        <v>18982888</v>
      </c>
      <c r="D18035" s="0" t="n">
        <v>7441088</v>
      </c>
      <c r="E18035" s="0" t="n">
        <v>9304816</v>
      </c>
      <c r="F18035" s="0" t="n">
        <v>4594240</v>
      </c>
    </row>
    <row r="18036" customFormat="false" ht="15.85" hidden="false" customHeight="false" outlineLevel="0" collapsed="false">
      <c r="A18036" s="1" t="n">
        <f aca="false">A18035+1</f>
        <v>18036</v>
      </c>
      <c r="B18036" s="0" t="n">
        <v>180224</v>
      </c>
      <c r="C18036" s="0" t="n">
        <v>18982888</v>
      </c>
      <c r="D18036" s="0" t="n">
        <v>7567312</v>
      </c>
      <c r="E18036" s="0" t="n">
        <v>9304816</v>
      </c>
      <c r="F18036" s="0" t="n">
        <v>4594240</v>
      </c>
    </row>
    <row r="18037" customFormat="false" ht="15.85" hidden="false" customHeight="false" outlineLevel="0" collapsed="false">
      <c r="A18037" s="1" t="n">
        <f aca="false">A18036+1</f>
        <v>18037</v>
      </c>
      <c r="B18037" s="0" t="n">
        <v>180224</v>
      </c>
      <c r="C18037" s="0" t="n">
        <v>18982888</v>
      </c>
      <c r="D18037" s="0" t="n">
        <v>7610872</v>
      </c>
      <c r="E18037" s="0" t="n">
        <v>9304816</v>
      </c>
      <c r="F18037" s="0" t="n">
        <v>4594240</v>
      </c>
    </row>
    <row r="18038" customFormat="false" ht="15.85" hidden="false" customHeight="false" outlineLevel="0" collapsed="false">
      <c r="A18038" s="1" t="n">
        <f aca="false">A18037+1</f>
        <v>18038</v>
      </c>
      <c r="B18038" s="0" t="n">
        <v>180224</v>
      </c>
      <c r="C18038" s="0" t="n">
        <v>18982888</v>
      </c>
      <c r="D18038" s="0" t="n">
        <v>7653120</v>
      </c>
      <c r="E18038" s="0" t="n">
        <v>9304816</v>
      </c>
      <c r="F18038" s="0" t="n">
        <v>4594240</v>
      </c>
    </row>
    <row r="18039" customFormat="false" ht="15.85" hidden="false" customHeight="false" outlineLevel="0" collapsed="false">
      <c r="A18039" s="1" t="n">
        <f aca="false">A18038+1</f>
        <v>18039</v>
      </c>
      <c r="B18039" s="0" t="n">
        <v>180224</v>
      </c>
      <c r="C18039" s="0" t="n">
        <v>18984032</v>
      </c>
      <c r="D18039" s="0" t="n">
        <v>8115808</v>
      </c>
      <c r="E18039" s="0" t="n">
        <v>9304816</v>
      </c>
      <c r="F18039" s="0" t="n">
        <v>4594240</v>
      </c>
    </row>
    <row r="18040" customFormat="false" ht="15.85" hidden="false" customHeight="false" outlineLevel="0" collapsed="false">
      <c r="A18040" s="1" t="n">
        <f aca="false">A18039+1</f>
        <v>18040</v>
      </c>
      <c r="B18040" s="0" t="n">
        <v>180224</v>
      </c>
      <c r="C18040" s="0" t="n">
        <v>18984032</v>
      </c>
      <c r="D18040" s="0" t="n">
        <v>8159248</v>
      </c>
      <c r="E18040" s="0" t="n">
        <v>9304816</v>
      </c>
      <c r="F18040" s="0" t="n">
        <v>4594240</v>
      </c>
    </row>
    <row r="18041" customFormat="false" ht="15.85" hidden="false" customHeight="false" outlineLevel="0" collapsed="false">
      <c r="A18041" s="1" t="n">
        <f aca="false">A18040+1</f>
        <v>18041</v>
      </c>
      <c r="B18041" s="0" t="n">
        <v>180224</v>
      </c>
      <c r="C18041" s="0" t="n">
        <v>18984032</v>
      </c>
      <c r="D18041" s="0" t="n">
        <v>8283880</v>
      </c>
      <c r="E18041" s="0" t="n">
        <v>9304816</v>
      </c>
      <c r="F18041" s="0" t="n">
        <v>4594240</v>
      </c>
    </row>
    <row r="18042" customFormat="false" ht="15.85" hidden="false" customHeight="false" outlineLevel="0" collapsed="false">
      <c r="A18042" s="1" t="n">
        <f aca="false">A18041+1</f>
        <v>18042</v>
      </c>
      <c r="B18042" s="0" t="n">
        <v>180224</v>
      </c>
      <c r="C18042" s="0" t="n">
        <v>18984032</v>
      </c>
      <c r="D18042" s="0" t="n">
        <v>8325864</v>
      </c>
      <c r="E18042" s="0" t="n">
        <v>9304816</v>
      </c>
      <c r="F18042" s="0" t="n">
        <v>4594240</v>
      </c>
    </row>
    <row r="18043" customFormat="false" ht="15.85" hidden="false" customHeight="false" outlineLevel="0" collapsed="false">
      <c r="A18043" s="1" t="n">
        <f aca="false">A18042+1</f>
        <v>18043</v>
      </c>
      <c r="B18043" s="0" t="n">
        <v>180224</v>
      </c>
      <c r="C18043" s="0" t="n">
        <v>18984032</v>
      </c>
      <c r="D18043" s="0" t="n">
        <v>8369952</v>
      </c>
      <c r="E18043" s="0" t="n">
        <v>9304816</v>
      </c>
      <c r="F18043" s="0" t="n">
        <v>4594240</v>
      </c>
    </row>
    <row r="18044" customFormat="false" ht="15.85" hidden="false" customHeight="false" outlineLevel="0" collapsed="false">
      <c r="A18044" s="1" t="n">
        <f aca="false">A18043+1</f>
        <v>18044</v>
      </c>
      <c r="B18044" s="0" t="n">
        <v>180224</v>
      </c>
      <c r="C18044" s="0" t="n">
        <v>18984032</v>
      </c>
      <c r="D18044" s="0" t="n">
        <v>8494584</v>
      </c>
      <c r="E18044" s="0" t="n">
        <v>9304816</v>
      </c>
      <c r="F18044" s="0" t="n">
        <v>4594240</v>
      </c>
    </row>
    <row r="18045" customFormat="false" ht="15.85" hidden="false" customHeight="false" outlineLevel="0" collapsed="false">
      <c r="A18045" s="1" t="n">
        <f aca="false">A18044+1</f>
        <v>18045</v>
      </c>
      <c r="B18045" s="0" t="n">
        <v>180224</v>
      </c>
      <c r="C18045" s="0" t="n">
        <v>18984032</v>
      </c>
      <c r="D18045" s="0" t="n">
        <v>8536944</v>
      </c>
      <c r="E18045" s="0" t="n">
        <v>9304816</v>
      </c>
      <c r="F18045" s="0" t="n">
        <v>4594240</v>
      </c>
    </row>
    <row r="18046" customFormat="false" ht="15.85" hidden="false" customHeight="false" outlineLevel="0" collapsed="false">
      <c r="A18046" s="1" t="n">
        <f aca="false">A18045+1</f>
        <v>18046</v>
      </c>
      <c r="B18046" s="0" t="n">
        <v>180224</v>
      </c>
      <c r="C18046" s="0" t="n">
        <v>18985176</v>
      </c>
      <c r="D18046" s="0" t="n">
        <v>9002552</v>
      </c>
      <c r="E18046" s="0" t="n">
        <v>9304816</v>
      </c>
      <c r="F18046" s="0" t="n">
        <v>4594240</v>
      </c>
    </row>
    <row r="18047" customFormat="false" ht="15.85" hidden="false" customHeight="false" outlineLevel="0" collapsed="false">
      <c r="A18047" s="1" t="n">
        <f aca="false">A18046+1</f>
        <v>18047</v>
      </c>
      <c r="B18047" s="0" t="n">
        <v>180224</v>
      </c>
      <c r="C18047" s="0" t="n">
        <v>18985176</v>
      </c>
      <c r="D18047" s="0" t="n">
        <v>9044912</v>
      </c>
      <c r="E18047" s="0" t="n">
        <v>9304816</v>
      </c>
      <c r="F18047" s="0" t="n">
        <v>4594240</v>
      </c>
    </row>
    <row r="18048" customFormat="false" ht="15.85" hidden="false" customHeight="false" outlineLevel="0" collapsed="false">
      <c r="A18048" s="1" t="n">
        <f aca="false">A18047+1</f>
        <v>18048</v>
      </c>
      <c r="B18048" s="0" t="n">
        <v>180224</v>
      </c>
      <c r="C18048" s="0" t="n">
        <v>18985176</v>
      </c>
      <c r="D18048" s="0" t="n">
        <v>9087272</v>
      </c>
      <c r="E18048" s="0" t="n">
        <v>9304816</v>
      </c>
      <c r="F18048" s="0" t="n">
        <v>4594240</v>
      </c>
    </row>
    <row r="18049" customFormat="false" ht="15.85" hidden="false" customHeight="false" outlineLevel="0" collapsed="false">
      <c r="A18049" s="1" t="n">
        <f aca="false">A18048+1</f>
        <v>18049</v>
      </c>
      <c r="B18049" s="0" t="n">
        <v>180224</v>
      </c>
      <c r="C18049" s="0" t="n">
        <v>18985176</v>
      </c>
      <c r="D18049" s="0" t="n">
        <v>9214368</v>
      </c>
      <c r="E18049" s="0" t="n">
        <v>9304816</v>
      </c>
      <c r="F18049" s="0" t="n">
        <v>4594240</v>
      </c>
    </row>
    <row r="18050" customFormat="false" ht="15.85" hidden="false" customHeight="false" outlineLevel="0" collapsed="false">
      <c r="A18050" s="1" t="n">
        <f aca="false">A18049+1</f>
        <v>18050</v>
      </c>
      <c r="B18050" s="0" t="n">
        <v>180224</v>
      </c>
      <c r="C18050" s="0" t="n">
        <v>18985176</v>
      </c>
      <c r="D18050" s="0" t="n">
        <v>9256728</v>
      </c>
      <c r="E18050" s="0" t="n">
        <v>9304816</v>
      </c>
      <c r="F18050" s="0" t="n">
        <v>4594240</v>
      </c>
    </row>
    <row r="18051" customFormat="false" ht="15.85" hidden="false" customHeight="false" outlineLevel="0" collapsed="false">
      <c r="A18051" s="1" t="n">
        <f aca="false">A18050+1</f>
        <v>18051</v>
      </c>
      <c r="B18051" s="0" t="n">
        <v>180224</v>
      </c>
      <c r="C18051" s="0" t="n">
        <v>18985176</v>
      </c>
      <c r="D18051" s="0" t="n">
        <v>9304336</v>
      </c>
      <c r="E18051" s="0" t="n">
        <v>9304816</v>
      </c>
      <c r="F18051" s="0" t="n">
        <v>4594240</v>
      </c>
    </row>
    <row r="18052" customFormat="false" ht="15.85" hidden="false" customHeight="false" outlineLevel="0" collapsed="false">
      <c r="A18052" s="1" t="n">
        <f aca="false">A18051+1</f>
        <v>18052</v>
      </c>
      <c r="B18052" s="0" t="n">
        <v>180224</v>
      </c>
      <c r="C18052" s="0" t="n">
        <v>18986320</v>
      </c>
      <c r="D18052" s="0" t="n">
        <v>9867872</v>
      </c>
      <c r="E18052" s="0" t="n">
        <v>9304816</v>
      </c>
      <c r="F18052" s="0" t="n">
        <v>4594240</v>
      </c>
    </row>
    <row r="18053" customFormat="false" ht="15.85" hidden="false" customHeight="false" outlineLevel="0" collapsed="false">
      <c r="A18053" s="1" t="n">
        <f aca="false">A18052+1</f>
        <v>18053</v>
      </c>
      <c r="B18053" s="0" t="n">
        <v>180224</v>
      </c>
      <c r="C18053" s="0" t="n">
        <v>18986320</v>
      </c>
      <c r="D18053" s="0" t="n">
        <v>9910520</v>
      </c>
      <c r="E18053" s="0" t="n">
        <v>9304816</v>
      </c>
      <c r="F18053" s="0" t="n">
        <v>4594240</v>
      </c>
    </row>
    <row r="18054" customFormat="false" ht="15.85" hidden="false" customHeight="false" outlineLevel="0" collapsed="false">
      <c r="A18054" s="1" t="n">
        <f aca="false">A18053+1</f>
        <v>18054</v>
      </c>
      <c r="B18054" s="0" t="n">
        <v>180224</v>
      </c>
      <c r="C18054" s="0" t="n">
        <v>18986320</v>
      </c>
      <c r="D18054" s="0" t="n">
        <v>10034728</v>
      </c>
      <c r="E18054" s="0" t="n">
        <v>9304816</v>
      </c>
      <c r="F18054" s="0" t="n">
        <v>4594240</v>
      </c>
    </row>
    <row r="18055" customFormat="false" ht="15.85" hidden="false" customHeight="false" outlineLevel="0" collapsed="false">
      <c r="A18055" s="1" t="n">
        <f aca="false">A18054+1</f>
        <v>18055</v>
      </c>
      <c r="B18055" s="0" t="n">
        <v>180224</v>
      </c>
      <c r="C18055" s="0" t="n">
        <v>18986320</v>
      </c>
      <c r="D18055" s="0" t="n">
        <v>10080392</v>
      </c>
      <c r="E18055" s="0" t="n">
        <v>9304816</v>
      </c>
      <c r="F18055" s="0" t="n">
        <v>4594240</v>
      </c>
    </row>
    <row r="18056" customFormat="false" ht="15.85" hidden="false" customHeight="false" outlineLevel="0" collapsed="false">
      <c r="A18056" s="1" t="n">
        <f aca="false">A18055+1</f>
        <v>18056</v>
      </c>
      <c r="B18056" s="0" t="n">
        <v>180224</v>
      </c>
      <c r="C18056" s="0" t="n">
        <v>18986320</v>
      </c>
      <c r="D18056" s="0" t="n">
        <v>10122640</v>
      </c>
      <c r="E18056" s="0" t="n">
        <v>9304816</v>
      </c>
      <c r="F18056" s="0" t="n">
        <v>4594240</v>
      </c>
    </row>
    <row r="18057" customFormat="false" ht="15.85" hidden="false" customHeight="false" outlineLevel="0" collapsed="false">
      <c r="A18057" s="1" t="n">
        <f aca="false">A18056+1</f>
        <v>18057</v>
      </c>
      <c r="B18057" s="0" t="n">
        <v>180224</v>
      </c>
      <c r="C18057" s="0" t="n">
        <v>18986320</v>
      </c>
      <c r="D18057" s="0" t="n">
        <v>10246568</v>
      </c>
      <c r="E18057" s="0" t="n">
        <v>9304816</v>
      </c>
      <c r="F18057" s="0" t="n">
        <v>4594240</v>
      </c>
    </row>
    <row r="18058" customFormat="false" ht="15.85" hidden="false" customHeight="false" outlineLevel="0" collapsed="false">
      <c r="A18058" s="1" t="n">
        <f aca="false">A18057+1</f>
        <v>18058</v>
      </c>
      <c r="B18058" s="0" t="n">
        <v>180224</v>
      </c>
      <c r="C18058" s="0" t="n">
        <v>18987464</v>
      </c>
      <c r="D18058" s="0" t="n">
        <v>10628240</v>
      </c>
      <c r="E18058" s="0" t="n">
        <v>9304816</v>
      </c>
      <c r="F18058" s="0" t="n">
        <v>4594240</v>
      </c>
    </row>
    <row r="18059" customFormat="false" ht="15.85" hidden="false" customHeight="false" outlineLevel="0" collapsed="false">
      <c r="A18059" s="1" t="n">
        <f aca="false">A18058+1</f>
        <v>18059</v>
      </c>
      <c r="B18059" s="0" t="n">
        <v>180224</v>
      </c>
      <c r="C18059" s="0" t="n">
        <v>18987464</v>
      </c>
      <c r="D18059" s="0" t="n">
        <v>10752824</v>
      </c>
      <c r="E18059" s="0" t="n">
        <v>9304816</v>
      </c>
      <c r="F18059" s="0" t="n">
        <v>4594240</v>
      </c>
    </row>
    <row r="18060" customFormat="false" ht="15.85" hidden="false" customHeight="false" outlineLevel="0" collapsed="false">
      <c r="A18060" s="1" t="n">
        <f aca="false">A18059+1</f>
        <v>18060</v>
      </c>
      <c r="B18060" s="0" t="n">
        <v>180224</v>
      </c>
      <c r="C18060" s="0" t="n">
        <v>18987464</v>
      </c>
      <c r="D18060" s="0" t="n">
        <v>10794808</v>
      </c>
      <c r="E18060" s="0" t="n">
        <v>9304816</v>
      </c>
      <c r="F18060" s="0" t="n">
        <v>4594240</v>
      </c>
    </row>
    <row r="18061" customFormat="false" ht="15.85" hidden="false" customHeight="false" outlineLevel="0" collapsed="false">
      <c r="A18061" s="1" t="n">
        <f aca="false">A18060+1</f>
        <v>18061</v>
      </c>
      <c r="B18061" s="0" t="n">
        <v>180224</v>
      </c>
      <c r="C18061" s="0" t="n">
        <v>18987464</v>
      </c>
      <c r="D18061" s="0" t="n">
        <v>10836792</v>
      </c>
      <c r="E18061" s="0" t="n">
        <v>9304816</v>
      </c>
      <c r="F18061" s="0" t="n">
        <v>4594240</v>
      </c>
    </row>
    <row r="18062" customFormat="false" ht="15.85" hidden="false" customHeight="false" outlineLevel="0" collapsed="false">
      <c r="A18062" s="1" t="n">
        <f aca="false">A18061+1</f>
        <v>18062</v>
      </c>
      <c r="B18062" s="0" t="n">
        <v>180224</v>
      </c>
      <c r="C18062" s="0" t="n">
        <v>18987464</v>
      </c>
      <c r="D18062" s="0" t="n">
        <v>10963456</v>
      </c>
      <c r="E18062" s="0" t="n">
        <v>9304816</v>
      </c>
      <c r="F18062" s="0" t="n">
        <v>4594240</v>
      </c>
    </row>
    <row r="18063" customFormat="false" ht="15.85" hidden="false" customHeight="false" outlineLevel="0" collapsed="false">
      <c r="A18063" s="1" t="n">
        <f aca="false">A18062+1</f>
        <v>18063</v>
      </c>
      <c r="B18063" s="0" t="n">
        <v>180224</v>
      </c>
      <c r="C18063" s="0" t="n">
        <v>18987464</v>
      </c>
      <c r="D18063" s="0" t="n">
        <v>11005816</v>
      </c>
      <c r="E18063" s="0" t="n">
        <v>9304816</v>
      </c>
      <c r="F18063" s="0" t="n">
        <v>4594240</v>
      </c>
    </row>
    <row r="18064" customFormat="false" ht="15.85" hidden="false" customHeight="false" outlineLevel="0" collapsed="false">
      <c r="A18064" s="1" t="n">
        <f aca="false">A18063+1</f>
        <v>18064</v>
      </c>
      <c r="B18064" s="0" t="n">
        <v>180224</v>
      </c>
      <c r="C18064" s="0" t="n">
        <v>18988608</v>
      </c>
      <c r="D18064" s="0" t="n">
        <v>11470216</v>
      </c>
      <c r="E18064" s="0" t="n">
        <v>9304816</v>
      </c>
      <c r="F18064" s="0" t="n">
        <v>4594240</v>
      </c>
    </row>
    <row r="18065" customFormat="false" ht="15.85" hidden="false" customHeight="false" outlineLevel="0" collapsed="false">
      <c r="A18065" s="1" t="n">
        <f aca="false">A18064+1</f>
        <v>18065</v>
      </c>
      <c r="B18065" s="0" t="n">
        <v>180224</v>
      </c>
      <c r="C18065" s="0" t="n">
        <v>18988608</v>
      </c>
      <c r="D18065" s="0" t="n">
        <v>11512576</v>
      </c>
      <c r="E18065" s="0" t="n">
        <v>9304816</v>
      </c>
      <c r="F18065" s="0" t="n">
        <v>4594240</v>
      </c>
    </row>
    <row r="18066" customFormat="false" ht="15.85" hidden="false" customHeight="false" outlineLevel="0" collapsed="false">
      <c r="A18066" s="1" t="n">
        <f aca="false">A18065+1</f>
        <v>18066</v>
      </c>
      <c r="B18066" s="0" t="n">
        <v>180224</v>
      </c>
      <c r="C18066" s="0" t="n">
        <v>18988608</v>
      </c>
      <c r="D18066" s="0" t="n">
        <v>11554936</v>
      </c>
      <c r="E18066" s="0" t="n">
        <v>9304816</v>
      </c>
      <c r="F18066" s="0" t="n">
        <v>4594240</v>
      </c>
    </row>
    <row r="18067" customFormat="false" ht="15.85" hidden="false" customHeight="false" outlineLevel="0" collapsed="false">
      <c r="A18067" s="1" t="n">
        <f aca="false">A18066+1</f>
        <v>18067</v>
      </c>
      <c r="B18067" s="0" t="n">
        <v>180224</v>
      </c>
      <c r="C18067" s="0" t="n">
        <v>18988608</v>
      </c>
      <c r="D18067" s="0" t="n">
        <v>11679976</v>
      </c>
      <c r="E18067" s="0" t="n">
        <v>9304816</v>
      </c>
      <c r="F18067" s="0" t="n">
        <v>4594240</v>
      </c>
    </row>
    <row r="18068" customFormat="false" ht="15.85" hidden="false" customHeight="false" outlineLevel="0" collapsed="false">
      <c r="A18068" s="1" t="n">
        <f aca="false">A18067+1</f>
        <v>18068</v>
      </c>
      <c r="B18068" s="0" t="n">
        <v>180224</v>
      </c>
      <c r="C18068" s="0" t="n">
        <v>18988608</v>
      </c>
      <c r="D18068" s="0" t="n">
        <v>11765792</v>
      </c>
      <c r="E18068" s="0" t="n">
        <v>9304816</v>
      </c>
      <c r="F18068" s="0" t="n">
        <v>4594240</v>
      </c>
    </row>
    <row r="18069" customFormat="false" ht="15.85" hidden="false" customHeight="false" outlineLevel="0" collapsed="false">
      <c r="A18069" s="1" t="n">
        <f aca="false">A18068+1</f>
        <v>18069</v>
      </c>
      <c r="B18069" s="0" t="n">
        <v>180224</v>
      </c>
      <c r="C18069" s="0" t="n">
        <v>18988608</v>
      </c>
      <c r="D18069" s="0" t="n">
        <v>11813552</v>
      </c>
      <c r="E18069" s="0" t="n">
        <v>9304816</v>
      </c>
      <c r="F18069" s="0" t="n">
        <v>4594240</v>
      </c>
    </row>
    <row r="18070" customFormat="false" ht="15.85" hidden="false" customHeight="false" outlineLevel="0" collapsed="false">
      <c r="A18070" s="1" t="n">
        <f aca="false">A18069+1</f>
        <v>18070</v>
      </c>
      <c r="B18070" s="0" t="n">
        <v>180224</v>
      </c>
      <c r="C18070" s="0" t="n">
        <v>18989752</v>
      </c>
      <c r="D18070" s="0" t="n">
        <v>12375840</v>
      </c>
      <c r="E18070" s="0" t="n">
        <v>9304816</v>
      </c>
      <c r="F18070" s="0" t="n">
        <v>4594240</v>
      </c>
    </row>
    <row r="18071" customFormat="false" ht="15.85" hidden="false" customHeight="false" outlineLevel="0" collapsed="false">
      <c r="A18071" s="1" t="n">
        <f aca="false">A18070+1</f>
        <v>18071</v>
      </c>
      <c r="B18071" s="0" t="n">
        <v>180224</v>
      </c>
      <c r="C18071" s="0" t="n">
        <v>18989752</v>
      </c>
      <c r="D18071" s="0" t="n">
        <v>12417344</v>
      </c>
      <c r="E18071" s="0" t="n">
        <v>9304816</v>
      </c>
      <c r="F18071" s="0" t="n">
        <v>4594240</v>
      </c>
    </row>
    <row r="18072" customFormat="false" ht="15.85" hidden="false" customHeight="false" outlineLevel="0" collapsed="false">
      <c r="A18072" s="1" t="n">
        <f aca="false">A18071+1</f>
        <v>18072</v>
      </c>
      <c r="B18072" s="0" t="n">
        <v>180224</v>
      </c>
      <c r="C18072" s="0" t="n">
        <v>18989752</v>
      </c>
      <c r="D18072" s="0" t="n">
        <v>12543552</v>
      </c>
      <c r="E18072" s="0" t="n">
        <v>9304816</v>
      </c>
      <c r="F18072" s="0" t="n">
        <v>4594240</v>
      </c>
    </row>
    <row r="18073" customFormat="false" ht="15.85" hidden="false" customHeight="false" outlineLevel="0" collapsed="false">
      <c r="A18073" s="1" t="n">
        <f aca="false">A18072+1</f>
        <v>18073</v>
      </c>
      <c r="B18073" s="0" t="n">
        <v>180224</v>
      </c>
      <c r="C18073" s="0" t="n">
        <v>18989752</v>
      </c>
      <c r="D18073" s="0" t="n">
        <v>12585800</v>
      </c>
      <c r="E18073" s="0" t="n">
        <v>9304816</v>
      </c>
      <c r="F18073" s="0" t="n">
        <v>4594240</v>
      </c>
    </row>
    <row r="18074" customFormat="false" ht="15.85" hidden="false" customHeight="false" outlineLevel="0" collapsed="false">
      <c r="A18074" s="1" t="n">
        <f aca="false">A18073+1</f>
        <v>18074</v>
      </c>
      <c r="B18074" s="0" t="n">
        <v>180224</v>
      </c>
      <c r="C18074" s="0" t="n">
        <v>18989752</v>
      </c>
      <c r="D18074" s="0" t="n">
        <v>12633408</v>
      </c>
      <c r="E18074" s="0" t="n">
        <v>9304816</v>
      </c>
      <c r="F18074" s="0" t="n">
        <v>4594240</v>
      </c>
    </row>
    <row r="18075" customFormat="false" ht="15.85" hidden="false" customHeight="false" outlineLevel="0" collapsed="false">
      <c r="A18075" s="1" t="n">
        <f aca="false">A18074+1</f>
        <v>18075</v>
      </c>
      <c r="B18075" s="0" t="n">
        <v>180224</v>
      </c>
      <c r="C18075" s="0" t="n">
        <v>18990896</v>
      </c>
      <c r="D18075" s="0" t="n">
        <v>13093488</v>
      </c>
      <c r="E18075" s="0" t="n">
        <v>9304816</v>
      </c>
      <c r="F18075" s="0" t="n">
        <v>4594240</v>
      </c>
    </row>
    <row r="18076" customFormat="false" ht="15.85" hidden="false" customHeight="false" outlineLevel="0" collapsed="false">
      <c r="A18076" s="1" t="n">
        <f aca="false">A18075+1</f>
        <v>18076</v>
      </c>
      <c r="B18076" s="0" t="n">
        <v>180224</v>
      </c>
      <c r="C18076" s="0" t="n">
        <v>18990896</v>
      </c>
      <c r="D18076" s="0" t="n">
        <v>13135472</v>
      </c>
      <c r="E18076" s="0" t="n">
        <v>9304816</v>
      </c>
      <c r="F18076" s="0" t="n">
        <v>4594240</v>
      </c>
    </row>
    <row r="18077" customFormat="false" ht="15.85" hidden="false" customHeight="false" outlineLevel="0" collapsed="false">
      <c r="A18077" s="1" t="n">
        <f aca="false">A18076+1</f>
        <v>18077</v>
      </c>
      <c r="B18077" s="0" t="n">
        <v>180224</v>
      </c>
      <c r="C18077" s="0" t="n">
        <v>18990896</v>
      </c>
      <c r="D18077" s="0" t="n">
        <v>13260104</v>
      </c>
      <c r="E18077" s="0" t="n">
        <v>9304816</v>
      </c>
      <c r="F18077" s="0" t="n">
        <v>4594240</v>
      </c>
    </row>
    <row r="18078" customFormat="false" ht="15.85" hidden="false" customHeight="false" outlineLevel="0" collapsed="false">
      <c r="A18078" s="1" t="n">
        <f aca="false">A18077+1</f>
        <v>18078</v>
      </c>
      <c r="B18078" s="0" t="n">
        <v>180224</v>
      </c>
      <c r="C18078" s="0" t="n">
        <v>18990896</v>
      </c>
      <c r="D18078" s="0" t="n">
        <v>13302088</v>
      </c>
      <c r="E18078" s="0" t="n">
        <v>9304816</v>
      </c>
      <c r="F18078" s="0" t="n">
        <v>4594240</v>
      </c>
    </row>
    <row r="18079" customFormat="false" ht="15.85" hidden="false" customHeight="false" outlineLevel="0" collapsed="false">
      <c r="A18079" s="1" t="n">
        <f aca="false">A18078+1</f>
        <v>18079</v>
      </c>
      <c r="B18079" s="0" t="n">
        <v>180224</v>
      </c>
      <c r="C18079" s="0" t="n">
        <v>18990896</v>
      </c>
      <c r="D18079" s="0" t="n">
        <v>13350328</v>
      </c>
      <c r="E18079" s="0" t="n">
        <v>9304816</v>
      </c>
      <c r="F18079" s="0" t="n">
        <v>4594240</v>
      </c>
    </row>
    <row r="18080" customFormat="false" ht="15.85" hidden="false" customHeight="false" outlineLevel="0" collapsed="false">
      <c r="A18080" s="1" t="n">
        <f aca="false">A18079+1</f>
        <v>18080</v>
      </c>
      <c r="B18080" s="0" t="n">
        <v>180224</v>
      </c>
      <c r="C18080" s="0" t="n">
        <v>18990896</v>
      </c>
      <c r="D18080" s="0" t="n">
        <v>13469032</v>
      </c>
      <c r="E18080" s="0" t="n">
        <v>9304816</v>
      </c>
      <c r="F18080" s="0" t="n">
        <v>4594240</v>
      </c>
    </row>
    <row r="18081" customFormat="false" ht="15.85" hidden="false" customHeight="false" outlineLevel="0" collapsed="false">
      <c r="A18081" s="1" t="n">
        <f aca="false">A18080+1</f>
        <v>18081</v>
      </c>
      <c r="B18081" s="0" t="n">
        <v>180224</v>
      </c>
      <c r="C18081" s="0" t="n">
        <v>18992040</v>
      </c>
      <c r="D18081" s="0" t="n">
        <v>13852488</v>
      </c>
      <c r="E18081" s="0" t="n">
        <v>9304816</v>
      </c>
      <c r="F18081" s="0" t="n">
        <v>4594240</v>
      </c>
    </row>
    <row r="18082" customFormat="false" ht="15.85" hidden="false" customHeight="false" outlineLevel="0" collapsed="false">
      <c r="A18082" s="1" t="n">
        <f aca="false">A18081+1</f>
        <v>18082</v>
      </c>
      <c r="B18082" s="0" t="n">
        <v>180224</v>
      </c>
      <c r="C18082" s="0" t="n">
        <v>18992040</v>
      </c>
      <c r="D18082" s="0" t="n">
        <v>13901104</v>
      </c>
      <c r="E18082" s="0" t="n">
        <v>9304816</v>
      </c>
      <c r="F18082" s="0" t="n">
        <v>4594240</v>
      </c>
    </row>
    <row r="18083" customFormat="false" ht="15.85" hidden="false" customHeight="false" outlineLevel="0" collapsed="false">
      <c r="A18083" s="1" t="n">
        <f aca="false">A18082+1</f>
        <v>18083</v>
      </c>
      <c r="B18083" s="0" t="n">
        <v>180224</v>
      </c>
      <c r="C18083" s="0" t="n">
        <v>18992040</v>
      </c>
      <c r="D18083" s="0" t="n">
        <v>14019912</v>
      </c>
      <c r="E18083" s="0" t="n">
        <v>9304816</v>
      </c>
      <c r="F18083" s="0" t="n">
        <v>4594240</v>
      </c>
    </row>
    <row r="18084" customFormat="false" ht="15.85" hidden="false" customHeight="false" outlineLevel="0" collapsed="false">
      <c r="A18084" s="1" t="n">
        <f aca="false">A18083+1</f>
        <v>18084</v>
      </c>
      <c r="B18084" s="0" t="n">
        <v>180224</v>
      </c>
      <c r="C18084" s="0" t="n">
        <v>18992040</v>
      </c>
      <c r="D18084" s="0" t="n">
        <v>14062272</v>
      </c>
      <c r="E18084" s="0" t="n">
        <v>9304816</v>
      </c>
      <c r="F18084" s="0" t="n">
        <v>4594240</v>
      </c>
    </row>
    <row r="18085" customFormat="false" ht="15.85" hidden="false" customHeight="false" outlineLevel="0" collapsed="false">
      <c r="A18085" s="1" t="n">
        <f aca="false">A18084+1</f>
        <v>18085</v>
      </c>
      <c r="B18085" s="0" t="n">
        <v>180224</v>
      </c>
      <c r="C18085" s="0" t="n">
        <v>18992040</v>
      </c>
      <c r="D18085" s="0" t="n">
        <v>14187240</v>
      </c>
      <c r="E18085" s="0" t="n">
        <v>9304816</v>
      </c>
      <c r="F18085" s="0" t="n">
        <v>4594240</v>
      </c>
    </row>
    <row r="18086" customFormat="false" ht="15.85" hidden="false" customHeight="false" outlineLevel="0" collapsed="false">
      <c r="A18086" s="1" t="n">
        <f aca="false">A18085+1</f>
        <v>18086</v>
      </c>
      <c r="B18086" s="0" t="n">
        <v>180224</v>
      </c>
      <c r="C18086" s="0" t="n">
        <v>18992040</v>
      </c>
      <c r="D18086" s="0" t="n">
        <v>14228592</v>
      </c>
      <c r="E18086" s="0" t="n">
        <v>9304816</v>
      </c>
      <c r="F18086" s="0" t="n">
        <v>4594240</v>
      </c>
    </row>
    <row r="18087" customFormat="false" ht="15.85" hidden="false" customHeight="false" outlineLevel="0" collapsed="false">
      <c r="A18087" s="1" t="n">
        <f aca="false">A18086+1</f>
        <v>18087</v>
      </c>
      <c r="B18087" s="0" t="n">
        <v>180224</v>
      </c>
      <c r="C18087" s="0" t="n">
        <v>18993184</v>
      </c>
      <c r="D18087" s="0" t="n">
        <v>14734464</v>
      </c>
      <c r="E18087" s="0" t="n">
        <v>9304816</v>
      </c>
      <c r="F18087" s="0" t="n">
        <v>4594240</v>
      </c>
    </row>
    <row r="18088" customFormat="false" ht="15.85" hidden="false" customHeight="false" outlineLevel="0" collapsed="false">
      <c r="A18088" s="1" t="n">
        <f aca="false">A18087+1</f>
        <v>18088</v>
      </c>
      <c r="B18088" s="0" t="n">
        <v>180224</v>
      </c>
      <c r="C18088" s="0" t="n">
        <v>18993184</v>
      </c>
      <c r="D18088" s="0" t="n">
        <v>14855544</v>
      </c>
      <c r="E18088" s="0" t="n">
        <v>9304816</v>
      </c>
      <c r="F18088" s="0" t="n">
        <v>4594240</v>
      </c>
    </row>
    <row r="18089" customFormat="false" ht="15.85" hidden="false" customHeight="false" outlineLevel="0" collapsed="false">
      <c r="A18089" s="1" t="n">
        <f aca="false">A18088+1</f>
        <v>18089</v>
      </c>
      <c r="B18089" s="0" t="n">
        <v>180224</v>
      </c>
      <c r="C18089" s="0" t="n">
        <v>18993184</v>
      </c>
      <c r="D18089" s="0" t="n">
        <v>14897048</v>
      </c>
      <c r="E18089" s="0" t="n">
        <v>9304816</v>
      </c>
      <c r="F18089" s="0" t="n">
        <v>4594240</v>
      </c>
    </row>
    <row r="18090" customFormat="false" ht="15.85" hidden="false" customHeight="false" outlineLevel="0" collapsed="false">
      <c r="A18090" s="1" t="n">
        <f aca="false">A18089+1</f>
        <v>18090</v>
      </c>
      <c r="B18090" s="0" t="n">
        <v>180224</v>
      </c>
      <c r="C18090" s="0" t="n">
        <v>18993184</v>
      </c>
      <c r="D18090" s="0" t="n">
        <v>15023184</v>
      </c>
      <c r="E18090" s="0" t="n">
        <v>9304816</v>
      </c>
      <c r="F18090" s="0" t="n">
        <v>4594240</v>
      </c>
    </row>
    <row r="18091" customFormat="false" ht="15.85" hidden="false" customHeight="false" outlineLevel="0" collapsed="false">
      <c r="A18091" s="1" t="n">
        <f aca="false">A18090+1</f>
        <v>18091</v>
      </c>
      <c r="B18091" s="0" t="n">
        <v>180224</v>
      </c>
      <c r="C18091" s="0" t="n">
        <v>18993184</v>
      </c>
      <c r="D18091" s="0" t="n">
        <v>15065432</v>
      </c>
      <c r="E18091" s="0" t="n">
        <v>9304816</v>
      </c>
      <c r="F18091" s="0" t="n">
        <v>4594240</v>
      </c>
    </row>
    <row r="18092" customFormat="false" ht="15.85" hidden="false" customHeight="false" outlineLevel="0" collapsed="false">
      <c r="A18092" s="1" t="n">
        <f aca="false">A18091+1</f>
        <v>18092</v>
      </c>
      <c r="B18092" s="0" t="n">
        <v>180224</v>
      </c>
      <c r="C18092" s="0" t="n">
        <v>18993184</v>
      </c>
      <c r="D18092" s="0" t="n">
        <v>15113040</v>
      </c>
      <c r="E18092" s="0" t="n">
        <v>9304816</v>
      </c>
      <c r="F18092" s="0" t="n">
        <v>4594240</v>
      </c>
    </row>
    <row r="18093" customFormat="false" ht="15.85" hidden="false" customHeight="false" outlineLevel="0" collapsed="false">
      <c r="A18093" s="1" t="n">
        <f aca="false">A18092+1</f>
        <v>18093</v>
      </c>
      <c r="B18093" s="0" t="n">
        <v>180224</v>
      </c>
      <c r="C18093" s="0" t="n">
        <v>18994928</v>
      </c>
      <c r="D18093" s="0" t="n">
        <v>15571144</v>
      </c>
      <c r="E18093" s="0" t="n">
        <v>9304816</v>
      </c>
      <c r="F18093" s="0" t="n">
        <v>4604736</v>
      </c>
    </row>
    <row r="18094" customFormat="false" ht="15.85" hidden="false" customHeight="false" outlineLevel="0" collapsed="false">
      <c r="A18094" s="1" t="n">
        <f aca="false">A18093+1</f>
        <v>18094</v>
      </c>
      <c r="B18094" s="0" t="n">
        <v>180224</v>
      </c>
      <c r="C18094" s="0" t="n">
        <v>18994928</v>
      </c>
      <c r="D18094" s="0" t="n">
        <v>15615232</v>
      </c>
      <c r="E18094" s="0" t="n">
        <v>9304816</v>
      </c>
      <c r="F18094" s="0" t="n">
        <v>4604736</v>
      </c>
    </row>
    <row r="18095" customFormat="false" ht="15.85" hidden="false" customHeight="false" outlineLevel="0" collapsed="false">
      <c r="A18095" s="1" t="n">
        <f aca="false">A18094+1</f>
        <v>18095</v>
      </c>
      <c r="B18095" s="0" t="n">
        <v>180224</v>
      </c>
      <c r="C18095" s="0" t="n">
        <v>18994928</v>
      </c>
      <c r="D18095" s="0" t="n">
        <v>15663472</v>
      </c>
      <c r="E18095" s="0" t="n">
        <v>9304816</v>
      </c>
      <c r="F18095" s="0" t="n">
        <v>4604736</v>
      </c>
    </row>
    <row r="18096" customFormat="false" ht="15.85" hidden="false" customHeight="false" outlineLevel="0" collapsed="false">
      <c r="A18096" s="1" t="n">
        <f aca="false">A18095+1</f>
        <v>18096</v>
      </c>
      <c r="B18096" s="0" t="n">
        <v>180224</v>
      </c>
      <c r="C18096" s="0" t="n">
        <v>18994928</v>
      </c>
      <c r="D18096" s="0" t="n">
        <v>15781880</v>
      </c>
      <c r="E18096" s="0" t="n">
        <v>9304816</v>
      </c>
      <c r="F18096" s="0" t="n">
        <v>4604736</v>
      </c>
    </row>
    <row r="18097" customFormat="false" ht="15.85" hidden="false" customHeight="false" outlineLevel="0" collapsed="false">
      <c r="A18097" s="1" t="n">
        <f aca="false">A18096+1</f>
        <v>18097</v>
      </c>
      <c r="B18097" s="0" t="n">
        <v>180224</v>
      </c>
      <c r="C18097" s="0" t="n">
        <v>18994928</v>
      </c>
      <c r="D18097" s="0" t="n">
        <v>15823864</v>
      </c>
      <c r="E18097" s="0" t="n">
        <v>9304816</v>
      </c>
      <c r="F18097" s="0" t="n">
        <v>4604736</v>
      </c>
    </row>
    <row r="18098" customFormat="false" ht="15.85" hidden="false" customHeight="false" outlineLevel="0" collapsed="false">
      <c r="A18098" s="1" t="n">
        <f aca="false">A18097+1</f>
        <v>18098</v>
      </c>
      <c r="B18098" s="0" t="n">
        <v>180224</v>
      </c>
      <c r="C18098" s="0" t="n">
        <v>18994928</v>
      </c>
      <c r="D18098" s="0" t="n">
        <v>15948872</v>
      </c>
      <c r="E18098" s="0" t="n">
        <v>9304816</v>
      </c>
      <c r="F18098" s="0" t="n">
        <v>4604736</v>
      </c>
    </row>
    <row r="18099" customFormat="false" ht="15.85" hidden="false" customHeight="false" outlineLevel="0" collapsed="false">
      <c r="A18099" s="1" t="n">
        <f aca="false">A18098+1</f>
        <v>18099</v>
      </c>
      <c r="B18099" s="0" t="n">
        <v>180224</v>
      </c>
      <c r="C18099" s="0" t="n">
        <v>18996088</v>
      </c>
      <c r="D18099" s="0" t="n">
        <v>16315968</v>
      </c>
      <c r="E18099" s="0" t="n">
        <v>9304816</v>
      </c>
      <c r="F18099" s="0" t="n">
        <v>4604736</v>
      </c>
    </row>
    <row r="18100" customFormat="false" ht="15.85" hidden="false" customHeight="false" outlineLevel="0" collapsed="false">
      <c r="A18100" s="1" t="n">
        <f aca="false">A18099+1</f>
        <v>18100</v>
      </c>
      <c r="B18100" s="0" t="n">
        <v>180224</v>
      </c>
      <c r="C18100" s="0" t="n">
        <v>18996088</v>
      </c>
      <c r="D18100" s="0" t="n">
        <v>16364584</v>
      </c>
      <c r="E18100" s="0" t="n">
        <v>9304816</v>
      </c>
      <c r="F18100" s="0" t="n">
        <v>4604736</v>
      </c>
    </row>
    <row r="18101" customFormat="false" ht="15.85" hidden="false" customHeight="false" outlineLevel="0" collapsed="false">
      <c r="A18101" s="1" t="n">
        <f aca="false">A18100+1</f>
        <v>18101</v>
      </c>
      <c r="B18101" s="0" t="n">
        <v>180224</v>
      </c>
      <c r="C18101" s="0" t="n">
        <v>18996088</v>
      </c>
      <c r="D18101" s="0" t="n">
        <v>16485424</v>
      </c>
      <c r="E18101" s="0" t="n">
        <v>9304816</v>
      </c>
      <c r="F18101" s="0" t="n">
        <v>4604736</v>
      </c>
    </row>
    <row r="18102" customFormat="false" ht="15.85" hidden="false" customHeight="false" outlineLevel="0" collapsed="false">
      <c r="A18102" s="1" t="n">
        <f aca="false">A18101+1</f>
        <v>18102</v>
      </c>
      <c r="B18102" s="0" t="n">
        <v>180224</v>
      </c>
      <c r="C18102" s="0" t="n">
        <v>18996088</v>
      </c>
      <c r="D18102" s="0" t="n">
        <v>16527784</v>
      </c>
      <c r="E18102" s="0" t="n">
        <v>9304816</v>
      </c>
      <c r="F18102" s="0" t="n">
        <v>4604736</v>
      </c>
    </row>
    <row r="18103" customFormat="false" ht="15.85" hidden="false" customHeight="false" outlineLevel="0" collapsed="false">
      <c r="A18103" s="1" t="n">
        <f aca="false">A18102+1</f>
        <v>18103</v>
      </c>
      <c r="B18103" s="0" t="n">
        <v>180224</v>
      </c>
      <c r="C18103" s="0" t="n">
        <v>18996088</v>
      </c>
      <c r="D18103" s="0" t="n">
        <v>16652824</v>
      </c>
      <c r="E18103" s="0" t="n">
        <v>9304816</v>
      </c>
      <c r="F18103" s="0" t="n">
        <v>4604736</v>
      </c>
    </row>
    <row r="18104" customFormat="false" ht="15.85" hidden="false" customHeight="false" outlineLevel="0" collapsed="false">
      <c r="A18104" s="1" t="n">
        <f aca="false">A18103+1</f>
        <v>18104</v>
      </c>
      <c r="B18104" s="0" t="n">
        <v>180224</v>
      </c>
      <c r="C18104" s="0" t="n">
        <v>18996088</v>
      </c>
      <c r="D18104" s="0" t="n">
        <v>16695240</v>
      </c>
      <c r="E18104" s="0" t="n">
        <v>9304816</v>
      </c>
      <c r="F18104" s="0" t="n">
        <v>4604736</v>
      </c>
    </row>
    <row r="18105" customFormat="false" ht="15.85" hidden="false" customHeight="false" outlineLevel="0" collapsed="false">
      <c r="A18105" s="1" t="n">
        <f aca="false">A18104+1</f>
        <v>18105</v>
      </c>
      <c r="B18105" s="0" t="n">
        <v>180224</v>
      </c>
      <c r="C18105" s="0" t="n">
        <v>18997232</v>
      </c>
      <c r="D18105" s="0" t="n">
        <v>17197952</v>
      </c>
      <c r="E18105" s="0" t="n">
        <v>9304816</v>
      </c>
      <c r="F18105" s="0" t="n">
        <v>4604736</v>
      </c>
    </row>
    <row r="18106" customFormat="false" ht="15.85" hidden="false" customHeight="false" outlineLevel="0" collapsed="false">
      <c r="A18106" s="1" t="n">
        <f aca="false">A18105+1</f>
        <v>18106</v>
      </c>
      <c r="B18106" s="0" t="n">
        <v>180224</v>
      </c>
      <c r="C18106" s="0" t="n">
        <v>18997232</v>
      </c>
      <c r="D18106" s="0" t="n">
        <v>17316544</v>
      </c>
      <c r="E18106" s="0" t="n">
        <v>9304816</v>
      </c>
      <c r="F18106" s="0" t="n">
        <v>4604736</v>
      </c>
    </row>
    <row r="18107" customFormat="false" ht="15.85" hidden="false" customHeight="false" outlineLevel="0" collapsed="false">
      <c r="A18107" s="1" t="n">
        <f aca="false">A18106+1</f>
        <v>18107</v>
      </c>
      <c r="B18107" s="0" t="n">
        <v>180224</v>
      </c>
      <c r="C18107" s="0" t="n">
        <v>18997232</v>
      </c>
      <c r="D18107" s="0" t="n">
        <v>17360896</v>
      </c>
      <c r="E18107" s="0" t="n">
        <v>9304816</v>
      </c>
      <c r="F18107" s="0" t="n">
        <v>4604736</v>
      </c>
    </row>
    <row r="18108" customFormat="false" ht="15.85" hidden="false" customHeight="false" outlineLevel="0" collapsed="false">
      <c r="A18108" s="1" t="n">
        <f aca="false">A18107+1</f>
        <v>18108</v>
      </c>
      <c r="B18108" s="0" t="n">
        <v>180224</v>
      </c>
      <c r="C18108" s="0" t="n">
        <v>18997232</v>
      </c>
      <c r="D18108" s="0" t="n">
        <v>17485800</v>
      </c>
      <c r="E18108" s="0" t="n">
        <v>9304816</v>
      </c>
      <c r="F18108" s="0" t="n">
        <v>4604736</v>
      </c>
    </row>
    <row r="18109" customFormat="false" ht="15.85" hidden="false" customHeight="false" outlineLevel="0" collapsed="false">
      <c r="A18109" s="1" t="n">
        <f aca="false">A18108+1</f>
        <v>18109</v>
      </c>
      <c r="B18109" s="0" t="n">
        <v>180224</v>
      </c>
      <c r="C18109" s="0" t="n">
        <v>18997232</v>
      </c>
      <c r="D18109" s="0" t="n">
        <v>17528048</v>
      </c>
      <c r="E18109" s="0" t="n">
        <v>9304816</v>
      </c>
      <c r="F18109" s="0" t="n">
        <v>4604736</v>
      </c>
    </row>
    <row r="18110" customFormat="false" ht="15.85" hidden="false" customHeight="false" outlineLevel="0" collapsed="false">
      <c r="A18110" s="1" t="n">
        <f aca="false">A18109+1</f>
        <v>18110</v>
      </c>
      <c r="B18110" s="0" t="n">
        <v>180224</v>
      </c>
      <c r="C18110" s="0" t="n">
        <v>18997232</v>
      </c>
      <c r="D18110" s="0" t="n">
        <v>17576552</v>
      </c>
      <c r="E18110" s="0" t="n">
        <v>9304816</v>
      </c>
      <c r="F18110" s="0" t="n">
        <v>4604736</v>
      </c>
    </row>
    <row r="18111" customFormat="false" ht="15.85" hidden="false" customHeight="false" outlineLevel="0" collapsed="false">
      <c r="A18111" s="1" t="n">
        <f aca="false">A18110+1</f>
        <v>18111</v>
      </c>
      <c r="B18111" s="0" t="n">
        <v>196608</v>
      </c>
      <c r="C18111" s="0" t="n">
        <v>18998376</v>
      </c>
      <c r="D18111" s="0" t="n">
        <v>468112</v>
      </c>
      <c r="E18111" s="0" t="n">
        <v>9313008</v>
      </c>
      <c r="F18111" s="0" t="n">
        <v>4604736</v>
      </c>
    </row>
    <row r="18112" customFormat="false" ht="15.85" hidden="false" customHeight="false" outlineLevel="0" collapsed="false">
      <c r="A18112" s="1" t="n">
        <f aca="false">A18111+1</f>
        <v>18112</v>
      </c>
      <c r="B18112" s="0" t="n">
        <v>196608</v>
      </c>
      <c r="C18112" s="0" t="n">
        <v>18998376</v>
      </c>
      <c r="D18112" s="0" t="n">
        <v>470192</v>
      </c>
      <c r="E18112" s="0" t="n">
        <v>9313008</v>
      </c>
      <c r="F18112" s="0" t="n">
        <v>4604736</v>
      </c>
    </row>
    <row r="18113" customFormat="false" ht="15.85" hidden="false" customHeight="false" outlineLevel="0" collapsed="false">
      <c r="A18113" s="1" t="n">
        <f aca="false">A18112+1</f>
        <v>18113</v>
      </c>
      <c r="B18113" s="0" t="n">
        <v>196608</v>
      </c>
      <c r="C18113" s="0" t="n">
        <v>18998376</v>
      </c>
      <c r="D18113" s="0" t="n">
        <v>541928</v>
      </c>
      <c r="E18113" s="0" t="n">
        <v>9313008</v>
      </c>
      <c r="F18113" s="0" t="n">
        <v>4604736</v>
      </c>
    </row>
    <row r="18114" customFormat="false" ht="15.85" hidden="false" customHeight="false" outlineLevel="0" collapsed="false">
      <c r="A18114" s="1" t="n">
        <f aca="false">A18113+1</f>
        <v>18114</v>
      </c>
      <c r="B18114" s="0" t="n">
        <v>196608</v>
      </c>
      <c r="C18114" s="0" t="n">
        <v>18998376</v>
      </c>
      <c r="D18114" s="0" t="n">
        <v>682240</v>
      </c>
      <c r="E18114" s="0" t="n">
        <v>9313008</v>
      </c>
      <c r="F18114" s="0" t="n">
        <v>4604736</v>
      </c>
    </row>
    <row r="18115" customFormat="false" ht="15.85" hidden="false" customHeight="false" outlineLevel="0" collapsed="false">
      <c r="A18115" s="1" t="n">
        <f aca="false">A18114+1</f>
        <v>18115</v>
      </c>
      <c r="B18115" s="0" t="n">
        <v>196608</v>
      </c>
      <c r="C18115" s="0" t="n">
        <v>18998376</v>
      </c>
      <c r="D18115" s="0" t="n">
        <v>682240</v>
      </c>
      <c r="E18115" s="0" t="n">
        <v>9313008</v>
      </c>
      <c r="F18115" s="0" t="n">
        <v>4604736</v>
      </c>
    </row>
    <row r="18116" customFormat="false" ht="15.85" hidden="false" customHeight="false" outlineLevel="0" collapsed="false">
      <c r="A18116" s="1" t="n">
        <f aca="false">A18115+1</f>
        <v>18116</v>
      </c>
      <c r="B18116" s="0" t="n">
        <v>196608</v>
      </c>
      <c r="C18116" s="0" t="n">
        <v>18998376</v>
      </c>
      <c r="D18116" s="0" t="n">
        <v>828512</v>
      </c>
      <c r="E18116" s="0" t="n">
        <v>9313008</v>
      </c>
      <c r="F18116" s="0" t="n">
        <v>4604736</v>
      </c>
    </row>
    <row r="18117" customFormat="false" ht="15.85" hidden="false" customHeight="false" outlineLevel="0" collapsed="false">
      <c r="A18117" s="1" t="n">
        <f aca="false">A18116+1</f>
        <v>18117</v>
      </c>
      <c r="B18117" s="0" t="n">
        <v>196608</v>
      </c>
      <c r="C18117" s="0" t="n">
        <v>18999520</v>
      </c>
      <c r="D18117" s="0" t="n">
        <v>1257096</v>
      </c>
      <c r="E18117" s="0" t="n">
        <v>9313008</v>
      </c>
      <c r="F18117" s="0" t="n">
        <v>4604736</v>
      </c>
    </row>
    <row r="18118" customFormat="false" ht="15.85" hidden="false" customHeight="false" outlineLevel="0" collapsed="false">
      <c r="A18118" s="1" t="n">
        <f aca="false">A18117+1</f>
        <v>18118</v>
      </c>
      <c r="B18118" s="0" t="n">
        <v>196608</v>
      </c>
      <c r="C18118" s="0" t="n">
        <v>18999520</v>
      </c>
      <c r="D18118" s="0" t="n">
        <v>1263352</v>
      </c>
      <c r="E18118" s="0" t="n">
        <v>9313008</v>
      </c>
      <c r="F18118" s="0" t="n">
        <v>4604736</v>
      </c>
    </row>
    <row r="18119" customFormat="false" ht="15.85" hidden="false" customHeight="false" outlineLevel="0" collapsed="false">
      <c r="A18119" s="1" t="n">
        <f aca="false">A18118+1</f>
        <v>18119</v>
      </c>
      <c r="B18119" s="0" t="n">
        <v>196608</v>
      </c>
      <c r="C18119" s="0" t="n">
        <v>18999520</v>
      </c>
      <c r="D18119" s="0" t="n">
        <v>1403360</v>
      </c>
      <c r="E18119" s="0" t="n">
        <v>9313008</v>
      </c>
      <c r="F18119" s="0" t="n">
        <v>4604736</v>
      </c>
    </row>
    <row r="18120" customFormat="false" ht="15.85" hidden="false" customHeight="false" outlineLevel="0" collapsed="false">
      <c r="A18120" s="1" t="n">
        <f aca="false">A18119+1</f>
        <v>18120</v>
      </c>
      <c r="B18120" s="0" t="n">
        <v>196608</v>
      </c>
      <c r="C18120" s="0" t="n">
        <v>18999520</v>
      </c>
      <c r="D18120" s="0" t="n">
        <v>1469768</v>
      </c>
      <c r="E18120" s="0" t="n">
        <v>9313008</v>
      </c>
      <c r="F18120" s="0" t="n">
        <v>4604736</v>
      </c>
    </row>
    <row r="18121" customFormat="false" ht="15.85" hidden="false" customHeight="false" outlineLevel="0" collapsed="false">
      <c r="A18121" s="1" t="n">
        <f aca="false">A18120+1</f>
        <v>18121</v>
      </c>
      <c r="B18121" s="0" t="n">
        <v>196608</v>
      </c>
      <c r="C18121" s="0" t="n">
        <v>18999520</v>
      </c>
      <c r="D18121" s="0" t="n">
        <v>1551800</v>
      </c>
      <c r="E18121" s="0" t="n">
        <v>9313008</v>
      </c>
      <c r="F18121" s="0" t="n">
        <v>4604736</v>
      </c>
    </row>
    <row r="18122" customFormat="false" ht="15.85" hidden="false" customHeight="false" outlineLevel="0" collapsed="false">
      <c r="A18122" s="1" t="n">
        <f aca="false">A18121+1</f>
        <v>18122</v>
      </c>
      <c r="B18122" s="0" t="n">
        <v>196608</v>
      </c>
      <c r="C18122" s="0" t="n">
        <v>18999520</v>
      </c>
      <c r="D18122" s="0" t="n">
        <v>1617280</v>
      </c>
      <c r="E18122" s="0" t="n">
        <v>9313008</v>
      </c>
      <c r="F18122" s="0" t="n">
        <v>4604736</v>
      </c>
    </row>
    <row r="18123" customFormat="false" ht="15.85" hidden="false" customHeight="false" outlineLevel="0" collapsed="false">
      <c r="A18123" s="1" t="n">
        <f aca="false">A18122+1</f>
        <v>18123</v>
      </c>
      <c r="B18123" s="0" t="n">
        <v>196608</v>
      </c>
      <c r="C18123" s="0" t="n">
        <v>19000664</v>
      </c>
      <c r="D18123" s="0" t="n">
        <v>2097656</v>
      </c>
      <c r="E18123" s="0" t="n">
        <v>9313008</v>
      </c>
      <c r="F18123" s="0" t="n">
        <v>4604736</v>
      </c>
    </row>
    <row r="18124" customFormat="false" ht="15.85" hidden="false" customHeight="false" outlineLevel="0" collapsed="false">
      <c r="A18124" s="1" t="n">
        <f aca="false">A18123+1</f>
        <v>18124</v>
      </c>
      <c r="B18124" s="0" t="n">
        <v>196608</v>
      </c>
      <c r="C18124" s="0" t="n">
        <v>19000664</v>
      </c>
      <c r="D18124" s="0" t="n">
        <v>2181832</v>
      </c>
      <c r="E18124" s="0" t="n">
        <v>9313008</v>
      </c>
      <c r="F18124" s="0" t="n">
        <v>4604736</v>
      </c>
    </row>
    <row r="18125" customFormat="false" ht="15.85" hidden="false" customHeight="false" outlineLevel="0" collapsed="false">
      <c r="A18125" s="1" t="n">
        <f aca="false">A18124+1</f>
        <v>18125</v>
      </c>
      <c r="B18125" s="0" t="n">
        <v>196608</v>
      </c>
      <c r="C18125" s="0" t="n">
        <v>19000664</v>
      </c>
      <c r="D18125" s="0" t="n">
        <v>2248240</v>
      </c>
      <c r="E18125" s="0" t="n">
        <v>9313008</v>
      </c>
      <c r="F18125" s="0" t="n">
        <v>4604736</v>
      </c>
    </row>
    <row r="18126" customFormat="false" ht="15.85" hidden="false" customHeight="false" outlineLevel="0" collapsed="false">
      <c r="A18126" s="1" t="n">
        <f aca="false">A18125+1</f>
        <v>18126</v>
      </c>
      <c r="B18126" s="0" t="n">
        <v>196608</v>
      </c>
      <c r="C18126" s="0" t="n">
        <v>19000664</v>
      </c>
      <c r="D18126" s="0" t="n">
        <v>2395752</v>
      </c>
      <c r="E18126" s="0" t="n">
        <v>9313008</v>
      </c>
      <c r="F18126" s="0" t="n">
        <v>4604736</v>
      </c>
    </row>
    <row r="18127" customFormat="false" ht="15.85" hidden="false" customHeight="false" outlineLevel="0" collapsed="false">
      <c r="A18127" s="1" t="n">
        <f aca="false">A18126+1</f>
        <v>18127</v>
      </c>
      <c r="B18127" s="0" t="n">
        <v>196608</v>
      </c>
      <c r="C18127" s="0" t="n">
        <v>19000664</v>
      </c>
      <c r="D18127" s="0" t="n">
        <v>2395752</v>
      </c>
      <c r="E18127" s="0" t="n">
        <v>9313008</v>
      </c>
      <c r="F18127" s="0" t="n">
        <v>4604736</v>
      </c>
    </row>
    <row r="18128" customFormat="false" ht="15.85" hidden="false" customHeight="false" outlineLevel="0" collapsed="false">
      <c r="A18128" s="1" t="n">
        <f aca="false">A18127+1</f>
        <v>18128</v>
      </c>
      <c r="B18128" s="0" t="n">
        <v>196608</v>
      </c>
      <c r="C18128" s="0" t="n">
        <v>19000664</v>
      </c>
      <c r="D18128" s="0" t="n">
        <v>2460256</v>
      </c>
      <c r="E18128" s="0" t="n">
        <v>9313008</v>
      </c>
      <c r="F18128" s="0" t="n">
        <v>4604736</v>
      </c>
    </row>
    <row r="18129" customFormat="false" ht="15.85" hidden="false" customHeight="false" outlineLevel="0" collapsed="false">
      <c r="A18129" s="1" t="n">
        <f aca="false">A18128+1</f>
        <v>18129</v>
      </c>
      <c r="B18129" s="0" t="n">
        <v>196608</v>
      </c>
      <c r="C18129" s="0" t="n">
        <v>19001808</v>
      </c>
      <c r="D18129" s="0" t="n">
        <v>2976296</v>
      </c>
      <c r="E18129" s="0" t="n">
        <v>9313008</v>
      </c>
      <c r="F18129" s="0" t="n">
        <v>4604736</v>
      </c>
    </row>
    <row r="18130" customFormat="false" ht="15.85" hidden="false" customHeight="false" outlineLevel="0" collapsed="false">
      <c r="A18130" s="1" t="n">
        <f aca="false">A18129+1</f>
        <v>18130</v>
      </c>
      <c r="B18130" s="0" t="n">
        <v>196608</v>
      </c>
      <c r="C18130" s="0" t="n">
        <v>19001808</v>
      </c>
      <c r="D18130" s="0" t="n">
        <v>2978400</v>
      </c>
      <c r="E18130" s="0" t="n">
        <v>9313008</v>
      </c>
      <c r="F18130" s="0" t="n">
        <v>4604736</v>
      </c>
    </row>
    <row r="18131" customFormat="false" ht="15.85" hidden="false" customHeight="false" outlineLevel="0" collapsed="false">
      <c r="A18131" s="1" t="n">
        <f aca="false">A18130+1</f>
        <v>18131</v>
      </c>
      <c r="B18131" s="0" t="n">
        <v>196608</v>
      </c>
      <c r="C18131" s="0" t="n">
        <v>19001808</v>
      </c>
      <c r="D18131" s="0" t="n">
        <v>3124976</v>
      </c>
      <c r="E18131" s="0" t="n">
        <v>9313008</v>
      </c>
      <c r="F18131" s="0" t="n">
        <v>4604736</v>
      </c>
    </row>
    <row r="18132" customFormat="false" ht="15.85" hidden="false" customHeight="false" outlineLevel="0" collapsed="false">
      <c r="A18132" s="1" t="n">
        <f aca="false">A18131+1</f>
        <v>18132</v>
      </c>
      <c r="B18132" s="0" t="n">
        <v>196608</v>
      </c>
      <c r="C18132" s="0" t="n">
        <v>19001808</v>
      </c>
      <c r="D18132" s="0" t="n">
        <v>3124976</v>
      </c>
      <c r="E18132" s="0" t="n">
        <v>9313008</v>
      </c>
      <c r="F18132" s="0" t="n">
        <v>4604736</v>
      </c>
    </row>
    <row r="18133" customFormat="false" ht="15.85" hidden="false" customHeight="false" outlineLevel="0" collapsed="false">
      <c r="A18133" s="1" t="n">
        <f aca="false">A18132+1</f>
        <v>18133</v>
      </c>
      <c r="B18133" s="0" t="n">
        <v>196608</v>
      </c>
      <c r="C18133" s="0" t="n">
        <v>19001808</v>
      </c>
      <c r="D18133" s="0" t="n">
        <v>3189176</v>
      </c>
      <c r="E18133" s="0" t="n">
        <v>9313008</v>
      </c>
      <c r="F18133" s="0" t="n">
        <v>4604736</v>
      </c>
    </row>
    <row r="18134" customFormat="false" ht="15.85" hidden="false" customHeight="false" outlineLevel="0" collapsed="false">
      <c r="A18134" s="1" t="n">
        <f aca="false">A18133+1</f>
        <v>18134</v>
      </c>
      <c r="B18134" s="0" t="n">
        <v>196608</v>
      </c>
      <c r="C18134" s="0" t="n">
        <v>19001808</v>
      </c>
      <c r="D18134" s="0" t="n">
        <v>3337752</v>
      </c>
      <c r="E18134" s="0" t="n">
        <v>9313008</v>
      </c>
      <c r="F18134" s="0" t="n">
        <v>4604736</v>
      </c>
    </row>
    <row r="18135" customFormat="false" ht="15.85" hidden="false" customHeight="false" outlineLevel="0" collapsed="false">
      <c r="A18135" s="1" t="n">
        <f aca="false">A18134+1</f>
        <v>18135</v>
      </c>
      <c r="B18135" s="0" t="n">
        <v>196608</v>
      </c>
      <c r="C18135" s="0" t="n">
        <v>19002952</v>
      </c>
      <c r="D18135" s="0" t="n">
        <v>3679416</v>
      </c>
      <c r="E18135" s="0" t="n">
        <v>9313008</v>
      </c>
      <c r="F18135" s="0" t="n">
        <v>4604736</v>
      </c>
    </row>
    <row r="18136" customFormat="false" ht="15.85" hidden="false" customHeight="false" outlineLevel="0" collapsed="false">
      <c r="A18136" s="1" t="n">
        <f aca="false">A18135+1</f>
        <v>18136</v>
      </c>
      <c r="B18136" s="0" t="n">
        <v>196608</v>
      </c>
      <c r="C18136" s="0" t="n">
        <v>19002952</v>
      </c>
      <c r="D18136" s="0" t="n">
        <v>3749896</v>
      </c>
      <c r="E18136" s="0" t="n">
        <v>9313008</v>
      </c>
      <c r="F18136" s="0" t="n">
        <v>4604736</v>
      </c>
    </row>
    <row r="18137" customFormat="false" ht="15.85" hidden="false" customHeight="false" outlineLevel="0" collapsed="false">
      <c r="A18137" s="1" t="n">
        <f aca="false">A18136+1</f>
        <v>18137</v>
      </c>
      <c r="B18137" s="0" t="n">
        <v>196608</v>
      </c>
      <c r="C18137" s="0" t="n">
        <v>19002952</v>
      </c>
      <c r="D18137" s="0" t="n">
        <v>3893032</v>
      </c>
      <c r="E18137" s="0" t="n">
        <v>9313008</v>
      </c>
      <c r="F18137" s="0" t="n">
        <v>4604736</v>
      </c>
    </row>
    <row r="18138" customFormat="false" ht="15.85" hidden="false" customHeight="false" outlineLevel="0" collapsed="false">
      <c r="A18138" s="1" t="n">
        <f aca="false">A18137+1</f>
        <v>18138</v>
      </c>
      <c r="B18138" s="0" t="n">
        <v>196608</v>
      </c>
      <c r="C18138" s="0" t="n">
        <v>19002952</v>
      </c>
      <c r="D18138" s="0" t="n">
        <v>3893032</v>
      </c>
      <c r="E18138" s="0" t="n">
        <v>9313008</v>
      </c>
      <c r="F18138" s="0" t="n">
        <v>4604736</v>
      </c>
    </row>
    <row r="18139" customFormat="false" ht="15.85" hidden="false" customHeight="false" outlineLevel="0" collapsed="false">
      <c r="A18139" s="1" t="n">
        <f aca="false">A18138+1</f>
        <v>18139</v>
      </c>
      <c r="B18139" s="0" t="n">
        <v>196608</v>
      </c>
      <c r="C18139" s="0" t="n">
        <v>19002952</v>
      </c>
      <c r="D18139" s="0" t="n">
        <v>4040584</v>
      </c>
      <c r="E18139" s="0" t="n">
        <v>9313008</v>
      </c>
      <c r="F18139" s="0" t="n">
        <v>4604736</v>
      </c>
    </row>
    <row r="18140" customFormat="false" ht="15.85" hidden="false" customHeight="false" outlineLevel="0" collapsed="false">
      <c r="A18140" s="1" t="n">
        <f aca="false">A18139+1</f>
        <v>18140</v>
      </c>
      <c r="B18140" s="0" t="n">
        <v>196608</v>
      </c>
      <c r="C18140" s="0" t="n">
        <v>19002952</v>
      </c>
      <c r="D18140" s="0" t="n">
        <v>4104784</v>
      </c>
      <c r="E18140" s="0" t="n">
        <v>9313008</v>
      </c>
      <c r="F18140" s="0" t="n">
        <v>4604736</v>
      </c>
    </row>
    <row r="18141" customFormat="false" ht="15.85" hidden="false" customHeight="false" outlineLevel="0" collapsed="false">
      <c r="A18141" s="1" t="n">
        <f aca="false">A18140+1</f>
        <v>18141</v>
      </c>
      <c r="B18141" s="0" t="n">
        <v>196608</v>
      </c>
      <c r="C18141" s="0" t="n">
        <v>19004096</v>
      </c>
      <c r="D18141" s="0" t="n">
        <v>4525280</v>
      </c>
      <c r="E18141" s="0" t="n">
        <v>9313008</v>
      </c>
      <c r="F18141" s="0" t="n">
        <v>4604736</v>
      </c>
    </row>
    <row r="18142" customFormat="false" ht="15.85" hidden="false" customHeight="false" outlineLevel="0" collapsed="false">
      <c r="A18142" s="1" t="n">
        <f aca="false">A18141+1</f>
        <v>18142</v>
      </c>
      <c r="B18142" s="0" t="n">
        <v>196608</v>
      </c>
      <c r="C18142" s="0" t="n">
        <v>19004096</v>
      </c>
      <c r="D18142" s="0" t="n">
        <v>4673832</v>
      </c>
      <c r="E18142" s="0" t="n">
        <v>9313008</v>
      </c>
      <c r="F18142" s="0" t="n">
        <v>4604736</v>
      </c>
    </row>
    <row r="18143" customFormat="false" ht="15.85" hidden="false" customHeight="false" outlineLevel="0" collapsed="false">
      <c r="A18143" s="1" t="n">
        <f aca="false">A18142+1</f>
        <v>18143</v>
      </c>
      <c r="B18143" s="0" t="n">
        <v>196608</v>
      </c>
      <c r="C18143" s="0" t="n">
        <v>19004096</v>
      </c>
      <c r="D18143" s="0" t="n">
        <v>4741416</v>
      </c>
      <c r="E18143" s="0" t="n">
        <v>9313008</v>
      </c>
      <c r="F18143" s="0" t="n">
        <v>4604736</v>
      </c>
    </row>
    <row r="18144" customFormat="false" ht="15.85" hidden="false" customHeight="false" outlineLevel="0" collapsed="false">
      <c r="A18144" s="1" t="n">
        <f aca="false">A18143+1</f>
        <v>18144</v>
      </c>
      <c r="B18144" s="0" t="n">
        <v>196608</v>
      </c>
      <c r="C18144" s="0" t="n">
        <v>19004096</v>
      </c>
      <c r="D18144" s="0" t="n">
        <v>4823456</v>
      </c>
      <c r="E18144" s="0" t="n">
        <v>9313008</v>
      </c>
      <c r="F18144" s="0" t="n">
        <v>4604736</v>
      </c>
    </row>
    <row r="18145" customFormat="false" ht="15.85" hidden="false" customHeight="false" outlineLevel="0" collapsed="false">
      <c r="A18145" s="1" t="n">
        <f aca="false">A18144+1</f>
        <v>18145</v>
      </c>
      <c r="B18145" s="0" t="n">
        <v>196608</v>
      </c>
      <c r="C18145" s="0" t="n">
        <v>19004096</v>
      </c>
      <c r="D18145" s="0" t="n">
        <v>4887960</v>
      </c>
      <c r="E18145" s="0" t="n">
        <v>9313008</v>
      </c>
      <c r="F18145" s="0" t="n">
        <v>4604736</v>
      </c>
    </row>
    <row r="18146" customFormat="false" ht="15.85" hidden="false" customHeight="false" outlineLevel="0" collapsed="false">
      <c r="A18146" s="1" t="n">
        <f aca="false">A18145+1</f>
        <v>18146</v>
      </c>
      <c r="B18146" s="0" t="n">
        <v>196608</v>
      </c>
      <c r="C18146" s="0" t="n">
        <v>19004096</v>
      </c>
      <c r="D18146" s="0" t="n">
        <v>4952160</v>
      </c>
      <c r="E18146" s="0" t="n">
        <v>9313008</v>
      </c>
      <c r="F18146" s="0" t="n">
        <v>4604736</v>
      </c>
    </row>
    <row r="18147" customFormat="false" ht="15.85" hidden="false" customHeight="false" outlineLevel="0" collapsed="false">
      <c r="A18147" s="1" t="n">
        <f aca="false">A18146+1</f>
        <v>18147</v>
      </c>
      <c r="B18147" s="0" t="n">
        <v>196608</v>
      </c>
      <c r="C18147" s="0" t="n">
        <v>19005240</v>
      </c>
      <c r="D18147" s="0" t="n">
        <v>5395952</v>
      </c>
      <c r="E18147" s="0" t="n">
        <v>9313008</v>
      </c>
      <c r="F18147" s="0" t="n">
        <v>4604736</v>
      </c>
    </row>
    <row r="18148" customFormat="false" ht="15.85" hidden="false" customHeight="false" outlineLevel="0" collapsed="false">
      <c r="A18148" s="1" t="n">
        <f aca="false">A18147+1</f>
        <v>18148</v>
      </c>
      <c r="B18148" s="0" t="n">
        <v>196608</v>
      </c>
      <c r="C18148" s="0" t="n">
        <v>19005240</v>
      </c>
      <c r="D18148" s="0" t="n">
        <v>5460456</v>
      </c>
      <c r="E18148" s="0" t="n">
        <v>9313008</v>
      </c>
      <c r="F18148" s="0" t="n">
        <v>4604736</v>
      </c>
    </row>
    <row r="18149" customFormat="false" ht="15.85" hidden="false" customHeight="false" outlineLevel="0" collapsed="false">
      <c r="A18149" s="1" t="n">
        <f aca="false">A18148+1</f>
        <v>18149</v>
      </c>
      <c r="B18149" s="0" t="n">
        <v>196608</v>
      </c>
      <c r="C18149" s="0" t="n">
        <v>19005240</v>
      </c>
      <c r="D18149" s="0" t="n">
        <v>5606696</v>
      </c>
      <c r="E18149" s="0" t="n">
        <v>9313008</v>
      </c>
      <c r="F18149" s="0" t="n">
        <v>4604736</v>
      </c>
    </row>
    <row r="18150" customFormat="false" ht="15.85" hidden="false" customHeight="false" outlineLevel="0" collapsed="false">
      <c r="A18150" s="1" t="n">
        <f aca="false">A18149+1</f>
        <v>18150</v>
      </c>
      <c r="B18150" s="0" t="n">
        <v>196608</v>
      </c>
      <c r="C18150" s="0" t="n">
        <v>19005240</v>
      </c>
      <c r="D18150" s="0" t="n">
        <v>5608784</v>
      </c>
      <c r="E18150" s="0" t="n">
        <v>9313008</v>
      </c>
      <c r="F18150" s="0" t="n">
        <v>4604736</v>
      </c>
    </row>
    <row r="18151" customFormat="false" ht="15.85" hidden="false" customHeight="false" outlineLevel="0" collapsed="false">
      <c r="A18151" s="1" t="n">
        <f aca="false">A18150+1</f>
        <v>18151</v>
      </c>
      <c r="B18151" s="0" t="n">
        <v>196608</v>
      </c>
      <c r="C18151" s="0" t="n">
        <v>19005240</v>
      </c>
      <c r="D18151" s="0" t="n">
        <v>5675192</v>
      </c>
      <c r="E18151" s="0" t="n">
        <v>9313008</v>
      </c>
      <c r="F18151" s="0" t="n">
        <v>4604736</v>
      </c>
    </row>
    <row r="18152" customFormat="false" ht="15.85" hidden="false" customHeight="false" outlineLevel="0" collapsed="false">
      <c r="A18152" s="1" t="n">
        <f aca="false">A18151+1</f>
        <v>18152</v>
      </c>
      <c r="B18152" s="0" t="n">
        <v>196608</v>
      </c>
      <c r="C18152" s="0" t="n">
        <v>19005240</v>
      </c>
      <c r="D18152" s="0" t="n">
        <v>5821512</v>
      </c>
      <c r="E18152" s="0" t="n">
        <v>9313008</v>
      </c>
      <c r="F18152" s="0" t="n">
        <v>4604736</v>
      </c>
    </row>
    <row r="18153" customFormat="false" ht="15.85" hidden="false" customHeight="false" outlineLevel="0" collapsed="false">
      <c r="A18153" s="1" t="n">
        <f aca="false">A18152+1</f>
        <v>18153</v>
      </c>
      <c r="B18153" s="0" t="n">
        <v>196608</v>
      </c>
      <c r="C18153" s="0" t="n">
        <v>19006384</v>
      </c>
      <c r="D18153" s="0" t="n">
        <v>6164696</v>
      </c>
      <c r="E18153" s="0" t="n">
        <v>9313008</v>
      </c>
      <c r="F18153" s="0" t="n">
        <v>4604736</v>
      </c>
    </row>
    <row r="18154" customFormat="false" ht="15.85" hidden="false" customHeight="false" outlineLevel="0" collapsed="false">
      <c r="A18154" s="1" t="n">
        <f aca="false">A18153+1</f>
        <v>18154</v>
      </c>
      <c r="B18154" s="0" t="n">
        <v>196608</v>
      </c>
      <c r="C18154" s="0" t="n">
        <v>19006384</v>
      </c>
      <c r="D18154" s="0" t="n">
        <v>6236048</v>
      </c>
      <c r="E18154" s="0" t="n">
        <v>9313008</v>
      </c>
      <c r="F18154" s="0" t="n">
        <v>4604736</v>
      </c>
    </row>
    <row r="18155" customFormat="false" ht="15.85" hidden="false" customHeight="false" outlineLevel="0" collapsed="false">
      <c r="A18155" s="1" t="n">
        <f aca="false">A18154+1</f>
        <v>18155</v>
      </c>
      <c r="B18155" s="0" t="n">
        <v>196608</v>
      </c>
      <c r="C18155" s="0" t="n">
        <v>19006384</v>
      </c>
      <c r="D18155" s="0" t="n">
        <v>6377336</v>
      </c>
      <c r="E18155" s="0" t="n">
        <v>9313008</v>
      </c>
      <c r="F18155" s="0" t="n">
        <v>4604736</v>
      </c>
    </row>
    <row r="18156" customFormat="false" ht="15.85" hidden="false" customHeight="false" outlineLevel="0" collapsed="false">
      <c r="A18156" s="1" t="n">
        <f aca="false">A18155+1</f>
        <v>18156</v>
      </c>
      <c r="B18156" s="0" t="n">
        <v>196608</v>
      </c>
      <c r="C18156" s="0" t="n">
        <v>19006384</v>
      </c>
      <c r="D18156" s="0" t="n">
        <v>6379440</v>
      </c>
      <c r="E18156" s="0" t="n">
        <v>9313008</v>
      </c>
      <c r="F18156" s="0" t="n">
        <v>4604736</v>
      </c>
    </row>
    <row r="18157" customFormat="false" ht="15.85" hidden="false" customHeight="false" outlineLevel="0" collapsed="false">
      <c r="A18157" s="1" t="n">
        <f aca="false">A18156+1</f>
        <v>18157</v>
      </c>
      <c r="B18157" s="0" t="n">
        <v>196608</v>
      </c>
      <c r="C18157" s="0" t="n">
        <v>19006384</v>
      </c>
      <c r="D18157" s="0" t="n">
        <v>6526112</v>
      </c>
      <c r="E18157" s="0" t="n">
        <v>9313008</v>
      </c>
      <c r="F18157" s="0" t="n">
        <v>4604736</v>
      </c>
    </row>
    <row r="18158" customFormat="false" ht="15.85" hidden="false" customHeight="false" outlineLevel="0" collapsed="false">
      <c r="A18158" s="1" t="n">
        <f aca="false">A18157+1</f>
        <v>18158</v>
      </c>
      <c r="B18158" s="0" t="n">
        <v>196608</v>
      </c>
      <c r="C18158" s="0" t="n">
        <v>19006384</v>
      </c>
      <c r="D18158" s="0" t="n">
        <v>6590312</v>
      </c>
      <c r="E18158" s="0" t="n">
        <v>9313008</v>
      </c>
      <c r="F18158" s="0" t="n">
        <v>4604736</v>
      </c>
    </row>
    <row r="18159" customFormat="false" ht="15.85" hidden="false" customHeight="false" outlineLevel="0" collapsed="false">
      <c r="A18159" s="1" t="n">
        <f aca="false">A18158+1</f>
        <v>18159</v>
      </c>
      <c r="B18159" s="0" t="n">
        <v>196608</v>
      </c>
      <c r="C18159" s="0" t="n">
        <v>19007528</v>
      </c>
      <c r="D18159" s="0" t="n">
        <v>7007712</v>
      </c>
      <c r="E18159" s="0" t="n">
        <v>9313008</v>
      </c>
      <c r="F18159" s="0" t="n">
        <v>4604736</v>
      </c>
    </row>
    <row r="18160" customFormat="false" ht="15.85" hidden="false" customHeight="false" outlineLevel="0" collapsed="false">
      <c r="A18160" s="1" t="n">
        <f aca="false">A18159+1</f>
        <v>18160</v>
      </c>
      <c r="B18160" s="0" t="n">
        <v>196608</v>
      </c>
      <c r="C18160" s="0" t="n">
        <v>19007528</v>
      </c>
      <c r="D18160" s="0" t="n">
        <v>7154328</v>
      </c>
      <c r="E18160" s="0" t="n">
        <v>9313008</v>
      </c>
      <c r="F18160" s="0" t="n">
        <v>4604736</v>
      </c>
    </row>
    <row r="18161" customFormat="false" ht="15.85" hidden="false" customHeight="false" outlineLevel="0" collapsed="false">
      <c r="A18161" s="1" t="n">
        <f aca="false">A18160+1</f>
        <v>18161</v>
      </c>
      <c r="B18161" s="0" t="n">
        <v>196608</v>
      </c>
      <c r="C18161" s="0" t="n">
        <v>19007528</v>
      </c>
      <c r="D18161" s="0" t="n">
        <v>7154328</v>
      </c>
      <c r="E18161" s="0" t="n">
        <v>9313008</v>
      </c>
      <c r="F18161" s="0" t="n">
        <v>4604736</v>
      </c>
    </row>
    <row r="18162" customFormat="false" ht="15.85" hidden="false" customHeight="false" outlineLevel="0" collapsed="false">
      <c r="A18162" s="1" t="n">
        <f aca="false">A18161+1</f>
        <v>18162</v>
      </c>
      <c r="B18162" s="0" t="n">
        <v>196608</v>
      </c>
      <c r="C18162" s="0" t="n">
        <v>19007528</v>
      </c>
      <c r="D18162" s="0" t="n">
        <v>7300640</v>
      </c>
      <c r="E18162" s="0" t="n">
        <v>9313008</v>
      </c>
      <c r="F18162" s="0" t="n">
        <v>4604736</v>
      </c>
    </row>
    <row r="18163" customFormat="false" ht="15.85" hidden="false" customHeight="false" outlineLevel="0" collapsed="false">
      <c r="A18163" s="1" t="n">
        <f aca="false">A18162+1</f>
        <v>18163</v>
      </c>
      <c r="B18163" s="0" t="n">
        <v>196608</v>
      </c>
      <c r="C18163" s="0" t="n">
        <v>19007528</v>
      </c>
      <c r="D18163" s="0" t="n">
        <v>7369136</v>
      </c>
      <c r="E18163" s="0" t="n">
        <v>9313008</v>
      </c>
      <c r="F18163" s="0" t="n">
        <v>4604736</v>
      </c>
    </row>
    <row r="18164" customFormat="false" ht="15.85" hidden="false" customHeight="false" outlineLevel="0" collapsed="false">
      <c r="A18164" s="1" t="n">
        <f aca="false">A18163+1</f>
        <v>18164</v>
      </c>
      <c r="B18164" s="0" t="n">
        <v>196608</v>
      </c>
      <c r="C18164" s="0" t="n">
        <v>19007528</v>
      </c>
      <c r="D18164" s="0" t="n">
        <v>7369136</v>
      </c>
      <c r="E18164" s="0" t="n">
        <v>9313008</v>
      </c>
      <c r="F18164" s="0" t="n">
        <v>4604736</v>
      </c>
    </row>
    <row r="18165" customFormat="false" ht="15.85" hidden="false" customHeight="false" outlineLevel="0" collapsed="false">
      <c r="A18165" s="1" t="n">
        <f aca="false">A18164+1</f>
        <v>18165</v>
      </c>
      <c r="B18165" s="0" t="n">
        <v>196608</v>
      </c>
      <c r="C18165" s="0" t="n">
        <v>19008672</v>
      </c>
      <c r="D18165" s="0" t="n">
        <v>7883336</v>
      </c>
      <c r="E18165" s="0" t="n">
        <v>9313008</v>
      </c>
      <c r="F18165" s="0" t="n">
        <v>4604736</v>
      </c>
    </row>
    <row r="18166" customFormat="false" ht="15.85" hidden="false" customHeight="false" outlineLevel="0" collapsed="false">
      <c r="A18166" s="1" t="n">
        <f aca="false">A18165+1</f>
        <v>18166</v>
      </c>
      <c r="B18166" s="0" t="n">
        <v>196608</v>
      </c>
      <c r="C18166" s="0" t="n">
        <v>19008672</v>
      </c>
      <c r="D18166" s="0" t="n">
        <v>7948432</v>
      </c>
      <c r="E18166" s="0" t="n">
        <v>9313008</v>
      </c>
      <c r="F18166" s="0" t="n">
        <v>4604736</v>
      </c>
    </row>
    <row r="18167" customFormat="false" ht="15.85" hidden="false" customHeight="false" outlineLevel="0" collapsed="false">
      <c r="A18167" s="1" t="n">
        <f aca="false">A18166+1</f>
        <v>18167</v>
      </c>
      <c r="B18167" s="0" t="n">
        <v>196608</v>
      </c>
      <c r="C18167" s="0" t="n">
        <v>19008672</v>
      </c>
      <c r="D18167" s="0" t="n">
        <v>8030544</v>
      </c>
      <c r="E18167" s="0" t="n">
        <v>9313008</v>
      </c>
      <c r="F18167" s="0" t="n">
        <v>4604736</v>
      </c>
    </row>
    <row r="18168" customFormat="false" ht="15.85" hidden="false" customHeight="false" outlineLevel="0" collapsed="false">
      <c r="A18168" s="1" t="n">
        <f aca="false">A18167+1</f>
        <v>18168</v>
      </c>
      <c r="B18168" s="0" t="n">
        <v>196608</v>
      </c>
      <c r="C18168" s="0" t="n">
        <v>19008672</v>
      </c>
      <c r="D18168" s="0" t="n">
        <v>8096024</v>
      </c>
      <c r="E18168" s="0" t="n">
        <v>9313008</v>
      </c>
      <c r="F18168" s="0" t="n">
        <v>4604736</v>
      </c>
    </row>
    <row r="18169" customFormat="false" ht="15.85" hidden="false" customHeight="false" outlineLevel="0" collapsed="false">
      <c r="A18169" s="1" t="n">
        <f aca="false">A18168+1</f>
        <v>18169</v>
      </c>
      <c r="B18169" s="0" t="n">
        <v>196608</v>
      </c>
      <c r="C18169" s="0" t="n">
        <v>19008672</v>
      </c>
      <c r="D18169" s="0" t="n">
        <v>8162328</v>
      </c>
      <c r="E18169" s="0" t="n">
        <v>9313008</v>
      </c>
      <c r="F18169" s="0" t="n">
        <v>4604736</v>
      </c>
    </row>
    <row r="18170" customFormat="false" ht="15.85" hidden="false" customHeight="false" outlineLevel="0" collapsed="false">
      <c r="A18170" s="1" t="n">
        <f aca="false">A18169+1</f>
        <v>18170</v>
      </c>
      <c r="B18170" s="0" t="n">
        <v>196608</v>
      </c>
      <c r="C18170" s="0" t="n">
        <v>19008672</v>
      </c>
      <c r="D18170" s="0" t="n">
        <v>8244440</v>
      </c>
      <c r="E18170" s="0" t="n">
        <v>9313008</v>
      </c>
      <c r="F18170" s="0" t="n">
        <v>4604736</v>
      </c>
    </row>
    <row r="18171" customFormat="false" ht="15.85" hidden="false" customHeight="false" outlineLevel="0" collapsed="false">
      <c r="A18171" s="1" t="n">
        <f aca="false">A18170+1</f>
        <v>18171</v>
      </c>
      <c r="B18171" s="0" t="n">
        <v>196608</v>
      </c>
      <c r="C18171" s="0" t="n">
        <v>19009816</v>
      </c>
      <c r="D18171" s="0" t="n">
        <v>8667584</v>
      </c>
      <c r="E18171" s="0" t="n">
        <v>9313008</v>
      </c>
      <c r="F18171" s="0" t="n">
        <v>4604736</v>
      </c>
    </row>
    <row r="18172" customFormat="false" ht="15.85" hidden="false" customHeight="false" outlineLevel="0" collapsed="false">
      <c r="A18172" s="1" t="n">
        <f aca="false">A18171+1</f>
        <v>18172</v>
      </c>
      <c r="B18172" s="0" t="n">
        <v>196608</v>
      </c>
      <c r="C18172" s="0" t="n">
        <v>19009816</v>
      </c>
      <c r="D18172" s="0" t="n">
        <v>8733064</v>
      </c>
      <c r="E18172" s="0" t="n">
        <v>9313008</v>
      </c>
      <c r="F18172" s="0" t="n">
        <v>4604736</v>
      </c>
    </row>
    <row r="18173" customFormat="false" ht="15.85" hidden="false" customHeight="false" outlineLevel="0" collapsed="false">
      <c r="A18173" s="1" t="n">
        <f aca="false">A18172+1</f>
        <v>18173</v>
      </c>
      <c r="B18173" s="0" t="n">
        <v>196608</v>
      </c>
      <c r="C18173" s="0" t="n">
        <v>19009816</v>
      </c>
      <c r="D18173" s="0" t="n">
        <v>8815128</v>
      </c>
      <c r="E18173" s="0" t="n">
        <v>9313008</v>
      </c>
      <c r="F18173" s="0" t="n">
        <v>4604736</v>
      </c>
    </row>
    <row r="18174" customFormat="false" ht="15.85" hidden="false" customHeight="false" outlineLevel="0" collapsed="false">
      <c r="A18174" s="1" t="n">
        <f aca="false">A18173+1</f>
        <v>18174</v>
      </c>
      <c r="B18174" s="0" t="n">
        <v>196608</v>
      </c>
      <c r="C18174" s="0" t="n">
        <v>19009816</v>
      </c>
      <c r="D18174" s="0" t="n">
        <v>8879632</v>
      </c>
      <c r="E18174" s="0" t="n">
        <v>9313008</v>
      </c>
      <c r="F18174" s="0" t="n">
        <v>4604736</v>
      </c>
    </row>
    <row r="18175" customFormat="false" ht="15.85" hidden="false" customHeight="false" outlineLevel="0" collapsed="false">
      <c r="A18175" s="1" t="n">
        <f aca="false">A18174+1</f>
        <v>18175</v>
      </c>
      <c r="B18175" s="0" t="n">
        <v>196608</v>
      </c>
      <c r="C18175" s="0" t="n">
        <v>19009816</v>
      </c>
      <c r="D18175" s="0" t="n">
        <v>9027992</v>
      </c>
      <c r="E18175" s="0" t="n">
        <v>9313008</v>
      </c>
      <c r="F18175" s="0" t="n">
        <v>4604736</v>
      </c>
    </row>
    <row r="18176" customFormat="false" ht="15.85" hidden="false" customHeight="false" outlineLevel="0" collapsed="false">
      <c r="A18176" s="1" t="n">
        <f aca="false">A18175+1</f>
        <v>18176</v>
      </c>
      <c r="B18176" s="0" t="n">
        <v>196608</v>
      </c>
      <c r="C18176" s="0" t="n">
        <v>19009816</v>
      </c>
      <c r="D18176" s="0" t="n">
        <v>9027992</v>
      </c>
      <c r="E18176" s="0" t="n">
        <v>9313008</v>
      </c>
      <c r="F18176" s="0" t="n">
        <v>4604736</v>
      </c>
    </row>
    <row r="18177" customFormat="false" ht="15.85" hidden="false" customHeight="false" outlineLevel="0" collapsed="false">
      <c r="A18177" s="1" t="n">
        <f aca="false">A18176+1</f>
        <v>18177</v>
      </c>
      <c r="B18177" s="0" t="n">
        <v>196608</v>
      </c>
      <c r="C18177" s="0" t="n">
        <v>19010960</v>
      </c>
      <c r="D18177" s="0" t="n">
        <v>9509104</v>
      </c>
      <c r="E18177" s="0" t="n">
        <v>9313008</v>
      </c>
      <c r="F18177" s="0" t="n">
        <v>4604736</v>
      </c>
    </row>
    <row r="18178" customFormat="false" ht="15.85" hidden="false" customHeight="false" outlineLevel="0" collapsed="false">
      <c r="A18178" s="1" t="n">
        <f aca="false">A18177+1</f>
        <v>18178</v>
      </c>
      <c r="B18178" s="0" t="n">
        <v>196608</v>
      </c>
      <c r="C18178" s="0" t="n">
        <v>19010960</v>
      </c>
      <c r="D18178" s="0" t="n">
        <v>9655368</v>
      </c>
      <c r="E18178" s="0" t="n">
        <v>9313008</v>
      </c>
      <c r="F18178" s="0" t="n">
        <v>4604736</v>
      </c>
    </row>
    <row r="18179" customFormat="false" ht="15.85" hidden="false" customHeight="false" outlineLevel="0" collapsed="false">
      <c r="A18179" s="1" t="n">
        <f aca="false">A18178+1</f>
        <v>18179</v>
      </c>
      <c r="B18179" s="0" t="n">
        <v>196608</v>
      </c>
      <c r="C18179" s="0" t="n">
        <v>19010960</v>
      </c>
      <c r="D18179" s="0" t="n">
        <v>9655368</v>
      </c>
      <c r="E18179" s="0" t="n">
        <v>9313008</v>
      </c>
      <c r="F18179" s="0" t="n">
        <v>4604736</v>
      </c>
    </row>
    <row r="18180" customFormat="false" ht="15.85" hidden="false" customHeight="false" outlineLevel="0" collapsed="false">
      <c r="A18180" s="1" t="n">
        <f aca="false">A18179+1</f>
        <v>18180</v>
      </c>
      <c r="B18180" s="0" t="n">
        <v>196608</v>
      </c>
      <c r="C18180" s="0" t="n">
        <v>19010960</v>
      </c>
      <c r="D18180" s="0" t="n">
        <v>9803808</v>
      </c>
      <c r="E18180" s="0" t="n">
        <v>9313008</v>
      </c>
      <c r="F18180" s="0" t="n">
        <v>4604736</v>
      </c>
    </row>
    <row r="18181" customFormat="false" ht="15.85" hidden="false" customHeight="false" outlineLevel="0" collapsed="false">
      <c r="A18181" s="1" t="n">
        <f aca="false">A18180+1</f>
        <v>18181</v>
      </c>
      <c r="B18181" s="0" t="n">
        <v>196608</v>
      </c>
      <c r="C18181" s="0" t="n">
        <v>19010960</v>
      </c>
      <c r="D18181" s="0" t="n">
        <v>9868032</v>
      </c>
      <c r="E18181" s="0" t="n">
        <v>9313008</v>
      </c>
      <c r="F18181" s="0" t="n">
        <v>4604736</v>
      </c>
    </row>
    <row r="18182" customFormat="false" ht="15.85" hidden="false" customHeight="false" outlineLevel="0" collapsed="false">
      <c r="A18182" s="1" t="n">
        <f aca="false">A18181+1</f>
        <v>18182</v>
      </c>
      <c r="B18182" s="0" t="n">
        <v>196608</v>
      </c>
      <c r="C18182" s="0" t="n">
        <v>19010960</v>
      </c>
      <c r="D18182" s="0" t="n">
        <v>9870136</v>
      </c>
      <c r="E18182" s="0" t="n">
        <v>9313008</v>
      </c>
      <c r="F18182" s="0" t="n">
        <v>4604736</v>
      </c>
    </row>
    <row r="18183" customFormat="false" ht="15.85" hidden="false" customHeight="false" outlineLevel="0" collapsed="false">
      <c r="A18183" s="1" t="n">
        <f aca="false">A18182+1</f>
        <v>18183</v>
      </c>
      <c r="B18183" s="0" t="n">
        <v>196608</v>
      </c>
      <c r="C18183" s="0" t="n">
        <v>19012104</v>
      </c>
      <c r="D18183" s="0" t="n">
        <v>10366616</v>
      </c>
      <c r="E18183" s="0" t="n">
        <v>9313008</v>
      </c>
      <c r="F18183" s="0" t="n">
        <v>4604736</v>
      </c>
    </row>
    <row r="18184" customFormat="false" ht="15.85" hidden="false" customHeight="false" outlineLevel="0" collapsed="false">
      <c r="A18184" s="1" t="n">
        <f aca="false">A18183+1</f>
        <v>18184</v>
      </c>
      <c r="B18184" s="0" t="n">
        <v>196608</v>
      </c>
      <c r="C18184" s="0" t="n">
        <v>19012104</v>
      </c>
      <c r="D18184" s="0" t="n">
        <v>10432096</v>
      </c>
      <c r="E18184" s="0" t="n">
        <v>9313008</v>
      </c>
      <c r="F18184" s="0" t="n">
        <v>4604736</v>
      </c>
    </row>
    <row r="18185" customFormat="false" ht="15.85" hidden="false" customHeight="false" outlineLevel="0" collapsed="false">
      <c r="A18185" s="1" t="n">
        <f aca="false">A18184+1</f>
        <v>18185</v>
      </c>
      <c r="B18185" s="0" t="n">
        <v>196608</v>
      </c>
      <c r="C18185" s="0" t="n">
        <v>19012104</v>
      </c>
      <c r="D18185" s="0" t="n">
        <v>10514128</v>
      </c>
      <c r="E18185" s="0" t="n">
        <v>9313008</v>
      </c>
      <c r="F18185" s="0" t="n">
        <v>4604736</v>
      </c>
    </row>
    <row r="18186" customFormat="false" ht="15.85" hidden="false" customHeight="false" outlineLevel="0" collapsed="false">
      <c r="A18186" s="1" t="n">
        <f aca="false">A18185+1</f>
        <v>18186</v>
      </c>
      <c r="B18186" s="0" t="n">
        <v>196608</v>
      </c>
      <c r="C18186" s="0" t="n">
        <v>19012104</v>
      </c>
      <c r="D18186" s="0" t="n">
        <v>10578632</v>
      </c>
      <c r="E18186" s="0" t="n">
        <v>9313008</v>
      </c>
      <c r="F18186" s="0" t="n">
        <v>4604736</v>
      </c>
    </row>
    <row r="18187" customFormat="false" ht="15.85" hidden="false" customHeight="false" outlineLevel="0" collapsed="false">
      <c r="A18187" s="1" t="n">
        <f aca="false">A18186+1</f>
        <v>18187</v>
      </c>
      <c r="B18187" s="0" t="n">
        <v>196608</v>
      </c>
      <c r="C18187" s="0" t="n">
        <v>19012104</v>
      </c>
      <c r="D18187" s="0" t="n">
        <v>10642832</v>
      </c>
      <c r="E18187" s="0" t="n">
        <v>9313008</v>
      </c>
      <c r="F18187" s="0" t="n">
        <v>4604736</v>
      </c>
    </row>
    <row r="18188" customFormat="false" ht="15.85" hidden="false" customHeight="false" outlineLevel="0" collapsed="false">
      <c r="A18188" s="1" t="n">
        <f aca="false">A18187+1</f>
        <v>18188</v>
      </c>
      <c r="B18188" s="0" t="n">
        <v>196608</v>
      </c>
      <c r="C18188" s="0" t="n">
        <v>19012104</v>
      </c>
      <c r="D18188" s="0" t="n">
        <v>10727032</v>
      </c>
      <c r="E18188" s="0" t="n">
        <v>9313008</v>
      </c>
      <c r="F18188" s="0" t="n">
        <v>4604736</v>
      </c>
    </row>
    <row r="18189" customFormat="false" ht="15.85" hidden="false" customHeight="false" outlineLevel="0" collapsed="false">
      <c r="A18189" s="1" t="n">
        <f aca="false">A18188+1</f>
        <v>18189</v>
      </c>
      <c r="B18189" s="0" t="n">
        <v>196608</v>
      </c>
      <c r="C18189" s="0" t="n">
        <v>19013248</v>
      </c>
      <c r="D18189" s="0" t="n">
        <v>11133280</v>
      </c>
      <c r="E18189" s="0" t="n">
        <v>9313008</v>
      </c>
      <c r="F18189" s="0" t="n">
        <v>4604736</v>
      </c>
    </row>
    <row r="18190" customFormat="false" ht="15.85" hidden="false" customHeight="false" outlineLevel="0" collapsed="false">
      <c r="A18190" s="1" t="n">
        <f aca="false">A18189+1</f>
        <v>18190</v>
      </c>
      <c r="B18190" s="0" t="n">
        <v>196608</v>
      </c>
      <c r="C18190" s="0" t="n">
        <v>19013248</v>
      </c>
      <c r="D18190" s="0" t="n">
        <v>11209096</v>
      </c>
      <c r="E18190" s="0" t="n">
        <v>9313008</v>
      </c>
      <c r="F18190" s="0" t="n">
        <v>4604736</v>
      </c>
    </row>
    <row r="18191" customFormat="false" ht="15.85" hidden="false" customHeight="false" outlineLevel="0" collapsed="false">
      <c r="A18191" s="1" t="n">
        <f aca="false">A18190+1</f>
        <v>18191</v>
      </c>
      <c r="B18191" s="0" t="n">
        <v>196608</v>
      </c>
      <c r="C18191" s="0" t="n">
        <v>19013248</v>
      </c>
      <c r="D18191" s="0" t="n">
        <v>11279552</v>
      </c>
      <c r="E18191" s="0" t="n">
        <v>9313008</v>
      </c>
      <c r="F18191" s="0" t="n">
        <v>4604736</v>
      </c>
    </row>
    <row r="18192" customFormat="false" ht="15.85" hidden="false" customHeight="false" outlineLevel="0" collapsed="false">
      <c r="A18192" s="1" t="n">
        <f aca="false">A18191+1</f>
        <v>18192</v>
      </c>
      <c r="B18192" s="0" t="n">
        <v>196608</v>
      </c>
      <c r="C18192" s="0" t="n">
        <v>19013248</v>
      </c>
      <c r="D18192" s="0" t="n">
        <v>11345960</v>
      </c>
      <c r="E18192" s="0" t="n">
        <v>9313008</v>
      </c>
      <c r="F18192" s="0" t="n">
        <v>4604736</v>
      </c>
    </row>
    <row r="18193" customFormat="false" ht="15.85" hidden="false" customHeight="false" outlineLevel="0" collapsed="false">
      <c r="A18193" s="1" t="n">
        <f aca="false">A18192+1</f>
        <v>18193</v>
      </c>
      <c r="B18193" s="0" t="n">
        <v>196608</v>
      </c>
      <c r="C18193" s="0" t="n">
        <v>19013248</v>
      </c>
      <c r="D18193" s="0" t="n">
        <v>11428128</v>
      </c>
      <c r="E18193" s="0" t="n">
        <v>9313008</v>
      </c>
      <c r="F18193" s="0" t="n">
        <v>4604736</v>
      </c>
    </row>
    <row r="18194" customFormat="false" ht="15.85" hidden="false" customHeight="false" outlineLevel="0" collapsed="false">
      <c r="A18194" s="1" t="n">
        <f aca="false">A18193+1</f>
        <v>18194</v>
      </c>
      <c r="B18194" s="0" t="n">
        <v>196608</v>
      </c>
      <c r="C18194" s="0" t="n">
        <v>19013248</v>
      </c>
      <c r="D18194" s="0" t="n">
        <v>11492352</v>
      </c>
      <c r="E18194" s="0" t="n">
        <v>9313008</v>
      </c>
      <c r="F18194" s="0" t="n">
        <v>4604736</v>
      </c>
    </row>
    <row r="18195" customFormat="false" ht="15.85" hidden="false" customHeight="false" outlineLevel="0" collapsed="false">
      <c r="A18195" s="1" t="n">
        <f aca="false">A18194+1</f>
        <v>18195</v>
      </c>
      <c r="B18195" s="0" t="n">
        <v>196608</v>
      </c>
      <c r="C18195" s="0" t="n">
        <v>19014392</v>
      </c>
      <c r="D18195" s="0" t="n">
        <v>11974784</v>
      </c>
      <c r="E18195" s="0" t="n">
        <v>9313008</v>
      </c>
      <c r="F18195" s="0" t="n">
        <v>4604736</v>
      </c>
    </row>
    <row r="18196" customFormat="false" ht="15.85" hidden="false" customHeight="false" outlineLevel="0" collapsed="false">
      <c r="A18196" s="1" t="n">
        <f aca="false">A18195+1</f>
        <v>18196</v>
      </c>
      <c r="B18196" s="0" t="n">
        <v>196608</v>
      </c>
      <c r="C18196" s="0" t="n">
        <v>19014392</v>
      </c>
      <c r="D18196" s="0" t="n">
        <v>12056992</v>
      </c>
      <c r="E18196" s="0" t="n">
        <v>9313008</v>
      </c>
      <c r="F18196" s="0" t="n">
        <v>4604736</v>
      </c>
    </row>
    <row r="18197" customFormat="false" ht="15.85" hidden="false" customHeight="false" outlineLevel="0" collapsed="false">
      <c r="A18197" s="1" t="n">
        <f aca="false">A18196+1</f>
        <v>18197</v>
      </c>
      <c r="B18197" s="0" t="n">
        <v>196608</v>
      </c>
      <c r="C18197" s="0" t="n">
        <v>19014392</v>
      </c>
      <c r="D18197" s="0" t="n">
        <v>12122472</v>
      </c>
      <c r="E18197" s="0" t="n">
        <v>9313008</v>
      </c>
      <c r="F18197" s="0" t="n">
        <v>4604736</v>
      </c>
    </row>
    <row r="18198" customFormat="false" ht="15.85" hidden="false" customHeight="false" outlineLevel="0" collapsed="false">
      <c r="A18198" s="1" t="n">
        <f aca="false">A18197+1</f>
        <v>18198</v>
      </c>
      <c r="B18198" s="0" t="n">
        <v>196608</v>
      </c>
      <c r="C18198" s="0" t="n">
        <v>19014392</v>
      </c>
      <c r="D18198" s="0" t="n">
        <v>12269048</v>
      </c>
      <c r="E18198" s="0" t="n">
        <v>9313008</v>
      </c>
      <c r="F18198" s="0" t="n">
        <v>4604736</v>
      </c>
    </row>
    <row r="18199" customFormat="false" ht="15.85" hidden="false" customHeight="false" outlineLevel="0" collapsed="false">
      <c r="A18199" s="1" t="n">
        <f aca="false">A18198+1</f>
        <v>18199</v>
      </c>
      <c r="B18199" s="0" t="n">
        <v>196608</v>
      </c>
      <c r="C18199" s="0" t="n">
        <v>19014392</v>
      </c>
      <c r="D18199" s="0" t="n">
        <v>12269048</v>
      </c>
      <c r="E18199" s="0" t="n">
        <v>9313008</v>
      </c>
      <c r="F18199" s="0" t="n">
        <v>4604736</v>
      </c>
    </row>
    <row r="18200" customFormat="false" ht="15.85" hidden="false" customHeight="false" outlineLevel="0" collapsed="false">
      <c r="A18200" s="1" t="n">
        <f aca="false">A18199+1</f>
        <v>18200</v>
      </c>
      <c r="B18200" s="0" t="n">
        <v>196608</v>
      </c>
      <c r="C18200" s="0" t="n">
        <v>19014392</v>
      </c>
      <c r="D18200" s="0" t="n">
        <v>12333248</v>
      </c>
      <c r="E18200" s="0" t="n">
        <v>9313008</v>
      </c>
      <c r="F18200" s="0" t="n">
        <v>4604736</v>
      </c>
    </row>
    <row r="18201" customFormat="false" ht="15.85" hidden="false" customHeight="false" outlineLevel="0" collapsed="false">
      <c r="A18201" s="1" t="n">
        <f aca="false">A18200+1</f>
        <v>18201</v>
      </c>
      <c r="B18201" s="0" t="n">
        <v>196608</v>
      </c>
      <c r="C18201" s="0" t="n">
        <v>19015536</v>
      </c>
      <c r="D18201" s="0" t="n">
        <v>12852464</v>
      </c>
      <c r="E18201" s="0" t="n">
        <v>9313008</v>
      </c>
      <c r="F18201" s="0" t="n">
        <v>4604736</v>
      </c>
    </row>
    <row r="18202" customFormat="false" ht="15.85" hidden="false" customHeight="false" outlineLevel="0" collapsed="false">
      <c r="A18202" s="1" t="n">
        <f aca="false">A18201+1</f>
        <v>18202</v>
      </c>
      <c r="B18202" s="0" t="n">
        <v>196608</v>
      </c>
      <c r="C18202" s="0" t="n">
        <v>19015536</v>
      </c>
      <c r="D18202" s="0" t="n">
        <v>12852464</v>
      </c>
      <c r="E18202" s="0" t="n">
        <v>9313008</v>
      </c>
      <c r="F18202" s="0" t="n">
        <v>4604736</v>
      </c>
    </row>
    <row r="18203" customFormat="false" ht="15.85" hidden="false" customHeight="false" outlineLevel="0" collapsed="false">
      <c r="A18203" s="1" t="n">
        <f aca="false">A18202+1</f>
        <v>18203</v>
      </c>
      <c r="B18203" s="0" t="n">
        <v>196608</v>
      </c>
      <c r="C18203" s="0" t="n">
        <v>19015536</v>
      </c>
      <c r="D18203" s="0" t="n">
        <v>12992448</v>
      </c>
      <c r="E18203" s="0" t="n">
        <v>9313008</v>
      </c>
      <c r="F18203" s="0" t="n">
        <v>4604736</v>
      </c>
    </row>
    <row r="18204" customFormat="false" ht="15.85" hidden="false" customHeight="false" outlineLevel="0" collapsed="false">
      <c r="A18204" s="1" t="n">
        <f aca="false">A18203+1</f>
        <v>18204</v>
      </c>
      <c r="B18204" s="0" t="n">
        <v>196608</v>
      </c>
      <c r="C18204" s="0" t="n">
        <v>19015536</v>
      </c>
      <c r="D18204" s="0" t="n">
        <v>13065112</v>
      </c>
      <c r="E18204" s="0" t="n">
        <v>9313008</v>
      </c>
      <c r="F18204" s="0" t="n">
        <v>4604736</v>
      </c>
    </row>
    <row r="18205" customFormat="false" ht="15.85" hidden="false" customHeight="false" outlineLevel="0" collapsed="false">
      <c r="A18205" s="1" t="n">
        <f aca="false">A18204+1</f>
        <v>18205</v>
      </c>
      <c r="B18205" s="0" t="n">
        <v>196608</v>
      </c>
      <c r="C18205" s="0" t="n">
        <v>19015536</v>
      </c>
      <c r="D18205" s="0" t="n">
        <v>13065112</v>
      </c>
      <c r="E18205" s="0" t="n">
        <v>9313008</v>
      </c>
      <c r="F18205" s="0" t="n">
        <v>4604736</v>
      </c>
    </row>
    <row r="18206" customFormat="false" ht="15.85" hidden="false" customHeight="false" outlineLevel="0" collapsed="false">
      <c r="A18206" s="1" t="n">
        <f aca="false">A18205+1</f>
        <v>18206</v>
      </c>
      <c r="B18206" s="0" t="n">
        <v>196608</v>
      </c>
      <c r="C18206" s="0" t="n">
        <v>19015536</v>
      </c>
      <c r="D18206" s="0" t="n">
        <v>13211376</v>
      </c>
      <c r="E18206" s="0" t="n">
        <v>9313008</v>
      </c>
      <c r="F18206" s="0" t="n">
        <v>4604736</v>
      </c>
    </row>
    <row r="18207" customFormat="false" ht="15.85" hidden="false" customHeight="false" outlineLevel="0" collapsed="false">
      <c r="A18207" s="1" t="n">
        <f aca="false">A18206+1</f>
        <v>18207</v>
      </c>
      <c r="B18207" s="0" t="n">
        <v>196608</v>
      </c>
      <c r="C18207" s="0" t="n">
        <v>19016680</v>
      </c>
      <c r="D18207" s="0" t="n">
        <v>13617296</v>
      </c>
      <c r="E18207" s="0" t="n">
        <v>9313008</v>
      </c>
      <c r="F18207" s="0" t="n">
        <v>4604736</v>
      </c>
    </row>
    <row r="18208" customFormat="false" ht="15.85" hidden="false" customHeight="false" outlineLevel="0" collapsed="false">
      <c r="A18208" s="1" t="n">
        <f aca="false">A18207+1</f>
        <v>18208</v>
      </c>
      <c r="B18208" s="0" t="n">
        <v>196608</v>
      </c>
      <c r="C18208" s="0" t="n">
        <v>19016680</v>
      </c>
      <c r="D18208" s="0" t="n">
        <v>13695184</v>
      </c>
      <c r="E18208" s="0" t="n">
        <v>9313008</v>
      </c>
      <c r="F18208" s="0" t="n">
        <v>4604736</v>
      </c>
    </row>
    <row r="18209" customFormat="false" ht="15.85" hidden="false" customHeight="false" outlineLevel="0" collapsed="false">
      <c r="A18209" s="1" t="n">
        <f aca="false">A18208+1</f>
        <v>18209</v>
      </c>
      <c r="B18209" s="0" t="n">
        <v>196608</v>
      </c>
      <c r="C18209" s="0" t="n">
        <v>19016680</v>
      </c>
      <c r="D18209" s="0" t="n">
        <v>13766920</v>
      </c>
      <c r="E18209" s="0" t="n">
        <v>9313008</v>
      </c>
      <c r="F18209" s="0" t="n">
        <v>4604736</v>
      </c>
    </row>
    <row r="18210" customFormat="false" ht="15.85" hidden="false" customHeight="false" outlineLevel="0" collapsed="false">
      <c r="A18210" s="1" t="n">
        <f aca="false">A18209+1</f>
        <v>18210</v>
      </c>
      <c r="B18210" s="0" t="n">
        <v>196608</v>
      </c>
      <c r="C18210" s="0" t="n">
        <v>19016680</v>
      </c>
      <c r="D18210" s="0" t="n">
        <v>13831424</v>
      </c>
      <c r="E18210" s="0" t="n">
        <v>9313008</v>
      </c>
      <c r="F18210" s="0" t="n">
        <v>4604736</v>
      </c>
    </row>
    <row r="18211" customFormat="false" ht="15.85" hidden="false" customHeight="false" outlineLevel="0" collapsed="false">
      <c r="A18211" s="1" t="n">
        <f aca="false">A18210+1</f>
        <v>18211</v>
      </c>
      <c r="B18211" s="0" t="n">
        <v>196608</v>
      </c>
      <c r="C18211" s="0" t="n">
        <v>19016680</v>
      </c>
      <c r="D18211" s="0" t="n">
        <v>13913520</v>
      </c>
      <c r="E18211" s="0" t="n">
        <v>9313008</v>
      </c>
      <c r="F18211" s="0" t="n">
        <v>4604736</v>
      </c>
    </row>
    <row r="18212" customFormat="false" ht="15.85" hidden="false" customHeight="false" outlineLevel="0" collapsed="false">
      <c r="A18212" s="1" t="n">
        <f aca="false">A18211+1</f>
        <v>18212</v>
      </c>
      <c r="B18212" s="0" t="n">
        <v>196608</v>
      </c>
      <c r="C18212" s="0" t="n">
        <v>19016680</v>
      </c>
      <c r="D18212" s="0" t="n">
        <v>13977720</v>
      </c>
      <c r="E18212" s="0" t="n">
        <v>9313008</v>
      </c>
      <c r="F18212" s="0" t="n">
        <v>4604736</v>
      </c>
    </row>
    <row r="18213" customFormat="false" ht="15.85" hidden="false" customHeight="false" outlineLevel="0" collapsed="false">
      <c r="A18213" s="1" t="n">
        <f aca="false">A18212+1</f>
        <v>18213</v>
      </c>
      <c r="B18213" s="0" t="n">
        <v>196608</v>
      </c>
      <c r="C18213" s="0" t="n">
        <v>19017824</v>
      </c>
      <c r="D18213" s="0" t="n">
        <v>14476384</v>
      </c>
      <c r="E18213" s="0" t="n">
        <v>9313008</v>
      </c>
      <c r="F18213" s="0" t="n">
        <v>4604736</v>
      </c>
    </row>
    <row r="18214" customFormat="false" ht="15.85" hidden="false" customHeight="false" outlineLevel="0" collapsed="false">
      <c r="A18214" s="1" t="n">
        <f aca="false">A18213+1</f>
        <v>18214</v>
      </c>
      <c r="B18214" s="0" t="n">
        <v>196608</v>
      </c>
      <c r="C18214" s="0" t="n">
        <v>19017824</v>
      </c>
      <c r="D18214" s="0" t="n">
        <v>14560536</v>
      </c>
      <c r="E18214" s="0" t="n">
        <v>9313008</v>
      </c>
      <c r="F18214" s="0" t="n">
        <v>4604736</v>
      </c>
    </row>
    <row r="18215" customFormat="false" ht="15.85" hidden="false" customHeight="false" outlineLevel="0" collapsed="false">
      <c r="A18215" s="1" t="n">
        <f aca="false">A18214+1</f>
        <v>18215</v>
      </c>
      <c r="B18215" s="0" t="n">
        <v>196608</v>
      </c>
      <c r="C18215" s="0" t="n">
        <v>19017824</v>
      </c>
      <c r="D18215" s="0" t="n">
        <v>14624736</v>
      </c>
      <c r="E18215" s="0" t="n">
        <v>9313008</v>
      </c>
      <c r="F18215" s="0" t="n">
        <v>4604736</v>
      </c>
    </row>
    <row r="18216" customFormat="false" ht="15.85" hidden="false" customHeight="false" outlineLevel="0" collapsed="false">
      <c r="A18216" s="1" t="n">
        <f aca="false">A18215+1</f>
        <v>18216</v>
      </c>
      <c r="B18216" s="0" t="n">
        <v>196608</v>
      </c>
      <c r="C18216" s="0" t="n">
        <v>19017824</v>
      </c>
      <c r="D18216" s="0" t="n">
        <v>14773312</v>
      </c>
      <c r="E18216" s="0" t="n">
        <v>9313008</v>
      </c>
      <c r="F18216" s="0" t="n">
        <v>4604736</v>
      </c>
    </row>
    <row r="18217" customFormat="false" ht="15.85" hidden="false" customHeight="false" outlineLevel="0" collapsed="false">
      <c r="A18217" s="1" t="n">
        <f aca="false">A18216+1</f>
        <v>18217</v>
      </c>
      <c r="B18217" s="0" t="n">
        <v>196608</v>
      </c>
      <c r="C18217" s="0" t="n">
        <v>19017824</v>
      </c>
      <c r="D18217" s="0" t="n">
        <v>14773312</v>
      </c>
      <c r="E18217" s="0" t="n">
        <v>9313008</v>
      </c>
      <c r="F18217" s="0" t="n">
        <v>4604736</v>
      </c>
    </row>
    <row r="18218" customFormat="false" ht="15.85" hidden="false" customHeight="false" outlineLevel="0" collapsed="false">
      <c r="A18218" s="1" t="n">
        <f aca="false">A18217+1</f>
        <v>18218</v>
      </c>
      <c r="B18218" s="0" t="n">
        <v>196608</v>
      </c>
      <c r="C18218" s="0" t="n">
        <v>19017824</v>
      </c>
      <c r="D18218" s="0" t="n">
        <v>14837536</v>
      </c>
      <c r="E18218" s="0" t="n">
        <v>9313008</v>
      </c>
      <c r="F18218" s="0" t="n">
        <v>4604736</v>
      </c>
    </row>
    <row r="18219" customFormat="false" ht="15.85" hidden="false" customHeight="false" outlineLevel="0" collapsed="false">
      <c r="A18219" s="1" t="n">
        <f aca="false">A18218+1</f>
        <v>18219</v>
      </c>
      <c r="B18219" s="0" t="n">
        <v>196608</v>
      </c>
      <c r="C18219" s="0" t="n">
        <v>19018968</v>
      </c>
      <c r="D18219" s="0" t="n">
        <v>15336880</v>
      </c>
      <c r="E18219" s="0" t="n">
        <v>9313008</v>
      </c>
      <c r="F18219" s="0" t="n">
        <v>4604736</v>
      </c>
    </row>
    <row r="18220" customFormat="false" ht="15.85" hidden="false" customHeight="false" outlineLevel="0" collapsed="false">
      <c r="A18220" s="1" t="n">
        <f aca="false">A18219+1</f>
        <v>18220</v>
      </c>
      <c r="B18220" s="0" t="n">
        <v>196608</v>
      </c>
      <c r="C18220" s="0" t="n">
        <v>19018968</v>
      </c>
      <c r="D18220" s="0" t="n">
        <v>15338984</v>
      </c>
      <c r="E18220" s="0" t="n">
        <v>9313008</v>
      </c>
      <c r="F18220" s="0" t="n">
        <v>4604736</v>
      </c>
    </row>
    <row r="18221" customFormat="false" ht="15.85" hidden="false" customHeight="false" outlineLevel="0" collapsed="false">
      <c r="A18221" s="1" t="n">
        <f aca="false">A18220+1</f>
        <v>18221</v>
      </c>
      <c r="B18221" s="0" t="n">
        <v>196608</v>
      </c>
      <c r="C18221" s="0" t="n">
        <v>19018968</v>
      </c>
      <c r="D18221" s="0" t="n">
        <v>15480320</v>
      </c>
      <c r="E18221" s="0" t="n">
        <v>9313008</v>
      </c>
      <c r="F18221" s="0" t="n">
        <v>4604736</v>
      </c>
    </row>
    <row r="18222" customFormat="false" ht="15.85" hidden="false" customHeight="false" outlineLevel="0" collapsed="false">
      <c r="A18222" s="1" t="n">
        <f aca="false">A18221+1</f>
        <v>18222</v>
      </c>
      <c r="B18222" s="0" t="n">
        <v>196608</v>
      </c>
      <c r="C18222" s="0" t="n">
        <v>19018968</v>
      </c>
      <c r="D18222" s="0" t="n">
        <v>15486576</v>
      </c>
      <c r="E18222" s="0" t="n">
        <v>9313008</v>
      </c>
      <c r="F18222" s="0" t="n">
        <v>4604736</v>
      </c>
    </row>
    <row r="18223" customFormat="false" ht="15.85" hidden="false" customHeight="false" outlineLevel="0" collapsed="false">
      <c r="A18223" s="1" t="n">
        <f aca="false">A18222+1</f>
        <v>18223</v>
      </c>
      <c r="B18223" s="0" t="n">
        <v>196608</v>
      </c>
      <c r="C18223" s="0" t="n">
        <v>19018968</v>
      </c>
      <c r="D18223" s="0" t="n">
        <v>15551080</v>
      </c>
      <c r="E18223" s="0" t="n">
        <v>9313008</v>
      </c>
      <c r="F18223" s="0" t="n">
        <v>4604736</v>
      </c>
    </row>
    <row r="18224" customFormat="false" ht="15.85" hidden="false" customHeight="false" outlineLevel="0" collapsed="false">
      <c r="A18224" s="1" t="n">
        <f aca="false">A18223+1</f>
        <v>18224</v>
      </c>
      <c r="B18224" s="0" t="n">
        <v>196608</v>
      </c>
      <c r="C18224" s="0" t="n">
        <v>19018968</v>
      </c>
      <c r="D18224" s="0" t="n">
        <v>15697592</v>
      </c>
      <c r="E18224" s="0" t="n">
        <v>9313008</v>
      </c>
      <c r="F18224" s="0" t="n">
        <v>4604736</v>
      </c>
    </row>
    <row r="18225" customFormat="false" ht="15.85" hidden="false" customHeight="false" outlineLevel="0" collapsed="false">
      <c r="A18225" s="1" t="n">
        <f aca="false">A18224+1</f>
        <v>18225</v>
      </c>
      <c r="B18225" s="0" t="n">
        <v>196608</v>
      </c>
      <c r="C18225" s="0" t="n">
        <v>19020112</v>
      </c>
      <c r="D18225" s="0" t="n">
        <v>16103776</v>
      </c>
      <c r="E18225" s="0" t="n">
        <v>9313008</v>
      </c>
      <c r="F18225" s="0" t="n">
        <v>4604736</v>
      </c>
    </row>
    <row r="18226" customFormat="false" ht="15.85" hidden="false" customHeight="false" outlineLevel="0" collapsed="false">
      <c r="A18226" s="1" t="n">
        <f aca="false">A18225+1</f>
        <v>18226</v>
      </c>
      <c r="B18226" s="0" t="n">
        <v>196608</v>
      </c>
      <c r="C18226" s="0" t="n">
        <v>19020112</v>
      </c>
      <c r="D18226" s="0" t="n">
        <v>16244136</v>
      </c>
      <c r="E18226" s="0" t="n">
        <v>9313008</v>
      </c>
      <c r="F18226" s="0" t="n">
        <v>4604736</v>
      </c>
    </row>
    <row r="18227" customFormat="false" ht="15.85" hidden="false" customHeight="false" outlineLevel="0" collapsed="false">
      <c r="A18227" s="1" t="n">
        <f aca="false">A18226+1</f>
        <v>18227</v>
      </c>
      <c r="B18227" s="0" t="n">
        <v>196608</v>
      </c>
      <c r="C18227" s="0" t="n">
        <v>19020112</v>
      </c>
      <c r="D18227" s="0" t="n">
        <v>16316680</v>
      </c>
      <c r="E18227" s="0" t="n">
        <v>9313008</v>
      </c>
      <c r="F18227" s="0" t="n">
        <v>4604736</v>
      </c>
    </row>
    <row r="18228" customFormat="false" ht="15.85" hidden="false" customHeight="false" outlineLevel="0" collapsed="false">
      <c r="A18228" s="1" t="n">
        <f aca="false">A18227+1</f>
        <v>18228</v>
      </c>
      <c r="B18228" s="0" t="n">
        <v>196608</v>
      </c>
      <c r="C18228" s="0" t="n">
        <v>19020112</v>
      </c>
      <c r="D18228" s="0" t="n">
        <v>16316680</v>
      </c>
      <c r="E18228" s="0" t="n">
        <v>9313008</v>
      </c>
      <c r="F18228" s="0" t="n">
        <v>4604736</v>
      </c>
    </row>
    <row r="18229" customFormat="false" ht="15.85" hidden="false" customHeight="false" outlineLevel="0" collapsed="false">
      <c r="A18229" s="1" t="n">
        <f aca="false">A18228+1</f>
        <v>18229</v>
      </c>
      <c r="B18229" s="0" t="n">
        <v>196608</v>
      </c>
      <c r="C18229" s="0" t="n">
        <v>19020112</v>
      </c>
      <c r="D18229" s="0" t="n">
        <v>16465200</v>
      </c>
      <c r="E18229" s="0" t="n">
        <v>9313008</v>
      </c>
      <c r="F18229" s="0" t="n">
        <v>4604736</v>
      </c>
    </row>
    <row r="18230" customFormat="false" ht="15.85" hidden="false" customHeight="false" outlineLevel="0" collapsed="false">
      <c r="A18230" s="1" t="n">
        <f aca="false">A18229+1</f>
        <v>18230</v>
      </c>
      <c r="B18230" s="0" t="n">
        <v>196608</v>
      </c>
      <c r="C18230" s="0" t="n">
        <v>19020112</v>
      </c>
      <c r="D18230" s="0" t="n">
        <v>16529424</v>
      </c>
      <c r="E18230" s="0" t="n">
        <v>9313008</v>
      </c>
      <c r="F18230" s="0" t="n">
        <v>4604736</v>
      </c>
    </row>
    <row r="18231" customFormat="false" ht="15.85" hidden="false" customHeight="false" outlineLevel="0" collapsed="false">
      <c r="A18231" s="1" t="n">
        <f aca="false">A18230+1</f>
        <v>18231</v>
      </c>
      <c r="B18231" s="0" t="n">
        <v>196608</v>
      </c>
      <c r="C18231" s="0" t="n">
        <v>19021256</v>
      </c>
      <c r="D18231" s="0" t="n">
        <v>16883864</v>
      </c>
      <c r="E18231" s="0" t="n">
        <v>9313008</v>
      </c>
      <c r="F18231" s="0" t="n">
        <v>4604736</v>
      </c>
    </row>
    <row r="18232" customFormat="false" ht="15.85" hidden="false" customHeight="false" outlineLevel="0" collapsed="false">
      <c r="A18232" s="1" t="n">
        <f aca="false">A18231+1</f>
        <v>18232</v>
      </c>
      <c r="B18232" s="0" t="n">
        <v>196608</v>
      </c>
      <c r="C18232" s="0" t="n">
        <v>19021256</v>
      </c>
      <c r="D18232" s="0" t="n">
        <v>17031024</v>
      </c>
      <c r="E18232" s="0" t="n">
        <v>9313008</v>
      </c>
      <c r="F18232" s="0" t="n">
        <v>4604736</v>
      </c>
    </row>
    <row r="18233" customFormat="false" ht="15.85" hidden="false" customHeight="false" outlineLevel="0" collapsed="false">
      <c r="A18233" s="1" t="n">
        <f aca="false">A18232+1</f>
        <v>18233</v>
      </c>
      <c r="B18233" s="0" t="n">
        <v>196608</v>
      </c>
      <c r="C18233" s="0" t="n">
        <v>19021256</v>
      </c>
      <c r="D18233" s="0" t="n">
        <v>17098608</v>
      </c>
      <c r="E18233" s="0" t="n">
        <v>9313008</v>
      </c>
      <c r="F18233" s="0" t="n">
        <v>4604736</v>
      </c>
    </row>
    <row r="18234" customFormat="false" ht="15.85" hidden="false" customHeight="false" outlineLevel="0" collapsed="false">
      <c r="A18234" s="1" t="n">
        <f aca="false">A18233+1</f>
        <v>18234</v>
      </c>
      <c r="B18234" s="0" t="n">
        <v>196608</v>
      </c>
      <c r="C18234" s="0" t="n">
        <v>19021256</v>
      </c>
      <c r="D18234" s="0" t="n">
        <v>17180672</v>
      </c>
      <c r="E18234" s="0" t="n">
        <v>9313008</v>
      </c>
      <c r="F18234" s="0" t="n">
        <v>4604736</v>
      </c>
    </row>
    <row r="18235" customFormat="false" ht="15.85" hidden="false" customHeight="false" outlineLevel="0" collapsed="false">
      <c r="A18235" s="1" t="n">
        <f aca="false">A18234+1</f>
        <v>18235</v>
      </c>
      <c r="B18235" s="0" t="n">
        <v>196608</v>
      </c>
      <c r="C18235" s="0" t="n">
        <v>19021256</v>
      </c>
      <c r="D18235" s="0" t="n">
        <v>17245176</v>
      </c>
      <c r="E18235" s="0" t="n">
        <v>9313008</v>
      </c>
      <c r="F18235" s="0" t="n">
        <v>4604736</v>
      </c>
    </row>
    <row r="18236" customFormat="false" ht="15.85" hidden="false" customHeight="false" outlineLevel="0" collapsed="false">
      <c r="A18236" s="1" t="n">
        <f aca="false">A18235+1</f>
        <v>18236</v>
      </c>
      <c r="B18236" s="0" t="n">
        <v>196608</v>
      </c>
      <c r="C18236" s="0" t="n">
        <v>19021256</v>
      </c>
      <c r="D18236" s="0" t="n">
        <v>17309376</v>
      </c>
      <c r="E18236" s="0" t="n">
        <v>9313008</v>
      </c>
      <c r="F18236" s="0" t="n">
        <v>4604736</v>
      </c>
    </row>
    <row r="18237" customFormat="false" ht="15.85" hidden="false" customHeight="false" outlineLevel="0" collapsed="false">
      <c r="A18237" s="1" t="n">
        <f aca="false">A18236+1</f>
        <v>18237</v>
      </c>
      <c r="B18237" s="0" t="n">
        <v>196608</v>
      </c>
      <c r="C18237" s="0" t="n">
        <v>19022400</v>
      </c>
      <c r="D18237" s="0" t="n">
        <v>272904</v>
      </c>
      <c r="E18237" s="0" t="n">
        <v>9317104</v>
      </c>
      <c r="F18237" s="0" t="n">
        <v>4604736</v>
      </c>
    </row>
    <row r="18238" customFormat="false" ht="15.85" hidden="false" customHeight="false" outlineLevel="0" collapsed="false">
      <c r="A18238" s="1" t="n">
        <f aca="false">A18237+1</f>
        <v>18238</v>
      </c>
      <c r="B18238" s="0" t="n">
        <v>196608</v>
      </c>
      <c r="C18238" s="0" t="n">
        <v>19022400</v>
      </c>
      <c r="D18238" s="0" t="n">
        <v>274984</v>
      </c>
      <c r="E18238" s="0" t="n">
        <v>9317104</v>
      </c>
      <c r="F18238" s="0" t="n">
        <v>4604736</v>
      </c>
    </row>
    <row r="18239" customFormat="false" ht="15.85" hidden="false" customHeight="false" outlineLevel="0" collapsed="false">
      <c r="A18239" s="1" t="n">
        <f aca="false">A18238+1</f>
        <v>18239</v>
      </c>
      <c r="B18239" s="0" t="n">
        <v>196608</v>
      </c>
      <c r="C18239" s="0" t="n">
        <v>19022400</v>
      </c>
      <c r="D18239" s="0" t="n">
        <v>360856</v>
      </c>
      <c r="E18239" s="0" t="n">
        <v>9317104</v>
      </c>
      <c r="F18239" s="0" t="n">
        <v>4604736</v>
      </c>
    </row>
    <row r="18240" customFormat="false" ht="15.85" hidden="false" customHeight="false" outlineLevel="0" collapsed="false">
      <c r="A18240" s="1" t="n">
        <f aca="false">A18239+1</f>
        <v>18240</v>
      </c>
      <c r="B18240" s="0" t="n">
        <v>196608</v>
      </c>
      <c r="C18240" s="0" t="n">
        <v>19022400</v>
      </c>
      <c r="D18240" s="0" t="n">
        <v>452352</v>
      </c>
      <c r="E18240" s="0" t="n">
        <v>9317104</v>
      </c>
      <c r="F18240" s="0" t="n">
        <v>4604736</v>
      </c>
    </row>
    <row r="18241" customFormat="false" ht="15.85" hidden="false" customHeight="false" outlineLevel="0" collapsed="false">
      <c r="A18241" s="1" t="n">
        <f aca="false">A18240+1</f>
        <v>18241</v>
      </c>
      <c r="B18241" s="0" t="n">
        <v>196608</v>
      </c>
      <c r="C18241" s="0" t="n">
        <v>19022400</v>
      </c>
      <c r="D18241" s="0" t="n">
        <v>532272</v>
      </c>
      <c r="E18241" s="0" t="n">
        <v>9317104</v>
      </c>
      <c r="F18241" s="0" t="n">
        <v>4604736</v>
      </c>
    </row>
    <row r="18242" customFormat="false" ht="15.85" hidden="false" customHeight="false" outlineLevel="0" collapsed="false">
      <c r="A18242" s="1" t="n">
        <f aca="false">A18241+1</f>
        <v>18242</v>
      </c>
      <c r="B18242" s="0" t="n">
        <v>196608</v>
      </c>
      <c r="C18242" s="0" t="n">
        <v>19022400</v>
      </c>
      <c r="D18242" s="0" t="n">
        <v>614304</v>
      </c>
      <c r="E18242" s="0" t="n">
        <v>9317104</v>
      </c>
      <c r="F18242" s="0" t="n">
        <v>4604736</v>
      </c>
    </row>
    <row r="18243" customFormat="false" ht="15.85" hidden="false" customHeight="false" outlineLevel="0" collapsed="false">
      <c r="A18243" s="1" t="n">
        <f aca="false">A18242+1</f>
        <v>18243</v>
      </c>
      <c r="B18243" s="0" t="n">
        <v>196608</v>
      </c>
      <c r="C18243" s="0" t="n">
        <v>19023544</v>
      </c>
      <c r="D18243" s="0" t="n">
        <v>1135384</v>
      </c>
      <c r="E18243" s="0" t="n">
        <v>9317104</v>
      </c>
      <c r="F18243" s="0" t="n">
        <v>4604736</v>
      </c>
    </row>
    <row r="18244" customFormat="false" ht="15.85" hidden="false" customHeight="false" outlineLevel="0" collapsed="false">
      <c r="A18244" s="1" t="n">
        <f aca="false">A18243+1</f>
        <v>18244</v>
      </c>
      <c r="B18244" s="0" t="n">
        <v>196608</v>
      </c>
      <c r="C18244" s="0" t="n">
        <v>19023544</v>
      </c>
      <c r="D18244" s="0" t="n">
        <v>1141600</v>
      </c>
      <c r="E18244" s="0" t="n">
        <v>9317104</v>
      </c>
      <c r="F18244" s="0" t="n">
        <v>4604736</v>
      </c>
    </row>
    <row r="18245" customFormat="false" ht="15.85" hidden="false" customHeight="false" outlineLevel="0" collapsed="false">
      <c r="A18245" s="1" t="n">
        <f aca="false">A18244+1</f>
        <v>18245</v>
      </c>
      <c r="B18245" s="0" t="n">
        <v>196608</v>
      </c>
      <c r="C18245" s="0" t="n">
        <v>19023544</v>
      </c>
      <c r="D18245" s="0" t="n">
        <v>1297064</v>
      </c>
      <c r="E18245" s="0" t="n">
        <v>9317104</v>
      </c>
      <c r="F18245" s="0" t="n">
        <v>4604736</v>
      </c>
    </row>
    <row r="18246" customFormat="false" ht="15.85" hidden="false" customHeight="false" outlineLevel="0" collapsed="false">
      <c r="A18246" s="1" t="n">
        <f aca="false">A18245+1</f>
        <v>18246</v>
      </c>
      <c r="B18246" s="0" t="n">
        <v>196608</v>
      </c>
      <c r="C18246" s="0" t="n">
        <v>19023544</v>
      </c>
      <c r="D18246" s="0" t="n">
        <v>1376984</v>
      </c>
      <c r="E18246" s="0" t="n">
        <v>9317104</v>
      </c>
      <c r="F18246" s="0" t="n">
        <v>4604736</v>
      </c>
    </row>
    <row r="18247" customFormat="false" ht="15.85" hidden="false" customHeight="false" outlineLevel="0" collapsed="false">
      <c r="A18247" s="1" t="n">
        <f aca="false">A18246+1</f>
        <v>18247</v>
      </c>
      <c r="B18247" s="0" t="n">
        <v>196608</v>
      </c>
      <c r="C18247" s="0" t="n">
        <v>19023544</v>
      </c>
      <c r="D18247" s="0" t="n">
        <v>1458976</v>
      </c>
      <c r="E18247" s="0" t="n">
        <v>9317104</v>
      </c>
      <c r="F18247" s="0" t="n">
        <v>4604736</v>
      </c>
    </row>
    <row r="18248" customFormat="false" ht="15.85" hidden="false" customHeight="false" outlineLevel="0" collapsed="false">
      <c r="A18248" s="1" t="n">
        <f aca="false">A18247+1</f>
        <v>18248</v>
      </c>
      <c r="B18248" s="0" t="n">
        <v>196608</v>
      </c>
      <c r="C18248" s="0" t="n">
        <v>19023544</v>
      </c>
      <c r="D18248" s="0" t="n">
        <v>1538000</v>
      </c>
      <c r="E18248" s="0" t="n">
        <v>9317104</v>
      </c>
      <c r="F18248" s="0" t="n">
        <v>4604736</v>
      </c>
    </row>
    <row r="18249" customFormat="false" ht="15.85" hidden="false" customHeight="false" outlineLevel="0" collapsed="false">
      <c r="A18249" s="1" t="n">
        <f aca="false">A18248+1</f>
        <v>18249</v>
      </c>
      <c r="B18249" s="0" t="n">
        <v>196608</v>
      </c>
      <c r="C18249" s="0" t="n">
        <v>19024688</v>
      </c>
      <c r="D18249" s="0" t="n">
        <v>1885640</v>
      </c>
      <c r="E18249" s="0" t="n">
        <v>9317104</v>
      </c>
      <c r="F18249" s="0" t="n">
        <v>4604736</v>
      </c>
    </row>
    <row r="18250" customFormat="false" ht="15.85" hidden="false" customHeight="false" outlineLevel="0" collapsed="false">
      <c r="A18250" s="1" t="n">
        <f aca="false">A18249+1</f>
        <v>18250</v>
      </c>
      <c r="B18250" s="0" t="n">
        <v>196608</v>
      </c>
      <c r="C18250" s="0" t="n">
        <v>19024688</v>
      </c>
      <c r="D18250" s="0" t="n">
        <v>2043216</v>
      </c>
      <c r="E18250" s="0" t="n">
        <v>9317104</v>
      </c>
      <c r="F18250" s="0" t="n">
        <v>4604736</v>
      </c>
    </row>
    <row r="18251" customFormat="false" ht="15.85" hidden="false" customHeight="false" outlineLevel="0" collapsed="false">
      <c r="A18251" s="1" t="n">
        <f aca="false">A18250+1</f>
        <v>18251</v>
      </c>
      <c r="B18251" s="0" t="n">
        <v>196608</v>
      </c>
      <c r="C18251" s="0" t="n">
        <v>19024688</v>
      </c>
      <c r="D18251" s="0" t="n">
        <v>2043216</v>
      </c>
      <c r="E18251" s="0" t="n">
        <v>9317104</v>
      </c>
      <c r="F18251" s="0" t="n">
        <v>4604736</v>
      </c>
    </row>
    <row r="18252" customFormat="false" ht="15.85" hidden="false" customHeight="false" outlineLevel="0" collapsed="false">
      <c r="A18252" s="1" t="n">
        <f aca="false">A18251+1</f>
        <v>18252</v>
      </c>
      <c r="B18252" s="0" t="n">
        <v>196608</v>
      </c>
      <c r="C18252" s="0" t="n">
        <v>19024688</v>
      </c>
      <c r="D18252" s="0" t="n">
        <v>2205128</v>
      </c>
      <c r="E18252" s="0" t="n">
        <v>9317104</v>
      </c>
      <c r="F18252" s="0" t="n">
        <v>4604736</v>
      </c>
    </row>
    <row r="18253" customFormat="false" ht="15.85" hidden="false" customHeight="false" outlineLevel="0" collapsed="false">
      <c r="A18253" s="1" t="n">
        <f aca="false">A18252+1</f>
        <v>18253</v>
      </c>
      <c r="B18253" s="0" t="n">
        <v>196608</v>
      </c>
      <c r="C18253" s="0" t="n">
        <v>19024688</v>
      </c>
      <c r="D18253" s="0" t="n">
        <v>2205128</v>
      </c>
      <c r="E18253" s="0" t="n">
        <v>9317104</v>
      </c>
      <c r="F18253" s="0" t="n">
        <v>4604736</v>
      </c>
    </row>
    <row r="18254" customFormat="false" ht="15.85" hidden="false" customHeight="false" outlineLevel="0" collapsed="false">
      <c r="A18254" s="1" t="n">
        <f aca="false">A18253+1</f>
        <v>18254</v>
      </c>
      <c r="B18254" s="0" t="n">
        <v>196608</v>
      </c>
      <c r="C18254" s="0" t="n">
        <v>19024688</v>
      </c>
      <c r="D18254" s="0" t="n">
        <v>2284152</v>
      </c>
      <c r="E18254" s="0" t="n">
        <v>9317104</v>
      </c>
      <c r="F18254" s="0" t="n">
        <v>4604736</v>
      </c>
    </row>
    <row r="18255" customFormat="false" ht="15.85" hidden="false" customHeight="false" outlineLevel="0" collapsed="false">
      <c r="A18255" s="1" t="n">
        <f aca="false">A18254+1</f>
        <v>18255</v>
      </c>
      <c r="B18255" s="0" t="n">
        <v>196608</v>
      </c>
      <c r="C18255" s="0" t="n">
        <v>19025832</v>
      </c>
      <c r="D18255" s="0" t="n">
        <v>2712992</v>
      </c>
      <c r="E18255" s="0" t="n">
        <v>9317104</v>
      </c>
      <c r="F18255" s="0" t="n">
        <v>4604736</v>
      </c>
    </row>
    <row r="18256" customFormat="false" ht="15.85" hidden="false" customHeight="false" outlineLevel="0" collapsed="false">
      <c r="A18256" s="1" t="n">
        <f aca="false">A18255+1</f>
        <v>18256</v>
      </c>
      <c r="B18256" s="0" t="n">
        <v>196608</v>
      </c>
      <c r="C18256" s="0" t="n">
        <v>19025832</v>
      </c>
      <c r="D18256" s="0" t="n">
        <v>2794752</v>
      </c>
      <c r="E18256" s="0" t="n">
        <v>9317104</v>
      </c>
      <c r="F18256" s="0" t="n">
        <v>4604736</v>
      </c>
    </row>
    <row r="18257" customFormat="false" ht="15.85" hidden="false" customHeight="false" outlineLevel="0" collapsed="false">
      <c r="A18257" s="1" t="n">
        <f aca="false">A18256+1</f>
        <v>18257</v>
      </c>
      <c r="B18257" s="0" t="n">
        <v>196608</v>
      </c>
      <c r="C18257" s="0" t="n">
        <v>19025832</v>
      </c>
      <c r="D18257" s="0" t="n">
        <v>2876784</v>
      </c>
      <c r="E18257" s="0" t="n">
        <v>9317104</v>
      </c>
      <c r="F18257" s="0" t="n">
        <v>4604736</v>
      </c>
    </row>
    <row r="18258" customFormat="false" ht="15.85" hidden="false" customHeight="false" outlineLevel="0" collapsed="false">
      <c r="A18258" s="1" t="n">
        <f aca="false">A18257+1</f>
        <v>18258</v>
      </c>
      <c r="B18258" s="0" t="n">
        <v>196608</v>
      </c>
      <c r="C18258" s="0" t="n">
        <v>19025832</v>
      </c>
      <c r="D18258" s="0" t="n">
        <v>2956704</v>
      </c>
      <c r="E18258" s="0" t="n">
        <v>9317104</v>
      </c>
      <c r="F18258" s="0" t="n">
        <v>4604736</v>
      </c>
    </row>
    <row r="18259" customFormat="false" ht="15.85" hidden="false" customHeight="false" outlineLevel="0" collapsed="false">
      <c r="A18259" s="1" t="n">
        <f aca="false">A18258+1</f>
        <v>18259</v>
      </c>
      <c r="B18259" s="0" t="n">
        <v>196608</v>
      </c>
      <c r="C18259" s="0" t="n">
        <v>19025832</v>
      </c>
      <c r="D18259" s="0" t="n">
        <v>2956704</v>
      </c>
      <c r="E18259" s="0" t="n">
        <v>9317104</v>
      </c>
      <c r="F18259" s="0" t="n">
        <v>4604736</v>
      </c>
    </row>
    <row r="18260" customFormat="false" ht="15.85" hidden="false" customHeight="false" outlineLevel="0" collapsed="false">
      <c r="A18260" s="1" t="n">
        <f aca="false">A18259+1</f>
        <v>18260</v>
      </c>
      <c r="B18260" s="0" t="n">
        <v>196608</v>
      </c>
      <c r="C18260" s="0" t="n">
        <v>19025832</v>
      </c>
      <c r="D18260" s="0" t="n">
        <v>3117856</v>
      </c>
      <c r="E18260" s="0" t="n">
        <v>9317104</v>
      </c>
      <c r="F18260" s="0" t="n">
        <v>4604736</v>
      </c>
    </row>
    <row r="18261" customFormat="false" ht="15.85" hidden="false" customHeight="false" outlineLevel="0" collapsed="false">
      <c r="A18261" s="1" t="n">
        <f aca="false">A18260+1</f>
        <v>18261</v>
      </c>
      <c r="B18261" s="0" t="n">
        <v>196608</v>
      </c>
      <c r="C18261" s="0" t="n">
        <v>19026976</v>
      </c>
      <c r="D18261" s="0" t="n">
        <v>3660416</v>
      </c>
      <c r="E18261" s="0" t="n">
        <v>9317104</v>
      </c>
      <c r="F18261" s="0" t="n">
        <v>4604736</v>
      </c>
    </row>
    <row r="18262" customFormat="false" ht="15.85" hidden="false" customHeight="false" outlineLevel="0" collapsed="false">
      <c r="A18262" s="1" t="n">
        <f aca="false">A18261+1</f>
        <v>18262</v>
      </c>
      <c r="B18262" s="0" t="n">
        <v>196608</v>
      </c>
      <c r="C18262" s="0" t="n">
        <v>19026976</v>
      </c>
      <c r="D18262" s="0" t="n">
        <v>3666632</v>
      </c>
      <c r="E18262" s="0" t="n">
        <v>9317104</v>
      </c>
      <c r="F18262" s="0" t="n">
        <v>4604736</v>
      </c>
    </row>
    <row r="18263" customFormat="false" ht="15.85" hidden="false" customHeight="false" outlineLevel="0" collapsed="false">
      <c r="A18263" s="1" t="n">
        <f aca="false">A18262+1</f>
        <v>18263</v>
      </c>
      <c r="B18263" s="0" t="n">
        <v>196608</v>
      </c>
      <c r="C18263" s="0" t="n">
        <v>19026976</v>
      </c>
      <c r="D18263" s="0" t="n">
        <v>3824592</v>
      </c>
      <c r="E18263" s="0" t="n">
        <v>9317104</v>
      </c>
      <c r="F18263" s="0" t="n">
        <v>4604736</v>
      </c>
    </row>
    <row r="18264" customFormat="false" ht="15.85" hidden="false" customHeight="false" outlineLevel="0" collapsed="false">
      <c r="A18264" s="1" t="n">
        <f aca="false">A18263+1</f>
        <v>18264</v>
      </c>
      <c r="B18264" s="0" t="n">
        <v>196608</v>
      </c>
      <c r="C18264" s="0" t="n">
        <v>19026976</v>
      </c>
      <c r="D18264" s="0" t="n">
        <v>3824592</v>
      </c>
      <c r="E18264" s="0" t="n">
        <v>9317104</v>
      </c>
      <c r="F18264" s="0" t="n">
        <v>4604736</v>
      </c>
    </row>
    <row r="18265" customFormat="false" ht="15.85" hidden="false" customHeight="false" outlineLevel="0" collapsed="false">
      <c r="A18265" s="1" t="n">
        <f aca="false">A18264+1</f>
        <v>18265</v>
      </c>
      <c r="B18265" s="0" t="n">
        <v>196608</v>
      </c>
      <c r="C18265" s="0" t="n">
        <v>19026976</v>
      </c>
      <c r="D18265" s="0" t="n">
        <v>3985616</v>
      </c>
      <c r="E18265" s="0" t="n">
        <v>9317104</v>
      </c>
      <c r="F18265" s="0" t="n">
        <v>4604736</v>
      </c>
    </row>
    <row r="18266" customFormat="false" ht="15.85" hidden="false" customHeight="false" outlineLevel="0" collapsed="false">
      <c r="A18266" s="1" t="n">
        <f aca="false">A18265+1</f>
        <v>18266</v>
      </c>
      <c r="B18266" s="0" t="n">
        <v>196608</v>
      </c>
      <c r="C18266" s="0" t="n">
        <v>19026976</v>
      </c>
      <c r="D18266" s="0" t="n">
        <v>3985616</v>
      </c>
      <c r="E18266" s="0" t="n">
        <v>9317104</v>
      </c>
      <c r="F18266" s="0" t="n">
        <v>4604736</v>
      </c>
    </row>
    <row r="18267" customFormat="false" ht="15.85" hidden="false" customHeight="false" outlineLevel="0" collapsed="false">
      <c r="A18267" s="1" t="n">
        <f aca="false">A18266+1</f>
        <v>18267</v>
      </c>
      <c r="B18267" s="0" t="n">
        <v>196608</v>
      </c>
      <c r="C18267" s="0" t="n">
        <v>19028120</v>
      </c>
      <c r="D18267" s="0" t="n">
        <v>4412152</v>
      </c>
      <c r="E18267" s="0" t="n">
        <v>9317104</v>
      </c>
      <c r="F18267" s="0" t="n">
        <v>4604736</v>
      </c>
    </row>
    <row r="18268" customFormat="false" ht="15.85" hidden="false" customHeight="false" outlineLevel="0" collapsed="false">
      <c r="A18268" s="1" t="n">
        <f aca="false">A18267+1</f>
        <v>18268</v>
      </c>
      <c r="B18268" s="0" t="n">
        <v>196608</v>
      </c>
      <c r="C18268" s="0" t="n">
        <v>19028120</v>
      </c>
      <c r="D18268" s="0" t="n">
        <v>4488040</v>
      </c>
      <c r="E18268" s="0" t="n">
        <v>9317104</v>
      </c>
      <c r="F18268" s="0" t="n">
        <v>4604736</v>
      </c>
    </row>
    <row r="18269" customFormat="false" ht="15.85" hidden="false" customHeight="false" outlineLevel="0" collapsed="false">
      <c r="A18269" s="1" t="n">
        <f aca="false">A18268+1</f>
        <v>18269</v>
      </c>
      <c r="B18269" s="0" t="n">
        <v>196608</v>
      </c>
      <c r="C18269" s="0" t="n">
        <v>19028120</v>
      </c>
      <c r="D18269" s="0" t="n">
        <v>4570064</v>
      </c>
      <c r="E18269" s="0" t="n">
        <v>9317104</v>
      </c>
      <c r="F18269" s="0" t="n">
        <v>4604736</v>
      </c>
    </row>
    <row r="18270" customFormat="false" ht="15.85" hidden="false" customHeight="false" outlineLevel="0" collapsed="false">
      <c r="A18270" s="1" t="n">
        <f aca="false">A18269+1</f>
        <v>18270</v>
      </c>
      <c r="B18270" s="0" t="n">
        <v>196608</v>
      </c>
      <c r="C18270" s="0" t="n">
        <v>19028120</v>
      </c>
      <c r="D18270" s="0" t="n">
        <v>4652064</v>
      </c>
      <c r="E18270" s="0" t="n">
        <v>9317104</v>
      </c>
      <c r="F18270" s="0" t="n">
        <v>4604736</v>
      </c>
    </row>
    <row r="18271" customFormat="false" ht="15.85" hidden="false" customHeight="false" outlineLevel="0" collapsed="false">
      <c r="A18271" s="1" t="n">
        <f aca="false">A18270+1</f>
        <v>18271</v>
      </c>
      <c r="B18271" s="0" t="n">
        <v>196608</v>
      </c>
      <c r="C18271" s="0" t="n">
        <v>19028120</v>
      </c>
      <c r="D18271" s="0" t="n">
        <v>4731392</v>
      </c>
      <c r="E18271" s="0" t="n">
        <v>9317104</v>
      </c>
      <c r="F18271" s="0" t="n">
        <v>4604736</v>
      </c>
    </row>
    <row r="18272" customFormat="false" ht="15.85" hidden="false" customHeight="false" outlineLevel="0" collapsed="false">
      <c r="A18272" s="1" t="n">
        <f aca="false">A18271+1</f>
        <v>18272</v>
      </c>
      <c r="B18272" s="0" t="n">
        <v>196608</v>
      </c>
      <c r="C18272" s="0" t="n">
        <v>19028120</v>
      </c>
      <c r="D18272" s="0" t="n">
        <v>4731392</v>
      </c>
      <c r="E18272" s="0" t="n">
        <v>9317104</v>
      </c>
      <c r="F18272" s="0" t="n">
        <v>4604736</v>
      </c>
    </row>
    <row r="18273" customFormat="false" ht="15.85" hidden="false" customHeight="false" outlineLevel="0" collapsed="false">
      <c r="A18273" s="1" t="n">
        <f aca="false">A18272+1</f>
        <v>18273</v>
      </c>
      <c r="B18273" s="0" t="n">
        <v>196608</v>
      </c>
      <c r="C18273" s="0" t="n">
        <v>19029264</v>
      </c>
      <c r="D18273" s="0" t="n">
        <v>5219152</v>
      </c>
      <c r="E18273" s="0" t="n">
        <v>9317104</v>
      </c>
      <c r="F18273" s="0" t="n">
        <v>4604736</v>
      </c>
    </row>
    <row r="18274" customFormat="false" ht="15.85" hidden="false" customHeight="false" outlineLevel="0" collapsed="false">
      <c r="A18274" s="1" t="n">
        <f aca="false">A18273+1</f>
        <v>18274</v>
      </c>
      <c r="B18274" s="0" t="n">
        <v>196608</v>
      </c>
      <c r="C18274" s="0" t="n">
        <v>19029264</v>
      </c>
      <c r="D18274" s="0" t="n">
        <v>5299072</v>
      </c>
      <c r="E18274" s="0" t="n">
        <v>9317104</v>
      </c>
      <c r="F18274" s="0" t="n">
        <v>4604736</v>
      </c>
    </row>
    <row r="18275" customFormat="false" ht="15.85" hidden="false" customHeight="false" outlineLevel="0" collapsed="false">
      <c r="A18275" s="1" t="n">
        <f aca="false">A18274+1</f>
        <v>18275</v>
      </c>
      <c r="B18275" s="0" t="n">
        <v>196608</v>
      </c>
      <c r="C18275" s="0" t="n">
        <v>19029264</v>
      </c>
      <c r="D18275" s="0" t="n">
        <v>5381072</v>
      </c>
      <c r="E18275" s="0" t="n">
        <v>9317104</v>
      </c>
      <c r="F18275" s="0" t="n">
        <v>4604736</v>
      </c>
    </row>
    <row r="18276" customFormat="false" ht="15.85" hidden="false" customHeight="false" outlineLevel="0" collapsed="false">
      <c r="A18276" s="1" t="n">
        <f aca="false">A18275+1</f>
        <v>18276</v>
      </c>
      <c r="B18276" s="0" t="n">
        <v>196608</v>
      </c>
      <c r="C18276" s="0" t="n">
        <v>19029264</v>
      </c>
      <c r="D18276" s="0" t="n">
        <v>5462488</v>
      </c>
      <c r="E18276" s="0" t="n">
        <v>9317104</v>
      </c>
      <c r="F18276" s="0" t="n">
        <v>4604736</v>
      </c>
    </row>
    <row r="18277" customFormat="false" ht="15.85" hidden="false" customHeight="false" outlineLevel="0" collapsed="false">
      <c r="A18277" s="1" t="n">
        <f aca="false">A18276+1</f>
        <v>18277</v>
      </c>
      <c r="B18277" s="0" t="n">
        <v>196608</v>
      </c>
      <c r="C18277" s="0" t="n">
        <v>19029264</v>
      </c>
      <c r="D18277" s="0" t="n">
        <v>5462488</v>
      </c>
      <c r="E18277" s="0" t="n">
        <v>9317104</v>
      </c>
      <c r="F18277" s="0" t="n">
        <v>4604736</v>
      </c>
    </row>
    <row r="18278" customFormat="false" ht="15.85" hidden="false" customHeight="false" outlineLevel="0" collapsed="false">
      <c r="A18278" s="1" t="n">
        <f aca="false">A18277+1</f>
        <v>18278</v>
      </c>
      <c r="B18278" s="0" t="n">
        <v>196608</v>
      </c>
      <c r="C18278" s="0" t="n">
        <v>19029264</v>
      </c>
      <c r="D18278" s="0" t="n">
        <v>5623568</v>
      </c>
      <c r="E18278" s="0" t="n">
        <v>9317104</v>
      </c>
      <c r="F18278" s="0" t="n">
        <v>4604736</v>
      </c>
    </row>
    <row r="18279" customFormat="false" ht="15.85" hidden="false" customHeight="false" outlineLevel="0" collapsed="false">
      <c r="A18279" s="1" t="n">
        <f aca="false">A18278+1</f>
        <v>18279</v>
      </c>
      <c r="B18279" s="0" t="n">
        <v>196608</v>
      </c>
      <c r="C18279" s="0" t="n">
        <v>19030408</v>
      </c>
      <c r="D18279" s="0" t="n">
        <v>6070840</v>
      </c>
      <c r="E18279" s="0" t="n">
        <v>9317104</v>
      </c>
      <c r="F18279" s="0" t="n">
        <v>4609920</v>
      </c>
    </row>
    <row r="18280" customFormat="false" ht="15.85" hidden="false" customHeight="false" outlineLevel="0" collapsed="false">
      <c r="A18280" s="1" t="n">
        <f aca="false">A18279+1</f>
        <v>18280</v>
      </c>
      <c r="B18280" s="0" t="n">
        <v>196608</v>
      </c>
      <c r="C18280" s="0" t="n">
        <v>19030408</v>
      </c>
      <c r="D18280" s="0" t="n">
        <v>6156976</v>
      </c>
      <c r="E18280" s="0" t="n">
        <v>9317104</v>
      </c>
      <c r="F18280" s="0" t="n">
        <v>4609920</v>
      </c>
    </row>
    <row r="18281" customFormat="false" ht="15.85" hidden="false" customHeight="false" outlineLevel="0" collapsed="false">
      <c r="A18281" s="1" t="n">
        <f aca="false">A18280+1</f>
        <v>18281</v>
      </c>
      <c r="B18281" s="0" t="n">
        <v>196608</v>
      </c>
      <c r="C18281" s="0" t="n">
        <v>19030408</v>
      </c>
      <c r="D18281" s="0" t="n">
        <v>6232784</v>
      </c>
      <c r="E18281" s="0" t="n">
        <v>9317104</v>
      </c>
      <c r="F18281" s="0" t="n">
        <v>4609920</v>
      </c>
    </row>
    <row r="18282" customFormat="false" ht="15.85" hidden="false" customHeight="false" outlineLevel="0" collapsed="false">
      <c r="A18282" s="1" t="n">
        <f aca="false">A18281+1</f>
        <v>18282</v>
      </c>
      <c r="B18282" s="0" t="n">
        <v>196608</v>
      </c>
      <c r="C18282" s="0" t="n">
        <v>19030408</v>
      </c>
      <c r="D18282" s="0" t="n">
        <v>6314216</v>
      </c>
      <c r="E18282" s="0" t="n">
        <v>9317104</v>
      </c>
      <c r="F18282" s="0" t="n">
        <v>4609920</v>
      </c>
    </row>
    <row r="18283" customFormat="false" ht="15.85" hidden="false" customHeight="false" outlineLevel="0" collapsed="false">
      <c r="A18283" s="1" t="n">
        <f aca="false">A18282+1</f>
        <v>18283</v>
      </c>
      <c r="B18283" s="0" t="n">
        <v>196608</v>
      </c>
      <c r="C18283" s="0" t="n">
        <v>19030408</v>
      </c>
      <c r="D18283" s="0" t="n">
        <v>6396224</v>
      </c>
      <c r="E18283" s="0" t="n">
        <v>9317104</v>
      </c>
      <c r="F18283" s="0" t="n">
        <v>4609920</v>
      </c>
    </row>
    <row r="18284" customFormat="false" ht="15.85" hidden="false" customHeight="false" outlineLevel="0" collapsed="false">
      <c r="A18284" s="1" t="n">
        <f aca="false">A18283+1</f>
        <v>18284</v>
      </c>
      <c r="B18284" s="0" t="n">
        <v>196608</v>
      </c>
      <c r="C18284" s="0" t="n">
        <v>19030408</v>
      </c>
      <c r="D18284" s="0" t="n">
        <v>6475248</v>
      </c>
      <c r="E18284" s="0" t="n">
        <v>9317104</v>
      </c>
      <c r="F18284" s="0" t="n">
        <v>4609920</v>
      </c>
    </row>
    <row r="18285" customFormat="false" ht="15.85" hidden="false" customHeight="false" outlineLevel="0" collapsed="false">
      <c r="A18285" s="1" t="n">
        <f aca="false">A18284+1</f>
        <v>18285</v>
      </c>
      <c r="B18285" s="0" t="n">
        <v>196608</v>
      </c>
      <c r="C18285" s="0" t="n">
        <v>19031568</v>
      </c>
      <c r="D18285" s="0" t="n">
        <v>6825224</v>
      </c>
      <c r="E18285" s="0" t="n">
        <v>9317104</v>
      </c>
      <c r="F18285" s="0" t="n">
        <v>4609920</v>
      </c>
    </row>
    <row r="18286" customFormat="false" ht="15.85" hidden="false" customHeight="false" outlineLevel="0" collapsed="false">
      <c r="A18286" s="1" t="n">
        <f aca="false">A18285+1</f>
        <v>18286</v>
      </c>
      <c r="B18286" s="0" t="n">
        <v>196608</v>
      </c>
      <c r="C18286" s="0" t="n">
        <v>19031568</v>
      </c>
      <c r="D18286" s="0" t="n">
        <v>6981000</v>
      </c>
      <c r="E18286" s="0" t="n">
        <v>9317104</v>
      </c>
      <c r="F18286" s="0" t="n">
        <v>4609920</v>
      </c>
    </row>
    <row r="18287" customFormat="false" ht="15.85" hidden="false" customHeight="false" outlineLevel="0" collapsed="false">
      <c r="A18287" s="1" t="n">
        <f aca="false">A18286+1</f>
        <v>18287</v>
      </c>
      <c r="B18287" s="0" t="n">
        <v>196608</v>
      </c>
      <c r="C18287" s="0" t="n">
        <v>19031568</v>
      </c>
      <c r="D18287" s="0" t="n">
        <v>6981000</v>
      </c>
      <c r="E18287" s="0" t="n">
        <v>9317104</v>
      </c>
      <c r="F18287" s="0" t="n">
        <v>4609920</v>
      </c>
    </row>
    <row r="18288" customFormat="false" ht="15.85" hidden="false" customHeight="false" outlineLevel="0" collapsed="false">
      <c r="A18288" s="1" t="n">
        <f aca="false">A18287+1</f>
        <v>18288</v>
      </c>
      <c r="B18288" s="0" t="n">
        <v>196608</v>
      </c>
      <c r="C18288" s="0" t="n">
        <v>19031568</v>
      </c>
      <c r="D18288" s="0" t="n">
        <v>7142328</v>
      </c>
      <c r="E18288" s="0" t="n">
        <v>9317104</v>
      </c>
      <c r="F18288" s="0" t="n">
        <v>4609920</v>
      </c>
    </row>
    <row r="18289" customFormat="false" ht="15.85" hidden="false" customHeight="false" outlineLevel="0" collapsed="false">
      <c r="A18289" s="1" t="n">
        <f aca="false">A18288+1</f>
        <v>18289</v>
      </c>
      <c r="B18289" s="0" t="n">
        <v>196608</v>
      </c>
      <c r="C18289" s="0" t="n">
        <v>19031568</v>
      </c>
      <c r="D18289" s="0" t="n">
        <v>7223440</v>
      </c>
      <c r="E18289" s="0" t="n">
        <v>9317104</v>
      </c>
      <c r="F18289" s="0" t="n">
        <v>4609920</v>
      </c>
    </row>
    <row r="18290" customFormat="false" ht="15.85" hidden="false" customHeight="false" outlineLevel="0" collapsed="false">
      <c r="A18290" s="1" t="n">
        <f aca="false">A18289+1</f>
        <v>18290</v>
      </c>
      <c r="B18290" s="0" t="n">
        <v>196608</v>
      </c>
      <c r="C18290" s="0" t="n">
        <v>19031568</v>
      </c>
      <c r="D18290" s="0" t="n">
        <v>7229656</v>
      </c>
      <c r="E18290" s="0" t="n">
        <v>9317104</v>
      </c>
      <c r="F18290" s="0" t="n">
        <v>4609920</v>
      </c>
    </row>
    <row r="18291" customFormat="false" ht="15.85" hidden="false" customHeight="false" outlineLevel="0" collapsed="false">
      <c r="A18291" s="1" t="n">
        <f aca="false">A18290+1</f>
        <v>18291</v>
      </c>
      <c r="B18291" s="0" t="n">
        <v>196608</v>
      </c>
      <c r="C18291" s="0" t="n">
        <v>19032880</v>
      </c>
      <c r="D18291" s="0" t="n">
        <v>7730616</v>
      </c>
      <c r="E18291" s="0" t="n">
        <v>9317104</v>
      </c>
      <c r="F18291" s="0" t="n">
        <v>4609920</v>
      </c>
    </row>
    <row r="18292" customFormat="false" ht="15.85" hidden="false" customHeight="false" outlineLevel="0" collapsed="false">
      <c r="A18292" s="1" t="n">
        <f aca="false">A18291+1</f>
        <v>18292</v>
      </c>
      <c r="B18292" s="0" t="n">
        <v>196608</v>
      </c>
      <c r="C18292" s="0" t="n">
        <v>19032880</v>
      </c>
      <c r="D18292" s="0" t="n">
        <v>7730616</v>
      </c>
      <c r="E18292" s="0" t="n">
        <v>9317104</v>
      </c>
      <c r="F18292" s="0" t="n">
        <v>4609920</v>
      </c>
    </row>
    <row r="18293" customFormat="false" ht="15.85" hidden="false" customHeight="false" outlineLevel="0" collapsed="false">
      <c r="A18293" s="1" t="n">
        <f aca="false">A18292+1</f>
        <v>18293</v>
      </c>
      <c r="B18293" s="0" t="n">
        <v>196608</v>
      </c>
      <c r="C18293" s="0" t="n">
        <v>19032880</v>
      </c>
      <c r="D18293" s="0" t="n">
        <v>7892016</v>
      </c>
      <c r="E18293" s="0" t="n">
        <v>9317104</v>
      </c>
      <c r="F18293" s="0" t="n">
        <v>4609920</v>
      </c>
    </row>
    <row r="18294" customFormat="false" ht="15.85" hidden="false" customHeight="false" outlineLevel="0" collapsed="false">
      <c r="A18294" s="1" t="n">
        <f aca="false">A18293+1</f>
        <v>18294</v>
      </c>
      <c r="B18294" s="0" t="n">
        <v>196608</v>
      </c>
      <c r="C18294" s="0" t="n">
        <v>19032880</v>
      </c>
      <c r="D18294" s="0" t="n">
        <v>7892016</v>
      </c>
      <c r="E18294" s="0" t="n">
        <v>9317104</v>
      </c>
      <c r="F18294" s="0" t="n">
        <v>4609920</v>
      </c>
    </row>
    <row r="18295" customFormat="false" ht="15.85" hidden="false" customHeight="false" outlineLevel="0" collapsed="false">
      <c r="A18295" s="1" t="n">
        <f aca="false">A18294+1</f>
        <v>18295</v>
      </c>
      <c r="B18295" s="0" t="n">
        <v>196608</v>
      </c>
      <c r="C18295" s="0" t="n">
        <v>19032880</v>
      </c>
      <c r="D18295" s="0" t="n">
        <v>7973208</v>
      </c>
      <c r="E18295" s="0" t="n">
        <v>9317104</v>
      </c>
      <c r="F18295" s="0" t="n">
        <v>4609920</v>
      </c>
    </row>
    <row r="18296" customFormat="false" ht="15.85" hidden="false" customHeight="false" outlineLevel="0" collapsed="false">
      <c r="A18296" s="1" t="n">
        <f aca="false">A18295+1</f>
        <v>18296</v>
      </c>
      <c r="B18296" s="0" t="n">
        <v>196608</v>
      </c>
      <c r="C18296" s="0" t="n">
        <v>19032880</v>
      </c>
      <c r="D18296" s="0" t="n">
        <v>8055280</v>
      </c>
      <c r="E18296" s="0" t="n">
        <v>9317104</v>
      </c>
      <c r="F18296" s="0" t="n">
        <v>4609920</v>
      </c>
    </row>
    <row r="18297" customFormat="false" ht="15.85" hidden="false" customHeight="false" outlineLevel="0" collapsed="false">
      <c r="A18297" s="1" t="n">
        <f aca="false">A18296+1</f>
        <v>18297</v>
      </c>
      <c r="B18297" s="0" t="n">
        <v>196608</v>
      </c>
      <c r="C18297" s="0" t="n">
        <v>19034024</v>
      </c>
      <c r="D18297" s="0" t="n">
        <v>8558432</v>
      </c>
      <c r="E18297" s="0" t="n">
        <v>9317104</v>
      </c>
      <c r="F18297" s="0" t="n">
        <v>4609920</v>
      </c>
    </row>
    <row r="18298" customFormat="false" ht="15.85" hidden="false" customHeight="false" outlineLevel="0" collapsed="false">
      <c r="A18298" s="1" t="n">
        <f aca="false">A18297+1</f>
        <v>18298</v>
      </c>
      <c r="B18298" s="0" t="n">
        <v>196608</v>
      </c>
      <c r="C18298" s="0" t="n">
        <v>19034024</v>
      </c>
      <c r="D18298" s="0" t="n">
        <v>8564648</v>
      </c>
      <c r="E18298" s="0" t="n">
        <v>9317104</v>
      </c>
      <c r="F18298" s="0" t="n">
        <v>4609920</v>
      </c>
    </row>
    <row r="18299" customFormat="false" ht="15.85" hidden="false" customHeight="false" outlineLevel="0" collapsed="false">
      <c r="A18299" s="1" t="n">
        <f aca="false">A18298+1</f>
        <v>18299</v>
      </c>
      <c r="B18299" s="0" t="n">
        <v>196608</v>
      </c>
      <c r="C18299" s="0" t="n">
        <v>19034024</v>
      </c>
      <c r="D18299" s="0" t="n">
        <v>8719784</v>
      </c>
      <c r="E18299" s="0" t="n">
        <v>9317104</v>
      </c>
      <c r="F18299" s="0" t="n">
        <v>4609920</v>
      </c>
    </row>
    <row r="18300" customFormat="false" ht="15.85" hidden="false" customHeight="false" outlineLevel="0" collapsed="false">
      <c r="A18300" s="1" t="n">
        <f aca="false">A18299+1</f>
        <v>18300</v>
      </c>
      <c r="B18300" s="0" t="n">
        <v>196608</v>
      </c>
      <c r="C18300" s="0" t="n">
        <v>19034024</v>
      </c>
      <c r="D18300" s="0" t="n">
        <v>8719784</v>
      </c>
      <c r="E18300" s="0" t="n">
        <v>9317104</v>
      </c>
      <c r="F18300" s="0" t="n">
        <v>4609920</v>
      </c>
    </row>
    <row r="18301" customFormat="false" ht="15.85" hidden="false" customHeight="false" outlineLevel="0" collapsed="false">
      <c r="A18301" s="1" t="n">
        <f aca="false">A18300+1</f>
        <v>18301</v>
      </c>
      <c r="B18301" s="0" t="n">
        <v>196608</v>
      </c>
      <c r="C18301" s="0" t="n">
        <v>19034024</v>
      </c>
      <c r="D18301" s="0" t="n">
        <v>8882992</v>
      </c>
      <c r="E18301" s="0" t="n">
        <v>9317104</v>
      </c>
      <c r="F18301" s="0" t="n">
        <v>4609920</v>
      </c>
    </row>
    <row r="18302" customFormat="false" ht="15.85" hidden="false" customHeight="false" outlineLevel="0" collapsed="false">
      <c r="A18302" s="1" t="n">
        <f aca="false">A18301+1</f>
        <v>18302</v>
      </c>
      <c r="B18302" s="0" t="n">
        <v>196608</v>
      </c>
      <c r="C18302" s="0" t="n">
        <v>19034024</v>
      </c>
      <c r="D18302" s="0" t="n">
        <v>8962912</v>
      </c>
      <c r="E18302" s="0" t="n">
        <v>9317104</v>
      </c>
      <c r="F18302" s="0" t="n">
        <v>4609920</v>
      </c>
    </row>
    <row r="18303" customFormat="false" ht="15.85" hidden="false" customHeight="false" outlineLevel="0" collapsed="false">
      <c r="A18303" s="1" t="n">
        <f aca="false">A18302+1</f>
        <v>18303</v>
      </c>
      <c r="B18303" s="0" t="n">
        <v>196608</v>
      </c>
      <c r="C18303" s="0" t="n">
        <v>19035168</v>
      </c>
      <c r="D18303" s="0" t="n">
        <v>9334128</v>
      </c>
      <c r="E18303" s="0" t="n">
        <v>9317104</v>
      </c>
      <c r="F18303" s="0" t="n">
        <v>4609920</v>
      </c>
    </row>
    <row r="18304" customFormat="false" ht="15.85" hidden="false" customHeight="false" outlineLevel="0" collapsed="false">
      <c r="A18304" s="1" t="n">
        <f aca="false">A18303+1</f>
        <v>18304</v>
      </c>
      <c r="B18304" s="0" t="n">
        <v>196608</v>
      </c>
      <c r="C18304" s="0" t="n">
        <v>19035168</v>
      </c>
      <c r="D18304" s="0" t="n">
        <v>9489264</v>
      </c>
      <c r="E18304" s="0" t="n">
        <v>9317104</v>
      </c>
      <c r="F18304" s="0" t="n">
        <v>4609920</v>
      </c>
    </row>
    <row r="18305" customFormat="false" ht="15.85" hidden="false" customHeight="false" outlineLevel="0" collapsed="false">
      <c r="A18305" s="1" t="n">
        <f aca="false">A18304+1</f>
        <v>18305</v>
      </c>
      <c r="B18305" s="0" t="n">
        <v>196608</v>
      </c>
      <c r="C18305" s="0" t="n">
        <v>19035168</v>
      </c>
      <c r="D18305" s="0" t="n">
        <v>9489264</v>
      </c>
      <c r="E18305" s="0" t="n">
        <v>9317104</v>
      </c>
      <c r="F18305" s="0" t="n">
        <v>4609920</v>
      </c>
    </row>
    <row r="18306" customFormat="false" ht="15.85" hidden="false" customHeight="false" outlineLevel="0" collapsed="false">
      <c r="A18306" s="1" t="n">
        <f aca="false">A18305+1</f>
        <v>18306</v>
      </c>
      <c r="B18306" s="0" t="n">
        <v>196608</v>
      </c>
      <c r="C18306" s="0" t="n">
        <v>19035168</v>
      </c>
      <c r="D18306" s="0" t="n">
        <v>9650344</v>
      </c>
      <c r="E18306" s="0" t="n">
        <v>9317104</v>
      </c>
      <c r="F18306" s="0" t="n">
        <v>4609920</v>
      </c>
    </row>
    <row r="18307" customFormat="false" ht="15.85" hidden="false" customHeight="false" outlineLevel="0" collapsed="false">
      <c r="A18307" s="1" t="n">
        <f aca="false">A18306+1</f>
        <v>18307</v>
      </c>
      <c r="B18307" s="0" t="n">
        <v>196608</v>
      </c>
      <c r="C18307" s="0" t="n">
        <v>19035168</v>
      </c>
      <c r="D18307" s="0" t="n">
        <v>9650344</v>
      </c>
      <c r="E18307" s="0" t="n">
        <v>9317104</v>
      </c>
      <c r="F18307" s="0" t="n">
        <v>4609920</v>
      </c>
    </row>
    <row r="18308" customFormat="false" ht="15.85" hidden="false" customHeight="false" outlineLevel="0" collapsed="false">
      <c r="A18308" s="1" t="n">
        <f aca="false">A18307+1</f>
        <v>18308</v>
      </c>
      <c r="B18308" s="0" t="n">
        <v>196608</v>
      </c>
      <c r="C18308" s="0" t="n">
        <v>19035168</v>
      </c>
      <c r="D18308" s="0" t="n">
        <v>9738584</v>
      </c>
      <c r="E18308" s="0" t="n">
        <v>9317104</v>
      </c>
      <c r="F18308" s="0" t="n">
        <v>4609920</v>
      </c>
    </row>
    <row r="18309" customFormat="false" ht="15.85" hidden="false" customHeight="false" outlineLevel="0" collapsed="false">
      <c r="A18309" s="1" t="n">
        <f aca="false">A18308+1</f>
        <v>18309</v>
      </c>
      <c r="B18309" s="0" t="n">
        <v>196608</v>
      </c>
      <c r="C18309" s="0" t="n">
        <v>19036312</v>
      </c>
      <c r="D18309" s="0" t="n">
        <v>10155648</v>
      </c>
      <c r="E18309" s="0" t="n">
        <v>9317104</v>
      </c>
      <c r="F18309" s="0" t="n">
        <v>4609920</v>
      </c>
    </row>
    <row r="18310" customFormat="false" ht="15.85" hidden="false" customHeight="false" outlineLevel="0" collapsed="false">
      <c r="A18310" s="1" t="n">
        <f aca="false">A18309+1</f>
        <v>18310</v>
      </c>
      <c r="B18310" s="0" t="n">
        <v>196608</v>
      </c>
      <c r="C18310" s="0" t="n">
        <v>19036312</v>
      </c>
      <c r="D18310" s="0" t="n">
        <v>10234976</v>
      </c>
      <c r="E18310" s="0" t="n">
        <v>9317104</v>
      </c>
      <c r="F18310" s="0" t="n">
        <v>4609920</v>
      </c>
    </row>
    <row r="18311" customFormat="false" ht="15.85" hidden="false" customHeight="false" outlineLevel="0" collapsed="false">
      <c r="A18311" s="1" t="n">
        <f aca="false">A18310+1</f>
        <v>18311</v>
      </c>
      <c r="B18311" s="0" t="n">
        <v>196608</v>
      </c>
      <c r="C18311" s="0" t="n">
        <v>19036312</v>
      </c>
      <c r="D18311" s="0" t="n">
        <v>10316968</v>
      </c>
      <c r="E18311" s="0" t="n">
        <v>9317104</v>
      </c>
      <c r="F18311" s="0" t="n">
        <v>4609920</v>
      </c>
    </row>
    <row r="18312" customFormat="false" ht="15.85" hidden="false" customHeight="false" outlineLevel="0" collapsed="false">
      <c r="A18312" s="1" t="n">
        <f aca="false">A18311+1</f>
        <v>18312</v>
      </c>
      <c r="B18312" s="0" t="n">
        <v>196608</v>
      </c>
      <c r="C18312" s="0" t="n">
        <v>19036312</v>
      </c>
      <c r="D18312" s="0" t="n">
        <v>10396056</v>
      </c>
      <c r="E18312" s="0" t="n">
        <v>9317104</v>
      </c>
      <c r="F18312" s="0" t="n">
        <v>4609920</v>
      </c>
    </row>
    <row r="18313" customFormat="false" ht="15.85" hidden="false" customHeight="false" outlineLevel="0" collapsed="false">
      <c r="A18313" s="1" t="n">
        <f aca="false">A18312+1</f>
        <v>18313</v>
      </c>
      <c r="B18313" s="0" t="n">
        <v>196608</v>
      </c>
      <c r="C18313" s="0" t="n">
        <v>19036312</v>
      </c>
      <c r="D18313" s="0" t="n">
        <v>10402272</v>
      </c>
      <c r="E18313" s="0" t="n">
        <v>9317104</v>
      </c>
      <c r="F18313" s="0" t="n">
        <v>4609920</v>
      </c>
    </row>
    <row r="18314" customFormat="false" ht="15.85" hidden="false" customHeight="false" outlineLevel="0" collapsed="false">
      <c r="A18314" s="1" t="n">
        <f aca="false">A18313+1</f>
        <v>18314</v>
      </c>
      <c r="B18314" s="0" t="n">
        <v>196608</v>
      </c>
      <c r="C18314" s="0" t="n">
        <v>19036312</v>
      </c>
      <c r="D18314" s="0" t="n">
        <v>10562208</v>
      </c>
      <c r="E18314" s="0" t="n">
        <v>9317104</v>
      </c>
      <c r="F18314" s="0" t="n">
        <v>4609920</v>
      </c>
    </row>
    <row r="18315" customFormat="false" ht="15.85" hidden="false" customHeight="false" outlineLevel="0" collapsed="false">
      <c r="A18315" s="1" t="n">
        <f aca="false">A18314+1</f>
        <v>18315</v>
      </c>
      <c r="B18315" s="0" t="n">
        <v>196608</v>
      </c>
      <c r="C18315" s="0" t="n">
        <v>19037456</v>
      </c>
      <c r="D18315" s="0" t="n">
        <v>10986072</v>
      </c>
      <c r="E18315" s="0" t="n">
        <v>9317104</v>
      </c>
      <c r="F18315" s="0" t="n">
        <v>4609920</v>
      </c>
    </row>
    <row r="18316" customFormat="false" ht="15.85" hidden="false" customHeight="false" outlineLevel="0" collapsed="false">
      <c r="A18316" s="1" t="n">
        <f aca="false">A18315+1</f>
        <v>18316</v>
      </c>
      <c r="B18316" s="0" t="n">
        <v>196608</v>
      </c>
      <c r="C18316" s="0" t="n">
        <v>19037456</v>
      </c>
      <c r="D18316" s="0" t="n">
        <v>11147432</v>
      </c>
      <c r="E18316" s="0" t="n">
        <v>9317104</v>
      </c>
      <c r="F18316" s="0" t="n">
        <v>4609920</v>
      </c>
    </row>
    <row r="18317" customFormat="false" ht="15.85" hidden="false" customHeight="false" outlineLevel="0" collapsed="false">
      <c r="A18317" s="1" t="n">
        <f aca="false">A18316+1</f>
        <v>18317</v>
      </c>
      <c r="B18317" s="0" t="n">
        <v>196608</v>
      </c>
      <c r="C18317" s="0" t="n">
        <v>19037456</v>
      </c>
      <c r="D18317" s="0" t="n">
        <v>11226520</v>
      </c>
      <c r="E18317" s="0" t="n">
        <v>9317104</v>
      </c>
      <c r="F18317" s="0" t="n">
        <v>4609920</v>
      </c>
    </row>
    <row r="18318" customFormat="false" ht="15.85" hidden="false" customHeight="false" outlineLevel="0" collapsed="false">
      <c r="A18318" s="1" t="n">
        <f aca="false">A18317+1</f>
        <v>18318</v>
      </c>
      <c r="B18318" s="0" t="n">
        <v>196608</v>
      </c>
      <c r="C18318" s="0" t="n">
        <v>19037456</v>
      </c>
      <c r="D18318" s="0" t="n">
        <v>11226520</v>
      </c>
      <c r="E18318" s="0" t="n">
        <v>9317104</v>
      </c>
      <c r="F18318" s="0" t="n">
        <v>4609920</v>
      </c>
    </row>
    <row r="18319" customFormat="false" ht="15.85" hidden="false" customHeight="false" outlineLevel="0" collapsed="false">
      <c r="A18319" s="1" t="n">
        <f aca="false">A18318+1</f>
        <v>18319</v>
      </c>
      <c r="B18319" s="0" t="n">
        <v>196608</v>
      </c>
      <c r="C18319" s="0" t="n">
        <v>19037456</v>
      </c>
      <c r="D18319" s="0" t="n">
        <v>11388568</v>
      </c>
      <c r="E18319" s="0" t="n">
        <v>9317104</v>
      </c>
      <c r="F18319" s="0" t="n">
        <v>4609920</v>
      </c>
    </row>
    <row r="18320" customFormat="false" ht="15.85" hidden="false" customHeight="false" outlineLevel="0" collapsed="false">
      <c r="A18320" s="1" t="n">
        <f aca="false">A18319+1</f>
        <v>18320</v>
      </c>
      <c r="B18320" s="0" t="n">
        <v>196608</v>
      </c>
      <c r="C18320" s="0" t="n">
        <v>19037456</v>
      </c>
      <c r="D18320" s="0" t="n">
        <v>11388568</v>
      </c>
      <c r="E18320" s="0" t="n">
        <v>9317104</v>
      </c>
      <c r="F18320" s="0" t="n">
        <v>4609920</v>
      </c>
    </row>
    <row r="18321" customFormat="false" ht="15.85" hidden="false" customHeight="false" outlineLevel="0" collapsed="false">
      <c r="A18321" s="1" t="n">
        <f aca="false">A18320+1</f>
        <v>18321</v>
      </c>
      <c r="B18321" s="0" t="n">
        <v>196608</v>
      </c>
      <c r="C18321" s="0" t="n">
        <v>19038600</v>
      </c>
      <c r="D18321" s="0" t="n">
        <v>11843848</v>
      </c>
      <c r="E18321" s="0" t="n">
        <v>9317104</v>
      </c>
      <c r="F18321" s="0" t="n">
        <v>4609920</v>
      </c>
    </row>
    <row r="18322" customFormat="false" ht="15.85" hidden="false" customHeight="false" outlineLevel="0" collapsed="false">
      <c r="A18322" s="1" t="n">
        <f aca="false">A18321+1</f>
        <v>18322</v>
      </c>
      <c r="B18322" s="0" t="n">
        <v>196608</v>
      </c>
      <c r="C18322" s="0" t="n">
        <v>19038600</v>
      </c>
      <c r="D18322" s="0" t="n">
        <v>11919800</v>
      </c>
      <c r="E18322" s="0" t="n">
        <v>9317104</v>
      </c>
      <c r="F18322" s="0" t="n">
        <v>4609920</v>
      </c>
    </row>
    <row r="18323" customFormat="false" ht="15.85" hidden="false" customHeight="false" outlineLevel="0" collapsed="false">
      <c r="A18323" s="1" t="n">
        <f aca="false">A18322+1</f>
        <v>18323</v>
      </c>
      <c r="B18323" s="0" t="n">
        <v>196608</v>
      </c>
      <c r="C18323" s="0" t="n">
        <v>19038600</v>
      </c>
      <c r="D18323" s="0" t="n">
        <v>11998888</v>
      </c>
      <c r="E18323" s="0" t="n">
        <v>9317104</v>
      </c>
      <c r="F18323" s="0" t="n">
        <v>4609920</v>
      </c>
    </row>
    <row r="18324" customFormat="false" ht="15.85" hidden="false" customHeight="false" outlineLevel="0" collapsed="false">
      <c r="A18324" s="1" t="n">
        <f aca="false">A18323+1</f>
        <v>18324</v>
      </c>
      <c r="B18324" s="0" t="n">
        <v>196608</v>
      </c>
      <c r="C18324" s="0" t="n">
        <v>19038600</v>
      </c>
      <c r="D18324" s="0" t="n">
        <v>12080920</v>
      </c>
      <c r="E18324" s="0" t="n">
        <v>9317104</v>
      </c>
      <c r="F18324" s="0" t="n">
        <v>4609920</v>
      </c>
    </row>
    <row r="18325" customFormat="false" ht="15.85" hidden="false" customHeight="false" outlineLevel="0" collapsed="false">
      <c r="A18325" s="1" t="n">
        <f aca="false">A18324+1</f>
        <v>18325</v>
      </c>
      <c r="B18325" s="0" t="n">
        <v>196608</v>
      </c>
      <c r="C18325" s="0" t="n">
        <v>19038600</v>
      </c>
      <c r="D18325" s="0" t="n">
        <v>12160440</v>
      </c>
      <c r="E18325" s="0" t="n">
        <v>9317104</v>
      </c>
      <c r="F18325" s="0" t="n">
        <v>4609920</v>
      </c>
    </row>
    <row r="18326" customFormat="false" ht="15.85" hidden="false" customHeight="false" outlineLevel="0" collapsed="false">
      <c r="A18326" s="1" t="n">
        <f aca="false">A18325+1</f>
        <v>18326</v>
      </c>
      <c r="B18326" s="0" t="n">
        <v>196608</v>
      </c>
      <c r="C18326" s="0" t="n">
        <v>19038600</v>
      </c>
      <c r="D18326" s="0" t="n">
        <v>12166656</v>
      </c>
      <c r="E18326" s="0" t="n">
        <v>9317104</v>
      </c>
      <c r="F18326" s="0" t="n">
        <v>4609920</v>
      </c>
    </row>
    <row r="18327" customFormat="false" ht="15.85" hidden="false" customHeight="false" outlineLevel="0" collapsed="false">
      <c r="A18327" s="1" t="n">
        <f aca="false">A18326+1</f>
        <v>18327</v>
      </c>
      <c r="B18327" s="0" t="n">
        <v>196608</v>
      </c>
      <c r="C18327" s="0" t="n">
        <v>19039744</v>
      </c>
      <c r="D18327" s="0" t="n">
        <v>12666920</v>
      </c>
      <c r="E18327" s="0" t="n">
        <v>9317104</v>
      </c>
      <c r="F18327" s="0" t="n">
        <v>4609920</v>
      </c>
    </row>
    <row r="18328" customFormat="false" ht="15.85" hidden="false" customHeight="false" outlineLevel="0" collapsed="false">
      <c r="A18328" s="1" t="n">
        <f aca="false">A18327+1</f>
        <v>18328</v>
      </c>
      <c r="B18328" s="0" t="n">
        <v>196608</v>
      </c>
      <c r="C18328" s="0" t="n">
        <v>19039744</v>
      </c>
      <c r="D18328" s="0" t="n">
        <v>12666920</v>
      </c>
      <c r="E18328" s="0" t="n">
        <v>9317104</v>
      </c>
      <c r="F18328" s="0" t="n">
        <v>4609920</v>
      </c>
    </row>
    <row r="18329" customFormat="false" ht="15.85" hidden="false" customHeight="false" outlineLevel="0" collapsed="false">
      <c r="A18329" s="1" t="n">
        <f aca="false">A18328+1</f>
        <v>18329</v>
      </c>
      <c r="B18329" s="0" t="n">
        <v>196608</v>
      </c>
      <c r="C18329" s="0" t="n">
        <v>19039744</v>
      </c>
      <c r="D18329" s="0" t="n">
        <v>12828008</v>
      </c>
      <c r="E18329" s="0" t="n">
        <v>9317104</v>
      </c>
      <c r="F18329" s="0" t="n">
        <v>4609920</v>
      </c>
    </row>
    <row r="18330" customFormat="false" ht="15.85" hidden="false" customHeight="false" outlineLevel="0" collapsed="false">
      <c r="A18330" s="1" t="n">
        <f aca="false">A18329+1</f>
        <v>18330</v>
      </c>
      <c r="B18330" s="0" t="n">
        <v>196608</v>
      </c>
      <c r="C18330" s="0" t="n">
        <v>19039744</v>
      </c>
      <c r="D18330" s="0" t="n">
        <v>12828008</v>
      </c>
      <c r="E18330" s="0" t="n">
        <v>9317104</v>
      </c>
      <c r="F18330" s="0" t="n">
        <v>4609920</v>
      </c>
    </row>
    <row r="18331" customFormat="false" ht="15.85" hidden="false" customHeight="false" outlineLevel="0" collapsed="false">
      <c r="A18331" s="1" t="n">
        <f aca="false">A18330+1</f>
        <v>18331</v>
      </c>
      <c r="B18331" s="0" t="n">
        <v>196608</v>
      </c>
      <c r="C18331" s="0" t="n">
        <v>19039744</v>
      </c>
      <c r="D18331" s="0" t="n">
        <v>12913744</v>
      </c>
      <c r="E18331" s="0" t="n">
        <v>9317104</v>
      </c>
      <c r="F18331" s="0" t="n">
        <v>4609920</v>
      </c>
    </row>
    <row r="18332" customFormat="false" ht="15.85" hidden="false" customHeight="false" outlineLevel="0" collapsed="false">
      <c r="A18332" s="1" t="n">
        <f aca="false">A18331+1</f>
        <v>18332</v>
      </c>
      <c r="B18332" s="0" t="n">
        <v>196608</v>
      </c>
      <c r="C18332" s="0" t="n">
        <v>19039744</v>
      </c>
      <c r="D18332" s="0" t="n">
        <v>13068856</v>
      </c>
      <c r="E18332" s="0" t="n">
        <v>9317104</v>
      </c>
      <c r="F18332" s="0" t="n">
        <v>4609920</v>
      </c>
    </row>
    <row r="18333" customFormat="false" ht="15.85" hidden="false" customHeight="false" outlineLevel="0" collapsed="false">
      <c r="A18333" s="1" t="n">
        <f aca="false">A18332+1</f>
        <v>18333</v>
      </c>
      <c r="B18333" s="0" t="n">
        <v>196608</v>
      </c>
      <c r="C18333" s="0" t="n">
        <v>19040888</v>
      </c>
      <c r="D18333" s="0" t="n">
        <v>13493240</v>
      </c>
      <c r="E18333" s="0" t="n">
        <v>9317104</v>
      </c>
      <c r="F18333" s="0" t="n">
        <v>4609920</v>
      </c>
    </row>
    <row r="18334" customFormat="false" ht="15.85" hidden="false" customHeight="false" outlineLevel="0" collapsed="false">
      <c r="A18334" s="1" t="n">
        <f aca="false">A18333+1</f>
        <v>18334</v>
      </c>
      <c r="B18334" s="0" t="n">
        <v>196608</v>
      </c>
      <c r="C18334" s="0" t="n">
        <v>19040888</v>
      </c>
      <c r="D18334" s="0" t="n">
        <v>13654328</v>
      </c>
      <c r="E18334" s="0" t="n">
        <v>9317104</v>
      </c>
      <c r="F18334" s="0" t="n">
        <v>4609920</v>
      </c>
    </row>
    <row r="18335" customFormat="false" ht="15.85" hidden="false" customHeight="false" outlineLevel="0" collapsed="false">
      <c r="A18335" s="1" t="n">
        <f aca="false">A18334+1</f>
        <v>18335</v>
      </c>
      <c r="B18335" s="0" t="n">
        <v>196608</v>
      </c>
      <c r="C18335" s="0" t="n">
        <v>19040888</v>
      </c>
      <c r="D18335" s="0" t="n">
        <v>13654328</v>
      </c>
      <c r="E18335" s="0" t="n">
        <v>9317104</v>
      </c>
      <c r="F18335" s="0" t="n">
        <v>4609920</v>
      </c>
    </row>
    <row r="18336" customFormat="false" ht="15.85" hidden="false" customHeight="false" outlineLevel="0" collapsed="false">
      <c r="A18336" s="1" t="n">
        <f aca="false">A18335+1</f>
        <v>18336</v>
      </c>
      <c r="B18336" s="0" t="n">
        <v>196608</v>
      </c>
      <c r="C18336" s="0" t="n">
        <v>19040888</v>
      </c>
      <c r="D18336" s="0" t="n">
        <v>13740064</v>
      </c>
      <c r="E18336" s="0" t="n">
        <v>9317104</v>
      </c>
      <c r="F18336" s="0" t="n">
        <v>4609920</v>
      </c>
    </row>
    <row r="18337" customFormat="false" ht="15.85" hidden="false" customHeight="false" outlineLevel="0" collapsed="false">
      <c r="A18337" s="1" t="n">
        <f aca="false">A18336+1</f>
        <v>18337</v>
      </c>
      <c r="B18337" s="0" t="n">
        <v>196608</v>
      </c>
      <c r="C18337" s="0" t="n">
        <v>19040888</v>
      </c>
      <c r="D18337" s="0" t="n">
        <v>13815904</v>
      </c>
      <c r="E18337" s="0" t="n">
        <v>9317104</v>
      </c>
      <c r="F18337" s="0" t="n">
        <v>4609920</v>
      </c>
    </row>
    <row r="18338" customFormat="false" ht="15.85" hidden="false" customHeight="false" outlineLevel="0" collapsed="false">
      <c r="A18338" s="1" t="n">
        <f aca="false">A18337+1</f>
        <v>18338</v>
      </c>
      <c r="B18338" s="0" t="n">
        <v>196608</v>
      </c>
      <c r="C18338" s="0" t="n">
        <v>19040888</v>
      </c>
      <c r="D18338" s="0" t="n">
        <v>13895232</v>
      </c>
      <c r="E18338" s="0" t="n">
        <v>9317104</v>
      </c>
      <c r="F18338" s="0" t="n">
        <v>4609920</v>
      </c>
    </row>
    <row r="18339" customFormat="false" ht="15.85" hidden="false" customHeight="false" outlineLevel="0" collapsed="false">
      <c r="A18339" s="1" t="n">
        <f aca="false">A18338+1</f>
        <v>18339</v>
      </c>
      <c r="B18339" s="0" t="n">
        <v>196608</v>
      </c>
      <c r="C18339" s="0" t="n">
        <v>19042032</v>
      </c>
      <c r="D18339" s="0" t="n">
        <v>14267376</v>
      </c>
      <c r="E18339" s="0" t="n">
        <v>9317104</v>
      </c>
      <c r="F18339" s="0" t="n">
        <v>4609920</v>
      </c>
    </row>
    <row r="18340" customFormat="false" ht="15.85" hidden="false" customHeight="false" outlineLevel="0" collapsed="false">
      <c r="A18340" s="1" t="n">
        <f aca="false">A18339+1</f>
        <v>18340</v>
      </c>
      <c r="B18340" s="0" t="n">
        <v>196608</v>
      </c>
      <c r="C18340" s="0" t="n">
        <v>19042032</v>
      </c>
      <c r="D18340" s="0" t="n">
        <v>14424360</v>
      </c>
      <c r="E18340" s="0" t="n">
        <v>9317104</v>
      </c>
      <c r="F18340" s="0" t="n">
        <v>4609920</v>
      </c>
    </row>
    <row r="18341" customFormat="false" ht="15.85" hidden="false" customHeight="false" outlineLevel="0" collapsed="false">
      <c r="A18341" s="1" t="n">
        <f aca="false">A18340+1</f>
        <v>18341</v>
      </c>
      <c r="B18341" s="0" t="n">
        <v>196608</v>
      </c>
      <c r="C18341" s="0" t="n">
        <v>19042032</v>
      </c>
      <c r="D18341" s="0" t="n">
        <v>14424360</v>
      </c>
      <c r="E18341" s="0" t="n">
        <v>9317104</v>
      </c>
      <c r="F18341" s="0" t="n">
        <v>4609920</v>
      </c>
    </row>
    <row r="18342" customFormat="false" ht="15.85" hidden="false" customHeight="false" outlineLevel="0" collapsed="false">
      <c r="A18342" s="1" t="n">
        <f aca="false">A18341+1</f>
        <v>18342</v>
      </c>
      <c r="B18342" s="0" t="n">
        <v>196608</v>
      </c>
      <c r="C18342" s="0" t="n">
        <v>19042032</v>
      </c>
      <c r="D18342" s="0" t="n">
        <v>14586008</v>
      </c>
      <c r="E18342" s="0" t="n">
        <v>9317104</v>
      </c>
      <c r="F18342" s="0" t="n">
        <v>4609920</v>
      </c>
    </row>
    <row r="18343" customFormat="false" ht="15.85" hidden="false" customHeight="false" outlineLevel="0" collapsed="false">
      <c r="A18343" s="1" t="n">
        <f aca="false">A18342+1</f>
        <v>18343</v>
      </c>
      <c r="B18343" s="0" t="n">
        <v>196608</v>
      </c>
      <c r="C18343" s="0" t="n">
        <v>19042032</v>
      </c>
      <c r="D18343" s="0" t="n">
        <v>14586008</v>
      </c>
      <c r="E18343" s="0" t="n">
        <v>9317104</v>
      </c>
      <c r="F18343" s="0" t="n">
        <v>4609920</v>
      </c>
    </row>
    <row r="18344" customFormat="false" ht="15.85" hidden="false" customHeight="false" outlineLevel="0" collapsed="false">
      <c r="A18344" s="1" t="n">
        <f aca="false">A18343+1</f>
        <v>18344</v>
      </c>
      <c r="B18344" s="0" t="n">
        <v>196608</v>
      </c>
      <c r="C18344" s="0" t="n">
        <v>19042032</v>
      </c>
      <c r="D18344" s="0" t="n">
        <v>14671552</v>
      </c>
      <c r="E18344" s="0" t="n">
        <v>9317104</v>
      </c>
      <c r="F18344" s="0" t="n">
        <v>4609920</v>
      </c>
    </row>
    <row r="18345" customFormat="false" ht="15.85" hidden="false" customHeight="false" outlineLevel="0" collapsed="false">
      <c r="A18345" s="1" t="n">
        <f aca="false">A18344+1</f>
        <v>18345</v>
      </c>
      <c r="B18345" s="0" t="n">
        <v>196608</v>
      </c>
      <c r="C18345" s="0" t="n">
        <v>19043176</v>
      </c>
      <c r="D18345" s="0" t="n">
        <v>15169760</v>
      </c>
      <c r="E18345" s="0" t="n">
        <v>9317104</v>
      </c>
      <c r="F18345" s="0" t="n">
        <v>4609920</v>
      </c>
    </row>
    <row r="18346" customFormat="false" ht="15.85" hidden="false" customHeight="false" outlineLevel="0" collapsed="false">
      <c r="A18346" s="1" t="n">
        <f aca="false">A18345+1</f>
        <v>18346</v>
      </c>
      <c r="B18346" s="0" t="n">
        <v>196608</v>
      </c>
      <c r="C18346" s="0" t="n">
        <v>19043176</v>
      </c>
      <c r="D18346" s="0" t="n">
        <v>15171864</v>
      </c>
      <c r="E18346" s="0" t="n">
        <v>9317104</v>
      </c>
      <c r="F18346" s="0" t="n">
        <v>4609920</v>
      </c>
    </row>
    <row r="18347" customFormat="false" ht="15.85" hidden="false" customHeight="false" outlineLevel="0" collapsed="false">
      <c r="A18347" s="1" t="n">
        <f aca="false">A18346+1</f>
        <v>18347</v>
      </c>
      <c r="B18347" s="0" t="n">
        <v>196608</v>
      </c>
      <c r="C18347" s="0" t="n">
        <v>19043176</v>
      </c>
      <c r="D18347" s="0" t="n">
        <v>15333456</v>
      </c>
      <c r="E18347" s="0" t="n">
        <v>9317104</v>
      </c>
      <c r="F18347" s="0" t="n">
        <v>4609920</v>
      </c>
    </row>
    <row r="18348" customFormat="false" ht="15.85" hidden="false" customHeight="false" outlineLevel="0" collapsed="false">
      <c r="A18348" s="1" t="n">
        <f aca="false">A18347+1</f>
        <v>18348</v>
      </c>
      <c r="B18348" s="0" t="n">
        <v>196608</v>
      </c>
      <c r="C18348" s="0" t="n">
        <v>19043176</v>
      </c>
      <c r="D18348" s="0" t="n">
        <v>15333456</v>
      </c>
      <c r="E18348" s="0" t="n">
        <v>9317104</v>
      </c>
      <c r="F18348" s="0" t="n">
        <v>4609920</v>
      </c>
    </row>
    <row r="18349" customFormat="false" ht="15.85" hidden="false" customHeight="false" outlineLevel="0" collapsed="false">
      <c r="A18349" s="1" t="n">
        <f aca="false">A18348+1</f>
        <v>18349</v>
      </c>
      <c r="B18349" s="0" t="n">
        <v>196608</v>
      </c>
      <c r="C18349" s="0" t="n">
        <v>19043176</v>
      </c>
      <c r="D18349" s="0" t="n">
        <v>15419000</v>
      </c>
      <c r="E18349" s="0" t="n">
        <v>9317104</v>
      </c>
      <c r="F18349" s="0" t="n">
        <v>4609920</v>
      </c>
    </row>
    <row r="18350" customFormat="false" ht="15.85" hidden="false" customHeight="false" outlineLevel="0" collapsed="false">
      <c r="A18350" s="1" t="n">
        <f aca="false">A18349+1</f>
        <v>18350</v>
      </c>
      <c r="B18350" s="0" t="n">
        <v>196608</v>
      </c>
      <c r="C18350" s="0" t="n">
        <v>19043352</v>
      </c>
      <c r="D18350" s="0" t="n">
        <v>15568056</v>
      </c>
      <c r="E18350" s="0" t="n">
        <v>9317104</v>
      </c>
      <c r="F18350" s="0" t="n">
        <v>4609920</v>
      </c>
    </row>
    <row r="18351" customFormat="false" ht="15.85" hidden="false" customHeight="false" outlineLevel="0" collapsed="false">
      <c r="A18351" s="1" t="n">
        <f aca="false">A18350+1</f>
        <v>18351</v>
      </c>
      <c r="B18351" s="0" t="n">
        <v>196608</v>
      </c>
      <c r="C18351" s="0" t="n">
        <v>19044320</v>
      </c>
      <c r="D18351" s="0" t="n">
        <v>15996296</v>
      </c>
      <c r="E18351" s="0" t="n">
        <v>9317104</v>
      </c>
      <c r="F18351" s="0" t="n">
        <v>4609920</v>
      </c>
    </row>
    <row r="18352" customFormat="false" ht="15.85" hidden="false" customHeight="false" outlineLevel="0" collapsed="false">
      <c r="A18352" s="1" t="n">
        <f aca="false">A18351+1</f>
        <v>18352</v>
      </c>
      <c r="B18352" s="0" t="n">
        <v>196608</v>
      </c>
      <c r="C18352" s="0" t="n">
        <v>19044320</v>
      </c>
      <c r="D18352" s="0" t="n">
        <v>16078368</v>
      </c>
      <c r="E18352" s="0" t="n">
        <v>9317104</v>
      </c>
      <c r="F18352" s="0" t="n">
        <v>4609920</v>
      </c>
    </row>
    <row r="18353" customFormat="false" ht="15.85" hidden="false" customHeight="false" outlineLevel="0" collapsed="false">
      <c r="A18353" s="1" t="n">
        <f aca="false">A18352+1</f>
        <v>18353</v>
      </c>
      <c r="B18353" s="0" t="n">
        <v>196608</v>
      </c>
      <c r="C18353" s="0" t="n">
        <v>19044320</v>
      </c>
      <c r="D18353" s="0" t="n">
        <v>16159976</v>
      </c>
      <c r="E18353" s="0" t="n">
        <v>9317104</v>
      </c>
      <c r="F18353" s="0" t="n">
        <v>4609920</v>
      </c>
    </row>
    <row r="18354" customFormat="false" ht="15.85" hidden="false" customHeight="false" outlineLevel="0" collapsed="false">
      <c r="A18354" s="1" t="n">
        <f aca="false">A18353+1</f>
        <v>18354</v>
      </c>
      <c r="B18354" s="0" t="n">
        <v>196608</v>
      </c>
      <c r="C18354" s="0" t="n">
        <v>19044320</v>
      </c>
      <c r="D18354" s="0" t="n">
        <v>16166192</v>
      </c>
      <c r="E18354" s="0" t="n">
        <v>9317104</v>
      </c>
      <c r="F18354" s="0" t="n">
        <v>4609920</v>
      </c>
    </row>
    <row r="18355" customFormat="false" ht="15.85" hidden="false" customHeight="false" outlineLevel="0" collapsed="false">
      <c r="A18355" s="1" t="n">
        <f aca="false">A18354+1</f>
        <v>18355</v>
      </c>
      <c r="B18355" s="0" t="n">
        <v>196608</v>
      </c>
      <c r="C18355" s="0" t="n">
        <v>19044320</v>
      </c>
      <c r="D18355" s="0" t="n">
        <v>16322352</v>
      </c>
      <c r="E18355" s="0" t="n">
        <v>9317104</v>
      </c>
      <c r="F18355" s="0" t="n">
        <v>4609920</v>
      </c>
    </row>
    <row r="18356" customFormat="false" ht="15.85" hidden="false" customHeight="false" outlineLevel="0" collapsed="false">
      <c r="A18356" s="1" t="n">
        <f aca="false">A18355+1</f>
        <v>18356</v>
      </c>
      <c r="B18356" s="0" t="n">
        <v>196608</v>
      </c>
      <c r="C18356" s="0" t="n">
        <v>19044320</v>
      </c>
      <c r="D18356" s="0" t="n">
        <v>16322352</v>
      </c>
      <c r="E18356" s="0" t="n">
        <v>9317104</v>
      </c>
      <c r="F18356" s="0" t="n">
        <v>4609920</v>
      </c>
    </row>
    <row r="18357" customFormat="false" ht="15.85" hidden="false" customHeight="false" outlineLevel="0" collapsed="false">
      <c r="A18357" s="1" t="n">
        <f aca="false">A18356+1</f>
        <v>18357</v>
      </c>
      <c r="B18357" s="0" t="n">
        <v>196608</v>
      </c>
      <c r="C18357" s="0" t="n">
        <v>19045464</v>
      </c>
      <c r="D18357" s="0" t="n">
        <v>16732752</v>
      </c>
      <c r="E18357" s="0" t="n">
        <v>9317104</v>
      </c>
      <c r="F18357" s="0" t="n">
        <v>4609920</v>
      </c>
    </row>
    <row r="18358" customFormat="false" ht="15.85" hidden="false" customHeight="false" outlineLevel="0" collapsed="false">
      <c r="A18358" s="1" t="n">
        <f aca="false">A18357+1</f>
        <v>18358</v>
      </c>
      <c r="B18358" s="0" t="n">
        <v>196608</v>
      </c>
      <c r="C18358" s="0" t="n">
        <v>19045464</v>
      </c>
      <c r="D18358" s="0" t="n">
        <v>16808560</v>
      </c>
      <c r="E18358" s="0" t="n">
        <v>9317104</v>
      </c>
      <c r="F18358" s="0" t="n">
        <v>4609920</v>
      </c>
    </row>
    <row r="18359" customFormat="false" ht="15.85" hidden="false" customHeight="false" outlineLevel="0" collapsed="false">
      <c r="A18359" s="1" t="n">
        <f aca="false">A18358+1</f>
        <v>18359</v>
      </c>
      <c r="B18359" s="0" t="n">
        <v>196608</v>
      </c>
      <c r="C18359" s="0" t="n">
        <v>19045464</v>
      </c>
      <c r="D18359" s="0" t="n">
        <v>16890184</v>
      </c>
      <c r="E18359" s="0" t="n">
        <v>9317104</v>
      </c>
      <c r="F18359" s="0" t="n">
        <v>4609920</v>
      </c>
    </row>
    <row r="18360" customFormat="false" ht="15.85" hidden="false" customHeight="false" outlineLevel="0" collapsed="false">
      <c r="A18360" s="1" t="n">
        <f aca="false">A18359+1</f>
        <v>18360</v>
      </c>
      <c r="B18360" s="0" t="n">
        <v>196608</v>
      </c>
      <c r="C18360" s="0" t="n">
        <v>19045464</v>
      </c>
      <c r="D18360" s="0" t="n">
        <v>17052512</v>
      </c>
      <c r="E18360" s="0" t="n">
        <v>9317104</v>
      </c>
      <c r="F18360" s="0" t="n">
        <v>4609920</v>
      </c>
    </row>
    <row r="18361" customFormat="false" ht="15.85" hidden="false" customHeight="false" outlineLevel="0" collapsed="false">
      <c r="A18361" s="1" t="n">
        <f aca="false">A18360+1</f>
        <v>18361</v>
      </c>
      <c r="B18361" s="0" t="n">
        <v>196608</v>
      </c>
      <c r="C18361" s="0" t="n">
        <v>19045464</v>
      </c>
      <c r="D18361" s="0" t="n">
        <v>17052512</v>
      </c>
      <c r="E18361" s="0" t="n">
        <v>9317104</v>
      </c>
      <c r="F18361" s="0" t="n">
        <v>4609920</v>
      </c>
    </row>
    <row r="18362" customFormat="false" ht="15.85" hidden="false" customHeight="false" outlineLevel="0" collapsed="false">
      <c r="A18362" s="1" t="n">
        <f aca="false">A18361+1</f>
        <v>18362</v>
      </c>
      <c r="B18362" s="0" t="n">
        <v>196608</v>
      </c>
      <c r="C18362" s="0" t="n">
        <v>19045464</v>
      </c>
      <c r="D18362" s="0" t="n">
        <v>17137752</v>
      </c>
      <c r="E18362" s="0" t="n">
        <v>9317104</v>
      </c>
      <c r="F18362" s="0" t="n">
        <v>4609920</v>
      </c>
    </row>
    <row r="18363" customFormat="false" ht="15.85" hidden="false" customHeight="false" outlineLevel="0" collapsed="false">
      <c r="A18363" s="1" t="n">
        <f aca="false">A18362+1</f>
        <v>18363</v>
      </c>
      <c r="B18363" s="0" t="n">
        <v>196608</v>
      </c>
      <c r="C18363" s="0" t="n">
        <v>19046608</v>
      </c>
      <c r="D18363" s="0" t="n">
        <v>17583792</v>
      </c>
      <c r="E18363" s="0" t="n">
        <v>9317104</v>
      </c>
      <c r="F18363" s="0" t="n">
        <v>4609920</v>
      </c>
    </row>
    <row r="18364" customFormat="false" ht="15.85" hidden="false" customHeight="false" outlineLevel="0" collapsed="false">
      <c r="A18364" s="1" t="n">
        <f aca="false">A18363+1</f>
        <v>18364</v>
      </c>
      <c r="B18364" s="0" t="n">
        <v>196608</v>
      </c>
      <c r="C18364" s="0" t="n">
        <v>19046608</v>
      </c>
      <c r="D18364" s="0" t="n">
        <v>17663312</v>
      </c>
      <c r="E18364" s="0" t="n">
        <v>9317104</v>
      </c>
      <c r="F18364" s="0" t="n">
        <v>4609920</v>
      </c>
    </row>
    <row r="18365" customFormat="false" ht="15.85" hidden="false" customHeight="false" outlineLevel="0" collapsed="false">
      <c r="A18365" s="1" t="n">
        <f aca="false">A18364+1</f>
        <v>18365</v>
      </c>
      <c r="B18365" s="0" t="n">
        <v>196608</v>
      </c>
      <c r="C18365" s="0" t="n">
        <v>19046608</v>
      </c>
      <c r="D18365" s="0" t="n">
        <v>17694720</v>
      </c>
      <c r="E18365" s="0" t="n">
        <v>9317104</v>
      </c>
      <c r="F18365" s="0" t="n">
        <v>4609920</v>
      </c>
    </row>
    <row r="18366" customFormat="false" ht="15.85" hidden="false" customHeight="false" outlineLevel="0" collapsed="false">
      <c r="A18366" s="1" t="n">
        <f aca="false">A18365+1</f>
        <v>18366</v>
      </c>
      <c r="B18366" s="0" t="n">
        <v>180224</v>
      </c>
      <c r="C18366" s="0" t="n">
        <v>19046608</v>
      </c>
      <c r="D18366" s="0" t="n">
        <v>175560</v>
      </c>
      <c r="E18366" s="0" t="n">
        <v>9325296</v>
      </c>
      <c r="F18366" s="0" t="n">
        <v>4609920</v>
      </c>
    </row>
    <row r="18367" customFormat="false" ht="15.85" hidden="false" customHeight="false" outlineLevel="0" collapsed="false">
      <c r="A18367" s="1" t="n">
        <f aca="false">A18366+1</f>
        <v>18367</v>
      </c>
      <c r="B18367" s="0" t="n">
        <v>180224</v>
      </c>
      <c r="C18367" s="0" t="n">
        <v>19046608</v>
      </c>
      <c r="D18367" s="0" t="n">
        <v>177640</v>
      </c>
      <c r="E18367" s="0" t="n">
        <v>9325296</v>
      </c>
      <c r="F18367" s="0" t="n">
        <v>4609920</v>
      </c>
    </row>
    <row r="18368" customFormat="false" ht="15.85" hidden="false" customHeight="false" outlineLevel="0" collapsed="false">
      <c r="A18368" s="1" t="n">
        <f aca="false">A18367+1</f>
        <v>18368</v>
      </c>
      <c r="B18368" s="0" t="n">
        <v>180224</v>
      </c>
      <c r="C18368" s="0" t="n">
        <v>19046608</v>
      </c>
      <c r="D18368" s="0" t="n">
        <v>365256</v>
      </c>
      <c r="E18368" s="0" t="n">
        <v>9325296</v>
      </c>
      <c r="F18368" s="0" t="n">
        <v>4609920</v>
      </c>
    </row>
    <row r="18369" customFormat="false" ht="15.85" hidden="false" customHeight="false" outlineLevel="0" collapsed="false">
      <c r="A18369" s="1" t="n">
        <f aca="false">A18368+1</f>
        <v>18369</v>
      </c>
      <c r="B18369" s="0" t="n">
        <v>180224</v>
      </c>
      <c r="C18369" s="0" t="n">
        <v>19047752</v>
      </c>
      <c r="D18369" s="0" t="n">
        <v>838032</v>
      </c>
      <c r="E18369" s="0" t="n">
        <v>9325296</v>
      </c>
      <c r="F18369" s="0" t="n">
        <v>4609920</v>
      </c>
    </row>
    <row r="18370" customFormat="false" ht="15.85" hidden="false" customHeight="false" outlineLevel="0" collapsed="false">
      <c r="A18370" s="1" t="n">
        <f aca="false">A18369+1</f>
        <v>18370</v>
      </c>
      <c r="B18370" s="0" t="n">
        <v>180224</v>
      </c>
      <c r="C18370" s="0" t="n">
        <v>19047752</v>
      </c>
      <c r="D18370" s="0" t="n">
        <v>927712</v>
      </c>
      <c r="E18370" s="0" t="n">
        <v>9325296</v>
      </c>
      <c r="F18370" s="0" t="n">
        <v>4609920</v>
      </c>
    </row>
    <row r="18371" customFormat="false" ht="15.85" hidden="false" customHeight="false" outlineLevel="0" collapsed="false">
      <c r="A18371" s="1" t="n">
        <f aca="false">A18370+1</f>
        <v>18371</v>
      </c>
      <c r="B18371" s="0" t="n">
        <v>180224</v>
      </c>
      <c r="C18371" s="0" t="n">
        <v>19047752</v>
      </c>
      <c r="D18371" s="0" t="n">
        <v>1010312</v>
      </c>
      <c r="E18371" s="0" t="n">
        <v>9325296</v>
      </c>
      <c r="F18371" s="0" t="n">
        <v>4609920</v>
      </c>
    </row>
    <row r="18372" customFormat="false" ht="15.85" hidden="false" customHeight="false" outlineLevel="0" collapsed="false">
      <c r="A18372" s="1" t="n">
        <f aca="false">A18371+1</f>
        <v>18372</v>
      </c>
      <c r="B18372" s="0" t="n">
        <v>180224</v>
      </c>
      <c r="C18372" s="0" t="n">
        <v>19047752</v>
      </c>
      <c r="D18372" s="0" t="n">
        <v>1102576</v>
      </c>
      <c r="E18372" s="0" t="n">
        <v>9325296</v>
      </c>
      <c r="F18372" s="0" t="n">
        <v>4609920</v>
      </c>
    </row>
    <row r="18373" customFormat="false" ht="15.85" hidden="false" customHeight="false" outlineLevel="0" collapsed="false">
      <c r="A18373" s="1" t="n">
        <f aca="false">A18372+1</f>
        <v>18373</v>
      </c>
      <c r="B18373" s="0" t="n">
        <v>180224</v>
      </c>
      <c r="C18373" s="0" t="n">
        <v>19047752</v>
      </c>
      <c r="D18373" s="0" t="n">
        <v>1108832</v>
      </c>
      <c r="E18373" s="0" t="n">
        <v>9325296</v>
      </c>
      <c r="F18373" s="0" t="n">
        <v>4609920</v>
      </c>
    </row>
    <row r="18374" customFormat="false" ht="15.85" hidden="false" customHeight="false" outlineLevel="0" collapsed="false">
      <c r="A18374" s="1" t="n">
        <f aca="false">A18373+1</f>
        <v>18374</v>
      </c>
      <c r="B18374" s="0" t="n">
        <v>180224</v>
      </c>
      <c r="C18374" s="0" t="n">
        <v>19047928</v>
      </c>
      <c r="D18374" s="0" t="n">
        <v>1346992</v>
      </c>
      <c r="E18374" s="0" t="n">
        <v>9325296</v>
      </c>
      <c r="F18374" s="0" t="n">
        <v>4609920</v>
      </c>
    </row>
    <row r="18375" customFormat="false" ht="15.85" hidden="false" customHeight="false" outlineLevel="0" collapsed="false">
      <c r="A18375" s="1" t="n">
        <f aca="false">A18374+1</f>
        <v>18375</v>
      </c>
      <c r="B18375" s="0" t="n">
        <v>180224</v>
      </c>
      <c r="C18375" s="0" t="n">
        <v>19048896</v>
      </c>
      <c r="D18375" s="0" t="n">
        <v>1619664</v>
      </c>
      <c r="E18375" s="0" t="n">
        <v>9325296</v>
      </c>
      <c r="F18375" s="0" t="n">
        <v>4609920</v>
      </c>
    </row>
    <row r="18376" customFormat="false" ht="15.85" hidden="false" customHeight="false" outlineLevel="0" collapsed="false">
      <c r="A18376" s="1" t="n">
        <f aca="false">A18375+1</f>
        <v>18376</v>
      </c>
      <c r="B18376" s="0" t="n">
        <v>180224</v>
      </c>
      <c r="C18376" s="0" t="n">
        <v>19048896</v>
      </c>
      <c r="D18376" s="0" t="n">
        <v>1702224</v>
      </c>
      <c r="E18376" s="0" t="n">
        <v>9325296</v>
      </c>
      <c r="F18376" s="0" t="n">
        <v>4609920</v>
      </c>
    </row>
    <row r="18377" customFormat="false" ht="15.85" hidden="false" customHeight="false" outlineLevel="0" collapsed="false">
      <c r="A18377" s="1" t="n">
        <f aca="false">A18376+1</f>
        <v>18377</v>
      </c>
      <c r="B18377" s="0" t="n">
        <v>180224</v>
      </c>
      <c r="C18377" s="0" t="n">
        <v>19048896</v>
      </c>
      <c r="D18377" s="0" t="n">
        <v>1791816</v>
      </c>
      <c r="E18377" s="0" t="n">
        <v>9325296</v>
      </c>
      <c r="F18377" s="0" t="n">
        <v>4609920</v>
      </c>
    </row>
    <row r="18378" customFormat="false" ht="15.85" hidden="false" customHeight="false" outlineLevel="0" collapsed="false">
      <c r="A18378" s="1" t="n">
        <f aca="false">A18377+1</f>
        <v>18378</v>
      </c>
      <c r="B18378" s="0" t="n">
        <v>180224</v>
      </c>
      <c r="C18378" s="0" t="n">
        <v>19048896</v>
      </c>
      <c r="D18378" s="0" t="n">
        <v>1800160</v>
      </c>
      <c r="E18378" s="0" t="n">
        <v>9325296</v>
      </c>
      <c r="F18378" s="0" t="n">
        <v>4609920</v>
      </c>
    </row>
    <row r="18379" customFormat="false" ht="15.85" hidden="false" customHeight="false" outlineLevel="0" collapsed="false">
      <c r="A18379" s="1" t="n">
        <f aca="false">A18378+1</f>
        <v>18379</v>
      </c>
      <c r="B18379" s="0" t="n">
        <v>180224</v>
      </c>
      <c r="C18379" s="0" t="n">
        <v>19048896</v>
      </c>
      <c r="D18379" s="0" t="n">
        <v>1967056</v>
      </c>
      <c r="E18379" s="0" t="n">
        <v>9325296</v>
      </c>
      <c r="F18379" s="0" t="n">
        <v>4609920</v>
      </c>
    </row>
    <row r="18380" customFormat="false" ht="15.85" hidden="false" customHeight="false" outlineLevel="0" collapsed="false">
      <c r="A18380" s="1" t="n">
        <f aca="false">A18379+1</f>
        <v>18380</v>
      </c>
      <c r="B18380" s="0" t="n">
        <v>180224</v>
      </c>
      <c r="C18380" s="0" t="n">
        <v>19049072</v>
      </c>
      <c r="D18380" s="0" t="n">
        <v>2134832</v>
      </c>
      <c r="E18380" s="0" t="n">
        <v>9325296</v>
      </c>
      <c r="F18380" s="0" t="n">
        <v>4609920</v>
      </c>
    </row>
    <row r="18381" customFormat="false" ht="15.85" hidden="false" customHeight="false" outlineLevel="0" collapsed="false">
      <c r="A18381" s="1" t="n">
        <f aca="false">A18380+1</f>
        <v>18381</v>
      </c>
      <c r="B18381" s="0" t="n">
        <v>180224</v>
      </c>
      <c r="C18381" s="0" t="n">
        <v>19050040</v>
      </c>
      <c r="D18381" s="0" t="n">
        <v>2573472</v>
      </c>
      <c r="E18381" s="0" t="n">
        <v>9325296</v>
      </c>
      <c r="F18381" s="0" t="n">
        <v>4609920</v>
      </c>
    </row>
    <row r="18382" customFormat="false" ht="15.85" hidden="false" customHeight="false" outlineLevel="0" collapsed="false">
      <c r="A18382" s="1" t="n">
        <f aca="false">A18381+1</f>
        <v>18382</v>
      </c>
      <c r="B18382" s="0" t="n">
        <v>180224</v>
      </c>
      <c r="C18382" s="0" t="n">
        <v>19050040</v>
      </c>
      <c r="D18382" s="0" t="n">
        <v>2573472</v>
      </c>
      <c r="E18382" s="0" t="n">
        <v>9325296</v>
      </c>
      <c r="F18382" s="0" t="n">
        <v>4609920</v>
      </c>
    </row>
    <row r="18383" customFormat="false" ht="15.85" hidden="false" customHeight="false" outlineLevel="0" collapsed="false">
      <c r="A18383" s="1" t="n">
        <f aca="false">A18382+1</f>
        <v>18383</v>
      </c>
      <c r="B18383" s="0" t="n">
        <v>180224</v>
      </c>
      <c r="C18383" s="0" t="n">
        <v>19050040</v>
      </c>
      <c r="D18383" s="0" t="n">
        <v>2663496</v>
      </c>
      <c r="E18383" s="0" t="n">
        <v>9325296</v>
      </c>
      <c r="F18383" s="0" t="n">
        <v>4609920</v>
      </c>
    </row>
    <row r="18384" customFormat="false" ht="15.85" hidden="false" customHeight="false" outlineLevel="0" collapsed="false">
      <c r="A18384" s="1" t="n">
        <f aca="false">A18383+1</f>
        <v>18384</v>
      </c>
      <c r="B18384" s="0" t="n">
        <v>180224</v>
      </c>
      <c r="C18384" s="0" t="n">
        <v>19050040</v>
      </c>
      <c r="D18384" s="0" t="n">
        <v>2746232</v>
      </c>
      <c r="E18384" s="0" t="n">
        <v>9325296</v>
      </c>
      <c r="F18384" s="0" t="n">
        <v>4609920</v>
      </c>
    </row>
    <row r="18385" customFormat="false" ht="15.85" hidden="false" customHeight="false" outlineLevel="0" collapsed="false">
      <c r="A18385" s="1" t="n">
        <f aca="false">A18384+1</f>
        <v>18385</v>
      </c>
      <c r="B18385" s="0" t="n">
        <v>180224</v>
      </c>
      <c r="C18385" s="0" t="n">
        <v>19050040</v>
      </c>
      <c r="D18385" s="0" t="n">
        <v>2838760</v>
      </c>
      <c r="E18385" s="0" t="n">
        <v>9325296</v>
      </c>
      <c r="F18385" s="0" t="n">
        <v>4609920</v>
      </c>
    </row>
    <row r="18386" customFormat="false" ht="15.85" hidden="false" customHeight="false" outlineLevel="0" collapsed="false">
      <c r="A18386" s="1" t="n">
        <f aca="false">A18385+1</f>
        <v>18386</v>
      </c>
      <c r="B18386" s="0" t="n">
        <v>180224</v>
      </c>
      <c r="C18386" s="0" t="n">
        <v>19050040</v>
      </c>
      <c r="D18386" s="0" t="n">
        <v>2845016</v>
      </c>
      <c r="E18386" s="0" t="n">
        <v>9325296</v>
      </c>
      <c r="F18386" s="0" t="n">
        <v>4609920</v>
      </c>
    </row>
    <row r="18387" customFormat="false" ht="15.85" hidden="false" customHeight="false" outlineLevel="0" collapsed="false">
      <c r="A18387" s="1" t="n">
        <f aca="false">A18386+1</f>
        <v>18387</v>
      </c>
      <c r="B18387" s="0" t="n">
        <v>180224</v>
      </c>
      <c r="C18387" s="0" t="n">
        <v>19051184</v>
      </c>
      <c r="D18387" s="0" t="n">
        <v>3381056</v>
      </c>
      <c r="E18387" s="0" t="n">
        <v>9325296</v>
      </c>
      <c r="F18387" s="0" t="n">
        <v>4609920</v>
      </c>
    </row>
    <row r="18388" customFormat="false" ht="15.85" hidden="false" customHeight="false" outlineLevel="0" collapsed="false">
      <c r="A18388" s="1" t="n">
        <f aca="false">A18387+1</f>
        <v>18388</v>
      </c>
      <c r="B18388" s="0" t="n">
        <v>180224</v>
      </c>
      <c r="C18388" s="0" t="n">
        <v>19051184</v>
      </c>
      <c r="D18388" s="0" t="n">
        <v>3381056</v>
      </c>
      <c r="E18388" s="0" t="n">
        <v>9325296</v>
      </c>
      <c r="F18388" s="0" t="n">
        <v>4609920</v>
      </c>
    </row>
    <row r="18389" customFormat="false" ht="15.85" hidden="false" customHeight="false" outlineLevel="0" collapsed="false">
      <c r="A18389" s="1" t="n">
        <f aca="false">A18388+1</f>
        <v>18389</v>
      </c>
      <c r="B18389" s="0" t="n">
        <v>180224</v>
      </c>
      <c r="C18389" s="0" t="n">
        <v>19051184</v>
      </c>
      <c r="D18389" s="0" t="n">
        <v>3553168</v>
      </c>
      <c r="E18389" s="0" t="n">
        <v>9325296</v>
      </c>
      <c r="F18389" s="0" t="n">
        <v>4609920</v>
      </c>
    </row>
    <row r="18390" customFormat="false" ht="15.85" hidden="false" customHeight="false" outlineLevel="0" collapsed="false">
      <c r="A18390" s="1" t="n">
        <f aca="false">A18389+1</f>
        <v>18390</v>
      </c>
      <c r="B18390" s="0" t="n">
        <v>180224</v>
      </c>
      <c r="C18390" s="0" t="n">
        <v>19051184</v>
      </c>
      <c r="D18390" s="0" t="n">
        <v>3553168</v>
      </c>
      <c r="E18390" s="0" t="n">
        <v>9325296</v>
      </c>
      <c r="F18390" s="0" t="n">
        <v>4609920</v>
      </c>
    </row>
    <row r="18391" customFormat="false" ht="15.85" hidden="false" customHeight="false" outlineLevel="0" collapsed="false">
      <c r="A18391" s="1" t="n">
        <f aca="false">A18390+1</f>
        <v>18391</v>
      </c>
      <c r="B18391" s="0" t="n">
        <v>180224</v>
      </c>
      <c r="C18391" s="0" t="n">
        <v>19051184</v>
      </c>
      <c r="D18391" s="0" t="n">
        <v>3651064</v>
      </c>
      <c r="E18391" s="0" t="n">
        <v>9325296</v>
      </c>
      <c r="F18391" s="0" t="n">
        <v>4609920</v>
      </c>
    </row>
    <row r="18392" customFormat="false" ht="15.85" hidden="false" customHeight="false" outlineLevel="0" collapsed="false">
      <c r="A18392" s="1" t="n">
        <f aca="false">A18391+1</f>
        <v>18392</v>
      </c>
      <c r="B18392" s="0" t="n">
        <v>180224</v>
      </c>
      <c r="C18392" s="0" t="n">
        <v>19051184</v>
      </c>
      <c r="D18392" s="0" t="n">
        <v>3727368</v>
      </c>
      <c r="E18392" s="0" t="n">
        <v>9325296</v>
      </c>
      <c r="F18392" s="0" t="n">
        <v>4609920</v>
      </c>
    </row>
    <row r="18393" customFormat="false" ht="15.85" hidden="false" customHeight="false" outlineLevel="0" collapsed="false">
      <c r="A18393" s="1" t="n">
        <f aca="false">A18392+1</f>
        <v>18393</v>
      </c>
      <c r="B18393" s="0" t="n">
        <v>180224</v>
      </c>
      <c r="C18393" s="0" t="n">
        <v>19052328</v>
      </c>
      <c r="D18393" s="0" t="n">
        <v>4155256</v>
      </c>
      <c r="E18393" s="0" t="n">
        <v>9325296</v>
      </c>
      <c r="F18393" s="0" t="n">
        <v>4609920</v>
      </c>
    </row>
    <row r="18394" customFormat="false" ht="15.85" hidden="false" customHeight="false" outlineLevel="0" collapsed="false">
      <c r="A18394" s="1" t="n">
        <f aca="false">A18393+1</f>
        <v>18394</v>
      </c>
      <c r="B18394" s="0" t="n">
        <v>180224</v>
      </c>
      <c r="C18394" s="0" t="n">
        <v>19052328</v>
      </c>
      <c r="D18394" s="0" t="n">
        <v>4237896</v>
      </c>
      <c r="E18394" s="0" t="n">
        <v>9325296</v>
      </c>
      <c r="F18394" s="0" t="n">
        <v>4609920</v>
      </c>
    </row>
    <row r="18395" customFormat="false" ht="15.85" hidden="false" customHeight="false" outlineLevel="0" collapsed="false">
      <c r="A18395" s="1" t="n">
        <f aca="false">A18394+1</f>
        <v>18395</v>
      </c>
      <c r="B18395" s="0" t="n">
        <v>180224</v>
      </c>
      <c r="C18395" s="0" t="n">
        <v>19052328</v>
      </c>
      <c r="D18395" s="0" t="n">
        <v>4237896</v>
      </c>
      <c r="E18395" s="0" t="n">
        <v>9325296</v>
      </c>
      <c r="F18395" s="0" t="n">
        <v>4609920</v>
      </c>
    </row>
    <row r="18396" customFormat="false" ht="15.85" hidden="false" customHeight="false" outlineLevel="0" collapsed="false">
      <c r="A18396" s="1" t="n">
        <f aca="false">A18395+1</f>
        <v>18396</v>
      </c>
      <c r="B18396" s="0" t="n">
        <v>180224</v>
      </c>
      <c r="C18396" s="0" t="n">
        <v>19052328</v>
      </c>
      <c r="D18396" s="0" t="n">
        <v>4334960</v>
      </c>
      <c r="E18396" s="0" t="n">
        <v>9325296</v>
      </c>
      <c r="F18396" s="0" t="n">
        <v>4609920</v>
      </c>
    </row>
    <row r="18397" customFormat="false" ht="15.85" hidden="false" customHeight="false" outlineLevel="0" collapsed="false">
      <c r="A18397" s="1" t="n">
        <f aca="false">A18396+1</f>
        <v>18397</v>
      </c>
      <c r="B18397" s="0" t="n">
        <v>180224</v>
      </c>
      <c r="C18397" s="0" t="n">
        <v>19052328</v>
      </c>
      <c r="D18397" s="0" t="n">
        <v>4411280</v>
      </c>
      <c r="E18397" s="0" t="n">
        <v>9325296</v>
      </c>
      <c r="F18397" s="0" t="n">
        <v>4609920</v>
      </c>
    </row>
    <row r="18398" customFormat="false" ht="15.85" hidden="false" customHeight="false" outlineLevel="0" collapsed="false">
      <c r="A18398" s="1" t="n">
        <f aca="false">A18397+1</f>
        <v>18398</v>
      </c>
      <c r="B18398" s="0" t="n">
        <v>180224</v>
      </c>
      <c r="C18398" s="0" t="n">
        <v>19052328</v>
      </c>
      <c r="D18398" s="0" t="n">
        <v>4502928</v>
      </c>
      <c r="E18398" s="0" t="n">
        <v>9325296</v>
      </c>
      <c r="F18398" s="0" t="n">
        <v>4609920</v>
      </c>
    </row>
    <row r="18399" customFormat="false" ht="15.85" hidden="false" customHeight="false" outlineLevel="0" collapsed="false">
      <c r="A18399" s="1" t="n">
        <f aca="false">A18398+1</f>
        <v>18399</v>
      </c>
      <c r="B18399" s="0" t="n">
        <v>180224</v>
      </c>
      <c r="C18399" s="0" t="n">
        <v>19053472</v>
      </c>
      <c r="D18399" s="0" t="n">
        <v>4999376</v>
      </c>
      <c r="E18399" s="0" t="n">
        <v>9325296</v>
      </c>
      <c r="F18399" s="0" t="n">
        <v>4609920</v>
      </c>
    </row>
    <row r="18400" customFormat="false" ht="15.85" hidden="false" customHeight="false" outlineLevel="0" collapsed="false">
      <c r="A18400" s="1" t="n">
        <f aca="false">A18399+1</f>
        <v>18400</v>
      </c>
      <c r="B18400" s="0" t="n">
        <v>180224</v>
      </c>
      <c r="C18400" s="0" t="n">
        <v>19053472</v>
      </c>
      <c r="D18400" s="0" t="n">
        <v>5089056</v>
      </c>
      <c r="E18400" s="0" t="n">
        <v>9325296</v>
      </c>
      <c r="F18400" s="0" t="n">
        <v>4609920</v>
      </c>
    </row>
    <row r="18401" customFormat="false" ht="15.85" hidden="false" customHeight="false" outlineLevel="0" collapsed="false">
      <c r="A18401" s="1" t="n">
        <f aca="false">A18400+1</f>
        <v>18401</v>
      </c>
      <c r="B18401" s="0" t="n">
        <v>180224</v>
      </c>
      <c r="C18401" s="0" t="n">
        <v>19053472</v>
      </c>
      <c r="D18401" s="0" t="n">
        <v>5089056</v>
      </c>
      <c r="E18401" s="0" t="n">
        <v>9325296</v>
      </c>
      <c r="F18401" s="0" t="n">
        <v>4609920</v>
      </c>
    </row>
    <row r="18402" customFormat="false" ht="15.85" hidden="false" customHeight="false" outlineLevel="0" collapsed="false">
      <c r="A18402" s="1" t="n">
        <f aca="false">A18401+1</f>
        <v>18402</v>
      </c>
      <c r="B18402" s="0" t="n">
        <v>180224</v>
      </c>
      <c r="C18402" s="0" t="n">
        <v>19053472</v>
      </c>
      <c r="D18402" s="0" t="n">
        <v>5261816</v>
      </c>
      <c r="E18402" s="0" t="n">
        <v>9325296</v>
      </c>
      <c r="F18402" s="0" t="n">
        <v>4609920</v>
      </c>
    </row>
    <row r="18403" customFormat="false" ht="15.85" hidden="false" customHeight="false" outlineLevel="0" collapsed="false">
      <c r="A18403" s="1" t="n">
        <f aca="false">A18402+1</f>
        <v>18403</v>
      </c>
      <c r="B18403" s="0" t="n">
        <v>180224</v>
      </c>
      <c r="C18403" s="0" t="n">
        <v>19053472</v>
      </c>
      <c r="D18403" s="0" t="n">
        <v>5261816</v>
      </c>
      <c r="E18403" s="0" t="n">
        <v>9325296</v>
      </c>
      <c r="F18403" s="0" t="n">
        <v>4609920</v>
      </c>
    </row>
    <row r="18404" customFormat="false" ht="15.85" hidden="false" customHeight="false" outlineLevel="0" collapsed="false">
      <c r="A18404" s="1" t="n">
        <f aca="false">A18403+1</f>
        <v>18404</v>
      </c>
      <c r="B18404" s="0" t="n">
        <v>180224</v>
      </c>
      <c r="C18404" s="0" t="n">
        <v>19053472</v>
      </c>
      <c r="D18404" s="0" t="n">
        <v>5359672</v>
      </c>
      <c r="E18404" s="0" t="n">
        <v>9325296</v>
      </c>
      <c r="F18404" s="0" t="n">
        <v>4609920</v>
      </c>
    </row>
    <row r="18405" customFormat="false" ht="15.85" hidden="false" customHeight="false" outlineLevel="0" collapsed="false">
      <c r="A18405" s="1" t="n">
        <f aca="false">A18404+1</f>
        <v>18405</v>
      </c>
      <c r="B18405" s="0" t="n">
        <v>180224</v>
      </c>
      <c r="C18405" s="0" t="n">
        <v>19054616</v>
      </c>
      <c r="D18405" s="0" t="n">
        <v>5754648</v>
      </c>
      <c r="E18405" s="0" t="n">
        <v>9325296</v>
      </c>
      <c r="F18405" s="0" t="n">
        <v>4609920</v>
      </c>
    </row>
    <row r="18406" customFormat="false" ht="15.85" hidden="false" customHeight="false" outlineLevel="0" collapsed="false">
      <c r="A18406" s="1" t="n">
        <f aca="false">A18405+1</f>
        <v>18406</v>
      </c>
      <c r="B18406" s="0" t="n">
        <v>180224</v>
      </c>
      <c r="C18406" s="0" t="n">
        <v>19054616</v>
      </c>
      <c r="D18406" s="0" t="n">
        <v>5876952</v>
      </c>
      <c r="E18406" s="0" t="n">
        <v>9325296</v>
      </c>
      <c r="F18406" s="0" t="n">
        <v>4609920</v>
      </c>
    </row>
    <row r="18407" customFormat="false" ht="15.85" hidden="false" customHeight="false" outlineLevel="0" collapsed="false">
      <c r="A18407" s="1" t="n">
        <f aca="false">A18406+1</f>
        <v>18407</v>
      </c>
      <c r="B18407" s="0" t="n">
        <v>180224</v>
      </c>
      <c r="C18407" s="0" t="n">
        <v>19054616</v>
      </c>
      <c r="D18407" s="0" t="n">
        <v>5959544</v>
      </c>
      <c r="E18407" s="0" t="n">
        <v>9325296</v>
      </c>
      <c r="F18407" s="0" t="n">
        <v>4609920</v>
      </c>
    </row>
    <row r="18408" customFormat="false" ht="15.85" hidden="false" customHeight="false" outlineLevel="0" collapsed="false">
      <c r="A18408" s="1" t="n">
        <f aca="false">A18407+1</f>
        <v>18408</v>
      </c>
      <c r="B18408" s="0" t="n">
        <v>180224</v>
      </c>
      <c r="C18408" s="0" t="n">
        <v>19054616</v>
      </c>
      <c r="D18408" s="0" t="n">
        <v>6050080</v>
      </c>
      <c r="E18408" s="0" t="n">
        <v>9325296</v>
      </c>
      <c r="F18408" s="0" t="n">
        <v>4609920</v>
      </c>
    </row>
    <row r="18409" customFormat="false" ht="15.85" hidden="false" customHeight="false" outlineLevel="0" collapsed="false">
      <c r="A18409" s="1" t="n">
        <f aca="false">A18408+1</f>
        <v>18409</v>
      </c>
      <c r="B18409" s="0" t="n">
        <v>180224</v>
      </c>
      <c r="C18409" s="0" t="n">
        <v>19054616</v>
      </c>
      <c r="D18409" s="0" t="n">
        <v>6056336</v>
      </c>
      <c r="E18409" s="0" t="n">
        <v>9325296</v>
      </c>
      <c r="F18409" s="0" t="n">
        <v>4609920</v>
      </c>
    </row>
    <row r="18410" customFormat="false" ht="15.85" hidden="false" customHeight="false" outlineLevel="0" collapsed="false">
      <c r="A18410" s="1" t="n">
        <f aca="false">A18409+1</f>
        <v>18410</v>
      </c>
      <c r="B18410" s="0" t="n">
        <v>180224</v>
      </c>
      <c r="C18410" s="0" t="n">
        <v>19054616</v>
      </c>
      <c r="D18410" s="0" t="n">
        <v>6222160</v>
      </c>
      <c r="E18410" s="0" t="n">
        <v>9325296</v>
      </c>
      <c r="F18410" s="0" t="n">
        <v>4609920</v>
      </c>
    </row>
    <row r="18411" customFormat="false" ht="15.85" hidden="false" customHeight="false" outlineLevel="0" collapsed="false">
      <c r="A18411" s="1" t="n">
        <f aca="false">A18410+1</f>
        <v>18411</v>
      </c>
      <c r="B18411" s="0" t="n">
        <v>180224</v>
      </c>
      <c r="C18411" s="0" t="n">
        <v>19055760</v>
      </c>
      <c r="D18411" s="0" t="n">
        <v>6545568</v>
      </c>
      <c r="E18411" s="0" t="n">
        <v>9325296</v>
      </c>
      <c r="F18411" s="0" t="n">
        <v>4609920</v>
      </c>
    </row>
    <row r="18412" customFormat="false" ht="15.85" hidden="false" customHeight="false" outlineLevel="0" collapsed="false">
      <c r="A18412" s="1" t="n">
        <f aca="false">A18411+1</f>
        <v>18412</v>
      </c>
      <c r="B18412" s="0" t="n">
        <v>180224</v>
      </c>
      <c r="C18412" s="0" t="n">
        <v>19055760</v>
      </c>
      <c r="D18412" s="0" t="n">
        <v>6654248</v>
      </c>
      <c r="E18412" s="0" t="n">
        <v>9325296</v>
      </c>
      <c r="F18412" s="0" t="n">
        <v>4609920</v>
      </c>
    </row>
    <row r="18413" customFormat="false" ht="15.85" hidden="false" customHeight="false" outlineLevel="0" collapsed="false">
      <c r="A18413" s="1" t="n">
        <f aca="false">A18412+1</f>
        <v>18413</v>
      </c>
      <c r="B18413" s="0" t="n">
        <v>180224</v>
      </c>
      <c r="C18413" s="0" t="n">
        <v>19055760</v>
      </c>
      <c r="D18413" s="0" t="n">
        <v>6744272</v>
      </c>
      <c r="E18413" s="0" t="n">
        <v>9325296</v>
      </c>
      <c r="F18413" s="0" t="n">
        <v>4609920</v>
      </c>
    </row>
    <row r="18414" customFormat="false" ht="15.85" hidden="false" customHeight="false" outlineLevel="0" collapsed="false">
      <c r="A18414" s="1" t="n">
        <f aca="false">A18413+1</f>
        <v>18414</v>
      </c>
      <c r="B18414" s="0" t="n">
        <v>180224</v>
      </c>
      <c r="C18414" s="0" t="n">
        <v>19055760</v>
      </c>
      <c r="D18414" s="0" t="n">
        <v>6750528</v>
      </c>
      <c r="E18414" s="0" t="n">
        <v>9325296</v>
      </c>
      <c r="F18414" s="0" t="n">
        <v>4609920</v>
      </c>
    </row>
    <row r="18415" customFormat="false" ht="15.85" hidden="false" customHeight="false" outlineLevel="0" collapsed="false">
      <c r="A18415" s="1" t="n">
        <f aca="false">A18414+1</f>
        <v>18415</v>
      </c>
      <c r="B18415" s="0" t="n">
        <v>180224</v>
      </c>
      <c r="C18415" s="0" t="n">
        <v>19055760</v>
      </c>
      <c r="D18415" s="0" t="n">
        <v>6917336</v>
      </c>
      <c r="E18415" s="0" t="n">
        <v>9325296</v>
      </c>
      <c r="F18415" s="0" t="n">
        <v>4609920</v>
      </c>
    </row>
    <row r="18416" customFormat="false" ht="15.85" hidden="false" customHeight="false" outlineLevel="0" collapsed="false">
      <c r="A18416" s="1" t="n">
        <f aca="false">A18415+1</f>
        <v>18416</v>
      </c>
      <c r="B18416" s="0" t="n">
        <v>180224</v>
      </c>
      <c r="C18416" s="0" t="n">
        <v>19055760</v>
      </c>
      <c r="D18416" s="0" t="n">
        <v>6917336</v>
      </c>
      <c r="E18416" s="0" t="n">
        <v>9325296</v>
      </c>
      <c r="F18416" s="0" t="n">
        <v>4609920</v>
      </c>
    </row>
    <row r="18417" customFormat="false" ht="15.85" hidden="false" customHeight="false" outlineLevel="0" collapsed="false">
      <c r="A18417" s="1" t="n">
        <f aca="false">A18416+1</f>
        <v>18417</v>
      </c>
      <c r="B18417" s="0" t="n">
        <v>180224</v>
      </c>
      <c r="C18417" s="0" t="n">
        <v>19056904</v>
      </c>
      <c r="D18417" s="0" t="n">
        <v>7434656</v>
      </c>
      <c r="E18417" s="0" t="n">
        <v>9325296</v>
      </c>
      <c r="F18417" s="0" t="n">
        <v>4609920</v>
      </c>
    </row>
    <row r="18418" customFormat="false" ht="15.85" hidden="false" customHeight="false" outlineLevel="0" collapsed="false">
      <c r="A18418" s="1" t="n">
        <f aca="false">A18417+1</f>
        <v>18418</v>
      </c>
      <c r="B18418" s="0" t="n">
        <v>180224</v>
      </c>
      <c r="C18418" s="0" t="n">
        <v>19056904</v>
      </c>
      <c r="D18418" s="0" t="n">
        <v>7521120</v>
      </c>
      <c r="E18418" s="0" t="n">
        <v>9325296</v>
      </c>
      <c r="F18418" s="0" t="n">
        <v>4609920</v>
      </c>
    </row>
    <row r="18419" customFormat="false" ht="15.85" hidden="false" customHeight="false" outlineLevel="0" collapsed="false">
      <c r="A18419" s="1" t="n">
        <f aca="false">A18418+1</f>
        <v>18419</v>
      </c>
      <c r="B18419" s="0" t="n">
        <v>180224</v>
      </c>
      <c r="C18419" s="0" t="n">
        <v>19056904</v>
      </c>
      <c r="D18419" s="0" t="n">
        <v>7616896</v>
      </c>
      <c r="E18419" s="0" t="n">
        <v>9325296</v>
      </c>
      <c r="F18419" s="0" t="n">
        <v>4609920</v>
      </c>
    </row>
    <row r="18420" customFormat="false" ht="15.85" hidden="false" customHeight="false" outlineLevel="0" collapsed="false">
      <c r="A18420" s="1" t="n">
        <f aca="false">A18419+1</f>
        <v>18420</v>
      </c>
      <c r="B18420" s="0" t="n">
        <v>180224</v>
      </c>
      <c r="C18420" s="0" t="n">
        <v>19056904</v>
      </c>
      <c r="D18420" s="0" t="n">
        <v>7693336</v>
      </c>
      <c r="E18420" s="0" t="n">
        <v>9325296</v>
      </c>
      <c r="F18420" s="0" t="n">
        <v>4609920</v>
      </c>
    </row>
    <row r="18421" customFormat="false" ht="15.85" hidden="false" customHeight="false" outlineLevel="0" collapsed="false">
      <c r="A18421" s="1" t="n">
        <f aca="false">A18420+1</f>
        <v>18421</v>
      </c>
      <c r="B18421" s="0" t="n">
        <v>180224</v>
      </c>
      <c r="C18421" s="0" t="n">
        <v>19056904</v>
      </c>
      <c r="D18421" s="0" t="n">
        <v>7784144</v>
      </c>
      <c r="E18421" s="0" t="n">
        <v>9325296</v>
      </c>
      <c r="F18421" s="0" t="n">
        <v>4609920</v>
      </c>
    </row>
    <row r="18422" customFormat="false" ht="15.85" hidden="false" customHeight="false" outlineLevel="0" collapsed="false">
      <c r="A18422" s="1" t="n">
        <f aca="false">A18421+1</f>
        <v>18422</v>
      </c>
      <c r="B18422" s="0" t="n">
        <v>180224</v>
      </c>
      <c r="C18422" s="0" t="n">
        <v>19056904</v>
      </c>
      <c r="D18422" s="0" t="n">
        <v>7790400</v>
      </c>
      <c r="E18422" s="0" t="n">
        <v>9325296</v>
      </c>
      <c r="F18422" s="0" t="n">
        <v>4609920</v>
      </c>
    </row>
    <row r="18423" customFormat="false" ht="15.85" hidden="false" customHeight="false" outlineLevel="0" collapsed="false">
      <c r="A18423" s="1" t="n">
        <f aca="false">A18422+1</f>
        <v>18423</v>
      </c>
      <c r="B18423" s="0" t="n">
        <v>180224</v>
      </c>
      <c r="C18423" s="0" t="n">
        <v>19058048</v>
      </c>
      <c r="D18423" s="0" t="n">
        <v>8299472</v>
      </c>
      <c r="E18423" s="0" t="n">
        <v>9325296</v>
      </c>
      <c r="F18423" s="0" t="n">
        <v>4609920</v>
      </c>
    </row>
    <row r="18424" customFormat="false" ht="15.85" hidden="false" customHeight="false" outlineLevel="0" collapsed="false">
      <c r="A18424" s="1" t="n">
        <f aca="false">A18423+1</f>
        <v>18424</v>
      </c>
      <c r="B18424" s="0" t="n">
        <v>180224</v>
      </c>
      <c r="C18424" s="0" t="n">
        <v>19058048</v>
      </c>
      <c r="D18424" s="0" t="n">
        <v>8329592</v>
      </c>
      <c r="E18424" s="0" t="n">
        <v>9325296</v>
      </c>
      <c r="F18424" s="0" t="n">
        <v>4609920</v>
      </c>
    </row>
    <row r="18425" customFormat="false" ht="15.85" hidden="false" customHeight="false" outlineLevel="0" collapsed="false">
      <c r="A18425" s="1" t="n">
        <f aca="false">A18424+1</f>
        <v>18425</v>
      </c>
      <c r="B18425" s="0" t="n">
        <v>180224</v>
      </c>
      <c r="C18425" s="0" t="n">
        <v>19058048</v>
      </c>
      <c r="D18425" s="0" t="n">
        <v>8495608</v>
      </c>
      <c r="E18425" s="0" t="n">
        <v>9325296</v>
      </c>
      <c r="F18425" s="0" t="n">
        <v>4609920</v>
      </c>
    </row>
    <row r="18426" customFormat="false" ht="15.85" hidden="false" customHeight="false" outlineLevel="0" collapsed="false">
      <c r="A18426" s="1" t="n">
        <f aca="false">A18425+1</f>
        <v>18426</v>
      </c>
      <c r="B18426" s="0" t="n">
        <v>180224</v>
      </c>
      <c r="C18426" s="0" t="n">
        <v>19058048</v>
      </c>
      <c r="D18426" s="0" t="n">
        <v>8495608</v>
      </c>
      <c r="E18426" s="0" t="n">
        <v>9325296</v>
      </c>
      <c r="F18426" s="0" t="n">
        <v>4609920</v>
      </c>
    </row>
    <row r="18427" customFormat="false" ht="15.85" hidden="false" customHeight="false" outlineLevel="0" collapsed="false">
      <c r="A18427" s="1" t="n">
        <f aca="false">A18426+1</f>
        <v>18427</v>
      </c>
      <c r="B18427" s="0" t="n">
        <v>180224</v>
      </c>
      <c r="C18427" s="0" t="n">
        <v>19058048</v>
      </c>
      <c r="D18427" s="0" t="n">
        <v>8592400</v>
      </c>
      <c r="E18427" s="0" t="n">
        <v>9325296</v>
      </c>
      <c r="F18427" s="0" t="n">
        <v>4609920</v>
      </c>
    </row>
    <row r="18428" customFormat="false" ht="15.85" hidden="false" customHeight="false" outlineLevel="0" collapsed="false">
      <c r="A18428" s="1" t="n">
        <f aca="false">A18427+1</f>
        <v>18428</v>
      </c>
      <c r="B18428" s="0" t="n">
        <v>180224</v>
      </c>
      <c r="C18428" s="0" t="n">
        <v>19058048</v>
      </c>
      <c r="D18428" s="0" t="n">
        <v>8668760</v>
      </c>
      <c r="E18428" s="0" t="n">
        <v>9325296</v>
      </c>
      <c r="F18428" s="0" t="n">
        <v>4609920</v>
      </c>
    </row>
    <row r="18429" customFormat="false" ht="15.85" hidden="false" customHeight="false" outlineLevel="0" collapsed="false">
      <c r="A18429" s="1" t="n">
        <f aca="false">A18428+1</f>
        <v>18429</v>
      </c>
      <c r="B18429" s="0" t="n">
        <v>180224</v>
      </c>
      <c r="C18429" s="0" t="n">
        <v>19059192</v>
      </c>
      <c r="D18429" s="0" t="n">
        <v>9075384</v>
      </c>
      <c r="E18429" s="0" t="n">
        <v>9325296</v>
      </c>
      <c r="F18429" s="0" t="n">
        <v>4609920</v>
      </c>
    </row>
    <row r="18430" customFormat="false" ht="15.85" hidden="false" customHeight="false" outlineLevel="0" collapsed="false">
      <c r="A18430" s="1" t="n">
        <f aca="false">A18429+1</f>
        <v>18430</v>
      </c>
      <c r="B18430" s="0" t="n">
        <v>180224</v>
      </c>
      <c r="C18430" s="0" t="n">
        <v>19059192</v>
      </c>
      <c r="D18430" s="0" t="n">
        <v>9183224</v>
      </c>
      <c r="E18430" s="0" t="n">
        <v>9325296</v>
      </c>
      <c r="F18430" s="0" t="n">
        <v>4609920</v>
      </c>
    </row>
    <row r="18431" customFormat="false" ht="15.85" hidden="false" customHeight="false" outlineLevel="0" collapsed="false">
      <c r="A18431" s="1" t="n">
        <f aca="false">A18430+1</f>
        <v>18431</v>
      </c>
      <c r="B18431" s="0" t="n">
        <v>180224</v>
      </c>
      <c r="C18431" s="0" t="n">
        <v>19059192</v>
      </c>
      <c r="D18431" s="0" t="n">
        <v>9183224</v>
      </c>
      <c r="E18431" s="0" t="n">
        <v>9325296</v>
      </c>
      <c r="F18431" s="0" t="n">
        <v>4609920</v>
      </c>
    </row>
    <row r="18432" customFormat="false" ht="15.85" hidden="false" customHeight="false" outlineLevel="0" collapsed="false">
      <c r="A18432" s="1" t="n">
        <f aca="false">A18431+1</f>
        <v>18432</v>
      </c>
      <c r="B18432" s="0" t="n">
        <v>180224</v>
      </c>
      <c r="C18432" s="0" t="n">
        <v>19059192</v>
      </c>
      <c r="D18432" s="0" t="n">
        <v>9280288</v>
      </c>
      <c r="E18432" s="0" t="n">
        <v>9325296</v>
      </c>
      <c r="F18432" s="0" t="n">
        <v>4609920</v>
      </c>
    </row>
    <row r="18433" customFormat="false" ht="15.85" hidden="false" customHeight="false" outlineLevel="0" collapsed="false">
      <c r="A18433" s="1" t="n">
        <f aca="false">A18432+1</f>
        <v>18433</v>
      </c>
      <c r="B18433" s="0" t="n">
        <v>180224</v>
      </c>
      <c r="C18433" s="0" t="n">
        <v>19059192</v>
      </c>
      <c r="D18433" s="0" t="n">
        <v>9356768</v>
      </c>
      <c r="E18433" s="0" t="n">
        <v>9325296</v>
      </c>
      <c r="F18433" s="0" t="n">
        <v>4609920</v>
      </c>
    </row>
    <row r="18434" customFormat="false" ht="15.85" hidden="false" customHeight="false" outlineLevel="0" collapsed="false">
      <c r="A18434" s="1" t="n">
        <f aca="false">A18433+1</f>
        <v>18434</v>
      </c>
      <c r="B18434" s="0" t="n">
        <v>180224</v>
      </c>
      <c r="C18434" s="0" t="n">
        <v>19059368</v>
      </c>
      <c r="D18434" s="0" t="n">
        <v>9598560</v>
      </c>
      <c r="E18434" s="0" t="n">
        <v>9325296</v>
      </c>
      <c r="F18434" s="0" t="n">
        <v>4609920</v>
      </c>
    </row>
    <row r="18435" customFormat="false" ht="15.85" hidden="false" customHeight="false" outlineLevel="0" collapsed="false">
      <c r="A18435" s="1" t="n">
        <f aca="false">A18434+1</f>
        <v>18435</v>
      </c>
      <c r="B18435" s="0" t="n">
        <v>180224</v>
      </c>
      <c r="C18435" s="0" t="n">
        <v>19060336</v>
      </c>
      <c r="D18435" s="0" t="n">
        <v>9869152</v>
      </c>
      <c r="E18435" s="0" t="n">
        <v>9325296</v>
      </c>
      <c r="F18435" s="0" t="n">
        <v>4609920</v>
      </c>
    </row>
    <row r="18436" customFormat="false" ht="15.85" hidden="false" customHeight="false" outlineLevel="0" collapsed="false">
      <c r="A18436" s="1" t="n">
        <f aca="false">A18435+1</f>
        <v>18436</v>
      </c>
      <c r="B18436" s="0" t="n">
        <v>180224</v>
      </c>
      <c r="C18436" s="0" t="n">
        <v>19060336</v>
      </c>
      <c r="D18436" s="0" t="n">
        <v>10037320</v>
      </c>
      <c r="E18436" s="0" t="n">
        <v>9325296</v>
      </c>
      <c r="F18436" s="0" t="n">
        <v>4609920</v>
      </c>
    </row>
    <row r="18437" customFormat="false" ht="15.85" hidden="false" customHeight="false" outlineLevel="0" collapsed="false">
      <c r="A18437" s="1" t="n">
        <f aca="false">A18436+1</f>
        <v>18437</v>
      </c>
      <c r="B18437" s="0" t="n">
        <v>180224</v>
      </c>
      <c r="C18437" s="0" t="n">
        <v>19060336</v>
      </c>
      <c r="D18437" s="0" t="n">
        <v>10043576</v>
      </c>
      <c r="E18437" s="0" t="n">
        <v>9325296</v>
      </c>
      <c r="F18437" s="0" t="n">
        <v>4609920</v>
      </c>
    </row>
    <row r="18438" customFormat="false" ht="15.85" hidden="false" customHeight="false" outlineLevel="0" collapsed="false">
      <c r="A18438" s="1" t="n">
        <f aca="false">A18437+1</f>
        <v>18438</v>
      </c>
      <c r="B18438" s="0" t="n">
        <v>180224</v>
      </c>
      <c r="C18438" s="0" t="n">
        <v>19060336</v>
      </c>
      <c r="D18438" s="0" t="n">
        <v>10210120</v>
      </c>
      <c r="E18438" s="0" t="n">
        <v>9325296</v>
      </c>
      <c r="F18438" s="0" t="n">
        <v>4609920</v>
      </c>
    </row>
    <row r="18439" customFormat="false" ht="15.85" hidden="false" customHeight="false" outlineLevel="0" collapsed="false">
      <c r="A18439" s="1" t="n">
        <f aca="false">A18438+1</f>
        <v>18439</v>
      </c>
      <c r="B18439" s="0" t="n">
        <v>180224</v>
      </c>
      <c r="C18439" s="0" t="n">
        <v>19060336</v>
      </c>
      <c r="D18439" s="0" t="n">
        <v>10210120</v>
      </c>
      <c r="E18439" s="0" t="n">
        <v>9325296</v>
      </c>
      <c r="F18439" s="0" t="n">
        <v>4609920</v>
      </c>
    </row>
    <row r="18440" customFormat="false" ht="15.85" hidden="false" customHeight="false" outlineLevel="0" collapsed="false">
      <c r="A18440" s="1" t="n">
        <f aca="false">A18439+1</f>
        <v>18440</v>
      </c>
      <c r="B18440" s="0" t="n">
        <v>180224</v>
      </c>
      <c r="C18440" s="0" t="n">
        <v>19061480</v>
      </c>
      <c r="D18440" s="0" t="n">
        <v>10626856</v>
      </c>
      <c r="E18440" s="0" t="n">
        <v>9325296</v>
      </c>
      <c r="F18440" s="0" t="n">
        <v>4609920</v>
      </c>
    </row>
    <row r="18441" customFormat="false" ht="15.85" hidden="false" customHeight="false" outlineLevel="0" collapsed="false">
      <c r="A18441" s="1" t="n">
        <f aca="false">A18440+1</f>
        <v>18441</v>
      </c>
      <c r="B18441" s="0" t="n">
        <v>180224</v>
      </c>
      <c r="C18441" s="0" t="n">
        <v>19061480</v>
      </c>
      <c r="D18441" s="0" t="n">
        <v>10750832</v>
      </c>
      <c r="E18441" s="0" t="n">
        <v>9325296</v>
      </c>
      <c r="F18441" s="0" t="n">
        <v>4609920</v>
      </c>
    </row>
    <row r="18442" customFormat="false" ht="15.85" hidden="false" customHeight="false" outlineLevel="0" collapsed="false">
      <c r="A18442" s="1" t="n">
        <f aca="false">A18441+1</f>
        <v>18442</v>
      </c>
      <c r="B18442" s="0" t="n">
        <v>180224</v>
      </c>
      <c r="C18442" s="0" t="n">
        <v>19061480</v>
      </c>
      <c r="D18442" s="0" t="n">
        <v>10846680</v>
      </c>
      <c r="E18442" s="0" t="n">
        <v>9325296</v>
      </c>
      <c r="F18442" s="0" t="n">
        <v>4609920</v>
      </c>
    </row>
    <row r="18443" customFormat="false" ht="15.85" hidden="false" customHeight="false" outlineLevel="0" collapsed="false">
      <c r="A18443" s="1" t="n">
        <f aca="false">A18442+1</f>
        <v>18443</v>
      </c>
      <c r="B18443" s="0" t="n">
        <v>180224</v>
      </c>
      <c r="C18443" s="0" t="n">
        <v>19061480</v>
      </c>
      <c r="D18443" s="0" t="n">
        <v>10925080</v>
      </c>
      <c r="E18443" s="0" t="n">
        <v>9325296</v>
      </c>
      <c r="F18443" s="0" t="n">
        <v>4609920</v>
      </c>
    </row>
    <row r="18444" customFormat="false" ht="15.85" hidden="false" customHeight="false" outlineLevel="0" collapsed="false">
      <c r="A18444" s="1" t="n">
        <f aca="false">A18443+1</f>
        <v>18444</v>
      </c>
      <c r="B18444" s="0" t="n">
        <v>180224</v>
      </c>
      <c r="C18444" s="0" t="n">
        <v>19061480</v>
      </c>
      <c r="D18444" s="0" t="n">
        <v>11015616</v>
      </c>
      <c r="E18444" s="0" t="n">
        <v>9325296</v>
      </c>
      <c r="F18444" s="0" t="n">
        <v>4609920</v>
      </c>
    </row>
    <row r="18445" customFormat="false" ht="15.85" hidden="false" customHeight="false" outlineLevel="0" collapsed="false">
      <c r="A18445" s="1" t="n">
        <f aca="false">A18444+1</f>
        <v>18445</v>
      </c>
      <c r="B18445" s="0" t="n">
        <v>180224</v>
      </c>
      <c r="C18445" s="0" t="n">
        <v>19061480</v>
      </c>
      <c r="D18445" s="0" t="n">
        <v>11021872</v>
      </c>
      <c r="E18445" s="0" t="n">
        <v>9325296</v>
      </c>
      <c r="F18445" s="0" t="n">
        <v>4609920</v>
      </c>
    </row>
    <row r="18446" customFormat="false" ht="15.85" hidden="false" customHeight="false" outlineLevel="0" collapsed="false">
      <c r="A18446" s="1" t="n">
        <f aca="false">A18445+1</f>
        <v>18446</v>
      </c>
      <c r="B18446" s="0" t="n">
        <v>180224</v>
      </c>
      <c r="C18446" s="0" t="n">
        <v>19062624</v>
      </c>
      <c r="D18446" s="0" t="n">
        <v>11482264</v>
      </c>
      <c r="E18446" s="0" t="n">
        <v>9325296</v>
      </c>
      <c r="F18446" s="0" t="n">
        <v>4609920</v>
      </c>
    </row>
    <row r="18447" customFormat="false" ht="15.85" hidden="false" customHeight="false" outlineLevel="0" collapsed="false">
      <c r="A18447" s="1" t="n">
        <f aca="false">A18446+1</f>
        <v>18447</v>
      </c>
      <c r="B18447" s="0" t="n">
        <v>180224</v>
      </c>
      <c r="C18447" s="0" t="n">
        <v>19062624</v>
      </c>
      <c r="D18447" s="0" t="n">
        <v>11527536</v>
      </c>
      <c r="E18447" s="0" t="n">
        <v>9325296</v>
      </c>
      <c r="F18447" s="0" t="n">
        <v>4609920</v>
      </c>
    </row>
    <row r="18448" customFormat="false" ht="15.85" hidden="false" customHeight="false" outlineLevel="0" collapsed="false">
      <c r="A18448" s="1" t="n">
        <f aca="false">A18447+1</f>
        <v>18448</v>
      </c>
      <c r="B18448" s="0" t="n">
        <v>180224</v>
      </c>
      <c r="C18448" s="0" t="n">
        <v>19062624</v>
      </c>
      <c r="D18448" s="0" t="n">
        <v>11533792</v>
      </c>
      <c r="E18448" s="0" t="n">
        <v>9325296</v>
      </c>
      <c r="F18448" s="0" t="n">
        <v>4609920</v>
      </c>
    </row>
    <row r="18449" customFormat="false" ht="15.85" hidden="false" customHeight="false" outlineLevel="0" collapsed="false">
      <c r="A18449" s="1" t="n">
        <f aca="false">A18448+1</f>
        <v>18449</v>
      </c>
      <c r="B18449" s="0" t="n">
        <v>180224</v>
      </c>
      <c r="C18449" s="0" t="n">
        <v>19062624</v>
      </c>
      <c r="D18449" s="0" t="n">
        <v>11702360</v>
      </c>
      <c r="E18449" s="0" t="n">
        <v>9325296</v>
      </c>
      <c r="F18449" s="0" t="n">
        <v>4609920</v>
      </c>
    </row>
    <row r="18450" customFormat="false" ht="15.85" hidden="false" customHeight="false" outlineLevel="0" collapsed="false">
      <c r="A18450" s="1" t="n">
        <f aca="false">A18449+1</f>
        <v>18450</v>
      </c>
      <c r="B18450" s="0" t="n">
        <v>180224</v>
      </c>
      <c r="C18450" s="0" t="n">
        <v>19062624</v>
      </c>
      <c r="D18450" s="0" t="n">
        <v>11708616</v>
      </c>
      <c r="E18450" s="0" t="n">
        <v>9325296</v>
      </c>
      <c r="F18450" s="0" t="n">
        <v>4609920</v>
      </c>
    </row>
    <row r="18451" customFormat="false" ht="15.85" hidden="false" customHeight="false" outlineLevel="0" collapsed="false">
      <c r="A18451" s="1" t="n">
        <f aca="false">A18450+1</f>
        <v>18451</v>
      </c>
      <c r="B18451" s="0" t="n">
        <v>180224</v>
      </c>
      <c r="C18451" s="0" t="n">
        <v>19062624</v>
      </c>
      <c r="D18451" s="0" t="n">
        <v>11875352</v>
      </c>
      <c r="E18451" s="0" t="n">
        <v>9325296</v>
      </c>
      <c r="F18451" s="0" t="n">
        <v>4609920</v>
      </c>
    </row>
    <row r="18452" customFormat="false" ht="15.85" hidden="false" customHeight="false" outlineLevel="0" collapsed="false">
      <c r="A18452" s="1" t="n">
        <f aca="false">A18451+1</f>
        <v>18452</v>
      </c>
      <c r="B18452" s="0" t="n">
        <v>180224</v>
      </c>
      <c r="C18452" s="0" t="n">
        <v>19063768</v>
      </c>
      <c r="D18452" s="0" t="n">
        <v>12248880</v>
      </c>
      <c r="E18452" s="0" t="n">
        <v>9325296</v>
      </c>
      <c r="F18452" s="0" t="n">
        <v>4609920</v>
      </c>
    </row>
    <row r="18453" customFormat="false" ht="15.85" hidden="false" customHeight="false" outlineLevel="0" collapsed="false">
      <c r="A18453" s="1" t="n">
        <f aca="false">A18452+1</f>
        <v>18453</v>
      </c>
      <c r="B18453" s="0" t="n">
        <v>180224</v>
      </c>
      <c r="C18453" s="0" t="n">
        <v>19063768</v>
      </c>
      <c r="D18453" s="0" t="n">
        <v>12389840</v>
      </c>
      <c r="E18453" s="0" t="n">
        <v>9325296</v>
      </c>
      <c r="F18453" s="0" t="n">
        <v>4609920</v>
      </c>
    </row>
    <row r="18454" customFormat="false" ht="15.85" hidden="false" customHeight="false" outlineLevel="0" collapsed="false">
      <c r="A18454" s="1" t="n">
        <f aca="false">A18453+1</f>
        <v>18454</v>
      </c>
      <c r="B18454" s="0" t="n">
        <v>180224</v>
      </c>
      <c r="C18454" s="0" t="n">
        <v>19063768</v>
      </c>
      <c r="D18454" s="0" t="n">
        <v>12466176</v>
      </c>
      <c r="E18454" s="0" t="n">
        <v>9325296</v>
      </c>
      <c r="F18454" s="0" t="n">
        <v>4609920</v>
      </c>
    </row>
    <row r="18455" customFormat="false" ht="15.85" hidden="false" customHeight="false" outlineLevel="0" collapsed="false">
      <c r="A18455" s="1" t="n">
        <f aca="false">A18454+1</f>
        <v>18455</v>
      </c>
      <c r="B18455" s="0" t="n">
        <v>180224</v>
      </c>
      <c r="C18455" s="0" t="n">
        <v>19063768</v>
      </c>
      <c r="D18455" s="0" t="n">
        <v>12561952</v>
      </c>
      <c r="E18455" s="0" t="n">
        <v>9325296</v>
      </c>
      <c r="F18455" s="0" t="n">
        <v>4609920</v>
      </c>
    </row>
    <row r="18456" customFormat="false" ht="15.85" hidden="false" customHeight="false" outlineLevel="0" collapsed="false">
      <c r="A18456" s="1" t="n">
        <f aca="false">A18455+1</f>
        <v>18456</v>
      </c>
      <c r="B18456" s="0" t="n">
        <v>180224</v>
      </c>
      <c r="C18456" s="0" t="n">
        <v>19063768</v>
      </c>
      <c r="D18456" s="0" t="n">
        <v>12640352</v>
      </c>
      <c r="E18456" s="0" t="n">
        <v>9325296</v>
      </c>
      <c r="F18456" s="0" t="n">
        <v>4609920</v>
      </c>
    </row>
    <row r="18457" customFormat="false" ht="15.85" hidden="false" customHeight="false" outlineLevel="0" collapsed="false">
      <c r="A18457" s="1" t="n">
        <f aca="false">A18456+1</f>
        <v>18457</v>
      </c>
      <c r="B18457" s="0" t="n">
        <v>180224</v>
      </c>
      <c r="C18457" s="0" t="n">
        <v>19063768</v>
      </c>
      <c r="D18457" s="0" t="n">
        <v>12731160</v>
      </c>
      <c r="E18457" s="0" t="n">
        <v>9325296</v>
      </c>
      <c r="F18457" s="0" t="n">
        <v>4609920</v>
      </c>
    </row>
    <row r="18458" customFormat="false" ht="15.85" hidden="false" customHeight="false" outlineLevel="0" collapsed="false">
      <c r="A18458" s="1" t="n">
        <f aca="false">A18457+1</f>
        <v>18458</v>
      </c>
      <c r="B18458" s="0" t="n">
        <v>180224</v>
      </c>
      <c r="C18458" s="0" t="n">
        <v>19063944</v>
      </c>
      <c r="D18458" s="0" t="n">
        <v>12796152</v>
      </c>
      <c r="E18458" s="0" t="n">
        <v>9325296</v>
      </c>
      <c r="F18458" s="0" t="n">
        <v>4609920</v>
      </c>
    </row>
    <row r="18459" customFormat="false" ht="15.85" hidden="false" customHeight="false" outlineLevel="0" collapsed="false">
      <c r="A18459" s="1" t="n">
        <f aca="false">A18458+1</f>
        <v>18459</v>
      </c>
      <c r="B18459" s="0" t="n">
        <v>180224</v>
      </c>
      <c r="C18459" s="0" t="n">
        <v>19064912</v>
      </c>
      <c r="D18459" s="0" t="n">
        <v>13269272</v>
      </c>
      <c r="E18459" s="0" t="n">
        <v>9325296</v>
      </c>
      <c r="F18459" s="0" t="n">
        <v>4609920</v>
      </c>
    </row>
    <row r="18460" customFormat="false" ht="15.85" hidden="false" customHeight="false" outlineLevel="0" collapsed="false">
      <c r="A18460" s="1" t="n">
        <f aca="false">A18459+1</f>
        <v>18460</v>
      </c>
      <c r="B18460" s="0" t="n">
        <v>180224</v>
      </c>
      <c r="C18460" s="0" t="n">
        <v>19064912</v>
      </c>
      <c r="D18460" s="0" t="n">
        <v>13275528</v>
      </c>
      <c r="E18460" s="0" t="n">
        <v>9325296</v>
      </c>
      <c r="F18460" s="0" t="n">
        <v>4609920</v>
      </c>
    </row>
    <row r="18461" customFormat="false" ht="15.85" hidden="false" customHeight="false" outlineLevel="0" collapsed="false">
      <c r="A18461" s="1" t="n">
        <f aca="false">A18460+1</f>
        <v>18461</v>
      </c>
      <c r="B18461" s="0" t="n">
        <v>180224</v>
      </c>
      <c r="C18461" s="0" t="n">
        <v>19064912</v>
      </c>
      <c r="D18461" s="0" t="n">
        <v>13365208</v>
      </c>
      <c r="E18461" s="0" t="n">
        <v>9325296</v>
      </c>
      <c r="F18461" s="0" t="n">
        <v>4609920</v>
      </c>
    </row>
    <row r="18462" customFormat="false" ht="15.85" hidden="false" customHeight="false" outlineLevel="0" collapsed="false">
      <c r="A18462" s="1" t="n">
        <f aca="false">A18461+1</f>
        <v>18462</v>
      </c>
      <c r="B18462" s="0" t="n">
        <v>180224</v>
      </c>
      <c r="C18462" s="0" t="n">
        <v>19064912</v>
      </c>
      <c r="D18462" s="0" t="n">
        <v>13443728</v>
      </c>
      <c r="E18462" s="0" t="n">
        <v>9325296</v>
      </c>
      <c r="F18462" s="0" t="n">
        <v>4609920</v>
      </c>
    </row>
    <row r="18463" customFormat="false" ht="15.85" hidden="false" customHeight="false" outlineLevel="0" collapsed="false">
      <c r="A18463" s="1" t="n">
        <f aca="false">A18462+1</f>
        <v>18463</v>
      </c>
      <c r="B18463" s="0" t="n">
        <v>180224</v>
      </c>
      <c r="C18463" s="0" t="n">
        <v>19064912</v>
      </c>
      <c r="D18463" s="0" t="n">
        <v>13540520</v>
      </c>
      <c r="E18463" s="0" t="n">
        <v>9325296</v>
      </c>
      <c r="F18463" s="0" t="n">
        <v>4609920</v>
      </c>
    </row>
    <row r="18464" customFormat="false" ht="15.85" hidden="false" customHeight="false" outlineLevel="0" collapsed="false">
      <c r="A18464" s="1" t="n">
        <f aca="false">A18463+1</f>
        <v>18464</v>
      </c>
      <c r="B18464" s="0" t="n">
        <v>180224</v>
      </c>
      <c r="C18464" s="0" t="n">
        <v>19065088</v>
      </c>
      <c r="D18464" s="0" t="n">
        <v>13691888</v>
      </c>
      <c r="E18464" s="0" t="n">
        <v>9325296</v>
      </c>
      <c r="F18464" s="0" t="n">
        <v>4609920</v>
      </c>
    </row>
    <row r="18465" customFormat="false" ht="15.85" hidden="false" customHeight="false" outlineLevel="0" collapsed="false">
      <c r="A18465" s="1" t="n">
        <f aca="false">A18464+1</f>
        <v>18465</v>
      </c>
      <c r="B18465" s="0" t="n">
        <v>180224</v>
      </c>
      <c r="C18465" s="0" t="n">
        <v>19066056</v>
      </c>
      <c r="D18465" s="0" t="n">
        <v>14047824</v>
      </c>
      <c r="E18465" s="0" t="n">
        <v>9325296</v>
      </c>
      <c r="F18465" s="0" t="n">
        <v>4609920</v>
      </c>
    </row>
    <row r="18466" customFormat="false" ht="15.85" hidden="false" customHeight="false" outlineLevel="0" collapsed="false">
      <c r="A18466" s="1" t="n">
        <f aca="false">A18465+1</f>
        <v>18466</v>
      </c>
      <c r="B18466" s="0" t="n">
        <v>180224</v>
      </c>
      <c r="C18466" s="0" t="n">
        <v>19066056</v>
      </c>
      <c r="D18466" s="0" t="n">
        <v>14054080</v>
      </c>
      <c r="E18466" s="0" t="n">
        <v>9325296</v>
      </c>
      <c r="F18466" s="0" t="n">
        <v>4609920</v>
      </c>
    </row>
    <row r="18467" customFormat="false" ht="15.85" hidden="false" customHeight="false" outlineLevel="0" collapsed="false">
      <c r="A18467" s="1" t="n">
        <f aca="false">A18466+1</f>
        <v>18467</v>
      </c>
      <c r="B18467" s="0" t="n">
        <v>180224</v>
      </c>
      <c r="C18467" s="0" t="n">
        <v>19066056</v>
      </c>
      <c r="D18467" s="0" t="n">
        <v>14130464</v>
      </c>
      <c r="E18467" s="0" t="n">
        <v>9325296</v>
      </c>
      <c r="F18467" s="0" t="n">
        <v>4609920</v>
      </c>
    </row>
    <row r="18468" customFormat="false" ht="15.85" hidden="false" customHeight="false" outlineLevel="0" collapsed="false">
      <c r="A18468" s="1" t="n">
        <f aca="false">A18467+1</f>
        <v>18468</v>
      </c>
      <c r="B18468" s="0" t="n">
        <v>180224</v>
      </c>
      <c r="C18468" s="0" t="n">
        <v>19066056</v>
      </c>
      <c r="D18468" s="0" t="n">
        <v>14227528</v>
      </c>
      <c r="E18468" s="0" t="n">
        <v>9325296</v>
      </c>
      <c r="F18468" s="0" t="n">
        <v>4609920</v>
      </c>
    </row>
    <row r="18469" customFormat="false" ht="15.85" hidden="false" customHeight="false" outlineLevel="0" collapsed="false">
      <c r="A18469" s="1" t="n">
        <f aca="false">A18468+1</f>
        <v>18469</v>
      </c>
      <c r="B18469" s="0" t="n">
        <v>180224</v>
      </c>
      <c r="C18469" s="0" t="n">
        <v>19066056</v>
      </c>
      <c r="D18469" s="0" t="n">
        <v>14306200</v>
      </c>
      <c r="E18469" s="0" t="n">
        <v>9325296</v>
      </c>
      <c r="F18469" s="0" t="n">
        <v>4609920</v>
      </c>
    </row>
    <row r="18470" customFormat="false" ht="15.85" hidden="false" customHeight="false" outlineLevel="0" collapsed="false">
      <c r="A18470" s="1" t="n">
        <f aca="false">A18469+1</f>
        <v>18470</v>
      </c>
      <c r="B18470" s="0" t="n">
        <v>180224</v>
      </c>
      <c r="C18470" s="0" t="n">
        <v>19067200</v>
      </c>
      <c r="D18470" s="0" t="n">
        <v>14771112</v>
      </c>
      <c r="E18470" s="0" t="n">
        <v>9325296</v>
      </c>
      <c r="F18470" s="0" t="n">
        <v>4609920</v>
      </c>
    </row>
    <row r="18471" customFormat="false" ht="15.85" hidden="false" customHeight="false" outlineLevel="0" collapsed="false">
      <c r="A18471" s="1" t="n">
        <f aca="false">A18470+1</f>
        <v>18471</v>
      </c>
      <c r="B18471" s="0" t="n">
        <v>180224</v>
      </c>
      <c r="C18471" s="0" t="n">
        <v>19067200</v>
      </c>
      <c r="D18471" s="0" t="n">
        <v>14841536</v>
      </c>
      <c r="E18471" s="0" t="n">
        <v>9325296</v>
      </c>
      <c r="F18471" s="0" t="n">
        <v>4609920</v>
      </c>
    </row>
    <row r="18472" customFormat="false" ht="15.85" hidden="false" customHeight="false" outlineLevel="0" collapsed="false">
      <c r="A18472" s="1" t="n">
        <f aca="false">A18471+1</f>
        <v>18472</v>
      </c>
      <c r="B18472" s="0" t="n">
        <v>180224</v>
      </c>
      <c r="C18472" s="0" t="n">
        <v>19067200</v>
      </c>
      <c r="D18472" s="0" t="n">
        <v>15007600</v>
      </c>
      <c r="E18472" s="0" t="n">
        <v>9325296</v>
      </c>
      <c r="F18472" s="0" t="n">
        <v>4609920</v>
      </c>
    </row>
    <row r="18473" customFormat="false" ht="15.85" hidden="false" customHeight="false" outlineLevel="0" collapsed="false">
      <c r="A18473" s="1" t="n">
        <f aca="false">A18472+1</f>
        <v>18473</v>
      </c>
      <c r="B18473" s="0" t="n">
        <v>180224</v>
      </c>
      <c r="C18473" s="0" t="n">
        <v>19067200</v>
      </c>
      <c r="D18473" s="0" t="n">
        <v>15013856</v>
      </c>
      <c r="E18473" s="0" t="n">
        <v>9325296</v>
      </c>
      <c r="F18473" s="0" t="n">
        <v>4609920</v>
      </c>
    </row>
    <row r="18474" customFormat="false" ht="15.85" hidden="false" customHeight="false" outlineLevel="0" collapsed="false">
      <c r="A18474" s="1" t="n">
        <f aca="false">A18473+1</f>
        <v>18474</v>
      </c>
      <c r="B18474" s="0" t="n">
        <v>180224</v>
      </c>
      <c r="C18474" s="0" t="n">
        <v>19067200</v>
      </c>
      <c r="D18474" s="0" t="n">
        <v>15180408</v>
      </c>
      <c r="E18474" s="0" t="n">
        <v>9325296</v>
      </c>
      <c r="F18474" s="0" t="n">
        <v>4609920</v>
      </c>
    </row>
    <row r="18475" customFormat="false" ht="15.85" hidden="false" customHeight="false" outlineLevel="0" collapsed="false">
      <c r="A18475" s="1" t="n">
        <f aca="false">A18474+1</f>
        <v>18475</v>
      </c>
      <c r="B18475" s="0" t="n">
        <v>180224</v>
      </c>
      <c r="C18475" s="0" t="n">
        <v>19067200</v>
      </c>
      <c r="D18475" s="0" t="n">
        <v>15182512</v>
      </c>
      <c r="E18475" s="0" t="n">
        <v>9325296</v>
      </c>
      <c r="F18475" s="0" t="n">
        <v>4609920</v>
      </c>
    </row>
    <row r="18476" customFormat="false" ht="15.85" hidden="false" customHeight="false" outlineLevel="0" collapsed="false">
      <c r="A18476" s="1" t="n">
        <f aca="false">A18475+1</f>
        <v>18476</v>
      </c>
      <c r="B18476" s="0" t="n">
        <v>180224</v>
      </c>
      <c r="C18476" s="0" t="n">
        <v>19068344</v>
      </c>
      <c r="D18476" s="0" t="n">
        <v>15596856</v>
      </c>
      <c r="E18476" s="0" t="n">
        <v>9325296</v>
      </c>
      <c r="F18476" s="0" t="n">
        <v>4609920</v>
      </c>
    </row>
    <row r="18477" customFormat="false" ht="15.85" hidden="false" customHeight="false" outlineLevel="0" collapsed="false">
      <c r="A18477" s="1" t="n">
        <f aca="false">A18476+1</f>
        <v>18477</v>
      </c>
      <c r="B18477" s="0" t="n">
        <v>180224</v>
      </c>
      <c r="C18477" s="0" t="n">
        <v>19068344</v>
      </c>
      <c r="D18477" s="0" t="n">
        <v>15721040</v>
      </c>
      <c r="E18477" s="0" t="n">
        <v>9325296</v>
      </c>
      <c r="F18477" s="0" t="n">
        <v>4609920</v>
      </c>
    </row>
    <row r="18478" customFormat="false" ht="15.85" hidden="false" customHeight="false" outlineLevel="0" collapsed="false">
      <c r="A18478" s="1" t="n">
        <f aca="false">A18477+1</f>
        <v>18478</v>
      </c>
      <c r="B18478" s="0" t="n">
        <v>180224</v>
      </c>
      <c r="C18478" s="0" t="n">
        <v>19068344</v>
      </c>
      <c r="D18478" s="0" t="n">
        <v>15810632</v>
      </c>
      <c r="E18478" s="0" t="n">
        <v>9325296</v>
      </c>
      <c r="F18478" s="0" t="n">
        <v>4609920</v>
      </c>
    </row>
    <row r="18479" customFormat="false" ht="15.85" hidden="false" customHeight="false" outlineLevel="0" collapsed="false">
      <c r="A18479" s="1" t="n">
        <f aca="false">A18478+1</f>
        <v>18479</v>
      </c>
      <c r="B18479" s="0" t="n">
        <v>180224</v>
      </c>
      <c r="C18479" s="0" t="n">
        <v>19068344</v>
      </c>
      <c r="D18479" s="0" t="n">
        <v>15816888</v>
      </c>
      <c r="E18479" s="0" t="n">
        <v>9325296</v>
      </c>
      <c r="F18479" s="0" t="n">
        <v>4609920</v>
      </c>
    </row>
    <row r="18480" customFormat="false" ht="15.85" hidden="false" customHeight="false" outlineLevel="0" collapsed="false">
      <c r="A18480" s="1" t="n">
        <f aca="false">A18479+1</f>
        <v>18480</v>
      </c>
      <c r="B18480" s="0" t="n">
        <v>180224</v>
      </c>
      <c r="C18480" s="0" t="n">
        <v>19068344</v>
      </c>
      <c r="D18480" s="0" t="n">
        <v>15983736</v>
      </c>
      <c r="E18480" s="0" t="n">
        <v>9325296</v>
      </c>
      <c r="F18480" s="0" t="n">
        <v>4609920</v>
      </c>
    </row>
    <row r="18481" customFormat="false" ht="15.85" hidden="false" customHeight="false" outlineLevel="0" collapsed="false">
      <c r="A18481" s="1" t="n">
        <f aca="false">A18480+1</f>
        <v>18481</v>
      </c>
      <c r="B18481" s="0" t="n">
        <v>180224</v>
      </c>
      <c r="C18481" s="0" t="n">
        <v>19068344</v>
      </c>
      <c r="D18481" s="0" t="n">
        <v>15989992</v>
      </c>
      <c r="E18481" s="0" t="n">
        <v>9325296</v>
      </c>
      <c r="F18481" s="0" t="n">
        <v>4609920</v>
      </c>
    </row>
    <row r="18482" customFormat="false" ht="15.85" hidden="false" customHeight="false" outlineLevel="0" collapsed="false">
      <c r="A18482" s="1" t="n">
        <f aca="false">A18481+1</f>
        <v>18482</v>
      </c>
      <c r="B18482" s="0" t="n">
        <v>180224</v>
      </c>
      <c r="C18482" s="0" t="n">
        <v>19069488</v>
      </c>
      <c r="D18482" s="0" t="n">
        <v>16452240</v>
      </c>
      <c r="E18482" s="0" t="n">
        <v>9325296</v>
      </c>
      <c r="F18482" s="0" t="n">
        <v>4609920</v>
      </c>
    </row>
    <row r="18483" customFormat="false" ht="15.85" hidden="false" customHeight="false" outlineLevel="0" collapsed="false">
      <c r="A18483" s="1" t="n">
        <f aca="false">A18482+1</f>
        <v>18483</v>
      </c>
      <c r="B18483" s="0" t="n">
        <v>180224</v>
      </c>
      <c r="C18483" s="0" t="n">
        <v>19069488</v>
      </c>
      <c r="D18483" s="0" t="n">
        <v>16497424</v>
      </c>
      <c r="E18483" s="0" t="n">
        <v>9325296</v>
      </c>
      <c r="F18483" s="0" t="n">
        <v>4609920</v>
      </c>
    </row>
    <row r="18484" customFormat="false" ht="15.85" hidden="false" customHeight="false" outlineLevel="0" collapsed="false">
      <c r="A18484" s="1" t="n">
        <f aca="false">A18483+1</f>
        <v>18484</v>
      </c>
      <c r="B18484" s="0" t="n">
        <v>180224</v>
      </c>
      <c r="C18484" s="0" t="n">
        <v>19069488</v>
      </c>
      <c r="D18484" s="0" t="n">
        <v>16503680</v>
      </c>
      <c r="E18484" s="0" t="n">
        <v>9325296</v>
      </c>
      <c r="F18484" s="0" t="n">
        <v>4609920</v>
      </c>
    </row>
    <row r="18485" customFormat="false" ht="15.85" hidden="false" customHeight="false" outlineLevel="0" collapsed="false">
      <c r="A18485" s="1" t="n">
        <f aca="false">A18484+1</f>
        <v>18485</v>
      </c>
      <c r="B18485" s="0" t="n">
        <v>180224</v>
      </c>
      <c r="C18485" s="0" t="n">
        <v>19069488</v>
      </c>
      <c r="D18485" s="0" t="n">
        <v>16670144</v>
      </c>
      <c r="E18485" s="0" t="n">
        <v>9325296</v>
      </c>
      <c r="F18485" s="0" t="n">
        <v>4609920</v>
      </c>
    </row>
    <row r="18486" customFormat="false" ht="15.85" hidden="false" customHeight="false" outlineLevel="0" collapsed="false">
      <c r="A18486" s="1" t="n">
        <f aca="false">A18485+1</f>
        <v>18486</v>
      </c>
      <c r="B18486" s="0" t="n">
        <v>180224</v>
      </c>
      <c r="C18486" s="0" t="n">
        <v>19069488</v>
      </c>
      <c r="D18486" s="0" t="n">
        <v>16676400</v>
      </c>
      <c r="E18486" s="0" t="n">
        <v>9325296</v>
      </c>
      <c r="F18486" s="0" t="n">
        <v>4609920</v>
      </c>
    </row>
    <row r="18487" customFormat="false" ht="15.85" hidden="false" customHeight="false" outlineLevel="0" collapsed="false">
      <c r="A18487" s="1" t="n">
        <f aca="false">A18486+1</f>
        <v>18487</v>
      </c>
      <c r="B18487" s="0" t="n">
        <v>180224</v>
      </c>
      <c r="C18487" s="0" t="n">
        <v>19069488</v>
      </c>
      <c r="D18487" s="0" t="n">
        <v>16843136</v>
      </c>
      <c r="E18487" s="0" t="n">
        <v>9325296</v>
      </c>
      <c r="F18487" s="0" t="n">
        <v>4609920</v>
      </c>
    </row>
    <row r="18488" customFormat="false" ht="15.85" hidden="false" customHeight="false" outlineLevel="0" collapsed="false">
      <c r="A18488" s="1" t="n">
        <f aca="false">A18487+1</f>
        <v>18488</v>
      </c>
      <c r="B18488" s="0" t="n">
        <v>180224</v>
      </c>
      <c r="C18488" s="0" t="n">
        <v>19070632</v>
      </c>
      <c r="D18488" s="0" t="n">
        <v>17236736</v>
      </c>
      <c r="E18488" s="0" t="n">
        <v>9325296</v>
      </c>
      <c r="F18488" s="0" t="n">
        <v>4609920</v>
      </c>
    </row>
    <row r="18489" customFormat="false" ht="15.85" hidden="false" customHeight="false" outlineLevel="0" collapsed="false">
      <c r="A18489" s="1" t="n">
        <f aca="false">A18488+1</f>
        <v>18489</v>
      </c>
      <c r="B18489" s="0" t="n">
        <v>180224</v>
      </c>
      <c r="C18489" s="0" t="n">
        <v>19070632</v>
      </c>
      <c r="D18489" s="0" t="n">
        <v>17357928</v>
      </c>
      <c r="E18489" s="0" t="n">
        <v>9325296</v>
      </c>
      <c r="F18489" s="0" t="n">
        <v>4609920</v>
      </c>
    </row>
    <row r="18490" customFormat="false" ht="15.85" hidden="false" customHeight="false" outlineLevel="0" collapsed="false">
      <c r="A18490" s="1" t="n">
        <f aca="false">A18489+1</f>
        <v>18490</v>
      </c>
      <c r="B18490" s="0" t="n">
        <v>180224</v>
      </c>
      <c r="C18490" s="0" t="n">
        <v>19070632</v>
      </c>
      <c r="D18490" s="0" t="n">
        <v>17434264</v>
      </c>
      <c r="E18490" s="0" t="n">
        <v>9325296</v>
      </c>
      <c r="F18490" s="0" t="n">
        <v>4609920</v>
      </c>
    </row>
    <row r="18491" customFormat="false" ht="15.85" hidden="false" customHeight="false" outlineLevel="0" collapsed="false">
      <c r="A18491" s="1" t="n">
        <f aca="false">A18490+1</f>
        <v>18491</v>
      </c>
      <c r="B18491" s="0" t="n">
        <v>180224</v>
      </c>
      <c r="C18491" s="0" t="n">
        <v>19070632</v>
      </c>
      <c r="D18491" s="0" t="n">
        <v>17530040</v>
      </c>
      <c r="E18491" s="0" t="n">
        <v>9325296</v>
      </c>
      <c r="F18491" s="0" t="n">
        <v>4609920</v>
      </c>
    </row>
    <row r="18492" customFormat="false" ht="15.85" hidden="false" customHeight="false" outlineLevel="0" collapsed="false">
      <c r="A18492" s="1" t="n">
        <f aca="false">A18491+1</f>
        <v>18492</v>
      </c>
      <c r="B18492" s="0" t="n">
        <v>180224</v>
      </c>
      <c r="C18492" s="0" t="n">
        <v>19070632</v>
      </c>
      <c r="D18492" s="0" t="n">
        <v>17530040</v>
      </c>
      <c r="E18492" s="0" t="n">
        <v>9325296</v>
      </c>
      <c r="F18492" s="0" t="n">
        <v>4609920</v>
      </c>
    </row>
    <row r="18493" customFormat="false" ht="15.85" hidden="false" customHeight="false" outlineLevel="0" collapsed="false">
      <c r="A18493" s="1" t="n">
        <f aca="false">A18492+1</f>
        <v>18493</v>
      </c>
      <c r="B18493" s="0" t="n">
        <v>180224</v>
      </c>
      <c r="C18493" s="0" t="n">
        <v>19070632</v>
      </c>
      <c r="D18493" s="0" t="n">
        <v>17694720</v>
      </c>
      <c r="E18493" s="0" t="n">
        <v>9325296</v>
      </c>
      <c r="F18493" s="0" t="n">
        <v>4609920</v>
      </c>
    </row>
    <row r="18494" customFormat="false" ht="15.85" hidden="false" customHeight="false" outlineLevel="0" collapsed="false">
      <c r="A18494" s="1" t="n">
        <f aca="false">A18493+1</f>
        <v>18494</v>
      </c>
      <c r="B18494" s="0" t="n">
        <v>180224</v>
      </c>
      <c r="C18494" s="0" t="n">
        <v>19070808</v>
      </c>
      <c r="D18494" s="0" t="n">
        <v>291176</v>
      </c>
      <c r="E18494" s="0" t="n">
        <v>9329392</v>
      </c>
      <c r="F18494" s="0" t="n">
        <v>4609920</v>
      </c>
    </row>
    <row r="18495" customFormat="false" ht="15.85" hidden="false" customHeight="false" outlineLevel="0" collapsed="false">
      <c r="A18495" s="1" t="n">
        <f aca="false">A18494+1</f>
        <v>18495</v>
      </c>
      <c r="B18495" s="0" t="n">
        <v>180224</v>
      </c>
      <c r="C18495" s="0" t="n">
        <v>19071776</v>
      </c>
      <c r="D18495" s="0" t="n">
        <v>662152</v>
      </c>
      <c r="E18495" s="0" t="n">
        <v>9329392</v>
      </c>
      <c r="F18495" s="0" t="n">
        <v>4609920</v>
      </c>
    </row>
    <row r="18496" customFormat="false" ht="15.85" hidden="false" customHeight="false" outlineLevel="0" collapsed="false">
      <c r="A18496" s="1" t="n">
        <f aca="false">A18495+1</f>
        <v>18496</v>
      </c>
      <c r="B18496" s="0" t="n">
        <v>180224</v>
      </c>
      <c r="C18496" s="0" t="n">
        <v>19071776</v>
      </c>
      <c r="D18496" s="0" t="n">
        <v>760720</v>
      </c>
      <c r="E18496" s="0" t="n">
        <v>9329392</v>
      </c>
      <c r="F18496" s="0" t="n">
        <v>4609920</v>
      </c>
    </row>
    <row r="18497" customFormat="false" ht="15.85" hidden="false" customHeight="false" outlineLevel="0" collapsed="false">
      <c r="A18497" s="1" t="n">
        <f aca="false">A18496+1</f>
        <v>18497</v>
      </c>
      <c r="B18497" s="0" t="n">
        <v>180224</v>
      </c>
      <c r="C18497" s="0" t="n">
        <v>19071776</v>
      </c>
      <c r="D18497" s="0" t="n">
        <v>843344</v>
      </c>
      <c r="E18497" s="0" t="n">
        <v>9329392</v>
      </c>
      <c r="F18497" s="0" t="n">
        <v>4609920</v>
      </c>
    </row>
    <row r="18498" customFormat="false" ht="15.85" hidden="false" customHeight="false" outlineLevel="0" collapsed="false">
      <c r="A18498" s="1" t="n">
        <f aca="false">A18497+1</f>
        <v>18498</v>
      </c>
      <c r="B18498" s="0" t="n">
        <v>180224</v>
      </c>
      <c r="C18498" s="0" t="n">
        <v>19071776</v>
      </c>
      <c r="D18498" s="0" t="n">
        <v>843344</v>
      </c>
      <c r="E18498" s="0" t="n">
        <v>9329392</v>
      </c>
      <c r="F18498" s="0" t="n">
        <v>4609920</v>
      </c>
    </row>
    <row r="18499" customFormat="false" ht="15.85" hidden="false" customHeight="false" outlineLevel="0" collapsed="false">
      <c r="A18499" s="1" t="n">
        <f aca="false">A18498+1</f>
        <v>18499</v>
      </c>
      <c r="B18499" s="0" t="n">
        <v>180224</v>
      </c>
      <c r="C18499" s="0" t="n">
        <v>19071776</v>
      </c>
      <c r="D18499" s="0" t="n">
        <v>1022328</v>
      </c>
      <c r="E18499" s="0" t="n">
        <v>9329392</v>
      </c>
      <c r="F18499" s="0" t="n">
        <v>4609920</v>
      </c>
    </row>
    <row r="18500" customFormat="false" ht="15.85" hidden="false" customHeight="false" outlineLevel="0" collapsed="false">
      <c r="A18500" s="1" t="n">
        <f aca="false">A18499+1</f>
        <v>18500</v>
      </c>
      <c r="B18500" s="0" t="n">
        <v>180224</v>
      </c>
      <c r="C18500" s="0" t="n">
        <v>19071952</v>
      </c>
      <c r="D18500" s="0" t="n">
        <v>1096904</v>
      </c>
      <c r="E18500" s="0" t="n">
        <v>9329392</v>
      </c>
      <c r="F18500" s="0" t="n">
        <v>4609920</v>
      </c>
    </row>
    <row r="18501" customFormat="false" ht="15.85" hidden="false" customHeight="false" outlineLevel="0" collapsed="false">
      <c r="A18501" s="1" t="n">
        <f aca="false">A18500+1</f>
        <v>18501</v>
      </c>
      <c r="B18501" s="0" t="n">
        <v>180224</v>
      </c>
      <c r="C18501" s="0" t="n">
        <v>19072920</v>
      </c>
      <c r="D18501" s="0" t="n">
        <v>1465760</v>
      </c>
      <c r="E18501" s="0" t="n">
        <v>9329392</v>
      </c>
      <c r="F18501" s="0" t="n">
        <v>4609920</v>
      </c>
    </row>
    <row r="18502" customFormat="false" ht="15.85" hidden="false" customHeight="false" outlineLevel="0" collapsed="false">
      <c r="A18502" s="1" t="n">
        <f aca="false">A18501+1</f>
        <v>18502</v>
      </c>
      <c r="B18502" s="0" t="n">
        <v>180224</v>
      </c>
      <c r="C18502" s="0" t="n">
        <v>19072920</v>
      </c>
      <c r="D18502" s="0" t="n">
        <v>1548328</v>
      </c>
      <c r="E18502" s="0" t="n">
        <v>9329392</v>
      </c>
      <c r="F18502" s="0" t="n">
        <v>4609920</v>
      </c>
    </row>
    <row r="18503" customFormat="false" ht="15.85" hidden="false" customHeight="false" outlineLevel="0" collapsed="false">
      <c r="A18503" s="1" t="n">
        <f aca="false">A18502+1</f>
        <v>18503</v>
      </c>
      <c r="B18503" s="0" t="n">
        <v>180224</v>
      </c>
      <c r="C18503" s="0" t="n">
        <v>19072920</v>
      </c>
      <c r="D18503" s="0" t="n">
        <v>1646032</v>
      </c>
      <c r="E18503" s="0" t="n">
        <v>9329392</v>
      </c>
      <c r="F18503" s="0" t="n">
        <v>4609920</v>
      </c>
    </row>
    <row r="18504" customFormat="false" ht="15.85" hidden="false" customHeight="false" outlineLevel="0" collapsed="false">
      <c r="A18504" s="1" t="n">
        <f aca="false">A18503+1</f>
        <v>18504</v>
      </c>
      <c r="B18504" s="0" t="n">
        <v>180224</v>
      </c>
      <c r="C18504" s="0" t="n">
        <v>19072920</v>
      </c>
      <c r="D18504" s="0" t="n">
        <v>1728608</v>
      </c>
      <c r="E18504" s="0" t="n">
        <v>9329392</v>
      </c>
      <c r="F18504" s="0" t="n">
        <v>4609920</v>
      </c>
    </row>
    <row r="18505" customFormat="false" ht="15.85" hidden="false" customHeight="false" outlineLevel="0" collapsed="false">
      <c r="A18505" s="1" t="n">
        <f aca="false">A18504+1</f>
        <v>18505</v>
      </c>
      <c r="B18505" s="0" t="n">
        <v>180224</v>
      </c>
      <c r="C18505" s="0" t="n">
        <v>19072920</v>
      </c>
      <c r="D18505" s="0" t="n">
        <v>1825928</v>
      </c>
      <c r="E18505" s="0" t="n">
        <v>9329392</v>
      </c>
      <c r="F18505" s="0" t="n">
        <v>4609920</v>
      </c>
    </row>
    <row r="18506" customFormat="false" ht="15.85" hidden="false" customHeight="false" outlineLevel="0" collapsed="false">
      <c r="A18506" s="1" t="n">
        <f aca="false">A18505+1</f>
        <v>18506</v>
      </c>
      <c r="B18506" s="0" t="n">
        <v>180224</v>
      </c>
      <c r="C18506" s="0" t="n">
        <v>19074064</v>
      </c>
      <c r="D18506" s="0" t="n">
        <v>2215112</v>
      </c>
      <c r="E18506" s="0" t="n">
        <v>9329392</v>
      </c>
      <c r="F18506" s="0" t="n">
        <v>4609920</v>
      </c>
    </row>
    <row r="18507" customFormat="false" ht="15.85" hidden="false" customHeight="false" outlineLevel="0" collapsed="false">
      <c r="A18507" s="1" t="n">
        <f aca="false">A18506+1</f>
        <v>18507</v>
      </c>
      <c r="B18507" s="0" t="n">
        <v>180224</v>
      </c>
      <c r="C18507" s="0" t="n">
        <v>19074064</v>
      </c>
      <c r="D18507" s="0" t="n">
        <v>2366088</v>
      </c>
      <c r="E18507" s="0" t="n">
        <v>9329392</v>
      </c>
      <c r="F18507" s="0" t="n">
        <v>4609920</v>
      </c>
    </row>
    <row r="18508" customFormat="false" ht="15.85" hidden="false" customHeight="false" outlineLevel="0" collapsed="false">
      <c r="A18508" s="1" t="n">
        <f aca="false">A18507+1</f>
        <v>18508</v>
      </c>
      <c r="B18508" s="0" t="n">
        <v>180224</v>
      </c>
      <c r="C18508" s="0" t="n">
        <v>19074064</v>
      </c>
      <c r="D18508" s="0" t="n">
        <v>2463144</v>
      </c>
      <c r="E18508" s="0" t="n">
        <v>9329392</v>
      </c>
      <c r="F18508" s="0" t="n">
        <v>4609920</v>
      </c>
    </row>
    <row r="18509" customFormat="false" ht="15.85" hidden="false" customHeight="false" outlineLevel="0" collapsed="false">
      <c r="A18509" s="1" t="n">
        <f aca="false">A18508+1</f>
        <v>18509</v>
      </c>
      <c r="B18509" s="0" t="n">
        <v>180224</v>
      </c>
      <c r="C18509" s="0" t="n">
        <v>19074064</v>
      </c>
      <c r="D18509" s="0" t="n">
        <v>2545728</v>
      </c>
      <c r="E18509" s="0" t="n">
        <v>9329392</v>
      </c>
      <c r="F18509" s="0" t="n">
        <v>4609920</v>
      </c>
    </row>
    <row r="18510" customFormat="false" ht="15.85" hidden="false" customHeight="false" outlineLevel="0" collapsed="false">
      <c r="A18510" s="1" t="n">
        <f aca="false">A18509+1</f>
        <v>18510</v>
      </c>
      <c r="B18510" s="0" t="n">
        <v>180224</v>
      </c>
      <c r="C18510" s="0" t="n">
        <v>19074064</v>
      </c>
      <c r="D18510" s="0" t="n">
        <v>2642192</v>
      </c>
      <c r="E18510" s="0" t="n">
        <v>9329392</v>
      </c>
      <c r="F18510" s="0" t="n">
        <v>4609920</v>
      </c>
    </row>
    <row r="18511" customFormat="false" ht="15.85" hidden="false" customHeight="false" outlineLevel="0" collapsed="false">
      <c r="A18511" s="1" t="n">
        <f aca="false">A18510+1</f>
        <v>18511</v>
      </c>
      <c r="B18511" s="0" t="n">
        <v>180224</v>
      </c>
      <c r="C18511" s="0" t="n">
        <v>19074064</v>
      </c>
      <c r="D18511" s="0" t="n">
        <v>2642192</v>
      </c>
      <c r="E18511" s="0" t="n">
        <v>9329392</v>
      </c>
      <c r="F18511" s="0" t="n">
        <v>4609920</v>
      </c>
    </row>
    <row r="18512" customFormat="false" ht="15.85" hidden="false" customHeight="false" outlineLevel="0" collapsed="false">
      <c r="A18512" s="1" t="n">
        <f aca="false">A18511+1</f>
        <v>18512</v>
      </c>
      <c r="B18512" s="0" t="n">
        <v>180224</v>
      </c>
      <c r="C18512" s="0" t="n">
        <v>19075208</v>
      </c>
      <c r="D18512" s="0" t="n">
        <v>3115792</v>
      </c>
      <c r="E18512" s="0" t="n">
        <v>9329392</v>
      </c>
      <c r="F18512" s="0" t="n">
        <v>4609920</v>
      </c>
    </row>
    <row r="18513" customFormat="false" ht="15.85" hidden="false" customHeight="false" outlineLevel="0" collapsed="false">
      <c r="A18513" s="1" t="n">
        <f aca="false">A18512+1</f>
        <v>18513</v>
      </c>
      <c r="B18513" s="0" t="n">
        <v>180224</v>
      </c>
      <c r="C18513" s="0" t="n">
        <v>19075208</v>
      </c>
      <c r="D18513" s="0" t="n">
        <v>3167048</v>
      </c>
      <c r="E18513" s="0" t="n">
        <v>9329392</v>
      </c>
      <c r="F18513" s="0" t="n">
        <v>4609920</v>
      </c>
    </row>
    <row r="18514" customFormat="false" ht="15.85" hidden="false" customHeight="false" outlineLevel="0" collapsed="false">
      <c r="A18514" s="1" t="n">
        <f aca="false">A18513+1</f>
        <v>18514</v>
      </c>
      <c r="B18514" s="0" t="n">
        <v>180224</v>
      </c>
      <c r="C18514" s="0" t="n">
        <v>19075208</v>
      </c>
      <c r="D18514" s="0" t="n">
        <v>3167048</v>
      </c>
      <c r="E18514" s="0" t="n">
        <v>9329392</v>
      </c>
      <c r="F18514" s="0" t="n">
        <v>4609920</v>
      </c>
    </row>
    <row r="18515" customFormat="false" ht="15.85" hidden="false" customHeight="false" outlineLevel="0" collapsed="false">
      <c r="A18515" s="1" t="n">
        <f aca="false">A18514+1</f>
        <v>18515</v>
      </c>
      <c r="B18515" s="0" t="n">
        <v>180224</v>
      </c>
      <c r="C18515" s="0" t="n">
        <v>19075208</v>
      </c>
      <c r="D18515" s="0" t="n">
        <v>3347320</v>
      </c>
      <c r="E18515" s="0" t="n">
        <v>9329392</v>
      </c>
      <c r="F18515" s="0" t="n">
        <v>4609920</v>
      </c>
    </row>
    <row r="18516" customFormat="false" ht="15.85" hidden="false" customHeight="false" outlineLevel="0" collapsed="false">
      <c r="A18516" s="1" t="n">
        <f aca="false">A18515+1</f>
        <v>18516</v>
      </c>
      <c r="B18516" s="0" t="n">
        <v>180224</v>
      </c>
      <c r="C18516" s="0" t="n">
        <v>19075208</v>
      </c>
      <c r="D18516" s="0" t="n">
        <v>3347320</v>
      </c>
      <c r="E18516" s="0" t="n">
        <v>9329392</v>
      </c>
      <c r="F18516" s="0" t="n">
        <v>4609920</v>
      </c>
    </row>
    <row r="18517" customFormat="false" ht="15.85" hidden="false" customHeight="false" outlineLevel="0" collapsed="false">
      <c r="A18517" s="1" t="n">
        <f aca="false">A18516+1</f>
        <v>18517</v>
      </c>
      <c r="B18517" s="0" t="n">
        <v>180224</v>
      </c>
      <c r="C18517" s="0" t="n">
        <v>19075208</v>
      </c>
      <c r="D18517" s="0" t="n">
        <v>3526832</v>
      </c>
      <c r="E18517" s="0" t="n">
        <v>9329392</v>
      </c>
      <c r="F18517" s="0" t="n">
        <v>4609920</v>
      </c>
    </row>
    <row r="18518" customFormat="false" ht="15.85" hidden="false" customHeight="false" outlineLevel="0" collapsed="false">
      <c r="A18518" s="1" t="n">
        <f aca="false">A18517+1</f>
        <v>18518</v>
      </c>
      <c r="B18518" s="0" t="n">
        <v>180224</v>
      </c>
      <c r="C18518" s="0" t="n">
        <v>19076352</v>
      </c>
      <c r="D18518" s="0" t="n">
        <v>3843520</v>
      </c>
      <c r="E18518" s="0" t="n">
        <v>9329392</v>
      </c>
      <c r="F18518" s="0" t="n">
        <v>4609920</v>
      </c>
    </row>
    <row r="18519" customFormat="false" ht="15.85" hidden="false" customHeight="false" outlineLevel="0" collapsed="false">
      <c r="A18519" s="1" t="n">
        <f aca="false">A18518+1</f>
        <v>18519</v>
      </c>
      <c r="B18519" s="0" t="n">
        <v>180224</v>
      </c>
      <c r="C18519" s="0" t="n">
        <v>19076352</v>
      </c>
      <c r="D18519" s="0" t="n">
        <v>3963768</v>
      </c>
      <c r="E18519" s="0" t="n">
        <v>9329392</v>
      </c>
      <c r="F18519" s="0" t="n">
        <v>4609920</v>
      </c>
    </row>
    <row r="18520" customFormat="false" ht="15.85" hidden="false" customHeight="false" outlineLevel="0" collapsed="false">
      <c r="A18520" s="1" t="n">
        <f aca="false">A18519+1</f>
        <v>18520</v>
      </c>
      <c r="B18520" s="0" t="n">
        <v>180224</v>
      </c>
      <c r="C18520" s="0" t="n">
        <v>19076352</v>
      </c>
      <c r="D18520" s="0" t="n">
        <v>4048552</v>
      </c>
      <c r="E18520" s="0" t="n">
        <v>9329392</v>
      </c>
      <c r="F18520" s="0" t="n">
        <v>4609920</v>
      </c>
    </row>
    <row r="18521" customFormat="false" ht="15.85" hidden="false" customHeight="false" outlineLevel="0" collapsed="false">
      <c r="A18521" s="1" t="n">
        <f aca="false">A18520+1</f>
        <v>18521</v>
      </c>
      <c r="B18521" s="0" t="n">
        <v>180224</v>
      </c>
      <c r="C18521" s="0" t="n">
        <v>19076352</v>
      </c>
      <c r="D18521" s="0" t="n">
        <v>4145016</v>
      </c>
      <c r="E18521" s="0" t="n">
        <v>9329392</v>
      </c>
      <c r="F18521" s="0" t="n">
        <v>4609920</v>
      </c>
    </row>
    <row r="18522" customFormat="false" ht="15.85" hidden="false" customHeight="false" outlineLevel="0" collapsed="false">
      <c r="A18522" s="1" t="n">
        <f aca="false">A18521+1</f>
        <v>18522</v>
      </c>
      <c r="B18522" s="0" t="n">
        <v>180224</v>
      </c>
      <c r="C18522" s="0" t="n">
        <v>19076352</v>
      </c>
      <c r="D18522" s="0" t="n">
        <v>4227616</v>
      </c>
      <c r="E18522" s="0" t="n">
        <v>9329392</v>
      </c>
      <c r="F18522" s="0" t="n">
        <v>4609920</v>
      </c>
    </row>
    <row r="18523" customFormat="false" ht="15.85" hidden="false" customHeight="false" outlineLevel="0" collapsed="false">
      <c r="A18523" s="1" t="n">
        <f aca="false">A18522+1</f>
        <v>18523</v>
      </c>
      <c r="B18523" s="0" t="n">
        <v>180224</v>
      </c>
      <c r="C18523" s="0" t="n">
        <v>19076352</v>
      </c>
      <c r="D18523" s="0" t="n">
        <v>4227616</v>
      </c>
      <c r="E18523" s="0" t="n">
        <v>9329392</v>
      </c>
      <c r="F18523" s="0" t="n">
        <v>4609920</v>
      </c>
    </row>
    <row r="18524" customFormat="false" ht="15.85" hidden="false" customHeight="false" outlineLevel="0" collapsed="false">
      <c r="A18524" s="1" t="n">
        <f aca="false">A18523+1</f>
        <v>18524</v>
      </c>
      <c r="B18524" s="0" t="n">
        <v>180224</v>
      </c>
      <c r="C18524" s="0" t="n">
        <v>19077816</v>
      </c>
      <c r="D18524" s="0" t="n">
        <v>4754288</v>
      </c>
      <c r="E18524" s="0" t="n">
        <v>9329392</v>
      </c>
      <c r="F18524" s="0" t="n">
        <v>4610560</v>
      </c>
    </row>
    <row r="18525" customFormat="false" ht="15.85" hidden="false" customHeight="false" outlineLevel="0" collapsed="false">
      <c r="A18525" s="1" t="n">
        <f aca="false">A18524+1</f>
        <v>18525</v>
      </c>
      <c r="B18525" s="0" t="n">
        <v>180224</v>
      </c>
      <c r="C18525" s="0" t="n">
        <v>19077816</v>
      </c>
      <c r="D18525" s="0" t="n">
        <v>4861648</v>
      </c>
      <c r="E18525" s="0" t="n">
        <v>9329392</v>
      </c>
      <c r="F18525" s="0" t="n">
        <v>4610560</v>
      </c>
    </row>
    <row r="18526" customFormat="false" ht="15.85" hidden="false" customHeight="false" outlineLevel="0" collapsed="false">
      <c r="A18526" s="1" t="n">
        <f aca="false">A18525+1</f>
        <v>18526</v>
      </c>
      <c r="B18526" s="0" t="n">
        <v>180224</v>
      </c>
      <c r="C18526" s="0" t="n">
        <v>19077816</v>
      </c>
      <c r="D18526" s="0" t="n">
        <v>4961456</v>
      </c>
      <c r="E18526" s="0" t="n">
        <v>9329392</v>
      </c>
      <c r="F18526" s="0" t="n">
        <v>4610560</v>
      </c>
    </row>
    <row r="18527" customFormat="false" ht="15.85" hidden="false" customHeight="false" outlineLevel="0" collapsed="false">
      <c r="A18527" s="1" t="n">
        <f aca="false">A18526+1</f>
        <v>18527</v>
      </c>
      <c r="B18527" s="0" t="n">
        <v>180224</v>
      </c>
      <c r="C18527" s="0" t="n">
        <v>19077816</v>
      </c>
      <c r="D18527" s="0" t="n">
        <v>4961456</v>
      </c>
      <c r="E18527" s="0" t="n">
        <v>9329392</v>
      </c>
      <c r="F18527" s="0" t="n">
        <v>4610560</v>
      </c>
    </row>
    <row r="18528" customFormat="false" ht="15.85" hidden="false" customHeight="false" outlineLevel="0" collapsed="false">
      <c r="A18528" s="1" t="n">
        <f aca="false">A18527+1</f>
        <v>18528</v>
      </c>
      <c r="B18528" s="0" t="n">
        <v>180224</v>
      </c>
      <c r="C18528" s="0" t="n">
        <v>19077816</v>
      </c>
      <c r="D18528" s="0" t="n">
        <v>5140952</v>
      </c>
      <c r="E18528" s="0" t="n">
        <v>9329392</v>
      </c>
      <c r="F18528" s="0" t="n">
        <v>4610560</v>
      </c>
    </row>
    <row r="18529" customFormat="false" ht="15.85" hidden="false" customHeight="false" outlineLevel="0" collapsed="false">
      <c r="A18529" s="1" t="n">
        <f aca="false">A18528+1</f>
        <v>18529</v>
      </c>
      <c r="B18529" s="0" t="n">
        <v>180224</v>
      </c>
      <c r="C18529" s="0" t="n">
        <v>19077816</v>
      </c>
      <c r="D18529" s="0" t="n">
        <v>5140952</v>
      </c>
      <c r="E18529" s="0" t="n">
        <v>9329392</v>
      </c>
      <c r="F18529" s="0" t="n">
        <v>4610560</v>
      </c>
    </row>
    <row r="18530" customFormat="false" ht="15.85" hidden="false" customHeight="false" outlineLevel="0" collapsed="false">
      <c r="A18530" s="1" t="n">
        <f aca="false">A18529+1</f>
        <v>18530</v>
      </c>
      <c r="B18530" s="0" t="n">
        <v>180224</v>
      </c>
      <c r="C18530" s="0" t="n">
        <v>19078960</v>
      </c>
      <c r="D18530" s="0" t="n">
        <v>5516736</v>
      </c>
      <c r="E18530" s="0" t="n">
        <v>9329392</v>
      </c>
      <c r="F18530" s="0" t="n">
        <v>4610560</v>
      </c>
    </row>
    <row r="18531" customFormat="false" ht="15.85" hidden="false" customHeight="false" outlineLevel="0" collapsed="false">
      <c r="A18531" s="1" t="n">
        <f aca="false">A18530+1</f>
        <v>18531</v>
      </c>
      <c r="B18531" s="0" t="n">
        <v>180224</v>
      </c>
      <c r="C18531" s="0" t="n">
        <v>19078960</v>
      </c>
      <c r="D18531" s="0" t="n">
        <v>5648296</v>
      </c>
      <c r="E18531" s="0" t="n">
        <v>9329392</v>
      </c>
      <c r="F18531" s="0" t="n">
        <v>4610560</v>
      </c>
    </row>
    <row r="18532" customFormat="false" ht="15.85" hidden="false" customHeight="false" outlineLevel="0" collapsed="false">
      <c r="A18532" s="1" t="n">
        <f aca="false">A18531+1</f>
        <v>18532</v>
      </c>
      <c r="B18532" s="0" t="n">
        <v>180224</v>
      </c>
      <c r="C18532" s="0" t="n">
        <v>19078960</v>
      </c>
      <c r="D18532" s="0" t="n">
        <v>5648296</v>
      </c>
      <c r="E18532" s="0" t="n">
        <v>9329392</v>
      </c>
      <c r="F18532" s="0" t="n">
        <v>4610560</v>
      </c>
    </row>
    <row r="18533" customFormat="false" ht="15.85" hidden="false" customHeight="false" outlineLevel="0" collapsed="false">
      <c r="A18533" s="1" t="n">
        <f aca="false">A18532+1</f>
        <v>18533</v>
      </c>
      <c r="B18533" s="0" t="n">
        <v>180224</v>
      </c>
      <c r="C18533" s="0" t="n">
        <v>19078960</v>
      </c>
      <c r="D18533" s="0" t="n">
        <v>5829520</v>
      </c>
      <c r="E18533" s="0" t="n">
        <v>9329392</v>
      </c>
      <c r="F18533" s="0" t="n">
        <v>4610560</v>
      </c>
    </row>
    <row r="18534" customFormat="false" ht="15.85" hidden="false" customHeight="false" outlineLevel="0" collapsed="false">
      <c r="A18534" s="1" t="n">
        <f aca="false">A18533+1</f>
        <v>18534</v>
      </c>
      <c r="B18534" s="0" t="n">
        <v>180224</v>
      </c>
      <c r="C18534" s="0" t="n">
        <v>19078960</v>
      </c>
      <c r="D18534" s="0" t="n">
        <v>5829520</v>
      </c>
      <c r="E18534" s="0" t="n">
        <v>9329392</v>
      </c>
      <c r="F18534" s="0" t="n">
        <v>4610560</v>
      </c>
    </row>
    <row r="18535" customFormat="false" ht="15.85" hidden="false" customHeight="false" outlineLevel="0" collapsed="false">
      <c r="A18535" s="1" t="n">
        <f aca="false">A18534+1</f>
        <v>18535</v>
      </c>
      <c r="B18535" s="0" t="n">
        <v>180224</v>
      </c>
      <c r="C18535" s="0" t="n">
        <v>19078960</v>
      </c>
      <c r="D18535" s="0" t="n">
        <v>6009592</v>
      </c>
      <c r="E18535" s="0" t="n">
        <v>9329392</v>
      </c>
      <c r="F18535" s="0" t="n">
        <v>4610560</v>
      </c>
    </row>
    <row r="18536" customFormat="false" ht="15.85" hidden="false" customHeight="false" outlineLevel="0" collapsed="false">
      <c r="A18536" s="1" t="n">
        <f aca="false">A18535+1</f>
        <v>18536</v>
      </c>
      <c r="B18536" s="0" t="n">
        <v>180224</v>
      </c>
      <c r="C18536" s="0" t="n">
        <v>19078960</v>
      </c>
      <c r="D18536" s="0" t="n">
        <v>6009592</v>
      </c>
      <c r="E18536" s="0" t="n">
        <v>9329392</v>
      </c>
      <c r="F18536" s="0" t="n">
        <v>4610560</v>
      </c>
    </row>
    <row r="18537" customFormat="false" ht="15.85" hidden="false" customHeight="false" outlineLevel="0" collapsed="false">
      <c r="A18537" s="1" t="n">
        <f aca="false">A18536+1</f>
        <v>18537</v>
      </c>
      <c r="B18537" s="0" t="n">
        <v>180224</v>
      </c>
      <c r="C18537" s="0" t="n">
        <v>19080104</v>
      </c>
      <c r="D18537" s="0" t="n">
        <v>6438272</v>
      </c>
      <c r="E18537" s="0" t="n">
        <v>9329392</v>
      </c>
      <c r="F18537" s="0" t="n">
        <v>4610560</v>
      </c>
    </row>
    <row r="18538" customFormat="false" ht="15.85" hidden="false" customHeight="false" outlineLevel="0" collapsed="false">
      <c r="A18538" s="1" t="n">
        <f aca="false">A18537+1</f>
        <v>18538</v>
      </c>
      <c r="B18538" s="0" t="n">
        <v>180224</v>
      </c>
      <c r="C18538" s="0" t="n">
        <v>19080104</v>
      </c>
      <c r="D18538" s="0" t="n">
        <v>6520912</v>
      </c>
      <c r="E18538" s="0" t="n">
        <v>9329392</v>
      </c>
      <c r="F18538" s="0" t="n">
        <v>4610560</v>
      </c>
    </row>
    <row r="18539" customFormat="false" ht="15.85" hidden="false" customHeight="false" outlineLevel="0" collapsed="false">
      <c r="A18539" s="1" t="n">
        <f aca="false">A18538+1</f>
        <v>18539</v>
      </c>
      <c r="B18539" s="0" t="n">
        <v>180224</v>
      </c>
      <c r="C18539" s="0" t="n">
        <v>19080104</v>
      </c>
      <c r="D18539" s="0" t="n">
        <v>6523016</v>
      </c>
      <c r="E18539" s="0" t="n">
        <v>9329392</v>
      </c>
      <c r="F18539" s="0" t="n">
        <v>4610560</v>
      </c>
    </row>
    <row r="18540" customFormat="false" ht="15.85" hidden="false" customHeight="false" outlineLevel="0" collapsed="false">
      <c r="A18540" s="1" t="n">
        <f aca="false">A18539+1</f>
        <v>18540</v>
      </c>
      <c r="B18540" s="0" t="n">
        <v>180224</v>
      </c>
      <c r="C18540" s="0" t="n">
        <v>19080104</v>
      </c>
      <c r="D18540" s="0" t="n">
        <v>6626192</v>
      </c>
      <c r="E18540" s="0" t="n">
        <v>9329392</v>
      </c>
      <c r="F18540" s="0" t="n">
        <v>4610560</v>
      </c>
    </row>
    <row r="18541" customFormat="false" ht="15.85" hidden="false" customHeight="false" outlineLevel="0" collapsed="false">
      <c r="A18541" s="1" t="n">
        <f aca="false">A18540+1</f>
        <v>18541</v>
      </c>
      <c r="B18541" s="0" t="n">
        <v>180224</v>
      </c>
      <c r="C18541" s="0" t="n">
        <v>19080104</v>
      </c>
      <c r="D18541" s="0" t="n">
        <v>6702528</v>
      </c>
      <c r="E18541" s="0" t="n">
        <v>9329392</v>
      </c>
      <c r="F18541" s="0" t="n">
        <v>4610560</v>
      </c>
    </row>
    <row r="18542" customFormat="false" ht="15.85" hidden="false" customHeight="false" outlineLevel="0" collapsed="false">
      <c r="A18542" s="1" t="n">
        <f aca="false">A18541+1</f>
        <v>18542</v>
      </c>
      <c r="B18542" s="0" t="n">
        <v>180224</v>
      </c>
      <c r="C18542" s="0" t="n">
        <v>19081248</v>
      </c>
      <c r="D18542" s="0" t="n">
        <v>7211680</v>
      </c>
      <c r="E18542" s="0" t="n">
        <v>9329392</v>
      </c>
      <c r="F18542" s="0" t="n">
        <v>4610560</v>
      </c>
    </row>
    <row r="18543" customFormat="false" ht="15.85" hidden="false" customHeight="false" outlineLevel="0" collapsed="false">
      <c r="A18543" s="1" t="n">
        <f aca="false">A18542+1</f>
        <v>18543</v>
      </c>
      <c r="B18543" s="0" t="n">
        <v>180224</v>
      </c>
      <c r="C18543" s="0" t="n">
        <v>19081248</v>
      </c>
      <c r="D18543" s="0" t="n">
        <v>7336952</v>
      </c>
      <c r="E18543" s="0" t="n">
        <v>9329392</v>
      </c>
      <c r="F18543" s="0" t="n">
        <v>4610560</v>
      </c>
    </row>
    <row r="18544" customFormat="false" ht="15.85" hidden="false" customHeight="false" outlineLevel="0" collapsed="false">
      <c r="A18544" s="1" t="n">
        <f aca="false">A18543+1</f>
        <v>18544</v>
      </c>
      <c r="B18544" s="0" t="n">
        <v>180224</v>
      </c>
      <c r="C18544" s="0" t="n">
        <v>19081248</v>
      </c>
      <c r="D18544" s="0" t="n">
        <v>7433416</v>
      </c>
      <c r="E18544" s="0" t="n">
        <v>9329392</v>
      </c>
      <c r="F18544" s="0" t="n">
        <v>4610560</v>
      </c>
    </row>
    <row r="18545" customFormat="false" ht="15.85" hidden="false" customHeight="false" outlineLevel="0" collapsed="false">
      <c r="A18545" s="1" t="n">
        <f aca="false">A18544+1</f>
        <v>18545</v>
      </c>
      <c r="B18545" s="0" t="n">
        <v>180224</v>
      </c>
      <c r="C18545" s="0" t="n">
        <v>19081248</v>
      </c>
      <c r="D18545" s="0" t="n">
        <v>7433416</v>
      </c>
      <c r="E18545" s="0" t="n">
        <v>9329392</v>
      </c>
      <c r="F18545" s="0" t="n">
        <v>4610560</v>
      </c>
    </row>
    <row r="18546" customFormat="false" ht="15.85" hidden="false" customHeight="false" outlineLevel="0" collapsed="false">
      <c r="A18546" s="1" t="n">
        <f aca="false">A18545+1</f>
        <v>18546</v>
      </c>
      <c r="B18546" s="0" t="n">
        <v>180224</v>
      </c>
      <c r="C18546" s="0" t="n">
        <v>19081248</v>
      </c>
      <c r="D18546" s="0" t="n">
        <v>7518064</v>
      </c>
      <c r="E18546" s="0" t="n">
        <v>9329392</v>
      </c>
      <c r="F18546" s="0" t="n">
        <v>4610560</v>
      </c>
    </row>
    <row r="18547" customFormat="false" ht="15.85" hidden="false" customHeight="false" outlineLevel="0" collapsed="false">
      <c r="A18547" s="1" t="n">
        <f aca="false">A18546+1</f>
        <v>18547</v>
      </c>
      <c r="B18547" s="0" t="n">
        <v>180224</v>
      </c>
      <c r="C18547" s="0" t="n">
        <v>19081248</v>
      </c>
      <c r="D18547" s="0" t="n">
        <v>7615120</v>
      </c>
      <c r="E18547" s="0" t="n">
        <v>9329392</v>
      </c>
      <c r="F18547" s="0" t="n">
        <v>4610560</v>
      </c>
    </row>
    <row r="18548" customFormat="false" ht="15.85" hidden="false" customHeight="false" outlineLevel="0" collapsed="false">
      <c r="A18548" s="1" t="n">
        <f aca="false">A18547+1</f>
        <v>18548</v>
      </c>
      <c r="B18548" s="0" t="n">
        <v>180224</v>
      </c>
      <c r="C18548" s="0" t="n">
        <v>19082392</v>
      </c>
      <c r="D18548" s="0" t="n">
        <v>8014024</v>
      </c>
      <c r="E18548" s="0" t="n">
        <v>9329392</v>
      </c>
      <c r="F18548" s="0" t="n">
        <v>4610560</v>
      </c>
    </row>
    <row r="18549" customFormat="false" ht="15.85" hidden="false" customHeight="false" outlineLevel="0" collapsed="false">
      <c r="A18549" s="1" t="n">
        <f aca="false">A18548+1</f>
        <v>18549</v>
      </c>
      <c r="B18549" s="0" t="n">
        <v>180224</v>
      </c>
      <c r="C18549" s="0" t="n">
        <v>19082392</v>
      </c>
      <c r="D18549" s="0" t="n">
        <v>8136592</v>
      </c>
      <c r="E18549" s="0" t="n">
        <v>9329392</v>
      </c>
      <c r="F18549" s="0" t="n">
        <v>4610560</v>
      </c>
    </row>
    <row r="18550" customFormat="false" ht="15.85" hidden="false" customHeight="false" outlineLevel="0" collapsed="false">
      <c r="A18550" s="1" t="n">
        <f aca="false">A18549+1</f>
        <v>18550</v>
      </c>
      <c r="B18550" s="0" t="n">
        <v>180224</v>
      </c>
      <c r="C18550" s="0" t="n">
        <v>19082392</v>
      </c>
      <c r="D18550" s="0" t="n">
        <v>8136592</v>
      </c>
      <c r="E18550" s="0" t="n">
        <v>9329392</v>
      </c>
      <c r="F18550" s="0" t="n">
        <v>4610560</v>
      </c>
    </row>
    <row r="18551" customFormat="false" ht="15.85" hidden="false" customHeight="false" outlineLevel="0" collapsed="false">
      <c r="A18551" s="1" t="n">
        <f aca="false">A18550+1</f>
        <v>18551</v>
      </c>
      <c r="B18551" s="0" t="n">
        <v>180224</v>
      </c>
      <c r="C18551" s="0" t="n">
        <v>19082392</v>
      </c>
      <c r="D18551" s="0" t="n">
        <v>8316152</v>
      </c>
      <c r="E18551" s="0" t="n">
        <v>9329392</v>
      </c>
      <c r="F18551" s="0" t="n">
        <v>4610560</v>
      </c>
    </row>
    <row r="18552" customFormat="false" ht="15.85" hidden="false" customHeight="false" outlineLevel="0" collapsed="false">
      <c r="A18552" s="1" t="n">
        <f aca="false">A18551+1</f>
        <v>18552</v>
      </c>
      <c r="B18552" s="0" t="n">
        <v>180224</v>
      </c>
      <c r="C18552" s="0" t="n">
        <v>19082392</v>
      </c>
      <c r="D18552" s="0" t="n">
        <v>8318256</v>
      </c>
      <c r="E18552" s="0" t="n">
        <v>9329392</v>
      </c>
      <c r="F18552" s="0" t="n">
        <v>4610560</v>
      </c>
    </row>
    <row r="18553" customFormat="false" ht="15.85" hidden="false" customHeight="false" outlineLevel="0" collapsed="false">
      <c r="A18553" s="1" t="n">
        <f aca="false">A18552+1</f>
        <v>18553</v>
      </c>
      <c r="B18553" s="0" t="n">
        <v>180224</v>
      </c>
      <c r="C18553" s="0" t="n">
        <v>19082392</v>
      </c>
      <c r="D18553" s="0" t="n">
        <v>8497888</v>
      </c>
      <c r="E18553" s="0" t="n">
        <v>9329392</v>
      </c>
      <c r="F18553" s="0" t="n">
        <v>4610560</v>
      </c>
    </row>
    <row r="18554" customFormat="false" ht="15.85" hidden="false" customHeight="false" outlineLevel="0" collapsed="false">
      <c r="A18554" s="1" t="n">
        <f aca="false">A18553+1</f>
        <v>18554</v>
      </c>
      <c r="B18554" s="0" t="n">
        <v>180224</v>
      </c>
      <c r="C18554" s="0" t="n">
        <v>19082392</v>
      </c>
      <c r="D18554" s="0" t="n">
        <v>8497888</v>
      </c>
      <c r="E18554" s="0" t="n">
        <v>9329392</v>
      </c>
      <c r="F18554" s="0" t="n">
        <v>4610560</v>
      </c>
    </row>
    <row r="18555" customFormat="false" ht="15.85" hidden="false" customHeight="false" outlineLevel="0" collapsed="false">
      <c r="A18555" s="1" t="n">
        <f aca="false">A18554+1</f>
        <v>18555</v>
      </c>
      <c r="B18555" s="0" t="n">
        <v>180224</v>
      </c>
      <c r="C18555" s="0" t="n">
        <v>19083536</v>
      </c>
      <c r="D18555" s="0" t="n">
        <v>8836024</v>
      </c>
      <c r="E18555" s="0" t="n">
        <v>9329392</v>
      </c>
      <c r="F18555" s="0" t="n">
        <v>4610560</v>
      </c>
    </row>
    <row r="18556" customFormat="false" ht="15.85" hidden="false" customHeight="false" outlineLevel="0" collapsed="false">
      <c r="A18556" s="1" t="n">
        <f aca="false">A18555+1</f>
        <v>18556</v>
      </c>
      <c r="B18556" s="0" t="n">
        <v>180224</v>
      </c>
      <c r="C18556" s="0" t="n">
        <v>19083536</v>
      </c>
      <c r="D18556" s="0" t="n">
        <v>9015112</v>
      </c>
      <c r="E18556" s="0" t="n">
        <v>9329392</v>
      </c>
      <c r="F18556" s="0" t="n">
        <v>4610560</v>
      </c>
    </row>
    <row r="18557" customFormat="false" ht="15.85" hidden="false" customHeight="false" outlineLevel="0" collapsed="false">
      <c r="A18557" s="1" t="n">
        <f aca="false">A18556+1</f>
        <v>18557</v>
      </c>
      <c r="B18557" s="0" t="n">
        <v>180224</v>
      </c>
      <c r="C18557" s="0" t="n">
        <v>19083536</v>
      </c>
      <c r="D18557" s="0" t="n">
        <v>9015112</v>
      </c>
      <c r="E18557" s="0" t="n">
        <v>9329392</v>
      </c>
      <c r="F18557" s="0" t="n">
        <v>4610560</v>
      </c>
    </row>
    <row r="18558" customFormat="false" ht="15.85" hidden="false" customHeight="false" outlineLevel="0" collapsed="false">
      <c r="A18558" s="1" t="n">
        <f aca="false">A18557+1</f>
        <v>18558</v>
      </c>
      <c r="B18558" s="0" t="n">
        <v>180224</v>
      </c>
      <c r="C18558" s="0" t="n">
        <v>19083536</v>
      </c>
      <c r="D18558" s="0" t="n">
        <v>9118424</v>
      </c>
      <c r="E18558" s="0" t="n">
        <v>9329392</v>
      </c>
      <c r="F18558" s="0" t="n">
        <v>4610560</v>
      </c>
    </row>
    <row r="18559" customFormat="false" ht="15.85" hidden="false" customHeight="false" outlineLevel="0" collapsed="false">
      <c r="A18559" s="1" t="n">
        <f aca="false">A18558+1</f>
        <v>18559</v>
      </c>
      <c r="B18559" s="0" t="n">
        <v>180224</v>
      </c>
      <c r="C18559" s="0" t="n">
        <v>19083536</v>
      </c>
      <c r="D18559" s="0" t="n">
        <v>9196992</v>
      </c>
      <c r="E18559" s="0" t="n">
        <v>9329392</v>
      </c>
      <c r="F18559" s="0" t="n">
        <v>4610560</v>
      </c>
    </row>
    <row r="18560" customFormat="false" ht="15.85" hidden="false" customHeight="false" outlineLevel="0" collapsed="false">
      <c r="A18560" s="1" t="n">
        <f aca="false">A18559+1</f>
        <v>18560</v>
      </c>
      <c r="B18560" s="0" t="n">
        <v>180224</v>
      </c>
      <c r="C18560" s="0" t="n">
        <v>19084680</v>
      </c>
      <c r="D18560" s="0" t="n">
        <v>9725624</v>
      </c>
      <c r="E18560" s="0" t="n">
        <v>9329392</v>
      </c>
      <c r="F18560" s="0" t="n">
        <v>4610560</v>
      </c>
    </row>
    <row r="18561" customFormat="false" ht="15.85" hidden="false" customHeight="false" outlineLevel="0" collapsed="false">
      <c r="A18561" s="1" t="n">
        <f aca="false">A18560+1</f>
        <v>18561</v>
      </c>
      <c r="B18561" s="0" t="n">
        <v>180224</v>
      </c>
      <c r="C18561" s="0" t="n">
        <v>19084680</v>
      </c>
      <c r="D18561" s="0" t="n">
        <v>9847464</v>
      </c>
      <c r="E18561" s="0" t="n">
        <v>9329392</v>
      </c>
      <c r="F18561" s="0" t="n">
        <v>4612480</v>
      </c>
    </row>
    <row r="18562" customFormat="false" ht="15.85" hidden="false" customHeight="false" outlineLevel="0" collapsed="false">
      <c r="A18562" s="1" t="n">
        <f aca="false">A18561+1</f>
        <v>18562</v>
      </c>
      <c r="B18562" s="0" t="n">
        <v>180224</v>
      </c>
      <c r="C18562" s="0" t="n">
        <v>19084680</v>
      </c>
      <c r="D18562" s="0" t="n">
        <v>9847464</v>
      </c>
      <c r="E18562" s="0" t="n">
        <v>9329392</v>
      </c>
      <c r="F18562" s="0" t="n">
        <v>4612480</v>
      </c>
    </row>
    <row r="18563" customFormat="false" ht="15.85" hidden="false" customHeight="false" outlineLevel="0" collapsed="false">
      <c r="A18563" s="1" t="n">
        <f aca="false">A18562+1</f>
        <v>18563</v>
      </c>
      <c r="B18563" s="0" t="n">
        <v>180224</v>
      </c>
      <c r="C18563" s="0" t="n">
        <v>19084680</v>
      </c>
      <c r="D18563" s="0" t="n">
        <v>9944384</v>
      </c>
      <c r="E18563" s="0" t="n">
        <v>9329392</v>
      </c>
      <c r="F18563" s="0" t="n">
        <v>4612480</v>
      </c>
    </row>
    <row r="18564" customFormat="false" ht="15.85" hidden="false" customHeight="false" outlineLevel="0" collapsed="false">
      <c r="A18564" s="1" t="n">
        <f aca="false">A18563+1</f>
        <v>18564</v>
      </c>
      <c r="B18564" s="0" t="n">
        <v>180224</v>
      </c>
      <c r="C18564" s="0" t="n">
        <v>19084680</v>
      </c>
      <c r="D18564" s="0" t="n">
        <v>10027008</v>
      </c>
      <c r="E18564" s="0" t="n">
        <v>9329392</v>
      </c>
      <c r="F18564" s="0" t="n">
        <v>4612480</v>
      </c>
    </row>
    <row r="18565" customFormat="false" ht="15.85" hidden="false" customHeight="false" outlineLevel="0" collapsed="false">
      <c r="A18565" s="1" t="n">
        <f aca="false">A18564+1</f>
        <v>18565</v>
      </c>
      <c r="B18565" s="0" t="n">
        <v>180224</v>
      </c>
      <c r="C18565" s="0" t="n">
        <v>19084680</v>
      </c>
      <c r="D18565" s="0" t="n">
        <v>10125688</v>
      </c>
      <c r="E18565" s="0" t="n">
        <v>9329392</v>
      </c>
      <c r="F18565" s="0" t="n">
        <v>4612480</v>
      </c>
    </row>
    <row r="18566" customFormat="false" ht="15.85" hidden="false" customHeight="false" outlineLevel="0" collapsed="false">
      <c r="A18566" s="1" t="n">
        <f aca="false">A18565+1</f>
        <v>18566</v>
      </c>
      <c r="B18566" s="0" t="n">
        <v>180224</v>
      </c>
      <c r="C18566" s="0" t="n">
        <v>19085840</v>
      </c>
      <c r="D18566" s="0" t="n">
        <v>10546304</v>
      </c>
      <c r="E18566" s="0" t="n">
        <v>9329392</v>
      </c>
      <c r="F18566" s="0" t="n">
        <v>4612480</v>
      </c>
    </row>
    <row r="18567" customFormat="false" ht="15.85" hidden="false" customHeight="false" outlineLevel="0" collapsed="false">
      <c r="A18567" s="1" t="n">
        <f aca="false">A18566+1</f>
        <v>18567</v>
      </c>
      <c r="B18567" s="0" t="n">
        <v>180224</v>
      </c>
      <c r="C18567" s="0" t="n">
        <v>19085840</v>
      </c>
      <c r="D18567" s="0" t="n">
        <v>10645800</v>
      </c>
      <c r="E18567" s="0" t="n">
        <v>9329392</v>
      </c>
      <c r="F18567" s="0" t="n">
        <v>4612480</v>
      </c>
    </row>
    <row r="18568" customFormat="false" ht="15.85" hidden="false" customHeight="false" outlineLevel="0" collapsed="false">
      <c r="A18568" s="1" t="n">
        <f aca="false">A18567+1</f>
        <v>18568</v>
      </c>
      <c r="B18568" s="0" t="n">
        <v>180224</v>
      </c>
      <c r="C18568" s="0" t="n">
        <v>19085840</v>
      </c>
      <c r="D18568" s="0" t="n">
        <v>10645800</v>
      </c>
      <c r="E18568" s="0" t="n">
        <v>9329392</v>
      </c>
      <c r="F18568" s="0" t="n">
        <v>4612480</v>
      </c>
    </row>
    <row r="18569" customFormat="false" ht="15.85" hidden="false" customHeight="false" outlineLevel="0" collapsed="false">
      <c r="A18569" s="1" t="n">
        <f aca="false">A18568+1</f>
        <v>18569</v>
      </c>
      <c r="B18569" s="0" t="n">
        <v>180224</v>
      </c>
      <c r="C18569" s="0" t="n">
        <v>19085840</v>
      </c>
      <c r="D18569" s="0" t="n">
        <v>10825448</v>
      </c>
      <c r="E18569" s="0" t="n">
        <v>9329392</v>
      </c>
      <c r="F18569" s="0" t="n">
        <v>4612480</v>
      </c>
    </row>
    <row r="18570" customFormat="false" ht="15.85" hidden="false" customHeight="false" outlineLevel="0" collapsed="false">
      <c r="A18570" s="1" t="n">
        <f aca="false">A18569+1</f>
        <v>18570</v>
      </c>
      <c r="B18570" s="0" t="n">
        <v>180224</v>
      </c>
      <c r="C18570" s="0" t="n">
        <v>19085840</v>
      </c>
      <c r="D18570" s="0" t="n">
        <v>10825448</v>
      </c>
      <c r="E18570" s="0" t="n">
        <v>9329392</v>
      </c>
      <c r="F18570" s="0" t="n">
        <v>4612480</v>
      </c>
    </row>
    <row r="18571" customFormat="false" ht="15.85" hidden="false" customHeight="false" outlineLevel="0" collapsed="false">
      <c r="A18571" s="1" t="n">
        <f aca="false">A18570+1</f>
        <v>18571</v>
      </c>
      <c r="B18571" s="0" t="n">
        <v>180224</v>
      </c>
      <c r="C18571" s="0" t="n">
        <v>19085840</v>
      </c>
      <c r="D18571" s="0" t="n">
        <v>10908088</v>
      </c>
      <c r="E18571" s="0" t="n">
        <v>9329392</v>
      </c>
      <c r="F18571" s="0" t="n">
        <v>4612480</v>
      </c>
    </row>
    <row r="18572" customFormat="false" ht="15.85" hidden="false" customHeight="false" outlineLevel="0" collapsed="false">
      <c r="A18572" s="1" t="n">
        <f aca="false">A18571+1</f>
        <v>18572</v>
      </c>
      <c r="B18572" s="0" t="n">
        <v>180224</v>
      </c>
      <c r="C18572" s="0" t="n">
        <v>19086984</v>
      </c>
      <c r="D18572" s="0" t="n">
        <v>11288296</v>
      </c>
      <c r="E18572" s="0" t="n">
        <v>9329392</v>
      </c>
      <c r="F18572" s="0" t="n">
        <v>4612480</v>
      </c>
    </row>
    <row r="18573" customFormat="false" ht="15.85" hidden="false" customHeight="false" outlineLevel="0" collapsed="false">
      <c r="A18573" s="1" t="n">
        <f aca="false">A18572+1</f>
        <v>18573</v>
      </c>
      <c r="B18573" s="0" t="n">
        <v>180224</v>
      </c>
      <c r="C18573" s="0" t="n">
        <v>19086984</v>
      </c>
      <c r="D18573" s="0" t="n">
        <v>11334600</v>
      </c>
      <c r="E18573" s="0" t="n">
        <v>9329392</v>
      </c>
      <c r="F18573" s="0" t="n">
        <v>4612480</v>
      </c>
    </row>
    <row r="18574" customFormat="false" ht="15.85" hidden="false" customHeight="false" outlineLevel="0" collapsed="false">
      <c r="A18574" s="1" t="n">
        <f aca="false">A18573+1</f>
        <v>18574</v>
      </c>
      <c r="B18574" s="0" t="n">
        <v>180224</v>
      </c>
      <c r="C18574" s="0" t="n">
        <v>19086984</v>
      </c>
      <c r="D18574" s="0" t="n">
        <v>11514112</v>
      </c>
      <c r="E18574" s="0" t="n">
        <v>9329392</v>
      </c>
      <c r="F18574" s="0" t="n">
        <v>4612480</v>
      </c>
    </row>
    <row r="18575" customFormat="false" ht="15.85" hidden="false" customHeight="false" outlineLevel="0" collapsed="false">
      <c r="A18575" s="1" t="n">
        <f aca="false">A18574+1</f>
        <v>18575</v>
      </c>
      <c r="B18575" s="0" t="n">
        <v>180224</v>
      </c>
      <c r="C18575" s="0" t="n">
        <v>19086984</v>
      </c>
      <c r="D18575" s="0" t="n">
        <v>11514112</v>
      </c>
      <c r="E18575" s="0" t="n">
        <v>9329392</v>
      </c>
      <c r="F18575" s="0" t="n">
        <v>4612480</v>
      </c>
    </row>
    <row r="18576" customFormat="false" ht="15.85" hidden="false" customHeight="false" outlineLevel="0" collapsed="false">
      <c r="A18576" s="1" t="n">
        <f aca="false">A18575+1</f>
        <v>18576</v>
      </c>
      <c r="B18576" s="0" t="n">
        <v>180224</v>
      </c>
      <c r="C18576" s="0" t="n">
        <v>19086984</v>
      </c>
      <c r="D18576" s="0" t="n">
        <v>11616944</v>
      </c>
      <c r="E18576" s="0" t="n">
        <v>9329392</v>
      </c>
      <c r="F18576" s="0" t="n">
        <v>4612480</v>
      </c>
    </row>
    <row r="18577" customFormat="false" ht="15.85" hidden="false" customHeight="false" outlineLevel="0" collapsed="false">
      <c r="A18577" s="1" t="n">
        <f aca="false">A18576+1</f>
        <v>18577</v>
      </c>
      <c r="B18577" s="0" t="n">
        <v>180224</v>
      </c>
      <c r="C18577" s="0" t="n">
        <v>19086984</v>
      </c>
      <c r="D18577" s="0" t="n">
        <v>11693256</v>
      </c>
      <c r="E18577" s="0" t="n">
        <v>9329392</v>
      </c>
      <c r="F18577" s="0" t="n">
        <v>4612480</v>
      </c>
    </row>
    <row r="18578" customFormat="false" ht="15.85" hidden="false" customHeight="false" outlineLevel="0" collapsed="false">
      <c r="A18578" s="1" t="n">
        <f aca="false">A18577+1</f>
        <v>18578</v>
      </c>
      <c r="B18578" s="0" t="n">
        <v>180224</v>
      </c>
      <c r="C18578" s="0" t="n">
        <v>19088128</v>
      </c>
      <c r="D18578" s="0" t="n">
        <v>12216232</v>
      </c>
      <c r="E18578" s="0" t="n">
        <v>9329392</v>
      </c>
      <c r="F18578" s="0" t="n">
        <v>4612480</v>
      </c>
    </row>
    <row r="18579" customFormat="false" ht="15.85" hidden="false" customHeight="false" outlineLevel="0" collapsed="false">
      <c r="A18579" s="1" t="n">
        <f aca="false">A18578+1</f>
        <v>18579</v>
      </c>
      <c r="B18579" s="0" t="n">
        <v>180224</v>
      </c>
      <c r="C18579" s="0" t="n">
        <v>19088128</v>
      </c>
      <c r="D18579" s="0" t="n">
        <v>12320544</v>
      </c>
      <c r="E18579" s="0" t="n">
        <v>9329392</v>
      </c>
      <c r="F18579" s="0" t="n">
        <v>4612480</v>
      </c>
    </row>
    <row r="18580" customFormat="false" ht="15.85" hidden="false" customHeight="false" outlineLevel="0" collapsed="false">
      <c r="A18580" s="1" t="n">
        <f aca="false">A18579+1</f>
        <v>18580</v>
      </c>
      <c r="B18580" s="0" t="n">
        <v>180224</v>
      </c>
      <c r="C18580" s="0" t="n">
        <v>19088128</v>
      </c>
      <c r="D18580" s="0" t="n">
        <v>12320544</v>
      </c>
      <c r="E18580" s="0" t="n">
        <v>9329392</v>
      </c>
      <c r="F18580" s="0" t="n">
        <v>4612480</v>
      </c>
    </row>
    <row r="18581" customFormat="false" ht="15.85" hidden="false" customHeight="false" outlineLevel="0" collapsed="false">
      <c r="A18581" s="1" t="n">
        <f aca="false">A18580+1</f>
        <v>18581</v>
      </c>
      <c r="B18581" s="0" t="n">
        <v>180224</v>
      </c>
      <c r="C18581" s="0" t="n">
        <v>19088128</v>
      </c>
      <c r="D18581" s="0" t="n">
        <v>12417600</v>
      </c>
      <c r="E18581" s="0" t="n">
        <v>9329392</v>
      </c>
      <c r="F18581" s="0" t="n">
        <v>4612480</v>
      </c>
    </row>
    <row r="18582" customFormat="false" ht="15.85" hidden="false" customHeight="false" outlineLevel="0" collapsed="false">
      <c r="A18582" s="1" t="n">
        <f aca="false">A18581+1</f>
        <v>18582</v>
      </c>
      <c r="B18582" s="0" t="n">
        <v>180224</v>
      </c>
      <c r="C18582" s="0" t="n">
        <v>19088128</v>
      </c>
      <c r="D18582" s="0" t="n">
        <v>12500192</v>
      </c>
      <c r="E18582" s="0" t="n">
        <v>9329392</v>
      </c>
      <c r="F18582" s="0" t="n">
        <v>4612480</v>
      </c>
    </row>
    <row r="18583" customFormat="false" ht="15.85" hidden="false" customHeight="false" outlineLevel="0" collapsed="false">
      <c r="A18583" s="1" t="n">
        <f aca="false">A18582+1</f>
        <v>18583</v>
      </c>
      <c r="B18583" s="0" t="n">
        <v>180224</v>
      </c>
      <c r="C18583" s="0" t="n">
        <v>19088128</v>
      </c>
      <c r="D18583" s="0" t="n">
        <v>12596656</v>
      </c>
      <c r="E18583" s="0" t="n">
        <v>9329392</v>
      </c>
      <c r="F18583" s="0" t="n">
        <v>4612480</v>
      </c>
    </row>
    <row r="18584" customFormat="false" ht="15.85" hidden="false" customHeight="false" outlineLevel="0" collapsed="false">
      <c r="A18584" s="1" t="n">
        <f aca="false">A18583+1</f>
        <v>18584</v>
      </c>
      <c r="B18584" s="0" t="n">
        <v>180224</v>
      </c>
      <c r="C18584" s="0" t="n">
        <v>19089272</v>
      </c>
      <c r="D18584" s="0" t="n">
        <v>12996064</v>
      </c>
      <c r="E18584" s="0" t="n">
        <v>9329392</v>
      </c>
      <c r="F18584" s="0" t="n">
        <v>4612480</v>
      </c>
    </row>
    <row r="18585" customFormat="false" ht="15.85" hidden="false" customHeight="false" outlineLevel="0" collapsed="false">
      <c r="A18585" s="1" t="n">
        <f aca="false">A18584+1</f>
        <v>18585</v>
      </c>
      <c r="B18585" s="0" t="n">
        <v>180224</v>
      </c>
      <c r="C18585" s="0" t="n">
        <v>19089272</v>
      </c>
      <c r="D18585" s="0" t="n">
        <v>13120560</v>
      </c>
      <c r="E18585" s="0" t="n">
        <v>9329392</v>
      </c>
      <c r="F18585" s="0" t="n">
        <v>4612480</v>
      </c>
    </row>
    <row r="18586" customFormat="false" ht="15.85" hidden="false" customHeight="false" outlineLevel="0" collapsed="false">
      <c r="A18586" s="1" t="n">
        <f aca="false">A18585+1</f>
        <v>18586</v>
      </c>
      <c r="B18586" s="0" t="n">
        <v>180224</v>
      </c>
      <c r="C18586" s="0" t="n">
        <v>19089272</v>
      </c>
      <c r="D18586" s="0" t="n">
        <v>13120560</v>
      </c>
      <c r="E18586" s="0" t="n">
        <v>9329392</v>
      </c>
      <c r="F18586" s="0" t="n">
        <v>4612480</v>
      </c>
    </row>
    <row r="18587" customFormat="false" ht="15.85" hidden="false" customHeight="false" outlineLevel="0" collapsed="false">
      <c r="A18587" s="1" t="n">
        <f aca="false">A18586+1</f>
        <v>18587</v>
      </c>
      <c r="B18587" s="0" t="n">
        <v>180224</v>
      </c>
      <c r="C18587" s="0" t="n">
        <v>19089272</v>
      </c>
      <c r="D18587" s="0" t="n">
        <v>13203400</v>
      </c>
      <c r="E18587" s="0" t="n">
        <v>9329392</v>
      </c>
      <c r="F18587" s="0" t="n">
        <v>4612480</v>
      </c>
    </row>
    <row r="18588" customFormat="false" ht="15.85" hidden="false" customHeight="false" outlineLevel="0" collapsed="false">
      <c r="A18588" s="1" t="n">
        <f aca="false">A18587+1</f>
        <v>18588</v>
      </c>
      <c r="B18588" s="0" t="n">
        <v>180224</v>
      </c>
      <c r="C18588" s="0" t="n">
        <v>19089272</v>
      </c>
      <c r="D18588" s="0" t="n">
        <v>13301104</v>
      </c>
      <c r="E18588" s="0" t="n">
        <v>9329392</v>
      </c>
      <c r="F18588" s="0" t="n">
        <v>4612480</v>
      </c>
    </row>
    <row r="18589" customFormat="false" ht="15.85" hidden="false" customHeight="false" outlineLevel="0" collapsed="false">
      <c r="A18589" s="1" t="n">
        <f aca="false">A18588+1</f>
        <v>18589</v>
      </c>
      <c r="B18589" s="0" t="n">
        <v>180224</v>
      </c>
      <c r="C18589" s="0" t="n">
        <v>19089272</v>
      </c>
      <c r="D18589" s="0" t="n">
        <v>13383672</v>
      </c>
      <c r="E18589" s="0" t="n">
        <v>9329392</v>
      </c>
      <c r="F18589" s="0" t="n">
        <v>4612480</v>
      </c>
    </row>
    <row r="18590" customFormat="false" ht="15.85" hidden="false" customHeight="false" outlineLevel="0" collapsed="false">
      <c r="A18590" s="1" t="n">
        <f aca="false">A18589+1</f>
        <v>18590</v>
      </c>
      <c r="B18590" s="0" t="n">
        <v>180224</v>
      </c>
      <c r="C18590" s="0" t="n">
        <v>19090416</v>
      </c>
      <c r="D18590" s="0" t="n">
        <v>13796600</v>
      </c>
      <c r="E18590" s="0" t="n">
        <v>9329392</v>
      </c>
      <c r="F18590" s="0" t="n">
        <v>4612480</v>
      </c>
    </row>
    <row r="18591" customFormat="false" ht="15.85" hidden="false" customHeight="false" outlineLevel="0" collapsed="false">
      <c r="A18591" s="1" t="n">
        <f aca="false">A18590+1</f>
        <v>18591</v>
      </c>
      <c r="B18591" s="0" t="n">
        <v>180224</v>
      </c>
      <c r="C18591" s="0" t="n">
        <v>19090416</v>
      </c>
      <c r="D18591" s="0" t="n">
        <v>13821776</v>
      </c>
      <c r="E18591" s="0" t="n">
        <v>9329392</v>
      </c>
      <c r="F18591" s="0" t="n">
        <v>4612480</v>
      </c>
    </row>
    <row r="18592" customFormat="false" ht="15.85" hidden="false" customHeight="false" outlineLevel="0" collapsed="false">
      <c r="A18592" s="1" t="n">
        <f aca="false">A18591+1</f>
        <v>18592</v>
      </c>
      <c r="B18592" s="0" t="n">
        <v>180224</v>
      </c>
      <c r="C18592" s="0" t="n">
        <v>19090416</v>
      </c>
      <c r="D18592" s="0" t="n">
        <v>14001424</v>
      </c>
      <c r="E18592" s="0" t="n">
        <v>9329392</v>
      </c>
      <c r="F18592" s="0" t="n">
        <v>4612480</v>
      </c>
    </row>
    <row r="18593" customFormat="false" ht="15.85" hidden="false" customHeight="false" outlineLevel="0" collapsed="false">
      <c r="A18593" s="1" t="n">
        <f aca="false">A18592+1</f>
        <v>18593</v>
      </c>
      <c r="B18593" s="0" t="n">
        <v>180224</v>
      </c>
      <c r="C18593" s="0" t="n">
        <v>19090416</v>
      </c>
      <c r="D18593" s="0" t="n">
        <v>14001424</v>
      </c>
      <c r="E18593" s="0" t="n">
        <v>9329392</v>
      </c>
      <c r="F18593" s="0" t="n">
        <v>4612480</v>
      </c>
    </row>
    <row r="18594" customFormat="false" ht="15.85" hidden="false" customHeight="false" outlineLevel="0" collapsed="false">
      <c r="A18594" s="1" t="n">
        <f aca="false">A18593+1</f>
        <v>18594</v>
      </c>
      <c r="B18594" s="0" t="n">
        <v>180224</v>
      </c>
      <c r="C18594" s="0" t="n">
        <v>19090416</v>
      </c>
      <c r="D18594" s="0" t="n">
        <v>14097888</v>
      </c>
      <c r="E18594" s="0" t="n">
        <v>9329392</v>
      </c>
      <c r="F18594" s="0" t="n">
        <v>4612480</v>
      </c>
    </row>
    <row r="18595" customFormat="false" ht="15.85" hidden="false" customHeight="false" outlineLevel="0" collapsed="false">
      <c r="A18595" s="1" t="n">
        <f aca="false">A18594+1</f>
        <v>18595</v>
      </c>
      <c r="B18595" s="0" t="n">
        <v>180224</v>
      </c>
      <c r="C18595" s="0" t="n">
        <v>19090416</v>
      </c>
      <c r="D18595" s="0" t="n">
        <v>14180584</v>
      </c>
      <c r="E18595" s="0" t="n">
        <v>9329392</v>
      </c>
      <c r="F18595" s="0" t="n">
        <v>4612480</v>
      </c>
    </row>
    <row r="18596" customFormat="false" ht="15.85" hidden="false" customHeight="false" outlineLevel="0" collapsed="false">
      <c r="A18596" s="1" t="n">
        <f aca="false">A18595+1</f>
        <v>18596</v>
      </c>
      <c r="B18596" s="0" t="n">
        <v>180224</v>
      </c>
      <c r="C18596" s="0" t="n">
        <v>19090416</v>
      </c>
      <c r="D18596" s="0" t="n">
        <v>14180584</v>
      </c>
      <c r="E18596" s="0" t="n">
        <v>9329392</v>
      </c>
      <c r="F18596" s="0" t="n">
        <v>4612480</v>
      </c>
    </row>
    <row r="18597" customFormat="false" ht="15.85" hidden="false" customHeight="false" outlineLevel="0" collapsed="false">
      <c r="A18597" s="1" t="n">
        <f aca="false">A18596+1</f>
        <v>18597</v>
      </c>
      <c r="B18597" s="0" t="n">
        <v>180224</v>
      </c>
      <c r="C18597" s="0" t="n">
        <v>19091560</v>
      </c>
      <c r="D18597" s="0" t="n">
        <v>14821544</v>
      </c>
      <c r="E18597" s="0" t="n">
        <v>9329392</v>
      </c>
      <c r="F18597" s="0" t="n">
        <v>4612480</v>
      </c>
    </row>
    <row r="18598" customFormat="false" ht="15.85" hidden="false" customHeight="false" outlineLevel="0" collapsed="false">
      <c r="A18598" s="1" t="n">
        <f aca="false">A18597+1</f>
        <v>18598</v>
      </c>
      <c r="B18598" s="0" t="n">
        <v>180224</v>
      </c>
      <c r="C18598" s="0" t="n">
        <v>19091560</v>
      </c>
      <c r="D18598" s="0" t="n">
        <v>14821544</v>
      </c>
      <c r="E18598" s="0" t="n">
        <v>9329392</v>
      </c>
      <c r="F18598" s="0" t="n">
        <v>4612480</v>
      </c>
    </row>
    <row r="18599" customFormat="false" ht="15.85" hidden="false" customHeight="false" outlineLevel="0" collapsed="false">
      <c r="A18599" s="1" t="n">
        <f aca="false">A18598+1</f>
        <v>18599</v>
      </c>
      <c r="B18599" s="0" t="n">
        <v>180224</v>
      </c>
      <c r="C18599" s="0" t="n">
        <v>19091560</v>
      </c>
      <c r="D18599" s="0" t="n">
        <v>14919248</v>
      </c>
      <c r="E18599" s="0" t="n">
        <v>9329392</v>
      </c>
      <c r="F18599" s="0" t="n">
        <v>4612480</v>
      </c>
    </row>
    <row r="18600" customFormat="false" ht="15.85" hidden="false" customHeight="false" outlineLevel="0" collapsed="false">
      <c r="A18600" s="1" t="n">
        <f aca="false">A18599+1</f>
        <v>18600</v>
      </c>
      <c r="B18600" s="0" t="n">
        <v>180224</v>
      </c>
      <c r="C18600" s="0" t="n">
        <v>19091560</v>
      </c>
      <c r="D18600" s="0" t="n">
        <v>15017528</v>
      </c>
      <c r="E18600" s="0" t="n">
        <v>9329392</v>
      </c>
      <c r="F18600" s="0" t="n">
        <v>4612480</v>
      </c>
    </row>
    <row r="18601" customFormat="false" ht="15.85" hidden="false" customHeight="false" outlineLevel="0" collapsed="false">
      <c r="A18601" s="1" t="n">
        <f aca="false">A18600+1</f>
        <v>18601</v>
      </c>
      <c r="B18601" s="0" t="n">
        <v>180224</v>
      </c>
      <c r="C18601" s="0" t="n">
        <v>19091560</v>
      </c>
      <c r="D18601" s="0" t="n">
        <v>15114848</v>
      </c>
      <c r="E18601" s="0" t="n">
        <v>9329392</v>
      </c>
      <c r="F18601" s="0" t="n">
        <v>4612480</v>
      </c>
    </row>
    <row r="18602" customFormat="false" ht="15.85" hidden="false" customHeight="false" outlineLevel="0" collapsed="false">
      <c r="A18602" s="1" t="n">
        <f aca="false">A18601+1</f>
        <v>18602</v>
      </c>
      <c r="B18602" s="0" t="n">
        <v>180224</v>
      </c>
      <c r="C18602" s="0" t="n">
        <v>19092704</v>
      </c>
      <c r="D18602" s="0" t="n">
        <v>15532584</v>
      </c>
      <c r="E18602" s="0" t="n">
        <v>9329392</v>
      </c>
      <c r="F18602" s="0" t="n">
        <v>4612480</v>
      </c>
    </row>
    <row r="18603" customFormat="false" ht="15.85" hidden="false" customHeight="false" outlineLevel="0" collapsed="false">
      <c r="A18603" s="1" t="n">
        <f aca="false">A18602+1</f>
        <v>18603</v>
      </c>
      <c r="B18603" s="0" t="n">
        <v>180224</v>
      </c>
      <c r="C18603" s="0" t="n">
        <v>19092704</v>
      </c>
      <c r="D18603" s="0" t="n">
        <v>15534760</v>
      </c>
      <c r="E18603" s="0" t="n">
        <v>9329392</v>
      </c>
      <c r="F18603" s="0" t="n">
        <v>4612480</v>
      </c>
    </row>
    <row r="18604" customFormat="false" ht="15.85" hidden="false" customHeight="false" outlineLevel="0" collapsed="false">
      <c r="A18604" s="1" t="n">
        <f aca="false">A18603+1</f>
        <v>18604</v>
      </c>
      <c r="B18604" s="0" t="n">
        <v>180224</v>
      </c>
      <c r="C18604" s="0" t="n">
        <v>19092704</v>
      </c>
      <c r="D18604" s="0" t="n">
        <v>15633920</v>
      </c>
      <c r="E18604" s="0" t="n">
        <v>9329392</v>
      </c>
      <c r="F18604" s="0" t="n">
        <v>4612480</v>
      </c>
    </row>
    <row r="18605" customFormat="false" ht="15.85" hidden="false" customHeight="false" outlineLevel="0" collapsed="false">
      <c r="A18605" s="1" t="n">
        <f aca="false">A18604+1</f>
        <v>18605</v>
      </c>
      <c r="B18605" s="0" t="n">
        <v>180224</v>
      </c>
      <c r="C18605" s="0" t="n">
        <v>19092704</v>
      </c>
      <c r="D18605" s="0" t="n">
        <v>15716504</v>
      </c>
      <c r="E18605" s="0" t="n">
        <v>9329392</v>
      </c>
      <c r="F18605" s="0" t="n">
        <v>4612480</v>
      </c>
    </row>
    <row r="18606" customFormat="false" ht="15.85" hidden="false" customHeight="false" outlineLevel="0" collapsed="false">
      <c r="A18606" s="1" t="n">
        <f aca="false">A18605+1</f>
        <v>18606</v>
      </c>
      <c r="B18606" s="0" t="n">
        <v>180224</v>
      </c>
      <c r="C18606" s="0" t="n">
        <v>19092704</v>
      </c>
      <c r="D18606" s="0" t="n">
        <v>15812968</v>
      </c>
      <c r="E18606" s="0" t="n">
        <v>9329392</v>
      </c>
      <c r="F18606" s="0" t="n">
        <v>4612480</v>
      </c>
    </row>
    <row r="18607" customFormat="false" ht="15.85" hidden="false" customHeight="false" outlineLevel="0" collapsed="false">
      <c r="A18607" s="1" t="n">
        <f aca="false">A18606+1</f>
        <v>18607</v>
      </c>
      <c r="B18607" s="0" t="n">
        <v>180224</v>
      </c>
      <c r="C18607" s="0" t="n">
        <v>19092704</v>
      </c>
      <c r="D18607" s="0" t="n">
        <v>15819224</v>
      </c>
      <c r="E18607" s="0" t="n">
        <v>9329392</v>
      </c>
      <c r="F18607" s="0" t="n">
        <v>4612480</v>
      </c>
    </row>
    <row r="18608" customFormat="false" ht="15.85" hidden="false" customHeight="false" outlineLevel="0" collapsed="false">
      <c r="A18608" s="1" t="n">
        <f aca="false">A18607+1</f>
        <v>18608</v>
      </c>
      <c r="B18608" s="0" t="n">
        <v>180224</v>
      </c>
      <c r="C18608" s="0" t="n">
        <v>19093848</v>
      </c>
      <c r="D18608" s="0" t="n">
        <v>16308384</v>
      </c>
      <c r="E18608" s="0" t="n">
        <v>9329392</v>
      </c>
      <c r="F18608" s="0" t="n">
        <v>4612480</v>
      </c>
    </row>
    <row r="18609" customFormat="false" ht="15.85" hidden="false" customHeight="false" outlineLevel="0" collapsed="false">
      <c r="A18609" s="1" t="n">
        <f aca="false">A18608+1</f>
        <v>18609</v>
      </c>
      <c r="B18609" s="0" t="n">
        <v>180224</v>
      </c>
      <c r="C18609" s="0" t="n">
        <v>19093848</v>
      </c>
      <c r="D18609" s="0" t="n">
        <v>16319816</v>
      </c>
      <c r="E18609" s="0" t="n">
        <v>9329392</v>
      </c>
      <c r="F18609" s="0" t="n">
        <v>4612480</v>
      </c>
    </row>
    <row r="18610" customFormat="false" ht="15.85" hidden="false" customHeight="false" outlineLevel="0" collapsed="false">
      <c r="A18610" s="1" t="n">
        <f aca="false">A18609+1</f>
        <v>18610</v>
      </c>
      <c r="B18610" s="0" t="n">
        <v>180224</v>
      </c>
      <c r="C18610" s="0" t="n">
        <v>19093848</v>
      </c>
      <c r="D18610" s="0" t="n">
        <v>16502176</v>
      </c>
      <c r="E18610" s="0" t="n">
        <v>9329392</v>
      </c>
      <c r="F18610" s="0" t="n">
        <v>4612480</v>
      </c>
    </row>
    <row r="18611" customFormat="false" ht="15.85" hidden="false" customHeight="false" outlineLevel="0" collapsed="false">
      <c r="A18611" s="1" t="n">
        <f aca="false">A18610+1</f>
        <v>18611</v>
      </c>
      <c r="B18611" s="0" t="n">
        <v>180224</v>
      </c>
      <c r="C18611" s="0" t="n">
        <v>19093848</v>
      </c>
      <c r="D18611" s="0" t="n">
        <v>16502176</v>
      </c>
      <c r="E18611" s="0" t="n">
        <v>9329392</v>
      </c>
      <c r="F18611" s="0" t="n">
        <v>4612480</v>
      </c>
    </row>
    <row r="18612" customFormat="false" ht="15.85" hidden="false" customHeight="false" outlineLevel="0" collapsed="false">
      <c r="A18612" s="1" t="n">
        <f aca="false">A18611+1</f>
        <v>18612</v>
      </c>
      <c r="B18612" s="0" t="n">
        <v>180224</v>
      </c>
      <c r="C18612" s="0" t="n">
        <v>19093848</v>
      </c>
      <c r="D18612" s="0" t="n">
        <v>16502176</v>
      </c>
      <c r="E18612" s="0" t="n">
        <v>9329392</v>
      </c>
      <c r="F18612" s="0" t="n">
        <v>4612480</v>
      </c>
    </row>
    <row r="18613" customFormat="false" ht="15.85" hidden="false" customHeight="false" outlineLevel="0" collapsed="false">
      <c r="A18613" s="1" t="n">
        <f aca="false">A18612+1</f>
        <v>18613</v>
      </c>
      <c r="B18613" s="0" t="n">
        <v>180224</v>
      </c>
      <c r="C18613" s="0" t="n">
        <v>19093848</v>
      </c>
      <c r="D18613" s="0" t="n">
        <v>16681736</v>
      </c>
      <c r="E18613" s="0" t="n">
        <v>9329392</v>
      </c>
      <c r="F18613" s="0" t="n">
        <v>4612480</v>
      </c>
    </row>
    <row r="18614" customFormat="false" ht="15.85" hidden="false" customHeight="false" outlineLevel="0" collapsed="false">
      <c r="A18614" s="1" t="n">
        <f aca="false">A18613+1</f>
        <v>18614</v>
      </c>
      <c r="B18614" s="0" t="n">
        <v>180224</v>
      </c>
      <c r="C18614" s="0" t="n">
        <v>19094992</v>
      </c>
      <c r="D18614" s="0" t="n">
        <v>17113504</v>
      </c>
      <c r="E18614" s="0" t="n">
        <v>9329392</v>
      </c>
      <c r="F18614" s="0" t="n">
        <v>4612480</v>
      </c>
    </row>
    <row r="18615" customFormat="false" ht="15.85" hidden="false" customHeight="false" outlineLevel="0" collapsed="false">
      <c r="A18615" s="1" t="n">
        <f aca="false">A18614+1</f>
        <v>18615</v>
      </c>
      <c r="B18615" s="0" t="n">
        <v>180224</v>
      </c>
      <c r="C18615" s="0" t="n">
        <v>19094992</v>
      </c>
      <c r="D18615" s="0" t="n">
        <v>17302984</v>
      </c>
      <c r="E18615" s="0" t="n">
        <v>9329392</v>
      </c>
      <c r="F18615" s="0" t="n">
        <v>4612480</v>
      </c>
    </row>
    <row r="18616" customFormat="false" ht="15.85" hidden="false" customHeight="false" outlineLevel="0" collapsed="false">
      <c r="A18616" s="1" t="n">
        <f aca="false">A18615+1</f>
        <v>18616</v>
      </c>
      <c r="B18616" s="0" t="n">
        <v>180224</v>
      </c>
      <c r="C18616" s="0" t="n">
        <v>19094992</v>
      </c>
      <c r="D18616" s="0" t="n">
        <v>17302984</v>
      </c>
      <c r="E18616" s="0" t="n">
        <v>9329392</v>
      </c>
      <c r="F18616" s="0" t="n">
        <v>4612480</v>
      </c>
    </row>
    <row r="18617" customFormat="false" ht="15.85" hidden="false" customHeight="false" outlineLevel="0" collapsed="false">
      <c r="A18617" s="1" t="n">
        <f aca="false">A18616+1</f>
        <v>18617</v>
      </c>
      <c r="B18617" s="0" t="n">
        <v>180224</v>
      </c>
      <c r="C18617" s="0" t="n">
        <v>19094992</v>
      </c>
      <c r="D18617" s="0" t="n">
        <v>17401552</v>
      </c>
      <c r="E18617" s="0" t="n">
        <v>9329392</v>
      </c>
      <c r="F18617" s="0" t="n">
        <v>4612480</v>
      </c>
    </row>
    <row r="18618" customFormat="false" ht="15.85" hidden="false" customHeight="false" outlineLevel="0" collapsed="false">
      <c r="A18618" s="1" t="n">
        <f aca="false">A18617+1</f>
        <v>18618</v>
      </c>
      <c r="B18618" s="0" t="n">
        <v>180224</v>
      </c>
      <c r="C18618" s="0" t="n">
        <v>19094992</v>
      </c>
      <c r="D18618" s="0" t="n">
        <v>17484112</v>
      </c>
      <c r="E18618" s="0" t="n">
        <v>9329392</v>
      </c>
      <c r="F18618" s="0" t="n">
        <v>4612480</v>
      </c>
    </row>
    <row r="18619" customFormat="false" ht="15.85" hidden="false" customHeight="false" outlineLevel="0" collapsed="false">
      <c r="A18619" s="1" t="n">
        <f aca="false">A18618+1</f>
        <v>18619</v>
      </c>
      <c r="B18619" s="0" t="n">
        <v>180224</v>
      </c>
      <c r="C18619" s="0" t="n">
        <v>19094992</v>
      </c>
      <c r="D18619" s="0" t="n">
        <v>17484112</v>
      </c>
      <c r="E18619" s="0" t="n">
        <v>9329392</v>
      </c>
      <c r="F18619" s="0" t="n">
        <v>4612480</v>
      </c>
    </row>
    <row r="18620" customFormat="false" ht="15.85" hidden="false" customHeight="false" outlineLevel="0" collapsed="false">
      <c r="A18620" s="1" t="n">
        <f aca="false">A18619+1</f>
        <v>18620</v>
      </c>
      <c r="B18620" s="0" t="n">
        <v>180224</v>
      </c>
      <c r="C18620" s="0" t="n">
        <v>19096136</v>
      </c>
      <c r="D18620" s="0" t="n">
        <v>465616</v>
      </c>
      <c r="E18620" s="0" t="n">
        <v>9329392</v>
      </c>
      <c r="F18620" s="0" t="n">
        <v>4612480</v>
      </c>
    </row>
    <row r="18621" customFormat="false" ht="15.85" hidden="false" customHeight="false" outlineLevel="0" collapsed="false">
      <c r="A18621" s="1" t="n">
        <f aca="false">A18620+1</f>
        <v>18621</v>
      </c>
      <c r="B18621" s="0" t="n">
        <v>180224</v>
      </c>
      <c r="C18621" s="0" t="n">
        <v>19096136</v>
      </c>
      <c r="D18621" s="0" t="n">
        <v>471872</v>
      </c>
      <c r="E18621" s="0" t="n">
        <v>9329392</v>
      </c>
      <c r="F18621" s="0" t="n">
        <v>4612480</v>
      </c>
    </row>
    <row r="18622" customFormat="false" ht="15.85" hidden="false" customHeight="false" outlineLevel="0" collapsed="false">
      <c r="A18622" s="1" t="n">
        <f aca="false">A18621+1</f>
        <v>18622</v>
      </c>
      <c r="B18622" s="0" t="n">
        <v>180224</v>
      </c>
      <c r="C18622" s="0" t="n">
        <v>19096136</v>
      </c>
      <c r="D18622" s="0" t="n">
        <v>574416</v>
      </c>
      <c r="E18622" s="0" t="n">
        <v>9329392</v>
      </c>
      <c r="F18622" s="0" t="n">
        <v>4612480</v>
      </c>
    </row>
    <row r="18623" customFormat="false" ht="15.85" hidden="false" customHeight="false" outlineLevel="0" collapsed="false">
      <c r="A18623" s="1" t="n">
        <f aca="false">A18622+1</f>
        <v>18623</v>
      </c>
      <c r="B18623" s="0" t="n">
        <v>180224</v>
      </c>
      <c r="C18623" s="0" t="n">
        <v>19096136</v>
      </c>
      <c r="D18623" s="0" t="n">
        <v>656440</v>
      </c>
      <c r="E18623" s="0" t="n">
        <v>9329392</v>
      </c>
      <c r="F18623" s="0" t="n">
        <v>4612480</v>
      </c>
    </row>
    <row r="18624" customFormat="false" ht="15.85" hidden="false" customHeight="false" outlineLevel="0" collapsed="false">
      <c r="A18624" s="1" t="n">
        <f aca="false">A18623+1</f>
        <v>18624</v>
      </c>
      <c r="B18624" s="0" t="n">
        <v>180224</v>
      </c>
      <c r="C18624" s="0" t="n">
        <v>19096136</v>
      </c>
      <c r="D18624" s="0" t="n">
        <v>656440</v>
      </c>
      <c r="E18624" s="0" t="n">
        <v>9329392</v>
      </c>
      <c r="F18624" s="0" t="n">
        <v>4612480</v>
      </c>
    </row>
    <row r="18625" customFormat="false" ht="15.85" hidden="false" customHeight="false" outlineLevel="0" collapsed="false">
      <c r="A18625" s="1" t="n">
        <f aca="false">A18624+1</f>
        <v>18625</v>
      </c>
      <c r="B18625" s="0" t="n">
        <v>180224</v>
      </c>
      <c r="C18625" s="0" t="n">
        <v>19096136</v>
      </c>
      <c r="D18625" s="0" t="n">
        <v>832688</v>
      </c>
      <c r="E18625" s="0" t="n">
        <v>9329392</v>
      </c>
      <c r="F18625" s="0" t="n">
        <v>4612480</v>
      </c>
    </row>
    <row r="18626" customFormat="false" ht="15.85" hidden="false" customHeight="false" outlineLevel="0" collapsed="false">
      <c r="A18626" s="1" t="n">
        <f aca="false">A18625+1</f>
        <v>18626</v>
      </c>
      <c r="B18626" s="0" t="n">
        <v>180224</v>
      </c>
      <c r="C18626" s="0" t="n">
        <v>19097560</v>
      </c>
      <c r="D18626" s="0" t="n">
        <v>1197008</v>
      </c>
      <c r="E18626" s="0" t="n">
        <v>9329392</v>
      </c>
      <c r="F18626" s="0" t="n">
        <v>4617344</v>
      </c>
    </row>
    <row r="18627" customFormat="false" ht="15.85" hidden="false" customHeight="false" outlineLevel="0" collapsed="false">
      <c r="A18627" s="1" t="n">
        <f aca="false">A18626+1</f>
        <v>18627</v>
      </c>
      <c r="B18627" s="0" t="n">
        <v>180224</v>
      </c>
      <c r="C18627" s="0" t="n">
        <v>19097560</v>
      </c>
      <c r="D18627" s="0" t="n">
        <v>1302992</v>
      </c>
      <c r="E18627" s="0" t="n">
        <v>9329392</v>
      </c>
      <c r="F18627" s="0" t="n">
        <v>4617344</v>
      </c>
    </row>
    <row r="18628" customFormat="false" ht="15.85" hidden="false" customHeight="false" outlineLevel="0" collapsed="false">
      <c r="A18628" s="1" t="n">
        <f aca="false">A18627+1</f>
        <v>18628</v>
      </c>
      <c r="B18628" s="0" t="n">
        <v>180224</v>
      </c>
      <c r="C18628" s="0" t="n">
        <v>19097560</v>
      </c>
      <c r="D18628" s="0" t="n">
        <v>1385096</v>
      </c>
      <c r="E18628" s="0" t="n">
        <v>9329392</v>
      </c>
      <c r="F18628" s="0" t="n">
        <v>4617344</v>
      </c>
    </row>
    <row r="18629" customFormat="false" ht="15.85" hidden="false" customHeight="false" outlineLevel="0" collapsed="false">
      <c r="A18629" s="1" t="n">
        <f aca="false">A18628+1</f>
        <v>18629</v>
      </c>
      <c r="B18629" s="0" t="n">
        <v>180224</v>
      </c>
      <c r="C18629" s="0" t="n">
        <v>19097560</v>
      </c>
      <c r="D18629" s="0" t="n">
        <v>1385096</v>
      </c>
      <c r="E18629" s="0" t="n">
        <v>9329392</v>
      </c>
      <c r="F18629" s="0" t="n">
        <v>4617344</v>
      </c>
    </row>
    <row r="18630" customFormat="false" ht="15.85" hidden="false" customHeight="false" outlineLevel="0" collapsed="false">
      <c r="A18630" s="1" t="n">
        <f aca="false">A18629+1</f>
        <v>18630</v>
      </c>
      <c r="B18630" s="0" t="n">
        <v>180224</v>
      </c>
      <c r="C18630" s="0" t="n">
        <v>19097560</v>
      </c>
      <c r="D18630" s="0" t="n">
        <v>1562624</v>
      </c>
      <c r="E18630" s="0" t="n">
        <v>9329392</v>
      </c>
      <c r="F18630" s="0" t="n">
        <v>4617344</v>
      </c>
    </row>
    <row r="18631" customFormat="false" ht="15.85" hidden="false" customHeight="false" outlineLevel="0" collapsed="false">
      <c r="A18631" s="1" t="n">
        <f aca="false">A18630+1</f>
        <v>18631</v>
      </c>
      <c r="B18631" s="0" t="n">
        <v>180224</v>
      </c>
      <c r="C18631" s="0" t="n">
        <v>19097560</v>
      </c>
      <c r="D18631" s="0" t="n">
        <v>1568880</v>
      </c>
      <c r="E18631" s="0" t="n">
        <v>9329392</v>
      </c>
      <c r="F18631" s="0" t="n">
        <v>4617344</v>
      </c>
    </row>
    <row r="18632" customFormat="false" ht="15.85" hidden="false" customHeight="false" outlineLevel="0" collapsed="false">
      <c r="A18632" s="1" t="n">
        <f aca="false">A18631+1</f>
        <v>18632</v>
      </c>
      <c r="B18632" s="0" t="n">
        <v>180224</v>
      </c>
      <c r="C18632" s="0" t="n">
        <v>19098720</v>
      </c>
      <c r="D18632" s="0" t="n">
        <v>2087264</v>
      </c>
      <c r="E18632" s="0" t="n">
        <v>9329392</v>
      </c>
      <c r="F18632" s="0" t="n">
        <v>4617344</v>
      </c>
    </row>
    <row r="18633" customFormat="false" ht="15.85" hidden="false" customHeight="false" outlineLevel="0" collapsed="false">
      <c r="A18633" s="1" t="n">
        <f aca="false">A18632+1</f>
        <v>18633</v>
      </c>
      <c r="B18633" s="0" t="n">
        <v>180224</v>
      </c>
      <c r="C18633" s="0" t="n">
        <v>19098720</v>
      </c>
      <c r="D18633" s="0" t="n">
        <v>2173512</v>
      </c>
      <c r="E18633" s="0" t="n">
        <v>9329392</v>
      </c>
      <c r="F18633" s="0" t="n">
        <v>4617344</v>
      </c>
    </row>
    <row r="18634" customFormat="false" ht="15.85" hidden="false" customHeight="false" outlineLevel="0" collapsed="false">
      <c r="A18634" s="1" t="n">
        <f aca="false">A18633+1</f>
        <v>18634</v>
      </c>
      <c r="B18634" s="0" t="n">
        <v>180224</v>
      </c>
      <c r="C18634" s="0" t="n">
        <v>19098720</v>
      </c>
      <c r="D18634" s="0" t="n">
        <v>2274288</v>
      </c>
      <c r="E18634" s="0" t="n">
        <v>9329392</v>
      </c>
      <c r="F18634" s="0" t="n">
        <v>4617344</v>
      </c>
    </row>
    <row r="18635" customFormat="false" ht="15.85" hidden="false" customHeight="false" outlineLevel="0" collapsed="false">
      <c r="A18635" s="1" t="n">
        <f aca="false">A18634+1</f>
        <v>18635</v>
      </c>
      <c r="B18635" s="0" t="n">
        <v>180224</v>
      </c>
      <c r="C18635" s="0" t="n">
        <v>19098720</v>
      </c>
      <c r="D18635" s="0" t="n">
        <v>2350072</v>
      </c>
      <c r="E18635" s="0" t="n">
        <v>9329392</v>
      </c>
      <c r="F18635" s="0" t="n">
        <v>4617344</v>
      </c>
    </row>
    <row r="18636" customFormat="false" ht="15.85" hidden="false" customHeight="false" outlineLevel="0" collapsed="false">
      <c r="A18636" s="1" t="n">
        <f aca="false">A18635+1</f>
        <v>18636</v>
      </c>
      <c r="B18636" s="0" t="n">
        <v>180224</v>
      </c>
      <c r="C18636" s="0" t="n">
        <v>19098720</v>
      </c>
      <c r="D18636" s="0" t="n">
        <v>2356328</v>
      </c>
      <c r="E18636" s="0" t="n">
        <v>9329392</v>
      </c>
      <c r="F18636" s="0" t="n">
        <v>4617344</v>
      </c>
    </row>
    <row r="18637" customFormat="false" ht="15.85" hidden="false" customHeight="false" outlineLevel="0" collapsed="false">
      <c r="A18637" s="1" t="n">
        <f aca="false">A18636+1</f>
        <v>18637</v>
      </c>
      <c r="B18637" s="0" t="n">
        <v>180224</v>
      </c>
      <c r="C18637" s="0" t="n">
        <v>19098720</v>
      </c>
      <c r="D18637" s="0" t="n">
        <v>2457104</v>
      </c>
      <c r="E18637" s="0" t="n">
        <v>9329392</v>
      </c>
      <c r="F18637" s="0" t="n">
        <v>4617344</v>
      </c>
    </row>
    <row r="18638" customFormat="false" ht="15.85" hidden="false" customHeight="false" outlineLevel="0" collapsed="false">
      <c r="A18638" s="1" t="n">
        <f aca="false">A18637+1</f>
        <v>18638</v>
      </c>
      <c r="B18638" s="0" t="n">
        <v>180224</v>
      </c>
      <c r="C18638" s="0" t="n">
        <v>19099864</v>
      </c>
      <c r="D18638" s="0" t="n">
        <v>2886616</v>
      </c>
      <c r="E18638" s="0" t="n">
        <v>9329392</v>
      </c>
      <c r="F18638" s="0" t="n">
        <v>4617344</v>
      </c>
    </row>
    <row r="18639" customFormat="false" ht="15.85" hidden="false" customHeight="false" outlineLevel="0" collapsed="false">
      <c r="A18639" s="1" t="n">
        <f aca="false">A18638+1</f>
        <v>18639</v>
      </c>
      <c r="B18639" s="0" t="n">
        <v>180224</v>
      </c>
      <c r="C18639" s="0" t="n">
        <v>19099864</v>
      </c>
      <c r="D18639" s="0" t="n">
        <v>3010648</v>
      </c>
      <c r="E18639" s="0" t="n">
        <v>9329392</v>
      </c>
      <c r="F18639" s="0" t="n">
        <v>4617344</v>
      </c>
    </row>
    <row r="18640" customFormat="false" ht="15.85" hidden="false" customHeight="false" outlineLevel="0" collapsed="false">
      <c r="A18640" s="1" t="n">
        <f aca="false">A18639+1</f>
        <v>18640</v>
      </c>
      <c r="B18640" s="0" t="n">
        <v>180224</v>
      </c>
      <c r="C18640" s="0" t="n">
        <v>19099864</v>
      </c>
      <c r="D18640" s="0" t="n">
        <v>3088584</v>
      </c>
      <c r="E18640" s="0" t="n">
        <v>9329392</v>
      </c>
      <c r="F18640" s="0" t="n">
        <v>4617344</v>
      </c>
    </row>
    <row r="18641" customFormat="false" ht="15.85" hidden="false" customHeight="false" outlineLevel="0" collapsed="false">
      <c r="A18641" s="1" t="n">
        <f aca="false">A18640+1</f>
        <v>18641</v>
      </c>
      <c r="B18641" s="0" t="n">
        <v>180224</v>
      </c>
      <c r="C18641" s="0" t="n">
        <v>19099864</v>
      </c>
      <c r="D18641" s="0" t="n">
        <v>3094840</v>
      </c>
      <c r="E18641" s="0" t="n">
        <v>9329392</v>
      </c>
      <c r="F18641" s="0" t="n">
        <v>4617344</v>
      </c>
    </row>
    <row r="18642" customFormat="false" ht="15.85" hidden="false" customHeight="false" outlineLevel="0" collapsed="false">
      <c r="A18642" s="1" t="n">
        <f aca="false">A18641+1</f>
        <v>18642</v>
      </c>
      <c r="B18642" s="0" t="n">
        <v>180224</v>
      </c>
      <c r="C18642" s="0" t="n">
        <v>19099864</v>
      </c>
      <c r="D18642" s="0" t="n">
        <v>3195320</v>
      </c>
      <c r="E18642" s="0" t="n">
        <v>9329392</v>
      </c>
      <c r="F18642" s="0" t="n">
        <v>4617344</v>
      </c>
    </row>
    <row r="18643" customFormat="false" ht="15.85" hidden="false" customHeight="false" outlineLevel="0" collapsed="false">
      <c r="A18643" s="1" t="n">
        <f aca="false">A18642+1</f>
        <v>18643</v>
      </c>
      <c r="B18643" s="0" t="n">
        <v>180224</v>
      </c>
      <c r="C18643" s="0" t="n">
        <v>19099864</v>
      </c>
      <c r="D18643" s="0" t="n">
        <v>3271152</v>
      </c>
      <c r="E18643" s="0" t="n">
        <v>9329392</v>
      </c>
      <c r="F18643" s="0" t="n">
        <v>4617344</v>
      </c>
    </row>
    <row r="18644" customFormat="false" ht="15.85" hidden="false" customHeight="false" outlineLevel="0" collapsed="false">
      <c r="A18644" s="1" t="n">
        <f aca="false">A18643+1</f>
        <v>18644</v>
      </c>
      <c r="B18644" s="0" t="n">
        <v>180224</v>
      </c>
      <c r="C18644" s="0" t="n">
        <v>19101008</v>
      </c>
      <c r="D18644" s="0" t="n">
        <v>3722560</v>
      </c>
      <c r="E18644" s="0" t="n">
        <v>9329392</v>
      </c>
      <c r="F18644" s="0" t="n">
        <v>4617344</v>
      </c>
    </row>
    <row r="18645" customFormat="false" ht="15.85" hidden="false" customHeight="false" outlineLevel="0" collapsed="false">
      <c r="A18645" s="1" t="n">
        <f aca="false">A18644+1</f>
        <v>18645</v>
      </c>
      <c r="B18645" s="0" t="n">
        <v>180224</v>
      </c>
      <c r="C18645" s="0" t="n">
        <v>19101008</v>
      </c>
      <c r="D18645" s="0" t="n">
        <v>3724696</v>
      </c>
      <c r="E18645" s="0" t="n">
        <v>9329392</v>
      </c>
      <c r="F18645" s="0" t="n">
        <v>4617344</v>
      </c>
    </row>
    <row r="18646" customFormat="false" ht="15.85" hidden="false" customHeight="false" outlineLevel="0" collapsed="false">
      <c r="A18646" s="1" t="n">
        <f aca="false">A18645+1</f>
        <v>18646</v>
      </c>
      <c r="B18646" s="0" t="n">
        <v>180224</v>
      </c>
      <c r="C18646" s="0" t="n">
        <v>19101008</v>
      </c>
      <c r="D18646" s="0" t="n">
        <v>3910736</v>
      </c>
      <c r="E18646" s="0" t="n">
        <v>9329392</v>
      </c>
      <c r="F18646" s="0" t="n">
        <v>4617344</v>
      </c>
    </row>
    <row r="18647" customFormat="false" ht="15.85" hidden="false" customHeight="false" outlineLevel="0" collapsed="false">
      <c r="A18647" s="1" t="n">
        <f aca="false">A18646+1</f>
        <v>18647</v>
      </c>
      <c r="B18647" s="0" t="n">
        <v>180224</v>
      </c>
      <c r="C18647" s="0" t="n">
        <v>19101008</v>
      </c>
      <c r="D18647" s="0" t="n">
        <v>3910736</v>
      </c>
      <c r="E18647" s="0" t="n">
        <v>9329392</v>
      </c>
      <c r="F18647" s="0" t="n">
        <v>4617344</v>
      </c>
    </row>
    <row r="18648" customFormat="false" ht="15.85" hidden="false" customHeight="false" outlineLevel="0" collapsed="false">
      <c r="A18648" s="1" t="n">
        <f aca="false">A18647+1</f>
        <v>18648</v>
      </c>
      <c r="B18648" s="0" t="n">
        <v>180224</v>
      </c>
      <c r="C18648" s="0" t="n">
        <v>19101008</v>
      </c>
      <c r="D18648" s="0" t="n">
        <v>3986544</v>
      </c>
      <c r="E18648" s="0" t="n">
        <v>9329392</v>
      </c>
      <c r="F18648" s="0" t="n">
        <v>4617344</v>
      </c>
    </row>
    <row r="18649" customFormat="false" ht="15.85" hidden="false" customHeight="false" outlineLevel="0" collapsed="false">
      <c r="A18649" s="1" t="n">
        <f aca="false">A18648+1</f>
        <v>18649</v>
      </c>
      <c r="B18649" s="0" t="n">
        <v>180224</v>
      </c>
      <c r="C18649" s="0" t="n">
        <v>19101008</v>
      </c>
      <c r="D18649" s="0" t="n">
        <v>4094552</v>
      </c>
      <c r="E18649" s="0" t="n">
        <v>9329392</v>
      </c>
      <c r="F18649" s="0" t="n">
        <v>4617344</v>
      </c>
    </row>
    <row r="18650" customFormat="false" ht="15.85" hidden="false" customHeight="false" outlineLevel="0" collapsed="false">
      <c r="A18650" s="1" t="n">
        <f aca="false">A18649+1</f>
        <v>18650</v>
      </c>
      <c r="B18650" s="0" t="n">
        <v>180224</v>
      </c>
      <c r="C18650" s="0" t="n">
        <v>19102152</v>
      </c>
      <c r="D18650" s="0" t="n">
        <v>4511064</v>
      </c>
      <c r="E18650" s="0" t="n">
        <v>9329392</v>
      </c>
      <c r="F18650" s="0" t="n">
        <v>4617344</v>
      </c>
    </row>
    <row r="18651" customFormat="false" ht="15.85" hidden="false" customHeight="false" outlineLevel="0" collapsed="false">
      <c r="A18651" s="1" t="n">
        <f aca="false">A18650+1</f>
        <v>18651</v>
      </c>
      <c r="B18651" s="0" t="n">
        <v>180224</v>
      </c>
      <c r="C18651" s="0" t="n">
        <v>19102152</v>
      </c>
      <c r="D18651" s="0" t="n">
        <v>4696040</v>
      </c>
      <c r="E18651" s="0" t="n">
        <v>9329392</v>
      </c>
      <c r="F18651" s="0" t="n">
        <v>4617344</v>
      </c>
    </row>
    <row r="18652" customFormat="false" ht="15.85" hidden="false" customHeight="false" outlineLevel="0" collapsed="false">
      <c r="A18652" s="1" t="n">
        <f aca="false">A18651+1</f>
        <v>18652</v>
      </c>
      <c r="B18652" s="0" t="n">
        <v>180224</v>
      </c>
      <c r="C18652" s="0" t="n">
        <v>19102152</v>
      </c>
      <c r="D18652" s="0" t="n">
        <v>4696040</v>
      </c>
      <c r="E18652" s="0" t="n">
        <v>9329392</v>
      </c>
      <c r="F18652" s="0" t="n">
        <v>4617344</v>
      </c>
    </row>
    <row r="18653" customFormat="false" ht="15.85" hidden="false" customHeight="false" outlineLevel="0" collapsed="false">
      <c r="A18653" s="1" t="n">
        <f aca="false">A18652+1</f>
        <v>18653</v>
      </c>
      <c r="B18653" s="0" t="n">
        <v>180224</v>
      </c>
      <c r="C18653" s="0" t="n">
        <v>19102152</v>
      </c>
      <c r="D18653" s="0" t="n">
        <v>4874696</v>
      </c>
      <c r="E18653" s="0" t="n">
        <v>9329392</v>
      </c>
      <c r="F18653" s="0" t="n">
        <v>4617344</v>
      </c>
    </row>
    <row r="18654" customFormat="false" ht="15.85" hidden="false" customHeight="false" outlineLevel="0" collapsed="false">
      <c r="A18654" s="1" t="n">
        <f aca="false">A18653+1</f>
        <v>18654</v>
      </c>
      <c r="B18654" s="0" t="n">
        <v>180224</v>
      </c>
      <c r="C18654" s="0" t="n">
        <v>19102152</v>
      </c>
      <c r="D18654" s="0" t="n">
        <v>4880952</v>
      </c>
      <c r="E18654" s="0" t="n">
        <v>9329392</v>
      </c>
      <c r="F18654" s="0" t="n">
        <v>4617344</v>
      </c>
    </row>
    <row r="18655" customFormat="false" ht="15.85" hidden="false" customHeight="false" outlineLevel="0" collapsed="false">
      <c r="A18655" s="1" t="n">
        <f aca="false">A18654+1</f>
        <v>18655</v>
      </c>
      <c r="B18655" s="0" t="n">
        <v>180224</v>
      </c>
      <c r="C18655" s="0" t="n">
        <v>19102152</v>
      </c>
      <c r="D18655" s="0" t="n">
        <v>4880952</v>
      </c>
      <c r="E18655" s="0" t="n">
        <v>9329392</v>
      </c>
      <c r="F18655" s="0" t="n">
        <v>4617344</v>
      </c>
    </row>
    <row r="18656" customFormat="false" ht="15.85" hidden="false" customHeight="false" outlineLevel="0" collapsed="false">
      <c r="A18656" s="1" t="n">
        <f aca="false">A18655+1</f>
        <v>18656</v>
      </c>
      <c r="B18656" s="0" t="n">
        <v>180224</v>
      </c>
      <c r="C18656" s="0" t="n">
        <v>19103296</v>
      </c>
      <c r="D18656" s="0" t="n">
        <v>5426896</v>
      </c>
      <c r="E18656" s="0" t="n">
        <v>9329392</v>
      </c>
      <c r="F18656" s="0" t="n">
        <v>4617344</v>
      </c>
    </row>
    <row r="18657" customFormat="false" ht="15.85" hidden="false" customHeight="false" outlineLevel="0" collapsed="false">
      <c r="A18657" s="1" t="n">
        <f aca="false">A18656+1</f>
        <v>18657</v>
      </c>
      <c r="B18657" s="0" t="n">
        <v>180224</v>
      </c>
      <c r="C18657" s="0" t="n">
        <v>19103296</v>
      </c>
      <c r="D18657" s="0" t="n">
        <v>5428984</v>
      </c>
      <c r="E18657" s="0" t="n">
        <v>9329392</v>
      </c>
      <c r="F18657" s="0" t="n">
        <v>4617344</v>
      </c>
    </row>
    <row r="18658" customFormat="false" ht="15.85" hidden="false" customHeight="false" outlineLevel="0" collapsed="false">
      <c r="A18658" s="1" t="n">
        <f aca="false">A18657+1</f>
        <v>18658</v>
      </c>
      <c r="B18658" s="0" t="n">
        <v>180224</v>
      </c>
      <c r="C18658" s="0" t="n">
        <v>19103296</v>
      </c>
      <c r="D18658" s="0" t="n">
        <v>5605240</v>
      </c>
      <c r="E18658" s="0" t="n">
        <v>9329392</v>
      </c>
      <c r="F18658" s="0" t="n">
        <v>4617344</v>
      </c>
    </row>
    <row r="18659" customFormat="false" ht="15.85" hidden="false" customHeight="false" outlineLevel="0" collapsed="false">
      <c r="A18659" s="1" t="n">
        <f aca="false">A18658+1</f>
        <v>18659</v>
      </c>
      <c r="B18659" s="0" t="n">
        <v>180224</v>
      </c>
      <c r="C18659" s="0" t="n">
        <v>19103296</v>
      </c>
      <c r="D18659" s="0" t="n">
        <v>5613584</v>
      </c>
      <c r="E18659" s="0" t="n">
        <v>9329392</v>
      </c>
      <c r="F18659" s="0" t="n">
        <v>4617344</v>
      </c>
    </row>
    <row r="18660" customFormat="false" ht="15.85" hidden="false" customHeight="false" outlineLevel="0" collapsed="false">
      <c r="A18660" s="1" t="n">
        <f aca="false">A18659+1</f>
        <v>18660</v>
      </c>
      <c r="B18660" s="0" t="n">
        <v>180224</v>
      </c>
      <c r="C18660" s="0" t="n">
        <v>19103296</v>
      </c>
      <c r="D18660" s="0" t="n">
        <v>5613584</v>
      </c>
      <c r="E18660" s="0" t="n">
        <v>9329392</v>
      </c>
      <c r="F18660" s="0" t="n">
        <v>4617344</v>
      </c>
    </row>
    <row r="18661" customFormat="false" ht="15.85" hidden="false" customHeight="false" outlineLevel="0" collapsed="false">
      <c r="A18661" s="1" t="n">
        <f aca="false">A18660+1</f>
        <v>18661</v>
      </c>
      <c r="B18661" s="0" t="n">
        <v>180224</v>
      </c>
      <c r="C18661" s="0" t="n">
        <v>19103296</v>
      </c>
      <c r="D18661" s="0" t="n">
        <v>5789896</v>
      </c>
      <c r="E18661" s="0" t="n">
        <v>9329392</v>
      </c>
      <c r="F18661" s="0" t="n">
        <v>4617344</v>
      </c>
    </row>
    <row r="18662" customFormat="false" ht="15.85" hidden="false" customHeight="false" outlineLevel="0" collapsed="false">
      <c r="A18662" s="1" t="n">
        <f aca="false">A18661+1</f>
        <v>18662</v>
      </c>
      <c r="B18662" s="0" t="n">
        <v>180224</v>
      </c>
      <c r="C18662" s="0" t="n">
        <v>19104440</v>
      </c>
      <c r="D18662" s="0" t="n">
        <v>6145752</v>
      </c>
      <c r="E18662" s="0" t="n">
        <v>9329392</v>
      </c>
      <c r="F18662" s="0" t="n">
        <v>4617344</v>
      </c>
    </row>
    <row r="18663" customFormat="false" ht="15.85" hidden="false" customHeight="false" outlineLevel="0" collapsed="false">
      <c r="A18663" s="1" t="n">
        <f aca="false">A18662+1</f>
        <v>18663</v>
      </c>
      <c r="B18663" s="0" t="n">
        <v>180224</v>
      </c>
      <c r="C18663" s="0" t="n">
        <v>19104440</v>
      </c>
      <c r="D18663" s="0" t="n">
        <v>6249576</v>
      </c>
      <c r="E18663" s="0" t="n">
        <v>9329392</v>
      </c>
      <c r="F18663" s="0" t="n">
        <v>4617344</v>
      </c>
    </row>
    <row r="18664" customFormat="false" ht="15.85" hidden="false" customHeight="false" outlineLevel="0" collapsed="false">
      <c r="A18664" s="1" t="n">
        <f aca="false">A18663+1</f>
        <v>18664</v>
      </c>
      <c r="B18664" s="0" t="n">
        <v>180224</v>
      </c>
      <c r="C18664" s="0" t="n">
        <v>19104440</v>
      </c>
      <c r="D18664" s="0" t="n">
        <v>6331632</v>
      </c>
      <c r="E18664" s="0" t="n">
        <v>9329392</v>
      </c>
      <c r="F18664" s="0" t="n">
        <v>4617344</v>
      </c>
    </row>
    <row r="18665" customFormat="false" ht="15.85" hidden="false" customHeight="false" outlineLevel="0" collapsed="false">
      <c r="A18665" s="1" t="n">
        <f aca="false">A18664+1</f>
        <v>18665</v>
      </c>
      <c r="B18665" s="0" t="n">
        <v>180224</v>
      </c>
      <c r="C18665" s="0" t="n">
        <v>19104440</v>
      </c>
      <c r="D18665" s="0" t="n">
        <v>6433384</v>
      </c>
      <c r="E18665" s="0" t="n">
        <v>9329392</v>
      </c>
      <c r="F18665" s="0" t="n">
        <v>4617344</v>
      </c>
    </row>
    <row r="18666" customFormat="false" ht="15.85" hidden="false" customHeight="false" outlineLevel="0" collapsed="false">
      <c r="A18666" s="1" t="n">
        <f aca="false">A18665+1</f>
        <v>18666</v>
      </c>
      <c r="B18666" s="0" t="n">
        <v>180224</v>
      </c>
      <c r="C18666" s="0" t="n">
        <v>19104440</v>
      </c>
      <c r="D18666" s="0" t="n">
        <v>6511392</v>
      </c>
      <c r="E18666" s="0" t="n">
        <v>9329392</v>
      </c>
      <c r="F18666" s="0" t="n">
        <v>4617344</v>
      </c>
    </row>
    <row r="18667" customFormat="false" ht="15.85" hidden="false" customHeight="false" outlineLevel="0" collapsed="false">
      <c r="A18667" s="1" t="n">
        <f aca="false">A18666+1</f>
        <v>18667</v>
      </c>
      <c r="B18667" s="0" t="n">
        <v>180224</v>
      </c>
      <c r="C18667" s="0" t="n">
        <v>19104440</v>
      </c>
      <c r="D18667" s="0" t="n">
        <v>6517648</v>
      </c>
      <c r="E18667" s="0" t="n">
        <v>9329392</v>
      </c>
      <c r="F18667" s="0" t="n">
        <v>4617344</v>
      </c>
    </row>
    <row r="18668" customFormat="false" ht="15.85" hidden="false" customHeight="false" outlineLevel="0" collapsed="false">
      <c r="A18668" s="1" t="n">
        <f aca="false">A18667+1</f>
        <v>18668</v>
      </c>
      <c r="B18668" s="0" t="n">
        <v>180224</v>
      </c>
      <c r="C18668" s="0" t="n">
        <v>19105584</v>
      </c>
      <c r="D18668" s="0" t="n">
        <v>7013520</v>
      </c>
      <c r="E18668" s="0" t="n">
        <v>9329392</v>
      </c>
      <c r="F18668" s="0" t="n">
        <v>4617344</v>
      </c>
    </row>
    <row r="18669" customFormat="false" ht="15.85" hidden="false" customHeight="false" outlineLevel="0" collapsed="false">
      <c r="A18669" s="1" t="n">
        <f aca="false">A18668+1</f>
        <v>18669</v>
      </c>
      <c r="B18669" s="0" t="n">
        <v>180224</v>
      </c>
      <c r="C18669" s="0" t="n">
        <v>19105584</v>
      </c>
      <c r="D18669" s="0" t="n">
        <v>7119256</v>
      </c>
      <c r="E18669" s="0" t="n">
        <v>9329392</v>
      </c>
      <c r="F18669" s="0" t="n">
        <v>4617344</v>
      </c>
    </row>
    <row r="18670" customFormat="false" ht="15.85" hidden="false" customHeight="false" outlineLevel="0" collapsed="false">
      <c r="A18670" s="1" t="n">
        <f aca="false">A18669+1</f>
        <v>18670</v>
      </c>
      <c r="B18670" s="0" t="n">
        <v>180224</v>
      </c>
      <c r="C18670" s="0" t="n">
        <v>19105584</v>
      </c>
      <c r="D18670" s="0" t="n">
        <v>7220032</v>
      </c>
      <c r="E18670" s="0" t="n">
        <v>9329392</v>
      </c>
      <c r="F18670" s="0" t="n">
        <v>4617344</v>
      </c>
    </row>
    <row r="18671" customFormat="false" ht="15.85" hidden="false" customHeight="false" outlineLevel="0" collapsed="false">
      <c r="A18671" s="1" t="n">
        <f aca="false">A18670+1</f>
        <v>18671</v>
      </c>
      <c r="B18671" s="0" t="n">
        <v>180224</v>
      </c>
      <c r="C18671" s="0" t="n">
        <v>19105584</v>
      </c>
      <c r="D18671" s="0" t="n">
        <v>7295880</v>
      </c>
      <c r="E18671" s="0" t="n">
        <v>9329392</v>
      </c>
      <c r="F18671" s="0" t="n">
        <v>4617344</v>
      </c>
    </row>
    <row r="18672" customFormat="false" ht="15.85" hidden="false" customHeight="false" outlineLevel="0" collapsed="false">
      <c r="A18672" s="1" t="n">
        <f aca="false">A18671+1</f>
        <v>18672</v>
      </c>
      <c r="B18672" s="0" t="n">
        <v>180224</v>
      </c>
      <c r="C18672" s="0" t="n">
        <v>19105584</v>
      </c>
      <c r="D18672" s="0" t="n">
        <v>7405000</v>
      </c>
      <c r="E18672" s="0" t="n">
        <v>9329392</v>
      </c>
      <c r="F18672" s="0" t="n">
        <v>4617344</v>
      </c>
    </row>
    <row r="18673" customFormat="false" ht="15.85" hidden="false" customHeight="false" outlineLevel="0" collapsed="false">
      <c r="A18673" s="1" t="n">
        <f aca="false">A18672+1</f>
        <v>18673</v>
      </c>
      <c r="B18673" s="0" t="n">
        <v>180224</v>
      </c>
      <c r="C18673" s="0" t="n">
        <v>19105584</v>
      </c>
      <c r="D18673" s="0" t="n">
        <v>7405000</v>
      </c>
      <c r="E18673" s="0" t="n">
        <v>9329392</v>
      </c>
      <c r="F18673" s="0" t="n">
        <v>4617344</v>
      </c>
    </row>
    <row r="18674" customFormat="false" ht="15.85" hidden="false" customHeight="false" outlineLevel="0" collapsed="false">
      <c r="A18674" s="1" t="n">
        <f aca="false">A18673+1</f>
        <v>18674</v>
      </c>
      <c r="B18674" s="0" t="n">
        <v>180224</v>
      </c>
      <c r="C18674" s="0" t="n">
        <v>19106728</v>
      </c>
      <c r="D18674" s="0" t="n">
        <v>7852264</v>
      </c>
      <c r="E18674" s="0" t="n">
        <v>9329392</v>
      </c>
      <c r="F18674" s="0" t="n">
        <v>4617344</v>
      </c>
    </row>
    <row r="18675" customFormat="false" ht="15.85" hidden="false" customHeight="false" outlineLevel="0" collapsed="false">
      <c r="A18675" s="1" t="n">
        <f aca="false">A18674+1</f>
        <v>18675</v>
      </c>
      <c r="B18675" s="0" t="n">
        <v>180224</v>
      </c>
      <c r="C18675" s="0" t="n">
        <v>19106728</v>
      </c>
      <c r="D18675" s="0" t="n">
        <v>7954832</v>
      </c>
      <c r="E18675" s="0" t="n">
        <v>9329392</v>
      </c>
      <c r="F18675" s="0" t="n">
        <v>4617344</v>
      </c>
    </row>
    <row r="18676" customFormat="false" ht="15.85" hidden="false" customHeight="false" outlineLevel="0" collapsed="false">
      <c r="A18676" s="1" t="n">
        <f aca="false">A18675+1</f>
        <v>18676</v>
      </c>
      <c r="B18676" s="0" t="n">
        <v>180224</v>
      </c>
      <c r="C18676" s="0" t="n">
        <v>19106728</v>
      </c>
      <c r="D18676" s="0" t="n">
        <v>8030680</v>
      </c>
      <c r="E18676" s="0" t="n">
        <v>9329392</v>
      </c>
      <c r="F18676" s="0" t="n">
        <v>4617344</v>
      </c>
    </row>
    <row r="18677" customFormat="false" ht="15.85" hidden="false" customHeight="false" outlineLevel="0" collapsed="false">
      <c r="A18677" s="1" t="n">
        <f aca="false">A18676+1</f>
        <v>18677</v>
      </c>
      <c r="B18677" s="0" t="n">
        <v>180224</v>
      </c>
      <c r="C18677" s="0" t="n">
        <v>19106728</v>
      </c>
      <c r="D18677" s="0" t="n">
        <v>8137416</v>
      </c>
      <c r="E18677" s="0" t="n">
        <v>9329392</v>
      </c>
      <c r="F18677" s="0" t="n">
        <v>4617344</v>
      </c>
    </row>
    <row r="18678" customFormat="false" ht="15.85" hidden="false" customHeight="false" outlineLevel="0" collapsed="false">
      <c r="A18678" s="1" t="n">
        <f aca="false">A18677+1</f>
        <v>18678</v>
      </c>
      <c r="B18678" s="0" t="n">
        <v>180224</v>
      </c>
      <c r="C18678" s="0" t="n">
        <v>19106728</v>
      </c>
      <c r="D18678" s="0" t="n">
        <v>8139520</v>
      </c>
      <c r="E18678" s="0" t="n">
        <v>9329392</v>
      </c>
      <c r="F18678" s="0" t="n">
        <v>4617344</v>
      </c>
    </row>
    <row r="18679" customFormat="false" ht="15.85" hidden="false" customHeight="false" outlineLevel="0" collapsed="false">
      <c r="A18679" s="1" t="n">
        <f aca="false">A18678+1</f>
        <v>18679</v>
      </c>
      <c r="B18679" s="0" t="n">
        <v>180224</v>
      </c>
      <c r="C18679" s="0" t="n">
        <v>19106728</v>
      </c>
      <c r="D18679" s="0" t="n">
        <v>8317120</v>
      </c>
      <c r="E18679" s="0" t="n">
        <v>9329392</v>
      </c>
      <c r="F18679" s="0" t="n">
        <v>4617344</v>
      </c>
    </row>
    <row r="18680" customFormat="false" ht="15.85" hidden="false" customHeight="false" outlineLevel="0" collapsed="false">
      <c r="A18680" s="1" t="n">
        <f aca="false">A18679+1</f>
        <v>18680</v>
      </c>
      <c r="B18680" s="0" t="n">
        <v>180224</v>
      </c>
      <c r="C18680" s="0" t="n">
        <v>19107872</v>
      </c>
      <c r="D18680" s="0" t="n">
        <v>8665064</v>
      </c>
      <c r="E18680" s="0" t="n">
        <v>9329392</v>
      </c>
      <c r="F18680" s="0" t="n">
        <v>4617728</v>
      </c>
    </row>
    <row r="18681" customFormat="false" ht="15.85" hidden="false" customHeight="false" outlineLevel="0" collapsed="false">
      <c r="A18681" s="1" t="n">
        <f aca="false">A18680+1</f>
        <v>18681</v>
      </c>
      <c r="B18681" s="0" t="n">
        <v>180224</v>
      </c>
      <c r="C18681" s="0" t="n">
        <v>19107872</v>
      </c>
      <c r="D18681" s="0" t="n">
        <v>8667192</v>
      </c>
      <c r="E18681" s="0" t="n">
        <v>9329392</v>
      </c>
      <c r="F18681" s="0" t="n">
        <v>4617728</v>
      </c>
    </row>
    <row r="18682" customFormat="false" ht="15.85" hidden="false" customHeight="false" outlineLevel="0" collapsed="false">
      <c r="A18682" s="1" t="n">
        <f aca="false">A18681+1</f>
        <v>18682</v>
      </c>
      <c r="B18682" s="0" t="n">
        <v>180224</v>
      </c>
      <c r="C18682" s="0" t="n">
        <v>19107872</v>
      </c>
      <c r="D18682" s="0" t="n">
        <v>8850968</v>
      </c>
      <c r="E18682" s="0" t="n">
        <v>9329392</v>
      </c>
      <c r="F18682" s="0" t="n">
        <v>4617728</v>
      </c>
    </row>
    <row r="18683" customFormat="false" ht="15.85" hidden="false" customHeight="false" outlineLevel="0" collapsed="false">
      <c r="A18683" s="1" t="n">
        <f aca="false">A18682+1</f>
        <v>18683</v>
      </c>
      <c r="B18683" s="0" t="n">
        <v>180224</v>
      </c>
      <c r="C18683" s="0" t="n">
        <v>19107872</v>
      </c>
      <c r="D18683" s="0" t="n">
        <v>8850968</v>
      </c>
      <c r="E18683" s="0" t="n">
        <v>9329392</v>
      </c>
      <c r="F18683" s="0" t="n">
        <v>4617728</v>
      </c>
    </row>
    <row r="18684" customFormat="false" ht="15.85" hidden="false" customHeight="false" outlineLevel="0" collapsed="false">
      <c r="A18684" s="1" t="n">
        <f aca="false">A18683+1</f>
        <v>18684</v>
      </c>
      <c r="B18684" s="0" t="n">
        <v>180224</v>
      </c>
      <c r="C18684" s="0" t="n">
        <v>19107872</v>
      </c>
      <c r="D18684" s="0" t="n">
        <v>9028552</v>
      </c>
      <c r="E18684" s="0" t="n">
        <v>9329392</v>
      </c>
      <c r="F18684" s="0" t="n">
        <v>4617728</v>
      </c>
    </row>
    <row r="18685" customFormat="false" ht="15.85" hidden="false" customHeight="false" outlineLevel="0" collapsed="false">
      <c r="A18685" s="1" t="n">
        <f aca="false">A18684+1</f>
        <v>18685</v>
      </c>
      <c r="B18685" s="0" t="n">
        <v>180224</v>
      </c>
      <c r="C18685" s="0" t="n">
        <v>19107872</v>
      </c>
      <c r="D18685" s="0" t="n">
        <v>9036896</v>
      </c>
      <c r="E18685" s="0" t="n">
        <v>9329392</v>
      </c>
      <c r="F18685" s="0" t="n">
        <v>4617728</v>
      </c>
    </row>
    <row r="18686" customFormat="false" ht="15.85" hidden="false" customHeight="false" outlineLevel="0" collapsed="false">
      <c r="A18686" s="1" t="n">
        <f aca="false">A18685+1</f>
        <v>18686</v>
      </c>
      <c r="B18686" s="0" t="n">
        <v>180224</v>
      </c>
      <c r="C18686" s="0" t="n">
        <v>19109016</v>
      </c>
      <c r="D18686" s="0" t="n">
        <v>9376496</v>
      </c>
      <c r="E18686" s="0" t="n">
        <v>9329392</v>
      </c>
      <c r="F18686" s="0" t="n">
        <v>4617728</v>
      </c>
    </row>
    <row r="18687" customFormat="false" ht="15.85" hidden="false" customHeight="false" outlineLevel="0" collapsed="false">
      <c r="A18687" s="1" t="n">
        <f aca="false">A18686+1</f>
        <v>18687</v>
      </c>
      <c r="B18687" s="0" t="n">
        <v>180224</v>
      </c>
      <c r="C18687" s="0" t="n">
        <v>19109016</v>
      </c>
      <c r="D18687" s="0" t="n">
        <v>9561552</v>
      </c>
      <c r="E18687" s="0" t="n">
        <v>9329392</v>
      </c>
      <c r="F18687" s="0" t="n">
        <v>4617728</v>
      </c>
    </row>
    <row r="18688" customFormat="false" ht="15.85" hidden="false" customHeight="false" outlineLevel="0" collapsed="false">
      <c r="A18688" s="1" t="n">
        <f aca="false">A18687+1</f>
        <v>18688</v>
      </c>
      <c r="B18688" s="0" t="n">
        <v>180224</v>
      </c>
      <c r="C18688" s="0" t="n">
        <v>19109016</v>
      </c>
      <c r="D18688" s="0" t="n">
        <v>9561552</v>
      </c>
      <c r="E18688" s="0" t="n">
        <v>9329392</v>
      </c>
      <c r="F18688" s="0" t="n">
        <v>4617728</v>
      </c>
    </row>
    <row r="18689" customFormat="false" ht="15.85" hidden="false" customHeight="false" outlineLevel="0" collapsed="false">
      <c r="A18689" s="1" t="n">
        <f aca="false">A18688+1</f>
        <v>18689</v>
      </c>
      <c r="B18689" s="0" t="n">
        <v>180224</v>
      </c>
      <c r="C18689" s="0" t="n">
        <v>19109016</v>
      </c>
      <c r="D18689" s="0" t="n">
        <v>9738104</v>
      </c>
      <c r="E18689" s="0" t="n">
        <v>9329392</v>
      </c>
      <c r="F18689" s="0" t="n">
        <v>4617728</v>
      </c>
    </row>
    <row r="18690" customFormat="false" ht="15.85" hidden="false" customHeight="false" outlineLevel="0" collapsed="false">
      <c r="A18690" s="1" t="n">
        <f aca="false">A18689+1</f>
        <v>18690</v>
      </c>
      <c r="B18690" s="0" t="n">
        <v>180224</v>
      </c>
      <c r="C18690" s="0" t="n">
        <v>19109016</v>
      </c>
      <c r="D18690" s="0" t="n">
        <v>9744360</v>
      </c>
      <c r="E18690" s="0" t="n">
        <v>9329392</v>
      </c>
      <c r="F18690" s="0" t="n">
        <v>4617728</v>
      </c>
    </row>
    <row r="18691" customFormat="false" ht="15.85" hidden="false" customHeight="false" outlineLevel="0" collapsed="false">
      <c r="A18691" s="1" t="n">
        <f aca="false">A18690+1</f>
        <v>18691</v>
      </c>
      <c r="B18691" s="0" t="n">
        <v>180224</v>
      </c>
      <c r="C18691" s="0" t="n">
        <v>19109016</v>
      </c>
      <c r="D18691" s="0" t="n">
        <v>9846936</v>
      </c>
      <c r="E18691" s="0" t="n">
        <v>9329392</v>
      </c>
      <c r="F18691" s="0" t="n">
        <v>4617728</v>
      </c>
    </row>
    <row r="18692" customFormat="false" ht="15.85" hidden="false" customHeight="false" outlineLevel="0" collapsed="false">
      <c r="A18692" s="1" t="n">
        <f aca="false">A18691+1</f>
        <v>18692</v>
      </c>
      <c r="B18692" s="0" t="n">
        <v>180224</v>
      </c>
      <c r="C18692" s="0" t="n">
        <v>19109192</v>
      </c>
      <c r="D18692" s="0" t="n">
        <v>10074408</v>
      </c>
      <c r="E18692" s="0" t="n">
        <v>9329392</v>
      </c>
      <c r="F18692" s="0" t="n">
        <v>4617728</v>
      </c>
    </row>
    <row r="18693" customFormat="false" ht="15.85" hidden="false" customHeight="false" outlineLevel="0" collapsed="false">
      <c r="A18693" s="1" t="n">
        <f aca="false">A18692+1</f>
        <v>18693</v>
      </c>
      <c r="B18693" s="0" t="n">
        <v>180224</v>
      </c>
      <c r="C18693" s="0" t="n">
        <v>19110160</v>
      </c>
      <c r="D18693" s="0" t="n">
        <v>10372424</v>
      </c>
      <c r="E18693" s="0" t="n">
        <v>9329392</v>
      </c>
      <c r="F18693" s="0" t="n">
        <v>4617728</v>
      </c>
    </row>
    <row r="18694" customFormat="false" ht="15.85" hidden="false" customHeight="false" outlineLevel="0" collapsed="false">
      <c r="A18694" s="1" t="n">
        <f aca="false">A18693+1</f>
        <v>18694</v>
      </c>
      <c r="B18694" s="0" t="n">
        <v>180224</v>
      </c>
      <c r="C18694" s="0" t="n">
        <v>19110160</v>
      </c>
      <c r="D18694" s="0" t="n">
        <v>10548688</v>
      </c>
      <c r="E18694" s="0" t="n">
        <v>9329392</v>
      </c>
      <c r="F18694" s="0" t="n">
        <v>4617728</v>
      </c>
    </row>
    <row r="18695" customFormat="false" ht="15.85" hidden="false" customHeight="false" outlineLevel="0" collapsed="false">
      <c r="A18695" s="1" t="n">
        <f aca="false">A18694+1</f>
        <v>18695</v>
      </c>
      <c r="B18695" s="0" t="n">
        <v>180224</v>
      </c>
      <c r="C18695" s="0" t="n">
        <v>19110160</v>
      </c>
      <c r="D18695" s="0" t="n">
        <v>10554944</v>
      </c>
      <c r="E18695" s="0" t="n">
        <v>9329392</v>
      </c>
      <c r="F18695" s="0" t="n">
        <v>4617728</v>
      </c>
    </row>
    <row r="18696" customFormat="false" ht="15.85" hidden="false" customHeight="false" outlineLevel="0" collapsed="false">
      <c r="A18696" s="1" t="n">
        <f aca="false">A18695+1</f>
        <v>18696</v>
      </c>
      <c r="B18696" s="0" t="n">
        <v>180224</v>
      </c>
      <c r="C18696" s="0" t="n">
        <v>19110160</v>
      </c>
      <c r="D18696" s="0" t="n">
        <v>10655424</v>
      </c>
      <c r="E18696" s="0" t="n">
        <v>9329392</v>
      </c>
      <c r="F18696" s="0" t="n">
        <v>4617728</v>
      </c>
    </row>
    <row r="18697" customFormat="false" ht="15.85" hidden="false" customHeight="false" outlineLevel="0" collapsed="false">
      <c r="A18697" s="1" t="n">
        <f aca="false">A18696+1</f>
        <v>18697</v>
      </c>
      <c r="B18697" s="0" t="n">
        <v>180224</v>
      </c>
      <c r="C18697" s="0" t="n">
        <v>19110160</v>
      </c>
      <c r="D18697" s="0" t="n">
        <v>10731472</v>
      </c>
      <c r="E18697" s="0" t="n">
        <v>9329392</v>
      </c>
      <c r="F18697" s="0" t="n">
        <v>4617728</v>
      </c>
    </row>
    <row r="18698" customFormat="false" ht="15.85" hidden="false" customHeight="false" outlineLevel="0" collapsed="false">
      <c r="A18698" s="1" t="n">
        <f aca="false">A18697+1</f>
        <v>18698</v>
      </c>
      <c r="B18698" s="0" t="n">
        <v>180224</v>
      </c>
      <c r="C18698" s="0" t="n">
        <v>19111304</v>
      </c>
      <c r="D18698" s="0" t="n">
        <v>11181496</v>
      </c>
      <c r="E18698" s="0" t="n">
        <v>9329392</v>
      </c>
      <c r="F18698" s="0" t="n">
        <v>4617728</v>
      </c>
    </row>
    <row r="18699" customFormat="false" ht="15.85" hidden="false" customHeight="false" outlineLevel="0" collapsed="false">
      <c r="A18699" s="1" t="n">
        <f aca="false">A18698+1</f>
        <v>18699</v>
      </c>
      <c r="B18699" s="0" t="n">
        <v>180224</v>
      </c>
      <c r="C18699" s="0" t="n">
        <v>19111304</v>
      </c>
      <c r="D18699" s="0" t="n">
        <v>11259480</v>
      </c>
      <c r="E18699" s="0" t="n">
        <v>9329392</v>
      </c>
      <c r="F18699" s="0" t="n">
        <v>4617728</v>
      </c>
    </row>
    <row r="18700" customFormat="false" ht="15.85" hidden="false" customHeight="false" outlineLevel="0" collapsed="false">
      <c r="A18700" s="1" t="n">
        <f aca="false">A18699+1</f>
        <v>18700</v>
      </c>
      <c r="B18700" s="0" t="n">
        <v>180224</v>
      </c>
      <c r="C18700" s="0" t="n">
        <v>19111304</v>
      </c>
      <c r="D18700" s="0" t="n">
        <v>11265736</v>
      </c>
      <c r="E18700" s="0" t="n">
        <v>9329392</v>
      </c>
      <c r="F18700" s="0" t="n">
        <v>4617728</v>
      </c>
    </row>
    <row r="18701" customFormat="false" ht="15.85" hidden="false" customHeight="false" outlineLevel="0" collapsed="false">
      <c r="A18701" s="1" t="n">
        <f aca="false">A18700+1</f>
        <v>18701</v>
      </c>
      <c r="B18701" s="0" t="n">
        <v>180224</v>
      </c>
      <c r="C18701" s="0" t="n">
        <v>19111304</v>
      </c>
      <c r="D18701" s="0" t="n">
        <v>11367488</v>
      </c>
      <c r="E18701" s="0" t="n">
        <v>9329392</v>
      </c>
      <c r="F18701" s="0" t="n">
        <v>4617728</v>
      </c>
    </row>
    <row r="18702" customFormat="false" ht="15.85" hidden="false" customHeight="false" outlineLevel="0" collapsed="false">
      <c r="A18702" s="1" t="n">
        <f aca="false">A18701+1</f>
        <v>18702</v>
      </c>
      <c r="B18702" s="0" t="n">
        <v>180224</v>
      </c>
      <c r="C18702" s="0" t="n">
        <v>19111304</v>
      </c>
      <c r="D18702" s="0" t="n">
        <v>11443256</v>
      </c>
      <c r="E18702" s="0" t="n">
        <v>9329392</v>
      </c>
      <c r="F18702" s="0" t="n">
        <v>4617728</v>
      </c>
    </row>
    <row r="18703" customFormat="false" ht="15.85" hidden="false" customHeight="false" outlineLevel="0" collapsed="false">
      <c r="A18703" s="1" t="n">
        <f aca="false">A18702+1</f>
        <v>18703</v>
      </c>
      <c r="B18703" s="0" t="n">
        <v>180224</v>
      </c>
      <c r="C18703" s="0" t="n">
        <v>19111304</v>
      </c>
      <c r="D18703" s="0" t="n">
        <v>11550288</v>
      </c>
      <c r="E18703" s="0" t="n">
        <v>9329392</v>
      </c>
      <c r="F18703" s="0" t="n">
        <v>4617728</v>
      </c>
    </row>
    <row r="18704" customFormat="false" ht="15.85" hidden="false" customHeight="false" outlineLevel="0" collapsed="false">
      <c r="A18704" s="1" t="n">
        <f aca="false">A18703+1</f>
        <v>18704</v>
      </c>
      <c r="B18704" s="0" t="n">
        <v>180224</v>
      </c>
      <c r="C18704" s="0" t="n">
        <v>19112448</v>
      </c>
      <c r="D18704" s="0" t="n">
        <v>11890456</v>
      </c>
      <c r="E18704" s="0" t="n">
        <v>9329392</v>
      </c>
      <c r="F18704" s="0" t="n">
        <v>4617728</v>
      </c>
    </row>
    <row r="18705" customFormat="false" ht="15.85" hidden="false" customHeight="false" outlineLevel="0" collapsed="false">
      <c r="A18705" s="1" t="n">
        <f aca="false">A18704+1</f>
        <v>18705</v>
      </c>
      <c r="B18705" s="0" t="n">
        <v>180224</v>
      </c>
      <c r="C18705" s="0" t="n">
        <v>19112448</v>
      </c>
      <c r="D18705" s="0" t="n">
        <v>11974832</v>
      </c>
      <c r="E18705" s="0" t="n">
        <v>9329392</v>
      </c>
      <c r="F18705" s="0" t="n">
        <v>4617728</v>
      </c>
    </row>
    <row r="18706" customFormat="false" ht="15.85" hidden="false" customHeight="false" outlineLevel="0" collapsed="false">
      <c r="A18706" s="1" t="n">
        <f aca="false">A18705+1</f>
        <v>18706</v>
      </c>
      <c r="B18706" s="0" t="n">
        <v>180224</v>
      </c>
      <c r="C18706" s="0" t="n">
        <v>19112448</v>
      </c>
      <c r="D18706" s="0" t="n">
        <v>12075608</v>
      </c>
      <c r="E18706" s="0" t="n">
        <v>9329392</v>
      </c>
      <c r="F18706" s="0" t="n">
        <v>4617728</v>
      </c>
    </row>
    <row r="18707" customFormat="false" ht="15.85" hidden="false" customHeight="false" outlineLevel="0" collapsed="false">
      <c r="A18707" s="1" t="n">
        <f aca="false">A18706+1</f>
        <v>18707</v>
      </c>
      <c r="B18707" s="0" t="n">
        <v>180224</v>
      </c>
      <c r="C18707" s="0" t="n">
        <v>19112448</v>
      </c>
      <c r="D18707" s="0" t="n">
        <v>12151416</v>
      </c>
      <c r="E18707" s="0" t="n">
        <v>9329392</v>
      </c>
      <c r="F18707" s="0" t="n">
        <v>4617728</v>
      </c>
    </row>
    <row r="18708" customFormat="false" ht="15.85" hidden="false" customHeight="false" outlineLevel="0" collapsed="false">
      <c r="A18708" s="1" t="n">
        <f aca="false">A18707+1</f>
        <v>18708</v>
      </c>
      <c r="B18708" s="0" t="n">
        <v>180224</v>
      </c>
      <c r="C18708" s="0" t="n">
        <v>19112448</v>
      </c>
      <c r="D18708" s="0" t="n">
        <v>12258448</v>
      </c>
      <c r="E18708" s="0" t="n">
        <v>9329392</v>
      </c>
      <c r="F18708" s="0" t="n">
        <v>4617728</v>
      </c>
    </row>
    <row r="18709" customFormat="false" ht="15.85" hidden="false" customHeight="false" outlineLevel="0" collapsed="false">
      <c r="A18709" s="1" t="n">
        <f aca="false">A18708+1</f>
        <v>18709</v>
      </c>
      <c r="B18709" s="0" t="n">
        <v>180224</v>
      </c>
      <c r="C18709" s="0" t="n">
        <v>19112448</v>
      </c>
      <c r="D18709" s="0" t="n">
        <v>12258448</v>
      </c>
      <c r="E18709" s="0" t="n">
        <v>9329392</v>
      </c>
      <c r="F18709" s="0" t="n">
        <v>4617728</v>
      </c>
    </row>
    <row r="18710" customFormat="false" ht="15.85" hidden="false" customHeight="false" outlineLevel="0" collapsed="false">
      <c r="A18710" s="1" t="n">
        <f aca="false">A18709+1</f>
        <v>18710</v>
      </c>
      <c r="B18710" s="0" t="n">
        <v>180224</v>
      </c>
      <c r="C18710" s="0" t="n">
        <v>19113592</v>
      </c>
      <c r="D18710" s="0" t="n">
        <v>12888752</v>
      </c>
      <c r="E18710" s="0" t="n">
        <v>9329392</v>
      </c>
      <c r="F18710" s="0" t="n">
        <v>4617728</v>
      </c>
    </row>
    <row r="18711" customFormat="false" ht="15.85" hidden="false" customHeight="false" outlineLevel="0" collapsed="false">
      <c r="A18711" s="1" t="n">
        <f aca="false">A18710+1</f>
        <v>18711</v>
      </c>
      <c r="B18711" s="0" t="n">
        <v>180224</v>
      </c>
      <c r="C18711" s="0" t="n">
        <v>19113592</v>
      </c>
      <c r="D18711" s="0" t="n">
        <v>12899272</v>
      </c>
      <c r="E18711" s="0" t="n">
        <v>9329392</v>
      </c>
      <c r="F18711" s="0" t="n">
        <v>4617728</v>
      </c>
    </row>
    <row r="18712" customFormat="false" ht="15.85" hidden="false" customHeight="false" outlineLevel="0" collapsed="false">
      <c r="A18712" s="1" t="n">
        <f aca="false">A18711+1</f>
        <v>18712</v>
      </c>
      <c r="B18712" s="0" t="n">
        <v>180224</v>
      </c>
      <c r="C18712" s="0" t="n">
        <v>19113592</v>
      </c>
      <c r="D18712" s="0" t="n">
        <v>12975048</v>
      </c>
      <c r="E18712" s="0" t="n">
        <v>9329392</v>
      </c>
      <c r="F18712" s="0" t="n">
        <v>4617728</v>
      </c>
    </row>
    <row r="18713" customFormat="false" ht="15.85" hidden="false" customHeight="false" outlineLevel="0" collapsed="false">
      <c r="A18713" s="1" t="n">
        <f aca="false">A18712+1</f>
        <v>18713</v>
      </c>
      <c r="B18713" s="0" t="n">
        <v>180224</v>
      </c>
      <c r="C18713" s="0" t="n">
        <v>19113592</v>
      </c>
      <c r="D18713" s="0" t="n">
        <v>13081784</v>
      </c>
      <c r="E18713" s="0" t="n">
        <v>9329392</v>
      </c>
      <c r="F18713" s="0" t="n">
        <v>4617728</v>
      </c>
    </row>
    <row r="18714" customFormat="false" ht="15.85" hidden="false" customHeight="false" outlineLevel="0" collapsed="false">
      <c r="A18714" s="1" t="n">
        <f aca="false">A18713+1</f>
        <v>18714</v>
      </c>
      <c r="B18714" s="0" t="n">
        <v>180224</v>
      </c>
      <c r="C18714" s="0" t="n">
        <v>19113592</v>
      </c>
      <c r="D18714" s="0" t="n">
        <v>13081784</v>
      </c>
      <c r="E18714" s="0" t="n">
        <v>9329392</v>
      </c>
      <c r="F18714" s="0" t="n">
        <v>4617728</v>
      </c>
    </row>
    <row r="18715" customFormat="false" ht="15.85" hidden="false" customHeight="false" outlineLevel="0" collapsed="false">
      <c r="A18715" s="1" t="n">
        <f aca="false">A18714+1</f>
        <v>18715</v>
      </c>
      <c r="B18715" s="0" t="n">
        <v>180224</v>
      </c>
      <c r="C18715" s="0" t="n">
        <v>19113592</v>
      </c>
      <c r="D18715" s="0" t="n">
        <v>13258056</v>
      </c>
      <c r="E18715" s="0" t="n">
        <v>9329392</v>
      </c>
      <c r="F18715" s="0" t="n">
        <v>4617728</v>
      </c>
    </row>
    <row r="18716" customFormat="false" ht="15.85" hidden="false" customHeight="false" outlineLevel="0" collapsed="false">
      <c r="A18716" s="1" t="n">
        <f aca="false">A18715+1</f>
        <v>18716</v>
      </c>
      <c r="B18716" s="0" t="n">
        <v>180224</v>
      </c>
      <c r="C18716" s="0" t="n">
        <v>19114736</v>
      </c>
      <c r="D18716" s="0" t="n">
        <v>13591352</v>
      </c>
      <c r="E18716" s="0" t="n">
        <v>9329392</v>
      </c>
      <c r="F18716" s="0" t="n">
        <v>4617728</v>
      </c>
    </row>
    <row r="18717" customFormat="false" ht="15.85" hidden="false" customHeight="false" outlineLevel="0" collapsed="false">
      <c r="A18717" s="1" t="n">
        <f aca="false">A18716+1</f>
        <v>18717</v>
      </c>
      <c r="B18717" s="0" t="n">
        <v>180224</v>
      </c>
      <c r="C18717" s="0" t="n">
        <v>19114736</v>
      </c>
      <c r="D18717" s="0" t="n">
        <v>13773160</v>
      </c>
      <c r="E18717" s="0" t="n">
        <v>9329392</v>
      </c>
      <c r="F18717" s="0" t="n">
        <v>4617728</v>
      </c>
    </row>
    <row r="18718" customFormat="false" ht="15.85" hidden="false" customHeight="false" outlineLevel="0" collapsed="false">
      <c r="A18718" s="1" t="n">
        <f aca="false">A18717+1</f>
        <v>18718</v>
      </c>
      <c r="B18718" s="0" t="n">
        <v>180224</v>
      </c>
      <c r="C18718" s="0" t="n">
        <v>19114736</v>
      </c>
      <c r="D18718" s="0" t="n">
        <v>13779416</v>
      </c>
      <c r="E18718" s="0" t="n">
        <v>9329392</v>
      </c>
      <c r="F18718" s="0" t="n">
        <v>4617728</v>
      </c>
    </row>
    <row r="18719" customFormat="false" ht="15.85" hidden="false" customHeight="false" outlineLevel="0" collapsed="false">
      <c r="A18719" s="1" t="n">
        <f aca="false">A18718+1</f>
        <v>18719</v>
      </c>
      <c r="B18719" s="0" t="n">
        <v>180224</v>
      </c>
      <c r="C18719" s="0" t="n">
        <v>19114736</v>
      </c>
      <c r="D18719" s="0" t="n">
        <v>13779416</v>
      </c>
      <c r="E18719" s="0" t="n">
        <v>9329392</v>
      </c>
      <c r="F18719" s="0" t="n">
        <v>4617728</v>
      </c>
    </row>
    <row r="18720" customFormat="false" ht="15.85" hidden="false" customHeight="false" outlineLevel="0" collapsed="false">
      <c r="A18720" s="1" t="n">
        <f aca="false">A18719+1</f>
        <v>18720</v>
      </c>
      <c r="B18720" s="0" t="n">
        <v>180224</v>
      </c>
      <c r="C18720" s="0" t="n">
        <v>19114736</v>
      </c>
      <c r="D18720" s="0" t="n">
        <v>13956944</v>
      </c>
      <c r="E18720" s="0" t="n">
        <v>9329392</v>
      </c>
      <c r="F18720" s="0" t="n">
        <v>4617728</v>
      </c>
    </row>
    <row r="18721" customFormat="false" ht="15.85" hidden="false" customHeight="false" outlineLevel="0" collapsed="false">
      <c r="A18721" s="1" t="n">
        <f aca="false">A18720+1</f>
        <v>18721</v>
      </c>
      <c r="B18721" s="0" t="n">
        <v>180224</v>
      </c>
      <c r="C18721" s="0" t="n">
        <v>19114736</v>
      </c>
      <c r="D18721" s="0" t="n">
        <v>13963200</v>
      </c>
      <c r="E18721" s="0" t="n">
        <v>9329392</v>
      </c>
      <c r="F18721" s="0" t="n">
        <v>4617728</v>
      </c>
    </row>
    <row r="18722" customFormat="false" ht="15.85" hidden="false" customHeight="false" outlineLevel="0" collapsed="false">
      <c r="A18722" s="1" t="n">
        <f aca="false">A18721+1</f>
        <v>18722</v>
      </c>
      <c r="B18722" s="0" t="n">
        <v>180224</v>
      </c>
      <c r="C18722" s="0" t="n">
        <v>19115880</v>
      </c>
      <c r="D18722" s="0" t="n">
        <v>14403080</v>
      </c>
      <c r="E18722" s="0" t="n">
        <v>9329392</v>
      </c>
      <c r="F18722" s="0" t="n">
        <v>4617728</v>
      </c>
    </row>
    <row r="18723" customFormat="false" ht="15.85" hidden="false" customHeight="false" outlineLevel="0" collapsed="false">
      <c r="A18723" s="1" t="n">
        <f aca="false">A18722+1</f>
        <v>18723</v>
      </c>
      <c r="B18723" s="0" t="n">
        <v>180224</v>
      </c>
      <c r="C18723" s="0" t="n">
        <v>19115880</v>
      </c>
      <c r="D18723" s="0" t="n">
        <v>14487288</v>
      </c>
      <c r="E18723" s="0" t="n">
        <v>9329392</v>
      </c>
      <c r="F18723" s="0" t="n">
        <v>4617728</v>
      </c>
    </row>
    <row r="18724" customFormat="false" ht="15.85" hidden="false" customHeight="false" outlineLevel="0" collapsed="false">
      <c r="A18724" s="1" t="n">
        <f aca="false">A18723+1</f>
        <v>18724</v>
      </c>
      <c r="B18724" s="0" t="n">
        <v>180224</v>
      </c>
      <c r="C18724" s="0" t="n">
        <v>19115880</v>
      </c>
      <c r="D18724" s="0" t="n">
        <v>14489376</v>
      </c>
      <c r="E18724" s="0" t="n">
        <v>9329392</v>
      </c>
      <c r="F18724" s="0" t="n">
        <v>4617728</v>
      </c>
    </row>
    <row r="18725" customFormat="false" ht="15.85" hidden="false" customHeight="false" outlineLevel="0" collapsed="false">
      <c r="A18725" s="1" t="n">
        <f aca="false">A18724+1</f>
        <v>18725</v>
      </c>
      <c r="B18725" s="0" t="n">
        <v>180224</v>
      </c>
      <c r="C18725" s="0" t="n">
        <v>19115880</v>
      </c>
      <c r="D18725" s="0" t="n">
        <v>14666056</v>
      </c>
      <c r="E18725" s="0" t="n">
        <v>9329392</v>
      </c>
      <c r="F18725" s="0" t="n">
        <v>4617728</v>
      </c>
    </row>
    <row r="18726" customFormat="false" ht="15.85" hidden="false" customHeight="false" outlineLevel="0" collapsed="false">
      <c r="A18726" s="1" t="n">
        <f aca="false">A18725+1</f>
        <v>18726</v>
      </c>
      <c r="B18726" s="0" t="n">
        <v>180224</v>
      </c>
      <c r="C18726" s="0" t="n">
        <v>19115880</v>
      </c>
      <c r="D18726" s="0" t="n">
        <v>14672312</v>
      </c>
      <c r="E18726" s="0" t="n">
        <v>9329392</v>
      </c>
      <c r="F18726" s="0" t="n">
        <v>4617728</v>
      </c>
    </row>
    <row r="18727" customFormat="false" ht="15.85" hidden="false" customHeight="false" outlineLevel="0" collapsed="false">
      <c r="A18727" s="1" t="n">
        <f aca="false">A18726+1</f>
        <v>18727</v>
      </c>
      <c r="B18727" s="0" t="n">
        <v>180224</v>
      </c>
      <c r="C18727" s="0" t="n">
        <v>19115880</v>
      </c>
      <c r="D18727" s="0" t="n">
        <v>14773088</v>
      </c>
      <c r="E18727" s="0" t="n">
        <v>9329392</v>
      </c>
      <c r="F18727" s="0" t="n">
        <v>4617728</v>
      </c>
    </row>
    <row r="18728" customFormat="false" ht="15.85" hidden="false" customHeight="false" outlineLevel="0" collapsed="false">
      <c r="A18728" s="1" t="n">
        <f aca="false">A18727+1</f>
        <v>18728</v>
      </c>
      <c r="B18728" s="0" t="n">
        <v>180224</v>
      </c>
      <c r="C18728" s="0" t="n">
        <v>19117024</v>
      </c>
      <c r="D18728" s="0" t="n">
        <v>15290488</v>
      </c>
      <c r="E18728" s="0" t="n">
        <v>9329392</v>
      </c>
      <c r="F18728" s="0" t="n">
        <v>4617728</v>
      </c>
    </row>
    <row r="18729" customFormat="false" ht="15.85" hidden="false" customHeight="false" outlineLevel="0" collapsed="false">
      <c r="A18729" s="1" t="n">
        <f aca="false">A18728+1</f>
        <v>18729</v>
      </c>
      <c r="B18729" s="0" t="n">
        <v>180224</v>
      </c>
      <c r="C18729" s="0" t="n">
        <v>19117024</v>
      </c>
      <c r="D18729" s="0" t="n">
        <v>15399392</v>
      </c>
      <c r="E18729" s="0" t="n">
        <v>9329392</v>
      </c>
      <c r="F18729" s="0" t="n">
        <v>4617728</v>
      </c>
    </row>
    <row r="18730" customFormat="false" ht="15.85" hidden="false" customHeight="false" outlineLevel="0" collapsed="false">
      <c r="A18730" s="1" t="n">
        <f aca="false">A18729+1</f>
        <v>18730</v>
      </c>
      <c r="B18730" s="0" t="n">
        <v>180224</v>
      </c>
      <c r="C18730" s="0" t="n">
        <v>19117024</v>
      </c>
      <c r="D18730" s="0" t="n">
        <v>15477344</v>
      </c>
      <c r="E18730" s="0" t="n">
        <v>9329392</v>
      </c>
      <c r="F18730" s="0" t="n">
        <v>4617728</v>
      </c>
    </row>
    <row r="18731" customFormat="false" ht="15.85" hidden="false" customHeight="false" outlineLevel="0" collapsed="false">
      <c r="A18731" s="1" t="n">
        <f aca="false">A18730+1</f>
        <v>18731</v>
      </c>
      <c r="B18731" s="0" t="n">
        <v>180224</v>
      </c>
      <c r="C18731" s="0" t="n">
        <v>19117024</v>
      </c>
      <c r="D18731" s="0" t="n">
        <v>15483600</v>
      </c>
      <c r="E18731" s="0" t="n">
        <v>9329392</v>
      </c>
      <c r="F18731" s="0" t="n">
        <v>4617728</v>
      </c>
    </row>
    <row r="18732" customFormat="false" ht="15.85" hidden="false" customHeight="false" outlineLevel="0" collapsed="false">
      <c r="A18732" s="1" t="n">
        <f aca="false">A18731+1</f>
        <v>18732</v>
      </c>
      <c r="B18732" s="0" t="n">
        <v>180224</v>
      </c>
      <c r="C18732" s="0" t="n">
        <v>19117024</v>
      </c>
      <c r="D18732" s="0" t="n">
        <v>15584080</v>
      </c>
      <c r="E18732" s="0" t="n">
        <v>9329392</v>
      </c>
      <c r="F18732" s="0" t="n">
        <v>4617728</v>
      </c>
    </row>
    <row r="18733" customFormat="false" ht="15.85" hidden="false" customHeight="false" outlineLevel="0" collapsed="false">
      <c r="A18733" s="1" t="n">
        <f aca="false">A18732+1</f>
        <v>18733</v>
      </c>
      <c r="B18733" s="0" t="n">
        <v>180224</v>
      </c>
      <c r="C18733" s="0" t="n">
        <v>19117024</v>
      </c>
      <c r="D18733" s="0" t="n">
        <v>15659960</v>
      </c>
      <c r="E18733" s="0" t="n">
        <v>9329392</v>
      </c>
      <c r="F18733" s="0" t="n">
        <v>4617728</v>
      </c>
    </row>
    <row r="18734" customFormat="false" ht="15.85" hidden="false" customHeight="false" outlineLevel="0" collapsed="false">
      <c r="A18734" s="1" t="n">
        <f aca="false">A18733+1</f>
        <v>18734</v>
      </c>
      <c r="B18734" s="0" t="n">
        <v>180224</v>
      </c>
      <c r="C18734" s="0" t="n">
        <v>19118168</v>
      </c>
      <c r="D18734" s="0" t="n">
        <v>16108504</v>
      </c>
      <c r="E18734" s="0" t="n">
        <v>9329392</v>
      </c>
      <c r="F18734" s="0" t="n">
        <v>4617728</v>
      </c>
    </row>
    <row r="18735" customFormat="false" ht="15.85" hidden="false" customHeight="false" outlineLevel="0" collapsed="false">
      <c r="A18735" s="1" t="n">
        <f aca="false">A18734+1</f>
        <v>18735</v>
      </c>
      <c r="B18735" s="0" t="n">
        <v>180224</v>
      </c>
      <c r="C18735" s="0" t="n">
        <v>19118168</v>
      </c>
      <c r="D18735" s="0" t="n">
        <v>16186448</v>
      </c>
      <c r="E18735" s="0" t="n">
        <v>9329392</v>
      </c>
      <c r="F18735" s="0" t="n">
        <v>4617728</v>
      </c>
    </row>
    <row r="18736" customFormat="false" ht="15.85" hidden="false" customHeight="false" outlineLevel="0" collapsed="false">
      <c r="A18736" s="1" t="n">
        <f aca="false">A18735+1</f>
        <v>18736</v>
      </c>
      <c r="B18736" s="0" t="n">
        <v>180224</v>
      </c>
      <c r="C18736" s="0" t="n">
        <v>19118168</v>
      </c>
      <c r="D18736" s="0" t="n">
        <v>16294456</v>
      </c>
      <c r="E18736" s="0" t="n">
        <v>9329392</v>
      </c>
      <c r="F18736" s="0" t="n">
        <v>4617728</v>
      </c>
    </row>
    <row r="18737" customFormat="false" ht="15.85" hidden="false" customHeight="false" outlineLevel="0" collapsed="false">
      <c r="A18737" s="1" t="n">
        <f aca="false">A18736+1</f>
        <v>18737</v>
      </c>
      <c r="B18737" s="0" t="n">
        <v>180224</v>
      </c>
      <c r="C18737" s="0" t="n">
        <v>19118168</v>
      </c>
      <c r="D18737" s="0" t="n">
        <v>16296544</v>
      </c>
      <c r="E18737" s="0" t="n">
        <v>9329392</v>
      </c>
      <c r="F18737" s="0" t="n">
        <v>4617728</v>
      </c>
    </row>
    <row r="18738" customFormat="false" ht="15.85" hidden="false" customHeight="false" outlineLevel="0" collapsed="false">
      <c r="A18738" s="1" t="n">
        <f aca="false">A18737+1</f>
        <v>18738</v>
      </c>
      <c r="B18738" s="0" t="n">
        <v>180224</v>
      </c>
      <c r="C18738" s="0" t="n">
        <v>19118168</v>
      </c>
      <c r="D18738" s="0" t="n">
        <v>16372392</v>
      </c>
      <c r="E18738" s="0" t="n">
        <v>9329392</v>
      </c>
      <c r="F18738" s="0" t="n">
        <v>4617728</v>
      </c>
    </row>
    <row r="18739" customFormat="false" ht="15.85" hidden="false" customHeight="false" outlineLevel="0" collapsed="false">
      <c r="A18739" s="1" t="n">
        <f aca="false">A18738+1</f>
        <v>18739</v>
      </c>
      <c r="B18739" s="0" t="n">
        <v>180224</v>
      </c>
      <c r="C18739" s="0" t="n">
        <v>19118168</v>
      </c>
      <c r="D18739" s="0" t="n">
        <v>16480400</v>
      </c>
      <c r="E18739" s="0" t="n">
        <v>9329392</v>
      </c>
      <c r="F18739" s="0" t="n">
        <v>4617728</v>
      </c>
    </row>
    <row r="18740" customFormat="false" ht="15.85" hidden="false" customHeight="false" outlineLevel="0" collapsed="false">
      <c r="A18740" s="1" t="n">
        <f aca="false">A18739+1</f>
        <v>18740</v>
      </c>
      <c r="B18740" s="0" t="n">
        <v>180224</v>
      </c>
      <c r="C18740" s="0" t="n">
        <v>19119312</v>
      </c>
      <c r="D18740" s="0" t="n">
        <v>16834536</v>
      </c>
      <c r="E18740" s="0" t="n">
        <v>9329392</v>
      </c>
      <c r="F18740" s="0" t="n">
        <v>4617728</v>
      </c>
    </row>
    <row r="18741" customFormat="false" ht="15.85" hidden="false" customHeight="false" outlineLevel="0" collapsed="false">
      <c r="A18741" s="1" t="n">
        <f aca="false">A18740+1</f>
        <v>18741</v>
      </c>
      <c r="B18741" s="0" t="n">
        <v>180224</v>
      </c>
      <c r="C18741" s="0" t="n">
        <v>19119312</v>
      </c>
      <c r="D18741" s="0" t="n">
        <v>17019512</v>
      </c>
      <c r="E18741" s="0" t="n">
        <v>9329392</v>
      </c>
      <c r="F18741" s="0" t="n">
        <v>4617728</v>
      </c>
    </row>
    <row r="18742" customFormat="false" ht="15.85" hidden="false" customHeight="false" outlineLevel="0" collapsed="false">
      <c r="A18742" s="1" t="n">
        <f aca="false">A18741+1</f>
        <v>18742</v>
      </c>
      <c r="B18742" s="0" t="n">
        <v>180224</v>
      </c>
      <c r="C18742" s="0" t="n">
        <v>19119312</v>
      </c>
      <c r="D18742" s="0" t="n">
        <v>17019512</v>
      </c>
      <c r="E18742" s="0" t="n">
        <v>9329392</v>
      </c>
      <c r="F18742" s="0" t="n">
        <v>4617728</v>
      </c>
    </row>
    <row r="18743" customFormat="false" ht="15.85" hidden="false" customHeight="false" outlineLevel="0" collapsed="false">
      <c r="A18743" s="1" t="n">
        <f aca="false">A18742+1</f>
        <v>18743</v>
      </c>
      <c r="B18743" s="0" t="n">
        <v>180224</v>
      </c>
      <c r="C18743" s="0" t="n">
        <v>19119312</v>
      </c>
      <c r="D18743" s="0" t="n">
        <v>17097448</v>
      </c>
      <c r="E18743" s="0" t="n">
        <v>9329392</v>
      </c>
      <c r="F18743" s="0" t="n">
        <v>4617728</v>
      </c>
    </row>
    <row r="18744" customFormat="false" ht="15.85" hidden="false" customHeight="false" outlineLevel="0" collapsed="false">
      <c r="A18744" s="1" t="n">
        <f aca="false">A18743+1</f>
        <v>18744</v>
      </c>
      <c r="B18744" s="0" t="n">
        <v>180224</v>
      </c>
      <c r="C18744" s="0" t="n">
        <v>19119312</v>
      </c>
      <c r="D18744" s="0" t="n">
        <v>17204480</v>
      </c>
      <c r="E18744" s="0" t="n">
        <v>9329392</v>
      </c>
      <c r="F18744" s="0" t="n">
        <v>4617728</v>
      </c>
    </row>
    <row r="18745" customFormat="false" ht="15.85" hidden="false" customHeight="false" outlineLevel="0" collapsed="false">
      <c r="A18745" s="1" t="n">
        <f aca="false">A18744+1</f>
        <v>18745</v>
      </c>
      <c r="B18745" s="0" t="n">
        <v>180224</v>
      </c>
      <c r="C18745" s="0" t="n">
        <v>19119312</v>
      </c>
      <c r="D18745" s="0" t="n">
        <v>17204480</v>
      </c>
      <c r="E18745" s="0" t="n">
        <v>9329392</v>
      </c>
      <c r="F18745" s="0" t="n">
        <v>4617728</v>
      </c>
    </row>
    <row r="18746" customFormat="false" ht="15.85" hidden="false" customHeight="false" outlineLevel="0" collapsed="false">
      <c r="A18746" s="1" t="n">
        <f aca="false">A18745+1</f>
        <v>18746</v>
      </c>
      <c r="B18746" s="0" t="n">
        <v>196608</v>
      </c>
      <c r="C18746" s="0" t="n">
        <v>19120456</v>
      </c>
      <c r="D18746" s="0" t="n">
        <v>349128</v>
      </c>
      <c r="E18746" s="0" t="n">
        <v>9333488</v>
      </c>
      <c r="F18746" s="0" t="n">
        <v>4617728</v>
      </c>
    </row>
    <row r="18747" customFormat="false" ht="15.85" hidden="false" customHeight="false" outlineLevel="0" collapsed="false">
      <c r="A18747" s="1" t="n">
        <f aca="false">A18746+1</f>
        <v>18747</v>
      </c>
      <c r="B18747" s="0" t="n">
        <v>196608</v>
      </c>
      <c r="C18747" s="0" t="n">
        <v>19120456</v>
      </c>
      <c r="D18747" s="0" t="n">
        <v>355384</v>
      </c>
      <c r="E18747" s="0" t="n">
        <v>9333488</v>
      </c>
      <c r="F18747" s="0" t="n">
        <v>4617728</v>
      </c>
    </row>
    <row r="18748" customFormat="false" ht="15.85" hidden="false" customHeight="false" outlineLevel="0" collapsed="false">
      <c r="A18748" s="1" t="n">
        <f aca="false">A18747+1</f>
        <v>18748</v>
      </c>
      <c r="B18748" s="0" t="n">
        <v>196608</v>
      </c>
      <c r="C18748" s="0" t="n">
        <v>19120456</v>
      </c>
      <c r="D18748" s="0" t="n">
        <v>357464</v>
      </c>
      <c r="E18748" s="0" t="n">
        <v>9333488</v>
      </c>
      <c r="F18748" s="0" t="n">
        <v>4617728</v>
      </c>
    </row>
    <row r="18749" customFormat="false" ht="15.85" hidden="false" customHeight="false" outlineLevel="0" collapsed="false">
      <c r="A18749" s="1" t="n">
        <f aca="false">A18748+1</f>
        <v>18749</v>
      </c>
      <c r="B18749" s="0" t="n">
        <v>196608</v>
      </c>
      <c r="C18749" s="0" t="n">
        <v>19120456</v>
      </c>
      <c r="D18749" s="0" t="n">
        <v>542752</v>
      </c>
      <c r="E18749" s="0" t="n">
        <v>9333488</v>
      </c>
      <c r="F18749" s="0" t="n">
        <v>4617728</v>
      </c>
    </row>
    <row r="18750" customFormat="false" ht="15.85" hidden="false" customHeight="false" outlineLevel="0" collapsed="false">
      <c r="A18750" s="1" t="n">
        <f aca="false">A18749+1</f>
        <v>18750</v>
      </c>
      <c r="B18750" s="0" t="n">
        <v>196608</v>
      </c>
      <c r="C18750" s="0" t="n">
        <v>19120456</v>
      </c>
      <c r="D18750" s="0" t="n">
        <v>542752</v>
      </c>
      <c r="E18750" s="0" t="n">
        <v>9333488</v>
      </c>
      <c r="F18750" s="0" t="n">
        <v>4617728</v>
      </c>
    </row>
    <row r="18751" customFormat="false" ht="15.85" hidden="false" customHeight="false" outlineLevel="0" collapsed="false">
      <c r="A18751" s="1" t="n">
        <f aca="false">A18750+1</f>
        <v>18751</v>
      </c>
      <c r="B18751" s="0" t="n">
        <v>196608</v>
      </c>
      <c r="C18751" s="0" t="n">
        <v>19120456</v>
      </c>
      <c r="D18751" s="0" t="n">
        <v>729304</v>
      </c>
      <c r="E18751" s="0" t="n">
        <v>9333488</v>
      </c>
      <c r="F18751" s="0" t="n">
        <v>4617728</v>
      </c>
    </row>
    <row r="18752" customFormat="false" ht="15.85" hidden="false" customHeight="false" outlineLevel="0" collapsed="false">
      <c r="A18752" s="1" t="n">
        <f aca="false">A18751+1</f>
        <v>18752</v>
      </c>
      <c r="B18752" s="0" t="n">
        <v>196608</v>
      </c>
      <c r="C18752" s="0" t="n">
        <v>19120456</v>
      </c>
      <c r="D18752" s="0" t="n">
        <v>729304</v>
      </c>
      <c r="E18752" s="0" t="n">
        <v>9333488</v>
      </c>
      <c r="F18752" s="0" t="n">
        <v>4617728</v>
      </c>
    </row>
    <row r="18753" customFormat="false" ht="15.85" hidden="false" customHeight="false" outlineLevel="0" collapsed="false">
      <c r="A18753" s="1" t="n">
        <f aca="false">A18752+1</f>
        <v>18753</v>
      </c>
      <c r="B18753" s="0" t="n">
        <v>196608</v>
      </c>
      <c r="C18753" s="0" t="n">
        <v>19121600</v>
      </c>
      <c r="D18753" s="0" t="n">
        <v>1196368</v>
      </c>
      <c r="E18753" s="0" t="n">
        <v>9333488</v>
      </c>
      <c r="F18753" s="0" t="n">
        <v>4617728</v>
      </c>
    </row>
    <row r="18754" customFormat="false" ht="15.85" hidden="false" customHeight="false" outlineLevel="0" collapsed="false">
      <c r="A18754" s="1" t="n">
        <f aca="false">A18753+1</f>
        <v>18754</v>
      </c>
      <c r="B18754" s="0" t="n">
        <v>196608</v>
      </c>
      <c r="C18754" s="0" t="n">
        <v>19121600</v>
      </c>
      <c r="D18754" s="0" t="n">
        <v>1278432</v>
      </c>
      <c r="E18754" s="0" t="n">
        <v>9333488</v>
      </c>
      <c r="F18754" s="0" t="n">
        <v>4617728</v>
      </c>
    </row>
    <row r="18755" customFormat="false" ht="15.85" hidden="false" customHeight="false" outlineLevel="0" collapsed="false">
      <c r="A18755" s="1" t="n">
        <f aca="false">A18754+1</f>
        <v>18755</v>
      </c>
      <c r="B18755" s="0" t="n">
        <v>196608</v>
      </c>
      <c r="C18755" s="0" t="n">
        <v>19121600</v>
      </c>
      <c r="D18755" s="0" t="n">
        <v>1278432</v>
      </c>
      <c r="E18755" s="0" t="n">
        <v>9333488</v>
      </c>
      <c r="F18755" s="0" t="n">
        <v>4617728</v>
      </c>
    </row>
    <row r="18756" customFormat="false" ht="15.85" hidden="false" customHeight="false" outlineLevel="0" collapsed="false">
      <c r="A18756" s="1" t="n">
        <f aca="false">A18755+1</f>
        <v>18756</v>
      </c>
      <c r="B18756" s="0" t="n">
        <v>196608</v>
      </c>
      <c r="C18756" s="0" t="n">
        <v>19121600</v>
      </c>
      <c r="D18756" s="0" t="n">
        <v>1457496</v>
      </c>
      <c r="E18756" s="0" t="n">
        <v>9333488</v>
      </c>
      <c r="F18756" s="0" t="n">
        <v>4617728</v>
      </c>
    </row>
    <row r="18757" customFormat="false" ht="15.85" hidden="false" customHeight="false" outlineLevel="0" collapsed="false">
      <c r="A18757" s="1" t="n">
        <f aca="false">A18756+1</f>
        <v>18757</v>
      </c>
      <c r="B18757" s="0" t="n">
        <v>196608</v>
      </c>
      <c r="C18757" s="0" t="n">
        <v>19121600</v>
      </c>
      <c r="D18757" s="0" t="n">
        <v>1463712</v>
      </c>
      <c r="E18757" s="0" t="n">
        <v>9333488</v>
      </c>
      <c r="F18757" s="0" t="n">
        <v>4617728</v>
      </c>
    </row>
    <row r="18758" customFormat="false" ht="15.85" hidden="false" customHeight="false" outlineLevel="0" collapsed="false">
      <c r="A18758" s="1" t="n">
        <f aca="false">A18757+1</f>
        <v>18758</v>
      </c>
      <c r="B18758" s="0" t="n">
        <v>196608</v>
      </c>
      <c r="C18758" s="0" t="n">
        <v>19122744</v>
      </c>
      <c r="D18758" s="0" t="n">
        <v>1864664</v>
      </c>
      <c r="E18758" s="0" t="n">
        <v>9333488</v>
      </c>
      <c r="F18758" s="0" t="n">
        <v>4617728</v>
      </c>
    </row>
    <row r="18759" customFormat="false" ht="15.85" hidden="false" customHeight="false" outlineLevel="0" collapsed="false">
      <c r="A18759" s="1" t="n">
        <f aca="false">A18758+1</f>
        <v>18759</v>
      </c>
      <c r="B18759" s="0" t="n">
        <v>196608</v>
      </c>
      <c r="C18759" s="0" t="n">
        <v>19122744</v>
      </c>
      <c r="D18759" s="0" t="n">
        <v>1992504</v>
      </c>
      <c r="E18759" s="0" t="n">
        <v>9333488</v>
      </c>
      <c r="F18759" s="0" t="n">
        <v>4617728</v>
      </c>
    </row>
    <row r="18760" customFormat="false" ht="15.85" hidden="false" customHeight="false" outlineLevel="0" collapsed="false">
      <c r="A18760" s="1" t="n">
        <f aca="false">A18759+1</f>
        <v>18760</v>
      </c>
      <c r="B18760" s="0" t="n">
        <v>196608</v>
      </c>
      <c r="C18760" s="0" t="n">
        <v>19122744</v>
      </c>
      <c r="D18760" s="0" t="n">
        <v>1992504</v>
      </c>
      <c r="E18760" s="0" t="n">
        <v>9333488</v>
      </c>
      <c r="F18760" s="0" t="n">
        <v>4617728</v>
      </c>
    </row>
    <row r="18761" customFormat="false" ht="15.85" hidden="false" customHeight="false" outlineLevel="0" collapsed="false">
      <c r="A18761" s="1" t="n">
        <f aca="false">A18760+1</f>
        <v>18761</v>
      </c>
      <c r="B18761" s="0" t="n">
        <v>196608</v>
      </c>
      <c r="C18761" s="0" t="n">
        <v>19122744</v>
      </c>
      <c r="D18761" s="0" t="n">
        <v>2171712</v>
      </c>
      <c r="E18761" s="0" t="n">
        <v>9333488</v>
      </c>
      <c r="F18761" s="0" t="n">
        <v>4617728</v>
      </c>
    </row>
    <row r="18762" customFormat="false" ht="15.85" hidden="false" customHeight="false" outlineLevel="0" collapsed="false">
      <c r="A18762" s="1" t="n">
        <f aca="false">A18761+1</f>
        <v>18762</v>
      </c>
      <c r="B18762" s="0" t="n">
        <v>196608</v>
      </c>
      <c r="C18762" s="0" t="n">
        <v>19122744</v>
      </c>
      <c r="D18762" s="0" t="n">
        <v>2177928</v>
      </c>
      <c r="E18762" s="0" t="n">
        <v>9333488</v>
      </c>
      <c r="F18762" s="0" t="n">
        <v>4617728</v>
      </c>
    </row>
    <row r="18763" customFormat="false" ht="15.85" hidden="false" customHeight="false" outlineLevel="0" collapsed="false">
      <c r="A18763" s="1" t="n">
        <f aca="false">A18762+1</f>
        <v>18763</v>
      </c>
      <c r="B18763" s="0" t="n">
        <v>196608</v>
      </c>
      <c r="C18763" s="0" t="n">
        <v>19122744</v>
      </c>
      <c r="D18763" s="0" t="n">
        <v>2281352</v>
      </c>
      <c r="E18763" s="0" t="n">
        <v>9333488</v>
      </c>
      <c r="F18763" s="0" t="n">
        <v>4617728</v>
      </c>
    </row>
    <row r="18764" customFormat="false" ht="15.85" hidden="false" customHeight="false" outlineLevel="0" collapsed="false">
      <c r="A18764" s="1" t="n">
        <f aca="false">A18763+1</f>
        <v>18764</v>
      </c>
      <c r="B18764" s="0" t="n">
        <v>196608</v>
      </c>
      <c r="C18764" s="0" t="n">
        <v>19122744</v>
      </c>
      <c r="D18764" s="0" t="n">
        <v>2363336</v>
      </c>
      <c r="E18764" s="0" t="n">
        <v>9333488</v>
      </c>
      <c r="F18764" s="0" t="n">
        <v>4617728</v>
      </c>
    </row>
    <row r="18765" customFormat="false" ht="15.85" hidden="false" customHeight="false" outlineLevel="0" collapsed="false">
      <c r="A18765" s="1" t="n">
        <f aca="false">A18764+1</f>
        <v>18765</v>
      </c>
      <c r="B18765" s="0" t="n">
        <v>196608</v>
      </c>
      <c r="C18765" s="0" t="n">
        <v>19123888</v>
      </c>
      <c r="D18765" s="0" t="n">
        <v>2820688</v>
      </c>
      <c r="E18765" s="0" t="n">
        <v>9333488</v>
      </c>
      <c r="F18765" s="0" t="n">
        <v>4617728</v>
      </c>
    </row>
    <row r="18766" customFormat="false" ht="15.85" hidden="false" customHeight="false" outlineLevel="0" collapsed="false">
      <c r="A18766" s="1" t="n">
        <f aca="false">A18765+1</f>
        <v>18766</v>
      </c>
      <c r="B18766" s="0" t="n">
        <v>196608</v>
      </c>
      <c r="C18766" s="0" t="n">
        <v>19123888</v>
      </c>
      <c r="D18766" s="0" t="n">
        <v>3003184</v>
      </c>
      <c r="E18766" s="0" t="n">
        <v>9333488</v>
      </c>
      <c r="F18766" s="0" t="n">
        <v>4617728</v>
      </c>
    </row>
    <row r="18767" customFormat="false" ht="15.85" hidden="false" customHeight="false" outlineLevel="0" collapsed="false">
      <c r="A18767" s="1" t="n">
        <f aca="false">A18766+1</f>
        <v>18767</v>
      </c>
      <c r="B18767" s="0" t="n">
        <v>196608</v>
      </c>
      <c r="C18767" s="0" t="n">
        <v>19123888</v>
      </c>
      <c r="D18767" s="0" t="n">
        <v>3009400</v>
      </c>
      <c r="E18767" s="0" t="n">
        <v>9333488</v>
      </c>
      <c r="F18767" s="0" t="n">
        <v>4617728</v>
      </c>
    </row>
    <row r="18768" customFormat="false" ht="15.85" hidden="false" customHeight="false" outlineLevel="0" collapsed="false">
      <c r="A18768" s="1" t="n">
        <f aca="false">A18767+1</f>
        <v>18768</v>
      </c>
      <c r="B18768" s="0" t="n">
        <v>196608</v>
      </c>
      <c r="C18768" s="0" t="n">
        <v>19123888</v>
      </c>
      <c r="D18768" s="0" t="n">
        <v>3112688</v>
      </c>
      <c r="E18768" s="0" t="n">
        <v>9333488</v>
      </c>
      <c r="F18768" s="0" t="n">
        <v>4617728</v>
      </c>
    </row>
    <row r="18769" customFormat="false" ht="15.85" hidden="false" customHeight="false" outlineLevel="0" collapsed="false">
      <c r="A18769" s="1" t="n">
        <f aca="false">A18768+1</f>
        <v>18769</v>
      </c>
      <c r="B18769" s="0" t="n">
        <v>196608</v>
      </c>
      <c r="C18769" s="0" t="n">
        <v>19123888</v>
      </c>
      <c r="D18769" s="0" t="n">
        <v>3194736</v>
      </c>
      <c r="E18769" s="0" t="n">
        <v>9333488</v>
      </c>
      <c r="F18769" s="0" t="n">
        <v>4617728</v>
      </c>
    </row>
    <row r="18770" customFormat="false" ht="15.85" hidden="false" customHeight="false" outlineLevel="0" collapsed="false">
      <c r="A18770" s="1" t="n">
        <f aca="false">A18769+1</f>
        <v>18770</v>
      </c>
      <c r="B18770" s="0" t="n">
        <v>196608</v>
      </c>
      <c r="C18770" s="0" t="n">
        <v>19123888</v>
      </c>
      <c r="D18770" s="0" t="n">
        <v>3194736</v>
      </c>
      <c r="E18770" s="0" t="n">
        <v>9333488</v>
      </c>
      <c r="F18770" s="0" t="n">
        <v>4617728</v>
      </c>
    </row>
    <row r="18771" customFormat="false" ht="15.85" hidden="false" customHeight="false" outlineLevel="0" collapsed="false">
      <c r="A18771" s="1" t="n">
        <f aca="false">A18770+1</f>
        <v>18771</v>
      </c>
      <c r="B18771" s="0" t="n">
        <v>196608</v>
      </c>
      <c r="C18771" s="0" t="n">
        <v>19125032</v>
      </c>
      <c r="D18771" s="0" t="n">
        <v>3651016</v>
      </c>
      <c r="E18771" s="0" t="n">
        <v>9333488</v>
      </c>
      <c r="F18771" s="0" t="n">
        <v>4617728</v>
      </c>
    </row>
    <row r="18772" customFormat="false" ht="15.85" hidden="false" customHeight="false" outlineLevel="0" collapsed="false">
      <c r="A18772" s="1" t="n">
        <f aca="false">A18771+1</f>
        <v>18772</v>
      </c>
      <c r="B18772" s="0" t="n">
        <v>196608</v>
      </c>
      <c r="C18772" s="0" t="n">
        <v>19125032</v>
      </c>
      <c r="D18772" s="0" t="n">
        <v>3737400</v>
      </c>
      <c r="E18772" s="0" t="n">
        <v>9333488</v>
      </c>
      <c r="F18772" s="0" t="n">
        <v>4617728</v>
      </c>
    </row>
    <row r="18773" customFormat="false" ht="15.85" hidden="false" customHeight="false" outlineLevel="0" collapsed="false">
      <c r="A18773" s="1" t="n">
        <f aca="false">A18772+1</f>
        <v>18773</v>
      </c>
      <c r="B18773" s="0" t="n">
        <v>196608</v>
      </c>
      <c r="C18773" s="0" t="n">
        <v>19125032</v>
      </c>
      <c r="D18773" s="0" t="n">
        <v>3840824</v>
      </c>
      <c r="E18773" s="0" t="n">
        <v>9333488</v>
      </c>
      <c r="F18773" s="0" t="n">
        <v>4617728</v>
      </c>
    </row>
    <row r="18774" customFormat="false" ht="15.85" hidden="false" customHeight="false" outlineLevel="0" collapsed="false">
      <c r="A18774" s="1" t="n">
        <f aca="false">A18773+1</f>
        <v>18774</v>
      </c>
      <c r="B18774" s="0" t="n">
        <v>196608</v>
      </c>
      <c r="C18774" s="0" t="n">
        <v>19125032</v>
      </c>
      <c r="D18774" s="0" t="n">
        <v>3922848</v>
      </c>
      <c r="E18774" s="0" t="n">
        <v>9333488</v>
      </c>
      <c r="F18774" s="0" t="n">
        <v>4617728</v>
      </c>
    </row>
    <row r="18775" customFormat="false" ht="15.85" hidden="false" customHeight="false" outlineLevel="0" collapsed="false">
      <c r="A18775" s="1" t="n">
        <f aca="false">A18774+1</f>
        <v>18775</v>
      </c>
      <c r="B18775" s="0" t="n">
        <v>196608</v>
      </c>
      <c r="C18775" s="0" t="n">
        <v>19125032</v>
      </c>
      <c r="D18775" s="0" t="n">
        <v>4026272</v>
      </c>
      <c r="E18775" s="0" t="n">
        <v>9333488</v>
      </c>
      <c r="F18775" s="0" t="n">
        <v>4617728</v>
      </c>
    </row>
    <row r="18776" customFormat="false" ht="15.85" hidden="false" customHeight="false" outlineLevel="0" collapsed="false">
      <c r="A18776" s="1" t="n">
        <f aca="false">A18775+1</f>
        <v>18776</v>
      </c>
      <c r="B18776" s="0" t="n">
        <v>196608</v>
      </c>
      <c r="C18776" s="0" t="n">
        <v>19125032</v>
      </c>
      <c r="D18776" s="0" t="n">
        <v>4026272</v>
      </c>
      <c r="E18776" s="0" t="n">
        <v>9333488</v>
      </c>
      <c r="F18776" s="0" t="n">
        <v>4617728</v>
      </c>
    </row>
    <row r="18777" customFormat="false" ht="15.85" hidden="false" customHeight="false" outlineLevel="0" collapsed="false">
      <c r="A18777" s="1" t="n">
        <f aca="false">A18776+1</f>
        <v>18777</v>
      </c>
      <c r="B18777" s="0" t="n">
        <v>196608</v>
      </c>
      <c r="C18777" s="0" t="n">
        <v>19126176</v>
      </c>
      <c r="D18777" s="0" t="n">
        <v>4453560</v>
      </c>
      <c r="E18777" s="0" t="n">
        <v>9333488</v>
      </c>
      <c r="F18777" s="0" t="n">
        <v>4617728</v>
      </c>
    </row>
    <row r="18778" customFormat="false" ht="15.85" hidden="false" customHeight="false" outlineLevel="0" collapsed="false">
      <c r="A18778" s="1" t="n">
        <f aca="false">A18777+1</f>
        <v>18778</v>
      </c>
      <c r="B18778" s="0" t="n">
        <v>196608</v>
      </c>
      <c r="C18778" s="0" t="n">
        <v>19126176</v>
      </c>
      <c r="D18778" s="0" t="n">
        <v>4560184</v>
      </c>
      <c r="E18778" s="0" t="n">
        <v>9333488</v>
      </c>
      <c r="F18778" s="0" t="n">
        <v>4617728</v>
      </c>
    </row>
    <row r="18779" customFormat="false" ht="15.85" hidden="false" customHeight="false" outlineLevel="0" collapsed="false">
      <c r="A18779" s="1" t="n">
        <f aca="false">A18778+1</f>
        <v>18779</v>
      </c>
      <c r="B18779" s="0" t="n">
        <v>196608</v>
      </c>
      <c r="C18779" s="0" t="n">
        <v>19126176</v>
      </c>
      <c r="D18779" s="0" t="n">
        <v>4644280</v>
      </c>
      <c r="E18779" s="0" t="n">
        <v>9333488</v>
      </c>
      <c r="F18779" s="0" t="n">
        <v>4617728</v>
      </c>
    </row>
    <row r="18780" customFormat="false" ht="15.85" hidden="false" customHeight="false" outlineLevel="0" collapsed="false">
      <c r="A18780" s="1" t="n">
        <f aca="false">A18779+1</f>
        <v>18780</v>
      </c>
      <c r="B18780" s="0" t="n">
        <v>196608</v>
      </c>
      <c r="C18780" s="0" t="n">
        <v>19126176</v>
      </c>
      <c r="D18780" s="0" t="n">
        <v>4747568</v>
      </c>
      <c r="E18780" s="0" t="n">
        <v>9333488</v>
      </c>
      <c r="F18780" s="0" t="n">
        <v>4617728</v>
      </c>
    </row>
    <row r="18781" customFormat="false" ht="15.85" hidden="false" customHeight="false" outlineLevel="0" collapsed="false">
      <c r="A18781" s="1" t="n">
        <f aca="false">A18780+1</f>
        <v>18781</v>
      </c>
      <c r="B18781" s="0" t="n">
        <v>196608</v>
      </c>
      <c r="C18781" s="0" t="n">
        <v>19126176</v>
      </c>
      <c r="D18781" s="0" t="n">
        <v>4747568</v>
      </c>
      <c r="E18781" s="0" t="n">
        <v>9333488</v>
      </c>
      <c r="F18781" s="0" t="n">
        <v>4617728</v>
      </c>
    </row>
    <row r="18782" customFormat="false" ht="15.85" hidden="false" customHeight="false" outlineLevel="0" collapsed="false">
      <c r="A18782" s="1" t="n">
        <f aca="false">A18781+1</f>
        <v>18782</v>
      </c>
      <c r="B18782" s="0" t="n">
        <v>196608</v>
      </c>
      <c r="C18782" s="0" t="n">
        <v>19126176</v>
      </c>
      <c r="D18782" s="0" t="n">
        <v>4829560</v>
      </c>
      <c r="E18782" s="0" t="n">
        <v>9333488</v>
      </c>
      <c r="F18782" s="0" t="n">
        <v>4617728</v>
      </c>
    </row>
    <row r="18783" customFormat="false" ht="15.85" hidden="false" customHeight="false" outlineLevel="0" collapsed="false">
      <c r="A18783" s="1" t="n">
        <f aca="false">A18782+1</f>
        <v>18783</v>
      </c>
      <c r="B18783" s="0" t="n">
        <v>196608</v>
      </c>
      <c r="C18783" s="0" t="n">
        <v>19127320</v>
      </c>
      <c r="D18783" s="0" t="n">
        <v>5283760</v>
      </c>
      <c r="E18783" s="0" t="n">
        <v>9333488</v>
      </c>
      <c r="F18783" s="0" t="n">
        <v>4617728</v>
      </c>
    </row>
    <row r="18784" customFormat="false" ht="15.85" hidden="false" customHeight="false" outlineLevel="0" collapsed="false">
      <c r="A18784" s="1" t="n">
        <f aca="false">A18783+1</f>
        <v>18784</v>
      </c>
      <c r="B18784" s="0" t="n">
        <v>196608</v>
      </c>
      <c r="C18784" s="0" t="n">
        <v>19127320</v>
      </c>
      <c r="D18784" s="0" t="n">
        <v>5367840</v>
      </c>
      <c r="E18784" s="0" t="n">
        <v>9333488</v>
      </c>
      <c r="F18784" s="0" t="n">
        <v>4617728</v>
      </c>
    </row>
    <row r="18785" customFormat="false" ht="15.85" hidden="false" customHeight="false" outlineLevel="0" collapsed="false">
      <c r="A18785" s="1" t="n">
        <f aca="false">A18784+1</f>
        <v>18785</v>
      </c>
      <c r="B18785" s="0" t="n">
        <v>196608</v>
      </c>
      <c r="C18785" s="0" t="n">
        <v>19127320</v>
      </c>
      <c r="D18785" s="0" t="n">
        <v>5473352</v>
      </c>
      <c r="E18785" s="0" t="n">
        <v>9333488</v>
      </c>
      <c r="F18785" s="0" t="n">
        <v>4617728</v>
      </c>
    </row>
    <row r="18786" customFormat="false" ht="15.85" hidden="false" customHeight="false" outlineLevel="0" collapsed="false">
      <c r="A18786" s="1" t="n">
        <f aca="false">A18785+1</f>
        <v>18786</v>
      </c>
      <c r="B18786" s="0" t="n">
        <v>196608</v>
      </c>
      <c r="C18786" s="0" t="n">
        <v>19127320</v>
      </c>
      <c r="D18786" s="0" t="n">
        <v>5473352</v>
      </c>
      <c r="E18786" s="0" t="n">
        <v>9333488</v>
      </c>
      <c r="F18786" s="0" t="n">
        <v>4617728</v>
      </c>
    </row>
    <row r="18787" customFormat="false" ht="15.85" hidden="false" customHeight="false" outlineLevel="0" collapsed="false">
      <c r="A18787" s="1" t="n">
        <f aca="false">A18786+1</f>
        <v>18787</v>
      </c>
      <c r="B18787" s="0" t="n">
        <v>196608</v>
      </c>
      <c r="C18787" s="0" t="n">
        <v>19127320</v>
      </c>
      <c r="D18787" s="0" t="n">
        <v>5555400</v>
      </c>
      <c r="E18787" s="0" t="n">
        <v>9333488</v>
      </c>
      <c r="F18787" s="0" t="n">
        <v>4617728</v>
      </c>
    </row>
    <row r="18788" customFormat="false" ht="15.85" hidden="false" customHeight="false" outlineLevel="0" collapsed="false">
      <c r="A18788" s="1" t="n">
        <f aca="false">A18787+1</f>
        <v>18788</v>
      </c>
      <c r="B18788" s="0" t="n">
        <v>196608</v>
      </c>
      <c r="C18788" s="0" t="n">
        <v>19127320</v>
      </c>
      <c r="D18788" s="0" t="n">
        <v>5658824</v>
      </c>
      <c r="E18788" s="0" t="n">
        <v>9333488</v>
      </c>
      <c r="F18788" s="0" t="n">
        <v>4617728</v>
      </c>
    </row>
    <row r="18789" customFormat="false" ht="15.85" hidden="false" customHeight="false" outlineLevel="0" collapsed="false">
      <c r="A18789" s="1" t="n">
        <f aca="false">A18788+1</f>
        <v>18789</v>
      </c>
      <c r="B18789" s="0" t="n">
        <v>196608</v>
      </c>
      <c r="C18789" s="0" t="n">
        <v>19128464</v>
      </c>
      <c r="D18789" s="0" t="n">
        <v>6088768</v>
      </c>
      <c r="E18789" s="0" t="n">
        <v>9333488</v>
      </c>
      <c r="F18789" s="0" t="n">
        <v>4617728</v>
      </c>
    </row>
    <row r="18790" customFormat="false" ht="15.85" hidden="false" customHeight="false" outlineLevel="0" collapsed="false">
      <c r="A18790" s="1" t="n">
        <f aca="false">A18789+1</f>
        <v>18790</v>
      </c>
      <c r="B18790" s="0" t="n">
        <v>196608</v>
      </c>
      <c r="C18790" s="0" t="n">
        <v>19128464</v>
      </c>
      <c r="D18790" s="0" t="n">
        <v>6269128</v>
      </c>
      <c r="E18790" s="0" t="n">
        <v>9333488</v>
      </c>
      <c r="F18790" s="0" t="n">
        <v>4617728</v>
      </c>
    </row>
    <row r="18791" customFormat="false" ht="15.85" hidden="false" customHeight="false" outlineLevel="0" collapsed="false">
      <c r="A18791" s="1" t="n">
        <f aca="false">A18790+1</f>
        <v>18791</v>
      </c>
      <c r="B18791" s="0" t="n">
        <v>196608</v>
      </c>
      <c r="C18791" s="0" t="n">
        <v>19128464</v>
      </c>
      <c r="D18791" s="0" t="n">
        <v>6269128</v>
      </c>
      <c r="E18791" s="0" t="n">
        <v>9333488</v>
      </c>
      <c r="F18791" s="0" t="n">
        <v>4617728</v>
      </c>
    </row>
    <row r="18792" customFormat="false" ht="15.85" hidden="false" customHeight="false" outlineLevel="0" collapsed="false">
      <c r="A18792" s="1" t="n">
        <f aca="false">A18791+1</f>
        <v>18792</v>
      </c>
      <c r="B18792" s="0" t="n">
        <v>196608</v>
      </c>
      <c r="C18792" s="0" t="n">
        <v>19128464</v>
      </c>
      <c r="D18792" s="0" t="n">
        <v>6353352</v>
      </c>
      <c r="E18792" s="0" t="n">
        <v>9333488</v>
      </c>
      <c r="F18792" s="0" t="n">
        <v>4617728</v>
      </c>
    </row>
    <row r="18793" customFormat="false" ht="15.85" hidden="false" customHeight="false" outlineLevel="0" collapsed="false">
      <c r="A18793" s="1" t="n">
        <f aca="false">A18792+1</f>
        <v>18793</v>
      </c>
      <c r="B18793" s="0" t="n">
        <v>196608</v>
      </c>
      <c r="C18793" s="0" t="n">
        <v>19128464</v>
      </c>
      <c r="D18793" s="0" t="n">
        <v>6456640</v>
      </c>
      <c r="E18793" s="0" t="n">
        <v>9333488</v>
      </c>
      <c r="F18793" s="0" t="n">
        <v>4617728</v>
      </c>
    </row>
    <row r="18794" customFormat="false" ht="15.85" hidden="false" customHeight="false" outlineLevel="0" collapsed="false">
      <c r="A18794" s="1" t="n">
        <f aca="false">A18793+1</f>
        <v>18794</v>
      </c>
      <c r="B18794" s="0" t="n">
        <v>196608</v>
      </c>
      <c r="C18794" s="0" t="n">
        <v>19129608</v>
      </c>
      <c r="D18794" s="0" t="n">
        <v>6796552</v>
      </c>
      <c r="E18794" s="0" t="n">
        <v>9333488</v>
      </c>
      <c r="F18794" s="0" t="n">
        <v>4617728</v>
      </c>
    </row>
    <row r="18795" customFormat="false" ht="15.85" hidden="false" customHeight="false" outlineLevel="0" collapsed="false">
      <c r="A18795" s="1" t="n">
        <f aca="false">A18794+1</f>
        <v>18795</v>
      </c>
      <c r="B18795" s="0" t="n">
        <v>196608</v>
      </c>
      <c r="C18795" s="0" t="n">
        <v>19129608</v>
      </c>
      <c r="D18795" s="0" t="n">
        <v>6983976</v>
      </c>
      <c r="E18795" s="0" t="n">
        <v>9333488</v>
      </c>
      <c r="F18795" s="0" t="n">
        <v>4617728</v>
      </c>
    </row>
    <row r="18796" customFormat="false" ht="15.85" hidden="false" customHeight="false" outlineLevel="0" collapsed="false">
      <c r="A18796" s="1" t="n">
        <f aca="false">A18795+1</f>
        <v>18796</v>
      </c>
      <c r="B18796" s="0" t="n">
        <v>196608</v>
      </c>
      <c r="C18796" s="0" t="n">
        <v>19129608</v>
      </c>
      <c r="D18796" s="0" t="n">
        <v>6983976</v>
      </c>
      <c r="E18796" s="0" t="n">
        <v>9333488</v>
      </c>
      <c r="F18796" s="0" t="n">
        <v>4617728</v>
      </c>
    </row>
    <row r="18797" customFormat="false" ht="15.85" hidden="false" customHeight="false" outlineLevel="0" collapsed="false">
      <c r="A18797" s="1" t="n">
        <f aca="false">A18796+1</f>
        <v>18797</v>
      </c>
      <c r="B18797" s="0" t="n">
        <v>196608</v>
      </c>
      <c r="C18797" s="0" t="n">
        <v>19129608</v>
      </c>
      <c r="D18797" s="0" t="n">
        <v>7169464</v>
      </c>
      <c r="E18797" s="0" t="n">
        <v>9333488</v>
      </c>
      <c r="F18797" s="0" t="n">
        <v>4617728</v>
      </c>
    </row>
    <row r="18798" customFormat="false" ht="15.85" hidden="false" customHeight="false" outlineLevel="0" collapsed="false">
      <c r="A18798" s="1" t="n">
        <f aca="false">A18797+1</f>
        <v>18798</v>
      </c>
      <c r="B18798" s="0" t="n">
        <v>196608</v>
      </c>
      <c r="C18798" s="0" t="n">
        <v>19129608</v>
      </c>
      <c r="D18798" s="0" t="n">
        <v>7171552</v>
      </c>
      <c r="E18798" s="0" t="n">
        <v>9333488</v>
      </c>
      <c r="F18798" s="0" t="n">
        <v>4617728</v>
      </c>
    </row>
    <row r="18799" customFormat="false" ht="15.85" hidden="false" customHeight="false" outlineLevel="0" collapsed="false">
      <c r="A18799" s="1" t="n">
        <f aca="false">A18798+1</f>
        <v>18799</v>
      </c>
      <c r="B18799" s="0" t="n">
        <v>196608</v>
      </c>
      <c r="C18799" s="0" t="n">
        <v>19129608</v>
      </c>
      <c r="D18799" s="0" t="n">
        <v>7171552</v>
      </c>
      <c r="E18799" s="0" t="n">
        <v>9333488</v>
      </c>
      <c r="F18799" s="0" t="n">
        <v>4617728</v>
      </c>
    </row>
    <row r="18800" customFormat="false" ht="15.85" hidden="false" customHeight="false" outlineLevel="0" collapsed="false">
      <c r="A18800" s="1" t="n">
        <f aca="false">A18799+1</f>
        <v>18800</v>
      </c>
      <c r="B18800" s="0" t="n">
        <v>196608</v>
      </c>
      <c r="C18800" s="0" t="n">
        <v>19130752</v>
      </c>
      <c r="D18800" s="0" t="n">
        <v>7726832</v>
      </c>
      <c r="E18800" s="0" t="n">
        <v>9333488</v>
      </c>
      <c r="F18800" s="0" t="n">
        <v>4617728</v>
      </c>
    </row>
    <row r="18801" customFormat="false" ht="15.85" hidden="false" customHeight="false" outlineLevel="0" collapsed="false">
      <c r="A18801" s="1" t="n">
        <f aca="false">A18800+1</f>
        <v>18801</v>
      </c>
      <c r="B18801" s="0" t="n">
        <v>196608</v>
      </c>
      <c r="C18801" s="0" t="n">
        <v>19130752</v>
      </c>
      <c r="D18801" s="0" t="n">
        <v>7728928</v>
      </c>
      <c r="E18801" s="0" t="n">
        <v>9333488</v>
      </c>
      <c r="F18801" s="0" t="n">
        <v>4617728</v>
      </c>
    </row>
    <row r="18802" customFormat="false" ht="15.85" hidden="false" customHeight="false" outlineLevel="0" collapsed="false">
      <c r="A18802" s="1" t="n">
        <f aca="false">A18801+1</f>
        <v>18802</v>
      </c>
      <c r="B18802" s="0" t="n">
        <v>196608</v>
      </c>
      <c r="C18802" s="0" t="n">
        <v>19130752</v>
      </c>
      <c r="D18802" s="0" t="n">
        <v>7915552</v>
      </c>
      <c r="E18802" s="0" t="n">
        <v>9333488</v>
      </c>
      <c r="F18802" s="0" t="n">
        <v>4617728</v>
      </c>
    </row>
    <row r="18803" customFormat="false" ht="15.85" hidden="false" customHeight="false" outlineLevel="0" collapsed="false">
      <c r="A18803" s="1" t="n">
        <f aca="false">A18802+1</f>
        <v>18803</v>
      </c>
      <c r="B18803" s="0" t="n">
        <v>196608</v>
      </c>
      <c r="C18803" s="0" t="n">
        <v>19130752</v>
      </c>
      <c r="D18803" s="0" t="n">
        <v>7915552</v>
      </c>
      <c r="E18803" s="0" t="n">
        <v>9333488</v>
      </c>
      <c r="F18803" s="0" t="n">
        <v>4617728</v>
      </c>
    </row>
    <row r="18804" customFormat="false" ht="15.85" hidden="false" customHeight="false" outlineLevel="0" collapsed="false">
      <c r="A18804" s="1" t="n">
        <f aca="false">A18803+1</f>
        <v>18804</v>
      </c>
      <c r="B18804" s="0" t="n">
        <v>196608</v>
      </c>
      <c r="C18804" s="0" t="n">
        <v>19130752</v>
      </c>
      <c r="D18804" s="0" t="n">
        <v>7917656</v>
      </c>
      <c r="E18804" s="0" t="n">
        <v>9333488</v>
      </c>
      <c r="F18804" s="0" t="n">
        <v>4617728</v>
      </c>
    </row>
    <row r="18805" customFormat="false" ht="15.85" hidden="false" customHeight="false" outlineLevel="0" collapsed="false">
      <c r="A18805" s="1" t="n">
        <f aca="false">A18804+1</f>
        <v>18805</v>
      </c>
      <c r="B18805" s="0" t="n">
        <v>196608</v>
      </c>
      <c r="C18805" s="0" t="n">
        <v>19130752</v>
      </c>
      <c r="D18805" s="0" t="n">
        <v>8103008</v>
      </c>
      <c r="E18805" s="0" t="n">
        <v>9333488</v>
      </c>
      <c r="F18805" s="0" t="n">
        <v>4617728</v>
      </c>
    </row>
    <row r="18806" customFormat="false" ht="15.85" hidden="false" customHeight="false" outlineLevel="0" collapsed="false">
      <c r="A18806" s="1" t="n">
        <f aca="false">A18805+1</f>
        <v>18806</v>
      </c>
      <c r="B18806" s="0" t="n">
        <v>196608</v>
      </c>
      <c r="C18806" s="0" t="n">
        <v>19131896</v>
      </c>
      <c r="D18806" s="0" t="n">
        <v>8528616</v>
      </c>
      <c r="E18806" s="0" t="n">
        <v>9333488</v>
      </c>
      <c r="F18806" s="0" t="n">
        <v>4617728</v>
      </c>
    </row>
    <row r="18807" customFormat="false" ht="15.85" hidden="false" customHeight="false" outlineLevel="0" collapsed="false">
      <c r="A18807" s="1" t="n">
        <f aca="false">A18806+1</f>
        <v>18807</v>
      </c>
      <c r="B18807" s="0" t="n">
        <v>196608</v>
      </c>
      <c r="C18807" s="0" t="n">
        <v>19131896</v>
      </c>
      <c r="D18807" s="0" t="n">
        <v>8640224</v>
      </c>
      <c r="E18807" s="0" t="n">
        <v>9333488</v>
      </c>
      <c r="F18807" s="0" t="n">
        <v>4617728</v>
      </c>
    </row>
    <row r="18808" customFormat="false" ht="15.85" hidden="false" customHeight="false" outlineLevel="0" collapsed="false">
      <c r="A18808" s="1" t="n">
        <f aca="false">A18807+1</f>
        <v>18808</v>
      </c>
      <c r="B18808" s="0" t="n">
        <v>196608</v>
      </c>
      <c r="C18808" s="0" t="n">
        <v>19131896</v>
      </c>
      <c r="D18808" s="0" t="n">
        <v>8715992</v>
      </c>
      <c r="E18808" s="0" t="n">
        <v>9333488</v>
      </c>
      <c r="F18808" s="0" t="n">
        <v>4617728</v>
      </c>
    </row>
    <row r="18809" customFormat="false" ht="15.85" hidden="false" customHeight="false" outlineLevel="0" collapsed="false">
      <c r="A18809" s="1" t="n">
        <f aca="false">A18808+1</f>
        <v>18809</v>
      </c>
      <c r="B18809" s="0" t="n">
        <v>196608</v>
      </c>
      <c r="C18809" s="0" t="n">
        <v>19131896</v>
      </c>
      <c r="D18809" s="0" t="n">
        <v>8715992</v>
      </c>
      <c r="E18809" s="0" t="n">
        <v>9333488</v>
      </c>
      <c r="F18809" s="0" t="n">
        <v>4617728</v>
      </c>
    </row>
    <row r="18810" customFormat="false" ht="15.85" hidden="false" customHeight="false" outlineLevel="0" collapsed="false">
      <c r="A18810" s="1" t="n">
        <f aca="false">A18809+1</f>
        <v>18810</v>
      </c>
      <c r="B18810" s="0" t="n">
        <v>196608</v>
      </c>
      <c r="C18810" s="0" t="n">
        <v>19131896</v>
      </c>
      <c r="D18810" s="0" t="n">
        <v>8901464</v>
      </c>
      <c r="E18810" s="0" t="n">
        <v>9333488</v>
      </c>
      <c r="F18810" s="0" t="n">
        <v>4617728</v>
      </c>
    </row>
    <row r="18811" customFormat="false" ht="15.85" hidden="false" customHeight="false" outlineLevel="0" collapsed="false">
      <c r="A18811" s="1" t="n">
        <f aca="false">A18810+1</f>
        <v>18811</v>
      </c>
      <c r="B18811" s="0" t="n">
        <v>196608</v>
      </c>
      <c r="C18811" s="0" t="n">
        <v>19131896</v>
      </c>
      <c r="D18811" s="0" t="n">
        <v>8903552</v>
      </c>
      <c r="E18811" s="0" t="n">
        <v>9333488</v>
      </c>
      <c r="F18811" s="0" t="n">
        <v>4617728</v>
      </c>
    </row>
    <row r="18812" customFormat="false" ht="15.85" hidden="false" customHeight="false" outlineLevel="0" collapsed="false">
      <c r="A18812" s="1" t="n">
        <f aca="false">A18811+1</f>
        <v>18812</v>
      </c>
      <c r="B18812" s="0" t="n">
        <v>196608</v>
      </c>
      <c r="C18812" s="0" t="n">
        <v>19133040</v>
      </c>
      <c r="D18812" s="0" t="n">
        <v>9353448</v>
      </c>
      <c r="E18812" s="0" t="n">
        <v>9333488</v>
      </c>
      <c r="F18812" s="0" t="n">
        <v>4617728</v>
      </c>
    </row>
    <row r="18813" customFormat="false" ht="15.85" hidden="false" customHeight="false" outlineLevel="0" collapsed="false">
      <c r="A18813" s="1" t="n">
        <f aca="false">A18812+1</f>
        <v>18813</v>
      </c>
      <c r="B18813" s="0" t="n">
        <v>196608</v>
      </c>
      <c r="C18813" s="0" t="n">
        <v>19133040</v>
      </c>
      <c r="D18813" s="0" t="n">
        <v>9431472</v>
      </c>
      <c r="E18813" s="0" t="n">
        <v>9333488</v>
      </c>
      <c r="F18813" s="0" t="n">
        <v>4617728</v>
      </c>
    </row>
    <row r="18814" customFormat="false" ht="15.85" hidden="false" customHeight="false" outlineLevel="0" collapsed="false">
      <c r="A18814" s="1" t="n">
        <f aca="false">A18813+1</f>
        <v>18814</v>
      </c>
      <c r="B18814" s="0" t="n">
        <v>196608</v>
      </c>
      <c r="C18814" s="0" t="n">
        <v>19133040</v>
      </c>
      <c r="D18814" s="0" t="n">
        <v>9536032</v>
      </c>
      <c r="E18814" s="0" t="n">
        <v>9333488</v>
      </c>
      <c r="F18814" s="0" t="n">
        <v>4617728</v>
      </c>
    </row>
    <row r="18815" customFormat="false" ht="15.85" hidden="false" customHeight="false" outlineLevel="0" collapsed="false">
      <c r="A18815" s="1" t="n">
        <f aca="false">A18814+1</f>
        <v>18815</v>
      </c>
      <c r="B18815" s="0" t="n">
        <v>196608</v>
      </c>
      <c r="C18815" s="0" t="n">
        <v>19133040</v>
      </c>
      <c r="D18815" s="0" t="n">
        <v>9618024</v>
      </c>
      <c r="E18815" s="0" t="n">
        <v>9333488</v>
      </c>
      <c r="F18815" s="0" t="n">
        <v>4617728</v>
      </c>
    </row>
    <row r="18816" customFormat="false" ht="15.85" hidden="false" customHeight="false" outlineLevel="0" collapsed="false">
      <c r="A18816" s="1" t="n">
        <f aca="false">A18815+1</f>
        <v>18816</v>
      </c>
      <c r="B18816" s="0" t="n">
        <v>196608</v>
      </c>
      <c r="C18816" s="0" t="n">
        <v>19133040</v>
      </c>
      <c r="D18816" s="0" t="n">
        <v>9618024</v>
      </c>
      <c r="E18816" s="0" t="n">
        <v>9333488</v>
      </c>
      <c r="F18816" s="0" t="n">
        <v>4617728</v>
      </c>
    </row>
    <row r="18817" customFormat="false" ht="15.85" hidden="false" customHeight="false" outlineLevel="0" collapsed="false">
      <c r="A18817" s="1" t="n">
        <f aca="false">A18816+1</f>
        <v>18817</v>
      </c>
      <c r="B18817" s="0" t="n">
        <v>196608</v>
      </c>
      <c r="C18817" s="0" t="n">
        <v>19133040</v>
      </c>
      <c r="D18817" s="0" t="n">
        <v>9723416</v>
      </c>
      <c r="E18817" s="0" t="n">
        <v>9333488</v>
      </c>
      <c r="F18817" s="0" t="n">
        <v>4617728</v>
      </c>
    </row>
    <row r="18818" customFormat="false" ht="15.85" hidden="false" customHeight="false" outlineLevel="0" collapsed="false">
      <c r="A18818" s="1" t="n">
        <f aca="false">A18817+1</f>
        <v>18818</v>
      </c>
      <c r="B18818" s="0" t="n">
        <v>196608</v>
      </c>
      <c r="C18818" s="0" t="n">
        <v>19134184</v>
      </c>
      <c r="D18818" s="0" t="n">
        <v>10162768</v>
      </c>
      <c r="E18818" s="0" t="n">
        <v>9333488</v>
      </c>
      <c r="F18818" s="0" t="n">
        <v>4617728</v>
      </c>
    </row>
    <row r="18819" customFormat="false" ht="15.85" hidden="false" customHeight="false" outlineLevel="0" collapsed="false">
      <c r="A18819" s="1" t="n">
        <f aca="false">A18818+1</f>
        <v>18819</v>
      </c>
      <c r="B18819" s="0" t="n">
        <v>196608</v>
      </c>
      <c r="C18819" s="0" t="n">
        <v>19134184</v>
      </c>
      <c r="D18819" s="0" t="n">
        <v>10275664</v>
      </c>
      <c r="E18819" s="0" t="n">
        <v>9333488</v>
      </c>
      <c r="F18819" s="0" t="n">
        <v>4617728</v>
      </c>
    </row>
    <row r="18820" customFormat="false" ht="15.85" hidden="false" customHeight="false" outlineLevel="0" collapsed="false">
      <c r="A18820" s="1" t="n">
        <f aca="false">A18819+1</f>
        <v>18820</v>
      </c>
      <c r="B18820" s="0" t="n">
        <v>196608</v>
      </c>
      <c r="C18820" s="0" t="n">
        <v>19134184</v>
      </c>
      <c r="D18820" s="0" t="n">
        <v>10357664</v>
      </c>
      <c r="E18820" s="0" t="n">
        <v>9333488</v>
      </c>
      <c r="F18820" s="0" t="n">
        <v>4617728</v>
      </c>
    </row>
    <row r="18821" customFormat="false" ht="15.85" hidden="false" customHeight="false" outlineLevel="0" collapsed="false">
      <c r="A18821" s="1" t="n">
        <f aca="false">A18820+1</f>
        <v>18821</v>
      </c>
      <c r="B18821" s="0" t="n">
        <v>196608</v>
      </c>
      <c r="C18821" s="0" t="n">
        <v>19134184</v>
      </c>
      <c r="D18821" s="0" t="n">
        <v>10357664</v>
      </c>
      <c r="E18821" s="0" t="n">
        <v>9333488</v>
      </c>
      <c r="F18821" s="0" t="n">
        <v>4617728</v>
      </c>
    </row>
    <row r="18822" customFormat="false" ht="15.85" hidden="false" customHeight="false" outlineLevel="0" collapsed="false">
      <c r="A18822" s="1" t="n">
        <f aca="false">A18821+1</f>
        <v>18822</v>
      </c>
      <c r="B18822" s="0" t="n">
        <v>196608</v>
      </c>
      <c r="C18822" s="0" t="n">
        <v>19134184</v>
      </c>
      <c r="D18822" s="0" t="n">
        <v>10461088</v>
      </c>
      <c r="E18822" s="0" t="n">
        <v>9333488</v>
      </c>
      <c r="F18822" s="0" t="n">
        <v>4617728</v>
      </c>
    </row>
    <row r="18823" customFormat="false" ht="15.85" hidden="false" customHeight="false" outlineLevel="0" collapsed="false">
      <c r="A18823" s="1" t="n">
        <f aca="false">A18822+1</f>
        <v>18823</v>
      </c>
      <c r="B18823" s="0" t="n">
        <v>196608</v>
      </c>
      <c r="C18823" s="0" t="n">
        <v>19134184</v>
      </c>
      <c r="D18823" s="0" t="n">
        <v>10543352</v>
      </c>
      <c r="E18823" s="0" t="n">
        <v>9333488</v>
      </c>
      <c r="F18823" s="0" t="n">
        <v>4617728</v>
      </c>
    </row>
    <row r="18824" customFormat="false" ht="15.85" hidden="false" customHeight="false" outlineLevel="0" collapsed="false">
      <c r="A18824" s="1" t="n">
        <f aca="false">A18823+1</f>
        <v>18824</v>
      </c>
      <c r="B18824" s="0" t="n">
        <v>196608</v>
      </c>
      <c r="C18824" s="0" t="n">
        <v>19135328</v>
      </c>
      <c r="D18824" s="0" t="n">
        <v>11070408</v>
      </c>
      <c r="E18824" s="0" t="n">
        <v>9333488</v>
      </c>
      <c r="F18824" s="0" t="n">
        <v>4617728</v>
      </c>
    </row>
    <row r="18825" customFormat="false" ht="15.85" hidden="false" customHeight="false" outlineLevel="0" collapsed="false">
      <c r="A18825" s="1" t="n">
        <f aca="false">A18824+1</f>
        <v>18825</v>
      </c>
      <c r="B18825" s="0" t="n">
        <v>196608</v>
      </c>
      <c r="C18825" s="0" t="n">
        <v>19135328</v>
      </c>
      <c r="D18825" s="0" t="n">
        <v>11154608</v>
      </c>
      <c r="E18825" s="0" t="n">
        <v>9333488</v>
      </c>
      <c r="F18825" s="0" t="n">
        <v>4617728</v>
      </c>
    </row>
    <row r="18826" customFormat="false" ht="15.85" hidden="false" customHeight="false" outlineLevel="0" collapsed="false">
      <c r="A18826" s="1" t="n">
        <f aca="false">A18825+1</f>
        <v>18826</v>
      </c>
      <c r="B18826" s="0" t="n">
        <v>196608</v>
      </c>
      <c r="C18826" s="0" t="n">
        <v>19135328</v>
      </c>
      <c r="D18826" s="0" t="n">
        <v>11154608</v>
      </c>
      <c r="E18826" s="0" t="n">
        <v>9333488</v>
      </c>
      <c r="F18826" s="0" t="n">
        <v>4617728</v>
      </c>
    </row>
    <row r="18827" customFormat="false" ht="15.85" hidden="false" customHeight="false" outlineLevel="0" collapsed="false">
      <c r="A18827" s="1" t="n">
        <f aca="false">A18826+1</f>
        <v>18827</v>
      </c>
      <c r="B18827" s="0" t="n">
        <v>196608</v>
      </c>
      <c r="C18827" s="0" t="n">
        <v>19135328</v>
      </c>
      <c r="D18827" s="0" t="n">
        <v>11259168</v>
      </c>
      <c r="E18827" s="0" t="n">
        <v>9333488</v>
      </c>
      <c r="F18827" s="0" t="n">
        <v>4617728</v>
      </c>
    </row>
    <row r="18828" customFormat="false" ht="15.85" hidden="false" customHeight="false" outlineLevel="0" collapsed="false">
      <c r="A18828" s="1" t="n">
        <f aca="false">A18827+1</f>
        <v>18828</v>
      </c>
      <c r="B18828" s="0" t="n">
        <v>196608</v>
      </c>
      <c r="C18828" s="0" t="n">
        <v>19135328</v>
      </c>
      <c r="D18828" s="0" t="n">
        <v>11341152</v>
      </c>
      <c r="E18828" s="0" t="n">
        <v>9333488</v>
      </c>
      <c r="F18828" s="0" t="n">
        <v>4617728</v>
      </c>
    </row>
    <row r="18829" customFormat="false" ht="15.85" hidden="false" customHeight="false" outlineLevel="0" collapsed="false">
      <c r="A18829" s="1" t="n">
        <f aca="false">A18828+1</f>
        <v>18829</v>
      </c>
      <c r="B18829" s="0" t="n">
        <v>196608</v>
      </c>
      <c r="C18829" s="0" t="n">
        <v>19135328</v>
      </c>
      <c r="D18829" s="0" t="n">
        <v>11445440</v>
      </c>
      <c r="E18829" s="0" t="n">
        <v>9333488</v>
      </c>
      <c r="F18829" s="0" t="n">
        <v>4617728</v>
      </c>
    </row>
    <row r="18830" customFormat="false" ht="15.85" hidden="false" customHeight="false" outlineLevel="0" collapsed="false">
      <c r="A18830" s="1" t="n">
        <f aca="false">A18829+1</f>
        <v>18830</v>
      </c>
      <c r="B18830" s="0" t="n">
        <v>196608</v>
      </c>
      <c r="C18830" s="0" t="n">
        <v>19136472</v>
      </c>
      <c r="D18830" s="0" t="n">
        <v>11791744</v>
      </c>
      <c r="E18830" s="0" t="n">
        <v>9333488</v>
      </c>
      <c r="F18830" s="0" t="n">
        <v>4617728</v>
      </c>
    </row>
    <row r="18831" customFormat="false" ht="15.85" hidden="false" customHeight="false" outlineLevel="0" collapsed="false">
      <c r="A18831" s="1" t="n">
        <f aca="false">A18830+1</f>
        <v>18831</v>
      </c>
      <c r="B18831" s="0" t="n">
        <v>196608</v>
      </c>
      <c r="C18831" s="0" t="n">
        <v>19136472</v>
      </c>
      <c r="D18831" s="0" t="n">
        <v>11869864</v>
      </c>
      <c r="E18831" s="0" t="n">
        <v>9333488</v>
      </c>
      <c r="F18831" s="0" t="n">
        <v>4617728</v>
      </c>
    </row>
    <row r="18832" customFormat="false" ht="15.85" hidden="false" customHeight="false" outlineLevel="0" collapsed="false">
      <c r="A18832" s="1" t="n">
        <f aca="false">A18831+1</f>
        <v>18832</v>
      </c>
      <c r="B18832" s="0" t="n">
        <v>196608</v>
      </c>
      <c r="C18832" s="0" t="n">
        <v>19136472</v>
      </c>
      <c r="D18832" s="0" t="n">
        <v>11974152</v>
      </c>
      <c r="E18832" s="0" t="n">
        <v>9333488</v>
      </c>
      <c r="F18832" s="0" t="n">
        <v>4617728</v>
      </c>
    </row>
    <row r="18833" customFormat="false" ht="15.85" hidden="false" customHeight="false" outlineLevel="0" collapsed="false">
      <c r="A18833" s="1" t="n">
        <f aca="false">A18832+1</f>
        <v>18833</v>
      </c>
      <c r="B18833" s="0" t="n">
        <v>196608</v>
      </c>
      <c r="C18833" s="0" t="n">
        <v>19136472</v>
      </c>
      <c r="D18833" s="0" t="n">
        <v>12056176</v>
      </c>
      <c r="E18833" s="0" t="n">
        <v>9333488</v>
      </c>
      <c r="F18833" s="0" t="n">
        <v>4617728</v>
      </c>
    </row>
    <row r="18834" customFormat="false" ht="15.85" hidden="false" customHeight="false" outlineLevel="0" collapsed="false">
      <c r="A18834" s="1" t="n">
        <f aca="false">A18833+1</f>
        <v>18834</v>
      </c>
      <c r="B18834" s="0" t="n">
        <v>196608</v>
      </c>
      <c r="C18834" s="0" t="n">
        <v>19136472</v>
      </c>
      <c r="D18834" s="0" t="n">
        <v>12159520</v>
      </c>
      <c r="E18834" s="0" t="n">
        <v>9333488</v>
      </c>
      <c r="F18834" s="0" t="n">
        <v>4617728</v>
      </c>
    </row>
    <row r="18835" customFormat="false" ht="15.85" hidden="false" customHeight="false" outlineLevel="0" collapsed="false">
      <c r="A18835" s="1" t="n">
        <f aca="false">A18834+1</f>
        <v>18835</v>
      </c>
      <c r="B18835" s="0" t="n">
        <v>196608</v>
      </c>
      <c r="C18835" s="0" t="n">
        <v>19136472</v>
      </c>
      <c r="D18835" s="0" t="n">
        <v>12159520</v>
      </c>
      <c r="E18835" s="0" t="n">
        <v>9333488</v>
      </c>
      <c r="F18835" s="0" t="n">
        <v>4617728</v>
      </c>
    </row>
    <row r="18836" customFormat="false" ht="15.85" hidden="false" customHeight="false" outlineLevel="0" collapsed="false">
      <c r="A18836" s="1" t="n">
        <f aca="false">A18835+1</f>
        <v>18836</v>
      </c>
      <c r="B18836" s="0" t="n">
        <v>196608</v>
      </c>
      <c r="C18836" s="0" t="n">
        <v>19137616</v>
      </c>
      <c r="D18836" s="0" t="n">
        <v>12688096</v>
      </c>
      <c r="E18836" s="0" t="n">
        <v>9333488</v>
      </c>
      <c r="F18836" s="0" t="n">
        <v>4617728</v>
      </c>
    </row>
    <row r="18837" customFormat="false" ht="15.85" hidden="false" customHeight="false" outlineLevel="0" collapsed="false">
      <c r="A18837" s="1" t="n">
        <f aca="false">A18836+1</f>
        <v>18837</v>
      </c>
      <c r="B18837" s="0" t="n">
        <v>196608</v>
      </c>
      <c r="C18837" s="0" t="n">
        <v>19137616</v>
      </c>
      <c r="D18837" s="0" t="n">
        <v>12720552</v>
      </c>
      <c r="E18837" s="0" t="n">
        <v>9333488</v>
      </c>
      <c r="F18837" s="0" t="n">
        <v>4617728</v>
      </c>
    </row>
    <row r="18838" customFormat="false" ht="15.85" hidden="false" customHeight="false" outlineLevel="0" collapsed="false">
      <c r="A18838" s="1" t="n">
        <f aca="false">A18837+1</f>
        <v>18838</v>
      </c>
      <c r="B18838" s="0" t="n">
        <v>196608</v>
      </c>
      <c r="C18838" s="0" t="n">
        <v>19137616</v>
      </c>
      <c r="D18838" s="0" t="n">
        <v>12802544</v>
      </c>
      <c r="E18838" s="0" t="n">
        <v>9333488</v>
      </c>
      <c r="F18838" s="0" t="n">
        <v>4617728</v>
      </c>
    </row>
    <row r="18839" customFormat="false" ht="15.85" hidden="false" customHeight="false" outlineLevel="0" collapsed="false">
      <c r="A18839" s="1" t="n">
        <f aca="false">A18838+1</f>
        <v>18839</v>
      </c>
      <c r="B18839" s="0" t="n">
        <v>196608</v>
      </c>
      <c r="C18839" s="0" t="n">
        <v>19137616</v>
      </c>
      <c r="D18839" s="0" t="n">
        <v>12905888</v>
      </c>
      <c r="E18839" s="0" t="n">
        <v>9333488</v>
      </c>
      <c r="F18839" s="0" t="n">
        <v>4617728</v>
      </c>
    </row>
    <row r="18840" customFormat="false" ht="15.85" hidden="false" customHeight="false" outlineLevel="0" collapsed="false">
      <c r="A18840" s="1" t="n">
        <f aca="false">A18839+1</f>
        <v>18840</v>
      </c>
      <c r="B18840" s="0" t="n">
        <v>196608</v>
      </c>
      <c r="C18840" s="0" t="n">
        <v>19137616</v>
      </c>
      <c r="D18840" s="0" t="n">
        <v>12905888</v>
      </c>
      <c r="E18840" s="0" t="n">
        <v>9333488</v>
      </c>
      <c r="F18840" s="0" t="n">
        <v>4617728</v>
      </c>
    </row>
    <row r="18841" customFormat="false" ht="15.85" hidden="false" customHeight="false" outlineLevel="0" collapsed="false">
      <c r="A18841" s="1" t="n">
        <f aca="false">A18840+1</f>
        <v>18841</v>
      </c>
      <c r="B18841" s="0" t="n">
        <v>196608</v>
      </c>
      <c r="C18841" s="0" t="n">
        <v>19137616</v>
      </c>
      <c r="D18841" s="0" t="n">
        <v>13091184</v>
      </c>
      <c r="E18841" s="0" t="n">
        <v>9333488</v>
      </c>
      <c r="F18841" s="0" t="n">
        <v>4617728</v>
      </c>
    </row>
    <row r="18842" customFormat="false" ht="15.85" hidden="false" customHeight="false" outlineLevel="0" collapsed="false">
      <c r="A18842" s="1" t="n">
        <f aca="false">A18841+1</f>
        <v>18842</v>
      </c>
      <c r="B18842" s="0" t="n">
        <v>196608</v>
      </c>
      <c r="C18842" s="0" t="n">
        <v>19138760</v>
      </c>
      <c r="D18842" s="0" t="n">
        <v>13512072</v>
      </c>
      <c r="E18842" s="0" t="n">
        <v>9333488</v>
      </c>
      <c r="F18842" s="0" t="n">
        <v>4617728</v>
      </c>
    </row>
    <row r="18843" customFormat="false" ht="15.85" hidden="false" customHeight="false" outlineLevel="0" collapsed="false">
      <c r="A18843" s="1" t="n">
        <f aca="false">A18842+1</f>
        <v>18843</v>
      </c>
      <c r="B18843" s="0" t="n">
        <v>196608</v>
      </c>
      <c r="C18843" s="0" t="n">
        <v>19138760</v>
      </c>
      <c r="D18843" s="0" t="n">
        <v>13598344</v>
      </c>
      <c r="E18843" s="0" t="n">
        <v>9333488</v>
      </c>
      <c r="F18843" s="0" t="n">
        <v>4617728</v>
      </c>
    </row>
    <row r="18844" customFormat="false" ht="15.85" hidden="false" customHeight="false" outlineLevel="0" collapsed="false">
      <c r="A18844" s="1" t="n">
        <f aca="false">A18843+1</f>
        <v>18844</v>
      </c>
      <c r="B18844" s="0" t="n">
        <v>196608</v>
      </c>
      <c r="C18844" s="0" t="n">
        <v>19138760</v>
      </c>
      <c r="D18844" s="0" t="n">
        <v>13702632</v>
      </c>
      <c r="E18844" s="0" t="n">
        <v>9333488</v>
      </c>
      <c r="F18844" s="0" t="n">
        <v>4617728</v>
      </c>
    </row>
    <row r="18845" customFormat="false" ht="15.85" hidden="false" customHeight="false" outlineLevel="0" collapsed="false">
      <c r="A18845" s="1" t="n">
        <f aca="false">A18844+1</f>
        <v>18845</v>
      </c>
      <c r="B18845" s="0" t="n">
        <v>196608</v>
      </c>
      <c r="C18845" s="0" t="n">
        <v>19138760</v>
      </c>
      <c r="D18845" s="0" t="n">
        <v>13702632</v>
      </c>
      <c r="E18845" s="0" t="n">
        <v>9333488</v>
      </c>
      <c r="F18845" s="0" t="n">
        <v>4617728</v>
      </c>
    </row>
    <row r="18846" customFormat="false" ht="15.85" hidden="false" customHeight="false" outlineLevel="0" collapsed="false">
      <c r="A18846" s="1" t="n">
        <f aca="false">A18845+1</f>
        <v>18846</v>
      </c>
      <c r="B18846" s="0" t="n">
        <v>196608</v>
      </c>
      <c r="C18846" s="0" t="n">
        <v>19138760</v>
      </c>
      <c r="D18846" s="0" t="n">
        <v>13887968</v>
      </c>
      <c r="E18846" s="0" t="n">
        <v>9333488</v>
      </c>
      <c r="F18846" s="0" t="n">
        <v>4617728</v>
      </c>
    </row>
    <row r="18847" customFormat="false" ht="15.85" hidden="false" customHeight="false" outlineLevel="0" collapsed="false">
      <c r="A18847" s="1" t="n">
        <f aca="false">A18846+1</f>
        <v>18847</v>
      </c>
      <c r="B18847" s="0" t="n">
        <v>196608</v>
      </c>
      <c r="C18847" s="0" t="n">
        <v>19138760</v>
      </c>
      <c r="D18847" s="0" t="n">
        <v>13887968</v>
      </c>
      <c r="E18847" s="0" t="n">
        <v>9333488</v>
      </c>
      <c r="F18847" s="0" t="n">
        <v>4617728</v>
      </c>
    </row>
    <row r="18848" customFormat="false" ht="15.85" hidden="false" customHeight="false" outlineLevel="0" collapsed="false">
      <c r="A18848" s="1" t="n">
        <f aca="false">A18847+1</f>
        <v>18848</v>
      </c>
      <c r="B18848" s="0" t="n">
        <v>196608</v>
      </c>
      <c r="C18848" s="0" t="n">
        <v>19139904</v>
      </c>
      <c r="D18848" s="0" t="n">
        <v>14236152</v>
      </c>
      <c r="E18848" s="0" t="n">
        <v>9333488</v>
      </c>
      <c r="F18848" s="0" t="n">
        <v>4617728</v>
      </c>
    </row>
    <row r="18849" customFormat="false" ht="15.85" hidden="false" customHeight="false" outlineLevel="0" collapsed="false">
      <c r="A18849" s="1" t="n">
        <f aca="false">A18848+1</f>
        <v>18849</v>
      </c>
      <c r="B18849" s="0" t="n">
        <v>196608</v>
      </c>
      <c r="C18849" s="0" t="n">
        <v>19139904</v>
      </c>
      <c r="D18849" s="0" t="n">
        <v>14417448</v>
      </c>
      <c r="E18849" s="0" t="n">
        <v>9333488</v>
      </c>
      <c r="F18849" s="0" t="n">
        <v>4617728</v>
      </c>
    </row>
    <row r="18850" customFormat="false" ht="15.85" hidden="false" customHeight="false" outlineLevel="0" collapsed="false">
      <c r="A18850" s="1" t="n">
        <f aca="false">A18849+1</f>
        <v>18850</v>
      </c>
      <c r="B18850" s="0" t="n">
        <v>196608</v>
      </c>
      <c r="C18850" s="0" t="n">
        <v>19139904</v>
      </c>
      <c r="D18850" s="0" t="n">
        <v>14419536</v>
      </c>
      <c r="E18850" s="0" t="n">
        <v>9333488</v>
      </c>
      <c r="F18850" s="0" t="n">
        <v>4617728</v>
      </c>
    </row>
    <row r="18851" customFormat="false" ht="15.85" hidden="false" customHeight="false" outlineLevel="0" collapsed="false">
      <c r="A18851" s="1" t="n">
        <f aca="false">A18850+1</f>
        <v>18851</v>
      </c>
      <c r="B18851" s="0" t="n">
        <v>196608</v>
      </c>
      <c r="C18851" s="0" t="n">
        <v>19139904</v>
      </c>
      <c r="D18851" s="0" t="n">
        <v>14605000</v>
      </c>
      <c r="E18851" s="0" t="n">
        <v>9333488</v>
      </c>
      <c r="F18851" s="0" t="n">
        <v>4617728</v>
      </c>
    </row>
    <row r="18852" customFormat="false" ht="15.85" hidden="false" customHeight="false" outlineLevel="0" collapsed="false">
      <c r="A18852" s="1" t="n">
        <f aca="false">A18851+1</f>
        <v>18852</v>
      </c>
      <c r="B18852" s="0" t="n">
        <v>196608</v>
      </c>
      <c r="C18852" s="0" t="n">
        <v>19139904</v>
      </c>
      <c r="D18852" s="0" t="n">
        <v>14605000</v>
      </c>
      <c r="E18852" s="0" t="n">
        <v>9333488</v>
      </c>
      <c r="F18852" s="0" t="n">
        <v>4617728</v>
      </c>
    </row>
    <row r="18853" customFormat="false" ht="15.85" hidden="false" customHeight="false" outlineLevel="0" collapsed="false">
      <c r="A18853" s="1" t="n">
        <f aca="false">A18852+1</f>
        <v>18853</v>
      </c>
      <c r="B18853" s="0" t="n">
        <v>196608</v>
      </c>
      <c r="C18853" s="0" t="n">
        <v>19139904</v>
      </c>
      <c r="D18853" s="0" t="n">
        <v>14714496</v>
      </c>
      <c r="E18853" s="0" t="n">
        <v>9333488</v>
      </c>
      <c r="F18853" s="0" t="n">
        <v>4617728</v>
      </c>
    </row>
    <row r="18854" customFormat="false" ht="15.85" hidden="false" customHeight="false" outlineLevel="0" collapsed="false">
      <c r="A18854" s="1" t="n">
        <f aca="false">A18853+1</f>
        <v>18854</v>
      </c>
      <c r="B18854" s="0" t="n">
        <v>196608</v>
      </c>
      <c r="C18854" s="0" t="n">
        <v>19141048</v>
      </c>
      <c r="D18854" s="0" t="n">
        <v>15156552</v>
      </c>
      <c r="E18854" s="0" t="n">
        <v>9333488</v>
      </c>
      <c r="F18854" s="0" t="n">
        <v>4617728</v>
      </c>
    </row>
    <row r="18855" customFormat="false" ht="15.85" hidden="false" customHeight="false" outlineLevel="0" collapsed="false">
      <c r="A18855" s="1" t="n">
        <f aca="false">A18854+1</f>
        <v>18855</v>
      </c>
      <c r="B18855" s="0" t="n">
        <v>196608</v>
      </c>
      <c r="C18855" s="0" t="n">
        <v>19141048</v>
      </c>
      <c r="D18855" s="0" t="n">
        <v>15158728</v>
      </c>
      <c r="E18855" s="0" t="n">
        <v>9333488</v>
      </c>
      <c r="F18855" s="0" t="n">
        <v>4617728</v>
      </c>
    </row>
    <row r="18856" customFormat="false" ht="15.85" hidden="false" customHeight="false" outlineLevel="0" collapsed="false">
      <c r="A18856" s="1" t="n">
        <f aca="false">A18855+1</f>
        <v>18856</v>
      </c>
      <c r="B18856" s="0" t="n">
        <v>196608</v>
      </c>
      <c r="C18856" s="0" t="n">
        <v>19141048</v>
      </c>
      <c r="D18856" s="0" t="n">
        <v>15347184</v>
      </c>
      <c r="E18856" s="0" t="n">
        <v>9333488</v>
      </c>
      <c r="F18856" s="0" t="n">
        <v>4617728</v>
      </c>
    </row>
    <row r="18857" customFormat="false" ht="15.85" hidden="false" customHeight="false" outlineLevel="0" collapsed="false">
      <c r="A18857" s="1" t="n">
        <f aca="false">A18856+1</f>
        <v>18857</v>
      </c>
      <c r="B18857" s="0" t="n">
        <v>196608</v>
      </c>
      <c r="C18857" s="0" t="n">
        <v>19141048</v>
      </c>
      <c r="D18857" s="0" t="n">
        <v>15347184</v>
      </c>
      <c r="E18857" s="0" t="n">
        <v>9333488</v>
      </c>
      <c r="F18857" s="0" t="n">
        <v>4617728</v>
      </c>
    </row>
    <row r="18858" customFormat="false" ht="15.85" hidden="false" customHeight="false" outlineLevel="0" collapsed="false">
      <c r="A18858" s="1" t="n">
        <f aca="false">A18857+1</f>
        <v>18858</v>
      </c>
      <c r="B18858" s="0" t="n">
        <v>196608</v>
      </c>
      <c r="C18858" s="0" t="n">
        <v>19141048</v>
      </c>
      <c r="D18858" s="0" t="n">
        <v>15450528</v>
      </c>
      <c r="E18858" s="0" t="n">
        <v>9333488</v>
      </c>
      <c r="F18858" s="0" t="n">
        <v>4617728</v>
      </c>
    </row>
    <row r="18859" customFormat="false" ht="15.85" hidden="false" customHeight="false" outlineLevel="0" collapsed="false">
      <c r="A18859" s="1" t="n">
        <f aca="false">A18858+1</f>
        <v>18859</v>
      </c>
      <c r="B18859" s="0" t="n">
        <v>196608</v>
      </c>
      <c r="C18859" s="0" t="n">
        <v>19141048</v>
      </c>
      <c r="D18859" s="0" t="n">
        <v>15532624</v>
      </c>
      <c r="E18859" s="0" t="n">
        <v>9333488</v>
      </c>
      <c r="F18859" s="0" t="n">
        <v>4617728</v>
      </c>
    </row>
    <row r="18860" customFormat="false" ht="15.85" hidden="false" customHeight="false" outlineLevel="0" collapsed="false">
      <c r="A18860" s="1" t="n">
        <f aca="false">A18859+1</f>
        <v>18860</v>
      </c>
      <c r="B18860" s="0" t="n">
        <v>196608</v>
      </c>
      <c r="C18860" s="0" t="n">
        <v>19142192</v>
      </c>
      <c r="D18860" s="0" t="n">
        <v>15875488</v>
      </c>
      <c r="E18860" s="0" t="n">
        <v>9333488</v>
      </c>
      <c r="F18860" s="0" t="n">
        <v>4617728</v>
      </c>
    </row>
    <row r="18861" customFormat="false" ht="15.85" hidden="false" customHeight="false" outlineLevel="0" collapsed="false">
      <c r="A18861" s="1" t="n">
        <f aca="false">A18860+1</f>
        <v>18861</v>
      </c>
      <c r="B18861" s="0" t="n">
        <v>196608</v>
      </c>
      <c r="C18861" s="0" t="n">
        <v>19142192</v>
      </c>
      <c r="D18861" s="0" t="n">
        <v>16062992</v>
      </c>
      <c r="E18861" s="0" t="n">
        <v>9333488</v>
      </c>
      <c r="F18861" s="0" t="n">
        <v>4617728</v>
      </c>
    </row>
    <row r="18862" customFormat="false" ht="15.85" hidden="false" customHeight="false" outlineLevel="0" collapsed="false">
      <c r="A18862" s="1" t="n">
        <f aca="false">A18861+1</f>
        <v>18862</v>
      </c>
      <c r="B18862" s="0" t="n">
        <v>196608</v>
      </c>
      <c r="C18862" s="0" t="n">
        <v>19142192</v>
      </c>
      <c r="D18862" s="0" t="n">
        <v>16062992</v>
      </c>
      <c r="E18862" s="0" t="n">
        <v>9333488</v>
      </c>
      <c r="F18862" s="0" t="n">
        <v>4617728</v>
      </c>
    </row>
    <row r="18863" customFormat="false" ht="15.85" hidden="false" customHeight="false" outlineLevel="0" collapsed="false">
      <c r="A18863" s="1" t="n">
        <f aca="false">A18862+1</f>
        <v>18863</v>
      </c>
      <c r="B18863" s="0" t="n">
        <v>196608</v>
      </c>
      <c r="C18863" s="0" t="n">
        <v>19142192</v>
      </c>
      <c r="D18863" s="0" t="n">
        <v>16168424</v>
      </c>
      <c r="E18863" s="0" t="n">
        <v>9333488</v>
      </c>
      <c r="F18863" s="0" t="n">
        <v>4617728</v>
      </c>
    </row>
    <row r="18864" customFormat="false" ht="15.85" hidden="false" customHeight="false" outlineLevel="0" collapsed="false">
      <c r="A18864" s="1" t="n">
        <f aca="false">A18863+1</f>
        <v>18864</v>
      </c>
      <c r="B18864" s="0" t="n">
        <v>196608</v>
      </c>
      <c r="C18864" s="0" t="n">
        <v>19142192</v>
      </c>
      <c r="D18864" s="0" t="n">
        <v>16250488</v>
      </c>
      <c r="E18864" s="0" t="n">
        <v>9333488</v>
      </c>
      <c r="F18864" s="0" t="n">
        <v>4617728</v>
      </c>
    </row>
    <row r="18865" customFormat="false" ht="15.85" hidden="false" customHeight="false" outlineLevel="0" collapsed="false">
      <c r="A18865" s="1" t="n">
        <f aca="false">A18864+1</f>
        <v>18865</v>
      </c>
      <c r="B18865" s="0" t="n">
        <v>196608</v>
      </c>
      <c r="C18865" s="0" t="n">
        <v>19142192</v>
      </c>
      <c r="D18865" s="0" t="n">
        <v>16250488</v>
      </c>
      <c r="E18865" s="0" t="n">
        <v>9333488</v>
      </c>
      <c r="F18865" s="0" t="n">
        <v>4617728</v>
      </c>
    </row>
    <row r="18866" customFormat="false" ht="15.85" hidden="false" customHeight="false" outlineLevel="0" collapsed="false">
      <c r="A18866" s="1" t="n">
        <f aca="false">A18865+1</f>
        <v>18866</v>
      </c>
      <c r="B18866" s="0" t="n">
        <v>196608</v>
      </c>
      <c r="C18866" s="0" t="n">
        <v>19143336</v>
      </c>
      <c r="D18866" s="0" t="n">
        <v>16781248</v>
      </c>
      <c r="E18866" s="0" t="n">
        <v>9333488</v>
      </c>
      <c r="F18866" s="0" t="n">
        <v>4617728</v>
      </c>
    </row>
    <row r="18867" customFormat="false" ht="15.85" hidden="false" customHeight="false" outlineLevel="0" collapsed="false">
      <c r="A18867" s="1" t="n">
        <f aca="false">A18866+1</f>
        <v>18867</v>
      </c>
      <c r="B18867" s="0" t="n">
        <v>196608</v>
      </c>
      <c r="C18867" s="0" t="n">
        <v>19143336</v>
      </c>
      <c r="D18867" s="0" t="n">
        <v>16859192</v>
      </c>
      <c r="E18867" s="0" t="n">
        <v>9333488</v>
      </c>
      <c r="F18867" s="0" t="n">
        <v>4617728</v>
      </c>
    </row>
    <row r="18868" customFormat="false" ht="15.85" hidden="false" customHeight="false" outlineLevel="0" collapsed="false">
      <c r="A18868" s="1" t="n">
        <f aca="false">A18867+1</f>
        <v>18868</v>
      </c>
      <c r="B18868" s="0" t="n">
        <v>196608</v>
      </c>
      <c r="C18868" s="0" t="n">
        <v>19143336</v>
      </c>
      <c r="D18868" s="0" t="n">
        <v>16963480</v>
      </c>
      <c r="E18868" s="0" t="n">
        <v>9333488</v>
      </c>
      <c r="F18868" s="0" t="n">
        <v>4617728</v>
      </c>
    </row>
    <row r="18869" customFormat="false" ht="15.85" hidden="false" customHeight="false" outlineLevel="0" collapsed="false">
      <c r="A18869" s="1" t="n">
        <f aca="false">A18868+1</f>
        <v>18869</v>
      </c>
      <c r="B18869" s="0" t="n">
        <v>196608</v>
      </c>
      <c r="C18869" s="0" t="n">
        <v>19143336</v>
      </c>
      <c r="D18869" s="0" t="n">
        <v>17047632</v>
      </c>
      <c r="E18869" s="0" t="n">
        <v>9333488</v>
      </c>
      <c r="F18869" s="0" t="n">
        <v>4617728</v>
      </c>
    </row>
    <row r="18870" customFormat="false" ht="15.85" hidden="false" customHeight="false" outlineLevel="0" collapsed="false">
      <c r="A18870" s="1" t="n">
        <f aca="false">A18869+1</f>
        <v>18870</v>
      </c>
      <c r="B18870" s="0" t="n">
        <v>196608</v>
      </c>
      <c r="C18870" s="0" t="n">
        <v>19143336</v>
      </c>
      <c r="D18870" s="0" t="n">
        <v>17047632</v>
      </c>
      <c r="E18870" s="0" t="n">
        <v>9333488</v>
      </c>
      <c r="F18870" s="0" t="n">
        <v>4617728</v>
      </c>
    </row>
    <row r="18871" customFormat="false" ht="15.85" hidden="false" customHeight="false" outlineLevel="0" collapsed="false">
      <c r="A18871" s="1" t="n">
        <f aca="false">A18870+1</f>
        <v>18871</v>
      </c>
      <c r="B18871" s="0" t="n">
        <v>196608</v>
      </c>
      <c r="C18871" s="0" t="n">
        <v>19143336</v>
      </c>
      <c r="D18871" s="0" t="n">
        <v>17157192</v>
      </c>
      <c r="E18871" s="0" t="n">
        <v>9333488</v>
      </c>
      <c r="F18871" s="0" t="n">
        <v>4617728</v>
      </c>
    </row>
    <row r="18872" customFormat="false" ht="15.85" hidden="false" customHeight="false" outlineLevel="0" collapsed="false">
      <c r="A18872" s="1" t="n">
        <f aca="false">A18871+1</f>
        <v>18872</v>
      </c>
      <c r="B18872" s="0" t="n">
        <v>196608</v>
      </c>
      <c r="C18872" s="0" t="n">
        <v>19144480</v>
      </c>
      <c r="D18872" s="0" t="n">
        <v>17604488</v>
      </c>
      <c r="E18872" s="0" t="n">
        <v>9333488</v>
      </c>
      <c r="F18872" s="0" t="n">
        <v>4617728</v>
      </c>
    </row>
    <row r="18873" customFormat="false" ht="15.85" hidden="false" customHeight="false" outlineLevel="0" collapsed="false">
      <c r="A18873" s="1" t="n">
        <f aca="false">A18872+1</f>
        <v>18873</v>
      </c>
      <c r="B18873" s="0" t="n">
        <v>180224</v>
      </c>
      <c r="C18873" s="0" t="n">
        <v>19144480</v>
      </c>
      <c r="D18873" s="0" t="n">
        <v>191776</v>
      </c>
      <c r="E18873" s="0" t="n">
        <v>9337584</v>
      </c>
      <c r="F18873" s="0" t="n">
        <v>4617728</v>
      </c>
    </row>
    <row r="18874" customFormat="false" ht="15.85" hidden="false" customHeight="false" outlineLevel="0" collapsed="false">
      <c r="A18874" s="1" t="n">
        <f aca="false">A18873+1</f>
        <v>18874</v>
      </c>
      <c r="B18874" s="0" t="n">
        <v>180224</v>
      </c>
      <c r="C18874" s="0" t="n">
        <v>19144480</v>
      </c>
      <c r="D18874" s="0" t="n">
        <v>193856</v>
      </c>
      <c r="E18874" s="0" t="n">
        <v>9337584</v>
      </c>
      <c r="F18874" s="0" t="n">
        <v>4617728</v>
      </c>
    </row>
    <row r="18875" customFormat="false" ht="15.85" hidden="false" customHeight="false" outlineLevel="0" collapsed="false">
      <c r="A18875" s="1" t="n">
        <f aca="false">A18874+1</f>
        <v>18875</v>
      </c>
      <c r="B18875" s="0" t="n">
        <v>180224</v>
      </c>
      <c r="C18875" s="0" t="n">
        <v>19144480</v>
      </c>
      <c r="D18875" s="0" t="n">
        <v>200072</v>
      </c>
      <c r="E18875" s="0" t="n">
        <v>9337584</v>
      </c>
      <c r="F18875" s="0" t="n">
        <v>4617728</v>
      </c>
    </row>
    <row r="18876" customFormat="false" ht="15.85" hidden="false" customHeight="false" outlineLevel="0" collapsed="false">
      <c r="A18876" s="1" t="n">
        <f aca="false">A18875+1</f>
        <v>18876</v>
      </c>
      <c r="B18876" s="0" t="n">
        <v>180224</v>
      </c>
      <c r="C18876" s="0" t="n">
        <v>19144480</v>
      </c>
      <c r="D18876" s="0" t="n">
        <v>382568</v>
      </c>
      <c r="E18876" s="0" t="n">
        <v>9337584</v>
      </c>
      <c r="F18876" s="0" t="n">
        <v>4617728</v>
      </c>
    </row>
    <row r="18877" customFormat="false" ht="15.85" hidden="false" customHeight="false" outlineLevel="0" collapsed="false">
      <c r="A18877" s="1" t="n">
        <f aca="false">A18876+1</f>
        <v>18877</v>
      </c>
      <c r="B18877" s="0" t="n">
        <v>180224</v>
      </c>
      <c r="C18877" s="0" t="n">
        <v>19144480</v>
      </c>
      <c r="D18877" s="0" t="n">
        <v>382568</v>
      </c>
      <c r="E18877" s="0" t="n">
        <v>9337584</v>
      </c>
      <c r="F18877" s="0" t="n">
        <v>4617728</v>
      </c>
    </row>
    <row r="18878" customFormat="false" ht="15.85" hidden="false" customHeight="false" outlineLevel="0" collapsed="false">
      <c r="A18878" s="1" t="n">
        <f aca="false">A18877+1</f>
        <v>18878</v>
      </c>
      <c r="B18878" s="0" t="n">
        <v>180224</v>
      </c>
      <c r="C18878" s="0" t="n">
        <v>19145624</v>
      </c>
      <c r="D18878" s="0" t="n">
        <v>1043168</v>
      </c>
      <c r="E18878" s="0" t="n">
        <v>9337584</v>
      </c>
      <c r="F18878" s="0" t="n">
        <v>4617728</v>
      </c>
    </row>
    <row r="18879" customFormat="false" ht="15.85" hidden="false" customHeight="false" outlineLevel="0" collapsed="false">
      <c r="A18879" s="1" t="n">
        <f aca="false">A18878+1</f>
        <v>18879</v>
      </c>
      <c r="B18879" s="0" t="n">
        <v>180224</v>
      </c>
      <c r="C18879" s="0" t="n">
        <v>19145624</v>
      </c>
      <c r="D18879" s="0" t="n">
        <v>1047448</v>
      </c>
      <c r="E18879" s="0" t="n">
        <v>9337584</v>
      </c>
      <c r="F18879" s="0" t="n">
        <v>4617728</v>
      </c>
    </row>
    <row r="18880" customFormat="false" ht="15.85" hidden="false" customHeight="false" outlineLevel="0" collapsed="false">
      <c r="A18880" s="1" t="n">
        <f aca="false">A18879+1</f>
        <v>18880</v>
      </c>
      <c r="B18880" s="0" t="n">
        <v>180224</v>
      </c>
      <c r="C18880" s="0" t="n">
        <v>19145624</v>
      </c>
      <c r="D18880" s="0" t="n">
        <v>1053664</v>
      </c>
      <c r="E18880" s="0" t="n">
        <v>9337584</v>
      </c>
      <c r="F18880" s="0" t="n">
        <v>4617728</v>
      </c>
    </row>
    <row r="18881" customFormat="false" ht="15.85" hidden="false" customHeight="false" outlineLevel="0" collapsed="false">
      <c r="A18881" s="1" t="n">
        <f aca="false">A18880+1</f>
        <v>18881</v>
      </c>
      <c r="B18881" s="0" t="n">
        <v>180224</v>
      </c>
      <c r="C18881" s="0" t="n">
        <v>19145624</v>
      </c>
      <c r="D18881" s="0" t="n">
        <v>1234960</v>
      </c>
      <c r="E18881" s="0" t="n">
        <v>9337584</v>
      </c>
      <c r="F18881" s="0" t="n">
        <v>4617728</v>
      </c>
    </row>
    <row r="18882" customFormat="false" ht="15.85" hidden="false" customHeight="false" outlineLevel="0" collapsed="false">
      <c r="A18882" s="1" t="n">
        <f aca="false">A18881+1</f>
        <v>18882</v>
      </c>
      <c r="B18882" s="0" t="n">
        <v>180224</v>
      </c>
      <c r="C18882" s="0" t="n">
        <v>19145624</v>
      </c>
      <c r="D18882" s="0" t="n">
        <v>1234960</v>
      </c>
      <c r="E18882" s="0" t="n">
        <v>9337584</v>
      </c>
      <c r="F18882" s="0" t="n">
        <v>4617728</v>
      </c>
    </row>
    <row r="18883" customFormat="false" ht="15.85" hidden="false" customHeight="false" outlineLevel="0" collapsed="false">
      <c r="A18883" s="1" t="n">
        <f aca="false">A18882+1</f>
        <v>18883</v>
      </c>
      <c r="B18883" s="0" t="n">
        <v>180224</v>
      </c>
      <c r="C18883" s="0" t="n">
        <v>19145624</v>
      </c>
      <c r="D18883" s="0" t="n">
        <v>1423408</v>
      </c>
      <c r="E18883" s="0" t="n">
        <v>9337584</v>
      </c>
      <c r="F18883" s="0" t="n">
        <v>4617728</v>
      </c>
    </row>
    <row r="18884" customFormat="false" ht="15.85" hidden="false" customHeight="false" outlineLevel="0" collapsed="false">
      <c r="A18884" s="1" t="n">
        <f aca="false">A18883+1</f>
        <v>18884</v>
      </c>
      <c r="B18884" s="0" t="n">
        <v>180224</v>
      </c>
      <c r="C18884" s="0" t="n">
        <v>19146768</v>
      </c>
      <c r="D18884" s="0" t="n">
        <v>1766112</v>
      </c>
      <c r="E18884" s="0" t="n">
        <v>9337584</v>
      </c>
      <c r="F18884" s="0" t="n">
        <v>4617728</v>
      </c>
    </row>
    <row r="18885" customFormat="false" ht="15.85" hidden="false" customHeight="false" outlineLevel="0" collapsed="false">
      <c r="A18885" s="1" t="n">
        <f aca="false">A18884+1</f>
        <v>18885</v>
      </c>
      <c r="B18885" s="0" t="n">
        <v>180224</v>
      </c>
      <c r="C18885" s="0" t="n">
        <v>19146768</v>
      </c>
      <c r="D18885" s="0" t="n">
        <v>1768288</v>
      </c>
      <c r="E18885" s="0" t="n">
        <v>9337584</v>
      </c>
      <c r="F18885" s="0" t="n">
        <v>4617728</v>
      </c>
    </row>
    <row r="18886" customFormat="false" ht="15.85" hidden="false" customHeight="false" outlineLevel="0" collapsed="false">
      <c r="A18886" s="1" t="n">
        <f aca="false">A18885+1</f>
        <v>18886</v>
      </c>
      <c r="B18886" s="0" t="n">
        <v>180224</v>
      </c>
      <c r="C18886" s="0" t="n">
        <v>19146768</v>
      </c>
      <c r="D18886" s="0" t="n">
        <v>1958176</v>
      </c>
      <c r="E18886" s="0" t="n">
        <v>9337584</v>
      </c>
      <c r="F18886" s="0" t="n">
        <v>4617728</v>
      </c>
    </row>
    <row r="18887" customFormat="false" ht="15.85" hidden="false" customHeight="false" outlineLevel="0" collapsed="false">
      <c r="A18887" s="1" t="n">
        <f aca="false">A18886+1</f>
        <v>18887</v>
      </c>
      <c r="B18887" s="0" t="n">
        <v>180224</v>
      </c>
      <c r="C18887" s="0" t="n">
        <v>19146768</v>
      </c>
      <c r="D18887" s="0" t="n">
        <v>1958176</v>
      </c>
      <c r="E18887" s="0" t="n">
        <v>9337584</v>
      </c>
      <c r="F18887" s="0" t="n">
        <v>4617728</v>
      </c>
    </row>
    <row r="18888" customFormat="false" ht="15.85" hidden="false" customHeight="false" outlineLevel="0" collapsed="false">
      <c r="A18888" s="1" t="n">
        <f aca="false">A18887+1</f>
        <v>18888</v>
      </c>
      <c r="B18888" s="0" t="n">
        <v>180224</v>
      </c>
      <c r="C18888" s="0" t="n">
        <v>19146768</v>
      </c>
      <c r="D18888" s="0" t="n">
        <v>2145672</v>
      </c>
      <c r="E18888" s="0" t="n">
        <v>9337584</v>
      </c>
      <c r="F18888" s="0" t="n">
        <v>4617728</v>
      </c>
    </row>
    <row r="18889" customFormat="false" ht="15.85" hidden="false" customHeight="false" outlineLevel="0" collapsed="false">
      <c r="A18889" s="1" t="n">
        <f aca="false">A18888+1</f>
        <v>18889</v>
      </c>
      <c r="B18889" s="0" t="n">
        <v>180224</v>
      </c>
      <c r="C18889" s="0" t="n">
        <v>19146768</v>
      </c>
      <c r="D18889" s="0" t="n">
        <v>2145672</v>
      </c>
      <c r="E18889" s="0" t="n">
        <v>9337584</v>
      </c>
      <c r="F18889" s="0" t="n">
        <v>4617728</v>
      </c>
    </row>
    <row r="18890" customFormat="false" ht="15.85" hidden="false" customHeight="false" outlineLevel="0" collapsed="false">
      <c r="A18890" s="1" t="n">
        <f aca="false">A18889+1</f>
        <v>18890</v>
      </c>
      <c r="B18890" s="0" t="n">
        <v>180224</v>
      </c>
      <c r="C18890" s="0" t="n">
        <v>19147912</v>
      </c>
      <c r="D18890" s="0" t="n">
        <v>2461720</v>
      </c>
      <c r="E18890" s="0" t="n">
        <v>9337584</v>
      </c>
      <c r="F18890" s="0" t="n">
        <v>4617728</v>
      </c>
    </row>
    <row r="18891" customFormat="false" ht="15.85" hidden="false" customHeight="false" outlineLevel="0" collapsed="false">
      <c r="A18891" s="1" t="n">
        <f aca="false">A18890+1</f>
        <v>18891</v>
      </c>
      <c r="B18891" s="0" t="n">
        <v>180224</v>
      </c>
      <c r="C18891" s="0" t="n">
        <v>19147912</v>
      </c>
      <c r="D18891" s="0" t="n">
        <v>2688928</v>
      </c>
      <c r="E18891" s="0" t="n">
        <v>9337584</v>
      </c>
      <c r="F18891" s="0" t="n">
        <v>4617728</v>
      </c>
    </row>
    <row r="18892" customFormat="false" ht="15.85" hidden="false" customHeight="false" outlineLevel="0" collapsed="false">
      <c r="A18892" s="1" t="n">
        <f aca="false">A18891+1</f>
        <v>18892</v>
      </c>
      <c r="B18892" s="0" t="n">
        <v>180224</v>
      </c>
      <c r="C18892" s="0" t="n">
        <v>19147912</v>
      </c>
      <c r="D18892" s="0" t="n">
        <v>2691032</v>
      </c>
      <c r="E18892" s="0" t="n">
        <v>9337584</v>
      </c>
      <c r="F18892" s="0" t="n">
        <v>4617728</v>
      </c>
    </row>
    <row r="18893" customFormat="false" ht="15.85" hidden="false" customHeight="false" outlineLevel="0" collapsed="false">
      <c r="A18893" s="1" t="n">
        <f aca="false">A18892+1</f>
        <v>18893</v>
      </c>
      <c r="B18893" s="0" t="n">
        <v>180224</v>
      </c>
      <c r="C18893" s="0" t="n">
        <v>19147912</v>
      </c>
      <c r="D18893" s="0" t="n">
        <v>2878512</v>
      </c>
      <c r="E18893" s="0" t="n">
        <v>9337584</v>
      </c>
      <c r="F18893" s="0" t="n">
        <v>4617728</v>
      </c>
    </row>
    <row r="18894" customFormat="false" ht="15.85" hidden="false" customHeight="false" outlineLevel="0" collapsed="false">
      <c r="A18894" s="1" t="n">
        <f aca="false">A18893+1</f>
        <v>18894</v>
      </c>
      <c r="B18894" s="0" t="n">
        <v>180224</v>
      </c>
      <c r="C18894" s="0" t="n">
        <v>19147912</v>
      </c>
      <c r="D18894" s="0" t="n">
        <v>2878512</v>
      </c>
      <c r="E18894" s="0" t="n">
        <v>9337584</v>
      </c>
      <c r="F18894" s="0" t="n">
        <v>4617728</v>
      </c>
    </row>
    <row r="18895" customFormat="false" ht="15.85" hidden="false" customHeight="false" outlineLevel="0" collapsed="false">
      <c r="A18895" s="1" t="n">
        <f aca="false">A18894+1</f>
        <v>18895</v>
      </c>
      <c r="B18895" s="0" t="n">
        <v>180224</v>
      </c>
      <c r="C18895" s="0" t="n">
        <v>19147912</v>
      </c>
      <c r="D18895" s="0" t="n">
        <v>2878512</v>
      </c>
      <c r="E18895" s="0" t="n">
        <v>9337584</v>
      </c>
      <c r="F18895" s="0" t="n">
        <v>4617728</v>
      </c>
    </row>
    <row r="18896" customFormat="false" ht="15.85" hidden="false" customHeight="false" outlineLevel="0" collapsed="false">
      <c r="A18896" s="1" t="n">
        <f aca="false">A18895+1</f>
        <v>18896</v>
      </c>
      <c r="B18896" s="0" t="n">
        <v>180224</v>
      </c>
      <c r="C18896" s="0" t="n">
        <v>19149056</v>
      </c>
      <c r="D18896" s="0" t="n">
        <v>3519000</v>
      </c>
      <c r="E18896" s="0" t="n">
        <v>9337584</v>
      </c>
      <c r="F18896" s="0" t="n">
        <v>4617728</v>
      </c>
    </row>
    <row r="18897" customFormat="false" ht="15.85" hidden="false" customHeight="false" outlineLevel="0" collapsed="false">
      <c r="A18897" s="1" t="n">
        <f aca="false">A18896+1</f>
        <v>18897</v>
      </c>
      <c r="B18897" s="0" t="n">
        <v>180224</v>
      </c>
      <c r="C18897" s="0" t="n">
        <v>19149056</v>
      </c>
      <c r="D18897" s="0" t="n">
        <v>3521176</v>
      </c>
      <c r="E18897" s="0" t="n">
        <v>9337584</v>
      </c>
      <c r="F18897" s="0" t="n">
        <v>4617728</v>
      </c>
    </row>
    <row r="18898" customFormat="false" ht="15.85" hidden="false" customHeight="false" outlineLevel="0" collapsed="false">
      <c r="A18898" s="1" t="n">
        <f aca="false">A18897+1</f>
        <v>18898</v>
      </c>
      <c r="B18898" s="0" t="n">
        <v>180224</v>
      </c>
      <c r="C18898" s="0" t="n">
        <v>19149056</v>
      </c>
      <c r="D18898" s="0" t="n">
        <v>3632824</v>
      </c>
      <c r="E18898" s="0" t="n">
        <v>9337584</v>
      </c>
      <c r="F18898" s="0" t="n">
        <v>4617728</v>
      </c>
    </row>
    <row r="18899" customFormat="false" ht="15.85" hidden="false" customHeight="false" outlineLevel="0" collapsed="false">
      <c r="A18899" s="1" t="n">
        <f aca="false">A18898+1</f>
        <v>18899</v>
      </c>
      <c r="B18899" s="0" t="n">
        <v>180224</v>
      </c>
      <c r="C18899" s="0" t="n">
        <v>19149056</v>
      </c>
      <c r="D18899" s="0" t="n">
        <v>3710856</v>
      </c>
      <c r="E18899" s="0" t="n">
        <v>9337584</v>
      </c>
      <c r="F18899" s="0" t="n">
        <v>4617728</v>
      </c>
    </row>
    <row r="18900" customFormat="false" ht="15.85" hidden="false" customHeight="false" outlineLevel="0" collapsed="false">
      <c r="A18900" s="1" t="n">
        <f aca="false">A18899+1</f>
        <v>18900</v>
      </c>
      <c r="B18900" s="0" t="n">
        <v>180224</v>
      </c>
      <c r="C18900" s="0" t="n">
        <v>19149056</v>
      </c>
      <c r="D18900" s="0" t="n">
        <v>3710856</v>
      </c>
      <c r="E18900" s="0" t="n">
        <v>9337584</v>
      </c>
      <c r="F18900" s="0" t="n">
        <v>4617728</v>
      </c>
    </row>
    <row r="18901" customFormat="false" ht="15.85" hidden="false" customHeight="false" outlineLevel="0" collapsed="false">
      <c r="A18901" s="1" t="n">
        <f aca="false">A18900+1</f>
        <v>18901</v>
      </c>
      <c r="B18901" s="0" t="n">
        <v>180224</v>
      </c>
      <c r="C18901" s="0" t="n">
        <v>19149056</v>
      </c>
      <c r="D18901" s="0" t="n">
        <v>3898440</v>
      </c>
      <c r="E18901" s="0" t="n">
        <v>9337584</v>
      </c>
      <c r="F18901" s="0" t="n">
        <v>4617728</v>
      </c>
    </row>
    <row r="18902" customFormat="false" ht="15.85" hidden="false" customHeight="false" outlineLevel="0" collapsed="false">
      <c r="A18902" s="1" t="n">
        <f aca="false">A18901+1</f>
        <v>18902</v>
      </c>
      <c r="B18902" s="0" t="n">
        <v>180224</v>
      </c>
      <c r="C18902" s="0" t="n">
        <v>19150200</v>
      </c>
      <c r="D18902" s="0" t="n">
        <v>4235664</v>
      </c>
      <c r="E18902" s="0" t="n">
        <v>9337584</v>
      </c>
      <c r="F18902" s="0" t="n">
        <v>4617728</v>
      </c>
    </row>
    <row r="18903" customFormat="false" ht="15.85" hidden="false" customHeight="false" outlineLevel="0" collapsed="false">
      <c r="A18903" s="1" t="n">
        <f aca="false">A18902+1</f>
        <v>18903</v>
      </c>
      <c r="B18903" s="0" t="n">
        <v>180224</v>
      </c>
      <c r="C18903" s="0" t="n">
        <v>19150200</v>
      </c>
      <c r="D18903" s="0" t="n">
        <v>4350784</v>
      </c>
      <c r="E18903" s="0" t="n">
        <v>9337584</v>
      </c>
      <c r="F18903" s="0" t="n">
        <v>4617728</v>
      </c>
    </row>
    <row r="18904" customFormat="false" ht="15.85" hidden="false" customHeight="false" outlineLevel="0" collapsed="false">
      <c r="A18904" s="1" t="n">
        <f aca="false">A18903+1</f>
        <v>18904</v>
      </c>
      <c r="B18904" s="0" t="n">
        <v>180224</v>
      </c>
      <c r="C18904" s="0" t="n">
        <v>19150200</v>
      </c>
      <c r="D18904" s="0" t="n">
        <v>4426664</v>
      </c>
      <c r="E18904" s="0" t="n">
        <v>9337584</v>
      </c>
      <c r="F18904" s="0" t="n">
        <v>4617728</v>
      </c>
    </row>
    <row r="18905" customFormat="false" ht="15.85" hidden="false" customHeight="false" outlineLevel="0" collapsed="false">
      <c r="A18905" s="1" t="n">
        <f aca="false">A18904+1</f>
        <v>18905</v>
      </c>
      <c r="B18905" s="0" t="n">
        <v>180224</v>
      </c>
      <c r="C18905" s="0" t="n">
        <v>19150200</v>
      </c>
      <c r="D18905" s="0" t="n">
        <v>4428768</v>
      </c>
      <c r="E18905" s="0" t="n">
        <v>9337584</v>
      </c>
      <c r="F18905" s="0" t="n">
        <v>4617728</v>
      </c>
    </row>
    <row r="18906" customFormat="false" ht="15.85" hidden="false" customHeight="false" outlineLevel="0" collapsed="false">
      <c r="A18906" s="1" t="n">
        <f aca="false">A18905+1</f>
        <v>18906</v>
      </c>
      <c r="B18906" s="0" t="n">
        <v>180224</v>
      </c>
      <c r="C18906" s="0" t="n">
        <v>19150200</v>
      </c>
      <c r="D18906" s="0" t="n">
        <v>4616232</v>
      </c>
      <c r="E18906" s="0" t="n">
        <v>9337584</v>
      </c>
      <c r="F18906" s="0" t="n">
        <v>4617728</v>
      </c>
    </row>
    <row r="18907" customFormat="false" ht="15.85" hidden="false" customHeight="false" outlineLevel="0" collapsed="false">
      <c r="A18907" s="1" t="n">
        <f aca="false">A18906+1</f>
        <v>18907</v>
      </c>
      <c r="B18907" s="0" t="n">
        <v>180224</v>
      </c>
      <c r="C18907" s="0" t="n">
        <v>19150200</v>
      </c>
      <c r="D18907" s="0" t="n">
        <v>4616232</v>
      </c>
      <c r="E18907" s="0" t="n">
        <v>9337584</v>
      </c>
      <c r="F18907" s="0" t="n">
        <v>4617728</v>
      </c>
    </row>
    <row r="18908" customFormat="false" ht="15.85" hidden="false" customHeight="false" outlineLevel="0" collapsed="false">
      <c r="A18908" s="1" t="n">
        <f aca="false">A18907+1</f>
        <v>18908</v>
      </c>
      <c r="B18908" s="0" t="n">
        <v>180224</v>
      </c>
      <c r="C18908" s="0" t="n">
        <v>19151344</v>
      </c>
      <c r="D18908" s="0" t="n">
        <v>5059280</v>
      </c>
      <c r="E18908" s="0" t="n">
        <v>9337584</v>
      </c>
      <c r="F18908" s="0" t="n">
        <v>4617728</v>
      </c>
    </row>
    <row r="18909" customFormat="false" ht="15.85" hidden="false" customHeight="false" outlineLevel="0" collapsed="false">
      <c r="A18909" s="1" t="n">
        <f aca="false">A18908+1</f>
        <v>18909</v>
      </c>
      <c r="B18909" s="0" t="n">
        <v>180224</v>
      </c>
      <c r="C18909" s="0" t="n">
        <v>19151344</v>
      </c>
      <c r="D18909" s="0" t="n">
        <v>5143448</v>
      </c>
      <c r="E18909" s="0" t="n">
        <v>9337584</v>
      </c>
      <c r="F18909" s="0" t="n">
        <v>4617728</v>
      </c>
    </row>
    <row r="18910" customFormat="false" ht="15.85" hidden="false" customHeight="false" outlineLevel="0" collapsed="false">
      <c r="A18910" s="1" t="n">
        <f aca="false">A18909+1</f>
        <v>18910</v>
      </c>
      <c r="B18910" s="0" t="n">
        <v>180224</v>
      </c>
      <c r="C18910" s="0" t="n">
        <v>19151344</v>
      </c>
      <c r="D18910" s="0" t="n">
        <v>5143448</v>
      </c>
      <c r="E18910" s="0" t="n">
        <v>9337584</v>
      </c>
      <c r="F18910" s="0" t="n">
        <v>4617728</v>
      </c>
    </row>
    <row r="18911" customFormat="false" ht="15.85" hidden="false" customHeight="false" outlineLevel="0" collapsed="false">
      <c r="A18911" s="1" t="n">
        <f aca="false">A18910+1</f>
        <v>18911</v>
      </c>
      <c r="B18911" s="0" t="n">
        <v>180224</v>
      </c>
      <c r="C18911" s="0" t="n">
        <v>19151344</v>
      </c>
      <c r="D18911" s="0" t="n">
        <v>5331896</v>
      </c>
      <c r="E18911" s="0" t="n">
        <v>9337584</v>
      </c>
      <c r="F18911" s="0" t="n">
        <v>4617728</v>
      </c>
    </row>
    <row r="18912" customFormat="false" ht="15.85" hidden="false" customHeight="false" outlineLevel="0" collapsed="false">
      <c r="A18912" s="1" t="n">
        <f aca="false">A18911+1</f>
        <v>18912</v>
      </c>
      <c r="B18912" s="0" t="n">
        <v>180224</v>
      </c>
      <c r="C18912" s="0" t="n">
        <v>19151344</v>
      </c>
      <c r="D18912" s="0" t="n">
        <v>5333984</v>
      </c>
      <c r="E18912" s="0" t="n">
        <v>9337584</v>
      </c>
      <c r="F18912" s="0" t="n">
        <v>4617728</v>
      </c>
    </row>
    <row r="18913" customFormat="false" ht="15.85" hidden="false" customHeight="false" outlineLevel="0" collapsed="false">
      <c r="A18913" s="1" t="n">
        <f aca="false">A18912+1</f>
        <v>18913</v>
      </c>
      <c r="B18913" s="0" t="n">
        <v>180224</v>
      </c>
      <c r="C18913" s="0" t="n">
        <v>19151344</v>
      </c>
      <c r="D18913" s="0" t="n">
        <v>5439416</v>
      </c>
      <c r="E18913" s="0" t="n">
        <v>9337584</v>
      </c>
      <c r="F18913" s="0" t="n">
        <v>4617728</v>
      </c>
    </row>
    <row r="18914" customFormat="false" ht="15.85" hidden="false" customHeight="false" outlineLevel="0" collapsed="false">
      <c r="A18914" s="1" t="n">
        <f aca="false">A18913+1</f>
        <v>18914</v>
      </c>
      <c r="B18914" s="0" t="n">
        <v>180224</v>
      </c>
      <c r="C18914" s="0" t="n">
        <v>19152488</v>
      </c>
      <c r="D18914" s="0" t="n">
        <v>5955920</v>
      </c>
      <c r="E18914" s="0" t="n">
        <v>9337584</v>
      </c>
      <c r="F18914" s="0" t="n">
        <v>4617728</v>
      </c>
    </row>
    <row r="18915" customFormat="false" ht="15.85" hidden="false" customHeight="false" outlineLevel="0" collapsed="false">
      <c r="A18915" s="1" t="n">
        <f aca="false">A18914+1</f>
        <v>18915</v>
      </c>
      <c r="B18915" s="0" t="n">
        <v>180224</v>
      </c>
      <c r="C18915" s="0" t="n">
        <v>19152488</v>
      </c>
      <c r="D18915" s="0" t="n">
        <v>5958096</v>
      </c>
      <c r="E18915" s="0" t="n">
        <v>9337584</v>
      </c>
      <c r="F18915" s="0" t="n">
        <v>4617728</v>
      </c>
    </row>
    <row r="18916" customFormat="false" ht="15.85" hidden="false" customHeight="false" outlineLevel="0" collapsed="false">
      <c r="A18916" s="1" t="n">
        <f aca="false">A18915+1</f>
        <v>18916</v>
      </c>
      <c r="B18916" s="0" t="n">
        <v>180224</v>
      </c>
      <c r="C18916" s="0" t="n">
        <v>19152488</v>
      </c>
      <c r="D18916" s="0" t="n">
        <v>6069744</v>
      </c>
      <c r="E18916" s="0" t="n">
        <v>9337584</v>
      </c>
      <c r="F18916" s="0" t="n">
        <v>4617728</v>
      </c>
    </row>
    <row r="18917" customFormat="false" ht="15.85" hidden="false" customHeight="false" outlineLevel="0" collapsed="false">
      <c r="A18917" s="1" t="n">
        <f aca="false">A18916+1</f>
        <v>18917</v>
      </c>
      <c r="B18917" s="0" t="n">
        <v>180224</v>
      </c>
      <c r="C18917" s="0" t="n">
        <v>19152488</v>
      </c>
      <c r="D18917" s="0" t="n">
        <v>6145544</v>
      </c>
      <c r="E18917" s="0" t="n">
        <v>9337584</v>
      </c>
      <c r="F18917" s="0" t="n">
        <v>4617728</v>
      </c>
    </row>
    <row r="18918" customFormat="false" ht="15.85" hidden="false" customHeight="false" outlineLevel="0" collapsed="false">
      <c r="A18918" s="1" t="n">
        <f aca="false">A18917+1</f>
        <v>18918</v>
      </c>
      <c r="B18918" s="0" t="n">
        <v>180224</v>
      </c>
      <c r="C18918" s="0" t="n">
        <v>19152488</v>
      </c>
      <c r="D18918" s="0" t="n">
        <v>6254376</v>
      </c>
      <c r="E18918" s="0" t="n">
        <v>9337584</v>
      </c>
      <c r="F18918" s="0" t="n">
        <v>4617728</v>
      </c>
    </row>
    <row r="18919" customFormat="false" ht="15.85" hidden="false" customHeight="false" outlineLevel="0" collapsed="false">
      <c r="A18919" s="1" t="n">
        <f aca="false">A18918+1</f>
        <v>18919</v>
      </c>
      <c r="B18919" s="0" t="n">
        <v>180224</v>
      </c>
      <c r="C18919" s="0" t="n">
        <v>19152488</v>
      </c>
      <c r="D18919" s="0" t="n">
        <v>6336376</v>
      </c>
      <c r="E18919" s="0" t="n">
        <v>9337584</v>
      </c>
      <c r="F18919" s="0" t="n">
        <v>4617728</v>
      </c>
    </row>
    <row r="18920" customFormat="false" ht="15.85" hidden="false" customHeight="false" outlineLevel="0" collapsed="false">
      <c r="A18920" s="1" t="n">
        <f aca="false">A18919+1</f>
        <v>18920</v>
      </c>
      <c r="B18920" s="0" t="n">
        <v>180224</v>
      </c>
      <c r="C18920" s="0" t="n">
        <v>19153632</v>
      </c>
      <c r="D18920" s="0" t="n">
        <v>6787376</v>
      </c>
      <c r="E18920" s="0" t="n">
        <v>9337584</v>
      </c>
      <c r="F18920" s="0" t="n">
        <v>4617728</v>
      </c>
    </row>
    <row r="18921" customFormat="false" ht="15.85" hidden="false" customHeight="false" outlineLevel="0" collapsed="false">
      <c r="A18921" s="1" t="n">
        <f aca="false">A18920+1</f>
        <v>18921</v>
      </c>
      <c r="B18921" s="0" t="n">
        <v>180224</v>
      </c>
      <c r="C18921" s="0" t="n">
        <v>19153632</v>
      </c>
      <c r="D18921" s="0" t="n">
        <v>6795768</v>
      </c>
      <c r="E18921" s="0" t="n">
        <v>9337584</v>
      </c>
      <c r="F18921" s="0" t="n">
        <v>4617728</v>
      </c>
    </row>
    <row r="18922" customFormat="false" ht="15.85" hidden="false" customHeight="false" outlineLevel="0" collapsed="false">
      <c r="A18922" s="1" t="n">
        <f aca="false">A18921+1</f>
        <v>18922</v>
      </c>
      <c r="B18922" s="0" t="n">
        <v>180224</v>
      </c>
      <c r="C18922" s="0" t="n">
        <v>19153632</v>
      </c>
      <c r="D18922" s="0" t="n">
        <v>6871616</v>
      </c>
      <c r="E18922" s="0" t="n">
        <v>9337584</v>
      </c>
      <c r="F18922" s="0" t="n">
        <v>4617728</v>
      </c>
    </row>
    <row r="18923" customFormat="false" ht="15.85" hidden="false" customHeight="false" outlineLevel="0" collapsed="false">
      <c r="A18923" s="1" t="n">
        <f aca="false">A18922+1</f>
        <v>18923</v>
      </c>
      <c r="B18923" s="0" t="n">
        <v>180224</v>
      </c>
      <c r="C18923" s="0" t="n">
        <v>19153632</v>
      </c>
      <c r="D18923" s="0" t="n">
        <v>6977064</v>
      </c>
      <c r="E18923" s="0" t="n">
        <v>9337584</v>
      </c>
      <c r="F18923" s="0" t="n">
        <v>4617728</v>
      </c>
    </row>
    <row r="18924" customFormat="false" ht="15.85" hidden="false" customHeight="false" outlineLevel="0" collapsed="false">
      <c r="A18924" s="1" t="n">
        <f aca="false">A18923+1</f>
        <v>18924</v>
      </c>
      <c r="B18924" s="0" t="n">
        <v>180224</v>
      </c>
      <c r="C18924" s="0" t="n">
        <v>19153632</v>
      </c>
      <c r="D18924" s="0" t="n">
        <v>7061144</v>
      </c>
      <c r="E18924" s="0" t="n">
        <v>9337584</v>
      </c>
      <c r="F18924" s="0" t="n">
        <v>4617728</v>
      </c>
    </row>
    <row r="18925" customFormat="false" ht="15.85" hidden="false" customHeight="false" outlineLevel="0" collapsed="false">
      <c r="A18925" s="1" t="n">
        <f aca="false">A18924+1</f>
        <v>18925</v>
      </c>
      <c r="B18925" s="0" t="n">
        <v>180224</v>
      </c>
      <c r="C18925" s="0" t="n">
        <v>19153632</v>
      </c>
      <c r="D18925" s="0" t="n">
        <v>7166592</v>
      </c>
      <c r="E18925" s="0" t="n">
        <v>9337584</v>
      </c>
      <c r="F18925" s="0" t="n">
        <v>4617728</v>
      </c>
    </row>
    <row r="18926" customFormat="false" ht="15.85" hidden="false" customHeight="false" outlineLevel="0" collapsed="false">
      <c r="A18926" s="1" t="n">
        <f aca="false">A18925+1</f>
        <v>18926</v>
      </c>
      <c r="B18926" s="0" t="n">
        <v>180224</v>
      </c>
      <c r="C18926" s="0" t="n">
        <v>19154776</v>
      </c>
      <c r="D18926" s="0" t="n">
        <v>7524728</v>
      </c>
      <c r="E18926" s="0" t="n">
        <v>9337584</v>
      </c>
      <c r="F18926" s="0" t="n">
        <v>4617728</v>
      </c>
    </row>
    <row r="18927" customFormat="false" ht="15.85" hidden="false" customHeight="false" outlineLevel="0" collapsed="false">
      <c r="A18927" s="1" t="n">
        <f aca="false">A18926+1</f>
        <v>18927</v>
      </c>
      <c r="B18927" s="0" t="n">
        <v>180224</v>
      </c>
      <c r="C18927" s="0" t="n">
        <v>19154776</v>
      </c>
      <c r="D18927" s="0" t="n">
        <v>7602952</v>
      </c>
      <c r="E18927" s="0" t="n">
        <v>9337584</v>
      </c>
      <c r="F18927" s="0" t="n">
        <v>4617728</v>
      </c>
    </row>
    <row r="18928" customFormat="false" ht="15.85" hidden="false" customHeight="false" outlineLevel="0" collapsed="false">
      <c r="A18928" s="1" t="n">
        <f aca="false">A18927+1</f>
        <v>18928</v>
      </c>
      <c r="B18928" s="0" t="n">
        <v>180224</v>
      </c>
      <c r="C18928" s="0" t="n">
        <v>19154776</v>
      </c>
      <c r="D18928" s="0" t="n">
        <v>7708704</v>
      </c>
      <c r="E18928" s="0" t="n">
        <v>9337584</v>
      </c>
      <c r="F18928" s="0" t="n">
        <v>4617728</v>
      </c>
    </row>
    <row r="18929" customFormat="false" ht="15.85" hidden="false" customHeight="false" outlineLevel="0" collapsed="false">
      <c r="A18929" s="1" t="n">
        <f aca="false">A18928+1</f>
        <v>18929</v>
      </c>
      <c r="B18929" s="0" t="n">
        <v>180224</v>
      </c>
      <c r="C18929" s="0" t="n">
        <v>19154776</v>
      </c>
      <c r="D18929" s="0" t="n">
        <v>7790768</v>
      </c>
      <c r="E18929" s="0" t="n">
        <v>9337584</v>
      </c>
      <c r="F18929" s="0" t="n">
        <v>4617728</v>
      </c>
    </row>
    <row r="18930" customFormat="false" ht="15.85" hidden="false" customHeight="false" outlineLevel="0" collapsed="false">
      <c r="A18930" s="1" t="n">
        <f aca="false">A18929+1</f>
        <v>18930</v>
      </c>
      <c r="B18930" s="0" t="n">
        <v>180224</v>
      </c>
      <c r="C18930" s="0" t="n">
        <v>19154776</v>
      </c>
      <c r="D18930" s="0" t="n">
        <v>7896264</v>
      </c>
      <c r="E18930" s="0" t="n">
        <v>9337584</v>
      </c>
      <c r="F18930" s="0" t="n">
        <v>4617728</v>
      </c>
    </row>
    <row r="18931" customFormat="false" ht="15.85" hidden="false" customHeight="false" outlineLevel="0" collapsed="false">
      <c r="A18931" s="1" t="n">
        <f aca="false">A18930+1</f>
        <v>18931</v>
      </c>
      <c r="B18931" s="0" t="n">
        <v>180224</v>
      </c>
      <c r="C18931" s="0" t="n">
        <v>19154776</v>
      </c>
      <c r="D18931" s="0" t="n">
        <v>7898368</v>
      </c>
      <c r="E18931" s="0" t="n">
        <v>9337584</v>
      </c>
      <c r="F18931" s="0" t="n">
        <v>4617728</v>
      </c>
    </row>
    <row r="18932" customFormat="false" ht="15.85" hidden="false" customHeight="false" outlineLevel="0" collapsed="false">
      <c r="A18932" s="1" t="n">
        <f aca="false">A18931+1</f>
        <v>18932</v>
      </c>
      <c r="B18932" s="0" t="n">
        <v>180224</v>
      </c>
      <c r="C18932" s="0" t="n">
        <v>19155920</v>
      </c>
      <c r="D18932" s="0" t="n">
        <v>8424256</v>
      </c>
      <c r="E18932" s="0" t="n">
        <v>9337584</v>
      </c>
      <c r="F18932" s="0" t="n">
        <v>4617728</v>
      </c>
    </row>
    <row r="18933" customFormat="false" ht="15.85" hidden="false" customHeight="false" outlineLevel="0" collapsed="false">
      <c r="A18933" s="1" t="n">
        <f aca="false">A18932+1</f>
        <v>18933</v>
      </c>
      <c r="B18933" s="0" t="n">
        <v>180224</v>
      </c>
      <c r="C18933" s="0" t="n">
        <v>19155920</v>
      </c>
      <c r="D18933" s="0" t="n">
        <v>8532376</v>
      </c>
      <c r="E18933" s="0" t="n">
        <v>9337584</v>
      </c>
      <c r="F18933" s="0" t="n">
        <v>4617728</v>
      </c>
    </row>
    <row r="18934" customFormat="false" ht="15.85" hidden="false" customHeight="false" outlineLevel="0" collapsed="false">
      <c r="A18934" s="1" t="n">
        <f aca="false">A18933+1</f>
        <v>18934</v>
      </c>
      <c r="B18934" s="0" t="n">
        <v>180224</v>
      </c>
      <c r="C18934" s="0" t="n">
        <v>19155920</v>
      </c>
      <c r="D18934" s="0" t="n">
        <v>8538592</v>
      </c>
      <c r="E18934" s="0" t="n">
        <v>9337584</v>
      </c>
      <c r="F18934" s="0" t="n">
        <v>4617728</v>
      </c>
    </row>
    <row r="18935" customFormat="false" ht="15.85" hidden="false" customHeight="false" outlineLevel="0" collapsed="false">
      <c r="A18935" s="1" t="n">
        <f aca="false">A18934+1</f>
        <v>18935</v>
      </c>
      <c r="B18935" s="0" t="n">
        <v>180224</v>
      </c>
      <c r="C18935" s="0" t="n">
        <v>19155920</v>
      </c>
      <c r="D18935" s="0" t="n">
        <v>8719792</v>
      </c>
      <c r="E18935" s="0" t="n">
        <v>9337584</v>
      </c>
      <c r="F18935" s="0" t="n">
        <v>4617728</v>
      </c>
    </row>
    <row r="18936" customFormat="false" ht="15.85" hidden="false" customHeight="false" outlineLevel="0" collapsed="false">
      <c r="A18936" s="1" t="n">
        <f aca="false">A18935+1</f>
        <v>18936</v>
      </c>
      <c r="B18936" s="0" t="n">
        <v>180224</v>
      </c>
      <c r="C18936" s="0" t="n">
        <v>19155920</v>
      </c>
      <c r="D18936" s="0" t="n">
        <v>8719792</v>
      </c>
      <c r="E18936" s="0" t="n">
        <v>9337584</v>
      </c>
      <c r="F18936" s="0" t="n">
        <v>4617728</v>
      </c>
    </row>
    <row r="18937" customFormat="false" ht="15.85" hidden="false" customHeight="false" outlineLevel="0" collapsed="false">
      <c r="A18937" s="1" t="n">
        <f aca="false">A18936+1</f>
        <v>18937</v>
      </c>
      <c r="B18937" s="0" t="n">
        <v>180224</v>
      </c>
      <c r="C18937" s="0" t="n">
        <v>19155920</v>
      </c>
      <c r="D18937" s="0" t="n">
        <v>8803872</v>
      </c>
      <c r="E18937" s="0" t="n">
        <v>9337584</v>
      </c>
      <c r="F18937" s="0" t="n">
        <v>4617728</v>
      </c>
    </row>
    <row r="18938" customFormat="false" ht="15.85" hidden="false" customHeight="false" outlineLevel="0" collapsed="false">
      <c r="A18938" s="1" t="n">
        <f aca="false">A18937+1</f>
        <v>18938</v>
      </c>
      <c r="B18938" s="0" t="n">
        <v>180224</v>
      </c>
      <c r="C18938" s="0" t="n">
        <v>19157064</v>
      </c>
      <c r="D18938" s="0" t="n">
        <v>9252416</v>
      </c>
      <c r="E18938" s="0" t="n">
        <v>9337584</v>
      </c>
      <c r="F18938" s="0" t="n">
        <v>4617728</v>
      </c>
    </row>
    <row r="18939" customFormat="false" ht="15.85" hidden="false" customHeight="false" outlineLevel="0" collapsed="false">
      <c r="A18939" s="1" t="n">
        <f aca="false">A18938+1</f>
        <v>18939</v>
      </c>
      <c r="B18939" s="0" t="n">
        <v>180224</v>
      </c>
      <c r="C18939" s="0" t="n">
        <v>19157064</v>
      </c>
      <c r="D18939" s="0" t="n">
        <v>9260808</v>
      </c>
      <c r="E18939" s="0" t="n">
        <v>9337584</v>
      </c>
      <c r="F18939" s="0" t="n">
        <v>4617728</v>
      </c>
    </row>
    <row r="18940" customFormat="false" ht="15.85" hidden="false" customHeight="false" outlineLevel="0" collapsed="false">
      <c r="A18940" s="1" t="n">
        <f aca="false">A18939+1</f>
        <v>18940</v>
      </c>
      <c r="B18940" s="0" t="n">
        <v>180224</v>
      </c>
      <c r="C18940" s="0" t="n">
        <v>19157064</v>
      </c>
      <c r="D18940" s="0" t="n">
        <v>9442088</v>
      </c>
      <c r="E18940" s="0" t="n">
        <v>9337584</v>
      </c>
      <c r="F18940" s="0" t="n">
        <v>4617728</v>
      </c>
    </row>
    <row r="18941" customFormat="false" ht="15.85" hidden="false" customHeight="false" outlineLevel="0" collapsed="false">
      <c r="A18941" s="1" t="n">
        <f aca="false">A18940+1</f>
        <v>18941</v>
      </c>
      <c r="B18941" s="0" t="n">
        <v>180224</v>
      </c>
      <c r="C18941" s="0" t="n">
        <v>19157064</v>
      </c>
      <c r="D18941" s="0" t="n">
        <v>9442088</v>
      </c>
      <c r="E18941" s="0" t="n">
        <v>9337584</v>
      </c>
      <c r="F18941" s="0" t="n">
        <v>4617728</v>
      </c>
    </row>
    <row r="18942" customFormat="false" ht="15.85" hidden="false" customHeight="false" outlineLevel="0" collapsed="false">
      <c r="A18942" s="1" t="n">
        <f aca="false">A18941+1</f>
        <v>18942</v>
      </c>
      <c r="B18942" s="0" t="n">
        <v>180224</v>
      </c>
      <c r="C18942" s="0" t="n">
        <v>19157064</v>
      </c>
      <c r="D18942" s="0" t="n">
        <v>9524080</v>
      </c>
      <c r="E18942" s="0" t="n">
        <v>9337584</v>
      </c>
      <c r="F18942" s="0" t="n">
        <v>4617728</v>
      </c>
    </row>
    <row r="18943" customFormat="false" ht="15.85" hidden="false" customHeight="false" outlineLevel="0" collapsed="false">
      <c r="A18943" s="1" t="n">
        <f aca="false">A18942+1</f>
        <v>18943</v>
      </c>
      <c r="B18943" s="0" t="n">
        <v>180224</v>
      </c>
      <c r="C18943" s="0" t="n">
        <v>19157064</v>
      </c>
      <c r="D18943" s="0" t="n">
        <v>9629672</v>
      </c>
      <c r="E18943" s="0" t="n">
        <v>9337584</v>
      </c>
      <c r="F18943" s="0" t="n">
        <v>4617728</v>
      </c>
    </row>
    <row r="18944" customFormat="false" ht="15.85" hidden="false" customHeight="false" outlineLevel="0" collapsed="false">
      <c r="A18944" s="1" t="n">
        <f aca="false">A18943+1</f>
        <v>18944</v>
      </c>
      <c r="B18944" s="0" t="n">
        <v>180224</v>
      </c>
      <c r="C18944" s="0" t="n">
        <v>19158208</v>
      </c>
      <c r="D18944" s="0" t="n">
        <v>9972456</v>
      </c>
      <c r="E18944" s="0" t="n">
        <v>9337584</v>
      </c>
      <c r="F18944" s="0" t="n">
        <v>4617728</v>
      </c>
    </row>
    <row r="18945" customFormat="false" ht="15.85" hidden="false" customHeight="false" outlineLevel="0" collapsed="false">
      <c r="A18945" s="1" t="n">
        <f aca="false">A18944+1</f>
        <v>18945</v>
      </c>
      <c r="B18945" s="0" t="n">
        <v>180224</v>
      </c>
      <c r="C18945" s="0" t="n">
        <v>19158208</v>
      </c>
      <c r="D18945" s="0" t="n">
        <v>10157192</v>
      </c>
      <c r="E18945" s="0" t="n">
        <v>9337584</v>
      </c>
      <c r="F18945" s="0" t="n">
        <v>4617728</v>
      </c>
    </row>
    <row r="18946" customFormat="false" ht="15.85" hidden="false" customHeight="false" outlineLevel="0" collapsed="false">
      <c r="A18946" s="1" t="n">
        <f aca="false">A18945+1</f>
        <v>18946</v>
      </c>
      <c r="B18946" s="0" t="n">
        <v>180224</v>
      </c>
      <c r="C18946" s="0" t="n">
        <v>19158208</v>
      </c>
      <c r="D18946" s="0" t="n">
        <v>10157192</v>
      </c>
      <c r="E18946" s="0" t="n">
        <v>9337584</v>
      </c>
      <c r="F18946" s="0" t="n">
        <v>4617728</v>
      </c>
    </row>
    <row r="18947" customFormat="false" ht="15.85" hidden="false" customHeight="false" outlineLevel="0" collapsed="false">
      <c r="A18947" s="1" t="n">
        <f aca="false">A18946+1</f>
        <v>18947</v>
      </c>
      <c r="B18947" s="0" t="n">
        <v>180224</v>
      </c>
      <c r="C18947" s="0" t="n">
        <v>19158208</v>
      </c>
      <c r="D18947" s="0" t="n">
        <v>10239192</v>
      </c>
      <c r="E18947" s="0" t="n">
        <v>9337584</v>
      </c>
      <c r="F18947" s="0" t="n">
        <v>4617728</v>
      </c>
    </row>
    <row r="18948" customFormat="false" ht="15.85" hidden="false" customHeight="false" outlineLevel="0" collapsed="false">
      <c r="A18948" s="1" t="n">
        <f aca="false">A18947+1</f>
        <v>18948</v>
      </c>
      <c r="B18948" s="0" t="n">
        <v>180224</v>
      </c>
      <c r="C18948" s="0" t="n">
        <v>19158208</v>
      </c>
      <c r="D18948" s="0" t="n">
        <v>10344664</v>
      </c>
      <c r="E18948" s="0" t="n">
        <v>9337584</v>
      </c>
      <c r="F18948" s="0" t="n">
        <v>4617728</v>
      </c>
    </row>
    <row r="18949" customFormat="false" ht="15.85" hidden="false" customHeight="false" outlineLevel="0" collapsed="false">
      <c r="A18949" s="1" t="n">
        <f aca="false">A18948+1</f>
        <v>18949</v>
      </c>
      <c r="B18949" s="0" t="n">
        <v>180224</v>
      </c>
      <c r="C18949" s="0" t="n">
        <v>19158208</v>
      </c>
      <c r="D18949" s="0" t="n">
        <v>10344664</v>
      </c>
      <c r="E18949" s="0" t="n">
        <v>9337584</v>
      </c>
      <c r="F18949" s="0" t="n">
        <v>4617728</v>
      </c>
    </row>
    <row r="18950" customFormat="false" ht="15.85" hidden="false" customHeight="false" outlineLevel="0" collapsed="false">
      <c r="A18950" s="1" t="n">
        <f aca="false">A18949+1</f>
        <v>18950</v>
      </c>
      <c r="B18950" s="0" t="n">
        <v>180224</v>
      </c>
      <c r="C18950" s="0" t="n">
        <v>19159352</v>
      </c>
      <c r="D18950" s="0" t="n">
        <v>10981312</v>
      </c>
      <c r="E18950" s="0" t="n">
        <v>9337584</v>
      </c>
      <c r="F18950" s="0" t="n">
        <v>4617728</v>
      </c>
    </row>
    <row r="18951" customFormat="false" ht="15.85" hidden="false" customHeight="false" outlineLevel="0" collapsed="false">
      <c r="A18951" s="1" t="n">
        <f aca="false">A18950+1</f>
        <v>18951</v>
      </c>
      <c r="B18951" s="0" t="n">
        <v>180224</v>
      </c>
      <c r="C18951" s="0" t="n">
        <v>19159352</v>
      </c>
      <c r="D18951" s="0" t="n">
        <v>10983488</v>
      </c>
      <c r="E18951" s="0" t="n">
        <v>9337584</v>
      </c>
      <c r="F18951" s="0" t="n">
        <v>4617728</v>
      </c>
    </row>
    <row r="18952" customFormat="false" ht="15.85" hidden="false" customHeight="false" outlineLevel="0" collapsed="false">
      <c r="A18952" s="1" t="n">
        <f aca="false">A18951+1</f>
        <v>18952</v>
      </c>
      <c r="B18952" s="0" t="n">
        <v>180224</v>
      </c>
      <c r="C18952" s="0" t="n">
        <v>19159352</v>
      </c>
      <c r="D18952" s="0" t="n">
        <v>11065536</v>
      </c>
      <c r="E18952" s="0" t="n">
        <v>9337584</v>
      </c>
      <c r="F18952" s="0" t="n">
        <v>4617728</v>
      </c>
    </row>
    <row r="18953" customFormat="false" ht="15.85" hidden="false" customHeight="false" outlineLevel="0" collapsed="false">
      <c r="A18953" s="1" t="n">
        <f aca="false">A18952+1</f>
        <v>18953</v>
      </c>
      <c r="B18953" s="0" t="n">
        <v>180224</v>
      </c>
      <c r="C18953" s="0" t="n">
        <v>19159352</v>
      </c>
      <c r="D18953" s="0" t="n">
        <v>11171992</v>
      </c>
      <c r="E18953" s="0" t="n">
        <v>9337584</v>
      </c>
      <c r="F18953" s="0" t="n">
        <v>4617728</v>
      </c>
    </row>
    <row r="18954" customFormat="false" ht="15.85" hidden="false" customHeight="false" outlineLevel="0" collapsed="false">
      <c r="A18954" s="1" t="n">
        <f aca="false">A18953+1</f>
        <v>18954</v>
      </c>
      <c r="B18954" s="0" t="n">
        <v>180224</v>
      </c>
      <c r="C18954" s="0" t="n">
        <v>19159352</v>
      </c>
      <c r="D18954" s="0" t="n">
        <v>11171992</v>
      </c>
      <c r="E18954" s="0" t="n">
        <v>9337584</v>
      </c>
      <c r="F18954" s="0" t="n">
        <v>4617728</v>
      </c>
    </row>
    <row r="18955" customFormat="false" ht="15.85" hidden="false" customHeight="false" outlineLevel="0" collapsed="false">
      <c r="A18955" s="1" t="n">
        <f aca="false">A18954+1</f>
        <v>18955</v>
      </c>
      <c r="B18955" s="0" t="n">
        <v>180224</v>
      </c>
      <c r="C18955" s="0" t="n">
        <v>19159352</v>
      </c>
      <c r="D18955" s="0" t="n">
        <v>11360120</v>
      </c>
      <c r="E18955" s="0" t="n">
        <v>9337584</v>
      </c>
      <c r="F18955" s="0" t="n">
        <v>4617728</v>
      </c>
    </row>
    <row r="18956" customFormat="false" ht="15.85" hidden="false" customHeight="false" outlineLevel="0" collapsed="false">
      <c r="A18956" s="1" t="n">
        <f aca="false">A18955+1</f>
        <v>18956</v>
      </c>
      <c r="B18956" s="0" t="n">
        <v>180224</v>
      </c>
      <c r="C18956" s="0" t="n">
        <v>19160496</v>
      </c>
      <c r="D18956" s="0" t="n">
        <v>11701824</v>
      </c>
      <c r="E18956" s="0" t="n">
        <v>9337584</v>
      </c>
      <c r="F18956" s="0" t="n">
        <v>4617728</v>
      </c>
    </row>
    <row r="18957" customFormat="false" ht="15.85" hidden="false" customHeight="false" outlineLevel="0" collapsed="false">
      <c r="A18957" s="1" t="n">
        <f aca="false">A18956+1</f>
        <v>18957</v>
      </c>
      <c r="B18957" s="0" t="n">
        <v>180224</v>
      </c>
      <c r="C18957" s="0" t="n">
        <v>19160496</v>
      </c>
      <c r="D18957" s="0" t="n">
        <v>11712320</v>
      </c>
      <c r="E18957" s="0" t="n">
        <v>9337584</v>
      </c>
      <c r="F18957" s="0" t="n">
        <v>4617728</v>
      </c>
    </row>
    <row r="18958" customFormat="false" ht="15.85" hidden="false" customHeight="false" outlineLevel="0" collapsed="false">
      <c r="A18958" s="1" t="n">
        <f aca="false">A18957+1</f>
        <v>18958</v>
      </c>
      <c r="B18958" s="0" t="n">
        <v>180224</v>
      </c>
      <c r="C18958" s="0" t="n">
        <v>19160496</v>
      </c>
      <c r="D18958" s="0" t="n">
        <v>11893712</v>
      </c>
      <c r="E18958" s="0" t="n">
        <v>9337584</v>
      </c>
      <c r="F18958" s="0" t="n">
        <v>4617728</v>
      </c>
    </row>
    <row r="18959" customFormat="false" ht="15.85" hidden="false" customHeight="false" outlineLevel="0" collapsed="false">
      <c r="A18959" s="1" t="n">
        <f aca="false">A18958+1</f>
        <v>18959</v>
      </c>
      <c r="B18959" s="0" t="n">
        <v>180224</v>
      </c>
      <c r="C18959" s="0" t="n">
        <v>19160496</v>
      </c>
      <c r="D18959" s="0" t="n">
        <v>11893712</v>
      </c>
      <c r="E18959" s="0" t="n">
        <v>9337584</v>
      </c>
      <c r="F18959" s="0" t="n">
        <v>4617728</v>
      </c>
    </row>
    <row r="18960" customFormat="false" ht="15.85" hidden="false" customHeight="false" outlineLevel="0" collapsed="false">
      <c r="A18960" s="1" t="n">
        <f aca="false">A18959+1</f>
        <v>18960</v>
      </c>
      <c r="B18960" s="0" t="n">
        <v>180224</v>
      </c>
      <c r="C18960" s="0" t="n">
        <v>19160496</v>
      </c>
      <c r="D18960" s="0" t="n">
        <v>12098152</v>
      </c>
      <c r="E18960" s="0" t="n">
        <v>9337584</v>
      </c>
      <c r="F18960" s="0" t="n">
        <v>4617728</v>
      </c>
    </row>
    <row r="18961" customFormat="false" ht="15.85" hidden="false" customHeight="false" outlineLevel="0" collapsed="false">
      <c r="A18961" s="1" t="n">
        <f aca="false">A18960+1</f>
        <v>18961</v>
      </c>
      <c r="B18961" s="0" t="n">
        <v>180224</v>
      </c>
      <c r="C18961" s="0" t="n">
        <v>19160496</v>
      </c>
      <c r="D18961" s="0" t="n">
        <v>12098152</v>
      </c>
      <c r="E18961" s="0" t="n">
        <v>9337584</v>
      </c>
      <c r="F18961" s="0" t="n">
        <v>4617728</v>
      </c>
    </row>
    <row r="18962" customFormat="false" ht="15.85" hidden="false" customHeight="false" outlineLevel="0" collapsed="false">
      <c r="A18962" s="1" t="n">
        <f aca="false">A18961+1</f>
        <v>18962</v>
      </c>
      <c r="B18962" s="0" t="n">
        <v>180224</v>
      </c>
      <c r="C18962" s="0" t="n">
        <v>19161640</v>
      </c>
      <c r="D18962" s="0" t="n">
        <v>12445680</v>
      </c>
      <c r="E18962" s="0" t="n">
        <v>9337584</v>
      </c>
      <c r="F18962" s="0" t="n">
        <v>4617728</v>
      </c>
    </row>
    <row r="18963" customFormat="false" ht="15.85" hidden="false" customHeight="false" outlineLevel="0" collapsed="false">
      <c r="A18963" s="1" t="n">
        <f aca="false">A18962+1</f>
        <v>18963</v>
      </c>
      <c r="B18963" s="0" t="n">
        <v>180224</v>
      </c>
      <c r="C18963" s="0" t="n">
        <v>19161640</v>
      </c>
      <c r="D18963" s="0" t="n">
        <v>12631288</v>
      </c>
      <c r="E18963" s="0" t="n">
        <v>9337584</v>
      </c>
      <c r="F18963" s="0" t="n">
        <v>4617728</v>
      </c>
    </row>
    <row r="18964" customFormat="false" ht="15.85" hidden="false" customHeight="false" outlineLevel="0" collapsed="false">
      <c r="A18964" s="1" t="n">
        <f aca="false">A18963+1</f>
        <v>18964</v>
      </c>
      <c r="B18964" s="0" t="n">
        <v>180224</v>
      </c>
      <c r="C18964" s="0" t="n">
        <v>19161640</v>
      </c>
      <c r="D18964" s="0" t="n">
        <v>12631288</v>
      </c>
      <c r="E18964" s="0" t="n">
        <v>9337584</v>
      </c>
      <c r="F18964" s="0" t="n">
        <v>4617728</v>
      </c>
    </row>
    <row r="18965" customFormat="false" ht="15.85" hidden="false" customHeight="false" outlineLevel="0" collapsed="false">
      <c r="A18965" s="1" t="n">
        <f aca="false">A18964+1</f>
        <v>18965</v>
      </c>
      <c r="B18965" s="0" t="n">
        <v>180224</v>
      </c>
      <c r="C18965" s="0" t="n">
        <v>19161640</v>
      </c>
      <c r="D18965" s="0" t="n">
        <v>12818728</v>
      </c>
      <c r="E18965" s="0" t="n">
        <v>9337584</v>
      </c>
      <c r="F18965" s="0" t="n">
        <v>4617728</v>
      </c>
    </row>
    <row r="18966" customFormat="false" ht="15.85" hidden="false" customHeight="false" outlineLevel="0" collapsed="false">
      <c r="A18966" s="1" t="n">
        <f aca="false">A18965+1</f>
        <v>18966</v>
      </c>
      <c r="B18966" s="0" t="n">
        <v>180224</v>
      </c>
      <c r="C18966" s="0" t="n">
        <v>19161640</v>
      </c>
      <c r="D18966" s="0" t="n">
        <v>12818728</v>
      </c>
      <c r="E18966" s="0" t="n">
        <v>9337584</v>
      </c>
      <c r="F18966" s="0" t="n">
        <v>4617728</v>
      </c>
    </row>
    <row r="18967" customFormat="false" ht="15.85" hidden="false" customHeight="false" outlineLevel="0" collapsed="false">
      <c r="A18967" s="1" t="n">
        <f aca="false">A18966+1</f>
        <v>18967</v>
      </c>
      <c r="B18967" s="0" t="n">
        <v>180224</v>
      </c>
      <c r="C18967" s="0" t="n">
        <v>19161640</v>
      </c>
      <c r="D18967" s="0" t="n">
        <v>12824944</v>
      </c>
      <c r="E18967" s="0" t="n">
        <v>9337584</v>
      </c>
      <c r="F18967" s="0" t="n">
        <v>4617728</v>
      </c>
    </row>
    <row r="18968" customFormat="false" ht="15.85" hidden="false" customHeight="false" outlineLevel="0" collapsed="false">
      <c r="A18968" s="1" t="n">
        <f aca="false">A18967+1</f>
        <v>18968</v>
      </c>
      <c r="B18968" s="0" t="n">
        <v>180224</v>
      </c>
      <c r="C18968" s="0" t="n">
        <v>19162784</v>
      </c>
      <c r="D18968" s="0" t="n">
        <v>13450520</v>
      </c>
      <c r="E18968" s="0" t="n">
        <v>9337584</v>
      </c>
      <c r="F18968" s="0" t="n">
        <v>4617728</v>
      </c>
    </row>
    <row r="18969" customFormat="false" ht="15.85" hidden="false" customHeight="false" outlineLevel="0" collapsed="false">
      <c r="A18969" s="1" t="n">
        <f aca="false">A18968+1</f>
        <v>18969</v>
      </c>
      <c r="B18969" s="0" t="n">
        <v>180224</v>
      </c>
      <c r="C18969" s="0" t="n">
        <v>19162784</v>
      </c>
      <c r="D18969" s="0" t="n">
        <v>13454800</v>
      </c>
      <c r="E18969" s="0" t="n">
        <v>9337584</v>
      </c>
      <c r="F18969" s="0" t="n">
        <v>4617728</v>
      </c>
    </row>
    <row r="18970" customFormat="false" ht="15.85" hidden="false" customHeight="false" outlineLevel="0" collapsed="false">
      <c r="A18970" s="1" t="n">
        <f aca="false">A18969+1</f>
        <v>18970</v>
      </c>
      <c r="B18970" s="0" t="n">
        <v>180224</v>
      </c>
      <c r="C18970" s="0" t="n">
        <v>19162784</v>
      </c>
      <c r="D18970" s="0" t="n">
        <v>13642544</v>
      </c>
      <c r="E18970" s="0" t="n">
        <v>9337584</v>
      </c>
      <c r="F18970" s="0" t="n">
        <v>4617728</v>
      </c>
    </row>
    <row r="18971" customFormat="false" ht="15.85" hidden="false" customHeight="false" outlineLevel="0" collapsed="false">
      <c r="A18971" s="1" t="n">
        <f aca="false">A18970+1</f>
        <v>18971</v>
      </c>
      <c r="B18971" s="0" t="n">
        <v>180224</v>
      </c>
      <c r="C18971" s="0" t="n">
        <v>19162784</v>
      </c>
      <c r="D18971" s="0" t="n">
        <v>13642544</v>
      </c>
      <c r="E18971" s="0" t="n">
        <v>9337584</v>
      </c>
      <c r="F18971" s="0" t="n">
        <v>4617728</v>
      </c>
    </row>
    <row r="18972" customFormat="false" ht="15.85" hidden="false" customHeight="false" outlineLevel="0" collapsed="false">
      <c r="A18972" s="1" t="n">
        <f aca="false">A18971+1</f>
        <v>18972</v>
      </c>
      <c r="B18972" s="0" t="n">
        <v>180224</v>
      </c>
      <c r="C18972" s="0" t="n">
        <v>19162784</v>
      </c>
      <c r="D18972" s="0" t="n">
        <v>13642544</v>
      </c>
      <c r="E18972" s="0" t="n">
        <v>9337584</v>
      </c>
      <c r="F18972" s="0" t="n">
        <v>4617728</v>
      </c>
    </row>
    <row r="18973" customFormat="false" ht="15.85" hidden="false" customHeight="false" outlineLevel="0" collapsed="false">
      <c r="A18973" s="1" t="n">
        <f aca="false">A18972+1</f>
        <v>18973</v>
      </c>
      <c r="B18973" s="0" t="n">
        <v>180224</v>
      </c>
      <c r="C18973" s="0" t="n">
        <v>19162784</v>
      </c>
      <c r="D18973" s="0" t="n">
        <v>13830088</v>
      </c>
      <c r="E18973" s="0" t="n">
        <v>9337584</v>
      </c>
      <c r="F18973" s="0" t="n">
        <v>4617728</v>
      </c>
    </row>
    <row r="18974" customFormat="false" ht="15.85" hidden="false" customHeight="false" outlineLevel="0" collapsed="false">
      <c r="A18974" s="1" t="n">
        <f aca="false">A18973+1</f>
        <v>18974</v>
      </c>
      <c r="B18974" s="0" t="n">
        <v>180224</v>
      </c>
      <c r="C18974" s="0" t="n">
        <v>19163928</v>
      </c>
      <c r="D18974" s="0" t="n">
        <v>14168128</v>
      </c>
      <c r="E18974" s="0" t="n">
        <v>9337584</v>
      </c>
      <c r="F18974" s="0" t="n">
        <v>4617728</v>
      </c>
    </row>
    <row r="18975" customFormat="false" ht="15.85" hidden="false" customHeight="false" outlineLevel="0" collapsed="false">
      <c r="A18975" s="1" t="n">
        <f aca="false">A18974+1</f>
        <v>18975</v>
      </c>
      <c r="B18975" s="0" t="n">
        <v>180224</v>
      </c>
      <c r="C18975" s="0" t="n">
        <v>19163928</v>
      </c>
      <c r="D18975" s="0" t="n">
        <v>14282464</v>
      </c>
      <c r="E18975" s="0" t="n">
        <v>9337584</v>
      </c>
      <c r="F18975" s="0" t="n">
        <v>4617728</v>
      </c>
    </row>
    <row r="18976" customFormat="false" ht="15.85" hidden="false" customHeight="false" outlineLevel="0" collapsed="false">
      <c r="A18976" s="1" t="n">
        <f aca="false">A18975+1</f>
        <v>18976</v>
      </c>
      <c r="B18976" s="0" t="n">
        <v>180224</v>
      </c>
      <c r="C18976" s="0" t="n">
        <v>19163928</v>
      </c>
      <c r="D18976" s="0" t="n">
        <v>14360352</v>
      </c>
      <c r="E18976" s="0" t="n">
        <v>9337584</v>
      </c>
      <c r="F18976" s="0" t="n">
        <v>4617728</v>
      </c>
    </row>
    <row r="18977" customFormat="false" ht="15.85" hidden="false" customHeight="false" outlineLevel="0" collapsed="false">
      <c r="A18977" s="1" t="n">
        <f aca="false">A18976+1</f>
        <v>18977</v>
      </c>
      <c r="B18977" s="0" t="n">
        <v>180224</v>
      </c>
      <c r="C18977" s="0" t="n">
        <v>19163928</v>
      </c>
      <c r="D18977" s="0" t="n">
        <v>14360352</v>
      </c>
      <c r="E18977" s="0" t="n">
        <v>9337584</v>
      </c>
      <c r="F18977" s="0" t="n">
        <v>4617728</v>
      </c>
    </row>
    <row r="18978" customFormat="false" ht="15.85" hidden="false" customHeight="false" outlineLevel="0" collapsed="false">
      <c r="A18978" s="1" t="n">
        <f aca="false">A18977+1</f>
        <v>18978</v>
      </c>
      <c r="B18978" s="0" t="n">
        <v>180224</v>
      </c>
      <c r="C18978" s="0" t="n">
        <v>19163928</v>
      </c>
      <c r="D18978" s="0" t="n">
        <v>14547904</v>
      </c>
      <c r="E18978" s="0" t="n">
        <v>9337584</v>
      </c>
      <c r="F18978" s="0" t="n">
        <v>4617728</v>
      </c>
    </row>
    <row r="18979" customFormat="false" ht="15.85" hidden="false" customHeight="false" outlineLevel="0" collapsed="false">
      <c r="A18979" s="1" t="n">
        <f aca="false">A18978+1</f>
        <v>18979</v>
      </c>
      <c r="B18979" s="0" t="n">
        <v>180224</v>
      </c>
      <c r="C18979" s="0" t="n">
        <v>19163928</v>
      </c>
      <c r="D18979" s="0" t="n">
        <v>14547904</v>
      </c>
      <c r="E18979" s="0" t="n">
        <v>9337584</v>
      </c>
      <c r="F18979" s="0" t="n">
        <v>4617728</v>
      </c>
    </row>
    <row r="18980" customFormat="false" ht="15.85" hidden="false" customHeight="false" outlineLevel="0" collapsed="false">
      <c r="A18980" s="1" t="n">
        <f aca="false">A18979+1</f>
        <v>18980</v>
      </c>
      <c r="B18980" s="0" t="n">
        <v>180224</v>
      </c>
      <c r="C18980" s="0" t="n">
        <v>19165072</v>
      </c>
      <c r="D18980" s="0" t="n">
        <v>15003448</v>
      </c>
      <c r="E18980" s="0" t="n">
        <v>9337584</v>
      </c>
      <c r="F18980" s="0" t="n">
        <v>4617728</v>
      </c>
    </row>
    <row r="18981" customFormat="false" ht="15.85" hidden="false" customHeight="false" outlineLevel="0" collapsed="false">
      <c r="A18981" s="1" t="n">
        <f aca="false">A18980+1</f>
        <v>18981</v>
      </c>
      <c r="B18981" s="0" t="n">
        <v>180224</v>
      </c>
      <c r="C18981" s="0" t="n">
        <v>19165072</v>
      </c>
      <c r="D18981" s="0" t="n">
        <v>15081472</v>
      </c>
      <c r="E18981" s="0" t="n">
        <v>9337584</v>
      </c>
      <c r="F18981" s="0" t="n">
        <v>4617728</v>
      </c>
    </row>
    <row r="18982" customFormat="false" ht="15.85" hidden="false" customHeight="false" outlineLevel="0" collapsed="false">
      <c r="A18982" s="1" t="n">
        <f aca="false">A18981+1</f>
        <v>18982</v>
      </c>
      <c r="B18982" s="0" t="n">
        <v>180224</v>
      </c>
      <c r="C18982" s="0" t="n">
        <v>19165072</v>
      </c>
      <c r="D18982" s="0" t="n">
        <v>15083576</v>
      </c>
      <c r="E18982" s="0" t="n">
        <v>9337584</v>
      </c>
      <c r="F18982" s="0" t="n">
        <v>4617728</v>
      </c>
    </row>
    <row r="18983" customFormat="false" ht="15.85" hidden="false" customHeight="false" outlineLevel="0" collapsed="false">
      <c r="A18983" s="1" t="n">
        <f aca="false">A18982+1</f>
        <v>18983</v>
      </c>
      <c r="B18983" s="0" t="n">
        <v>180224</v>
      </c>
      <c r="C18983" s="0" t="n">
        <v>19165072</v>
      </c>
      <c r="D18983" s="0" t="n">
        <v>15271072</v>
      </c>
      <c r="E18983" s="0" t="n">
        <v>9337584</v>
      </c>
      <c r="F18983" s="0" t="n">
        <v>4617728</v>
      </c>
    </row>
    <row r="18984" customFormat="false" ht="15.85" hidden="false" customHeight="false" outlineLevel="0" collapsed="false">
      <c r="A18984" s="1" t="n">
        <f aca="false">A18983+1</f>
        <v>18984</v>
      </c>
      <c r="B18984" s="0" t="n">
        <v>180224</v>
      </c>
      <c r="C18984" s="0" t="n">
        <v>19165072</v>
      </c>
      <c r="D18984" s="0" t="n">
        <v>15271072</v>
      </c>
      <c r="E18984" s="0" t="n">
        <v>9337584</v>
      </c>
      <c r="F18984" s="0" t="n">
        <v>4617728</v>
      </c>
    </row>
    <row r="18985" customFormat="false" ht="15.85" hidden="false" customHeight="false" outlineLevel="0" collapsed="false">
      <c r="A18985" s="1" t="n">
        <f aca="false">A18984+1</f>
        <v>18985</v>
      </c>
      <c r="B18985" s="0" t="n">
        <v>180224</v>
      </c>
      <c r="C18985" s="0" t="n">
        <v>19165072</v>
      </c>
      <c r="D18985" s="0" t="n">
        <v>15382720</v>
      </c>
      <c r="E18985" s="0" t="n">
        <v>9337584</v>
      </c>
      <c r="F18985" s="0" t="n">
        <v>4617728</v>
      </c>
    </row>
    <row r="18986" customFormat="false" ht="15.85" hidden="false" customHeight="false" outlineLevel="0" collapsed="false">
      <c r="A18986" s="1" t="n">
        <f aca="false">A18985+1</f>
        <v>18986</v>
      </c>
      <c r="B18986" s="0" t="n">
        <v>180224</v>
      </c>
      <c r="C18986" s="0" t="n">
        <v>19166216</v>
      </c>
      <c r="D18986" s="0" t="n">
        <v>15902248</v>
      </c>
      <c r="E18986" s="0" t="n">
        <v>9337584</v>
      </c>
      <c r="F18986" s="0" t="n">
        <v>4617728</v>
      </c>
    </row>
    <row r="18987" customFormat="false" ht="15.85" hidden="false" customHeight="false" outlineLevel="0" collapsed="false">
      <c r="A18987" s="1" t="n">
        <f aca="false">A18986+1</f>
        <v>18987</v>
      </c>
      <c r="B18987" s="0" t="n">
        <v>180224</v>
      </c>
      <c r="C18987" s="0" t="n">
        <v>19166216</v>
      </c>
      <c r="D18987" s="0" t="n">
        <v>15904424</v>
      </c>
      <c r="E18987" s="0" t="n">
        <v>9337584</v>
      </c>
      <c r="F18987" s="0" t="n">
        <v>4617728</v>
      </c>
    </row>
    <row r="18988" customFormat="false" ht="15.85" hidden="false" customHeight="false" outlineLevel="0" collapsed="false">
      <c r="A18988" s="1" t="n">
        <f aca="false">A18987+1</f>
        <v>18988</v>
      </c>
      <c r="B18988" s="0" t="n">
        <v>180224</v>
      </c>
      <c r="C18988" s="0" t="n">
        <v>19166216</v>
      </c>
      <c r="D18988" s="0" t="n">
        <v>16093216</v>
      </c>
      <c r="E18988" s="0" t="n">
        <v>9337584</v>
      </c>
      <c r="F18988" s="0" t="n">
        <v>4617728</v>
      </c>
    </row>
    <row r="18989" customFormat="false" ht="15.85" hidden="false" customHeight="false" outlineLevel="0" collapsed="false">
      <c r="A18989" s="1" t="n">
        <f aca="false">A18988+1</f>
        <v>18989</v>
      </c>
      <c r="B18989" s="0" t="n">
        <v>180224</v>
      </c>
      <c r="C18989" s="0" t="n">
        <v>19166216</v>
      </c>
      <c r="D18989" s="0" t="n">
        <v>16095304</v>
      </c>
      <c r="E18989" s="0" t="n">
        <v>9337584</v>
      </c>
      <c r="F18989" s="0" t="n">
        <v>4617728</v>
      </c>
    </row>
    <row r="18990" customFormat="false" ht="15.85" hidden="false" customHeight="false" outlineLevel="0" collapsed="false">
      <c r="A18990" s="1" t="n">
        <f aca="false">A18989+1</f>
        <v>18990</v>
      </c>
      <c r="B18990" s="0" t="n">
        <v>180224</v>
      </c>
      <c r="C18990" s="0" t="n">
        <v>19166216</v>
      </c>
      <c r="D18990" s="0" t="n">
        <v>16206992</v>
      </c>
      <c r="E18990" s="0" t="n">
        <v>9337584</v>
      </c>
      <c r="F18990" s="0" t="n">
        <v>4617728</v>
      </c>
    </row>
    <row r="18991" customFormat="false" ht="15.85" hidden="false" customHeight="false" outlineLevel="0" collapsed="false">
      <c r="A18991" s="1" t="n">
        <f aca="false">A18990+1</f>
        <v>18991</v>
      </c>
      <c r="B18991" s="0" t="n">
        <v>180224</v>
      </c>
      <c r="C18991" s="0" t="n">
        <v>19166216</v>
      </c>
      <c r="D18991" s="0" t="n">
        <v>16282840</v>
      </c>
      <c r="E18991" s="0" t="n">
        <v>9337584</v>
      </c>
      <c r="F18991" s="0" t="n">
        <v>4617728</v>
      </c>
    </row>
    <row r="18992" customFormat="false" ht="15.85" hidden="false" customHeight="false" outlineLevel="0" collapsed="false">
      <c r="A18992" s="1" t="n">
        <f aca="false">A18991+1</f>
        <v>18992</v>
      </c>
      <c r="B18992" s="0" t="n">
        <v>180224</v>
      </c>
      <c r="C18992" s="0" t="n">
        <v>19167360</v>
      </c>
      <c r="D18992" s="0" t="n">
        <v>16621136</v>
      </c>
      <c r="E18992" s="0" t="n">
        <v>9337584</v>
      </c>
      <c r="F18992" s="0" t="n">
        <v>4617728</v>
      </c>
    </row>
    <row r="18993" customFormat="false" ht="15.85" hidden="false" customHeight="false" outlineLevel="0" collapsed="false">
      <c r="A18993" s="1" t="n">
        <f aca="false">A18992+1</f>
        <v>18993</v>
      </c>
      <c r="B18993" s="0" t="n">
        <v>180224</v>
      </c>
      <c r="C18993" s="0" t="n">
        <v>19167360</v>
      </c>
      <c r="D18993" s="0" t="n">
        <v>16734976</v>
      </c>
      <c r="E18993" s="0" t="n">
        <v>9337584</v>
      </c>
      <c r="F18993" s="0" t="n">
        <v>4617728</v>
      </c>
    </row>
    <row r="18994" customFormat="false" ht="15.85" hidden="false" customHeight="false" outlineLevel="0" collapsed="false">
      <c r="A18994" s="1" t="n">
        <f aca="false">A18993+1</f>
        <v>18994</v>
      </c>
      <c r="B18994" s="0" t="n">
        <v>180224</v>
      </c>
      <c r="C18994" s="0" t="n">
        <v>19167360</v>
      </c>
      <c r="D18994" s="0" t="n">
        <v>16810744</v>
      </c>
      <c r="E18994" s="0" t="n">
        <v>9337584</v>
      </c>
      <c r="F18994" s="0" t="n">
        <v>4617728</v>
      </c>
    </row>
    <row r="18995" customFormat="false" ht="15.85" hidden="false" customHeight="false" outlineLevel="0" collapsed="false">
      <c r="A18995" s="1" t="n">
        <f aca="false">A18994+1</f>
        <v>18995</v>
      </c>
      <c r="B18995" s="0" t="n">
        <v>180224</v>
      </c>
      <c r="C18995" s="0" t="n">
        <v>19167360</v>
      </c>
      <c r="D18995" s="0" t="n">
        <v>16919304</v>
      </c>
      <c r="E18995" s="0" t="n">
        <v>9337584</v>
      </c>
      <c r="F18995" s="0" t="n">
        <v>4617728</v>
      </c>
    </row>
    <row r="18996" customFormat="false" ht="15.85" hidden="false" customHeight="false" outlineLevel="0" collapsed="false">
      <c r="A18996" s="1" t="n">
        <f aca="false">A18995+1</f>
        <v>18996</v>
      </c>
      <c r="B18996" s="0" t="n">
        <v>180224</v>
      </c>
      <c r="C18996" s="0" t="n">
        <v>19167360</v>
      </c>
      <c r="D18996" s="0" t="n">
        <v>17001352</v>
      </c>
      <c r="E18996" s="0" t="n">
        <v>9337584</v>
      </c>
      <c r="F18996" s="0" t="n">
        <v>4617728</v>
      </c>
    </row>
    <row r="18997" customFormat="false" ht="15.85" hidden="false" customHeight="false" outlineLevel="0" collapsed="false">
      <c r="A18997" s="1" t="n">
        <f aca="false">A18996+1</f>
        <v>18997</v>
      </c>
      <c r="B18997" s="0" t="n">
        <v>180224</v>
      </c>
      <c r="C18997" s="0" t="n">
        <v>19167360</v>
      </c>
      <c r="D18997" s="0" t="n">
        <v>17001352</v>
      </c>
      <c r="E18997" s="0" t="n">
        <v>9337584</v>
      </c>
      <c r="F18997" s="0" t="n">
        <v>4617728</v>
      </c>
    </row>
    <row r="18998" customFormat="false" ht="15.85" hidden="false" customHeight="false" outlineLevel="0" collapsed="false">
      <c r="A18998" s="1" t="n">
        <f aca="false">A18997+1</f>
        <v>18998</v>
      </c>
      <c r="B18998" s="0" t="n">
        <v>180224</v>
      </c>
      <c r="C18998" s="0" t="n">
        <v>19168504</v>
      </c>
      <c r="D18998" s="0" t="n">
        <v>17456520</v>
      </c>
      <c r="E18998" s="0" t="n">
        <v>9337584</v>
      </c>
      <c r="F18998" s="0" t="n">
        <v>4617728</v>
      </c>
    </row>
    <row r="18999" customFormat="false" ht="15.85" hidden="false" customHeight="false" outlineLevel="0" collapsed="false">
      <c r="A18999" s="1" t="n">
        <f aca="false">A18998+1</f>
        <v>18999</v>
      </c>
      <c r="B18999" s="0" t="n">
        <v>180224</v>
      </c>
      <c r="C18999" s="0" t="n">
        <v>19168504</v>
      </c>
      <c r="D18999" s="0" t="n">
        <v>17534544</v>
      </c>
      <c r="E18999" s="0" t="n">
        <v>9337584</v>
      </c>
      <c r="F18999" s="0" t="n">
        <v>4617728</v>
      </c>
    </row>
    <row r="19000" customFormat="false" ht="15.85" hidden="false" customHeight="false" outlineLevel="0" collapsed="false">
      <c r="A19000" s="1" t="n">
        <f aca="false">A18999+1</f>
        <v>19000</v>
      </c>
      <c r="B19000" s="0" t="n">
        <v>180224</v>
      </c>
      <c r="C19000" s="0" t="n">
        <v>19168504</v>
      </c>
      <c r="D19000" s="0" t="n">
        <v>17639992</v>
      </c>
      <c r="E19000" s="0" t="n">
        <v>9337584</v>
      </c>
      <c r="F19000" s="0" t="n">
        <v>4617728</v>
      </c>
    </row>
    <row r="19001" customFormat="false" ht="15.85" hidden="false" customHeight="false" outlineLevel="0" collapsed="false">
      <c r="A19001" s="1" t="n">
        <f aca="false">A19000+1</f>
        <v>19001</v>
      </c>
      <c r="B19001" s="0" t="n">
        <v>180224</v>
      </c>
      <c r="C19001" s="0" t="n">
        <v>19168504</v>
      </c>
      <c r="D19001" s="0" t="n">
        <v>17694720</v>
      </c>
      <c r="E19001" s="0" t="n">
        <v>9337584</v>
      </c>
      <c r="F19001" s="0" t="n">
        <v>4617728</v>
      </c>
    </row>
    <row r="19002" customFormat="false" ht="15.85" hidden="false" customHeight="false" outlineLevel="0" collapsed="false">
      <c r="A19002" s="1" t="n">
        <f aca="false">A19001+1</f>
        <v>19002</v>
      </c>
      <c r="B19002" s="0" t="n">
        <v>180224</v>
      </c>
      <c r="C19002" s="0" t="n">
        <v>19168504</v>
      </c>
      <c r="D19002" s="0" t="n">
        <v>191688</v>
      </c>
      <c r="E19002" s="0" t="n">
        <v>9341680</v>
      </c>
      <c r="F19002" s="0" t="n">
        <v>4617728</v>
      </c>
    </row>
    <row r="19003" customFormat="false" ht="15.85" hidden="false" customHeight="false" outlineLevel="0" collapsed="false">
      <c r="A19003" s="1" t="n">
        <f aca="false">A19002+1</f>
        <v>19003</v>
      </c>
      <c r="B19003" s="0" t="n">
        <v>180224</v>
      </c>
      <c r="C19003" s="0" t="n">
        <v>19168504</v>
      </c>
      <c r="D19003" s="0" t="n">
        <v>193768</v>
      </c>
      <c r="E19003" s="0" t="n">
        <v>9341680</v>
      </c>
      <c r="F19003" s="0" t="n">
        <v>4617728</v>
      </c>
    </row>
    <row r="19004" customFormat="false" ht="15.85" hidden="false" customHeight="false" outlineLevel="0" collapsed="false">
      <c r="A19004" s="1" t="n">
        <f aca="false">A19003+1</f>
        <v>19004</v>
      </c>
      <c r="B19004" s="0" t="n">
        <v>180224</v>
      </c>
      <c r="C19004" s="0" t="n">
        <v>19169648</v>
      </c>
      <c r="D19004" s="0" t="n">
        <v>743624</v>
      </c>
      <c r="E19004" s="0" t="n">
        <v>9341680</v>
      </c>
      <c r="F19004" s="0" t="n">
        <v>4617728</v>
      </c>
    </row>
    <row r="19005" customFormat="false" ht="15.85" hidden="false" customHeight="false" outlineLevel="0" collapsed="false">
      <c r="A19005" s="1" t="n">
        <f aca="false">A19004+1</f>
        <v>19005</v>
      </c>
      <c r="B19005" s="0" t="n">
        <v>180224</v>
      </c>
      <c r="C19005" s="0" t="n">
        <v>19169648</v>
      </c>
      <c r="D19005" s="0" t="n">
        <v>855352</v>
      </c>
      <c r="E19005" s="0" t="n">
        <v>9341680</v>
      </c>
      <c r="F19005" s="0" t="n">
        <v>4617728</v>
      </c>
    </row>
    <row r="19006" customFormat="false" ht="15.85" hidden="false" customHeight="false" outlineLevel="0" collapsed="false">
      <c r="A19006" s="1" t="n">
        <f aca="false">A19005+1</f>
        <v>19006</v>
      </c>
      <c r="B19006" s="0" t="n">
        <v>180224</v>
      </c>
      <c r="C19006" s="0" t="n">
        <v>19169648</v>
      </c>
      <c r="D19006" s="0" t="n">
        <v>855352</v>
      </c>
      <c r="E19006" s="0" t="n">
        <v>9341680</v>
      </c>
      <c r="F19006" s="0" t="n">
        <v>4617728</v>
      </c>
    </row>
    <row r="19007" customFormat="false" ht="15.85" hidden="false" customHeight="false" outlineLevel="0" collapsed="false">
      <c r="A19007" s="1" t="n">
        <f aca="false">A19006+1</f>
        <v>19007</v>
      </c>
      <c r="B19007" s="0" t="n">
        <v>180224</v>
      </c>
      <c r="C19007" s="0" t="n">
        <v>19169648</v>
      </c>
      <c r="D19007" s="0" t="n">
        <v>1045368</v>
      </c>
      <c r="E19007" s="0" t="n">
        <v>9341680</v>
      </c>
      <c r="F19007" s="0" t="n">
        <v>4617728</v>
      </c>
    </row>
    <row r="19008" customFormat="false" ht="15.85" hidden="false" customHeight="false" outlineLevel="0" collapsed="false">
      <c r="A19008" s="1" t="n">
        <f aca="false">A19007+1</f>
        <v>19008</v>
      </c>
      <c r="B19008" s="0" t="n">
        <v>180224</v>
      </c>
      <c r="C19008" s="0" t="n">
        <v>19169648</v>
      </c>
      <c r="D19008" s="0" t="n">
        <v>1047456</v>
      </c>
      <c r="E19008" s="0" t="n">
        <v>9341680</v>
      </c>
      <c r="F19008" s="0" t="n">
        <v>4617728</v>
      </c>
    </row>
    <row r="19009" customFormat="false" ht="15.85" hidden="false" customHeight="false" outlineLevel="0" collapsed="false">
      <c r="A19009" s="1" t="n">
        <f aca="false">A19008+1</f>
        <v>19009</v>
      </c>
      <c r="B19009" s="0" t="n">
        <v>180224</v>
      </c>
      <c r="C19009" s="0" t="n">
        <v>19169648</v>
      </c>
      <c r="D19009" s="0" t="n">
        <v>1047456</v>
      </c>
      <c r="E19009" s="0" t="n">
        <v>9341680</v>
      </c>
      <c r="F19009" s="0" t="n">
        <v>4617728</v>
      </c>
    </row>
    <row r="19010" customFormat="false" ht="15.85" hidden="false" customHeight="false" outlineLevel="0" collapsed="false">
      <c r="A19010" s="1" t="n">
        <f aca="false">A19009+1</f>
        <v>19010</v>
      </c>
      <c r="B19010" s="0" t="n">
        <v>180224</v>
      </c>
      <c r="C19010" s="0" t="n">
        <v>19170792</v>
      </c>
      <c r="D19010" s="0" t="n">
        <v>1579568</v>
      </c>
      <c r="E19010" s="0" t="n">
        <v>9341680</v>
      </c>
      <c r="F19010" s="0" t="n">
        <v>4617728</v>
      </c>
    </row>
    <row r="19011" customFormat="false" ht="15.85" hidden="false" customHeight="false" outlineLevel="0" collapsed="false">
      <c r="A19011" s="1" t="n">
        <f aca="false">A19010+1</f>
        <v>19011</v>
      </c>
      <c r="B19011" s="0" t="n">
        <v>180224</v>
      </c>
      <c r="C19011" s="0" t="n">
        <v>19170792</v>
      </c>
      <c r="D19011" s="0" t="n">
        <v>1581696</v>
      </c>
      <c r="E19011" s="0" t="n">
        <v>9341680</v>
      </c>
      <c r="F19011" s="0" t="n">
        <v>4617728</v>
      </c>
    </row>
    <row r="19012" customFormat="false" ht="15.85" hidden="false" customHeight="false" outlineLevel="0" collapsed="false">
      <c r="A19012" s="1" t="n">
        <f aca="false">A19011+1</f>
        <v>19012</v>
      </c>
      <c r="B19012" s="0" t="n">
        <v>180224</v>
      </c>
      <c r="C19012" s="0" t="n">
        <v>19170792</v>
      </c>
      <c r="D19012" s="0" t="n">
        <v>1771848</v>
      </c>
      <c r="E19012" s="0" t="n">
        <v>9341680</v>
      </c>
      <c r="F19012" s="0" t="n">
        <v>4617728</v>
      </c>
    </row>
    <row r="19013" customFormat="false" ht="15.85" hidden="false" customHeight="false" outlineLevel="0" collapsed="false">
      <c r="A19013" s="1" t="n">
        <f aca="false">A19012+1</f>
        <v>19013</v>
      </c>
      <c r="B19013" s="0" t="n">
        <v>180224</v>
      </c>
      <c r="C19013" s="0" t="n">
        <v>19170792</v>
      </c>
      <c r="D19013" s="0" t="n">
        <v>1771848</v>
      </c>
      <c r="E19013" s="0" t="n">
        <v>9341680</v>
      </c>
      <c r="F19013" s="0" t="n">
        <v>4617728</v>
      </c>
    </row>
    <row r="19014" customFormat="false" ht="15.85" hidden="false" customHeight="false" outlineLevel="0" collapsed="false">
      <c r="A19014" s="1" t="n">
        <f aca="false">A19013+1</f>
        <v>19014</v>
      </c>
      <c r="B19014" s="0" t="n">
        <v>180224</v>
      </c>
      <c r="C19014" s="0" t="n">
        <v>19170792</v>
      </c>
      <c r="D19014" s="0" t="n">
        <v>1771848</v>
      </c>
      <c r="E19014" s="0" t="n">
        <v>9341680</v>
      </c>
      <c r="F19014" s="0" t="n">
        <v>4617728</v>
      </c>
    </row>
    <row r="19015" customFormat="false" ht="15.85" hidden="false" customHeight="false" outlineLevel="0" collapsed="false">
      <c r="A19015" s="1" t="n">
        <f aca="false">A19014+1</f>
        <v>19015</v>
      </c>
      <c r="B19015" s="0" t="n">
        <v>180224</v>
      </c>
      <c r="C19015" s="0" t="n">
        <v>19170792</v>
      </c>
      <c r="D19015" s="0" t="n">
        <v>1963936</v>
      </c>
      <c r="E19015" s="0" t="n">
        <v>9341680</v>
      </c>
      <c r="F19015" s="0" t="n">
        <v>4617728</v>
      </c>
    </row>
    <row r="19016" customFormat="false" ht="15.85" hidden="false" customHeight="false" outlineLevel="0" collapsed="false">
      <c r="A19016" s="1" t="n">
        <f aca="false">A19015+1</f>
        <v>19016</v>
      </c>
      <c r="B19016" s="0" t="n">
        <v>180224</v>
      </c>
      <c r="C19016" s="0" t="n">
        <v>19171936</v>
      </c>
      <c r="D19016" s="0" t="n">
        <v>2420600</v>
      </c>
      <c r="E19016" s="0" t="n">
        <v>9341680</v>
      </c>
      <c r="F19016" s="0" t="n">
        <v>4617728</v>
      </c>
    </row>
    <row r="19017" customFormat="false" ht="15.85" hidden="false" customHeight="false" outlineLevel="0" collapsed="false">
      <c r="A19017" s="1" t="n">
        <f aca="false">A19016+1</f>
        <v>19017</v>
      </c>
      <c r="B19017" s="0" t="n">
        <v>180224</v>
      </c>
      <c r="C19017" s="0" t="n">
        <v>19171936</v>
      </c>
      <c r="D19017" s="0" t="n">
        <v>2613488</v>
      </c>
      <c r="E19017" s="0" t="n">
        <v>9341680</v>
      </c>
      <c r="F19017" s="0" t="n">
        <v>4617728</v>
      </c>
    </row>
    <row r="19018" customFormat="false" ht="15.85" hidden="false" customHeight="false" outlineLevel="0" collapsed="false">
      <c r="A19018" s="1" t="n">
        <f aca="false">A19017+1</f>
        <v>19018</v>
      </c>
      <c r="B19018" s="0" t="n">
        <v>180224</v>
      </c>
      <c r="C19018" s="0" t="n">
        <v>19171936</v>
      </c>
      <c r="D19018" s="0" t="n">
        <v>2613488</v>
      </c>
      <c r="E19018" s="0" t="n">
        <v>9341680</v>
      </c>
      <c r="F19018" s="0" t="n">
        <v>4617728</v>
      </c>
    </row>
    <row r="19019" customFormat="false" ht="15.85" hidden="false" customHeight="false" outlineLevel="0" collapsed="false">
      <c r="A19019" s="1" t="n">
        <f aca="false">A19018+1</f>
        <v>19019</v>
      </c>
      <c r="B19019" s="0" t="n">
        <v>180224</v>
      </c>
      <c r="C19019" s="0" t="n">
        <v>19171936</v>
      </c>
      <c r="D19019" s="0" t="n">
        <v>2613488</v>
      </c>
      <c r="E19019" s="0" t="n">
        <v>9341680</v>
      </c>
      <c r="F19019" s="0" t="n">
        <v>4617728</v>
      </c>
    </row>
    <row r="19020" customFormat="false" ht="15.85" hidden="false" customHeight="false" outlineLevel="0" collapsed="false">
      <c r="A19020" s="1" t="n">
        <f aca="false">A19019+1</f>
        <v>19020</v>
      </c>
      <c r="B19020" s="0" t="n">
        <v>180224</v>
      </c>
      <c r="C19020" s="0" t="n">
        <v>19171936</v>
      </c>
      <c r="D19020" s="0" t="n">
        <v>2803880</v>
      </c>
      <c r="E19020" s="0" t="n">
        <v>9341680</v>
      </c>
      <c r="F19020" s="0" t="n">
        <v>4617728</v>
      </c>
    </row>
    <row r="19021" customFormat="false" ht="15.85" hidden="false" customHeight="false" outlineLevel="0" collapsed="false">
      <c r="A19021" s="1" t="n">
        <f aca="false">A19020+1</f>
        <v>19021</v>
      </c>
      <c r="B19021" s="0" t="n">
        <v>180224</v>
      </c>
      <c r="C19021" s="0" t="n">
        <v>19171936</v>
      </c>
      <c r="D19021" s="0" t="n">
        <v>2805968</v>
      </c>
      <c r="E19021" s="0" t="n">
        <v>9341680</v>
      </c>
      <c r="F19021" s="0" t="n">
        <v>4617728</v>
      </c>
    </row>
    <row r="19022" customFormat="false" ht="15.85" hidden="false" customHeight="false" outlineLevel="0" collapsed="false">
      <c r="A19022" s="1" t="n">
        <f aca="false">A19021+1</f>
        <v>19022</v>
      </c>
      <c r="B19022" s="0" t="n">
        <v>180224</v>
      </c>
      <c r="C19022" s="0" t="n">
        <v>19173080</v>
      </c>
      <c r="D19022" s="0" t="n">
        <v>3338496</v>
      </c>
      <c r="E19022" s="0" t="n">
        <v>9341680</v>
      </c>
      <c r="F19022" s="0" t="n">
        <v>4617728</v>
      </c>
    </row>
    <row r="19023" customFormat="false" ht="15.85" hidden="false" customHeight="false" outlineLevel="0" collapsed="false">
      <c r="A19023" s="1" t="n">
        <f aca="false">A19022+1</f>
        <v>19023</v>
      </c>
      <c r="B19023" s="0" t="n">
        <v>180224</v>
      </c>
      <c r="C19023" s="0" t="n">
        <v>19173080</v>
      </c>
      <c r="D19023" s="0" t="n">
        <v>3340568</v>
      </c>
      <c r="E19023" s="0" t="n">
        <v>9341680</v>
      </c>
      <c r="F19023" s="0" t="n">
        <v>4617728</v>
      </c>
    </row>
    <row r="19024" customFormat="false" ht="15.85" hidden="false" customHeight="false" outlineLevel="0" collapsed="false">
      <c r="A19024" s="1" t="n">
        <f aca="false">A19023+1</f>
        <v>19024</v>
      </c>
      <c r="B19024" s="0" t="n">
        <v>180224</v>
      </c>
      <c r="C19024" s="0" t="n">
        <v>19173080</v>
      </c>
      <c r="D19024" s="0" t="n">
        <v>3340568</v>
      </c>
      <c r="E19024" s="0" t="n">
        <v>9341680</v>
      </c>
      <c r="F19024" s="0" t="n">
        <v>4617728</v>
      </c>
    </row>
    <row r="19025" customFormat="false" ht="15.85" hidden="false" customHeight="false" outlineLevel="0" collapsed="false">
      <c r="A19025" s="1" t="n">
        <f aca="false">A19024+1</f>
        <v>19025</v>
      </c>
      <c r="B19025" s="0" t="n">
        <v>180224</v>
      </c>
      <c r="C19025" s="0" t="n">
        <v>19173080</v>
      </c>
      <c r="D19025" s="0" t="n">
        <v>3531360</v>
      </c>
      <c r="E19025" s="0" t="n">
        <v>9341680</v>
      </c>
      <c r="F19025" s="0" t="n">
        <v>4617728</v>
      </c>
    </row>
    <row r="19026" customFormat="false" ht="15.85" hidden="false" customHeight="false" outlineLevel="0" collapsed="false">
      <c r="A19026" s="1" t="n">
        <f aca="false">A19025+1</f>
        <v>19026</v>
      </c>
      <c r="B19026" s="0" t="n">
        <v>180224</v>
      </c>
      <c r="C19026" s="0" t="n">
        <v>19173080</v>
      </c>
      <c r="D19026" s="0" t="n">
        <v>3531360</v>
      </c>
      <c r="E19026" s="0" t="n">
        <v>9341680</v>
      </c>
      <c r="F19026" s="0" t="n">
        <v>4617728</v>
      </c>
    </row>
    <row r="19027" customFormat="false" ht="15.85" hidden="false" customHeight="false" outlineLevel="0" collapsed="false">
      <c r="A19027" s="1" t="n">
        <f aca="false">A19026+1</f>
        <v>19027</v>
      </c>
      <c r="B19027" s="0" t="n">
        <v>180224</v>
      </c>
      <c r="C19027" s="0" t="n">
        <v>19173080</v>
      </c>
      <c r="D19027" s="0" t="n">
        <v>3639296</v>
      </c>
      <c r="E19027" s="0" t="n">
        <v>9341680</v>
      </c>
      <c r="F19027" s="0" t="n">
        <v>4617728</v>
      </c>
    </row>
    <row r="19028" customFormat="false" ht="15.85" hidden="false" customHeight="false" outlineLevel="0" collapsed="false">
      <c r="A19028" s="1" t="n">
        <f aca="false">A19027+1</f>
        <v>19028</v>
      </c>
      <c r="B19028" s="0" t="n">
        <v>180224</v>
      </c>
      <c r="C19028" s="0" t="n">
        <v>19174224</v>
      </c>
      <c r="D19028" s="0" t="n">
        <v>4061856</v>
      </c>
      <c r="E19028" s="0" t="n">
        <v>9341680</v>
      </c>
      <c r="F19028" s="0" t="n">
        <v>4617728</v>
      </c>
    </row>
    <row r="19029" customFormat="false" ht="15.85" hidden="false" customHeight="false" outlineLevel="0" collapsed="false">
      <c r="A19029" s="1" t="n">
        <f aca="false">A19028+1</f>
        <v>19029</v>
      </c>
      <c r="B19029" s="0" t="n">
        <v>180224</v>
      </c>
      <c r="C19029" s="0" t="n">
        <v>19174224</v>
      </c>
      <c r="D19029" s="0" t="n">
        <v>4063992</v>
      </c>
      <c r="E19029" s="0" t="n">
        <v>9341680</v>
      </c>
      <c r="F19029" s="0" t="n">
        <v>4617728</v>
      </c>
    </row>
    <row r="19030" customFormat="false" ht="15.85" hidden="false" customHeight="false" outlineLevel="0" collapsed="false">
      <c r="A19030" s="1" t="n">
        <f aca="false">A19029+1</f>
        <v>19030</v>
      </c>
      <c r="B19030" s="0" t="n">
        <v>180224</v>
      </c>
      <c r="C19030" s="0" t="n">
        <v>19174224</v>
      </c>
      <c r="D19030" s="0" t="n">
        <v>4254376</v>
      </c>
      <c r="E19030" s="0" t="n">
        <v>9341680</v>
      </c>
      <c r="F19030" s="0" t="n">
        <v>4617728</v>
      </c>
    </row>
    <row r="19031" customFormat="false" ht="15.85" hidden="false" customHeight="false" outlineLevel="0" collapsed="false">
      <c r="A19031" s="1" t="n">
        <f aca="false">A19030+1</f>
        <v>19031</v>
      </c>
      <c r="B19031" s="0" t="n">
        <v>180224</v>
      </c>
      <c r="C19031" s="0" t="n">
        <v>19174224</v>
      </c>
      <c r="D19031" s="0" t="n">
        <v>4254376</v>
      </c>
      <c r="E19031" s="0" t="n">
        <v>9341680</v>
      </c>
      <c r="F19031" s="0" t="n">
        <v>4617728</v>
      </c>
    </row>
    <row r="19032" customFormat="false" ht="15.85" hidden="false" customHeight="false" outlineLevel="0" collapsed="false">
      <c r="A19032" s="1" t="n">
        <f aca="false">A19031+1</f>
        <v>19032</v>
      </c>
      <c r="B19032" s="0" t="n">
        <v>180224</v>
      </c>
      <c r="C19032" s="0" t="n">
        <v>19174224</v>
      </c>
      <c r="D19032" s="0" t="n">
        <v>4362584</v>
      </c>
      <c r="E19032" s="0" t="n">
        <v>9341680</v>
      </c>
      <c r="F19032" s="0" t="n">
        <v>4617728</v>
      </c>
    </row>
    <row r="19033" customFormat="false" ht="15.85" hidden="false" customHeight="false" outlineLevel="0" collapsed="false">
      <c r="A19033" s="1" t="n">
        <f aca="false">A19032+1</f>
        <v>19033</v>
      </c>
      <c r="B19033" s="0" t="n">
        <v>180224</v>
      </c>
      <c r="C19033" s="0" t="n">
        <v>19174224</v>
      </c>
      <c r="D19033" s="0" t="n">
        <v>4445152</v>
      </c>
      <c r="E19033" s="0" t="n">
        <v>9341680</v>
      </c>
      <c r="F19033" s="0" t="n">
        <v>4617728</v>
      </c>
    </row>
    <row r="19034" customFormat="false" ht="15.85" hidden="false" customHeight="false" outlineLevel="0" collapsed="false">
      <c r="A19034" s="1" t="n">
        <f aca="false">A19033+1</f>
        <v>19034</v>
      </c>
      <c r="B19034" s="0" t="n">
        <v>180224</v>
      </c>
      <c r="C19034" s="0" t="n">
        <v>19175368</v>
      </c>
      <c r="D19034" s="0" t="n">
        <v>4899464</v>
      </c>
      <c r="E19034" s="0" t="n">
        <v>9341680</v>
      </c>
      <c r="F19034" s="0" t="n">
        <v>4617728</v>
      </c>
    </row>
    <row r="19035" customFormat="false" ht="15.85" hidden="false" customHeight="false" outlineLevel="0" collapsed="false">
      <c r="A19035" s="1" t="n">
        <f aca="false">A19034+1</f>
        <v>19035</v>
      </c>
      <c r="B19035" s="0" t="n">
        <v>180224</v>
      </c>
      <c r="C19035" s="0" t="n">
        <v>19175368</v>
      </c>
      <c r="D19035" s="0" t="n">
        <v>5092016</v>
      </c>
      <c r="E19035" s="0" t="n">
        <v>9341680</v>
      </c>
      <c r="F19035" s="0" t="n">
        <v>4617728</v>
      </c>
    </row>
    <row r="19036" customFormat="false" ht="15.85" hidden="false" customHeight="false" outlineLevel="0" collapsed="false">
      <c r="A19036" s="1" t="n">
        <f aca="false">A19035+1</f>
        <v>19036</v>
      </c>
      <c r="B19036" s="0" t="n">
        <v>180224</v>
      </c>
      <c r="C19036" s="0" t="n">
        <v>19175368</v>
      </c>
      <c r="D19036" s="0" t="n">
        <v>5092016</v>
      </c>
      <c r="E19036" s="0" t="n">
        <v>9341680</v>
      </c>
      <c r="F19036" s="0" t="n">
        <v>4617728</v>
      </c>
    </row>
    <row r="19037" customFormat="false" ht="15.85" hidden="false" customHeight="false" outlineLevel="0" collapsed="false">
      <c r="A19037" s="1" t="n">
        <f aca="false">A19036+1</f>
        <v>19037</v>
      </c>
      <c r="B19037" s="0" t="n">
        <v>180224</v>
      </c>
      <c r="C19037" s="0" t="n">
        <v>19175368</v>
      </c>
      <c r="D19037" s="0" t="n">
        <v>5199840</v>
      </c>
      <c r="E19037" s="0" t="n">
        <v>9341680</v>
      </c>
      <c r="F19037" s="0" t="n">
        <v>4617728</v>
      </c>
    </row>
    <row r="19038" customFormat="false" ht="15.85" hidden="false" customHeight="false" outlineLevel="0" collapsed="false">
      <c r="A19038" s="1" t="n">
        <f aca="false">A19037+1</f>
        <v>19038</v>
      </c>
      <c r="B19038" s="0" t="n">
        <v>180224</v>
      </c>
      <c r="C19038" s="0" t="n">
        <v>19175368</v>
      </c>
      <c r="D19038" s="0" t="n">
        <v>5282488</v>
      </c>
      <c r="E19038" s="0" t="n">
        <v>9341680</v>
      </c>
      <c r="F19038" s="0" t="n">
        <v>4617728</v>
      </c>
    </row>
    <row r="19039" customFormat="false" ht="15.85" hidden="false" customHeight="false" outlineLevel="0" collapsed="false">
      <c r="A19039" s="1" t="n">
        <f aca="false">A19038+1</f>
        <v>19039</v>
      </c>
      <c r="B19039" s="0" t="n">
        <v>180224</v>
      </c>
      <c r="C19039" s="0" t="n">
        <v>19175368</v>
      </c>
      <c r="D19039" s="0" t="n">
        <v>5282488</v>
      </c>
      <c r="E19039" s="0" t="n">
        <v>9341680</v>
      </c>
      <c r="F19039" s="0" t="n">
        <v>4617728</v>
      </c>
    </row>
    <row r="19040" customFormat="false" ht="15.85" hidden="false" customHeight="false" outlineLevel="0" collapsed="false">
      <c r="A19040" s="1" t="n">
        <f aca="false">A19039+1</f>
        <v>19040</v>
      </c>
      <c r="B19040" s="0" t="n">
        <v>180224</v>
      </c>
      <c r="C19040" s="0" t="n">
        <v>19176512</v>
      </c>
      <c r="D19040" s="0" t="n">
        <v>5721736</v>
      </c>
      <c r="E19040" s="0" t="n">
        <v>9341680</v>
      </c>
      <c r="F19040" s="0" t="n">
        <v>4617728</v>
      </c>
    </row>
    <row r="19041" customFormat="false" ht="15.85" hidden="false" customHeight="false" outlineLevel="0" collapsed="false">
      <c r="A19041" s="1" t="n">
        <f aca="false">A19040+1</f>
        <v>19041</v>
      </c>
      <c r="B19041" s="0" t="n">
        <v>180224</v>
      </c>
      <c r="C19041" s="0" t="n">
        <v>19176512</v>
      </c>
      <c r="D19041" s="0" t="n">
        <v>5800400</v>
      </c>
      <c r="E19041" s="0" t="n">
        <v>9341680</v>
      </c>
      <c r="F19041" s="0" t="n">
        <v>4617728</v>
      </c>
    </row>
    <row r="19042" customFormat="false" ht="15.85" hidden="false" customHeight="false" outlineLevel="0" collapsed="false">
      <c r="A19042" s="1" t="n">
        <f aca="false">A19041+1</f>
        <v>19042</v>
      </c>
      <c r="B19042" s="0" t="n">
        <v>180224</v>
      </c>
      <c r="C19042" s="0" t="n">
        <v>19176512</v>
      </c>
      <c r="D19042" s="0" t="n">
        <v>5800400</v>
      </c>
      <c r="E19042" s="0" t="n">
        <v>9341680</v>
      </c>
      <c r="F19042" s="0" t="n">
        <v>4617728</v>
      </c>
    </row>
    <row r="19043" customFormat="false" ht="15.85" hidden="false" customHeight="false" outlineLevel="0" collapsed="false">
      <c r="A19043" s="1" t="n">
        <f aca="false">A19042+1</f>
        <v>19043</v>
      </c>
      <c r="B19043" s="0" t="n">
        <v>180224</v>
      </c>
      <c r="C19043" s="0" t="n">
        <v>19176512</v>
      </c>
      <c r="D19043" s="0" t="n">
        <v>5990896</v>
      </c>
      <c r="E19043" s="0" t="n">
        <v>9341680</v>
      </c>
      <c r="F19043" s="0" t="n">
        <v>4617728</v>
      </c>
    </row>
    <row r="19044" customFormat="false" ht="15.85" hidden="false" customHeight="false" outlineLevel="0" collapsed="false">
      <c r="A19044" s="1" t="n">
        <f aca="false">A19043+1</f>
        <v>19044</v>
      </c>
      <c r="B19044" s="0" t="n">
        <v>180224</v>
      </c>
      <c r="C19044" s="0" t="n">
        <v>19176512</v>
      </c>
      <c r="D19044" s="0" t="n">
        <v>5990896</v>
      </c>
      <c r="E19044" s="0" t="n">
        <v>9341680</v>
      </c>
      <c r="F19044" s="0" t="n">
        <v>4617728</v>
      </c>
    </row>
    <row r="19045" customFormat="false" ht="15.85" hidden="false" customHeight="false" outlineLevel="0" collapsed="false">
      <c r="A19045" s="1" t="n">
        <f aca="false">A19044+1</f>
        <v>19045</v>
      </c>
      <c r="B19045" s="0" t="n">
        <v>180224</v>
      </c>
      <c r="C19045" s="0" t="n">
        <v>19176512</v>
      </c>
      <c r="D19045" s="0" t="n">
        <v>6098720</v>
      </c>
      <c r="E19045" s="0" t="n">
        <v>9341680</v>
      </c>
      <c r="F19045" s="0" t="n">
        <v>4617728</v>
      </c>
    </row>
    <row r="19046" customFormat="false" ht="15.85" hidden="false" customHeight="false" outlineLevel="0" collapsed="false">
      <c r="A19046" s="1" t="n">
        <f aca="false">A19045+1</f>
        <v>19046</v>
      </c>
      <c r="B19046" s="0" t="n">
        <v>180224</v>
      </c>
      <c r="C19046" s="0" t="n">
        <v>19177656</v>
      </c>
      <c r="D19046" s="0" t="n">
        <v>6515488</v>
      </c>
      <c r="E19046" s="0" t="n">
        <v>9341680</v>
      </c>
      <c r="F19046" s="0" t="n">
        <v>4617728</v>
      </c>
    </row>
    <row r="19047" customFormat="false" ht="15.85" hidden="false" customHeight="false" outlineLevel="0" collapsed="false">
      <c r="A19047" s="1" t="n">
        <f aca="false">A19046+1</f>
        <v>19047</v>
      </c>
      <c r="B19047" s="0" t="n">
        <v>180224</v>
      </c>
      <c r="C19047" s="0" t="n">
        <v>19177656</v>
      </c>
      <c r="D19047" s="0" t="n">
        <v>6519648</v>
      </c>
      <c r="E19047" s="0" t="n">
        <v>9341680</v>
      </c>
      <c r="F19047" s="0" t="n">
        <v>4617728</v>
      </c>
    </row>
    <row r="19048" customFormat="false" ht="15.85" hidden="false" customHeight="false" outlineLevel="0" collapsed="false">
      <c r="A19048" s="1" t="n">
        <f aca="false">A19047+1</f>
        <v>19048</v>
      </c>
      <c r="B19048" s="0" t="n">
        <v>180224</v>
      </c>
      <c r="C19048" s="0" t="n">
        <v>19177656</v>
      </c>
      <c r="D19048" s="0" t="n">
        <v>6709568</v>
      </c>
      <c r="E19048" s="0" t="n">
        <v>9341680</v>
      </c>
      <c r="F19048" s="0" t="n">
        <v>4617728</v>
      </c>
    </row>
    <row r="19049" customFormat="false" ht="15.85" hidden="false" customHeight="false" outlineLevel="0" collapsed="false">
      <c r="A19049" s="1" t="n">
        <f aca="false">A19048+1</f>
        <v>19049</v>
      </c>
      <c r="B19049" s="0" t="n">
        <v>180224</v>
      </c>
      <c r="C19049" s="0" t="n">
        <v>19177656</v>
      </c>
      <c r="D19049" s="0" t="n">
        <v>6709568</v>
      </c>
      <c r="E19049" s="0" t="n">
        <v>9341680</v>
      </c>
      <c r="F19049" s="0" t="n">
        <v>4617728</v>
      </c>
    </row>
    <row r="19050" customFormat="false" ht="15.85" hidden="false" customHeight="false" outlineLevel="0" collapsed="false">
      <c r="A19050" s="1" t="n">
        <f aca="false">A19049+1</f>
        <v>19050</v>
      </c>
      <c r="B19050" s="0" t="n">
        <v>180224</v>
      </c>
      <c r="C19050" s="0" t="n">
        <v>19177656</v>
      </c>
      <c r="D19050" s="0" t="n">
        <v>6817504</v>
      </c>
      <c r="E19050" s="0" t="n">
        <v>9341680</v>
      </c>
      <c r="F19050" s="0" t="n">
        <v>4617728</v>
      </c>
    </row>
    <row r="19051" customFormat="false" ht="15.85" hidden="false" customHeight="false" outlineLevel="0" collapsed="false">
      <c r="A19051" s="1" t="n">
        <f aca="false">A19050+1</f>
        <v>19051</v>
      </c>
      <c r="B19051" s="0" t="n">
        <v>180224</v>
      </c>
      <c r="C19051" s="0" t="n">
        <v>19177656</v>
      </c>
      <c r="D19051" s="0" t="n">
        <v>6900056</v>
      </c>
      <c r="E19051" s="0" t="n">
        <v>9341680</v>
      </c>
      <c r="F19051" s="0" t="n">
        <v>4617728</v>
      </c>
    </row>
    <row r="19052" customFormat="false" ht="15.85" hidden="false" customHeight="false" outlineLevel="0" collapsed="false">
      <c r="A19052" s="1" t="n">
        <f aca="false">A19051+1</f>
        <v>19052</v>
      </c>
      <c r="B19052" s="0" t="n">
        <v>180224</v>
      </c>
      <c r="C19052" s="0" t="n">
        <v>19178800</v>
      </c>
      <c r="D19052" s="0" t="n">
        <v>7352504</v>
      </c>
      <c r="E19052" s="0" t="n">
        <v>9341680</v>
      </c>
      <c r="F19052" s="0" t="n">
        <v>4617728</v>
      </c>
    </row>
    <row r="19053" customFormat="false" ht="15.85" hidden="false" customHeight="false" outlineLevel="0" collapsed="false">
      <c r="A19053" s="1" t="n">
        <f aca="false">A19052+1</f>
        <v>19053</v>
      </c>
      <c r="B19053" s="0" t="n">
        <v>180224</v>
      </c>
      <c r="C19053" s="0" t="n">
        <v>19178800</v>
      </c>
      <c r="D19053" s="0" t="n">
        <v>7471168</v>
      </c>
      <c r="E19053" s="0" t="n">
        <v>9341680</v>
      </c>
      <c r="F19053" s="0" t="n">
        <v>4617728</v>
      </c>
    </row>
    <row r="19054" customFormat="false" ht="15.85" hidden="false" customHeight="false" outlineLevel="0" collapsed="false">
      <c r="A19054" s="1" t="n">
        <f aca="false">A19053+1</f>
        <v>19054</v>
      </c>
      <c r="B19054" s="0" t="n">
        <v>180224</v>
      </c>
      <c r="C19054" s="0" t="n">
        <v>19178800</v>
      </c>
      <c r="D19054" s="0" t="n">
        <v>7547464</v>
      </c>
      <c r="E19054" s="0" t="n">
        <v>9341680</v>
      </c>
      <c r="F19054" s="0" t="n">
        <v>4617728</v>
      </c>
    </row>
    <row r="19055" customFormat="false" ht="15.85" hidden="false" customHeight="false" outlineLevel="0" collapsed="false">
      <c r="A19055" s="1" t="n">
        <f aca="false">A19054+1</f>
        <v>19055</v>
      </c>
      <c r="B19055" s="0" t="n">
        <v>180224</v>
      </c>
      <c r="C19055" s="0" t="n">
        <v>19178800</v>
      </c>
      <c r="D19055" s="0" t="n">
        <v>7655024</v>
      </c>
      <c r="E19055" s="0" t="n">
        <v>9341680</v>
      </c>
      <c r="F19055" s="0" t="n">
        <v>4617728</v>
      </c>
    </row>
    <row r="19056" customFormat="false" ht="15.85" hidden="false" customHeight="false" outlineLevel="0" collapsed="false">
      <c r="A19056" s="1" t="n">
        <f aca="false">A19055+1</f>
        <v>19056</v>
      </c>
      <c r="B19056" s="0" t="n">
        <v>180224</v>
      </c>
      <c r="C19056" s="0" t="n">
        <v>19178800</v>
      </c>
      <c r="D19056" s="0" t="n">
        <v>7737592</v>
      </c>
      <c r="E19056" s="0" t="n">
        <v>9341680</v>
      </c>
      <c r="F19056" s="0" t="n">
        <v>4617728</v>
      </c>
    </row>
    <row r="19057" customFormat="false" ht="15.85" hidden="false" customHeight="false" outlineLevel="0" collapsed="false">
      <c r="A19057" s="1" t="n">
        <f aca="false">A19056+1</f>
        <v>19057</v>
      </c>
      <c r="B19057" s="0" t="n">
        <v>180224</v>
      </c>
      <c r="C19057" s="0" t="n">
        <v>19178800</v>
      </c>
      <c r="D19057" s="0" t="n">
        <v>7737592</v>
      </c>
      <c r="E19057" s="0" t="n">
        <v>9341680</v>
      </c>
      <c r="F19057" s="0" t="n">
        <v>4617728</v>
      </c>
    </row>
    <row r="19058" customFormat="false" ht="15.85" hidden="false" customHeight="false" outlineLevel="0" collapsed="false">
      <c r="A19058" s="1" t="n">
        <f aca="false">A19057+1</f>
        <v>19058</v>
      </c>
      <c r="B19058" s="0" t="n">
        <v>180224</v>
      </c>
      <c r="C19058" s="0" t="n">
        <v>19179944</v>
      </c>
      <c r="D19058" s="0" t="n">
        <v>8187920</v>
      </c>
      <c r="E19058" s="0" t="n">
        <v>9341680</v>
      </c>
      <c r="F19058" s="0" t="n">
        <v>4617728</v>
      </c>
    </row>
    <row r="19059" customFormat="false" ht="15.85" hidden="false" customHeight="false" outlineLevel="0" collapsed="false">
      <c r="A19059" s="1" t="n">
        <f aca="false">A19058+1</f>
        <v>19059</v>
      </c>
      <c r="B19059" s="0" t="n">
        <v>180224</v>
      </c>
      <c r="C19059" s="0" t="n">
        <v>19179944</v>
      </c>
      <c r="D19059" s="0" t="n">
        <v>8272592</v>
      </c>
      <c r="E19059" s="0" t="n">
        <v>9341680</v>
      </c>
      <c r="F19059" s="0" t="n">
        <v>4617728</v>
      </c>
    </row>
    <row r="19060" customFormat="false" ht="15.85" hidden="false" customHeight="false" outlineLevel="0" collapsed="false">
      <c r="A19060" s="1" t="n">
        <f aca="false">A19059+1</f>
        <v>19060</v>
      </c>
      <c r="B19060" s="0" t="n">
        <v>180224</v>
      </c>
      <c r="C19060" s="0" t="n">
        <v>19179944</v>
      </c>
      <c r="D19060" s="0" t="n">
        <v>8382888</v>
      </c>
      <c r="E19060" s="0" t="n">
        <v>9341680</v>
      </c>
      <c r="F19060" s="0" t="n">
        <v>4617728</v>
      </c>
    </row>
    <row r="19061" customFormat="false" ht="15.85" hidden="false" customHeight="false" outlineLevel="0" collapsed="false">
      <c r="A19061" s="1" t="n">
        <f aca="false">A19060+1</f>
        <v>19061</v>
      </c>
      <c r="B19061" s="0" t="n">
        <v>180224</v>
      </c>
      <c r="C19061" s="0" t="n">
        <v>19179944</v>
      </c>
      <c r="D19061" s="0" t="n">
        <v>8465448</v>
      </c>
      <c r="E19061" s="0" t="n">
        <v>9341680</v>
      </c>
      <c r="F19061" s="0" t="n">
        <v>4617728</v>
      </c>
    </row>
    <row r="19062" customFormat="false" ht="15.85" hidden="false" customHeight="false" outlineLevel="0" collapsed="false">
      <c r="A19062" s="1" t="n">
        <f aca="false">A19061+1</f>
        <v>19062</v>
      </c>
      <c r="B19062" s="0" t="n">
        <v>180224</v>
      </c>
      <c r="C19062" s="0" t="n">
        <v>19179944</v>
      </c>
      <c r="D19062" s="0" t="n">
        <v>8465448</v>
      </c>
      <c r="E19062" s="0" t="n">
        <v>9341680</v>
      </c>
      <c r="F19062" s="0" t="n">
        <v>4617728</v>
      </c>
    </row>
    <row r="19063" customFormat="false" ht="15.85" hidden="false" customHeight="false" outlineLevel="0" collapsed="false">
      <c r="A19063" s="1" t="n">
        <f aca="false">A19062+1</f>
        <v>19063</v>
      </c>
      <c r="B19063" s="0" t="n">
        <v>180224</v>
      </c>
      <c r="C19063" s="0" t="n">
        <v>19179944</v>
      </c>
      <c r="D19063" s="0" t="n">
        <v>8573008</v>
      </c>
      <c r="E19063" s="0" t="n">
        <v>9341680</v>
      </c>
      <c r="F19063" s="0" t="n">
        <v>4617728</v>
      </c>
    </row>
    <row r="19064" customFormat="false" ht="15.85" hidden="false" customHeight="false" outlineLevel="0" collapsed="false">
      <c r="A19064" s="1" t="n">
        <f aca="false">A19063+1</f>
        <v>19064</v>
      </c>
      <c r="B19064" s="0" t="n">
        <v>180224</v>
      </c>
      <c r="C19064" s="0" t="n">
        <v>19181104</v>
      </c>
      <c r="D19064" s="0" t="n">
        <v>8990080</v>
      </c>
      <c r="E19064" s="0" t="n">
        <v>9341680</v>
      </c>
      <c r="F19064" s="0" t="n">
        <v>4624832</v>
      </c>
    </row>
    <row r="19065" customFormat="false" ht="15.85" hidden="false" customHeight="false" outlineLevel="0" collapsed="false">
      <c r="A19065" s="1" t="n">
        <f aca="false">A19064+1</f>
        <v>19065</v>
      </c>
      <c r="B19065" s="0" t="n">
        <v>180224</v>
      </c>
      <c r="C19065" s="0" t="n">
        <v>19181104</v>
      </c>
      <c r="D19065" s="0" t="n">
        <v>9100032</v>
      </c>
      <c r="E19065" s="0" t="n">
        <v>9341680</v>
      </c>
      <c r="F19065" s="0" t="n">
        <v>4624832</v>
      </c>
    </row>
    <row r="19066" customFormat="false" ht="15.85" hidden="false" customHeight="false" outlineLevel="0" collapsed="false">
      <c r="A19066" s="1" t="n">
        <f aca="false">A19065+1</f>
        <v>19066</v>
      </c>
      <c r="B19066" s="0" t="n">
        <v>180224</v>
      </c>
      <c r="C19066" s="0" t="n">
        <v>19181104</v>
      </c>
      <c r="D19066" s="0" t="n">
        <v>9184776</v>
      </c>
      <c r="E19066" s="0" t="n">
        <v>9341680</v>
      </c>
      <c r="F19066" s="0" t="n">
        <v>4624832</v>
      </c>
    </row>
    <row r="19067" customFormat="false" ht="15.85" hidden="false" customHeight="false" outlineLevel="0" collapsed="false">
      <c r="A19067" s="1" t="n">
        <f aca="false">A19066+1</f>
        <v>19067</v>
      </c>
      <c r="B19067" s="0" t="n">
        <v>180224</v>
      </c>
      <c r="C19067" s="0" t="n">
        <v>19181104</v>
      </c>
      <c r="D19067" s="0" t="n">
        <v>9184776</v>
      </c>
      <c r="E19067" s="0" t="n">
        <v>9341680</v>
      </c>
      <c r="F19067" s="0" t="n">
        <v>4624832</v>
      </c>
    </row>
    <row r="19068" customFormat="false" ht="15.85" hidden="false" customHeight="false" outlineLevel="0" collapsed="false">
      <c r="A19068" s="1" t="n">
        <f aca="false">A19067+1</f>
        <v>19068</v>
      </c>
      <c r="B19068" s="0" t="n">
        <v>180224</v>
      </c>
      <c r="C19068" s="0" t="n">
        <v>19181104</v>
      </c>
      <c r="D19068" s="0" t="n">
        <v>9292984</v>
      </c>
      <c r="E19068" s="0" t="n">
        <v>9341680</v>
      </c>
      <c r="F19068" s="0" t="n">
        <v>4624832</v>
      </c>
    </row>
    <row r="19069" customFormat="false" ht="15.85" hidden="false" customHeight="false" outlineLevel="0" collapsed="false">
      <c r="A19069" s="1" t="n">
        <f aca="false">A19068+1</f>
        <v>19069</v>
      </c>
      <c r="B19069" s="0" t="n">
        <v>180224</v>
      </c>
      <c r="C19069" s="0" t="n">
        <v>19181104</v>
      </c>
      <c r="D19069" s="0" t="n">
        <v>9375672</v>
      </c>
      <c r="E19069" s="0" t="n">
        <v>9341680</v>
      </c>
      <c r="F19069" s="0" t="n">
        <v>4624832</v>
      </c>
    </row>
    <row r="19070" customFormat="false" ht="15.85" hidden="false" customHeight="false" outlineLevel="0" collapsed="false">
      <c r="A19070" s="1" t="n">
        <f aca="false">A19069+1</f>
        <v>19070</v>
      </c>
      <c r="B19070" s="0" t="n">
        <v>180224</v>
      </c>
      <c r="C19070" s="0" t="n">
        <v>19182248</v>
      </c>
      <c r="D19070" s="0" t="n">
        <v>9922352</v>
      </c>
      <c r="E19070" s="0" t="n">
        <v>9341680</v>
      </c>
      <c r="F19070" s="0" t="n">
        <v>4624832</v>
      </c>
    </row>
    <row r="19071" customFormat="false" ht="15.85" hidden="false" customHeight="false" outlineLevel="0" collapsed="false">
      <c r="A19071" s="1" t="n">
        <f aca="false">A19070+1</f>
        <v>19071</v>
      </c>
      <c r="B19071" s="0" t="n">
        <v>180224</v>
      </c>
      <c r="C19071" s="0" t="n">
        <v>19182248</v>
      </c>
      <c r="D19071" s="0" t="n">
        <v>9930784</v>
      </c>
      <c r="E19071" s="0" t="n">
        <v>9341680</v>
      </c>
      <c r="F19071" s="0" t="n">
        <v>4624832</v>
      </c>
    </row>
    <row r="19072" customFormat="false" ht="15.85" hidden="false" customHeight="false" outlineLevel="0" collapsed="false">
      <c r="A19072" s="1" t="n">
        <f aca="false">A19071+1</f>
        <v>19072</v>
      </c>
      <c r="B19072" s="0" t="n">
        <v>180224</v>
      </c>
      <c r="C19072" s="0" t="n">
        <v>19182248</v>
      </c>
      <c r="D19072" s="0" t="n">
        <v>10007088</v>
      </c>
      <c r="E19072" s="0" t="n">
        <v>9341680</v>
      </c>
      <c r="F19072" s="0" t="n">
        <v>4624832</v>
      </c>
    </row>
    <row r="19073" customFormat="false" ht="15.85" hidden="false" customHeight="false" outlineLevel="0" collapsed="false">
      <c r="A19073" s="1" t="n">
        <f aca="false">A19072+1</f>
        <v>19073</v>
      </c>
      <c r="B19073" s="0" t="n">
        <v>180224</v>
      </c>
      <c r="C19073" s="0" t="n">
        <v>19182248</v>
      </c>
      <c r="D19073" s="0" t="n">
        <v>10117000</v>
      </c>
      <c r="E19073" s="0" t="n">
        <v>9341680</v>
      </c>
      <c r="F19073" s="0" t="n">
        <v>4624832</v>
      </c>
    </row>
    <row r="19074" customFormat="false" ht="15.85" hidden="false" customHeight="false" outlineLevel="0" collapsed="false">
      <c r="A19074" s="1" t="n">
        <f aca="false">A19073+1</f>
        <v>19074</v>
      </c>
      <c r="B19074" s="0" t="n">
        <v>180224</v>
      </c>
      <c r="C19074" s="0" t="n">
        <v>19182248</v>
      </c>
      <c r="D19074" s="0" t="n">
        <v>10199560</v>
      </c>
      <c r="E19074" s="0" t="n">
        <v>9341680</v>
      </c>
      <c r="F19074" s="0" t="n">
        <v>4624832</v>
      </c>
    </row>
    <row r="19075" customFormat="false" ht="15.85" hidden="false" customHeight="false" outlineLevel="0" collapsed="false">
      <c r="A19075" s="1" t="n">
        <f aca="false">A19074+1</f>
        <v>19075</v>
      </c>
      <c r="B19075" s="0" t="n">
        <v>180224</v>
      </c>
      <c r="C19075" s="0" t="n">
        <v>19182248</v>
      </c>
      <c r="D19075" s="0" t="n">
        <v>10306792</v>
      </c>
      <c r="E19075" s="0" t="n">
        <v>9341680</v>
      </c>
      <c r="F19075" s="0" t="n">
        <v>4624832</v>
      </c>
    </row>
    <row r="19076" customFormat="false" ht="15.85" hidden="false" customHeight="false" outlineLevel="0" collapsed="false">
      <c r="A19076" s="1" t="n">
        <f aca="false">A19075+1</f>
        <v>19076</v>
      </c>
      <c r="B19076" s="0" t="n">
        <v>180224</v>
      </c>
      <c r="C19076" s="0" t="n">
        <v>19183392</v>
      </c>
      <c r="D19076" s="0" t="n">
        <v>10650008</v>
      </c>
      <c r="E19076" s="0" t="n">
        <v>9341680</v>
      </c>
      <c r="F19076" s="0" t="n">
        <v>4624832</v>
      </c>
    </row>
    <row r="19077" customFormat="false" ht="15.85" hidden="false" customHeight="false" outlineLevel="0" collapsed="false">
      <c r="A19077" s="1" t="n">
        <f aca="false">A19076+1</f>
        <v>19077</v>
      </c>
      <c r="B19077" s="0" t="n">
        <v>180224</v>
      </c>
      <c r="C19077" s="0" t="n">
        <v>19183392</v>
      </c>
      <c r="D19077" s="0" t="n">
        <v>10734752</v>
      </c>
      <c r="E19077" s="0" t="n">
        <v>9341680</v>
      </c>
      <c r="F19077" s="0" t="n">
        <v>4624832</v>
      </c>
    </row>
    <row r="19078" customFormat="false" ht="15.85" hidden="false" customHeight="false" outlineLevel="0" collapsed="false">
      <c r="A19078" s="1" t="n">
        <f aca="false">A19077+1</f>
        <v>19078</v>
      </c>
      <c r="B19078" s="0" t="n">
        <v>180224</v>
      </c>
      <c r="C19078" s="0" t="n">
        <v>19183392</v>
      </c>
      <c r="D19078" s="0" t="n">
        <v>10842688</v>
      </c>
      <c r="E19078" s="0" t="n">
        <v>9341680</v>
      </c>
      <c r="F19078" s="0" t="n">
        <v>4624832</v>
      </c>
    </row>
    <row r="19079" customFormat="false" ht="15.85" hidden="false" customHeight="false" outlineLevel="0" collapsed="false">
      <c r="A19079" s="1" t="n">
        <f aca="false">A19078+1</f>
        <v>19079</v>
      </c>
      <c r="B19079" s="0" t="n">
        <v>180224</v>
      </c>
      <c r="C19079" s="0" t="n">
        <v>19183392</v>
      </c>
      <c r="D19079" s="0" t="n">
        <v>10927344</v>
      </c>
      <c r="E19079" s="0" t="n">
        <v>9341680</v>
      </c>
      <c r="F19079" s="0" t="n">
        <v>4624832</v>
      </c>
    </row>
    <row r="19080" customFormat="false" ht="15.85" hidden="false" customHeight="false" outlineLevel="0" collapsed="false">
      <c r="A19080" s="1" t="n">
        <f aca="false">A19079+1</f>
        <v>19080</v>
      </c>
      <c r="B19080" s="0" t="n">
        <v>180224</v>
      </c>
      <c r="C19080" s="0" t="n">
        <v>19183392</v>
      </c>
      <c r="D19080" s="0" t="n">
        <v>11035168</v>
      </c>
      <c r="E19080" s="0" t="n">
        <v>9341680</v>
      </c>
      <c r="F19080" s="0" t="n">
        <v>4624832</v>
      </c>
    </row>
    <row r="19081" customFormat="false" ht="15.85" hidden="false" customHeight="false" outlineLevel="0" collapsed="false">
      <c r="A19081" s="1" t="n">
        <f aca="false">A19080+1</f>
        <v>19081</v>
      </c>
      <c r="B19081" s="0" t="n">
        <v>180224</v>
      </c>
      <c r="C19081" s="0" t="n">
        <v>19183392</v>
      </c>
      <c r="D19081" s="0" t="n">
        <v>11035168</v>
      </c>
      <c r="E19081" s="0" t="n">
        <v>9341680</v>
      </c>
      <c r="F19081" s="0" t="n">
        <v>4624832</v>
      </c>
    </row>
    <row r="19082" customFormat="false" ht="15.85" hidden="false" customHeight="false" outlineLevel="0" collapsed="false">
      <c r="A19082" s="1" t="n">
        <f aca="false">A19081+1</f>
        <v>19082</v>
      </c>
      <c r="B19082" s="0" t="n">
        <v>180224</v>
      </c>
      <c r="C19082" s="0" t="n">
        <v>19184536</v>
      </c>
      <c r="D19082" s="0" t="n">
        <v>11456616</v>
      </c>
      <c r="E19082" s="0" t="n">
        <v>9341680</v>
      </c>
      <c r="F19082" s="0" t="n">
        <v>4624832</v>
      </c>
    </row>
    <row r="19083" customFormat="false" ht="15.85" hidden="false" customHeight="false" outlineLevel="0" collapsed="false">
      <c r="A19083" s="1" t="n">
        <f aca="false">A19082+1</f>
        <v>19083</v>
      </c>
      <c r="B19083" s="0" t="n">
        <v>180224</v>
      </c>
      <c r="C19083" s="0" t="n">
        <v>19184536</v>
      </c>
      <c r="D19083" s="0" t="n">
        <v>11566024</v>
      </c>
      <c r="E19083" s="0" t="n">
        <v>9341680</v>
      </c>
      <c r="F19083" s="0" t="n">
        <v>4624832</v>
      </c>
    </row>
    <row r="19084" customFormat="false" ht="15.85" hidden="false" customHeight="false" outlineLevel="0" collapsed="false">
      <c r="A19084" s="1" t="n">
        <f aca="false">A19083+1</f>
        <v>19084</v>
      </c>
      <c r="B19084" s="0" t="n">
        <v>180224</v>
      </c>
      <c r="C19084" s="0" t="n">
        <v>19184536</v>
      </c>
      <c r="D19084" s="0" t="n">
        <v>11572280</v>
      </c>
      <c r="E19084" s="0" t="n">
        <v>9341680</v>
      </c>
      <c r="F19084" s="0" t="n">
        <v>4624832</v>
      </c>
    </row>
    <row r="19085" customFormat="false" ht="15.85" hidden="false" customHeight="false" outlineLevel="0" collapsed="false">
      <c r="A19085" s="1" t="n">
        <f aca="false">A19084+1</f>
        <v>19085</v>
      </c>
      <c r="B19085" s="0" t="n">
        <v>180224</v>
      </c>
      <c r="C19085" s="0" t="n">
        <v>19184536</v>
      </c>
      <c r="D19085" s="0" t="n">
        <v>11648632</v>
      </c>
      <c r="E19085" s="0" t="n">
        <v>9341680</v>
      </c>
      <c r="F19085" s="0" t="n">
        <v>4624832</v>
      </c>
    </row>
    <row r="19086" customFormat="false" ht="15.85" hidden="false" customHeight="false" outlineLevel="0" collapsed="false">
      <c r="A19086" s="1" t="n">
        <f aca="false">A19085+1</f>
        <v>19086</v>
      </c>
      <c r="B19086" s="0" t="n">
        <v>180224</v>
      </c>
      <c r="C19086" s="0" t="n">
        <v>19184536</v>
      </c>
      <c r="D19086" s="0" t="n">
        <v>11758656</v>
      </c>
      <c r="E19086" s="0" t="n">
        <v>9341680</v>
      </c>
      <c r="F19086" s="0" t="n">
        <v>4624832</v>
      </c>
    </row>
    <row r="19087" customFormat="false" ht="15.85" hidden="false" customHeight="false" outlineLevel="0" collapsed="false">
      <c r="A19087" s="1" t="n">
        <f aca="false">A19086+1</f>
        <v>19087</v>
      </c>
      <c r="B19087" s="0" t="n">
        <v>180224</v>
      </c>
      <c r="C19087" s="0" t="n">
        <v>19184536</v>
      </c>
      <c r="D19087" s="0" t="n">
        <v>11841304</v>
      </c>
      <c r="E19087" s="0" t="n">
        <v>9341680</v>
      </c>
      <c r="F19087" s="0" t="n">
        <v>4624832</v>
      </c>
    </row>
    <row r="19088" customFormat="false" ht="15.85" hidden="false" customHeight="false" outlineLevel="0" collapsed="false">
      <c r="A19088" s="1" t="n">
        <f aca="false">A19087+1</f>
        <v>19088</v>
      </c>
      <c r="B19088" s="0" t="n">
        <v>180224</v>
      </c>
      <c r="C19088" s="0" t="n">
        <v>19185680</v>
      </c>
      <c r="D19088" s="0" t="n">
        <v>12391648</v>
      </c>
      <c r="E19088" s="0" t="n">
        <v>9341680</v>
      </c>
      <c r="F19088" s="0" t="n">
        <v>4624832</v>
      </c>
    </row>
    <row r="19089" customFormat="false" ht="15.85" hidden="false" customHeight="false" outlineLevel="0" collapsed="false">
      <c r="A19089" s="1" t="n">
        <f aca="false">A19088+1</f>
        <v>19089</v>
      </c>
      <c r="B19089" s="0" t="n">
        <v>180224</v>
      </c>
      <c r="C19089" s="0" t="n">
        <v>19185680</v>
      </c>
      <c r="D19089" s="0" t="n">
        <v>12400080</v>
      </c>
      <c r="E19089" s="0" t="n">
        <v>9341680</v>
      </c>
      <c r="F19089" s="0" t="n">
        <v>4624832</v>
      </c>
    </row>
    <row r="19090" customFormat="false" ht="15.85" hidden="false" customHeight="false" outlineLevel="0" collapsed="false">
      <c r="A19090" s="1" t="n">
        <f aca="false">A19089+1</f>
        <v>19090</v>
      </c>
      <c r="B19090" s="0" t="n">
        <v>180224</v>
      </c>
      <c r="C19090" s="0" t="n">
        <v>19185680</v>
      </c>
      <c r="D19090" s="0" t="n">
        <v>12476456</v>
      </c>
      <c r="E19090" s="0" t="n">
        <v>9341680</v>
      </c>
      <c r="F19090" s="0" t="n">
        <v>4624832</v>
      </c>
    </row>
    <row r="19091" customFormat="false" ht="15.85" hidden="false" customHeight="false" outlineLevel="0" collapsed="false">
      <c r="A19091" s="1" t="n">
        <f aca="false">A19090+1</f>
        <v>19091</v>
      </c>
      <c r="B19091" s="0" t="n">
        <v>180224</v>
      </c>
      <c r="C19091" s="0" t="n">
        <v>19185680</v>
      </c>
      <c r="D19091" s="0" t="n">
        <v>12584016</v>
      </c>
      <c r="E19091" s="0" t="n">
        <v>9341680</v>
      </c>
      <c r="F19091" s="0" t="n">
        <v>4624832</v>
      </c>
    </row>
    <row r="19092" customFormat="false" ht="15.85" hidden="false" customHeight="false" outlineLevel="0" collapsed="false">
      <c r="A19092" s="1" t="n">
        <f aca="false">A19091+1</f>
        <v>19092</v>
      </c>
      <c r="B19092" s="0" t="n">
        <v>180224</v>
      </c>
      <c r="C19092" s="0" t="n">
        <v>19185680</v>
      </c>
      <c r="D19092" s="0" t="n">
        <v>12668680</v>
      </c>
      <c r="E19092" s="0" t="n">
        <v>9341680</v>
      </c>
      <c r="F19092" s="0" t="n">
        <v>4624832</v>
      </c>
    </row>
    <row r="19093" customFormat="false" ht="15.85" hidden="false" customHeight="false" outlineLevel="0" collapsed="false">
      <c r="A19093" s="1" t="n">
        <f aca="false">A19092+1</f>
        <v>19093</v>
      </c>
      <c r="B19093" s="0" t="n">
        <v>180224</v>
      </c>
      <c r="C19093" s="0" t="n">
        <v>19185680</v>
      </c>
      <c r="D19093" s="0" t="n">
        <v>12775632</v>
      </c>
      <c r="E19093" s="0" t="n">
        <v>9341680</v>
      </c>
      <c r="F19093" s="0" t="n">
        <v>4624832</v>
      </c>
    </row>
    <row r="19094" customFormat="false" ht="15.85" hidden="false" customHeight="false" outlineLevel="0" collapsed="false">
      <c r="A19094" s="1" t="n">
        <f aca="false">A19093+1</f>
        <v>19094</v>
      </c>
      <c r="B19094" s="0" t="n">
        <v>180224</v>
      </c>
      <c r="C19094" s="0" t="n">
        <v>19186824</v>
      </c>
      <c r="D19094" s="0" t="n">
        <v>13117640</v>
      </c>
      <c r="E19094" s="0" t="n">
        <v>9341680</v>
      </c>
      <c r="F19094" s="0" t="n">
        <v>4624832</v>
      </c>
    </row>
    <row r="19095" customFormat="false" ht="15.85" hidden="false" customHeight="false" outlineLevel="0" collapsed="false">
      <c r="A19095" s="1" t="n">
        <f aca="false">A19094+1</f>
        <v>19095</v>
      </c>
      <c r="B19095" s="0" t="n">
        <v>180224</v>
      </c>
      <c r="C19095" s="0" t="n">
        <v>19186824</v>
      </c>
      <c r="D19095" s="0" t="n">
        <v>13200208</v>
      </c>
      <c r="E19095" s="0" t="n">
        <v>9341680</v>
      </c>
      <c r="F19095" s="0" t="n">
        <v>4624832</v>
      </c>
    </row>
    <row r="19096" customFormat="false" ht="15.85" hidden="false" customHeight="false" outlineLevel="0" collapsed="false">
      <c r="A19096" s="1" t="n">
        <f aca="false">A19095+1</f>
        <v>19096</v>
      </c>
      <c r="B19096" s="0" t="n">
        <v>180224</v>
      </c>
      <c r="C19096" s="0" t="n">
        <v>19186824</v>
      </c>
      <c r="D19096" s="0" t="n">
        <v>13308416</v>
      </c>
      <c r="E19096" s="0" t="n">
        <v>9341680</v>
      </c>
      <c r="F19096" s="0" t="n">
        <v>4624832</v>
      </c>
    </row>
    <row r="19097" customFormat="false" ht="15.85" hidden="false" customHeight="false" outlineLevel="0" collapsed="false">
      <c r="A19097" s="1" t="n">
        <f aca="false">A19096+1</f>
        <v>19097</v>
      </c>
      <c r="B19097" s="0" t="n">
        <v>180224</v>
      </c>
      <c r="C19097" s="0" t="n">
        <v>19186824</v>
      </c>
      <c r="D19097" s="0" t="n">
        <v>13390976</v>
      </c>
      <c r="E19097" s="0" t="n">
        <v>9341680</v>
      </c>
      <c r="F19097" s="0" t="n">
        <v>4624832</v>
      </c>
    </row>
    <row r="19098" customFormat="false" ht="15.85" hidden="false" customHeight="false" outlineLevel="0" collapsed="false">
      <c r="A19098" s="1" t="n">
        <f aca="false">A19097+1</f>
        <v>19098</v>
      </c>
      <c r="B19098" s="0" t="n">
        <v>180224</v>
      </c>
      <c r="C19098" s="0" t="n">
        <v>19186824</v>
      </c>
      <c r="D19098" s="0" t="n">
        <v>13498536</v>
      </c>
      <c r="E19098" s="0" t="n">
        <v>9341680</v>
      </c>
      <c r="F19098" s="0" t="n">
        <v>4624832</v>
      </c>
    </row>
    <row r="19099" customFormat="false" ht="15.85" hidden="false" customHeight="false" outlineLevel="0" collapsed="false">
      <c r="A19099" s="1" t="n">
        <f aca="false">A19098+1</f>
        <v>19099</v>
      </c>
      <c r="B19099" s="0" t="n">
        <v>180224</v>
      </c>
      <c r="C19099" s="0" t="n">
        <v>19186824</v>
      </c>
      <c r="D19099" s="0" t="n">
        <v>13500624</v>
      </c>
      <c r="E19099" s="0" t="n">
        <v>9341680</v>
      </c>
      <c r="F19099" s="0" t="n">
        <v>4624832</v>
      </c>
    </row>
    <row r="19100" customFormat="false" ht="15.85" hidden="false" customHeight="false" outlineLevel="0" collapsed="false">
      <c r="A19100" s="1" t="n">
        <f aca="false">A19099+1</f>
        <v>19100</v>
      </c>
      <c r="B19100" s="0" t="n">
        <v>180224</v>
      </c>
      <c r="C19100" s="0" t="n">
        <v>19187968</v>
      </c>
      <c r="D19100" s="0" t="n">
        <v>13918144</v>
      </c>
      <c r="E19100" s="0" t="n">
        <v>9341680</v>
      </c>
      <c r="F19100" s="0" t="n">
        <v>4624832</v>
      </c>
    </row>
    <row r="19101" customFormat="false" ht="15.85" hidden="false" customHeight="false" outlineLevel="0" collapsed="false">
      <c r="A19101" s="1" t="n">
        <f aca="false">A19100+1</f>
        <v>19101</v>
      </c>
      <c r="B19101" s="0" t="n">
        <v>180224</v>
      </c>
      <c r="C19101" s="0" t="n">
        <v>19187968</v>
      </c>
      <c r="D19101" s="0" t="n">
        <v>14028144</v>
      </c>
      <c r="E19101" s="0" t="n">
        <v>9341680</v>
      </c>
      <c r="F19101" s="0" t="n">
        <v>4624832</v>
      </c>
    </row>
    <row r="19102" customFormat="false" ht="15.85" hidden="false" customHeight="false" outlineLevel="0" collapsed="false">
      <c r="A19102" s="1" t="n">
        <f aca="false">A19101+1</f>
        <v>19102</v>
      </c>
      <c r="B19102" s="0" t="n">
        <v>180224</v>
      </c>
      <c r="C19102" s="0" t="n">
        <v>19187968</v>
      </c>
      <c r="D19102" s="0" t="n">
        <v>14034400</v>
      </c>
      <c r="E19102" s="0" t="n">
        <v>9341680</v>
      </c>
      <c r="F19102" s="0" t="n">
        <v>4624832</v>
      </c>
    </row>
    <row r="19103" customFormat="false" ht="15.85" hidden="false" customHeight="false" outlineLevel="0" collapsed="false">
      <c r="A19103" s="1" t="n">
        <f aca="false">A19102+1</f>
        <v>19103</v>
      </c>
      <c r="B19103" s="0" t="n">
        <v>180224</v>
      </c>
      <c r="C19103" s="0" t="n">
        <v>19187968</v>
      </c>
      <c r="D19103" s="0" t="n">
        <v>14218968</v>
      </c>
      <c r="E19103" s="0" t="n">
        <v>9341680</v>
      </c>
      <c r="F19103" s="0" t="n">
        <v>4624832</v>
      </c>
    </row>
    <row r="19104" customFormat="false" ht="15.85" hidden="false" customHeight="false" outlineLevel="0" collapsed="false">
      <c r="A19104" s="1" t="n">
        <f aca="false">A19103+1</f>
        <v>19104</v>
      </c>
      <c r="B19104" s="0" t="n">
        <v>180224</v>
      </c>
      <c r="C19104" s="0" t="n">
        <v>19187968</v>
      </c>
      <c r="D19104" s="0" t="n">
        <v>14218968</v>
      </c>
      <c r="E19104" s="0" t="n">
        <v>9341680</v>
      </c>
      <c r="F19104" s="0" t="n">
        <v>4624832</v>
      </c>
    </row>
    <row r="19105" customFormat="false" ht="15.85" hidden="false" customHeight="false" outlineLevel="0" collapsed="false">
      <c r="A19105" s="1" t="n">
        <f aca="false">A19104+1</f>
        <v>19105</v>
      </c>
      <c r="B19105" s="0" t="n">
        <v>180224</v>
      </c>
      <c r="C19105" s="0" t="n">
        <v>19187968</v>
      </c>
      <c r="D19105" s="0" t="n">
        <v>14303680</v>
      </c>
      <c r="E19105" s="0" t="n">
        <v>9341680</v>
      </c>
      <c r="F19105" s="0" t="n">
        <v>4624832</v>
      </c>
    </row>
    <row r="19106" customFormat="false" ht="15.85" hidden="false" customHeight="false" outlineLevel="0" collapsed="false">
      <c r="A19106" s="1" t="n">
        <f aca="false">A19105+1</f>
        <v>19106</v>
      </c>
      <c r="B19106" s="0" t="n">
        <v>180224</v>
      </c>
      <c r="C19106" s="0" t="n">
        <v>19189112</v>
      </c>
      <c r="D19106" s="0" t="n">
        <v>14860128</v>
      </c>
      <c r="E19106" s="0" t="n">
        <v>9341680</v>
      </c>
      <c r="F19106" s="0" t="n">
        <v>4624832</v>
      </c>
    </row>
    <row r="19107" customFormat="false" ht="15.85" hidden="false" customHeight="false" outlineLevel="0" collapsed="false">
      <c r="A19107" s="1" t="n">
        <f aca="false">A19106+1</f>
        <v>19107</v>
      </c>
      <c r="B19107" s="0" t="n">
        <v>180224</v>
      </c>
      <c r="C19107" s="0" t="n">
        <v>19189112</v>
      </c>
      <c r="D19107" s="0" t="n">
        <v>14868560</v>
      </c>
      <c r="E19107" s="0" t="n">
        <v>9341680</v>
      </c>
      <c r="F19107" s="0" t="n">
        <v>4624832</v>
      </c>
    </row>
    <row r="19108" customFormat="false" ht="15.85" hidden="false" customHeight="false" outlineLevel="0" collapsed="false">
      <c r="A19108" s="1" t="n">
        <f aca="false">A19107+1</f>
        <v>19108</v>
      </c>
      <c r="B19108" s="0" t="n">
        <v>180224</v>
      </c>
      <c r="C19108" s="0" t="n">
        <v>19189112</v>
      </c>
      <c r="D19108" s="0" t="n">
        <v>15052960</v>
      </c>
      <c r="E19108" s="0" t="n">
        <v>9341680</v>
      </c>
      <c r="F19108" s="0" t="n">
        <v>4624832</v>
      </c>
    </row>
    <row r="19109" customFormat="false" ht="15.85" hidden="false" customHeight="false" outlineLevel="0" collapsed="false">
      <c r="A19109" s="1" t="n">
        <f aca="false">A19108+1</f>
        <v>19109</v>
      </c>
      <c r="B19109" s="0" t="n">
        <v>180224</v>
      </c>
      <c r="C19109" s="0" t="n">
        <v>19189112</v>
      </c>
      <c r="D19109" s="0" t="n">
        <v>15052960</v>
      </c>
      <c r="E19109" s="0" t="n">
        <v>9341680</v>
      </c>
      <c r="F19109" s="0" t="n">
        <v>4624832</v>
      </c>
    </row>
    <row r="19110" customFormat="false" ht="15.85" hidden="false" customHeight="false" outlineLevel="0" collapsed="false">
      <c r="A19110" s="1" t="n">
        <f aca="false">A19109+1</f>
        <v>19110</v>
      </c>
      <c r="B19110" s="0" t="n">
        <v>180224</v>
      </c>
      <c r="C19110" s="0" t="n">
        <v>19189112</v>
      </c>
      <c r="D19110" s="0" t="n">
        <v>15135520</v>
      </c>
      <c r="E19110" s="0" t="n">
        <v>9341680</v>
      </c>
      <c r="F19110" s="0" t="n">
        <v>4624832</v>
      </c>
    </row>
    <row r="19111" customFormat="false" ht="15.85" hidden="false" customHeight="false" outlineLevel="0" collapsed="false">
      <c r="A19111" s="1" t="n">
        <f aca="false">A19110+1</f>
        <v>19111</v>
      </c>
      <c r="B19111" s="0" t="n">
        <v>180224</v>
      </c>
      <c r="C19111" s="0" t="n">
        <v>19189112</v>
      </c>
      <c r="D19111" s="0" t="n">
        <v>15243728</v>
      </c>
      <c r="E19111" s="0" t="n">
        <v>9341680</v>
      </c>
      <c r="F19111" s="0" t="n">
        <v>4624832</v>
      </c>
    </row>
    <row r="19112" customFormat="false" ht="15.85" hidden="false" customHeight="false" outlineLevel="0" collapsed="false">
      <c r="A19112" s="1" t="n">
        <f aca="false">A19111+1</f>
        <v>19112</v>
      </c>
      <c r="B19112" s="0" t="n">
        <v>180224</v>
      </c>
      <c r="C19112" s="0" t="n">
        <v>19189568</v>
      </c>
      <c r="D19112" s="0" t="n">
        <v>15320512</v>
      </c>
      <c r="E19112" s="0" t="n">
        <v>9341680</v>
      </c>
      <c r="F19112" s="0" t="n">
        <v>4624832</v>
      </c>
    </row>
    <row r="19113" customFormat="false" ht="15.85" hidden="false" customHeight="false" outlineLevel="0" collapsed="false">
      <c r="A19113" s="1" t="n">
        <f aca="false">A19112+1</f>
        <v>19113</v>
      </c>
      <c r="B19113" s="0" t="n">
        <v>180224</v>
      </c>
      <c r="C19113" s="0" t="n">
        <v>19190256</v>
      </c>
      <c r="D19113" s="0" t="n">
        <v>15775232</v>
      </c>
      <c r="E19113" s="0" t="n">
        <v>9341680</v>
      </c>
      <c r="F19113" s="0" t="n">
        <v>4624832</v>
      </c>
    </row>
    <row r="19114" customFormat="false" ht="15.85" hidden="false" customHeight="false" outlineLevel="0" collapsed="false">
      <c r="A19114" s="1" t="n">
        <f aca="false">A19113+1</f>
        <v>19114</v>
      </c>
      <c r="B19114" s="0" t="n">
        <v>180224</v>
      </c>
      <c r="C19114" s="0" t="n">
        <v>19190256</v>
      </c>
      <c r="D19114" s="0" t="n">
        <v>15775232</v>
      </c>
      <c r="E19114" s="0" t="n">
        <v>9341680</v>
      </c>
      <c r="F19114" s="0" t="n">
        <v>4624832</v>
      </c>
    </row>
    <row r="19115" customFormat="false" ht="15.85" hidden="false" customHeight="false" outlineLevel="0" collapsed="false">
      <c r="A19115" s="1" t="n">
        <f aca="false">A19114+1</f>
        <v>19115</v>
      </c>
      <c r="B19115" s="0" t="n">
        <v>180224</v>
      </c>
      <c r="C19115" s="0" t="n">
        <v>19190256</v>
      </c>
      <c r="D19115" s="0" t="n">
        <v>15781488</v>
      </c>
      <c r="E19115" s="0" t="n">
        <v>9341680</v>
      </c>
      <c r="F19115" s="0" t="n">
        <v>4624832</v>
      </c>
    </row>
    <row r="19116" customFormat="false" ht="15.85" hidden="false" customHeight="false" outlineLevel="0" collapsed="false">
      <c r="A19116" s="1" t="n">
        <f aca="false">A19115+1</f>
        <v>19116</v>
      </c>
      <c r="B19116" s="0" t="n">
        <v>180224</v>
      </c>
      <c r="C19116" s="0" t="n">
        <v>19190256</v>
      </c>
      <c r="D19116" s="0" t="n">
        <v>15965744</v>
      </c>
      <c r="E19116" s="0" t="n">
        <v>9341680</v>
      </c>
      <c r="F19116" s="0" t="n">
        <v>4624832</v>
      </c>
    </row>
    <row r="19117" customFormat="false" ht="15.85" hidden="false" customHeight="false" outlineLevel="0" collapsed="false">
      <c r="A19117" s="1" t="n">
        <f aca="false">A19116+1</f>
        <v>19117</v>
      </c>
      <c r="B19117" s="0" t="n">
        <v>180224</v>
      </c>
      <c r="C19117" s="0" t="n">
        <v>19190256</v>
      </c>
      <c r="D19117" s="0" t="n">
        <v>15965744</v>
      </c>
      <c r="E19117" s="0" t="n">
        <v>9341680</v>
      </c>
      <c r="F19117" s="0" t="n">
        <v>4624832</v>
      </c>
    </row>
    <row r="19118" customFormat="false" ht="15.85" hidden="false" customHeight="false" outlineLevel="0" collapsed="false">
      <c r="A19118" s="1" t="n">
        <f aca="false">A19117+1</f>
        <v>19118</v>
      </c>
      <c r="B19118" s="0" t="n">
        <v>180224</v>
      </c>
      <c r="C19118" s="0" t="n">
        <v>19191400</v>
      </c>
      <c r="D19118" s="0" t="n">
        <v>16499896</v>
      </c>
      <c r="E19118" s="0" t="n">
        <v>9341680</v>
      </c>
      <c r="F19118" s="0" t="n">
        <v>4624832</v>
      </c>
    </row>
    <row r="19119" customFormat="false" ht="15.85" hidden="false" customHeight="false" outlineLevel="0" collapsed="false">
      <c r="A19119" s="1" t="n">
        <f aca="false">A19118+1</f>
        <v>19119</v>
      </c>
      <c r="B19119" s="0" t="n">
        <v>180224</v>
      </c>
      <c r="C19119" s="0" t="n">
        <v>19191400</v>
      </c>
      <c r="D19119" s="0" t="n">
        <v>16502072</v>
      </c>
      <c r="E19119" s="0" t="n">
        <v>9341680</v>
      </c>
      <c r="F19119" s="0" t="n">
        <v>4624832</v>
      </c>
    </row>
    <row r="19120" customFormat="false" ht="15.85" hidden="false" customHeight="false" outlineLevel="0" collapsed="false">
      <c r="A19120" s="1" t="n">
        <f aca="false">A19119+1</f>
        <v>19120</v>
      </c>
      <c r="B19120" s="0" t="n">
        <v>180224</v>
      </c>
      <c r="C19120" s="0" t="n">
        <v>19191400</v>
      </c>
      <c r="D19120" s="0" t="n">
        <v>16508328</v>
      </c>
      <c r="E19120" s="0" t="n">
        <v>9341680</v>
      </c>
      <c r="F19120" s="0" t="n">
        <v>4624832</v>
      </c>
    </row>
    <row r="19121" customFormat="false" ht="15.85" hidden="false" customHeight="false" outlineLevel="0" collapsed="false">
      <c r="A19121" s="1" t="n">
        <f aca="false">A19120+1</f>
        <v>19121</v>
      </c>
      <c r="B19121" s="0" t="n">
        <v>180224</v>
      </c>
      <c r="C19121" s="0" t="n">
        <v>19191400</v>
      </c>
      <c r="D19121" s="0" t="n">
        <v>16692560</v>
      </c>
      <c r="E19121" s="0" t="n">
        <v>9341680</v>
      </c>
      <c r="F19121" s="0" t="n">
        <v>4624832</v>
      </c>
    </row>
    <row r="19122" customFormat="false" ht="15.85" hidden="false" customHeight="false" outlineLevel="0" collapsed="false">
      <c r="A19122" s="1" t="n">
        <f aca="false">A19121+1</f>
        <v>19122</v>
      </c>
      <c r="B19122" s="0" t="n">
        <v>180224</v>
      </c>
      <c r="C19122" s="0" t="n">
        <v>19191400</v>
      </c>
      <c r="D19122" s="0" t="n">
        <v>16692560</v>
      </c>
      <c r="E19122" s="0" t="n">
        <v>9341680</v>
      </c>
      <c r="F19122" s="0" t="n">
        <v>4624832</v>
      </c>
    </row>
    <row r="19123" customFormat="false" ht="15.85" hidden="false" customHeight="false" outlineLevel="0" collapsed="false">
      <c r="A19123" s="1" t="n">
        <f aca="false">A19122+1</f>
        <v>19123</v>
      </c>
      <c r="B19123" s="0" t="n">
        <v>180224</v>
      </c>
      <c r="C19123" s="0" t="n">
        <v>19191400</v>
      </c>
      <c r="D19123" s="0" t="n">
        <v>16883384</v>
      </c>
      <c r="E19123" s="0" t="n">
        <v>9341680</v>
      </c>
      <c r="F19123" s="0" t="n">
        <v>4624832</v>
      </c>
    </row>
    <row r="19124" customFormat="false" ht="15.85" hidden="false" customHeight="false" outlineLevel="0" collapsed="false">
      <c r="A19124" s="1" t="n">
        <f aca="false">A19123+1</f>
        <v>19124</v>
      </c>
      <c r="B19124" s="0" t="n">
        <v>180224</v>
      </c>
      <c r="C19124" s="0" t="n">
        <v>19191400</v>
      </c>
      <c r="D19124" s="0" t="n">
        <v>16885472</v>
      </c>
      <c r="E19124" s="0" t="n">
        <v>9341680</v>
      </c>
      <c r="F19124" s="0" t="n">
        <v>4624832</v>
      </c>
    </row>
    <row r="19125" customFormat="false" ht="15.85" hidden="false" customHeight="false" outlineLevel="0" collapsed="false">
      <c r="A19125" s="1" t="n">
        <f aca="false">A19124+1</f>
        <v>19125</v>
      </c>
      <c r="B19125" s="0" t="n">
        <v>180224</v>
      </c>
      <c r="C19125" s="0" t="n">
        <v>19192544</v>
      </c>
      <c r="D19125" s="0" t="n">
        <v>17347384</v>
      </c>
      <c r="E19125" s="0" t="n">
        <v>9341680</v>
      </c>
      <c r="F19125" s="0" t="n">
        <v>4624832</v>
      </c>
    </row>
    <row r="19126" customFormat="false" ht="15.85" hidden="false" customHeight="false" outlineLevel="0" collapsed="false">
      <c r="A19126" s="1" t="n">
        <f aca="false">A19125+1</f>
        <v>19126</v>
      </c>
      <c r="B19126" s="0" t="n">
        <v>180224</v>
      </c>
      <c r="C19126" s="0" t="n">
        <v>19192544</v>
      </c>
      <c r="D19126" s="0" t="n">
        <v>17531304</v>
      </c>
      <c r="E19126" s="0" t="n">
        <v>9341680</v>
      </c>
      <c r="F19126" s="0" t="n">
        <v>4624832</v>
      </c>
    </row>
    <row r="19127" customFormat="false" ht="15.85" hidden="false" customHeight="false" outlineLevel="0" collapsed="false">
      <c r="A19127" s="1" t="n">
        <f aca="false">A19126+1</f>
        <v>19127</v>
      </c>
      <c r="B19127" s="0" t="n">
        <v>180224</v>
      </c>
      <c r="C19127" s="0" t="n">
        <v>19192544</v>
      </c>
      <c r="D19127" s="0" t="n">
        <v>17531304</v>
      </c>
      <c r="E19127" s="0" t="n">
        <v>9341680</v>
      </c>
      <c r="F19127" s="0" t="n">
        <v>4624832</v>
      </c>
    </row>
    <row r="19128" customFormat="false" ht="15.85" hidden="false" customHeight="false" outlineLevel="0" collapsed="false">
      <c r="A19128" s="1" t="n">
        <f aca="false">A19127+1</f>
        <v>19128</v>
      </c>
      <c r="B19128" s="0" t="n">
        <v>180224</v>
      </c>
      <c r="C19128" s="0" t="n">
        <v>19192544</v>
      </c>
      <c r="D19128" s="0" t="n">
        <v>17537560</v>
      </c>
      <c r="E19128" s="0" t="n">
        <v>9341680</v>
      </c>
      <c r="F19128" s="0" t="n">
        <v>4624832</v>
      </c>
    </row>
    <row r="19129" customFormat="false" ht="15.85" hidden="false" customHeight="false" outlineLevel="0" collapsed="false">
      <c r="A19129" s="1" t="n">
        <f aca="false">A19128+1</f>
        <v>19129</v>
      </c>
      <c r="B19129" s="0" t="n">
        <v>180224</v>
      </c>
      <c r="C19129" s="0" t="n">
        <v>19192544</v>
      </c>
      <c r="D19129" s="0" t="n">
        <v>17694720</v>
      </c>
      <c r="E19129" s="0" t="n">
        <v>9341680</v>
      </c>
      <c r="F19129" s="0" t="n">
        <v>4624832</v>
      </c>
    </row>
    <row r="19130" customFormat="false" ht="15.85" hidden="false" customHeight="false" outlineLevel="0" collapsed="false">
      <c r="A19130" s="1" t="n">
        <f aca="false">A19129+1</f>
        <v>19130</v>
      </c>
      <c r="B19130" s="0" t="n">
        <v>180224</v>
      </c>
      <c r="C19130" s="0" t="n">
        <v>19192544</v>
      </c>
      <c r="D19130" s="0" t="n">
        <v>190304</v>
      </c>
      <c r="E19130" s="0" t="n">
        <v>9345776</v>
      </c>
      <c r="F19130" s="0" t="n">
        <v>4624832</v>
      </c>
    </row>
    <row r="19131" customFormat="false" ht="15.85" hidden="false" customHeight="false" outlineLevel="0" collapsed="false">
      <c r="A19131" s="1" t="n">
        <f aca="false">A19130+1</f>
        <v>19131</v>
      </c>
      <c r="B19131" s="0" t="n">
        <v>180224</v>
      </c>
      <c r="C19131" s="0" t="n">
        <v>19193688</v>
      </c>
      <c r="D19131" s="0" t="n">
        <v>663664</v>
      </c>
      <c r="E19131" s="0" t="n">
        <v>9345776</v>
      </c>
      <c r="F19131" s="0" t="n">
        <v>4624832</v>
      </c>
    </row>
    <row r="19132" customFormat="false" ht="15.85" hidden="false" customHeight="false" outlineLevel="0" collapsed="false">
      <c r="A19132" s="1" t="n">
        <f aca="false">A19131+1</f>
        <v>19132</v>
      </c>
      <c r="B19132" s="0" t="n">
        <v>180224</v>
      </c>
      <c r="C19132" s="0" t="n">
        <v>19193688</v>
      </c>
      <c r="D19132" s="0" t="n">
        <v>665744</v>
      </c>
      <c r="E19132" s="0" t="n">
        <v>9345776</v>
      </c>
      <c r="F19132" s="0" t="n">
        <v>4624832</v>
      </c>
    </row>
    <row r="19133" customFormat="false" ht="15.85" hidden="false" customHeight="false" outlineLevel="0" collapsed="false">
      <c r="A19133" s="1" t="n">
        <f aca="false">A19132+1</f>
        <v>19133</v>
      </c>
      <c r="B19133" s="0" t="n">
        <v>180224</v>
      </c>
      <c r="C19133" s="0" t="n">
        <v>19193688</v>
      </c>
      <c r="D19133" s="0" t="n">
        <v>856032</v>
      </c>
      <c r="E19133" s="0" t="n">
        <v>9345776</v>
      </c>
      <c r="F19133" s="0" t="n">
        <v>4624832</v>
      </c>
    </row>
    <row r="19134" customFormat="false" ht="15.85" hidden="false" customHeight="false" outlineLevel="0" collapsed="false">
      <c r="A19134" s="1" t="n">
        <f aca="false">A19133+1</f>
        <v>19134</v>
      </c>
      <c r="B19134" s="0" t="n">
        <v>180224</v>
      </c>
      <c r="C19134" s="0" t="n">
        <v>19193688</v>
      </c>
      <c r="D19134" s="0" t="n">
        <v>856032</v>
      </c>
      <c r="E19134" s="0" t="n">
        <v>9345776</v>
      </c>
      <c r="F19134" s="0" t="n">
        <v>4624832</v>
      </c>
    </row>
    <row r="19135" customFormat="false" ht="15.85" hidden="false" customHeight="false" outlineLevel="0" collapsed="false">
      <c r="A19135" s="1" t="n">
        <f aca="false">A19134+1</f>
        <v>19135</v>
      </c>
      <c r="B19135" s="0" t="n">
        <v>180224</v>
      </c>
      <c r="C19135" s="0" t="n">
        <v>19193688</v>
      </c>
      <c r="D19135" s="0" t="n">
        <v>1040152</v>
      </c>
      <c r="E19135" s="0" t="n">
        <v>9345776</v>
      </c>
      <c r="F19135" s="0" t="n">
        <v>4624832</v>
      </c>
    </row>
    <row r="19136" customFormat="false" ht="15.85" hidden="false" customHeight="false" outlineLevel="0" collapsed="false">
      <c r="A19136" s="1" t="n">
        <f aca="false">A19135+1</f>
        <v>19136</v>
      </c>
      <c r="B19136" s="0" t="n">
        <v>180224</v>
      </c>
      <c r="C19136" s="0" t="n">
        <v>19193688</v>
      </c>
      <c r="D19136" s="0" t="n">
        <v>1046408</v>
      </c>
      <c r="E19136" s="0" t="n">
        <v>9345776</v>
      </c>
      <c r="F19136" s="0" t="n">
        <v>4624832</v>
      </c>
    </row>
    <row r="19137" customFormat="false" ht="15.85" hidden="false" customHeight="false" outlineLevel="0" collapsed="false">
      <c r="A19137" s="1" t="n">
        <f aca="false">A19136+1</f>
        <v>19137</v>
      </c>
      <c r="B19137" s="0" t="n">
        <v>180224</v>
      </c>
      <c r="C19137" s="0" t="n">
        <v>19194832</v>
      </c>
      <c r="D19137" s="0" t="n">
        <v>1393088</v>
      </c>
      <c r="E19137" s="0" t="n">
        <v>9345776</v>
      </c>
      <c r="F19137" s="0" t="n">
        <v>4624832</v>
      </c>
    </row>
    <row r="19138" customFormat="false" ht="15.85" hidden="false" customHeight="false" outlineLevel="0" collapsed="false">
      <c r="A19138" s="1" t="n">
        <f aca="false">A19137+1</f>
        <v>19138</v>
      </c>
      <c r="B19138" s="0" t="n">
        <v>180224</v>
      </c>
      <c r="C19138" s="0" t="n">
        <v>19194832</v>
      </c>
      <c r="D19138" s="0" t="n">
        <v>1584400</v>
      </c>
      <c r="E19138" s="0" t="n">
        <v>9345776</v>
      </c>
      <c r="F19138" s="0" t="n">
        <v>4624832</v>
      </c>
    </row>
    <row r="19139" customFormat="false" ht="15.85" hidden="false" customHeight="false" outlineLevel="0" collapsed="false">
      <c r="A19139" s="1" t="n">
        <f aca="false">A19138+1</f>
        <v>19139</v>
      </c>
      <c r="B19139" s="0" t="n">
        <v>180224</v>
      </c>
      <c r="C19139" s="0" t="n">
        <v>19194832</v>
      </c>
      <c r="D19139" s="0" t="n">
        <v>1584400</v>
      </c>
      <c r="E19139" s="0" t="n">
        <v>9345776</v>
      </c>
      <c r="F19139" s="0" t="n">
        <v>4624832</v>
      </c>
    </row>
    <row r="19140" customFormat="false" ht="15.85" hidden="false" customHeight="false" outlineLevel="0" collapsed="false">
      <c r="A19140" s="1" t="n">
        <f aca="false">A19139+1</f>
        <v>19140</v>
      </c>
      <c r="B19140" s="0" t="n">
        <v>180224</v>
      </c>
      <c r="C19140" s="0" t="n">
        <v>19194832</v>
      </c>
      <c r="D19140" s="0" t="n">
        <v>1584400</v>
      </c>
      <c r="E19140" s="0" t="n">
        <v>9345776</v>
      </c>
      <c r="F19140" s="0" t="n">
        <v>4624832</v>
      </c>
    </row>
    <row r="19141" customFormat="false" ht="15.85" hidden="false" customHeight="false" outlineLevel="0" collapsed="false">
      <c r="A19141" s="1" t="n">
        <f aca="false">A19140+1</f>
        <v>19141</v>
      </c>
      <c r="B19141" s="0" t="n">
        <v>180224</v>
      </c>
      <c r="C19141" s="0" t="n">
        <v>19194832</v>
      </c>
      <c r="D19141" s="0" t="n">
        <v>1774640</v>
      </c>
      <c r="E19141" s="0" t="n">
        <v>9345776</v>
      </c>
      <c r="F19141" s="0" t="n">
        <v>4624832</v>
      </c>
    </row>
    <row r="19142" customFormat="false" ht="15.85" hidden="false" customHeight="false" outlineLevel="0" collapsed="false">
      <c r="A19142" s="1" t="n">
        <f aca="false">A19141+1</f>
        <v>19142</v>
      </c>
      <c r="B19142" s="0" t="n">
        <v>180224</v>
      </c>
      <c r="C19142" s="0" t="n">
        <v>19194832</v>
      </c>
      <c r="D19142" s="0" t="n">
        <v>1774640</v>
      </c>
      <c r="E19142" s="0" t="n">
        <v>9345776</v>
      </c>
      <c r="F19142" s="0" t="n">
        <v>4624832</v>
      </c>
    </row>
    <row r="19143" customFormat="false" ht="15.85" hidden="false" customHeight="false" outlineLevel="0" collapsed="false">
      <c r="A19143" s="1" t="n">
        <f aca="false">A19142+1</f>
        <v>19143</v>
      </c>
      <c r="B19143" s="0" t="n">
        <v>180224</v>
      </c>
      <c r="C19143" s="0" t="n">
        <v>19195976</v>
      </c>
      <c r="D19143" s="0" t="n">
        <v>2422696</v>
      </c>
      <c r="E19143" s="0" t="n">
        <v>9345776</v>
      </c>
      <c r="F19143" s="0" t="n">
        <v>4624832</v>
      </c>
    </row>
    <row r="19144" customFormat="false" ht="15.85" hidden="false" customHeight="false" outlineLevel="0" collapsed="false">
      <c r="A19144" s="1" t="n">
        <f aca="false">A19143+1</f>
        <v>19144</v>
      </c>
      <c r="B19144" s="0" t="n">
        <v>180224</v>
      </c>
      <c r="C19144" s="0" t="n">
        <v>19195976</v>
      </c>
      <c r="D19144" s="0" t="n">
        <v>2424784</v>
      </c>
      <c r="E19144" s="0" t="n">
        <v>9345776</v>
      </c>
      <c r="F19144" s="0" t="n">
        <v>4624832</v>
      </c>
    </row>
    <row r="19145" customFormat="false" ht="15.85" hidden="false" customHeight="false" outlineLevel="0" collapsed="false">
      <c r="A19145" s="1" t="n">
        <f aca="false">A19144+1</f>
        <v>19145</v>
      </c>
      <c r="B19145" s="0" t="n">
        <v>180224</v>
      </c>
      <c r="C19145" s="0" t="n">
        <v>19195976</v>
      </c>
      <c r="D19145" s="0" t="n">
        <v>2424784</v>
      </c>
      <c r="E19145" s="0" t="n">
        <v>9345776</v>
      </c>
      <c r="F19145" s="0" t="n">
        <v>4624832</v>
      </c>
    </row>
    <row r="19146" customFormat="false" ht="15.85" hidden="false" customHeight="false" outlineLevel="0" collapsed="false">
      <c r="A19146" s="1" t="n">
        <f aca="false">A19145+1</f>
        <v>19146</v>
      </c>
      <c r="B19146" s="0" t="n">
        <v>180224</v>
      </c>
      <c r="C19146" s="0" t="n">
        <v>19195976</v>
      </c>
      <c r="D19146" s="0" t="n">
        <v>2615352</v>
      </c>
      <c r="E19146" s="0" t="n">
        <v>9345776</v>
      </c>
      <c r="F19146" s="0" t="n">
        <v>4624832</v>
      </c>
    </row>
    <row r="19147" customFormat="false" ht="15.85" hidden="false" customHeight="false" outlineLevel="0" collapsed="false">
      <c r="A19147" s="1" t="n">
        <f aca="false">A19146+1</f>
        <v>19147</v>
      </c>
      <c r="B19147" s="0" t="n">
        <v>180224</v>
      </c>
      <c r="C19147" s="0" t="n">
        <v>19195976</v>
      </c>
      <c r="D19147" s="0" t="n">
        <v>2615352</v>
      </c>
      <c r="E19147" s="0" t="n">
        <v>9345776</v>
      </c>
      <c r="F19147" s="0" t="n">
        <v>4624832</v>
      </c>
    </row>
    <row r="19148" customFormat="false" ht="15.85" hidden="false" customHeight="false" outlineLevel="0" collapsed="false">
      <c r="A19148" s="1" t="n">
        <f aca="false">A19147+1</f>
        <v>19148</v>
      </c>
      <c r="B19148" s="0" t="n">
        <v>180224</v>
      </c>
      <c r="C19148" s="0" t="n">
        <v>19195976</v>
      </c>
      <c r="D19148" s="0" t="n">
        <v>2806648</v>
      </c>
      <c r="E19148" s="0" t="n">
        <v>9345776</v>
      </c>
      <c r="F19148" s="0" t="n">
        <v>4624832</v>
      </c>
    </row>
    <row r="19149" customFormat="false" ht="15.85" hidden="false" customHeight="false" outlineLevel="0" collapsed="false">
      <c r="A19149" s="1" t="n">
        <f aca="false">A19148+1</f>
        <v>19149</v>
      </c>
      <c r="B19149" s="0" t="n">
        <v>180224</v>
      </c>
      <c r="C19149" s="0" t="n">
        <v>19197120</v>
      </c>
      <c r="D19149" s="0" t="n">
        <v>3151432</v>
      </c>
      <c r="E19149" s="0" t="n">
        <v>9345776</v>
      </c>
      <c r="F19149" s="0" t="n">
        <v>4624832</v>
      </c>
    </row>
    <row r="19150" customFormat="false" ht="15.85" hidden="false" customHeight="false" outlineLevel="0" collapsed="false">
      <c r="A19150" s="1" t="n">
        <f aca="false">A19149+1</f>
        <v>19150</v>
      </c>
      <c r="B19150" s="0" t="n">
        <v>180224</v>
      </c>
      <c r="C19150" s="0" t="n">
        <v>19197120</v>
      </c>
      <c r="D19150" s="0" t="n">
        <v>3153536</v>
      </c>
      <c r="E19150" s="0" t="n">
        <v>9345776</v>
      </c>
      <c r="F19150" s="0" t="n">
        <v>4624832</v>
      </c>
    </row>
    <row r="19151" customFormat="false" ht="15.85" hidden="false" customHeight="false" outlineLevel="0" collapsed="false">
      <c r="A19151" s="1" t="n">
        <f aca="false">A19150+1</f>
        <v>19151</v>
      </c>
      <c r="B19151" s="0" t="n">
        <v>180224</v>
      </c>
      <c r="C19151" s="0" t="n">
        <v>19197120</v>
      </c>
      <c r="D19151" s="0" t="n">
        <v>3343776</v>
      </c>
      <c r="E19151" s="0" t="n">
        <v>9345776</v>
      </c>
      <c r="F19151" s="0" t="n">
        <v>4624832</v>
      </c>
    </row>
    <row r="19152" customFormat="false" ht="15.85" hidden="false" customHeight="false" outlineLevel="0" collapsed="false">
      <c r="A19152" s="1" t="n">
        <f aca="false">A19151+1</f>
        <v>19152</v>
      </c>
      <c r="B19152" s="0" t="n">
        <v>180224</v>
      </c>
      <c r="C19152" s="0" t="n">
        <v>19197120</v>
      </c>
      <c r="D19152" s="0" t="n">
        <v>3343776</v>
      </c>
      <c r="E19152" s="0" t="n">
        <v>9345776</v>
      </c>
      <c r="F19152" s="0" t="n">
        <v>4624832</v>
      </c>
    </row>
    <row r="19153" customFormat="false" ht="15.85" hidden="false" customHeight="false" outlineLevel="0" collapsed="false">
      <c r="A19153" s="1" t="n">
        <f aca="false">A19152+1</f>
        <v>19153</v>
      </c>
      <c r="B19153" s="0" t="n">
        <v>180224</v>
      </c>
      <c r="C19153" s="0" t="n">
        <v>19197120</v>
      </c>
      <c r="D19153" s="0" t="n">
        <v>3534088</v>
      </c>
      <c r="E19153" s="0" t="n">
        <v>9345776</v>
      </c>
      <c r="F19153" s="0" t="n">
        <v>4624832</v>
      </c>
    </row>
    <row r="19154" customFormat="false" ht="15.85" hidden="false" customHeight="false" outlineLevel="0" collapsed="false">
      <c r="A19154" s="1" t="n">
        <f aca="false">A19153+1</f>
        <v>19154</v>
      </c>
      <c r="B19154" s="0" t="n">
        <v>180224</v>
      </c>
      <c r="C19154" s="0" t="n">
        <v>19198264</v>
      </c>
      <c r="D19154" s="0" t="n">
        <v>3869632</v>
      </c>
      <c r="E19154" s="0" t="n">
        <v>9345776</v>
      </c>
      <c r="F19154" s="0" t="n">
        <v>4624832</v>
      </c>
    </row>
    <row r="19155" customFormat="false" ht="15.85" hidden="false" customHeight="false" outlineLevel="0" collapsed="false">
      <c r="A19155" s="1" t="n">
        <f aca="false">A19154+1</f>
        <v>19155</v>
      </c>
      <c r="B19155" s="0" t="n">
        <v>180224</v>
      </c>
      <c r="C19155" s="0" t="n">
        <v>19198264</v>
      </c>
      <c r="D19155" s="0" t="n">
        <v>3871768</v>
      </c>
      <c r="E19155" s="0" t="n">
        <v>9345776</v>
      </c>
      <c r="F19155" s="0" t="n">
        <v>4624832</v>
      </c>
    </row>
    <row r="19156" customFormat="false" ht="15.85" hidden="false" customHeight="false" outlineLevel="0" collapsed="false">
      <c r="A19156" s="1" t="n">
        <f aca="false">A19155+1</f>
        <v>19156</v>
      </c>
      <c r="B19156" s="0" t="n">
        <v>180224</v>
      </c>
      <c r="C19156" s="0" t="n">
        <v>19198264</v>
      </c>
      <c r="D19156" s="0" t="n">
        <v>4063280</v>
      </c>
      <c r="E19156" s="0" t="n">
        <v>9345776</v>
      </c>
      <c r="F19156" s="0" t="n">
        <v>4624832</v>
      </c>
    </row>
    <row r="19157" customFormat="false" ht="15.85" hidden="false" customHeight="false" outlineLevel="0" collapsed="false">
      <c r="A19157" s="1" t="n">
        <f aca="false">A19156+1</f>
        <v>19157</v>
      </c>
      <c r="B19157" s="0" t="n">
        <v>180224</v>
      </c>
      <c r="C19157" s="0" t="n">
        <v>19198264</v>
      </c>
      <c r="D19157" s="0" t="n">
        <v>4065368</v>
      </c>
      <c r="E19157" s="0" t="n">
        <v>9345776</v>
      </c>
      <c r="F19157" s="0" t="n">
        <v>4624832</v>
      </c>
    </row>
    <row r="19158" customFormat="false" ht="15.85" hidden="false" customHeight="false" outlineLevel="0" collapsed="false">
      <c r="A19158" s="1" t="n">
        <f aca="false">A19157+1</f>
        <v>19158</v>
      </c>
      <c r="B19158" s="0" t="n">
        <v>180224</v>
      </c>
      <c r="C19158" s="0" t="n">
        <v>19198264</v>
      </c>
      <c r="D19158" s="0" t="n">
        <v>4173040</v>
      </c>
      <c r="E19158" s="0" t="n">
        <v>9345776</v>
      </c>
      <c r="F19158" s="0" t="n">
        <v>4624832</v>
      </c>
    </row>
    <row r="19159" customFormat="false" ht="15.85" hidden="false" customHeight="false" outlineLevel="0" collapsed="false">
      <c r="A19159" s="1" t="n">
        <f aca="false">A19158+1</f>
        <v>19159</v>
      </c>
      <c r="B19159" s="0" t="n">
        <v>180224</v>
      </c>
      <c r="C19159" s="0" t="n">
        <v>19198264</v>
      </c>
      <c r="D19159" s="0" t="n">
        <v>4255600</v>
      </c>
      <c r="E19159" s="0" t="n">
        <v>9345776</v>
      </c>
      <c r="F19159" s="0" t="n">
        <v>4624832</v>
      </c>
    </row>
    <row r="19160" customFormat="false" ht="15.85" hidden="false" customHeight="false" outlineLevel="0" collapsed="false">
      <c r="A19160" s="1" t="n">
        <f aca="false">A19159+1</f>
        <v>19160</v>
      </c>
      <c r="B19160" s="0" t="n">
        <v>180224</v>
      </c>
      <c r="C19160" s="0" t="n">
        <v>19199408</v>
      </c>
      <c r="D19160" s="0" t="n">
        <v>4697896</v>
      </c>
      <c r="E19160" s="0" t="n">
        <v>9345776</v>
      </c>
      <c r="F19160" s="0" t="n">
        <v>4624832</v>
      </c>
    </row>
    <row r="19161" customFormat="false" ht="15.85" hidden="false" customHeight="false" outlineLevel="0" collapsed="false">
      <c r="A19161" s="1" t="n">
        <f aca="false">A19160+1</f>
        <v>19161</v>
      </c>
      <c r="B19161" s="0" t="n">
        <v>180224</v>
      </c>
      <c r="C19161" s="0" t="n">
        <v>19199408</v>
      </c>
      <c r="D19161" s="0" t="n">
        <v>4890200</v>
      </c>
      <c r="E19161" s="0" t="n">
        <v>9345776</v>
      </c>
      <c r="F19161" s="0" t="n">
        <v>4624832</v>
      </c>
    </row>
    <row r="19162" customFormat="false" ht="15.85" hidden="false" customHeight="false" outlineLevel="0" collapsed="false">
      <c r="A19162" s="1" t="n">
        <f aca="false">A19161+1</f>
        <v>19162</v>
      </c>
      <c r="B19162" s="0" t="n">
        <v>180224</v>
      </c>
      <c r="C19162" s="0" t="n">
        <v>19199408</v>
      </c>
      <c r="D19162" s="0" t="n">
        <v>4890200</v>
      </c>
      <c r="E19162" s="0" t="n">
        <v>9345776</v>
      </c>
      <c r="F19162" s="0" t="n">
        <v>4624832</v>
      </c>
    </row>
    <row r="19163" customFormat="false" ht="15.85" hidden="false" customHeight="false" outlineLevel="0" collapsed="false">
      <c r="A19163" s="1" t="n">
        <f aca="false">A19162+1</f>
        <v>19163</v>
      </c>
      <c r="B19163" s="0" t="n">
        <v>180224</v>
      </c>
      <c r="C19163" s="0" t="n">
        <v>19199408</v>
      </c>
      <c r="D19163" s="0" t="n">
        <v>5000280</v>
      </c>
      <c r="E19163" s="0" t="n">
        <v>9345776</v>
      </c>
      <c r="F19163" s="0" t="n">
        <v>4624832</v>
      </c>
    </row>
    <row r="19164" customFormat="false" ht="15.85" hidden="false" customHeight="false" outlineLevel="0" collapsed="false">
      <c r="A19164" s="1" t="n">
        <f aca="false">A19163+1</f>
        <v>19164</v>
      </c>
      <c r="B19164" s="0" t="n">
        <v>180224</v>
      </c>
      <c r="C19164" s="0" t="n">
        <v>19199408</v>
      </c>
      <c r="D19164" s="0" t="n">
        <v>5082968</v>
      </c>
      <c r="E19164" s="0" t="n">
        <v>9345776</v>
      </c>
      <c r="F19164" s="0" t="n">
        <v>4624832</v>
      </c>
    </row>
    <row r="19165" customFormat="false" ht="15.85" hidden="false" customHeight="false" outlineLevel="0" collapsed="false">
      <c r="A19165" s="1" t="n">
        <f aca="false">A19164+1</f>
        <v>19165</v>
      </c>
      <c r="B19165" s="0" t="n">
        <v>180224</v>
      </c>
      <c r="C19165" s="0" t="n">
        <v>19199408</v>
      </c>
      <c r="D19165" s="0" t="n">
        <v>5082968</v>
      </c>
      <c r="E19165" s="0" t="n">
        <v>9345776</v>
      </c>
      <c r="F19165" s="0" t="n">
        <v>4624832</v>
      </c>
    </row>
    <row r="19166" customFormat="false" ht="15.85" hidden="false" customHeight="false" outlineLevel="0" collapsed="false">
      <c r="A19166" s="1" t="n">
        <f aca="false">A19165+1</f>
        <v>19166</v>
      </c>
      <c r="B19166" s="0" t="n">
        <v>180224</v>
      </c>
      <c r="C19166" s="0" t="n">
        <v>19200552</v>
      </c>
      <c r="D19166" s="0" t="n">
        <v>5599720</v>
      </c>
      <c r="E19166" s="0" t="n">
        <v>9345776</v>
      </c>
      <c r="F19166" s="0" t="n">
        <v>4624832</v>
      </c>
    </row>
    <row r="19167" customFormat="false" ht="15.85" hidden="false" customHeight="false" outlineLevel="0" collapsed="false">
      <c r="A19167" s="1" t="n">
        <f aca="false">A19166+1</f>
        <v>19167</v>
      </c>
      <c r="B19167" s="0" t="n">
        <v>180224</v>
      </c>
      <c r="C19167" s="0" t="n">
        <v>19200552</v>
      </c>
      <c r="D19167" s="0" t="n">
        <v>5599720</v>
      </c>
      <c r="E19167" s="0" t="n">
        <v>9345776</v>
      </c>
      <c r="F19167" s="0" t="n">
        <v>4624832</v>
      </c>
    </row>
    <row r="19168" customFormat="false" ht="15.85" hidden="false" customHeight="false" outlineLevel="0" collapsed="false">
      <c r="A19168" s="1" t="n">
        <f aca="false">A19167+1</f>
        <v>19168</v>
      </c>
      <c r="B19168" s="0" t="n">
        <v>180224</v>
      </c>
      <c r="C19168" s="0" t="n">
        <v>19200552</v>
      </c>
      <c r="D19168" s="0" t="n">
        <v>5707376</v>
      </c>
      <c r="E19168" s="0" t="n">
        <v>9345776</v>
      </c>
      <c r="F19168" s="0" t="n">
        <v>4624832</v>
      </c>
    </row>
    <row r="19169" customFormat="false" ht="15.85" hidden="false" customHeight="false" outlineLevel="0" collapsed="false">
      <c r="A19169" s="1" t="n">
        <f aca="false">A19168+1</f>
        <v>19169</v>
      </c>
      <c r="B19169" s="0" t="n">
        <v>180224</v>
      </c>
      <c r="C19169" s="0" t="n">
        <v>19200552</v>
      </c>
      <c r="D19169" s="0" t="n">
        <v>5792048</v>
      </c>
      <c r="E19169" s="0" t="n">
        <v>9345776</v>
      </c>
      <c r="F19169" s="0" t="n">
        <v>4624832</v>
      </c>
    </row>
    <row r="19170" customFormat="false" ht="15.85" hidden="false" customHeight="false" outlineLevel="0" collapsed="false">
      <c r="A19170" s="1" t="n">
        <f aca="false">A19169+1</f>
        <v>19170</v>
      </c>
      <c r="B19170" s="0" t="n">
        <v>180224</v>
      </c>
      <c r="C19170" s="0" t="n">
        <v>19200552</v>
      </c>
      <c r="D19170" s="0" t="n">
        <v>5792048</v>
      </c>
      <c r="E19170" s="0" t="n">
        <v>9345776</v>
      </c>
      <c r="F19170" s="0" t="n">
        <v>4624832</v>
      </c>
    </row>
    <row r="19171" customFormat="false" ht="15.85" hidden="false" customHeight="false" outlineLevel="0" collapsed="false">
      <c r="A19171" s="1" t="n">
        <f aca="false">A19170+1</f>
        <v>19171</v>
      </c>
      <c r="B19171" s="0" t="n">
        <v>180224</v>
      </c>
      <c r="C19171" s="0" t="n">
        <v>19200552</v>
      </c>
      <c r="D19171" s="0" t="n">
        <v>5983560</v>
      </c>
      <c r="E19171" s="0" t="n">
        <v>9345776</v>
      </c>
      <c r="F19171" s="0" t="n">
        <v>4624832</v>
      </c>
    </row>
    <row r="19172" customFormat="false" ht="15.85" hidden="false" customHeight="false" outlineLevel="0" collapsed="false">
      <c r="A19172" s="1" t="n">
        <f aca="false">A19171+1</f>
        <v>19172</v>
      </c>
      <c r="B19172" s="0" t="n">
        <v>180224</v>
      </c>
      <c r="C19172" s="0" t="n">
        <v>19201696</v>
      </c>
      <c r="D19172" s="0" t="n">
        <v>6331008</v>
      </c>
      <c r="E19172" s="0" t="n">
        <v>9345776</v>
      </c>
      <c r="F19172" s="0" t="n">
        <v>4624832</v>
      </c>
    </row>
    <row r="19173" customFormat="false" ht="15.85" hidden="false" customHeight="false" outlineLevel="0" collapsed="false">
      <c r="A19173" s="1" t="n">
        <f aca="false">A19172+1</f>
        <v>19173</v>
      </c>
      <c r="B19173" s="0" t="n">
        <v>180224</v>
      </c>
      <c r="C19173" s="0" t="n">
        <v>19201696</v>
      </c>
      <c r="D19173" s="0" t="n">
        <v>6331008</v>
      </c>
      <c r="E19173" s="0" t="n">
        <v>9345776</v>
      </c>
      <c r="F19173" s="0" t="n">
        <v>4624832</v>
      </c>
    </row>
    <row r="19174" customFormat="false" ht="15.85" hidden="false" customHeight="false" outlineLevel="0" collapsed="false">
      <c r="A19174" s="1" t="n">
        <f aca="false">A19173+1</f>
        <v>19174</v>
      </c>
      <c r="B19174" s="0" t="n">
        <v>180224</v>
      </c>
      <c r="C19174" s="0" t="n">
        <v>19201696</v>
      </c>
      <c r="D19174" s="0" t="n">
        <v>6521752</v>
      </c>
      <c r="E19174" s="0" t="n">
        <v>9345776</v>
      </c>
      <c r="F19174" s="0" t="n">
        <v>4624832</v>
      </c>
    </row>
    <row r="19175" customFormat="false" ht="15.85" hidden="false" customHeight="false" outlineLevel="0" collapsed="false">
      <c r="A19175" s="1" t="n">
        <f aca="false">A19174+1</f>
        <v>19175</v>
      </c>
      <c r="B19175" s="0" t="n">
        <v>180224</v>
      </c>
      <c r="C19175" s="0" t="n">
        <v>19201696</v>
      </c>
      <c r="D19175" s="0" t="n">
        <v>6521752</v>
      </c>
      <c r="E19175" s="0" t="n">
        <v>9345776</v>
      </c>
      <c r="F19175" s="0" t="n">
        <v>4624832</v>
      </c>
    </row>
    <row r="19176" customFormat="false" ht="15.85" hidden="false" customHeight="false" outlineLevel="0" collapsed="false">
      <c r="A19176" s="1" t="n">
        <f aca="false">A19175+1</f>
        <v>19176</v>
      </c>
      <c r="B19176" s="0" t="n">
        <v>180224</v>
      </c>
      <c r="C19176" s="0" t="n">
        <v>19201696</v>
      </c>
      <c r="D19176" s="0" t="n">
        <v>6632536</v>
      </c>
      <c r="E19176" s="0" t="n">
        <v>9345776</v>
      </c>
      <c r="F19176" s="0" t="n">
        <v>4624832</v>
      </c>
    </row>
    <row r="19177" customFormat="false" ht="15.85" hidden="false" customHeight="false" outlineLevel="0" collapsed="false">
      <c r="A19177" s="1" t="n">
        <f aca="false">A19176+1</f>
        <v>19177</v>
      </c>
      <c r="B19177" s="0" t="n">
        <v>180224</v>
      </c>
      <c r="C19177" s="0" t="n">
        <v>19201696</v>
      </c>
      <c r="D19177" s="0" t="n">
        <v>6715200</v>
      </c>
      <c r="E19177" s="0" t="n">
        <v>9345776</v>
      </c>
      <c r="F19177" s="0" t="n">
        <v>4624832</v>
      </c>
    </row>
    <row r="19178" customFormat="false" ht="15.85" hidden="false" customHeight="false" outlineLevel="0" collapsed="false">
      <c r="A19178" s="1" t="n">
        <f aca="false">A19177+1</f>
        <v>19178</v>
      </c>
      <c r="B19178" s="0" t="n">
        <v>180224</v>
      </c>
      <c r="C19178" s="0" t="n">
        <v>19202840</v>
      </c>
      <c r="D19178" s="0" t="n">
        <v>7167968</v>
      </c>
      <c r="E19178" s="0" t="n">
        <v>9345776</v>
      </c>
      <c r="F19178" s="0" t="n">
        <v>4624832</v>
      </c>
    </row>
    <row r="19179" customFormat="false" ht="15.85" hidden="false" customHeight="false" outlineLevel="0" collapsed="false">
      <c r="A19179" s="1" t="n">
        <f aca="false">A19178+1</f>
        <v>19179</v>
      </c>
      <c r="B19179" s="0" t="n">
        <v>180224</v>
      </c>
      <c r="C19179" s="0" t="n">
        <v>19202840</v>
      </c>
      <c r="D19179" s="0" t="n">
        <v>7361648</v>
      </c>
      <c r="E19179" s="0" t="n">
        <v>9345776</v>
      </c>
      <c r="F19179" s="0" t="n">
        <v>4624832</v>
      </c>
    </row>
    <row r="19180" customFormat="false" ht="15.85" hidden="false" customHeight="false" outlineLevel="0" collapsed="false">
      <c r="A19180" s="1" t="n">
        <f aca="false">A19179+1</f>
        <v>19180</v>
      </c>
      <c r="B19180" s="0" t="n">
        <v>180224</v>
      </c>
      <c r="C19180" s="0" t="n">
        <v>19202840</v>
      </c>
      <c r="D19180" s="0" t="n">
        <v>7361648</v>
      </c>
      <c r="E19180" s="0" t="n">
        <v>9345776</v>
      </c>
      <c r="F19180" s="0" t="n">
        <v>4624832</v>
      </c>
    </row>
    <row r="19181" customFormat="false" ht="15.85" hidden="false" customHeight="false" outlineLevel="0" collapsed="false">
      <c r="A19181" s="1" t="n">
        <f aca="false">A19180+1</f>
        <v>19181</v>
      </c>
      <c r="B19181" s="0" t="n">
        <v>180224</v>
      </c>
      <c r="C19181" s="0" t="n">
        <v>19202840</v>
      </c>
      <c r="D19181" s="0" t="n">
        <v>7469320</v>
      </c>
      <c r="E19181" s="0" t="n">
        <v>9345776</v>
      </c>
      <c r="F19181" s="0" t="n">
        <v>4624832</v>
      </c>
    </row>
    <row r="19182" customFormat="false" ht="15.85" hidden="false" customHeight="false" outlineLevel="0" collapsed="false">
      <c r="A19182" s="1" t="n">
        <f aca="false">A19181+1</f>
        <v>19182</v>
      </c>
      <c r="B19182" s="0" t="n">
        <v>180224</v>
      </c>
      <c r="C19182" s="0" t="n">
        <v>19202840</v>
      </c>
      <c r="D19182" s="0" t="n">
        <v>7554040</v>
      </c>
      <c r="E19182" s="0" t="n">
        <v>9345776</v>
      </c>
      <c r="F19182" s="0" t="n">
        <v>4624832</v>
      </c>
    </row>
    <row r="19183" customFormat="false" ht="15.85" hidden="false" customHeight="false" outlineLevel="0" collapsed="false">
      <c r="A19183" s="1" t="n">
        <f aca="false">A19182+1</f>
        <v>19183</v>
      </c>
      <c r="B19183" s="0" t="n">
        <v>180224</v>
      </c>
      <c r="C19183" s="0" t="n">
        <v>19202840</v>
      </c>
      <c r="D19183" s="0" t="n">
        <v>7554040</v>
      </c>
      <c r="E19183" s="0" t="n">
        <v>9345776</v>
      </c>
      <c r="F19183" s="0" t="n">
        <v>4624832</v>
      </c>
    </row>
    <row r="19184" customFormat="false" ht="15.85" hidden="false" customHeight="false" outlineLevel="0" collapsed="false">
      <c r="A19184" s="1" t="n">
        <f aca="false">A19183+1</f>
        <v>19184</v>
      </c>
      <c r="B19184" s="0" t="n">
        <v>180224</v>
      </c>
      <c r="C19184" s="0" t="n">
        <v>19203984</v>
      </c>
      <c r="D19184" s="0" t="n">
        <v>8087632</v>
      </c>
      <c r="E19184" s="0" t="n">
        <v>9345776</v>
      </c>
      <c r="F19184" s="0" t="n">
        <v>4624832</v>
      </c>
    </row>
    <row r="19185" customFormat="false" ht="15.85" hidden="false" customHeight="false" outlineLevel="0" collapsed="false">
      <c r="A19185" s="1" t="n">
        <f aca="false">A19184+1</f>
        <v>19185</v>
      </c>
      <c r="B19185" s="0" t="n">
        <v>180224</v>
      </c>
      <c r="C19185" s="0" t="n">
        <v>19203984</v>
      </c>
      <c r="D19185" s="0" t="n">
        <v>8089728</v>
      </c>
      <c r="E19185" s="0" t="n">
        <v>9345776</v>
      </c>
      <c r="F19185" s="0" t="n">
        <v>4624832</v>
      </c>
    </row>
    <row r="19186" customFormat="false" ht="15.85" hidden="false" customHeight="false" outlineLevel="0" collapsed="false">
      <c r="A19186" s="1" t="n">
        <f aca="false">A19185+1</f>
        <v>19186</v>
      </c>
      <c r="B19186" s="0" t="n">
        <v>180224</v>
      </c>
      <c r="C19186" s="0" t="n">
        <v>19203984</v>
      </c>
      <c r="D19186" s="0" t="n">
        <v>8198296</v>
      </c>
      <c r="E19186" s="0" t="n">
        <v>9345776</v>
      </c>
      <c r="F19186" s="0" t="n">
        <v>4624832</v>
      </c>
    </row>
    <row r="19187" customFormat="false" ht="15.85" hidden="false" customHeight="false" outlineLevel="0" collapsed="false">
      <c r="A19187" s="1" t="n">
        <f aca="false">A19186+1</f>
        <v>19187</v>
      </c>
      <c r="B19187" s="0" t="n">
        <v>180224</v>
      </c>
      <c r="C19187" s="0" t="n">
        <v>19203984</v>
      </c>
      <c r="D19187" s="0" t="n">
        <v>8280928</v>
      </c>
      <c r="E19187" s="0" t="n">
        <v>9345776</v>
      </c>
      <c r="F19187" s="0" t="n">
        <v>4624832</v>
      </c>
    </row>
    <row r="19188" customFormat="false" ht="15.85" hidden="false" customHeight="false" outlineLevel="0" collapsed="false">
      <c r="A19188" s="1" t="n">
        <f aca="false">A19187+1</f>
        <v>19188</v>
      </c>
      <c r="B19188" s="0" t="n">
        <v>180224</v>
      </c>
      <c r="C19188" s="0" t="n">
        <v>19203984</v>
      </c>
      <c r="D19188" s="0" t="n">
        <v>8280928</v>
      </c>
      <c r="E19188" s="0" t="n">
        <v>9345776</v>
      </c>
      <c r="F19188" s="0" t="n">
        <v>4624832</v>
      </c>
    </row>
    <row r="19189" customFormat="false" ht="15.85" hidden="false" customHeight="false" outlineLevel="0" collapsed="false">
      <c r="A19189" s="1" t="n">
        <f aca="false">A19188+1</f>
        <v>19189</v>
      </c>
      <c r="B19189" s="0" t="n">
        <v>180224</v>
      </c>
      <c r="C19189" s="0" t="n">
        <v>19203984</v>
      </c>
      <c r="D19189" s="0" t="n">
        <v>8390688</v>
      </c>
      <c r="E19189" s="0" t="n">
        <v>9345776</v>
      </c>
      <c r="F19189" s="0" t="n">
        <v>4624832</v>
      </c>
    </row>
    <row r="19190" customFormat="false" ht="15.85" hidden="false" customHeight="false" outlineLevel="0" collapsed="false">
      <c r="A19190" s="1" t="n">
        <f aca="false">A19189+1</f>
        <v>19190</v>
      </c>
      <c r="B19190" s="0" t="n">
        <v>180224</v>
      </c>
      <c r="C19190" s="0" t="n">
        <v>19205128</v>
      </c>
      <c r="D19190" s="0" t="n">
        <v>8810696</v>
      </c>
      <c r="E19190" s="0" t="n">
        <v>9345776</v>
      </c>
      <c r="F19190" s="0" t="n">
        <v>4624832</v>
      </c>
    </row>
    <row r="19191" customFormat="false" ht="15.85" hidden="false" customHeight="false" outlineLevel="0" collapsed="false">
      <c r="A19191" s="1" t="n">
        <f aca="false">A19190+1</f>
        <v>19191</v>
      </c>
      <c r="B19191" s="0" t="n">
        <v>180224</v>
      </c>
      <c r="C19191" s="0" t="n">
        <v>19205128</v>
      </c>
      <c r="D19191" s="0" t="n">
        <v>8920520</v>
      </c>
      <c r="E19191" s="0" t="n">
        <v>9345776</v>
      </c>
      <c r="F19191" s="0" t="n">
        <v>4624832</v>
      </c>
    </row>
    <row r="19192" customFormat="false" ht="15.85" hidden="false" customHeight="false" outlineLevel="0" collapsed="false">
      <c r="A19192" s="1" t="n">
        <f aca="false">A19191+1</f>
        <v>19192</v>
      </c>
      <c r="B19192" s="0" t="n">
        <v>180224</v>
      </c>
      <c r="C19192" s="0" t="n">
        <v>19205128</v>
      </c>
      <c r="D19192" s="0" t="n">
        <v>9003208</v>
      </c>
      <c r="E19192" s="0" t="n">
        <v>9345776</v>
      </c>
      <c r="F19192" s="0" t="n">
        <v>4624832</v>
      </c>
    </row>
    <row r="19193" customFormat="false" ht="15.85" hidden="false" customHeight="false" outlineLevel="0" collapsed="false">
      <c r="A19193" s="1" t="n">
        <f aca="false">A19192+1</f>
        <v>19193</v>
      </c>
      <c r="B19193" s="0" t="n">
        <v>180224</v>
      </c>
      <c r="C19193" s="0" t="n">
        <v>19205128</v>
      </c>
      <c r="D19193" s="0" t="n">
        <v>9003208</v>
      </c>
      <c r="E19193" s="0" t="n">
        <v>9345776</v>
      </c>
      <c r="F19193" s="0" t="n">
        <v>4624832</v>
      </c>
    </row>
    <row r="19194" customFormat="false" ht="15.85" hidden="false" customHeight="false" outlineLevel="0" collapsed="false">
      <c r="A19194" s="1" t="n">
        <f aca="false">A19193+1</f>
        <v>19194</v>
      </c>
      <c r="B19194" s="0" t="n">
        <v>180224</v>
      </c>
      <c r="C19194" s="0" t="n">
        <v>19205128</v>
      </c>
      <c r="D19194" s="0" t="n">
        <v>9111888</v>
      </c>
      <c r="E19194" s="0" t="n">
        <v>9345776</v>
      </c>
      <c r="F19194" s="0" t="n">
        <v>4624832</v>
      </c>
    </row>
    <row r="19195" customFormat="false" ht="15.85" hidden="false" customHeight="false" outlineLevel="0" collapsed="false">
      <c r="A19195" s="1" t="n">
        <f aca="false">A19194+1</f>
        <v>19195</v>
      </c>
      <c r="B19195" s="0" t="n">
        <v>180224</v>
      </c>
      <c r="C19195" s="0" t="n">
        <v>19205128</v>
      </c>
      <c r="D19195" s="0" t="n">
        <v>9196528</v>
      </c>
      <c r="E19195" s="0" t="n">
        <v>9345776</v>
      </c>
      <c r="F19195" s="0" t="n">
        <v>4624832</v>
      </c>
    </row>
    <row r="19196" customFormat="false" ht="15.85" hidden="false" customHeight="false" outlineLevel="0" collapsed="false">
      <c r="A19196" s="1" t="n">
        <f aca="false">A19195+1</f>
        <v>19196</v>
      </c>
      <c r="B19196" s="0" t="n">
        <v>180224</v>
      </c>
      <c r="C19196" s="0" t="n">
        <v>19206272</v>
      </c>
      <c r="D19196" s="0" t="n">
        <v>9745544</v>
      </c>
      <c r="E19196" s="0" t="n">
        <v>9345776</v>
      </c>
      <c r="F19196" s="0" t="n">
        <v>4624832</v>
      </c>
    </row>
    <row r="19197" customFormat="false" ht="15.85" hidden="false" customHeight="false" outlineLevel="0" collapsed="false">
      <c r="A19197" s="1" t="n">
        <f aca="false">A19196+1</f>
        <v>19197</v>
      </c>
      <c r="B19197" s="0" t="n">
        <v>180224</v>
      </c>
      <c r="C19197" s="0" t="n">
        <v>19206272</v>
      </c>
      <c r="D19197" s="0" t="n">
        <v>9830272</v>
      </c>
      <c r="E19197" s="0" t="n">
        <v>9345776</v>
      </c>
      <c r="F19197" s="0" t="n">
        <v>4624832</v>
      </c>
    </row>
    <row r="19198" customFormat="false" ht="15.85" hidden="false" customHeight="false" outlineLevel="0" collapsed="false">
      <c r="A19198" s="1" t="n">
        <f aca="false">A19197+1</f>
        <v>19198</v>
      </c>
      <c r="B19198" s="0" t="n">
        <v>180224</v>
      </c>
      <c r="C19198" s="0" t="n">
        <v>19206272</v>
      </c>
      <c r="D19198" s="0" t="n">
        <v>9830272</v>
      </c>
      <c r="E19198" s="0" t="n">
        <v>9345776</v>
      </c>
      <c r="F19198" s="0" t="n">
        <v>4624832</v>
      </c>
    </row>
    <row r="19199" customFormat="false" ht="15.85" hidden="false" customHeight="false" outlineLevel="0" collapsed="false">
      <c r="A19199" s="1" t="n">
        <f aca="false">A19198+1</f>
        <v>19199</v>
      </c>
      <c r="B19199" s="0" t="n">
        <v>180224</v>
      </c>
      <c r="C19199" s="0" t="n">
        <v>19206272</v>
      </c>
      <c r="D19199" s="0" t="n">
        <v>9937944</v>
      </c>
      <c r="E19199" s="0" t="n">
        <v>9345776</v>
      </c>
      <c r="F19199" s="0" t="n">
        <v>4624832</v>
      </c>
    </row>
    <row r="19200" customFormat="false" ht="15.85" hidden="false" customHeight="false" outlineLevel="0" collapsed="false">
      <c r="A19200" s="1" t="n">
        <f aca="false">A19199+1</f>
        <v>19200</v>
      </c>
      <c r="B19200" s="0" t="n">
        <v>180224</v>
      </c>
      <c r="C19200" s="0" t="n">
        <v>19206272</v>
      </c>
      <c r="D19200" s="0" t="n">
        <v>10020504</v>
      </c>
      <c r="E19200" s="0" t="n">
        <v>9345776</v>
      </c>
      <c r="F19200" s="0" t="n">
        <v>4624832</v>
      </c>
    </row>
    <row r="19201" customFormat="false" ht="15.85" hidden="false" customHeight="false" outlineLevel="0" collapsed="false">
      <c r="A19201" s="1" t="n">
        <f aca="false">A19200+1</f>
        <v>19201</v>
      </c>
      <c r="B19201" s="0" t="n">
        <v>180224</v>
      </c>
      <c r="C19201" s="0" t="n">
        <v>19206272</v>
      </c>
      <c r="D19201" s="0" t="n">
        <v>10020504</v>
      </c>
      <c r="E19201" s="0" t="n">
        <v>9345776</v>
      </c>
      <c r="F19201" s="0" t="n">
        <v>4624832</v>
      </c>
    </row>
    <row r="19202" customFormat="false" ht="15.85" hidden="false" customHeight="false" outlineLevel="0" collapsed="false">
      <c r="A19202" s="1" t="n">
        <f aca="false">A19201+1</f>
        <v>19202</v>
      </c>
      <c r="B19202" s="0" t="n">
        <v>180224</v>
      </c>
      <c r="C19202" s="0" t="n">
        <v>19207416</v>
      </c>
      <c r="D19202" s="0" t="n">
        <v>10553144</v>
      </c>
      <c r="E19202" s="0" t="n">
        <v>9345776</v>
      </c>
      <c r="F19202" s="0" t="n">
        <v>4624832</v>
      </c>
    </row>
    <row r="19203" customFormat="false" ht="15.85" hidden="false" customHeight="false" outlineLevel="0" collapsed="false">
      <c r="A19203" s="1" t="n">
        <f aca="false">A19202+1</f>
        <v>19203</v>
      </c>
      <c r="B19203" s="0" t="n">
        <v>180224</v>
      </c>
      <c r="C19203" s="0" t="n">
        <v>19207416</v>
      </c>
      <c r="D19203" s="0" t="n">
        <v>10553144</v>
      </c>
      <c r="E19203" s="0" t="n">
        <v>9345776</v>
      </c>
      <c r="F19203" s="0" t="n">
        <v>4624832</v>
      </c>
    </row>
    <row r="19204" customFormat="false" ht="15.85" hidden="false" customHeight="false" outlineLevel="0" collapsed="false">
      <c r="A19204" s="1" t="n">
        <f aca="false">A19203+1</f>
        <v>19204</v>
      </c>
      <c r="B19204" s="0" t="n">
        <v>180224</v>
      </c>
      <c r="C19204" s="0" t="n">
        <v>19207416</v>
      </c>
      <c r="D19204" s="0" t="n">
        <v>10661712</v>
      </c>
      <c r="E19204" s="0" t="n">
        <v>9345776</v>
      </c>
      <c r="F19204" s="0" t="n">
        <v>4624832</v>
      </c>
    </row>
    <row r="19205" customFormat="false" ht="15.85" hidden="false" customHeight="false" outlineLevel="0" collapsed="false">
      <c r="A19205" s="1" t="n">
        <f aca="false">A19204+1</f>
        <v>19205</v>
      </c>
      <c r="B19205" s="0" t="n">
        <v>180224</v>
      </c>
      <c r="C19205" s="0" t="n">
        <v>19207416</v>
      </c>
      <c r="D19205" s="0" t="n">
        <v>10744376</v>
      </c>
      <c r="E19205" s="0" t="n">
        <v>9345776</v>
      </c>
      <c r="F19205" s="0" t="n">
        <v>4624832</v>
      </c>
    </row>
    <row r="19206" customFormat="false" ht="15.85" hidden="false" customHeight="false" outlineLevel="0" collapsed="false">
      <c r="A19206" s="1" t="n">
        <f aca="false">A19205+1</f>
        <v>19206</v>
      </c>
      <c r="B19206" s="0" t="n">
        <v>180224</v>
      </c>
      <c r="C19206" s="0" t="n">
        <v>19207416</v>
      </c>
      <c r="D19206" s="0" t="n">
        <v>10744376</v>
      </c>
      <c r="E19206" s="0" t="n">
        <v>9345776</v>
      </c>
      <c r="F19206" s="0" t="n">
        <v>4624832</v>
      </c>
    </row>
    <row r="19207" customFormat="false" ht="15.85" hidden="false" customHeight="false" outlineLevel="0" collapsed="false">
      <c r="A19207" s="1" t="n">
        <f aca="false">A19206+1</f>
        <v>19207</v>
      </c>
      <c r="B19207" s="0" t="n">
        <v>180224</v>
      </c>
      <c r="C19207" s="0" t="n">
        <v>19207416</v>
      </c>
      <c r="D19207" s="0" t="n">
        <v>10852032</v>
      </c>
      <c r="E19207" s="0" t="n">
        <v>9345776</v>
      </c>
      <c r="F19207" s="0" t="n">
        <v>4624832</v>
      </c>
    </row>
    <row r="19208" customFormat="false" ht="15.85" hidden="false" customHeight="false" outlineLevel="0" collapsed="false">
      <c r="A19208" s="1" t="n">
        <f aca="false">A19207+1</f>
        <v>19208</v>
      </c>
      <c r="B19208" s="0" t="n">
        <v>180224</v>
      </c>
      <c r="C19208" s="0" t="n">
        <v>19208560</v>
      </c>
      <c r="D19208" s="0" t="n">
        <v>11280208</v>
      </c>
      <c r="E19208" s="0" t="n">
        <v>9345776</v>
      </c>
      <c r="F19208" s="0" t="n">
        <v>4625408</v>
      </c>
    </row>
    <row r="19209" customFormat="false" ht="15.85" hidden="false" customHeight="false" outlineLevel="0" collapsed="false">
      <c r="A19209" s="1" t="n">
        <f aca="false">A19208+1</f>
        <v>19209</v>
      </c>
      <c r="B19209" s="0" t="n">
        <v>180224</v>
      </c>
      <c r="C19209" s="0" t="n">
        <v>19208560</v>
      </c>
      <c r="D19209" s="0" t="n">
        <v>11387904</v>
      </c>
      <c r="E19209" s="0" t="n">
        <v>9345776</v>
      </c>
      <c r="F19209" s="0" t="n">
        <v>4625408</v>
      </c>
    </row>
    <row r="19210" customFormat="false" ht="15.85" hidden="false" customHeight="false" outlineLevel="0" collapsed="false">
      <c r="A19210" s="1" t="n">
        <f aca="false">A19209+1</f>
        <v>19210</v>
      </c>
      <c r="B19210" s="0" t="n">
        <v>180224</v>
      </c>
      <c r="C19210" s="0" t="n">
        <v>19208560</v>
      </c>
      <c r="D19210" s="0" t="n">
        <v>11470536</v>
      </c>
      <c r="E19210" s="0" t="n">
        <v>9345776</v>
      </c>
      <c r="F19210" s="0" t="n">
        <v>4625408</v>
      </c>
    </row>
    <row r="19211" customFormat="false" ht="15.85" hidden="false" customHeight="false" outlineLevel="0" collapsed="false">
      <c r="A19211" s="1" t="n">
        <f aca="false">A19210+1</f>
        <v>19211</v>
      </c>
      <c r="B19211" s="0" t="n">
        <v>180224</v>
      </c>
      <c r="C19211" s="0" t="n">
        <v>19208560</v>
      </c>
      <c r="D19211" s="0" t="n">
        <v>11470536</v>
      </c>
      <c r="E19211" s="0" t="n">
        <v>9345776</v>
      </c>
      <c r="F19211" s="0" t="n">
        <v>4625408</v>
      </c>
    </row>
    <row r="19212" customFormat="false" ht="15.85" hidden="false" customHeight="false" outlineLevel="0" collapsed="false">
      <c r="A19212" s="1" t="n">
        <f aca="false">A19211+1</f>
        <v>19212</v>
      </c>
      <c r="B19212" s="0" t="n">
        <v>180224</v>
      </c>
      <c r="C19212" s="0" t="n">
        <v>19208560</v>
      </c>
      <c r="D19212" s="0" t="n">
        <v>11579216</v>
      </c>
      <c r="E19212" s="0" t="n">
        <v>9345776</v>
      </c>
      <c r="F19212" s="0" t="n">
        <v>4625408</v>
      </c>
    </row>
    <row r="19213" customFormat="false" ht="15.85" hidden="false" customHeight="false" outlineLevel="0" collapsed="false">
      <c r="A19213" s="1" t="n">
        <f aca="false">A19212+1</f>
        <v>19213</v>
      </c>
      <c r="B19213" s="0" t="n">
        <v>180224</v>
      </c>
      <c r="C19213" s="0" t="n">
        <v>19208560</v>
      </c>
      <c r="D19213" s="0" t="n">
        <v>11661848</v>
      </c>
      <c r="E19213" s="0" t="n">
        <v>9345776</v>
      </c>
      <c r="F19213" s="0" t="n">
        <v>4625408</v>
      </c>
    </row>
    <row r="19214" customFormat="false" ht="15.85" hidden="false" customHeight="false" outlineLevel="0" collapsed="false">
      <c r="A19214" s="1" t="n">
        <f aca="false">A19213+1</f>
        <v>19214</v>
      </c>
      <c r="B19214" s="0" t="n">
        <v>180224</v>
      </c>
      <c r="C19214" s="0" t="n">
        <v>19209704</v>
      </c>
      <c r="D19214" s="0" t="n">
        <v>12215688</v>
      </c>
      <c r="E19214" s="0" t="n">
        <v>9345776</v>
      </c>
      <c r="F19214" s="0" t="n">
        <v>4625408</v>
      </c>
    </row>
    <row r="19215" customFormat="false" ht="15.85" hidden="false" customHeight="false" outlineLevel="0" collapsed="false">
      <c r="A19215" s="1" t="n">
        <f aca="false">A19214+1</f>
        <v>19215</v>
      </c>
      <c r="B19215" s="0" t="n">
        <v>180224</v>
      </c>
      <c r="C19215" s="0" t="n">
        <v>19209704</v>
      </c>
      <c r="D19215" s="0" t="n">
        <v>12298304</v>
      </c>
      <c r="E19215" s="0" t="n">
        <v>9345776</v>
      </c>
      <c r="F19215" s="0" t="n">
        <v>4625408</v>
      </c>
    </row>
    <row r="19216" customFormat="false" ht="15.85" hidden="false" customHeight="false" outlineLevel="0" collapsed="false">
      <c r="A19216" s="1" t="n">
        <f aca="false">A19215+1</f>
        <v>19216</v>
      </c>
      <c r="B19216" s="0" t="n">
        <v>180224</v>
      </c>
      <c r="C19216" s="0" t="n">
        <v>19209704</v>
      </c>
      <c r="D19216" s="0" t="n">
        <v>12298304</v>
      </c>
      <c r="E19216" s="0" t="n">
        <v>9345776</v>
      </c>
      <c r="F19216" s="0" t="n">
        <v>4625408</v>
      </c>
    </row>
    <row r="19217" customFormat="false" ht="15.85" hidden="false" customHeight="false" outlineLevel="0" collapsed="false">
      <c r="A19217" s="1" t="n">
        <f aca="false">A19216+1</f>
        <v>19217</v>
      </c>
      <c r="B19217" s="0" t="n">
        <v>180224</v>
      </c>
      <c r="C19217" s="0" t="n">
        <v>19209704</v>
      </c>
      <c r="D19217" s="0" t="n">
        <v>12405976</v>
      </c>
      <c r="E19217" s="0" t="n">
        <v>9345776</v>
      </c>
      <c r="F19217" s="0" t="n">
        <v>4625408</v>
      </c>
    </row>
    <row r="19218" customFormat="false" ht="15.85" hidden="false" customHeight="false" outlineLevel="0" collapsed="false">
      <c r="A19218" s="1" t="n">
        <f aca="false">A19217+1</f>
        <v>19218</v>
      </c>
      <c r="B19218" s="0" t="n">
        <v>180224</v>
      </c>
      <c r="C19218" s="0" t="n">
        <v>19209704</v>
      </c>
      <c r="D19218" s="0" t="n">
        <v>12488568</v>
      </c>
      <c r="E19218" s="0" t="n">
        <v>9345776</v>
      </c>
      <c r="F19218" s="0" t="n">
        <v>4625408</v>
      </c>
    </row>
    <row r="19219" customFormat="false" ht="15.85" hidden="false" customHeight="false" outlineLevel="0" collapsed="false">
      <c r="A19219" s="1" t="n">
        <f aca="false">A19218+1</f>
        <v>19219</v>
      </c>
      <c r="B19219" s="0" t="n">
        <v>180224</v>
      </c>
      <c r="C19219" s="0" t="n">
        <v>19209704</v>
      </c>
      <c r="D19219" s="0" t="n">
        <v>12596256</v>
      </c>
      <c r="E19219" s="0" t="n">
        <v>9345776</v>
      </c>
      <c r="F19219" s="0" t="n">
        <v>4625408</v>
      </c>
    </row>
    <row r="19220" customFormat="false" ht="15.85" hidden="false" customHeight="false" outlineLevel="0" collapsed="false">
      <c r="A19220" s="1" t="n">
        <f aca="false">A19219+1</f>
        <v>19220</v>
      </c>
      <c r="B19220" s="0" t="n">
        <v>180224</v>
      </c>
      <c r="C19220" s="0" t="n">
        <v>19210848</v>
      </c>
      <c r="D19220" s="0" t="n">
        <v>12931600</v>
      </c>
      <c r="E19220" s="0" t="n">
        <v>9345776</v>
      </c>
      <c r="F19220" s="0" t="n">
        <v>4625408</v>
      </c>
    </row>
    <row r="19221" customFormat="false" ht="15.85" hidden="false" customHeight="false" outlineLevel="0" collapsed="false">
      <c r="A19221" s="1" t="n">
        <f aca="false">A19220+1</f>
        <v>19221</v>
      </c>
      <c r="B19221" s="0" t="n">
        <v>180224</v>
      </c>
      <c r="C19221" s="0" t="n">
        <v>19210848</v>
      </c>
      <c r="D19221" s="0" t="n">
        <v>13012200</v>
      </c>
      <c r="E19221" s="0" t="n">
        <v>9345776</v>
      </c>
      <c r="F19221" s="0" t="n">
        <v>4625408</v>
      </c>
    </row>
    <row r="19222" customFormat="false" ht="15.85" hidden="false" customHeight="false" outlineLevel="0" collapsed="false">
      <c r="A19222" s="1" t="n">
        <f aca="false">A19221+1</f>
        <v>19222</v>
      </c>
      <c r="B19222" s="0" t="n">
        <v>180224</v>
      </c>
      <c r="C19222" s="0" t="n">
        <v>19210848</v>
      </c>
      <c r="D19222" s="0" t="n">
        <v>13120768</v>
      </c>
      <c r="E19222" s="0" t="n">
        <v>9345776</v>
      </c>
      <c r="F19222" s="0" t="n">
        <v>4625408</v>
      </c>
    </row>
    <row r="19223" customFormat="false" ht="15.85" hidden="false" customHeight="false" outlineLevel="0" collapsed="false">
      <c r="A19223" s="1" t="n">
        <f aca="false">A19222+1</f>
        <v>19223</v>
      </c>
      <c r="B19223" s="0" t="n">
        <v>180224</v>
      </c>
      <c r="C19223" s="0" t="n">
        <v>19210848</v>
      </c>
      <c r="D19223" s="0" t="n">
        <v>13203360</v>
      </c>
      <c r="E19223" s="0" t="n">
        <v>9345776</v>
      </c>
      <c r="F19223" s="0" t="n">
        <v>4625408</v>
      </c>
    </row>
    <row r="19224" customFormat="false" ht="15.85" hidden="false" customHeight="false" outlineLevel="0" collapsed="false">
      <c r="A19224" s="1" t="n">
        <f aca="false">A19223+1</f>
        <v>19224</v>
      </c>
      <c r="B19224" s="0" t="n">
        <v>180224</v>
      </c>
      <c r="C19224" s="0" t="n">
        <v>19210848</v>
      </c>
      <c r="D19224" s="0" t="n">
        <v>13311016</v>
      </c>
      <c r="E19224" s="0" t="n">
        <v>9345776</v>
      </c>
      <c r="F19224" s="0" t="n">
        <v>4625408</v>
      </c>
    </row>
    <row r="19225" customFormat="false" ht="15.85" hidden="false" customHeight="false" outlineLevel="0" collapsed="false">
      <c r="A19225" s="1" t="n">
        <f aca="false">A19224+1</f>
        <v>19225</v>
      </c>
      <c r="B19225" s="0" t="n">
        <v>180224</v>
      </c>
      <c r="C19225" s="0" t="n">
        <v>19210848</v>
      </c>
      <c r="D19225" s="0" t="n">
        <v>13311016</v>
      </c>
      <c r="E19225" s="0" t="n">
        <v>9345776</v>
      </c>
      <c r="F19225" s="0" t="n">
        <v>4625408</v>
      </c>
    </row>
    <row r="19226" customFormat="false" ht="15.85" hidden="false" customHeight="false" outlineLevel="0" collapsed="false">
      <c r="A19226" s="1" t="n">
        <f aca="false">A19225+1</f>
        <v>19226</v>
      </c>
      <c r="B19226" s="0" t="n">
        <v>180224</v>
      </c>
      <c r="C19226" s="0" t="n">
        <v>19211992</v>
      </c>
      <c r="D19226" s="0" t="n">
        <v>13727816</v>
      </c>
      <c r="E19226" s="0" t="n">
        <v>9345776</v>
      </c>
      <c r="F19226" s="0" t="n">
        <v>4625408</v>
      </c>
    </row>
    <row r="19227" customFormat="false" ht="15.85" hidden="false" customHeight="false" outlineLevel="0" collapsed="false">
      <c r="A19227" s="1" t="n">
        <f aca="false">A19226+1</f>
        <v>19227</v>
      </c>
      <c r="B19227" s="0" t="n">
        <v>180224</v>
      </c>
      <c r="C19227" s="0" t="n">
        <v>19211992</v>
      </c>
      <c r="D19227" s="0" t="n">
        <v>13839792</v>
      </c>
      <c r="E19227" s="0" t="n">
        <v>9345776</v>
      </c>
      <c r="F19227" s="0" t="n">
        <v>4625408</v>
      </c>
    </row>
    <row r="19228" customFormat="false" ht="15.85" hidden="false" customHeight="false" outlineLevel="0" collapsed="false">
      <c r="A19228" s="1" t="n">
        <f aca="false">A19227+1</f>
        <v>19228</v>
      </c>
      <c r="B19228" s="0" t="n">
        <v>180224</v>
      </c>
      <c r="C19228" s="0" t="n">
        <v>19211992</v>
      </c>
      <c r="D19228" s="0" t="n">
        <v>13922400</v>
      </c>
      <c r="E19228" s="0" t="n">
        <v>9345776</v>
      </c>
      <c r="F19228" s="0" t="n">
        <v>4625408</v>
      </c>
    </row>
    <row r="19229" customFormat="false" ht="15.85" hidden="false" customHeight="false" outlineLevel="0" collapsed="false">
      <c r="A19229" s="1" t="n">
        <f aca="false">A19228+1</f>
        <v>19229</v>
      </c>
      <c r="B19229" s="0" t="n">
        <v>180224</v>
      </c>
      <c r="C19229" s="0" t="n">
        <v>19211992</v>
      </c>
      <c r="D19229" s="0" t="n">
        <v>13922400</v>
      </c>
      <c r="E19229" s="0" t="n">
        <v>9345776</v>
      </c>
      <c r="F19229" s="0" t="n">
        <v>4625408</v>
      </c>
    </row>
    <row r="19230" customFormat="false" ht="15.85" hidden="false" customHeight="false" outlineLevel="0" collapsed="false">
      <c r="A19230" s="1" t="n">
        <f aca="false">A19229+1</f>
        <v>19230</v>
      </c>
      <c r="B19230" s="0" t="n">
        <v>180224</v>
      </c>
      <c r="C19230" s="0" t="n">
        <v>19211992</v>
      </c>
      <c r="D19230" s="0" t="n">
        <v>14031080</v>
      </c>
      <c r="E19230" s="0" t="n">
        <v>9345776</v>
      </c>
      <c r="F19230" s="0" t="n">
        <v>4625408</v>
      </c>
    </row>
    <row r="19231" customFormat="false" ht="15.85" hidden="false" customHeight="false" outlineLevel="0" collapsed="false">
      <c r="A19231" s="1" t="n">
        <f aca="false">A19230+1</f>
        <v>19231</v>
      </c>
      <c r="B19231" s="0" t="n">
        <v>180224</v>
      </c>
      <c r="C19231" s="0" t="n">
        <v>19211992</v>
      </c>
      <c r="D19231" s="0" t="n">
        <v>14113912</v>
      </c>
      <c r="E19231" s="0" t="n">
        <v>9345776</v>
      </c>
      <c r="F19231" s="0" t="n">
        <v>4625408</v>
      </c>
    </row>
    <row r="19232" customFormat="false" ht="15.85" hidden="false" customHeight="false" outlineLevel="0" collapsed="false">
      <c r="A19232" s="1" t="n">
        <f aca="false">A19231+1</f>
        <v>19232</v>
      </c>
      <c r="B19232" s="0" t="n">
        <v>180224</v>
      </c>
      <c r="C19232" s="0" t="n">
        <v>19213136</v>
      </c>
      <c r="D19232" s="0" t="n">
        <v>14682016</v>
      </c>
      <c r="E19232" s="0" t="n">
        <v>9345776</v>
      </c>
      <c r="F19232" s="0" t="n">
        <v>4625408</v>
      </c>
    </row>
    <row r="19233" customFormat="false" ht="15.85" hidden="false" customHeight="false" outlineLevel="0" collapsed="false">
      <c r="A19233" s="1" t="n">
        <f aca="false">A19232+1</f>
        <v>19233</v>
      </c>
      <c r="B19233" s="0" t="n">
        <v>180224</v>
      </c>
      <c r="C19233" s="0" t="n">
        <v>19213136</v>
      </c>
      <c r="D19233" s="0" t="n">
        <v>14766752</v>
      </c>
      <c r="E19233" s="0" t="n">
        <v>9345776</v>
      </c>
      <c r="F19233" s="0" t="n">
        <v>4625408</v>
      </c>
    </row>
    <row r="19234" customFormat="false" ht="15.85" hidden="false" customHeight="false" outlineLevel="0" collapsed="false">
      <c r="A19234" s="1" t="n">
        <f aca="false">A19233+1</f>
        <v>19234</v>
      </c>
      <c r="B19234" s="0" t="n">
        <v>180224</v>
      </c>
      <c r="C19234" s="0" t="n">
        <v>19213136</v>
      </c>
      <c r="D19234" s="0" t="n">
        <v>14768840</v>
      </c>
      <c r="E19234" s="0" t="n">
        <v>9345776</v>
      </c>
      <c r="F19234" s="0" t="n">
        <v>4625408</v>
      </c>
    </row>
    <row r="19235" customFormat="false" ht="15.85" hidden="false" customHeight="false" outlineLevel="0" collapsed="false">
      <c r="A19235" s="1" t="n">
        <f aca="false">A19234+1</f>
        <v>19235</v>
      </c>
      <c r="B19235" s="0" t="n">
        <v>180224</v>
      </c>
      <c r="C19235" s="0" t="n">
        <v>19213136</v>
      </c>
      <c r="D19235" s="0" t="n">
        <v>14876512</v>
      </c>
      <c r="E19235" s="0" t="n">
        <v>9345776</v>
      </c>
      <c r="F19235" s="0" t="n">
        <v>4625408</v>
      </c>
    </row>
    <row r="19236" customFormat="false" ht="15.85" hidden="false" customHeight="false" outlineLevel="0" collapsed="false">
      <c r="A19236" s="1" t="n">
        <f aca="false">A19235+1</f>
        <v>19236</v>
      </c>
      <c r="B19236" s="0" t="n">
        <v>180224</v>
      </c>
      <c r="C19236" s="0" t="n">
        <v>19213136</v>
      </c>
      <c r="D19236" s="0" t="n">
        <v>14959096</v>
      </c>
      <c r="E19236" s="0" t="n">
        <v>9345776</v>
      </c>
      <c r="F19236" s="0" t="n">
        <v>4625408</v>
      </c>
    </row>
    <row r="19237" customFormat="false" ht="15.85" hidden="false" customHeight="false" outlineLevel="0" collapsed="false">
      <c r="A19237" s="1" t="n">
        <f aca="false">A19236+1</f>
        <v>19237</v>
      </c>
      <c r="B19237" s="0" t="n">
        <v>180224</v>
      </c>
      <c r="C19237" s="0" t="n">
        <v>19213136</v>
      </c>
      <c r="D19237" s="0" t="n">
        <v>15066784</v>
      </c>
      <c r="E19237" s="0" t="n">
        <v>9345776</v>
      </c>
      <c r="F19237" s="0" t="n">
        <v>4625408</v>
      </c>
    </row>
    <row r="19238" customFormat="false" ht="15.85" hidden="false" customHeight="false" outlineLevel="0" collapsed="false">
      <c r="A19238" s="1" t="n">
        <f aca="false">A19237+1</f>
        <v>19238</v>
      </c>
      <c r="B19238" s="0" t="n">
        <v>180224</v>
      </c>
      <c r="C19238" s="0" t="n">
        <v>19214280</v>
      </c>
      <c r="D19238" s="0" t="n">
        <v>15414472</v>
      </c>
      <c r="E19238" s="0" t="n">
        <v>9345776</v>
      </c>
      <c r="F19238" s="0" t="n">
        <v>4625408</v>
      </c>
    </row>
    <row r="19239" customFormat="false" ht="15.85" hidden="false" customHeight="false" outlineLevel="0" collapsed="false">
      <c r="A19239" s="1" t="n">
        <f aca="false">A19238+1</f>
        <v>19239</v>
      </c>
      <c r="B19239" s="0" t="n">
        <v>180224</v>
      </c>
      <c r="C19239" s="0" t="n">
        <v>19214280</v>
      </c>
      <c r="D19239" s="0" t="n">
        <v>15490768</v>
      </c>
      <c r="E19239" s="0" t="n">
        <v>9345776</v>
      </c>
      <c r="F19239" s="0" t="n">
        <v>4625408</v>
      </c>
    </row>
    <row r="19240" customFormat="false" ht="15.85" hidden="false" customHeight="false" outlineLevel="0" collapsed="false">
      <c r="A19240" s="1" t="n">
        <f aca="false">A19239+1</f>
        <v>19240</v>
      </c>
      <c r="B19240" s="0" t="n">
        <v>180224</v>
      </c>
      <c r="C19240" s="0" t="n">
        <v>19214280</v>
      </c>
      <c r="D19240" s="0" t="n">
        <v>15601440</v>
      </c>
      <c r="E19240" s="0" t="n">
        <v>9345776</v>
      </c>
      <c r="F19240" s="0" t="n">
        <v>4625408</v>
      </c>
    </row>
    <row r="19241" customFormat="false" ht="15.85" hidden="false" customHeight="false" outlineLevel="0" collapsed="false">
      <c r="A19241" s="1" t="n">
        <f aca="false">A19240+1</f>
        <v>19241</v>
      </c>
      <c r="B19241" s="0" t="n">
        <v>180224</v>
      </c>
      <c r="C19241" s="0" t="n">
        <v>19214280</v>
      </c>
      <c r="D19241" s="0" t="n">
        <v>15684000</v>
      </c>
      <c r="E19241" s="0" t="n">
        <v>9345776</v>
      </c>
      <c r="F19241" s="0" t="n">
        <v>4625408</v>
      </c>
    </row>
    <row r="19242" customFormat="false" ht="15.85" hidden="false" customHeight="false" outlineLevel="0" collapsed="false">
      <c r="A19242" s="1" t="n">
        <f aca="false">A19241+1</f>
        <v>19242</v>
      </c>
      <c r="B19242" s="0" t="n">
        <v>180224</v>
      </c>
      <c r="C19242" s="0" t="n">
        <v>19214280</v>
      </c>
      <c r="D19242" s="0" t="n">
        <v>15791656</v>
      </c>
      <c r="E19242" s="0" t="n">
        <v>9345776</v>
      </c>
      <c r="F19242" s="0" t="n">
        <v>4625408</v>
      </c>
    </row>
    <row r="19243" customFormat="false" ht="15.85" hidden="false" customHeight="false" outlineLevel="0" collapsed="false">
      <c r="A19243" s="1" t="n">
        <f aca="false">A19242+1</f>
        <v>19243</v>
      </c>
      <c r="B19243" s="0" t="n">
        <v>180224</v>
      </c>
      <c r="C19243" s="0" t="n">
        <v>19214280</v>
      </c>
      <c r="D19243" s="0" t="n">
        <v>15791656</v>
      </c>
      <c r="E19243" s="0" t="n">
        <v>9345776</v>
      </c>
      <c r="F19243" s="0" t="n">
        <v>4625408</v>
      </c>
    </row>
    <row r="19244" customFormat="false" ht="15.85" hidden="false" customHeight="false" outlineLevel="0" collapsed="false">
      <c r="A19244" s="1" t="n">
        <f aca="false">A19243+1</f>
        <v>19244</v>
      </c>
      <c r="B19244" s="0" t="n">
        <v>180224</v>
      </c>
      <c r="C19244" s="0" t="n">
        <v>19215424</v>
      </c>
      <c r="D19244" s="0" t="n">
        <v>16214608</v>
      </c>
      <c r="E19244" s="0" t="n">
        <v>9345776</v>
      </c>
      <c r="F19244" s="0" t="n">
        <v>4625408</v>
      </c>
    </row>
    <row r="19245" customFormat="false" ht="15.85" hidden="false" customHeight="false" outlineLevel="0" collapsed="false">
      <c r="A19245" s="1" t="n">
        <f aca="false">A19244+1</f>
        <v>19245</v>
      </c>
      <c r="B19245" s="0" t="n">
        <v>180224</v>
      </c>
      <c r="C19245" s="0" t="n">
        <v>19215424</v>
      </c>
      <c r="D19245" s="0" t="n">
        <v>16322304</v>
      </c>
      <c r="E19245" s="0" t="n">
        <v>9345776</v>
      </c>
      <c r="F19245" s="0" t="n">
        <v>4625408</v>
      </c>
    </row>
    <row r="19246" customFormat="false" ht="15.85" hidden="false" customHeight="false" outlineLevel="0" collapsed="false">
      <c r="A19246" s="1" t="n">
        <f aca="false">A19245+1</f>
        <v>19246</v>
      </c>
      <c r="B19246" s="0" t="n">
        <v>180224</v>
      </c>
      <c r="C19246" s="0" t="n">
        <v>19215424</v>
      </c>
      <c r="D19246" s="0" t="n">
        <v>16404856</v>
      </c>
      <c r="E19246" s="0" t="n">
        <v>9345776</v>
      </c>
      <c r="F19246" s="0" t="n">
        <v>4625408</v>
      </c>
    </row>
    <row r="19247" customFormat="false" ht="15.85" hidden="false" customHeight="false" outlineLevel="0" collapsed="false">
      <c r="A19247" s="1" t="n">
        <f aca="false">A19246+1</f>
        <v>19247</v>
      </c>
      <c r="B19247" s="0" t="n">
        <v>180224</v>
      </c>
      <c r="C19247" s="0" t="n">
        <v>19215424</v>
      </c>
      <c r="D19247" s="0" t="n">
        <v>16515624</v>
      </c>
      <c r="E19247" s="0" t="n">
        <v>9345776</v>
      </c>
      <c r="F19247" s="0" t="n">
        <v>4625408</v>
      </c>
    </row>
    <row r="19248" customFormat="false" ht="15.85" hidden="false" customHeight="false" outlineLevel="0" collapsed="false">
      <c r="A19248" s="1" t="n">
        <f aca="false">A19247+1</f>
        <v>19248</v>
      </c>
      <c r="B19248" s="0" t="n">
        <v>180224</v>
      </c>
      <c r="C19248" s="0" t="n">
        <v>19215424</v>
      </c>
      <c r="D19248" s="0" t="n">
        <v>16515624</v>
      </c>
      <c r="E19248" s="0" t="n">
        <v>9345776</v>
      </c>
      <c r="F19248" s="0" t="n">
        <v>4625408</v>
      </c>
    </row>
    <row r="19249" customFormat="false" ht="15.85" hidden="false" customHeight="false" outlineLevel="0" collapsed="false">
      <c r="A19249" s="1" t="n">
        <f aca="false">A19248+1</f>
        <v>19249</v>
      </c>
      <c r="B19249" s="0" t="n">
        <v>180224</v>
      </c>
      <c r="C19249" s="0" t="n">
        <v>19215424</v>
      </c>
      <c r="D19249" s="0" t="n">
        <v>16598240</v>
      </c>
      <c r="E19249" s="0" t="n">
        <v>9345776</v>
      </c>
      <c r="F19249" s="0" t="n">
        <v>4625408</v>
      </c>
    </row>
    <row r="19250" customFormat="false" ht="15.85" hidden="false" customHeight="false" outlineLevel="0" collapsed="false">
      <c r="A19250" s="1" t="n">
        <f aca="false">A19249+1</f>
        <v>19250</v>
      </c>
      <c r="B19250" s="0" t="n">
        <v>180224</v>
      </c>
      <c r="C19250" s="0" t="n">
        <v>19216568</v>
      </c>
      <c r="D19250" s="0" t="n">
        <v>17165088</v>
      </c>
      <c r="E19250" s="0" t="n">
        <v>9345776</v>
      </c>
      <c r="F19250" s="0" t="n">
        <v>4625408</v>
      </c>
    </row>
    <row r="19251" customFormat="false" ht="15.85" hidden="false" customHeight="false" outlineLevel="0" collapsed="false">
      <c r="A19251" s="1" t="n">
        <f aca="false">A19250+1</f>
        <v>19251</v>
      </c>
      <c r="B19251" s="0" t="n">
        <v>180224</v>
      </c>
      <c r="C19251" s="0" t="n">
        <v>19216568</v>
      </c>
      <c r="D19251" s="0" t="n">
        <v>17171344</v>
      </c>
      <c r="E19251" s="0" t="n">
        <v>9345776</v>
      </c>
      <c r="F19251" s="0" t="n">
        <v>4625408</v>
      </c>
    </row>
    <row r="19252" customFormat="false" ht="15.85" hidden="false" customHeight="false" outlineLevel="0" collapsed="false">
      <c r="A19252" s="1" t="n">
        <f aca="false">A19251+1</f>
        <v>19252</v>
      </c>
      <c r="B19252" s="0" t="n">
        <v>180224</v>
      </c>
      <c r="C19252" s="0" t="n">
        <v>19216568</v>
      </c>
      <c r="D19252" s="0" t="n">
        <v>17355592</v>
      </c>
      <c r="E19252" s="0" t="n">
        <v>9345776</v>
      </c>
      <c r="F19252" s="0" t="n">
        <v>4625408</v>
      </c>
    </row>
    <row r="19253" customFormat="false" ht="15.85" hidden="false" customHeight="false" outlineLevel="0" collapsed="false">
      <c r="A19253" s="1" t="n">
        <f aca="false">A19252+1</f>
        <v>19253</v>
      </c>
      <c r="B19253" s="0" t="n">
        <v>180224</v>
      </c>
      <c r="C19253" s="0" t="n">
        <v>19216568</v>
      </c>
      <c r="D19253" s="0" t="n">
        <v>17357696</v>
      </c>
      <c r="E19253" s="0" t="n">
        <v>9345776</v>
      </c>
      <c r="F19253" s="0" t="n">
        <v>4625408</v>
      </c>
    </row>
    <row r="19254" customFormat="false" ht="15.85" hidden="false" customHeight="false" outlineLevel="0" collapsed="false">
      <c r="A19254" s="1" t="n">
        <f aca="false">A19253+1</f>
        <v>19254</v>
      </c>
      <c r="B19254" s="0" t="n">
        <v>180224</v>
      </c>
      <c r="C19254" s="0" t="n">
        <v>19216568</v>
      </c>
      <c r="D19254" s="0" t="n">
        <v>17440256</v>
      </c>
      <c r="E19254" s="0" t="n">
        <v>9345776</v>
      </c>
      <c r="F19254" s="0" t="n">
        <v>4625408</v>
      </c>
    </row>
    <row r="19255" customFormat="false" ht="15.85" hidden="false" customHeight="false" outlineLevel="0" collapsed="false">
      <c r="A19255" s="1" t="n">
        <f aca="false">A19254+1</f>
        <v>19255</v>
      </c>
      <c r="B19255" s="0" t="n">
        <v>180224</v>
      </c>
      <c r="C19255" s="0" t="n">
        <v>19216568</v>
      </c>
      <c r="D19255" s="0" t="n">
        <v>17548232</v>
      </c>
      <c r="E19255" s="0" t="n">
        <v>9345776</v>
      </c>
      <c r="F19255" s="0" t="n">
        <v>4625408</v>
      </c>
    </row>
    <row r="19256" customFormat="false" ht="15.85" hidden="false" customHeight="false" outlineLevel="0" collapsed="false">
      <c r="A19256" s="1" t="n">
        <f aca="false">A19255+1</f>
        <v>19256</v>
      </c>
      <c r="B19256" s="0" t="n">
        <v>180224</v>
      </c>
      <c r="C19256" s="0" t="n">
        <v>19217712</v>
      </c>
      <c r="D19256" s="0" t="n">
        <v>469480</v>
      </c>
      <c r="E19256" s="0" t="n">
        <v>9345776</v>
      </c>
      <c r="F19256" s="0" t="n">
        <v>4625408</v>
      </c>
    </row>
    <row r="19257" customFormat="false" ht="15.85" hidden="false" customHeight="false" outlineLevel="0" collapsed="false">
      <c r="A19257" s="1" t="n">
        <f aca="false">A19256+1</f>
        <v>19257</v>
      </c>
      <c r="B19257" s="0" t="n">
        <v>180224</v>
      </c>
      <c r="C19257" s="0" t="n">
        <v>19217712</v>
      </c>
      <c r="D19257" s="0" t="n">
        <v>473648</v>
      </c>
      <c r="E19257" s="0" t="n">
        <v>9345776</v>
      </c>
      <c r="F19257" s="0" t="n">
        <v>4625408</v>
      </c>
    </row>
    <row r="19258" customFormat="false" ht="15.85" hidden="false" customHeight="false" outlineLevel="0" collapsed="false">
      <c r="A19258" s="1" t="n">
        <f aca="false">A19257+1</f>
        <v>19258</v>
      </c>
      <c r="B19258" s="0" t="n">
        <v>180224</v>
      </c>
      <c r="C19258" s="0" t="n">
        <v>19217712</v>
      </c>
      <c r="D19258" s="0" t="n">
        <v>475728</v>
      </c>
      <c r="E19258" s="0" t="n">
        <v>9345776</v>
      </c>
      <c r="F19258" s="0" t="n">
        <v>4625408</v>
      </c>
    </row>
    <row r="19259" customFormat="false" ht="15.85" hidden="false" customHeight="false" outlineLevel="0" collapsed="false">
      <c r="A19259" s="1" t="n">
        <f aca="false">A19258+1</f>
        <v>19259</v>
      </c>
      <c r="B19259" s="0" t="n">
        <v>180224</v>
      </c>
      <c r="C19259" s="0" t="n">
        <v>19217712</v>
      </c>
      <c r="D19259" s="0" t="n">
        <v>665376</v>
      </c>
      <c r="E19259" s="0" t="n">
        <v>9345776</v>
      </c>
      <c r="F19259" s="0" t="n">
        <v>4625408</v>
      </c>
    </row>
    <row r="19260" customFormat="false" ht="15.85" hidden="false" customHeight="false" outlineLevel="0" collapsed="false">
      <c r="A19260" s="1" t="n">
        <f aca="false">A19259+1</f>
        <v>19260</v>
      </c>
      <c r="B19260" s="0" t="n">
        <v>180224</v>
      </c>
      <c r="C19260" s="0" t="n">
        <v>19217712</v>
      </c>
      <c r="D19260" s="0" t="n">
        <v>665376</v>
      </c>
      <c r="E19260" s="0" t="n">
        <v>9345776</v>
      </c>
      <c r="F19260" s="0" t="n">
        <v>4625408</v>
      </c>
    </row>
    <row r="19261" customFormat="false" ht="15.85" hidden="false" customHeight="false" outlineLevel="0" collapsed="false">
      <c r="A19261" s="1" t="n">
        <f aca="false">A19260+1</f>
        <v>19261</v>
      </c>
      <c r="B19261" s="0" t="n">
        <v>180224</v>
      </c>
      <c r="C19261" s="0" t="n">
        <v>19217712</v>
      </c>
      <c r="D19261" s="0" t="n">
        <v>855232</v>
      </c>
      <c r="E19261" s="0" t="n">
        <v>9345776</v>
      </c>
      <c r="F19261" s="0" t="n">
        <v>4625408</v>
      </c>
    </row>
    <row r="19262" customFormat="false" ht="15.85" hidden="false" customHeight="false" outlineLevel="0" collapsed="false">
      <c r="A19262" s="1" t="n">
        <f aca="false">A19261+1</f>
        <v>19262</v>
      </c>
      <c r="B19262" s="0" t="n">
        <v>180224</v>
      </c>
      <c r="C19262" s="0" t="n">
        <v>19218856</v>
      </c>
      <c r="D19262" s="0" t="n">
        <v>1216504</v>
      </c>
      <c r="E19262" s="0" t="n">
        <v>9345776</v>
      </c>
      <c r="F19262" s="0" t="n">
        <v>4625408</v>
      </c>
    </row>
    <row r="19263" customFormat="false" ht="15.85" hidden="false" customHeight="false" outlineLevel="0" collapsed="false">
      <c r="A19263" s="1" t="n">
        <f aca="false">A19262+1</f>
        <v>19263</v>
      </c>
      <c r="B19263" s="0" t="n">
        <v>180224</v>
      </c>
      <c r="C19263" s="0" t="n">
        <v>19218856</v>
      </c>
      <c r="D19263" s="0" t="n">
        <v>1218632</v>
      </c>
      <c r="E19263" s="0" t="n">
        <v>9345776</v>
      </c>
      <c r="F19263" s="0" t="n">
        <v>4625408</v>
      </c>
    </row>
    <row r="19264" customFormat="false" ht="15.85" hidden="false" customHeight="false" outlineLevel="0" collapsed="false">
      <c r="A19264" s="1" t="n">
        <f aca="false">A19263+1</f>
        <v>19264</v>
      </c>
      <c r="B19264" s="0" t="n">
        <v>180224</v>
      </c>
      <c r="C19264" s="0" t="n">
        <v>19218856</v>
      </c>
      <c r="D19264" s="0" t="n">
        <v>1409368</v>
      </c>
      <c r="E19264" s="0" t="n">
        <v>9345776</v>
      </c>
      <c r="F19264" s="0" t="n">
        <v>4625408</v>
      </c>
    </row>
    <row r="19265" customFormat="false" ht="15.85" hidden="false" customHeight="false" outlineLevel="0" collapsed="false">
      <c r="A19265" s="1" t="n">
        <f aca="false">A19264+1</f>
        <v>19265</v>
      </c>
      <c r="B19265" s="0" t="n">
        <v>180224</v>
      </c>
      <c r="C19265" s="0" t="n">
        <v>19218856</v>
      </c>
      <c r="D19265" s="0" t="n">
        <v>1409368</v>
      </c>
      <c r="E19265" s="0" t="n">
        <v>9345776</v>
      </c>
      <c r="F19265" s="0" t="n">
        <v>4625408</v>
      </c>
    </row>
    <row r="19266" customFormat="false" ht="15.85" hidden="false" customHeight="false" outlineLevel="0" collapsed="false">
      <c r="A19266" s="1" t="n">
        <f aca="false">A19265+1</f>
        <v>19266</v>
      </c>
      <c r="B19266" s="0" t="n">
        <v>180224</v>
      </c>
      <c r="C19266" s="0" t="n">
        <v>19218856</v>
      </c>
      <c r="D19266" s="0" t="n">
        <v>1599024</v>
      </c>
      <c r="E19266" s="0" t="n">
        <v>9345776</v>
      </c>
      <c r="F19266" s="0" t="n">
        <v>4625408</v>
      </c>
    </row>
    <row r="19267" customFormat="false" ht="15.85" hidden="false" customHeight="false" outlineLevel="0" collapsed="false">
      <c r="A19267" s="1" t="n">
        <f aca="false">A19266+1</f>
        <v>19267</v>
      </c>
      <c r="B19267" s="0" t="n">
        <v>180224</v>
      </c>
      <c r="C19267" s="0" t="n">
        <v>19218856</v>
      </c>
      <c r="D19267" s="0" t="n">
        <v>1599024</v>
      </c>
      <c r="E19267" s="0" t="n">
        <v>9345776</v>
      </c>
      <c r="F19267" s="0" t="n">
        <v>4625408</v>
      </c>
    </row>
    <row r="19268" customFormat="false" ht="15.85" hidden="false" customHeight="false" outlineLevel="0" collapsed="false">
      <c r="A19268" s="1" t="n">
        <f aca="false">A19267+1</f>
        <v>19268</v>
      </c>
      <c r="B19268" s="0" t="n">
        <v>180224</v>
      </c>
      <c r="C19268" s="0" t="n">
        <v>19220000</v>
      </c>
      <c r="D19268" s="0" t="n">
        <v>2041144</v>
      </c>
      <c r="E19268" s="0" t="n">
        <v>9345776</v>
      </c>
      <c r="F19268" s="0" t="n">
        <v>4625408</v>
      </c>
    </row>
    <row r="19269" customFormat="false" ht="15.85" hidden="false" customHeight="false" outlineLevel="0" collapsed="false">
      <c r="A19269" s="1" t="n">
        <f aca="false">A19268+1</f>
        <v>19269</v>
      </c>
      <c r="B19269" s="0" t="n">
        <v>180224</v>
      </c>
      <c r="C19269" s="0" t="n">
        <v>19220000</v>
      </c>
      <c r="D19269" s="0" t="n">
        <v>2232928</v>
      </c>
      <c r="E19269" s="0" t="n">
        <v>9345776</v>
      </c>
      <c r="F19269" s="0" t="n">
        <v>4625408</v>
      </c>
    </row>
    <row r="19270" customFormat="false" ht="15.85" hidden="false" customHeight="false" outlineLevel="0" collapsed="false">
      <c r="A19270" s="1" t="n">
        <f aca="false">A19269+1</f>
        <v>19270</v>
      </c>
      <c r="B19270" s="0" t="n">
        <v>180224</v>
      </c>
      <c r="C19270" s="0" t="n">
        <v>19220000</v>
      </c>
      <c r="D19270" s="0" t="n">
        <v>2232928</v>
      </c>
      <c r="E19270" s="0" t="n">
        <v>9345776</v>
      </c>
      <c r="F19270" s="0" t="n">
        <v>4625408</v>
      </c>
    </row>
    <row r="19271" customFormat="false" ht="15.85" hidden="false" customHeight="false" outlineLevel="0" collapsed="false">
      <c r="A19271" s="1" t="n">
        <f aca="false">A19270+1</f>
        <v>19271</v>
      </c>
      <c r="B19271" s="0" t="n">
        <v>180224</v>
      </c>
      <c r="C19271" s="0" t="n">
        <v>19220000</v>
      </c>
      <c r="D19271" s="0" t="n">
        <v>2422896</v>
      </c>
      <c r="E19271" s="0" t="n">
        <v>9345776</v>
      </c>
      <c r="F19271" s="0" t="n">
        <v>4625408</v>
      </c>
    </row>
    <row r="19272" customFormat="false" ht="15.85" hidden="false" customHeight="false" outlineLevel="0" collapsed="false">
      <c r="A19272" s="1" t="n">
        <f aca="false">A19271+1</f>
        <v>19272</v>
      </c>
      <c r="B19272" s="0" t="n">
        <v>180224</v>
      </c>
      <c r="C19272" s="0" t="n">
        <v>19220000</v>
      </c>
      <c r="D19272" s="0" t="n">
        <v>2422896</v>
      </c>
      <c r="E19272" s="0" t="n">
        <v>9345776</v>
      </c>
      <c r="F19272" s="0" t="n">
        <v>4625408</v>
      </c>
    </row>
    <row r="19273" customFormat="false" ht="15.85" hidden="false" customHeight="false" outlineLevel="0" collapsed="false">
      <c r="A19273" s="1" t="n">
        <f aca="false">A19272+1</f>
        <v>19273</v>
      </c>
      <c r="B19273" s="0" t="n">
        <v>180224</v>
      </c>
      <c r="C19273" s="0" t="n">
        <v>19220000</v>
      </c>
      <c r="D19273" s="0" t="n">
        <v>2422896</v>
      </c>
      <c r="E19273" s="0" t="n">
        <v>9345776</v>
      </c>
      <c r="F19273" s="0" t="n">
        <v>4625408</v>
      </c>
    </row>
    <row r="19274" customFormat="false" ht="15.85" hidden="false" customHeight="false" outlineLevel="0" collapsed="false">
      <c r="A19274" s="1" t="n">
        <f aca="false">A19273+1</f>
        <v>19274</v>
      </c>
      <c r="B19274" s="0" t="n">
        <v>180224</v>
      </c>
      <c r="C19274" s="0" t="n">
        <v>19221144</v>
      </c>
      <c r="D19274" s="0" t="n">
        <v>2963680</v>
      </c>
      <c r="E19274" s="0" t="n">
        <v>9345776</v>
      </c>
      <c r="F19274" s="0" t="n">
        <v>4625408</v>
      </c>
    </row>
    <row r="19275" customFormat="false" ht="15.85" hidden="false" customHeight="false" outlineLevel="0" collapsed="false">
      <c r="A19275" s="1" t="n">
        <f aca="false">A19274+1</f>
        <v>19275</v>
      </c>
      <c r="B19275" s="0" t="n">
        <v>180224</v>
      </c>
      <c r="C19275" s="0" t="n">
        <v>19221144</v>
      </c>
      <c r="D19275" s="0" t="n">
        <v>2965784</v>
      </c>
      <c r="E19275" s="0" t="n">
        <v>9345776</v>
      </c>
      <c r="F19275" s="0" t="n">
        <v>4625408</v>
      </c>
    </row>
    <row r="19276" customFormat="false" ht="15.85" hidden="false" customHeight="false" outlineLevel="0" collapsed="false">
      <c r="A19276" s="1" t="n">
        <f aca="false">A19275+1</f>
        <v>19276</v>
      </c>
      <c r="B19276" s="0" t="n">
        <v>180224</v>
      </c>
      <c r="C19276" s="0" t="n">
        <v>19221144</v>
      </c>
      <c r="D19276" s="0" t="n">
        <v>3155440</v>
      </c>
      <c r="E19276" s="0" t="n">
        <v>9345776</v>
      </c>
      <c r="F19276" s="0" t="n">
        <v>4625408</v>
      </c>
    </row>
    <row r="19277" customFormat="false" ht="15.85" hidden="false" customHeight="false" outlineLevel="0" collapsed="false">
      <c r="A19277" s="1" t="n">
        <f aca="false">A19276+1</f>
        <v>19277</v>
      </c>
      <c r="B19277" s="0" t="n">
        <v>180224</v>
      </c>
      <c r="C19277" s="0" t="n">
        <v>19221144</v>
      </c>
      <c r="D19277" s="0" t="n">
        <v>3155440</v>
      </c>
      <c r="E19277" s="0" t="n">
        <v>9345776</v>
      </c>
      <c r="F19277" s="0" t="n">
        <v>4625408</v>
      </c>
    </row>
    <row r="19278" customFormat="false" ht="15.85" hidden="false" customHeight="false" outlineLevel="0" collapsed="false">
      <c r="A19278" s="1" t="n">
        <f aca="false">A19277+1</f>
        <v>19278</v>
      </c>
      <c r="B19278" s="0" t="n">
        <v>180224</v>
      </c>
      <c r="C19278" s="0" t="n">
        <v>19221144</v>
      </c>
      <c r="D19278" s="0" t="n">
        <v>3155440</v>
      </c>
      <c r="E19278" s="0" t="n">
        <v>9345776</v>
      </c>
      <c r="F19278" s="0" t="n">
        <v>4625408</v>
      </c>
    </row>
    <row r="19279" customFormat="false" ht="15.85" hidden="false" customHeight="false" outlineLevel="0" collapsed="false">
      <c r="A19279" s="1" t="n">
        <f aca="false">A19278+1</f>
        <v>19279</v>
      </c>
      <c r="B19279" s="0" t="n">
        <v>180224</v>
      </c>
      <c r="C19279" s="0" t="n">
        <v>19221144</v>
      </c>
      <c r="D19279" s="0" t="n">
        <v>3346400</v>
      </c>
      <c r="E19279" s="0" t="n">
        <v>9345776</v>
      </c>
      <c r="F19279" s="0" t="n">
        <v>4625408</v>
      </c>
    </row>
    <row r="19280" customFormat="false" ht="15.85" hidden="false" customHeight="false" outlineLevel="0" collapsed="false">
      <c r="A19280" s="1" t="n">
        <f aca="false">A19279+1</f>
        <v>19280</v>
      </c>
      <c r="B19280" s="0" t="n">
        <v>180224</v>
      </c>
      <c r="C19280" s="0" t="n">
        <v>19222288</v>
      </c>
      <c r="D19280" s="0" t="n">
        <v>3689128</v>
      </c>
      <c r="E19280" s="0" t="n">
        <v>9345776</v>
      </c>
      <c r="F19280" s="0" t="n">
        <v>4625408</v>
      </c>
    </row>
    <row r="19281" customFormat="false" ht="15.85" hidden="false" customHeight="false" outlineLevel="0" collapsed="false">
      <c r="A19281" s="1" t="n">
        <f aca="false">A19280+1</f>
        <v>19281</v>
      </c>
      <c r="B19281" s="0" t="n">
        <v>180224</v>
      </c>
      <c r="C19281" s="0" t="n">
        <v>19222288</v>
      </c>
      <c r="D19281" s="0" t="n">
        <v>3689128</v>
      </c>
      <c r="E19281" s="0" t="n">
        <v>9345776</v>
      </c>
      <c r="F19281" s="0" t="n">
        <v>4625408</v>
      </c>
    </row>
    <row r="19282" customFormat="false" ht="15.85" hidden="false" customHeight="false" outlineLevel="0" collapsed="false">
      <c r="A19282" s="1" t="n">
        <f aca="false">A19281+1</f>
        <v>19282</v>
      </c>
      <c r="B19282" s="0" t="n">
        <v>180224</v>
      </c>
      <c r="C19282" s="0" t="n">
        <v>19222288</v>
      </c>
      <c r="D19282" s="0" t="n">
        <v>3881640</v>
      </c>
      <c r="E19282" s="0" t="n">
        <v>9345776</v>
      </c>
      <c r="F19282" s="0" t="n">
        <v>4625408</v>
      </c>
    </row>
    <row r="19283" customFormat="false" ht="15.85" hidden="false" customHeight="false" outlineLevel="0" collapsed="false">
      <c r="A19283" s="1" t="n">
        <f aca="false">A19282+1</f>
        <v>19283</v>
      </c>
      <c r="B19283" s="0" t="n">
        <v>180224</v>
      </c>
      <c r="C19283" s="0" t="n">
        <v>19222288</v>
      </c>
      <c r="D19283" s="0" t="n">
        <v>3881640</v>
      </c>
      <c r="E19283" s="0" t="n">
        <v>9345776</v>
      </c>
      <c r="F19283" s="0" t="n">
        <v>4625408</v>
      </c>
    </row>
    <row r="19284" customFormat="false" ht="15.85" hidden="false" customHeight="false" outlineLevel="0" collapsed="false">
      <c r="A19284" s="1" t="n">
        <f aca="false">A19283+1</f>
        <v>19284</v>
      </c>
      <c r="B19284" s="0" t="n">
        <v>180224</v>
      </c>
      <c r="C19284" s="0" t="n">
        <v>19222288</v>
      </c>
      <c r="D19284" s="0" t="n">
        <v>4072376</v>
      </c>
      <c r="E19284" s="0" t="n">
        <v>9345776</v>
      </c>
      <c r="F19284" s="0" t="n">
        <v>4625408</v>
      </c>
    </row>
    <row r="19285" customFormat="false" ht="15.85" hidden="false" customHeight="false" outlineLevel="0" collapsed="false">
      <c r="A19285" s="1" t="n">
        <f aca="false">A19284+1</f>
        <v>19285</v>
      </c>
      <c r="B19285" s="0" t="n">
        <v>180224</v>
      </c>
      <c r="C19285" s="0" t="n">
        <v>19222288</v>
      </c>
      <c r="D19285" s="0" t="n">
        <v>4072376</v>
      </c>
      <c r="E19285" s="0" t="n">
        <v>9345776</v>
      </c>
      <c r="F19285" s="0" t="n">
        <v>4625408</v>
      </c>
    </row>
    <row r="19286" customFormat="false" ht="15.85" hidden="false" customHeight="false" outlineLevel="0" collapsed="false">
      <c r="A19286" s="1" t="n">
        <f aca="false">A19285+1</f>
        <v>19286</v>
      </c>
      <c r="B19286" s="0" t="n">
        <v>180224</v>
      </c>
      <c r="C19286" s="0" t="n">
        <v>19223432</v>
      </c>
      <c r="D19286" s="0" t="n">
        <v>4504960</v>
      </c>
      <c r="E19286" s="0" t="n">
        <v>9345776</v>
      </c>
      <c r="F19286" s="0" t="n">
        <v>4625408</v>
      </c>
    </row>
    <row r="19287" customFormat="false" ht="15.85" hidden="false" customHeight="false" outlineLevel="0" collapsed="false">
      <c r="A19287" s="1" t="n">
        <f aca="false">A19286+1</f>
        <v>19287</v>
      </c>
      <c r="B19287" s="0" t="n">
        <v>180224</v>
      </c>
      <c r="C19287" s="0" t="n">
        <v>19223432</v>
      </c>
      <c r="D19287" s="0" t="n">
        <v>4698032</v>
      </c>
      <c r="E19287" s="0" t="n">
        <v>9345776</v>
      </c>
      <c r="F19287" s="0" t="n">
        <v>4625408</v>
      </c>
    </row>
    <row r="19288" customFormat="false" ht="15.85" hidden="false" customHeight="false" outlineLevel="0" collapsed="false">
      <c r="A19288" s="1" t="n">
        <f aca="false">A19287+1</f>
        <v>19288</v>
      </c>
      <c r="B19288" s="0" t="n">
        <v>180224</v>
      </c>
      <c r="C19288" s="0" t="n">
        <v>19223432</v>
      </c>
      <c r="D19288" s="0" t="n">
        <v>4700136</v>
      </c>
      <c r="E19288" s="0" t="n">
        <v>9345776</v>
      </c>
      <c r="F19288" s="0" t="n">
        <v>4625408</v>
      </c>
    </row>
    <row r="19289" customFormat="false" ht="15.85" hidden="false" customHeight="false" outlineLevel="0" collapsed="false">
      <c r="A19289" s="1" t="n">
        <f aca="false">A19288+1</f>
        <v>19289</v>
      </c>
      <c r="B19289" s="0" t="n">
        <v>180224</v>
      </c>
      <c r="C19289" s="0" t="n">
        <v>19223432</v>
      </c>
      <c r="D19289" s="0" t="n">
        <v>4889816</v>
      </c>
      <c r="E19289" s="0" t="n">
        <v>9345776</v>
      </c>
      <c r="F19289" s="0" t="n">
        <v>4625408</v>
      </c>
    </row>
    <row r="19290" customFormat="false" ht="15.85" hidden="false" customHeight="false" outlineLevel="0" collapsed="false">
      <c r="A19290" s="1" t="n">
        <f aca="false">A19289+1</f>
        <v>19290</v>
      </c>
      <c r="B19290" s="0" t="n">
        <v>180224</v>
      </c>
      <c r="C19290" s="0" t="n">
        <v>19223432</v>
      </c>
      <c r="D19290" s="0" t="n">
        <v>4889816</v>
      </c>
      <c r="E19290" s="0" t="n">
        <v>9345776</v>
      </c>
      <c r="F19290" s="0" t="n">
        <v>4625408</v>
      </c>
    </row>
    <row r="19291" customFormat="false" ht="15.85" hidden="false" customHeight="false" outlineLevel="0" collapsed="false">
      <c r="A19291" s="1" t="n">
        <f aca="false">A19290+1</f>
        <v>19291</v>
      </c>
      <c r="B19291" s="0" t="n">
        <v>180224</v>
      </c>
      <c r="C19291" s="0" t="n">
        <v>19223432</v>
      </c>
      <c r="D19291" s="0" t="n">
        <v>4889816</v>
      </c>
      <c r="E19291" s="0" t="n">
        <v>9345776</v>
      </c>
      <c r="F19291" s="0" t="n">
        <v>4625408</v>
      </c>
    </row>
    <row r="19292" customFormat="false" ht="15.85" hidden="false" customHeight="false" outlineLevel="0" collapsed="false">
      <c r="A19292" s="1" t="n">
        <f aca="false">A19291+1</f>
        <v>19292</v>
      </c>
      <c r="B19292" s="0" t="n">
        <v>180224</v>
      </c>
      <c r="C19292" s="0" t="n">
        <v>19224576</v>
      </c>
      <c r="D19292" s="0" t="n">
        <v>5416648</v>
      </c>
      <c r="E19292" s="0" t="n">
        <v>9345776</v>
      </c>
      <c r="F19292" s="0" t="n">
        <v>4625408</v>
      </c>
    </row>
    <row r="19293" customFormat="false" ht="15.85" hidden="false" customHeight="false" outlineLevel="0" collapsed="false">
      <c r="A19293" s="1" t="n">
        <f aca="false">A19292+1</f>
        <v>19293</v>
      </c>
      <c r="B19293" s="0" t="n">
        <v>180224</v>
      </c>
      <c r="C19293" s="0" t="n">
        <v>19224576</v>
      </c>
      <c r="D19293" s="0" t="n">
        <v>5418736</v>
      </c>
      <c r="E19293" s="0" t="n">
        <v>9345776</v>
      </c>
      <c r="F19293" s="0" t="n">
        <v>4625408</v>
      </c>
    </row>
    <row r="19294" customFormat="false" ht="15.85" hidden="false" customHeight="false" outlineLevel="0" collapsed="false">
      <c r="A19294" s="1" t="n">
        <f aca="false">A19293+1</f>
        <v>19294</v>
      </c>
      <c r="B19294" s="0" t="n">
        <v>180224</v>
      </c>
      <c r="C19294" s="0" t="n">
        <v>19224576</v>
      </c>
      <c r="D19294" s="0" t="n">
        <v>5609280</v>
      </c>
      <c r="E19294" s="0" t="n">
        <v>9345776</v>
      </c>
      <c r="F19294" s="0" t="n">
        <v>4625408</v>
      </c>
    </row>
    <row r="19295" customFormat="false" ht="15.85" hidden="false" customHeight="false" outlineLevel="0" collapsed="false">
      <c r="A19295" s="1" t="n">
        <f aca="false">A19294+1</f>
        <v>19295</v>
      </c>
      <c r="B19295" s="0" t="n">
        <v>180224</v>
      </c>
      <c r="C19295" s="0" t="n">
        <v>19224576</v>
      </c>
      <c r="D19295" s="0" t="n">
        <v>5611368</v>
      </c>
      <c r="E19295" s="0" t="n">
        <v>9345776</v>
      </c>
      <c r="F19295" s="0" t="n">
        <v>4625408</v>
      </c>
    </row>
    <row r="19296" customFormat="false" ht="15.85" hidden="false" customHeight="false" outlineLevel="0" collapsed="false">
      <c r="A19296" s="1" t="n">
        <f aca="false">A19295+1</f>
        <v>19296</v>
      </c>
      <c r="B19296" s="0" t="n">
        <v>180224</v>
      </c>
      <c r="C19296" s="0" t="n">
        <v>19224576</v>
      </c>
      <c r="D19296" s="0" t="n">
        <v>5611368</v>
      </c>
      <c r="E19296" s="0" t="n">
        <v>9345776</v>
      </c>
      <c r="F19296" s="0" t="n">
        <v>4625408</v>
      </c>
    </row>
    <row r="19297" customFormat="false" ht="15.85" hidden="false" customHeight="false" outlineLevel="0" collapsed="false">
      <c r="A19297" s="1" t="n">
        <f aca="false">A19296+1</f>
        <v>19297</v>
      </c>
      <c r="B19297" s="0" t="n">
        <v>180224</v>
      </c>
      <c r="C19297" s="0" t="n">
        <v>19224576</v>
      </c>
      <c r="D19297" s="0" t="n">
        <v>5801016</v>
      </c>
      <c r="E19297" s="0" t="n">
        <v>9345776</v>
      </c>
      <c r="F19297" s="0" t="n">
        <v>4625408</v>
      </c>
    </row>
    <row r="19298" customFormat="false" ht="15.85" hidden="false" customHeight="false" outlineLevel="0" collapsed="false">
      <c r="A19298" s="1" t="n">
        <f aca="false">A19297+1</f>
        <v>19298</v>
      </c>
      <c r="B19298" s="0" t="n">
        <v>180224</v>
      </c>
      <c r="C19298" s="0" t="n">
        <v>19225720</v>
      </c>
      <c r="D19298" s="0" t="n">
        <v>6163376</v>
      </c>
      <c r="E19298" s="0" t="n">
        <v>9345776</v>
      </c>
      <c r="F19298" s="0" t="n">
        <v>4625408</v>
      </c>
    </row>
    <row r="19299" customFormat="false" ht="15.85" hidden="false" customHeight="false" outlineLevel="0" collapsed="false">
      <c r="A19299" s="1" t="n">
        <f aca="false">A19298+1</f>
        <v>19299</v>
      </c>
      <c r="B19299" s="0" t="n">
        <v>180224</v>
      </c>
      <c r="C19299" s="0" t="n">
        <v>19225720</v>
      </c>
      <c r="D19299" s="0" t="n">
        <v>6277288</v>
      </c>
      <c r="E19299" s="0" t="n">
        <v>9345776</v>
      </c>
      <c r="F19299" s="0" t="n">
        <v>4625408</v>
      </c>
    </row>
    <row r="19300" customFormat="false" ht="15.85" hidden="false" customHeight="false" outlineLevel="0" collapsed="false">
      <c r="A19300" s="1" t="n">
        <f aca="false">A19299+1</f>
        <v>19300</v>
      </c>
      <c r="B19300" s="0" t="n">
        <v>180224</v>
      </c>
      <c r="C19300" s="0" t="n">
        <v>19225720</v>
      </c>
      <c r="D19300" s="0" t="n">
        <v>6353112</v>
      </c>
      <c r="E19300" s="0" t="n">
        <v>9345776</v>
      </c>
      <c r="F19300" s="0" t="n">
        <v>4625408</v>
      </c>
    </row>
    <row r="19301" customFormat="false" ht="15.85" hidden="false" customHeight="false" outlineLevel="0" collapsed="false">
      <c r="A19301" s="1" t="n">
        <f aca="false">A19300+1</f>
        <v>19301</v>
      </c>
      <c r="B19301" s="0" t="n">
        <v>180224</v>
      </c>
      <c r="C19301" s="0" t="n">
        <v>19225720</v>
      </c>
      <c r="D19301" s="0" t="n">
        <v>6355216</v>
      </c>
      <c r="E19301" s="0" t="n">
        <v>9345776</v>
      </c>
      <c r="F19301" s="0" t="n">
        <v>4625408</v>
      </c>
    </row>
    <row r="19302" customFormat="false" ht="15.85" hidden="false" customHeight="false" outlineLevel="0" collapsed="false">
      <c r="A19302" s="1" t="n">
        <f aca="false">A19301+1</f>
        <v>19302</v>
      </c>
      <c r="B19302" s="0" t="n">
        <v>180224</v>
      </c>
      <c r="C19302" s="0" t="n">
        <v>19225720</v>
      </c>
      <c r="D19302" s="0" t="n">
        <v>6545888</v>
      </c>
      <c r="E19302" s="0" t="n">
        <v>9345776</v>
      </c>
      <c r="F19302" s="0" t="n">
        <v>4625408</v>
      </c>
    </row>
    <row r="19303" customFormat="false" ht="15.85" hidden="false" customHeight="false" outlineLevel="0" collapsed="false">
      <c r="A19303" s="1" t="n">
        <f aca="false">A19302+1</f>
        <v>19303</v>
      </c>
      <c r="B19303" s="0" t="n">
        <v>180224</v>
      </c>
      <c r="C19303" s="0" t="n">
        <v>19225720</v>
      </c>
      <c r="D19303" s="0" t="n">
        <v>6545888</v>
      </c>
      <c r="E19303" s="0" t="n">
        <v>9345776</v>
      </c>
      <c r="F19303" s="0" t="n">
        <v>4625408</v>
      </c>
    </row>
    <row r="19304" customFormat="false" ht="15.85" hidden="false" customHeight="false" outlineLevel="0" collapsed="false">
      <c r="A19304" s="1" t="n">
        <f aca="false">A19303+1</f>
        <v>19304</v>
      </c>
      <c r="B19304" s="0" t="n">
        <v>180224</v>
      </c>
      <c r="C19304" s="0" t="n">
        <v>19227008</v>
      </c>
      <c r="D19304" s="0" t="n">
        <v>7098016</v>
      </c>
      <c r="E19304" s="0" t="n">
        <v>9345776</v>
      </c>
      <c r="F19304" s="0" t="n">
        <v>4629568</v>
      </c>
    </row>
    <row r="19305" customFormat="false" ht="15.85" hidden="false" customHeight="false" outlineLevel="0" collapsed="false">
      <c r="A19305" s="1" t="n">
        <f aca="false">A19304+1</f>
        <v>19305</v>
      </c>
      <c r="B19305" s="0" t="n">
        <v>180224</v>
      </c>
      <c r="C19305" s="0" t="n">
        <v>19227008</v>
      </c>
      <c r="D19305" s="0" t="n">
        <v>7179992</v>
      </c>
      <c r="E19305" s="0" t="n">
        <v>9345776</v>
      </c>
      <c r="F19305" s="0" t="n">
        <v>4629568</v>
      </c>
    </row>
    <row r="19306" customFormat="false" ht="15.85" hidden="false" customHeight="false" outlineLevel="0" collapsed="false">
      <c r="A19306" s="1" t="n">
        <f aca="false">A19305+1</f>
        <v>19306</v>
      </c>
      <c r="B19306" s="0" t="n">
        <v>180224</v>
      </c>
      <c r="C19306" s="0" t="n">
        <v>19227008</v>
      </c>
      <c r="D19306" s="0" t="n">
        <v>7179992</v>
      </c>
      <c r="E19306" s="0" t="n">
        <v>9345776</v>
      </c>
      <c r="F19306" s="0" t="n">
        <v>4629568</v>
      </c>
    </row>
    <row r="19307" customFormat="false" ht="15.85" hidden="false" customHeight="false" outlineLevel="0" collapsed="false">
      <c r="A19307" s="1" t="n">
        <f aca="false">A19306+1</f>
        <v>19307</v>
      </c>
      <c r="B19307" s="0" t="n">
        <v>180224</v>
      </c>
      <c r="C19307" s="0" t="n">
        <v>19227008</v>
      </c>
      <c r="D19307" s="0" t="n">
        <v>7369704</v>
      </c>
      <c r="E19307" s="0" t="n">
        <v>9345776</v>
      </c>
      <c r="F19307" s="0" t="n">
        <v>4629568</v>
      </c>
    </row>
    <row r="19308" customFormat="false" ht="15.85" hidden="false" customHeight="false" outlineLevel="0" collapsed="false">
      <c r="A19308" s="1" t="n">
        <f aca="false">A19307+1</f>
        <v>19308</v>
      </c>
      <c r="B19308" s="0" t="n">
        <v>180224</v>
      </c>
      <c r="C19308" s="0" t="n">
        <v>19227008</v>
      </c>
      <c r="D19308" s="0" t="n">
        <v>7371792</v>
      </c>
      <c r="E19308" s="0" t="n">
        <v>9345776</v>
      </c>
      <c r="F19308" s="0" t="n">
        <v>4629568</v>
      </c>
    </row>
    <row r="19309" customFormat="false" ht="15.85" hidden="false" customHeight="false" outlineLevel="0" collapsed="false">
      <c r="A19309" s="1" t="n">
        <f aca="false">A19308+1</f>
        <v>19309</v>
      </c>
      <c r="B19309" s="0" t="n">
        <v>180224</v>
      </c>
      <c r="C19309" s="0" t="n">
        <v>19227008</v>
      </c>
      <c r="D19309" s="0" t="n">
        <v>7371792</v>
      </c>
      <c r="E19309" s="0" t="n">
        <v>9345776</v>
      </c>
      <c r="F19309" s="0" t="n">
        <v>4629568</v>
      </c>
    </row>
    <row r="19310" customFormat="false" ht="15.85" hidden="false" customHeight="false" outlineLevel="0" collapsed="false">
      <c r="A19310" s="1" t="n">
        <f aca="false">A19309+1</f>
        <v>19310</v>
      </c>
      <c r="B19310" s="0" t="n">
        <v>180224</v>
      </c>
      <c r="C19310" s="0" t="n">
        <v>19228152</v>
      </c>
      <c r="D19310" s="0" t="n">
        <v>7904448</v>
      </c>
      <c r="E19310" s="0" t="n">
        <v>9345776</v>
      </c>
      <c r="F19310" s="0" t="n">
        <v>4629568</v>
      </c>
    </row>
    <row r="19311" customFormat="false" ht="15.85" hidden="false" customHeight="false" outlineLevel="0" collapsed="false">
      <c r="A19311" s="1" t="n">
        <f aca="false">A19310+1</f>
        <v>19311</v>
      </c>
      <c r="B19311" s="0" t="n">
        <v>180224</v>
      </c>
      <c r="C19311" s="0" t="n">
        <v>19228152</v>
      </c>
      <c r="D19311" s="0" t="n">
        <v>7906544</v>
      </c>
      <c r="E19311" s="0" t="n">
        <v>9345776</v>
      </c>
      <c r="F19311" s="0" t="n">
        <v>4629568</v>
      </c>
    </row>
    <row r="19312" customFormat="false" ht="15.85" hidden="false" customHeight="false" outlineLevel="0" collapsed="false">
      <c r="A19312" s="1" t="n">
        <f aca="false">A19311+1</f>
        <v>19312</v>
      </c>
      <c r="B19312" s="0" t="n">
        <v>180224</v>
      </c>
      <c r="C19312" s="0" t="n">
        <v>19228152</v>
      </c>
      <c r="D19312" s="0" t="n">
        <v>8097264</v>
      </c>
      <c r="E19312" s="0" t="n">
        <v>9345776</v>
      </c>
      <c r="F19312" s="0" t="n">
        <v>4629568</v>
      </c>
    </row>
    <row r="19313" customFormat="false" ht="15.85" hidden="false" customHeight="false" outlineLevel="0" collapsed="false">
      <c r="A19313" s="1" t="n">
        <f aca="false">A19312+1</f>
        <v>19313</v>
      </c>
      <c r="B19313" s="0" t="n">
        <v>180224</v>
      </c>
      <c r="C19313" s="0" t="n">
        <v>19228152</v>
      </c>
      <c r="D19313" s="0" t="n">
        <v>8097264</v>
      </c>
      <c r="E19313" s="0" t="n">
        <v>9345776</v>
      </c>
      <c r="F19313" s="0" t="n">
        <v>4629568</v>
      </c>
    </row>
    <row r="19314" customFormat="false" ht="15.85" hidden="false" customHeight="false" outlineLevel="0" collapsed="false">
      <c r="A19314" s="1" t="n">
        <f aca="false">A19313+1</f>
        <v>19314</v>
      </c>
      <c r="B19314" s="0" t="n">
        <v>180224</v>
      </c>
      <c r="C19314" s="0" t="n">
        <v>19228152</v>
      </c>
      <c r="D19314" s="0" t="n">
        <v>8099368</v>
      </c>
      <c r="E19314" s="0" t="n">
        <v>9345776</v>
      </c>
      <c r="F19314" s="0" t="n">
        <v>4629568</v>
      </c>
    </row>
    <row r="19315" customFormat="false" ht="15.85" hidden="false" customHeight="false" outlineLevel="0" collapsed="false">
      <c r="A19315" s="1" t="n">
        <f aca="false">A19314+1</f>
        <v>19315</v>
      </c>
      <c r="B19315" s="0" t="n">
        <v>180224</v>
      </c>
      <c r="C19315" s="0" t="n">
        <v>19228152</v>
      </c>
      <c r="D19315" s="0" t="n">
        <v>8289040</v>
      </c>
      <c r="E19315" s="0" t="n">
        <v>9345776</v>
      </c>
      <c r="F19315" s="0" t="n">
        <v>4629568</v>
      </c>
    </row>
    <row r="19316" customFormat="false" ht="15.85" hidden="false" customHeight="false" outlineLevel="0" collapsed="false">
      <c r="A19316" s="1" t="n">
        <f aca="false">A19315+1</f>
        <v>19316</v>
      </c>
      <c r="B19316" s="0" t="n">
        <v>180224</v>
      </c>
      <c r="C19316" s="0" t="n">
        <v>19229296</v>
      </c>
      <c r="D19316" s="0" t="n">
        <v>8635632</v>
      </c>
      <c r="E19316" s="0" t="n">
        <v>9345776</v>
      </c>
      <c r="F19316" s="0" t="n">
        <v>4633856</v>
      </c>
    </row>
    <row r="19317" customFormat="false" ht="15.85" hidden="false" customHeight="false" outlineLevel="0" collapsed="false">
      <c r="A19317" s="1" t="n">
        <f aca="false">A19316+1</f>
        <v>19317</v>
      </c>
      <c r="B19317" s="0" t="n">
        <v>180224</v>
      </c>
      <c r="C19317" s="0" t="n">
        <v>19229296</v>
      </c>
      <c r="D19317" s="0" t="n">
        <v>8749544</v>
      </c>
      <c r="E19317" s="0" t="n">
        <v>9345776</v>
      </c>
      <c r="F19317" s="0" t="n">
        <v>4633856</v>
      </c>
    </row>
    <row r="19318" customFormat="false" ht="15.85" hidden="false" customHeight="false" outlineLevel="0" collapsed="false">
      <c r="A19318" s="1" t="n">
        <f aca="false">A19317+1</f>
        <v>19318</v>
      </c>
      <c r="B19318" s="0" t="n">
        <v>180224</v>
      </c>
      <c r="C19318" s="0" t="n">
        <v>19229296</v>
      </c>
      <c r="D19318" s="0" t="n">
        <v>8825304</v>
      </c>
      <c r="E19318" s="0" t="n">
        <v>9345776</v>
      </c>
      <c r="F19318" s="0" t="n">
        <v>4633856</v>
      </c>
    </row>
    <row r="19319" customFormat="false" ht="15.85" hidden="false" customHeight="false" outlineLevel="0" collapsed="false">
      <c r="A19319" s="1" t="n">
        <f aca="false">A19318+1</f>
        <v>19319</v>
      </c>
      <c r="B19319" s="0" t="n">
        <v>180224</v>
      </c>
      <c r="C19319" s="0" t="n">
        <v>19229296</v>
      </c>
      <c r="D19319" s="0" t="n">
        <v>8825304</v>
      </c>
      <c r="E19319" s="0" t="n">
        <v>9345776</v>
      </c>
      <c r="F19319" s="0" t="n">
        <v>4633856</v>
      </c>
    </row>
    <row r="19320" customFormat="false" ht="15.85" hidden="false" customHeight="false" outlineLevel="0" collapsed="false">
      <c r="A19320" s="1" t="n">
        <f aca="false">A19319+1</f>
        <v>19320</v>
      </c>
      <c r="B19320" s="0" t="n">
        <v>180224</v>
      </c>
      <c r="C19320" s="0" t="n">
        <v>19229296</v>
      </c>
      <c r="D19320" s="0" t="n">
        <v>9031648</v>
      </c>
      <c r="E19320" s="0" t="n">
        <v>9345776</v>
      </c>
      <c r="F19320" s="0" t="n">
        <v>4633856</v>
      </c>
    </row>
    <row r="19321" customFormat="false" ht="15.85" hidden="false" customHeight="false" outlineLevel="0" collapsed="false">
      <c r="A19321" s="1" t="n">
        <f aca="false">A19320+1</f>
        <v>19321</v>
      </c>
      <c r="B19321" s="0" t="n">
        <v>180224</v>
      </c>
      <c r="C19321" s="0" t="n">
        <v>19229296</v>
      </c>
      <c r="D19321" s="0" t="n">
        <v>9033736</v>
      </c>
      <c r="E19321" s="0" t="n">
        <v>9345776</v>
      </c>
      <c r="F19321" s="0" t="n">
        <v>4633856</v>
      </c>
    </row>
    <row r="19322" customFormat="false" ht="15.85" hidden="false" customHeight="false" outlineLevel="0" collapsed="false">
      <c r="A19322" s="1" t="n">
        <f aca="false">A19321+1</f>
        <v>19322</v>
      </c>
      <c r="B19322" s="0" t="n">
        <v>180224</v>
      </c>
      <c r="C19322" s="0" t="n">
        <v>19230440</v>
      </c>
      <c r="D19322" s="0" t="n">
        <v>9579592</v>
      </c>
      <c r="E19322" s="0" t="n">
        <v>9345776</v>
      </c>
      <c r="F19322" s="0" t="n">
        <v>4633856</v>
      </c>
    </row>
    <row r="19323" customFormat="false" ht="15.85" hidden="false" customHeight="false" outlineLevel="0" collapsed="false">
      <c r="A19323" s="1" t="n">
        <f aca="false">A19322+1</f>
        <v>19323</v>
      </c>
      <c r="B19323" s="0" t="n">
        <v>180224</v>
      </c>
      <c r="C19323" s="0" t="n">
        <v>19230440</v>
      </c>
      <c r="D19323" s="0" t="n">
        <v>9657528</v>
      </c>
      <c r="E19323" s="0" t="n">
        <v>9345776</v>
      </c>
      <c r="F19323" s="0" t="n">
        <v>4633856</v>
      </c>
    </row>
    <row r="19324" customFormat="false" ht="15.85" hidden="false" customHeight="false" outlineLevel="0" collapsed="false">
      <c r="A19324" s="1" t="n">
        <f aca="false">A19323+1</f>
        <v>19324</v>
      </c>
      <c r="B19324" s="0" t="n">
        <v>180224</v>
      </c>
      <c r="C19324" s="0" t="n">
        <v>19230440</v>
      </c>
      <c r="D19324" s="0" t="n">
        <v>9657528</v>
      </c>
      <c r="E19324" s="0" t="n">
        <v>9345776</v>
      </c>
      <c r="F19324" s="0" t="n">
        <v>4633856</v>
      </c>
    </row>
    <row r="19325" customFormat="false" ht="15.85" hidden="false" customHeight="false" outlineLevel="0" collapsed="false">
      <c r="A19325" s="1" t="n">
        <f aca="false">A19324+1</f>
        <v>19325</v>
      </c>
      <c r="B19325" s="0" t="n">
        <v>180224</v>
      </c>
      <c r="C19325" s="0" t="n">
        <v>19230440</v>
      </c>
      <c r="D19325" s="0" t="n">
        <v>9847240</v>
      </c>
      <c r="E19325" s="0" t="n">
        <v>9345776</v>
      </c>
      <c r="F19325" s="0" t="n">
        <v>4633856</v>
      </c>
    </row>
    <row r="19326" customFormat="false" ht="15.85" hidden="false" customHeight="false" outlineLevel="0" collapsed="false">
      <c r="A19326" s="1" t="n">
        <f aca="false">A19325+1</f>
        <v>19326</v>
      </c>
      <c r="B19326" s="0" t="n">
        <v>180224</v>
      </c>
      <c r="C19326" s="0" t="n">
        <v>19230440</v>
      </c>
      <c r="D19326" s="0" t="n">
        <v>9847240</v>
      </c>
      <c r="E19326" s="0" t="n">
        <v>9345776</v>
      </c>
      <c r="F19326" s="0" t="n">
        <v>4633856</v>
      </c>
    </row>
    <row r="19327" customFormat="false" ht="15.85" hidden="false" customHeight="false" outlineLevel="0" collapsed="false">
      <c r="A19327" s="1" t="n">
        <f aca="false">A19326+1</f>
        <v>19327</v>
      </c>
      <c r="B19327" s="0" t="n">
        <v>180224</v>
      </c>
      <c r="C19327" s="0" t="n">
        <v>19230440</v>
      </c>
      <c r="D19327" s="0" t="n">
        <v>9957032</v>
      </c>
      <c r="E19327" s="0" t="n">
        <v>9345776</v>
      </c>
      <c r="F19327" s="0" t="n">
        <v>4633856</v>
      </c>
    </row>
    <row r="19328" customFormat="false" ht="15.85" hidden="false" customHeight="false" outlineLevel="0" collapsed="false">
      <c r="A19328" s="1" t="n">
        <f aca="false">A19327+1</f>
        <v>19328</v>
      </c>
      <c r="B19328" s="0" t="n">
        <v>180224</v>
      </c>
      <c r="C19328" s="0" t="n">
        <v>19231584</v>
      </c>
      <c r="D19328" s="0" t="n">
        <v>10375784</v>
      </c>
      <c r="E19328" s="0" t="n">
        <v>9345776</v>
      </c>
      <c r="F19328" s="0" t="n">
        <v>4634496</v>
      </c>
    </row>
    <row r="19329" customFormat="false" ht="15.85" hidden="false" customHeight="false" outlineLevel="0" collapsed="false">
      <c r="A19329" s="1" t="n">
        <f aca="false">A19328+1</f>
        <v>19329</v>
      </c>
      <c r="B19329" s="0" t="n">
        <v>180224</v>
      </c>
      <c r="C19329" s="0" t="n">
        <v>19231584</v>
      </c>
      <c r="D19329" s="0" t="n">
        <v>10377960</v>
      </c>
      <c r="E19329" s="0" t="n">
        <v>9345776</v>
      </c>
      <c r="F19329" s="0" t="n">
        <v>4634496</v>
      </c>
    </row>
    <row r="19330" customFormat="false" ht="15.85" hidden="false" customHeight="false" outlineLevel="0" collapsed="false">
      <c r="A19330" s="1" t="n">
        <f aca="false">A19329+1</f>
        <v>19330</v>
      </c>
      <c r="B19330" s="0" t="n">
        <v>180224</v>
      </c>
      <c r="C19330" s="0" t="n">
        <v>19231584</v>
      </c>
      <c r="D19330" s="0" t="n">
        <v>10568560</v>
      </c>
      <c r="E19330" s="0" t="n">
        <v>9345776</v>
      </c>
      <c r="F19330" s="0" t="n">
        <v>4634496</v>
      </c>
    </row>
    <row r="19331" customFormat="false" ht="15.85" hidden="false" customHeight="false" outlineLevel="0" collapsed="false">
      <c r="A19331" s="1" t="n">
        <f aca="false">A19330+1</f>
        <v>19331</v>
      </c>
      <c r="B19331" s="0" t="n">
        <v>180224</v>
      </c>
      <c r="C19331" s="0" t="n">
        <v>19231584</v>
      </c>
      <c r="D19331" s="0" t="n">
        <v>10568560</v>
      </c>
      <c r="E19331" s="0" t="n">
        <v>9345776</v>
      </c>
      <c r="F19331" s="0" t="n">
        <v>4634496</v>
      </c>
    </row>
    <row r="19332" customFormat="false" ht="15.85" hidden="false" customHeight="false" outlineLevel="0" collapsed="false">
      <c r="A19332" s="1" t="n">
        <f aca="false">A19331+1</f>
        <v>19332</v>
      </c>
      <c r="B19332" s="0" t="n">
        <v>180224</v>
      </c>
      <c r="C19332" s="0" t="n">
        <v>19231584</v>
      </c>
      <c r="D19332" s="0" t="n">
        <v>10676216</v>
      </c>
      <c r="E19332" s="0" t="n">
        <v>9345776</v>
      </c>
      <c r="F19332" s="0" t="n">
        <v>4634496</v>
      </c>
    </row>
    <row r="19333" customFormat="false" ht="15.85" hidden="false" customHeight="false" outlineLevel="0" collapsed="false">
      <c r="A19333" s="1" t="n">
        <f aca="false">A19332+1</f>
        <v>19333</v>
      </c>
      <c r="B19333" s="0" t="n">
        <v>180224</v>
      </c>
      <c r="C19333" s="0" t="n">
        <v>19231584</v>
      </c>
      <c r="D19333" s="0" t="n">
        <v>10758224</v>
      </c>
      <c r="E19333" s="0" t="n">
        <v>9345776</v>
      </c>
      <c r="F19333" s="0" t="n">
        <v>4634496</v>
      </c>
    </row>
    <row r="19334" customFormat="false" ht="15.85" hidden="false" customHeight="false" outlineLevel="0" collapsed="false">
      <c r="A19334" s="1" t="n">
        <f aca="false">A19333+1</f>
        <v>19334</v>
      </c>
      <c r="B19334" s="0" t="n">
        <v>180224</v>
      </c>
      <c r="C19334" s="0" t="n">
        <v>19232728</v>
      </c>
      <c r="D19334" s="0" t="n">
        <v>11119032</v>
      </c>
      <c r="E19334" s="0" t="n">
        <v>9345776</v>
      </c>
      <c r="F19334" s="0" t="n">
        <v>4634496</v>
      </c>
    </row>
    <row r="19335" customFormat="false" ht="15.85" hidden="false" customHeight="false" outlineLevel="0" collapsed="false">
      <c r="A19335" s="1" t="n">
        <f aca="false">A19334+1</f>
        <v>19335</v>
      </c>
      <c r="B19335" s="0" t="n">
        <v>180224</v>
      </c>
      <c r="C19335" s="0" t="n">
        <v>19232728</v>
      </c>
      <c r="D19335" s="0" t="n">
        <v>11308792</v>
      </c>
      <c r="E19335" s="0" t="n">
        <v>9345776</v>
      </c>
      <c r="F19335" s="0" t="n">
        <v>4634496</v>
      </c>
    </row>
    <row r="19336" customFormat="false" ht="15.85" hidden="false" customHeight="false" outlineLevel="0" collapsed="false">
      <c r="A19336" s="1" t="n">
        <f aca="false">A19335+1</f>
        <v>19336</v>
      </c>
      <c r="B19336" s="0" t="n">
        <v>180224</v>
      </c>
      <c r="C19336" s="0" t="n">
        <v>19232728</v>
      </c>
      <c r="D19336" s="0" t="n">
        <v>11308792</v>
      </c>
      <c r="E19336" s="0" t="n">
        <v>9345776</v>
      </c>
      <c r="F19336" s="0" t="n">
        <v>4634496</v>
      </c>
    </row>
    <row r="19337" customFormat="false" ht="15.85" hidden="false" customHeight="false" outlineLevel="0" collapsed="false">
      <c r="A19337" s="1" t="n">
        <f aca="false">A19336+1</f>
        <v>19337</v>
      </c>
      <c r="B19337" s="0" t="n">
        <v>180224</v>
      </c>
      <c r="C19337" s="0" t="n">
        <v>19232728</v>
      </c>
      <c r="D19337" s="0" t="n">
        <v>11308792</v>
      </c>
      <c r="E19337" s="0" t="n">
        <v>9345776</v>
      </c>
      <c r="F19337" s="0" t="n">
        <v>4634496</v>
      </c>
    </row>
    <row r="19338" customFormat="false" ht="15.85" hidden="false" customHeight="false" outlineLevel="0" collapsed="false">
      <c r="A19338" s="1" t="n">
        <f aca="false">A19337+1</f>
        <v>19338</v>
      </c>
      <c r="B19338" s="0" t="n">
        <v>180224</v>
      </c>
      <c r="C19338" s="0" t="n">
        <v>19232728</v>
      </c>
      <c r="D19338" s="0" t="n">
        <v>11499488</v>
      </c>
      <c r="E19338" s="0" t="n">
        <v>9345776</v>
      </c>
      <c r="F19338" s="0" t="n">
        <v>4634496</v>
      </c>
    </row>
    <row r="19339" customFormat="false" ht="15.85" hidden="false" customHeight="false" outlineLevel="0" collapsed="false">
      <c r="A19339" s="1" t="n">
        <f aca="false">A19338+1</f>
        <v>19339</v>
      </c>
      <c r="B19339" s="0" t="n">
        <v>180224</v>
      </c>
      <c r="C19339" s="0" t="n">
        <v>19232728</v>
      </c>
      <c r="D19339" s="0" t="n">
        <v>11499488</v>
      </c>
      <c r="E19339" s="0" t="n">
        <v>9345776</v>
      </c>
      <c r="F19339" s="0" t="n">
        <v>4634496</v>
      </c>
    </row>
    <row r="19340" customFormat="false" ht="15.85" hidden="false" customHeight="false" outlineLevel="0" collapsed="false">
      <c r="A19340" s="1" t="n">
        <f aca="false">A19339+1</f>
        <v>19340</v>
      </c>
      <c r="B19340" s="0" t="n">
        <v>180224</v>
      </c>
      <c r="C19340" s="0" t="n">
        <v>19233872</v>
      </c>
      <c r="D19340" s="0" t="n">
        <v>12061136</v>
      </c>
      <c r="E19340" s="0" t="n">
        <v>9345776</v>
      </c>
      <c r="F19340" s="0" t="n">
        <v>4634496</v>
      </c>
    </row>
    <row r="19341" customFormat="false" ht="15.85" hidden="false" customHeight="false" outlineLevel="0" collapsed="false">
      <c r="A19341" s="1" t="n">
        <f aca="false">A19340+1</f>
        <v>19341</v>
      </c>
      <c r="B19341" s="0" t="n">
        <v>180224</v>
      </c>
      <c r="C19341" s="0" t="n">
        <v>19233872</v>
      </c>
      <c r="D19341" s="0" t="n">
        <v>12137032</v>
      </c>
      <c r="E19341" s="0" t="n">
        <v>9345776</v>
      </c>
      <c r="F19341" s="0" t="n">
        <v>4634496</v>
      </c>
    </row>
    <row r="19342" customFormat="false" ht="15.85" hidden="false" customHeight="false" outlineLevel="0" collapsed="false">
      <c r="A19342" s="1" t="n">
        <f aca="false">A19341+1</f>
        <v>19342</v>
      </c>
      <c r="B19342" s="0" t="n">
        <v>180224</v>
      </c>
      <c r="C19342" s="0" t="n">
        <v>19233872</v>
      </c>
      <c r="D19342" s="0" t="n">
        <v>12137032</v>
      </c>
      <c r="E19342" s="0" t="n">
        <v>9345776</v>
      </c>
      <c r="F19342" s="0" t="n">
        <v>4634496</v>
      </c>
    </row>
    <row r="19343" customFormat="false" ht="15.85" hidden="false" customHeight="false" outlineLevel="0" collapsed="false">
      <c r="A19343" s="1" t="n">
        <f aca="false">A19342+1</f>
        <v>19343</v>
      </c>
      <c r="B19343" s="0" t="n">
        <v>180224</v>
      </c>
      <c r="C19343" s="0" t="n">
        <v>19233872</v>
      </c>
      <c r="D19343" s="0" t="n">
        <v>12326696</v>
      </c>
      <c r="E19343" s="0" t="n">
        <v>9345776</v>
      </c>
      <c r="F19343" s="0" t="n">
        <v>4634496</v>
      </c>
    </row>
    <row r="19344" customFormat="false" ht="15.85" hidden="false" customHeight="false" outlineLevel="0" collapsed="false">
      <c r="A19344" s="1" t="n">
        <f aca="false">A19343+1</f>
        <v>19344</v>
      </c>
      <c r="B19344" s="0" t="n">
        <v>180224</v>
      </c>
      <c r="C19344" s="0" t="n">
        <v>19233872</v>
      </c>
      <c r="D19344" s="0" t="n">
        <v>12326696</v>
      </c>
      <c r="E19344" s="0" t="n">
        <v>9345776</v>
      </c>
      <c r="F19344" s="0" t="n">
        <v>4634496</v>
      </c>
    </row>
    <row r="19345" customFormat="false" ht="15.85" hidden="false" customHeight="false" outlineLevel="0" collapsed="false">
      <c r="A19345" s="1" t="n">
        <f aca="false">A19344+1</f>
        <v>19345</v>
      </c>
      <c r="B19345" s="0" t="n">
        <v>180224</v>
      </c>
      <c r="C19345" s="0" t="n">
        <v>19233872</v>
      </c>
      <c r="D19345" s="0" t="n">
        <v>12434384</v>
      </c>
      <c r="E19345" s="0" t="n">
        <v>9345776</v>
      </c>
      <c r="F19345" s="0" t="n">
        <v>4634496</v>
      </c>
    </row>
    <row r="19346" customFormat="false" ht="15.85" hidden="false" customHeight="false" outlineLevel="0" collapsed="false">
      <c r="A19346" s="1" t="n">
        <f aca="false">A19345+1</f>
        <v>19346</v>
      </c>
      <c r="B19346" s="0" t="n">
        <v>180224</v>
      </c>
      <c r="C19346" s="0" t="n">
        <v>19235016</v>
      </c>
      <c r="D19346" s="0" t="n">
        <v>12867664</v>
      </c>
      <c r="E19346" s="0" t="n">
        <v>9345776</v>
      </c>
      <c r="F19346" s="0" t="n">
        <v>4634496</v>
      </c>
    </row>
    <row r="19347" customFormat="false" ht="15.85" hidden="false" customHeight="false" outlineLevel="0" collapsed="false">
      <c r="A19347" s="1" t="n">
        <f aca="false">A19346+1</f>
        <v>19347</v>
      </c>
      <c r="B19347" s="0" t="n">
        <v>180224</v>
      </c>
      <c r="C19347" s="0" t="n">
        <v>19235016</v>
      </c>
      <c r="D19347" s="0" t="n">
        <v>12867664</v>
      </c>
      <c r="E19347" s="0" t="n">
        <v>9345776</v>
      </c>
      <c r="F19347" s="0" t="n">
        <v>4634496</v>
      </c>
    </row>
    <row r="19348" customFormat="false" ht="15.85" hidden="false" customHeight="false" outlineLevel="0" collapsed="false">
      <c r="A19348" s="1" t="n">
        <f aca="false">A19347+1</f>
        <v>19348</v>
      </c>
      <c r="B19348" s="0" t="n">
        <v>180224</v>
      </c>
      <c r="C19348" s="0" t="n">
        <v>19235016</v>
      </c>
      <c r="D19348" s="0" t="n">
        <v>13058320</v>
      </c>
      <c r="E19348" s="0" t="n">
        <v>9345776</v>
      </c>
      <c r="F19348" s="0" t="n">
        <v>4634496</v>
      </c>
    </row>
    <row r="19349" customFormat="false" ht="15.85" hidden="false" customHeight="false" outlineLevel="0" collapsed="false">
      <c r="A19349" s="1" t="n">
        <f aca="false">A19348+1</f>
        <v>19349</v>
      </c>
      <c r="B19349" s="0" t="n">
        <v>180224</v>
      </c>
      <c r="C19349" s="0" t="n">
        <v>19235016</v>
      </c>
      <c r="D19349" s="0" t="n">
        <v>13058320</v>
      </c>
      <c r="E19349" s="0" t="n">
        <v>9345776</v>
      </c>
      <c r="F19349" s="0" t="n">
        <v>4634496</v>
      </c>
    </row>
    <row r="19350" customFormat="false" ht="15.85" hidden="false" customHeight="false" outlineLevel="0" collapsed="false">
      <c r="A19350" s="1" t="n">
        <f aca="false">A19349+1</f>
        <v>19350</v>
      </c>
      <c r="B19350" s="0" t="n">
        <v>180224</v>
      </c>
      <c r="C19350" s="0" t="n">
        <v>19235016</v>
      </c>
      <c r="D19350" s="0" t="n">
        <v>13165976</v>
      </c>
      <c r="E19350" s="0" t="n">
        <v>9345776</v>
      </c>
      <c r="F19350" s="0" t="n">
        <v>4634496</v>
      </c>
    </row>
    <row r="19351" customFormat="false" ht="15.85" hidden="false" customHeight="false" outlineLevel="0" collapsed="false">
      <c r="A19351" s="1" t="n">
        <f aca="false">A19350+1</f>
        <v>19351</v>
      </c>
      <c r="B19351" s="0" t="n">
        <v>180224</v>
      </c>
      <c r="C19351" s="0" t="n">
        <v>19235016</v>
      </c>
      <c r="D19351" s="0" t="n">
        <v>13247952</v>
      </c>
      <c r="E19351" s="0" t="n">
        <v>9345776</v>
      </c>
      <c r="F19351" s="0" t="n">
        <v>4634496</v>
      </c>
    </row>
    <row r="19352" customFormat="false" ht="15.85" hidden="false" customHeight="false" outlineLevel="0" collapsed="false">
      <c r="A19352" s="1" t="n">
        <f aca="false">A19351+1</f>
        <v>19352</v>
      </c>
      <c r="B19352" s="0" t="n">
        <v>180224</v>
      </c>
      <c r="C19352" s="0" t="n">
        <v>19236160</v>
      </c>
      <c r="D19352" s="0" t="n">
        <v>13573768</v>
      </c>
      <c r="E19352" s="0" t="n">
        <v>9345776</v>
      </c>
      <c r="F19352" s="0" t="n">
        <v>4634496</v>
      </c>
    </row>
    <row r="19353" customFormat="false" ht="15.85" hidden="false" customHeight="false" outlineLevel="0" collapsed="false">
      <c r="A19353" s="1" t="n">
        <f aca="false">A19352+1</f>
        <v>19353</v>
      </c>
      <c r="B19353" s="0" t="n">
        <v>180224</v>
      </c>
      <c r="C19353" s="0" t="n">
        <v>19236160</v>
      </c>
      <c r="D19353" s="0" t="n">
        <v>13767752</v>
      </c>
      <c r="E19353" s="0" t="n">
        <v>9345776</v>
      </c>
      <c r="F19353" s="0" t="n">
        <v>4634496</v>
      </c>
    </row>
    <row r="19354" customFormat="false" ht="15.85" hidden="false" customHeight="false" outlineLevel="0" collapsed="false">
      <c r="A19354" s="1" t="n">
        <f aca="false">A19353+1</f>
        <v>19354</v>
      </c>
      <c r="B19354" s="0" t="n">
        <v>180224</v>
      </c>
      <c r="C19354" s="0" t="n">
        <v>19236160</v>
      </c>
      <c r="D19354" s="0" t="n">
        <v>13767752</v>
      </c>
      <c r="E19354" s="0" t="n">
        <v>9345776</v>
      </c>
      <c r="F19354" s="0" t="n">
        <v>4634496</v>
      </c>
    </row>
    <row r="19355" customFormat="false" ht="15.85" hidden="false" customHeight="false" outlineLevel="0" collapsed="false">
      <c r="A19355" s="1" t="n">
        <f aca="false">A19354+1</f>
        <v>19355</v>
      </c>
      <c r="B19355" s="0" t="n">
        <v>180224</v>
      </c>
      <c r="C19355" s="0" t="n">
        <v>19236160</v>
      </c>
      <c r="D19355" s="0" t="n">
        <v>13876432</v>
      </c>
      <c r="E19355" s="0" t="n">
        <v>9345776</v>
      </c>
      <c r="F19355" s="0" t="n">
        <v>4634496</v>
      </c>
    </row>
    <row r="19356" customFormat="false" ht="15.85" hidden="false" customHeight="false" outlineLevel="0" collapsed="false">
      <c r="A19356" s="1" t="n">
        <f aca="false">A19355+1</f>
        <v>19356</v>
      </c>
      <c r="B19356" s="0" t="n">
        <v>180224</v>
      </c>
      <c r="C19356" s="0" t="n">
        <v>19236160</v>
      </c>
      <c r="D19356" s="0" t="n">
        <v>13958416</v>
      </c>
      <c r="E19356" s="0" t="n">
        <v>9345776</v>
      </c>
      <c r="F19356" s="0" t="n">
        <v>4634496</v>
      </c>
    </row>
    <row r="19357" customFormat="false" ht="15.85" hidden="false" customHeight="false" outlineLevel="0" collapsed="false">
      <c r="A19357" s="1" t="n">
        <f aca="false">A19356+1</f>
        <v>19357</v>
      </c>
      <c r="B19357" s="0" t="n">
        <v>180224</v>
      </c>
      <c r="C19357" s="0" t="n">
        <v>19236160</v>
      </c>
      <c r="D19357" s="0" t="n">
        <v>13958416</v>
      </c>
      <c r="E19357" s="0" t="n">
        <v>9345776</v>
      </c>
      <c r="F19357" s="0" t="n">
        <v>4634496</v>
      </c>
    </row>
    <row r="19358" customFormat="false" ht="15.85" hidden="false" customHeight="false" outlineLevel="0" collapsed="false">
      <c r="A19358" s="1" t="n">
        <f aca="false">A19357+1</f>
        <v>19358</v>
      </c>
      <c r="B19358" s="0" t="n">
        <v>180224</v>
      </c>
      <c r="C19358" s="0" t="n">
        <v>19237304</v>
      </c>
      <c r="D19358" s="0" t="n">
        <v>14520752</v>
      </c>
      <c r="E19358" s="0" t="n">
        <v>9345776</v>
      </c>
      <c r="F19358" s="0" t="n">
        <v>4634496</v>
      </c>
    </row>
    <row r="19359" customFormat="false" ht="15.85" hidden="false" customHeight="false" outlineLevel="0" collapsed="false">
      <c r="A19359" s="1" t="n">
        <f aca="false">A19358+1</f>
        <v>19359</v>
      </c>
      <c r="B19359" s="0" t="n">
        <v>180224</v>
      </c>
      <c r="C19359" s="0" t="n">
        <v>19237304</v>
      </c>
      <c r="D19359" s="0" t="n">
        <v>14600776</v>
      </c>
      <c r="E19359" s="0" t="n">
        <v>9345776</v>
      </c>
      <c r="F19359" s="0" t="n">
        <v>4634496</v>
      </c>
    </row>
    <row r="19360" customFormat="false" ht="15.85" hidden="false" customHeight="false" outlineLevel="0" collapsed="false">
      <c r="A19360" s="1" t="n">
        <f aca="false">A19359+1</f>
        <v>19360</v>
      </c>
      <c r="B19360" s="0" t="n">
        <v>180224</v>
      </c>
      <c r="C19360" s="0" t="n">
        <v>19237304</v>
      </c>
      <c r="D19360" s="0" t="n">
        <v>14708448</v>
      </c>
      <c r="E19360" s="0" t="n">
        <v>9345776</v>
      </c>
      <c r="F19360" s="0" t="n">
        <v>4634496</v>
      </c>
    </row>
    <row r="19361" customFormat="false" ht="15.85" hidden="false" customHeight="false" outlineLevel="0" collapsed="false">
      <c r="A19361" s="1" t="n">
        <f aca="false">A19360+1</f>
        <v>19361</v>
      </c>
      <c r="B19361" s="0" t="n">
        <v>180224</v>
      </c>
      <c r="C19361" s="0" t="n">
        <v>19237304</v>
      </c>
      <c r="D19361" s="0" t="n">
        <v>14790456</v>
      </c>
      <c r="E19361" s="0" t="n">
        <v>9345776</v>
      </c>
      <c r="F19361" s="0" t="n">
        <v>4634496</v>
      </c>
    </row>
    <row r="19362" customFormat="false" ht="15.85" hidden="false" customHeight="false" outlineLevel="0" collapsed="false">
      <c r="A19362" s="1" t="n">
        <f aca="false">A19361+1</f>
        <v>19362</v>
      </c>
      <c r="B19362" s="0" t="n">
        <v>180224</v>
      </c>
      <c r="C19362" s="0" t="n">
        <v>19237304</v>
      </c>
      <c r="D19362" s="0" t="n">
        <v>14790456</v>
      </c>
      <c r="E19362" s="0" t="n">
        <v>9345776</v>
      </c>
      <c r="F19362" s="0" t="n">
        <v>4634496</v>
      </c>
    </row>
    <row r="19363" customFormat="false" ht="15.85" hidden="false" customHeight="false" outlineLevel="0" collapsed="false">
      <c r="A19363" s="1" t="n">
        <f aca="false">A19362+1</f>
        <v>19363</v>
      </c>
      <c r="B19363" s="0" t="n">
        <v>180224</v>
      </c>
      <c r="C19363" s="0" t="n">
        <v>19237304</v>
      </c>
      <c r="D19363" s="0" t="n">
        <v>14904648</v>
      </c>
      <c r="E19363" s="0" t="n">
        <v>9345776</v>
      </c>
      <c r="F19363" s="0" t="n">
        <v>4634496</v>
      </c>
    </row>
    <row r="19364" customFormat="false" ht="15.85" hidden="false" customHeight="false" outlineLevel="0" collapsed="false">
      <c r="A19364" s="1" t="n">
        <f aca="false">A19363+1</f>
        <v>19364</v>
      </c>
      <c r="B19364" s="0" t="n">
        <v>180224</v>
      </c>
      <c r="C19364" s="0" t="n">
        <v>19238448</v>
      </c>
      <c r="D19364" s="0" t="n">
        <v>15317680</v>
      </c>
      <c r="E19364" s="0" t="n">
        <v>9345776</v>
      </c>
      <c r="F19364" s="0" t="n">
        <v>4634496</v>
      </c>
    </row>
    <row r="19365" customFormat="false" ht="15.85" hidden="false" customHeight="false" outlineLevel="0" collapsed="false">
      <c r="A19365" s="1" t="n">
        <f aca="false">A19364+1</f>
        <v>19365</v>
      </c>
      <c r="B19365" s="0" t="n">
        <v>180224</v>
      </c>
      <c r="C19365" s="0" t="n">
        <v>19238448</v>
      </c>
      <c r="D19365" s="0" t="n">
        <v>15428424</v>
      </c>
      <c r="E19365" s="0" t="n">
        <v>9345776</v>
      </c>
      <c r="F19365" s="0" t="n">
        <v>4634496</v>
      </c>
    </row>
    <row r="19366" customFormat="false" ht="15.85" hidden="false" customHeight="false" outlineLevel="0" collapsed="false">
      <c r="A19366" s="1" t="n">
        <f aca="false">A19365+1</f>
        <v>19366</v>
      </c>
      <c r="B19366" s="0" t="n">
        <v>180224</v>
      </c>
      <c r="C19366" s="0" t="n">
        <v>19238448</v>
      </c>
      <c r="D19366" s="0" t="n">
        <v>15512584</v>
      </c>
      <c r="E19366" s="0" t="n">
        <v>9345776</v>
      </c>
      <c r="F19366" s="0" t="n">
        <v>4634496</v>
      </c>
    </row>
    <row r="19367" customFormat="false" ht="15.85" hidden="false" customHeight="false" outlineLevel="0" collapsed="false">
      <c r="A19367" s="1" t="n">
        <f aca="false">A19366+1</f>
        <v>19367</v>
      </c>
      <c r="B19367" s="0" t="n">
        <v>180224</v>
      </c>
      <c r="C19367" s="0" t="n">
        <v>19238448</v>
      </c>
      <c r="D19367" s="0" t="n">
        <v>15512584</v>
      </c>
      <c r="E19367" s="0" t="n">
        <v>9345776</v>
      </c>
      <c r="F19367" s="0" t="n">
        <v>4634496</v>
      </c>
    </row>
    <row r="19368" customFormat="false" ht="15.85" hidden="false" customHeight="false" outlineLevel="0" collapsed="false">
      <c r="A19368" s="1" t="n">
        <f aca="false">A19367+1</f>
        <v>19368</v>
      </c>
      <c r="B19368" s="0" t="n">
        <v>180224</v>
      </c>
      <c r="C19368" s="0" t="n">
        <v>19238448</v>
      </c>
      <c r="D19368" s="0" t="n">
        <v>15620240</v>
      </c>
      <c r="E19368" s="0" t="n">
        <v>9345776</v>
      </c>
      <c r="F19368" s="0" t="n">
        <v>4634496</v>
      </c>
    </row>
    <row r="19369" customFormat="false" ht="15.85" hidden="false" customHeight="false" outlineLevel="0" collapsed="false">
      <c r="A19369" s="1" t="n">
        <f aca="false">A19368+1</f>
        <v>19369</v>
      </c>
      <c r="B19369" s="0" t="n">
        <v>180224</v>
      </c>
      <c r="C19369" s="0" t="n">
        <v>19238448</v>
      </c>
      <c r="D19369" s="0" t="n">
        <v>15702224</v>
      </c>
      <c r="E19369" s="0" t="n">
        <v>9345776</v>
      </c>
      <c r="F19369" s="0" t="n">
        <v>4634496</v>
      </c>
    </row>
    <row r="19370" customFormat="false" ht="15.85" hidden="false" customHeight="false" outlineLevel="0" collapsed="false">
      <c r="A19370" s="1" t="n">
        <f aca="false">A19369+1</f>
        <v>19370</v>
      </c>
      <c r="B19370" s="0" t="n">
        <v>180224</v>
      </c>
      <c r="C19370" s="0" t="n">
        <v>19239592</v>
      </c>
      <c r="D19370" s="0" t="n">
        <v>16046568</v>
      </c>
      <c r="E19370" s="0" t="n">
        <v>9345776</v>
      </c>
      <c r="F19370" s="0" t="n">
        <v>4634496</v>
      </c>
    </row>
    <row r="19371" customFormat="false" ht="15.85" hidden="false" customHeight="false" outlineLevel="0" collapsed="false">
      <c r="A19371" s="1" t="n">
        <f aca="false">A19370+1</f>
        <v>19371</v>
      </c>
      <c r="B19371" s="0" t="n">
        <v>180224</v>
      </c>
      <c r="C19371" s="0" t="n">
        <v>19239592</v>
      </c>
      <c r="D19371" s="0" t="n">
        <v>16236520</v>
      </c>
      <c r="E19371" s="0" t="n">
        <v>9345776</v>
      </c>
      <c r="F19371" s="0" t="n">
        <v>4634496</v>
      </c>
    </row>
    <row r="19372" customFormat="false" ht="15.85" hidden="false" customHeight="false" outlineLevel="0" collapsed="false">
      <c r="A19372" s="1" t="n">
        <f aca="false">A19371+1</f>
        <v>19372</v>
      </c>
      <c r="B19372" s="0" t="n">
        <v>180224</v>
      </c>
      <c r="C19372" s="0" t="n">
        <v>19239592</v>
      </c>
      <c r="D19372" s="0" t="n">
        <v>16238608</v>
      </c>
      <c r="E19372" s="0" t="n">
        <v>9345776</v>
      </c>
      <c r="F19372" s="0" t="n">
        <v>4634496</v>
      </c>
    </row>
    <row r="19373" customFormat="false" ht="15.85" hidden="false" customHeight="false" outlineLevel="0" collapsed="false">
      <c r="A19373" s="1" t="n">
        <f aca="false">A19372+1</f>
        <v>19373</v>
      </c>
      <c r="B19373" s="0" t="n">
        <v>180224</v>
      </c>
      <c r="C19373" s="0" t="n">
        <v>19239592</v>
      </c>
      <c r="D19373" s="0" t="n">
        <v>16347288</v>
      </c>
      <c r="E19373" s="0" t="n">
        <v>9345776</v>
      </c>
      <c r="F19373" s="0" t="n">
        <v>4634496</v>
      </c>
    </row>
    <row r="19374" customFormat="false" ht="15.85" hidden="false" customHeight="false" outlineLevel="0" collapsed="false">
      <c r="A19374" s="1" t="n">
        <f aca="false">A19373+1</f>
        <v>19374</v>
      </c>
      <c r="B19374" s="0" t="n">
        <v>180224</v>
      </c>
      <c r="C19374" s="0" t="n">
        <v>19239592</v>
      </c>
      <c r="D19374" s="0" t="n">
        <v>16429344</v>
      </c>
      <c r="E19374" s="0" t="n">
        <v>9345776</v>
      </c>
      <c r="F19374" s="0" t="n">
        <v>4634496</v>
      </c>
    </row>
    <row r="19375" customFormat="false" ht="15.85" hidden="false" customHeight="false" outlineLevel="0" collapsed="false">
      <c r="A19375" s="1" t="n">
        <f aca="false">A19374+1</f>
        <v>19375</v>
      </c>
      <c r="B19375" s="0" t="n">
        <v>180224</v>
      </c>
      <c r="C19375" s="0" t="n">
        <v>19239592</v>
      </c>
      <c r="D19375" s="0" t="n">
        <v>16429344</v>
      </c>
      <c r="E19375" s="0" t="n">
        <v>9345776</v>
      </c>
      <c r="F19375" s="0" t="n">
        <v>4634496</v>
      </c>
    </row>
    <row r="19376" customFormat="false" ht="15.85" hidden="false" customHeight="false" outlineLevel="0" collapsed="false">
      <c r="A19376" s="1" t="n">
        <f aca="false">A19375+1</f>
        <v>19376</v>
      </c>
      <c r="B19376" s="0" t="n">
        <v>180224</v>
      </c>
      <c r="C19376" s="0" t="n">
        <v>19240736</v>
      </c>
      <c r="D19376" s="0" t="n">
        <v>17081240</v>
      </c>
      <c r="E19376" s="0" t="n">
        <v>9345776</v>
      </c>
      <c r="F19376" s="0" t="n">
        <v>4634496</v>
      </c>
    </row>
    <row r="19377" customFormat="false" ht="15.85" hidden="false" customHeight="false" outlineLevel="0" collapsed="false">
      <c r="A19377" s="1" t="n">
        <f aca="false">A19376+1</f>
        <v>19377</v>
      </c>
      <c r="B19377" s="0" t="n">
        <v>180224</v>
      </c>
      <c r="C19377" s="0" t="n">
        <v>19240736</v>
      </c>
      <c r="D19377" s="0" t="n">
        <v>17081240</v>
      </c>
      <c r="E19377" s="0" t="n">
        <v>9345776</v>
      </c>
      <c r="F19377" s="0" t="n">
        <v>4634496</v>
      </c>
    </row>
    <row r="19378" customFormat="false" ht="15.85" hidden="false" customHeight="false" outlineLevel="0" collapsed="false">
      <c r="A19378" s="1" t="n">
        <f aca="false">A19377+1</f>
        <v>19378</v>
      </c>
      <c r="B19378" s="0" t="n">
        <v>180224</v>
      </c>
      <c r="C19378" s="0" t="n">
        <v>19240736</v>
      </c>
      <c r="D19378" s="0" t="n">
        <v>17188912</v>
      </c>
      <c r="E19378" s="0" t="n">
        <v>9345776</v>
      </c>
      <c r="F19378" s="0" t="n">
        <v>4634496</v>
      </c>
    </row>
    <row r="19379" customFormat="false" ht="15.85" hidden="false" customHeight="false" outlineLevel="0" collapsed="false">
      <c r="A19379" s="1" t="n">
        <f aca="false">A19378+1</f>
        <v>19379</v>
      </c>
      <c r="B19379" s="0" t="n">
        <v>180224</v>
      </c>
      <c r="C19379" s="0" t="n">
        <v>19240736</v>
      </c>
      <c r="D19379" s="0" t="n">
        <v>17273104</v>
      </c>
      <c r="E19379" s="0" t="n">
        <v>9345776</v>
      </c>
      <c r="F19379" s="0" t="n">
        <v>4634496</v>
      </c>
    </row>
    <row r="19380" customFormat="false" ht="15.85" hidden="false" customHeight="false" outlineLevel="0" collapsed="false">
      <c r="A19380" s="1" t="n">
        <f aca="false">A19379+1</f>
        <v>19380</v>
      </c>
      <c r="B19380" s="0" t="n">
        <v>180224</v>
      </c>
      <c r="C19380" s="0" t="n">
        <v>19240736</v>
      </c>
      <c r="D19380" s="0" t="n">
        <v>17273104</v>
      </c>
      <c r="E19380" s="0" t="n">
        <v>9345776</v>
      </c>
      <c r="F19380" s="0" t="n">
        <v>4634496</v>
      </c>
    </row>
    <row r="19381" customFormat="false" ht="15.85" hidden="false" customHeight="false" outlineLevel="0" collapsed="false">
      <c r="A19381" s="1" t="n">
        <f aca="false">A19380+1</f>
        <v>19381</v>
      </c>
      <c r="B19381" s="0" t="n">
        <v>180224</v>
      </c>
      <c r="C19381" s="0" t="n">
        <v>19240736</v>
      </c>
      <c r="D19381" s="0" t="n">
        <v>17387296</v>
      </c>
      <c r="E19381" s="0" t="n">
        <v>9345776</v>
      </c>
      <c r="F19381" s="0" t="n">
        <v>4634496</v>
      </c>
    </row>
    <row r="19382" customFormat="false" ht="15.85" hidden="false" customHeight="false" outlineLevel="0" collapsed="false">
      <c r="A19382" s="1" t="n">
        <f aca="false">A19381+1</f>
        <v>19382</v>
      </c>
      <c r="B19382" s="0" t="n">
        <v>196608</v>
      </c>
      <c r="C19382" s="0" t="n">
        <v>19241880</v>
      </c>
      <c r="D19382" s="0" t="n">
        <v>357584</v>
      </c>
      <c r="E19382" s="0" t="n">
        <v>9349872</v>
      </c>
      <c r="F19382" s="0" t="n">
        <v>4634496</v>
      </c>
    </row>
    <row r="19383" customFormat="false" ht="15.85" hidden="false" customHeight="false" outlineLevel="0" collapsed="false">
      <c r="A19383" s="1" t="n">
        <f aca="false">A19382+1</f>
        <v>19383</v>
      </c>
      <c r="B19383" s="0" t="n">
        <v>196608</v>
      </c>
      <c r="C19383" s="0" t="n">
        <v>19241880</v>
      </c>
      <c r="D19383" s="0" t="n">
        <v>359664</v>
      </c>
      <c r="E19383" s="0" t="n">
        <v>9349872</v>
      </c>
      <c r="F19383" s="0" t="n">
        <v>4634496</v>
      </c>
    </row>
    <row r="19384" customFormat="false" ht="15.85" hidden="false" customHeight="false" outlineLevel="0" collapsed="false">
      <c r="A19384" s="1" t="n">
        <f aca="false">A19383+1</f>
        <v>19384</v>
      </c>
      <c r="B19384" s="0" t="n">
        <v>196608</v>
      </c>
      <c r="C19384" s="0" t="n">
        <v>19241880</v>
      </c>
      <c r="D19384" s="0" t="n">
        <v>365880</v>
      </c>
      <c r="E19384" s="0" t="n">
        <v>9349872</v>
      </c>
      <c r="F19384" s="0" t="n">
        <v>4634496</v>
      </c>
    </row>
    <row r="19385" customFormat="false" ht="15.85" hidden="false" customHeight="false" outlineLevel="0" collapsed="false">
      <c r="A19385" s="1" t="n">
        <f aca="false">A19384+1</f>
        <v>19385</v>
      </c>
      <c r="B19385" s="0" t="n">
        <v>196608</v>
      </c>
      <c r="C19385" s="0" t="n">
        <v>19241880</v>
      </c>
      <c r="D19385" s="0" t="n">
        <v>549312</v>
      </c>
      <c r="E19385" s="0" t="n">
        <v>9349872</v>
      </c>
      <c r="F19385" s="0" t="n">
        <v>4634496</v>
      </c>
    </row>
    <row r="19386" customFormat="false" ht="15.85" hidden="false" customHeight="false" outlineLevel="0" collapsed="false">
      <c r="A19386" s="1" t="n">
        <f aca="false">A19385+1</f>
        <v>19386</v>
      </c>
      <c r="B19386" s="0" t="n">
        <v>196608</v>
      </c>
      <c r="C19386" s="0" t="n">
        <v>19241880</v>
      </c>
      <c r="D19386" s="0" t="n">
        <v>549312</v>
      </c>
      <c r="E19386" s="0" t="n">
        <v>9349872</v>
      </c>
      <c r="F19386" s="0" t="n">
        <v>4634496</v>
      </c>
    </row>
    <row r="19387" customFormat="false" ht="15.85" hidden="false" customHeight="false" outlineLevel="0" collapsed="false">
      <c r="A19387" s="1" t="n">
        <f aca="false">A19386+1</f>
        <v>19387</v>
      </c>
      <c r="B19387" s="0" t="n">
        <v>196608</v>
      </c>
      <c r="C19387" s="0" t="n">
        <v>19241880</v>
      </c>
      <c r="D19387" s="0" t="n">
        <v>739168</v>
      </c>
      <c r="E19387" s="0" t="n">
        <v>9349872</v>
      </c>
      <c r="F19387" s="0" t="n">
        <v>4634496</v>
      </c>
    </row>
    <row r="19388" customFormat="false" ht="15.85" hidden="false" customHeight="false" outlineLevel="0" collapsed="false">
      <c r="A19388" s="1" t="n">
        <f aca="false">A19387+1</f>
        <v>19388</v>
      </c>
      <c r="B19388" s="0" t="n">
        <v>196608</v>
      </c>
      <c r="C19388" s="0" t="n">
        <v>19243024</v>
      </c>
      <c r="D19388" s="0" t="n">
        <v>1102880</v>
      </c>
      <c r="E19388" s="0" t="n">
        <v>9349872</v>
      </c>
      <c r="F19388" s="0" t="n">
        <v>4634496</v>
      </c>
    </row>
    <row r="19389" customFormat="false" ht="15.85" hidden="false" customHeight="false" outlineLevel="0" collapsed="false">
      <c r="A19389" s="1" t="n">
        <f aca="false">A19388+1</f>
        <v>19389</v>
      </c>
      <c r="B19389" s="0" t="n">
        <v>196608</v>
      </c>
      <c r="C19389" s="0" t="n">
        <v>19243024</v>
      </c>
      <c r="D19389" s="0" t="n">
        <v>1111224</v>
      </c>
      <c r="E19389" s="0" t="n">
        <v>9349872</v>
      </c>
      <c r="F19389" s="0" t="n">
        <v>4634496</v>
      </c>
    </row>
    <row r="19390" customFormat="false" ht="15.85" hidden="false" customHeight="false" outlineLevel="0" collapsed="false">
      <c r="A19390" s="1" t="n">
        <f aca="false">A19389+1</f>
        <v>19390</v>
      </c>
      <c r="B19390" s="0" t="n">
        <v>196608</v>
      </c>
      <c r="C19390" s="0" t="n">
        <v>19243024</v>
      </c>
      <c r="D19390" s="0" t="n">
        <v>1295744</v>
      </c>
      <c r="E19390" s="0" t="n">
        <v>9349872</v>
      </c>
      <c r="F19390" s="0" t="n">
        <v>4634496</v>
      </c>
    </row>
    <row r="19391" customFormat="false" ht="15.85" hidden="false" customHeight="false" outlineLevel="0" collapsed="false">
      <c r="A19391" s="1" t="n">
        <f aca="false">A19390+1</f>
        <v>19391</v>
      </c>
      <c r="B19391" s="0" t="n">
        <v>196608</v>
      </c>
      <c r="C19391" s="0" t="n">
        <v>19243024</v>
      </c>
      <c r="D19391" s="0" t="n">
        <v>1295744</v>
      </c>
      <c r="E19391" s="0" t="n">
        <v>9349872</v>
      </c>
      <c r="F19391" s="0" t="n">
        <v>4634496</v>
      </c>
    </row>
    <row r="19392" customFormat="false" ht="15.85" hidden="false" customHeight="false" outlineLevel="0" collapsed="false">
      <c r="A19392" s="1" t="n">
        <f aca="false">A19391+1</f>
        <v>19392</v>
      </c>
      <c r="B19392" s="0" t="n">
        <v>196608</v>
      </c>
      <c r="C19392" s="0" t="n">
        <v>19243024</v>
      </c>
      <c r="D19392" s="0" t="n">
        <v>1485400</v>
      </c>
      <c r="E19392" s="0" t="n">
        <v>9349872</v>
      </c>
      <c r="F19392" s="0" t="n">
        <v>4634496</v>
      </c>
    </row>
    <row r="19393" customFormat="false" ht="15.85" hidden="false" customHeight="false" outlineLevel="0" collapsed="false">
      <c r="A19393" s="1" t="n">
        <f aca="false">A19392+1</f>
        <v>19393</v>
      </c>
      <c r="B19393" s="0" t="n">
        <v>196608</v>
      </c>
      <c r="C19393" s="0" t="n">
        <v>19243024</v>
      </c>
      <c r="D19393" s="0" t="n">
        <v>1485400</v>
      </c>
      <c r="E19393" s="0" t="n">
        <v>9349872</v>
      </c>
      <c r="F19393" s="0" t="n">
        <v>4634496</v>
      </c>
    </row>
    <row r="19394" customFormat="false" ht="15.85" hidden="false" customHeight="false" outlineLevel="0" collapsed="false">
      <c r="A19394" s="1" t="n">
        <f aca="false">A19393+1</f>
        <v>19394</v>
      </c>
      <c r="B19394" s="0" t="n">
        <v>196608</v>
      </c>
      <c r="C19394" s="0" t="n">
        <v>19244168</v>
      </c>
      <c r="D19394" s="0" t="n">
        <v>1852176</v>
      </c>
      <c r="E19394" s="0" t="n">
        <v>9349872</v>
      </c>
      <c r="F19394" s="0" t="n">
        <v>4634496</v>
      </c>
    </row>
    <row r="19395" customFormat="false" ht="15.85" hidden="false" customHeight="false" outlineLevel="0" collapsed="false">
      <c r="A19395" s="1" t="n">
        <f aca="false">A19394+1</f>
        <v>19395</v>
      </c>
      <c r="B19395" s="0" t="n">
        <v>196608</v>
      </c>
      <c r="C19395" s="0" t="n">
        <v>19244168</v>
      </c>
      <c r="D19395" s="0" t="n">
        <v>2043960</v>
      </c>
      <c r="E19395" s="0" t="n">
        <v>9349872</v>
      </c>
      <c r="F19395" s="0" t="n">
        <v>4634496</v>
      </c>
    </row>
    <row r="19396" customFormat="false" ht="15.85" hidden="false" customHeight="false" outlineLevel="0" collapsed="false">
      <c r="A19396" s="1" t="n">
        <f aca="false">A19395+1</f>
        <v>19396</v>
      </c>
      <c r="B19396" s="0" t="n">
        <v>196608</v>
      </c>
      <c r="C19396" s="0" t="n">
        <v>19244168</v>
      </c>
      <c r="D19396" s="0" t="n">
        <v>2043960</v>
      </c>
      <c r="E19396" s="0" t="n">
        <v>9349872</v>
      </c>
      <c r="F19396" s="0" t="n">
        <v>4634496</v>
      </c>
    </row>
    <row r="19397" customFormat="false" ht="15.85" hidden="false" customHeight="false" outlineLevel="0" collapsed="false">
      <c r="A19397" s="1" t="n">
        <f aca="false">A19396+1</f>
        <v>19397</v>
      </c>
      <c r="B19397" s="0" t="n">
        <v>196608</v>
      </c>
      <c r="C19397" s="0" t="n">
        <v>19244168</v>
      </c>
      <c r="D19397" s="0" t="n">
        <v>2233928</v>
      </c>
      <c r="E19397" s="0" t="n">
        <v>9349872</v>
      </c>
      <c r="F19397" s="0" t="n">
        <v>4634496</v>
      </c>
    </row>
    <row r="19398" customFormat="false" ht="15.85" hidden="false" customHeight="false" outlineLevel="0" collapsed="false">
      <c r="A19398" s="1" t="n">
        <f aca="false">A19397+1</f>
        <v>19398</v>
      </c>
      <c r="B19398" s="0" t="n">
        <v>196608</v>
      </c>
      <c r="C19398" s="0" t="n">
        <v>19244168</v>
      </c>
      <c r="D19398" s="0" t="n">
        <v>2233928</v>
      </c>
      <c r="E19398" s="0" t="n">
        <v>9349872</v>
      </c>
      <c r="F19398" s="0" t="n">
        <v>4634496</v>
      </c>
    </row>
    <row r="19399" customFormat="false" ht="15.85" hidden="false" customHeight="false" outlineLevel="0" collapsed="false">
      <c r="A19399" s="1" t="n">
        <f aca="false">A19398+1</f>
        <v>19399</v>
      </c>
      <c r="B19399" s="0" t="n">
        <v>196608</v>
      </c>
      <c r="C19399" s="0" t="n">
        <v>19244168</v>
      </c>
      <c r="D19399" s="0" t="n">
        <v>2233928</v>
      </c>
      <c r="E19399" s="0" t="n">
        <v>9349872</v>
      </c>
      <c r="F19399" s="0" t="n">
        <v>4634496</v>
      </c>
    </row>
    <row r="19400" customFormat="false" ht="15.85" hidden="false" customHeight="false" outlineLevel="0" collapsed="false">
      <c r="A19400" s="1" t="n">
        <f aca="false">A19399+1</f>
        <v>19400</v>
      </c>
      <c r="B19400" s="0" t="n">
        <v>196608</v>
      </c>
      <c r="C19400" s="0" t="n">
        <v>19245312</v>
      </c>
      <c r="D19400" s="0" t="n">
        <v>2851632</v>
      </c>
      <c r="E19400" s="0" t="n">
        <v>9349872</v>
      </c>
      <c r="F19400" s="0" t="n">
        <v>4634496</v>
      </c>
    </row>
    <row r="19401" customFormat="false" ht="15.85" hidden="false" customHeight="false" outlineLevel="0" collapsed="false">
      <c r="A19401" s="1" t="n">
        <f aca="false">A19400+1</f>
        <v>19401</v>
      </c>
      <c r="B19401" s="0" t="n">
        <v>196608</v>
      </c>
      <c r="C19401" s="0" t="n">
        <v>19245312</v>
      </c>
      <c r="D19401" s="0" t="n">
        <v>2853736</v>
      </c>
      <c r="E19401" s="0" t="n">
        <v>9349872</v>
      </c>
      <c r="F19401" s="0" t="n">
        <v>4634496</v>
      </c>
    </row>
    <row r="19402" customFormat="false" ht="15.85" hidden="false" customHeight="false" outlineLevel="0" collapsed="false">
      <c r="A19402" s="1" t="n">
        <f aca="false">A19401+1</f>
        <v>19402</v>
      </c>
      <c r="B19402" s="0" t="n">
        <v>196608</v>
      </c>
      <c r="C19402" s="0" t="n">
        <v>19245312</v>
      </c>
      <c r="D19402" s="0" t="n">
        <v>3043392</v>
      </c>
      <c r="E19402" s="0" t="n">
        <v>9349872</v>
      </c>
      <c r="F19402" s="0" t="n">
        <v>4634496</v>
      </c>
    </row>
    <row r="19403" customFormat="false" ht="15.85" hidden="false" customHeight="false" outlineLevel="0" collapsed="false">
      <c r="A19403" s="1" t="n">
        <f aca="false">A19402+1</f>
        <v>19403</v>
      </c>
      <c r="B19403" s="0" t="n">
        <v>196608</v>
      </c>
      <c r="C19403" s="0" t="n">
        <v>19245312</v>
      </c>
      <c r="D19403" s="0" t="n">
        <v>3043392</v>
      </c>
      <c r="E19403" s="0" t="n">
        <v>9349872</v>
      </c>
      <c r="F19403" s="0" t="n">
        <v>4634496</v>
      </c>
    </row>
    <row r="19404" customFormat="false" ht="15.85" hidden="false" customHeight="false" outlineLevel="0" collapsed="false">
      <c r="A19404" s="1" t="n">
        <f aca="false">A19403+1</f>
        <v>19404</v>
      </c>
      <c r="B19404" s="0" t="n">
        <v>196608</v>
      </c>
      <c r="C19404" s="0" t="n">
        <v>19245312</v>
      </c>
      <c r="D19404" s="0" t="n">
        <v>3043392</v>
      </c>
      <c r="E19404" s="0" t="n">
        <v>9349872</v>
      </c>
      <c r="F19404" s="0" t="n">
        <v>4634496</v>
      </c>
    </row>
    <row r="19405" customFormat="false" ht="15.85" hidden="false" customHeight="false" outlineLevel="0" collapsed="false">
      <c r="A19405" s="1" t="n">
        <f aca="false">A19404+1</f>
        <v>19405</v>
      </c>
      <c r="B19405" s="0" t="n">
        <v>196608</v>
      </c>
      <c r="C19405" s="0" t="n">
        <v>19245312</v>
      </c>
      <c r="D19405" s="0" t="n">
        <v>3234352</v>
      </c>
      <c r="E19405" s="0" t="n">
        <v>9349872</v>
      </c>
      <c r="F19405" s="0" t="n">
        <v>4634496</v>
      </c>
    </row>
    <row r="19406" customFormat="false" ht="15.85" hidden="false" customHeight="false" outlineLevel="0" collapsed="false">
      <c r="A19406" s="1" t="n">
        <f aca="false">A19405+1</f>
        <v>19406</v>
      </c>
      <c r="B19406" s="0" t="n">
        <v>196608</v>
      </c>
      <c r="C19406" s="0" t="n">
        <v>19246456</v>
      </c>
      <c r="D19406" s="0" t="n">
        <v>3592960</v>
      </c>
      <c r="E19406" s="0" t="n">
        <v>9349872</v>
      </c>
      <c r="F19406" s="0" t="n">
        <v>4634496</v>
      </c>
    </row>
    <row r="19407" customFormat="false" ht="15.85" hidden="false" customHeight="false" outlineLevel="0" collapsed="false">
      <c r="A19407" s="1" t="n">
        <f aca="false">A19406+1</f>
        <v>19407</v>
      </c>
      <c r="B19407" s="0" t="n">
        <v>196608</v>
      </c>
      <c r="C19407" s="0" t="n">
        <v>19246456</v>
      </c>
      <c r="D19407" s="0" t="n">
        <v>3599176</v>
      </c>
      <c r="E19407" s="0" t="n">
        <v>9349872</v>
      </c>
      <c r="F19407" s="0" t="n">
        <v>4634496</v>
      </c>
    </row>
    <row r="19408" customFormat="false" ht="15.85" hidden="false" customHeight="false" outlineLevel="0" collapsed="false">
      <c r="A19408" s="1" t="n">
        <f aca="false">A19407+1</f>
        <v>19408</v>
      </c>
      <c r="B19408" s="0" t="n">
        <v>196608</v>
      </c>
      <c r="C19408" s="0" t="n">
        <v>19246456</v>
      </c>
      <c r="D19408" s="0" t="n">
        <v>3785472</v>
      </c>
      <c r="E19408" s="0" t="n">
        <v>9349872</v>
      </c>
      <c r="F19408" s="0" t="n">
        <v>4634496</v>
      </c>
    </row>
    <row r="19409" customFormat="false" ht="15.85" hidden="false" customHeight="false" outlineLevel="0" collapsed="false">
      <c r="A19409" s="1" t="n">
        <f aca="false">A19408+1</f>
        <v>19409</v>
      </c>
      <c r="B19409" s="0" t="n">
        <v>196608</v>
      </c>
      <c r="C19409" s="0" t="n">
        <v>19246456</v>
      </c>
      <c r="D19409" s="0" t="n">
        <v>3785472</v>
      </c>
      <c r="E19409" s="0" t="n">
        <v>9349872</v>
      </c>
      <c r="F19409" s="0" t="n">
        <v>4634496</v>
      </c>
    </row>
    <row r="19410" customFormat="false" ht="15.85" hidden="false" customHeight="false" outlineLevel="0" collapsed="false">
      <c r="A19410" s="1" t="n">
        <f aca="false">A19409+1</f>
        <v>19410</v>
      </c>
      <c r="B19410" s="0" t="n">
        <v>196608</v>
      </c>
      <c r="C19410" s="0" t="n">
        <v>19246456</v>
      </c>
      <c r="D19410" s="0" t="n">
        <v>3976208</v>
      </c>
      <c r="E19410" s="0" t="n">
        <v>9349872</v>
      </c>
      <c r="F19410" s="0" t="n">
        <v>4634496</v>
      </c>
    </row>
    <row r="19411" customFormat="false" ht="15.85" hidden="false" customHeight="false" outlineLevel="0" collapsed="false">
      <c r="A19411" s="1" t="n">
        <f aca="false">A19410+1</f>
        <v>19411</v>
      </c>
      <c r="B19411" s="0" t="n">
        <v>196608</v>
      </c>
      <c r="C19411" s="0" t="n">
        <v>19246456</v>
      </c>
      <c r="D19411" s="0" t="n">
        <v>3976208</v>
      </c>
      <c r="E19411" s="0" t="n">
        <v>9349872</v>
      </c>
      <c r="F19411" s="0" t="n">
        <v>4634496</v>
      </c>
    </row>
    <row r="19412" customFormat="false" ht="15.85" hidden="false" customHeight="false" outlineLevel="0" collapsed="false">
      <c r="A19412" s="1" t="n">
        <f aca="false">A19411+1</f>
        <v>19412</v>
      </c>
      <c r="B19412" s="0" t="n">
        <v>196608</v>
      </c>
      <c r="C19412" s="0" t="n">
        <v>19247600</v>
      </c>
      <c r="D19412" s="0" t="n">
        <v>4346384</v>
      </c>
      <c r="E19412" s="0" t="n">
        <v>9349872</v>
      </c>
      <c r="F19412" s="0" t="n">
        <v>4636736</v>
      </c>
    </row>
    <row r="19413" customFormat="false" ht="15.85" hidden="false" customHeight="false" outlineLevel="0" collapsed="false">
      <c r="A19413" s="1" t="n">
        <f aca="false">A19412+1</f>
        <v>19413</v>
      </c>
      <c r="B19413" s="0" t="n">
        <v>196608</v>
      </c>
      <c r="C19413" s="0" t="n">
        <v>19247600</v>
      </c>
      <c r="D19413" s="0" t="n">
        <v>4537392</v>
      </c>
      <c r="E19413" s="0" t="n">
        <v>9349872</v>
      </c>
      <c r="F19413" s="0" t="n">
        <v>4636736</v>
      </c>
    </row>
    <row r="19414" customFormat="false" ht="15.85" hidden="false" customHeight="false" outlineLevel="0" collapsed="false">
      <c r="A19414" s="1" t="n">
        <f aca="false">A19413+1</f>
        <v>19414</v>
      </c>
      <c r="B19414" s="0" t="n">
        <v>196608</v>
      </c>
      <c r="C19414" s="0" t="n">
        <v>19247600</v>
      </c>
      <c r="D19414" s="0" t="n">
        <v>4539496</v>
      </c>
      <c r="E19414" s="0" t="n">
        <v>9349872</v>
      </c>
      <c r="F19414" s="0" t="n">
        <v>4636736</v>
      </c>
    </row>
    <row r="19415" customFormat="false" ht="15.85" hidden="false" customHeight="false" outlineLevel="0" collapsed="false">
      <c r="A19415" s="1" t="n">
        <f aca="false">A19414+1</f>
        <v>19415</v>
      </c>
      <c r="B19415" s="0" t="n">
        <v>196608</v>
      </c>
      <c r="C19415" s="0" t="n">
        <v>19247600</v>
      </c>
      <c r="D19415" s="0" t="n">
        <v>4729176</v>
      </c>
      <c r="E19415" s="0" t="n">
        <v>9349872</v>
      </c>
      <c r="F19415" s="0" t="n">
        <v>4636736</v>
      </c>
    </row>
    <row r="19416" customFormat="false" ht="15.85" hidden="false" customHeight="false" outlineLevel="0" collapsed="false">
      <c r="A19416" s="1" t="n">
        <f aca="false">A19415+1</f>
        <v>19416</v>
      </c>
      <c r="B19416" s="0" t="n">
        <v>196608</v>
      </c>
      <c r="C19416" s="0" t="n">
        <v>19247600</v>
      </c>
      <c r="D19416" s="0" t="n">
        <v>4729176</v>
      </c>
      <c r="E19416" s="0" t="n">
        <v>9349872</v>
      </c>
      <c r="F19416" s="0" t="n">
        <v>4636736</v>
      </c>
    </row>
    <row r="19417" customFormat="false" ht="15.85" hidden="false" customHeight="false" outlineLevel="0" collapsed="false">
      <c r="A19417" s="1" t="n">
        <f aca="false">A19416+1</f>
        <v>19417</v>
      </c>
      <c r="B19417" s="0" t="n">
        <v>196608</v>
      </c>
      <c r="C19417" s="0" t="n">
        <v>19247600</v>
      </c>
      <c r="D19417" s="0" t="n">
        <v>4729176</v>
      </c>
      <c r="E19417" s="0" t="n">
        <v>9349872</v>
      </c>
      <c r="F19417" s="0" t="n">
        <v>4636736</v>
      </c>
    </row>
    <row r="19418" customFormat="false" ht="15.85" hidden="false" customHeight="false" outlineLevel="0" collapsed="false">
      <c r="A19418" s="1" t="n">
        <f aca="false">A19417+1</f>
        <v>19418</v>
      </c>
      <c r="B19418" s="0" t="n">
        <v>196608</v>
      </c>
      <c r="C19418" s="0" t="n">
        <v>19248744</v>
      </c>
      <c r="D19418" s="0" t="n">
        <v>5328112</v>
      </c>
      <c r="E19418" s="0" t="n">
        <v>9349872</v>
      </c>
      <c r="F19418" s="0" t="n">
        <v>4636736</v>
      </c>
    </row>
    <row r="19419" customFormat="false" ht="15.85" hidden="false" customHeight="false" outlineLevel="0" collapsed="false">
      <c r="A19419" s="1" t="n">
        <f aca="false">A19418+1</f>
        <v>19419</v>
      </c>
      <c r="B19419" s="0" t="n">
        <v>196608</v>
      </c>
      <c r="C19419" s="0" t="n">
        <v>19248744</v>
      </c>
      <c r="D19419" s="0" t="n">
        <v>5328112</v>
      </c>
      <c r="E19419" s="0" t="n">
        <v>9349872</v>
      </c>
      <c r="F19419" s="0" t="n">
        <v>4636736</v>
      </c>
    </row>
    <row r="19420" customFormat="false" ht="15.85" hidden="false" customHeight="false" outlineLevel="0" collapsed="false">
      <c r="A19420" s="1" t="n">
        <f aca="false">A19419+1</f>
        <v>19420</v>
      </c>
      <c r="B19420" s="0" t="n">
        <v>196608</v>
      </c>
      <c r="C19420" s="0" t="n">
        <v>19248744</v>
      </c>
      <c r="D19420" s="0" t="n">
        <v>5518656</v>
      </c>
      <c r="E19420" s="0" t="n">
        <v>9349872</v>
      </c>
      <c r="F19420" s="0" t="n">
        <v>4636736</v>
      </c>
    </row>
    <row r="19421" customFormat="false" ht="15.85" hidden="false" customHeight="false" outlineLevel="0" collapsed="false">
      <c r="A19421" s="1" t="n">
        <f aca="false">A19420+1</f>
        <v>19421</v>
      </c>
      <c r="B19421" s="0" t="n">
        <v>196608</v>
      </c>
      <c r="C19421" s="0" t="n">
        <v>19248744</v>
      </c>
      <c r="D19421" s="0" t="n">
        <v>5520744</v>
      </c>
      <c r="E19421" s="0" t="n">
        <v>9349872</v>
      </c>
      <c r="F19421" s="0" t="n">
        <v>4636736</v>
      </c>
    </row>
    <row r="19422" customFormat="false" ht="15.85" hidden="false" customHeight="false" outlineLevel="0" collapsed="false">
      <c r="A19422" s="1" t="n">
        <f aca="false">A19421+1</f>
        <v>19422</v>
      </c>
      <c r="B19422" s="0" t="n">
        <v>196608</v>
      </c>
      <c r="C19422" s="0" t="n">
        <v>19248744</v>
      </c>
      <c r="D19422" s="0" t="n">
        <v>5520744</v>
      </c>
      <c r="E19422" s="0" t="n">
        <v>9349872</v>
      </c>
      <c r="F19422" s="0" t="n">
        <v>4636736</v>
      </c>
    </row>
    <row r="19423" customFormat="false" ht="15.85" hidden="false" customHeight="false" outlineLevel="0" collapsed="false">
      <c r="A19423" s="1" t="n">
        <f aca="false">A19422+1</f>
        <v>19423</v>
      </c>
      <c r="B19423" s="0" t="n">
        <v>196608</v>
      </c>
      <c r="C19423" s="0" t="n">
        <v>19248744</v>
      </c>
      <c r="D19423" s="0" t="n">
        <v>5710392</v>
      </c>
      <c r="E19423" s="0" t="n">
        <v>9349872</v>
      </c>
      <c r="F19423" s="0" t="n">
        <v>4636736</v>
      </c>
    </row>
    <row r="19424" customFormat="false" ht="15.85" hidden="false" customHeight="false" outlineLevel="0" collapsed="false">
      <c r="A19424" s="1" t="n">
        <f aca="false">A19423+1</f>
        <v>19424</v>
      </c>
      <c r="B19424" s="0" t="n">
        <v>196608</v>
      </c>
      <c r="C19424" s="0" t="n">
        <v>19249888</v>
      </c>
      <c r="D19424" s="0" t="n">
        <v>6055528</v>
      </c>
      <c r="E19424" s="0" t="n">
        <v>9349872</v>
      </c>
      <c r="F19424" s="0" t="n">
        <v>4636736</v>
      </c>
    </row>
    <row r="19425" customFormat="false" ht="15.85" hidden="false" customHeight="false" outlineLevel="0" collapsed="false">
      <c r="A19425" s="1" t="n">
        <f aca="false">A19424+1</f>
        <v>19425</v>
      </c>
      <c r="B19425" s="0" t="n">
        <v>196608</v>
      </c>
      <c r="C19425" s="0" t="n">
        <v>19249888</v>
      </c>
      <c r="D19425" s="0" t="n">
        <v>6169440</v>
      </c>
      <c r="E19425" s="0" t="n">
        <v>9349872</v>
      </c>
      <c r="F19425" s="0" t="n">
        <v>4636736</v>
      </c>
    </row>
    <row r="19426" customFormat="false" ht="15.85" hidden="false" customHeight="false" outlineLevel="0" collapsed="false">
      <c r="A19426" s="1" t="n">
        <f aca="false">A19425+1</f>
        <v>19426</v>
      </c>
      <c r="B19426" s="0" t="n">
        <v>196608</v>
      </c>
      <c r="C19426" s="0" t="n">
        <v>19249888</v>
      </c>
      <c r="D19426" s="0" t="n">
        <v>6245264</v>
      </c>
      <c r="E19426" s="0" t="n">
        <v>9349872</v>
      </c>
      <c r="F19426" s="0" t="n">
        <v>4636736</v>
      </c>
    </row>
    <row r="19427" customFormat="false" ht="15.85" hidden="false" customHeight="false" outlineLevel="0" collapsed="false">
      <c r="A19427" s="1" t="n">
        <f aca="false">A19426+1</f>
        <v>19427</v>
      </c>
      <c r="B19427" s="0" t="n">
        <v>196608</v>
      </c>
      <c r="C19427" s="0" t="n">
        <v>19249888</v>
      </c>
      <c r="D19427" s="0" t="n">
        <v>6247368</v>
      </c>
      <c r="E19427" s="0" t="n">
        <v>9349872</v>
      </c>
      <c r="F19427" s="0" t="n">
        <v>4636736</v>
      </c>
    </row>
    <row r="19428" customFormat="false" ht="15.85" hidden="false" customHeight="false" outlineLevel="0" collapsed="false">
      <c r="A19428" s="1" t="n">
        <f aca="false">A19427+1</f>
        <v>19428</v>
      </c>
      <c r="B19428" s="0" t="n">
        <v>196608</v>
      </c>
      <c r="C19428" s="0" t="n">
        <v>19249888</v>
      </c>
      <c r="D19428" s="0" t="n">
        <v>6438040</v>
      </c>
      <c r="E19428" s="0" t="n">
        <v>9349872</v>
      </c>
      <c r="F19428" s="0" t="n">
        <v>4636736</v>
      </c>
    </row>
    <row r="19429" customFormat="false" ht="15.85" hidden="false" customHeight="false" outlineLevel="0" collapsed="false">
      <c r="A19429" s="1" t="n">
        <f aca="false">A19428+1</f>
        <v>19429</v>
      </c>
      <c r="B19429" s="0" t="n">
        <v>196608</v>
      </c>
      <c r="C19429" s="0" t="n">
        <v>19249888</v>
      </c>
      <c r="D19429" s="0" t="n">
        <v>6438040</v>
      </c>
      <c r="E19429" s="0" t="n">
        <v>9349872</v>
      </c>
      <c r="F19429" s="0" t="n">
        <v>4636736</v>
      </c>
    </row>
    <row r="19430" customFormat="false" ht="15.85" hidden="false" customHeight="false" outlineLevel="0" collapsed="false">
      <c r="A19430" s="1" t="n">
        <f aca="false">A19429+1</f>
        <v>19430</v>
      </c>
      <c r="B19430" s="0" t="n">
        <v>196608</v>
      </c>
      <c r="C19430" s="0" t="n">
        <v>19251032</v>
      </c>
      <c r="D19430" s="0" t="n">
        <v>6920096</v>
      </c>
      <c r="E19430" s="0" t="n">
        <v>9349872</v>
      </c>
      <c r="F19430" s="0" t="n">
        <v>4636736</v>
      </c>
    </row>
    <row r="19431" customFormat="false" ht="15.85" hidden="false" customHeight="false" outlineLevel="0" collapsed="false">
      <c r="A19431" s="1" t="n">
        <f aca="false">A19430+1</f>
        <v>19431</v>
      </c>
      <c r="B19431" s="0" t="n">
        <v>196608</v>
      </c>
      <c r="C19431" s="0" t="n">
        <v>19251032</v>
      </c>
      <c r="D19431" s="0" t="n">
        <v>6995856</v>
      </c>
      <c r="E19431" s="0" t="n">
        <v>9349872</v>
      </c>
      <c r="F19431" s="0" t="n">
        <v>4636736</v>
      </c>
    </row>
    <row r="19432" customFormat="false" ht="15.85" hidden="false" customHeight="false" outlineLevel="0" collapsed="false">
      <c r="A19432" s="1" t="n">
        <f aca="false">A19431+1</f>
        <v>19432</v>
      </c>
      <c r="B19432" s="0" t="n">
        <v>196608</v>
      </c>
      <c r="C19432" s="0" t="n">
        <v>19251032</v>
      </c>
      <c r="D19432" s="0" t="n">
        <v>6995856</v>
      </c>
      <c r="E19432" s="0" t="n">
        <v>9349872</v>
      </c>
      <c r="F19432" s="0" t="n">
        <v>4636736</v>
      </c>
    </row>
    <row r="19433" customFormat="false" ht="15.85" hidden="false" customHeight="false" outlineLevel="0" collapsed="false">
      <c r="A19433" s="1" t="n">
        <f aca="false">A19432+1</f>
        <v>19433</v>
      </c>
      <c r="B19433" s="0" t="n">
        <v>196608</v>
      </c>
      <c r="C19433" s="0" t="n">
        <v>19251032</v>
      </c>
      <c r="D19433" s="0" t="n">
        <v>7187656</v>
      </c>
      <c r="E19433" s="0" t="n">
        <v>9349872</v>
      </c>
      <c r="F19433" s="0" t="n">
        <v>4636736</v>
      </c>
    </row>
    <row r="19434" customFormat="false" ht="15.85" hidden="false" customHeight="false" outlineLevel="0" collapsed="false">
      <c r="A19434" s="1" t="n">
        <f aca="false">A19433+1</f>
        <v>19434</v>
      </c>
      <c r="B19434" s="0" t="n">
        <v>196608</v>
      </c>
      <c r="C19434" s="0" t="n">
        <v>19251032</v>
      </c>
      <c r="D19434" s="0" t="n">
        <v>7187656</v>
      </c>
      <c r="E19434" s="0" t="n">
        <v>9349872</v>
      </c>
      <c r="F19434" s="0" t="n">
        <v>4636736</v>
      </c>
    </row>
    <row r="19435" customFormat="false" ht="15.85" hidden="false" customHeight="false" outlineLevel="0" collapsed="false">
      <c r="A19435" s="1" t="n">
        <f aca="false">A19434+1</f>
        <v>19435</v>
      </c>
      <c r="B19435" s="0" t="n">
        <v>196608</v>
      </c>
      <c r="C19435" s="0" t="n">
        <v>19251032</v>
      </c>
      <c r="D19435" s="0" t="n">
        <v>7187656</v>
      </c>
      <c r="E19435" s="0" t="n">
        <v>9349872</v>
      </c>
      <c r="F19435" s="0" t="n">
        <v>4636736</v>
      </c>
    </row>
    <row r="19436" customFormat="false" ht="15.85" hidden="false" customHeight="false" outlineLevel="0" collapsed="false">
      <c r="A19436" s="1" t="n">
        <f aca="false">A19435+1</f>
        <v>19436</v>
      </c>
      <c r="B19436" s="0" t="n">
        <v>196608</v>
      </c>
      <c r="C19436" s="0" t="n">
        <v>19252176</v>
      </c>
      <c r="D19436" s="0" t="n">
        <v>7801320</v>
      </c>
      <c r="E19436" s="0" t="n">
        <v>9349872</v>
      </c>
      <c r="F19436" s="0" t="n">
        <v>4636736</v>
      </c>
    </row>
    <row r="19437" customFormat="false" ht="15.85" hidden="false" customHeight="false" outlineLevel="0" collapsed="false">
      <c r="A19437" s="1" t="n">
        <f aca="false">A19436+1</f>
        <v>19437</v>
      </c>
      <c r="B19437" s="0" t="n">
        <v>196608</v>
      </c>
      <c r="C19437" s="0" t="n">
        <v>19252176</v>
      </c>
      <c r="D19437" s="0" t="n">
        <v>7801320</v>
      </c>
      <c r="E19437" s="0" t="n">
        <v>9349872</v>
      </c>
      <c r="F19437" s="0" t="n">
        <v>4636736</v>
      </c>
    </row>
    <row r="19438" customFormat="false" ht="15.85" hidden="false" customHeight="false" outlineLevel="0" collapsed="false">
      <c r="A19438" s="1" t="n">
        <f aca="false">A19437+1</f>
        <v>19438</v>
      </c>
      <c r="B19438" s="0" t="n">
        <v>196608</v>
      </c>
      <c r="C19438" s="0" t="n">
        <v>19252176</v>
      </c>
      <c r="D19438" s="0" t="n">
        <v>7992040</v>
      </c>
      <c r="E19438" s="0" t="n">
        <v>9349872</v>
      </c>
      <c r="F19438" s="0" t="n">
        <v>4636736</v>
      </c>
    </row>
    <row r="19439" customFormat="false" ht="15.85" hidden="false" customHeight="false" outlineLevel="0" collapsed="false">
      <c r="A19439" s="1" t="n">
        <f aca="false">A19438+1</f>
        <v>19439</v>
      </c>
      <c r="B19439" s="0" t="n">
        <v>196608</v>
      </c>
      <c r="C19439" s="0" t="n">
        <v>19252176</v>
      </c>
      <c r="D19439" s="0" t="n">
        <v>7992040</v>
      </c>
      <c r="E19439" s="0" t="n">
        <v>9349872</v>
      </c>
      <c r="F19439" s="0" t="n">
        <v>4636736</v>
      </c>
    </row>
    <row r="19440" customFormat="false" ht="15.85" hidden="false" customHeight="false" outlineLevel="0" collapsed="false">
      <c r="A19440" s="1" t="n">
        <f aca="false">A19439+1</f>
        <v>19440</v>
      </c>
      <c r="B19440" s="0" t="n">
        <v>196608</v>
      </c>
      <c r="C19440" s="0" t="n">
        <v>19252176</v>
      </c>
      <c r="D19440" s="0" t="n">
        <v>7994144</v>
      </c>
      <c r="E19440" s="0" t="n">
        <v>9349872</v>
      </c>
      <c r="F19440" s="0" t="n">
        <v>4636736</v>
      </c>
    </row>
    <row r="19441" customFormat="false" ht="15.85" hidden="false" customHeight="false" outlineLevel="0" collapsed="false">
      <c r="A19441" s="1" t="n">
        <f aca="false">A19440+1</f>
        <v>19441</v>
      </c>
      <c r="B19441" s="0" t="n">
        <v>196608</v>
      </c>
      <c r="C19441" s="0" t="n">
        <v>19252176</v>
      </c>
      <c r="D19441" s="0" t="n">
        <v>8183816</v>
      </c>
      <c r="E19441" s="0" t="n">
        <v>9349872</v>
      </c>
      <c r="F19441" s="0" t="n">
        <v>4636736</v>
      </c>
    </row>
    <row r="19442" customFormat="false" ht="15.85" hidden="false" customHeight="false" outlineLevel="0" collapsed="false">
      <c r="A19442" s="1" t="n">
        <f aca="false">A19441+1</f>
        <v>19442</v>
      </c>
      <c r="B19442" s="0" t="n">
        <v>196608</v>
      </c>
      <c r="C19442" s="0" t="n">
        <v>19253320</v>
      </c>
      <c r="D19442" s="0" t="n">
        <v>8542384</v>
      </c>
      <c r="E19442" s="0" t="n">
        <v>9349872</v>
      </c>
      <c r="F19442" s="0" t="n">
        <v>4636736</v>
      </c>
    </row>
    <row r="19443" customFormat="false" ht="15.85" hidden="false" customHeight="false" outlineLevel="0" collapsed="false">
      <c r="A19443" s="1" t="n">
        <f aca="false">A19442+1</f>
        <v>19443</v>
      </c>
      <c r="B19443" s="0" t="n">
        <v>196608</v>
      </c>
      <c r="C19443" s="0" t="n">
        <v>19253320</v>
      </c>
      <c r="D19443" s="0" t="n">
        <v>8656296</v>
      </c>
      <c r="E19443" s="0" t="n">
        <v>9349872</v>
      </c>
      <c r="F19443" s="0" t="n">
        <v>4636736</v>
      </c>
    </row>
    <row r="19444" customFormat="false" ht="15.85" hidden="false" customHeight="false" outlineLevel="0" collapsed="false">
      <c r="A19444" s="1" t="n">
        <f aca="false">A19443+1</f>
        <v>19444</v>
      </c>
      <c r="B19444" s="0" t="n">
        <v>196608</v>
      </c>
      <c r="C19444" s="0" t="n">
        <v>19253320</v>
      </c>
      <c r="D19444" s="0" t="n">
        <v>8732056</v>
      </c>
      <c r="E19444" s="0" t="n">
        <v>9349872</v>
      </c>
      <c r="F19444" s="0" t="n">
        <v>4636736</v>
      </c>
    </row>
    <row r="19445" customFormat="false" ht="15.85" hidden="false" customHeight="false" outlineLevel="0" collapsed="false">
      <c r="A19445" s="1" t="n">
        <f aca="false">A19444+1</f>
        <v>19445</v>
      </c>
      <c r="B19445" s="0" t="n">
        <v>196608</v>
      </c>
      <c r="C19445" s="0" t="n">
        <v>19253320</v>
      </c>
      <c r="D19445" s="0" t="n">
        <v>8732056</v>
      </c>
      <c r="E19445" s="0" t="n">
        <v>9349872</v>
      </c>
      <c r="F19445" s="0" t="n">
        <v>4636736</v>
      </c>
    </row>
    <row r="19446" customFormat="false" ht="15.85" hidden="false" customHeight="false" outlineLevel="0" collapsed="false">
      <c r="A19446" s="1" t="n">
        <f aca="false">A19445+1</f>
        <v>19446</v>
      </c>
      <c r="B19446" s="0" t="n">
        <v>196608</v>
      </c>
      <c r="C19446" s="0" t="n">
        <v>19253320</v>
      </c>
      <c r="D19446" s="0" t="n">
        <v>8924800</v>
      </c>
      <c r="E19446" s="0" t="n">
        <v>9349872</v>
      </c>
      <c r="F19446" s="0" t="n">
        <v>4636736</v>
      </c>
    </row>
    <row r="19447" customFormat="false" ht="15.85" hidden="false" customHeight="false" outlineLevel="0" collapsed="false">
      <c r="A19447" s="1" t="n">
        <f aca="false">A19446+1</f>
        <v>19447</v>
      </c>
      <c r="B19447" s="0" t="n">
        <v>196608</v>
      </c>
      <c r="C19447" s="0" t="n">
        <v>19253320</v>
      </c>
      <c r="D19447" s="0" t="n">
        <v>8924800</v>
      </c>
      <c r="E19447" s="0" t="n">
        <v>9349872</v>
      </c>
      <c r="F19447" s="0" t="n">
        <v>4636736</v>
      </c>
    </row>
    <row r="19448" customFormat="false" ht="15.85" hidden="false" customHeight="false" outlineLevel="0" collapsed="false">
      <c r="A19448" s="1" t="n">
        <f aca="false">A19447+1</f>
        <v>19448</v>
      </c>
      <c r="B19448" s="0" t="n">
        <v>196608</v>
      </c>
      <c r="C19448" s="0" t="n">
        <v>19254464</v>
      </c>
      <c r="D19448" s="0" t="n">
        <v>9407408</v>
      </c>
      <c r="E19448" s="0" t="n">
        <v>9349872</v>
      </c>
      <c r="F19448" s="0" t="n">
        <v>4636736</v>
      </c>
    </row>
    <row r="19449" customFormat="false" ht="15.85" hidden="false" customHeight="false" outlineLevel="0" collapsed="false">
      <c r="A19449" s="1" t="n">
        <f aca="false">A19448+1</f>
        <v>19449</v>
      </c>
      <c r="B19449" s="0" t="n">
        <v>196608</v>
      </c>
      <c r="C19449" s="0" t="n">
        <v>19254464</v>
      </c>
      <c r="D19449" s="0" t="n">
        <v>9483168</v>
      </c>
      <c r="E19449" s="0" t="n">
        <v>9349872</v>
      </c>
      <c r="F19449" s="0" t="n">
        <v>4636736</v>
      </c>
    </row>
    <row r="19450" customFormat="false" ht="15.85" hidden="false" customHeight="false" outlineLevel="0" collapsed="false">
      <c r="A19450" s="1" t="n">
        <f aca="false">A19449+1</f>
        <v>19450</v>
      </c>
      <c r="B19450" s="0" t="n">
        <v>196608</v>
      </c>
      <c r="C19450" s="0" t="n">
        <v>19254464</v>
      </c>
      <c r="D19450" s="0" t="n">
        <v>9483168</v>
      </c>
      <c r="E19450" s="0" t="n">
        <v>9349872</v>
      </c>
      <c r="F19450" s="0" t="n">
        <v>4636736</v>
      </c>
    </row>
    <row r="19451" customFormat="false" ht="15.85" hidden="false" customHeight="false" outlineLevel="0" collapsed="false">
      <c r="A19451" s="1" t="n">
        <f aca="false">A19450+1</f>
        <v>19451</v>
      </c>
      <c r="B19451" s="0" t="n">
        <v>196608</v>
      </c>
      <c r="C19451" s="0" t="n">
        <v>19254464</v>
      </c>
      <c r="D19451" s="0" t="n">
        <v>9672880</v>
      </c>
      <c r="E19451" s="0" t="n">
        <v>9349872</v>
      </c>
      <c r="F19451" s="0" t="n">
        <v>4636736</v>
      </c>
    </row>
    <row r="19452" customFormat="false" ht="15.85" hidden="false" customHeight="false" outlineLevel="0" collapsed="false">
      <c r="A19452" s="1" t="n">
        <f aca="false">A19451+1</f>
        <v>19452</v>
      </c>
      <c r="B19452" s="0" t="n">
        <v>196608</v>
      </c>
      <c r="C19452" s="0" t="n">
        <v>19254464</v>
      </c>
      <c r="D19452" s="0" t="n">
        <v>9672880</v>
      </c>
      <c r="E19452" s="0" t="n">
        <v>9349872</v>
      </c>
      <c r="F19452" s="0" t="n">
        <v>4636736</v>
      </c>
    </row>
    <row r="19453" customFormat="false" ht="15.85" hidden="false" customHeight="false" outlineLevel="0" collapsed="false">
      <c r="A19453" s="1" t="n">
        <f aca="false">A19452+1</f>
        <v>19453</v>
      </c>
      <c r="B19453" s="0" t="n">
        <v>196608</v>
      </c>
      <c r="C19453" s="0" t="n">
        <v>19254464</v>
      </c>
      <c r="D19453" s="0" t="n">
        <v>9788888</v>
      </c>
      <c r="E19453" s="0" t="n">
        <v>9349872</v>
      </c>
      <c r="F19453" s="0" t="n">
        <v>4636736</v>
      </c>
    </row>
    <row r="19454" customFormat="false" ht="15.85" hidden="false" customHeight="false" outlineLevel="0" collapsed="false">
      <c r="A19454" s="1" t="n">
        <f aca="false">A19453+1</f>
        <v>19454</v>
      </c>
      <c r="B19454" s="0" t="n">
        <v>196608</v>
      </c>
      <c r="C19454" s="0" t="n">
        <v>19255608</v>
      </c>
      <c r="D19454" s="0" t="n">
        <v>10195216</v>
      </c>
      <c r="E19454" s="0" t="n">
        <v>9349872</v>
      </c>
      <c r="F19454" s="0" t="n">
        <v>4636736</v>
      </c>
    </row>
    <row r="19455" customFormat="false" ht="15.85" hidden="false" customHeight="false" outlineLevel="0" collapsed="false">
      <c r="A19455" s="1" t="n">
        <f aca="false">A19454+1</f>
        <v>19455</v>
      </c>
      <c r="B19455" s="0" t="n">
        <v>196608</v>
      </c>
      <c r="C19455" s="0" t="n">
        <v>19255608</v>
      </c>
      <c r="D19455" s="0" t="n">
        <v>10195216</v>
      </c>
      <c r="E19455" s="0" t="n">
        <v>9349872</v>
      </c>
      <c r="F19455" s="0" t="n">
        <v>4636736</v>
      </c>
    </row>
    <row r="19456" customFormat="false" ht="15.85" hidden="false" customHeight="false" outlineLevel="0" collapsed="false">
      <c r="A19456" s="1" t="n">
        <f aca="false">A19455+1</f>
        <v>19456</v>
      </c>
      <c r="B19456" s="0" t="n">
        <v>196608</v>
      </c>
      <c r="C19456" s="0" t="n">
        <v>19255608</v>
      </c>
      <c r="D19456" s="0" t="n">
        <v>10385816</v>
      </c>
      <c r="E19456" s="0" t="n">
        <v>9349872</v>
      </c>
      <c r="F19456" s="0" t="n">
        <v>4636736</v>
      </c>
    </row>
    <row r="19457" customFormat="false" ht="15.85" hidden="false" customHeight="false" outlineLevel="0" collapsed="false">
      <c r="A19457" s="1" t="n">
        <f aca="false">A19456+1</f>
        <v>19457</v>
      </c>
      <c r="B19457" s="0" t="n">
        <v>196608</v>
      </c>
      <c r="C19457" s="0" t="n">
        <v>19255608</v>
      </c>
      <c r="D19457" s="0" t="n">
        <v>10385816</v>
      </c>
      <c r="E19457" s="0" t="n">
        <v>9349872</v>
      </c>
      <c r="F19457" s="0" t="n">
        <v>4636736</v>
      </c>
    </row>
    <row r="19458" customFormat="false" ht="15.85" hidden="false" customHeight="false" outlineLevel="0" collapsed="false">
      <c r="A19458" s="1" t="n">
        <f aca="false">A19457+1</f>
        <v>19458</v>
      </c>
      <c r="B19458" s="0" t="n">
        <v>196608</v>
      </c>
      <c r="C19458" s="0" t="n">
        <v>19255608</v>
      </c>
      <c r="D19458" s="0" t="n">
        <v>10493472</v>
      </c>
      <c r="E19458" s="0" t="n">
        <v>9349872</v>
      </c>
      <c r="F19458" s="0" t="n">
        <v>4636736</v>
      </c>
    </row>
    <row r="19459" customFormat="false" ht="15.85" hidden="false" customHeight="false" outlineLevel="0" collapsed="false">
      <c r="A19459" s="1" t="n">
        <f aca="false">A19458+1</f>
        <v>19459</v>
      </c>
      <c r="B19459" s="0" t="n">
        <v>196608</v>
      </c>
      <c r="C19459" s="0" t="n">
        <v>19255608</v>
      </c>
      <c r="D19459" s="0" t="n">
        <v>10577568</v>
      </c>
      <c r="E19459" s="0" t="n">
        <v>9349872</v>
      </c>
      <c r="F19459" s="0" t="n">
        <v>4636736</v>
      </c>
    </row>
    <row r="19460" customFormat="false" ht="15.85" hidden="false" customHeight="false" outlineLevel="0" collapsed="false">
      <c r="A19460" s="1" t="n">
        <f aca="false">A19459+1</f>
        <v>19460</v>
      </c>
      <c r="B19460" s="0" t="n">
        <v>196608</v>
      </c>
      <c r="C19460" s="0" t="n">
        <v>19256752</v>
      </c>
      <c r="D19460" s="0" t="n">
        <v>11002592</v>
      </c>
      <c r="E19460" s="0" t="n">
        <v>9349872</v>
      </c>
      <c r="F19460" s="0" t="n">
        <v>4636736</v>
      </c>
    </row>
    <row r="19461" customFormat="false" ht="15.85" hidden="false" customHeight="false" outlineLevel="0" collapsed="false">
      <c r="A19461" s="1" t="n">
        <f aca="false">A19460+1</f>
        <v>19461</v>
      </c>
      <c r="B19461" s="0" t="n">
        <v>196608</v>
      </c>
      <c r="C19461" s="0" t="n">
        <v>19256752</v>
      </c>
      <c r="D19461" s="0" t="n">
        <v>11192352</v>
      </c>
      <c r="E19461" s="0" t="n">
        <v>9349872</v>
      </c>
      <c r="F19461" s="0" t="n">
        <v>4636736</v>
      </c>
    </row>
    <row r="19462" customFormat="false" ht="15.85" hidden="false" customHeight="false" outlineLevel="0" collapsed="false">
      <c r="A19462" s="1" t="n">
        <f aca="false">A19461+1</f>
        <v>19462</v>
      </c>
      <c r="B19462" s="0" t="n">
        <v>196608</v>
      </c>
      <c r="C19462" s="0" t="n">
        <v>19256752</v>
      </c>
      <c r="D19462" s="0" t="n">
        <v>11192352</v>
      </c>
      <c r="E19462" s="0" t="n">
        <v>9349872</v>
      </c>
      <c r="F19462" s="0" t="n">
        <v>4636736</v>
      </c>
    </row>
    <row r="19463" customFormat="false" ht="15.85" hidden="false" customHeight="false" outlineLevel="0" collapsed="false">
      <c r="A19463" s="1" t="n">
        <f aca="false">A19462+1</f>
        <v>19463</v>
      </c>
      <c r="B19463" s="0" t="n">
        <v>196608</v>
      </c>
      <c r="C19463" s="0" t="n">
        <v>19256752</v>
      </c>
      <c r="D19463" s="0" t="n">
        <v>11192352</v>
      </c>
      <c r="E19463" s="0" t="n">
        <v>9349872</v>
      </c>
      <c r="F19463" s="0" t="n">
        <v>4636736</v>
      </c>
    </row>
    <row r="19464" customFormat="false" ht="15.85" hidden="false" customHeight="false" outlineLevel="0" collapsed="false">
      <c r="A19464" s="1" t="n">
        <f aca="false">A19463+1</f>
        <v>19464</v>
      </c>
      <c r="B19464" s="0" t="n">
        <v>196608</v>
      </c>
      <c r="C19464" s="0" t="n">
        <v>19256752</v>
      </c>
      <c r="D19464" s="0" t="n">
        <v>11383048</v>
      </c>
      <c r="E19464" s="0" t="n">
        <v>9349872</v>
      </c>
      <c r="F19464" s="0" t="n">
        <v>4636736</v>
      </c>
    </row>
    <row r="19465" customFormat="false" ht="15.85" hidden="false" customHeight="false" outlineLevel="0" collapsed="false">
      <c r="A19465" s="1" t="n">
        <f aca="false">A19464+1</f>
        <v>19465</v>
      </c>
      <c r="B19465" s="0" t="n">
        <v>196608</v>
      </c>
      <c r="C19465" s="0" t="n">
        <v>19256752</v>
      </c>
      <c r="D19465" s="0" t="n">
        <v>11383048</v>
      </c>
      <c r="E19465" s="0" t="n">
        <v>9349872</v>
      </c>
      <c r="F19465" s="0" t="n">
        <v>4636736</v>
      </c>
    </row>
    <row r="19466" customFormat="false" ht="15.85" hidden="false" customHeight="false" outlineLevel="0" collapsed="false">
      <c r="A19466" s="1" t="n">
        <f aca="false">A19465+1</f>
        <v>19466</v>
      </c>
      <c r="B19466" s="0" t="n">
        <v>196608</v>
      </c>
      <c r="C19466" s="0" t="n">
        <v>19257896</v>
      </c>
      <c r="D19466" s="0" t="n">
        <v>11869344</v>
      </c>
      <c r="E19466" s="0" t="n">
        <v>9349872</v>
      </c>
      <c r="F19466" s="0" t="n">
        <v>4636736</v>
      </c>
    </row>
    <row r="19467" customFormat="false" ht="15.85" hidden="false" customHeight="false" outlineLevel="0" collapsed="false">
      <c r="A19467" s="1" t="n">
        <f aca="false">A19466+1</f>
        <v>19467</v>
      </c>
      <c r="B19467" s="0" t="n">
        <v>196608</v>
      </c>
      <c r="C19467" s="0" t="n">
        <v>19257896</v>
      </c>
      <c r="D19467" s="0" t="n">
        <v>11945240</v>
      </c>
      <c r="E19467" s="0" t="n">
        <v>9349872</v>
      </c>
      <c r="F19467" s="0" t="n">
        <v>4636736</v>
      </c>
    </row>
    <row r="19468" customFormat="false" ht="15.85" hidden="false" customHeight="false" outlineLevel="0" collapsed="false">
      <c r="A19468" s="1" t="n">
        <f aca="false">A19467+1</f>
        <v>19468</v>
      </c>
      <c r="B19468" s="0" t="n">
        <v>196608</v>
      </c>
      <c r="C19468" s="0" t="n">
        <v>19257896</v>
      </c>
      <c r="D19468" s="0" t="n">
        <v>11945240</v>
      </c>
      <c r="E19468" s="0" t="n">
        <v>9349872</v>
      </c>
      <c r="F19468" s="0" t="n">
        <v>4636736</v>
      </c>
    </row>
    <row r="19469" customFormat="false" ht="15.85" hidden="false" customHeight="false" outlineLevel="0" collapsed="false">
      <c r="A19469" s="1" t="n">
        <f aca="false">A19468+1</f>
        <v>19469</v>
      </c>
      <c r="B19469" s="0" t="n">
        <v>196608</v>
      </c>
      <c r="C19469" s="0" t="n">
        <v>19257896</v>
      </c>
      <c r="D19469" s="0" t="n">
        <v>12134904</v>
      </c>
      <c r="E19469" s="0" t="n">
        <v>9349872</v>
      </c>
      <c r="F19469" s="0" t="n">
        <v>4636736</v>
      </c>
    </row>
    <row r="19470" customFormat="false" ht="15.85" hidden="false" customHeight="false" outlineLevel="0" collapsed="false">
      <c r="A19470" s="1" t="n">
        <f aca="false">A19469+1</f>
        <v>19470</v>
      </c>
      <c r="B19470" s="0" t="n">
        <v>196608</v>
      </c>
      <c r="C19470" s="0" t="n">
        <v>19257896</v>
      </c>
      <c r="D19470" s="0" t="n">
        <v>12134904</v>
      </c>
      <c r="E19470" s="0" t="n">
        <v>9349872</v>
      </c>
      <c r="F19470" s="0" t="n">
        <v>4636736</v>
      </c>
    </row>
    <row r="19471" customFormat="false" ht="15.85" hidden="false" customHeight="false" outlineLevel="0" collapsed="false">
      <c r="A19471" s="1" t="n">
        <f aca="false">A19470+1</f>
        <v>19471</v>
      </c>
      <c r="B19471" s="0" t="n">
        <v>196608</v>
      </c>
      <c r="C19471" s="0" t="n">
        <v>19257896</v>
      </c>
      <c r="D19471" s="0" t="n">
        <v>12248808</v>
      </c>
      <c r="E19471" s="0" t="n">
        <v>9349872</v>
      </c>
      <c r="F19471" s="0" t="n">
        <v>4636736</v>
      </c>
    </row>
    <row r="19472" customFormat="false" ht="15.85" hidden="false" customHeight="false" outlineLevel="0" collapsed="false">
      <c r="A19472" s="1" t="n">
        <f aca="false">A19471+1</f>
        <v>19472</v>
      </c>
      <c r="B19472" s="0" t="n">
        <v>196608</v>
      </c>
      <c r="C19472" s="0" t="n">
        <v>19259040</v>
      </c>
      <c r="D19472" s="0" t="n">
        <v>12673256</v>
      </c>
      <c r="E19472" s="0" t="n">
        <v>9349872</v>
      </c>
      <c r="F19472" s="0" t="n">
        <v>4636736</v>
      </c>
    </row>
    <row r="19473" customFormat="false" ht="15.85" hidden="false" customHeight="false" outlineLevel="0" collapsed="false">
      <c r="A19473" s="1" t="n">
        <f aca="false">A19472+1</f>
        <v>19473</v>
      </c>
      <c r="B19473" s="0" t="n">
        <v>196608</v>
      </c>
      <c r="C19473" s="0" t="n">
        <v>19259040</v>
      </c>
      <c r="D19473" s="0" t="n">
        <v>12673256</v>
      </c>
      <c r="E19473" s="0" t="n">
        <v>9349872</v>
      </c>
      <c r="F19473" s="0" t="n">
        <v>4636736</v>
      </c>
    </row>
    <row r="19474" customFormat="false" ht="15.85" hidden="false" customHeight="false" outlineLevel="0" collapsed="false">
      <c r="A19474" s="1" t="n">
        <f aca="false">A19473+1</f>
        <v>19474</v>
      </c>
      <c r="B19474" s="0" t="n">
        <v>196608</v>
      </c>
      <c r="C19474" s="0" t="n">
        <v>19259040</v>
      </c>
      <c r="D19474" s="0" t="n">
        <v>12863912</v>
      </c>
      <c r="E19474" s="0" t="n">
        <v>9349872</v>
      </c>
      <c r="F19474" s="0" t="n">
        <v>4636736</v>
      </c>
    </row>
    <row r="19475" customFormat="false" ht="15.85" hidden="false" customHeight="false" outlineLevel="0" collapsed="false">
      <c r="A19475" s="1" t="n">
        <f aca="false">A19474+1</f>
        <v>19475</v>
      </c>
      <c r="B19475" s="0" t="n">
        <v>196608</v>
      </c>
      <c r="C19475" s="0" t="n">
        <v>19259040</v>
      </c>
      <c r="D19475" s="0" t="n">
        <v>12863912</v>
      </c>
      <c r="E19475" s="0" t="n">
        <v>9349872</v>
      </c>
      <c r="F19475" s="0" t="n">
        <v>4636736</v>
      </c>
    </row>
    <row r="19476" customFormat="false" ht="15.85" hidden="false" customHeight="false" outlineLevel="0" collapsed="false">
      <c r="A19476" s="1" t="n">
        <f aca="false">A19475+1</f>
        <v>19476</v>
      </c>
      <c r="B19476" s="0" t="n">
        <v>196608</v>
      </c>
      <c r="C19476" s="0" t="n">
        <v>19259040</v>
      </c>
      <c r="D19476" s="0" t="n">
        <v>12977784</v>
      </c>
      <c r="E19476" s="0" t="n">
        <v>9349872</v>
      </c>
      <c r="F19476" s="0" t="n">
        <v>4636736</v>
      </c>
    </row>
    <row r="19477" customFormat="false" ht="15.85" hidden="false" customHeight="false" outlineLevel="0" collapsed="false">
      <c r="A19477" s="1" t="n">
        <f aca="false">A19476+1</f>
        <v>19477</v>
      </c>
      <c r="B19477" s="0" t="n">
        <v>196608</v>
      </c>
      <c r="C19477" s="0" t="n">
        <v>19259040</v>
      </c>
      <c r="D19477" s="0" t="n">
        <v>13053544</v>
      </c>
      <c r="E19477" s="0" t="n">
        <v>9349872</v>
      </c>
      <c r="F19477" s="0" t="n">
        <v>4636736</v>
      </c>
    </row>
    <row r="19478" customFormat="false" ht="15.85" hidden="false" customHeight="false" outlineLevel="0" collapsed="false">
      <c r="A19478" s="1" t="n">
        <f aca="false">A19477+1</f>
        <v>19478</v>
      </c>
      <c r="B19478" s="0" t="n">
        <v>196608</v>
      </c>
      <c r="C19478" s="0" t="n">
        <v>19260184</v>
      </c>
      <c r="D19478" s="0" t="n">
        <v>13479144</v>
      </c>
      <c r="E19478" s="0" t="n">
        <v>9349872</v>
      </c>
      <c r="F19478" s="0" t="n">
        <v>4636736</v>
      </c>
    </row>
    <row r="19479" customFormat="false" ht="15.85" hidden="false" customHeight="false" outlineLevel="0" collapsed="false">
      <c r="A19479" s="1" t="n">
        <f aca="false">A19478+1</f>
        <v>19479</v>
      </c>
      <c r="B19479" s="0" t="n">
        <v>196608</v>
      </c>
      <c r="C19479" s="0" t="n">
        <v>19260184</v>
      </c>
      <c r="D19479" s="0" t="n">
        <v>13668848</v>
      </c>
      <c r="E19479" s="0" t="n">
        <v>9349872</v>
      </c>
      <c r="F19479" s="0" t="n">
        <v>4636736</v>
      </c>
    </row>
    <row r="19480" customFormat="false" ht="15.85" hidden="false" customHeight="false" outlineLevel="0" collapsed="false">
      <c r="A19480" s="1" t="n">
        <f aca="false">A19479+1</f>
        <v>19480</v>
      </c>
      <c r="B19480" s="0" t="n">
        <v>196608</v>
      </c>
      <c r="C19480" s="0" t="n">
        <v>19260184</v>
      </c>
      <c r="D19480" s="0" t="n">
        <v>13668848</v>
      </c>
      <c r="E19480" s="0" t="n">
        <v>9349872</v>
      </c>
      <c r="F19480" s="0" t="n">
        <v>4636736</v>
      </c>
    </row>
    <row r="19481" customFormat="false" ht="15.85" hidden="false" customHeight="false" outlineLevel="0" collapsed="false">
      <c r="A19481" s="1" t="n">
        <f aca="false">A19480+1</f>
        <v>19481</v>
      </c>
      <c r="B19481" s="0" t="n">
        <v>196608</v>
      </c>
      <c r="C19481" s="0" t="n">
        <v>19260184</v>
      </c>
      <c r="D19481" s="0" t="n">
        <v>13777528</v>
      </c>
      <c r="E19481" s="0" t="n">
        <v>9349872</v>
      </c>
      <c r="F19481" s="0" t="n">
        <v>4636736</v>
      </c>
    </row>
    <row r="19482" customFormat="false" ht="15.85" hidden="false" customHeight="false" outlineLevel="0" collapsed="false">
      <c r="A19482" s="1" t="n">
        <f aca="false">A19481+1</f>
        <v>19482</v>
      </c>
      <c r="B19482" s="0" t="n">
        <v>196608</v>
      </c>
      <c r="C19482" s="0" t="n">
        <v>19260184</v>
      </c>
      <c r="D19482" s="0" t="n">
        <v>13859512</v>
      </c>
      <c r="E19482" s="0" t="n">
        <v>9349872</v>
      </c>
      <c r="F19482" s="0" t="n">
        <v>4636736</v>
      </c>
    </row>
    <row r="19483" customFormat="false" ht="15.85" hidden="false" customHeight="false" outlineLevel="0" collapsed="false">
      <c r="A19483" s="1" t="n">
        <f aca="false">A19482+1</f>
        <v>19483</v>
      </c>
      <c r="B19483" s="0" t="n">
        <v>196608</v>
      </c>
      <c r="C19483" s="0" t="n">
        <v>19260184</v>
      </c>
      <c r="D19483" s="0" t="n">
        <v>13859512</v>
      </c>
      <c r="E19483" s="0" t="n">
        <v>9349872</v>
      </c>
      <c r="F19483" s="0" t="n">
        <v>4636736</v>
      </c>
    </row>
    <row r="19484" customFormat="false" ht="15.85" hidden="false" customHeight="false" outlineLevel="0" collapsed="false">
      <c r="A19484" s="1" t="n">
        <f aca="false">A19483+1</f>
        <v>19484</v>
      </c>
      <c r="B19484" s="0" t="n">
        <v>196608</v>
      </c>
      <c r="C19484" s="0" t="n">
        <v>19260184</v>
      </c>
      <c r="D19484" s="0" t="n">
        <v>13974680</v>
      </c>
      <c r="E19484" s="0" t="n">
        <v>9349872</v>
      </c>
      <c r="F19484" s="0" t="n">
        <v>4636736</v>
      </c>
    </row>
    <row r="19485" customFormat="false" ht="15.85" hidden="false" customHeight="false" outlineLevel="0" collapsed="false">
      <c r="A19485" s="1" t="n">
        <f aca="false">A19484+1</f>
        <v>19485</v>
      </c>
      <c r="B19485" s="0" t="n">
        <v>196608</v>
      </c>
      <c r="C19485" s="0" t="n">
        <v>19261328</v>
      </c>
      <c r="D19485" s="0" t="n">
        <v>14410824</v>
      </c>
      <c r="E19485" s="0" t="n">
        <v>9349872</v>
      </c>
      <c r="F19485" s="0" t="n">
        <v>4636736</v>
      </c>
    </row>
    <row r="19486" customFormat="false" ht="15.85" hidden="false" customHeight="false" outlineLevel="0" collapsed="false">
      <c r="A19486" s="1" t="n">
        <f aca="false">A19485+1</f>
        <v>19486</v>
      </c>
      <c r="B19486" s="0" t="n">
        <v>196608</v>
      </c>
      <c r="C19486" s="0" t="n">
        <v>19261328</v>
      </c>
      <c r="D19486" s="0" t="n">
        <v>14518496</v>
      </c>
      <c r="E19486" s="0" t="n">
        <v>9349872</v>
      </c>
      <c r="F19486" s="0" t="n">
        <v>4636736</v>
      </c>
    </row>
    <row r="19487" customFormat="false" ht="15.85" hidden="false" customHeight="false" outlineLevel="0" collapsed="false">
      <c r="A19487" s="1" t="n">
        <f aca="false">A19486+1</f>
        <v>19487</v>
      </c>
      <c r="B19487" s="0" t="n">
        <v>196608</v>
      </c>
      <c r="C19487" s="0" t="n">
        <v>19261328</v>
      </c>
      <c r="D19487" s="0" t="n">
        <v>14600504</v>
      </c>
      <c r="E19487" s="0" t="n">
        <v>9349872</v>
      </c>
      <c r="F19487" s="0" t="n">
        <v>4636736</v>
      </c>
    </row>
    <row r="19488" customFormat="false" ht="15.85" hidden="false" customHeight="false" outlineLevel="0" collapsed="false">
      <c r="A19488" s="1" t="n">
        <f aca="false">A19487+1</f>
        <v>19488</v>
      </c>
      <c r="B19488" s="0" t="n">
        <v>196608</v>
      </c>
      <c r="C19488" s="0" t="n">
        <v>19261328</v>
      </c>
      <c r="D19488" s="0" t="n">
        <v>14600504</v>
      </c>
      <c r="E19488" s="0" t="n">
        <v>9349872</v>
      </c>
      <c r="F19488" s="0" t="n">
        <v>4636736</v>
      </c>
    </row>
    <row r="19489" customFormat="false" ht="15.85" hidden="false" customHeight="false" outlineLevel="0" collapsed="false">
      <c r="A19489" s="1" t="n">
        <f aca="false">A19488+1</f>
        <v>19489</v>
      </c>
      <c r="B19489" s="0" t="n">
        <v>196608</v>
      </c>
      <c r="C19489" s="0" t="n">
        <v>19261328</v>
      </c>
      <c r="D19489" s="0" t="n">
        <v>14714696</v>
      </c>
      <c r="E19489" s="0" t="n">
        <v>9349872</v>
      </c>
      <c r="F19489" s="0" t="n">
        <v>4636736</v>
      </c>
    </row>
    <row r="19490" customFormat="false" ht="15.85" hidden="false" customHeight="false" outlineLevel="0" collapsed="false">
      <c r="A19490" s="1" t="n">
        <f aca="false">A19489+1</f>
        <v>19490</v>
      </c>
      <c r="B19490" s="0" t="n">
        <v>196608</v>
      </c>
      <c r="C19490" s="0" t="n">
        <v>19261328</v>
      </c>
      <c r="D19490" s="0" t="n">
        <v>14790480</v>
      </c>
      <c r="E19490" s="0" t="n">
        <v>9349872</v>
      </c>
      <c r="F19490" s="0" t="n">
        <v>4636736</v>
      </c>
    </row>
    <row r="19491" customFormat="false" ht="15.85" hidden="false" customHeight="false" outlineLevel="0" collapsed="false">
      <c r="A19491" s="1" t="n">
        <f aca="false">A19490+1</f>
        <v>19491</v>
      </c>
      <c r="B19491" s="0" t="n">
        <v>196608</v>
      </c>
      <c r="C19491" s="0" t="n">
        <v>19262472</v>
      </c>
      <c r="D19491" s="0" t="n">
        <v>15245080</v>
      </c>
      <c r="E19491" s="0" t="n">
        <v>9349872</v>
      </c>
      <c r="F19491" s="0" t="n">
        <v>4636736</v>
      </c>
    </row>
    <row r="19492" customFormat="false" ht="15.85" hidden="false" customHeight="false" outlineLevel="0" collapsed="false">
      <c r="A19492" s="1" t="n">
        <f aca="false">A19491+1</f>
        <v>19492</v>
      </c>
      <c r="B19492" s="0" t="n">
        <v>196608</v>
      </c>
      <c r="C19492" s="0" t="n">
        <v>19262472</v>
      </c>
      <c r="D19492" s="0" t="n">
        <v>15327136</v>
      </c>
      <c r="E19492" s="0" t="n">
        <v>9349872</v>
      </c>
      <c r="F19492" s="0" t="n">
        <v>4636736</v>
      </c>
    </row>
    <row r="19493" customFormat="false" ht="15.85" hidden="false" customHeight="false" outlineLevel="0" collapsed="false">
      <c r="A19493" s="1" t="n">
        <f aca="false">A19492+1</f>
        <v>19493</v>
      </c>
      <c r="B19493" s="0" t="n">
        <v>196608</v>
      </c>
      <c r="C19493" s="0" t="n">
        <v>19262472</v>
      </c>
      <c r="D19493" s="0" t="n">
        <v>15327136</v>
      </c>
      <c r="E19493" s="0" t="n">
        <v>9349872</v>
      </c>
      <c r="F19493" s="0" t="n">
        <v>4636736</v>
      </c>
    </row>
    <row r="19494" customFormat="false" ht="15.85" hidden="false" customHeight="false" outlineLevel="0" collapsed="false">
      <c r="A19494" s="1" t="n">
        <f aca="false">A19493+1</f>
        <v>19494</v>
      </c>
      <c r="B19494" s="0" t="n">
        <v>196608</v>
      </c>
      <c r="C19494" s="0" t="n">
        <v>19262472</v>
      </c>
      <c r="D19494" s="0" t="n">
        <v>15441008</v>
      </c>
      <c r="E19494" s="0" t="n">
        <v>9349872</v>
      </c>
      <c r="F19494" s="0" t="n">
        <v>4636736</v>
      </c>
    </row>
    <row r="19495" customFormat="false" ht="15.85" hidden="false" customHeight="false" outlineLevel="0" collapsed="false">
      <c r="A19495" s="1" t="n">
        <f aca="false">A19494+1</f>
        <v>19495</v>
      </c>
      <c r="B19495" s="0" t="n">
        <v>196608</v>
      </c>
      <c r="C19495" s="0" t="n">
        <v>19262472</v>
      </c>
      <c r="D19495" s="0" t="n">
        <v>15516776</v>
      </c>
      <c r="E19495" s="0" t="n">
        <v>9349872</v>
      </c>
      <c r="F19495" s="0" t="n">
        <v>4636736</v>
      </c>
    </row>
    <row r="19496" customFormat="false" ht="15.85" hidden="false" customHeight="false" outlineLevel="0" collapsed="false">
      <c r="A19496" s="1" t="n">
        <f aca="false">A19495+1</f>
        <v>19496</v>
      </c>
      <c r="B19496" s="0" t="n">
        <v>196608</v>
      </c>
      <c r="C19496" s="0" t="n">
        <v>19262472</v>
      </c>
      <c r="D19496" s="0" t="n">
        <v>15516776</v>
      </c>
      <c r="E19496" s="0" t="n">
        <v>9349872</v>
      </c>
      <c r="F19496" s="0" t="n">
        <v>4636736</v>
      </c>
    </row>
    <row r="19497" customFormat="false" ht="15.85" hidden="false" customHeight="false" outlineLevel="0" collapsed="false">
      <c r="A19497" s="1" t="n">
        <f aca="false">A19496+1</f>
        <v>19497</v>
      </c>
      <c r="B19497" s="0" t="n">
        <v>196608</v>
      </c>
      <c r="C19497" s="0" t="n">
        <v>19263616</v>
      </c>
      <c r="D19497" s="0" t="n">
        <v>16144608</v>
      </c>
      <c r="E19497" s="0" t="n">
        <v>9349872</v>
      </c>
      <c r="F19497" s="0" t="n">
        <v>4636736</v>
      </c>
    </row>
    <row r="19498" customFormat="false" ht="15.85" hidden="false" customHeight="false" outlineLevel="0" collapsed="false">
      <c r="A19498" s="1" t="n">
        <f aca="false">A19497+1</f>
        <v>19498</v>
      </c>
      <c r="B19498" s="0" t="n">
        <v>196608</v>
      </c>
      <c r="C19498" s="0" t="n">
        <v>19263616</v>
      </c>
      <c r="D19498" s="0" t="n">
        <v>16146696</v>
      </c>
      <c r="E19498" s="0" t="n">
        <v>9349872</v>
      </c>
      <c r="F19498" s="0" t="n">
        <v>4636736</v>
      </c>
    </row>
    <row r="19499" customFormat="false" ht="15.85" hidden="false" customHeight="false" outlineLevel="0" collapsed="false">
      <c r="A19499" s="1" t="n">
        <f aca="false">A19498+1</f>
        <v>19499</v>
      </c>
      <c r="B19499" s="0" t="n">
        <v>196608</v>
      </c>
      <c r="C19499" s="0" t="n">
        <v>19263616</v>
      </c>
      <c r="D19499" s="0" t="n">
        <v>16261592</v>
      </c>
      <c r="E19499" s="0" t="n">
        <v>9349872</v>
      </c>
      <c r="F19499" s="0" t="n">
        <v>4636736</v>
      </c>
    </row>
    <row r="19500" customFormat="false" ht="15.85" hidden="false" customHeight="false" outlineLevel="0" collapsed="false">
      <c r="A19500" s="1" t="n">
        <f aca="false">A19499+1</f>
        <v>19500</v>
      </c>
      <c r="B19500" s="0" t="n">
        <v>196608</v>
      </c>
      <c r="C19500" s="0" t="n">
        <v>19263616</v>
      </c>
      <c r="D19500" s="0" t="n">
        <v>16337432</v>
      </c>
      <c r="E19500" s="0" t="n">
        <v>9349872</v>
      </c>
      <c r="F19500" s="0" t="n">
        <v>4636736</v>
      </c>
    </row>
    <row r="19501" customFormat="false" ht="15.85" hidden="false" customHeight="false" outlineLevel="0" collapsed="false">
      <c r="A19501" s="1" t="n">
        <f aca="false">A19500+1</f>
        <v>19501</v>
      </c>
      <c r="B19501" s="0" t="n">
        <v>196608</v>
      </c>
      <c r="C19501" s="0" t="n">
        <v>19263616</v>
      </c>
      <c r="D19501" s="0" t="n">
        <v>16337432</v>
      </c>
      <c r="E19501" s="0" t="n">
        <v>9349872</v>
      </c>
      <c r="F19501" s="0" t="n">
        <v>4636736</v>
      </c>
    </row>
    <row r="19502" customFormat="false" ht="15.85" hidden="false" customHeight="false" outlineLevel="0" collapsed="false">
      <c r="A19502" s="1" t="n">
        <f aca="false">A19501+1</f>
        <v>19502</v>
      </c>
      <c r="B19502" s="0" t="n">
        <v>196608</v>
      </c>
      <c r="C19502" s="0" t="n">
        <v>19263616</v>
      </c>
      <c r="D19502" s="0" t="n">
        <v>16528368</v>
      </c>
      <c r="E19502" s="0" t="n">
        <v>9349872</v>
      </c>
      <c r="F19502" s="0" t="n">
        <v>4636736</v>
      </c>
    </row>
    <row r="19503" customFormat="false" ht="15.85" hidden="false" customHeight="false" outlineLevel="0" collapsed="false">
      <c r="A19503" s="1" t="n">
        <f aca="false">A19502+1</f>
        <v>19503</v>
      </c>
      <c r="B19503" s="0" t="n">
        <v>196608</v>
      </c>
      <c r="C19503" s="0" t="n">
        <v>19264760</v>
      </c>
      <c r="D19503" s="0" t="n">
        <v>16895136</v>
      </c>
      <c r="E19503" s="0" t="n">
        <v>9349872</v>
      </c>
      <c r="F19503" s="0" t="n">
        <v>4636736</v>
      </c>
    </row>
    <row r="19504" customFormat="false" ht="15.85" hidden="false" customHeight="false" outlineLevel="0" collapsed="false">
      <c r="A19504" s="1" t="n">
        <f aca="false">A19503+1</f>
        <v>19504</v>
      </c>
      <c r="B19504" s="0" t="n">
        <v>196608</v>
      </c>
      <c r="C19504" s="0" t="n">
        <v>19264760</v>
      </c>
      <c r="D19504" s="0" t="n">
        <v>17011128</v>
      </c>
      <c r="E19504" s="0" t="n">
        <v>9349872</v>
      </c>
      <c r="F19504" s="0" t="n">
        <v>4636736</v>
      </c>
    </row>
    <row r="19505" customFormat="false" ht="15.85" hidden="false" customHeight="false" outlineLevel="0" collapsed="false">
      <c r="A19505" s="1" t="n">
        <f aca="false">A19504+1</f>
        <v>19505</v>
      </c>
      <c r="B19505" s="0" t="n">
        <v>196608</v>
      </c>
      <c r="C19505" s="0" t="n">
        <v>19264760</v>
      </c>
      <c r="D19505" s="0" t="n">
        <v>17087000</v>
      </c>
      <c r="E19505" s="0" t="n">
        <v>9349872</v>
      </c>
      <c r="F19505" s="0" t="n">
        <v>4636736</v>
      </c>
    </row>
    <row r="19506" customFormat="false" ht="15.85" hidden="false" customHeight="false" outlineLevel="0" collapsed="false">
      <c r="A19506" s="1" t="n">
        <f aca="false">A19505+1</f>
        <v>19506</v>
      </c>
      <c r="B19506" s="0" t="n">
        <v>196608</v>
      </c>
      <c r="C19506" s="0" t="n">
        <v>19264760</v>
      </c>
      <c r="D19506" s="0" t="n">
        <v>17087000</v>
      </c>
      <c r="E19506" s="0" t="n">
        <v>9349872</v>
      </c>
      <c r="F19506" s="0" t="n">
        <v>4636736</v>
      </c>
    </row>
    <row r="19507" customFormat="false" ht="15.85" hidden="false" customHeight="false" outlineLevel="0" collapsed="false">
      <c r="A19507" s="1" t="n">
        <f aca="false">A19506+1</f>
        <v>19507</v>
      </c>
      <c r="B19507" s="0" t="n">
        <v>196608</v>
      </c>
      <c r="C19507" s="0" t="n">
        <v>19264760</v>
      </c>
      <c r="D19507" s="0" t="n">
        <v>17201192</v>
      </c>
      <c r="E19507" s="0" t="n">
        <v>9349872</v>
      </c>
      <c r="F19507" s="0" t="n">
        <v>4636736</v>
      </c>
    </row>
    <row r="19508" customFormat="false" ht="15.85" hidden="false" customHeight="false" outlineLevel="0" collapsed="false">
      <c r="A19508" s="1" t="n">
        <f aca="false">A19507+1</f>
        <v>19508</v>
      </c>
      <c r="B19508" s="0" t="n">
        <v>196608</v>
      </c>
      <c r="C19508" s="0" t="n">
        <v>19264760</v>
      </c>
      <c r="D19508" s="0" t="n">
        <v>17276984</v>
      </c>
      <c r="E19508" s="0" t="n">
        <v>9349872</v>
      </c>
      <c r="F19508" s="0" t="n">
        <v>4636736</v>
      </c>
    </row>
    <row r="19509" customFormat="false" ht="15.85" hidden="false" customHeight="false" outlineLevel="0" collapsed="false">
      <c r="A19509" s="1" t="n">
        <f aca="false">A19508+1</f>
        <v>19509</v>
      </c>
      <c r="B19509" s="0" t="n">
        <v>196608</v>
      </c>
      <c r="C19509" s="0" t="n">
        <v>19265904</v>
      </c>
      <c r="D19509" s="0" t="n">
        <v>17694720</v>
      </c>
      <c r="E19509" s="0" t="n">
        <v>9349872</v>
      </c>
      <c r="F19509" s="0" t="n">
        <v>4636736</v>
      </c>
    </row>
    <row r="19510" customFormat="false" ht="15.85" hidden="false" customHeight="false" outlineLevel="0" collapsed="false">
      <c r="A19510" s="1" t="n">
        <f aca="false">A19509+1</f>
        <v>19510</v>
      </c>
      <c r="B19510" s="0" t="n">
        <v>196608</v>
      </c>
      <c r="C19510" s="0" t="n">
        <v>19265904</v>
      </c>
      <c r="D19510" s="0" t="n">
        <v>184344</v>
      </c>
      <c r="E19510" s="0" t="n">
        <v>9358064</v>
      </c>
      <c r="F19510" s="0" t="n">
        <v>4636736</v>
      </c>
    </row>
    <row r="19511" customFormat="false" ht="15.85" hidden="false" customHeight="false" outlineLevel="0" collapsed="false">
      <c r="A19511" s="1" t="n">
        <f aca="false">A19510+1</f>
        <v>19511</v>
      </c>
      <c r="B19511" s="0" t="n">
        <v>180224</v>
      </c>
      <c r="C19511" s="0" t="n">
        <v>19265904</v>
      </c>
      <c r="D19511" s="0" t="n">
        <v>192688</v>
      </c>
      <c r="E19511" s="0" t="n">
        <v>9358064</v>
      </c>
      <c r="F19511" s="0" t="n">
        <v>4636736</v>
      </c>
    </row>
    <row r="19512" customFormat="false" ht="15.85" hidden="false" customHeight="false" outlineLevel="0" collapsed="false">
      <c r="A19512" s="1" t="n">
        <f aca="false">A19511+1</f>
        <v>19512</v>
      </c>
      <c r="B19512" s="0" t="n">
        <v>180224</v>
      </c>
      <c r="C19512" s="0" t="n">
        <v>19265904</v>
      </c>
      <c r="D19512" s="0" t="n">
        <v>194768</v>
      </c>
      <c r="E19512" s="0" t="n">
        <v>9358064</v>
      </c>
      <c r="F19512" s="0" t="n">
        <v>4636736</v>
      </c>
    </row>
    <row r="19513" customFormat="false" ht="15.85" hidden="false" customHeight="false" outlineLevel="0" collapsed="false">
      <c r="A19513" s="1" t="n">
        <f aca="false">A19512+1</f>
        <v>19513</v>
      </c>
      <c r="B19513" s="0" t="n">
        <v>180224</v>
      </c>
      <c r="C19513" s="0" t="n">
        <v>19265904</v>
      </c>
      <c r="D19513" s="0" t="n">
        <v>386144</v>
      </c>
      <c r="E19513" s="0" t="n">
        <v>9358064</v>
      </c>
      <c r="F19513" s="0" t="n">
        <v>4636736</v>
      </c>
    </row>
    <row r="19514" customFormat="false" ht="15.85" hidden="false" customHeight="false" outlineLevel="0" collapsed="false">
      <c r="A19514" s="1" t="n">
        <f aca="false">A19513+1</f>
        <v>19514</v>
      </c>
      <c r="B19514" s="0" t="n">
        <v>180224</v>
      </c>
      <c r="C19514" s="0" t="n">
        <v>19267048</v>
      </c>
      <c r="D19514" s="0" t="n">
        <v>861080</v>
      </c>
      <c r="E19514" s="0" t="n">
        <v>9358064</v>
      </c>
      <c r="F19514" s="0" t="n">
        <v>4636736</v>
      </c>
    </row>
    <row r="19515" customFormat="false" ht="15.85" hidden="false" customHeight="false" outlineLevel="0" collapsed="false">
      <c r="A19515" s="1" t="n">
        <f aca="false">A19514+1</f>
        <v>19515</v>
      </c>
      <c r="B19515" s="0" t="n">
        <v>180224</v>
      </c>
      <c r="C19515" s="0" t="n">
        <v>19267048</v>
      </c>
      <c r="D19515" s="0" t="n">
        <v>1045328</v>
      </c>
      <c r="E19515" s="0" t="n">
        <v>9358064</v>
      </c>
      <c r="F19515" s="0" t="n">
        <v>4636736</v>
      </c>
    </row>
    <row r="19516" customFormat="false" ht="15.85" hidden="false" customHeight="false" outlineLevel="0" collapsed="false">
      <c r="A19516" s="1" t="n">
        <f aca="false">A19515+1</f>
        <v>19516</v>
      </c>
      <c r="B19516" s="0" t="n">
        <v>180224</v>
      </c>
      <c r="C19516" s="0" t="n">
        <v>19267048</v>
      </c>
      <c r="D19516" s="0" t="n">
        <v>1051584</v>
      </c>
      <c r="E19516" s="0" t="n">
        <v>9358064</v>
      </c>
      <c r="F19516" s="0" t="n">
        <v>4636736</v>
      </c>
    </row>
    <row r="19517" customFormat="false" ht="15.85" hidden="false" customHeight="false" outlineLevel="0" collapsed="false">
      <c r="A19517" s="1" t="n">
        <f aca="false">A19516+1</f>
        <v>19517</v>
      </c>
      <c r="B19517" s="0" t="n">
        <v>180224</v>
      </c>
      <c r="C19517" s="0" t="n">
        <v>19267048</v>
      </c>
      <c r="D19517" s="0" t="n">
        <v>1053688</v>
      </c>
      <c r="E19517" s="0" t="n">
        <v>9358064</v>
      </c>
      <c r="F19517" s="0" t="n">
        <v>4636736</v>
      </c>
    </row>
    <row r="19518" customFormat="false" ht="15.85" hidden="false" customHeight="false" outlineLevel="0" collapsed="false">
      <c r="A19518" s="1" t="n">
        <f aca="false">A19517+1</f>
        <v>19518</v>
      </c>
      <c r="B19518" s="0" t="n">
        <v>180224</v>
      </c>
      <c r="C19518" s="0" t="n">
        <v>19267048</v>
      </c>
      <c r="D19518" s="0" t="n">
        <v>1244128</v>
      </c>
      <c r="E19518" s="0" t="n">
        <v>9358064</v>
      </c>
      <c r="F19518" s="0" t="n">
        <v>4636736</v>
      </c>
    </row>
    <row r="19519" customFormat="false" ht="15.85" hidden="false" customHeight="false" outlineLevel="0" collapsed="false">
      <c r="A19519" s="1" t="n">
        <f aca="false">A19518+1</f>
        <v>19519</v>
      </c>
      <c r="B19519" s="0" t="n">
        <v>180224</v>
      </c>
      <c r="C19519" s="0" t="n">
        <v>19267048</v>
      </c>
      <c r="D19519" s="0" t="n">
        <v>1244128</v>
      </c>
      <c r="E19519" s="0" t="n">
        <v>9358064</v>
      </c>
      <c r="F19519" s="0" t="n">
        <v>4636736</v>
      </c>
    </row>
    <row r="19520" customFormat="false" ht="15.85" hidden="false" customHeight="false" outlineLevel="0" collapsed="false">
      <c r="A19520" s="1" t="n">
        <f aca="false">A19519+1</f>
        <v>19520</v>
      </c>
      <c r="B19520" s="0" t="n">
        <v>180224</v>
      </c>
      <c r="C19520" s="0" t="n">
        <v>19268192</v>
      </c>
      <c r="D19520" s="0" t="n">
        <v>1667520</v>
      </c>
      <c r="E19520" s="0" t="n">
        <v>9358064</v>
      </c>
      <c r="F19520" s="0" t="n">
        <v>4636736</v>
      </c>
    </row>
    <row r="19521" customFormat="false" ht="15.85" hidden="false" customHeight="false" outlineLevel="0" collapsed="false">
      <c r="A19521" s="1" t="n">
        <f aca="false">A19520+1</f>
        <v>19521</v>
      </c>
      <c r="B19521" s="0" t="n">
        <v>180224</v>
      </c>
      <c r="C19521" s="0" t="n">
        <v>19268192</v>
      </c>
      <c r="D19521" s="0" t="n">
        <v>1783208</v>
      </c>
      <c r="E19521" s="0" t="n">
        <v>9358064</v>
      </c>
      <c r="F19521" s="0" t="n">
        <v>4636736</v>
      </c>
    </row>
    <row r="19522" customFormat="false" ht="15.85" hidden="false" customHeight="false" outlineLevel="0" collapsed="false">
      <c r="A19522" s="1" t="n">
        <f aca="false">A19521+1</f>
        <v>19522</v>
      </c>
      <c r="B19522" s="0" t="n">
        <v>180224</v>
      </c>
      <c r="C19522" s="0" t="n">
        <v>19268192</v>
      </c>
      <c r="D19522" s="0" t="n">
        <v>1783208</v>
      </c>
      <c r="E19522" s="0" t="n">
        <v>9358064</v>
      </c>
      <c r="F19522" s="0" t="n">
        <v>4636736</v>
      </c>
    </row>
    <row r="19523" customFormat="false" ht="15.85" hidden="false" customHeight="false" outlineLevel="0" collapsed="false">
      <c r="A19523" s="1" t="n">
        <f aca="false">A19522+1</f>
        <v>19523</v>
      </c>
      <c r="B19523" s="0" t="n">
        <v>180224</v>
      </c>
      <c r="C19523" s="0" t="n">
        <v>19268192</v>
      </c>
      <c r="D19523" s="0" t="n">
        <v>1976808</v>
      </c>
      <c r="E19523" s="0" t="n">
        <v>9358064</v>
      </c>
      <c r="F19523" s="0" t="n">
        <v>4636736</v>
      </c>
    </row>
    <row r="19524" customFormat="false" ht="15.85" hidden="false" customHeight="false" outlineLevel="0" collapsed="false">
      <c r="A19524" s="1" t="n">
        <f aca="false">A19523+1</f>
        <v>19524</v>
      </c>
      <c r="B19524" s="0" t="n">
        <v>180224</v>
      </c>
      <c r="C19524" s="0" t="n">
        <v>19268192</v>
      </c>
      <c r="D19524" s="0" t="n">
        <v>1976808</v>
      </c>
      <c r="E19524" s="0" t="n">
        <v>9358064</v>
      </c>
      <c r="F19524" s="0" t="n">
        <v>4636736</v>
      </c>
    </row>
    <row r="19525" customFormat="false" ht="15.85" hidden="false" customHeight="false" outlineLevel="0" collapsed="false">
      <c r="A19525" s="1" t="n">
        <f aca="false">A19524+1</f>
        <v>19525</v>
      </c>
      <c r="B19525" s="0" t="n">
        <v>180224</v>
      </c>
      <c r="C19525" s="0" t="n">
        <v>19268192</v>
      </c>
      <c r="D19525" s="0" t="n">
        <v>1976808</v>
      </c>
      <c r="E19525" s="0" t="n">
        <v>9358064</v>
      </c>
      <c r="F19525" s="0" t="n">
        <v>4636736</v>
      </c>
    </row>
    <row r="19526" customFormat="false" ht="15.85" hidden="false" customHeight="false" outlineLevel="0" collapsed="false">
      <c r="A19526" s="1" t="n">
        <f aca="false">A19525+1</f>
        <v>19526</v>
      </c>
      <c r="B19526" s="0" t="n">
        <v>180224</v>
      </c>
      <c r="C19526" s="0" t="n">
        <v>19269336</v>
      </c>
      <c r="D19526" s="0" t="n">
        <v>2546376</v>
      </c>
      <c r="E19526" s="0" t="n">
        <v>9358064</v>
      </c>
      <c r="F19526" s="0" t="n">
        <v>4636736</v>
      </c>
    </row>
    <row r="19527" customFormat="false" ht="15.85" hidden="false" customHeight="false" outlineLevel="0" collapsed="false">
      <c r="A19527" s="1" t="n">
        <f aca="false">A19526+1</f>
        <v>19527</v>
      </c>
      <c r="B19527" s="0" t="n">
        <v>180224</v>
      </c>
      <c r="C19527" s="0" t="n">
        <v>19269336</v>
      </c>
      <c r="D19527" s="0" t="n">
        <v>2546376</v>
      </c>
      <c r="E19527" s="0" t="n">
        <v>9358064</v>
      </c>
      <c r="F19527" s="0" t="n">
        <v>4636736</v>
      </c>
    </row>
    <row r="19528" customFormat="false" ht="15.85" hidden="false" customHeight="false" outlineLevel="0" collapsed="false">
      <c r="A19528" s="1" t="n">
        <f aca="false">A19527+1</f>
        <v>19528</v>
      </c>
      <c r="B19528" s="0" t="n">
        <v>180224</v>
      </c>
      <c r="C19528" s="0" t="n">
        <v>19269336</v>
      </c>
      <c r="D19528" s="0" t="n">
        <v>2730720</v>
      </c>
      <c r="E19528" s="0" t="n">
        <v>9358064</v>
      </c>
      <c r="F19528" s="0" t="n">
        <v>4636736</v>
      </c>
    </row>
    <row r="19529" customFormat="false" ht="15.85" hidden="false" customHeight="false" outlineLevel="0" collapsed="false">
      <c r="A19529" s="1" t="n">
        <f aca="false">A19528+1</f>
        <v>19529</v>
      </c>
      <c r="B19529" s="0" t="n">
        <v>180224</v>
      </c>
      <c r="C19529" s="0" t="n">
        <v>19269336</v>
      </c>
      <c r="D19529" s="0" t="n">
        <v>2736976</v>
      </c>
      <c r="E19529" s="0" t="n">
        <v>9358064</v>
      </c>
      <c r="F19529" s="0" t="n">
        <v>4636736</v>
      </c>
    </row>
    <row r="19530" customFormat="false" ht="15.85" hidden="false" customHeight="false" outlineLevel="0" collapsed="false">
      <c r="A19530" s="1" t="n">
        <f aca="false">A19529+1</f>
        <v>19530</v>
      </c>
      <c r="B19530" s="0" t="n">
        <v>180224</v>
      </c>
      <c r="C19530" s="0" t="n">
        <v>19269336</v>
      </c>
      <c r="D19530" s="0" t="n">
        <v>2739080</v>
      </c>
      <c r="E19530" s="0" t="n">
        <v>9358064</v>
      </c>
      <c r="F19530" s="0" t="n">
        <v>4636736</v>
      </c>
    </row>
    <row r="19531" customFormat="false" ht="15.85" hidden="false" customHeight="false" outlineLevel="0" collapsed="false">
      <c r="A19531" s="1" t="n">
        <f aca="false">A19530+1</f>
        <v>19531</v>
      </c>
      <c r="B19531" s="0" t="n">
        <v>180224</v>
      </c>
      <c r="C19531" s="0" t="n">
        <v>19269336</v>
      </c>
      <c r="D19531" s="0" t="n">
        <v>2930832</v>
      </c>
      <c r="E19531" s="0" t="n">
        <v>9358064</v>
      </c>
      <c r="F19531" s="0" t="n">
        <v>4636736</v>
      </c>
    </row>
    <row r="19532" customFormat="false" ht="15.85" hidden="false" customHeight="false" outlineLevel="0" collapsed="false">
      <c r="A19532" s="1" t="n">
        <f aca="false">A19531+1</f>
        <v>19532</v>
      </c>
      <c r="B19532" s="0" t="n">
        <v>180224</v>
      </c>
      <c r="C19532" s="0" t="n">
        <v>19270480</v>
      </c>
      <c r="D19532" s="0" t="n">
        <v>3358424</v>
      </c>
      <c r="E19532" s="0" t="n">
        <v>9358064</v>
      </c>
      <c r="F19532" s="0" t="n">
        <v>4636736</v>
      </c>
    </row>
    <row r="19533" customFormat="false" ht="15.85" hidden="false" customHeight="false" outlineLevel="0" collapsed="false">
      <c r="A19533" s="1" t="n">
        <f aca="false">A19532+1</f>
        <v>19533</v>
      </c>
      <c r="B19533" s="0" t="n">
        <v>180224</v>
      </c>
      <c r="C19533" s="0" t="n">
        <v>19270480</v>
      </c>
      <c r="D19533" s="0" t="n">
        <v>3542712</v>
      </c>
      <c r="E19533" s="0" t="n">
        <v>9358064</v>
      </c>
      <c r="F19533" s="0" t="n">
        <v>4636736</v>
      </c>
    </row>
    <row r="19534" customFormat="false" ht="15.85" hidden="false" customHeight="false" outlineLevel="0" collapsed="false">
      <c r="A19534" s="1" t="n">
        <f aca="false">A19533+1</f>
        <v>19534</v>
      </c>
      <c r="B19534" s="0" t="n">
        <v>180224</v>
      </c>
      <c r="C19534" s="0" t="n">
        <v>19270480</v>
      </c>
      <c r="D19534" s="0" t="n">
        <v>3548968</v>
      </c>
      <c r="E19534" s="0" t="n">
        <v>9358064</v>
      </c>
      <c r="F19534" s="0" t="n">
        <v>4636736</v>
      </c>
    </row>
    <row r="19535" customFormat="false" ht="15.85" hidden="false" customHeight="false" outlineLevel="0" collapsed="false">
      <c r="A19535" s="1" t="n">
        <f aca="false">A19534+1</f>
        <v>19535</v>
      </c>
      <c r="B19535" s="0" t="n">
        <v>180224</v>
      </c>
      <c r="C19535" s="0" t="n">
        <v>19270480</v>
      </c>
      <c r="D19535" s="0" t="n">
        <v>3548968</v>
      </c>
      <c r="E19535" s="0" t="n">
        <v>9358064</v>
      </c>
      <c r="F19535" s="0" t="n">
        <v>4636736</v>
      </c>
    </row>
    <row r="19536" customFormat="false" ht="15.85" hidden="false" customHeight="false" outlineLevel="0" collapsed="false">
      <c r="A19536" s="1" t="n">
        <f aca="false">A19535+1</f>
        <v>19536</v>
      </c>
      <c r="B19536" s="0" t="n">
        <v>180224</v>
      </c>
      <c r="C19536" s="0" t="n">
        <v>19270480</v>
      </c>
      <c r="D19536" s="0" t="n">
        <v>3742000</v>
      </c>
      <c r="E19536" s="0" t="n">
        <v>9358064</v>
      </c>
      <c r="F19536" s="0" t="n">
        <v>4636736</v>
      </c>
    </row>
    <row r="19537" customFormat="false" ht="15.85" hidden="false" customHeight="false" outlineLevel="0" collapsed="false">
      <c r="A19537" s="1" t="n">
        <f aca="false">A19536+1</f>
        <v>19537</v>
      </c>
      <c r="B19537" s="0" t="n">
        <v>180224</v>
      </c>
      <c r="C19537" s="0" t="n">
        <v>19270480</v>
      </c>
      <c r="D19537" s="0" t="n">
        <v>3742000</v>
      </c>
      <c r="E19537" s="0" t="n">
        <v>9358064</v>
      </c>
      <c r="F19537" s="0" t="n">
        <v>4636736</v>
      </c>
    </row>
    <row r="19538" customFormat="false" ht="15.85" hidden="false" customHeight="false" outlineLevel="0" collapsed="false">
      <c r="A19538" s="1" t="n">
        <f aca="false">A19537+1</f>
        <v>19538</v>
      </c>
      <c r="B19538" s="0" t="n">
        <v>180224</v>
      </c>
      <c r="C19538" s="0" t="n">
        <v>19271624</v>
      </c>
      <c r="D19538" s="0" t="n">
        <v>4252848</v>
      </c>
      <c r="E19538" s="0" t="n">
        <v>9358064</v>
      </c>
      <c r="F19538" s="0" t="n">
        <v>4636736</v>
      </c>
    </row>
    <row r="19539" customFormat="false" ht="15.85" hidden="false" customHeight="false" outlineLevel="0" collapsed="false">
      <c r="A19539" s="1" t="n">
        <f aca="false">A19538+1</f>
        <v>19539</v>
      </c>
      <c r="B19539" s="0" t="n">
        <v>180224</v>
      </c>
      <c r="C19539" s="0" t="n">
        <v>19271624</v>
      </c>
      <c r="D19539" s="0" t="n">
        <v>4259104</v>
      </c>
      <c r="E19539" s="0" t="n">
        <v>9358064</v>
      </c>
      <c r="F19539" s="0" t="n">
        <v>4636736</v>
      </c>
    </row>
    <row r="19540" customFormat="false" ht="15.85" hidden="false" customHeight="false" outlineLevel="0" collapsed="false">
      <c r="A19540" s="1" t="n">
        <f aca="false">A19539+1</f>
        <v>19540</v>
      </c>
      <c r="B19540" s="0" t="n">
        <v>180224</v>
      </c>
      <c r="C19540" s="0" t="n">
        <v>19271624</v>
      </c>
      <c r="D19540" s="0" t="n">
        <v>4259104</v>
      </c>
      <c r="E19540" s="0" t="n">
        <v>9358064</v>
      </c>
      <c r="F19540" s="0" t="n">
        <v>4636736</v>
      </c>
    </row>
    <row r="19541" customFormat="false" ht="15.85" hidden="false" customHeight="false" outlineLevel="0" collapsed="false">
      <c r="A19541" s="1" t="n">
        <f aca="false">A19540+1</f>
        <v>19541</v>
      </c>
      <c r="B19541" s="0" t="n">
        <v>180224</v>
      </c>
      <c r="C19541" s="0" t="n">
        <v>19271624</v>
      </c>
      <c r="D19541" s="0" t="n">
        <v>4450472</v>
      </c>
      <c r="E19541" s="0" t="n">
        <v>9358064</v>
      </c>
      <c r="F19541" s="0" t="n">
        <v>4636736</v>
      </c>
    </row>
    <row r="19542" customFormat="false" ht="15.85" hidden="false" customHeight="false" outlineLevel="0" collapsed="false">
      <c r="A19542" s="1" t="n">
        <f aca="false">A19541+1</f>
        <v>19542</v>
      </c>
      <c r="B19542" s="0" t="n">
        <v>180224</v>
      </c>
      <c r="C19542" s="0" t="n">
        <v>19271624</v>
      </c>
      <c r="D19542" s="0" t="n">
        <v>4450472</v>
      </c>
      <c r="E19542" s="0" t="n">
        <v>9358064</v>
      </c>
      <c r="F19542" s="0" t="n">
        <v>4636736</v>
      </c>
    </row>
    <row r="19543" customFormat="false" ht="15.85" hidden="false" customHeight="false" outlineLevel="0" collapsed="false">
      <c r="A19543" s="1" t="n">
        <f aca="false">A19542+1</f>
        <v>19543</v>
      </c>
      <c r="B19543" s="0" t="n">
        <v>180224</v>
      </c>
      <c r="C19543" s="0" t="n">
        <v>19271624</v>
      </c>
      <c r="D19543" s="0" t="n">
        <v>4452576</v>
      </c>
      <c r="E19543" s="0" t="n">
        <v>9358064</v>
      </c>
      <c r="F19543" s="0" t="n">
        <v>4636736</v>
      </c>
    </row>
    <row r="19544" customFormat="false" ht="15.85" hidden="false" customHeight="false" outlineLevel="0" collapsed="false">
      <c r="A19544" s="1" t="n">
        <f aca="false">A19543+1</f>
        <v>19544</v>
      </c>
      <c r="B19544" s="0" t="n">
        <v>180224</v>
      </c>
      <c r="C19544" s="0" t="n">
        <v>19272944</v>
      </c>
      <c r="D19544" s="0" t="n">
        <v>5010328</v>
      </c>
      <c r="E19544" s="0" t="n">
        <v>9358064</v>
      </c>
      <c r="F19544" s="0" t="n">
        <v>4640704</v>
      </c>
    </row>
    <row r="19545" customFormat="false" ht="15.85" hidden="false" customHeight="false" outlineLevel="0" collapsed="false">
      <c r="A19545" s="1" t="n">
        <f aca="false">A19544+1</f>
        <v>19545</v>
      </c>
      <c r="B19545" s="0" t="n">
        <v>180224</v>
      </c>
      <c r="C19545" s="0" t="n">
        <v>19272944</v>
      </c>
      <c r="D19545" s="0" t="n">
        <v>5010328</v>
      </c>
      <c r="E19545" s="0" t="n">
        <v>9358064</v>
      </c>
      <c r="F19545" s="0" t="n">
        <v>4640704</v>
      </c>
    </row>
    <row r="19546" customFormat="false" ht="15.85" hidden="false" customHeight="false" outlineLevel="0" collapsed="false">
      <c r="A19546" s="1" t="n">
        <f aca="false">A19545+1</f>
        <v>19546</v>
      </c>
      <c r="B19546" s="0" t="n">
        <v>180224</v>
      </c>
      <c r="C19546" s="0" t="n">
        <v>19272944</v>
      </c>
      <c r="D19546" s="0" t="n">
        <v>5194536</v>
      </c>
      <c r="E19546" s="0" t="n">
        <v>9358064</v>
      </c>
      <c r="F19546" s="0" t="n">
        <v>4640704</v>
      </c>
    </row>
    <row r="19547" customFormat="false" ht="15.85" hidden="false" customHeight="false" outlineLevel="0" collapsed="false">
      <c r="A19547" s="1" t="n">
        <f aca="false">A19546+1</f>
        <v>19547</v>
      </c>
      <c r="B19547" s="0" t="n">
        <v>180224</v>
      </c>
      <c r="C19547" s="0" t="n">
        <v>19272944</v>
      </c>
      <c r="D19547" s="0" t="n">
        <v>5200792</v>
      </c>
      <c r="E19547" s="0" t="n">
        <v>9358064</v>
      </c>
      <c r="F19547" s="0" t="n">
        <v>4640704</v>
      </c>
    </row>
    <row r="19548" customFormat="false" ht="15.85" hidden="false" customHeight="false" outlineLevel="0" collapsed="false">
      <c r="A19548" s="1" t="n">
        <f aca="false">A19547+1</f>
        <v>19548</v>
      </c>
      <c r="B19548" s="0" t="n">
        <v>180224</v>
      </c>
      <c r="C19548" s="0" t="n">
        <v>19272944</v>
      </c>
      <c r="D19548" s="0" t="n">
        <v>5200792</v>
      </c>
      <c r="E19548" s="0" t="n">
        <v>9358064</v>
      </c>
      <c r="F19548" s="0" t="n">
        <v>4640704</v>
      </c>
    </row>
    <row r="19549" customFormat="false" ht="15.85" hidden="false" customHeight="false" outlineLevel="0" collapsed="false">
      <c r="A19549" s="1" t="n">
        <f aca="false">A19548+1</f>
        <v>19549</v>
      </c>
      <c r="B19549" s="0" t="n">
        <v>180224</v>
      </c>
      <c r="C19549" s="0" t="n">
        <v>19272944</v>
      </c>
      <c r="D19549" s="0" t="n">
        <v>5393968</v>
      </c>
      <c r="E19549" s="0" t="n">
        <v>9358064</v>
      </c>
      <c r="F19549" s="0" t="n">
        <v>4640704</v>
      </c>
    </row>
    <row r="19550" customFormat="false" ht="15.85" hidden="false" customHeight="false" outlineLevel="0" collapsed="false">
      <c r="A19550" s="1" t="n">
        <f aca="false">A19549+1</f>
        <v>19550</v>
      </c>
      <c r="B19550" s="0" t="n">
        <v>180224</v>
      </c>
      <c r="C19550" s="0" t="n">
        <v>19274088</v>
      </c>
      <c r="D19550" s="0" t="n">
        <v>5814712</v>
      </c>
      <c r="E19550" s="0" t="n">
        <v>9358064</v>
      </c>
      <c r="F19550" s="0" t="n">
        <v>4646464</v>
      </c>
    </row>
    <row r="19551" customFormat="false" ht="15.85" hidden="false" customHeight="false" outlineLevel="0" collapsed="false">
      <c r="A19551" s="1" t="n">
        <f aca="false">A19550+1</f>
        <v>19551</v>
      </c>
      <c r="B19551" s="0" t="n">
        <v>180224</v>
      </c>
      <c r="C19551" s="0" t="n">
        <v>19274088</v>
      </c>
      <c r="D19551" s="0" t="n">
        <v>5999904</v>
      </c>
      <c r="E19551" s="0" t="n">
        <v>9358064</v>
      </c>
      <c r="F19551" s="0" t="n">
        <v>4646464</v>
      </c>
    </row>
    <row r="19552" customFormat="false" ht="15.85" hidden="false" customHeight="false" outlineLevel="0" collapsed="false">
      <c r="A19552" s="1" t="n">
        <f aca="false">A19551+1</f>
        <v>19552</v>
      </c>
      <c r="B19552" s="0" t="n">
        <v>180224</v>
      </c>
      <c r="C19552" s="0" t="n">
        <v>19274088</v>
      </c>
      <c r="D19552" s="0" t="n">
        <v>6006160</v>
      </c>
      <c r="E19552" s="0" t="n">
        <v>9358064</v>
      </c>
      <c r="F19552" s="0" t="n">
        <v>4646464</v>
      </c>
    </row>
    <row r="19553" customFormat="false" ht="15.85" hidden="false" customHeight="false" outlineLevel="0" collapsed="false">
      <c r="A19553" s="1" t="n">
        <f aca="false">A19552+1</f>
        <v>19553</v>
      </c>
      <c r="B19553" s="0" t="n">
        <v>180224</v>
      </c>
      <c r="C19553" s="0" t="n">
        <v>19274088</v>
      </c>
      <c r="D19553" s="0" t="n">
        <v>6006160</v>
      </c>
      <c r="E19553" s="0" t="n">
        <v>9358064</v>
      </c>
      <c r="F19553" s="0" t="n">
        <v>4646464</v>
      </c>
    </row>
    <row r="19554" customFormat="false" ht="15.85" hidden="false" customHeight="false" outlineLevel="0" collapsed="false">
      <c r="A19554" s="1" t="n">
        <f aca="false">A19553+1</f>
        <v>19554</v>
      </c>
      <c r="B19554" s="0" t="n">
        <v>180224</v>
      </c>
      <c r="C19554" s="0" t="n">
        <v>19274088</v>
      </c>
      <c r="D19554" s="0" t="n">
        <v>6197632</v>
      </c>
      <c r="E19554" s="0" t="n">
        <v>9358064</v>
      </c>
      <c r="F19554" s="0" t="n">
        <v>4646464</v>
      </c>
    </row>
    <row r="19555" customFormat="false" ht="15.85" hidden="false" customHeight="false" outlineLevel="0" collapsed="false">
      <c r="A19555" s="1" t="n">
        <f aca="false">A19554+1</f>
        <v>19555</v>
      </c>
      <c r="B19555" s="0" t="n">
        <v>180224</v>
      </c>
      <c r="C19555" s="0" t="n">
        <v>19274088</v>
      </c>
      <c r="D19555" s="0" t="n">
        <v>6197632</v>
      </c>
      <c r="E19555" s="0" t="n">
        <v>9358064</v>
      </c>
      <c r="F19555" s="0" t="n">
        <v>4646464</v>
      </c>
    </row>
    <row r="19556" customFormat="false" ht="15.85" hidden="false" customHeight="false" outlineLevel="0" collapsed="false">
      <c r="A19556" s="1" t="n">
        <f aca="false">A19555+1</f>
        <v>19556</v>
      </c>
      <c r="B19556" s="0" t="n">
        <v>180224</v>
      </c>
      <c r="C19556" s="0" t="n">
        <v>19275232</v>
      </c>
      <c r="D19556" s="0" t="n">
        <v>6732552</v>
      </c>
      <c r="E19556" s="0" t="n">
        <v>9358064</v>
      </c>
      <c r="F19556" s="0" t="n">
        <v>4646464</v>
      </c>
    </row>
    <row r="19557" customFormat="false" ht="15.85" hidden="false" customHeight="false" outlineLevel="0" collapsed="false">
      <c r="A19557" s="1" t="n">
        <f aca="false">A19556+1</f>
        <v>19557</v>
      </c>
      <c r="B19557" s="0" t="n">
        <v>180224</v>
      </c>
      <c r="C19557" s="0" t="n">
        <v>19275232</v>
      </c>
      <c r="D19557" s="0" t="n">
        <v>6738808</v>
      </c>
      <c r="E19557" s="0" t="n">
        <v>9358064</v>
      </c>
      <c r="F19557" s="0" t="n">
        <v>4646464</v>
      </c>
    </row>
    <row r="19558" customFormat="false" ht="15.85" hidden="false" customHeight="false" outlineLevel="0" collapsed="false">
      <c r="A19558" s="1" t="n">
        <f aca="false">A19557+1</f>
        <v>19558</v>
      </c>
      <c r="B19558" s="0" t="n">
        <v>180224</v>
      </c>
      <c r="C19558" s="0" t="n">
        <v>19275232</v>
      </c>
      <c r="D19558" s="0" t="n">
        <v>6738808</v>
      </c>
      <c r="E19558" s="0" t="n">
        <v>9358064</v>
      </c>
      <c r="F19558" s="0" t="n">
        <v>4646464</v>
      </c>
    </row>
    <row r="19559" customFormat="false" ht="15.85" hidden="false" customHeight="false" outlineLevel="0" collapsed="false">
      <c r="A19559" s="1" t="n">
        <f aca="false">A19558+1</f>
        <v>19559</v>
      </c>
      <c r="B19559" s="0" t="n">
        <v>180224</v>
      </c>
      <c r="C19559" s="0" t="n">
        <v>19275232</v>
      </c>
      <c r="D19559" s="0" t="n">
        <v>6923424</v>
      </c>
      <c r="E19559" s="0" t="n">
        <v>9358064</v>
      </c>
      <c r="F19559" s="0" t="n">
        <v>4646464</v>
      </c>
    </row>
    <row r="19560" customFormat="false" ht="15.85" hidden="false" customHeight="false" outlineLevel="0" collapsed="false">
      <c r="A19560" s="1" t="n">
        <f aca="false">A19559+1</f>
        <v>19560</v>
      </c>
      <c r="B19560" s="0" t="n">
        <v>180224</v>
      </c>
      <c r="C19560" s="0" t="n">
        <v>19275232</v>
      </c>
      <c r="D19560" s="0" t="n">
        <v>6929680</v>
      </c>
      <c r="E19560" s="0" t="n">
        <v>9358064</v>
      </c>
      <c r="F19560" s="0" t="n">
        <v>4646464</v>
      </c>
    </row>
    <row r="19561" customFormat="false" ht="15.85" hidden="false" customHeight="false" outlineLevel="0" collapsed="false">
      <c r="A19561" s="1" t="n">
        <f aca="false">A19560+1</f>
        <v>19561</v>
      </c>
      <c r="B19561" s="0" t="n">
        <v>180224</v>
      </c>
      <c r="C19561" s="0" t="n">
        <v>19275232</v>
      </c>
      <c r="D19561" s="0" t="n">
        <v>7005480</v>
      </c>
      <c r="E19561" s="0" t="n">
        <v>9358064</v>
      </c>
      <c r="F19561" s="0" t="n">
        <v>4646464</v>
      </c>
    </row>
    <row r="19562" customFormat="false" ht="15.85" hidden="false" customHeight="false" outlineLevel="0" collapsed="false">
      <c r="A19562" s="1" t="n">
        <f aca="false">A19561+1</f>
        <v>19562</v>
      </c>
      <c r="B19562" s="0" t="n">
        <v>180224</v>
      </c>
      <c r="C19562" s="0" t="n">
        <v>19276376</v>
      </c>
      <c r="D19562" s="0" t="n">
        <v>7501432</v>
      </c>
      <c r="E19562" s="0" t="n">
        <v>9358064</v>
      </c>
      <c r="F19562" s="0" t="n">
        <v>4646464</v>
      </c>
    </row>
    <row r="19563" customFormat="false" ht="15.85" hidden="false" customHeight="false" outlineLevel="0" collapsed="false">
      <c r="A19563" s="1" t="n">
        <f aca="false">A19562+1</f>
        <v>19563</v>
      </c>
      <c r="B19563" s="0" t="n">
        <v>180224</v>
      </c>
      <c r="C19563" s="0" t="n">
        <v>19276376</v>
      </c>
      <c r="D19563" s="0" t="n">
        <v>7501432</v>
      </c>
      <c r="E19563" s="0" t="n">
        <v>9358064</v>
      </c>
      <c r="F19563" s="0" t="n">
        <v>4646464</v>
      </c>
    </row>
    <row r="19564" customFormat="false" ht="15.85" hidden="false" customHeight="false" outlineLevel="0" collapsed="false">
      <c r="A19564" s="1" t="n">
        <f aca="false">A19563+1</f>
        <v>19564</v>
      </c>
      <c r="B19564" s="0" t="n">
        <v>180224</v>
      </c>
      <c r="C19564" s="0" t="n">
        <v>19276376</v>
      </c>
      <c r="D19564" s="0" t="n">
        <v>7685648</v>
      </c>
      <c r="E19564" s="0" t="n">
        <v>9358064</v>
      </c>
      <c r="F19564" s="0" t="n">
        <v>4646464</v>
      </c>
    </row>
    <row r="19565" customFormat="false" ht="15.85" hidden="false" customHeight="false" outlineLevel="0" collapsed="false">
      <c r="A19565" s="1" t="n">
        <f aca="false">A19564+1</f>
        <v>19565</v>
      </c>
      <c r="B19565" s="0" t="n">
        <v>180224</v>
      </c>
      <c r="C19565" s="0" t="n">
        <v>19276376</v>
      </c>
      <c r="D19565" s="0" t="n">
        <v>7691904</v>
      </c>
      <c r="E19565" s="0" t="n">
        <v>9358064</v>
      </c>
      <c r="F19565" s="0" t="n">
        <v>4646464</v>
      </c>
    </row>
    <row r="19566" customFormat="false" ht="15.85" hidden="false" customHeight="false" outlineLevel="0" collapsed="false">
      <c r="A19566" s="1" t="n">
        <f aca="false">A19565+1</f>
        <v>19566</v>
      </c>
      <c r="B19566" s="0" t="n">
        <v>180224</v>
      </c>
      <c r="C19566" s="0" t="n">
        <v>19276376</v>
      </c>
      <c r="D19566" s="0" t="n">
        <v>7691904</v>
      </c>
      <c r="E19566" s="0" t="n">
        <v>9358064</v>
      </c>
      <c r="F19566" s="0" t="n">
        <v>4646464</v>
      </c>
    </row>
    <row r="19567" customFormat="false" ht="15.85" hidden="false" customHeight="false" outlineLevel="0" collapsed="false">
      <c r="A19567" s="1" t="n">
        <f aca="false">A19566+1</f>
        <v>19567</v>
      </c>
      <c r="B19567" s="0" t="n">
        <v>180224</v>
      </c>
      <c r="C19567" s="0" t="n">
        <v>19276376</v>
      </c>
      <c r="D19567" s="0" t="n">
        <v>7882856</v>
      </c>
      <c r="E19567" s="0" t="n">
        <v>9358064</v>
      </c>
      <c r="F19567" s="0" t="n">
        <v>4646464</v>
      </c>
    </row>
    <row r="19568" customFormat="false" ht="15.85" hidden="false" customHeight="false" outlineLevel="0" collapsed="false">
      <c r="A19568" s="1" t="n">
        <f aca="false">A19567+1</f>
        <v>19568</v>
      </c>
      <c r="B19568" s="0" t="n">
        <v>180224</v>
      </c>
      <c r="C19568" s="0" t="n">
        <v>19277520</v>
      </c>
      <c r="D19568" s="0" t="n">
        <v>8307968</v>
      </c>
      <c r="E19568" s="0" t="n">
        <v>9358064</v>
      </c>
      <c r="F19568" s="0" t="n">
        <v>4646464</v>
      </c>
    </row>
    <row r="19569" customFormat="false" ht="15.85" hidden="false" customHeight="false" outlineLevel="0" collapsed="false">
      <c r="A19569" s="1" t="n">
        <f aca="false">A19568+1</f>
        <v>19569</v>
      </c>
      <c r="B19569" s="0" t="n">
        <v>180224</v>
      </c>
      <c r="C19569" s="0" t="n">
        <v>19277520</v>
      </c>
      <c r="D19569" s="0" t="n">
        <v>8493080</v>
      </c>
      <c r="E19569" s="0" t="n">
        <v>9358064</v>
      </c>
      <c r="F19569" s="0" t="n">
        <v>4646464</v>
      </c>
    </row>
    <row r="19570" customFormat="false" ht="15.85" hidden="false" customHeight="false" outlineLevel="0" collapsed="false">
      <c r="A19570" s="1" t="n">
        <f aca="false">A19569+1</f>
        <v>19570</v>
      </c>
      <c r="B19570" s="0" t="n">
        <v>180224</v>
      </c>
      <c r="C19570" s="0" t="n">
        <v>19277520</v>
      </c>
      <c r="D19570" s="0" t="n">
        <v>8499336</v>
      </c>
      <c r="E19570" s="0" t="n">
        <v>9358064</v>
      </c>
      <c r="F19570" s="0" t="n">
        <v>4646464</v>
      </c>
    </row>
    <row r="19571" customFormat="false" ht="15.85" hidden="false" customHeight="false" outlineLevel="0" collapsed="false">
      <c r="A19571" s="1" t="n">
        <f aca="false">A19570+1</f>
        <v>19571</v>
      </c>
      <c r="B19571" s="0" t="n">
        <v>180224</v>
      </c>
      <c r="C19571" s="0" t="n">
        <v>19277520</v>
      </c>
      <c r="D19571" s="0" t="n">
        <v>8499336</v>
      </c>
      <c r="E19571" s="0" t="n">
        <v>9358064</v>
      </c>
      <c r="F19571" s="0" t="n">
        <v>4646464</v>
      </c>
    </row>
    <row r="19572" customFormat="false" ht="15.85" hidden="false" customHeight="false" outlineLevel="0" collapsed="false">
      <c r="A19572" s="1" t="n">
        <f aca="false">A19571+1</f>
        <v>19572</v>
      </c>
      <c r="B19572" s="0" t="n">
        <v>180224</v>
      </c>
      <c r="C19572" s="0" t="n">
        <v>19277520</v>
      </c>
      <c r="D19572" s="0" t="n">
        <v>8690752</v>
      </c>
      <c r="E19572" s="0" t="n">
        <v>9358064</v>
      </c>
      <c r="F19572" s="0" t="n">
        <v>4646464</v>
      </c>
    </row>
    <row r="19573" customFormat="false" ht="15.85" hidden="false" customHeight="false" outlineLevel="0" collapsed="false">
      <c r="A19573" s="1" t="n">
        <f aca="false">A19572+1</f>
        <v>19573</v>
      </c>
      <c r="B19573" s="0" t="n">
        <v>180224</v>
      </c>
      <c r="C19573" s="0" t="n">
        <v>19277520</v>
      </c>
      <c r="D19573" s="0" t="n">
        <v>8690752</v>
      </c>
      <c r="E19573" s="0" t="n">
        <v>9358064</v>
      </c>
      <c r="F19573" s="0" t="n">
        <v>4646464</v>
      </c>
    </row>
    <row r="19574" customFormat="false" ht="15.85" hidden="false" customHeight="false" outlineLevel="0" collapsed="false">
      <c r="A19574" s="1" t="n">
        <f aca="false">A19573+1</f>
        <v>19574</v>
      </c>
      <c r="B19574" s="0" t="n">
        <v>180224</v>
      </c>
      <c r="C19574" s="0" t="n">
        <v>19278664</v>
      </c>
      <c r="D19574" s="0" t="n">
        <v>9217824</v>
      </c>
      <c r="E19574" s="0" t="n">
        <v>9358064</v>
      </c>
      <c r="F19574" s="0" t="n">
        <v>4646464</v>
      </c>
    </row>
    <row r="19575" customFormat="false" ht="15.85" hidden="false" customHeight="false" outlineLevel="0" collapsed="false">
      <c r="A19575" s="1" t="n">
        <f aca="false">A19574+1</f>
        <v>19575</v>
      </c>
      <c r="B19575" s="0" t="n">
        <v>180224</v>
      </c>
      <c r="C19575" s="0" t="n">
        <v>19278664</v>
      </c>
      <c r="D19575" s="0" t="n">
        <v>9226168</v>
      </c>
      <c r="E19575" s="0" t="n">
        <v>9358064</v>
      </c>
      <c r="F19575" s="0" t="n">
        <v>4646464</v>
      </c>
    </row>
    <row r="19576" customFormat="false" ht="15.85" hidden="false" customHeight="false" outlineLevel="0" collapsed="false">
      <c r="A19576" s="1" t="n">
        <f aca="false">A19575+1</f>
        <v>19576</v>
      </c>
      <c r="B19576" s="0" t="n">
        <v>180224</v>
      </c>
      <c r="C19576" s="0" t="n">
        <v>19278664</v>
      </c>
      <c r="D19576" s="0" t="n">
        <v>9226168</v>
      </c>
      <c r="E19576" s="0" t="n">
        <v>9358064</v>
      </c>
      <c r="F19576" s="0" t="n">
        <v>4646464</v>
      </c>
    </row>
    <row r="19577" customFormat="false" ht="15.85" hidden="false" customHeight="false" outlineLevel="0" collapsed="false">
      <c r="A19577" s="1" t="n">
        <f aca="false">A19576+1</f>
        <v>19577</v>
      </c>
      <c r="B19577" s="0" t="n">
        <v>180224</v>
      </c>
      <c r="C19577" s="0" t="n">
        <v>19278664</v>
      </c>
      <c r="D19577" s="0" t="n">
        <v>9410408</v>
      </c>
      <c r="E19577" s="0" t="n">
        <v>9358064</v>
      </c>
      <c r="F19577" s="0" t="n">
        <v>4646464</v>
      </c>
    </row>
    <row r="19578" customFormat="false" ht="15.85" hidden="false" customHeight="false" outlineLevel="0" collapsed="false">
      <c r="A19578" s="1" t="n">
        <f aca="false">A19577+1</f>
        <v>19578</v>
      </c>
      <c r="B19578" s="0" t="n">
        <v>180224</v>
      </c>
      <c r="C19578" s="0" t="n">
        <v>19278664</v>
      </c>
      <c r="D19578" s="0" t="n">
        <v>9416664</v>
      </c>
      <c r="E19578" s="0" t="n">
        <v>9358064</v>
      </c>
      <c r="F19578" s="0" t="n">
        <v>4646464</v>
      </c>
    </row>
    <row r="19579" customFormat="false" ht="15.85" hidden="false" customHeight="false" outlineLevel="0" collapsed="false">
      <c r="A19579" s="1" t="n">
        <f aca="false">A19578+1</f>
        <v>19579</v>
      </c>
      <c r="B19579" s="0" t="n">
        <v>180224</v>
      </c>
      <c r="C19579" s="0" t="n">
        <v>19278664</v>
      </c>
      <c r="D19579" s="0" t="n">
        <v>9492488</v>
      </c>
      <c r="E19579" s="0" t="n">
        <v>9358064</v>
      </c>
      <c r="F19579" s="0" t="n">
        <v>4646464</v>
      </c>
    </row>
    <row r="19580" customFormat="false" ht="15.85" hidden="false" customHeight="false" outlineLevel="0" collapsed="false">
      <c r="A19580" s="1" t="n">
        <f aca="false">A19579+1</f>
        <v>19580</v>
      </c>
      <c r="B19580" s="0" t="n">
        <v>180224</v>
      </c>
      <c r="C19580" s="0" t="n">
        <v>19279808</v>
      </c>
      <c r="D19580" s="0" t="n">
        <v>9973304</v>
      </c>
      <c r="E19580" s="0" t="n">
        <v>9358064</v>
      </c>
      <c r="F19580" s="0" t="n">
        <v>4646464</v>
      </c>
    </row>
    <row r="19581" customFormat="false" ht="15.85" hidden="false" customHeight="false" outlineLevel="0" collapsed="false">
      <c r="A19581" s="1" t="n">
        <f aca="false">A19580+1</f>
        <v>19581</v>
      </c>
      <c r="B19581" s="0" t="n">
        <v>180224</v>
      </c>
      <c r="C19581" s="0" t="n">
        <v>19279808</v>
      </c>
      <c r="D19581" s="0" t="n">
        <v>9975408</v>
      </c>
      <c r="E19581" s="0" t="n">
        <v>9358064</v>
      </c>
      <c r="F19581" s="0" t="n">
        <v>4646464</v>
      </c>
    </row>
    <row r="19582" customFormat="false" ht="15.85" hidden="false" customHeight="false" outlineLevel="0" collapsed="false">
      <c r="A19582" s="1" t="n">
        <f aca="false">A19581+1</f>
        <v>19582</v>
      </c>
      <c r="B19582" s="0" t="n">
        <v>180224</v>
      </c>
      <c r="C19582" s="0" t="n">
        <v>19279808</v>
      </c>
      <c r="D19582" s="0" t="n">
        <v>10160600</v>
      </c>
      <c r="E19582" s="0" t="n">
        <v>9358064</v>
      </c>
      <c r="F19582" s="0" t="n">
        <v>4646464</v>
      </c>
    </row>
    <row r="19583" customFormat="false" ht="15.85" hidden="false" customHeight="false" outlineLevel="0" collapsed="false">
      <c r="A19583" s="1" t="n">
        <f aca="false">A19582+1</f>
        <v>19583</v>
      </c>
      <c r="B19583" s="0" t="n">
        <v>180224</v>
      </c>
      <c r="C19583" s="0" t="n">
        <v>19279808</v>
      </c>
      <c r="D19583" s="0" t="n">
        <v>10166856</v>
      </c>
      <c r="E19583" s="0" t="n">
        <v>9358064</v>
      </c>
      <c r="F19583" s="0" t="n">
        <v>4646464</v>
      </c>
    </row>
    <row r="19584" customFormat="false" ht="15.85" hidden="false" customHeight="false" outlineLevel="0" collapsed="false">
      <c r="A19584" s="1" t="n">
        <f aca="false">A19583+1</f>
        <v>19584</v>
      </c>
      <c r="B19584" s="0" t="n">
        <v>180224</v>
      </c>
      <c r="C19584" s="0" t="n">
        <v>19279808</v>
      </c>
      <c r="D19584" s="0" t="n">
        <v>10166856</v>
      </c>
      <c r="E19584" s="0" t="n">
        <v>9358064</v>
      </c>
      <c r="F19584" s="0" t="n">
        <v>4646464</v>
      </c>
    </row>
    <row r="19585" customFormat="false" ht="15.85" hidden="false" customHeight="false" outlineLevel="0" collapsed="false">
      <c r="A19585" s="1" t="n">
        <f aca="false">A19584+1</f>
        <v>19585</v>
      </c>
      <c r="B19585" s="0" t="n">
        <v>180224</v>
      </c>
      <c r="C19585" s="0" t="n">
        <v>19279808</v>
      </c>
      <c r="D19585" s="0" t="n">
        <v>10358328</v>
      </c>
      <c r="E19585" s="0" t="n">
        <v>9358064</v>
      </c>
      <c r="F19585" s="0" t="n">
        <v>4646464</v>
      </c>
    </row>
    <row r="19586" customFormat="false" ht="15.85" hidden="false" customHeight="false" outlineLevel="0" collapsed="false">
      <c r="A19586" s="1" t="n">
        <f aca="false">A19585+1</f>
        <v>19586</v>
      </c>
      <c r="B19586" s="0" t="n">
        <v>180224</v>
      </c>
      <c r="C19586" s="0" t="n">
        <v>19280952</v>
      </c>
      <c r="D19586" s="0" t="n">
        <v>10767704</v>
      </c>
      <c r="E19586" s="0" t="n">
        <v>9358064</v>
      </c>
      <c r="F19586" s="0" t="n">
        <v>4646464</v>
      </c>
    </row>
    <row r="19587" customFormat="false" ht="15.85" hidden="false" customHeight="false" outlineLevel="0" collapsed="false">
      <c r="A19587" s="1" t="n">
        <f aca="false">A19586+1</f>
        <v>19587</v>
      </c>
      <c r="B19587" s="0" t="n">
        <v>180224</v>
      </c>
      <c r="C19587" s="0" t="n">
        <v>19280952</v>
      </c>
      <c r="D19587" s="0" t="n">
        <v>10951896</v>
      </c>
      <c r="E19587" s="0" t="n">
        <v>9358064</v>
      </c>
      <c r="F19587" s="0" t="n">
        <v>4646464</v>
      </c>
    </row>
    <row r="19588" customFormat="false" ht="15.85" hidden="false" customHeight="false" outlineLevel="0" collapsed="false">
      <c r="A19588" s="1" t="n">
        <f aca="false">A19587+1</f>
        <v>19588</v>
      </c>
      <c r="B19588" s="0" t="n">
        <v>180224</v>
      </c>
      <c r="C19588" s="0" t="n">
        <v>19280952</v>
      </c>
      <c r="D19588" s="0" t="n">
        <v>10960240</v>
      </c>
      <c r="E19588" s="0" t="n">
        <v>9358064</v>
      </c>
      <c r="F19588" s="0" t="n">
        <v>4646464</v>
      </c>
    </row>
    <row r="19589" customFormat="false" ht="15.85" hidden="false" customHeight="false" outlineLevel="0" collapsed="false">
      <c r="A19589" s="1" t="n">
        <f aca="false">A19588+1</f>
        <v>19589</v>
      </c>
      <c r="B19589" s="0" t="n">
        <v>180224</v>
      </c>
      <c r="C19589" s="0" t="n">
        <v>19280952</v>
      </c>
      <c r="D19589" s="0" t="n">
        <v>10960240</v>
      </c>
      <c r="E19589" s="0" t="n">
        <v>9358064</v>
      </c>
      <c r="F19589" s="0" t="n">
        <v>4646464</v>
      </c>
    </row>
    <row r="19590" customFormat="false" ht="15.85" hidden="false" customHeight="false" outlineLevel="0" collapsed="false">
      <c r="A19590" s="1" t="n">
        <f aca="false">A19589+1</f>
        <v>19590</v>
      </c>
      <c r="B19590" s="0" t="n">
        <v>180224</v>
      </c>
      <c r="C19590" s="0" t="n">
        <v>19280952</v>
      </c>
      <c r="D19590" s="0" t="n">
        <v>11151112</v>
      </c>
      <c r="E19590" s="0" t="n">
        <v>9358064</v>
      </c>
      <c r="F19590" s="0" t="n">
        <v>4646464</v>
      </c>
    </row>
    <row r="19591" customFormat="false" ht="15.85" hidden="false" customHeight="false" outlineLevel="0" collapsed="false">
      <c r="A19591" s="1" t="n">
        <f aca="false">A19590+1</f>
        <v>19591</v>
      </c>
      <c r="B19591" s="0" t="n">
        <v>180224</v>
      </c>
      <c r="C19591" s="0" t="n">
        <v>19280952</v>
      </c>
      <c r="D19591" s="0" t="n">
        <v>11151112</v>
      </c>
      <c r="E19591" s="0" t="n">
        <v>9358064</v>
      </c>
      <c r="F19591" s="0" t="n">
        <v>4646464</v>
      </c>
    </row>
    <row r="19592" customFormat="false" ht="15.85" hidden="false" customHeight="false" outlineLevel="0" collapsed="false">
      <c r="A19592" s="1" t="n">
        <f aca="false">A19591+1</f>
        <v>19592</v>
      </c>
      <c r="B19592" s="0" t="n">
        <v>180224</v>
      </c>
      <c r="C19592" s="0" t="n">
        <v>19282184</v>
      </c>
      <c r="D19592" s="0" t="n">
        <v>11679880</v>
      </c>
      <c r="E19592" s="0" t="n">
        <v>9358064</v>
      </c>
      <c r="F19592" s="0" t="n">
        <v>4646464</v>
      </c>
    </row>
    <row r="19593" customFormat="false" ht="15.85" hidden="false" customHeight="false" outlineLevel="0" collapsed="false">
      <c r="A19593" s="1" t="n">
        <f aca="false">A19592+1</f>
        <v>19593</v>
      </c>
      <c r="B19593" s="0" t="n">
        <v>180224</v>
      </c>
      <c r="C19593" s="0" t="n">
        <v>19282184</v>
      </c>
      <c r="D19593" s="0" t="n">
        <v>11686136</v>
      </c>
      <c r="E19593" s="0" t="n">
        <v>9358064</v>
      </c>
      <c r="F19593" s="0" t="n">
        <v>4646464</v>
      </c>
    </row>
    <row r="19594" customFormat="false" ht="15.85" hidden="false" customHeight="false" outlineLevel="0" collapsed="false">
      <c r="A19594" s="1" t="n">
        <f aca="false">A19593+1</f>
        <v>19594</v>
      </c>
      <c r="B19594" s="0" t="n">
        <v>180224</v>
      </c>
      <c r="C19594" s="0" t="n">
        <v>19282184</v>
      </c>
      <c r="D19594" s="0" t="n">
        <v>11688240</v>
      </c>
      <c r="E19594" s="0" t="n">
        <v>9358064</v>
      </c>
      <c r="F19594" s="0" t="n">
        <v>4646464</v>
      </c>
    </row>
    <row r="19595" customFormat="false" ht="15.85" hidden="false" customHeight="false" outlineLevel="0" collapsed="false">
      <c r="A19595" s="1" t="n">
        <f aca="false">A19594+1</f>
        <v>19595</v>
      </c>
      <c r="B19595" s="0" t="n">
        <v>180224</v>
      </c>
      <c r="C19595" s="0" t="n">
        <v>19282184</v>
      </c>
      <c r="D19595" s="0" t="n">
        <v>11872528</v>
      </c>
      <c r="E19595" s="0" t="n">
        <v>9358064</v>
      </c>
      <c r="F19595" s="0" t="n">
        <v>4646464</v>
      </c>
    </row>
    <row r="19596" customFormat="false" ht="15.85" hidden="false" customHeight="false" outlineLevel="0" collapsed="false">
      <c r="A19596" s="1" t="n">
        <f aca="false">A19595+1</f>
        <v>19596</v>
      </c>
      <c r="B19596" s="0" t="n">
        <v>180224</v>
      </c>
      <c r="C19596" s="0" t="n">
        <v>19282184</v>
      </c>
      <c r="D19596" s="0" t="n">
        <v>11878784</v>
      </c>
      <c r="E19596" s="0" t="n">
        <v>9358064</v>
      </c>
      <c r="F19596" s="0" t="n">
        <v>4646464</v>
      </c>
    </row>
    <row r="19597" customFormat="false" ht="15.85" hidden="false" customHeight="false" outlineLevel="0" collapsed="false">
      <c r="A19597" s="1" t="n">
        <f aca="false">A19596+1</f>
        <v>19597</v>
      </c>
      <c r="B19597" s="0" t="n">
        <v>180224</v>
      </c>
      <c r="C19597" s="0" t="n">
        <v>19282184</v>
      </c>
      <c r="D19597" s="0" t="n">
        <v>12064040</v>
      </c>
      <c r="E19597" s="0" t="n">
        <v>9358064</v>
      </c>
      <c r="F19597" s="0" t="n">
        <v>4646464</v>
      </c>
    </row>
    <row r="19598" customFormat="false" ht="15.85" hidden="false" customHeight="false" outlineLevel="0" collapsed="false">
      <c r="A19598" s="1" t="n">
        <f aca="false">A19597+1</f>
        <v>19598</v>
      </c>
      <c r="B19598" s="0" t="n">
        <v>180224</v>
      </c>
      <c r="C19598" s="0" t="n">
        <v>19283328</v>
      </c>
      <c r="D19598" s="0" t="n">
        <v>12451600</v>
      </c>
      <c r="E19598" s="0" t="n">
        <v>9358064</v>
      </c>
      <c r="F19598" s="0" t="n">
        <v>4646464</v>
      </c>
    </row>
    <row r="19599" customFormat="false" ht="15.85" hidden="false" customHeight="false" outlineLevel="0" collapsed="false">
      <c r="A19599" s="1" t="n">
        <f aca="false">A19598+1</f>
        <v>19599</v>
      </c>
      <c r="B19599" s="0" t="n">
        <v>180224</v>
      </c>
      <c r="C19599" s="0" t="n">
        <v>19283328</v>
      </c>
      <c r="D19599" s="0" t="n">
        <v>12451600</v>
      </c>
      <c r="E19599" s="0" t="n">
        <v>9358064</v>
      </c>
      <c r="F19599" s="0" t="n">
        <v>4646464</v>
      </c>
    </row>
    <row r="19600" customFormat="false" ht="15.85" hidden="false" customHeight="false" outlineLevel="0" collapsed="false">
      <c r="A19600" s="1" t="n">
        <f aca="false">A19599+1</f>
        <v>19600</v>
      </c>
      <c r="B19600" s="0" t="n">
        <v>180224</v>
      </c>
      <c r="C19600" s="0" t="n">
        <v>19283328</v>
      </c>
      <c r="D19600" s="0" t="n">
        <v>12636720</v>
      </c>
      <c r="E19600" s="0" t="n">
        <v>9358064</v>
      </c>
      <c r="F19600" s="0" t="n">
        <v>4646464</v>
      </c>
    </row>
    <row r="19601" customFormat="false" ht="15.85" hidden="false" customHeight="false" outlineLevel="0" collapsed="false">
      <c r="A19601" s="1" t="n">
        <f aca="false">A19600+1</f>
        <v>19601</v>
      </c>
      <c r="B19601" s="0" t="n">
        <v>180224</v>
      </c>
      <c r="C19601" s="0" t="n">
        <v>19283328</v>
      </c>
      <c r="D19601" s="0" t="n">
        <v>12645064</v>
      </c>
      <c r="E19601" s="0" t="n">
        <v>9358064</v>
      </c>
      <c r="F19601" s="0" t="n">
        <v>4646464</v>
      </c>
    </row>
    <row r="19602" customFormat="false" ht="15.85" hidden="false" customHeight="false" outlineLevel="0" collapsed="false">
      <c r="A19602" s="1" t="n">
        <f aca="false">A19601+1</f>
        <v>19602</v>
      </c>
      <c r="B19602" s="0" t="n">
        <v>180224</v>
      </c>
      <c r="C19602" s="0" t="n">
        <v>19283328</v>
      </c>
      <c r="D19602" s="0" t="n">
        <v>12645064</v>
      </c>
      <c r="E19602" s="0" t="n">
        <v>9358064</v>
      </c>
      <c r="F19602" s="0" t="n">
        <v>4646464</v>
      </c>
    </row>
    <row r="19603" customFormat="false" ht="15.85" hidden="false" customHeight="false" outlineLevel="0" collapsed="false">
      <c r="A19603" s="1" t="n">
        <f aca="false">A19602+1</f>
        <v>19603</v>
      </c>
      <c r="B19603" s="0" t="n">
        <v>180224</v>
      </c>
      <c r="C19603" s="0" t="n">
        <v>19283328</v>
      </c>
      <c r="D19603" s="0" t="n">
        <v>12836432</v>
      </c>
      <c r="E19603" s="0" t="n">
        <v>9358064</v>
      </c>
      <c r="F19603" s="0" t="n">
        <v>4646464</v>
      </c>
    </row>
    <row r="19604" customFormat="false" ht="15.85" hidden="false" customHeight="false" outlineLevel="0" collapsed="false">
      <c r="A19604" s="1" t="n">
        <f aca="false">A19603+1</f>
        <v>19604</v>
      </c>
      <c r="B19604" s="0" t="n">
        <v>180224</v>
      </c>
      <c r="C19604" s="0" t="n">
        <v>19284472</v>
      </c>
      <c r="D19604" s="0" t="n">
        <v>13246720</v>
      </c>
      <c r="E19604" s="0" t="n">
        <v>9358064</v>
      </c>
      <c r="F19604" s="0" t="n">
        <v>4646464</v>
      </c>
    </row>
    <row r="19605" customFormat="false" ht="15.85" hidden="false" customHeight="false" outlineLevel="0" collapsed="false">
      <c r="A19605" s="1" t="n">
        <f aca="false">A19604+1</f>
        <v>19605</v>
      </c>
      <c r="B19605" s="0" t="n">
        <v>180224</v>
      </c>
      <c r="C19605" s="0" t="n">
        <v>19284472</v>
      </c>
      <c r="D19605" s="0" t="n">
        <v>13430920</v>
      </c>
      <c r="E19605" s="0" t="n">
        <v>9358064</v>
      </c>
      <c r="F19605" s="0" t="n">
        <v>4646464</v>
      </c>
    </row>
    <row r="19606" customFormat="false" ht="15.85" hidden="false" customHeight="false" outlineLevel="0" collapsed="false">
      <c r="A19606" s="1" t="n">
        <f aca="false">A19605+1</f>
        <v>19606</v>
      </c>
      <c r="B19606" s="0" t="n">
        <v>180224</v>
      </c>
      <c r="C19606" s="0" t="n">
        <v>19284472</v>
      </c>
      <c r="D19606" s="0" t="n">
        <v>13437176</v>
      </c>
      <c r="E19606" s="0" t="n">
        <v>9358064</v>
      </c>
      <c r="F19606" s="0" t="n">
        <v>4646464</v>
      </c>
    </row>
    <row r="19607" customFormat="false" ht="15.85" hidden="false" customHeight="false" outlineLevel="0" collapsed="false">
      <c r="A19607" s="1" t="n">
        <f aca="false">A19606+1</f>
        <v>19607</v>
      </c>
      <c r="B19607" s="0" t="n">
        <v>180224</v>
      </c>
      <c r="C19607" s="0" t="n">
        <v>19284472</v>
      </c>
      <c r="D19607" s="0" t="n">
        <v>13439280</v>
      </c>
      <c r="E19607" s="0" t="n">
        <v>9358064</v>
      </c>
      <c r="F19607" s="0" t="n">
        <v>4646464</v>
      </c>
    </row>
    <row r="19608" customFormat="false" ht="15.85" hidden="false" customHeight="false" outlineLevel="0" collapsed="false">
      <c r="A19608" s="1" t="n">
        <f aca="false">A19607+1</f>
        <v>19608</v>
      </c>
      <c r="B19608" s="0" t="n">
        <v>180224</v>
      </c>
      <c r="C19608" s="0" t="n">
        <v>19284472</v>
      </c>
      <c r="D19608" s="0" t="n">
        <v>13623464</v>
      </c>
      <c r="E19608" s="0" t="n">
        <v>9358064</v>
      </c>
      <c r="F19608" s="0" t="n">
        <v>4646464</v>
      </c>
    </row>
    <row r="19609" customFormat="false" ht="15.85" hidden="false" customHeight="false" outlineLevel="0" collapsed="false">
      <c r="A19609" s="1" t="n">
        <f aca="false">A19608+1</f>
        <v>19609</v>
      </c>
      <c r="B19609" s="0" t="n">
        <v>180224</v>
      </c>
      <c r="C19609" s="0" t="n">
        <v>19284472</v>
      </c>
      <c r="D19609" s="0" t="n">
        <v>13629720</v>
      </c>
      <c r="E19609" s="0" t="n">
        <v>9358064</v>
      </c>
      <c r="F19609" s="0" t="n">
        <v>4646464</v>
      </c>
    </row>
    <row r="19610" customFormat="false" ht="15.85" hidden="false" customHeight="false" outlineLevel="0" collapsed="false">
      <c r="A19610" s="1" t="n">
        <f aca="false">A19609+1</f>
        <v>19610</v>
      </c>
      <c r="B19610" s="0" t="n">
        <v>180224</v>
      </c>
      <c r="C19610" s="0" t="n">
        <v>19285616</v>
      </c>
      <c r="D19610" s="0" t="n">
        <v>14142920</v>
      </c>
      <c r="E19610" s="0" t="n">
        <v>9358064</v>
      </c>
      <c r="F19610" s="0" t="n">
        <v>4646464</v>
      </c>
    </row>
    <row r="19611" customFormat="false" ht="15.85" hidden="false" customHeight="false" outlineLevel="0" collapsed="false">
      <c r="A19611" s="1" t="n">
        <f aca="false">A19610+1</f>
        <v>19611</v>
      </c>
      <c r="B19611" s="0" t="n">
        <v>180224</v>
      </c>
      <c r="C19611" s="0" t="n">
        <v>19285616</v>
      </c>
      <c r="D19611" s="0" t="n">
        <v>14149176</v>
      </c>
      <c r="E19611" s="0" t="n">
        <v>9358064</v>
      </c>
      <c r="F19611" s="0" t="n">
        <v>4646464</v>
      </c>
    </row>
    <row r="19612" customFormat="false" ht="15.85" hidden="false" customHeight="false" outlineLevel="0" collapsed="false">
      <c r="A19612" s="1" t="n">
        <f aca="false">A19611+1</f>
        <v>19612</v>
      </c>
      <c r="B19612" s="0" t="n">
        <v>180224</v>
      </c>
      <c r="C19612" s="0" t="n">
        <v>19285616</v>
      </c>
      <c r="D19612" s="0" t="n">
        <v>14149176</v>
      </c>
      <c r="E19612" s="0" t="n">
        <v>9358064</v>
      </c>
      <c r="F19612" s="0" t="n">
        <v>4646464</v>
      </c>
    </row>
    <row r="19613" customFormat="false" ht="15.85" hidden="false" customHeight="false" outlineLevel="0" collapsed="false">
      <c r="A19613" s="1" t="n">
        <f aca="false">A19612+1</f>
        <v>19613</v>
      </c>
      <c r="B19613" s="0" t="n">
        <v>180224</v>
      </c>
      <c r="C19613" s="0" t="n">
        <v>19285616</v>
      </c>
      <c r="D19613" s="0" t="n">
        <v>14334400</v>
      </c>
      <c r="E19613" s="0" t="n">
        <v>9358064</v>
      </c>
      <c r="F19613" s="0" t="n">
        <v>4646464</v>
      </c>
    </row>
    <row r="19614" customFormat="false" ht="15.85" hidden="false" customHeight="false" outlineLevel="0" collapsed="false">
      <c r="A19614" s="1" t="n">
        <f aca="false">A19613+1</f>
        <v>19614</v>
      </c>
      <c r="B19614" s="0" t="n">
        <v>180224</v>
      </c>
      <c r="C19614" s="0" t="n">
        <v>19285616</v>
      </c>
      <c r="D19614" s="0" t="n">
        <v>14342744</v>
      </c>
      <c r="E19614" s="0" t="n">
        <v>9358064</v>
      </c>
      <c r="F19614" s="0" t="n">
        <v>4646464</v>
      </c>
    </row>
    <row r="19615" customFormat="false" ht="15.85" hidden="false" customHeight="false" outlineLevel="0" collapsed="false">
      <c r="A19615" s="1" t="n">
        <f aca="false">A19614+1</f>
        <v>19615</v>
      </c>
      <c r="B19615" s="0" t="n">
        <v>180224</v>
      </c>
      <c r="C19615" s="0" t="n">
        <v>19285616</v>
      </c>
      <c r="D19615" s="0" t="n">
        <v>14526928</v>
      </c>
      <c r="E19615" s="0" t="n">
        <v>9358064</v>
      </c>
      <c r="F19615" s="0" t="n">
        <v>4646464</v>
      </c>
    </row>
    <row r="19616" customFormat="false" ht="15.85" hidden="false" customHeight="false" outlineLevel="0" collapsed="false">
      <c r="A19616" s="1" t="n">
        <f aca="false">A19615+1</f>
        <v>19616</v>
      </c>
      <c r="B19616" s="0" t="n">
        <v>180224</v>
      </c>
      <c r="C19616" s="0" t="n">
        <v>19286760</v>
      </c>
      <c r="D19616" s="0" t="n">
        <v>14916488</v>
      </c>
      <c r="E19616" s="0" t="n">
        <v>9358064</v>
      </c>
      <c r="F19616" s="0" t="n">
        <v>4646464</v>
      </c>
    </row>
    <row r="19617" customFormat="false" ht="15.85" hidden="false" customHeight="false" outlineLevel="0" collapsed="false">
      <c r="A19617" s="1" t="n">
        <f aca="false">A19616+1</f>
        <v>19617</v>
      </c>
      <c r="B19617" s="0" t="n">
        <v>180224</v>
      </c>
      <c r="C19617" s="0" t="n">
        <v>19286760</v>
      </c>
      <c r="D19617" s="0" t="n">
        <v>14916488</v>
      </c>
      <c r="E19617" s="0" t="n">
        <v>9358064</v>
      </c>
      <c r="F19617" s="0" t="n">
        <v>4646464</v>
      </c>
    </row>
    <row r="19618" customFormat="false" ht="15.85" hidden="false" customHeight="false" outlineLevel="0" collapsed="false">
      <c r="A19618" s="1" t="n">
        <f aca="false">A19617+1</f>
        <v>19618</v>
      </c>
      <c r="B19618" s="0" t="n">
        <v>180224</v>
      </c>
      <c r="C19618" s="0" t="n">
        <v>19286760</v>
      </c>
      <c r="D19618" s="0" t="n">
        <v>15100888</v>
      </c>
      <c r="E19618" s="0" t="n">
        <v>9358064</v>
      </c>
      <c r="F19618" s="0" t="n">
        <v>4646464</v>
      </c>
    </row>
    <row r="19619" customFormat="false" ht="15.85" hidden="false" customHeight="false" outlineLevel="0" collapsed="false">
      <c r="A19619" s="1" t="n">
        <f aca="false">A19618+1</f>
        <v>19619</v>
      </c>
      <c r="B19619" s="0" t="n">
        <v>180224</v>
      </c>
      <c r="C19619" s="0" t="n">
        <v>19286760</v>
      </c>
      <c r="D19619" s="0" t="n">
        <v>15107144</v>
      </c>
      <c r="E19619" s="0" t="n">
        <v>9358064</v>
      </c>
      <c r="F19619" s="0" t="n">
        <v>4646464</v>
      </c>
    </row>
    <row r="19620" customFormat="false" ht="15.85" hidden="false" customHeight="false" outlineLevel="0" collapsed="false">
      <c r="A19620" s="1" t="n">
        <f aca="false">A19619+1</f>
        <v>19620</v>
      </c>
      <c r="B19620" s="0" t="n">
        <v>180224</v>
      </c>
      <c r="C19620" s="0" t="n">
        <v>19286760</v>
      </c>
      <c r="D19620" s="0" t="n">
        <v>15109248</v>
      </c>
      <c r="E19620" s="0" t="n">
        <v>9358064</v>
      </c>
      <c r="F19620" s="0" t="n">
        <v>4646464</v>
      </c>
    </row>
    <row r="19621" customFormat="false" ht="15.85" hidden="false" customHeight="false" outlineLevel="0" collapsed="false">
      <c r="A19621" s="1" t="n">
        <f aca="false">A19620+1</f>
        <v>19621</v>
      </c>
      <c r="B19621" s="0" t="n">
        <v>180224</v>
      </c>
      <c r="C19621" s="0" t="n">
        <v>19286760</v>
      </c>
      <c r="D19621" s="0" t="n">
        <v>15301144</v>
      </c>
      <c r="E19621" s="0" t="n">
        <v>9358064</v>
      </c>
      <c r="F19621" s="0" t="n">
        <v>4646464</v>
      </c>
    </row>
    <row r="19622" customFormat="false" ht="15.85" hidden="false" customHeight="false" outlineLevel="0" collapsed="false">
      <c r="A19622" s="1" t="n">
        <f aca="false">A19621+1</f>
        <v>19622</v>
      </c>
      <c r="B19622" s="0" t="n">
        <v>180224</v>
      </c>
      <c r="C19622" s="0" t="n">
        <v>19287904</v>
      </c>
      <c r="D19622" s="0" t="n">
        <v>15722600</v>
      </c>
      <c r="E19622" s="0" t="n">
        <v>9358064</v>
      </c>
      <c r="F19622" s="0" t="n">
        <v>4646464</v>
      </c>
    </row>
    <row r="19623" customFormat="false" ht="15.85" hidden="false" customHeight="false" outlineLevel="0" collapsed="false">
      <c r="A19623" s="1" t="n">
        <f aca="false">A19622+1</f>
        <v>19623</v>
      </c>
      <c r="B19623" s="0" t="n">
        <v>180224</v>
      </c>
      <c r="C19623" s="0" t="n">
        <v>19287904</v>
      </c>
      <c r="D19623" s="0" t="n">
        <v>15906816</v>
      </c>
      <c r="E19623" s="0" t="n">
        <v>9358064</v>
      </c>
      <c r="F19623" s="0" t="n">
        <v>4646464</v>
      </c>
    </row>
    <row r="19624" customFormat="false" ht="15.85" hidden="false" customHeight="false" outlineLevel="0" collapsed="false">
      <c r="A19624" s="1" t="n">
        <f aca="false">A19623+1</f>
        <v>19624</v>
      </c>
      <c r="B19624" s="0" t="n">
        <v>180224</v>
      </c>
      <c r="C19624" s="0" t="n">
        <v>19287904</v>
      </c>
      <c r="D19624" s="0" t="n">
        <v>15913072</v>
      </c>
      <c r="E19624" s="0" t="n">
        <v>9358064</v>
      </c>
      <c r="F19624" s="0" t="n">
        <v>4646464</v>
      </c>
    </row>
    <row r="19625" customFormat="false" ht="15.85" hidden="false" customHeight="false" outlineLevel="0" collapsed="false">
      <c r="A19625" s="1" t="n">
        <f aca="false">A19624+1</f>
        <v>19625</v>
      </c>
      <c r="B19625" s="0" t="n">
        <v>180224</v>
      </c>
      <c r="C19625" s="0" t="n">
        <v>19287904</v>
      </c>
      <c r="D19625" s="0" t="n">
        <v>15913072</v>
      </c>
      <c r="E19625" s="0" t="n">
        <v>9358064</v>
      </c>
      <c r="F19625" s="0" t="n">
        <v>4646464</v>
      </c>
    </row>
    <row r="19626" customFormat="false" ht="15.85" hidden="false" customHeight="false" outlineLevel="0" collapsed="false">
      <c r="A19626" s="1" t="n">
        <f aca="false">A19625+1</f>
        <v>19626</v>
      </c>
      <c r="B19626" s="0" t="n">
        <v>180224</v>
      </c>
      <c r="C19626" s="0" t="n">
        <v>19287904</v>
      </c>
      <c r="D19626" s="0" t="n">
        <v>16097784</v>
      </c>
      <c r="E19626" s="0" t="n">
        <v>9358064</v>
      </c>
      <c r="F19626" s="0" t="n">
        <v>4646464</v>
      </c>
    </row>
    <row r="19627" customFormat="false" ht="15.85" hidden="false" customHeight="false" outlineLevel="0" collapsed="false">
      <c r="A19627" s="1" t="n">
        <f aca="false">A19626+1</f>
        <v>19627</v>
      </c>
      <c r="B19627" s="0" t="n">
        <v>180224</v>
      </c>
      <c r="C19627" s="0" t="n">
        <v>19287904</v>
      </c>
      <c r="D19627" s="0" t="n">
        <v>16106128</v>
      </c>
      <c r="E19627" s="0" t="n">
        <v>9358064</v>
      </c>
      <c r="F19627" s="0" t="n">
        <v>4646464</v>
      </c>
    </row>
    <row r="19628" customFormat="false" ht="15.85" hidden="false" customHeight="false" outlineLevel="0" collapsed="false">
      <c r="A19628" s="1" t="n">
        <f aca="false">A19627+1</f>
        <v>19628</v>
      </c>
      <c r="B19628" s="0" t="n">
        <v>180224</v>
      </c>
      <c r="C19628" s="0" t="n">
        <v>19289048</v>
      </c>
      <c r="D19628" s="0" t="n">
        <v>16633880</v>
      </c>
      <c r="E19628" s="0" t="n">
        <v>9358064</v>
      </c>
      <c r="F19628" s="0" t="n">
        <v>4646464</v>
      </c>
    </row>
    <row r="19629" customFormat="false" ht="15.85" hidden="false" customHeight="false" outlineLevel="0" collapsed="false">
      <c r="A19629" s="1" t="n">
        <f aca="false">A19628+1</f>
        <v>19629</v>
      </c>
      <c r="B19629" s="0" t="n">
        <v>180224</v>
      </c>
      <c r="C19629" s="0" t="n">
        <v>19289048</v>
      </c>
      <c r="D19629" s="0" t="n">
        <v>16640136</v>
      </c>
      <c r="E19629" s="0" t="n">
        <v>9358064</v>
      </c>
      <c r="F19629" s="0" t="n">
        <v>4646464</v>
      </c>
    </row>
    <row r="19630" customFormat="false" ht="15.85" hidden="false" customHeight="false" outlineLevel="0" collapsed="false">
      <c r="A19630" s="1" t="n">
        <f aca="false">A19629+1</f>
        <v>19630</v>
      </c>
      <c r="B19630" s="0" t="n">
        <v>180224</v>
      </c>
      <c r="C19630" s="0" t="n">
        <v>19289048</v>
      </c>
      <c r="D19630" s="0" t="n">
        <v>16640136</v>
      </c>
      <c r="E19630" s="0" t="n">
        <v>9358064</v>
      </c>
      <c r="F19630" s="0" t="n">
        <v>4646464</v>
      </c>
    </row>
    <row r="19631" customFormat="false" ht="15.85" hidden="false" customHeight="false" outlineLevel="0" collapsed="false">
      <c r="A19631" s="1" t="n">
        <f aca="false">A19630+1</f>
        <v>19631</v>
      </c>
      <c r="B19631" s="0" t="n">
        <v>180224</v>
      </c>
      <c r="C19631" s="0" t="n">
        <v>19289048</v>
      </c>
      <c r="D19631" s="0" t="n">
        <v>16825224</v>
      </c>
      <c r="E19631" s="0" t="n">
        <v>9358064</v>
      </c>
      <c r="F19631" s="0" t="n">
        <v>4646464</v>
      </c>
    </row>
    <row r="19632" customFormat="false" ht="15.85" hidden="false" customHeight="false" outlineLevel="0" collapsed="false">
      <c r="A19632" s="1" t="n">
        <f aca="false">A19631+1</f>
        <v>19632</v>
      </c>
      <c r="B19632" s="0" t="n">
        <v>180224</v>
      </c>
      <c r="C19632" s="0" t="n">
        <v>19289048</v>
      </c>
      <c r="D19632" s="0" t="n">
        <v>16831480</v>
      </c>
      <c r="E19632" s="0" t="n">
        <v>9358064</v>
      </c>
      <c r="F19632" s="0" t="n">
        <v>4646464</v>
      </c>
    </row>
    <row r="19633" customFormat="false" ht="15.85" hidden="false" customHeight="false" outlineLevel="0" collapsed="false">
      <c r="A19633" s="1" t="n">
        <f aca="false">A19632+1</f>
        <v>19633</v>
      </c>
      <c r="B19633" s="0" t="n">
        <v>180224</v>
      </c>
      <c r="C19633" s="0" t="n">
        <v>19289048</v>
      </c>
      <c r="D19633" s="0" t="n">
        <v>17017880</v>
      </c>
      <c r="E19633" s="0" t="n">
        <v>9358064</v>
      </c>
      <c r="F19633" s="0" t="n">
        <v>4646464</v>
      </c>
    </row>
    <row r="19634" customFormat="false" ht="15.85" hidden="false" customHeight="false" outlineLevel="0" collapsed="false">
      <c r="A19634" s="1" t="n">
        <f aca="false">A19633+1</f>
        <v>19634</v>
      </c>
      <c r="B19634" s="0" t="n">
        <v>180224</v>
      </c>
      <c r="C19634" s="0" t="n">
        <v>19290192</v>
      </c>
      <c r="D19634" s="0" t="n">
        <v>17403816</v>
      </c>
      <c r="E19634" s="0" t="n">
        <v>9358064</v>
      </c>
      <c r="F19634" s="0" t="n">
        <v>4646464</v>
      </c>
    </row>
    <row r="19635" customFormat="false" ht="15.85" hidden="false" customHeight="false" outlineLevel="0" collapsed="false">
      <c r="A19635" s="1" t="n">
        <f aca="false">A19634+1</f>
        <v>19635</v>
      </c>
      <c r="B19635" s="0" t="n">
        <v>180224</v>
      </c>
      <c r="C19635" s="0" t="n">
        <v>19290192</v>
      </c>
      <c r="D19635" s="0" t="n">
        <v>17403816</v>
      </c>
      <c r="E19635" s="0" t="n">
        <v>9358064</v>
      </c>
      <c r="F19635" s="0" t="n">
        <v>4646464</v>
      </c>
    </row>
    <row r="19636" customFormat="false" ht="15.85" hidden="false" customHeight="false" outlineLevel="0" collapsed="false">
      <c r="A19636" s="1" t="n">
        <f aca="false">A19635+1</f>
        <v>19636</v>
      </c>
      <c r="B19636" s="0" t="n">
        <v>180224</v>
      </c>
      <c r="C19636" s="0" t="n">
        <v>19290192</v>
      </c>
      <c r="D19636" s="0" t="n">
        <v>17587992</v>
      </c>
      <c r="E19636" s="0" t="n">
        <v>9358064</v>
      </c>
      <c r="F19636" s="0" t="n">
        <v>4646464</v>
      </c>
    </row>
    <row r="19637" customFormat="false" ht="15.85" hidden="false" customHeight="false" outlineLevel="0" collapsed="false">
      <c r="A19637" s="1" t="n">
        <f aca="false">A19636+1</f>
        <v>19637</v>
      </c>
      <c r="B19637" s="0" t="n">
        <v>180224</v>
      </c>
      <c r="C19637" s="0" t="n">
        <v>19290192</v>
      </c>
      <c r="D19637" s="0" t="n">
        <v>17594248</v>
      </c>
      <c r="E19637" s="0" t="n">
        <v>9358064</v>
      </c>
      <c r="F19637" s="0" t="n">
        <v>4646464</v>
      </c>
    </row>
    <row r="19638" customFormat="false" ht="15.85" hidden="false" customHeight="false" outlineLevel="0" collapsed="false">
      <c r="A19638" s="1" t="n">
        <f aca="false">A19637+1</f>
        <v>19638</v>
      </c>
      <c r="B19638" s="0" t="n">
        <v>180224</v>
      </c>
      <c r="C19638" s="0" t="n">
        <v>19290192</v>
      </c>
      <c r="D19638" s="0" t="n">
        <v>17594248</v>
      </c>
      <c r="E19638" s="0" t="n">
        <v>9358064</v>
      </c>
      <c r="F19638" s="0" t="n">
        <v>4646464</v>
      </c>
    </row>
    <row r="19639" customFormat="false" ht="15.85" hidden="false" customHeight="false" outlineLevel="0" collapsed="false">
      <c r="A19639" s="1" t="n">
        <f aca="false">A19638+1</f>
        <v>19639</v>
      </c>
      <c r="B19639" s="0" t="n">
        <v>196608</v>
      </c>
      <c r="C19639" s="0" t="n">
        <v>19290192</v>
      </c>
      <c r="D19639" s="0" t="n">
        <v>193304</v>
      </c>
      <c r="E19639" s="0" t="n">
        <v>9358064</v>
      </c>
      <c r="F19639" s="0" t="n">
        <v>4646464</v>
      </c>
    </row>
    <row r="19640" customFormat="false" ht="15.85" hidden="false" customHeight="false" outlineLevel="0" collapsed="false">
      <c r="A19640" s="1" t="n">
        <f aca="false">A19639+1</f>
        <v>19640</v>
      </c>
      <c r="B19640" s="0" t="n">
        <v>196608</v>
      </c>
      <c r="C19640" s="0" t="n">
        <v>19291336</v>
      </c>
      <c r="D19640" s="0" t="n">
        <v>665664</v>
      </c>
      <c r="E19640" s="0" t="n">
        <v>9358064</v>
      </c>
      <c r="F19640" s="0" t="n">
        <v>4646464</v>
      </c>
    </row>
    <row r="19641" customFormat="false" ht="15.85" hidden="false" customHeight="false" outlineLevel="0" collapsed="false">
      <c r="A19641" s="1" t="n">
        <f aca="false">A19640+1</f>
        <v>19641</v>
      </c>
      <c r="B19641" s="0" t="n">
        <v>196608</v>
      </c>
      <c r="C19641" s="0" t="n">
        <v>19291336</v>
      </c>
      <c r="D19641" s="0" t="n">
        <v>860232</v>
      </c>
      <c r="E19641" s="0" t="n">
        <v>9358064</v>
      </c>
      <c r="F19641" s="0" t="n">
        <v>4646464</v>
      </c>
    </row>
    <row r="19642" customFormat="false" ht="15.85" hidden="false" customHeight="false" outlineLevel="0" collapsed="false">
      <c r="A19642" s="1" t="n">
        <f aca="false">A19641+1</f>
        <v>19642</v>
      </c>
      <c r="B19642" s="0" t="n">
        <v>196608</v>
      </c>
      <c r="C19642" s="0" t="n">
        <v>19291336</v>
      </c>
      <c r="D19642" s="0" t="n">
        <v>860232</v>
      </c>
      <c r="E19642" s="0" t="n">
        <v>9358064</v>
      </c>
      <c r="F19642" s="0" t="n">
        <v>4646464</v>
      </c>
    </row>
    <row r="19643" customFormat="false" ht="15.85" hidden="false" customHeight="false" outlineLevel="0" collapsed="false">
      <c r="A19643" s="1" t="n">
        <f aca="false">A19642+1</f>
        <v>19643</v>
      </c>
      <c r="B19643" s="0" t="n">
        <v>196608</v>
      </c>
      <c r="C19643" s="0" t="n">
        <v>19291336</v>
      </c>
      <c r="D19643" s="0" t="n">
        <v>860232</v>
      </c>
      <c r="E19643" s="0" t="n">
        <v>9358064</v>
      </c>
      <c r="F19643" s="0" t="n">
        <v>4646464</v>
      </c>
    </row>
    <row r="19644" customFormat="false" ht="15.85" hidden="false" customHeight="false" outlineLevel="0" collapsed="false">
      <c r="A19644" s="1" t="n">
        <f aca="false">A19643+1</f>
        <v>19644</v>
      </c>
      <c r="B19644" s="0" t="n">
        <v>196608</v>
      </c>
      <c r="C19644" s="0" t="n">
        <v>19291336</v>
      </c>
      <c r="D19644" s="0" t="n">
        <v>1051664</v>
      </c>
      <c r="E19644" s="0" t="n">
        <v>9358064</v>
      </c>
      <c r="F19644" s="0" t="n">
        <v>4646464</v>
      </c>
    </row>
    <row r="19645" customFormat="false" ht="15.85" hidden="false" customHeight="false" outlineLevel="0" collapsed="false">
      <c r="A19645" s="1" t="n">
        <f aca="false">A19644+1</f>
        <v>19645</v>
      </c>
      <c r="B19645" s="0" t="n">
        <v>196608</v>
      </c>
      <c r="C19645" s="0" t="n">
        <v>19291336</v>
      </c>
      <c r="D19645" s="0" t="n">
        <v>1053768</v>
      </c>
      <c r="E19645" s="0" t="n">
        <v>9358064</v>
      </c>
      <c r="F19645" s="0" t="n">
        <v>4646464</v>
      </c>
    </row>
    <row r="19646" customFormat="false" ht="15.85" hidden="false" customHeight="false" outlineLevel="0" collapsed="false">
      <c r="A19646" s="1" t="n">
        <f aca="false">A19645+1</f>
        <v>19646</v>
      </c>
      <c r="B19646" s="0" t="n">
        <v>196608</v>
      </c>
      <c r="C19646" s="0" t="n">
        <v>19292480</v>
      </c>
      <c r="D19646" s="0" t="n">
        <v>1591624</v>
      </c>
      <c r="E19646" s="0" t="n">
        <v>9358064</v>
      </c>
      <c r="F19646" s="0" t="n">
        <v>4646464</v>
      </c>
    </row>
    <row r="19647" customFormat="false" ht="15.85" hidden="false" customHeight="false" outlineLevel="0" collapsed="false">
      <c r="A19647" s="1" t="n">
        <f aca="false">A19646+1</f>
        <v>19647</v>
      </c>
      <c r="B19647" s="0" t="n">
        <v>196608</v>
      </c>
      <c r="C19647" s="0" t="n">
        <v>19292480</v>
      </c>
      <c r="D19647" s="0" t="n">
        <v>1591624</v>
      </c>
      <c r="E19647" s="0" t="n">
        <v>9358064</v>
      </c>
      <c r="F19647" s="0" t="n">
        <v>4646464</v>
      </c>
    </row>
    <row r="19648" customFormat="false" ht="15.85" hidden="false" customHeight="false" outlineLevel="0" collapsed="false">
      <c r="A19648" s="1" t="n">
        <f aca="false">A19647+1</f>
        <v>19648</v>
      </c>
      <c r="B19648" s="0" t="n">
        <v>196608</v>
      </c>
      <c r="C19648" s="0" t="n">
        <v>19292480</v>
      </c>
      <c r="D19648" s="0" t="n">
        <v>1591624</v>
      </c>
      <c r="E19648" s="0" t="n">
        <v>9358064</v>
      </c>
      <c r="F19648" s="0" t="n">
        <v>4646464</v>
      </c>
    </row>
    <row r="19649" customFormat="false" ht="15.85" hidden="false" customHeight="false" outlineLevel="0" collapsed="false">
      <c r="A19649" s="1" t="n">
        <f aca="false">A19648+1</f>
        <v>19649</v>
      </c>
      <c r="B19649" s="0" t="n">
        <v>196608</v>
      </c>
      <c r="C19649" s="0" t="n">
        <v>19292480</v>
      </c>
      <c r="D19649" s="0" t="n">
        <v>1783024</v>
      </c>
      <c r="E19649" s="0" t="n">
        <v>9358064</v>
      </c>
      <c r="F19649" s="0" t="n">
        <v>4646464</v>
      </c>
    </row>
    <row r="19650" customFormat="false" ht="15.85" hidden="false" customHeight="false" outlineLevel="0" collapsed="false">
      <c r="A19650" s="1" t="n">
        <f aca="false">A19649+1</f>
        <v>19650</v>
      </c>
      <c r="B19650" s="0" t="n">
        <v>196608</v>
      </c>
      <c r="C19650" s="0" t="n">
        <v>19292480</v>
      </c>
      <c r="D19650" s="0" t="n">
        <v>1783024</v>
      </c>
      <c r="E19650" s="0" t="n">
        <v>9358064</v>
      </c>
      <c r="F19650" s="0" t="n">
        <v>4646464</v>
      </c>
    </row>
    <row r="19651" customFormat="false" ht="15.85" hidden="false" customHeight="false" outlineLevel="0" collapsed="false">
      <c r="A19651" s="1" t="n">
        <f aca="false">A19650+1</f>
        <v>19651</v>
      </c>
      <c r="B19651" s="0" t="n">
        <v>196608</v>
      </c>
      <c r="C19651" s="0" t="n">
        <v>19292480</v>
      </c>
      <c r="D19651" s="0" t="n">
        <v>1865120</v>
      </c>
      <c r="E19651" s="0" t="n">
        <v>9358064</v>
      </c>
      <c r="F19651" s="0" t="n">
        <v>4646464</v>
      </c>
    </row>
    <row r="19652" customFormat="false" ht="15.85" hidden="false" customHeight="false" outlineLevel="0" collapsed="false">
      <c r="A19652" s="1" t="n">
        <f aca="false">A19651+1</f>
        <v>19652</v>
      </c>
      <c r="B19652" s="0" t="n">
        <v>196608</v>
      </c>
      <c r="C19652" s="0" t="n">
        <v>19293624</v>
      </c>
      <c r="D19652" s="0" t="n">
        <v>2434688</v>
      </c>
      <c r="E19652" s="0" t="n">
        <v>9358064</v>
      </c>
      <c r="F19652" s="0" t="n">
        <v>4646464</v>
      </c>
    </row>
    <row r="19653" customFormat="false" ht="15.85" hidden="false" customHeight="false" outlineLevel="0" collapsed="false">
      <c r="A19653" s="1" t="n">
        <f aca="false">A19652+1</f>
        <v>19653</v>
      </c>
      <c r="B19653" s="0" t="n">
        <v>196608</v>
      </c>
      <c r="C19653" s="0" t="n">
        <v>19293624</v>
      </c>
      <c r="D19653" s="0" t="n">
        <v>2434688</v>
      </c>
      <c r="E19653" s="0" t="n">
        <v>9358064</v>
      </c>
      <c r="F19653" s="0" t="n">
        <v>4646464</v>
      </c>
    </row>
    <row r="19654" customFormat="false" ht="15.85" hidden="false" customHeight="false" outlineLevel="0" collapsed="false">
      <c r="A19654" s="1" t="n">
        <f aca="false">A19653+1</f>
        <v>19654</v>
      </c>
      <c r="B19654" s="0" t="n">
        <v>196608</v>
      </c>
      <c r="C19654" s="0" t="n">
        <v>19293624</v>
      </c>
      <c r="D19654" s="0" t="n">
        <v>2626392</v>
      </c>
      <c r="E19654" s="0" t="n">
        <v>9358064</v>
      </c>
      <c r="F19654" s="0" t="n">
        <v>4646464</v>
      </c>
    </row>
    <row r="19655" customFormat="false" ht="15.85" hidden="false" customHeight="false" outlineLevel="0" collapsed="false">
      <c r="A19655" s="1" t="n">
        <f aca="false">A19654+1</f>
        <v>19655</v>
      </c>
      <c r="B19655" s="0" t="n">
        <v>196608</v>
      </c>
      <c r="C19655" s="0" t="n">
        <v>19293624</v>
      </c>
      <c r="D19655" s="0" t="n">
        <v>2626392</v>
      </c>
      <c r="E19655" s="0" t="n">
        <v>9358064</v>
      </c>
      <c r="F19655" s="0" t="n">
        <v>4646464</v>
      </c>
    </row>
    <row r="19656" customFormat="false" ht="15.85" hidden="false" customHeight="false" outlineLevel="0" collapsed="false">
      <c r="A19656" s="1" t="n">
        <f aca="false">A19655+1</f>
        <v>19656</v>
      </c>
      <c r="B19656" s="0" t="n">
        <v>196608</v>
      </c>
      <c r="C19656" s="0" t="n">
        <v>19293624</v>
      </c>
      <c r="D19656" s="0" t="n">
        <v>2626392</v>
      </c>
      <c r="E19656" s="0" t="n">
        <v>9358064</v>
      </c>
      <c r="F19656" s="0" t="n">
        <v>4646464</v>
      </c>
    </row>
    <row r="19657" customFormat="false" ht="15.85" hidden="false" customHeight="false" outlineLevel="0" collapsed="false">
      <c r="A19657" s="1" t="n">
        <f aca="false">A19656+1</f>
        <v>19657</v>
      </c>
      <c r="B19657" s="0" t="n">
        <v>196608</v>
      </c>
      <c r="C19657" s="0" t="n">
        <v>19293624</v>
      </c>
      <c r="D19657" s="0" t="n">
        <v>2817728</v>
      </c>
      <c r="E19657" s="0" t="n">
        <v>9358064</v>
      </c>
      <c r="F19657" s="0" t="n">
        <v>4646464</v>
      </c>
    </row>
    <row r="19658" customFormat="false" ht="15.85" hidden="false" customHeight="false" outlineLevel="0" collapsed="false">
      <c r="A19658" s="1" t="n">
        <f aca="false">A19657+1</f>
        <v>19658</v>
      </c>
      <c r="B19658" s="0" t="n">
        <v>196608</v>
      </c>
      <c r="C19658" s="0" t="n">
        <v>19294768</v>
      </c>
      <c r="D19658" s="0" t="n">
        <v>3166440</v>
      </c>
      <c r="E19658" s="0" t="n">
        <v>9358064</v>
      </c>
      <c r="F19658" s="0" t="n">
        <v>4646464</v>
      </c>
    </row>
    <row r="19659" customFormat="false" ht="15.85" hidden="false" customHeight="false" outlineLevel="0" collapsed="false">
      <c r="A19659" s="1" t="n">
        <f aca="false">A19658+1</f>
        <v>19659</v>
      </c>
      <c r="B19659" s="0" t="n">
        <v>196608</v>
      </c>
      <c r="C19659" s="0" t="n">
        <v>19294768</v>
      </c>
      <c r="D19659" s="0" t="n">
        <v>3357760</v>
      </c>
      <c r="E19659" s="0" t="n">
        <v>9358064</v>
      </c>
      <c r="F19659" s="0" t="n">
        <v>4646464</v>
      </c>
    </row>
    <row r="19660" customFormat="false" ht="15.85" hidden="false" customHeight="false" outlineLevel="0" collapsed="false">
      <c r="A19660" s="1" t="n">
        <f aca="false">A19659+1</f>
        <v>19660</v>
      </c>
      <c r="B19660" s="0" t="n">
        <v>196608</v>
      </c>
      <c r="C19660" s="0" t="n">
        <v>19294768</v>
      </c>
      <c r="D19660" s="0" t="n">
        <v>3357760</v>
      </c>
      <c r="E19660" s="0" t="n">
        <v>9358064</v>
      </c>
      <c r="F19660" s="0" t="n">
        <v>4646464</v>
      </c>
    </row>
    <row r="19661" customFormat="false" ht="15.85" hidden="false" customHeight="false" outlineLevel="0" collapsed="false">
      <c r="A19661" s="1" t="n">
        <f aca="false">A19660+1</f>
        <v>19661</v>
      </c>
      <c r="B19661" s="0" t="n">
        <v>196608</v>
      </c>
      <c r="C19661" s="0" t="n">
        <v>19294768</v>
      </c>
      <c r="D19661" s="0" t="n">
        <v>3357760</v>
      </c>
      <c r="E19661" s="0" t="n">
        <v>9358064</v>
      </c>
      <c r="F19661" s="0" t="n">
        <v>4646464</v>
      </c>
    </row>
    <row r="19662" customFormat="false" ht="15.85" hidden="false" customHeight="false" outlineLevel="0" collapsed="false">
      <c r="A19662" s="1" t="n">
        <f aca="false">A19661+1</f>
        <v>19662</v>
      </c>
      <c r="B19662" s="0" t="n">
        <v>196608</v>
      </c>
      <c r="C19662" s="0" t="n">
        <v>19294768</v>
      </c>
      <c r="D19662" s="0" t="n">
        <v>3548960</v>
      </c>
      <c r="E19662" s="0" t="n">
        <v>9358064</v>
      </c>
      <c r="F19662" s="0" t="n">
        <v>4646464</v>
      </c>
    </row>
    <row r="19663" customFormat="false" ht="15.85" hidden="false" customHeight="false" outlineLevel="0" collapsed="false">
      <c r="A19663" s="1" t="n">
        <f aca="false">A19662+1</f>
        <v>19663</v>
      </c>
      <c r="B19663" s="0" t="n">
        <v>196608</v>
      </c>
      <c r="C19663" s="0" t="n">
        <v>19294768</v>
      </c>
      <c r="D19663" s="0" t="n">
        <v>3548960</v>
      </c>
      <c r="E19663" s="0" t="n">
        <v>9358064</v>
      </c>
      <c r="F19663" s="0" t="n">
        <v>4646464</v>
      </c>
    </row>
    <row r="19664" customFormat="false" ht="15.85" hidden="false" customHeight="false" outlineLevel="0" collapsed="false">
      <c r="A19664" s="1" t="n">
        <f aca="false">A19663+1</f>
        <v>19664</v>
      </c>
      <c r="B19664" s="0" t="n">
        <v>196608</v>
      </c>
      <c r="C19664" s="0" t="n">
        <v>19295912</v>
      </c>
      <c r="D19664" s="0" t="n">
        <v>4083720</v>
      </c>
      <c r="E19664" s="0" t="n">
        <v>9358064</v>
      </c>
      <c r="F19664" s="0" t="n">
        <v>4646464</v>
      </c>
    </row>
    <row r="19665" customFormat="false" ht="15.85" hidden="false" customHeight="false" outlineLevel="0" collapsed="false">
      <c r="A19665" s="1" t="n">
        <f aca="false">A19664+1</f>
        <v>19665</v>
      </c>
      <c r="B19665" s="0" t="n">
        <v>196608</v>
      </c>
      <c r="C19665" s="0" t="n">
        <v>19295912</v>
      </c>
      <c r="D19665" s="0" t="n">
        <v>4083720</v>
      </c>
      <c r="E19665" s="0" t="n">
        <v>9358064</v>
      </c>
      <c r="F19665" s="0" t="n">
        <v>4646464</v>
      </c>
    </row>
    <row r="19666" customFormat="false" ht="15.85" hidden="false" customHeight="false" outlineLevel="0" collapsed="false">
      <c r="A19666" s="1" t="n">
        <f aca="false">A19665+1</f>
        <v>19666</v>
      </c>
      <c r="B19666" s="0" t="n">
        <v>196608</v>
      </c>
      <c r="C19666" s="0" t="n">
        <v>19295912</v>
      </c>
      <c r="D19666" s="0" t="n">
        <v>4083720</v>
      </c>
      <c r="E19666" s="0" t="n">
        <v>9358064</v>
      </c>
      <c r="F19666" s="0" t="n">
        <v>4646464</v>
      </c>
    </row>
    <row r="19667" customFormat="false" ht="15.85" hidden="false" customHeight="false" outlineLevel="0" collapsed="false">
      <c r="A19667" s="1" t="n">
        <f aca="false">A19666+1</f>
        <v>19667</v>
      </c>
      <c r="B19667" s="0" t="n">
        <v>196608</v>
      </c>
      <c r="C19667" s="0" t="n">
        <v>19295912</v>
      </c>
      <c r="D19667" s="0" t="n">
        <v>4275136</v>
      </c>
      <c r="E19667" s="0" t="n">
        <v>9358064</v>
      </c>
      <c r="F19667" s="0" t="n">
        <v>4646464</v>
      </c>
    </row>
    <row r="19668" customFormat="false" ht="15.85" hidden="false" customHeight="false" outlineLevel="0" collapsed="false">
      <c r="A19668" s="1" t="n">
        <f aca="false">A19667+1</f>
        <v>19668</v>
      </c>
      <c r="B19668" s="0" t="n">
        <v>196608</v>
      </c>
      <c r="C19668" s="0" t="n">
        <v>19295912</v>
      </c>
      <c r="D19668" s="0" t="n">
        <v>4275136</v>
      </c>
      <c r="E19668" s="0" t="n">
        <v>9358064</v>
      </c>
      <c r="F19668" s="0" t="n">
        <v>4646464</v>
      </c>
    </row>
    <row r="19669" customFormat="false" ht="15.85" hidden="false" customHeight="false" outlineLevel="0" collapsed="false">
      <c r="A19669" s="1" t="n">
        <f aca="false">A19668+1</f>
        <v>19669</v>
      </c>
      <c r="B19669" s="0" t="n">
        <v>196608</v>
      </c>
      <c r="C19669" s="0" t="n">
        <v>19295912</v>
      </c>
      <c r="D19669" s="0" t="n">
        <v>4357232</v>
      </c>
      <c r="E19669" s="0" t="n">
        <v>9358064</v>
      </c>
      <c r="F19669" s="0" t="n">
        <v>4646464</v>
      </c>
    </row>
    <row r="19670" customFormat="false" ht="15.85" hidden="false" customHeight="false" outlineLevel="0" collapsed="false">
      <c r="A19670" s="1" t="n">
        <f aca="false">A19669+1</f>
        <v>19670</v>
      </c>
      <c r="B19670" s="0" t="n">
        <v>196608</v>
      </c>
      <c r="C19670" s="0" t="n">
        <v>19297056</v>
      </c>
      <c r="D19670" s="0" t="n">
        <v>4909840</v>
      </c>
      <c r="E19670" s="0" t="n">
        <v>9358064</v>
      </c>
      <c r="F19670" s="0" t="n">
        <v>4646464</v>
      </c>
    </row>
    <row r="19671" customFormat="false" ht="15.85" hidden="false" customHeight="false" outlineLevel="0" collapsed="false">
      <c r="A19671" s="1" t="n">
        <f aca="false">A19670+1</f>
        <v>19671</v>
      </c>
      <c r="B19671" s="0" t="n">
        <v>196608</v>
      </c>
      <c r="C19671" s="0" t="n">
        <v>19297056</v>
      </c>
      <c r="D19671" s="0" t="n">
        <v>4911944</v>
      </c>
      <c r="E19671" s="0" t="n">
        <v>9358064</v>
      </c>
      <c r="F19671" s="0" t="n">
        <v>4646464</v>
      </c>
    </row>
    <row r="19672" customFormat="false" ht="15.85" hidden="false" customHeight="false" outlineLevel="0" collapsed="false">
      <c r="A19672" s="1" t="n">
        <f aca="false">A19671+1</f>
        <v>19672</v>
      </c>
      <c r="B19672" s="0" t="n">
        <v>196608</v>
      </c>
      <c r="C19672" s="0" t="n">
        <v>19297056</v>
      </c>
      <c r="D19672" s="0" t="n">
        <v>5103248</v>
      </c>
      <c r="E19672" s="0" t="n">
        <v>9358064</v>
      </c>
      <c r="F19672" s="0" t="n">
        <v>4646464</v>
      </c>
    </row>
    <row r="19673" customFormat="false" ht="15.85" hidden="false" customHeight="false" outlineLevel="0" collapsed="false">
      <c r="A19673" s="1" t="n">
        <f aca="false">A19672+1</f>
        <v>19673</v>
      </c>
      <c r="B19673" s="0" t="n">
        <v>196608</v>
      </c>
      <c r="C19673" s="0" t="n">
        <v>19297056</v>
      </c>
      <c r="D19673" s="0" t="n">
        <v>5103248</v>
      </c>
      <c r="E19673" s="0" t="n">
        <v>9358064</v>
      </c>
      <c r="F19673" s="0" t="n">
        <v>4646464</v>
      </c>
    </row>
    <row r="19674" customFormat="false" ht="15.85" hidden="false" customHeight="false" outlineLevel="0" collapsed="false">
      <c r="A19674" s="1" t="n">
        <f aca="false">A19673+1</f>
        <v>19674</v>
      </c>
      <c r="B19674" s="0" t="n">
        <v>196608</v>
      </c>
      <c r="C19674" s="0" t="n">
        <v>19297056</v>
      </c>
      <c r="D19674" s="0" t="n">
        <v>5179096</v>
      </c>
      <c r="E19674" s="0" t="n">
        <v>9358064</v>
      </c>
      <c r="F19674" s="0" t="n">
        <v>4646464</v>
      </c>
    </row>
    <row r="19675" customFormat="false" ht="15.85" hidden="false" customHeight="false" outlineLevel="0" collapsed="false">
      <c r="A19675" s="1" t="n">
        <f aca="false">A19674+1</f>
        <v>19675</v>
      </c>
      <c r="B19675" s="0" t="n">
        <v>196608</v>
      </c>
      <c r="C19675" s="0" t="n">
        <v>19297056</v>
      </c>
      <c r="D19675" s="0" t="n">
        <v>5294536</v>
      </c>
      <c r="E19675" s="0" t="n">
        <v>9358064</v>
      </c>
      <c r="F19675" s="0" t="n">
        <v>4646464</v>
      </c>
    </row>
    <row r="19676" customFormat="false" ht="15.85" hidden="false" customHeight="false" outlineLevel="0" collapsed="false">
      <c r="A19676" s="1" t="n">
        <f aca="false">A19675+1</f>
        <v>19676</v>
      </c>
      <c r="B19676" s="0" t="n">
        <v>196608</v>
      </c>
      <c r="C19676" s="0" t="n">
        <v>19298200</v>
      </c>
      <c r="D19676" s="0" t="n">
        <v>5619552</v>
      </c>
      <c r="E19676" s="0" t="n">
        <v>9358064</v>
      </c>
      <c r="F19676" s="0" t="n">
        <v>4646464</v>
      </c>
    </row>
    <row r="19677" customFormat="false" ht="15.85" hidden="false" customHeight="false" outlineLevel="0" collapsed="false">
      <c r="A19677" s="1" t="n">
        <f aca="false">A19676+1</f>
        <v>19677</v>
      </c>
      <c r="B19677" s="0" t="n">
        <v>196608</v>
      </c>
      <c r="C19677" s="0" t="n">
        <v>19298200</v>
      </c>
      <c r="D19677" s="0" t="n">
        <v>5813360</v>
      </c>
      <c r="E19677" s="0" t="n">
        <v>9358064</v>
      </c>
      <c r="F19677" s="0" t="n">
        <v>4646464</v>
      </c>
    </row>
    <row r="19678" customFormat="false" ht="15.85" hidden="false" customHeight="false" outlineLevel="0" collapsed="false">
      <c r="A19678" s="1" t="n">
        <f aca="false">A19677+1</f>
        <v>19678</v>
      </c>
      <c r="B19678" s="0" t="n">
        <v>196608</v>
      </c>
      <c r="C19678" s="0" t="n">
        <v>19298200</v>
      </c>
      <c r="D19678" s="0" t="n">
        <v>5813360</v>
      </c>
      <c r="E19678" s="0" t="n">
        <v>9358064</v>
      </c>
      <c r="F19678" s="0" t="n">
        <v>4646464</v>
      </c>
    </row>
    <row r="19679" customFormat="false" ht="15.85" hidden="false" customHeight="false" outlineLevel="0" collapsed="false">
      <c r="A19679" s="1" t="n">
        <f aca="false">A19678+1</f>
        <v>19679</v>
      </c>
      <c r="B19679" s="0" t="n">
        <v>196608</v>
      </c>
      <c r="C19679" s="0" t="n">
        <v>19298200</v>
      </c>
      <c r="D19679" s="0" t="n">
        <v>5829048</v>
      </c>
      <c r="E19679" s="0" t="n">
        <v>9358064</v>
      </c>
      <c r="F19679" s="0" t="n">
        <v>4646464</v>
      </c>
    </row>
    <row r="19680" customFormat="false" ht="15.85" hidden="false" customHeight="false" outlineLevel="0" collapsed="false">
      <c r="A19680" s="1" t="n">
        <f aca="false">A19679+1</f>
        <v>19680</v>
      </c>
      <c r="B19680" s="0" t="n">
        <v>196608</v>
      </c>
      <c r="C19680" s="0" t="n">
        <v>19298200</v>
      </c>
      <c r="D19680" s="0" t="n">
        <v>6020552</v>
      </c>
      <c r="E19680" s="0" t="n">
        <v>9358064</v>
      </c>
      <c r="F19680" s="0" t="n">
        <v>4646464</v>
      </c>
    </row>
    <row r="19681" customFormat="false" ht="15.85" hidden="false" customHeight="false" outlineLevel="0" collapsed="false">
      <c r="A19681" s="1" t="n">
        <f aca="false">A19680+1</f>
        <v>19681</v>
      </c>
      <c r="B19681" s="0" t="n">
        <v>196608</v>
      </c>
      <c r="C19681" s="0" t="n">
        <v>19298200</v>
      </c>
      <c r="D19681" s="0" t="n">
        <v>6020552</v>
      </c>
      <c r="E19681" s="0" t="n">
        <v>9358064</v>
      </c>
      <c r="F19681" s="0" t="n">
        <v>4646464</v>
      </c>
    </row>
    <row r="19682" customFormat="false" ht="15.85" hidden="false" customHeight="false" outlineLevel="0" collapsed="false">
      <c r="A19682" s="1" t="n">
        <f aca="false">A19681+1</f>
        <v>19682</v>
      </c>
      <c r="B19682" s="0" t="n">
        <v>196608</v>
      </c>
      <c r="C19682" s="0" t="n">
        <v>19299344</v>
      </c>
      <c r="D19682" s="0" t="n">
        <v>6559992</v>
      </c>
      <c r="E19682" s="0" t="n">
        <v>9358064</v>
      </c>
      <c r="F19682" s="0" t="n">
        <v>4646464</v>
      </c>
    </row>
    <row r="19683" customFormat="false" ht="15.85" hidden="false" customHeight="false" outlineLevel="0" collapsed="false">
      <c r="A19683" s="1" t="n">
        <f aca="false">A19682+1</f>
        <v>19683</v>
      </c>
      <c r="B19683" s="0" t="n">
        <v>196608</v>
      </c>
      <c r="C19683" s="0" t="n">
        <v>19299344</v>
      </c>
      <c r="D19683" s="0" t="n">
        <v>6559992</v>
      </c>
      <c r="E19683" s="0" t="n">
        <v>9358064</v>
      </c>
      <c r="F19683" s="0" t="n">
        <v>4646464</v>
      </c>
    </row>
    <row r="19684" customFormat="false" ht="15.85" hidden="false" customHeight="false" outlineLevel="0" collapsed="false">
      <c r="A19684" s="1" t="n">
        <f aca="false">A19683+1</f>
        <v>19684</v>
      </c>
      <c r="B19684" s="0" t="n">
        <v>196608</v>
      </c>
      <c r="C19684" s="0" t="n">
        <v>19299344</v>
      </c>
      <c r="D19684" s="0" t="n">
        <v>6562096</v>
      </c>
      <c r="E19684" s="0" t="n">
        <v>9358064</v>
      </c>
      <c r="F19684" s="0" t="n">
        <v>4646464</v>
      </c>
    </row>
    <row r="19685" customFormat="false" ht="15.85" hidden="false" customHeight="false" outlineLevel="0" collapsed="false">
      <c r="A19685" s="1" t="n">
        <f aca="false">A19684+1</f>
        <v>19685</v>
      </c>
      <c r="B19685" s="0" t="n">
        <v>196608</v>
      </c>
      <c r="C19685" s="0" t="n">
        <v>19299344</v>
      </c>
      <c r="D19685" s="0" t="n">
        <v>6753368</v>
      </c>
      <c r="E19685" s="0" t="n">
        <v>9358064</v>
      </c>
      <c r="F19685" s="0" t="n">
        <v>4646464</v>
      </c>
    </row>
    <row r="19686" customFormat="false" ht="15.85" hidden="false" customHeight="false" outlineLevel="0" collapsed="false">
      <c r="A19686" s="1" t="n">
        <f aca="false">A19685+1</f>
        <v>19686</v>
      </c>
      <c r="B19686" s="0" t="n">
        <v>196608</v>
      </c>
      <c r="C19686" s="0" t="n">
        <v>19299344</v>
      </c>
      <c r="D19686" s="0" t="n">
        <v>6753368</v>
      </c>
      <c r="E19686" s="0" t="n">
        <v>9358064</v>
      </c>
      <c r="F19686" s="0" t="n">
        <v>4646464</v>
      </c>
    </row>
    <row r="19687" customFormat="false" ht="15.85" hidden="false" customHeight="false" outlineLevel="0" collapsed="false">
      <c r="A19687" s="1" t="n">
        <f aca="false">A19686+1</f>
        <v>19687</v>
      </c>
      <c r="B19687" s="0" t="n">
        <v>196608</v>
      </c>
      <c r="C19687" s="0" t="n">
        <v>19299344</v>
      </c>
      <c r="D19687" s="0" t="n">
        <v>6835560</v>
      </c>
      <c r="E19687" s="0" t="n">
        <v>9358064</v>
      </c>
      <c r="F19687" s="0" t="n">
        <v>4646464</v>
      </c>
    </row>
    <row r="19688" customFormat="false" ht="15.85" hidden="false" customHeight="false" outlineLevel="0" collapsed="false">
      <c r="A19688" s="1" t="n">
        <f aca="false">A19687+1</f>
        <v>19688</v>
      </c>
      <c r="B19688" s="0" t="n">
        <v>196608</v>
      </c>
      <c r="C19688" s="0" t="n">
        <v>19300488</v>
      </c>
      <c r="D19688" s="0" t="n">
        <v>7403664</v>
      </c>
      <c r="E19688" s="0" t="n">
        <v>9358064</v>
      </c>
      <c r="F19688" s="0" t="n">
        <v>4646464</v>
      </c>
    </row>
    <row r="19689" customFormat="false" ht="15.85" hidden="false" customHeight="false" outlineLevel="0" collapsed="false">
      <c r="A19689" s="1" t="n">
        <f aca="false">A19688+1</f>
        <v>19689</v>
      </c>
      <c r="B19689" s="0" t="n">
        <v>196608</v>
      </c>
      <c r="C19689" s="0" t="n">
        <v>19300488</v>
      </c>
      <c r="D19689" s="0" t="n">
        <v>7403664</v>
      </c>
      <c r="E19689" s="0" t="n">
        <v>9358064</v>
      </c>
      <c r="F19689" s="0" t="n">
        <v>4646464</v>
      </c>
    </row>
    <row r="19690" customFormat="false" ht="15.85" hidden="false" customHeight="false" outlineLevel="0" collapsed="false">
      <c r="A19690" s="1" t="n">
        <f aca="false">A19689+1</f>
        <v>19690</v>
      </c>
      <c r="B19690" s="0" t="n">
        <v>196608</v>
      </c>
      <c r="C19690" s="0" t="n">
        <v>19300488</v>
      </c>
      <c r="D19690" s="0" t="n">
        <v>7597144</v>
      </c>
      <c r="E19690" s="0" t="n">
        <v>9358064</v>
      </c>
      <c r="F19690" s="0" t="n">
        <v>4646464</v>
      </c>
    </row>
    <row r="19691" customFormat="false" ht="15.85" hidden="false" customHeight="false" outlineLevel="0" collapsed="false">
      <c r="A19691" s="1" t="n">
        <f aca="false">A19690+1</f>
        <v>19691</v>
      </c>
      <c r="B19691" s="0" t="n">
        <v>196608</v>
      </c>
      <c r="C19691" s="0" t="n">
        <v>19300488</v>
      </c>
      <c r="D19691" s="0" t="n">
        <v>7597144</v>
      </c>
      <c r="E19691" s="0" t="n">
        <v>9358064</v>
      </c>
      <c r="F19691" s="0" t="n">
        <v>4646464</v>
      </c>
    </row>
    <row r="19692" customFormat="false" ht="15.85" hidden="false" customHeight="false" outlineLevel="0" collapsed="false">
      <c r="A19692" s="1" t="n">
        <f aca="false">A19691+1</f>
        <v>19692</v>
      </c>
      <c r="B19692" s="0" t="n">
        <v>196608</v>
      </c>
      <c r="C19692" s="0" t="n">
        <v>19300488</v>
      </c>
      <c r="D19692" s="0" t="n">
        <v>7672936</v>
      </c>
      <c r="E19692" s="0" t="n">
        <v>9358064</v>
      </c>
      <c r="F19692" s="0" t="n">
        <v>4646464</v>
      </c>
    </row>
    <row r="19693" customFormat="false" ht="15.85" hidden="false" customHeight="false" outlineLevel="0" collapsed="false">
      <c r="A19693" s="1" t="n">
        <f aca="false">A19692+1</f>
        <v>19693</v>
      </c>
      <c r="B19693" s="0" t="n">
        <v>196608</v>
      </c>
      <c r="C19693" s="0" t="n">
        <v>19300488</v>
      </c>
      <c r="D19693" s="0" t="n">
        <v>7789008</v>
      </c>
      <c r="E19693" s="0" t="n">
        <v>9358064</v>
      </c>
      <c r="F19693" s="0" t="n">
        <v>4646464</v>
      </c>
    </row>
    <row r="19694" customFormat="false" ht="15.85" hidden="false" customHeight="false" outlineLevel="0" collapsed="false">
      <c r="A19694" s="1" t="n">
        <f aca="false">A19693+1</f>
        <v>19694</v>
      </c>
      <c r="B19694" s="0" t="n">
        <v>196608</v>
      </c>
      <c r="C19694" s="0" t="n">
        <v>19301632</v>
      </c>
      <c r="D19694" s="0" t="n">
        <v>8132528</v>
      </c>
      <c r="E19694" s="0" t="n">
        <v>9358064</v>
      </c>
      <c r="F19694" s="0" t="n">
        <v>4646464</v>
      </c>
    </row>
    <row r="19695" customFormat="false" ht="15.85" hidden="false" customHeight="false" outlineLevel="0" collapsed="false">
      <c r="A19695" s="1" t="n">
        <f aca="false">A19694+1</f>
        <v>19695</v>
      </c>
      <c r="B19695" s="0" t="n">
        <v>196608</v>
      </c>
      <c r="C19695" s="0" t="n">
        <v>19301632</v>
      </c>
      <c r="D19695" s="0" t="n">
        <v>8323824</v>
      </c>
      <c r="E19695" s="0" t="n">
        <v>9358064</v>
      </c>
      <c r="F19695" s="0" t="n">
        <v>4646464</v>
      </c>
    </row>
    <row r="19696" customFormat="false" ht="15.85" hidden="false" customHeight="false" outlineLevel="0" collapsed="false">
      <c r="A19696" s="1" t="n">
        <f aca="false">A19695+1</f>
        <v>19696</v>
      </c>
      <c r="B19696" s="0" t="n">
        <v>196608</v>
      </c>
      <c r="C19696" s="0" t="n">
        <v>19301632</v>
      </c>
      <c r="D19696" s="0" t="n">
        <v>8323824</v>
      </c>
      <c r="E19696" s="0" t="n">
        <v>9358064</v>
      </c>
      <c r="F19696" s="0" t="n">
        <v>4646464</v>
      </c>
    </row>
    <row r="19697" customFormat="false" ht="15.85" hidden="false" customHeight="false" outlineLevel="0" collapsed="false">
      <c r="A19697" s="1" t="n">
        <f aca="false">A19696+1</f>
        <v>19697</v>
      </c>
      <c r="B19697" s="0" t="n">
        <v>196608</v>
      </c>
      <c r="C19697" s="0" t="n">
        <v>19301632</v>
      </c>
      <c r="D19697" s="0" t="n">
        <v>8325928</v>
      </c>
      <c r="E19697" s="0" t="n">
        <v>9358064</v>
      </c>
      <c r="F19697" s="0" t="n">
        <v>4646464</v>
      </c>
    </row>
    <row r="19698" customFormat="false" ht="15.85" hidden="false" customHeight="false" outlineLevel="0" collapsed="false">
      <c r="A19698" s="1" t="n">
        <f aca="false">A19697+1</f>
        <v>19698</v>
      </c>
      <c r="B19698" s="0" t="n">
        <v>196608</v>
      </c>
      <c r="C19698" s="0" t="n">
        <v>19301632</v>
      </c>
      <c r="D19698" s="0" t="n">
        <v>8517192</v>
      </c>
      <c r="E19698" s="0" t="n">
        <v>9358064</v>
      </c>
      <c r="F19698" s="0" t="n">
        <v>4646464</v>
      </c>
    </row>
    <row r="19699" customFormat="false" ht="15.85" hidden="false" customHeight="false" outlineLevel="0" collapsed="false">
      <c r="A19699" s="1" t="n">
        <f aca="false">A19698+1</f>
        <v>19699</v>
      </c>
      <c r="B19699" s="0" t="n">
        <v>196608</v>
      </c>
      <c r="C19699" s="0" t="n">
        <v>19301632</v>
      </c>
      <c r="D19699" s="0" t="n">
        <v>8517192</v>
      </c>
      <c r="E19699" s="0" t="n">
        <v>9358064</v>
      </c>
      <c r="F19699" s="0" t="n">
        <v>4646464</v>
      </c>
    </row>
    <row r="19700" customFormat="false" ht="15.85" hidden="false" customHeight="false" outlineLevel="0" collapsed="false">
      <c r="A19700" s="1" t="n">
        <f aca="false">A19699+1</f>
        <v>19700</v>
      </c>
      <c r="B19700" s="0" t="n">
        <v>196608</v>
      </c>
      <c r="C19700" s="0" t="n">
        <v>19302776</v>
      </c>
      <c r="D19700" s="0" t="n">
        <v>8935512</v>
      </c>
      <c r="E19700" s="0" t="n">
        <v>9358064</v>
      </c>
      <c r="F19700" s="0" t="n">
        <v>4646464</v>
      </c>
    </row>
    <row r="19701" customFormat="false" ht="15.85" hidden="false" customHeight="false" outlineLevel="0" collapsed="false">
      <c r="A19701" s="1" t="n">
        <f aca="false">A19700+1</f>
        <v>19701</v>
      </c>
      <c r="B19701" s="0" t="n">
        <v>196608</v>
      </c>
      <c r="C19701" s="0" t="n">
        <v>19302776</v>
      </c>
      <c r="D19701" s="0" t="n">
        <v>9045192</v>
      </c>
      <c r="E19701" s="0" t="n">
        <v>9358064</v>
      </c>
      <c r="F19701" s="0" t="n">
        <v>4646464</v>
      </c>
    </row>
    <row r="19702" customFormat="false" ht="15.85" hidden="false" customHeight="false" outlineLevel="0" collapsed="false">
      <c r="A19702" s="1" t="n">
        <f aca="false">A19701+1</f>
        <v>19702</v>
      </c>
      <c r="B19702" s="0" t="n">
        <v>196608</v>
      </c>
      <c r="C19702" s="0" t="n">
        <v>19302776</v>
      </c>
      <c r="D19702" s="0" t="n">
        <v>9045192</v>
      </c>
      <c r="E19702" s="0" t="n">
        <v>9358064</v>
      </c>
      <c r="F19702" s="0" t="n">
        <v>4646464</v>
      </c>
    </row>
    <row r="19703" customFormat="false" ht="15.85" hidden="false" customHeight="false" outlineLevel="0" collapsed="false">
      <c r="A19703" s="1" t="n">
        <f aca="false">A19702+1</f>
        <v>19703</v>
      </c>
      <c r="B19703" s="0" t="n">
        <v>196608</v>
      </c>
      <c r="C19703" s="0" t="n">
        <v>19302776</v>
      </c>
      <c r="D19703" s="0" t="n">
        <v>9238536</v>
      </c>
      <c r="E19703" s="0" t="n">
        <v>9358064</v>
      </c>
      <c r="F19703" s="0" t="n">
        <v>4646464</v>
      </c>
    </row>
    <row r="19704" customFormat="false" ht="15.85" hidden="false" customHeight="false" outlineLevel="0" collapsed="false">
      <c r="A19704" s="1" t="n">
        <f aca="false">A19703+1</f>
        <v>19704</v>
      </c>
      <c r="B19704" s="0" t="n">
        <v>196608</v>
      </c>
      <c r="C19704" s="0" t="n">
        <v>19302776</v>
      </c>
      <c r="D19704" s="0" t="n">
        <v>9238536</v>
      </c>
      <c r="E19704" s="0" t="n">
        <v>9358064</v>
      </c>
      <c r="F19704" s="0" t="n">
        <v>4646464</v>
      </c>
    </row>
    <row r="19705" customFormat="false" ht="15.85" hidden="false" customHeight="false" outlineLevel="0" collapsed="false">
      <c r="A19705" s="1" t="n">
        <f aca="false">A19704+1</f>
        <v>19705</v>
      </c>
      <c r="B19705" s="0" t="n">
        <v>196608</v>
      </c>
      <c r="C19705" s="0" t="n">
        <v>19302776</v>
      </c>
      <c r="D19705" s="0" t="n">
        <v>9314296</v>
      </c>
      <c r="E19705" s="0" t="n">
        <v>9358064</v>
      </c>
      <c r="F19705" s="0" t="n">
        <v>4646464</v>
      </c>
    </row>
    <row r="19706" customFormat="false" ht="15.85" hidden="false" customHeight="false" outlineLevel="0" collapsed="false">
      <c r="A19706" s="1" t="n">
        <f aca="false">A19705+1</f>
        <v>19706</v>
      </c>
      <c r="B19706" s="0" t="n">
        <v>196608</v>
      </c>
      <c r="C19706" s="0" t="n">
        <v>19303920</v>
      </c>
      <c r="D19706" s="0" t="n">
        <v>9873744</v>
      </c>
      <c r="E19706" s="0" t="n">
        <v>9358064</v>
      </c>
      <c r="F19706" s="0" t="n">
        <v>4646464</v>
      </c>
    </row>
    <row r="19707" customFormat="false" ht="15.85" hidden="false" customHeight="false" outlineLevel="0" collapsed="false">
      <c r="A19707" s="1" t="n">
        <f aca="false">A19706+1</f>
        <v>19707</v>
      </c>
      <c r="B19707" s="0" t="n">
        <v>196608</v>
      </c>
      <c r="C19707" s="0" t="n">
        <v>19303920</v>
      </c>
      <c r="D19707" s="0" t="n">
        <v>9873744</v>
      </c>
      <c r="E19707" s="0" t="n">
        <v>9358064</v>
      </c>
      <c r="F19707" s="0" t="n">
        <v>4646464</v>
      </c>
    </row>
    <row r="19708" customFormat="false" ht="15.85" hidden="false" customHeight="false" outlineLevel="0" collapsed="false">
      <c r="A19708" s="1" t="n">
        <f aca="false">A19707+1</f>
        <v>19708</v>
      </c>
      <c r="B19708" s="0" t="n">
        <v>196608</v>
      </c>
      <c r="C19708" s="0" t="n">
        <v>19303920</v>
      </c>
      <c r="D19708" s="0" t="n">
        <v>10065000</v>
      </c>
      <c r="E19708" s="0" t="n">
        <v>9358064</v>
      </c>
      <c r="F19708" s="0" t="n">
        <v>4646464</v>
      </c>
    </row>
    <row r="19709" customFormat="false" ht="15.85" hidden="false" customHeight="false" outlineLevel="0" collapsed="false">
      <c r="A19709" s="1" t="n">
        <f aca="false">A19708+1</f>
        <v>19709</v>
      </c>
      <c r="B19709" s="0" t="n">
        <v>196608</v>
      </c>
      <c r="C19709" s="0" t="n">
        <v>19303920</v>
      </c>
      <c r="D19709" s="0" t="n">
        <v>10067104</v>
      </c>
      <c r="E19709" s="0" t="n">
        <v>9358064</v>
      </c>
      <c r="F19709" s="0" t="n">
        <v>4646464</v>
      </c>
    </row>
    <row r="19710" customFormat="false" ht="15.85" hidden="false" customHeight="false" outlineLevel="0" collapsed="false">
      <c r="A19710" s="1" t="n">
        <f aca="false">A19709+1</f>
        <v>19710</v>
      </c>
      <c r="B19710" s="0" t="n">
        <v>196608</v>
      </c>
      <c r="C19710" s="0" t="n">
        <v>19303920</v>
      </c>
      <c r="D19710" s="0" t="n">
        <v>10142944</v>
      </c>
      <c r="E19710" s="0" t="n">
        <v>9358064</v>
      </c>
      <c r="F19710" s="0" t="n">
        <v>4646464</v>
      </c>
    </row>
    <row r="19711" customFormat="false" ht="15.85" hidden="false" customHeight="false" outlineLevel="0" collapsed="false">
      <c r="A19711" s="1" t="n">
        <f aca="false">A19710+1</f>
        <v>19711</v>
      </c>
      <c r="B19711" s="0" t="n">
        <v>196608</v>
      </c>
      <c r="C19711" s="0" t="n">
        <v>19303920</v>
      </c>
      <c r="D19711" s="0" t="n">
        <v>10259664</v>
      </c>
      <c r="E19711" s="0" t="n">
        <v>9358064</v>
      </c>
      <c r="F19711" s="0" t="n">
        <v>4646464</v>
      </c>
    </row>
    <row r="19712" customFormat="false" ht="15.85" hidden="false" customHeight="false" outlineLevel="0" collapsed="false">
      <c r="A19712" s="1" t="n">
        <f aca="false">A19711+1</f>
        <v>19712</v>
      </c>
      <c r="B19712" s="0" t="n">
        <v>196608</v>
      </c>
      <c r="C19712" s="0" t="n">
        <v>19305064</v>
      </c>
      <c r="D19712" s="0" t="n">
        <v>10587352</v>
      </c>
      <c r="E19712" s="0" t="n">
        <v>9358064</v>
      </c>
      <c r="F19712" s="0" t="n">
        <v>4646464</v>
      </c>
    </row>
    <row r="19713" customFormat="false" ht="15.85" hidden="false" customHeight="false" outlineLevel="0" collapsed="false">
      <c r="A19713" s="1" t="n">
        <f aca="false">A19712+1</f>
        <v>19713</v>
      </c>
      <c r="B19713" s="0" t="n">
        <v>196608</v>
      </c>
      <c r="C19713" s="0" t="n">
        <v>19305064</v>
      </c>
      <c r="D19713" s="0" t="n">
        <v>10778712</v>
      </c>
      <c r="E19713" s="0" t="n">
        <v>9358064</v>
      </c>
      <c r="F19713" s="0" t="n">
        <v>4646464</v>
      </c>
    </row>
    <row r="19714" customFormat="false" ht="15.85" hidden="false" customHeight="false" outlineLevel="0" collapsed="false">
      <c r="A19714" s="1" t="n">
        <f aca="false">A19713+1</f>
        <v>19714</v>
      </c>
      <c r="B19714" s="0" t="n">
        <v>196608</v>
      </c>
      <c r="C19714" s="0" t="n">
        <v>19305064</v>
      </c>
      <c r="D19714" s="0" t="n">
        <v>10778712</v>
      </c>
      <c r="E19714" s="0" t="n">
        <v>9358064</v>
      </c>
      <c r="F19714" s="0" t="n">
        <v>4646464</v>
      </c>
    </row>
    <row r="19715" customFormat="false" ht="15.85" hidden="false" customHeight="false" outlineLevel="0" collapsed="false">
      <c r="A19715" s="1" t="n">
        <f aca="false">A19714+1</f>
        <v>19715</v>
      </c>
      <c r="B19715" s="0" t="n">
        <v>196608</v>
      </c>
      <c r="C19715" s="0" t="n">
        <v>19305064</v>
      </c>
      <c r="D19715" s="0" t="n">
        <v>10778712</v>
      </c>
      <c r="E19715" s="0" t="n">
        <v>9358064</v>
      </c>
      <c r="F19715" s="0" t="n">
        <v>4646464</v>
      </c>
    </row>
    <row r="19716" customFormat="false" ht="15.85" hidden="false" customHeight="false" outlineLevel="0" collapsed="false">
      <c r="A19716" s="1" t="n">
        <f aca="false">A19715+1</f>
        <v>19716</v>
      </c>
      <c r="B19716" s="0" t="n">
        <v>196608</v>
      </c>
      <c r="C19716" s="0" t="n">
        <v>19305064</v>
      </c>
      <c r="D19716" s="0" t="n">
        <v>10972232</v>
      </c>
      <c r="E19716" s="0" t="n">
        <v>9358064</v>
      </c>
      <c r="F19716" s="0" t="n">
        <v>4646464</v>
      </c>
    </row>
    <row r="19717" customFormat="false" ht="15.85" hidden="false" customHeight="false" outlineLevel="0" collapsed="false">
      <c r="A19717" s="1" t="n">
        <f aca="false">A19716+1</f>
        <v>19717</v>
      </c>
      <c r="B19717" s="0" t="n">
        <v>196608</v>
      </c>
      <c r="C19717" s="0" t="n">
        <v>19305064</v>
      </c>
      <c r="D19717" s="0" t="n">
        <v>10972232</v>
      </c>
      <c r="E19717" s="0" t="n">
        <v>9358064</v>
      </c>
      <c r="F19717" s="0" t="n">
        <v>4646464</v>
      </c>
    </row>
    <row r="19718" customFormat="false" ht="15.85" hidden="false" customHeight="false" outlineLevel="0" collapsed="false">
      <c r="A19718" s="1" t="n">
        <f aca="false">A19717+1</f>
        <v>19718</v>
      </c>
      <c r="B19718" s="0" t="n">
        <v>196608</v>
      </c>
      <c r="C19718" s="0" t="n">
        <v>19306208</v>
      </c>
      <c r="D19718" s="0" t="n">
        <v>11398944</v>
      </c>
      <c r="E19718" s="0" t="n">
        <v>9358064</v>
      </c>
      <c r="F19718" s="0" t="n">
        <v>4646464</v>
      </c>
    </row>
    <row r="19719" customFormat="false" ht="15.85" hidden="false" customHeight="false" outlineLevel="0" collapsed="false">
      <c r="A19719" s="1" t="n">
        <f aca="false">A19718+1</f>
        <v>19719</v>
      </c>
      <c r="B19719" s="0" t="n">
        <v>196608</v>
      </c>
      <c r="C19719" s="0" t="n">
        <v>19306208</v>
      </c>
      <c r="D19719" s="0" t="n">
        <v>11508760</v>
      </c>
      <c r="E19719" s="0" t="n">
        <v>9358064</v>
      </c>
      <c r="F19719" s="0" t="n">
        <v>4646464</v>
      </c>
    </row>
    <row r="19720" customFormat="false" ht="15.85" hidden="false" customHeight="false" outlineLevel="0" collapsed="false">
      <c r="A19720" s="1" t="n">
        <f aca="false">A19719+1</f>
        <v>19720</v>
      </c>
      <c r="B19720" s="0" t="n">
        <v>196608</v>
      </c>
      <c r="C19720" s="0" t="n">
        <v>19306208</v>
      </c>
      <c r="D19720" s="0" t="n">
        <v>11508760</v>
      </c>
      <c r="E19720" s="0" t="n">
        <v>9358064</v>
      </c>
      <c r="F19720" s="0" t="n">
        <v>4646464</v>
      </c>
    </row>
    <row r="19721" customFormat="false" ht="15.85" hidden="false" customHeight="false" outlineLevel="0" collapsed="false">
      <c r="A19721" s="1" t="n">
        <f aca="false">A19720+1</f>
        <v>19721</v>
      </c>
      <c r="B19721" s="0" t="n">
        <v>196608</v>
      </c>
      <c r="C19721" s="0" t="n">
        <v>19306208</v>
      </c>
      <c r="D19721" s="0" t="n">
        <v>11700024</v>
      </c>
      <c r="E19721" s="0" t="n">
        <v>9358064</v>
      </c>
      <c r="F19721" s="0" t="n">
        <v>4646464</v>
      </c>
    </row>
    <row r="19722" customFormat="false" ht="15.85" hidden="false" customHeight="false" outlineLevel="0" collapsed="false">
      <c r="A19722" s="1" t="n">
        <f aca="false">A19721+1</f>
        <v>19722</v>
      </c>
      <c r="B19722" s="0" t="n">
        <v>196608</v>
      </c>
      <c r="C19722" s="0" t="n">
        <v>19306208</v>
      </c>
      <c r="D19722" s="0" t="n">
        <v>11702128</v>
      </c>
      <c r="E19722" s="0" t="n">
        <v>9358064</v>
      </c>
      <c r="F19722" s="0" t="n">
        <v>4646464</v>
      </c>
    </row>
    <row r="19723" customFormat="false" ht="15.85" hidden="false" customHeight="false" outlineLevel="0" collapsed="false">
      <c r="A19723" s="1" t="n">
        <f aca="false">A19722+1</f>
        <v>19723</v>
      </c>
      <c r="B19723" s="0" t="n">
        <v>196608</v>
      </c>
      <c r="C19723" s="0" t="n">
        <v>19306208</v>
      </c>
      <c r="D19723" s="0" t="n">
        <v>11778000</v>
      </c>
      <c r="E19723" s="0" t="n">
        <v>9358064</v>
      </c>
      <c r="F19723" s="0" t="n">
        <v>4646464</v>
      </c>
    </row>
    <row r="19724" customFormat="false" ht="15.85" hidden="false" customHeight="false" outlineLevel="0" collapsed="false">
      <c r="A19724" s="1" t="n">
        <f aca="false">A19723+1</f>
        <v>19724</v>
      </c>
      <c r="B19724" s="0" t="n">
        <v>196608</v>
      </c>
      <c r="C19724" s="0" t="n">
        <v>19307352</v>
      </c>
      <c r="D19724" s="0" t="n">
        <v>12352608</v>
      </c>
      <c r="E19724" s="0" t="n">
        <v>9358064</v>
      </c>
      <c r="F19724" s="0" t="n">
        <v>4646464</v>
      </c>
    </row>
    <row r="19725" customFormat="false" ht="15.85" hidden="false" customHeight="false" outlineLevel="0" collapsed="false">
      <c r="A19725" s="1" t="n">
        <f aca="false">A19724+1</f>
        <v>19725</v>
      </c>
      <c r="B19725" s="0" t="n">
        <v>196608</v>
      </c>
      <c r="C19725" s="0" t="n">
        <v>19307352</v>
      </c>
      <c r="D19725" s="0" t="n">
        <v>12352608</v>
      </c>
      <c r="E19725" s="0" t="n">
        <v>9358064</v>
      </c>
      <c r="F19725" s="0" t="n">
        <v>4646464</v>
      </c>
    </row>
    <row r="19726" customFormat="false" ht="15.85" hidden="false" customHeight="false" outlineLevel="0" collapsed="false">
      <c r="A19726" s="1" t="n">
        <f aca="false">A19725+1</f>
        <v>19726</v>
      </c>
      <c r="B19726" s="0" t="n">
        <v>196608</v>
      </c>
      <c r="C19726" s="0" t="n">
        <v>19307352</v>
      </c>
      <c r="D19726" s="0" t="n">
        <v>12544304</v>
      </c>
      <c r="E19726" s="0" t="n">
        <v>9358064</v>
      </c>
      <c r="F19726" s="0" t="n">
        <v>4646464</v>
      </c>
    </row>
    <row r="19727" customFormat="false" ht="15.85" hidden="false" customHeight="false" outlineLevel="0" collapsed="false">
      <c r="A19727" s="1" t="n">
        <f aca="false">A19726+1</f>
        <v>19727</v>
      </c>
      <c r="B19727" s="0" t="n">
        <v>196608</v>
      </c>
      <c r="C19727" s="0" t="n">
        <v>19307352</v>
      </c>
      <c r="D19727" s="0" t="n">
        <v>12544304</v>
      </c>
      <c r="E19727" s="0" t="n">
        <v>9358064</v>
      </c>
      <c r="F19727" s="0" t="n">
        <v>4646464</v>
      </c>
    </row>
    <row r="19728" customFormat="false" ht="15.85" hidden="false" customHeight="false" outlineLevel="0" collapsed="false">
      <c r="A19728" s="1" t="n">
        <f aca="false">A19727+1</f>
        <v>19728</v>
      </c>
      <c r="B19728" s="0" t="n">
        <v>196608</v>
      </c>
      <c r="C19728" s="0" t="n">
        <v>19307352</v>
      </c>
      <c r="D19728" s="0" t="n">
        <v>12620096</v>
      </c>
      <c r="E19728" s="0" t="n">
        <v>9358064</v>
      </c>
      <c r="F19728" s="0" t="n">
        <v>4646464</v>
      </c>
    </row>
    <row r="19729" customFormat="false" ht="15.85" hidden="false" customHeight="false" outlineLevel="0" collapsed="false">
      <c r="A19729" s="1" t="n">
        <f aca="false">A19728+1</f>
        <v>19729</v>
      </c>
      <c r="B19729" s="0" t="n">
        <v>196608</v>
      </c>
      <c r="C19729" s="0" t="n">
        <v>19307352</v>
      </c>
      <c r="D19729" s="0" t="n">
        <v>12737640</v>
      </c>
      <c r="E19729" s="0" t="n">
        <v>9358064</v>
      </c>
      <c r="F19729" s="0" t="n">
        <v>4646464</v>
      </c>
    </row>
    <row r="19730" customFormat="false" ht="15.85" hidden="false" customHeight="false" outlineLevel="0" collapsed="false">
      <c r="A19730" s="1" t="n">
        <f aca="false">A19729+1</f>
        <v>19730</v>
      </c>
      <c r="B19730" s="0" t="n">
        <v>196608</v>
      </c>
      <c r="C19730" s="0" t="n">
        <v>19308496</v>
      </c>
      <c r="D19730" s="0" t="n">
        <v>13068688</v>
      </c>
      <c r="E19730" s="0" t="n">
        <v>9358064</v>
      </c>
      <c r="F19730" s="0" t="n">
        <v>4646464</v>
      </c>
    </row>
    <row r="19731" customFormat="false" ht="15.85" hidden="false" customHeight="false" outlineLevel="0" collapsed="false">
      <c r="A19731" s="1" t="n">
        <f aca="false">A19730+1</f>
        <v>19731</v>
      </c>
      <c r="B19731" s="0" t="n">
        <v>196608</v>
      </c>
      <c r="C19731" s="0" t="n">
        <v>19308496</v>
      </c>
      <c r="D19731" s="0" t="n">
        <v>13259936</v>
      </c>
      <c r="E19731" s="0" t="n">
        <v>9358064</v>
      </c>
      <c r="F19731" s="0" t="n">
        <v>4646464</v>
      </c>
    </row>
    <row r="19732" customFormat="false" ht="15.85" hidden="false" customHeight="false" outlineLevel="0" collapsed="false">
      <c r="A19732" s="1" t="n">
        <f aca="false">A19731+1</f>
        <v>19732</v>
      </c>
      <c r="B19732" s="0" t="n">
        <v>196608</v>
      </c>
      <c r="C19732" s="0" t="n">
        <v>19308496</v>
      </c>
      <c r="D19732" s="0" t="n">
        <v>13259936</v>
      </c>
      <c r="E19732" s="0" t="n">
        <v>9358064</v>
      </c>
      <c r="F19732" s="0" t="n">
        <v>4646464</v>
      </c>
    </row>
    <row r="19733" customFormat="false" ht="15.85" hidden="false" customHeight="false" outlineLevel="0" collapsed="false">
      <c r="A19733" s="1" t="n">
        <f aca="false">A19732+1</f>
        <v>19733</v>
      </c>
      <c r="B19733" s="0" t="n">
        <v>196608</v>
      </c>
      <c r="C19733" s="0" t="n">
        <v>19308496</v>
      </c>
      <c r="D19733" s="0" t="n">
        <v>13335784</v>
      </c>
      <c r="E19733" s="0" t="n">
        <v>9358064</v>
      </c>
      <c r="F19733" s="0" t="n">
        <v>4646464</v>
      </c>
    </row>
    <row r="19734" customFormat="false" ht="15.85" hidden="false" customHeight="false" outlineLevel="0" collapsed="false">
      <c r="A19734" s="1" t="n">
        <f aca="false">A19733+1</f>
        <v>19734</v>
      </c>
      <c r="B19734" s="0" t="n">
        <v>196608</v>
      </c>
      <c r="C19734" s="0" t="n">
        <v>19308496</v>
      </c>
      <c r="D19734" s="0" t="n">
        <v>13451240</v>
      </c>
      <c r="E19734" s="0" t="n">
        <v>9358064</v>
      </c>
      <c r="F19734" s="0" t="n">
        <v>4646464</v>
      </c>
    </row>
    <row r="19735" customFormat="false" ht="15.85" hidden="false" customHeight="false" outlineLevel="0" collapsed="false">
      <c r="A19735" s="1" t="n">
        <f aca="false">A19734+1</f>
        <v>19735</v>
      </c>
      <c r="B19735" s="0" t="n">
        <v>196608</v>
      </c>
      <c r="C19735" s="0" t="n">
        <v>19308496</v>
      </c>
      <c r="D19735" s="0" t="n">
        <v>13453344</v>
      </c>
      <c r="E19735" s="0" t="n">
        <v>9358064</v>
      </c>
      <c r="F19735" s="0" t="n">
        <v>4646464</v>
      </c>
    </row>
    <row r="19736" customFormat="false" ht="15.85" hidden="false" customHeight="false" outlineLevel="0" collapsed="false">
      <c r="A19736" s="1" t="n">
        <f aca="false">A19735+1</f>
        <v>19736</v>
      </c>
      <c r="B19736" s="0" t="n">
        <v>196608</v>
      </c>
      <c r="C19736" s="0" t="n">
        <v>19309640</v>
      </c>
      <c r="D19736" s="0" t="n">
        <v>13872144</v>
      </c>
      <c r="E19736" s="0" t="n">
        <v>9358064</v>
      </c>
      <c r="F19736" s="0" t="n">
        <v>4646464</v>
      </c>
    </row>
    <row r="19737" customFormat="false" ht="15.85" hidden="false" customHeight="false" outlineLevel="0" collapsed="false">
      <c r="A19737" s="1" t="n">
        <f aca="false">A19736+1</f>
        <v>19737</v>
      </c>
      <c r="B19737" s="0" t="n">
        <v>196608</v>
      </c>
      <c r="C19737" s="0" t="n">
        <v>19309640</v>
      </c>
      <c r="D19737" s="0" t="n">
        <v>13982608</v>
      </c>
      <c r="E19737" s="0" t="n">
        <v>9358064</v>
      </c>
      <c r="F19737" s="0" t="n">
        <v>4646464</v>
      </c>
    </row>
    <row r="19738" customFormat="false" ht="15.85" hidden="false" customHeight="false" outlineLevel="0" collapsed="false">
      <c r="A19738" s="1" t="n">
        <f aca="false">A19737+1</f>
        <v>19738</v>
      </c>
      <c r="B19738" s="0" t="n">
        <v>196608</v>
      </c>
      <c r="C19738" s="0" t="n">
        <v>19309640</v>
      </c>
      <c r="D19738" s="0" t="n">
        <v>13982608</v>
      </c>
      <c r="E19738" s="0" t="n">
        <v>9358064</v>
      </c>
      <c r="F19738" s="0" t="n">
        <v>4646464</v>
      </c>
    </row>
    <row r="19739" customFormat="false" ht="15.85" hidden="false" customHeight="false" outlineLevel="0" collapsed="false">
      <c r="A19739" s="1" t="n">
        <f aca="false">A19738+1</f>
        <v>19739</v>
      </c>
      <c r="B19739" s="0" t="n">
        <v>196608</v>
      </c>
      <c r="C19739" s="0" t="n">
        <v>19309640</v>
      </c>
      <c r="D19739" s="0" t="n">
        <v>14174096</v>
      </c>
      <c r="E19739" s="0" t="n">
        <v>9358064</v>
      </c>
      <c r="F19739" s="0" t="n">
        <v>4646464</v>
      </c>
    </row>
    <row r="19740" customFormat="false" ht="15.85" hidden="false" customHeight="false" outlineLevel="0" collapsed="false">
      <c r="A19740" s="1" t="n">
        <f aca="false">A19739+1</f>
        <v>19740</v>
      </c>
      <c r="B19740" s="0" t="n">
        <v>196608</v>
      </c>
      <c r="C19740" s="0" t="n">
        <v>19309640</v>
      </c>
      <c r="D19740" s="0" t="n">
        <v>14174096</v>
      </c>
      <c r="E19740" s="0" t="n">
        <v>9358064</v>
      </c>
      <c r="F19740" s="0" t="n">
        <v>4646464</v>
      </c>
    </row>
    <row r="19741" customFormat="false" ht="15.85" hidden="false" customHeight="false" outlineLevel="0" collapsed="false">
      <c r="A19741" s="1" t="n">
        <f aca="false">A19740+1</f>
        <v>19741</v>
      </c>
      <c r="B19741" s="0" t="n">
        <v>196608</v>
      </c>
      <c r="C19741" s="0" t="n">
        <v>19309640</v>
      </c>
      <c r="D19741" s="0" t="n">
        <v>14249952</v>
      </c>
      <c r="E19741" s="0" t="n">
        <v>9358064</v>
      </c>
      <c r="F19741" s="0" t="n">
        <v>4646464</v>
      </c>
    </row>
    <row r="19742" customFormat="false" ht="15.85" hidden="false" customHeight="false" outlineLevel="0" collapsed="false">
      <c r="A19742" s="1" t="n">
        <f aca="false">A19741+1</f>
        <v>19742</v>
      </c>
      <c r="B19742" s="0" t="n">
        <v>196608</v>
      </c>
      <c r="C19742" s="0" t="n">
        <v>19310784</v>
      </c>
      <c r="D19742" s="0" t="n">
        <v>14831328</v>
      </c>
      <c r="E19742" s="0" t="n">
        <v>9358064</v>
      </c>
      <c r="F19742" s="0" t="n">
        <v>4646464</v>
      </c>
    </row>
    <row r="19743" customFormat="false" ht="15.85" hidden="false" customHeight="false" outlineLevel="0" collapsed="false">
      <c r="A19743" s="1" t="n">
        <f aca="false">A19742+1</f>
        <v>19743</v>
      </c>
      <c r="B19743" s="0" t="n">
        <v>196608</v>
      </c>
      <c r="C19743" s="0" t="n">
        <v>19310784</v>
      </c>
      <c r="D19743" s="0" t="n">
        <v>14831328</v>
      </c>
      <c r="E19743" s="0" t="n">
        <v>9358064</v>
      </c>
      <c r="F19743" s="0" t="n">
        <v>4646464</v>
      </c>
    </row>
    <row r="19744" customFormat="false" ht="15.85" hidden="false" customHeight="false" outlineLevel="0" collapsed="false">
      <c r="A19744" s="1" t="n">
        <f aca="false">A19743+1</f>
        <v>19744</v>
      </c>
      <c r="B19744" s="0" t="n">
        <v>196608</v>
      </c>
      <c r="C19744" s="0" t="n">
        <v>19310784</v>
      </c>
      <c r="D19744" s="0" t="n">
        <v>15022600</v>
      </c>
      <c r="E19744" s="0" t="n">
        <v>9358064</v>
      </c>
      <c r="F19744" s="0" t="n">
        <v>4646464</v>
      </c>
    </row>
    <row r="19745" customFormat="false" ht="15.85" hidden="false" customHeight="false" outlineLevel="0" collapsed="false">
      <c r="A19745" s="1" t="n">
        <f aca="false">A19744+1</f>
        <v>19745</v>
      </c>
      <c r="B19745" s="0" t="n">
        <v>196608</v>
      </c>
      <c r="C19745" s="0" t="n">
        <v>19310784</v>
      </c>
      <c r="D19745" s="0" t="n">
        <v>15022600</v>
      </c>
      <c r="E19745" s="0" t="n">
        <v>9358064</v>
      </c>
      <c r="F19745" s="0" t="n">
        <v>4646464</v>
      </c>
    </row>
    <row r="19746" customFormat="false" ht="15.85" hidden="false" customHeight="false" outlineLevel="0" collapsed="false">
      <c r="A19746" s="1" t="n">
        <f aca="false">A19745+1</f>
        <v>19746</v>
      </c>
      <c r="B19746" s="0" t="n">
        <v>196608</v>
      </c>
      <c r="C19746" s="0" t="n">
        <v>19310784</v>
      </c>
      <c r="D19746" s="0" t="n">
        <v>15098640</v>
      </c>
      <c r="E19746" s="0" t="n">
        <v>9358064</v>
      </c>
      <c r="F19746" s="0" t="n">
        <v>4646464</v>
      </c>
    </row>
    <row r="19747" customFormat="false" ht="15.85" hidden="false" customHeight="false" outlineLevel="0" collapsed="false">
      <c r="A19747" s="1" t="n">
        <f aca="false">A19746+1</f>
        <v>19747</v>
      </c>
      <c r="B19747" s="0" t="n">
        <v>196608</v>
      </c>
      <c r="C19747" s="0" t="n">
        <v>19310784</v>
      </c>
      <c r="D19747" s="0" t="n">
        <v>15215088</v>
      </c>
      <c r="E19747" s="0" t="n">
        <v>9358064</v>
      </c>
      <c r="F19747" s="0" t="n">
        <v>4646464</v>
      </c>
    </row>
    <row r="19748" customFormat="false" ht="15.85" hidden="false" customHeight="false" outlineLevel="0" collapsed="false">
      <c r="A19748" s="1" t="n">
        <f aca="false">A19747+1</f>
        <v>19748</v>
      </c>
      <c r="B19748" s="0" t="n">
        <v>196608</v>
      </c>
      <c r="C19748" s="0" t="n">
        <v>19311928</v>
      </c>
      <c r="D19748" s="0" t="n">
        <v>15556120</v>
      </c>
      <c r="E19748" s="0" t="n">
        <v>9358064</v>
      </c>
      <c r="F19748" s="0" t="n">
        <v>4646464</v>
      </c>
    </row>
    <row r="19749" customFormat="false" ht="15.85" hidden="false" customHeight="false" outlineLevel="0" collapsed="false">
      <c r="A19749" s="1" t="n">
        <f aca="false">A19748+1</f>
        <v>19749</v>
      </c>
      <c r="B19749" s="0" t="n">
        <v>196608</v>
      </c>
      <c r="C19749" s="0" t="n">
        <v>19311928</v>
      </c>
      <c r="D19749" s="0" t="n">
        <v>15638216</v>
      </c>
      <c r="E19749" s="0" t="n">
        <v>9358064</v>
      </c>
      <c r="F19749" s="0" t="n">
        <v>4646464</v>
      </c>
    </row>
    <row r="19750" customFormat="false" ht="15.85" hidden="false" customHeight="false" outlineLevel="0" collapsed="false">
      <c r="A19750" s="1" t="n">
        <f aca="false">A19749+1</f>
        <v>19750</v>
      </c>
      <c r="B19750" s="0" t="n">
        <v>196608</v>
      </c>
      <c r="C19750" s="0" t="n">
        <v>19311928</v>
      </c>
      <c r="D19750" s="0" t="n">
        <v>15747896</v>
      </c>
      <c r="E19750" s="0" t="n">
        <v>9358064</v>
      </c>
      <c r="F19750" s="0" t="n">
        <v>4646464</v>
      </c>
    </row>
    <row r="19751" customFormat="false" ht="15.85" hidden="false" customHeight="false" outlineLevel="0" collapsed="false">
      <c r="A19751" s="1" t="n">
        <f aca="false">A19750+1</f>
        <v>19751</v>
      </c>
      <c r="B19751" s="0" t="n">
        <v>196608</v>
      </c>
      <c r="C19751" s="0" t="n">
        <v>19311928</v>
      </c>
      <c r="D19751" s="0" t="n">
        <v>15823736</v>
      </c>
      <c r="E19751" s="0" t="n">
        <v>9358064</v>
      </c>
      <c r="F19751" s="0" t="n">
        <v>4646464</v>
      </c>
    </row>
    <row r="19752" customFormat="false" ht="15.85" hidden="false" customHeight="false" outlineLevel="0" collapsed="false">
      <c r="A19752" s="1" t="n">
        <f aca="false">A19751+1</f>
        <v>19752</v>
      </c>
      <c r="B19752" s="0" t="n">
        <v>196608</v>
      </c>
      <c r="C19752" s="0" t="n">
        <v>19311928</v>
      </c>
      <c r="D19752" s="0" t="n">
        <v>15939192</v>
      </c>
      <c r="E19752" s="0" t="n">
        <v>9358064</v>
      </c>
      <c r="F19752" s="0" t="n">
        <v>4646464</v>
      </c>
    </row>
    <row r="19753" customFormat="false" ht="15.85" hidden="false" customHeight="false" outlineLevel="0" collapsed="false">
      <c r="A19753" s="1" t="n">
        <f aca="false">A19752+1</f>
        <v>19753</v>
      </c>
      <c r="B19753" s="0" t="n">
        <v>196608</v>
      </c>
      <c r="C19753" s="0" t="n">
        <v>19311928</v>
      </c>
      <c r="D19753" s="0" t="n">
        <v>15939192</v>
      </c>
      <c r="E19753" s="0" t="n">
        <v>9358064</v>
      </c>
      <c r="F19753" s="0" t="n">
        <v>4646464</v>
      </c>
    </row>
    <row r="19754" customFormat="false" ht="15.85" hidden="false" customHeight="false" outlineLevel="0" collapsed="false">
      <c r="A19754" s="1" t="n">
        <f aca="false">A19753+1</f>
        <v>19754</v>
      </c>
      <c r="B19754" s="0" t="n">
        <v>196608</v>
      </c>
      <c r="C19754" s="0" t="n">
        <v>19313072</v>
      </c>
      <c r="D19754" s="0" t="n">
        <v>16365448</v>
      </c>
      <c r="E19754" s="0" t="n">
        <v>9358064</v>
      </c>
      <c r="F19754" s="0" t="n">
        <v>4646464</v>
      </c>
    </row>
    <row r="19755" customFormat="false" ht="15.85" hidden="false" customHeight="false" outlineLevel="0" collapsed="false">
      <c r="A19755" s="1" t="n">
        <f aca="false">A19754+1</f>
        <v>19755</v>
      </c>
      <c r="B19755" s="0" t="n">
        <v>196608</v>
      </c>
      <c r="C19755" s="0" t="n">
        <v>19313072</v>
      </c>
      <c r="D19755" s="0" t="n">
        <v>16476760</v>
      </c>
      <c r="E19755" s="0" t="n">
        <v>9358064</v>
      </c>
      <c r="F19755" s="0" t="n">
        <v>4646464</v>
      </c>
    </row>
    <row r="19756" customFormat="false" ht="15.85" hidden="false" customHeight="false" outlineLevel="0" collapsed="false">
      <c r="A19756" s="1" t="n">
        <f aca="false">A19755+1</f>
        <v>19756</v>
      </c>
      <c r="B19756" s="0" t="n">
        <v>196608</v>
      </c>
      <c r="C19756" s="0" t="n">
        <v>19313072</v>
      </c>
      <c r="D19756" s="0" t="n">
        <v>16476760</v>
      </c>
      <c r="E19756" s="0" t="n">
        <v>9358064</v>
      </c>
      <c r="F19756" s="0" t="n">
        <v>4646464</v>
      </c>
    </row>
    <row r="19757" customFormat="false" ht="15.85" hidden="false" customHeight="false" outlineLevel="0" collapsed="false">
      <c r="A19757" s="1" t="n">
        <f aca="false">A19756+1</f>
        <v>19757</v>
      </c>
      <c r="B19757" s="0" t="n">
        <v>196608</v>
      </c>
      <c r="C19757" s="0" t="n">
        <v>19313072</v>
      </c>
      <c r="D19757" s="0" t="n">
        <v>16667960</v>
      </c>
      <c r="E19757" s="0" t="n">
        <v>9358064</v>
      </c>
      <c r="F19757" s="0" t="n">
        <v>4646464</v>
      </c>
    </row>
    <row r="19758" customFormat="false" ht="15.85" hidden="false" customHeight="false" outlineLevel="0" collapsed="false">
      <c r="A19758" s="1" t="n">
        <f aca="false">A19757+1</f>
        <v>19758</v>
      </c>
      <c r="B19758" s="0" t="n">
        <v>196608</v>
      </c>
      <c r="C19758" s="0" t="n">
        <v>19313072</v>
      </c>
      <c r="D19758" s="0" t="n">
        <v>16667960</v>
      </c>
      <c r="E19758" s="0" t="n">
        <v>9358064</v>
      </c>
      <c r="F19758" s="0" t="n">
        <v>4646464</v>
      </c>
    </row>
    <row r="19759" customFormat="false" ht="15.85" hidden="false" customHeight="false" outlineLevel="0" collapsed="false">
      <c r="A19759" s="1" t="n">
        <f aca="false">A19758+1</f>
        <v>19759</v>
      </c>
      <c r="B19759" s="0" t="n">
        <v>196608</v>
      </c>
      <c r="C19759" s="0" t="n">
        <v>19313072</v>
      </c>
      <c r="D19759" s="0" t="n">
        <v>16743720</v>
      </c>
      <c r="E19759" s="0" t="n">
        <v>9358064</v>
      </c>
      <c r="F19759" s="0" t="n">
        <v>4646464</v>
      </c>
    </row>
    <row r="19760" customFormat="false" ht="15.85" hidden="false" customHeight="false" outlineLevel="0" collapsed="false">
      <c r="A19760" s="1" t="n">
        <f aca="false">A19759+1</f>
        <v>19760</v>
      </c>
      <c r="B19760" s="0" t="n">
        <v>196608</v>
      </c>
      <c r="C19760" s="0" t="n">
        <v>19314216</v>
      </c>
      <c r="D19760" s="0" t="n">
        <v>17303584</v>
      </c>
      <c r="E19760" s="0" t="n">
        <v>9358064</v>
      </c>
      <c r="F19760" s="0" t="n">
        <v>4646464</v>
      </c>
    </row>
    <row r="19761" customFormat="false" ht="15.85" hidden="false" customHeight="false" outlineLevel="0" collapsed="false">
      <c r="A19761" s="1" t="n">
        <f aca="false">A19760+1</f>
        <v>19761</v>
      </c>
      <c r="B19761" s="0" t="n">
        <v>196608</v>
      </c>
      <c r="C19761" s="0" t="n">
        <v>19314216</v>
      </c>
      <c r="D19761" s="0" t="n">
        <v>17305688</v>
      </c>
      <c r="E19761" s="0" t="n">
        <v>9358064</v>
      </c>
      <c r="F19761" s="0" t="n">
        <v>4646464</v>
      </c>
    </row>
    <row r="19762" customFormat="false" ht="15.85" hidden="false" customHeight="false" outlineLevel="0" collapsed="false">
      <c r="A19762" s="1" t="n">
        <f aca="false">A19761+1</f>
        <v>19762</v>
      </c>
      <c r="B19762" s="0" t="n">
        <v>196608</v>
      </c>
      <c r="C19762" s="0" t="n">
        <v>19314216</v>
      </c>
      <c r="D19762" s="0" t="n">
        <v>17497056</v>
      </c>
      <c r="E19762" s="0" t="n">
        <v>9358064</v>
      </c>
      <c r="F19762" s="0" t="n">
        <v>4646464</v>
      </c>
    </row>
    <row r="19763" customFormat="false" ht="15.85" hidden="false" customHeight="false" outlineLevel="0" collapsed="false">
      <c r="A19763" s="1" t="n">
        <f aca="false">A19762+1</f>
        <v>19763</v>
      </c>
      <c r="B19763" s="0" t="n">
        <v>196608</v>
      </c>
      <c r="C19763" s="0" t="n">
        <v>19314216</v>
      </c>
      <c r="D19763" s="0" t="n">
        <v>17497056</v>
      </c>
      <c r="E19763" s="0" t="n">
        <v>9358064</v>
      </c>
      <c r="F19763" s="0" t="n">
        <v>4646464</v>
      </c>
    </row>
    <row r="19764" customFormat="false" ht="15.85" hidden="false" customHeight="false" outlineLevel="0" collapsed="false">
      <c r="A19764" s="1" t="n">
        <f aca="false">A19763+1</f>
        <v>19764</v>
      </c>
      <c r="B19764" s="0" t="n">
        <v>196608</v>
      </c>
      <c r="C19764" s="0" t="n">
        <v>19314216</v>
      </c>
      <c r="D19764" s="0" t="n">
        <v>17572848</v>
      </c>
      <c r="E19764" s="0" t="n">
        <v>9358064</v>
      </c>
      <c r="F19764" s="0" t="n">
        <v>4646464</v>
      </c>
    </row>
    <row r="19765" customFormat="false" ht="15.85" hidden="false" customHeight="false" outlineLevel="0" collapsed="false">
      <c r="A19765" s="1" t="n">
        <f aca="false">A19764+1</f>
        <v>19765</v>
      </c>
      <c r="B19765" s="0" t="n">
        <v>196608</v>
      </c>
      <c r="C19765" s="0" t="n">
        <v>19314216</v>
      </c>
      <c r="D19765" s="0" t="n">
        <v>17688920</v>
      </c>
      <c r="E19765" s="0" t="n">
        <v>9358064</v>
      </c>
      <c r="F19765" s="0" t="n">
        <v>4646464</v>
      </c>
    </row>
    <row r="19766" customFormat="false" ht="15.85" hidden="false" customHeight="false" outlineLevel="0" collapsed="false">
      <c r="A19766" s="1" t="n">
        <f aca="false">A19765+1</f>
        <v>19766</v>
      </c>
      <c r="B19766" s="0" t="n">
        <v>196608</v>
      </c>
      <c r="C19766" s="0" t="n">
        <v>19315360</v>
      </c>
      <c r="D19766" s="0" t="n">
        <v>651648</v>
      </c>
      <c r="E19766" s="0" t="n">
        <v>9362160</v>
      </c>
      <c r="F19766" s="0" t="n">
        <v>4646464</v>
      </c>
    </row>
    <row r="19767" customFormat="false" ht="15.85" hidden="false" customHeight="false" outlineLevel="0" collapsed="false">
      <c r="A19767" s="1" t="n">
        <f aca="false">A19766+1</f>
        <v>19767</v>
      </c>
      <c r="B19767" s="0" t="n">
        <v>196608</v>
      </c>
      <c r="C19767" s="0" t="n">
        <v>19315360</v>
      </c>
      <c r="D19767" s="0" t="n">
        <v>653728</v>
      </c>
      <c r="E19767" s="0" t="n">
        <v>9362160</v>
      </c>
      <c r="F19767" s="0" t="n">
        <v>4646464</v>
      </c>
    </row>
    <row r="19768" customFormat="false" ht="15.85" hidden="false" customHeight="false" outlineLevel="0" collapsed="false">
      <c r="A19768" s="1" t="n">
        <f aca="false">A19767+1</f>
        <v>19768</v>
      </c>
      <c r="B19768" s="0" t="n">
        <v>196608</v>
      </c>
      <c r="C19768" s="0" t="n">
        <v>19315360</v>
      </c>
      <c r="D19768" s="0" t="n">
        <v>659984</v>
      </c>
      <c r="E19768" s="0" t="n">
        <v>9362160</v>
      </c>
      <c r="F19768" s="0" t="n">
        <v>4646464</v>
      </c>
    </row>
    <row r="19769" customFormat="false" ht="15.85" hidden="false" customHeight="false" outlineLevel="0" collapsed="false">
      <c r="A19769" s="1" t="n">
        <f aca="false">A19768+1</f>
        <v>19769</v>
      </c>
      <c r="B19769" s="0" t="n">
        <v>196608</v>
      </c>
      <c r="C19769" s="0" t="n">
        <v>19315360</v>
      </c>
      <c r="D19769" s="0" t="n">
        <v>844928</v>
      </c>
      <c r="E19769" s="0" t="n">
        <v>9362160</v>
      </c>
      <c r="F19769" s="0" t="n">
        <v>4646464</v>
      </c>
    </row>
    <row r="19770" customFormat="false" ht="15.85" hidden="false" customHeight="false" outlineLevel="0" collapsed="false">
      <c r="A19770" s="1" t="n">
        <f aca="false">A19769+1</f>
        <v>19770</v>
      </c>
      <c r="B19770" s="0" t="n">
        <v>196608</v>
      </c>
      <c r="C19770" s="0" t="n">
        <v>19315360</v>
      </c>
      <c r="D19770" s="0" t="n">
        <v>844928</v>
      </c>
      <c r="E19770" s="0" t="n">
        <v>9362160</v>
      </c>
      <c r="F19770" s="0" t="n">
        <v>4646464</v>
      </c>
    </row>
    <row r="19771" customFormat="false" ht="15.85" hidden="false" customHeight="false" outlineLevel="0" collapsed="false">
      <c r="A19771" s="1" t="n">
        <f aca="false">A19770+1</f>
        <v>19771</v>
      </c>
      <c r="B19771" s="0" t="n">
        <v>196608</v>
      </c>
      <c r="C19771" s="0" t="n">
        <v>19315360</v>
      </c>
      <c r="D19771" s="0" t="n">
        <v>1037472</v>
      </c>
      <c r="E19771" s="0" t="n">
        <v>9362160</v>
      </c>
      <c r="F19771" s="0" t="n">
        <v>4646464</v>
      </c>
    </row>
    <row r="19772" customFormat="false" ht="15.85" hidden="false" customHeight="false" outlineLevel="0" collapsed="false">
      <c r="A19772" s="1" t="n">
        <f aca="false">A19771+1</f>
        <v>19772</v>
      </c>
      <c r="B19772" s="0" t="n">
        <v>196608</v>
      </c>
      <c r="C19772" s="0" t="n">
        <v>19316504</v>
      </c>
      <c r="D19772" s="0" t="n">
        <v>1384032</v>
      </c>
      <c r="E19772" s="0" t="n">
        <v>9362160</v>
      </c>
      <c r="F19772" s="0" t="n">
        <v>4646464</v>
      </c>
    </row>
    <row r="19773" customFormat="false" ht="15.85" hidden="false" customHeight="false" outlineLevel="0" collapsed="false">
      <c r="A19773" s="1" t="n">
        <f aca="false">A19772+1</f>
        <v>19773</v>
      </c>
      <c r="B19773" s="0" t="n">
        <v>196608</v>
      </c>
      <c r="C19773" s="0" t="n">
        <v>19316504</v>
      </c>
      <c r="D19773" s="0" t="n">
        <v>1390288</v>
      </c>
      <c r="E19773" s="0" t="n">
        <v>9362160</v>
      </c>
      <c r="F19773" s="0" t="n">
        <v>4646464</v>
      </c>
    </row>
    <row r="19774" customFormat="false" ht="15.85" hidden="false" customHeight="false" outlineLevel="0" collapsed="false">
      <c r="A19774" s="1" t="n">
        <f aca="false">A19773+1</f>
        <v>19774</v>
      </c>
      <c r="B19774" s="0" t="n">
        <v>196608</v>
      </c>
      <c r="C19774" s="0" t="n">
        <v>19316504</v>
      </c>
      <c r="D19774" s="0" t="n">
        <v>1575464</v>
      </c>
      <c r="E19774" s="0" t="n">
        <v>9362160</v>
      </c>
      <c r="F19774" s="0" t="n">
        <v>4646464</v>
      </c>
    </row>
    <row r="19775" customFormat="false" ht="15.85" hidden="false" customHeight="false" outlineLevel="0" collapsed="false">
      <c r="A19775" s="1" t="n">
        <f aca="false">A19774+1</f>
        <v>19775</v>
      </c>
      <c r="B19775" s="0" t="n">
        <v>196608</v>
      </c>
      <c r="C19775" s="0" t="n">
        <v>19316504</v>
      </c>
      <c r="D19775" s="0" t="n">
        <v>1575464</v>
      </c>
      <c r="E19775" s="0" t="n">
        <v>9362160</v>
      </c>
      <c r="F19775" s="0" t="n">
        <v>4646464</v>
      </c>
    </row>
    <row r="19776" customFormat="false" ht="15.85" hidden="false" customHeight="false" outlineLevel="0" collapsed="false">
      <c r="A19776" s="1" t="n">
        <f aca="false">A19775+1</f>
        <v>19776</v>
      </c>
      <c r="B19776" s="0" t="n">
        <v>196608</v>
      </c>
      <c r="C19776" s="0" t="n">
        <v>19316504</v>
      </c>
      <c r="D19776" s="0" t="n">
        <v>1767304</v>
      </c>
      <c r="E19776" s="0" t="n">
        <v>9362160</v>
      </c>
      <c r="F19776" s="0" t="n">
        <v>4646464</v>
      </c>
    </row>
    <row r="19777" customFormat="false" ht="15.85" hidden="false" customHeight="false" outlineLevel="0" collapsed="false">
      <c r="A19777" s="1" t="n">
        <f aca="false">A19776+1</f>
        <v>19777</v>
      </c>
      <c r="B19777" s="0" t="n">
        <v>196608</v>
      </c>
      <c r="C19777" s="0" t="n">
        <v>19316504</v>
      </c>
      <c r="D19777" s="0" t="n">
        <v>1767304</v>
      </c>
      <c r="E19777" s="0" t="n">
        <v>9362160</v>
      </c>
      <c r="F19777" s="0" t="n">
        <v>4646464</v>
      </c>
    </row>
    <row r="19778" customFormat="false" ht="15.85" hidden="false" customHeight="false" outlineLevel="0" collapsed="false">
      <c r="A19778" s="1" t="n">
        <f aca="false">A19777+1</f>
        <v>19778</v>
      </c>
      <c r="B19778" s="0" t="n">
        <v>196608</v>
      </c>
      <c r="C19778" s="0" t="n">
        <v>19317648</v>
      </c>
      <c r="D19778" s="0" t="n">
        <v>2229544</v>
      </c>
      <c r="E19778" s="0" t="n">
        <v>9362160</v>
      </c>
      <c r="F19778" s="0" t="n">
        <v>4646464</v>
      </c>
    </row>
    <row r="19779" customFormat="false" ht="15.85" hidden="false" customHeight="false" outlineLevel="0" collapsed="false">
      <c r="A19779" s="1" t="n">
        <f aca="false">A19778+1</f>
        <v>19779</v>
      </c>
      <c r="B19779" s="0" t="n">
        <v>196608</v>
      </c>
      <c r="C19779" s="0" t="n">
        <v>19317648</v>
      </c>
      <c r="D19779" s="0" t="n">
        <v>2416704</v>
      </c>
      <c r="E19779" s="0" t="n">
        <v>9362160</v>
      </c>
      <c r="F19779" s="0" t="n">
        <v>4646464</v>
      </c>
    </row>
    <row r="19780" customFormat="false" ht="15.85" hidden="false" customHeight="false" outlineLevel="0" collapsed="false">
      <c r="A19780" s="1" t="n">
        <f aca="false">A19779+1</f>
        <v>19780</v>
      </c>
      <c r="B19780" s="0" t="n">
        <v>196608</v>
      </c>
      <c r="C19780" s="0" t="n">
        <v>19317648</v>
      </c>
      <c r="D19780" s="0" t="n">
        <v>2416704</v>
      </c>
      <c r="E19780" s="0" t="n">
        <v>9362160</v>
      </c>
      <c r="F19780" s="0" t="n">
        <v>4646464</v>
      </c>
    </row>
    <row r="19781" customFormat="false" ht="15.85" hidden="false" customHeight="false" outlineLevel="0" collapsed="false">
      <c r="A19781" s="1" t="n">
        <f aca="false">A19780+1</f>
        <v>19781</v>
      </c>
      <c r="B19781" s="0" t="n">
        <v>196608</v>
      </c>
      <c r="C19781" s="0" t="n">
        <v>19317648</v>
      </c>
      <c r="D19781" s="0" t="n">
        <v>2498736</v>
      </c>
      <c r="E19781" s="0" t="n">
        <v>9362160</v>
      </c>
      <c r="F19781" s="0" t="n">
        <v>4646464</v>
      </c>
    </row>
    <row r="19782" customFormat="false" ht="15.85" hidden="false" customHeight="false" outlineLevel="0" collapsed="false">
      <c r="A19782" s="1" t="n">
        <f aca="false">A19781+1</f>
        <v>19782</v>
      </c>
      <c r="B19782" s="0" t="n">
        <v>196608</v>
      </c>
      <c r="C19782" s="0" t="n">
        <v>19317648</v>
      </c>
      <c r="D19782" s="0" t="n">
        <v>2607920</v>
      </c>
      <c r="E19782" s="0" t="n">
        <v>9362160</v>
      </c>
      <c r="F19782" s="0" t="n">
        <v>4646464</v>
      </c>
    </row>
    <row r="19783" customFormat="false" ht="15.85" hidden="false" customHeight="false" outlineLevel="0" collapsed="false">
      <c r="A19783" s="1" t="n">
        <f aca="false">A19782+1</f>
        <v>19783</v>
      </c>
      <c r="B19783" s="0" t="n">
        <v>196608</v>
      </c>
      <c r="C19783" s="0" t="n">
        <v>19317648</v>
      </c>
      <c r="D19783" s="0" t="n">
        <v>2607920</v>
      </c>
      <c r="E19783" s="0" t="n">
        <v>9362160</v>
      </c>
      <c r="F19783" s="0" t="n">
        <v>4646464</v>
      </c>
    </row>
    <row r="19784" customFormat="false" ht="15.85" hidden="false" customHeight="false" outlineLevel="0" collapsed="false">
      <c r="A19784" s="1" t="n">
        <f aca="false">A19783+1</f>
        <v>19784</v>
      </c>
      <c r="B19784" s="0" t="n">
        <v>196608</v>
      </c>
      <c r="C19784" s="0" t="n">
        <v>19318792</v>
      </c>
      <c r="D19784" s="0" t="n">
        <v>3147664</v>
      </c>
      <c r="E19784" s="0" t="n">
        <v>9362160</v>
      </c>
      <c r="F19784" s="0" t="n">
        <v>4646464</v>
      </c>
    </row>
    <row r="19785" customFormat="false" ht="15.85" hidden="false" customHeight="false" outlineLevel="0" collapsed="false">
      <c r="A19785" s="1" t="n">
        <f aca="false">A19784+1</f>
        <v>19785</v>
      </c>
      <c r="B19785" s="0" t="n">
        <v>196608</v>
      </c>
      <c r="C19785" s="0" t="n">
        <v>19318792</v>
      </c>
      <c r="D19785" s="0" t="n">
        <v>3149768</v>
      </c>
      <c r="E19785" s="0" t="n">
        <v>9362160</v>
      </c>
      <c r="F19785" s="0" t="n">
        <v>4646464</v>
      </c>
    </row>
    <row r="19786" customFormat="false" ht="15.85" hidden="false" customHeight="false" outlineLevel="0" collapsed="false">
      <c r="A19786" s="1" t="n">
        <f aca="false">A19785+1</f>
        <v>19786</v>
      </c>
      <c r="B19786" s="0" t="n">
        <v>196608</v>
      </c>
      <c r="C19786" s="0" t="n">
        <v>19318792</v>
      </c>
      <c r="D19786" s="0" t="n">
        <v>3231808</v>
      </c>
      <c r="E19786" s="0" t="n">
        <v>9362160</v>
      </c>
      <c r="F19786" s="0" t="n">
        <v>4646464</v>
      </c>
    </row>
    <row r="19787" customFormat="false" ht="15.85" hidden="false" customHeight="false" outlineLevel="0" collapsed="false">
      <c r="A19787" s="1" t="n">
        <f aca="false">A19786+1</f>
        <v>19787</v>
      </c>
      <c r="B19787" s="0" t="n">
        <v>196608</v>
      </c>
      <c r="C19787" s="0" t="n">
        <v>19318792</v>
      </c>
      <c r="D19787" s="0" t="n">
        <v>3341016</v>
      </c>
      <c r="E19787" s="0" t="n">
        <v>9362160</v>
      </c>
      <c r="F19787" s="0" t="n">
        <v>4646464</v>
      </c>
    </row>
    <row r="19788" customFormat="false" ht="15.85" hidden="false" customHeight="false" outlineLevel="0" collapsed="false">
      <c r="A19788" s="1" t="n">
        <f aca="false">A19787+1</f>
        <v>19788</v>
      </c>
      <c r="B19788" s="0" t="n">
        <v>196608</v>
      </c>
      <c r="C19788" s="0" t="n">
        <v>19318792</v>
      </c>
      <c r="D19788" s="0" t="n">
        <v>3341016</v>
      </c>
      <c r="E19788" s="0" t="n">
        <v>9362160</v>
      </c>
      <c r="F19788" s="0" t="n">
        <v>4646464</v>
      </c>
    </row>
    <row r="19789" customFormat="false" ht="15.85" hidden="false" customHeight="false" outlineLevel="0" collapsed="false">
      <c r="A19789" s="1" t="n">
        <f aca="false">A19788+1</f>
        <v>19789</v>
      </c>
      <c r="B19789" s="0" t="n">
        <v>196608</v>
      </c>
      <c r="C19789" s="0" t="n">
        <v>19318792</v>
      </c>
      <c r="D19789" s="0" t="n">
        <v>3532288</v>
      </c>
      <c r="E19789" s="0" t="n">
        <v>9362160</v>
      </c>
      <c r="F19789" s="0" t="n">
        <v>4646464</v>
      </c>
    </row>
    <row r="19790" customFormat="false" ht="15.85" hidden="false" customHeight="false" outlineLevel="0" collapsed="false">
      <c r="A19790" s="1" t="n">
        <f aca="false">A19789+1</f>
        <v>19790</v>
      </c>
      <c r="B19790" s="0" t="n">
        <v>196608</v>
      </c>
      <c r="C19790" s="0" t="n">
        <v>19319936</v>
      </c>
      <c r="D19790" s="0" t="n">
        <v>3859768</v>
      </c>
      <c r="E19790" s="0" t="n">
        <v>9362160</v>
      </c>
      <c r="F19790" s="0" t="n">
        <v>4646464</v>
      </c>
    </row>
    <row r="19791" customFormat="false" ht="15.85" hidden="false" customHeight="false" outlineLevel="0" collapsed="false">
      <c r="A19791" s="1" t="n">
        <f aca="false">A19790+1</f>
        <v>19791</v>
      </c>
      <c r="B19791" s="0" t="n">
        <v>196608</v>
      </c>
      <c r="C19791" s="0" t="n">
        <v>19319936</v>
      </c>
      <c r="D19791" s="0" t="n">
        <v>3866024</v>
      </c>
      <c r="E19791" s="0" t="n">
        <v>9362160</v>
      </c>
      <c r="F19791" s="0" t="n">
        <v>4646464</v>
      </c>
    </row>
    <row r="19792" customFormat="false" ht="15.85" hidden="false" customHeight="false" outlineLevel="0" collapsed="false">
      <c r="A19792" s="1" t="n">
        <f aca="false">A19791+1</f>
        <v>19792</v>
      </c>
      <c r="B19792" s="0" t="n">
        <v>196608</v>
      </c>
      <c r="C19792" s="0" t="n">
        <v>19319936</v>
      </c>
      <c r="D19792" s="0" t="n">
        <v>4053328</v>
      </c>
      <c r="E19792" s="0" t="n">
        <v>9362160</v>
      </c>
      <c r="F19792" s="0" t="n">
        <v>4646464</v>
      </c>
    </row>
    <row r="19793" customFormat="false" ht="15.85" hidden="false" customHeight="false" outlineLevel="0" collapsed="false">
      <c r="A19793" s="1" t="n">
        <f aca="false">A19792+1</f>
        <v>19793</v>
      </c>
      <c r="B19793" s="0" t="n">
        <v>196608</v>
      </c>
      <c r="C19793" s="0" t="n">
        <v>19319936</v>
      </c>
      <c r="D19793" s="0" t="n">
        <v>4053328</v>
      </c>
      <c r="E19793" s="0" t="n">
        <v>9362160</v>
      </c>
      <c r="F19793" s="0" t="n">
        <v>4646464</v>
      </c>
    </row>
    <row r="19794" customFormat="false" ht="15.85" hidden="false" customHeight="false" outlineLevel="0" collapsed="false">
      <c r="A19794" s="1" t="n">
        <f aca="false">A19793+1</f>
        <v>19794</v>
      </c>
      <c r="B19794" s="0" t="n">
        <v>196608</v>
      </c>
      <c r="C19794" s="0" t="n">
        <v>19319936</v>
      </c>
      <c r="D19794" s="0" t="n">
        <v>4245848</v>
      </c>
      <c r="E19794" s="0" t="n">
        <v>9362160</v>
      </c>
      <c r="F19794" s="0" t="n">
        <v>4646464</v>
      </c>
    </row>
    <row r="19795" customFormat="false" ht="15.85" hidden="false" customHeight="false" outlineLevel="0" collapsed="false">
      <c r="A19795" s="1" t="n">
        <f aca="false">A19794+1</f>
        <v>19795</v>
      </c>
      <c r="B19795" s="0" t="n">
        <v>196608</v>
      </c>
      <c r="C19795" s="0" t="n">
        <v>19319936</v>
      </c>
      <c r="D19795" s="0" t="n">
        <v>4275344</v>
      </c>
      <c r="E19795" s="0" t="n">
        <v>9362160</v>
      </c>
      <c r="F19795" s="0" t="n">
        <v>4646464</v>
      </c>
    </row>
    <row r="19796" customFormat="false" ht="15.85" hidden="false" customHeight="false" outlineLevel="0" collapsed="false">
      <c r="A19796" s="1" t="n">
        <f aca="false">A19795+1</f>
        <v>19796</v>
      </c>
      <c r="B19796" s="0" t="n">
        <v>196608</v>
      </c>
      <c r="C19796" s="0" t="n">
        <v>19321080</v>
      </c>
      <c r="D19796" s="0" t="n">
        <v>4695256</v>
      </c>
      <c r="E19796" s="0" t="n">
        <v>9362160</v>
      </c>
      <c r="F19796" s="0" t="n">
        <v>4646464</v>
      </c>
    </row>
    <row r="19797" customFormat="false" ht="15.85" hidden="false" customHeight="false" outlineLevel="0" collapsed="false">
      <c r="A19797" s="1" t="n">
        <f aca="false">A19796+1</f>
        <v>19797</v>
      </c>
      <c r="B19797" s="0" t="n">
        <v>196608</v>
      </c>
      <c r="C19797" s="0" t="n">
        <v>19321080</v>
      </c>
      <c r="D19797" s="0" t="n">
        <v>4880432</v>
      </c>
      <c r="E19797" s="0" t="n">
        <v>9362160</v>
      </c>
      <c r="F19797" s="0" t="n">
        <v>4646464</v>
      </c>
    </row>
    <row r="19798" customFormat="false" ht="15.85" hidden="false" customHeight="false" outlineLevel="0" collapsed="false">
      <c r="A19798" s="1" t="n">
        <f aca="false">A19797+1</f>
        <v>19798</v>
      </c>
      <c r="B19798" s="0" t="n">
        <v>196608</v>
      </c>
      <c r="C19798" s="0" t="n">
        <v>19321080</v>
      </c>
      <c r="D19798" s="0" t="n">
        <v>4882536</v>
      </c>
      <c r="E19798" s="0" t="n">
        <v>9362160</v>
      </c>
      <c r="F19798" s="0" t="n">
        <v>4646464</v>
      </c>
    </row>
    <row r="19799" customFormat="false" ht="15.85" hidden="false" customHeight="false" outlineLevel="0" collapsed="false">
      <c r="A19799" s="1" t="n">
        <f aca="false">A19798+1</f>
        <v>19799</v>
      </c>
      <c r="B19799" s="0" t="n">
        <v>196608</v>
      </c>
      <c r="C19799" s="0" t="n">
        <v>19321080</v>
      </c>
      <c r="D19799" s="0" t="n">
        <v>4964584</v>
      </c>
      <c r="E19799" s="0" t="n">
        <v>9362160</v>
      </c>
      <c r="F19799" s="0" t="n">
        <v>4646464</v>
      </c>
    </row>
    <row r="19800" customFormat="false" ht="15.85" hidden="false" customHeight="false" outlineLevel="0" collapsed="false">
      <c r="A19800" s="1" t="n">
        <f aca="false">A19799+1</f>
        <v>19800</v>
      </c>
      <c r="B19800" s="0" t="n">
        <v>196608</v>
      </c>
      <c r="C19800" s="0" t="n">
        <v>19321080</v>
      </c>
      <c r="D19800" s="0" t="n">
        <v>5073920</v>
      </c>
      <c r="E19800" s="0" t="n">
        <v>9362160</v>
      </c>
      <c r="F19800" s="0" t="n">
        <v>4646464</v>
      </c>
    </row>
    <row r="19801" customFormat="false" ht="15.85" hidden="false" customHeight="false" outlineLevel="0" collapsed="false">
      <c r="A19801" s="1" t="n">
        <f aca="false">A19800+1</f>
        <v>19801</v>
      </c>
      <c r="B19801" s="0" t="n">
        <v>196608</v>
      </c>
      <c r="C19801" s="0" t="n">
        <v>19321080</v>
      </c>
      <c r="D19801" s="0" t="n">
        <v>5073920</v>
      </c>
      <c r="E19801" s="0" t="n">
        <v>9362160</v>
      </c>
      <c r="F19801" s="0" t="n">
        <v>4646464</v>
      </c>
    </row>
    <row r="19802" customFormat="false" ht="15.85" hidden="false" customHeight="false" outlineLevel="0" collapsed="false">
      <c r="A19802" s="1" t="n">
        <f aca="false">A19801+1</f>
        <v>19802</v>
      </c>
      <c r="B19802" s="0" t="n">
        <v>196608</v>
      </c>
      <c r="C19802" s="0" t="n">
        <v>19322224</v>
      </c>
      <c r="D19802" s="0" t="n">
        <v>5607024</v>
      </c>
      <c r="E19802" s="0" t="n">
        <v>9362160</v>
      </c>
      <c r="F19802" s="0" t="n">
        <v>4646464</v>
      </c>
    </row>
    <row r="19803" customFormat="false" ht="15.85" hidden="false" customHeight="false" outlineLevel="0" collapsed="false">
      <c r="A19803" s="1" t="n">
        <f aca="false">A19802+1</f>
        <v>19803</v>
      </c>
      <c r="B19803" s="0" t="n">
        <v>196608</v>
      </c>
      <c r="C19803" s="0" t="n">
        <v>19322224</v>
      </c>
      <c r="D19803" s="0" t="n">
        <v>5607024</v>
      </c>
      <c r="E19803" s="0" t="n">
        <v>9362160</v>
      </c>
      <c r="F19803" s="0" t="n">
        <v>4646464</v>
      </c>
    </row>
    <row r="19804" customFormat="false" ht="15.85" hidden="false" customHeight="false" outlineLevel="0" collapsed="false">
      <c r="A19804" s="1" t="n">
        <f aca="false">A19803+1</f>
        <v>19804</v>
      </c>
      <c r="B19804" s="0" t="n">
        <v>196608</v>
      </c>
      <c r="C19804" s="0" t="n">
        <v>19322224</v>
      </c>
      <c r="D19804" s="0" t="n">
        <v>5691128</v>
      </c>
      <c r="E19804" s="0" t="n">
        <v>9362160</v>
      </c>
      <c r="F19804" s="0" t="n">
        <v>4646464</v>
      </c>
    </row>
    <row r="19805" customFormat="false" ht="15.85" hidden="false" customHeight="false" outlineLevel="0" collapsed="false">
      <c r="A19805" s="1" t="n">
        <f aca="false">A19804+1</f>
        <v>19805</v>
      </c>
      <c r="B19805" s="0" t="n">
        <v>196608</v>
      </c>
      <c r="C19805" s="0" t="n">
        <v>19322224</v>
      </c>
      <c r="D19805" s="0" t="n">
        <v>5800376</v>
      </c>
      <c r="E19805" s="0" t="n">
        <v>9362160</v>
      </c>
      <c r="F19805" s="0" t="n">
        <v>4646464</v>
      </c>
    </row>
    <row r="19806" customFormat="false" ht="15.85" hidden="false" customHeight="false" outlineLevel="0" collapsed="false">
      <c r="A19806" s="1" t="n">
        <f aca="false">A19805+1</f>
        <v>19806</v>
      </c>
      <c r="B19806" s="0" t="n">
        <v>196608</v>
      </c>
      <c r="C19806" s="0" t="n">
        <v>19322224</v>
      </c>
      <c r="D19806" s="0" t="n">
        <v>5800376</v>
      </c>
      <c r="E19806" s="0" t="n">
        <v>9362160</v>
      </c>
      <c r="F19806" s="0" t="n">
        <v>4646464</v>
      </c>
    </row>
    <row r="19807" customFormat="false" ht="15.85" hidden="false" customHeight="false" outlineLevel="0" collapsed="false">
      <c r="A19807" s="1" t="n">
        <f aca="false">A19806+1</f>
        <v>19807</v>
      </c>
      <c r="B19807" s="0" t="n">
        <v>196608</v>
      </c>
      <c r="C19807" s="0" t="n">
        <v>19322224</v>
      </c>
      <c r="D19807" s="0" t="n">
        <v>5992600</v>
      </c>
      <c r="E19807" s="0" t="n">
        <v>9362160</v>
      </c>
      <c r="F19807" s="0" t="n">
        <v>4646464</v>
      </c>
    </row>
    <row r="19808" customFormat="false" ht="15.85" hidden="false" customHeight="false" outlineLevel="0" collapsed="false">
      <c r="A19808" s="1" t="n">
        <f aca="false">A19807+1</f>
        <v>19808</v>
      </c>
      <c r="B19808" s="0" t="n">
        <v>196608</v>
      </c>
      <c r="C19808" s="0" t="n">
        <v>19323368</v>
      </c>
      <c r="D19808" s="0" t="n">
        <v>6338488</v>
      </c>
      <c r="E19808" s="0" t="n">
        <v>9362160</v>
      </c>
      <c r="F19808" s="0" t="n">
        <v>4646464</v>
      </c>
    </row>
    <row r="19809" customFormat="false" ht="15.85" hidden="false" customHeight="false" outlineLevel="0" collapsed="false">
      <c r="A19809" s="1" t="n">
        <f aca="false">A19808+1</f>
        <v>19809</v>
      </c>
      <c r="B19809" s="0" t="n">
        <v>196608</v>
      </c>
      <c r="C19809" s="0" t="n">
        <v>19323368</v>
      </c>
      <c r="D19809" s="0" t="n">
        <v>6344744</v>
      </c>
      <c r="E19809" s="0" t="n">
        <v>9362160</v>
      </c>
      <c r="F19809" s="0" t="n">
        <v>4646464</v>
      </c>
    </row>
    <row r="19810" customFormat="false" ht="15.85" hidden="false" customHeight="false" outlineLevel="0" collapsed="false">
      <c r="A19810" s="1" t="n">
        <f aca="false">A19809+1</f>
        <v>19810</v>
      </c>
      <c r="B19810" s="0" t="n">
        <v>196608</v>
      </c>
      <c r="C19810" s="0" t="n">
        <v>19323368</v>
      </c>
      <c r="D19810" s="0" t="n">
        <v>6530248</v>
      </c>
      <c r="E19810" s="0" t="n">
        <v>9362160</v>
      </c>
      <c r="F19810" s="0" t="n">
        <v>4646464</v>
      </c>
    </row>
    <row r="19811" customFormat="false" ht="15.85" hidden="false" customHeight="false" outlineLevel="0" collapsed="false">
      <c r="A19811" s="1" t="n">
        <f aca="false">A19810+1</f>
        <v>19811</v>
      </c>
      <c r="B19811" s="0" t="n">
        <v>196608</v>
      </c>
      <c r="C19811" s="0" t="n">
        <v>19323368</v>
      </c>
      <c r="D19811" s="0" t="n">
        <v>6532352</v>
      </c>
      <c r="E19811" s="0" t="n">
        <v>9362160</v>
      </c>
      <c r="F19811" s="0" t="n">
        <v>4646464</v>
      </c>
    </row>
    <row r="19812" customFormat="false" ht="15.85" hidden="false" customHeight="false" outlineLevel="0" collapsed="false">
      <c r="A19812" s="1" t="n">
        <f aca="false">A19811+1</f>
        <v>19812</v>
      </c>
      <c r="B19812" s="0" t="n">
        <v>196608</v>
      </c>
      <c r="C19812" s="0" t="n">
        <v>19323368</v>
      </c>
      <c r="D19812" s="0" t="n">
        <v>6723624</v>
      </c>
      <c r="E19812" s="0" t="n">
        <v>9362160</v>
      </c>
      <c r="F19812" s="0" t="n">
        <v>4646464</v>
      </c>
    </row>
    <row r="19813" customFormat="false" ht="15.85" hidden="false" customHeight="false" outlineLevel="0" collapsed="false">
      <c r="A19813" s="1" t="n">
        <f aca="false">A19812+1</f>
        <v>19813</v>
      </c>
      <c r="B19813" s="0" t="n">
        <v>196608</v>
      </c>
      <c r="C19813" s="0" t="n">
        <v>19323368</v>
      </c>
      <c r="D19813" s="0" t="n">
        <v>6723624</v>
      </c>
      <c r="E19813" s="0" t="n">
        <v>9362160</v>
      </c>
      <c r="F19813" s="0" t="n">
        <v>4646464</v>
      </c>
    </row>
    <row r="19814" customFormat="false" ht="15.85" hidden="false" customHeight="false" outlineLevel="0" collapsed="false">
      <c r="A19814" s="1" t="n">
        <f aca="false">A19813+1</f>
        <v>19814</v>
      </c>
      <c r="B19814" s="0" t="n">
        <v>196608</v>
      </c>
      <c r="C19814" s="0" t="n">
        <v>19324512</v>
      </c>
      <c r="D19814" s="0" t="n">
        <v>7185688</v>
      </c>
      <c r="E19814" s="0" t="n">
        <v>9362160</v>
      </c>
      <c r="F19814" s="0" t="n">
        <v>4646464</v>
      </c>
    </row>
    <row r="19815" customFormat="false" ht="15.85" hidden="false" customHeight="false" outlineLevel="0" collapsed="false">
      <c r="A19815" s="1" t="n">
        <f aca="false">A19814+1</f>
        <v>19815</v>
      </c>
      <c r="B19815" s="0" t="n">
        <v>196608</v>
      </c>
      <c r="C19815" s="0" t="n">
        <v>19324512</v>
      </c>
      <c r="D19815" s="0" t="n">
        <v>7370704</v>
      </c>
      <c r="E19815" s="0" t="n">
        <v>9362160</v>
      </c>
      <c r="F19815" s="0" t="n">
        <v>4646464</v>
      </c>
    </row>
    <row r="19816" customFormat="false" ht="15.85" hidden="false" customHeight="false" outlineLevel="0" collapsed="false">
      <c r="A19816" s="1" t="n">
        <f aca="false">A19815+1</f>
        <v>19816</v>
      </c>
      <c r="B19816" s="0" t="n">
        <v>196608</v>
      </c>
      <c r="C19816" s="0" t="n">
        <v>19324512</v>
      </c>
      <c r="D19816" s="0" t="n">
        <v>7370704</v>
      </c>
      <c r="E19816" s="0" t="n">
        <v>9362160</v>
      </c>
      <c r="F19816" s="0" t="n">
        <v>4646464</v>
      </c>
    </row>
    <row r="19817" customFormat="false" ht="15.85" hidden="false" customHeight="false" outlineLevel="0" collapsed="false">
      <c r="A19817" s="1" t="n">
        <f aca="false">A19816+1</f>
        <v>19817</v>
      </c>
      <c r="B19817" s="0" t="n">
        <v>196608</v>
      </c>
      <c r="C19817" s="0" t="n">
        <v>19324512</v>
      </c>
      <c r="D19817" s="0" t="n">
        <v>7454848</v>
      </c>
      <c r="E19817" s="0" t="n">
        <v>9362160</v>
      </c>
      <c r="F19817" s="0" t="n">
        <v>4646464</v>
      </c>
    </row>
    <row r="19818" customFormat="false" ht="15.85" hidden="false" customHeight="false" outlineLevel="0" collapsed="false">
      <c r="A19818" s="1" t="n">
        <f aca="false">A19817+1</f>
        <v>19818</v>
      </c>
      <c r="B19818" s="0" t="n">
        <v>196608</v>
      </c>
      <c r="C19818" s="0" t="n">
        <v>19324512</v>
      </c>
      <c r="D19818" s="0" t="n">
        <v>7564024</v>
      </c>
      <c r="E19818" s="0" t="n">
        <v>9362160</v>
      </c>
      <c r="F19818" s="0" t="n">
        <v>4646464</v>
      </c>
    </row>
    <row r="19819" customFormat="false" ht="15.85" hidden="false" customHeight="false" outlineLevel="0" collapsed="false">
      <c r="A19819" s="1" t="n">
        <f aca="false">A19818+1</f>
        <v>19819</v>
      </c>
      <c r="B19819" s="0" t="n">
        <v>196608</v>
      </c>
      <c r="C19819" s="0" t="n">
        <v>19324512</v>
      </c>
      <c r="D19819" s="0" t="n">
        <v>7564024</v>
      </c>
      <c r="E19819" s="0" t="n">
        <v>9362160</v>
      </c>
      <c r="F19819" s="0" t="n">
        <v>4646464</v>
      </c>
    </row>
    <row r="19820" customFormat="false" ht="15.85" hidden="false" customHeight="false" outlineLevel="0" collapsed="false">
      <c r="A19820" s="1" t="n">
        <f aca="false">A19819+1</f>
        <v>19820</v>
      </c>
      <c r="B19820" s="0" t="n">
        <v>196608</v>
      </c>
      <c r="C19820" s="0" t="n">
        <v>19325656</v>
      </c>
      <c r="D19820" s="0" t="n">
        <v>8100536</v>
      </c>
      <c r="E19820" s="0" t="n">
        <v>9362160</v>
      </c>
      <c r="F19820" s="0" t="n">
        <v>4646464</v>
      </c>
    </row>
    <row r="19821" customFormat="false" ht="15.85" hidden="false" customHeight="false" outlineLevel="0" collapsed="false">
      <c r="A19821" s="1" t="n">
        <f aca="false">A19820+1</f>
        <v>19821</v>
      </c>
      <c r="B19821" s="0" t="n">
        <v>196608</v>
      </c>
      <c r="C19821" s="0" t="n">
        <v>19325656</v>
      </c>
      <c r="D19821" s="0" t="n">
        <v>8100536</v>
      </c>
      <c r="E19821" s="0" t="n">
        <v>9362160</v>
      </c>
      <c r="F19821" s="0" t="n">
        <v>4646464</v>
      </c>
    </row>
    <row r="19822" customFormat="false" ht="15.85" hidden="false" customHeight="false" outlineLevel="0" collapsed="false">
      <c r="A19822" s="1" t="n">
        <f aca="false">A19821+1</f>
        <v>19822</v>
      </c>
      <c r="B19822" s="0" t="n">
        <v>196608</v>
      </c>
      <c r="C19822" s="0" t="n">
        <v>19325656</v>
      </c>
      <c r="D19822" s="0" t="n">
        <v>8182728</v>
      </c>
      <c r="E19822" s="0" t="n">
        <v>9362160</v>
      </c>
      <c r="F19822" s="0" t="n">
        <v>4646464</v>
      </c>
    </row>
    <row r="19823" customFormat="false" ht="15.85" hidden="false" customHeight="false" outlineLevel="0" collapsed="false">
      <c r="A19823" s="1" t="n">
        <f aca="false">A19822+1</f>
        <v>19823</v>
      </c>
      <c r="B19823" s="0" t="n">
        <v>196608</v>
      </c>
      <c r="C19823" s="0" t="n">
        <v>19325656</v>
      </c>
      <c r="D19823" s="0" t="n">
        <v>8292064</v>
      </c>
      <c r="E19823" s="0" t="n">
        <v>9362160</v>
      </c>
      <c r="F19823" s="0" t="n">
        <v>4646464</v>
      </c>
    </row>
    <row r="19824" customFormat="false" ht="15.85" hidden="false" customHeight="false" outlineLevel="0" collapsed="false">
      <c r="A19824" s="1" t="n">
        <f aca="false">A19823+1</f>
        <v>19824</v>
      </c>
      <c r="B19824" s="0" t="n">
        <v>196608</v>
      </c>
      <c r="C19824" s="0" t="n">
        <v>19325656</v>
      </c>
      <c r="D19824" s="0" t="n">
        <v>8294168</v>
      </c>
      <c r="E19824" s="0" t="n">
        <v>9362160</v>
      </c>
      <c r="F19824" s="0" t="n">
        <v>4646464</v>
      </c>
    </row>
    <row r="19825" customFormat="false" ht="15.85" hidden="false" customHeight="false" outlineLevel="0" collapsed="false">
      <c r="A19825" s="1" t="n">
        <f aca="false">A19824+1</f>
        <v>19825</v>
      </c>
      <c r="B19825" s="0" t="n">
        <v>196608</v>
      </c>
      <c r="C19825" s="0" t="n">
        <v>19325656</v>
      </c>
      <c r="D19825" s="0" t="n">
        <v>8488080</v>
      </c>
      <c r="E19825" s="0" t="n">
        <v>9362160</v>
      </c>
      <c r="F19825" s="0" t="n">
        <v>4646464</v>
      </c>
    </row>
    <row r="19826" customFormat="false" ht="15.85" hidden="false" customHeight="false" outlineLevel="0" collapsed="false">
      <c r="A19826" s="1" t="n">
        <f aca="false">A19825+1</f>
        <v>19826</v>
      </c>
      <c r="B19826" s="0" t="n">
        <v>196608</v>
      </c>
      <c r="C19826" s="0" t="n">
        <v>19326800</v>
      </c>
      <c r="D19826" s="0" t="n">
        <v>8810968</v>
      </c>
      <c r="E19826" s="0" t="n">
        <v>9362160</v>
      </c>
      <c r="F19826" s="0" t="n">
        <v>4646464</v>
      </c>
    </row>
    <row r="19827" customFormat="false" ht="15.85" hidden="false" customHeight="false" outlineLevel="0" collapsed="false">
      <c r="A19827" s="1" t="n">
        <f aca="false">A19826+1</f>
        <v>19827</v>
      </c>
      <c r="B19827" s="0" t="n">
        <v>196608</v>
      </c>
      <c r="C19827" s="0" t="n">
        <v>19326800</v>
      </c>
      <c r="D19827" s="0" t="n">
        <v>8817224</v>
      </c>
      <c r="E19827" s="0" t="n">
        <v>9362160</v>
      </c>
      <c r="F19827" s="0" t="n">
        <v>4646464</v>
      </c>
    </row>
    <row r="19828" customFormat="false" ht="15.85" hidden="false" customHeight="false" outlineLevel="0" collapsed="false">
      <c r="A19828" s="1" t="n">
        <f aca="false">A19827+1</f>
        <v>19828</v>
      </c>
      <c r="B19828" s="0" t="n">
        <v>196608</v>
      </c>
      <c r="C19828" s="0" t="n">
        <v>19326800</v>
      </c>
      <c r="D19828" s="0" t="n">
        <v>9002232</v>
      </c>
      <c r="E19828" s="0" t="n">
        <v>9362160</v>
      </c>
      <c r="F19828" s="0" t="n">
        <v>4646464</v>
      </c>
    </row>
    <row r="19829" customFormat="false" ht="15.85" hidden="false" customHeight="false" outlineLevel="0" collapsed="false">
      <c r="A19829" s="1" t="n">
        <f aca="false">A19828+1</f>
        <v>19829</v>
      </c>
      <c r="B19829" s="0" t="n">
        <v>196608</v>
      </c>
      <c r="C19829" s="0" t="n">
        <v>19326800</v>
      </c>
      <c r="D19829" s="0" t="n">
        <v>9002232</v>
      </c>
      <c r="E19829" s="0" t="n">
        <v>9362160</v>
      </c>
      <c r="F19829" s="0" t="n">
        <v>4646464</v>
      </c>
    </row>
    <row r="19830" customFormat="false" ht="15.85" hidden="false" customHeight="false" outlineLevel="0" collapsed="false">
      <c r="A19830" s="1" t="n">
        <f aca="false">A19829+1</f>
        <v>19830</v>
      </c>
      <c r="B19830" s="0" t="n">
        <v>196608</v>
      </c>
      <c r="C19830" s="0" t="n">
        <v>19326800</v>
      </c>
      <c r="D19830" s="0" t="n">
        <v>9086376</v>
      </c>
      <c r="E19830" s="0" t="n">
        <v>9362160</v>
      </c>
      <c r="F19830" s="0" t="n">
        <v>4646464</v>
      </c>
    </row>
    <row r="19831" customFormat="false" ht="15.85" hidden="false" customHeight="false" outlineLevel="0" collapsed="false">
      <c r="A19831" s="1" t="n">
        <f aca="false">A19830+1</f>
        <v>19831</v>
      </c>
      <c r="B19831" s="0" t="n">
        <v>196608</v>
      </c>
      <c r="C19831" s="0" t="n">
        <v>19326800</v>
      </c>
      <c r="D19831" s="0" t="n">
        <v>9196568</v>
      </c>
      <c r="E19831" s="0" t="n">
        <v>9362160</v>
      </c>
      <c r="F19831" s="0" t="n">
        <v>4646464</v>
      </c>
    </row>
    <row r="19832" customFormat="false" ht="15.85" hidden="false" customHeight="false" outlineLevel="0" collapsed="false">
      <c r="A19832" s="1" t="n">
        <f aca="false">A19831+1</f>
        <v>19832</v>
      </c>
      <c r="B19832" s="0" t="n">
        <v>196608</v>
      </c>
      <c r="C19832" s="0" t="n">
        <v>19327944</v>
      </c>
      <c r="D19832" s="0" t="n">
        <v>9647224</v>
      </c>
      <c r="E19832" s="0" t="n">
        <v>9362160</v>
      </c>
      <c r="F19832" s="0" t="n">
        <v>4646464</v>
      </c>
    </row>
    <row r="19833" customFormat="false" ht="15.85" hidden="false" customHeight="false" outlineLevel="0" collapsed="false">
      <c r="A19833" s="1" t="n">
        <f aca="false">A19832+1</f>
        <v>19833</v>
      </c>
      <c r="B19833" s="0" t="n">
        <v>196608</v>
      </c>
      <c r="C19833" s="0" t="n">
        <v>19327944</v>
      </c>
      <c r="D19833" s="0" t="n">
        <v>9832664</v>
      </c>
      <c r="E19833" s="0" t="n">
        <v>9362160</v>
      </c>
      <c r="F19833" s="0" t="n">
        <v>4646464</v>
      </c>
    </row>
    <row r="19834" customFormat="false" ht="15.85" hidden="false" customHeight="false" outlineLevel="0" collapsed="false">
      <c r="A19834" s="1" t="n">
        <f aca="false">A19833+1</f>
        <v>19834</v>
      </c>
      <c r="B19834" s="0" t="n">
        <v>196608</v>
      </c>
      <c r="C19834" s="0" t="n">
        <v>19327944</v>
      </c>
      <c r="D19834" s="0" t="n">
        <v>9832664</v>
      </c>
      <c r="E19834" s="0" t="n">
        <v>9362160</v>
      </c>
      <c r="F19834" s="0" t="n">
        <v>4646464</v>
      </c>
    </row>
    <row r="19835" customFormat="false" ht="15.85" hidden="false" customHeight="false" outlineLevel="0" collapsed="false">
      <c r="A19835" s="1" t="n">
        <f aca="false">A19834+1</f>
        <v>19835</v>
      </c>
      <c r="B19835" s="0" t="n">
        <v>196608</v>
      </c>
      <c r="C19835" s="0" t="n">
        <v>19327944</v>
      </c>
      <c r="D19835" s="0" t="n">
        <v>9914744</v>
      </c>
      <c r="E19835" s="0" t="n">
        <v>9362160</v>
      </c>
      <c r="F19835" s="0" t="n">
        <v>4646464</v>
      </c>
    </row>
    <row r="19836" customFormat="false" ht="15.85" hidden="false" customHeight="false" outlineLevel="0" collapsed="false">
      <c r="A19836" s="1" t="n">
        <f aca="false">A19835+1</f>
        <v>19836</v>
      </c>
      <c r="B19836" s="0" t="n">
        <v>196608</v>
      </c>
      <c r="C19836" s="0" t="n">
        <v>19327944</v>
      </c>
      <c r="D19836" s="0" t="n">
        <v>10023952</v>
      </c>
      <c r="E19836" s="0" t="n">
        <v>9362160</v>
      </c>
      <c r="F19836" s="0" t="n">
        <v>4646464</v>
      </c>
    </row>
    <row r="19837" customFormat="false" ht="15.85" hidden="false" customHeight="false" outlineLevel="0" collapsed="false">
      <c r="A19837" s="1" t="n">
        <f aca="false">A19836+1</f>
        <v>19837</v>
      </c>
      <c r="B19837" s="0" t="n">
        <v>196608</v>
      </c>
      <c r="C19837" s="0" t="n">
        <v>19327944</v>
      </c>
      <c r="D19837" s="0" t="n">
        <v>10026056</v>
      </c>
      <c r="E19837" s="0" t="n">
        <v>9362160</v>
      </c>
      <c r="F19837" s="0" t="n">
        <v>4646464</v>
      </c>
    </row>
    <row r="19838" customFormat="false" ht="15.85" hidden="false" customHeight="false" outlineLevel="0" collapsed="false">
      <c r="A19838" s="1" t="n">
        <f aca="false">A19837+1</f>
        <v>19838</v>
      </c>
      <c r="B19838" s="0" t="n">
        <v>196608</v>
      </c>
      <c r="C19838" s="0" t="n">
        <v>19329088</v>
      </c>
      <c r="D19838" s="0" t="n">
        <v>10559400</v>
      </c>
      <c r="E19838" s="0" t="n">
        <v>9362160</v>
      </c>
      <c r="F19838" s="0" t="n">
        <v>4646464</v>
      </c>
    </row>
    <row r="19839" customFormat="false" ht="15.85" hidden="false" customHeight="false" outlineLevel="0" collapsed="false">
      <c r="A19839" s="1" t="n">
        <f aca="false">A19838+1</f>
        <v>19839</v>
      </c>
      <c r="B19839" s="0" t="n">
        <v>196608</v>
      </c>
      <c r="C19839" s="0" t="n">
        <v>19329088</v>
      </c>
      <c r="D19839" s="0" t="n">
        <v>10559400</v>
      </c>
      <c r="E19839" s="0" t="n">
        <v>9362160</v>
      </c>
      <c r="F19839" s="0" t="n">
        <v>4646464</v>
      </c>
    </row>
    <row r="19840" customFormat="false" ht="15.85" hidden="false" customHeight="false" outlineLevel="0" collapsed="false">
      <c r="A19840" s="1" t="n">
        <f aca="false">A19839+1</f>
        <v>19840</v>
      </c>
      <c r="B19840" s="0" t="n">
        <v>196608</v>
      </c>
      <c r="C19840" s="0" t="n">
        <v>19329088</v>
      </c>
      <c r="D19840" s="0" t="n">
        <v>10641472</v>
      </c>
      <c r="E19840" s="0" t="n">
        <v>9362160</v>
      </c>
      <c r="F19840" s="0" t="n">
        <v>4646464</v>
      </c>
    </row>
    <row r="19841" customFormat="false" ht="15.85" hidden="false" customHeight="false" outlineLevel="0" collapsed="false">
      <c r="A19841" s="1" t="n">
        <f aca="false">A19840+1</f>
        <v>19841</v>
      </c>
      <c r="B19841" s="0" t="n">
        <v>196608</v>
      </c>
      <c r="C19841" s="0" t="n">
        <v>19329088</v>
      </c>
      <c r="D19841" s="0" t="n">
        <v>10750648</v>
      </c>
      <c r="E19841" s="0" t="n">
        <v>9362160</v>
      </c>
      <c r="F19841" s="0" t="n">
        <v>4646464</v>
      </c>
    </row>
    <row r="19842" customFormat="false" ht="15.85" hidden="false" customHeight="false" outlineLevel="0" collapsed="false">
      <c r="A19842" s="1" t="n">
        <f aca="false">A19841+1</f>
        <v>19842</v>
      </c>
      <c r="B19842" s="0" t="n">
        <v>196608</v>
      </c>
      <c r="C19842" s="0" t="n">
        <v>19329088</v>
      </c>
      <c r="D19842" s="0" t="n">
        <v>10750648</v>
      </c>
      <c r="E19842" s="0" t="n">
        <v>9362160</v>
      </c>
      <c r="F19842" s="0" t="n">
        <v>4646464</v>
      </c>
    </row>
    <row r="19843" customFormat="false" ht="15.85" hidden="false" customHeight="false" outlineLevel="0" collapsed="false">
      <c r="A19843" s="1" t="n">
        <f aca="false">A19842+1</f>
        <v>19843</v>
      </c>
      <c r="B19843" s="0" t="n">
        <v>196608</v>
      </c>
      <c r="C19843" s="0" t="n">
        <v>19329088</v>
      </c>
      <c r="D19843" s="0" t="n">
        <v>10945216</v>
      </c>
      <c r="E19843" s="0" t="n">
        <v>9362160</v>
      </c>
      <c r="F19843" s="0" t="n">
        <v>4646464</v>
      </c>
    </row>
    <row r="19844" customFormat="false" ht="15.85" hidden="false" customHeight="false" outlineLevel="0" collapsed="false">
      <c r="A19844" s="1" t="n">
        <f aca="false">A19843+1</f>
        <v>19844</v>
      </c>
      <c r="B19844" s="0" t="n">
        <v>196608</v>
      </c>
      <c r="C19844" s="0" t="n">
        <v>19330232</v>
      </c>
      <c r="D19844" s="0" t="n">
        <v>11287760</v>
      </c>
      <c r="E19844" s="0" t="n">
        <v>9362160</v>
      </c>
      <c r="F19844" s="0" t="n">
        <v>4646464</v>
      </c>
    </row>
    <row r="19845" customFormat="false" ht="15.85" hidden="false" customHeight="false" outlineLevel="0" collapsed="false">
      <c r="A19845" s="1" t="n">
        <f aca="false">A19844+1</f>
        <v>19845</v>
      </c>
      <c r="B19845" s="0" t="n">
        <v>196608</v>
      </c>
      <c r="C19845" s="0" t="n">
        <v>19330232</v>
      </c>
      <c r="D19845" s="0" t="n">
        <v>11369864</v>
      </c>
      <c r="E19845" s="0" t="n">
        <v>9362160</v>
      </c>
      <c r="F19845" s="0" t="n">
        <v>4646464</v>
      </c>
    </row>
    <row r="19846" customFormat="false" ht="15.85" hidden="false" customHeight="false" outlineLevel="0" collapsed="false">
      <c r="A19846" s="1" t="n">
        <f aca="false">A19845+1</f>
        <v>19846</v>
      </c>
      <c r="B19846" s="0" t="n">
        <v>196608</v>
      </c>
      <c r="C19846" s="0" t="n">
        <v>19330232</v>
      </c>
      <c r="D19846" s="0" t="n">
        <v>11479200</v>
      </c>
      <c r="E19846" s="0" t="n">
        <v>9362160</v>
      </c>
      <c r="F19846" s="0" t="n">
        <v>4646464</v>
      </c>
    </row>
    <row r="19847" customFormat="false" ht="15.85" hidden="false" customHeight="false" outlineLevel="0" collapsed="false">
      <c r="A19847" s="1" t="n">
        <f aca="false">A19846+1</f>
        <v>19847</v>
      </c>
      <c r="B19847" s="0" t="n">
        <v>196608</v>
      </c>
      <c r="C19847" s="0" t="n">
        <v>19330232</v>
      </c>
      <c r="D19847" s="0" t="n">
        <v>11479200</v>
      </c>
      <c r="E19847" s="0" t="n">
        <v>9362160</v>
      </c>
      <c r="F19847" s="0" t="n">
        <v>4646464</v>
      </c>
    </row>
    <row r="19848" customFormat="false" ht="15.85" hidden="false" customHeight="false" outlineLevel="0" collapsed="false">
      <c r="A19848" s="1" t="n">
        <f aca="false">A19847+1</f>
        <v>19848</v>
      </c>
      <c r="B19848" s="0" t="n">
        <v>196608</v>
      </c>
      <c r="C19848" s="0" t="n">
        <v>19330232</v>
      </c>
      <c r="D19848" s="0" t="n">
        <v>11561248</v>
      </c>
      <c r="E19848" s="0" t="n">
        <v>9362160</v>
      </c>
      <c r="F19848" s="0" t="n">
        <v>4646464</v>
      </c>
    </row>
    <row r="19849" customFormat="false" ht="15.85" hidden="false" customHeight="false" outlineLevel="0" collapsed="false">
      <c r="A19849" s="1" t="n">
        <f aca="false">A19848+1</f>
        <v>19849</v>
      </c>
      <c r="B19849" s="0" t="n">
        <v>196608</v>
      </c>
      <c r="C19849" s="0" t="n">
        <v>19330232</v>
      </c>
      <c r="D19849" s="0" t="n">
        <v>11673168</v>
      </c>
      <c r="E19849" s="0" t="n">
        <v>9362160</v>
      </c>
      <c r="F19849" s="0" t="n">
        <v>4646464</v>
      </c>
    </row>
    <row r="19850" customFormat="false" ht="15.85" hidden="false" customHeight="false" outlineLevel="0" collapsed="false">
      <c r="A19850" s="1" t="n">
        <f aca="false">A19849+1</f>
        <v>19850</v>
      </c>
      <c r="B19850" s="0" t="n">
        <v>196608</v>
      </c>
      <c r="C19850" s="0" t="n">
        <v>19331376</v>
      </c>
      <c r="D19850" s="0" t="n">
        <v>12097880</v>
      </c>
      <c r="E19850" s="0" t="n">
        <v>9362160</v>
      </c>
      <c r="F19850" s="0" t="n">
        <v>4646464</v>
      </c>
    </row>
    <row r="19851" customFormat="false" ht="15.85" hidden="false" customHeight="false" outlineLevel="0" collapsed="false">
      <c r="A19851" s="1" t="n">
        <f aca="false">A19850+1</f>
        <v>19851</v>
      </c>
      <c r="B19851" s="0" t="n">
        <v>196608</v>
      </c>
      <c r="C19851" s="0" t="n">
        <v>19331376</v>
      </c>
      <c r="D19851" s="0" t="n">
        <v>12322240</v>
      </c>
      <c r="E19851" s="0" t="n">
        <v>9362160</v>
      </c>
      <c r="F19851" s="0" t="n">
        <v>4646464</v>
      </c>
    </row>
    <row r="19852" customFormat="false" ht="15.85" hidden="false" customHeight="false" outlineLevel="0" collapsed="false">
      <c r="A19852" s="1" t="n">
        <f aca="false">A19851+1</f>
        <v>19852</v>
      </c>
      <c r="B19852" s="0" t="n">
        <v>196608</v>
      </c>
      <c r="C19852" s="0" t="n">
        <v>19331376</v>
      </c>
      <c r="D19852" s="0" t="n">
        <v>12322240</v>
      </c>
      <c r="E19852" s="0" t="n">
        <v>9362160</v>
      </c>
      <c r="F19852" s="0" t="n">
        <v>4646464</v>
      </c>
    </row>
    <row r="19853" customFormat="false" ht="15.85" hidden="false" customHeight="false" outlineLevel="0" collapsed="false">
      <c r="A19853" s="1" t="n">
        <f aca="false">A19852+1</f>
        <v>19853</v>
      </c>
      <c r="B19853" s="0" t="n">
        <v>196608</v>
      </c>
      <c r="C19853" s="0" t="n">
        <v>19331376</v>
      </c>
      <c r="D19853" s="0" t="n">
        <v>12404272</v>
      </c>
      <c r="E19853" s="0" t="n">
        <v>9362160</v>
      </c>
      <c r="F19853" s="0" t="n">
        <v>4646464</v>
      </c>
    </row>
    <row r="19854" customFormat="false" ht="15.85" hidden="false" customHeight="false" outlineLevel="0" collapsed="false">
      <c r="A19854" s="1" t="n">
        <f aca="false">A19853+1</f>
        <v>19854</v>
      </c>
      <c r="B19854" s="0" t="n">
        <v>196608</v>
      </c>
      <c r="C19854" s="0" t="n">
        <v>19331376</v>
      </c>
      <c r="D19854" s="0" t="n">
        <v>12513456</v>
      </c>
      <c r="E19854" s="0" t="n">
        <v>9362160</v>
      </c>
      <c r="F19854" s="0" t="n">
        <v>4646464</v>
      </c>
    </row>
    <row r="19855" customFormat="false" ht="15.85" hidden="false" customHeight="false" outlineLevel="0" collapsed="false">
      <c r="A19855" s="1" t="n">
        <f aca="false">A19854+1</f>
        <v>19855</v>
      </c>
      <c r="B19855" s="0" t="n">
        <v>196608</v>
      </c>
      <c r="C19855" s="0" t="n">
        <v>19331376</v>
      </c>
      <c r="D19855" s="0" t="n">
        <v>12513456</v>
      </c>
      <c r="E19855" s="0" t="n">
        <v>9362160</v>
      </c>
      <c r="F19855" s="0" t="n">
        <v>4646464</v>
      </c>
    </row>
    <row r="19856" customFormat="false" ht="15.85" hidden="false" customHeight="false" outlineLevel="0" collapsed="false">
      <c r="A19856" s="1" t="n">
        <f aca="false">A19855+1</f>
        <v>19856</v>
      </c>
      <c r="B19856" s="0" t="n">
        <v>196608</v>
      </c>
      <c r="C19856" s="0" t="n">
        <v>19332520</v>
      </c>
      <c r="D19856" s="0" t="n">
        <v>13008872</v>
      </c>
      <c r="E19856" s="0" t="n">
        <v>9362160</v>
      </c>
      <c r="F19856" s="0" t="n">
        <v>4646464</v>
      </c>
    </row>
    <row r="19857" customFormat="false" ht="15.85" hidden="false" customHeight="false" outlineLevel="0" collapsed="false">
      <c r="A19857" s="1" t="n">
        <f aca="false">A19856+1</f>
        <v>19857</v>
      </c>
      <c r="B19857" s="0" t="n">
        <v>196608</v>
      </c>
      <c r="C19857" s="0" t="n">
        <v>19332520</v>
      </c>
      <c r="D19857" s="0" t="n">
        <v>13052056</v>
      </c>
      <c r="E19857" s="0" t="n">
        <v>9362160</v>
      </c>
      <c r="F19857" s="0" t="n">
        <v>4646464</v>
      </c>
    </row>
    <row r="19858" customFormat="false" ht="15.85" hidden="false" customHeight="false" outlineLevel="0" collapsed="false">
      <c r="A19858" s="1" t="n">
        <f aca="false">A19857+1</f>
        <v>19858</v>
      </c>
      <c r="B19858" s="0" t="n">
        <v>196608</v>
      </c>
      <c r="C19858" s="0" t="n">
        <v>19332520</v>
      </c>
      <c r="D19858" s="0" t="n">
        <v>13134184</v>
      </c>
      <c r="E19858" s="0" t="n">
        <v>9362160</v>
      </c>
      <c r="F19858" s="0" t="n">
        <v>4646464</v>
      </c>
    </row>
    <row r="19859" customFormat="false" ht="15.85" hidden="false" customHeight="false" outlineLevel="0" collapsed="false">
      <c r="A19859" s="1" t="n">
        <f aca="false">A19858+1</f>
        <v>19859</v>
      </c>
      <c r="B19859" s="0" t="n">
        <v>196608</v>
      </c>
      <c r="C19859" s="0" t="n">
        <v>19332520</v>
      </c>
      <c r="D19859" s="0" t="n">
        <v>13243392</v>
      </c>
      <c r="E19859" s="0" t="n">
        <v>9362160</v>
      </c>
      <c r="F19859" s="0" t="n">
        <v>4646464</v>
      </c>
    </row>
    <row r="19860" customFormat="false" ht="15.85" hidden="false" customHeight="false" outlineLevel="0" collapsed="false">
      <c r="A19860" s="1" t="n">
        <f aca="false">A19859+1</f>
        <v>19860</v>
      </c>
      <c r="B19860" s="0" t="n">
        <v>196608</v>
      </c>
      <c r="C19860" s="0" t="n">
        <v>19332520</v>
      </c>
      <c r="D19860" s="0" t="n">
        <v>13243392</v>
      </c>
      <c r="E19860" s="0" t="n">
        <v>9362160</v>
      </c>
      <c r="F19860" s="0" t="n">
        <v>4646464</v>
      </c>
    </row>
    <row r="19861" customFormat="false" ht="15.85" hidden="false" customHeight="false" outlineLevel="0" collapsed="false">
      <c r="A19861" s="1" t="n">
        <f aca="false">A19860+1</f>
        <v>19861</v>
      </c>
      <c r="B19861" s="0" t="n">
        <v>196608</v>
      </c>
      <c r="C19861" s="0" t="n">
        <v>19332520</v>
      </c>
      <c r="D19861" s="0" t="n">
        <v>13434712</v>
      </c>
      <c r="E19861" s="0" t="n">
        <v>9362160</v>
      </c>
      <c r="F19861" s="0" t="n">
        <v>4646464</v>
      </c>
    </row>
    <row r="19862" customFormat="false" ht="15.85" hidden="false" customHeight="false" outlineLevel="0" collapsed="false">
      <c r="A19862" s="1" t="n">
        <f aca="false">A19861+1</f>
        <v>19862</v>
      </c>
      <c r="B19862" s="0" t="n">
        <v>196608</v>
      </c>
      <c r="C19862" s="0" t="n">
        <v>19333664</v>
      </c>
      <c r="D19862" s="0" t="n">
        <v>13715896</v>
      </c>
      <c r="E19862" s="0" t="n">
        <v>9362160</v>
      </c>
      <c r="F19862" s="0" t="n">
        <v>4646464</v>
      </c>
    </row>
    <row r="19863" customFormat="false" ht="15.85" hidden="false" customHeight="false" outlineLevel="0" collapsed="false">
      <c r="A19863" s="1" t="n">
        <f aca="false">A19862+1</f>
        <v>19863</v>
      </c>
      <c r="B19863" s="0" t="n">
        <v>196608</v>
      </c>
      <c r="C19863" s="0" t="n">
        <v>19333664</v>
      </c>
      <c r="D19863" s="0" t="n">
        <v>13843768</v>
      </c>
      <c r="E19863" s="0" t="n">
        <v>9362160</v>
      </c>
      <c r="F19863" s="0" t="n">
        <v>4646464</v>
      </c>
    </row>
    <row r="19864" customFormat="false" ht="15.85" hidden="false" customHeight="false" outlineLevel="0" collapsed="false">
      <c r="A19864" s="1" t="n">
        <f aca="false">A19863+1</f>
        <v>19864</v>
      </c>
      <c r="B19864" s="0" t="n">
        <v>196608</v>
      </c>
      <c r="C19864" s="0" t="n">
        <v>19333664</v>
      </c>
      <c r="D19864" s="0" t="n">
        <v>13952944</v>
      </c>
      <c r="E19864" s="0" t="n">
        <v>9362160</v>
      </c>
      <c r="F19864" s="0" t="n">
        <v>4646464</v>
      </c>
    </row>
    <row r="19865" customFormat="false" ht="15.85" hidden="false" customHeight="false" outlineLevel="0" collapsed="false">
      <c r="A19865" s="1" t="n">
        <f aca="false">A19864+1</f>
        <v>19865</v>
      </c>
      <c r="B19865" s="0" t="n">
        <v>196608</v>
      </c>
      <c r="C19865" s="0" t="n">
        <v>19333664</v>
      </c>
      <c r="D19865" s="0" t="n">
        <v>13952944</v>
      </c>
      <c r="E19865" s="0" t="n">
        <v>9362160</v>
      </c>
      <c r="F19865" s="0" t="n">
        <v>4646464</v>
      </c>
    </row>
    <row r="19866" customFormat="false" ht="15.85" hidden="false" customHeight="false" outlineLevel="0" collapsed="false">
      <c r="A19866" s="1" t="n">
        <f aca="false">A19865+1</f>
        <v>19866</v>
      </c>
      <c r="B19866" s="0" t="n">
        <v>196608</v>
      </c>
      <c r="C19866" s="0" t="n">
        <v>19333664</v>
      </c>
      <c r="D19866" s="0" t="n">
        <v>14035072</v>
      </c>
      <c r="E19866" s="0" t="n">
        <v>9362160</v>
      </c>
      <c r="F19866" s="0" t="n">
        <v>4646464</v>
      </c>
    </row>
    <row r="19867" customFormat="false" ht="15.85" hidden="false" customHeight="false" outlineLevel="0" collapsed="false">
      <c r="A19867" s="1" t="n">
        <f aca="false">A19866+1</f>
        <v>19867</v>
      </c>
      <c r="B19867" s="0" t="n">
        <v>196608</v>
      </c>
      <c r="C19867" s="0" t="n">
        <v>19333664</v>
      </c>
      <c r="D19867" s="0" t="n">
        <v>14145536</v>
      </c>
      <c r="E19867" s="0" t="n">
        <v>9362160</v>
      </c>
      <c r="F19867" s="0" t="n">
        <v>4646464</v>
      </c>
    </row>
    <row r="19868" customFormat="false" ht="15.85" hidden="false" customHeight="false" outlineLevel="0" collapsed="false">
      <c r="A19868" s="1" t="n">
        <f aca="false">A19867+1</f>
        <v>19868</v>
      </c>
      <c r="B19868" s="0" t="n">
        <v>196608</v>
      </c>
      <c r="C19868" s="0" t="n">
        <v>19334808</v>
      </c>
      <c r="D19868" s="0" t="n">
        <v>14572792</v>
      </c>
      <c r="E19868" s="0" t="n">
        <v>9362160</v>
      </c>
      <c r="F19868" s="0" t="n">
        <v>4646464</v>
      </c>
    </row>
    <row r="19869" customFormat="false" ht="15.85" hidden="false" customHeight="false" outlineLevel="0" collapsed="false">
      <c r="A19869" s="1" t="n">
        <f aca="false">A19868+1</f>
        <v>19869</v>
      </c>
      <c r="B19869" s="0" t="n">
        <v>196608</v>
      </c>
      <c r="C19869" s="0" t="n">
        <v>19334808</v>
      </c>
      <c r="D19869" s="0" t="n">
        <v>14787768</v>
      </c>
      <c r="E19869" s="0" t="n">
        <v>9362160</v>
      </c>
      <c r="F19869" s="0" t="n">
        <v>4646464</v>
      </c>
    </row>
    <row r="19870" customFormat="false" ht="15.85" hidden="false" customHeight="false" outlineLevel="0" collapsed="false">
      <c r="A19870" s="1" t="n">
        <f aca="false">A19869+1</f>
        <v>19870</v>
      </c>
      <c r="B19870" s="0" t="n">
        <v>196608</v>
      </c>
      <c r="C19870" s="0" t="n">
        <v>19334808</v>
      </c>
      <c r="D19870" s="0" t="n">
        <v>14787768</v>
      </c>
      <c r="E19870" s="0" t="n">
        <v>9362160</v>
      </c>
      <c r="F19870" s="0" t="n">
        <v>4646464</v>
      </c>
    </row>
    <row r="19871" customFormat="false" ht="15.85" hidden="false" customHeight="false" outlineLevel="0" collapsed="false">
      <c r="A19871" s="1" t="n">
        <f aca="false">A19870+1</f>
        <v>19871</v>
      </c>
      <c r="B19871" s="0" t="n">
        <v>196608</v>
      </c>
      <c r="C19871" s="0" t="n">
        <v>19334808</v>
      </c>
      <c r="D19871" s="0" t="n">
        <v>14869792</v>
      </c>
      <c r="E19871" s="0" t="n">
        <v>9362160</v>
      </c>
      <c r="F19871" s="0" t="n">
        <v>4646464</v>
      </c>
    </row>
    <row r="19872" customFormat="false" ht="15.85" hidden="false" customHeight="false" outlineLevel="0" collapsed="false">
      <c r="A19872" s="1" t="n">
        <f aca="false">A19871+1</f>
        <v>19872</v>
      </c>
      <c r="B19872" s="0" t="n">
        <v>196608</v>
      </c>
      <c r="C19872" s="0" t="n">
        <v>19334808</v>
      </c>
      <c r="D19872" s="0" t="n">
        <v>14979128</v>
      </c>
      <c r="E19872" s="0" t="n">
        <v>9362160</v>
      </c>
      <c r="F19872" s="0" t="n">
        <v>4646464</v>
      </c>
    </row>
    <row r="19873" customFormat="false" ht="15.85" hidden="false" customHeight="false" outlineLevel="0" collapsed="false">
      <c r="A19873" s="1" t="n">
        <f aca="false">A19872+1</f>
        <v>19873</v>
      </c>
      <c r="B19873" s="0" t="n">
        <v>196608</v>
      </c>
      <c r="C19873" s="0" t="n">
        <v>19334984</v>
      </c>
      <c r="D19873" s="0" t="n">
        <v>15058616</v>
      </c>
      <c r="E19873" s="0" t="n">
        <v>9362160</v>
      </c>
      <c r="F19873" s="0" t="n">
        <v>4646464</v>
      </c>
    </row>
    <row r="19874" customFormat="false" ht="15.85" hidden="false" customHeight="false" outlineLevel="0" collapsed="false">
      <c r="A19874" s="1" t="n">
        <f aca="false">A19873+1</f>
        <v>19874</v>
      </c>
      <c r="B19874" s="0" t="n">
        <v>196608</v>
      </c>
      <c r="C19874" s="0" t="n">
        <v>19335952</v>
      </c>
      <c r="D19874" s="0" t="n">
        <v>15510264</v>
      </c>
      <c r="E19874" s="0" t="n">
        <v>9362160</v>
      </c>
      <c r="F19874" s="0" t="n">
        <v>4646464</v>
      </c>
    </row>
    <row r="19875" customFormat="false" ht="15.85" hidden="false" customHeight="false" outlineLevel="0" collapsed="false">
      <c r="A19875" s="1" t="n">
        <f aca="false">A19874+1</f>
        <v>19875</v>
      </c>
      <c r="B19875" s="0" t="n">
        <v>196608</v>
      </c>
      <c r="C19875" s="0" t="n">
        <v>19335952</v>
      </c>
      <c r="D19875" s="0" t="n">
        <v>15512368</v>
      </c>
      <c r="E19875" s="0" t="n">
        <v>9362160</v>
      </c>
      <c r="F19875" s="0" t="n">
        <v>4646464</v>
      </c>
    </row>
    <row r="19876" customFormat="false" ht="15.85" hidden="false" customHeight="false" outlineLevel="0" collapsed="false">
      <c r="A19876" s="1" t="n">
        <f aca="false">A19875+1</f>
        <v>19876</v>
      </c>
      <c r="B19876" s="0" t="n">
        <v>196608</v>
      </c>
      <c r="C19876" s="0" t="n">
        <v>19335952</v>
      </c>
      <c r="D19876" s="0" t="n">
        <v>15594464</v>
      </c>
      <c r="E19876" s="0" t="n">
        <v>9362160</v>
      </c>
      <c r="F19876" s="0" t="n">
        <v>4646464</v>
      </c>
    </row>
    <row r="19877" customFormat="false" ht="15.85" hidden="false" customHeight="false" outlineLevel="0" collapsed="false">
      <c r="A19877" s="1" t="n">
        <f aca="false">A19876+1</f>
        <v>19877</v>
      </c>
      <c r="B19877" s="0" t="n">
        <v>196608</v>
      </c>
      <c r="C19877" s="0" t="n">
        <v>19335952</v>
      </c>
      <c r="D19877" s="0" t="n">
        <v>15703712</v>
      </c>
      <c r="E19877" s="0" t="n">
        <v>9362160</v>
      </c>
      <c r="F19877" s="0" t="n">
        <v>4646464</v>
      </c>
    </row>
    <row r="19878" customFormat="false" ht="15.85" hidden="false" customHeight="false" outlineLevel="0" collapsed="false">
      <c r="A19878" s="1" t="n">
        <f aca="false">A19877+1</f>
        <v>19878</v>
      </c>
      <c r="B19878" s="0" t="n">
        <v>196608</v>
      </c>
      <c r="C19878" s="0" t="n">
        <v>19335952</v>
      </c>
      <c r="D19878" s="0" t="n">
        <v>15703712</v>
      </c>
      <c r="E19878" s="0" t="n">
        <v>9362160</v>
      </c>
      <c r="F19878" s="0" t="n">
        <v>4646464</v>
      </c>
    </row>
    <row r="19879" customFormat="false" ht="15.85" hidden="false" customHeight="false" outlineLevel="0" collapsed="false">
      <c r="A19879" s="1" t="n">
        <f aca="false">A19878+1</f>
        <v>19879</v>
      </c>
      <c r="B19879" s="0" t="n">
        <v>196608</v>
      </c>
      <c r="C19879" s="0" t="n">
        <v>19336128</v>
      </c>
      <c r="D19879" s="0" t="n">
        <v>15861696</v>
      </c>
      <c r="E19879" s="0" t="n">
        <v>9362160</v>
      </c>
      <c r="F19879" s="0" t="n">
        <v>4646464</v>
      </c>
    </row>
    <row r="19880" customFormat="false" ht="15.85" hidden="false" customHeight="false" outlineLevel="0" collapsed="false">
      <c r="A19880" s="1" t="n">
        <f aca="false">A19879+1</f>
        <v>19880</v>
      </c>
      <c r="B19880" s="0" t="n">
        <v>196608</v>
      </c>
      <c r="C19880" s="0" t="n">
        <v>19337096</v>
      </c>
      <c r="D19880" s="0" t="n">
        <v>16239928</v>
      </c>
      <c r="E19880" s="0" t="n">
        <v>9362160</v>
      </c>
      <c r="F19880" s="0" t="n">
        <v>4646464</v>
      </c>
    </row>
    <row r="19881" customFormat="false" ht="15.85" hidden="false" customHeight="false" outlineLevel="0" collapsed="false">
      <c r="A19881" s="1" t="n">
        <f aca="false">A19880+1</f>
        <v>19881</v>
      </c>
      <c r="B19881" s="0" t="n">
        <v>196608</v>
      </c>
      <c r="C19881" s="0" t="n">
        <v>19337096</v>
      </c>
      <c r="D19881" s="0" t="n">
        <v>16322224</v>
      </c>
      <c r="E19881" s="0" t="n">
        <v>9362160</v>
      </c>
      <c r="F19881" s="0" t="n">
        <v>4646464</v>
      </c>
    </row>
    <row r="19882" customFormat="false" ht="15.85" hidden="false" customHeight="false" outlineLevel="0" collapsed="false">
      <c r="A19882" s="1" t="n">
        <f aca="false">A19881+1</f>
        <v>19882</v>
      </c>
      <c r="B19882" s="0" t="n">
        <v>196608</v>
      </c>
      <c r="C19882" s="0" t="n">
        <v>19337096</v>
      </c>
      <c r="D19882" s="0" t="n">
        <v>16433992</v>
      </c>
      <c r="E19882" s="0" t="n">
        <v>9362160</v>
      </c>
      <c r="F19882" s="0" t="n">
        <v>4646464</v>
      </c>
    </row>
    <row r="19883" customFormat="false" ht="15.85" hidden="false" customHeight="false" outlineLevel="0" collapsed="false">
      <c r="A19883" s="1" t="n">
        <f aca="false">A19882+1</f>
        <v>19883</v>
      </c>
      <c r="B19883" s="0" t="n">
        <v>196608</v>
      </c>
      <c r="C19883" s="0" t="n">
        <v>19337096</v>
      </c>
      <c r="D19883" s="0" t="n">
        <v>16433992</v>
      </c>
      <c r="E19883" s="0" t="n">
        <v>9362160</v>
      </c>
      <c r="F19883" s="0" t="n">
        <v>4646464</v>
      </c>
    </row>
    <row r="19884" customFormat="false" ht="15.85" hidden="false" customHeight="false" outlineLevel="0" collapsed="false">
      <c r="A19884" s="1" t="n">
        <f aca="false">A19883+1</f>
        <v>19884</v>
      </c>
      <c r="B19884" s="0" t="n">
        <v>196608</v>
      </c>
      <c r="C19884" s="0" t="n">
        <v>19337096</v>
      </c>
      <c r="D19884" s="0" t="n">
        <v>16516088</v>
      </c>
      <c r="E19884" s="0" t="n">
        <v>9362160</v>
      </c>
      <c r="F19884" s="0" t="n">
        <v>4646464</v>
      </c>
    </row>
    <row r="19885" customFormat="false" ht="15.85" hidden="false" customHeight="false" outlineLevel="0" collapsed="false">
      <c r="A19885" s="1" t="n">
        <f aca="false">A19884+1</f>
        <v>19885</v>
      </c>
      <c r="B19885" s="0" t="n">
        <v>196608</v>
      </c>
      <c r="C19885" s="0" t="n">
        <v>19338240</v>
      </c>
      <c r="D19885" s="0" t="n">
        <v>17038472</v>
      </c>
      <c r="E19885" s="0" t="n">
        <v>9362160</v>
      </c>
      <c r="F19885" s="0" t="n">
        <v>4646464</v>
      </c>
    </row>
    <row r="19886" customFormat="false" ht="15.85" hidden="false" customHeight="false" outlineLevel="0" collapsed="false">
      <c r="A19886" s="1" t="n">
        <f aca="false">A19885+1</f>
        <v>19886</v>
      </c>
      <c r="B19886" s="0" t="n">
        <v>196608</v>
      </c>
      <c r="C19886" s="0" t="n">
        <v>19338240</v>
      </c>
      <c r="D19886" s="0" t="n">
        <v>17150128</v>
      </c>
      <c r="E19886" s="0" t="n">
        <v>9362160</v>
      </c>
      <c r="F19886" s="0" t="n">
        <v>4646464</v>
      </c>
    </row>
    <row r="19887" customFormat="false" ht="15.85" hidden="false" customHeight="false" outlineLevel="0" collapsed="false">
      <c r="A19887" s="1" t="n">
        <f aca="false">A19886+1</f>
        <v>19887</v>
      </c>
      <c r="B19887" s="0" t="n">
        <v>196608</v>
      </c>
      <c r="C19887" s="0" t="n">
        <v>19338240</v>
      </c>
      <c r="D19887" s="0" t="n">
        <v>17259352</v>
      </c>
      <c r="E19887" s="0" t="n">
        <v>9362160</v>
      </c>
      <c r="F19887" s="0" t="n">
        <v>4646464</v>
      </c>
    </row>
    <row r="19888" customFormat="false" ht="15.85" hidden="false" customHeight="false" outlineLevel="0" collapsed="false">
      <c r="A19888" s="1" t="n">
        <f aca="false">A19887+1</f>
        <v>19888</v>
      </c>
      <c r="B19888" s="0" t="n">
        <v>196608</v>
      </c>
      <c r="C19888" s="0" t="n">
        <v>19338240</v>
      </c>
      <c r="D19888" s="0" t="n">
        <v>17261456</v>
      </c>
      <c r="E19888" s="0" t="n">
        <v>9362160</v>
      </c>
      <c r="F19888" s="0" t="n">
        <v>4646464</v>
      </c>
    </row>
    <row r="19889" customFormat="false" ht="15.85" hidden="false" customHeight="false" outlineLevel="0" collapsed="false">
      <c r="A19889" s="1" t="n">
        <f aca="false">A19888+1</f>
        <v>19889</v>
      </c>
      <c r="B19889" s="0" t="n">
        <v>196608</v>
      </c>
      <c r="C19889" s="0" t="n">
        <v>19338240</v>
      </c>
      <c r="D19889" s="0" t="n">
        <v>17343584</v>
      </c>
      <c r="E19889" s="0" t="n">
        <v>9362160</v>
      </c>
      <c r="F19889" s="0" t="n">
        <v>4646464</v>
      </c>
    </row>
    <row r="19890" customFormat="false" ht="15.85" hidden="false" customHeight="false" outlineLevel="0" collapsed="false">
      <c r="A19890" s="1" t="n">
        <f aca="false">A19889+1</f>
        <v>19890</v>
      </c>
      <c r="B19890" s="0" t="n">
        <v>196608</v>
      </c>
      <c r="C19890" s="0" t="n">
        <v>19338240</v>
      </c>
      <c r="D19890" s="0" t="n">
        <v>17452760</v>
      </c>
      <c r="E19890" s="0" t="n">
        <v>9362160</v>
      </c>
      <c r="F19890" s="0" t="n">
        <v>4646464</v>
      </c>
    </row>
    <row r="19891" customFormat="false" ht="15.85" hidden="false" customHeight="false" outlineLevel="0" collapsed="false">
      <c r="A19891" s="1" t="n">
        <f aca="false">A19890+1</f>
        <v>19891</v>
      </c>
      <c r="B19891" s="0" t="n">
        <v>196608</v>
      </c>
      <c r="C19891" s="0" t="n">
        <v>19338240</v>
      </c>
      <c r="D19891" s="0" t="n">
        <v>17488600</v>
      </c>
      <c r="E19891" s="0" t="n">
        <v>9362160</v>
      </c>
      <c r="F19891" s="0" t="n">
        <v>4646464</v>
      </c>
    </row>
    <row r="19892" customFormat="false" ht="15.85" hidden="false" customHeight="false" outlineLevel="0" collapsed="false">
      <c r="A19892" s="1" t="n">
        <f aca="false">A19891+1</f>
        <v>19892</v>
      </c>
      <c r="B19892" s="0" t="n">
        <v>196608</v>
      </c>
      <c r="C19892" s="0" t="n">
        <v>19339384</v>
      </c>
      <c r="D19892" s="0" t="n">
        <v>473664</v>
      </c>
      <c r="E19892" s="0" t="n">
        <v>9370352</v>
      </c>
      <c r="F19892" s="0" t="n">
        <v>4646464</v>
      </c>
    </row>
    <row r="19893" customFormat="false" ht="15.85" hidden="false" customHeight="false" outlineLevel="0" collapsed="false">
      <c r="A19893" s="1" t="n">
        <f aca="false">A19892+1</f>
        <v>19893</v>
      </c>
      <c r="B19893" s="0" t="n">
        <v>196608</v>
      </c>
      <c r="C19893" s="0" t="n">
        <v>19339384</v>
      </c>
      <c r="D19893" s="0" t="n">
        <v>475744</v>
      </c>
      <c r="E19893" s="0" t="n">
        <v>9370352</v>
      </c>
      <c r="F19893" s="0" t="n">
        <v>4646464</v>
      </c>
    </row>
    <row r="19894" customFormat="false" ht="15.85" hidden="false" customHeight="false" outlineLevel="0" collapsed="false">
      <c r="A19894" s="1" t="n">
        <f aca="false">A19893+1</f>
        <v>19894</v>
      </c>
      <c r="B19894" s="0" t="n">
        <v>196608</v>
      </c>
      <c r="C19894" s="0" t="n">
        <v>19339384</v>
      </c>
      <c r="D19894" s="0" t="n">
        <v>482000</v>
      </c>
      <c r="E19894" s="0" t="n">
        <v>9370352</v>
      </c>
      <c r="F19894" s="0" t="n">
        <v>4646464</v>
      </c>
    </row>
    <row r="19895" customFormat="false" ht="15.85" hidden="false" customHeight="false" outlineLevel="0" collapsed="false">
      <c r="A19895" s="1" t="n">
        <f aca="false">A19894+1</f>
        <v>19895</v>
      </c>
      <c r="B19895" s="0" t="n">
        <v>196608</v>
      </c>
      <c r="C19895" s="0" t="n">
        <v>19339384</v>
      </c>
      <c r="D19895" s="0" t="n">
        <v>667080</v>
      </c>
      <c r="E19895" s="0" t="n">
        <v>9370352</v>
      </c>
      <c r="F19895" s="0" t="n">
        <v>4646464</v>
      </c>
    </row>
    <row r="19896" customFormat="false" ht="15.85" hidden="false" customHeight="false" outlineLevel="0" collapsed="false">
      <c r="A19896" s="1" t="n">
        <f aca="false">A19895+1</f>
        <v>19896</v>
      </c>
      <c r="B19896" s="0" t="n">
        <v>196608</v>
      </c>
      <c r="C19896" s="0" t="n">
        <v>19339384</v>
      </c>
      <c r="D19896" s="0" t="n">
        <v>667080</v>
      </c>
      <c r="E19896" s="0" t="n">
        <v>9370352</v>
      </c>
      <c r="F19896" s="0" t="n">
        <v>4646464</v>
      </c>
    </row>
    <row r="19897" customFormat="false" ht="15.85" hidden="false" customHeight="false" outlineLevel="0" collapsed="false">
      <c r="A19897" s="1" t="n">
        <f aca="false">A19896+1</f>
        <v>19897</v>
      </c>
      <c r="B19897" s="0" t="n">
        <v>196608</v>
      </c>
      <c r="C19897" s="0" t="n">
        <v>19339560</v>
      </c>
      <c r="D19897" s="0" t="n">
        <v>944280</v>
      </c>
      <c r="E19897" s="0" t="n">
        <v>9370352</v>
      </c>
      <c r="F19897" s="0" t="n">
        <v>4646464</v>
      </c>
    </row>
    <row r="19898" customFormat="false" ht="15.85" hidden="false" customHeight="false" outlineLevel="0" collapsed="false">
      <c r="A19898" s="1" t="n">
        <f aca="false">A19897+1</f>
        <v>19898</v>
      </c>
      <c r="B19898" s="0" t="n">
        <v>196608</v>
      </c>
      <c r="C19898" s="0" t="n">
        <v>19340528</v>
      </c>
      <c r="D19898" s="0" t="n">
        <v>1222792</v>
      </c>
      <c r="E19898" s="0" t="n">
        <v>9370352</v>
      </c>
      <c r="F19898" s="0" t="n">
        <v>4646464</v>
      </c>
    </row>
    <row r="19899" customFormat="false" ht="15.85" hidden="false" customHeight="false" outlineLevel="0" collapsed="false">
      <c r="A19899" s="1" t="n">
        <f aca="false">A19898+1</f>
        <v>19899</v>
      </c>
      <c r="B19899" s="0" t="n">
        <v>196608</v>
      </c>
      <c r="C19899" s="0" t="n">
        <v>19340528</v>
      </c>
      <c r="D19899" s="0" t="n">
        <v>1229048</v>
      </c>
      <c r="E19899" s="0" t="n">
        <v>9370352</v>
      </c>
      <c r="F19899" s="0" t="n">
        <v>4646464</v>
      </c>
    </row>
    <row r="19900" customFormat="false" ht="15.85" hidden="false" customHeight="false" outlineLevel="0" collapsed="false">
      <c r="A19900" s="1" t="n">
        <f aca="false">A19899+1</f>
        <v>19900</v>
      </c>
      <c r="B19900" s="0" t="n">
        <v>196608</v>
      </c>
      <c r="C19900" s="0" t="n">
        <v>19340528</v>
      </c>
      <c r="D19900" s="0" t="n">
        <v>1413304</v>
      </c>
      <c r="E19900" s="0" t="n">
        <v>9370352</v>
      </c>
      <c r="F19900" s="0" t="n">
        <v>4646464</v>
      </c>
    </row>
    <row r="19901" customFormat="false" ht="15.85" hidden="false" customHeight="false" outlineLevel="0" collapsed="false">
      <c r="A19901" s="1" t="n">
        <f aca="false">A19900+1</f>
        <v>19901</v>
      </c>
      <c r="B19901" s="0" t="n">
        <v>196608</v>
      </c>
      <c r="C19901" s="0" t="n">
        <v>19340528</v>
      </c>
      <c r="D19901" s="0" t="n">
        <v>1413304</v>
      </c>
      <c r="E19901" s="0" t="n">
        <v>9370352</v>
      </c>
      <c r="F19901" s="0" t="n">
        <v>4646464</v>
      </c>
    </row>
    <row r="19902" customFormat="false" ht="15.85" hidden="false" customHeight="false" outlineLevel="0" collapsed="false">
      <c r="A19902" s="1" t="n">
        <f aca="false">A19901+1</f>
        <v>19902</v>
      </c>
      <c r="B19902" s="0" t="n">
        <v>196608</v>
      </c>
      <c r="C19902" s="0" t="n">
        <v>19340528</v>
      </c>
      <c r="D19902" s="0" t="n">
        <v>1604760</v>
      </c>
      <c r="E19902" s="0" t="n">
        <v>9370352</v>
      </c>
      <c r="F19902" s="0" t="n">
        <v>4646464</v>
      </c>
    </row>
    <row r="19903" customFormat="false" ht="15.85" hidden="false" customHeight="false" outlineLevel="0" collapsed="false">
      <c r="A19903" s="1" t="n">
        <f aca="false">A19902+1</f>
        <v>19903</v>
      </c>
      <c r="B19903" s="0" t="n">
        <v>196608</v>
      </c>
      <c r="C19903" s="0" t="n">
        <v>19340704</v>
      </c>
      <c r="D19903" s="0" t="n">
        <v>1666032</v>
      </c>
      <c r="E19903" s="0" t="n">
        <v>9370352</v>
      </c>
      <c r="F19903" s="0" t="n">
        <v>4646464</v>
      </c>
    </row>
    <row r="19904" customFormat="false" ht="15.85" hidden="false" customHeight="false" outlineLevel="0" collapsed="false">
      <c r="A19904" s="1" t="n">
        <f aca="false">A19903+1</f>
        <v>19904</v>
      </c>
      <c r="B19904" s="0" t="n">
        <v>196608</v>
      </c>
      <c r="C19904" s="0" t="n">
        <v>19341672</v>
      </c>
      <c r="D19904" s="0" t="n">
        <v>1949832</v>
      </c>
      <c r="E19904" s="0" t="n">
        <v>9370352</v>
      </c>
      <c r="F19904" s="0" t="n">
        <v>4646464</v>
      </c>
    </row>
    <row r="19905" customFormat="false" ht="15.85" hidden="false" customHeight="false" outlineLevel="0" collapsed="false">
      <c r="A19905" s="1" t="n">
        <f aca="false">A19904+1</f>
        <v>19905</v>
      </c>
      <c r="B19905" s="0" t="n">
        <v>196608</v>
      </c>
      <c r="C19905" s="0" t="n">
        <v>19341672</v>
      </c>
      <c r="D19905" s="0" t="n">
        <v>2137176</v>
      </c>
      <c r="E19905" s="0" t="n">
        <v>9370352</v>
      </c>
      <c r="F19905" s="0" t="n">
        <v>4646464</v>
      </c>
    </row>
    <row r="19906" customFormat="false" ht="15.85" hidden="false" customHeight="false" outlineLevel="0" collapsed="false">
      <c r="A19906" s="1" t="n">
        <f aca="false">A19905+1</f>
        <v>19906</v>
      </c>
      <c r="B19906" s="0" t="n">
        <v>196608</v>
      </c>
      <c r="C19906" s="0" t="n">
        <v>19341672</v>
      </c>
      <c r="D19906" s="0" t="n">
        <v>2137176</v>
      </c>
      <c r="E19906" s="0" t="n">
        <v>9370352</v>
      </c>
      <c r="F19906" s="0" t="n">
        <v>4646464</v>
      </c>
    </row>
    <row r="19907" customFormat="false" ht="15.85" hidden="false" customHeight="false" outlineLevel="0" collapsed="false">
      <c r="A19907" s="1" t="n">
        <f aca="false">A19906+1</f>
        <v>19907</v>
      </c>
      <c r="B19907" s="0" t="n">
        <v>196608</v>
      </c>
      <c r="C19907" s="0" t="n">
        <v>19341672</v>
      </c>
      <c r="D19907" s="0" t="n">
        <v>2219208</v>
      </c>
      <c r="E19907" s="0" t="n">
        <v>9370352</v>
      </c>
      <c r="F19907" s="0" t="n">
        <v>4646464</v>
      </c>
    </row>
    <row r="19908" customFormat="false" ht="15.85" hidden="false" customHeight="false" outlineLevel="0" collapsed="false">
      <c r="A19908" s="1" t="n">
        <f aca="false">A19907+1</f>
        <v>19908</v>
      </c>
      <c r="B19908" s="0" t="n">
        <v>196608</v>
      </c>
      <c r="C19908" s="0" t="n">
        <v>19341672</v>
      </c>
      <c r="D19908" s="0" t="n">
        <v>2328640</v>
      </c>
      <c r="E19908" s="0" t="n">
        <v>9370352</v>
      </c>
      <c r="F19908" s="0" t="n">
        <v>4646464</v>
      </c>
    </row>
    <row r="19909" customFormat="false" ht="15.85" hidden="false" customHeight="false" outlineLevel="0" collapsed="false">
      <c r="A19909" s="1" t="n">
        <f aca="false">A19908+1</f>
        <v>19909</v>
      </c>
      <c r="B19909" s="0" t="n">
        <v>196608</v>
      </c>
      <c r="C19909" s="0" t="n">
        <v>19341848</v>
      </c>
      <c r="D19909" s="0" t="n">
        <v>2507480</v>
      </c>
      <c r="E19909" s="0" t="n">
        <v>9370352</v>
      </c>
      <c r="F19909" s="0" t="n">
        <v>4646464</v>
      </c>
    </row>
    <row r="19910" customFormat="false" ht="15.85" hidden="false" customHeight="false" outlineLevel="0" collapsed="false">
      <c r="A19910" s="1" t="n">
        <f aca="false">A19909+1</f>
        <v>19910</v>
      </c>
      <c r="B19910" s="0" t="n">
        <v>196608</v>
      </c>
      <c r="C19910" s="0" t="n">
        <v>19342816</v>
      </c>
      <c r="D19910" s="0" t="n">
        <v>2970560</v>
      </c>
      <c r="E19910" s="0" t="n">
        <v>9370352</v>
      </c>
      <c r="F19910" s="0" t="n">
        <v>4646464</v>
      </c>
    </row>
    <row r="19911" customFormat="false" ht="15.85" hidden="false" customHeight="false" outlineLevel="0" collapsed="false">
      <c r="A19911" s="1" t="n">
        <f aca="false">A19910+1</f>
        <v>19911</v>
      </c>
      <c r="B19911" s="0" t="n">
        <v>196608</v>
      </c>
      <c r="C19911" s="0" t="n">
        <v>19342816</v>
      </c>
      <c r="D19911" s="0" t="n">
        <v>2972664</v>
      </c>
      <c r="E19911" s="0" t="n">
        <v>9370352</v>
      </c>
      <c r="F19911" s="0" t="n">
        <v>4646464</v>
      </c>
    </row>
    <row r="19912" customFormat="false" ht="15.85" hidden="false" customHeight="false" outlineLevel="0" collapsed="false">
      <c r="A19912" s="1" t="n">
        <f aca="false">A19911+1</f>
        <v>19912</v>
      </c>
      <c r="B19912" s="0" t="n">
        <v>196608</v>
      </c>
      <c r="C19912" s="0" t="n">
        <v>19342816</v>
      </c>
      <c r="D19912" s="0" t="n">
        <v>3054704</v>
      </c>
      <c r="E19912" s="0" t="n">
        <v>9370352</v>
      </c>
      <c r="F19912" s="0" t="n">
        <v>4646464</v>
      </c>
    </row>
    <row r="19913" customFormat="false" ht="15.85" hidden="false" customHeight="false" outlineLevel="0" collapsed="false">
      <c r="A19913" s="1" t="n">
        <f aca="false">A19912+1</f>
        <v>19913</v>
      </c>
      <c r="B19913" s="0" t="n">
        <v>196608</v>
      </c>
      <c r="C19913" s="0" t="n">
        <v>19342816</v>
      </c>
      <c r="D19913" s="0" t="n">
        <v>3163280</v>
      </c>
      <c r="E19913" s="0" t="n">
        <v>9370352</v>
      </c>
      <c r="F19913" s="0" t="n">
        <v>4646464</v>
      </c>
    </row>
    <row r="19914" customFormat="false" ht="15.85" hidden="false" customHeight="false" outlineLevel="0" collapsed="false">
      <c r="A19914" s="1" t="n">
        <f aca="false">A19913+1</f>
        <v>19914</v>
      </c>
      <c r="B19914" s="0" t="n">
        <v>196608</v>
      </c>
      <c r="C19914" s="0" t="n">
        <v>19342816</v>
      </c>
      <c r="D19914" s="0" t="n">
        <v>3163280</v>
      </c>
      <c r="E19914" s="0" t="n">
        <v>9370352</v>
      </c>
      <c r="F19914" s="0" t="n">
        <v>4646464</v>
      </c>
    </row>
    <row r="19915" customFormat="false" ht="15.85" hidden="false" customHeight="false" outlineLevel="0" collapsed="false">
      <c r="A19915" s="1" t="n">
        <f aca="false">A19914+1</f>
        <v>19915</v>
      </c>
      <c r="B19915" s="0" t="n">
        <v>196608</v>
      </c>
      <c r="C19915" s="0" t="n">
        <v>19343960</v>
      </c>
      <c r="D19915" s="0" t="n">
        <v>3651240</v>
      </c>
      <c r="E19915" s="0" t="n">
        <v>9370352</v>
      </c>
      <c r="F19915" s="0" t="n">
        <v>4646464</v>
      </c>
    </row>
    <row r="19916" customFormat="false" ht="15.85" hidden="false" customHeight="false" outlineLevel="0" collapsed="false">
      <c r="A19916" s="1" t="n">
        <f aca="false">A19915+1</f>
        <v>19916</v>
      </c>
      <c r="B19916" s="0" t="n">
        <v>196608</v>
      </c>
      <c r="C19916" s="0" t="n">
        <v>19343960</v>
      </c>
      <c r="D19916" s="0" t="n">
        <v>3698152</v>
      </c>
      <c r="E19916" s="0" t="n">
        <v>9370352</v>
      </c>
      <c r="F19916" s="0" t="n">
        <v>4646464</v>
      </c>
    </row>
    <row r="19917" customFormat="false" ht="15.85" hidden="false" customHeight="false" outlineLevel="0" collapsed="false">
      <c r="A19917" s="1" t="n">
        <f aca="false">A19916+1</f>
        <v>19917</v>
      </c>
      <c r="B19917" s="0" t="n">
        <v>196608</v>
      </c>
      <c r="C19917" s="0" t="n">
        <v>19343960</v>
      </c>
      <c r="D19917" s="0" t="n">
        <v>3704408</v>
      </c>
      <c r="E19917" s="0" t="n">
        <v>9370352</v>
      </c>
      <c r="F19917" s="0" t="n">
        <v>4646464</v>
      </c>
    </row>
    <row r="19918" customFormat="false" ht="15.85" hidden="false" customHeight="false" outlineLevel="0" collapsed="false">
      <c r="A19918" s="1" t="n">
        <f aca="false">A19917+1</f>
        <v>19918</v>
      </c>
      <c r="B19918" s="0" t="n">
        <v>196608</v>
      </c>
      <c r="C19918" s="0" t="n">
        <v>19343960</v>
      </c>
      <c r="D19918" s="0" t="n">
        <v>3890984</v>
      </c>
      <c r="E19918" s="0" t="n">
        <v>9370352</v>
      </c>
      <c r="F19918" s="0" t="n">
        <v>4646464</v>
      </c>
    </row>
    <row r="19919" customFormat="false" ht="15.85" hidden="false" customHeight="false" outlineLevel="0" collapsed="false">
      <c r="A19919" s="1" t="n">
        <f aca="false">A19918+1</f>
        <v>19919</v>
      </c>
      <c r="B19919" s="0" t="n">
        <v>196608</v>
      </c>
      <c r="C19919" s="0" t="n">
        <v>19343960</v>
      </c>
      <c r="D19919" s="0" t="n">
        <v>3890984</v>
      </c>
      <c r="E19919" s="0" t="n">
        <v>9370352</v>
      </c>
      <c r="F19919" s="0" t="n">
        <v>4646464</v>
      </c>
    </row>
    <row r="19920" customFormat="false" ht="15.85" hidden="false" customHeight="false" outlineLevel="0" collapsed="false">
      <c r="A19920" s="1" t="n">
        <f aca="false">A19919+1</f>
        <v>19920</v>
      </c>
      <c r="B19920" s="0" t="n">
        <v>196608</v>
      </c>
      <c r="C19920" s="0" t="n">
        <v>19343960</v>
      </c>
      <c r="D19920" s="0" t="n">
        <v>4082360</v>
      </c>
      <c r="E19920" s="0" t="n">
        <v>9370352</v>
      </c>
      <c r="F19920" s="0" t="n">
        <v>4646464</v>
      </c>
    </row>
    <row r="19921" customFormat="false" ht="15.85" hidden="false" customHeight="false" outlineLevel="0" collapsed="false">
      <c r="A19921" s="1" t="n">
        <f aca="false">A19920+1</f>
        <v>19921</v>
      </c>
      <c r="B19921" s="0" t="n">
        <v>196608</v>
      </c>
      <c r="C19921" s="0" t="n">
        <v>19345104</v>
      </c>
      <c r="D19921" s="0" t="n">
        <v>4379416</v>
      </c>
      <c r="E19921" s="0" t="n">
        <v>9370352</v>
      </c>
      <c r="F19921" s="0" t="n">
        <v>4646464</v>
      </c>
    </row>
    <row r="19922" customFormat="false" ht="15.85" hidden="false" customHeight="false" outlineLevel="0" collapsed="false">
      <c r="A19922" s="1" t="n">
        <f aca="false">A19921+1</f>
        <v>19922</v>
      </c>
      <c r="B19922" s="0" t="n">
        <v>196608</v>
      </c>
      <c r="C19922" s="0" t="n">
        <v>19345104</v>
      </c>
      <c r="D19922" s="0" t="n">
        <v>4434168</v>
      </c>
      <c r="E19922" s="0" t="n">
        <v>9370352</v>
      </c>
      <c r="F19922" s="0" t="n">
        <v>4646464</v>
      </c>
    </row>
    <row r="19923" customFormat="false" ht="15.85" hidden="false" customHeight="false" outlineLevel="0" collapsed="false">
      <c r="A19923" s="1" t="n">
        <f aca="false">A19922+1</f>
        <v>19923</v>
      </c>
      <c r="B19923" s="0" t="n">
        <v>196608</v>
      </c>
      <c r="C19923" s="0" t="n">
        <v>19345104</v>
      </c>
      <c r="D19923" s="0" t="n">
        <v>4619328</v>
      </c>
      <c r="E19923" s="0" t="n">
        <v>9370352</v>
      </c>
      <c r="F19923" s="0" t="n">
        <v>4646464</v>
      </c>
    </row>
    <row r="19924" customFormat="false" ht="15.85" hidden="false" customHeight="false" outlineLevel="0" collapsed="false">
      <c r="A19924" s="1" t="n">
        <f aca="false">A19923+1</f>
        <v>19924</v>
      </c>
      <c r="B19924" s="0" t="n">
        <v>196608</v>
      </c>
      <c r="C19924" s="0" t="n">
        <v>19345104</v>
      </c>
      <c r="D19924" s="0" t="n">
        <v>4621432</v>
      </c>
      <c r="E19924" s="0" t="n">
        <v>9370352</v>
      </c>
      <c r="F19924" s="0" t="n">
        <v>4646464</v>
      </c>
    </row>
    <row r="19925" customFormat="false" ht="15.85" hidden="false" customHeight="false" outlineLevel="0" collapsed="false">
      <c r="A19925" s="1" t="n">
        <f aca="false">A19924+1</f>
        <v>19925</v>
      </c>
      <c r="B19925" s="0" t="n">
        <v>196608</v>
      </c>
      <c r="C19925" s="0" t="n">
        <v>19345104</v>
      </c>
      <c r="D19925" s="0" t="n">
        <v>4812800</v>
      </c>
      <c r="E19925" s="0" t="n">
        <v>9370352</v>
      </c>
      <c r="F19925" s="0" t="n">
        <v>4646464</v>
      </c>
    </row>
    <row r="19926" customFormat="false" ht="15.85" hidden="false" customHeight="false" outlineLevel="0" collapsed="false">
      <c r="A19926" s="1" t="n">
        <f aca="false">A19925+1</f>
        <v>19926</v>
      </c>
      <c r="B19926" s="0" t="n">
        <v>196608</v>
      </c>
      <c r="C19926" s="0" t="n">
        <v>19345104</v>
      </c>
      <c r="D19926" s="0" t="n">
        <v>4812800</v>
      </c>
      <c r="E19926" s="0" t="n">
        <v>9370352</v>
      </c>
      <c r="F19926" s="0" t="n">
        <v>4646464</v>
      </c>
    </row>
    <row r="19927" customFormat="false" ht="15.85" hidden="false" customHeight="false" outlineLevel="0" collapsed="false">
      <c r="A19927" s="1" t="n">
        <f aca="false">A19926+1</f>
        <v>19927</v>
      </c>
      <c r="B19927" s="0" t="n">
        <v>196608</v>
      </c>
      <c r="C19927" s="0" t="n">
        <v>19345104</v>
      </c>
      <c r="D19927" s="0" t="n">
        <v>4812800</v>
      </c>
      <c r="E19927" s="0" t="n">
        <v>9370352</v>
      </c>
      <c r="F19927" s="0" t="n">
        <v>4646464</v>
      </c>
    </row>
    <row r="19928" customFormat="false" ht="15.85" hidden="false" customHeight="false" outlineLevel="0" collapsed="false">
      <c r="A19928" s="1" t="n">
        <f aca="false">A19927+1</f>
        <v>19928</v>
      </c>
      <c r="B19928" s="0" t="n">
        <v>196608</v>
      </c>
      <c r="C19928" s="0" t="n">
        <v>19346248</v>
      </c>
      <c r="D19928" s="0" t="n">
        <v>5445256</v>
      </c>
      <c r="E19928" s="0" t="n">
        <v>9370352</v>
      </c>
      <c r="F19928" s="0" t="n">
        <v>4646464</v>
      </c>
    </row>
    <row r="19929" customFormat="false" ht="15.85" hidden="false" customHeight="false" outlineLevel="0" collapsed="false">
      <c r="A19929" s="1" t="n">
        <f aca="false">A19928+1</f>
        <v>19929</v>
      </c>
      <c r="B19929" s="0" t="n">
        <v>196608</v>
      </c>
      <c r="C19929" s="0" t="n">
        <v>19346248</v>
      </c>
      <c r="D19929" s="0" t="n">
        <v>5445256</v>
      </c>
      <c r="E19929" s="0" t="n">
        <v>9370352</v>
      </c>
      <c r="F19929" s="0" t="n">
        <v>4646464</v>
      </c>
    </row>
    <row r="19930" customFormat="false" ht="15.85" hidden="false" customHeight="false" outlineLevel="0" collapsed="false">
      <c r="A19930" s="1" t="n">
        <f aca="false">A19929+1</f>
        <v>19930</v>
      </c>
      <c r="B19930" s="0" t="n">
        <v>196608</v>
      </c>
      <c r="C19930" s="0" t="n">
        <v>19346248</v>
      </c>
      <c r="D19930" s="0" t="n">
        <v>5529360</v>
      </c>
      <c r="E19930" s="0" t="n">
        <v>9370352</v>
      </c>
      <c r="F19930" s="0" t="n">
        <v>4646464</v>
      </c>
    </row>
    <row r="19931" customFormat="false" ht="15.85" hidden="false" customHeight="false" outlineLevel="0" collapsed="false">
      <c r="A19931" s="1" t="n">
        <f aca="false">A19930+1</f>
        <v>19931</v>
      </c>
      <c r="B19931" s="0" t="n">
        <v>196608</v>
      </c>
      <c r="C19931" s="0" t="n">
        <v>19346248</v>
      </c>
      <c r="D19931" s="0" t="n">
        <v>5637776</v>
      </c>
      <c r="E19931" s="0" t="n">
        <v>9370352</v>
      </c>
      <c r="F19931" s="0" t="n">
        <v>4646464</v>
      </c>
    </row>
    <row r="19932" customFormat="false" ht="15.85" hidden="false" customHeight="false" outlineLevel="0" collapsed="false">
      <c r="A19932" s="1" t="n">
        <f aca="false">A19931+1</f>
        <v>19932</v>
      </c>
      <c r="B19932" s="0" t="n">
        <v>196608</v>
      </c>
      <c r="C19932" s="0" t="n">
        <v>19346248</v>
      </c>
      <c r="D19932" s="0" t="n">
        <v>5637776</v>
      </c>
      <c r="E19932" s="0" t="n">
        <v>9370352</v>
      </c>
      <c r="F19932" s="0" t="n">
        <v>4646464</v>
      </c>
    </row>
    <row r="19933" customFormat="false" ht="15.85" hidden="false" customHeight="false" outlineLevel="0" collapsed="false">
      <c r="A19933" s="1" t="n">
        <f aca="false">A19932+1</f>
        <v>19933</v>
      </c>
      <c r="B19933" s="0" t="n">
        <v>196608</v>
      </c>
      <c r="C19933" s="0" t="n">
        <v>19346424</v>
      </c>
      <c r="D19933" s="0" t="n">
        <v>5902560</v>
      </c>
      <c r="E19933" s="0" t="n">
        <v>9370352</v>
      </c>
      <c r="F19933" s="0" t="n">
        <v>4646464</v>
      </c>
    </row>
    <row r="19934" customFormat="false" ht="15.85" hidden="false" customHeight="false" outlineLevel="0" collapsed="false">
      <c r="A19934" s="1" t="n">
        <f aca="false">A19933+1</f>
        <v>19934</v>
      </c>
      <c r="B19934" s="0" t="n">
        <v>196608</v>
      </c>
      <c r="C19934" s="0" t="n">
        <v>19347392</v>
      </c>
      <c r="D19934" s="0" t="n">
        <v>6178584</v>
      </c>
      <c r="E19934" s="0" t="n">
        <v>9370352</v>
      </c>
      <c r="F19934" s="0" t="n">
        <v>4646464</v>
      </c>
    </row>
    <row r="19935" customFormat="false" ht="15.85" hidden="false" customHeight="false" outlineLevel="0" collapsed="false">
      <c r="A19935" s="1" t="n">
        <f aca="false">A19934+1</f>
        <v>19935</v>
      </c>
      <c r="B19935" s="0" t="n">
        <v>196608</v>
      </c>
      <c r="C19935" s="0" t="n">
        <v>19347392</v>
      </c>
      <c r="D19935" s="0" t="n">
        <v>6184840</v>
      </c>
      <c r="E19935" s="0" t="n">
        <v>9370352</v>
      </c>
      <c r="F19935" s="0" t="n">
        <v>4646464</v>
      </c>
    </row>
    <row r="19936" customFormat="false" ht="15.85" hidden="false" customHeight="false" outlineLevel="0" collapsed="false">
      <c r="A19936" s="1" t="n">
        <f aca="false">A19935+1</f>
        <v>19936</v>
      </c>
      <c r="B19936" s="0" t="n">
        <v>196608</v>
      </c>
      <c r="C19936" s="0" t="n">
        <v>19347392</v>
      </c>
      <c r="D19936" s="0" t="n">
        <v>6370096</v>
      </c>
      <c r="E19936" s="0" t="n">
        <v>9370352</v>
      </c>
      <c r="F19936" s="0" t="n">
        <v>4646464</v>
      </c>
    </row>
    <row r="19937" customFormat="false" ht="15.85" hidden="false" customHeight="false" outlineLevel="0" collapsed="false">
      <c r="A19937" s="1" t="n">
        <f aca="false">A19936+1</f>
        <v>19937</v>
      </c>
      <c r="B19937" s="0" t="n">
        <v>196608</v>
      </c>
      <c r="C19937" s="0" t="n">
        <v>19347392</v>
      </c>
      <c r="D19937" s="0" t="n">
        <v>6372200</v>
      </c>
      <c r="E19937" s="0" t="n">
        <v>9370352</v>
      </c>
      <c r="F19937" s="0" t="n">
        <v>4646464</v>
      </c>
    </row>
    <row r="19938" customFormat="false" ht="15.85" hidden="false" customHeight="false" outlineLevel="0" collapsed="false">
      <c r="A19938" s="1" t="n">
        <f aca="false">A19937+1</f>
        <v>19938</v>
      </c>
      <c r="B19938" s="0" t="n">
        <v>196608</v>
      </c>
      <c r="C19938" s="0" t="n">
        <v>19347392</v>
      </c>
      <c r="D19938" s="0" t="n">
        <v>6562696</v>
      </c>
      <c r="E19938" s="0" t="n">
        <v>9370352</v>
      </c>
      <c r="F19938" s="0" t="n">
        <v>4646464</v>
      </c>
    </row>
    <row r="19939" customFormat="false" ht="15.85" hidden="false" customHeight="false" outlineLevel="0" collapsed="false">
      <c r="A19939" s="1" t="n">
        <f aca="false">A19938+1</f>
        <v>19939</v>
      </c>
      <c r="B19939" s="0" t="n">
        <v>196608</v>
      </c>
      <c r="C19939" s="0" t="n">
        <v>19347568</v>
      </c>
      <c r="D19939" s="0" t="n">
        <v>6637904</v>
      </c>
      <c r="E19939" s="0" t="n">
        <v>9370352</v>
      </c>
      <c r="F19939" s="0" t="n">
        <v>4646912</v>
      </c>
    </row>
    <row r="19940" customFormat="false" ht="15.85" hidden="false" customHeight="false" outlineLevel="0" collapsed="false">
      <c r="A19940" s="1" t="n">
        <f aca="false">A19939+1</f>
        <v>19940</v>
      </c>
      <c r="B19940" s="0" t="n">
        <v>196608</v>
      </c>
      <c r="C19940" s="0" t="n">
        <v>19348536</v>
      </c>
      <c r="D19940" s="0" t="n">
        <v>6907456</v>
      </c>
      <c r="E19940" s="0" t="n">
        <v>9370352</v>
      </c>
      <c r="F19940" s="0" t="n">
        <v>4646912</v>
      </c>
    </row>
    <row r="19941" customFormat="false" ht="15.85" hidden="false" customHeight="false" outlineLevel="0" collapsed="false">
      <c r="A19941" s="1" t="n">
        <f aca="false">A19940+1</f>
        <v>19941</v>
      </c>
      <c r="B19941" s="0" t="n">
        <v>196608</v>
      </c>
      <c r="C19941" s="0" t="n">
        <v>19348536</v>
      </c>
      <c r="D19941" s="0" t="n">
        <v>7091824</v>
      </c>
      <c r="E19941" s="0" t="n">
        <v>9370352</v>
      </c>
      <c r="F19941" s="0" t="n">
        <v>4646912</v>
      </c>
    </row>
    <row r="19942" customFormat="false" ht="15.85" hidden="false" customHeight="false" outlineLevel="0" collapsed="false">
      <c r="A19942" s="1" t="n">
        <f aca="false">A19941+1</f>
        <v>19942</v>
      </c>
      <c r="B19942" s="0" t="n">
        <v>196608</v>
      </c>
      <c r="C19942" s="0" t="n">
        <v>19348536</v>
      </c>
      <c r="D19942" s="0" t="n">
        <v>7091824</v>
      </c>
      <c r="E19942" s="0" t="n">
        <v>9370352</v>
      </c>
      <c r="F19942" s="0" t="n">
        <v>4646912</v>
      </c>
    </row>
    <row r="19943" customFormat="false" ht="15.85" hidden="false" customHeight="false" outlineLevel="0" collapsed="false">
      <c r="A19943" s="1" t="n">
        <f aca="false">A19942+1</f>
        <v>19943</v>
      </c>
      <c r="B19943" s="0" t="n">
        <v>196608</v>
      </c>
      <c r="C19943" s="0" t="n">
        <v>19348536</v>
      </c>
      <c r="D19943" s="0" t="n">
        <v>7285672</v>
      </c>
      <c r="E19943" s="0" t="n">
        <v>9370352</v>
      </c>
      <c r="F19943" s="0" t="n">
        <v>4646912</v>
      </c>
    </row>
    <row r="19944" customFormat="false" ht="15.85" hidden="false" customHeight="false" outlineLevel="0" collapsed="false">
      <c r="A19944" s="1" t="n">
        <f aca="false">A19943+1</f>
        <v>19944</v>
      </c>
      <c r="B19944" s="0" t="n">
        <v>196608</v>
      </c>
      <c r="C19944" s="0" t="n">
        <v>19348536</v>
      </c>
      <c r="D19944" s="0" t="n">
        <v>7285672</v>
      </c>
      <c r="E19944" s="0" t="n">
        <v>9370352</v>
      </c>
      <c r="F19944" s="0" t="n">
        <v>4646912</v>
      </c>
    </row>
    <row r="19945" customFormat="false" ht="15.85" hidden="false" customHeight="false" outlineLevel="0" collapsed="false">
      <c r="A19945" s="1" t="n">
        <f aca="false">A19944+1</f>
        <v>19945</v>
      </c>
      <c r="B19945" s="0" t="n">
        <v>196608</v>
      </c>
      <c r="C19945" s="0" t="n">
        <v>19349680</v>
      </c>
      <c r="D19945" s="0" t="n">
        <v>7686040</v>
      </c>
      <c r="E19945" s="0" t="n">
        <v>9370352</v>
      </c>
      <c r="F19945" s="0" t="n">
        <v>4646912</v>
      </c>
    </row>
    <row r="19946" customFormat="false" ht="15.85" hidden="false" customHeight="false" outlineLevel="0" collapsed="false">
      <c r="A19946" s="1" t="n">
        <f aca="false">A19945+1</f>
        <v>19946</v>
      </c>
      <c r="B19946" s="0" t="n">
        <v>196608</v>
      </c>
      <c r="C19946" s="0" t="n">
        <v>19349680</v>
      </c>
      <c r="D19946" s="0" t="n">
        <v>7925544</v>
      </c>
      <c r="E19946" s="0" t="n">
        <v>9370352</v>
      </c>
      <c r="F19946" s="0" t="n">
        <v>4646912</v>
      </c>
    </row>
    <row r="19947" customFormat="false" ht="15.85" hidden="false" customHeight="false" outlineLevel="0" collapsed="false">
      <c r="A19947" s="1" t="n">
        <f aca="false">A19946+1</f>
        <v>19947</v>
      </c>
      <c r="B19947" s="0" t="n">
        <v>196608</v>
      </c>
      <c r="C19947" s="0" t="n">
        <v>19349680</v>
      </c>
      <c r="D19947" s="0" t="n">
        <v>7925544</v>
      </c>
      <c r="E19947" s="0" t="n">
        <v>9370352</v>
      </c>
      <c r="F19947" s="0" t="n">
        <v>4646912</v>
      </c>
    </row>
    <row r="19948" customFormat="false" ht="15.85" hidden="false" customHeight="false" outlineLevel="0" collapsed="false">
      <c r="A19948" s="1" t="n">
        <f aca="false">A19947+1</f>
        <v>19948</v>
      </c>
      <c r="B19948" s="0" t="n">
        <v>196608</v>
      </c>
      <c r="C19948" s="0" t="n">
        <v>19349680</v>
      </c>
      <c r="D19948" s="0" t="n">
        <v>8007736</v>
      </c>
      <c r="E19948" s="0" t="n">
        <v>9370352</v>
      </c>
      <c r="F19948" s="0" t="n">
        <v>4646912</v>
      </c>
    </row>
    <row r="19949" customFormat="false" ht="15.85" hidden="false" customHeight="false" outlineLevel="0" collapsed="false">
      <c r="A19949" s="1" t="n">
        <f aca="false">A19948+1</f>
        <v>19949</v>
      </c>
      <c r="B19949" s="0" t="n">
        <v>196608</v>
      </c>
      <c r="C19949" s="0" t="n">
        <v>19349680</v>
      </c>
      <c r="D19949" s="0" t="n">
        <v>8116656</v>
      </c>
      <c r="E19949" s="0" t="n">
        <v>9370352</v>
      </c>
      <c r="F19949" s="0" t="n">
        <v>4646912</v>
      </c>
    </row>
    <row r="19950" customFormat="false" ht="15.85" hidden="false" customHeight="false" outlineLevel="0" collapsed="false">
      <c r="A19950" s="1" t="n">
        <f aca="false">A19949+1</f>
        <v>19950</v>
      </c>
      <c r="B19950" s="0" t="n">
        <v>196608</v>
      </c>
      <c r="C19950" s="0" t="n">
        <v>19349680</v>
      </c>
      <c r="D19950" s="0" t="n">
        <v>8118760</v>
      </c>
      <c r="E19950" s="0" t="n">
        <v>9370352</v>
      </c>
      <c r="F19950" s="0" t="n">
        <v>4646912</v>
      </c>
    </row>
    <row r="19951" customFormat="false" ht="15.85" hidden="false" customHeight="false" outlineLevel="0" collapsed="false">
      <c r="A19951" s="1" t="n">
        <f aca="false">A19950+1</f>
        <v>19951</v>
      </c>
      <c r="B19951" s="0" t="n">
        <v>196608</v>
      </c>
      <c r="C19951" s="0" t="n">
        <v>19350824</v>
      </c>
      <c r="D19951" s="0" t="n">
        <v>8611288</v>
      </c>
      <c r="E19951" s="0" t="n">
        <v>9370352</v>
      </c>
      <c r="F19951" s="0" t="n">
        <v>4646912</v>
      </c>
    </row>
    <row r="19952" customFormat="false" ht="15.85" hidden="false" customHeight="false" outlineLevel="0" collapsed="false">
      <c r="A19952" s="1" t="n">
        <f aca="false">A19951+1</f>
        <v>19952</v>
      </c>
      <c r="B19952" s="0" t="n">
        <v>196608</v>
      </c>
      <c r="C19952" s="0" t="n">
        <v>19350824</v>
      </c>
      <c r="D19952" s="0" t="n">
        <v>8654976</v>
      </c>
      <c r="E19952" s="0" t="n">
        <v>9370352</v>
      </c>
      <c r="F19952" s="0" t="n">
        <v>4646912</v>
      </c>
    </row>
    <row r="19953" customFormat="false" ht="15.85" hidden="false" customHeight="false" outlineLevel="0" collapsed="false">
      <c r="A19953" s="1" t="n">
        <f aca="false">A19952+1</f>
        <v>19953</v>
      </c>
      <c r="B19953" s="0" t="n">
        <v>196608</v>
      </c>
      <c r="C19953" s="0" t="n">
        <v>19350824</v>
      </c>
      <c r="D19953" s="0" t="n">
        <v>8661232</v>
      </c>
      <c r="E19953" s="0" t="n">
        <v>9370352</v>
      </c>
      <c r="F19953" s="0" t="n">
        <v>4646912</v>
      </c>
    </row>
    <row r="19954" customFormat="false" ht="15.85" hidden="false" customHeight="false" outlineLevel="0" collapsed="false">
      <c r="A19954" s="1" t="n">
        <f aca="false">A19953+1</f>
        <v>19954</v>
      </c>
      <c r="B19954" s="0" t="n">
        <v>196608</v>
      </c>
      <c r="C19954" s="0" t="n">
        <v>19350824</v>
      </c>
      <c r="D19954" s="0" t="n">
        <v>8846312</v>
      </c>
      <c r="E19954" s="0" t="n">
        <v>9370352</v>
      </c>
      <c r="F19954" s="0" t="n">
        <v>4646912</v>
      </c>
    </row>
    <row r="19955" customFormat="false" ht="15.85" hidden="false" customHeight="false" outlineLevel="0" collapsed="false">
      <c r="A19955" s="1" t="n">
        <f aca="false">A19954+1</f>
        <v>19955</v>
      </c>
      <c r="B19955" s="0" t="n">
        <v>196608</v>
      </c>
      <c r="C19955" s="0" t="n">
        <v>19350824</v>
      </c>
      <c r="D19955" s="0" t="n">
        <v>8846312</v>
      </c>
      <c r="E19955" s="0" t="n">
        <v>9370352</v>
      </c>
      <c r="F19955" s="0" t="n">
        <v>4646912</v>
      </c>
    </row>
    <row r="19956" customFormat="false" ht="15.85" hidden="false" customHeight="false" outlineLevel="0" collapsed="false">
      <c r="A19956" s="1" t="n">
        <f aca="false">A19955+1</f>
        <v>19956</v>
      </c>
      <c r="B19956" s="0" t="n">
        <v>196608</v>
      </c>
      <c r="C19956" s="0" t="n">
        <v>19350824</v>
      </c>
      <c r="D19956" s="0" t="n">
        <v>9038880</v>
      </c>
      <c r="E19956" s="0" t="n">
        <v>9370352</v>
      </c>
      <c r="F19956" s="0" t="n">
        <v>4646912</v>
      </c>
    </row>
    <row r="19957" customFormat="false" ht="15.85" hidden="false" customHeight="false" outlineLevel="0" collapsed="false">
      <c r="A19957" s="1" t="n">
        <f aca="false">A19956+1</f>
        <v>19957</v>
      </c>
      <c r="B19957" s="0" t="n">
        <v>196608</v>
      </c>
      <c r="C19957" s="0" t="n">
        <v>19351968</v>
      </c>
      <c r="D19957" s="0" t="n">
        <v>9339256</v>
      </c>
      <c r="E19957" s="0" t="n">
        <v>9370352</v>
      </c>
      <c r="F19957" s="0" t="n">
        <v>4646912</v>
      </c>
    </row>
    <row r="19958" customFormat="false" ht="15.85" hidden="false" customHeight="false" outlineLevel="0" collapsed="false">
      <c r="A19958" s="1" t="n">
        <f aca="false">A19957+1</f>
        <v>19958</v>
      </c>
      <c r="B19958" s="0" t="n">
        <v>196608</v>
      </c>
      <c r="C19958" s="0" t="n">
        <v>19351968</v>
      </c>
      <c r="D19958" s="0" t="n">
        <v>9381776</v>
      </c>
      <c r="E19958" s="0" t="n">
        <v>9370352</v>
      </c>
      <c r="F19958" s="0" t="n">
        <v>4646912</v>
      </c>
    </row>
    <row r="19959" customFormat="false" ht="15.85" hidden="false" customHeight="false" outlineLevel="0" collapsed="false">
      <c r="A19959" s="1" t="n">
        <f aca="false">A19958+1</f>
        <v>19959</v>
      </c>
      <c r="B19959" s="0" t="n">
        <v>196608</v>
      </c>
      <c r="C19959" s="0" t="n">
        <v>19351968</v>
      </c>
      <c r="D19959" s="0" t="n">
        <v>9572208</v>
      </c>
      <c r="E19959" s="0" t="n">
        <v>9370352</v>
      </c>
      <c r="F19959" s="0" t="n">
        <v>4646912</v>
      </c>
    </row>
    <row r="19960" customFormat="false" ht="15.85" hidden="false" customHeight="false" outlineLevel="0" collapsed="false">
      <c r="A19960" s="1" t="n">
        <f aca="false">A19959+1</f>
        <v>19960</v>
      </c>
      <c r="B19960" s="0" t="n">
        <v>196608</v>
      </c>
      <c r="C19960" s="0" t="n">
        <v>19351968</v>
      </c>
      <c r="D19960" s="0" t="n">
        <v>9572208</v>
      </c>
      <c r="E19960" s="0" t="n">
        <v>9370352</v>
      </c>
      <c r="F19960" s="0" t="n">
        <v>4646912</v>
      </c>
    </row>
    <row r="19961" customFormat="false" ht="15.85" hidden="false" customHeight="false" outlineLevel="0" collapsed="false">
      <c r="A19961" s="1" t="n">
        <f aca="false">A19960+1</f>
        <v>19961</v>
      </c>
      <c r="B19961" s="0" t="n">
        <v>196608</v>
      </c>
      <c r="C19961" s="0" t="n">
        <v>19351968</v>
      </c>
      <c r="D19961" s="0" t="n">
        <v>9763344</v>
      </c>
      <c r="E19961" s="0" t="n">
        <v>9370352</v>
      </c>
      <c r="F19961" s="0" t="n">
        <v>4646912</v>
      </c>
    </row>
    <row r="19962" customFormat="false" ht="15.85" hidden="false" customHeight="false" outlineLevel="0" collapsed="false">
      <c r="A19962" s="1" t="n">
        <f aca="false">A19961+1</f>
        <v>19962</v>
      </c>
      <c r="B19962" s="0" t="n">
        <v>196608</v>
      </c>
      <c r="C19962" s="0" t="n">
        <v>19351968</v>
      </c>
      <c r="D19962" s="0" t="n">
        <v>9763344</v>
      </c>
      <c r="E19962" s="0" t="n">
        <v>9370352</v>
      </c>
      <c r="F19962" s="0" t="n">
        <v>4646912</v>
      </c>
    </row>
    <row r="19963" customFormat="false" ht="15.85" hidden="false" customHeight="false" outlineLevel="0" collapsed="false">
      <c r="A19963" s="1" t="n">
        <f aca="false">A19962+1</f>
        <v>19963</v>
      </c>
      <c r="B19963" s="0" t="n">
        <v>196608</v>
      </c>
      <c r="C19963" s="0" t="n">
        <v>19353112</v>
      </c>
      <c r="D19963" s="0" t="n">
        <v>10184096</v>
      </c>
      <c r="E19963" s="0" t="n">
        <v>9370352</v>
      </c>
      <c r="F19963" s="0" t="n">
        <v>4646912</v>
      </c>
    </row>
    <row r="19964" customFormat="false" ht="15.85" hidden="false" customHeight="false" outlineLevel="0" collapsed="false">
      <c r="A19964" s="1" t="n">
        <f aca="false">A19963+1</f>
        <v>19964</v>
      </c>
      <c r="B19964" s="0" t="n">
        <v>196608</v>
      </c>
      <c r="C19964" s="0" t="n">
        <v>19353112</v>
      </c>
      <c r="D19964" s="0" t="n">
        <v>10398816</v>
      </c>
      <c r="E19964" s="0" t="n">
        <v>9370352</v>
      </c>
      <c r="F19964" s="0" t="n">
        <v>4646912</v>
      </c>
    </row>
    <row r="19965" customFormat="false" ht="15.85" hidden="false" customHeight="false" outlineLevel="0" collapsed="false">
      <c r="A19965" s="1" t="n">
        <f aca="false">A19964+1</f>
        <v>19965</v>
      </c>
      <c r="B19965" s="0" t="n">
        <v>196608</v>
      </c>
      <c r="C19965" s="0" t="n">
        <v>19353112</v>
      </c>
      <c r="D19965" s="0" t="n">
        <v>10398816</v>
      </c>
      <c r="E19965" s="0" t="n">
        <v>9370352</v>
      </c>
      <c r="F19965" s="0" t="n">
        <v>4646912</v>
      </c>
    </row>
    <row r="19966" customFormat="false" ht="15.85" hidden="false" customHeight="false" outlineLevel="0" collapsed="false">
      <c r="A19966" s="1" t="n">
        <f aca="false">A19965+1</f>
        <v>19966</v>
      </c>
      <c r="B19966" s="0" t="n">
        <v>196608</v>
      </c>
      <c r="C19966" s="0" t="n">
        <v>19353112</v>
      </c>
      <c r="D19966" s="0" t="n">
        <v>10480888</v>
      </c>
      <c r="E19966" s="0" t="n">
        <v>9370352</v>
      </c>
      <c r="F19966" s="0" t="n">
        <v>4646912</v>
      </c>
    </row>
    <row r="19967" customFormat="false" ht="15.85" hidden="false" customHeight="false" outlineLevel="0" collapsed="false">
      <c r="A19967" s="1" t="n">
        <f aca="false">A19966+1</f>
        <v>19967</v>
      </c>
      <c r="B19967" s="0" t="n">
        <v>196608</v>
      </c>
      <c r="C19967" s="0" t="n">
        <v>19353112</v>
      </c>
      <c r="D19967" s="0" t="n">
        <v>10590320</v>
      </c>
      <c r="E19967" s="0" t="n">
        <v>9370352</v>
      </c>
      <c r="F19967" s="0" t="n">
        <v>4646912</v>
      </c>
    </row>
    <row r="19968" customFormat="false" ht="15.85" hidden="false" customHeight="false" outlineLevel="0" collapsed="false">
      <c r="A19968" s="1" t="n">
        <f aca="false">A19967+1</f>
        <v>19968</v>
      </c>
      <c r="B19968" s="0" t="n">
        <v>196608</v>
      </c>
      <c r="C19968" s="0" t="n">
        <v>19353112</v>
      </c>
      <c r="D19968" s="0" t="n">
        <v>10590320</v>
      </c>
      <c r="E19968" s="0" t="n">
        <v>9370352</v>
      </c>
      <c r="F19968" s="0" t="n">
        <v>4646912</v>
      </c>
    </row>
    <row r="19969" customFormat="false" ht="15.85" hidden="false" customHeight="false" outlineLevel="0" collapsed="false">
      <c r="A19969" s="1" t="n">
        <f aca="false">A19968+1</f>
        <v>19969</v>
      </c>
      <c r="B19969" s="0" t="n">
        <v>196608</v>
      </c>
      <c r="C19969" s="0" t="n">
        <v>19353288</v>
      </c>
      <c r="D19969" s="0" t="n">
        <v>10859376</v>
      </c>
      <c r="E19969" s="0" t="n">
        <v>9370352</v>
      </c>
      <c r="F19969" s="0" t="n">
        <v>4646912</v>
      </c>
    </row>
    <row r="19970" customFormat="false" ht="15.85" hidden="false" customHeight="false" outlineLevel="0" collapsed="false">
      <c r="A19970" s="1" t="n">
        <f aca="false">A19969+1</f>
        <v>19970</v>
      </c>
      <c r="B19970" s="0" t="n">
        <v>196608</v>
      </c>
      <c r="C19970" s="0" t="n">
        <v>19354256</v>
      </c>
      <c r="D19970" s="0" t="n">
        <v>11128984</v>
      </c>
      <c r="E19970" s="0" t="n">
        <v>9370352</v>
      </c>
      <c r="F19970" s="0" t="n">
        <v>4646912</v>
      </c>
    </row>
    <row r="19971" customFormat="false" ht="15.85" hidden="false" customHeight="false" outlineLevel="0" collapsed="false">
      <c r="A19971" s="1" t="n">
        <f aca="false">A19970+1</f>
        <v>19971</v>
      </c>
      <c r="B19971" s="0" t="n">
        <v>196608</v>
      </c>
      <c r="C19971" s="0" t="n">
        <v>19354256</v>
      </c>
      <c r="D19971" s="0" t="n">
        <v>11211088</v>
      </c>
      <c r="E19971" s="0" t="n">
        <v>9370352</v>
      </c>
      <c r="F19971" s="0" t="n">
        <v>4646912</v>
      </c>
    </row>
    <row r="19972" customFormat="false" ht="15.85" hidden="false" customHeight="false" outlineLevel="0" collapsed="false">
      <c r="A19972" s="1" t="n">
        <f aca="false">A19971+1</f>
        <v>19972</v>
      </c>
      <c r="B19972" s="0" t="n">
        <v>196608</v>
      </c>
      <c r="C19972" s="0" t="n">
        <v>19354256</v>
      </c>
      <c r="D19972" s="0" t="n">
        <v>11319664</v>
      </c>
      <c r="E19972" s="0" t="n">
        <v>9370352</v>
      </c>
      <c r="F19972" s="0" t="n">
        <v>4646912</v>
      </c>
    </row>
    <row r="19973" customFormat="false" ht="15.85" hidden="false" customHeight="false" outlineLevel="0" collapsed="false">
      <c r="A19973" s="1" t="n">
        <f aca="false">A19972+1</f>
        <v>19973</v>
      </c>
      <c r="B19973" s="0" t="n">
        <v>196608</v>
      </c>
      <c r="C19973" s="0" t="n">
        <v>19354256</v>
      </c>
      <c r="D19973" s="0" t="n">
        <v>11319664</v>
      </c>
      <c r="E19973" s="0" t="n">
        <v>9370352</v>
      </c>
      <c r="F19973" s="0" t="n">
        <v>4646912</v>
      </c>
    </row>
    <row r="19974" customFormat="false" ht="15.85" hidden="false" customHeight="false" outlineLevel="0" collapsed="false">
      <c r="A19974" s="1" t="n">
        <f aca="false">A19973+1</f>
        <v>19974</v>
      </c>
      <c r="B19974" s="0" t="n">
        <v>196608</v>
      </c>
      <c r="C19974" s="0" t="n">
        <v>19354256</v>
      </c>
      <c r="D19974" s="0" t="n">
        <v>11510280</v>
      </c>
      <c r="E19974" s="0" t="n">
        <v>9370352</v>
      </c>
      <c r="F19974" s="0" t="n">
        <v>4646912</v>
      </c>
    </row>
    <row r="19975" customFormat="false" ht="15.85" hidden="false" customHeight="false" outlineLevel="0" collapsed="false">
      <c r="A19975" s="1" t="n">
        <f aca="false">A19974+1</f>
        <v>19975</v>
      </c>
      <c r="B19975" s="0" t="n">
        <v>196608</v>
      </c>
      <c r="C19975" s="0" t="n">
        <v>19355400</v>
      </c>
      <c r="D19975" s="0" t="n">
        <v>11808128</v>
      </c>
      <c r="E19975" s="0" t="n">
        <v>9370352</v>
      </c>
      <c r="F19975" s="0" t="n">
        <v>4646912</v>
      </c>
    </row>
    <row r="19976" customFormat="false" ht="15.85" hidden="false" customHeight="false" outlineLevel="0" collapsed="false">
      <c r="A19976" s="1" t="n">
        <f aca="false">A19975+1</f>
        <v>19976</v>
      </c>
      <c r="B19976" s="0" t="n">
        <v>196608</v>
      </c>
      <c r="C19976" s="0" t="n">
        <v>19355400</v>
      </c>
      <c r="D19976" s="0" t="n">
        <v>11838424</v>
      </c>
      <c r="E19976" s="0" t="n">
        <v>9370352</v>
      </c>
      <c r="F19976" s="0" t="n">
        <v>4646912</v>
      </c>
    </row>
    <row r="19977" customFormat="false" ht="15.85" hidden="false" customHeight="false" outlineLevel="0" collapsed="false">
      <c r="A19977" s="1" t="n">
        <f aca="false">A19976+1</f>
        <v>19977</v>
      </c>
      <c r="B19977" s="0" t="n">
        <v>196608</v>
      </c>
      <c r="C19977" s="0" t="n">
        <v>19355400</v>
      </c>
      <c r="D19977" s="0" t="n">
        <v>12029024</v>
      </c>
      <c r="E19977" s="0" t="n">
        <v>9370352</v>
      </c>
      <c r="F19977" s="0" t="n">
        <v>4646912</v>
      </c>
    </row>
    <row r="19978" customFormat="false" ht="15.85" hidden="false" customHeight="false" outlineLevel="0" collapsed="false">
      <c r="A19978" s="1" t="n">
        <f aca="false">A19977+1</f>
        <v>19978</v>
      </c>
      <c r="B19978" s="0" t="n">
        <v>196608</v>
      </c>
      <c r="C19978" s="0" t="n">
        <v>19355400</v>
      </c>
      <c r="D19978" s="0" t="n">
        <v>12029024</v>
      </c>
      <c r="E19978" s="0" t="n">
        <v>9370352</v>
      </c>
      <c r="F19978" s="0" t="n">
        <v>4646912</v>
      </c>
    </row>
    <row r="19979" customFormat="false" ht="15.85" hidden="false" customHeight="false" outlineLevel="0" collapsed="false">
      <c r="A19979" s="1" t="n">
        <f aca="false">A19978+1</f>
        <v>19979</v>
      </c>
      <c r="B19979" s="0" t="n">
        <v>196608</v>
      </c>
      <c r="C19979" s="0" t="n">
        <v>19355400</v>
      </c>
      <c r="D19979" s="0" t="n">
        <v>12219976</v>
      </c>
      <c r="E19979" s="0" t="n">
        <v>9370352</v>
      </c>
      <c r="F19979" s="0" t="n">
        <v>4646912</v>
      </c>
    </row>
    <row r="19980" customFormat="false" ht="15.85" hidden="false" customHeight="false" outlineLevel="0" collapsed="false">
      <c r="A19980" s="1" t="n">
        <f aca="false">A19979+1</f>
        <v>19980</v>
      </c>
      <c r="B19980" s="0" t="n">
        <v>196608</v>
      </c>
      <c r="C19980" s="0" t="n">
        <v>19355400</v>
      </c>
      <c r="D19980" s="0" t="n">
        <v>12219976</v>
      </c>
      <c r="E19980" s="0" t="n">
        <v>9370352</v>
      </c>
      <c r="F19980" s="0" t="n">
        <v>4646912</v>
      </c>
    </row>
    <row r="19981" customFormat="false" ht="15.85" hidden="false" customHeight="false" outlineLevel="0" collapsed="false">
      <c r="A19981" s="1" t="n">
        <f aca="false">A19980+1</f>
        <v>19981</v>
      </c>
      <c r="B19981" s="0" t="n">
        <v>196608</v>
      </c>
      <c r="C19981" s="0" t="n">
        <v>19356544</v>
      </c>
      <c r="D19981" s="0" t="n">
        <v>12621560</v>
      </c>
      <c r="E19981" s="0" t="n">
        <v>9370352</v>
      </c>
      <c r="F19981" s="0" t="n">
        <v>4646912</v>
      </c>
    </row>
    <row r="19982" customFormat="false" ht="15.85" hidden="false" customHeight="false" outlineLevel="0" collapsed="false">
      <c r="A19982" s="1" t="n">
        <f aca="false">A19981+1</f>
        <v>19982</v>
      </c>
      <c r="B19982" s="0" t="n">
        <v>196608</v>
      </c>
      <c r="C19982" s="0" t="n">
        <v>19356544</v>
      </c>
      <c r="D19982" s="0" t="n">
        <v>12863768</v>
      </c>
      <c r="E19982" s="0" t="n">
        <v>9370352</v>
      </c>
      <c r="F19982" s="0" t="n">
        <v>4646912</v>
      </c>
    </row>
    <row r="19983" customFormat="false" ht="15.85" hidden="false" customHeight="false" outlineLevel="0" collapsed="false">
      <c r="A19983" s="1" t="n">
        <f aca="false">A19982+1</f>
        <v>19983</v>
      </c>
      <c r="B19983" s="0" t="n">
        <v>196608</v>
      </c>
      <c r="C19983" s="0" t="n">
        <v>19356544</v>
      </c>
      <c r="D19983" s="0" t="n">
        <v>12863768</v>
      </c>
      <c r="E19983" s="0" t="n">
        <v>9370352</v>
      </c>
      <c r="F19983" s="0" t="n">
        <v>4646912</v>
      </c>
    </row>
    <row r="19984" customFormat="false" ht="15.85" hidden="false" customHeight="false" outlineLevel="0" collapsed="false">
      <c r="A19984" s="1" t="n">
        <f aca="false">A19983+1</f>
        <v>19984</v>
      </c>
      <c r="B19984" s="0" t="n">
        <v>196608</v>
      </c>
      <c r="C19984" s="0" t="n">
        <v>19356544</v>
      </c>
      <c r="D19984" s="0" t="n">
        <v>13055216</v>
      </c>
      <c r="E19984" s="0" t="n">
        <v>9370352</v>
      </c>
      <c r="F19984" s="0" t="n">
        <v>4646912</v>
      </c>
    </row>
    <row r="19985" customFormat="false" ht="15.85" hidden="false" customHeight="false" outlineLevel="0" collapsed="false">
      <c r="A19985" s="1" t="n">
        <f aca="false">A19984+1</f>
        <v>19985</v>
      </c>
      <c r="B19985" s="0" t="n">
        <v>196608</v>
      </c>
      <c r="C19985" s="0" t="n">
        <v>19356544</v>
      </c>
      <c r="D19985" s="0" t="n">
        <v>13055216</v>
      </c>
      <c r="E19985" s="0" t="n">
        <v>9370352</v>
      </c>
      <c r="F19985" s="0" t="n">
        <v>4646912</v>
      </c>
    </row>
    <row r="19986" customFormat="false" ht="15.85" hidden="false" customHeight="false" outlineLevel="0" collapsed="false">
      <c r="A19986" s="1" t="n">
        <f aca="false">A19985+1</f>
        <v>19986</v>
      </c>
      <c r="B19986" s="0" t="n">
        <v>196608</v>
      </c>
      <c r="C19986" s="0" t="n">
        <v>19356544</v>
      </c>
      <c r="D19986" s="0" t="n">
        <v>13055216</v>
      </c>
      <c r="E19986" s="0" t="n">
        <v>9370352</v>
      </c>
      <c r="F19986" s="0" t="n">
        <v>4646912</v>
      </c>
    </row>
    <row r="19987" customFormat="false" ht="15.85" hidden="false" customHeight="false" outlineLevel="0" collapsed="false">
      <c r="A19987" s="1" t="n">
        <f aca="false">A19986+1</f>
        <v>19987</v>
      </c>
      <c r="B19987" s="0" t="n">
        <v>196608</v>
      </c>
      <c r="C19987" s="0" t="n">
        <v>19357688</v>
      </c>
      <c r="D19987" s="0" t="n">
        <v>13546672</v>
      </c>
      <c r="E19987" s="0" t="n">
        <v>9370352</v>
      </c>
      <c r="F19987" s="0" t="n">
        <v>4646912</v>
      </c>
    </row>
    <row r="19988" customFormat="false" ht="15.85" hidden="false" customHeight="false" outlineLevel="0" collapsed="false">
      <c r="A19988" s="1" t="n">
        <f aca="false">A19987+1</f>
        <v>19988</v>
      </c>
      <c r="B19988" s="0" t="n">
        <v>196608</v>
      </c>
      <c r="C19988" s="0" t="n">
        <v>19357688</v>
      </c>
      <c r="D19988" s="0" t="n">
        <v>13589344</v>
      </c>
      <c r="E19988" s="0" t="n">
        <v>9370352</v>
      </c>
      <c r="F19988" s="0" t="n">
        <v>4646912</v>
      </c>
    </row>
    <row r="19989" customFormat="false" ht="15.85" hidden="false" customHeight="false" outlineLevel="0" collapsed="false">
      <c r="A19989" s="1" t="n">
        <f aca="false">A19988+1</f>
        <v>19989</v>
      </c>
      <c r="B19989" s="0" t="n">
        <v>196608</v>
      </c>
      <c r="C19989" s="0" t="n">
        <v>19357688</v>
      </c>
      <c r="D19989" s="0" t="n">
        <v>13671392</v>
      </c>
      <c r="E19989" s="0" t="n">
        <v>9370352</v>
      </c>
      <c r="F19989" s="0" t="n">
        <v>4646912</v>
      </c>
    </row>
    <row r="19990" customFormat="false" ht="15.85" hidden="false" customHeight="false" outlineLevel="0" collapsed="false">
      <c r="A19990" s="1" t="n">
        <f aca="false">A19989+1</f>
        <v>19990</v>
      </c>
      <c r="B19990" s="0" t="n">
        <v>196608</v>
      </c>
      <c r="C19990" s="0" t="n">
        <v>19357688</v>
      </c>
      <c r="D19990" s="0" t="n">
        <v>13779808</v>
      </c>
      <c r="E19990" s="0" t="n">
        <v>9370352</v>
      </c>
      <c r="F19990" s="0" t="n">
        <v>4646912</v>
      </c>
    </row>
    <row r="19991" customFormat="false" ht="15.85" hidden="false" customHeight="false" outlineLevel="0" collapsed="false">
      <c r="A19991" s="1" t="n">
        <f aca="false">A19990+1</f>
        <v>19991</v>
      </c>
      <c r="B19991" s="0" t="n">
        <v>196608</v>
      </c>
      <c r="C19991" s="0" t="n">
        <v>19357688</v>
      </c>
      <c r="D19991" s="0" t="n">
        <v>13779808</v>
      </c>
      <c r="E19991" s="0" t="n">
        <v>9370352</v>
      </c>
      <c r="F19991" s="0" t="n">
        <v>4646912</v>
      </c>
    </row>
    <row r="19992" customFormat="false" ht="15.85" hidden="false" customHeight="false" outlineLevel="0" collapsed="false">
      <c r="A19992" s="1" t="n">
        <f aca="false">A19991+1</f>
        <v>19992</v>
      </c>
      <c r="B19992" s="0" t="n">
        <v>196608</v>
      </c>
      <c r="C19992" s="0" t="n">
        <v>19357688</v>
      </c>
      <c r="D19992" s="0" t="n">
        <v>13971368</v>
      </c>
      <c r="E19992" s="0" t="n">
        <v>9370352</v>
      </c>
      <c r="F19992" s="0" t="n">
        <v>4646912</v>
      </c>
    </row>
    <row r="19993" customFormat="false" ht="15.85" hidden="false" customHeight="false" outlineLevel="0" collapsed="false">
      <c r="A19993" s="1" t="n">
        <f aca="false">A19992+1</f>
        <v>19993</v>
      </c>
      <c r="B19993" s="0" t="n">
        <v>196608</v>
      </c>
      <c r="C19993" s="0" t="n">
        <v>19358832</v>
      </c>
      <c r="D19993" s="0" t="n">
        <v>14302672</v>
      </c>
      <c r="E19993" s="0" t="n">
        <v>9370352</v>
      </c>
      <c r="F19993" s="0" t="n">
        <v>4646912</v>
      </c>
    </row>
    <row r="19994" customFormat="false" ht="15.85" hidden="false" customHeight="false" outlineLevel="0" collapsed="false">
      <c r="A19994" s="1" t="n">
        <f aca="false">A19993+1</f>
        <v>19994</v>
      </c>
      <c r="B19994" s="0" t="n">
        <v>196608</v>
      </c>
      <c r="C19994" s="0" t="n">
        <v>19358832</v>
      </c>
      <c r="D19994" s="0" t="n">
        <v>14316128</v>
      </c>
      <c r="E19994" s="0" t="n">
        <v>9370352</v>
      </c>
      <c r="F19994" s="0" t="n">
        <v>4646912</v>
      </c>
    </row>
    <row r="19995" customFormat="false" ht="15.85" hidden="false" customHeight="false" outlineLevel="0" collapsed="false">
      <c r="A19995" s="1" t="n">
        <f aca="false">A19994+1</f>
        <v>19995</v>
      </c>
      <c r="B19995" s="0" t="n">
        <v>196608</v>
      </c>
      <c r="C19995" s="0" t="n">
        <v>19358832</v>
      </c>
      <c r="D19995" s="0" t="n">
        <v>14509696</v>
      </c>
      <c r="E19995" s="0" t="n">
        <v>9370352</v>
      </c>
      <c r="F19995" s="0" t="n">
        <v>4646912</v>
      </c>
    </row>
    <row r="19996" customFormat="false" ht="15.85" hidden="false" customHeight="false" outlineLevel="0" collapsed="false">
      <c r="A19996" s="1" t="n">
        <f aca="false">A19995+1</f>
        <v>19996</v>
      </c>
      <c r="B19996" s="0" t="n">
        <v>196608</v>
      </c>
      <c r="C19996" s="0" t="n">
        <v>19358832</v>
      </c>
      <c r="D19996" s="0" t="n">
        <v>14509696</v>
      </c>
      <c r="E19996" s="0" t="n">
        <v>9370352</v>
      </c>
      <c r="F19996" s="0" t="n">
        <v>4646912</v>
      </c>
    </row>
    <row r="19997" customFormat="false" ht="15.85" hidden="false" customHeight="false" outlineLevel="0" collapsed="false">
      <c r="A19997" s="1" t="n">
        <f aca="false">A19996+1</f>
        <v>19997</v>
      </c>
      <c r="B19997" s="0" t="n">
        <v>196608</v>
      </c>
      <c r="C19997" s="0" t="n">
        <v>19358832</v>
      </c>
      <c r="D19997" s="0" t="n">
        <v>14701152</v>
      </c>
      <c r="E19997" s="0" t="n">
        <v>9370352</v>
      </c>
      <c r="F19997" s="0" t="n">
        <v>4646912</v>
      </c>
    </row>
    <row r="19998" customFormat="false" ht="15.85" hidden="false" customHeight="false" outlineLevel="0" collapsed="false">
      <c r="A19998" s="1" t="n">
        <f aca="false">A19997+1</f>
        <v>19998</v>
      </c>
      <c r="B19998" s="0" t="n">
        <v>196608</v>
      </c>
      <c r="C19998" s="0" t="n">
        <v>19358832</v>
      </c>
      <c r="D19998" s="0" t="n">
        <v>14701152</v>
      </c>
      <c r="E19998" s="0" t="n">
        <v>9370352</v>
      </c>
      <c r="F19998" s="0" t="n">
        <v>4646912</v>
      </c>
    </row>
    <row r="19999" customFormat="false" ht="15.85" hidden="false" customHeight="false" outlineLevel="0" collapsed="false">
      <c r="A19999" s="1" t="n">
        <f aca="false">A19998+1</f>
        <v>19999</v>
      </c>
      <c r="B19999" s="0" t="n">
        <v>196608</v>
      </c>
      <c r="C19999" s="0" t="n">
        <v>19359976</v>
      </c>
      <c r="D19999" s="0" t="n">
        <v>15121360</v>
      </c>
      <c r="E19999" s="0" t="n">
        <v>9370352</v>
      </c>
      <c r="F19999" s="0" t="n">
        <v>4646912</v>
      </c>
    </row>
    <row r="20000" customFormat="false" ht="15.85" hidden="false" customHeight="false" outlineLevel="0" collapsed="false">
      <c r="A20000" s="1" t="n">
        <f aca="false">A19999+1</f>
        <v>20000</v>
      </c>
      <c r="B20000" s="0" t="n">
        <v>196608</v>
      </c>
      <c r="C20000" s="0" t="n">
        <v>19359976</v>
      </c>
      <c r="D20000" s="0" t="n">
        <v>15333992</v>
      </c>
      <c r="E20000" s="0" t="n">
        <v>9370352</v>
      </c>
      <c r="F20000" s="0" t="n">
        <v>4646912</v>
      </c>
    </row>
    <row r="20001" customFormat="false" ht="15.85" hidden="false" customHeight="false" outlineLevel="0" collapsed="false">
      <c r="A20001" s="1" t="n">
        <f aca="false">A20000+1</f>
        <v>20001</v>
      </c>
      <c r="B20001" s="0" t="n">
        <v>196608</v>
      </c>
      <c r="C20001" s="0" t="n">
        <v>19359976</v>
      </c>
      <c r="D20001" s="0" t="n">
        <v>15336096</v>
      </c>
      <c r="E20001" s="0" t="n">
        <v>9370352</v>
      </c>
      <c r="F20001" s="0" t="n">
        <v>4646912</v>
      </c>
    </row>
    <row r="20002" customFormat="false" ht="15.85" hidden="false" customHeight="false" outlineLevel="0" collapsed="false">
      <c r="A20002" s="1" t="n">
        <f aca="false">A20001+1</f>
        <v>20002</v>
      </c>
      <c r="B20002" s="0" t="n">
        <v>196608</v>
      </c>
      <c r="C20002" s="0" t="n">
        <v>19359976</v>
      </c>
      <c r="D20002" s="0" t="n">
        <v>15526768</v>
      </c>
      <c r="E20002" s="0" t="n">
        <v>9370352</v>
      </c>
      <c r="F20002" s="0" t="n">
        <v>4646912</v>
      </c>
    </row>
    <row r="20003" customFormat="false" ht="15.85" hidden="false" customHeight="false" outlineLevel="0" collapsed="false">
      <c r="A20003" s="1" t="n">
        <f aca="false">A20002+1</f>
        <v>20003</v>
      </c>
      <c r="B20003" s="0" t="n">
        <v>196608</v>
      </c>
      <c r="C20003" s="0" t="n">
        <v>19359976</v>
      </c>
      <c r="D20003" s="0" t="n">
        <v>15526768</v>
      </c>
      <c r="E20003" s="0" t="n">
        <v>9370352</v>
      </c>
      <c r="F20003" s="0" t="n">
        <v>4646912</v>
      </c>
    </row>
    <row r="20004" customFormat="false" ht="15.85" hidden="false" customHeight="false" outlineLevel="0" collapsed="false">
      <c r="A20004" s="1" t="n">
        <f aca="false">A20003+1</f>
        <v>20004</v>
      </c>
      <c r="B20004" s="0" t="n">
        <v>196608</v>
      </c>
      <c r="C20004" s="0" t="n">
        <v>19359976</v>
      </c>
      <c r="D20004" s="0" t="n">
        <v>15526768</v>
      </c>
      <c r="E20004" s="0" t="n">
        <v>9370352</v>
      </c>
      <c r="F20004" s="0" t="n">
        <v>4646912</v>
      </c>
    </row>
    <row r="20005" customFormat="false" ht="15.85" hidden="false" customHeight="false" outlineLevel="0" collapsed="false">
      <c r="A20005" s="1" t="n">
        <f aca="false">A20004+1</f>
        <v>20005</v>
      </c>
      <c r="B20005" s="0" t="n">
        <v>196608</v>
      </c>
      <c r="C20005" s="0" t="n">
        <v>19361120</v>
      </c>
      <c r="D20005" s="0" t="n">
        <v>16013992</v>
      </c>
      <c r="E20005" s="0" t="n">
        <v>9370352</v>
      </c>
      <c r="F20005" s="0" t="n">
        <v>4646912</v>
      </c>
    </row>
    <row r="20006" customFormat="false" ht="15.85" hidden="false" customHeight="false" outlineLevel="0" collapsed="false">
      <c r="A20006" s="1" t="n">
        <f aca="false">A20005+1</f>
        <v>20006</v>
      </c>
      <c r="B20006" s="0" t="n">
        <v>196608</v>
      </c>
      <c r="C20006" s="0" t="n">
        <v>19361120</v>
      </c>
      <c r="D20006" s="0" t="n">
        <v>16062352</v>
      </c>
      <c r="E20006" s="0" t="n">
        <v>9370352</v>
      </c>
      <c r="F20006" s="0" t="n">
        <v>4646912</v>
      </c>
    </row>
    <row r="20007" customFormat="false" ht="15.85" hidden="false" customHeight="false" outlineLevel="0" collapsed="false">
      <c r="A20007" s="1" t="n">
        <f aca="false">A20006+1</f>
        <v>20007</v>
      </c>
      <c r="B20007" s="0" t="n">
        <v>196608</v>
      </c>
      <c r="C20007" s="0" t="n">
        <v>19361120</v>
      </c>
      <c r="D20007" s="0" t="n">
        <v>16138392</v>
      </c>
      <c r="E20007" s="0" t="n">
        <v>9370352</v>
      </c>
      <c r="F20007" s="0" t="n">
        <v>4646912</v>
      </c>
    </row>
    <row r="20008" customFormat="false" ht="15.85" hidden="false" customHeight="false" outlineLevel="0" collapsed="false">
      <c r="A20008" s="1" t="n">
        <f aca="false">A20007+1</f>
        <v>20008</v>
      </c>
      <c r="B20008" s="0" t="n">
        <v>196608</v>
      </c>
      <c r="C20008" s="0" t="n">
        <v>19361120</v>
      </c>
      <c r="D20008" s="0" t="n">
        <v>16255184</v>
      </c>
      <c r="E20008" s="0" t="n">
        <v>9370352</v>
      </c>
      <c r="F20008" s="0" t="n">
        <v>4646912</v>
      </c>
    </row>
    <row r="20009" customFormat="false" ht="15.85" hidden="false" customHeight="false" outlineLevel="0" collapsed="false">
      <c r="A20009" s="1" t="n">
        <f aca="false">A20008+1</f>
        <v>20009</v>
      </c>
      <c r="B20009" s="0" t="n">
        <v>196608</v>
      </c>
      <c r="C20009" s="0" t="n">
        <v>19361120</v>
      </c>
      <c r="D20009" s="0" t="n">
        <v>16255184</v>
      </c>
      <c r="E20009" s="0" t="n">
        <v>9370352</v>
      </c>
      <c r="F20009" s="0" t="n">
        <v>4646912</v>
      </c>
    </row>
    <row r="20010" customFormat="false" ht="15.85" hidden="false" customHeight="false" outlineLevel="0" collapsed="false">
      <c r="A20010" s="1" t="n">
        <f aca="false">A20009+1</f>
        <v>20010</v>
      </c>
      <c r="B20010" s="0" t="n">
        <v>196608</v>
      </c>
      <c r="C20010" s="0" t="n">
        <v>19361120</v>
      </c>
      <c r="D20010" s="0" t="n">
        <v>16445696</v>
      </c>
      <c r="E20010" s="0" t="n">
        <v>9370352</v>
      </c>
      <c r="F20010" s="0" t="n">
        <v>4646912</v>
      </c>
    </row>
    <row r="20011" customFormat="false" ht="15.85" hidden="false" customHeight="false" outlineLevel="0" collapsed="false">
      <c r="A20011" s="1" t="n">
        <f aca="false">A20010+1</f>
        <v>20011</v>
      </c>
      <c r="B20011" s="0" t="n">
        <v>196608</v>
      </c>
      <c r="C20011" s="0" t="n">
        <v>19362264</v>
      </c>
      <c r="D20011" s="0" t="n">
        <v>16763008</v>
      </c>
      <c r="E20011" s="0" t="n">
        <v>9370352</v>
      </c>
      <c r="F20011" s="0" t="n">
        <v>4646912</v>
      </c>
    </row>
    <row r="20012" customFormat="false" ht="15.85" hidden="false" customHeight="false" outlineLevel="0" collapsed="false">
      <c r="A20012" s="1" t="n">
        <f aca="false">A20011+1</f>
        <v>20012</v>
      </c>
      <c r="B20012" s="0" t="n">
        <v>196608</v>
      </c>
      <c r="C20012" s="0" t="n">
        <v>19362264</v>
      </c>
      <c r="D20012" s="0" t="n">
        <v>16863976</v>
      </c>
      <c r="E20012" s="0" t="n">
        <v>9370352</v>
      </c>
      <c r="F20012" s="0" t="n">
        <v>4646912</v>
      </c>
    </row>
    <row r="20013" customFormat="false" ht="15.85" hidden="false" customHeight="false" outlineLevel="0" collapsed="false">
      <c r="A20013" s="1" t="n">
        <f aca="false">A20012+1</f>
        <v>20013</v>
      </c>
      <c r="B20013" s="0" t="n">
        <v>196608</v>
      </c>
      <c r="C20013" s="0" t="n">
        <v>19362264</v>
      </c>
      <c r="D20013" s="0" t="n">
        <v>16978656</v>
      </c>
      <c r="E20013" s="0" t="n">
        <v>9370352</v>
      </c>
      <c r="F20013" s="0" t="n">
        <v>4646912</v>
      </c>
    </row>
    <row r="20014" customFormat="false" ht="15.85" hidden="false" customHeight="false" outlineLevel="0" collapsed="false">
      <c r="A20014" s="1" t="n">
        <f aca="false">A20013+1</f>
        <v>20014</v>
      </c>
      <c r="B20014" s="0" t="n">
        <v>196608</v>
      </c>
      <c r="C20014" s="0" t="n">
        <v>19362264</v>
      </c>
      <c r="D20014" s="0" t="n">
        <v>16980760</v>
      </c>
      <c r="E20014" s="0" t="n">
        <v>9370352</v>
      </c>
      <c r="F20014" s="0" t="n">
        <v>4646912</v>
      </c>
    </row>
    <row r="20015" customFormat="false" ht="15.85" hidden="false" customHeight="false" outlineLevel="0" collapsed="false">
      <c r="A20015" s="1" t="n">
        <f aca="false">A20014+1</f>
        <v>20015</v>
      </c>
      <c r="B20015" s="0" t="n">
        <v>196608</v>
      </c>
      <c r="C20015" s="0" t="n">
        <v>19362264</v>
      </c>
      <c r="D20015" s="0" t="n">
        <v>17171464</v>
      </c>
      <c r="E20015" s="0" t="n">
        <v>9370352</v>
      </c>
      <c r="F20015" s="0" t="n">
        <v>4646912</v>
      </c>
    </row>
    <row r="20016" customFormat="false" ht="15.85" hidden="false" customHeight="false" outlineLevel="0" collapsed="false">
      <c r="A20016" s="1" t="n">
        <f aca="false">A20015+1</f>
        <v>20016</v>
      </c>
      <c r="B20016" s="0" t="n">
        <v>196608</v>
      </c>
      <c r="C20016" s="0" t="n">
        <v>19362264</v>
      </c>
      <c r="D20016" s="0" t="n">
        <v>17171464</v>
      </c>
      <c r="E20016" s="0" t="n">
        <v>9370352</v>
      </c>
      <c r="F20016" s="0" t="n">
        <v>4646912</v>
      </c>
    </row>
    <row r="20017" customFormat="false" ht="15.85" hidden="false" customHeight="false" outlineLevel="0" collapsed="false">
      <c r="A20017" s="1" t="n">
        <f aca="false">A20016+1</f>
        <v>20017</v>
      </c>
      <c r="B20017" s="0" t="n">
        <v>196608</v>
      </c>
      <c r="C20017" s="0" t="n">
        <v>19363408</v>
      </c>
      <c r="D20017" s="0" t="n">
        <v>17516144</v>
      </c>
      <c r="E20017" s="0" t="n">
        <v>9370352</v>
      </c>
      <c r="F20017" s="0" t="n">
        <v>4646912</v>
      </c>
    </row>
    <row r="20018" customFormat="false" ht="15.85" hidden="false" customHeight="false" outlineLevel="0" collapsed="false">
      <c r="A20018" s="1" t="n">
        <f aca="false">A20017+1</f>
        <v>20018</v>
      </c>
      <c r="B20018" s="0" t="n">
        <v>196608</v>
      </c>
      <c r="C20018" s="0" t="n">
        <v>19363408</v>
      </c>
      <c r="D20018" s="0" t="n">
        <v>250640</v>
      </c>
      <c r="E20018" s="0" t="n">
        <v>9374448</v>
      </c>
      <c r="F20018" s="0" t="n">
        <v>4646912</v>
      </c>
    </row>
    <row r="20019" customFormat="false" ht="15.85" hidden="false" customHeight="false" outlineLevel="0" collapsed="false">
      <c r="A20019" s="1" t="n">
        <f aca="false">A20018+1</f>
        <v>20019</v>
      </c>
      <c r="B20019" s="0" t="n">
        <v>196608</v>
      </c>
      <c r="C20019" s="0" t="n">
        <v>19363408</v>
      </c>
      <c r="D20019" s="0" t="n">
        <v>252720</v>
      </c>
      <c r="E20019" s="0" t="n">
        <v>9374448</v>
      </c>
      <c r="F20019" s="0" t="n">
        <v>4646912</v>
      </c>
    </row>
    <row r="20020" customFormat="false" ht="15.85" hidden="false" customHeight="false" outlineLevel="0" collapsed="false">
      <c r="A20020" s="1" t="n">
        <f aca="false">A20019+1</f>
        <v>20020</v>
      </c>
      <c r="B20020" s="0" t="n">
        <v>196608</v>
      </c>
      <c r="C20020" s="0" t="n">
        <v>19363408</v>
      </c>
      <c r="D20020" s="0" t="n">
        <v>258936</v>
      </c>
      <c r="E20020" s="0" t="n">
        <v>9374448</v>
      </c>
      <c r="F20020" s="0" t="n">
        <v>4646912</v>
      </c>
    </row>
    <row r="20021" customFormat="false" ht="15.85" hidden="false" customHeight="false" outlineLevel="0" collapsed="false">
      <c r="A20021" s="1" t="n">
        <f aca="false">A20020+1</f>
        <v>20021</v>
      </c>
      <c r="B20021" s="0" t="n">
        <v>196608</v>
      </c>
      <c r="C20021" s="0" t="n">
        <v>19363408</v>
      </c>
      <c r="D20021" s="0" t="n">
        <v>444016</v>
      </c>
      <c r="E20021" s="0" t="n">
        <v>9374448</v>
      </c>
      <c r="F20021" s="0" t="n">
        <v>4646912</v>
      </c>
    </row>
    <row r="20022" customFormat="false" ht="15.85" hidden="false" customHeight="false" outlineLevel="0" collapsed="false">
      <c r="A20022" s="1" t="n">
        <f aca="false">A20021+1</f>
        <v>20022</v>
      </c>
      <c r="B20022" s="0" t="n">
        <v>196608</v>
      </c>
      <c r="C20022" s="0" t="n">
        <v>19363408</v>
      </c>
      <c r="D20022" s="0" t="n">
        <v>444016</v>
      </c>
      <c r="E20022" s="0" t="n">
        <v>9374448</v>
      </c>
      <c r="F20022" s="0" t="n">
        <v>4646912</v>
      </c>
    </row>
    <row r="20023" customFormat="false" ht="15.85" hidden="false" customHeight="false" outlineLevel="0" collapsed="false">
      <c r="A20023" s="1" t="n">
        <f aca="false">A20022+1</f>
        <v>20023</v>
      </c>
      <c r="B20023" s="0" t="n">
        <v>196608</v>
      </c>
      <c r="C20023" s="0" t="n">
        <v>19364552</v>
      </c>
      <c r="D20023" s="0" t="n">
        <v>1065728</v>
      </c>
      <c r="E20023" s="0" t="n">
        <v>9374448</v>
      </c>
      <c r="F20023" s="0" t="n">
        <v>4646912</v>
      </c>
    </row>
    <row r="20024" customFormat="false" ht="15.85" hidden="false" customHeight="false" outlineLevel="0" collapsed="false">
      <c r="A20024" s="1" t="n">
        <f aca="false">A20023+1</f>
        <v>20024</v>
      </c>
      <c r="B20024" s="0" t="n">
        <v>196608</v>
      </c>
      <c r="C20024" s="0" t="n">
        <v>19364552</v>
      </c>
      <c r="D20024" s="0" t="n">
        <v>1080896</v>
      </c>
      <c r="E20024" s="0" t="n">
        <v>9374448</v>
      </c>
      <c r="F20024" s="0" t="n">
        <v>4646912</v>
      </c>
    </row>
    <row r="20025" customFormat="false" ht="15.85" hidden="false" customHeight="false" outlineLevel="0" collapsed="false">
      <c r="A20025" s="1" t="n">
        <f aca="false">A20024+1</f>
        <v>20025</v>
      </c>
      <c r="B20025" s="0" t="n">
        <v>196608</v>
      </c>
      <c r="C20025" s="0" t="n">
        <v>19364552</v>
      </c>
      <c r="D20025" s="0" t="n">
        <v>1087112</v>
      </c>
      <c r="E20025" s="0" t="n">
        <v>9374448</v>
      </c>
      <c r="F20025" s="0" t="n">
        <v>4646912</v>
      </c>
    </row>
    <row r="20026" customFormat="false" ht="15.85" hidden="false" customHeight="false" outlineLevel="0" collapsed="false">
      <c r="A20026" s="1" t="n">
        <f aca="false">A20025+1</f>
        <v>20026</v>
      </c>
      <c r="B20026" s="0" t="n">
        <v>196608</v>
      </c>
      <c r="C20026" s="0" t="n">
        <v>19364552</v>
      </c>
      <c r="D20026" s="0" t="n">
        <v>1271368</v>
      </c>
      <c r="E20026" s="0" t="n">
        <v>9374448</v>
      </c>
      <c r="F20026" s="0" t="n">
        <v>4646912</v>
      </c>
    </row>
    <row r="20027" customFormat="false" ht="15.85" hidden="false" customHeight="false" outlineLevel="0" collapsed="false">
      <c r="A20027" s="1" t="n">
        <f aca="false">A20026+1</f>
        <v>20027</v>
      </c>
      <c r="B20027" s="0" t="n">
        <v>196608</v>
      </c>
      <c r="C20027" s="0" t="n">
        <v>19364552</v>
      </c>
      <c r="D20027" s="0" t="n">
        <v>1271368</v>
      </c>
      <c r="E20027" s="0" t="n">
        <v>9374448</v>
      </c>
      <c r="F20027" s="0" t="n">
        <v>4646912</v>
      </c>
    </row>
    <row r="20028" customFormat="false" ht="15.85" hidden="false" customHeight="false" outlineLevel="0" collapsed="false">
      <c r="A20028" s="1" t="n">
        <f aca="false">A20027+1</f>
        <v>20028</v>
      </c>
      <c r="B20028" s="0" t="n">
        <v>196608</v>
      </c>
      <c r="C20028" s="0" t="n">
        <v>19364552</v>
      </c>
      <c r="D20028" s="0" t="n">
        <v>1462784</v>
      </c>
      <c r="E20028" s="0" t="n">
        <v>9374448</v>
      </c>
      <c r="F20028" s="0" t="n">
        <v>4646912</v>
      </c>
    </row>
    <row r="20029" customFormat="false" ht="15.85" hidden="false" customHeight="false" outlineLevel="0" collapsed="false">
      <c r="A20029" s="1" t="n">
        <f aca="false">A20028+1</f>
        <v>20029</v>
      </c>
      <c r="B20029" s="0" t="n">
        <v>196608</v>
      </c>
      <c r="C20029" s="0" t="n">
        <v>19365696</v>
      </c>
      <c r="D20029" s="0" t="n">
        <v>1793928</v>
      </c>
      <c r="E20029" s="0" t="n">
        <v>9374448</v>
      </c>
      <c r="F20029" s="0" t="n">
        <v>4646912</v>
      </c>
    </row>
    <row r="20030" customFormat="false" ht="15.85" hidden="false" customHeight="false" outlineLevel="0" collapsed="false">
      <c r="A20030" s="1" t="n">
        <f aca="false">A20029+1</f>
        <v>20030</v>
      </c>
      <c r="B20030" s="0" t="n">
        <v>196608</v>
      </c>
      <c r="C20030" s="0" t="n">
        <v>19365696</v>
      </c>
      <c r="D20030" s="0" t="n">
        <v>1802216</v>
      </c>
      <c r="E20030" s="0" t="n">
        <v>9374448</v>
      </c>
      <c r="F20030" s="0" t="n">
        <v>4646912</v>
      </c>
    </row>
    <row r="20031" customFormat="false" ht="15.85" hidden="false" customHeight="false" outlineLevel="0" collapsed="false">
      <c r="A20031" s="1" t="n">
        <f aca="false">A20030+1</f>
        <v>20031</v>
      </c>
      <c r="B20031" s="0" t="n">
        <v>196608</v>
      </c>
      <c r="C20031" s="0" t="n">
        <v>19365696</v>
      </c>
      <c r="D20031" s="0" t="n">
        <v>1989560</v>
      </c>
      <c r="E20031" s="0" t="n">
        <v>9374448</v>
      </c>
      <c r="F20031" s="0" t="n">
        <v>4646912</v>
      </c>
    </row>
    <row r="20032" customFormat="false" ht="15.85" hidden="false" customHeight="false" outlineLevel="0" collapsed="false">
      <c r="A20032" s="1" t="n">
        <f aca="false">A20031+1</f>
        <v>20032</v>
      </c>
      <c r="B20032" s="0" t="n">
        <v>196608</v>
      </c>
      <c r="C20032" s="0" t="n">
        <v>19365696</v>
      </c>
      <c r="D20032" s="0" t="n">
        <v>1989560</v>
      </c>
      <c r="E20032" s="0" t="n">
        <v>9374448</v>
      </c>
      <c r="F20032" s="0" t="n">
        <v>4646912</v>
      </c>
    </row>
    <row r="20033" customFormat="false" ht="15.85" hidden="false" customHeight="false" outlineLevel="0" collapsed="false">
      <c r="A20033" s="1" t="n">
        <f aca="false">A20032+1</f>
        <v>20033</v>
      </c>
      <c r="B20033" s="0" t="n">
        <v>196608</v>
      </c>
      <c r="C20033" s="0" t="n">
        <v>19365696</v>
      </c>
      <c r="D20033" s="0" t="n">
        <v>2071552</v>
      </c>
      <c r="E20033" s="0" t="n">
        <v>9374448</v>
      </c>
      <c r="F20033" s="0" t="n">
        <v>4646912</v>
      </c>
    </row>
    <row r="20034" customFormat="false" ht="15.85" hidden="false" customHeight="false" outlineLevel="0" collapsed="false">
      <c r="A20034" s="1" t="n">
        <f aca="false">A20033+1</f>
        <v>20034</v>
      </c>
      <c r="B20034" s="0" t="n">
        <v>196608</v>
      </c>
      <c r="C20034" s="0" t="n">
        <v>19365696</v>
      </c>
      <c r="D20034" s="0" t="n">
        <v>2180984</v>
      </c>
      <c r="E20034" s="0" t="n">
        <v>9374448</v>
      </c>
      <c r="F20034" s="0" t="n">
        <v>4646912</v>
      </c>
    </row>
    <row r="20035" customFormat="false" ht="15.85" hidden="false" customHeight="false" outlineLevel="0" collapsed="false">
      <c r="A20035" s="1" t="n">
        <f aca="false">A20034+1</f>
        <v>20035</v>
      </c>
      <c r="B20035" s="0" t="n">
        <v>196608</v>
      </c>
      <c r="C20035" s="0" t="n">
        <v>19366840</v>
      </c>
      <c r="D20035" s="0" t="n">
        <v>2486920</v>
      </c>
      <c r="E20035" s="0" t="n">
        <v>9374448</v>
      </c>
      <c r="F20035" s="0" t="n">
        <v>4646912</v>
      </c>
    </row>
    <row r="20036" customFormat="false" ht="15.85" hidden="false" customHeight="false" outlineLevel="0" collapsed="false">
      <c r="A20036" s="1" t="n">
        <f aca="false">A20035+1</f>
        <v>20036</v>
      </c>
      <c r="B20036" s="0" t="n">
        <v>196608</v>
      </c>
      <c r="C20036" s="0" t="n">
        <v>19366840</v>
      </c>
      <c r="D20036" s="0" t="n">
        <v>2716360</v>
      </c>
      <c r="E20036" s="0" t="n">
        <v>9374448</v>
      </c>
      <c r="F20036" s="0" t="n">
        <v>4646912</v>
      </c>
    </row>
    <row r="20037" customFormat="false" ht="15.85" hidden="false" customHeight="false" outlineLevel="0" collapsed="false">
      <c r="A20037" s="1" t="n">
        <f aca="false">A20036+1</f>
        <v>20037</v>
      </c>
      <c r="B20037" s="0" t="n">
        <v>196608</v>
      </c>
      <c r="C20037" s="0" t="n">
        <v>19366840</v>
      </c>
      <c r="D20037" s="0" t="n">
        <v>2718464</v>
      </c>
      <c r="E20037" s="0" t="n">
        <v>9374448</v>
      </c>
      <c r="F20037" s="0" t="n">
        <v>4646912</v>
      </c>
    </row>
    <row r="20038" customFormat="false" ht="15.85" hidden="false" customHeight="false" outlineLevel="0" collapsed="false">
      <c r="A20038" s="1" t="n">
        <f aca="false">A20037+1</f>
        <v>20038</v>
      </c>
      <c r="B20038" s="0" t="n">
        <v>196608</v>
      </c>
      <c r="C20038" s="0" t="n">
        <v>19366840</v>
      </c>
      <c r="D20038" s="0" t="n">
        <v>2800464</v>
      </c>
      <c r="E20038" s="0" t="n">
        <v>9374448</v>
      </c>
      <c r="F20038" s="0" t="n">
        <v>4646912</v>
      </c>
    </row>
    <row r="20039" customFormat="false" ht="15.85" hidden="false" customHeight="false" outlineLevel="0" collapsed="false">
      <c r="A20039" s="1" t="n">
        <f aca="false">A20038+1</f>
        <v>20039</v>
      </c>
      <c r="B20039" s="0" t="n">
        <v>196608</v>
      </c>
      <c r="C20039" s="0" t="n">
        <v>19366840</v>
      </c>
      <c r="D20039" s="0" t="n">
        <v>2924728</v>
      </c>
      <c r="E20039" s="0" t="n">
        <v>9374448</v>
      </c>
      <c r="F20039" s="0" t="n">
        <v>4646912</v>
      </c>
    </row>
    <row r="20040" customFormat="false" ht="15.85" hidden="false" customHeight="false" outlineLevel="0" collapsed="false">
      <c r="A20040" s="1" t="n">
        <f aca="false">A20039+1</f>
        <v>20040</v>
      </c>
      <c r="B20040" s="0" t="n">
        <v>196608</v>
      </c>
      <c r="C20040" s="0" t="n">
        <v>19366840</v>
      </c>
      <c r="D20040" s="0" t="n">
        <v>2924728</v>
      </c>
      <c r="E20040" s="0" t="n">
        <v>9374448</v>
      </c>
      <c r="F20040" s="0" t="n">
        <v>4646912</v>
      </c>
    </row>
    <row r="20041" customFormat="false" ht="15.85" hidden="false" customHeight="false" outlineLevel="0" collapsed="false">
      <c r="A20041" s="1" t="n">
        <f aca="false">A20040+1</f>
        <v>20041</v>
      </c>
      <c r="B20041" s="0" t="n">
        <v>196608</v>
      </c>
      <c r="C20041" s="0" t="n">
        <v>19367984</v>
      </c>
      <c r="D20041" s="0" t="n">
        <v>3570952</v>
      </c>
      <c r="E20041" s="0" t="n">
        <v>9374448</v>
      </c>
      <c r="F20041" s="0" t="n">
        <v>4646912</v>
      </c>
    </row>
    <row r="20042" customFormat="false" ht="15.85" hidden="false" customHeight="false" outlineLevel="0" collapsed="false">
      <c r="A20042" s="1" t="n">
        <f aca="false">A20041+1</f>
        <v>20042</v>
      </c>
      <c r="B20042" s="0" t="n">
        <v>196608</v>
      </c>
      <c r="C20042" s="0" t="n">
        <v>19367984</v>
      </c>
      <c r="D20042" s="0" t="n">
        <v>3581072</v>
      </c>
      <c r="E20042" s="0" t="n">
        <v>9374448</v>
      </c>
      <c r="F20042" s="0" t="n">
        <v>4646912</v>
      </c>
    </row>
    <row r="20043" customFormat="false" ht="15.85" hidden="false" customHeight="false" outlineLevel="0" collapsed="false">
      <c r="A20043" s="1" t="n">
        <f aca="false">A20042+1</f>
        <v>20043</v>
      </c>
      <c r="B20043" s="0" t="n">
        <v>196608</v>
      </c>
      <c r="C20043" s="0" t="n">
        <v>19367984</v>
      </c>
      <c r="D20043" s="0" t="n">
        <v>3587288</v>
      </c>
      <c r="E20043" s="0" t="n">
        <v>9374448</v>
      </c>
      <c r="F20043" s="0" t="n">
        <v>4646912</v>
      </c>
    </row>
    <row r="20044" customFormat="false" ht="15.85" hidden="false" customHeight="false" outlineLevel="0" collapsed="false">
      <c r="A20044" s="1" t="n">
        <f aca="false">A20043+1</f>
        <v>20044</v>
      </c>
      <c r="B20044" s="0" t="n">
        <v>196608</v>
      </c>
      <c r="C20044" s="0" t="n">
        <v>19367984</v>
      </c>
      <c r="D20044" s="0" t="n">
        <v>3773864</v>
      </c>
      <c r="E20044" s="0" t="n">
        <v>9374448</v>
      </c>
      <c r="F20044" s="0" t="n">
        <v>4646912</v>
      </c>
    </row>
    <row r="20045" customFormat="false" ht="15.85" hidden="false" customHeight="false" outlineLevel="0" collapsed="false">
      <c r="A20045" s="1" t="n">
        <f aca="false">A20044+1</f>
        <v>20045</v>
      </c>
      <c r="B20045" s="0" t="n">
        <v>196608</v>
      </c>
      <c r="C20045" s="0" t="n">
        <v>19367984</v>
      </c>
      <c r="D20045" s="0" t="n">
        <v>3773864</v>
      </c>
      <c r="E20045" s="0" t="n">
        <v>9374448</v>
      </c>
      <c r="F20045" s="0" t="n">
        <v>4646912</v>
      </c>
    </row>
    <row r="20046" customFormat="false" ht="15.85" hidden="false" customHeight="false" outlineLevel="0" collapsed="false">
      <c r="A20046" s="1" t="n">
        <f aca="false">A20045+1</f>
        <v>20046</v>
      </c>
      <c r="B20046" s="0" t="n">
        <v>196608</v>
      </c>
      <c r="C20046" s="0" t="n">
        <v>19367984</v>
      </c>
      <c r="D20046" s="0" t="n">
        <v>3965200</v>
      </c>
      <c r="E20046" s="0" t="n">
        <v>9374448</v>
      </c>
      <c r="F20046" s="0" t="n">
        <v>4646912</v>
      </c>
    </row>
    <row r="20047" customFormat="false" ht="15.85" hidden="false" customHeight="false" outlineLevel="0" collapsed="false">
      <c r="A20047" s="1" t="n">
        <f aca="false">A20046+1</f>
        <v>20047</v>
      </c>
      <c r="B20047" s="0" t="n">
        <v>196608</v>
      </c>
      <c r="C20047" s="0" t="n">
        <v>19369128</v>
      </c>
      <c r="D20047" s="0" t="n">
        <v>4283464</v>
      </c>
      <c r="E20047" s="0" t="n">
        <v>9374448</v>
      </c>
      <c r="F20047" s="0" t="n">
        <v>4646912</v>
      </c>
    </row>
    <row r="20048" customFormat="false" ht="15.85" hidden="false" customHeight="false" outlineLevel="0" collapsed="false">
      <c r="A20048" s="1" t="n">
        <f aca="false">A20047+1</f>
        <v>20048</v>
      </c>
      <c r="B20048" s="0" t="n">
        <v>196608</v>
      </c>
      <c r="C20048" s="0" t="n">
        <v>19369128</v>
      </c>
      <c r="D20048" s="0" t="n">
        <v>4314896</v>
      </c>
      <c r="E20048" s="0" t="n">
        <v>9374448</v>
      </c>
      <c r="F20048" s="0" t="n">
        <v>4646912</v>
      </c>
    </row>
    <row r="20049" customFormat="false" ht="15.85" hidden="false" customHeight="false" outlineLevel="0" collapsed="false">
      <c r="A20049" s="1" t="n">
        <f aca="false">A20048+1</f>
        <v>20049</v>
      </c>
      <c r="B20049" s="0" t="n">
        <v>196608</v>
      </c>
      <c r="C20049" s="0" t="n">
        <v>19369128</v>
      </c>
      <c r="D20049" s="0" t="n">
        <v>4500056</v>
      </c>
      <c r="E20049" s="0" t="n">
        <v>9374448</v>
      </c>
      <c r="F20049" s="0" t="n">
        <v>4646912</v>
      </c>
    </row>
    <row r="20050" customFormat="false" ht="15.85" hidden="false" customHeight="false" outlineLevel="0" collapsed="false">
      <c r="A20050" s="1" t="n">
        <f aca="false">A20049+1</f>
        <v>20050</v>
      </c>
      <c r="B20050" s="0" t="n">
        <v>196608</v>
      </c>
      <c r="C20050" s="0" t="n">
        <v>19369128</v>
      </c>
      <c r="D20050" s="0" t="n">
        <v>4502160</v>
      </c>
      <c r="E20050" s="0" t="n">
        <v>9374448</v>
      </c>
      <c r="F20050" s="0" t="n">
        <v>4646912</v>
      </c>
    </row>
    <row r="20051" customFormat="false" ht="15.85" hidden="false" customHeight="false" outlineLevel="0" collapsed="false">
      <c r="A20051" s="1" t="n">
        <f aca="false">A20050+1</f>
        <v>20051</v>
      </c>
      <c r="B20051" s="0" t="n">
        <v>196608</v>
      </c>
      <c r="C20051" s="0" t="n">
        <v>19369128</v>
      </c>
      <c r="D20051" s="0" t="n">
        <v>4693488</v>
      </c>
      <c r="E20051" s="0" t="n">
        <v>9374448</v>
      </c>
      <c r="F20051" s="0" t="n">
        <v>4646912</v>
      </c>
    </row>
    <row r="20052" customFormat="false" ht="15.85" hidden="false" customHeight="false" outlineLevel="0" collapsed="false">
      <c r="A20052" s="1" t="n">
        <f aca="false">A20051+1</f>
        <v>20052</v>
      </c>
      <c r="B20052" s="0" t="n">
        <v>196608</v>
      </c>
      <c r="C20052" s="0" t="n">
        <v>19369128</v>
      </c>
      <c r="D20052" s="0" t="n">
        <v>4693488</v>
      </c>
      <c r="E20052" s="0" t="n">
        <v>9374448</v>
      </c>
      <c r="F20052" s="0" t="n">
        <v>4646912</v>
      </c>
    </row>
    <row r="20053" customFormat="false" ht="15.85" hidden="false" customHeight="false" outlineLevel="0" collapsed="false">
      <c r="A20053" s="1" t="n">
        <f aca="false">A20052+1</f>
        <v>20053</v>
      </c>
      <c r="B20053" s="0" t="n">
        <v>196608</v>
      </c>
      <c r="C20053" s="0" t="n">
        <v>19369128</v>
      </c>
      <c r="D20053" s="0" t="n">
        <v>4699704</v>
      </c>
      <c r="E20053" s="0" t="n">
        <v>9374448</v>
      </c>
      <c r="F20053" s="0" t="n">
        <v>4646912</v>
      </c>
    </row>
    <row r="20054" customFormat="false" ht="15.85" hidden="false" customHeight="false" outlineLevel="0" collapsed="false">
      <c r="A20054" s="1" t="n">
        <f aca="false">A20053+1</f>
        <v>20054</v>
      </c>
      <c r="B20054" s="0" t="n">
        <v>196608</v>
      </c>
      <c r="C20054" s="0" t="n">
        <v>19370272</v>
      </c>
      <c r="D20054" s="0" t="n">
        <v>5223096</v>
      </c>
      <c r="E20054" s="0" t="n">
        <v>9374448</v>
      </c>
      <c r="F20054" s="0" t="n">
        <v>4646912</v>
      </c>
    </row>
    <row r="20055" customFormat="false" ht="15.85" hidden="false" customHeight="false" outlineLevel="0" collapsed="false">
      <c r="A20055" s="1" t="n">
        <f aca="false">A20054+1</f>
        <v>20055</v>
      </c>
      <c r="B20055" s="0" t="n">
        <v>196608</v>
      </c>
      <c r="C20055" s="0" t="n">
        <v>19370272</v>
      </c>
      <c r="D20055" s="0" t="n">
        <v>5223096</v>
      </c>
      <c r="E20055" s="0" t="n">
        <v>9374448</v>
      </c>
      <c r="F20055" s="0" t="n">
        <v>4646912</v>
      </c>
    </row>
    <row r="20056" customFormat="false" ht="15.85" hidden="false" customHeight="false" outlineLevel="0" collapsed="false">
      <c r="A20056" s="1" t="n">
        <f aca="false">A20055+1</f>
        <v>20056</v>
      </c>
      <c r="B20056" s="0" t="n">
        <v>196608</v>
      </c>
      <c r="C20056" s="0" t="n">
        <v>19370272</v>
      </c>
      <c r="D20056" s="0" t="n">
        <v>5307160</v>
      </c>
      <c r="E20056" s="0" t="n">
        <v>9374448</v>
      </c>
      <c r="F20056" s="0" t="n">
        <v>4646912</v>
      </c>
    </row>
    <row r="20057" customFormat="false" ht="15.85" hidden="false" customHeight="false" outlineLevel="0" collapsed="false">
      <c r="A20057" s="1" t="n">
        <f aca="false">A20056+1</f>
        <v>20057</v>
      </c>
      <c r="B20057" s="0" t="n">
        <v>196608</v>
      </c>
      <c r="C20057" s="0" t="n">
        <v>19370272</v>
      </c>
      <c r="D20057" s="0" t="n">
        <v>5415576</v>
      </c>
      <c r="E20057" s="0" t="n">
        <v>9374448</v>
      </c>
      <c r="F20057" s="0" t="n">
        <v>4646912</v>
      </c>
    </row>
    <row r="20058" customFormat="false" ht="15.85" hidden="false" customHeight="false" outlineLevel="0" collapsed="false">
      <c r="A20058" s="1" t="n">
        <f aca="false">A20057+1</f>
        <v>20058</v>
      </c>
      <c r="B20058" s="0" t="n">
        <v>196608</v>
      </c>
      <c r="C20058" s="0" t="n">
        <v>19370272</v>
      </c>
      <c r="D20058" s="0" t="n">
        <v>5421792</v>
      </c>
      <c r="E20058" s="0" t="n">
        <v>9374448</v>
      </c>
      <c r="F20058" s="0" t="n">
        <v>4646912</v>
      </c>
    </row>
    <row r="20059" customFormat="false" ht="15.85" hidden="false" customHeight="false" outlineLevel="0" collapsed="false">
      <c r="A20059" s="1" t="n">
        <f aca="false">A20058+1</f>
        <v>20059</v>
      </c>
      <c r="B20059" s="0" t="n">
        <v>196608</v>
      </c>
      <c r="C20059" s="0" t="n">
        <v>19371416</v>
      </c>
      <c r="D20059" s="0" t="n">
        <v>6052192</v>
      </c>
      <c r="E20059" s="0" t="n">
        <v>9374448</v>
      </c>
      <c r="F20059" s="0" t="n">
        <v>4646912</v>
      </c>
    </row>
    <row r="20060" customFormat="false" ht="15.85" hidden="false" customHeight="false" outlineLevel="0" collapsed="false">
      <c r="A20060" s="1" t="n">
        <f aca="false">A20059+1</f>
        <v>20060</v>
      </c>
      <c r="B20060" s="0" t="n">
        <v>196608</v>
      </c>
      <c r="C20060" s="0" t="n">
        <v>19371416</v>
      </c>
      <c r="D20060" s="0" t="n">
        <v>6054264</v>
      </c>
      <c r="E20060" s="0" t="n">
        <v>9374448</v>
      </c>
      <c r="F20060" s="0" t="n">
        <v>4646912</v>
      </c>
    </row>
    <row r="20061" customFormat="false" ht="15.85" hidden="false" customHeight="false" outlineLevel="0" collapsed="false">
      <c r="A20061" s="1" t="n">
        <f aca="false">A20060+1</f>
        <v>20061</v>
      </c>
      <c r="B20061" s="0" t="n">
        <v>196608</v>
      </c>
      <c r="C20061" s="0" t="n">
        <v>19371416</v>
      </c>
      <c r="D20061" s="0" t="n">
        <v>6060480</v>
      </c>
      <c r="E20061" s="0" t="n">
        <v>9374448</v>
      </c>
      <c r="F20061" s="0" t="n">
        <v>4646912</v>
      </c>
    </row>
    <row r="20062" customFormat="false" ht="15.85" hidden="false" customHeight="false" outlineLevel="0" collapsed="false">
      <c r="A20062" s="1" t="n">
        <f aca="false">A20061+1</f>
        <v>20062</v>
      </c>
      <c r="B20062" s="0" t="n">
        <v>196608</v>
      </c>
      <c r="C20062" s="0" t="n">
        <v>19371416</v>
      </c>
      <c r="D20062" s="0" t="n">
        <v>6245736</v>
      </c>
      <c r="E20062" s="0" t="n">
        <v>9374448</v>
      </c>
      <c r="F20062" s="0" t="n">
        <v>4646912</v>
      </c>
    </row>
    <row r="20063" customFormat="false" ht="15.85" hidden="false" customHeight="false" outlineLevel="0" collapsed="false">
      <c r="A20063" s="1" t="n">
        <f aca="false">A20062+1</f>
        <v>20063</v>
      </c>
      <c r="B20063" s="0" t="n">
        <v>196608</v>
      </c>
      <c r="C20063" s="0" t="n">
        <v>19371416</v>
      </c>
      <c r="D20063" s="0" t="n">
        <v>6247840</v>
      </c>
      <c r="E20063" s="0" t="n">
        <v>9374448</v>
      </c>
      <c r="F20063" s="0" t="n">
        <v>4646912</v>
      </c>
    </row>
    <row r="20064" customFormat="false" ht="15.85" hidden="false" customHeight="false" outlineLevel="0" collapsed="false">
      <c r="A20064" s="1" t="n">
        <f aca="false">A20063+1</f>
        <v>20064</v>
      </c>
      <c r="B20064" s="0" t="n">
        <v>196608</v>
      </c>
      <c r="C20064" s="0" t="n">
        <v>19371416</v>
      </c>
      <c r="D20064" s="0" t="n">
        <v>6438296</v>
      </c>
      <c r="E20064" s="0" t="n">
        <v>9374448</v>
      </c>
      <c r="F20064" s="0" t="n">
        <v>4646912</v>
      </c>
    </row>
    <row r="20065" customFormat="false" ht="15.85" hidden="false" customHeight="false" outlineLevel="0" collapsed="false">
      <c r="A20065" s="1" t="n">
        <f aca="false">A20064+1</f>
        <v>20065</v>
      </c>
      <c r="B20065" s="0" t="n">
        <v>196608</v>
      </c>
      <c r="C20065" s="0" t="n">
        <v>19372560</v>
      </c>
      <c r="D20065" s="0" t="n">
        <v>6769376</v>
      </c>
      <c r="E20065" s="0" t="n">
        <v>9374448</v>
      </c>
      <c r="F20065" s="0" t="n">
        <v>4646912</v>
      </c>
    </row>
    <row r="20066" customFormat="false" ht="15.85" hidden="false" customHeight="false" outlineLevel="0" collapsed="false">
      <c r="A20066" s="1" t="n">
        <f aca="false">A20065+1</f>
        <v>20066</v>
      </c>
      <c r="B20066" s="0" t="n">
        <v>196608</v>
      </c>
      <c r="C20066" s="0" t="n">
        <v>19372560</v>
      </c>
      <c r="D20066" s="0" t="n">
        <v>6777688</v>
      </c>
      <c r="E20066" s="0" t="n">
        <v>9374448</v>
      </c>
      <c r="F20066" s="0" t="n">
        <v>4646912</v>
      </c>
    </row>
    <row r="20067" customFormat="false" ht="15.85" hidden="false" customHeight="false" outlineLevel="0" collapsed="false">
      <c r="A20067" s="1" t="n">
        <f aca="false">A20066+1</f>
        <v>20067</v>
      </c>
      <c r="B20067" s="0" t="n">
        <v>196608</v>
      </c>
      <c r="C20067" s="0" t="n">
        <v>19372560</v>
      </c>
      <c r="D20067" s="0" t="n">
        <v>6962056</v>
      </c>
      <c r="E20067" s="0" t="n">
        <v>9374448</v>
      </c>
      <c r="F20067" s="0" t="n">
        <v>4646912</v>
      </c>
    </row>
    <row r="20068" customFormat="false" ht="15.85" hidden="false" customHeight="false" outlineLevel="0" collapsed="false">
      <c r="A20068" s="1" t="n">
        <f aca="false">A20067+1</f>
        <v>20068</v>
      </c>
      <c r="B20068" s="0" t="n">
        <v>196608</v>
      </c>
      <c r="C20068" s="0" t="n">
        <v>19372560</v>
      </c>
      <c r="D20068" s="0" t="n">
        <v>6962056</v>
      </c>
      <c r="E20068" s="0" t="n">
        <v>9374448</v>
      </c>
      <c r="F20068" s="0" t="n">
        <v>4646912</v>
      </c>
    </row>
    <row r="20069" customFormat="false" ht="15.85" hidden="false" customHeight="false" outlineLevel="0" collapsed="false">
      <c r="A20069" s="1" t="n">
        <f aca="false">A20068+1</f>
        <v>20069</v>
      </c>
      <c r="B20069" s="0" t="n">
        <v>196608</v>
      </c>
      <c r="C20069" s="0" t="n">
        <v>19372560</v>
      </c>
      <c r="D20069" s="0" t="n">
        <v>7155864</v>
      </c>
      <c r="E20069" s="0" t="n">
        <v>9374448</v>
      </c>
      <c r="F20069" s="0" t="n">
        <v>4646912</v>
      </c>
    </row>
    <row r="20070" customFormat="false" ht="15.85" hidden="false" customHeight="false" outlineLevel="0" collapsed="false">
      <c r="A20070" s="1" t="n">
        <f aca="false">A20069+1</f>
        <v>20070</v>
      </c>
      <c r="B20070" s="0" t="n">
        <v>196608</v>
      </c>
      <c r="C20070" s="0" t="n">
        <v>19372560</v>
      </c>
      <c r="D20070" s="0" t="n">
        <v>7155864</v>
      </c>
      <c r="E20070" s="0" t="n">
        <v>9374448</v>
      </c>
      <c r="F20070" s="0" t="n">
        <v>4646912</v>
      </c>
    </row>
    <row r="20071" customFormat="false" ht="15.85" hidden="false" customHeight="false" outlineLevel="0" collapsed="false">
      <c r="A20071" s="1" t="n">
        <f aca="false">A20070+1</f>
        <v>20071</v>
      </c>
      <c r="B20071" s="0" t="n">
        <v>196608</v>
      </c>
      <c r="C20071" s="0" t="n">
        <v>19373704</v>
      </c>
      <c r="D20071" s="0" t="n">
        <v>7482200</v>
      </c>
      <c r="E20071" s="0" t="n">
        <v>9374448</v>
      </c>
      <c r="F20071" s="0" t="n">
        <v>4646912</v>
      </c>
    </row>
    <row r="20072" customFormat="false" ht="15.85" hidden="false" customHeight="false" outlineLevel="0" collapsed="false">
      <c r="A20072" s="1" t="n">
        <f aca="false">A20071+1</f>
        <v>20072</v>
      </c>
      <c r="B20072" s="0" t="n">
        <v>196608</v>
      </c>
      <c r="C20072" s="0" t="n">
        <v>19373704</v>
      </c>
      <c r="D20072" s="0" t="n">
        <v>7692176</v>
      </c>
      <c r="E20072" s="0" t="n">
        <v>9374448</v>
      </c>
      <c r="F20072" s="0" t="n">
        <v>4646912</v>
      </c>
    </row>
    <row r="20073" customFormat="false" ht="15.85" hidden="false" customHeight="false" outlineLevel="0" collapsed="false">
      <c r="A20073" s="1" t="n">
        <f aca="false">A20072+1</f>
        <v>20073</v>
      </c>
      <c r="B20073" s="0" t="n">
        <v>196608</v>
      </c>
      <c r="C20073" s="0" t="n">
        <v>19373704</v>
      </c>
      <c r="D20073" s="0" t="n">
        <v>7692176</v>
      </c>
      <c r="E20073" s="0" t="n">
        <v>9374448</v>
      </c>
      <c r="F20073" s="0" t="n">
        <v>4646912</v>
      </c>
    </row>
    <row r="20074" customFormat="false" ht="15.85" hidden="false" customHeight="false" outlineLevel="0" collapsed="false">
      <c r="A20074" s="1" t="n">
        <f aca="false">A20073+1</f>
        <v>20074</v>
      </c>
      <c r="B20074" s="0" t="n">
        <v>196608</v>
      </c>
      <c r="C20074" s="0" t="n">
        <v>19373704</v>
      </c>
      <c r="D20074" s="0" t="n">
        <v>7774328</v>
      </c>
      <c r="E20074" s="0" t="n">
        <v>9374448</v>
      </c>
      <c r="F20074" s="0" t="n">
        <v>4646912</v>
      </c>
    </row>
    <row r="20075" customFormat="false" ht="15.85" hidden="false" customHeight="false" outlineLevel="0" collapsed="false">
      <c r="A20075" s="1" t="n">
        <f aca="false">A20074+1</f>
        <v>20075</v>
      </c>
      <c r="B20075" s="0" t="n">
        <v>196608</v>
      </c>
      <c r="C20075" s="0" t="n">
        <v>19373704</v>
      </c>
      <c r="D20075" s="0" t="n">
        <v>7883248</v>
      </c>
      <c r="E20075" s="0" t="n">
        <v>9374448</v>
      </c>
      <c r="F20075" s="0" t="n">
        <v>4646912</v>
      </c>
    </row>
    <row r="20076" customFormat="false" ht="15.85" hidden="false" customHeight="false" outlineLevel="0" collapsed="false">
      <c r="A20076" s="1" t="n">
        <f aca="false">A20075+1</f>
        <v>20076</v>
      </c>
      <c r="B20076" s="0" t="n">
        <v>196608</v>
      </c>
      <c r="C20076" s="0" t="n">
        <v>19373704</v>
      </c>
      <c r="D20076" s="0" t="n">
        <v>7891568</v>
      </c>
      <c r="E20076" s="0" t="n">
        <v>9374448</v>
      </c>
      <c r="F20076" s="0" t="n">
        <v>4646912</v>
      </c>
    </row>
    <row r="20077" customFormat="false" ht="15.85" hidden="false" customHeight="false" outlineLevel="0" collapsed="false">
      <c r="A20077" s="1" t="n">
        <f aca="false">A20076+1</f>
        <v>20077</v>
      </c>
      <c r="B20077" s="0" t="n">
        <v>196608</v>
      </c>
      <c r="C20077" s="0" t="n">
        <v>19374848</v>
      </c>
      <c r="D20077" s="0" t="n">
        <v>8503976</v>
      </c>
      <c r="E20077" s="0" t="n">
        <v>9374448</v>
      </c>
      <c r="F20077" s="0" t="n">
        <v>4646912</v>
      </c>
    </row>
    <row r="20078" customFormat="false" ht="15.85" hidden="false" customHeight="false" outlineLevel="0" collapsed="false">
      <c r="A20078" s="1" t="n">
        <f aca="false">A20077+1</f>
        <v>20078</v>
      </c>
      <c r="B20078" s="0" t="n">
        <v>196608</v>
      </c>
      <c r="C20078" s="0" t="n">
        <v>19374848</v>
      </c>
      <c r="D20078" s="0" t="n">
        <v>8513872</v>
      </c>
      <c r="E20078" s="0" t="n">
        <v>9374448</v>
      </c>
      <c r="F20078" s="0" t="n">
        <v>4646912</v>
      </c>
    </row>
    <row r="20079" customFormat="false" ht="15.85" hidden="false" customHeight="false" outlineLevel="0" collapsed="false">
      <c r="A20079" s="1" t="n">
        <f aca="false">A20078+1</f>
        <v>20079</v>
      </c>
      <c r="B20079" s="0" t="n">
        <v>196608</v>
      </c>
      <c r="C20079" s="0" t="n">
        <v>19374848</v>
      </c>
      <c r="D20079" s="0" t="n">
        <v>8520088</v>
      </c>
      <c r="E20079" s="0" t="n">
        <v>9374448</v>
      </c>
      <c r="F20079" s="0" t="n">
        <v>4646912</v>
      </c>
    </row>
    <row r="20080" customFormat="false" ht="15.85" hidden="false" customHeight="false" outlineLevel="0" collapsed="false">
      <c r="A20080" s="1" t="n">
        <f aca="false">A20079+1</f>
        <v>20080</v>
      </c>
      <c r="B20080" s="0" t="n">
        <v>196608</v>
      </c>
      <c r="C20080" s="0" t="n">
        <v>19374848</v>
      </c>
      <c r="D20080" s="0" t="n">
        <v>8705168</v>
      </c>
      <c r="E20080" s="0" t="n">
        <v>9374448</v>
      </c>
      <c r="F20080" s="0" t="n">
        <v>4646912</v>
      </c>
    </row>
    <row r="20081" customFormat="false" ht="15.85" hidden="false" customHeight="false" outlineLevel="0" collapsed="false">
      <c r="A20081" s="1" t="n">
        <f aca="false">A20080+1</f>
        <v>20081</v>
      </c>
      <c r="B20081" s="0" t="n">
        <v>196608</v>
      </c>
      <c r="C20081" s="0" t="n">
        <v>19374848</v>
      </c>
      <c r="D20081" s="0" t="n">
        <v>8705168</v>
      </c>
      <c r="E20081" s="0" t="n">
        <v>9374448</v>
      </c>
      <c r="F20081" s="0" t="n">
        <v>4646912</v>
      </c>
    </row>
    <row r="20082" customFormat="false" ht="15.85" hidden="false" customHeight="false" outlineLevel="0" collapsed="false">
      <c r="A20082" s="1" t="n">
        <f aca="false">A20081+1</f>
        <v>20082</v>
      </c>
      <c r="B20082" s="0" t="n">
        <v>196608</v>
      </c>
      <c r="C20082" s="0" t="n">
        <v>19374848</v>
      </c>
      <c r="D20082" s="0" t="n">
        <v>8897696</v>
      </c>
      <c r="E20082" s="0" t="n">
        <v>9374448</v>
      </c>
      <c r="F20082" s="0" t="n">
        <v>4646912</v>
      </c>
    </row>
    <row r="20083" customFormat="false" ht="15.85" hidden="false" customHeight="false" outlineLevel="0" collapsed="false">
      <c r="A20083" s="1" t="n">
        <f aca="false">A20082+1</f>
        <v>20083</v>
      </c>
      <c r="B20083" s="0" t="n">
        <v>196608</v>
      </c>
      <c r="C20083" s="0" t="n">
        <v>19375992</v>
      </c>
      <c r="D20083" s="0" t="n">
        <v>9264568</v>
      </c>
      <c r="E20083" s="0" t="n">
        <v>9374448</v>
      </c>
      <c r="F20083" s="0" t="n">
        <v>4646912</v>
      </c>
    </row>
    <row r="20084" customFormat="false" ht="15.85" hidden="false" customHeight="false" outlineLevel="0" collapsed="false">
      <c r="A20084" s="1" t="n">
        <f aca="false">A20083+1</f>
        <v>20084</v>
      </c>
      <c r="B20084" s="0" t="n">
        <v>196608</v>
      </c>
      <c r="C20084" s="0" t="n">
        <v>19375992</v>
      </c>
      <c r="D20084" s="0" t="n">
        <v>9272960</v>
      </c>
      <c r="E20084" s="0" t="n">
        <v>9374448</v>
      </c>
      <c r="F20084" s="0" t="n">
        <v>4646912</v>
      </c>
    </row>
    <row r="20085" customFormat="false" ht="15.85" hidden="false" customHeight="false" outlineLevel="0" collapsed="false">
      <c r="A20085" s="1" t="n">
        <f aca="false">A20084+1</f>
        <v>20085</v>
      </c>
      <c r="B20085" s="0" t="n">
        <v>196608</v>
      </c>
      <c r="C20085" s="0" t="n">
        <v>19375992</v>
      </c>
      <c r="D20085" s="0" t="n">
        <v>9457136</v>
      </c>
      <c r="E20085" s="0" t="n">
        <v>9374448</v>
      </c>
      <c r="F20085" s="0" t="n">
        <v>4646912</v>
      </c>
    </row>
    <row r="20086" customFormat="false" ht="15.85" hidden="false" customHeight="false" outlineLevel="0" collapsed="false">
      <c r="A20086" s="1" t="n">
        <f aca="false">A20085+1</f>
        <v>20086</v>
      </c>
      <c r="B20086" s="0" t="n">
        <v>196608</v>
      </c>
      <c r="C20086" s="0" t="n">
        <v>19375992</v>
      </c>
      <c r="D20086" s="0" t="n">
        <v>9457136</v>
      </c>
      <c r="E20086" s="0" t="n">
        <v>9374448</v>
      </c>
      <c r="F20086" s="0" t="n">
        <v>4646912</v>
      </c>
    </row>
    <row r="20087" customFormat="false" ht="15.85" hidden="false" customHeight="false" outlineLevel="0" collapsed="false">
      <c r="A20087" s="1" t="n">
        <f aca="false">A20086+1</f>
        <v>20087</v>
      </c>
      <c r="B20087" s="0" t="n">
        <v>196608</v>
      </c>
      <c r="C20087" s="0" t="n">
        <v>19375992</v>
      </c>
      <c r="D20087" s="0" t="n">
        <v>9648232</v>
      </c>
      <c r="E20087" s="0" t="n">
        <v>9374448</v>
      </c>
      <c r="F20087" s="0" t="n">
        <v>4646912</v>
      </c>
    </row>
    <row r="20088" customFormat="false" ht="15.85" hidden="false" customHeight="false" outlineLevel="0" collapsed="false">
      <c r="A20088" s="1" t="n">
        <f aca="false">A20087+1</f>
        <v>20088</v>
      </c>
      <c r="B20088" s="0" t="n">
        <v>196608</v>
      </c>
      <c r="C20088" s="0" t="n">
        <v>19375992</v>
      </c>
      <c r="D20088" s="0" t="n">
        <v>9648232</v>
      </c>
      <c r="E20088" s="0" t="n">
        <v>9374448</v>
      </c>
      <c r="F20088" s="0" t="n">
        <v>4646912</v>
      </c>
    </row>
    <row r="20089" customFormat="false" ht="15.85" hidden="false" customHeight="false" outlineLevel="0" collapsed="false">
      <c r="A20089" s="1" t="n">
        <f aca="false">A20088+1</f>
        <v>20089</v>
      </c>
      <c r="B20089" s="0" t="n">
        <v>196608</v>
      </c>
      <c r="C20089" s="0" t="n">
        <v>19377136</v>
      </c>
      <c r="D20089" s="0" t="n">
        <v>9993056</v>
      </c>
      <c r="E20089" s="0" t="n">
        <v>9374448</v>
      </c>
      <c r="F20089" s="0" t="n">
        <v>4646912</v>
      </c>
    </row>
    <row r="20090" customFormat="false" ht="15.85" hidden="false" customHeight="false" outlineLevel="0" collapsed="false">
      <c r="A20090" s="1" t="n">
        <f aca="false">A20089+1</f>
        <v>20090</v>
      </c>
      <c r="B20090" s="0" t="n">
        <v>196608</v>
      </c>
      <c r="C20090" s="0" t="n">
        <v>19377136</v>
      </c>
      <c r="D20090" s="0" t="n">
        <v>10180440</v>
      </c>
      <c r="E20090" s="0" t="n">
        <v>9374448</v>
      </c>
      <c r="F20090" s="0" t="n">
        <v>4646912</v>
      </c>
    </row>
    <row r="20091" customFormat="false" ht="15.85" hidden="false" customHeight="false" outlineLevel="0" collapsed="false">
      <c r="A20091" s="1" t="n">
        <f aca="false">A20090+1</f>
        <v>20091</v>
      </c>
      <c r="B20091" s="0" t="n">
        <v>196608</v>
      </c>
      <c r="C20091" s="0" t="n">
        <v>19377136</v>
      </c>
      <c r="D20091" s="0" t="n">
        <v>10180440</v>
      </c>
      <c r="E20091" s="0" t="n">
        <v>9374448</v>
      </c>
      <c r="F20091" s="0" t="n">
        <v>4646912</v>
      </c>
    </row>
    <row r="20092" customFormat="false" ht="15.85" hidden="false" customHeight="false" outlineLevel="0" collapsed="false">
      <c r="A20092" s="1" t="n">
        <f aca="false">A20091+1</f>
        <v>20092</v>
      </c>
      <c r="B20092" s="0" t="n">
        <v>196608</v>
      </c>
      <c r="C20092" s="0" t="n">
        <v>19377136</v>
      </c>
      <c r="D20092" s="0" t="n">
        <v>10262472</v>
      </c>
      <c r="E20092" s="0" t="n">
        <v>9374448</v>
      </c>
      <c r="F20092" s="0" t="n">
        <v>4646912</v>
      </c>
    </row>
    <row r="20093" customFormat="false" ht="15.85" hidden="false" customHeight="false" outlineLevel="0" collapsed="false">
      <c r="A20093" s="1" t="n">
        <f aca="false">A20092+1</f>
        <v>20093</v>
      </c>
      <c r="B20093" s="0" t="n">
        <v>196608</v>
      </c>
      <c r="C20093" s="0" t="n">
        <v>19377136</v>
      </c>
      <c r="D20093" s="0" t="n">
        <v>10371904</v>
      </c>
      <c r="E20093" s="0" t="n">
        <v>9374448</v>
      </c>
      <c r="F20093" s="0" t="n">
        <v>4646912</v>
      </c>
    </row>
    <row r="20094" customFormat="false" ht="15.85" hidden="false" customHeight="false" outlineLevel="0" collapsed="false">
      <c r="A20094" s="1" t="n">
        <f aca="false">A20093+1</f>
        <v>20094</v>
      </c>
      <c r="B20094" s="0" t="n">
        <v>196608</v>
      </c>
      <c r="C20094" s="0" t="n">
        <v>19377136</v>
      </c>
      <c r="D20094" s="0" t="n">
        <v>10378120</v>
      </c>
      <c r="E20094" s="0" t="n">
        <v>9374448</v>
      </c>
      <c r="F20094" s="0" t="n">
        <v>4646912</v>
      </c>
    </row>
    <row r="20095" customFormat="false" ht="15.85" hidden="false" customHeight="false" outlineLevel="0" collapsed="false">
      <c r="A20095" s="1" t="n">
        <f aca="false">A20094+1</f>
        <v>20095</v>
      </c>
      <c r="B20095" s="0" t="n">
        <v>196608</v>
      </c>
      <c r="C20095" s="0" t="n">
        <v>19378280</v>
      </c>
      <c r="D20095" s="0" t="n">
        <v>10977792</v>
      </c>
      <c r="E20095" s="0" t="n">
        <v>9374448</v>
      </c>
      <c r="F20095" s="0" t="n">
        <v>4646912</v>
      </c>
    </row>
    <row r="20096" customFormat="false" ht="15.85" hidden="false" customHeight="false" outlineLevel="0" collapsed="false">
      <c r="A20096" s="1" t="n">
        <f aca="false">A20095+1</f>
        <v>20096</v>
      </c>
      <c r="B20096" s="0" t="n">
        <v>196608</v>
      </c>
      <c r="C20096" s="0" t="n">
        <v>19378280</v>
      </c>
      <c r="D20096" s="0" t="n">
        <v>10989960</v>
      </c>
      <c r="E20096" s="0" t="n">
        <v>9374448</v>
      </c>
      <c r="F20096" s="0" t="n">
        <v>4646912</v>
      </c>
    </row>
    <row r="20097" customFormat="false" ht="15.85" hidden="false" customHeight="false" outlineLevel="0" collapsed="false">
      <c r="A20097" s="1" t="n">
        <f aca="false">A20096+1</f>
        <v>20097</v>
      </c>
      <c r="B20097" s="0" t="n">
        <v>196608</v>
      </c>
      <c r="C20097" s="0" t="n">
        <v>19378280</v>
      </c>
      <c r="D20097" s="0" t="n">
        <v>11072024</v>
      </c>
      <c r="E20097" s="0" t="n">
        <v>9374448</v>
      </c>
      <c r="F20097" s="0" t="n">
        <v>4646912</v>
      </c>
    </row>
    <row r="20098" customFormat="false" ht="15.85" hidden="false" customHeight="false" outlineLevel="0" collapsed="false">
      <c r="A20098" s="1" t="n">
        <f aca="false">A20097+1</f>
        <v>20098</v>
      </c>
      <c r="B20098" s="0" t="n">
        <v>196608</v>
      </c>
      <c r="C20098" s="0" t="n">
        <v>19378280</v>
      </c>
      <c r="D20098" s="0" t="n">
        <v>11180600</v>
      </c>
      <c r="E20098" s="0" t="n">
        <v>9374448</v>
      </c>
      <c r="F20098" s="0" t="n">
        <v>4646912</v>
      </c>
    </row>
    <row r="20099" customFormat="false" ht="15.85" hidden="false" customHeight="false" outlineLevel="0" collapsed="false">
      <c r="A20099" s="1" t="n">
        <f aca="false">A20098+1</f>
        <v>20099</v>
      </c>
      <c r="B20099" s="0" t="n">
        <v>196608</v>
      </c>
      <c r="C20099" s="0" t="n">
        <v>19378280</v>
      </c>
      <c r="D20099" s="0" t="n">
        <v>11186816</v>
      </c>
      <c r="E20099" s="0" t="n">
        <v>9374448</v>
      </c>
      <c r="F20099" s="0" t="n">
        <v>4646912</v>
      </c>
    </row>
    <row r="20100" customFormat="false" ht="15.85" hidden="false" customHeight="false" outlineLevel="0" collapsed="false">
      <c r="A20100" s="1" t="n">
        <f aca="false">A20099+1</f>
        <v>20100</v>
      </c>
      <c r="B20100" s="0" t="n">
        <v>196608</v>
      </c>
      <c r="C20100" s="0" t="n">
        <v>19378280</v>
      </c>
      <c r="D20100" s="0" t="n">
        <v>11371176</v>
      </c>
      <c r="E20100" s="0" t="n">
        <v>9374448</v>
      </c>
      <c r="F20100" s="0" t="n">
        <v>4646912</v>
      </c>
    </row>
    <row r="20101" customFormat="false" ht="15.85" hidden="false" customHeight="false" outlineLevel="0" collapsed="false">
      <c r="A20101" s="1" t="n">
        <f aca="false">A20100+1</f>
        <v>20101</v>
      </c>
      <c r="B20101" s="0" t="n">
        <v>196608</v>
      </c>
      <c r="C20101" s="0" t="n">
        <v>19379424</v>
      </c>
      <c r="D20101" s="0" t="n">
        <v>11718552</v>
      </c>
      <c r="E20101" s="0" t="n">
        <v>9374448</v>
      </c>
      <c r="F20101" s="0" t="n">
        <v>4646912</v>
      </c>
    </row>
    <row r="20102" customFormat="false" ht="15.85" hidden="false" customHeight="false" outlineLevel="0" collapsed="false">
      <c r="A20102" s="1" t="n">
        <f aca="false">A20101+1</f>
        <v>20102</v>
      </c>
      <c r="B20102" s="0" t="n">
        <v>196608</v>
      </c>
      <c r="C20102" s="0" t="n">
        <v>19379424</v>
      </c>
      <c r="D20102" s="0" t="n">
        <v>11734928</v>
      </c>
      <c r="E20102" s="0" t="n">
        <v>9374448</v>
      </c>
      <c r="F20102" s="0" t="n">
        <v>4646912</v>
      </c>
    </row>
    <row r="20103" customFormat="false" ht="15.85" hidden="false" customHeight="false" outlineLevel="0" collapsed="false">
      <c r="A20103" s="1" t="n">
        <f aca="false">A20102+1</f>
        <v>20103</v>
      </c>
      <c r="B20103" s="0" t="n">
        <v>196608</v>
      </c>
      <c r="C20103" s="0" t="n">
        <v>19379424</v>
      </c>
      <c r="D20103" s="0" t="n">
        <v>11919272</v>
      </c>
      <c r="E20103" s="0" t="n">
        <v>9374448</v>
      </c>
      <c r="F20103" s="0" t="n">
        <v>4646912</v>
      </c>
    </row>
    <row r="20104" customFormat="false" ht="15.85" hidden="false" customHeight="false" outlineLevel="0" collapsed="false">
      <c r="A20104" s="1" t="n">
        <f aca="false">A20103+1</f>
        <v>20104</v>
      </c>
      <c r="B20104" s="0" t="n">
        <v>196608</v>
      </c>
      <c r="C20104" s="0" t="n">
        <v>19379424</v>
      </c>
      <c r="D20104" s="0" t="n">
        <v>11925488</v>
      </c>
      <c r="E20104" s="0" t="n">
        <v>9374448</v>
      </c>
      <c r="F20104" s="0" t="n">
        <v>4646912</v>
      </c>
    </row>
    <row r="20105" customFormat="false" ht="15.85" hidden="false" customHeight="false" outlineLevel="0" collapsed="false">
      <c r="A20105" s="1" t="n">
        <f aca="false">A20104+1</f>
        <v>20105</v>
      </c>
      <c r="B20105" s="0" t="n">
        <v>196608</v>
      </c>
      <c r="C20105" s="0" t="n">
        <v>19379424</v>
      </c>
      <c r="D20105" s="0" t="n">
        <v>12110184</v>
      </c>
      <c r="E20105" s="0" t="n">
        <v>9374448</v>
      </c>
      <c r="F20105" s="0" t="n">
        <v>4646912</v>
      </c>
    </row>
    <row r="20106" customFormat="false" ht="15.85" hidden="false" customHeight="false" outlineLevel="0" collapsed="false">
      <c r="A20106" s="1" t="n">
        <f aca="false">A20105+1</f>
        <v>20106</v>
      </c>
      <c r="B20106" s="0" t="n">
        <v>196608</v>
      </c>
      <c r="C20106" s="0" t="n">
        <v>19379424</v>
      </c>
      <c r="D20106" s="0" t="n">
        <v>12110184</v>
      </c>
      <c r="E20106" s="0" t="n">
        <v>9374448</v>
      </c>
      <c r="F20106" s="0" t="n">
        <v>4646912</v>
      </c>
    </row>
    <row r="20107" customFormat="false" ht="15.85" hidden="false" customHeight="false" outlineLevel="0" collapsed="false">
      <c r="A20107" s="1" t="n">
        <f aca="false">A20106+1</f>
        <v>20107</v>
      </c>
      <c r="B20107" s="0" t="n">
        <v>196608</v>
      </c>
      <c r="C20107" s="0" t="n">
        <v>19379424</v>
      </c>
      <c r="D20107" s="0" t="n">
        <v>12116400</v>
      </c>
      <c r="E20107" s="0" t="n">
        <v>9374448</v>
      </c>
      <c r="F20107" s="0" t="n">
        <v>4646912</v>
      </c>
    </row>
    <row r="20108" customFormat="false" ht="15.85" hidden="false" customHeight="false" outlineLevel="0" collapsed="false">
      <c r="A20108" s="1" t="n">
        <f aca="false">A20107+1</f>
        <v>20108</v>
      </c>
      <c r="B20108" s="0" t="n">
        <v>196608</v>
      </c>
      <c r="C20108" s="0" t="n">
        <v>19380568</v>
      </c>
      <c r="D20108" s="0" t="n">
        <v>12647592</v>
      </c>
      <c r="E20108" s="0" t="n">
        <v>9374448</v>
      </c>
      <c r="F20108" s="0" t="n">
        <v>4646912</v>
      </c>
    </row>
    <row r="20109" customFormat="false" ht="15.85" hidden="false" customHeight="false" outlineLevel="0" collapsed="false">
      <c r="A20109" s="1" t="n">
        <f aca="false">A20108+1</f>
        <v>20109</v>
      </c>
      <c r="B20109" s="0" t="n">
        <v>196608</v>
      </c>
      <c r="C20109" s="0" t="n">
        <v>19380568</v>
      </c>
      <c r="D20109" s="0" t="n">
        <v>12647592</v>
      </c>
      <c r="E20109" s="0" t="n">
        <v>9374448</v>
      </c>
      <c r="F20109" s="0" t="n">
        <v>4646912</v>
      </c>
    </row>
    <row r="20110" customFormat="false" ht="15.85" hidden="false" customHeight="false" outlineLevel="0" collapsed="false">
      <c r="A20110" s="1" t="n">
        <f aca="false">A20109+1</f>
        <v>20110</v>
      </c>
      <c r="B20110" s="0" t="n">
        <v>196608</v>
      </c>
      <c r="C20110" s="0" t="n">
        <v>19380568</v>
      </c>
      <c r="D20110" s="0" t="n">
        <v>12839000</v>
      </c>
      <c r="E20110" s="0" t="n">
        <v>9374448</v>
      </c>
      <c r="F20110" s="0" t="n">
        <v>4646912</v>
      </c>
    </row>
    <row r="20111" customFormat="false" ht="15.85" hidden="false" customHeight="false" outlineLevel="0" collapsed="false">
      <c r="A20111" s="1" t="n">
        <f aca="false">A20110+1</f>
        <v>20111</v>
      </c>
      <c r="B20111" s="0" t="n">
        <v>196608</v>
      </c>
      <c r="C20111" s="0" t="n">
        <v>19380568</v>
      </c>
      <c r="D20111" s="0" t="n">
        <v>12839000</v>
      </c>
      <c r="E20111" s="0" t="n">
        <v>9374448</v>
      </c>
      <c r="F20111" s="0" t="n">
        <v>4646912</v>
      </c>
    </row>
    <row r="20112" customFormat="false" ht="15.85" hidden="false" customHeight="false" outlineLevel="0" collapsed="false">
      <c r="A20112" s="1" t="n">
        <f aca="false">A20111+1</f>
        <v>20112</v>
      </c>
      <c r="B20112" s="0" t="n">
        <v>196608</v>
      </c>
      <c r="C20112" s="0" t="n">
        <v>19380568</v>
      </c>
      <c r="D20112" s="0" t="n">
        <v>12845216</v>
      </c>
      <c r="E20112" s="0" t="n">
        <v>9374448</v>
      </c>
      <c r="F20112" s="0" t="n">
        <v>4646912</v>
      </c>
    </row>
    <row r="20113" customFormat="false" ht="15.85" hidden="false" customHeight="false" outlineLevel="0" collapsed="false">
      <c r="A20113" s="1" t="n">
        <f aca="false">A20112+1</f>
        <v>20113</v>
      </c>
      <c r="B20113" s="0" t="n">
        <v>196608</v>
      </c>
      <c r="C20113" s="0" t="n">
        <v>19381712</v>
      </c>
      <c r="D20113" s="0" t="n">
        <v>13465240</v>
      </c>
      <c r="E20113" s="0" t="n">
        <v>9374448</v>
      </c>
      <c r="F20113" s="0" t="n">
        <v>4646912</v>
      </c>
    </row>
    <row r="20114" customFormat="false" ht="15.85" hidden="false" customHeight="false" outlineLevel="0" collapsed="false">
      <c r="A20114" s="1" t="n">
        <f aca="false">A20113+1</f>
        <v>20114</v>
      </c>
      <c r="B20114" s="0" t="n">
        <v>196608</v>
      </c>
      <c r="C20114" s="0" t="n">
        <v>19381712</v>
      </c>
      <c r="D20114" s="0" t="n">
        <v>13469520</v>
      </c>
      <c r="E20114" s="0" t="n">
        <v>9374448</v>
      </c>
      <c r="F20114" s="0" t="n">
        <v>4646912</v>
      </c>
    </row>
    <row r="20115" customFormat="false" ht="15.85" hidden="false" customHeight="false" outlineLevel="0" collapsed="false">
      <c r="A20115" s="1" t="n">
        <f aca="false">A20114+1</f>
        <v>20115</v>
      </c>
      <c r="B20115" s="0" t="n">
        <v>196608</v>
      </c>
      <c r="C20115" s="0" t="n">
        <v>19381712</v>
      </c>
      <c r="D20115" s="0" t="n">
        <v>13551528</v>
      </c>
      <c r="E20115" s="0" t="n">
        <v>9374448</v>
      </c>
      <c r="F20115" s="0" t="n">
        <v>4646912</v>
      </c>
    </row>
    <row r="20116" customFormat="false" ht="15.85" hidden="false" customHeight="false" outlineLevel="0" collapsed="false">
      <c r="A20116" s="1" t="n">
        <f aca="false">A20115+1</f>
        <v>20116</v>
      </c>
      <c r="B20116" s="0" t="n">
        <v>196608</v>
      </c>
      <c r="C20116" s="0" t="n">
        <v>19381712</v>
      </c>
      <c r="D20116" s="0" t="n">
        <v>13659944</v>
      </c>
      <c r="E20116" s="0" t="n">
        <v>9374448</v>
      </c>
      <c r="F20116" s="0" t="n">
        <v>4646912</v>
      </c>
    </row>
    <row r="20117" customFormat="false" ht="15.85" hidden="false" customHeight="false" outlineLevel="0" collapsed="false">
      <c r="A20117" s="1" t="n">
        <f aca="false">A20116+1</f>
        <v>20117</v>
      </c>
      <c r="B20117" s="0" t="n">
        <v>196608</v>
      </c>
      <c r="C20117" s="0" t="n">
        <v>19381712</v>
      </c>
      <c r="D20117" s="0" t="n">
        <v>13666160</v>
      </c>
      <c r="E20117" s="0" t="n">
        <v>9374448</v>
      </c>
      <c r="F20117" s="0" t="n">
        <v>4646912</v>
      </c>
    </row>
    <row r="20118" customFormat="false" ht="15.85" hidden="false" customHeight="false" outlineLevel="0" collapsed="false">
      <c r="A20118" s="1" t="n">
        <f aca="false">A20117+1</f>
        <v>20118</v>
      </c>
      <c r="B20118" s="0" t="n">
        <v>196608</v>
      </c>
      <c r="C20118" s="0" t="n">
        <v>19381712</v>
      </c>
      <c r="D20118" s="0" t="n">
        <v>13851464</v>
      </c>
      <c r="E20118" s="0" t="n">
        <v>9374448</v>
      </c>
      <c r="F20118" s="0" t="n">
        <v>4646912</v>
      </c>
    </row>
    <row r="20119" customFormat="false" ht="15.85" hidden="false" customHeight="false" outlineLevel="0" collapsed="false">
      <c r="A20119" s="1" t="n">
        <f aca="false">A20118+1</f>
        <v>20119</v>
      </c>
      <c r="B20119" s="0" t="n">
        <v>196608</v>
      </c>
      <c r="C20119" s="0" t="n">
        <v>19382856</v>
      </c>
      <c r="D20119" s="0" t="n">
        <v>14216584</v>
      </c>
      <c r="E20119" s="0" t="n">
        <v>9374448</v>
      </c>
      <c r="F20119" s="0" t="n">
        <v>4646912</v>
      </c>
    </row>
    <row r="20120" customFormat="false" ht="15.85" hidden="false" customHeight="false" outlineLevel="0" collapsed="false">
      <c r="A20120" s="1" t="n">
        <f aca="false">A20119+1</f>
        <v>20120</v>
      </c>
      <c r="B20120" s="0" t="n">
        <v>196608</v>
      </c>
      <c r="C20120" s="0" t="n">
        <v>19382856</v>
      </c>
      <c r="D20120" s="0" t="n">
        <v>14224976</v>
      </c>
      <c r="E20120" s="0" t="n">
        <v>9374448</v>
      </c>
      <c r="F20120" s="0" t="n">
        <v>4646912</v>
      </c>
    </row>
    <row r="20121" customFormat="false" ht="15.85" hidden="false" customHeight="false" outlineLevel="0" collapsed="false">
      <c r="A20121" s="1" t="n">
        <f aca="false">A20120+1</f>
        <v>20121</v>
      </c>
      <c r="B20121" s="0" t="n">
        <v>196608</v>
      </c>
      <c r="C20121" s="0" t="n">
        <v>19382856</v>
      </c>
      <c r="D20121" s="0" t="n">
        <v>14412288</v>
      </c>
      <c r="E20121" s="0" t="n">
        <v>9374448</v>
      </c>
      <c r="F20121" s="0" t="n">
        <v>4646912</v>
      </c>
    </row>
    <row r="20122" customFormat="false" ht="15.85" hidden="false" customHeight="false" outlineLevel="0" collapsed="false">
      <c r="A20122" s="1" t="n">
        <f aca="false">A20121+1</f>
        <v>20122</v>
      </c>
      <c r="B20122" s="0" t="n">
        <v>196608</v>
      </c>
      <c r="C20122" s="0" t="n">
        <v>19382856</v>
      </c>
      <c r="D20122" s="0" t="n">
        <v>14418504</v>
      </c>
      <c r="E20122" s="0" t="n">
        <v>9374448</v>
      </c>
      <c r="F20122" s="0" t="n">
        <v>4646912</v>
      </c>
    </row>
    <row r="20123" customFormat="false" ht="15.85" hidden="false" customHeight="false" outlineLevel="0" collapsed="false">
      <c r="A20123" s="1" t="n">
        <f aca="false">A20122+1</f>
        <v>20123</v>
      </c>
      <c r="B20123" s="0" t="n">
        <v>196608</v>
      </c>
      <c r="C20123" s="0" t="n">
        <v>19382856</v>
      </c>
      <c r="D20123" s="0" t="n">
        <v>14603704</v>
      </c>
      <c r="E20123" s="0" t="n">
        <v>9374448</v>
      </c>
      <c r="F20123" s="0" t="n">
        <v>4646912</v>
      </c>
    </row>
    <row r="20124" customFormat="false" ht="15.85" hidden="false" customHeight="false" outlineLevel="0" collapsed="false">
      <c r="A20124" s="1" t="n">
        <f aca="false">A20123+1</f>
        <v>20124</v>
      </c>
      <c r="B20124" s="0" t="n">
        <v>196608</v>
      </c>
      <c r="C20124" s="0" t="n">
        <v>19382856</v>
      </c>
      <c r="D20124" s="0" t="n">
        <v>14603704</v>
      </c>
      <c r="E20124" s="0" t="n">
        <v>9374448</v>
      </c>
      <c r="F20124" s="0" t="n">
        <v>4646912</v>
      </c>
    </row>
    <row r="20125" customFormat="false" ht="15.85" hidden="false" customHeight="false" outlineLevel="0" collapsed="false">
      <c r="A20125" s="1" t="n">
        <f aca="false">A20124+1</f>
        <v>20125</v>
      </c>
      <c r="B20125" s="0" t="n">
        <v>196608</v>
      </c>
      <c r="C20125" s="0" t="n">
        <v>19384000</v>
      </c>
      <c r="D20125" s="0" t="n">
        <v>14952240</v>
      </c>
      <c r="E20125" s="0" t="n">
        <v>9374448</v>
      </c>
      <c r="F20125" s="0" t="n">
        <v>4646912</v>
      </c>
    </row>
    <row r="20126" customFormat="false" ht="15.85" hidden="false" customHeight="false" outlineLevel="0" collapsed="false">
      <c r="A20126" s="1" t="n">
        <f aca="false">A20125+1</f>
        <v>20126</v>
      </c>
      <c r="B20126" s="0" t="n">
        <v>196608</v>
      </c>
      <c r="C20126" s="0" t="n">
        <v>19384000</v>
      </c>
      <c r="D20126" s="0" t="n">
        <v>15138600</v>
      </c>
      <c r="E20126" s="0" t="n">
        <v>9374448</v>
      </c>
      <c r="F20126" s="0" t="n">
        <v>4646912</v>
      </c>
    </row>
    <row r="20127" customFormat="false" ht="15.85" hidden="false" customHeight="false" outlineLevel="0" collapsed="false">
      <c r="A20127" s="1" t="n">
        <f aca="false">A20126+1</f>
        <v>20127</v>
      </c>
      <c r="B20127" s="0" t="n">
        <v>196608</v>
      </c>
      <c r="C20127" s="0" t="n">
        <v>19384000</v>
      </c>
      <c r="D20127" s="0" t="n">
        <v>15140704</v>
      </c>
      <c r="E20127" s="0" t="n">
        <v>9374448</v>
      </c>
      <c r="F20127" s="0" t="n">
        <v>4646912</v>
      </c>
    </row>
    <row r="20128" customFormat="false" ht="15.85" hidden="false" customHeight="false" outlineLevel="0" collapsed="false">
      <c r="A20128" s="1" t="n">
        <f aca="false">A20127+1</f>
        <v>20128</v>
      </c>
      <c r="B20128" s="0" t="n">
        <v>196608</v>
      </c>
      <c r="C20128" s="0" t="n">
        <v>19384000</v>
      </c>
      <c r="D20128" s="0" t="n">
        <v>15331336</v>
      </c>
      <c r="E20128" s="0" t="n">
        <v>9374448</v>
      </c>
      <c r="F20128" s="0" t="n">
        <v>4646912</v>
      </c>
    </row>
    <row r="20129" customFormat="false" ht="15.85" hidden="false" customHeight="false" outlineLevel="0" collapsed="false">
      <c r="A20129" s="1" t="n">
        <f aca="false">A20128+1</f>
        <v>20129</v>
      </c>
      <c r="B20129" s="0" t="n">
        <v>196608</v>
      </c>
      <c r="C20129" s="0" t="n">
        <v>19384000</v>
      </c>
      <c r="D20129" s="0" t="n">
        <v>15331336</v>
      </c>
      <c r="E20129" s="0" t="n">
        <v>9374448</v>
      </c>
      <c r="F20129" s="0" t="n">
        <v>4646912</v>
      </c>
    </row>
    <row r="20130" customFormat="false" ht="15.85" hidden="false" customHeight="false" outlineLevel="0" collapsed="false">
      <c r="A20130" s="1" t="n">
        <f aca="false">A20129+1</f>
        <v>20130</v>
      </c>
      <c r="B20130" s="0" t="n">
        <v>196608</v>
      </c>
      <c r="C20130" s="0" t="n">
        <v>19384000</v>
      </c>
      <c r="D20130" s="0" t="n">
        <v>15337552</v>
      </c>
      <c r="E20130" s="0" t="n">
        <v>9374448</v>
      </c>
      <c r="F20130" s="0" t="n">
        <v>4646912</v>
      </c>
    </row>
    <row r="20131" customFormat="false" ht="15.85" hidden="false" customHeight="false" outlineLevel="0" collapsed="false">
      <c r="A20131" s="1" t="n">
        <f aca="false">A20130+1</f>
        <v>20131</v>
      </c>
      <c r="B20131" s="0" t="n">
        <v>196608</v>
      </c>
      <c r="C20131" s="0" t="n">
        <v>19385144</v>
      </c>
      <c r="D20131" s="0" t="n">
        <v>15934264</v>
      </c>
      <c r="E20131" s="0" t="n">
        <v>9374448</v>
      </c>
      <c r="F20131" s="0" t="n">
        <v>4646912</v>
      </c>
    </row>
    <row r="20132" customFormat="false" ht="15.85" hidden="false" customHeight="false" outlineLevel="0" collapsed="false">
      <c r="A20132" s="1" t="n">
        <f aca="false">A20131+1</f>
        <v>20132</v>
      </c>
      <c r="B20132" s="0" t="n">
        <v>196608</v>
      </c>
      <c r="C20132" s="0" t="n">
        <v>19385144</v>
      </c>
      <c r="D20132" s="0" t="n">
        <v>15946416</v>
      </c>
      <c r="E20132" s="0" t="n">
        <v>9374448</v>
      </c>
      <c r="F20132" s="0" t="n">
        <v>4646912</v>
      </c>
    </row>
    <row r="20133" customFormat="false" ht="15.85" hidden="false" customHeight="false" outlineLevel="0" collapsed="false">
      <c r="A20133" s="1" t="n">
        <f aca="false">A20132+1</f>
        <v>20133</v>
      </c>
      <c r="B20133" s="0" t="n">
        <v>196608</v>
      </c>
      <c r="C20133" s="0" t="n">
        <v>19385144</v>
      </c>
      <c r="D20133" s="0" t="n">
        <v>16028672</v>
      </c>
      <c r="E20133" s="0" t="n">
        <v>9374448</v>
      </c>
      <c r="F20133" s="0" t="n">
        <v>4646912</v>
      </c>
    </row>
    <row r="20134" customFormat="false" ht="15.85" hidden="false" customHeight="false" outlineLevel="0" collapsed="false">
      <c r="A20134" s="1" t="n">
        <f aca="false">A20133+1</f>
        <v>20134</v>
      </c>
      <c r="B20134" s="0" t="n">
        <v>196608</v>
      </c>
      <c r="C20134" s="0" t="n">
        <v>19385144</v>
      </c>
      <c r="D20134" s="0" t="n">
        <v>16139208</v>
      </c>
      <c r="E20134" s="0" t="n">
        <v>9374448</v>
      </c>
      <c r="F20134" s="0" t="n">
        <v>4646912</v>
      </c>
    </row>
    <row r="20135" customFormat="false" ht="15.85" hidden="false" customHeight="false" outlineLevel="0" collapsed="false">
      <c r="A20135" s="1" t="n">
        <f aca="false">A20134+1</f>
        <v>20135</v>
      </c>
      <c r="B20135" s="0" t="n">
        <v>196608</v>
      </c>
      <c r="C20135" s="0" t="n">
        <v>19385144</v>
      </c>
      <c r="D20135" s="0" t="n">
        <v>16145424</v>
      </c>
      <c r="E20135" s="0" t="n">
        <v>9374448</v>
      </c>
      <c r="F20135" s="0" t="n">
        <v>4646912</v>
      </c>
    </row>
    <row r="20136" customFormat="false" ht="15.85" hidden="false" customHeight="false" outlineLevel="0" collapsed="false">
      <c r="A20136" s="1" t="n">
        <f aca="false">A20135+1</f>
        <v>20136</v>
      </c>
      <c r="B20136" s="0" t="n">
        <v>196608</v>
      </c>
      <c r="C20136" s="0" t="n">
        <v>19385144</v>
      </c>
      <c r="D20136" s="0" t="n">
        <v>16329680</v>
      </c>
      <c r="E20136" s="0" t="n">
        <v>9374448</v>
      </c>
      <c r="F20136" s="0" t="n">
        <v>4646912</v>
      </c>
    </row>
    <row r="20137" customFormat="false" ht="15.85" hidden="false" customHeight="false" outlineLevel="0" collapsed="false">
      <c r="A20137" s="1" t="n">
        <f aca="false">A20136+1</f>
        <v>20137</v>
      </c>
      <c r="B20137" s="0" t="n">
        <v>196608</v>
      </c>
      <c r="C20137" s="0" t="n">
        <v>19386288</v>
      </c>
      <c r="D20137" s="0" t="n">
        <v>16654824</v>
      </c>
      <c r="E20137" s="0" t="n">
        <v>9374448</v>
      </c>
      <c r="F20137" s="0" t="n">
        <v>4646912</v>
      </c>
    </row>
    <row r="20138" customFormat="false" ht="15.85" hidden="false" customHeight="false" outlineLevel="0" collapsed="false">
      <c r="A20138" s="1" t="n">
        <f aca="false">A20137+1</f>
        <v>20138</v>
      </c>
      <c r="B20138" s="0" t="n">
        <v>196608</v>
      </c>
      <c r="C20138" s="0" t="n">
        <v>19386288</v>
      </c>
      <c r="D20138" s="0" t="n">
        <v>16738984</v>
      </c>
      <c r="E20138" s="0" t="n">
        <v>9374448</v>
      </c>
      <c r="F20138" s="0" t="n">
        <v>4646912</v>
      </c>
    </row>
    <row r="20139" customFormat="false" ht="15.85" hidden="false" customHeight="false" outlineLevel="0" collapsed="false">
      <c r="A20139" s="1" t="n">
        <f aca="false">A20138+1</f>
        <v>20139</v>
      </c>
      <c r="B20139" s="0" t="n">
        <v>196608</v>
      </c>
      <c r="C20139" s="0" t="n">
        <v>19386288</v>
      </c>
      <c r="D20139" s="0" t="n">
        <v>16847408</v>
      </c>
      <c r="E20139" s="0" t="n">
        <v>9374448</v>
      </c>
      <c r="F20139" s="0" t="n">
        <v>4646912</v>
      </c>
    </row>
    <row r="20140" customFormat="false" ht="15.85" hidden="false" customHeight="false" outlineLevel="0" collapsed="false">
      <c r="A20140" s="1" t="n">
        <f aca="false">A20139+1</f>
        <v>20140</v>
      </c>
      <c r="B20140" s="0" t="n">
        <v>196608</v>
      </c>
      <c r="C20140" s="0" t="n">
        <v>19386288</v>
      </c>
      <c r="D20140" s="0" t="n">
        <v>16855728</v>
      </c>
      <c r="E20140" s="0" t="n">
        <v>9374448</v>
      </c>
      <c r="F20140" s="0" t="n">
        <v>4646912</v>
      </c>
    </row>
    <row r="20141" customFormat="false" ht="15.85" hidden="false" customHeight="false" outlineLevel="0" collapsed="false">
      <c r="A20141" s="1" t="n">
        <f aca="false">A20140+1</f>
        <v>20141</v>
      </c>
      <c r="B20141" s="0" t="n">
        <v>196608</v>
      </c>
      <c r="C20141" s="0" t="n">
        <v>19386288</v>
      </c>
      <c r="D20141" s="0" t="n">
        <v>17040176</v>
      </c>
      <c r="E20141" s="0" t="n">
        <v>9374448</v>
      </c>
      <c r="F20141" s="0" t="n">
        <v>4646912</v>
      </c>
    </row>
    <row r="20142" customFormat="false" ht="15.85" hidden="false" customHeight="false" outlineLevel="0" collapsed="false">
      <c r="A20142" s="1" t="n">
        <f aca="false">A20141+1</f>
        <v>20142</v>
      </c>
      <c r="B20142" s="0" t="n">
        <v>196608</v>
      </c>
      <c r="C20142" s="0" t="n">
        <v>19386288</v>
      </c>
      <c r="D20142" s="0" t="n">
        <v>17040176</v>
      </c>
      <c r="E20142" s="0" t="n">
        <v>9374448</v>
      </c>
      <c r="F20142" s="0" t="n">
        <v>4646912</v>
      </c>
    </row>
    <row r="20143" customFormat="false" ht="15.85" hidden="false" customHeight="false" outlineLevel="0" collapsed="false">
      <c r="A20143" s="1" t="n">
        <f aca="false">A20142+1</f>
        <v>20143</v>
      </c>
      <c r="B20143" s="0" t="n">
        <v>196608</v>
      </c>
      <c r="C20143" s="0" t="n">
        <v>19387432</v>
      </c>
      <c r="D20143" s="0" t="n">
        <v>17410056</v>
      </c>
      <c r="E20143" s="0" t="n">
        <v>9374448</v>
      </c>
      <c r="F20143" s="0" t="n">
        <v>4646912</v>
      </c>
    </row>
    <row r="20144" customFormat="false" ht="15.85" hidden="false" customHeight="false" outlineLevel="0" collapsed="false">
      <c r="A20144" s="1" t="n">
        <f aca="false">A20143+1</f>
        <v>20144</v>
      </c>
      <c r="B20144" s="0" t="n">
        <v>196608</v>
      </c>
      <c r="C20144" s="0" t="n">
        <v>19387432</v>
      </c>
      <c r="D20144" s="0" t="n">
        <v>17596592</v>
      </c>
      <c r="E20144" s="0" t="n">
        <v>9374448</v>
      </c>
      <c r="F20144" s="0" t="n">
        <v>4646912</v>
      </c>
    </row>
    <row r="20145" customFormat="false" ht="15.85" hidden="false" customHeight="false" outlineLevel="0" collapsed="false">
      <c r="A20145" s="1" t="n">
        <f aca="false">A20144+1</f>
        <v>20145</v>
      </c>
      <c r="B20145" s="0" t="n">
        <v>196608</v>
      </c>
      <c r="C20145" s="0" t="n">
        <v>19387432</v>
      </c>
      <c r="D20145" s="0" t="n">
        <v>17602808</v>
      </c>
      <c r="E20145" s="0" t="n">
        <v>9374448</v>
      </c>
      <c r="F20145" s="0" t="n">
        <v>4646912</v>
      </c>
    </row>
    <row r="20146" customFormat="false" ht="15.85" hidden="false" customHeight="false" outlineLevel="0" collapsed="false">
      <c r="A20146" s="1" t="n">
        <f aca="false">A20145+1</f>
        <v>20146</v>
      </c>
      <c r="B20146" s="0" t="n">
        <v>196608</v>
      </c>
      <c r="C20146" s="0" t="n">
        <v>19387432</v>
      </c>
      <c r="D20146" s="0" t="n">
        <v>17694720</v>
      </c>
      <c r="E20146" s="0" t="n">
        <v>9374448</v>
      </c>
      <c r="F20146" s="0" t="n">
        <v>4646912</v>
      </c>
    </row>
    <row r="20147" customFormat="false" ht="15.85" hidden="false" customHeight="false" outlineLevel="0" collapsed="false">
      <c r="A20147" s="1" t="n">
        <f aca="false">A20146+1</f>
        <v>20147</v>
      </c>
      <c r="B20147" s="0" t="n">
        <v>196608</v>
      </c>
      <c r="C20147" s="0" t="n">
        <v>19387432</v>
      </c>
      <c r="D20147" s="0" t="n">
        <v>194928</v>
      </c>
      <c r="E20147" s="0" t="n">
        <v>9378544</v>
      </c>
      <c r="F20147" s="0" t="n">
        <v>4646912</v>
      </c>
    </row>
    <row r="20148" customFormat="false" ht="15.85" hidden="false" customHeight="false" outlineLevel="0" collapsed="false">
      <c r="A20148" s="1" t="n">
        <f aca="false">A20147+1</f>
        <v>20148</v>
      </c>
      <c r="B20148" s="0" t="n">
        <v>196608</v>
      </c>
      <c r="C20148" s="0" t="n">
        <v>19387432</v>
      </c>
      <c r="D20148" s="0" t="n">
        <v>197008</v>
      </c>
      <c r="E20148" s="0" t="n">
        <v>9378544</v>
      </c>
      <c r="F20148" s="0" t="n">
        <v>4646912</v>
      </c>
    </row>
    <row r="20149" customFormat="false" ht="15.85" hidden="false" customHeight="false" outlineLevel="0" collapsed="false">
      <c r="A20149" s="1" t="n">
        <f aca="false">A20148+1</f>
        <v>20149</v>
      </c>
      <c r="B20149" s="0" t="n">
        <v>196608</v>
      </c>
      <c r="C20149" s="0" t="n">
        <v>19388576</v>
      </c>
      <c r="D20149" s="0" t="n">
        <v>858704</v>
      </c>
      <c r="E20149" s="0" t="n">
        <v>9378544</v>
      </c>
      <c r="F20149" s="0" t="n">
        <v>4646912</v>
      </c>
    </row>
    <row r="20150" customFormat="false" ht="15.85" hidden="false" customHeight="false" outlineLevel="0" collapsed="false">
      <c r="A20150" s="1" t="n">
        <f aca="false">A20149+1</f>
        <v>20150</v>
      </c>
      <c r="B20150" s="0" t="n">
        <v>196608</v>
      </c>
      <c r="C20150" s="0" t="n">
        <v>19388576</v>
      </c>
      <c r="D20150" s="0" t="n">
        <v>862872</v>
      </c>
      <c r="E20150" s="0" t="n">
        <v>9378544</v>
      </c>
      <c r="F20150" s="0" t="n">
        <v>4646912</v>
      </c>
    </row>
    <row r="20151" customFormat="false" ht="15.85" hidden="false" customHeight="false" outlineLevel="0" collapsed="false">
      <c r="A20151" s="1" t="n">
        <f aca="false">A20150+1</f>
        <v>20151</v>
      </c>
      <c r="B20151" s="0" t="n">
        <v>196608</v>
      </c>
      <c r="C20151" s="0" t="n">
        <v>19388576</v>
      </c>
      <c r="D20151" s="0" t="n">
        <v>862872</v>
      </c>
      <c r="E20151" s="0" t="n">
        <v>9378544</v>
      </c>
      <c r="F20151" s="0" t="n">
        <v>4646912</v>
      </c>
    </row>
    <row r="20152" customFormat="false" ht="15.85" hidden="false" customHeight="false" outlineLevel="0" collapsed="false">
      <c r="A20152" s="1" t="n">
        <f aca="false">A20151+1</f>
        <v>20152</v>
      </c>
      <c r="B20152" s="0" t="n">
        <v>196608</v>
      </c>
      <c r="C20152" s="0" t="n">
        <v>19388576</v>
      </c>
      <c r="D20152" s="0" t="n">
        <v>1054656</v>
      </c>
      <c r="E20152" s="0" t="n">
        <v>9378544</v>
      </c>
      <c r="F20152" s="0" t="n">
        <v>4646912</v>
      </c>
    </row>
    <row r="20153" customFormat="false" ht="15.85" hidden="false" customHeight="false" outlineLevel="0" collapsed="false">
      <c r="A20153" s="1" t="n">
        <f aca="false">A20152+1</f>
        <v>20153</v>
      </c>
      <c r="B20153" s="0" t="n">
        <v>196608</v>
      </c>
      <c r="C20153" s="0" t="n">
        <v>19388576</v>
      </c>
      <c r="D20153" s="0" t="n">
        <v>1056760</v>
      </c>
      <c r="E20153" s="0" t="n">
        <v>9378544</v>
      </c>
      <c r="F20153" s="0" t="n">
        <v>4646912</v>
      </c>
    </row>
    <row r="20154" customFormat="false" ht="15.85" hidden="false" customHeight="false" outlineLevel="0" collapsed="false">
      <c r="A20154" s="1" t="n">
        <f aca="false">A20153+1</f>
        <v>20154</v>
      </c>
      <c r="B20154" s="0" t="n">
        <v>196608</v>
      </c>
      <c r="C20154" s="0" t="n">
        <v>19388576</v>
      </c>
      <c r="D20154" s="0" t="n">
        <v>1249808</v>
      </c>
      <c r="E20154" s="0" t="n">
        <v>9378544</v>
      </c>
      <c r="F20154" s="0" t="n">
        <v>4646912</v>
      </c>
    </row>
    <row r="20155" customFormat="false" ht="15.85" hidden="false" customHeight="false" outlineLevel="0" collapsed="false">
      <c r="A20155" s="1" t="n">
        <f aca="false">A20154+1</f>
        <v>20155</v>
      </c>
      <c r="B20155" s="0" t="n">
        <v>196608</v>
      </c>
      <c r="C20155" s="0" t="n">
        <v>19389720</v>
      </c>
      <c r="D20155" s="0" t="n">
        <v>1592656</v>
      </c>
      <c r="E20155" s="0" t="n">
        <v>9378544</v>
      </c>
      <c r="F20155" s="0" t="n">
        <v>4646912</v>
      </c>
    </row>
    <row r="20156" customFormat="false" ht="15.85" hidden="false" customHeight="false" outlineLevel="0" collapsed="false">
      <c r="A20156" s="1" t="n">
        <f aca="false">A20155+1</f>
        <v>20156</v>
      </c>
      <c r="B20156" s="0" t="n">
        <v>196608</v>
      </c>
      <c r="C20156" s="0" t="n">
        <v>19389720</v>
      </c>
      <c r="D20156" s="0" t="n">
        <v>1594784</v>
      </c>
      <c r="E20156" s="0" t="n">
        <v>9378544</v>
      </c>
      <c r="F20156" s="0" t="n">
        <v>4646912</v>
      </c>
    </row>
    <row r="20157" customFormat="false" ht="15.85" hidden="false" customHeight="false" outlineLevel="0" collapsed="false">
      <c r="A20157" s="1" t="n">
        <f aca="false">A20156+1</f>
        <v>20157</v>
      </c>
      <c r="B20157" s="0" t="n">
        <v>196608</v>
      </c>
      <c r="C20157" s="0" t="n">
        <v>19389720</v>
      </c>
      <c r="D20157" s="0" t="n">
        <v>1786664</v>
      </c>
      <c r="E20157" s="0" t="n">
        <v>9378544</v>
      </c>
      <c r="F20157" s="0" t="n">
        <v>4646912</v>
      </c>
    </row>
    <row r="20158" customFormat="false" ht="15.85" hidden="false" customHeight="false" outlineLevel="0" collapsed="false">
      <c r="A20158" s="1" t="n">
        <f aca="false">A20157+1</f>
        <v>20158</v>
      </c>
      <c r="B20158" s="0" t="n">
        <v>196608</v>
      </c>
      <c r="C20158" s="0" t="n">
        <v>19389720</v>
      </c>
      <c r="D20158" s="0" t="n">
        <v>1786664</v>
      </c>
      <c r="E20158" s="0" t="n">
        <v>9378544</v>
      </c>
      <c r="F20158" s="0" t="n">
        <v>4646912</v>
      </c>
    </row>
    <row r="20159" customFormat="false" ht="15.85" hidden="false" customHeight="false" outlineLevel="0" collapsed="false">
      <c r="A20159" s="1" t="n">
        <f aca="false">A20158+1</f>
        <v>20159</v>
      </c>
      <c r="B20159" s="0" t="n">
        <v>196608</v>
      </c>
      <c r="C20159" s="0" t="n">
        <v>19389720</v>
      </c>
      <c r="D20159" s="0" t="n">
        <v>1792920</v>
      </c>
      <c r="E20159" s="0" t="n">
        <v>9378544</v>
      </c>
      <c r="F20159" s="0" t="n">
        <v>4646912</v>
      </c>
    </row>
    <row r="20160" customFormat="false" ht="15.85" hidden="false" customHeight="false" outlineLevel="0" collapsed="false">
      <c r="A20160" s="1" t="n">
        <f aca="false">A20159+1</f>
        <v>20160</v>
      </c>
      <c r="B20160" s="0" t="n">
        <v>196608</v>
      </c>
      <c r="C20160" s="0" t="n">
        <v>19389720</v>
      </c>
      <c r="D20160" s="0" t="n">
        <v>1980696</v>
      </c>
      <c r="E20160" s="0" t="n">
        <v>9378544</v>
      </c>
      <c r="F20160" s="0" t="n">
        <v>4646912</v>
      </c>
    </row>
    <row r="20161" customFormat="false" ht="15.85" hidden="false" customHeight="false" outlineLevel="0" collapsed="false">
      <c r="A20161" s="1" t="n">
        <f aca="false">A20160+1</f>
        <v>20161</v>
      </c>
      <c r="B20161" s="0" t="n">
        <v>196608</v>
      </c>
      <c r="C20161" s="0" t="n">
        <v>19390864</v>
      </c>
      <c r="D20161" s="0" t="n">
        <v>2412912</v>
      </c>
      <c r="E20161" s="0" t="n">
        <v>9378544</v>
      </c>
      <c r="F20161" s="0" t="n">
        <v>4646912</v>
      </c>
    </row>
    <row r="20162" customFormat="false" ht="15.85" hidden="false" customHeight="false" outlineLevel="0" collapsed="false">
      <c r="A20162" s="1" t="n">
        <f aca="false">A20161+1</f>
        <v>20162</v>
      </c>
      <c r="B20162" s="0" t="n">
        <v>196608</v>
      </c>
      <c r="C20162" s="0" t="n">
        <v>19390864</v>
      </c>
      <c r="D20162" s="0" t="n">
        <v>2607400</v>
      </c>
      <c r="E20162" s="0" t="n">
        <v>9378544</v>
      </c>
      <c r="F20162" s="0" t="n">
        <v>4646912</v>
      </c>
    </row>
    <row r="20163" customFormat="false" ht="15.85" hidden="false" customHeight="false" outlineLevel="0" collapsed="false">
      <c r="A20163" s="1" t="n">
        <f aca="false">A20162+1</f>
        <v>20163</v>
      </c>
      <c r="B20163" s="0" t="n">
        <v>196608</v>
      </c>
      <c r="C20163" s="0" t="n">
        <v>19390864</v>
      </c>
      <c r="D20163" s="0" t="n">
        <v>2607400</v>
      </c>
      <c r="E20163" s="0" t="n">
        <v>9378544</v>
      </c>
      <c r="F20163" s="0" t="n">
        <v>4646912</v>
      </c>
    </row>
    <row r="20164" customFormat="false" ht="15.85" hidden="false" customHeight="false" outlineLevel="0" collapsed="false">
      <c r="A20164" s="1" t="n">
        <f aca="false">A20163+1</f>
        <v>20164</v>
      </c>
      <c r="B20164" s="0" t="n">
        <v>196608</v>
      </c>
      <c r="C20164" s="0" t="n">
        <v>19390864</v>
      </c>
      <c r="D20164" s="0" t="n">
        <v>2607400</v>
      </c>
      <c r="E20164" s="0" t="n">
        <v>9378544</v>
      </c>
      <c r="F20164" s="0" t="n">
        <v>4646912</v>
      </c>
    </row>
    <row r="20165" customFormat="false" ht="15.85" hidden="false" customHeight="false" outlineLevel="0" collapsed="false">
      <c r="A20165" s="1" t="n">
        <f aca="false">A20164+1</f>
        <v>20165</v>
      </c>
      <c r="B20165" s="0" t="n">
        <v>196608</v>
      </c>
      <c r="C20165" s="0" t="n">
        <v>19390864</v>
      </c>
      <c r="D20165" s="0" t="n">
        <v>2799472</v>
      </c>
      <c r="E20165" s="0" t="n">
        <v>9378544</v>
      </c>
      <c r="F20165" s="0" t="n">
        <v>4646912</v>
      </c>
    </row>
    <row r="20166" customFormat="false" ht="15.85" hidden="false" customHeight="false" outlineLevel="0" collapsed="false">
      <c r="A20166" s="1" t="n">
        <f aca="false">A20165+1</f>
        <v>20166</v>
      </c>
      <c r="B20166" s="0" t="n">
        <v>196608</v>
      </c>
      <c r="C20166" s="0" t="n">
        <v>19390864</v>
      </c>
      <c r="D20166" s="0" t="n">
        <v>2801576</v>
      </c>
      <c r="E20166" s="0" t="n">
        <v>9378544</v>
      </c>
      <c r="F20166" s="0" t="n">
        <v>4646912</v>
      </c>
    </row>
    <row r="20167" customFormat="false" ht="15.85" hidden="false" customHeight="false" outlineLevel="0" collapsed="false">
      <c r="A20167" s="1" t="n">
        <f aca="false">A20166+1</f>
        <v>20167</v>
      </c>
      <c r="B20167" s="0" t="n">
        <v>196608</v>
      </c>
      <c r="C20167" s="0" t="n">
        <v>19392008</v>
      </c>
      <c r="D20167" s="0" t="n">
        <v>3367064</v>
      </c>
      <c r="E20167" s="0" t="n">
        <v>9378544</v>
      </c>
      <c r="F20167" s="0" t="n">
        <v>4646912</v>
      </c>
    </row>
    <row r="20168" customFormat="false" ht="15.85" hidden="false" customHeight="false" outlineLevel="0" collapsed="false">
      <c r="A20168" s="1" t="n">
        <f aca="false">A20167+1</f>
        <v>20168</v>
      </c>
      <c r="B20168" s="0" t="n">
        <v>196608</v>
      </c>
      <c r="C20168" s="0" t="n">
        <v>19392008</v>
      </c>
      <c r="D20168" s="0" t="n">
        <v>3369136</v>
      </c>
      <c r="E20168" s="0" t="n">
        <v>9378544</v>
      </c>
      <c r="F20168" s="0" t="n">
        <v>4646912</v>
      </c>
    </row>
    <row r="20169" customFormat="false" ht="15.85" hidden="false" customHeight="false" outlineLevel="0" collapsed="false">
      <c r="A20169" s="1" t="n">
        <f aca="false">A20168+1</f>
        <v>20169</v>
      </c>
      <c r="B20169" s="0" t="n">
        <v>196608</v>
      </c>
      <c r="C20169" s="0" t="n">
        <v>19392008</v>
      </c>
      <c r="D20169" s="0" t="n">
        <v>3369136</v>
      </c>
      <c r="E20169" s="0" t="n">
        <v>9378544</v>
      </c>
      <c r="F20169" s="0" t="n">
        <v>4646912</v>
      </c>
    </row>
    <row r="20170" customFormat="false" ht="15.85" hidden="false" customHeight="false" outlineLevel="0" collapsed="false">
      <c r="A20170" s="1" t="n">
        <f aca="false">A20169+1</f>
        <v>20170</v>
      </c>
      <c r="B20170" s="0" t="n">
        <v>196608</v>
      </c>
      <c r="C20170" s="0" t="n">
        <v>19392008</v>
      </c>
      <c r="D20170" s="0" t="n">
        <v>3561424</v>
      </c>
      <c r="E20170" s="0" t="n">
        <v>9378544</v>
      </c>
      <c r="F20170" s="0" t="n">
        <v>4646912</v>
      </c>
    </row>
    <row r="20171" customFormat="false" ht="15.85" hidden="false" customHeight="false" outlineLevel="0" collapsed="false">
      <c r="A20171" s="1" t="n">
        <f aca="false">A20170+1</f>
        <v>20171</v>
      </c>
      <c r="B20171" s="0" t="n">
        <v>196608</v>
      </c>
      <c r="C20171" s="0" t="n">
        <v>19392008</v>
      </c>
      <c r="D20171" s="0" t="n">
        <v>3561424</v>
      </c>
      <c r="E20171" s="0" t="n">
        <v>9378544</v>
      </c>
      <c r="F20171" s="0" t="n">
        <v>4646912</v>
      </c>
    </row>
    <row r="20172" customFormat="false" ht="15.85" hidden="false" customHeight="false" outlineLevel="0" collapsed="false">
      <c r="A20172" s="1" t="n">
        <f aca="false">A20171+1</f>
        <v>20172</v>
      </c>
      <c r="B20172" s="0" t="n">
        <v>196608</v>
      </c>
      <c r="C20172" s="0" t="n">
        <v>19392008</v>
      </c>
      <c r="D20172" s="0" t="n">
        <v>3753200</v>
      </c>
      <c r="E20172" s="0" t="n">
        <v>9378544</v>
      </c>
      <c r="F20172" s="0" t="n">
        <v>4646912</v>
      </c>
    </row>
    <row r="20173" customFormat="false" ht="15.85" hidden="false" customHeight="false" outlineLevel="0" collapsed="false">
      <c r="A20173" s="1" t="n">
        <f aca="false">A20172+1</f>
        <v>20173</v>
      </c>
      <c r="B20173" s="0" t="n">
        <v>196608</v>
      </c>
      <c r="C20173" s="0" t="n">
        <v>19393152</v>
      </c>
      <c r="D20173" s="0" t="n">
        <v>4091560</v>
      </c>
      <c r="E20173" s="0" t="n">
        <v>9378544</v>
      </c>
      <c r="F20173" s="0" t="n">
        <v>4646912</v>
      </c>
    </row>
    <row r="20174" customFormat="false" ht="15.85" hidden="false" customHeight="false" outlineLevel="0" collapsed="false">
      <c r="A20174" s="1" t="n">
        <f aca="false">A20173+1</f>
        <v>20174</v>
      </c>
      <c r="B20174" s="0" t="n">
        <v>196608</v>
      </c>
      <c r="C20174" s="0" t="n">
        <v>19393152</v>
      </c>
      <c r="D20174" s="0" t="n">
        <v>4093696</v>
      </c>
      <c r="E20174" s="0" t="n">
        <v>9378544</v>
      </c>
      <c r="F20174" s="0" t="n">
        <v>4646912</v>
      </c>
    </row>
    <row r="20175" customFormat="false" ht="15.85" hidden="false" customHeight="false" outlineLevel="0" collapsed="false">
      <c r="A20175" s="1" t="n">
        <f aca="false">A20174+1</f>
        <v>20175</v>
      </c>
      <c r="B20175" s="0" t="n">
        <v>196608</v>
      </c>
      <c r="C20175" s="0" t="n">
        <v>19393152</v>
      </c>
      <c r="D20175" s="0" t="n">
        <v>4285472</v>
      </c>
      <c r="E20175" s="0" t="n">
        <v>9378544</v>
      </c>
      <c r="F20175" s="0" t="n">
        <v>4646912</v>
      </c>
    </row>
    <row r="20176" customFormat="false" ht="15.85" hidden="false" customHeight="false" outlineLevel="0" collapsed="false">
      <c r="A20176" s="1" t="n">
        <f aca="false">A20175+1</f>
        <v>20176</v>
      </c>
      <c r="B20176" s="0" t="n">
        <v>196608</v>
      </c>
      <c r="C20176" s="0" t="n">
        <v>19393152</v>
      </c>
      <c r="D20176" s="0" t="n">
        <v>4285472</v>
      </c>
      <c r="E20176" s="0" t="n">
        <v>9378544</v>
      </c>
      <c r="F20176" s="0" t="n">
        <v>4646912</v>
      </c>
    </row>
    <row r="20177" customFormat="false" ht="15.85" hidden="false" customHeight="false" outlineLevel="0" collapsed="false">
      <c r="A20177" s="1" t="n">
        <f aca="false">A20176+1</f>
        <v>20177</v>
      </c>
      <c r="B20177" s="0" t="n">
        <v>196608</v>
      </c>
      <c r="C20177" s="0" t="n">
        <v>19393152</v>
      </c>
      <c r="D20177" s="0" t="n">
        <v>4291728</v>
      </c>
      <c r="E20177" s="0" t="n">
        <v>9378544</v>
      </c>
      <c r="F20177" s="0" t="n">
        <v>4646912</v>
      </c>
    </row>
    <row r="20178" customFormat="false" ht="15.85" hidden="false" customHeight="false" outlineLevel="0" collapsed="false">
      <c r="A20178" s="1" t="n">
        <f aca="false">A20177+1</f>
        <v>20178</v>
      </c>
      <c r="B20178" s="0" t="n">
        <v>196608</v>
      </c>
      <c r="C20178" s="0" t="n">
        <v>19393152</v>
      </c>
      <c r="D20178" s="0" t="n">
        <v>4477208</v>
      </c>
      <c r="E20178" s="0" t="n">
        <v>9378544</v>
      </c>
      <c r="F20178" s="0" t="n">
        <v>4646912</v>
      </c>
    </row>
    <row r="20179" customFormat="false" ht="15.85" hidden="false" customHeight="false" outlineLevel="0" collapsed="false">
      <c r="A20179" s="1" t="n">
        <f aca="false">A20178+1</f>
        <v>20179</v>
      </c>
      <c r="B20179" s="0" t="n">
        <v>196608</v>
      </c>
      <c r="C20179" s="0" t="n">
        <v>19394296</v>
      </c>
      <c r="D20179" s="0" t="n">
        <v>4895912</v>
      </c>
      <c r="E20179" s="0" t="n">
        <v>9378544</v>
      </c>
      <c r="F20179" s="0" t="n">
        <v>4646912</v>
      </c>
    </row>
    <row r="20180" customFormat="false" ht="15.85" hidden="false" customHeight="false" outlineLevel="0" collapsed="false">
      <c r="A20180" s="1" t="n">
        <f aca="false">A20179+1</f>
        <v>20180</v>
      </c>
      <c r="B20180" s="0" t="n">
        <v>196608</v>
      </c>
      <c r="C20180" s="0" t="n">
        <v>19394296</v>
      </c>
      <c r="D20180" s="0" t="n">
        <v>5091064</v>
      </c>
      <c r="E20180" s="0" t="n">
        <v>9378544</v>
      </c>
      <c r="F20180" s="0" t="n">
        <v>4646912</v>
      </c>
    </row>
    <row r="20181" customFormat="false" ht="15.85" hidden="false" customHeight="false" outlineLevel="0" collapsed="false">
      <c r="A20181" s="1" t="n">
        <f aca="false">A20180+1</f>
        <v>20181</v>
      </c>
      <c r="B20181" s="0" t="n">
        <v>196608</v>
      </c>
      <c r="C20181" s="0" t="n">
        <v>19394296</v>
      </c>
      <c r="D20181" s="0" t="n">
        <v>5091064</v>
      </c>
      <c r="E20181" s="0" t="n">
        <v>9378544</v>
      </c>
      <c r="F20181" s="0" t="n">
        <v>4646912</v>
      </c>
    </row>
    <row r="20182" customFormat="false" ht="15.85" hidden="false" customHeight="false" outlineLevel="0" collapsed="false">
      <c r="A20182" s="1" t="n">
        <f aca="false">A20181+1</f>
        <v>20182</v>
      </c>
      <c r="B20182" s="0" t="n">
        <v>196608</v>
      </c>
      <c r="C20182" s="0" t="n">
        <v>19394296</v>
      </c>
      <c r="D20182" s="0" t="n">
        <v>5091064</v>
      </c>
      <c r="E20182" s="0" t="n">
        <v>9378544</v>
      </c>
      <c r="F20182" s="0" t="n">
        <v>4646912</v>
      </c>
    </row>
    <row r="20183" customFormat="false" ht="15.85" hidden="false" customHeight="false" outlineLevel="0" collapsed="false">
      <c r="A20183" s="1" t="n">
        <f aca="false">A20182+1</f>
        <v>20183</v>
      </c>
      <c r="B20183" s="0" t="n">
        <v>196608</v>
      </c>
      <c r="C20183" s="0" t="n">
        <v>19394296</v>
      </c>
      <c r="D20183" s="0" t="n">
        <v>5283024</v>
      </c>
      <c r="E20183" s="0" t="n">
        <v>9378544</v>
      </c>
      <c r="F20183" s="0" t="n">
        <v>4646912</v>
      </c>
    </row>
    <row r="20184" customFormat="false" ht="15.85" hidden="false" customHeight="false" outlineLevel="0" collapsed="false">
      <c r="A20184" s="1" t="n">
        <f aca="false">A20183+1</f>
        <v>20184</v>
      </c>
      <c r="B20184" s="0" t="n">
        <v>196608</v>
      </c>
      <c r="C20184" s="0" t="n">
        <v>19394296</v>
      </c>
      <c r="D20184" s="0" t="n">
        <v>5283024</v>
      </c>
      <c r="E20184" s="0" t="n">
        <v>9378544</v>
      </c>
      <c r="F20184" s="0" t="n">
        <v>4646912</v>
      </c>
    </row>
    <row r="20185" customFormat="false" ht="15.85" hidden="false" customHeight="false" outlineLevel="0" collapsed="false">
      <c r="A20185" s="1" t="n">
        <f aca="false">A20184+1</f>
        <v>20185</v>
      </c>
      <c r="B20185" s="0" t="n">
        <v>196608</v>
      </c>
      <c r="C20185" s="0" t="n">
        <v>19394472</v>
      </c>
      <c r="D20185" s="0" t="n">
        <v>5535648</v>
      </c>
      <c r="E20185" s="0" t="n">
        <v>9378544</v>
      </c>
      <c r="F20185" s="0" t="n">
        <v>4646912</v>
      </c>
    </row>
    <row r="20186" customFormat="false" ht="15.85" hidden="false" customHeight="false" outlineLevel="0" collapsed="false">
      <c r="A20186" s="1" t="n">
        <f aca="false">A20185+1</f>
        <v>20186</v>
      </c>
      <c r="B20186" s="0" t="n">
        <v>196608</v>
      </c>
      <c r="C20186" s="0" t="n">
        <v>19395440</v>
      </c>
      <c r="D20186" s="0" t="n">
        <v>5843416</v>
      </c>
      <c r="E20186" s="0" t="n">
        <v>9378544</v>
      </c>
      <c r="F20186" s="0" t="n">
        <v>4646912</v>
      </c>
    </row>
    <row r="20187" customFormat="false" ht="15.85" hidden="false" customHeight="false" outlineLevel="0" collapsed="false">
      <c r="A20187" s="1" t="n">
        <f aca="false">A20186+1</f>
        <v>20187</v>
      </c>
      <c r="B20187" s="0" t="n">
        <v>196608</v>
      </c>
      <c r="C20187" s="0" t="n">
        <v>19395440</v>
      </c>
      <c r="D20187" s="0" t="n">
        <v>5843416</v>
      </c>
      <c r="E20187" s="0" t="n">
        <v>9378544</v>
      </c>
      <c r="F20187" s="0" t="n">
        <v>4646912</v>
      </c>
    </row>
    <row r="20188" customFormat="false" ht="15.85" hidden="false" customHeight="false" outlineLevel="0" collapsed="false">
      <c r="A20188" s="1" t="n">
        <f aca="false">A20187+1</f>
        <v>20188</v>
      </c>
      <c r="B20188" s="0" t="n">
        <v>196608</v>
      </c>
      <c r="C20188" s="0" t="n">
        <v>19395440</v>
      </c>
      <c r="D20188" s="0" t="n">
        <v>6035288</v>
      </c>
      <c r="E20188" s="0" t="n">
        <v>9378544</v>
      </c>
      <c r="F20188" s="0" t="n">
        <v>4646912</v>
      </c>
    </row>
    <row r="20189" customFormat="false" ht="15.85" hidden="false" customHeight="false" outlineLevel="0" collapsed="false">
      <c r="A20189" s="1" t="n">
        <f aca="false">A20188+1</f>
        <v>20189</v>
      </c>
      <c r="B20189" s="0" t="n">
        <v>196608</v>
      </c>
      <c r="C20189" s="0" t="n">
        <v>19395440</v>
      </c>
      <c r="D20189" s="0" t="n">
        <v>6035288</v>
      </c>
      <c r="E20189" s="0" t="n">
        <v>9378544</v>
      </c>
      <c r="F20189" s="0" t="n">
        <v>4646912</v>
      </c>
    </row>
    <row r="20190" customFormat="false" ht="15.85" hidden="false" customHeight="false" outlineLevel="0" collapsed="false">
      <c r="A20190" s="1" t="n">
        <f aca="false">A20189+1</f>
        <v>20190</v>
      </c>
      <c r="B20190" s="0" t="n">
        <v>196608</v>
      </c>
      <c r="C20190" s="0" t="n">
        <v>19395440</v>
      </c>
      <c r="D20190" s="0" t="n">
        <v>6041544</v>
      </c>
      <c r="E20190" s="0" t="n">
        <v>9378544</v>
      </c>
      <c r="F20190" s="0" t="n">
        <v>4646912</v>
      </c>
    </row>
    <row r="20191" customFormat="false" ht="15.85" hidden="false" customHeight="false" outlineLevel="0" collapsed="false">
      <c r="A20191" s="1" t="n">
        <f aca="false">A20190+1</f>
        <v>20191</v>
      </c>
      <c r="B20191" s="0" t="n">
        <v>196608</v>
      </c>
      <c r="C20191" s="0" t="n">
        <v>19395440</v>
      </c>
      <c r="D20191" s="0" t="n">
        <v>6228088</v>
      </c>
      <c r="E20191" s="0" t="n">
        <v>9378544</v>
      </c>
      <c r="F20191" s="0" t="n">
        <v>4646912</v>
      </c>
    </row>
    <row r="20192" customFormat="false" ht="15.85" hidden="false" customHeight="false" outlineLevel="0" collapsed="false">
      <c r="A20192" s="1" t="n">
        <f aca="false">A20191+1</f>
        <v>20192</v>
      </c>
      <c r="B20192" s="0" t="n">
        <v>196608</v>
      </c>
      <c r="C20192" s="0" t="n">
        <v>19396584</v>
      </c>
      <c r="D20192" s="0" t="n">
        <v>6576944</v>
      </c>
      <c r="E20192" s="0" t="n">
        <v>9378544</v>
      </c>
      <c r="F20192" s="0" t="n">
        <v>4647424</v>
      </c>
    </row>
    <row r="20193" customFormat="false" ht="15.85" hidden="false" customHeight="false" outlineLevel="0" collapsed="false">
      <c r="A20193" s="1" t="n">
        <f aca="false">A20192+1</f>
        <v>20193</v>
      </c>
      <c r="B20193" s="0" t="n">
        <v>196608</v>
      </c>
      <c r="C20193" s="0" t="n">
        <v>19396584</v>
      </c>
      <c r="D20193" s="0" t="n">
        <v>6769304</v>
      </c>
      <c r="E20193" s="0" t="n">
        <v>9378544</v>
      </c>
      <c r="F20193" s="0" t="n">
        <v>4647424</v>
      </c>
    </row>
    <row r="20194" customFormat="false" ht="15.85" hidden="false" customHeight="false" outlineLevel="0" collapsed="false">
      <c r="A20194" s="1" t="n">
        <f aca="false">A20193+1</f>
        <v>20194</v>
      </c>
      <c r="B20194" s="0" t="n">
        <v>196608</v>
      </c>
      <c r="C20194" s="0" t="n">
        <v>19396584</v>
      </c>
      <c r="D20194" s="0" t="n">
        <v>6769304</v>
      </c>
      <c r="E20194" s="0" t="n">
        <v>9378544</v>
      </c>
      <c r="F20194" s="0" t="n">
        <v>4647424</v>
      </c>
    </row>
    <row r="20195" customFormat="false" ht="15.85" hidden="false" customHeight="false" outlineLevel="0" collapsed="false">
      <c r="A20195" s="1" t="n">
        <f aca="false">A20194+1</f>
        <v>20195</v>
      </c>
      <c r="B20195" s="0" t="n">
        <v>196608</v>
      </c>
      <c r="C20195" s="0" t="n">
        <v>19396584</v>
      </c>
      <c r="D20195" s="0" t="n">
        <v>6775560</v>
      </c>
      <c r="E20195" s="0" t="n">
        <v>9378544</v>
      </c>
      <c r="F20195" s="0" t="n">
        <v>4647424</v>
      </c>
    </row>
    <row r="20196" customFormat="false" ht="15.85" hidden="false" customHeight="false" outlineLevel="0" collapsed="false">
      <c r="A20196" s="1" t="n">
        <f aca="false">A20195+1</f>
        <v>20196</v>
      </c>
      <c r="B20196" s="0" t="n">
        <v>196608</v>
      </c>
      <c r="C20196" s="0" t="n">
        <v>19396584</v>
      </c>
      <c r="D20196" s="0" t="n">
        <v>6961056</v>
      </c>
      <c r="E20196" s="0" t="n">
        <v>9378544</v>
      </c>
      <c r="F20196" s="0" t="n">
        <v>4647424</v>
      </c>
    </row>
    <row r="20197" customFormat="false" ht="15.85" hidden="false" customHeight="false" outlineLevel="0" collapsed="false">
      <c r="A20197" s="1" t="n">
        <f aca="false">A20196+1</f>
        <v>20197</v>
      </c>
      <c r="B20197" s="0" t="n">
        <v>196608</v>
      </c>
      <c r="C20197" s="0" t="n">
        <v>19397728</v>
      </c>
      <c r="D20197" s="0" t="n">
        <v>7375008</v>
      </c>
      <c r="E20197" s="0" t="n">
        <v>9378544</v>
      </c>
      <c r="F20197" s="0" t="n">
        <v>4647424</v>
      </c>
    </row>
    <row r="20198" customFormat="false" ht="15.85" hidden="false" customHeight="false" outlineLevel="0" collapsed="false">
      <c r="A20198" s="1" t="n">
        <f aca="false">A20197+1</f>
        <v>20198</v>
      </c>
      <c r="B20198" s="0" t="n">
        <v>196608</v>
      </c>
      <c r="C20198" s="0" t="n">
        <v>19397728</v>
      </c>
      <c r="D20198" s="0" t="n">
        <v>7570976</v>
      </c>
      <c r="E20198" s="0" t="n">
        <v>9378544</v>
      </c>
      <c r="F20198" s="0" t="n">
        <v>4647424</v>
      </c>
    </row>
    <row r="20199" customFormat="false" ht="15.85" hidden="false" customHeight="false" outlineLevel="0" collapsed="false">
      <c r="A20199" s="1" t="n">
        <f aca="false">A20198+1</f>
        <v>20199</v>
      </c>
      <c r="B20199" s="0" t="n">
        <v>196608</v>
      </c>
      <c r="C20199" s="0" t="n">
        <v>19397728</v>
      </c>
      <c r="D20199" s="0" t="n">
        <v>7570976</v>
      </c>
      <c r="E20199" s="0" t="n">
        <v>9378544</v>
      </c>
      <c r="F20199" s="0" t="n">
        <v>4647424</v>
      </c>
    </row>
    <row r="20200" customFormat="false" ht="15.85" hidden="false" customHeight="false" outlineLevel="0" collapsed="false">
      <c r="A20200" s="1" t="n">
        <f aca="false">A20199+1</f>
        <v>20200</v>
      </c>
      <c r="B20200" s="0" t="n">
        <v>196608</v>
      </c>
      <c r="C20200" s="0" t="n">
        <v>19397728</v>
      </c>
      <c r="D20200" s="0" t="n">
        <v>7570976</v>
      </c>
      <c r="E20200" s="0" t="n">
        <v>9378544</v>
      </c>
      <c r="F20200" s="0" t="n">
        <v>4647424</v>
      </c>
    </row>
    <row r="20201" customFormat="false" ht="15.85" hidden="false" customHeight="false" outlineLevel="0" collapsed="false">
      <c r="A20201" s="1" t="n">
        <f aca="false">A20200+1</f>
        <v>20201</v>
      </c>
      <c r="B20201" s="0" t="n">
        <v>196608</v>
      </c>
      <c r="C20201" s="0" t="n">
        <v>19397728</v>
      </c>
      <c r="D20201" s="0" t="n">
        <v>7762712</v>
      </c>
      <c r="E20201" s="0" t="n">
        <v>9378544</v>
      </c>
      <c r="F20201" s="0" t="n">
        <v>4647424</v>
      </c>
    </row>
    <row r="20202" customFormat="false" ht="15.85" hidden="false" customHeight="false" outlineLevel="0" collapsed="false">
      <c r="A20202" s="1" t="n">
        <f aca="false">A20201+1</f>
        <v>20202</v>
      </c>
      <c r="B20202" s="0" t="n">
        <v>196608</v>
      </c>
      <c r="C20202" s="0" t="n">
        <v>19397728</v>
      </c>
      <c r="D20202" s="0" t="n">
        <v>7762712</v>
      </c>
      <c r="E20202" s="0" t="n">
        <v>9378544</v>
      </c>
      <c r="F20202" s="0" t="n">
        <v>4647424</v>
      </c>
    </row>
    <row r="20203" customFormat="false" ht="15.85" hidden="false" customHeight="false" outlineLevel="0" collapsed="false">
      <c r="A20203" s="1" t="n">
        <f aca="false">A20202+1</f>
        <v>20203</v>
      </c>
      <c r="B20203" s="0" t="n">
        <v>196608</v>
      </c>
      <c r="C20203" s="0" t="n">
        <v>19397728</v>
      </c>
      <c r="D20203" s="0" t="n">
        <v>7955808</v>
      </c>
      <c r="E20203" s="0" t="n">
        <v>9378544</v>
      </c>
      <c r="F20203" s="0" t="n">
        <v>4647424</v>
      </c>
    </row>
    <row r="20204" customFormat="false" ht="15.85" hidden="false" customHeight="false" outlineLevel="0" collapsed="false">
      <c r="A20204" s="1" t="n">
        <f aca="false">A20203+1</f>
        <v>20204</v>
      </c>
      <c r="B20204" s="0" t="n">
        <v>196608</v>
      </c>
      <c r="C20204" s="0" t="n">
        <v>19398872</v>
      </c>
      <c r="D20204" s="0" t="n">
        <v>8321152</v>
      </c>
      <c r="E20204" s="0" t="n">
        <v>9378544</v>
      </c>
      <c r="F20204" s="0" t="n">
        <v>4647424</v>
      </c>
    </row>
    <row r="20205" customFormat="false" ht="15.85" hidden="false" customHeight="false" outlineLevel="0" collapsed="false">
      <c r="A20205" s="1" t="n">
        <f aca="false">A20204+1</f>
        <v>20205</v>
      </c>
      <c r="B20205" s="0" t="n">
        <v>196608</v>
      </c>
      <c r="C20205" s="0" t="n">
        <v>19398872</v>
      </c>
      <c r="D20205" s="0" t="n">
        <v>8325352</v>
      </c>
      <c r="E20205" s="0" t="n">
        <v>9378544</v>
      </c>
      <c r="F20205" s="0" t="n">
        <v>4647424</v>
      </c>
    </row>
    <row r="20206" customFormat="false" ht="15.85" hidden="false" customHeight="false" outlineLevel="0" collapsed="false">
      <c r="A20206" s="1" t="n">
        <f aca="false">A20205+1</f>
        <v>20206</v>
      </c>
      <c r="B20206" s="0" t="n">
        <v>196608</v>
      </c>
      <c r="C20206" s="0" t="n">
        <v>19398872</v>
      </c>
      <c r="D20206" s="0" t="n">
        <v>8517344</v>
      </c>
      <c r="E20206" s="0" t="n">
        <v>9378544</v>
      </c>
      <c r="F20206" s="0" t="n">
        <v>4647424</v>
      </c>
    </row>
    <row r="20207" customFormat="false" ht="15.85" hidden="false" customHeight="false" outlineLevel="0" collapsed="false">
      <c r="A20207" s="1" t="n">
        <f aca="false">A20206+1</f>
        <v>20207</v>
      </c>
      <c r="B20207" s="0" t="n">
        <v>196608</v>
      </c>
      <c r="C20207" s="0" t="n">
        <v>19398872</v>
      </c>
      <c r="D20207" s="0" t="n">
        <v>8517344</v>
      </c>
      <c r="E20207" s="0" t="n">
        <v>9378544</v>
      </c>
      <c r="F20207" s="0" t="n">
        <v>4647424</v>
      </c>
    </row>
    <row r="20208" customFormat="false" ht="15.85" hidden="false" customHeight="false" outlineLevel="0" collapsed="false">
      <c r="A20208" s="1" t="n">
        <f aca="false">A20207+1</f>
        <v>20208</v>
      </c>
      <c r="B20208" s="0" t="n">
        <v>196608</v>
      </c>
      <c r="C20208" s="0" t="n">
        <v>19398872</v>
      </c>
      <c r="D20208" s="0" t="n">
        <v>8523600</v>
      </c>
      <c r="E20208" s="0" t="n">
        <v>9378544</v>
      </c>
      <c r="F20208" s="0" t="n">
        <v>4647424</v>
      </c>
    </row>
    <row r="20209" customFormat="false" ht="15.85" hidden="false" customHeight="false" outlineLevel="0" collapsed="false">
      <c r="A20209" s="1" t="n">
        <f aca="false">A20208+1</f>
        <v>20209</v>
      </c>
      <c r="B20209" s="0" t="n">
        <v>196608</v>
      </c>
      <c r="C20209" s="0" t="n">
        <v>19398872</v>
      </c>
      <c r="D20209" s="0" t="n">
        <v>8709736</v>
      </c>
      <c r="E20209" s="0" t="n">
        <v>9378544</v>
      </c>
      <c r="F20209" s="0" t="n">
        <v>4647424</v>
      </c>
    </row>
    <row r="20210" customFormat="false" ht="15.85" hidden="false" customHeight="false" outlineLevel="0" collapsed="false">
      <c r="A20210" s="1" t="n">
        <f aca="false">A20209+1</f>
        <v>20210</v>
      </c>
      <c r="B20210" s="0" t="n">
        <v>196608</v>
      </c>
      <c r="C20210" s="0" t="n">
        <v>19400016</v>
      </c>
      <c r="D20210" s="0" t="n">
        <v>9049032</v>
      </c>
      <c r="E20210" s="0" t="n">
        <v>9378544</v>
      </c>
      <c r="F20210" s="0" t="n">
        <v>4647424</v>
      </c>
    </row>
    <row r="20211" customFormat="false" ht="15.85" hidden="false" customHeight="false" outlineLevel="0" collapsed="false">
      <c r="A20211" s="1" t="n">
        <f aca="false">A20210+1</f>
        <v>20211</v>
      </c>
      <c r="B20211" s="0" t="n">
        <v>196608</v>
      </c>
      <c r="C20211" s="0" t="n">
        <v>19400016</v>
      </c>
      <c r="D20211" s="0" t="n">
        <v>9245120</v>
      </c>
      <c r="E20211" s="0" t="n">
        <v>9378544</v>
      </c>
      <c r="F20211" s="0" t="n">
        <v>4647424</v>
      </c>
    </row>
    <row r="20212" customFormat="false" ht="15.85" hidden="false" customHeight="false" outlineLevel="0" collapsed="false">
      <c r="A20212" s="1" t="n">
        <f aca="false">A20211+1</f>
        <v>20212</v>
      </c>
      <c r="B20212" s="0" t="n">
        <v>196608</v>
      </c>
      <c r="C20212" s="0" t="n">
        <v>19400016</v>
      </c>
      <c r="D20212" s="0" t="n">
        <v>9245120</v>
      </c>
      <c r="E20212" s="0" t="n">
        <v>9378544</v>
      </c>
      <c r="F20212" s="0" t="n">
        <v>4647424</v>
      </c>
    </row>
    <row r="20213" customFormat="false" ht="15.85" hidden="false" customHeight="false" outlineLevel="0" collapsed="false">
      <c r="A20213" s="1" t="n">
        <f aca="false">A20212+1</f>
        <v>20213</v>
      </c>
      <c r="B20213" s="0" t="n">
        <v>196608</v>
      </c>
      <c r="C20213" s="0" t="n">
        <v>19400016</v>
      </c>
      <c r="D20213" s="0" t="n">
        <v>9251376</v>
      </c>
      <c r="E20213" s="0" t="n">
        <v>9378544</v>
      </c>
      <c r="F20213" s="0" t="n">
        <v>4647424</v>
      </c>
    </row>
    <row r="20214" customFormat="false" ht="15.85" hidden="false" customHeight="false" outlineLevel="0" collapsed="false">
      <c r="A20214" s="1" t="n">
        <f aca="false">A20213+1</f>
        <v>20214</v>
      </c>
      <c r="B20214" s="0" t="n">
        <v>196608</v>
      </c>
      <c r="C20214" s="0" t="n">
        <v>19400016</v>
      </c>
      <c r="D20214" s="0" t="n">
        <v>9436928</v>
      </c>
      <c r="E20214" s="0" t="n">
        <v>9378544</v>
      </c>
      <c r="F20214" s="0" t="n">
        <v>4647424</v>
      </c>
    </row>
    <row r="20215" customFormat="false" ht="15.85" hidden="false" customHeight="false" outlineLevel="0" collapsed="false">
      <c r="A20215" s="1" t="n">
        <f aca="false">A20214+1</f>
        <v>20215</v>
      </c>
      <c r="B20215" s="0" t="n">
        <v>196608</v>
      </c>
      <c r="C20215" s="0" t="n">
        <v>19400016</v>
      </c>
      <c r="D20215" s="0" t="n">
        <v>9436928</v>
      </c>
      <c r="E20215" s="0" t="n">
        <v>9378544</v>
      </c>
      <c r="F20215" s="0" t="n">
        <v>4647424</v>
      </c>
    </row>
    <row r="20216" customFormat="false" ht="15.85" hidden="false" customHeight="false" outlineLevel="0" collapsed="false">
      <c r="A20216" s="1" t="n">
        <f aca="false">A20215+1</f>
        <v>20216</v>
      </c>
      <c r="B20216" s="0" t="n">
        <v>196608</v>
      </c>
      <c r="C20216" s="0" t="n">
        <v>19401160</v>
      </c>
      <c r="D20216" s="0" t="n">
        <v>10043944</v>
      </c>
      <c r="E20216" s="0" t="n">
        <v>9378544</v>
      </c>
      <c r="F20216" s="0" t="n">
        <v>4647424</v>
      </c>
    </row>
    <row r="20217" customFormat="false" ht="15.85" hidden="false" customHeight="false" outlineLevel="0" collapsed="false">
      <c r="A20217" s="1" t="n">
        <f aca="false">A20216+1</f>
        <v>20217</v>
      </c>
      <c r="B20217" s="0" t="n">
        <v>196608</v>
      </c>
      <c r="C20217" s="0" t="n">
        <v>19401160</v>
      </c>
      <c r="D20217" s="0" t="n">
        <v>10046120</v>
      </c>
      <c r="E20217" s="0" t="n">
        <v>9378544</v>
      </c>
      <c r="F20217" s="0" t="n">
        <v>4647424</v>
      </c>
    </row>
    <row r="20218" customFormat="false" ht="15.85" hidden="false" customHeight="false" outlineLevel="0" collapsed="false">
      <c r="A20218" s="1" t="n">
        <f aca="false">A20217+1</f>
        <v>20218</v>
      </c>
      <c r="B20218" s="0" t="n">
        <v>196608</v>
      </c>
      <c r="C20218" s="0" t="n">
        <v>19401160</v>
      </c>
      <c r="D20218" s="0" t="n">
        <v>10054480</v>
      </c>
      <c r="E20218" s="0" t="n">
        <v>9378544</v>
      </c>
      <c r="F20218" s="0" t="n">
        <v>4647424</v>
      </c>
    </row>
    <row r="20219" customFormat="false" ht="15.85" hidden="false" customHeight="false" outlineLevel="0" collapsed="false">
      <c r="A20219" s="1" t="n">
        <f aca="false">A20218+1</f>
        <v>20219</v>
      </c>
      <c r="B20219" s="0" t="n">
        <v>196608</v>
      </c>
      <c r="C20219" s="0" t="n">
        <v>19401160</v>
      </c>
      <c r="D20219" s="0" t="n">
        <v>10239984</v>
      </c>
      <c r="E20219" s="0" t="n">
        <v>9378544</v>
      </c>
      <c r="F20219" s="0" t="n">
        <v>4647424</v>
      </c>
    </row>
    <row r="20220" customFormat="false" ht="15.85" hidden="false" customHeight="false" outlineLevel="0" collapsed="false">
      <c r="A20220" s="1" t="n">
        <f aca="false">A20219+1</f>
        <v>20220</v>
      </c>
      <c r="B20220" s="0" t="n">
        <v>196608</v>
      </c>
      <c r="C20220" s="0" t="n">
        <v>19401160</v>
      </c>
      <c r="D20220" s="0" t="n">
        <v>10239984</v>
      </c>
      <c r="E20220" s="0" t="n">
        <v>9378544</v>
      </c>
      <c r="F20220" s="0" t="n">
        <v>4647424</v>
      </c>
    </row>
    <row r="20221" customFormat="false" ht="15.85" hidden="false" customHeight="false" outlineLevel="0" collapsed="false">
      <c r="A20221" s="1" t="n">
        <f aca="false">A20220+1</f>
        <v>20221</v>
      </c>
      <c r="B20221" s="0" t="n">
        <v>196608</v>
      </c>
      <c r="C20221" s="0" t="n">
        <v>19401160</v>
      </c>
      <c r="D20221" s="0" t="n">
        <v>10355464</v>
      </c>
      <c r="E20221" s="0" t="n">
        <v>9378544</v>
      </c>
      <c r="F20221" s="0" t="n">
        <v>4647424</v>
      </c>
    </row>
    <row r="20222" customFormat="false" ht="15.85" hidden="false" customHeight="false" outlineLevel="0" collapsed="false">
      <c r="A20222" s="1" t="n">
        <f aca="false">A20221+1</f>
        <v>20222</v>
      </c>
      <c r="B20222" s="0" t="n">
        <v>196608</v>
      </c>
      <c r="C20222" s="0" t="n">
        <v>19402304</v>
      </c>
      <c r="D20222" s="0" t="n">
        <v>10794088</v>
      </c>
      <c r="E20222" s="0" t="n">
        <v>9378544</v>
      </c>
      <c r="F20222" s="0" t="n">
        <v>4647424</v>
      </c>
    </row>
    <row r="20223" customFormat="false" ht="15.85" hidden="false" customHeight="false" outlineLevel="0" collapsed="false">
      <c r="A20223" s="1" t="n">
        <f aca="false">A20222+1</f>
        <v>20223</v>
      </c>
      <c r="B20223" s="0" t="n">
        <v>196608</v>
      </c>
      <c r="C20223" s="0" t="n">
        <v>19402304</v>
      </c>
      <c r="D20223" s="0" t="n">
        <v>10802520</v>
      </c>
      <c r="E20223" s="0" t="n">
        <v>9378544</v>
      </c>
      <c r="F20223" s="0" t="n">
        <v>4647424</v>
      </c>
    </row>
    <row r="20224" customFormat="false" ht="15.85" hidden="false" customHeight="false" outlineLevel="0" collapsed="false">
      <c r="A20224" s="1" t="n">
        <f aca="false">A20223+1</f>
        <v>20224</v>
      </c>
      <c r="B20224" s="0" t="n">
        <v>196608</v>
      </c>
      <c r="C20224" s="0" t="n">
        <v>19402304</v>
      </c>
      <c r="D20224" s="0" t="n">
        <v>10990088</v>
      </c>
      <c r="E20224" s="0" t="n">
        <v>9378544</v>
      </c>
      <c r="F20224" s="0" t="n">
        <v>4647424</v>
      </c>
    </row>
    <row r="20225" customFormat="false" ht="15.85" hidden="false" customHeight="false" outlineLevel="0" collapsed="false">
      <c r="A20225" s="1" t="n">
        <f aca="false">A20224+1</f>
        <v>20225</v>
      </c>
      <c r="B20225" s="0" t="n">
        <v>196608</v>
      </c>
      <c r="C20225" s="0" t="n">
        <v>19402304</v>
      </c>
      <c r="D20225" s="0" t="n">
        <v>10990088</v>
      </c>
      <c r="E20225" s="0" t="n">
        <v>9378544</v>
      </c>
      <c r="F20225" s="0" t="n">
        <v>4647424</v>
      </c>
    </row>
    <row r="20226" customFormat="false" ht="15.85" hidden="false" customHeight="false" outlineLevel="0" collapsed="false">
      <c r="A20226" s="1" t="n">
        <f aca="false">A20225+1</f>
        <v>20226</v>
      </c>
      <c r="B20226" s="0" t="n">
        <v>196608</v>
      </c>
      <c r="C20226" s="0" t="n">
        <v>19402304</v>
      </c>
      <c r="D20226" s="0" t="n">
        <v>10996344</v>
      </c>
      <c r="E20226" s="0" t="n">
        <v>9378544</v>
      </c>
      <c r="F20226" s="0" t="n">
        <v>4647424</v>
      </c>
    </row>
    <row r="20227" customFormat="false" ht="15.85" hidden="false" customHeight="false" outlineLevel="0" collapsed="false">
      <c r="A20227" s="1" t="n">
        <f aca="false">A20226+1</f>
        <v>20227</v>
      </c>
      <c r="B20227" s="0" t="n">
        <v>196608</v>
      </c>
      <c r="C20227" s="0" t="n">
        <v>19402304</v>
      </c>
      <c r="D20227" s="0" t="n">
        <v>11183208</v>
      </c>
      <c r="E20227" s="0" t="n">
        <v>9378544</v>
      </c>
      <c r="F20227" s="0" t="n">
        <v>4647424</v>
      </c>
    </row>
    <row r="20228" customFormat="false" ht="15.85" hidden="false" customHeight="false" outlineLevel="0" collapsed="false">
      <c r="A20228" s="1" t="n">
        <f aca="false">A20227+1</f>
        <v>20228</v>
      </c>
      <c r="B20228" s="0" t="n">
        <v>196608</v>
      </c>
      <c r="C20228" s="0" t="n">
        <v>19403448</v>
      </c>
      <c r="D20228" s="0" t="n">
        <v>11523872</v>
      </c>
      <c r="E20228" s="0" t="n">
        <v>9378544</v>
      </c>
      <c r="F20228" s="0" t="n">
        <v>4647424</v>
      </c>
    </row>
    <row r="20229" customFormat="false" ht="15.85" hidden="false" customHeight="false" outlineLevel="0" collapsed="false">
      <c r="A20229" s="1" t="n">
        <f aca="false">A20228+1</f>
        <v>20229</v>
      </c>
      <c r="B20229" s="0" t="n">
        <v>196608</v>
      </c>
      <c r="C20229" s="0" t="n">
        <v>19403448</v>
      </c>
      <c r="D20229" s="0" t="n">
        <v>11717984</v>
      </c>
      <c r="E20229" s="0" t="n">
        <v>9378544</v>
      </c>
      <c r="F20229" s="0" t="n">
        <v>4647424</v>
      </c>
    </row>
    <row r="20230" customFormat="false" ht="15.85" hidden="false" customHeight="false" outlineLevel="0" collapsed="false">
      <c r="A20230" s="1" t="n">
        <f aca="false">A20229+1</f>
        <v>20230</v>
      </c>
      <c r="B20230" s="0" t="n">
        <v>196608</v>
      </c>
      <c r="C20230" s="0" t="n">
        <v>19403448</v>
      </c>
      <c r="D20230" s="0" t="n">
        <v>11720088</v>
      </c>
      <c r="E20230" s="0" t="n">
        <v>9378544</v>
      </c>
      <c r="F20230" s="0" t="n">
        <v>4647424</v>
      </c>
    </row>
    <row r="20231" customFormat="false" ht="15.85" hidden="false" customHeight="false" outlineLevel="0" collapsed="false">
      <c r="A20231" s="1" t="n">
        <f aca="false">A20230+1</f>
        <v>20231</v>
      </c>
      <c r="B20231" s="0" t="n">
        <v>196608</v>
      </c>
      <c r="C20231" s="0" t="n">
        <v>19403448</v>
      </c>
      <c r="D20231" s="0" t="n">
        <v>11726344</v>
      </c>
      <c r="E20231" s="0" t="n">
        <v>9378544</v>
      </c>
      <c r="F20231" s="0" t="n">
        <v>4647424</v>
      </c>
    </row>
    <row r="20232" customFormat="false" ht="15.85" hidden="false" customHeight="false" outlineLevel="0" collapsed="false">
      <c r="A20232" s="1" t="n">
        <f aca="false">A20231+1</f>
        <v>20232</v>
      </c>
      <c r="B20232" s="0" t="n">
        <v>196608</v>
      </c>
      <c r="C20232" s="0" t="n">
        <v>19403448</v>
      </c>
      <c r="D20232" s="0" t="n">
        <v>11912248</v>
      </c>
      <c r="E20232" s="0" t="n">
        <v>9378544</v>
      </c>
      <c r="F20232" s="0" t="n">
        <v>4647424</v>
      </c>
    </row>
    <row r="20233" customFormat="false" ht="15.85" hidden="false" customHeight="false" outlineLevel="0" collapsed="false">
      <c r="A20233" s="1" t="n">
        <f aca="false">A20232+1</f>
        <v>20233</v>
      </c>
      <c r="B20233" s="0" t="n">
        <v>196608</v>
      </c>
      <c r="C20233" s="0" t="n">
        <v>19404592</v>
      </c>
      <c r="D20233" s="0" t="n">
        <v>12341360</v>
      </c>
      <c r="E20233" s="0" t="n">
        <v>9378544</v>
      </c>
      <c r="F20233" s="0" t="n">
        <v>4647424</v>
      </c>
    </row>
    <row r="20234" customFormat="false" ht="15.85" hidden="false" customHeight="false" outlineLevel="0" collapsed="false">
      <c r="A20234" s="1" t="n">
        <f aca="false">A20233+1</f>
        <v>20234</v>
      </c>
      <c r="B20234" s="0" t="n">
        <v>196608</v>
      </c>
      <c r="C20234" s="0" t="n">
        <v>19404592</v>
      </c>
      <c r="D20234" s="0" t="n">
        <v>12535928</v>
      </c>
      <c r="E20234" s="0" t="n">
        <v>9378544</v>
      </c>
      <c r="F20234" s="0" t="n">
        <v>4647424</v>
      </c>
    </row>
    <row r="20235" customFormat="false" ht="15.85" hidden="false" customHeight="false" outlineLevel="0" collapsed="false">
      <c r="A20235" s="1" t="n">
        <f aca="false">A20234+1</f>
        <v>20235</v>
      </c>
      <c r="B20235" s="0" t="n">
        <v>196608</v>
      </c>
      <c r="C20235" s="0" t="n">
        <v>19404592</v>
      </c>
      <c r="D20235" s="0" t="n">
        <v>12535928</v>
      </c>
      <c r="E20235" s="0" t="n">
        <v>9378544</v>
      </c>
      <c r="F20235" s="0" t="n">
        <v>4647424</v>
      </c>
    </row>
    <row r="20236" customFormat="false" ht="15.85" hidden="false" customHeight="false" outlineLevel="0" collapsed="false">
      <c r="A20236" s="1" t="n">
        <f aca="false">A20235+1</f>
        <v>20236</v>
      </c>
      <c r="B20236" s="0" t="n">
        <v>196608</v>
      </c>
      <c r="C20236" s="0" t="n">
        <v>19404592</v>
      </c>
      <c r="D20236" s="0" t="n">
        <v>12542184</v>
      </c>
      <c r="E20236" s="0" t="n">
        <v>9378544</v>
      </c>
      <c r="F20236" s="0" t="n">
        <v>4647424</v>
      </c>
    </row>
    <row r="20237" customFormat="false" ht="15.85" hidden="false" customHeight="false" outlineLevel="0" collapsed="false">
      <c r="A20237" s="1" t="n">
        <f aca="false">A20236+1</f>
        <v>20237</v>
      </c>
      <c r="B20237" s="0" t="n">
        <v>196608</v>
      </c>
      <c r="C20237" s="0" t="n">
        <v>19404592</v>
      </c>
      <c r="D20237" s="0" t="n">
        <v>12729824</v>
      </c>
      <c r="E20237" s="0" t="n">
        <v>9378544</v>
      </c>
      <c r="F20237" s="0" t="n">
        <v>4647424</v>
      </c>
    </row>
    <row r="20238" customFormat="false" ht="15.85" hidden="false" customHeight="false" outlineLevel="0" collapsed="false">
      <c r="A20238" s="1" t="n">
        <f aca="false">A20237+1</f>
        <v>20238</v>
      </c>
      <c r="B20238" s="0" t="n">
        <v>196608</v>
      </c>
      <c r="C20238" s="0" t="n">
        <v>19404592</v>
      </c>
      <c r="D20238" s="0" t="n">
        <v>12729824</v>
      </c>
      <c r="E20238" s="0" t="n">
        <v>9378544</v>
      </c>
      <c r="F20238" s="0" t="n">
        <v>4647424</v>
      </c>
    </row>
    <row r="20239" customFormat="false" ht="15.85" hidden="false" customHeight="false" outlineLevel="0" collapsed="false">
      <c r="A20239" s="1" t="n">
        <f aca="false">A20238+1</f>
        <v>20239</v>
      </c>
      <c r="B20239" s="0" t="n">
        <v>196608</v>
      </c>
      <c r="C20239" s="0" t="n">
        <v>19405736</v>
      </c>
      <c r="D20239" s="0" t="n">
        <v>13078488</v>
      </c>
      <c r="E20239" s="0" t="n">
        <v>9378544</v>
      </c>
      <c r="F20239" s="0" t="n">
        <v>4647424</v>
      </c>
    </row>
    <row r="20240" customFormat="false" ht="15.85" hidden="false" customHeight="false" outlineLevel="0" collapsed="false">
      <c r="A20240" s="1" t="n">
        <f aca="false">A20239+1</f>
        <v>20240</v>
      </c>
      <c r="B20240" s="0" t="n">
        <v>196608</v>
      </c>
      <c r="C20240" s="0" t="n">
        <v>19405736</v>
      </c>
      <c r="D20240" s="0" t="n">
        <v>13290840</v>
      </c>
      <c r="E20240" s="0" t="n">
        <v>9378544</v>
      </c>
      <c r="F20240" s="0" t="n">
        <v>4647424</v>
      </c>
    </row>
    <row r="20241" customFormat="false" ht="15.85" hidden="false" customHeight="false" outlineLevel="0" collapsed="false">
      <c r="A20241" s="1" t="n">
        <f aca="false">A20240+1</f>
        <v>20241</v>
      </c>
      <c r="B20241" s="0" t="n">
        <v>196608</v>
      </c>
      <c r="C20241" s="0" t="n">
        <v>19405736</v>
      </c>
      <c r="D20241" s="0" t="n">
        <v>13290840</v>
      </c>
      <c r="E20241" s="0" t="n">
        <v>9378544</v>
      </c>
      <c r="F20241" s="0" t="n">
        <v>4647424</v>
      </c>
    </row>
    <row r="20242" customFormat="false" ht="15.85" hidden="false" customHeight="false" outlineLevel="0" collapsed="false">
      <c r="A20242" s="1" t="n">
        <f aca="false">A20241+1</f>
        <v>20242</v>
      </c>
      <c r="B20242" s="0" t="n">
        <v>196608</v>
      </c>
      <c r="C20242" s="0" t="n">
        <v>19405736</v>
      </c>
      <c r="D20242" s="0" t="n">
        <v>13483104</v>
      </c>
      <c r="E20242" s="0" t="n">
        <v>9378544</v>
      </c>
      <c r="F20242" s="0" t="n">
        <v>4647424</v>
      </c>
    </row>
    <row r="20243" customFormat="false" ht="15.85" hidden="false" customHeight="false" outlineLevel="0" collapsed="false">
      <c r="A20243" s="1" t="n">
        <f aca="false">A20242+1</f>
        <v>20243</v>
      </c>
      <c r="B20243" s="0" t="n">
        <v>196608</v>
      </c>
      <c r="C20243" s="0" t="n">
        <v>19405736</v>
      </c>
      <c r="D20243" s="0" t="n">
        <v>13485208</v>
      </c>
      <c r="E20243" s="0" t="n">
        <v>9378544</v>
      </c>
      <c r="F20243" s="0" t="n">
        <v>4647424</v>
      </c>
    </row>
    <row r="20244" customFormat="false" ht="15.85" hidden="false" customHeight="false" outlineLevel="0" collapsed="false">
      <c r="A20244" s="1" t="n">
        <f aca="false">A20243+1</f>
        <v>20244</v>
      </c>
      <c r="B20244" s="0" t="n">
        <v>196608</v>
      </c>
      <c r="C20244" s="0" t="n">
        <v>19405736</v>
      </c>
      <c r="D20244" s="0" t="n">
        <v>13491464</v>
      </c>
      <c r="E20244" s="0" t="n">
        <v>9378544</v>
      </c>
      <c r="F20244" s="0" t="n">
        <v>4647424</v>
      </c>
    </row>
    <row r="20245" customFormat="false" ht="15.85" hidden="false" customHeight="false" outlineLevel="0" collapsed="false">
      <c r="A20245" s="1" t="n">
        <f aca="false">A20244+1</f>
        <v>20245</v>
      </c>
      <c r="B20245" s="0" t="n">
        <v>196608</v>
      </c>
      <c r="C20245" s="0" t="n">
        <v>19406880</v>
      </c>
      <c r="D20245" s="0" t="n">
        <v>14000496</v>
      </c>
      <c r="E20245" s="0" t="n">
        <v>9378544</v>
      </c>
      <c r="F20245" s="0" t="n">
        <v>4647424</v>
      </c>
    </row>
    <row r="20246" customFormat="false" ht="15.85" hidden="false" customHeight="false" outlineLevel="0" collapsed="false">
      <c r="A20246" s="1" t="n">
        <f aca="false">A20245+1</f>
        <v>20246</v>
      </c>
      <c r="B20246" s="0" t="n">
        <v>196608</v>
      </c>
      <c r="C20246" s="0" t="n">
        <v>19406880</v>
      </c>
      <c r="D20246" s="0" t="n">
        <v>14002672</v>
      </c>
      <c r="E20246" s="0" t="n">
        <v>9378544</v>
      </c>
      <c r="F20246" s="0" t="n">
        <v>4647424</v>
      </c>
    </row>
    <row r="20247" customFormat="false" ht="15.85" hidden="false" customHeight="false" outlineLevel="0" collapsed="false">
      <c r="A20247" s="1" t="n">
        <f aca="false">A20246+1</f>
        <v>20247</v>
      </c>
      <c r="B20247" s="0" t="n">
        <v>196608</v>
      </c>
      <c r="C20247" s="0" t="n">
        <v>19406880</v>
      </c>
      <c r="D20247" s="0" t="n">
        <v>14194440</v>
      </c>
      <c r="E20247" s="0" t="n">
        <v>9378544</v>
      </c>
      <c r="F20247" s="0" t="n">
        <v>4647424</v>
      </c>
    </row>
    <row r="20248" customFormat="false" ht="15.85" hidden="false" customHeight="false" outlineLevel="0" collapsed="false">
      <c r="A20248" s="1" t="n">
        <f aca="false">A20247+1</f>
        <v>20248</v>
      </c>
      <c r="B20248" s="0" t="n">
        <v>196608</v>
      </c>
      <c r="C20248" s="0" t="n">
        <v>19406880</v>
      </c>
      <c r="D20248" s="0" t="n">
        <v>14194440</v>
      </c>
      <c r="E20248" s="0" t="n">
        <v>9378544</v>
      </c>
      <c r="F20248" s="0" t="n">
        <v>4647424</v>
      </c>
    </row>
    <row r="20249" customFormat="false" ht="15.85" hidden="false" customHeight="false" outlineLevel="0" collapsed="false">
      <c r="A20249" s="1" t="n">
        <f aca="false">A20248+1</f>
        <v>20249</v>
      </c>
      <c r="B20249" s="0" t="n">
        <v>196608</v>
      </c>
      <c r="C20249" s="0" t="n">
        <v>19406880</v>
      </c>
      <c r="D20249" s="0" t="n">
        <v>14200696</v>
      </c>
      <c r="E20249" s="0" t="n">
        <v>9378544</v>
      </c>
      <c r="F20249" s="0" t="n">
        <v>4647424</v>
      </c>
    </row>
    <row r="20250" customFormat="false" ht="15.85" hidden="false" customHeight="false" outlineLevel="0" collapsed="false">
      <c r="A20250" s="1" t="n">
        <f aca="false">A20249+1</f>
        <v>20250</v>
      </c>
      <c r="B20250" s="0" t="n">
        <v>196608</v>
      </c>
      <c r="C20250" s="0" t="n">
        <v>19406880</v>
      </c>
      <c r="D20250" s="0" t="n">
        <v>14388312</v>
      </c>
      <c r="E20250" s="0" t="n">
        <v>9378544</v>
      </c>
      <c r="F20250" s="0" t="n">
        <v>4647424</v>
      </c>
    </row>
    <row r="20251" customFormat="false" ht="15.85" hidden="false" customHeight="false" outlineLevel="0" collapsed="false">
      <c r="A20251" s="1" t="n">
        <f aca="false">A20250+1</f>
        <v>20251</v>
      </c>
      <c r="B20251" s="0" t="n">
        <v>196608</v>
      </c>
      <c r="C20251" s="0" t="n">
        <v>19408024</v>
      </c>
      <c r="D20251" s="0" t="n">
        <v>14807616</v>
      </c>
      <c r="E20251" s="0" t="n">
        <v>9378544</v>
      </c>
      <c r="F20251" s="0" t="n">
        <v>4647424</v>
      </c>
    </row>
    <row r="20252" customFormat="false" ht="15.85" hidden="false" customHeight="false" outlineLevel="0" collapsed="false">
      <c r="A20252" s="1" t="n">
        <f aca="false">A20251+1</f>
        <v>20252</v>
      </c>
      <c r="B20252" s="0" t="n">
        <v>196608</v>
      </c>
      <c r="C20252" s="0" t="n">
        <v>19408024</v>
      </c>
      <c r="D20252" s="0" t="n">
        <v>14926512</v>
      </c>
      <c r="E20252" s="0" t="n">
        <v>9378544</v>
      </c>
      <c r="F20252" s="0" t="n">
        <v>4647424</v>
      </c>
    </row>
    <row r="20253" customFormat="false" ht="15.85" hidden="false" customHeight="false" outlineLevel="0" collapsed="false">
      <c r="A20253" s="1" t="n">
        <f aca="false">A20252+1</f>
        <v>20253</v>
      </c>
      <c r="B20253" s="0" t="n">
        <v>196608</v>
      </c>
      <c r="C20253" s="0" t="n">
        <v>19408024</v>
      </c>
      <c r="D20253" s="0" t="n">
        <v>15003080</v>
      </c>
      <c r="E20253" s="0" t="n">
        <v>9378544</v>
      </c>
      <c r="F20253" s="0" t="n">
        <v>4647424</v>
      </c>
    </row>
    <row r="20254" customFormat="false" ht="15.85" hidden="false" customHeight="false" outlineLevel="0" collapsed="false">
      <c r="A20254" s="1" t="n">
        <f aca="false">A20253+1</f>
        <v>20254</v>
      </c>
      <c r="B20254" s="0" t="n">
        <v>196608</v>
      </c>
      <c r="C20254" s="0" t="n">
        <v>19408024</v>
      </c>
      <c r="D20254" s="0" t="n">
        <v>15009336</v>
      </c>
      <c r="E20254" s="0" t="n">
        <v>9378544</v>
      </c>
      <c r="F20254" s="0" t="n">
        <v>4647424</v>
      </c>
    </row>
    <row r="20255" customFormat="false" ht="15.85" hidden="false" customHeight="false" outlineLevel="0" collapsed="false">
      <c r="A20255" s="1" t="n">
        <f aca="false">A20254+1</f>
        <v>20255</v>
      </c>
      <c r="B20255" s="0" t="n">
        <v>196608</v>
      </c>
      <c r="C20255" s="0" t="n">
        <v>19408024</v>
      </c>
      <c r="D20255" s="0" t="n">
        <v>15194968</v>
      </c>
      <c r="E20255" s="0" t="n">
        <v>9378544</v>
      </c>
      <c r="F20255" s="0" t="n">
        <v>4647424</v>
      </c>
    </row>
    <row r="20256" customFormat="false" ht="15.85" hidden="false" customHeight="false" outlineLevel="0" collapsed="false">
      <c r="A20256" s="1" t="n">
        <f aca="false">A20255+1</f>
        <v>20256</v>
      </c>
      <c r="B20256" s="0" t="n">
        <v>196608</v>
      </c>
      <c r="C20256" s="0" t="n">
        <v>19408024</v>
      </c>
      <c r="D20256" s="0" t="n">
        <v>15197072</v>
      </c>
      <c r="E20256" s="0" t="n">
        <v>9378544</v>
      </c>
      <c r="F20256" s="0" t="n">
        <v>4647424</v>
      </c>
    </row>
    <row r="20257" customFormat="false" ht="15.85" hidden="false" customHeight="false" outlineLevel="0" collapsed="false">
      <c r="A20257" s="1" t="n">
        <f aca="false">A20256+1</f>
        <v>20257</v>
      </c>
      <c r="B20257" s="0" t="n">
        <v>196608</v>
      </c>
      <c r="C20257" s="0" t="n">
        <v>19409168</v>
      </c>
      <c r="D20257" s="0" t="n">
        <v>15564968</v>
      </c>
      <c r="E20257" s="0" t="n">
        <v>9378544</v>
      </c>
      <c r="F20257" s="0" t="n">
        <v>4647424</v>
      </c>
    </row>
    <row r="20258" customFormat="false" ht="15.85" hidden="false" customHeight="false" outlineLevel="0" collapsed="false">
      <c r="A20258" s="1" t="n">
        <f aca="false">A20257+1</f>
        <v>20258</v>
      </c>
      <c r="B20258" s="0" t="n">
        <v>196608</v>
      </c>
      <c r="C20258" s="0" t="n">
        <v>19409168</v>
      </c>
      <c r="D20258" s="0" t="n">
        <v>15753312</v>
      </c>
      <c r="E20258" s="0" t="n">
        <v>9378544</v>
      </c>
      <c r="F20258" s="0" t="n">
        <v>4647424</v>
      </c>
    </row>
    <row r="20259" customFormat="false" ht="15.85" hidden="false" customHeight="false" outlineLevel="0" collapsed="false">
      <c r="A20259" s="1" t="n">
        <f aca="false">A20258+1</f>
        <v>20259</v>
      </c>
      <c r="B20259" s="0" t="n">
        <v>196608</v>
      </c>
      <c r="C20259" s="0" t="n">
        <v>19409168</v>
      </c>
      <c r="D20259" s="0" t="n">
        <v>15753312</v>
      </c>
      <c r="E20259" s="0" t="n">
        <v>9378544</v>
      </c>
      <c r="F20259" s="0" t="n">
        <v>4647424</v>
      </c>
    </row>
    <row r="20260" customFormat="false" ht="15.85" hidden="false" customHeight="false" outlineLevel="0" collapsed="false">
      <c r="A20260" s="1" t="n">
        <f aca="false">A20259+1</f>
        <v>20260</v>
      </c>
      <c r="B20260" s="0" t="n">
        <v>196608</v>
      </c>
      <c r="C20260" s="0" t="n">
        <v>19409168</v>
      </c>
      <c r="D20260" s="0" t="n">
        <v>15945240</v>
      </c>
      <c r="E20260" s="0" t="n">
        <v>9378544</v>
      </c>
      <c r="F20260" s="0" t="n">
        <v>4647424</v>
      </c>
    </row>
    <row r="20261" customFormat="false" ht="15.85" hidden="false" customHeight="false" outlineLevel="0" collapsed="false">
      <c r="A20261" s="1" t="n">
        <f aca="false">A20260+1</f>
        <v>20261</v>
      </c>
      <c r="B20261" s="0" t="n">
        <v>196608</v>
      </c>
      <c r="C20261" s="0" t="n">
        <v>19409168</v>
      </c>
      <c r="D20261" s="0" t="n">
        <v>15945240</v>
      </c>
      <c r="E20261" s="0" t="n">
        <v>9378544</v>
      </c>
      <c r="F20261" s="0" t="n">
        <v>4647424</v>
      </c>
    </row>
    <row r="20262" customFormat="false" ht="15.85" hidden="false" customHeight="false" outlineLevel="0" collapsed="false">
      <c r="A20262" s="1" t="n">
        <f aca="false">A20261+1</f>
        <v>20262</v>
      </c>
      <c r="B20262" s="0" t="n">
        <v>196608</v>
      </c>
      <c r="C20262" s="0" t="n">
        <v>19409168</v>
      </c>
      <c r="D20262" s="0" t="n">
        <v>15951496</v>
      </c>
      <c r="E20262" s="0" t="n">
        <v>9378544</v>
      </c>
      <c r="F20262" s="0" t="n">
        <v>4647424</v>
      </c>
    </row>
    <row r="20263" customFormat="false" ht="15.85" hidden="false" customHeight="false" outlineLevel="0" collapsed="false">
      <c r="A20263" s="1" t="n">
        <f aca="false">A20262+1</f>
        <v>20263</v>
      </c>
      <c r="B20263" s="0" t="n">
        <v>196608</v>
      </c>
      <c r="C20263" s="0" t="n">
        <v>19410312</v>
      </c>
      <c r="D20263" s="0" t="n">
        <v>16479920</v>
      </c>
      <c r="E20263" s="0" t="n">
        <v>9378544</v>
      </c>
      <c r="F20263" s="0" t="n">
        <v>4647424</v>
      </c>
    </row>
    <row r="20264" customFormat="false" ht="15.85" hidden="false" customHeight="false" outlineLevel="0" collapsed="false">
      <c r="A20264" s="1" t="n">
        <f aca="false">A20263+1</f>
        <v>20264</v>
      </c>
      <c r="B20264" s="0" t="n">
        <v>196608</v>
      </c>
      <c r="C20264" s="0" t="n">
        <v>19410312</v>
      </c>
      <c r="D20264" s="0" t="n">
        <v>16482096</v>
      </c>
      <c r="E20264" s="0" t="n">
        <v>9378544</v>
      </c>
      <c r="F20264" s="0" t="n">
        <v>4647424</v>
      </c>
    </row>
    <row r="20265" customFormat="false" ht="15.85" hidden="false" customHeight="false" outlineLevel="0" collapsed="false">
      <c r="A20265" s="1" t="n">
        <f aca="false">A20264+1</f>
        <v>20265</v>
      </c>
      <c r="B20265" s="0" t="n">
        <v>196608</v>
      </c>
      <c r="C20265" s="0" t="n">
        <v>19410312</v>
      </c>
      <c r="D20265" s="0" t="n">
        <v>16598032</v>
      </c>
      <c r="E20265" s="0" t="n">
        <v>9378544</v>
      </c>
      <c r="F20265" s="0" t="n">
        <v>4647424</v>
      </c>
    </row>
    <row r="20266" customFormat="false" ht="15.85" hidden="false" customHeight="false" outlineLevel="0" collapsed="false">
      <c r="A20266" s="1" t="n">
        <f aca="false">A20265+1</f>
        <v>20266</v>
      </c>
      <c r="B20266" s="0" t="n">
        <v>196608</v>
      </c>
      <c r="C20266" s="0" t="n">
        <v>19410312</v>
      </c>
      <c r="D20266" s="0" t="n">
        <v>16674320</v>
      </c>
      <c r="E20266" s="0" t="n">
        <v>9378544</v>
      </c>
      <c r="F20266" s="0" t="n">
        <v>4647424</v>
      </c>
    </row>
    <row r="20267" customFormat="false" ht="15.85" hidden="false" customHeight="false" outlineLevel="0" collapsed="false">
      <c r="A20267" s="1" t="n">
        <f aca="false">A20266+1</f>
        <v>20267</v>
      </c>
      <c r="B20267" s="0" t="n">
        <v>196608</v>
      </c>
      <c r="C20267" s="0" t="n">
        <v>19410312</v>
      </c>
      <c r="D20267" s="0" t="n">
        <v>16680576</v>
      </c>
      <c r="E20267" s="0" t="n">
        <v>9378544</v>
      </c>
      <c r="F20267" s="0" t="n">
        <v>4647424</v>
      </c>
    </row>
    <row r="20268" customFormat="false" ht="15.85" hidden="false" customHeight="false" outlineLevel="0" collapsed="false">
      <c r="A20268" s="1" t="n">
        <f aca="false">A20267+1</f>
        <v>20268</v>
      </c>
      <c r="B20268" s="0" t="n">
        <v>196608</v>
      </c>
      <c r="C20268" s="0" t="n">
        <v>19410312</v>
      </c>
      <c r="D20268" s="0" t="n">
        <v>16866136</v>
      </c>
      <c r="E20268" s="0" t="n">
        <v>9378544</v>
      </c>
      <c r="F20268" s="0" t="n">
        <v>4647424</v>
      </c>
    </row>
    <row r="20269" customFormat="false" ht="15.85" hidden="false" customHeight="false" outlineLevel="0" collapsed="false">
      <c r="A20269" s="1" t="n">
        <f aca="false">A20268+1</f>
        <v>20269</v>
      </c>
      <c r="B20269" s="0" t="n">
        <v>196608</v>
      </c>
      <c r="C20269" s="0" t="n">
        <v>19411456</v>
      </c>
      <c r="D20269" s="0" t="n">
        <v>17298296</v>
      </c>
      <c r="E20269" s="0" t="n">
        <v>9378544</v>
      </c>
      <c r="F20269" s="0" t="n">
        <v>4647424</v>
      </c>
    </row>
    <row r="20270" customFormat="false" ht="15.85" hidden="false" customHeight="false" outlineLevel="0" collapsed="false">
      <c r="A20270" s="1" t="n">
        <f aca="false">A20269+1</f>
        <v>20270</v>
      </c>
      <c r="B20270" s="0" t="n">
        <v>196608</v>
      </c>
      <c r="C20270" s="0" t="n">
        <v>19411456</v>
      </c>
      <c r="D20270" s="0" t="n">
        <v>17415952</v>
      </c>
      <c r="E20270" s="0" t="n">
        <v>9378544</v>
      </c>
      <c r="F20270" s="0" t="n">
        <v>4647424</v>
      </c>
    </row>
    <row r="20271" customFormat="false" ht="15.85" hidden="false" customHeight="false" outlineLevel="0" collapsed="false">
      <c r="A20271" s="1" t="n">
        <f aca="false">A20270+1</f>
        <v>20271</v>
      </c>
      <c r="B20271" s="0" t="n">
        <v>196608</v>
      </c>
      <c r="C20271" s="0" t="n">
        <v>19411456</v>
      </c>
      <c r="D20271" s="0" t="n">
        <v>17492320</v>
      </c>
      <c r="E20271" s="0" t="n">
        <v>9378544</v>
      </c>
      <c r="F20271" s="0" t="n">
        <v>4647424</v>
      </c>
    </row>
    <row r="20272" customFormat="false" ht="15.85" hidden="false" customHeight="false" outlineLevel="0" collapsed="false">
      <c r="A20272" s="1" t="n">
        <f aca="false">A20271+1</f>
        <v>20272</v>
      </c>
      <c r="B20272" s="0" t="n">
        <v>196608</v>
      </c>
      <c r="C20272" s="0" t="n">
        <v>19411456</v>
      </c>
      <c r="D20272" s="0" t="n">
        <v>17498576</v>
      </c>
      <c r="E20272" s="0" t="n">
        <v>9378544</v>
      </c>
      <c r="F20272" s="0" t="n">
        <v>4647424</v>
      </c>
    </row>
    <row r="20273" customFormat="false" ht="15.85" hidden="false" customHeight="false" outlineLevel="0" collapsed="false">
      <c r="A20273" s="1" t="n">
        <f aca="false">A20272+1</f>
        <v>20273</v>
      </c>
      <c r="B20273" s="0" t="n">
        <v>196608</v>
      </c>
      <c r="C20273" s="0" t="n">
        <v>19411456</v>
      </c>
      <c r="D20273" s="0" t="n">
        <v>17684152</v>
      </c>
      <c r="E20273" s="0" t="n">
        <v>9378544</v>
      </c>
      <c r="F20273" s="0" t="n">
        <v>4647424</v>
      </c>
    </row>
    <row r="20274" customFormat="false" ht="15.85" hidden="false" customHeight="false" outlineLevel="0" collapsed="false">
      <c r="A20274" s="1" t="n">
        <f aca="false">A20273+1</f>
        <v>20274</v>
      </c>
      <c r="B20274" s="0" t="n">
        <v>196608</v>
      </c>
      <c r="C20274" s="0" t="n">
        <v>19411456</v>
      </c>
      <c r="D20274" s="0" t="n">
        <v>17684152</v>
      </c>
      <c r="E20274" s="0" t="n">
        <v>9378544</v>
      </c>
      <c r="F20274" s="0" t="n">
        <v>4647424</v>
      </c>
    </row>
    <row r="20275" customFormat="false" ht="15.85" hidden="false" customHeight="false" outlineLevel="0" collapsed="false">
      <c r="A20275" s="1" t="n">
        <f aca="false">A20274+1</f>
        <v>20275</v>
      </c>
      <c r="B20275" s="0" t="n">
        <v>180224</v>
      </c>
      <c r="C20275" s="0" t="n">
        <v>19412600</v>
      </c>
      <c r="D20275" s="0" t="n">
        <v>646440</v>
      </c>
      <c r="E20275" s="0" t="n">
        <v>9386736</v>
      </c>
      <c r="F20275" s="0" t="n">
        <v>4647424</v>
      </c>
    </row>
    <row r="20276" customFormat="false" ht="15.85" hidden="false" customHeight="false" outlineLevel="0" collapsed="false">
      <c r="A20276" s="1" t="n">
        <f aca="false">A20275+1</f>
        <v>20276</v>
      </c>
      <c r="B20276" s="0" t="n">
        <v>180224</v>
      </c>
      <c r="C20276" s="0" t="n">
        <v>19412600</v>
      </c>
      <c r="D20276" s="0" t="n">
        <v>650608</v>
      </c>
      <c r="E20276" s="0" t="n">
        <v>9386736</v>
      </c>
      <c r="F20276" s="0" t="n">
        <v>4647424</v>
      </c>
    </row>
    <row r="20277" customFormat="false" ht="15.85" hidden="false" customHeight="false" outlineLevel="0" collapsed="false">
      <c r="A20277" s="1" t="n">
        <f aca="false">A20276+1</f>
        <v>20277</v>
      </c>
      <c r="B20277" s="0" t="n">
        <v>180224</v>
      </c>
      <c r="C20277" s="0" t="n">
        <v>19412600</v>
      </c>
      <c r="D20277" s="0" t="n">
        <v>652688</v>
      </c>
      <c r="E20277" s="0" t="n">
        <v>9386736</v>
      </c>
      <c r="F20277" s="0" t="n">
        <v>4647424</v>
      </c>
    </row>
    <row r="20278" customFormat="false" ht="15.85" hidden="false" customHeight="false" outlineLevel="0" collapsed="false">
      <c r="A20278" s="1" t="n">
        <f aca="false">A20277+1</f>
        <v>20278</v>
      </c>
      <c r="B20278" s="0" t="n">
        <v>180224</v>
      </c>
      <c r="C20278" s="0" t="n">
        <v>19412600</v>
      </c>
      <c r="D20278" s="0" t="n">
        <v>844528</v>
      </c>
      <c r="E20278" s="0" t="n">
        <v>9386736</v>
      </c>
      <c r="F20278" s="0" t="n">
        <v>4647424</v>
      </c>
    </row>
    <row r="20279" customFormat="false" ht="15.85" hidden="false" customHeight="false" outlineLevel="0" collapsed="false">
      <c r="A20279" s="1" t="n">
        <f aca="false">A20278+1</f>
        <v>20279</v>
      </c>
      <c r="B20279" s="0" t="n">
        <v>180224</v>
      </c>
      <c r="C20279" s="0" t="n">
        <v>19412600</v>
      </c>
      <c r="D20279" s="0" t="n">
        <v>844528</v>
      </c>
      <c r="E20279" s="0" t="n">
        <v>9386736</v>
      </c>
      <c r="F20279" s="0" t="n">
        <v>4647424</v>
      </c>
    </row>
    <row r="20280" customFormat="false" ht="15.85" hidden="false" customHeight="false" outlineLevel="0" collapsed="false">
      <c r="A20280" s="1" t="n">
        <f aca="false">A20279+1</f>
        <v>20280</v>
      </c>
      <c r="B20280" s="0" t="n">
        <v>180224</v>
      </c>
      <c r="C20280" s="0" t="n">
        <v>19412600</v>
      </c>
      <c r="D20280" s="0" t="n">
        <v>1037600</v>
      </c>
      <c r="E20280" s="0" t="n">
        <v>9386736</v>
      </c>
      <c r="F20280" s="0" t="n">
        <v>4647424</v>
      </c>
    </row>
    <row r="20281" customFormat="false" ht="15.85" hidden="false" customHeight="false" outlineLevel="0" collapsed="false">
      <c r="A20281" s="1" t="n">
        <f aca="false">A20280+1</f>
        <v>20281</v>
      </c>
      <c r="B20281" s="0" t="n">
        <v>180224</v>
      </c>
      <c r="C20281" s="0" t="n">
        <v>19413744</v>
      </c>
      <c r="D20281" s="0" t="n">
        <v>1378712</v>
      </c>
      <c r="E20281" s="0" t="n">
        <v>9386736</v>
      </c>
      <c r="F20281" s="0" t="n">
        <v>4647424</v>
      </c>
    </row>
    <row r="20282" customFormat="false" ht="15.85" hidden="false" customHeight="false" outlineLevel="0" collapsed="false">
      <c r="A20282" s="1" t="n">
        <f aca="false">A20281+1</f>
        <v>20282</v>
      </c>
      <c r="B20282" s="0" t="n">
        <v>180224</v>
      </c>
      <c r="C20282" s="0" t="n">
        <v>19413744</v>
      </c>
      <c r="D20282" s="0" t="n">
        <v>1382944</v>
      </c>
      <c r="E20282" s="0" t="n">
        <v>9386736</v>
      </c>
      <c r="F20282" s="0" t="n">
        <v>4647424</v>
      </c>
    </row>
    <row r="20283" customFormat="false" ht="15.85" hidden="false" customHeight="false" outlineLevel="0" collapsed="false">
      <c r="A20283" s="1" t="n">
        <f aca="false">A20282+1</f>
        <v>20283</v>
      </c>
      <c r="B20283" s="0" t="n">
        <v>180224</v>
      </c>
      <c r="C20283" s="0" t="n">
        <v>19413744</v>
      </c>
      <c r="D20283" s="0" t="n">
        <v>1574880</v>
      </c>
      <c r="E20283" s="0" t="n">
        <v>9386736</v>
      </c>
      <c r="F20283" s="0" t="n">
        <v>4647424</v>
      </c>
    </row>
    <row r="20284" customFormat="false" ht="15.85" hidden="false" customHeight="false" outlineLevel="0" collapsed="false">
      <c r="A20284" s="1" t="n">
        <f aca="false">A20283+1</f>
        <v>20284</v>
      </c>
      <c r="B20284" s="0" t="n">
        <v>180224</v>
      </c>
      <c r="C20284" s="0" t="n">
        <v>19413744</v>
      </c>
      <c r="D20284" s="0" t="n">
        <v>1574880</v>
      </c>
      <c r="E20284" s="0" t="n">
        <v>9386736</v>
      </c>
      <c r="F20284" s="0" t="n">
        <v>4647424</v>
      </c>
    </row>
    <row r="20285" customFormat="false" ht="15.85" hidden="false" customHeight="false" outlineLevel="0" collapsed="false">
      <c r="A20285" s="1" t="n">
        <f aca="false">A20284+1</f>
        <v>20285</v>
      </c>
      <c r="B20285" s="0" t="n">
        <v>180224</v>
      </c>
      <c r="C20285" s="0" t="n">
        <v>19413744</v>
      </c>
      <c r="D20285" s="0" t="n">
        <v>1760512</v>
      </c>
      <c r="E20285" s="0" t="n">
        <v>9386736</v>
      </c>
      <c r="F20285" s="0" t="n">
        <v>4647424</v>
      </c>
    </row>
    <row r="20286" customFormat="false" ht="15.85" hidden="false" customHeight="false" outlineLevel="0" collapsed="false">
      <c r="A20286" s="1" t="n">
        <f aca="false">A20285+1</f>
        <v>20286</v>
      </c>
      <c r="B20286" s="0" t="n">
        <v>180224</v>
      </c>
      <c r="C20286" s="0" t="n">
        <v>19413744</v>
      </c>
      <c r="D20286" s="0" t="n">
        <v>1766816</v>
      </c>
      <c r="E20286" s="0" t="n">
        <v>9386736</v>
      </c>
      <c r="F20286" s="0" t="n">
        <v>4647424</v>
      </c>
    </row>
    <row r="20287" customFormat="false" ht="15.85" hidden="false" customHeight="false" outlineLevel="0" collapsed="false">
      <c r="A20287" s="1" t="n">
        <f aca="false">A20286+1</f>
        <v>20287</v>
      </c>
      <c r="B20287" s="0" t="n">
        <v>180224</v>
      </c>
      <c r="C20287" s="0" t="n">
        <v>19414888</v>
      </c>
      <c r="D20287" s="0" t="n">
        <v>2220928</v>
      </c>
      <c r="E20287" s="0" t="n">
        <v>9386736</v>
      </c>
      <c r="F20287" s="0" t="n">
        <v>4647424</v>
      </c>
    </row>
    <row r="20288" customFormat="false" ht="15.85" hidden="false" customHeight="false" outlineLevel="0" collapsed="false">
      <c r="A20288" s="1" t="n">
        <f aca="false">A20287+1</f>
        <v>20288</v>
      </c>
      <c r="B20288" s="0" t="n">
        <v>180224</v>
      </c>
      <c r="C20288" s="0" t="n">
        <v>19414888</v>
      </c>
      <c r="D20288" s="0" t="n">
        <v>2417528</v>
      </c>
      <c r="E20288" s="0" t="n">
        <v>9386736</v>
      </c>
      <c r="F20288" s="0" t="n">
        <v>4647424</v>
      </c>
    </row>
    <row r="20289" customFormat="false" ht="15.85" hidden="false" customHeight="false" outlineLevel="0" collapsed="false">
      <c r="A20289" s="1" t="n">
        <f aca="false">A20288+1</f>
        <v>20289</v>
      </c>
      <c r="B20289" s="0" t="n">
        <v>180224</v>
      </c>
      <c r="C20289" s="0" t="n">
        <v>19414888</v>
      </c>
      <c r="D20289" s="0" t="n">
        <v>2417528</v>
      </c>
      <c r="E20289" s="0" t="n">
        <v>9386736</v>
      </c>
      <c r="F20289" s="0" t="n">
        <v>4647424</v>
      </c>
    </row>
    <row r="20290" customFormat="false" ht="15.85" hidden="false" customHeight="false" outlineLevel="0" collapsed="false">
      <c r="A20290" s="1" t="n">
        <f aca="false">A20289+1</f>
        <v>20290</v>
      </c>
      <c r="B20290" s="0" t="n">
        <v>180224</v>
      </c>
      <c r="C20290" s="0" t="n">
        <v>19414888</v>
      </c>
      <c r="D20290" s="0" t="n">
        <v>2493904</v>
      </c>
      <c r="E20290" s="0" t="n">
        <v>9386736</v>
      </c>
      <c r="F20290" s="0" t="n">
        <v>4647424</v>
      </c>
    </row>
    <row r="20291" customFormat="false" ht="15.85" hidden="false" customHeight="false" outlineLevel="0" collapsed="false">
      <c r="A20291" s="1" t="n">
        <f aca="false">A20290+1</f>
        <v>20291</v>
      </c>
      <c r="B20291" s="0" t="n">
        <v>180224</v>
      </c>
      <c r="C20291" s="0" t="n">
        <v>19414888</v>
      </c>
      <c r="D20291" s="0" t="n">
        <v>2609456</v>
      </c>
      <c r="E20291" s="0" t="n">
        <v>9386736</v>
      </c>
      <c r="F20291" s="0" t="n">
        <v>4647424</v>
      </c>
    </row>
    <row r="20292" customFormat="false" ht="15.85" hidden="false" customHeight="false" outlineLevel="0" collapsed="false">
      <c r="A20292" s="1" t="n">
        <f aca="false">A20291+1</f>
        <v>20292</v>
      </c>
      <c r="B20292" s="0" t="n">
        <v>180224</v>
      </c>
      <c r="C20292" s="0" t="n">
        <v>19414888</v>
      </c>
      <c r="D20292" s="0" t="n">
        <v>2609456</v>
      </c>
      <c r="E20292" s="0" t="n">
        <v>9386736</v>
      </c>
      <c r="F20292" s="0" t="n">
        <v>4647424</v>
      </c>
    </row>
    <row r="20293" customFormat="false" ht="15.85" hidden="false" customHeight="false" outlineLevel="0" collapsed="false">
      <c r="A20293" s="1" t="n">
        <f aca="false">A20292+1</f>
        <v>20293</v>
      </c>
      <c r="B20293" s="0" t="n">
        <v>180224</v>
      </c>
      <c r="C20293" s="0" t="n">
        <v>19416032</v>
      </c>
      <c r="D20293" s="0" t="n">
        <v>3146768</v>
      </c>
      <c r="E20293" s="0" t="n">
        <v>9386736</v>
      </c>
      <c r="F20293" s="0" t="n">
        <v>4647424</v>
      </c>
    </row>
    <row r="20294" customFormat="false" ht="15.85" hidden="false" customHeight="false" outlineLevel="0" collapsed="false">
      <c r="A20294" s="1" t="n">
        <f aca="false">A20293+1</f>
        <v>20294</v>
      </c>
      <c r="B20294" s="0" t="n">
        <v>180224</v>
      </c>
      <c r="C20294" s="0" t="n">
        <v>19416032</v>
      </c>
      <c r="D20294" s="0" t="n">
        <v>3148840</v>
      </c>
      <c r="E20294" s="0" t="n">
        <v>9386736</v>
      </c>
      <c r="F20294" s="0" t="n">
        <v>4647424</v>
      </c>
    </row>
    <row r="20295" customFormat="false" ht="15.85" hidden="false" customHeight="false" outlineLevel="0" collapsed="false">
      <c r="A20295" s="1" t="n">
        <f aca="false">A20294+1</f>
        <v>20295</v>
      </c>
      <c r="B20295" s="0" t="n">
        <v>180224</v>
      </c>
      <c r="C20295" s="0" t="n">
        <v>19416032</v>
      </c>
      <c r="D20295" s="0" t="n">
        <v>3150944</v>
      </c>
      <c r="E20295" s="0" t="n">
        <v>9386736</v>
      </c>
      <c r="F20295" s="0" t="n">
        <v>4647424</v>
      </c>
    </row>
    <row r="20296" customFormat="false" ht="15.85" hidden="false" customHeight="false" outlineLevel="0" collapsed="false">
      <c r="A20296" s="1" t="n">
        <f aca="false">A20295+1</f>
        <v>20296</v>
      </c>
      <c r="B20296" s="0" t="n">
        <v>180224</v>
      </c>
      <c r="C20296" s="0" t="n">
        <v>19416032</v>
      </c>
      <c r="D20296" s="0" t="n">
        <v>3343224</v>
      </c>
      <c r="E20296" s="0" t="n">
        <v>9386736</v>
      </c>
      <c r="F20296" s="0" t="n">
        <v>4647424</v>
      </c>
    </row>
    <row r="20297" customFormat="false" ht="15.85" hidden="false" customHeight="false" outlineLevel="0" collapsed="false">
      <c r="A20297" s="1" t="n">
        <f aca="false">A20296+1</f>
        <v>20297</v>
      </c>
      <c r="B20297" s="0" t="n">
        <v>180224</v>
      </c>
      <c r="C20297" s="0" t="n">
        <v>19416032</v>
      </c>
      <c r="D20297" s="0" t="n">
        <v>3343224</v>
      </c>
      <c r="E20297" s="0" t="n">
        <v>9386736</v>
      </c>
      <c r="F20297" s="0" t="n">
        <v>4647424</v>
      </c>
    </row>
    <row r="20298" customFormat="false" ht="15.85" hidden="false" customHeight="false" outlineLevel="0" collapsed="false">
      <c r="A20298" s="1" t="n">
        <f aca="false">A20297+1</f>
        <v>20298</v>
      </c>
      <c r="B20298" s="0" t="n">
        <v>180224</v>
      </c>
      <c r="C20298" s="0" t="n">
        <v>19416032</v>
      </c>
      <c r="D20298" s="0" t="n">
        <v>3528712</v>
      </c>
      <c r="E20298" s="0" t="n">
        <v>9386736</v>
      </c>
      <c r="F20298" s="0" t="n">
        <v>4647424</v>
      </c>
    </row>
    <row r="20299" customFormat="false" ht="15.85" hidden="false" customHeight="false" outlineLevel="0" collapsed="false">
      <c r="A20299" s="1" t="n">
        <f aca="false">A20298+1</f>
        <v>20299</v>
      </c>
      <c r="B20299" s="0" t="n">
        <v>180224</v>
      </c>
      <c r="C20299" s="0" t="n">
        <v>19417176</v>
      </c>
      <c r="D20299" s="0" t="n">
        <v>3872728</v>
      </c>
      <c r="E20299" s="0" t="n">
        <v>9386736</v>
      </c>
      <c r="F20299" s="0" t="n">
        <v>4647424</v>
      </c>
    </row>
    <row r="20300" customFormat="false" ht="15.85" hidden="false" customHeight="false" outlineLevel="0" collapsed="false">
      <c r="A20300" s="1" t="n">
        <f aca="false">A20299+1</f>
        <v>20300</v>
      </c>
      <c r="B20300" s="0" t="n">
        <v>180224</v>
      </c>
      <c r="C20300" s="0" t="n">
        <v>19417176</v>
      </c>
      <c r="D20300" s="0" t="n">
        <v>3874864</v>
      </c>
      <c r="E20300" s="0" t="n">
        <v>9386736</v>
      </c>
      <c r="F20300" s="0" t="n">
        <v>4647424</v>
      </c>
    </row>
    <row r="20301" customFormat="false" ht="15.85" hidden="false" customHeight="false" outlineLevel="0" collapsed="false">
      <c r="A20301" s="1" t="n">
        <f aca="false">A20300+1</f>
        <v>20301</v>
      </c>
      <c r="B20301" s="0" t="n">
        <v>180224</v>
      </c>
      <c r="C20301" s="0" t="n">
        <v>19417176</v>
      </c>
      <c r="D20301" s="0" t="n">
        <v>4068832</v>
      </c>
      <c r="E20301" s="0" t="n">
        <v>9386736</v>
      </c>
      <c r="F20301" s="0" t="n">
        <v>4647424</v>
      </c>
    </row>
    <row r="20302" customFormat="false" ht="15.85" hidden="false" customHeight="false" outlineLevel="0" collapsed="false">
      <c r="A20302" s="1" t="n">
        <f aca="false">A20301+1</f>
        <v>20302</v>
      </c>
      <c r="B20302" s="0" t="n">
        <v>180224</v>
      </c>
      <c r="C20302" s="0" t="n">
        <v>19417176</v>
      </c>
      <c r="D20302" s="0" t="n">
        <v>4068832</v>
      </c>
      <c r="E20302" s="0" t="n">
        <v>9386736</v>
      </c>
      <c r="F20302" s="0" t="n">
        <v>4647424</v>
      </c>
    </row>
    <row r="20303" customFormat="false" ht="15.85" hidden="false" customHeight="false" outlineLevel="0" collapsed="false">
      <c r="A20303" s="1" t="n">
        <f aca="false">A20302+1</f>
        <v>20303</v>
      </c>
      <c r="B20303" s="0" t="n">
        <v>180224</v>
      </c>
      <c r="C20303" s="0" t="n">
        <v>19417176</v>
      </c>
      <c r="D20303" s="0" t="n">
        <v>4254328</v>
      </c>
      <c r="E20303" s="0" t="n">
        <v>9386736</v>
      </c>
      <c r="F20303" s="0" t="n">
        <v>4647424</v>
      </c>
    </row>
    <row r="20304" customFormat="false" ht="15.85" hidden="false" customHeight="false" outlineLevel="0" collapsed="false">
      <c r="A20304" s="1" t="n">
        <f aca="false">A20303+1</f>
        <v>20304</v>
      </c>
      <c r="B20304" s="0" t="n">
        <v>180224</v>
      </c>
      <c r="C20304" s="0" t="n">
        <v>19417176</v>
      </c>
      <c r="D20304" s="0" t="n">
        <v>4260632</v>
      </c>
      <c r="E20304" s="0" t="n">
        <v>9386736</v>
      </c>
      <c r="F20304" s="0" t="n">
        <v>4647424</v>
      </c>
    </row>
    <row r="20305" customFormat="false" ht="15.85" hidden="false" customHeight="false" outlineLevel="0" collapsed="false">
      <c r="A20305" s="1" t="n">
        <f aca="false">A20304+1</f>
        <v>20305</v>
      </c>
      <c r="B20305" s="0" t="n">
        <v>180224</v>
      </c>
      <c r="C20305" s="0" t="n">
        <v>19418320</v>
      </c>
      <c r="D20305" s="0" t="n">
        <v>4718704</v>
      </c>
      <c r="E20305" s="0" t="n">
        <v>9386736</v>
      </c>
      <c r="F20305" s="0" t="n">
        <v>4647424</v>
      </c>
    </row>
    <row r="20306" customFormat="false" ht="15.85" hidden="false" customHeight="false" outlineLevel="0" collapsed="false">
      <c r="A20306" s="1" t="n">
        <f aca="false">A20305+1</f>
        <v>20306</v>
      </c>
      <c r="B20306" s="0" t="n">
        <v>180224</v>
      </c>
      <c r="C20306" s="0" t="n">
        <v>19418320</v>
      </c>
      <c r="D20306" s="0" t="n">
        <v>4913832</v>
      </c>
      <c r="E20306" s="0" t="n">
        <v>9386736</v>
      </c>
      <c r="F20306" s="0" t="n">
        <v>4647424</v>
      </c>
    </row>
    <row r="20307" customFormat="false" ht="15.85" hidden="false" customHeight="false" outlineLevel="0" collapsed="false">
      <c r="A20307" s="1" t="n">
        <f aca="false">A20306+1</f>
        <v>20307</v>
      </c>
      <c r="B20307" s="0" t="n">
        <v>180224</v>
      </c>
      <c r="C20307" s="0" t="n">
        <v>19418320</v>
      </c>
      <c r="D20307" s="0" t="n">
        <v>4913832</v>
      </c>
      <c r="E20307" s="0" t="n">
        <v>9386736</v>
      </c>
      <c r="F20307" s="0" t="n">
        <v>4647424</v>
      </c>
    </row>
    <row r="20308" customFormat="false" ht="15.85" hidden="false" customHeight="false" outlineLevel="0" collapsed="false">
      <c r="A20308" s="1" t="n">
        <f aca="false">A20307+1</f>
        <v>20308</v>
      </c>
      <c r="B20308" s="0" t="n">
        <v>180224</v>
      </c>
      <c r="C20308" s="0" t="n">
        <v>19418320</v>
      </c>
      <c r="D20308" s="0" t="n">
        <v>4915936</v>
      </c>
      <c r="E20308" s="0" t="n">
        <v>9386736</v>
      </c>
      <c r="F20308" s="0" t="n">
        <v>4647424</v>
      </c>
    </row>
    <row r="20309" customFormat="false" ht="15.85" hidden="false" customHeight="false" outlineLevel="0" collapsed="false">
      <c r="A20309" s="1" t="n">
        <f aca="false">A20308+1</f>
        <v>20309</v>
      </c>
      <c r="B20309" s="0" t="n">
        <v>180224</v>
      </c>
      <c r="C20309" s="0" t="n">
        <v>19418320</v>
      </c>
      <c r="D20309" s="0" t="n">
        <v>5107928</v>
      </c>
      <c r="E20309" s="0" t="n">
        <v>9386736</v>
      </c>
      <c r="F20309" s="0" t="n">
        <v>4647424</v>
      </c>
    </row>
    <row r="20310" customFormat="false" ht="15.85" hidden="false" customHeight="false" outlineLevel="0" collapsed="false">
      <c r="A20310" s="1" t="n">
        <f aca="false">A20309+1</f>
        <v>20310</v>
      </c>
      <c r="B20310" s="0" t="n">
        <v>180224</v>
      </c>
      <c r="C20310" s="0" t="n">
        <v>19418320</v>
      </c>
      <c r="D20310" s="0" t="n">
        <v>5107928</v>
      </c>
      <c r="E20310" s="0" t="n">
        <v>9386736</v>
      </c>
      <c r="F20310" s="0" t="n">
        <v>4647424</v>
      </c>
    </row>
    <row r="20311" customFormat="false" ht="15.85" hidden="false" customHeight="false" outlineLevel="0" collapsed="false">
      <c r="A20311" s="1" t="n">
        <f aca="false">A20310+1</f>
        <v>20311</v>
      </c>
      <c r="B20311" s="0" t="n">
        <v>180224</v>
      </c>
      <c r="C20311" s="0" t="n">
        <v>19419464</v>
      </c>
      <c r="D20311" s="0" t="n">
        <v>5629848</v>
      </c>
      <c r="E20311" s="0" t="n">
        <v>9386736</v>
      </c>
      <c r="F20311" s="0" t="n">
        <v>4647424</v>
      </c>
    </row>
    <row r="20312" customFormat="false" ht="15.85" hidden="false" customHeight="false" outlineLevel="0" collapsed="false">
      <c r="A20312" s="1" t="n">
        <f aca="false">A20311+1</f>
        <v>20312</v>
      </c>
      <c r="B20312" s="0" t="n">
        <v>180224</v>
      </c>
      <c r="C20312" s="0" t="n">
        <v>19419464</v>
      </c>
      <c r="D20312" s="0" t="n">
        <v>5638240</v>
      </c>
      <c r="E20312" s="0" t="n">
        <v>9386736</v>
      </c>
      <c r="F20312" s="0" t="n">
        <v>4647424</v>
      </c>
    </row>
    <row r="20313" customFormat="false" ht="15.85" hidden="false" customHeight="false" outlineLevel="0" collapsed="false">
      <c r="A20313" s="1" t="n">
        <f aca="false">A20312+1</f>
        <v>20313</v>
      </c>
      <c r="B20313" s="0" t="n">
        <v>180224</v>
      </c>
      <c r="C20313" s="0" t="n">
        <v>19419464</v>
      </c>
      <c r="D20313" s="0" t="n">
        <v>5638240</v>
      </c>
      <c r="E20313" s="0" t="n">
        <v>9386736</v>
      </c>
      <c r="F20313" s="0" t="n">
        <v>4647424</v>
      </c>
    </row>
    <row r="20314" customFormat="false" ht="15.85" hidden="false" customHeight="false" outlineLevel="0" collapsed="false">
      <c r="A20314" s="1" t="n">
        <f aca="false">A20313+1</f>
        <v>20314</v>
      </c>
      <c r="B20314" s="0" t="n">
        <v>180224</v>
      </c>
      <c r="C20314" s="0" t="n">
        <v>19419464</v>
      </c>
      <c r="D20314" s="0" t="n">
        <v>5832200</v>
      </c>
      <c r="E20314" s="0" t="n">
        <v>9386736</v>
      </c>
      <c r="F20314" s="0" t="n">
        <v>4647424</v>
      </c>
    </row>
    <row r="20315" customFormat="false" ht="15.85" hidden="false" customHeight="false" outlineLevel="0" collapsed="false">
      <c r="A20315" s="1" t="n">
        <f aca="false">A20314+1</f>
        <v>20315</v>
      </c>
      <c r="B20315" s="0" t="n">
        <v>180224</v>
      </c>
      <c r="C20315" s="0" t="n">
        <v>19419464</v>
      </c>
      <c r="D20315" s="0" t="n">
        <v>5832200</v>
      </c>
      <c r="E20315" s="0" t="n">
        <v>9386736</v>
      </c>
      <c r="F20315" s="0" t="n">
        <v>4647424</v>
      </c>
    </row>
    <row r="20316" customFormat="false" ht="15.85" hidden="false" customHeight="false" outlineLevel="0" collapsed="false">
      <c r="A20316" s="1" t="n">
        <f aca="false">A20315+1</f>
        <v>20316</v>
      </c>
      <c r="B20316" s="0" t="n">
        <v>180224</v>
      </c>
      <c r="C20316" s="0" t="n">
        <v>19419464</v>
      </c>
      <c r="D20316" s="0" t="n">
        <v>6018680</v>
      </c>
      <c r="E20316" s="0" t="n">
        <v>9386736</v>
      </c>
      <c r="F20316" s="0" t="n">
        <v>4647424</v>
      </c>
    </row>
    <row r="20317" customFormat="false" ht="15.85" hidden="false" customHeight="false" outlineLevel="0" collapsed="false">
      <c r="A20317" s="1" t="n">
        <f aca="false">A20316+1</f>
        <v>20317</v>
      </c>
      <c r="B20317" s="0" t="n">
        <v>180224</v>
      </c>
      <c r="C20317" s="0" t="n">
        <v>19420608</v>
      </c>
      <c r="D20317" s="0" t="n">
        <v>6356288</v>
      </c>
      <c r="E20317" s="0" t="n">
        <v>9386736</v>
      </c>
      <c r="F20317" s="0" t="n">
        <v>4647424</v>
      </c>
    </row>
    <row r="20318" customFormat="false" ht="15.85" hidden="false" customHeight="false" outlineLevel="0" collapsed="false">
      <c r="A20318" s="1" t="n">
        <f aca="false">A20317+1</f>
        <v>20318</v>
      </c>
      <c r="B20318" s="0" t="n">
        <v>180224</v>
      </c>
      <c r="C20318" s="0" t="n">
        <v>19420608</v>
      </c>
      <c r="D20318" s="0" t="n">
        <v>6358360</v>
      </c>
      <c r="E20318" s="0" t="n">
        <v>9386736</v>
      </c>
      <c r="F20318" s="0" t="n">
        <v>4647424</v>
      </c>
    </row>
    <row r="20319" customFormat="false" ht="15.85" hidden="false" customHeight="false" outlineLevel="0" collapsed="false">
      <c r="A20319" s="1" t="n">
        <f aca="false">A20318+1</f>
        <v>20319</v>
      </c>
      <c r="B20319" s="0" t="n">
        <v>180224</v>
      </c>
      <c r="C20319" s="0" t="n">
        <v>19420608</v>
      </c>
      <c r="D20319" s="0" t="n">
        <v>6550640</v>
      </c>
      <c r="E20319" s="0" t="n">
        <v>9386736</v>
      </c>
      <c r="F20319" s="0" t="n">
        <v>4647424</v>
      </c>
    </row>
    <row r="20320" customFormat="false" ht="15.85" hidden="false" customHeight="false" outlineLevel="0" collapsed="false">
      <c r="A20320" s="1" t="n">
        <f aca="false">A20319+1</f>
        <v>20320</v>
      </c>
      <c r="B20320" s="0" t="n">
        <v>180224</v>
      </c>
      <c r="C20320" s="0" t="n">
        <v>19420608</v>
      </c>
      <c r="D20320" s="0" t="n">
        <v>6552744</v>
      </c>
      <c r="E20320" s="0" t="n">
        <v>9386736</v>
      </c>
      <c r="F20320" s="0" t="n">
        <v>4647424</v>
      </c>
    </row>
    <row r="20321" customFormat="false" ht="15.85" hidden="false" customHeight="false" outlineLevel="0" collapsed="false">
      <c r="A20321" s="1" t="n">
        <f aca="false">A20320+1</f>
        <v>20321</v>
      </c>
      <c r="B20321" s="0" t="n">
        <v>180224</v>
      </c>
      <c r="C20321" s="0" t="n">
        <v>19420608</v>
      </c>
      <c r="D20321" s="0" t="n">
        <v>6629120</v>
      </c>
      <c r="E20321" s="0" t="n">
        <v>9386736</v>
      </c>
      <c r="F20321" s="0" t="n">
        <v>4647424</v>
      </c>
    </row>
    <row r="20322" customFormat="false" ht="15.85" hidden="false" customHeight="false" outlineLevel="0" collapsed="false">
      <c r="A20322" s="1" t="n">
        <f aca="false">A20321+1</f>
        <v>20322</v>
      </c>
      <c r="B20322" s="0" t="n">
        <v>180224</v>
      </c>
      <c r="C20322" s="0" t="n">
        <v>19420608</v>
      </c>
      <c r="D20322" s="0" t="n">
        <v>6744632</v>
      </c>
      <c r="E20322" s="0" t="n">
        <v>9386736</v>
      </c>
      <c r="F20322" s="0" t="n">
        <v>4647424</v>
      </c>
    </row>
    <row r="20323" customFormat="false" ht="15.85" hidden="false" customHeight="false" outlineLevel="0" collapsed="false">
      <c r="A20323" s="1" t="n">
        <f aca="false">A20322+1</f>
        <v>20323</v>
      </c>
      <c r="B20323" s="0" t="n">
        <v>180224</v>
      </c>
      <c r="C20323" s="0" t="n">
        <v>19421752</v>
      </c>
      <c r="D20323" s="0" t="n">
        <v>7184288</v>
      </c>
      <c r="E20323" s="0" t="n">
        <v>9386736</v>
      </c>
      <c r="F20323" s="0" t="n">
        <v>4647424</v>
      </c>
    </row>
    <row r="20324" customFormat="false" ht="15.85" hidden="false" customHeight="false" outlineLevel="0" collapsed="false">
      <c r="A20324" s="1" t="n">
        <f aca="false">A20323+1</f>
        <v>20324</v>
      </c>
      <c r="B20324" s="0" t="n">
        <v>180224</v>
      </c>
      <c r="C20324" s="0" t="n">
        <v>19421752</v>
      </c>
      <c r="D20324" s="0" t="n">
        <v>7371976</v>
      </c>
      <c r="E20324" s="0" t="n">
        <v>9386736</v>
      </c>
      <c r="F20324" s="0" t="n">
        <v>4647424</v>
      </c>
    </row>
    <row r="20325" customFormat="false" ht="15.85" hidden="false" customHeight="false" outlineLevel="0" collapsed="false">
      <c r="A20325" s="1" t="n">
        <f aca="false">A20324+1</f>
        <v>20325</v>
      </c>
      <c r="B20325" s="0" t="n">
        <v>180224</v>
      </c>
      <c r="C20325" s="0" t="n">
        <v>19421752</v>
      </c>
      <c r="D20325" s="0" t="n">
        <v>7378280</v>
      </c>
      <c r="E20325" s="0" t="n">
        <v>9386736</v>
      </c>
      <c r="F20325" s="0" t="n">
        <v>4647424</v>
      </c>
    </row>
    <row r="20326" customFormat="false" ht="15.85" hidden="false" customHeight="false" outlineLevel="0" collapsed="false">
      <c r="A20326" s="1" t="n">
        <f aca="false">A20325+1</f>
        <v>20326</v>
      </c>
      <c r="B20326" s="0" t="n">
        <v>180224</v>
      </c>
      <c r="C20326" s="0" t="n">
        <v>19421752</v>
      </c>
      <c r="D20326" s="0" t="n">
        <v>7378280</v>
      </c>
      <c r="E20326" s="0" t="n">
        <v>9386736</v>
      </c>
      <c r="F20326" s="0" t="n">
        <v>4647424</v>
      </c>
    </row>
    <row r="20327" customFormat="false" ht="15.85" hidden="false" customHeight="false" outlineLevel="0" collapsed="false">
      <c r="A20327" s="1" t="n">
        <f aca="false">A20326+1</f>
        <v>20327</v>
      </c>
      <c r="B20327" s="0" t="n">
        <v>180224</v>
      </c>
      <c r="C20327" s="0" t="n">
        <v>19421752</v>
      </c>
      <c r="D20327" s="0" t="n">
        <v>7572144</v>
      </c>
      <c r="E20327" s="0" t="n">
        <v>9386736</v>
      </c>
      <c r="F20327" s="0" t="n">
        <v>4647424</v>
      </c>
    </row>
    <row r="20328" customFormat="false" ht="15.85" hidden="false" customHeight="false" outlineLevel="0" collapsed="false">
      <c r="A20328" s="1" t="n">
        <f aca="false">A20327+1</f>
        <v>20328</v>
      </c>
      <c r="B20328" s="0" t="n">
        <v>180224</v>
      </c>
      <c r="C20328" s="0" t="n">
        <v>19421752</v>
      </c>
      <c r="D20328" s="0" t="n">
        <v>7572144</v>
      </c>
      <c r="E20328" s="0" t="n">
        <v>9386736</v>
      </c>
      <c r="F20328" s="0" t="n">
        <v>4647424</v>
      </c>
    </row>
    <row r="20329" customFormat="false" ht="15.85" hidden="false" customHeight="false" outlineLevel="0" collapsed="false">
      <c r="A20329" s="1" t="n">
        <f aca="false">A20328+1</f>
        <v>20329</v>
      </c>
      <c r="B20329" s="0" t="n">
        <v>180224</v>
      </c>
      <c r="C20329" s="0" t="n">
        <v>19422896</v>
      </c>
      <c r="D20329" s="0" t="n">
        <v>8100680</v>
      </c>
      <c r="E20329" s="0" t="n">
        <v>9386736</v>
      </c>
      <c r="F20329" s="0" t="n">
        <v>4647424</v>
      </c>
    </row>
    <row r="20330" customFormat="false" ht="15.85" hidden="false" customHeight="false" outlineLevel="0" collapsed="false">
      <c r="A20330" s="1" t="n">
        <f aca="false">A20329+1</f>
        <v>20330</v>
      </c>
      <c r="B20330" s="0" t="n">
        <v>180224</v>
      </c>
      <c r="C20330" s="0" t="n">
        <v>19422896</v>
      </c>
      <c r="D20330" s="0" t="n">
        <v>8109080</v>
      </c>
      <c r="E20330" s="0" t="n">
        <v>9386736</v>
      </c>
      <c r="F20330" s="0" t="n">
        <v>4647424</v>
      </c>
    </row>
    <row r="20331" customFormat="false" ht="15.85" hidden="false" customHeight="false" outlineLevel="0" collapsed="false">
      <c r="A20331" s="1" t="n">
        <f aca="false">A20330+1</f>
        <v>20331</v>
      </c>
      <c r="B20331" s="0" t="n">
        <v>180224</v>
      </c>
      <c r="C20331" s="0" t="n">
        <v>19422896</v>
      </c>
      <c r="D20331" s="0" t="n">
        <v>8109080</v>
      </c>
      <c r="E20331" s="0" t="n">
        <v>9386736</v>
      </c>
      <c r="F20331" s="0" t="n">
        <v>4647424</v>
      </c>
    </row>
    <row r="20332" customFormat="false" ht="15.85" hidden="false" customHeight="false" outlineLevel="0" collapsed="false">
      <c r="A20332" s="1" t="n">
        <f aca="false">A20331+1</f>
        <v>20332</v>
      </c>
      <c r="B20332" s="0" t="n">
        <v>180224</v>
      </c>
      <c r="C20332" s="0" t="n">
        <v>19422896</v>
      </c>
      <c r="D20332" s="0" t="n">
        <v>8301184</v>
      </c>
      <c r="E20332" s="0" t="n">
        <v>9386736</v>
      </c>
      <c r="F20332" s="0" t="n">
        <v>4647424</v>
      </c>
    </row>
    <row r="20333" customFormat="false" ht="15.85" hidden="false" customHeight="false" outlineLevel="0" collapsed="false">
      <c r="A20333" s="1" t="n">
        <f aca="false">A20332+1</f>
        <v>20333</v>
      </c>
      <c r="B20333" s="0" t="n">
        <v>180224</v>
      </c>
      <c r="C20333" s="0" t="n">
        <v>19422896</v>
      </c>
      <c r="D20333" s="0" t="n">
        <v>8303288</v>
      </c>
      <c r="E20333" s="0" t="n">
        <v>9386736</v>
      </c>
      <c r="F20333" s="0" t="n">
        <v>4647424</v>
      </c>
    </row>
    <row r="20334" customFormat="false" ht="15.85" hidden="false" customHeight="false" outlineLevel="0" collapsed="false">
      <c r="A20334" s="1" t="n">
        <f aca="false">A20333+1</f>
        <v>20334</v>
      </c>
      <c r="B20334" s="0" t="n">
        <v>180224</v>
      </c>
      <c r="C20334" s="0" t="n">
        <v>19422896</v>
      </c>
      <c r="D20334" s="0" t="n">
        <v>8489472</v>
      </c>
      <c r="E20334" s="0" t="n">
        <v>9386736</v>
      </c>
      <c r="F20334" s="0" t="n">
        <v>4647424</v>
      </c>
    </row>
    <row r="20335" customFormat="false" ht="15.85" hidden="false" customHeight="false" outlineLevel="0" collapsed="false">
      <c r="A20335" s="1" t="n">
        <f aca="false">A20334+1</f>
        <v>20335</v>
      </c>
      <c r="B20335" s="0" t="n">
        <v>180224</v>
      </c>
      <c r="C20335" s="0" t="n">
        <v>19424040</v>
      </c>
      <c r="D20335" s="0" t="n">
        <v>8831216</v>
      </c>
      <c r="E20335" s="0" t="n">
        <v>9386736</v>
      </c>
      <c r="F20335" s="0" t="n">
        <v>4647424</v>
      </c>
    </row>
    <row r="20336" customFormat="false" ht="15.85" hidden="false" customHeight="false" outlineLevel="0" collapsed="false">
      <c r="A20336" s="1" t="n">
        <f aca="false">A20335+1</f>
        <v>20336</v>
      </c>
      <c r="B20336" s="0" t="n">
        <v>180224</v>
      </c>
      <c r="C20336" s="0" t="n">
        <v>19424040</v>
      </c>
      <c r="D20336" s="0" t="n">
        <v>8833344</v>
      </c>
      <c r="E20336" s="0" t="n">
        <v>9386736</v>
      </c>
      <c r="F20336" s="0" t="n">
        <v>4647424</v>
      </c>
    </row>
    <row r="20337" customFormat="false" ht="15.85" hidden="false" customHeight="false" outlineLevel="0" collapsed="false">
      <c r="A20337" s="1" t="n">
        <f aca="false">A20336+1</f>
        <v>20337</v>
      </c>
      <c r="B20337" s="0" t="n">
        <v>180224</v>
      </c>
      <c r="C20337" s="0" t="n">
        <v>19424040</v>
      </c>
      <c r="D20337" s="0" t="n">
        <v>9018944</v>
      </c>
      <c r="E20337" s="0" t="n">
        <v>9386736</v>
      </c>
      <c r="F20337" s="0" t="n">
        <v>4647424</v>
      </c>
    </row>
    <row r="20338" customFormat="false" ht="15.85" hidden="false" customHeight="false" outlineLevel="0" collapsed="false">
      <c r="A20338" s="1" t="n">
        <f aca="false">A20337+1</f>
        <v>20338</v>
      </c>
      <c r="B20338" s="0" t="n">
        <v>180224</v>
      </c>
      <c r="C20338" s="0" t="n">
        <v>19424040</v>
      </c>
      <c r="D20338" s="0" t="n">
        <v>9025248</v>
      </c>
      <c r="E20338" s="0" t="n">
        <v>9386736</v>
      </c>
      <c r="F20338" s="0" t="n">
        <v>4647424</v>
      </c>
    </row>
    <row r="20339" customFormat="false" ht="15.85" hidden="false" customHeight="false" outlineLevel="0" collapsed="false">
      <c r="A20339" s="1" t="n">
        <f aca="false">A20338+1</f>
        <v>20339</v>
      </c>
      <c r="B20339" s="0" t="n">
        <v>180224</v>
      </c>
      <c r="C20339" s="0" t="n">
        <v>19424040</v>
      </c>
      <c r="D20339" s="0" t="n">
        <v>9025248</v>
      </c>
      <c r="E20339" s="0" t="n">
        <v>9386736</v>
      </c>
      <c r="F20339" s="0" t="n">
        <v>4647424</v>
      </c>
    </row>
    <row r="20340" customFormat="false" ht="15.85" hidden="false" customHeight="false" outlineLevel="0" collapsed="false">
      <c r="A20340" s="1" t="n">
        <f aca="false">A20339+1</f>
        <v>20340</v>
      </c>
      <c r="B20340" s="0" t="n">
        <v>180224</v>
      </c>
      <c r="C20340" s="0" t="n">
        <v>19424040</v>
      </c>
      <c r="D20340" s="0" t="n">
        <v>9219392</v>
      </c>
      <c r="E20340" s="0" t="n">
        <v>9386736</v>
      </c>
      <c r="F20340" s="0" t="n">
        <v>4647424</v>
      </c>
    </row>
    <row r="20341" customFormat="false" ht="15.85" hidden="false" customHeight="false" outlineLevel="0" collapsed="false">
      <c r="A20341" s="1" t="n">
        <f aca="false">A20340+1</f>
        <v>20341</v>
      </c>
      <c r="B20341" s="0" t="n">
        <v>180224</v>
      </c>
      <c r="C20341" s="0" t="n">
        <v>19425184</v>
      </c>
      <c r="D20341" s="0" t="n">
        <v>9664176</v>
      </c>
      <c r="E20341" s="0" t="n">
        <v>9386736</v>
      </c>
      <c r="F20341" s="0" t="n">
        <v>4647424</v>
      </c>
    </row>
    <row r="20342" customFormat="false" ht="15.85" hidden="false" customHeight="false" outlineLevel="0" collapsed="false">
      <c r="A20342" s="1" t="n">
        <f aca="false">A20341+1</f>
        <v>20342</v>
      </c>
      <c r="B20342" s="0" t="n">
        <v>180224</v>
      </c>
      <c r="C20342" s="0" t="n">
        <v>19425184</v>
      </c>
      <c r="D20342" s="0" t="n">
        <v>9852328</v>
      </c>
      <c r="E20342" s="0" t="n">
        <v>9386736</v>
      </c>
      <c r="F20342" s="0" t="n">
        <v>4647424</v>
      </c>
    </row>
    <row r="20343" customFormat="false" ht="15.85" hidden="false" customHeight="false" outlineLevel="0" collapsed="false">
      <c r="A20343" s="1" t="n">
        <f aca="false">A20342+1</f>
        <v>20343</v>
      </c>
      <c r="B20343" s="0" t="n">
        <v>180224</v>
      </c>
      <c r="C20343" s="0" t="n">
        <v>19425184</v>
      </c>
      <c r="D20343" s="0" t="n">
        <v>9858632</v>
      </c>
      <c r="E20343" s="0" t="n">
        <v>9386736</v>
      </c>
      <c r="F20343" s="0" t="n">
        <v>4647424</v>
      </c>
    </row>
    <row r="20344" customFormat="false" ht="15.85" hidden="false" customHeight="false" outlineLevel="0" collapsed="false">
      <c r="A20344" s="1" t="n">
        <f aca="false">A20343+1</f>
        <v>20344</v>
      </c>
      <c r="B20344" s="0" t="n">
        <v>180224</v>
      </c>
      <c r="C20344" s="0" t="n">
        <v>19425184</v>
      </c>
      <c r="D20344" s="0" t="n">
        <v>9858632</v>
      </c>
      <c r="E20344" s="0" t="n">
        <v>9386736</v>
      </c>
      <c r="F20344" s="0" t="n">
        <v>4647424</v>
      </c>
    </row>
    <row r="20345" customFormat="false" ht="15.85" hidden="false" customHeight="false" outlineLevel="0" collapsed="false">
      <c r="A20345" s="1" t="n">
        <f aca="false">A20344+1</f>
        <v>20345</v>
      </c>
      <c r="B20345" s="0" t="n">
        <v>180224</v>
      </c>
      <c r="C20345" s="0" t="n">
        <v>19425184</v>
      </c>
      <c r="D20345" s="0" t="n">
        <v>10050496</v>
      </c>
      <c r="E20345" s="0" t="n">
        <v>9386736</v>
      </c>
      <c r="F20345" s="0" t="n">
        <v>4647424</v>
      </c>
    </row>
    <row r="20346" customFormat="false" ht="15.85" hidden="false" customHeight="false" outlineLevel="0" collapsed="false">
      <c r="A20346" s="1" t="n">
        <f aca="false">A20345+1</f>
        <v>20346</v>
      </c>
      <c r="B20346" s="0" t="n">
        <v>180224</v>
      </c>
      <c r="C20346" s="0" t="n">
        <v>19425184</v>
      </c>
      <c r="D20346" s="0" t="n">
        <v>10052600</v>
      </c>
      <c r="E20346" s="0" t="n">
        <v>9386736</v>
      </c>
      <c r="F20346" s="0" t="n">
        <v>4647424</v>
      </c>
    </row>
    <row r="20347" customFormat="false" ht="15.85" hidden="false" customHeight="false" outlineLevel="0" collapsed="false">
      <c r="A20347" s="1" t="n">
        <f aca="false">A20346+1</f>
        <v>20347</v>
      </c>
      <c r="B20347" s="0" t="n">
        <v>180224</v>
      </c>
      <c r="C20347" s="0" t="n">
        <v>19426328</v>
      </c>
      <c r="D20347" s="0" t="n">
        <v>10574696</v>
      </c>
      <c r="E20347" s="0" t="n">
        <v>9386736</v>
      </c>
      <c r="F20347" s="0" t="n">
        <v>4647424</v>
      </c>
    </row>
    <row r="20348" customFormat="false" ht="15.85" hidden="false" customHeight="false" outlineLevel="0" collapsed="false">
      <c r="A20348" s="1" t="n">
        <f aca="false">A20347+1</f>
        <v>20348</v>
      </c>
      <c r="B20348" s="0" t="n">
        <v>180224</v>
      </c>
      <c r="C20348" s="0" t="n">
        <v>19426328</v>
      </c>
      <c r="D20348" s="0" t="n">
        <v>10583176</v>
      </c>
      <c r="E20348" s="0" t="n">
        <v>9386736</v>
      </c>
      <c r="F20348" s="0" t="n">
        <v>4647424</v>
      </c>
    </row>
    <row r="20349" customFormat="false" ht="15.85" hidden="false" customHeight="false" outlineLevel="0" collapsed="false">
      <c r="A20349" s="1" t="n">
        <f aca="false">A20348+1</f>
        <v>20349</v>
      </c>
      <c r="B20349" s="0" t="n">
        <v>180224</v>
      </c>
      <c r="C20349" s="0" t="n">
        <v>19426328</v>
      </c>
      <c r="D20349" s="0" t="n">
        <v>10583176</v>
      </c>
      <c r="E20349" s="0" t="n">
        <v>9386736</v>
      </c>
      <c r="F20349" s="0" t="n">
        <v>4647424</v>
      </c>
    </row>
    <row r="20350" customFormat="false" ht="15.85" hidden="false" customHeight="false" outlineLevel="0" collapsed="false">
      <c r="A20350" s="1" t="n">
        <f aca="false">A20349+1</f>
        <v>20350</v>
      </c>
      <c r="B20350" s="0" t="n">
        <v>180224</v>
      </c>
      <c r="C20350" s="0" t="n">
        <v>19426328</v>
      </c>
      <c r="D20350" s="0" t="n">
        <v>10768648</v>
      </c>
      <c r="E20350" s="0" t="n">
        <v>9386736</v>
      </c>
      <c r="F20350" s="0" t="n">
        <v>4647424</v>
      </c>
    </row>
    <row r="20351" customFormat="false" ht="15.85" hidden="false" customHeight="false" outlineLevel="0" collapsed="false">
      <c r="A20351" s="1" t="n">
        <f aca="false">A20350+1</f>
        <v>20351</v>
      </c>
      <c r="B20351" s="0" t="n">
        <v>180224</v>
      </c>
      <c r="C20351" s="0" t="n">
        <v>19426328</v>
      </c>
      <c r="D20351" s="0" t="n">
        <v>10774952</v>
      </c>
      <c r="E20351" s="0" t="n">
        <v>9386736</v>
      </c>
      <c r="F20351" s="0" t="n">
        <v>4647424</v>
      </c>
    </row>
    <row r="20352" customFormat="false" ht="15.85" hidden="false" customHeight="false" outlineLevel="0" collapsed="false">
      <c r="A20352" s="1" t="n">
        <f aca="false">A20351+1</f>
        <v>20352</v>
      </c>
      <c r="B20352" s="0" t="n">
        <v>180224</v>
      </c>
      <c r="C20352" s="0" t="n">
        <v>19426328</v>
      </c>
      <c r="D20352" s="0" t="n">
        <v>10961720</v>
      </c>
      <c r="E20352" s="0" t="n">
        <v>9386736</v>
      </c>
      <c r="F20352" s="0" t="n">
        <v>4647424</v>
      </c>
    </row>
    <row r="20353" customFormat="false" ht="15.85" hidden="false" customHeight="false" outlineLevel="0" collapsed="false">
      <c r="A20353" s="1" t="n">
        <f aca="false">A20352+1</f>
        <v>20353</v>
      </c>
      <c r="B20353" s="0" t="n">
        <v>180224</v>
      </c>
      <c r="C20353" s="0" t="n">
        <v>19427472</v>
      </c>
      <c r="D20353" s="0" t="n">
        <v>11310192</v>
      </c>
      <c r="E20353" s="0" t="n">
        <v>9386736</v>
      </c>
      <c r="F20353" s="0" t="n">
        <v>4647424</v>
      </c>
    </row>
    <row r="20354" customFormat="false" ht="15.85" hidden="false" customHeight="false" outlineLevel="0" collapsed="false">
      <c r="A20354" s="1" t="n">
        <f aca="false">A20353+1</f>
        <v>20354</v>
      </c>
      <c r="B20354" s="0" t="n">
        <v>180224</v>
      </c>
      <c r="C20354" s="0" t="n">
        <v>19427472</v>
      </c>
      <c r="D20354" s="0" t="n">
        <v>11312368</v>
      </c>
      <c r="E20354" s="0" t="n">
        <v>9386736</v>
      </c>
      <c r="F20354" s="0" t="n">
        <v>4647424</v>
      </c>
    </row>
    <row r="20355" customFormat="false" ht="15.85" hidden="false" customHeight="false" outlineLevel="0" collapsed="false">
      <c r="A20355" s="1" t="n">
        <f aca="false">A20354+1</f>
        <v>20355</v>
      </c>
      <c r="B20355" s="0" t="n">
        <v>180224</v>
      </c>
      <c r="C20355" s="0" t="n">
        <v>19427472</v>
      </c>
      <c r="D20355" s="0" t="n">
        <v>11498056</v>
      </c>
      <c r="E20355" s="0" t="n">
        <v>9386736</v>
      </c>
      <c r="F20355" s="0" t="n">
        <v>4647424</v>
      </c>
    </row>
    <row r="20356" customFormat="false" ht="15.85" hidden="false" customHeight="false" outlineLevel="0" collapsed="false">
      <c r="A20356" s="1" t="n">
        <f aca="false">A20355+1</f>
        <v>20356</v>
      </c>
      <c r="B20356" s="0" t="n">
        <v>180224</v>
      </c>
      <c r="C20356" s="0" t="n">
        <v>19427472</v>
      </c>
      <c r="D20356" s="0" t="n">
        <v>11504360</v>
      </c>
      <c r="E20356" s="0" t="n">
        <v>9386736</v>
      </c>
      <c r="F20356" s="0" t="n">
        <v>4647424</v>
      </c>
    </row>
    <row r="20357" customFormat="false" ht="15.85" hidden="false" customHeight="false" outlineLevel="0" collapsed="false">
      <c r="A20357" s="1" t="n">
        <f aca="false">A20356+1</f>
        <v>20357</v>
      </c>
      <c r="B20357" s="0" t="n">
        <v>180224</v>
      </c>
      <c r="C20357" s="0" t="n">
        <v>19427472</v>
      </c>
      <c r="D20357" s="0" t="n">
        <v>11504360</v>
      </c>
      <c r="E20357" s="0" t="n">
        <v>9386736</v>
      </c>
      <c r="F20357" s="0" t="n">
        <v>4647424</v>
      </c>
    </row>
    <row r="20358" customFormat="false" ht="15.85" hidden="false" customHeight="false" outlineLevel="0" collapsed="false">
      <c r="A20358" s="1" t="n">
        <f aca="false">A20357+1</f>
        <v>20358</v>
      </c>
      <c r="B20358" s="0" t="n">
        <v>180224</v>
      </c>
      <c r="C20358" s="0" t="n">
        <v>19427472</v>
      </c>
      <c r="D20358" s="0" t="n">
        <v>11696368</v>
      </c>
      <c r="E20358" s="0" t="n">
        <v>9386736</v>
      </c>
      <c r="F20358" s="0" t="n">
        <v>4647424</v>
      </c>
    </row>
    <row r="20359" customFormat="false" ht="15.85" hidden="false" customHeight="false" outlineLevel="0" collapsed="false">
      <c r="A20359" s="1" t="n">
        <f aca="false">A20358+1</f>
        <v>20359</v>
      </c>
      <c r="B20359" s="0" t="n">
        <v>180224</v>
      </c>
      <c r="C20359" s="0" t="n">
        <v>19428616</v>
      </c>
      <c r="D20359" s="0" t="n">
        <v>12137864</v>
      </c>
      <c r="E20359" s="0" t="n">
        <v>9386736</v>
      </c>
      <c r="F20359" s="0" t="n">
        <v>4647424</v>
      </c>
    </row>
    <row r="20360" customFormat="false" ht="15.85" hidden="false" customHeight="false" outlineLevel="0" collapsed="false">
      <c r="A20360" s="1" t="n">
        <f aca="false">A20359+1</f>
        <v>20360</v>
      </c>
      <c r="B20360" s="0" t="n">
        <v>180224</v>
      </c>
      <c r="C20360" s="0" t="n">
        <v>19428616</v>
      </c>
      <c r="D20360" s="0" t="n">
        <v>12326424</v>
      </c>
      <c r="E20360" s="0" t="n">
        <v>9386736</v>
      </c>
      <c r="F20360" s="0" t="n">
        <v>4647424</v>
      </c>
    </row>
    <row r="20361" customFormat="false" ht="15.85" hidden="false" customHeight="false" outlineLevel="0" collapsed="false">
      <c r="A20361" s="1" t="n">
        <f aca="false">A20360+1</f>
        <v>20361</v>
      </c>
      <c r="B20361" s="0" t="n">
        <v>180224</v>
      </c>
      <c r="C20361" s="0" t="n">
        <v>19428616</v>
      </c>
      <c r="D20361" s="0" t="n">
        <v>12332728</v>
      </c>
      <c r="E20361" s="0" t="n">
        <v>9386736</v>
      </c>
      <c r="F20361" s="0" t="n">
        <v>4647424</v>
      </c>
    </row>
    <row r="20362" customFormat="false" ht="15.85" hidden="false" customHeight="false" outlineLevel="0" collapsed="false">
      <c r="A20362" s="1" t="n">
        <f aca="false">A20361+1</f>
        <v>20362</v>
      </c>
      <c r="B20362" s="0" t="n">
        <v>180224</v>
      </c>
      <c r="C20362" s="0" t="n">
        <v>19428616</v>
      </c>
      <c r="D20362" s="0" t="n">
        <v>12332728</v>
      </c>
      <c r="E20362" s="0" t="n">
        <v>9386736</v>
      </c>
      <c r="F20362" s="0" t="n">
        <v>4647424</v>
      </c>
    </row>
    <row r="20363" customFormat="false" ht="15.85" hidden="false" customHeight="false" outlineLevel="0" collapsed="false">
      <c r="A20363" s="1" t="n">
        <f aca="false">A20362+1</f>
        <v>20363</v>
      </c>
      <c r="B20363" s="0" t="n">
        <v>180224</v>
      </c>
      <c r="C20363" s="0" t="n">
        <v>19428616</v>
      </c>
      <c r="D20363" s="0" t="n">
        <v>12518344</v>
      </c>
      <c r="E20363" s="0" t="n">
        <v>9386736</v>
      </c>
      <c r="F20363" s="0" t="n">
        <v>4647424</v>
      </c>
    </row>
    <row r="20364" customFormat="false" ht="15.85" hidden="false" customHeight="false" outlineLevel="0" collapsed="false">
      <c r="A20364" s="1" t="n">
        <f aca="false">A20363+1</f>
        <v>20364</v>
      </c>
      <c r="B20364" s="0" t="n">
        <v>180224</v>
      </c>
      <c r="C20364" s="0" t="n">
        <v>19428616</v>
      </c>
      <c r="D20364" s="0" t="n">
        <v>12524648</v>
      </c>
      <c r="E20364" s="0" t="n">
        <v>9386736</v>
      </c>
      <c r="F20364" s="0" t="n">
        <v>4647424</v>
      </c>
    </row>
    <row r="20365" customFormat="false" ht="15.85" hidden="false" customHeight="false" outlineLevel="0" collapsed="false">
      <c r="A20365" s="1" t="n">
        <f aca="false">A20364+1</f>
        <v>20365</v>
      </c>
      <c r="B20365" s="0" t="n">
        <v>180224</v>
      </c>
      <c r="C20365" s="0" t="n">
        <v>19429760</v>
      </c>
      <c r="D20365" s="0" t="n">
        <v>13053576</v>
      </c>
      <c r="E20365" s="0" t="n">
        <v>9386736</v>
      </c>
      <c r="F20365" s="0" t="n">
        <v>4647424</v>
      </c>
    </row>
    <row r="20366" customFormat="false" ht="15.85" hidden="false" customHeight="false" outlineLevel="0" collapsed="false">
      <c r="A20366" s="1" t="n">
        <f aca="false">A20365+1</f>
        <v>20366</v>
      </c>
      <c r="B20366" s="0" t="n">
        <v>180224</v>
      </c>
      <c r="C20366" s="0" t="n">
        <v>19429760</v>
      </c>
      <c r="D20366" s="0" t="n">
        <v>13064144</v>
      </c>
      <c r="E20366" s="0" t="n">
        <v>9386736</v>
      </c>
      <c r="F20366" s="0" t="n">
        <v>4647424</v>
      </c>
    </row>
    <row r="20367" customFormat="false" ht="15.85" hidden="false" customHeight="false" outlineLevel="0" collapsed="false">
      <c r="A20367" s="1" t="n">
        <f aca="false">A20366+1</f>
        <v>20367</v>
      </c>
      <c r="B20367" s="0" t="n">
        <v>180224</v>
      </c>
      <c r="C20367" s="0" t="n">
        <v>19429760</v>
      </c>
      <c r="D20367" s="0" t="n">
        <v>13064144</v>
      </c>
      <c r="E20367" s="0" t="n">
        <v>9386736</v>
      </c>
      <c r="F20367" s="0" t="n">
        <v>4647424</v>
      </c>
    </row>
    <row r="20368" customFormat="false" ht="15.85" hidden="false" customHeight="false" outlineLevel="0" collapsed="false">
      <c r="A20368" s="1" t="n">
        <f aca="false">A20367+1</f>
        <v>20368</v>
      </c>
      <c r="B20368" s="0" t="n">
        <v>180224</v>
      </c>
      <c r="C20368" s="0" t="n">
        <v>19429760</v>
      </c>
      <c r="D20368" s="0" t="n">
        <v>13250248</v>
      </c>
      <c r="E20368" s="0" t="n">
        <v>9386736</v>
      </c>
      <c r="F20368" s="0" t="n">
        <v>4647424</v>
      </c>
    </row>
    <row r="20369" customFormat="false" ht="15.85" hidden="false" customHeight="false" outlineLevel="0" collapsed="false">
      <c r="A20369" s="1" t="n">
        <f aca="false">A20368+1</f>
        <v>20369</v>
      </c>
      <c r="B20369" s="0" t="n">
        <v>180224</v>
      </c>
      <c r="C20369" s="0" t="n">
        <v>19429760</v>
      </c>
      <c r="D20369" s="0" t="n">
        <v>13256552</v>
      </c>
      <c r="E20369" s="0" t="n">
        <v>9386736</v>
      </c>
      <c r="F20369" s="0" t="n">
        <v>4647424</v>
      </c>
    </row>
    <row r="20370" customFormat="false" ht="15.85" hidden="false" customHeight="false" outlineLevel="0" collapsed="false">
      <c r="A20370" s="1" t="n">
        <f aca="false">A20369+1</f>
        <v>20370</v>
      </c>
      <c r="B20370" s="0" t="n">
        <v>180224</v>
      </c>
      <c r="C20370" s="0" t="n">
        <v>19429760</v>
      </c>
      <c r="D20370" s="0" t="n">
        <v>13442048</v>
      </c>
      <c r="E20370" s="0" t="n">
        <v>9386736</v>
      </c>
      <c r="F20370" s="0" t="n">
        <v>4647424</v>
      </c>
    </row>
    <row r="20371" customFormat="false" ht="15.85" hidden="false" customHeight="false" outlineLevel="0" collapsed="false">
      <c r="A20371" s="1" t="n">
        <f aca="false">A20370+1</f>
        <v>20371</v>
      </c>
      <c r="B20371" s="0" t="n">
        <v>180224</v>
      </c>
      <c r="C20371" s="0" t="n">
        <v>19430904</v>
      </c>
      <c r="D20371" s="0" t="n">
        <v>13785496</v>
      </c>
      <c r="E20371" s="0" t="n">
        <v>9386736</v>
      </c>
      <c r="F20371" s="0" t="n">
        <v>4647424</v>
      </c>
    </row>
    <row r="20372" customFormat="false" ht="15.85" hidden="false" customHeight="false" outlineLevel="0" collapsed="false">
      <c r="A20372" s="1" t="n">
        <f aca="false">A20371+1</f>
        <v>20372</v>
      </c>
      <c r="B20372" s="0" t="n">
        <v>180224</v>
      </c>
      <c r="C20372" s="0" t="n">
        <v>19430904</v>
      </c>
      <c r="D20372" s="0" t="n">
        <v>13789776</v>
      </c>
      <c r="E20372" s="0" t="n">
        <v>9386736</v>
      </c>
      <c r="F20372" s="0" t="n">
        <v>4647424</v>
      </c>
    </row>
    <row r="20373" customFormat="false" ht="15.85" hidden="false" customHeight="false" outlineLevel="0" collapsed="false">
      <c r="A20373" s="1" t="n">
        <f aca="false">A20372+1</f>
        <v>20373</v>
      </c>
      <c r="B20373" s="0" t="n">
        <v>180224</v>
      </c>
      <c r="C20373" s="0" t="n">
        <v>19430904</v>
      </c>
      <c r="D20373" s="0" t="n">
        <v>13975296</v>
      </c>
      <c r="E20373" s="0" t="n">
        <v>9386736</v>
      </c>
      <c r="F20373" s="0" t="n">
        <v>4647424</v>
      </c>
    </row>
    <row r="20374" customFormat="false" ht="15.85" hidden="false" customHeight="false" outlineLevel="0" collapsed="false">
      <c r="A20374" s="1" t="n">
        <f aca="false">A20373+1</f>
        <v>20374</v>
      </c>
      <c r="B20374" s="0" t="n">
        <v>180224</v>
      </c>
      <c r="C20374" s="0" t="n">
        <v>19430904</v>
      </c>
      <c r="D20374" s="0" t="n">
        <v>13981600</v>
      </c>
      <c r="E20374" s="0" t="n">
        <v>9386736</v>
      </c>
      <c r="F20374" s="0" t="n">
        <v>4647424</v>
      </c>
    </row>
    <row r="20375" customFormat="false" ht="15.85" hidden="false" customHeight="false" outlineLevel="0" collapsed="false">
      <c r="A20375" s="1" t="n">
        <f aca="false">A20374+1</f>
        <v>20375</v>
      </c>
      <c r="B20375" s="0" t="n">
        <v>180224</v>
      </c>
      <c r="C20375" s="0" t="n">
        <v>19430904</v>
      </c>
      <c r="D20375" s="0" t="n">
        <v>13981600</v>
      </c>
      <c r="E20375" s="0" t="n">
        <v>9386736</v>
      </c>
      <c r="F20375" s="0" t="n">
        <v>4647424</v>
      </c>
    </row>
    <row r="20376" customFormat="false" ht="15.85" hidden="false" customHeight="false" outlineLevel="0" collapsed="false">
      <c r="A20376" s="1" t="n">
        <f aca="false">A20375+1</f>
        <v>20376</v>
      </c>
      <c r="B20376" s="0" t="n">
        <v>180224</v>
      </c>
      <c r="C20376" s="0" t="n">
        <v>19430904</v>
      </c>
      <c r="D20376" s="0" t="n">
        <v>14167080</v>
      </c>
      <c r="E20376" s="0" t="n">
        <v>9386736</v>
      </c>
      <c r="F20376" s="0" t="n">
        <v>4647424</v>
      </c>
    </row>
    <row r="20377" customFormat="false" ht="15.85" hidden="false" customHeight="false" outlineLevel="0" collapsed="false">
      <c r="A20377" s="1" t="n">
        <f aca="false">A20376+1</f>
        <v>20377</v>
      </c>
      <c r="B20377" s="0" t="n">
        <v>180224</v>
      </c>
      <c r="C20377" s="0" t="n">
        <v>19432048</v>
      </c>
      <c r="D20377" s="0" t="n">
        <v>14620848</v>
      </c>
      <c r="E20377" s="0" t="n">
        <v>9386736</v>
      </c>
      <c r="F20377" s="0" t="n">
        <v>4647424</v>
      </c>
    </row>
    <row r="20378" customFormat="false" ht="15.85" hidden="false" customHeight="false" outlineLevel="0" collapsed="false">
      <c r="A20378" s="1" t="n">
        <f aca="false">A20377+1</f>
        <v>20378</v>
      </c>
      <c r="B20378" s="0" t="n">
        <v>180224</v>
      </c>
      <c r="C20378" s="0" t="n">
        <v>19432048</v>
      </c>
      <c r="D20378" s="0" t="n">
        <v>14809856</v>
      </c>
      <c r="E20378" s="0" t="n">
        <v>9386736</v>
      </c>
      <c r="F20378" s="0" t="n">
        <v>4647424</v>
      </c>
    </row>
    <row r="20379" customFormat="false" ht="15.85" hidden="false" customHeight="false" outlineLevel="0" collapsed="false">
      <c r="A20379" s="1" t="n">
        <f aca="false">A20378+1</f>
        <v>20379</v>
      </c>
      <c r="B20379" s="0" t="n">
        <v>180224</v>
      </c>
      <c r="C20379" s="0" t="n">
        <v>19432048</v>
      </c>
      <c r="D20379" s="0" t="n">
        <v>14818248</v>
      </c>
      <c r="E20379" s="0" t="n">
        <v>9386736</v>
      </c>
      <c r="F20379" s="0" t="n">
        <v>4647424</v>
      </c>
    </row>
    <row r="20380" customFormat="false" ht="15.85" hidden="false" customHeight="false" outlineLevel="0" collapsed="false">
      <c r="A20380" s="1" t="n">
        <f aca="false">A20379+1</f>
        <v>20380</v>
      </c>
      <c r="B20380" s="0" t="n">
        <v>180224</v>
      </c>
      <c r="C20380" s="0" t="n">
        <v>19432048</v>
      </c>
      <c r="D20380" s="0" t="n">
        <v>14818248</v>
      </c>
      <c r="E20380" s="0" t="n">
        <v>9386736</v>
      </c>
      <c r="F20380" s="0" t="n">
        <v>4647424</v>
      </c>
    </row>
    <row r="20381" customFormat="false" ht="15.85" hidden="false" customHeight="false" outlineLevel="0" collapsed="false">
      <c r="A20381" s="1" t="n">
        <f aca="false">A20380+1</f>
        <v>20381</v>
      </c>
      <c r="B20381" s="0" t="n">
        <v>180224</v>
      </c>
      <c r="C20381" s="0" t="n">
        <v>19432048</v>
      </c>
      <c r="D20381" s="0" t="n">
        <v>15003984</v>
      </c>
      <c r="E20381" s="0" t="n">
        <v>9386736</v>
      </c>
      <c r="F20381" s="0" t="n">
        <v>4647424</v>
      </c>
    </row>
    <row r="20382" customFormat="false" ht="15.85" hidden="false" customHeight="false" outlineLevel="0" collapsed="false">
      <c r="A20382" s="1" t="n">
        <f aca="false">A20381+1</f>
        <v>20382</v>
      </c>
      <c r="B20382" s="0" t="n">
        <v>180224</v>
      </c>
      <c r="C20382" s="0" t="n">
        <v>19432048</v>
      </c>
      <c r="D20382" s="0" t="n">
        <v>15010288</v>
      </c>
      <c r="E20382" s="0" t="n">
        <v>9386736</v>
      </c>
      <c r="F20382" s="0" t="n">
        <v>4647424</v>
      </c>
    </row>
    <row r="20383" customFormat="false" ht="15.85" hidden="false" customHeight="false" outlineLevel="0" collapsed="false">
      <c r="A20383" s="1" t="n">
        <f aca="false">A20382+1</f>
        <v>20383</v>
      </c>
      <c r="B20383" s="0" t="n">
        <v>180224</v>
      </c>
      <c r="C20383" s="0" t="n">
        <v>19433192</v>
      </c>
      <c r="D20383" s="0" t="n">
        <v>15511016</v>
      </c>
      <c r="E20383" s="0" t="n">
        <v>9386736</v>
      </c>
      <c r="F20383" s="0" t="n">
        <v>4647424</v>
      </c>
    </row>
    <row r="20384" customFormat="false" ht="15.85" hidden="false" customHeight="false" outlineLevel="0" collapsed="false">
      <c r="A20384" s="1" t="n">
        <f aca="false">A20383+1</f>
        <v>20384</v>
      </c>
      <c r="B20384" s="0" t="n">
        <v>180224</v>
      </c>
      <c r="C20384" s="0" t="n">
        <v>19433192</v>
      </c>
      <c r="D20384" s="0" t="n">
        <v>15539304</v>
      </c>
      <c r="E20384" s="0" t="n">
        <v>9386736</v>
      </c>
      <c r="F20384" s="0" t="n">
        <v>4647424</v>
      </c>
    </row>
    <row r="20385" customFormat="false" ht="15.85" hidden="false" customHeight="false" outlineLevel="0" collapsed="false">
      <c r="A20385" s="1" t="n">
        <f aca="false">A20384+1</f>
        <v>20385</v>
      </c>
      <c r="B20385" s="0" t="n">
        <v>180224</v>
      </c>
      <c r="C20385" s="0" t="n">
        <v>19433192</v>
      </c>
      <c r="D20385" s="0" t="n">
        <v>15541408</v>
      </c>
      <c r="E20385" s="0" t="n">
        <v>9386736</v>
      </c>
      <c r="F20385" s="0" t="n">
        <v>4647424</v>
      </c>
    </row>
    <row r="20386" customFormat="false" ht="15.85" hidden="false" customHeight="false" outlineLevel="0" collapsed="false">
      <c r="A20386" s="1" t="n">
        <f aca="false">A20385+1</f>
        <v>20386</v>
      </c>
      <c r="B20386" s="0" t="n">
        <v>180224</v>
      </c>
      <c r="C20386" s="0" t="n">
        <v>19433192</v>
      </c>
      <c r="D20386" s="0" t="n">
        <v>15727040</v>
      </c>
      <c r="E20386" s="0" t="n">
        <v>9386736</v>
      </c>
      <c r="F20386" s="0" t="n">
        <v>4647424</v>
      </c>
    </row>
    <row r="20387" customFormat="false" ht="15.85" hidden="false" customHeight="false" outlineLevel="0" collapsed="false">
      <c r="A20387" s="1" t="n">
        <f aca="false">A20386+1</f>
        <v>20387</v>
      </c>
      <c r="B20387" s="0" t="n">
        <v>180224</v>
      </c>
      <c r="C20387" s="0" t="n">
        <v>19433192</v>
      </c>
      <c r="D20387" s="0" t="n">
        <v>15733344</v>
      </c>
      <c r="E20387" s="0" t="n">
        <v>9386736</v>
      </c>
      <c r="F20387" s="0" t="n">
        <v>4647424</v>
      </c>
    </row>
    <row r="20388" customFormat="false" ht="15.85" hidden="false" customHeight="false" outlineLevel="0" collapsed="false">
      <c r="A20388" s="1" t="n">
        <f aca="false">A20387+1</f>
        <v>20388</v>
      </c>
      <c r="B20388" s="0" t="n">
        <v>180224</v>
      </c>
      <c r="C20388" s="0" t="n">
        <v>19433192</v>
      </c>
      <c r="D20388" s="0" t="n">
        <v>15733344</v>
      </c>
      <c r="E20388" s="0" t="n">
        <v>9386736</v>
      </c>
      <c r="F20388" s="0" t="n">
        <v>4647424</v>
      </c>
    </row>
    <row r="20389" customFormat="false" ht="15.85" hidden="false" customHeight="false" outlineLevel="0" collapsed="false">
      <c r="A20389" s="1" t="n">
        <f aca="false">A20388+1</f>
        <v>20389</v>
      </c>
      <c r="B20389" s="0" t="n">
        <v>180224</v>
      </c>
      <c r="C20389" s="0" t="n">
        <v>19434336</v>
      </c>
      <c r="D20389" s="0" t="n">
        <v>16265776</v>
      </c>
      <c r="E20389" s="0" t="n">
        <v>9386736</v>
      </c>
      <c r="F20389" s="0" t="n">
        <v>4647424</v>
      </c>
    </row>
    <row r="20390" customFormat="false" ht="15.85" hidden="false" customHeight="false" outlineLevel="0" collapsed="false">
      <c r="A20390" s="1" t="n">
        <f aca="false">A20389+1</f>
        <v>20390</v>
      </c>
      <c r="B20390" s="0" t="n">
        <v>180224</v>
      </c>
      <c r="C20390" s="0" t="n">
        <v>19434336</v>
      </c>
      <c r="D20390" s="0" t="n">
        <v>16267952</v>
      </c>
      <c r="E20390" s="0" t="n">
        <v>9386736</v>
      </c>
      <c r="F20390" s="0" t="n">
        <v>4647424</v>
      </c>
    </row>
    <row r="20391" customFormat="false" ht="15.85" hidden="false" customHeight="false" outlineLevel="0" collapsed="false">
      <c r="A20391" s="1" t="n">
        <f aca="false">A20390+1</f>
        <v>20391</v>
      </c>
      <c r="B20391" s="0" t="n">
        <v>180224</v>
      </c>
      <c r="C20391" s="0" t="n">
        <v>19434336</v>
      </c>
      <c r="D20391" s="0" t="n">
        <v>16456040</v>
      </c>
      <c r="E20391" s="0" t="n">
        <v>9386736</v>
      </c>
      <c r="F20391" s="0" t="n">
        <v>4647424</v>
      </c>
    </row>
    <row r="20392" customFormat="false" ht="15.85" hidden="false" customHeight="false" outlineLevel="0" collapsed="false">
      <c r="A20392" s="1" t="n">
        <f aca="false">A20391+1</f>
        <v>20392</v>
      </c>
      <c r="B20392" s="0" t="n">
        <v>180224</v>
      </c>
      <c r="C20392" s="0" t="n">
        <v>19434336</v>
      </c>
      <c r="D20392" s="0" t="n">
        <v>16462344</v>
      </c>
      <c r="E20392" s="0" t="n">
        <v>9386736</v>
      </c>
      <c r="F20392" s="0" t="n">
        <v>4647424</v>
      </c>
    </row>
    <row r="20393" customFormat="false" ht="15.85" hidden="false" customHeight="false" outlineLevel="0" collapsed="false">
      <c r="A20393" s="1" t="n">
        <f aca="false">A20392+1</f>
        <v>20393</v>
      </c>
      <c r="B20393" s="0" t="n">
        <v>180224</v>
      </c>
      <c r="C20393" s="0" t="n">
        <v>19434336</v>
      </c>
      <c r="D20393" s="0" t="n">
        <v>16462344</v>
      </c>
      <c r="E20393" s="0" t="n">
        <v>9386736</v>
      </c>
      <c r="F20393" s="0" t="n">
        <v>4647424</v>
      </c>
    </row>
    <row r="20394" customFormat="false" ht="15.85" hidden="false" customHeight="false" outlineLevel="0" collapsed="false">
      <c r="A20394" s="1" t="n">
        <f aca="false">A20393+1</f>
        <v>20394</v>
      </c>
      <c r="B20394" s="0" t="n">
        <v>180224</v>
      </c>
      <c r="C20394" s="0" t="n">
        <v>19434336</v>
      </c>
      <c r="D20394" s="0" t="n">
        <v>16647848</v>
      </c>
      <c r="E20394" s="0" t="n">
        <v>9386736</v>
      </c>
      <c r="F20394" s="0" t="n">
        <v>4647424</v>
      </c>
    </row>
    <row r="20395" customFormat="false" ht="15.85" hidden="false" customHeight="false" outlineLevel="0" collapsed="false">
      <c r="A20395" s="1" t="n">
        <f aca="false">A20394+1</f>
        <v>20395</v>
      </c>
      <c r="B20395" s="0" t="n">
        <v>180224</v>
      </c>
      <c r="C20395" s="0" t="n">
        <v>19435480</v>
      </c>
      <c r="D20395" s="0" t="n">
        <v>17108376</v>
      </c>
      <c r="E20395" s="0" t="n">
        <v>9386736</v>
      </c>
      <c r="F20395" s="0" t="n">
        <v>4647424</v>
      </c>
    </row>
    <row r="20396" customFormat="false" ht="15.85" hidden="false" customHeight="false" outlineLevel="0" collapsed="false">
      <c r="A20396" s="1" t="n">
        <f aca="false">A20395+1</f>
        <v>20396</v>
      </c>
      <c r="B20396" s="0" t="n">
        <v>180224</v>
      </c>
      <c r="C20396" s="0" t="n">
        <v>19435480</v>
      </c>
      <c r="D20396" s="0" t="n">
        <v>17296128</v>
      </c>
      <c r="E20396" s="0" t="n">
        <v>9386736</v>
      </c>
      <c r="F20396" s="0" t="n">
        <v>4647424</v>
      </c>
    </row>
    <row r="20397" customFormat="false" ht="15.85" hidden="false" customHeight="false" outlineLevel="0" collapsed="false">
      <c r="A20397" s="1" t="n">
        <f aca="false">A20396+1</f>
        <v>20397</v>
      </c>
      <c r="B20397" s="0" t="n">
        <v>180224</v>
      </c>
      <c r="C20397" s="0" t="n">
        <v>19435480</v>
      </c>
      <c r="D20397" s="0" t="n">
        <v>17302432</v>
      </c>
      <c r="E20397" s="0" t="n">
        <v>9386736</v>
      </c>
      <c r="F20397" s="0" t="n">
        <v>4647424</v>
      </c>
    </row>
    <row r="20398" customFormat="false" ht="15.85" hidden="false" customHeight="false" outlineLevel="0" collapsed="false">
      <c r="A20398" s="1" t="n">
        <f aca="false">A20397+1</f>
        <v>20398</v>
      </c>
      <c r="B20398" s="0" t="n">
        <v>180224</v>
      </c>
      <c r="C20398" s="0" t="n">
        <v>19435480</v>
      </c>
      <c r="D20398" s="0" t="n">
        <v>17304536</v>
      </c>
      <c r="E20398" s="0" t="n">
        <v>9386736</v>
      </c>
      <c r="F20398" s="0" t="n">
        <v>4647424</v>
      </c>
    </row>
    <row r="20399" customFormat="false" ht="15.85" hidden="false" customHeight="false" outlineLevel="0" collapsed="false">
      <c r="A20399" s="1" t="n">
        <f aca="false">A20398+1</f>
        <v>20399</v>
      </c>
      <c r="B20399" s="0" t="n">
        <v>180224</v>
      </c>
      <c r="C20399" s="0" t="n">
        <v>19435480</v>
      </c>
      <c r="D20399" s="0" t="n">
        <v>17505696</v>
      </c>
      <c r="E20399" s="0" t="n">
        <v>9386736</v>
      </c>
      <c r="F20399" s="0" t="n">
        <v>4647424</v>
      </c>
    </row>
    <row r="20400" customFormat="false" ht="15.85" hidden="false" customHeight="false" outlineLevel="0" collapsed="false">
      <c r="A20400" s="1" t="n">
        <f aca="false">A20399+1</f>
        <v>20400</v>
      </c>
      <c r="B20400" s="0" t="n">
        <v>180224</v>
      </c>
      <c r="C20400" s="0" t="n">
        <v>19435480</v>
      </c>
      <c r="D20400" s="0" t="n">
        <v>17512000</v>
      </c>
      <c r="E20400" s="0" t="n">
        <v>9386736</v>
      </c>
      <c r="F20400" s="0" t="n">
        <v>4647424</v>
      </c>
    </row>
    <row r="20401" customFormat="false" ht="15.85" hidden="false" customHeight="false" outlineLevel="0" collapsed="false">
      <c r="A20401" s="1" t="n">
        <f aca="false">A20400+1</f>
        <v>20401</v>
      </c>
      <c r="B20401" s="0" t="n">
        <v>180224</v>
      </c>
      <c r="C20401" s="0" t="n">
        <v>19436624</v>
      </c>
      <c r="D20401" s="0" t="n">
        <v>366720</v>
      </c>
      <c r="E20401" s="0" t="n">
        <v>9390832</v>
      </c>
      <c r="F20401" s="0" t="n">
        <v>4647424</v>
      </c>
    </row>
    <row r="20402" customFormat="false" ht="15.85" hidden="false" customHeight="false" outlineLevel="0" collapsed="false">
      <c r="A20402" s="1" t="n">
        <f aca="false">A20401+1</f>
        <v>20402</v>
      </c>
      <c r="B20402" s="0" t="n">
        <v>180224</v>
      </c>
      <c r="C20402" s="0" t="n">
        <v>19436624</v>
      </c>
      <c r="D20402" s="0" t="n">
        <v>370888</v>
      </c>
      <c r="E20402" s="0" t="n">
        <v>9390832</v>
      </c>
      <c r="F20402" s="0" t="n">
        <v>4647424</v>
      </c>
    </row>
    <row r="20403" customFormat="false" ht="15.85" hidden="false" customHeight="false" outlineLevel="0" collapsed="false">
      <c r="A20403" s="1" t="n">
        <f aca="false">A20402+1</f>
        <v>20403</v>
      </c>
      <c r="B20403" s="0" t="n">
        <v>180224</v>
      </c>
      <c r="C20403" s="0" t="n">
        <v>19436624</v>
      </c>
      <c r="D20403" s="0" t="n">
        <v>372968</v>
      </c>
      <c r="E20403" s="0" t="n">
        <v>9390832</v>
      </c>
      <c r="F20403" s="0" t="n">
        <v>4647424</v>
      </c>
    </row>
    <row r="20404" customFormat="false" ht="15.85" hidden="false" customHeight="false" outlineLevel="0" collapsed="false">
      <c r="A20404" s="1" t="n">
        <f aca="false">A20403+1</f>
        <v>20404</v>
      </c>
      <c r="B20404" s="0" t="n">
        <v>180224</v>
      </c>
      <c r="C20404" s="0" t="n">
        <v>19436624</v>
      </c>
      <c r="D20404" s="0" t="n">
        <v>564304</v>
      </c>
      <c r="E20404" s="0" t="n">
        <v>9390832</v>
      </c>
      <c r="F20404" s="0" t="n">
        <v>4647424</v>
      </c>
    </row>
    <row r="20405" customFormat="false" ht="15.85" hidden="false" customHeight="false" outlineLevel="0" collapsed="false">
      <c r="A20405" s="1" t="n">
        <f aca="false">A20404+1</f>
        <v>20405</v>
      </c>
      <c r="B20405" s="0" t="n">
        <v>180224</v>
      </c>
      <c r="C20405" s="0" t="n">
        <v>19436624</v>
      </c>
      <c r="D20405" s="0" t="n">
        <v>564304</v>
      </c>
      <c r="E20405" s="0" t="n">
        <v>9390832</v>
      </c>
      <c r="F20405" s="0" t="n">
        <v>4647424</v>
      </c>
    </row>
    <row r="20406" customFormat="false" ht="15.85" hidden="false" customHeight="false" outlineLevel="0" collapsed="false">
      <c r="A20406" s="1" t="n">
        <f aca="false">A20405+1</f>
        <v>20406</v>
      </c>
      <c r="B20406" s="0" t="n">
        <v>180224</v>
      </c>
      <c r="C20406" s="0" t="n">
        <v>19436624</v>
      </c>
      <c r="D20406" s="0" t="n">
        <v>754792</v>
      </c>
      <c r="E20406" s="0" t="n">
        <v>9390832</v>
      </c>
      <c r="F20406" s="0" t="n">
        <v>4647424</v>
      </c>
    </row>
    <row r="20407" customFormat="false" ht="15.85" hidden="false" customHeight="false" outlineLevel="0" collapsed="false">
      <c r="A20407" s="1" t="n">
        <f aca="false">A20406+1</f>
        <v>20407</v>
      </c>
      <c r="B20407" s="0" t="n">
        <v>180224</v>
      </c>
      <c r="C20407" s="0" t="n">
        <v>19437768</v>
      </c>
      <c r="D20407" s="0" t="n">
        <v>1112528</v>
      </c>
      <c r="E20407" s="0" t="n">
        <v>9390832</v>
      </c>
      <c r="F20407" s="0" t="n">
        <v>4647424</v>
      </c>
    </row>
    <row r="20408" customFormat="false" ht="15.85" hidden="false" customHeight="false" outlineLevel="0" collapsed="false">
      <c r="A20408" s="1" t="n">
        <f aca="false">A20407+1</f>
        <v>20408</v>
      </c>
      <c r="B20408" s="0" t="n">
        <v>180224</v>
      </c>
      <c r="C20408" s="0" t="n">
        <v>19437768</v>
      </c>
      <c r="D20408" s="0" t="n">
        <v>1116760</v>
      </c>
      <c r="E20408" s="0" t="n">
        <v>9390832</v>
      </c>
      <c r="F20408" s="0" t="n">
        <v>4647424</v>
      </c>
    </row>
    <row r="20409" customFormat="false" ht="15.85" hidden="false" customHeight="false" outlineLevel="0" collapsed="false">
      <c r="A20409" s="1" t="n">
        <f aca="false">A20408+1</f>
        <v>20409</v>
      </c>
      <c r="B20409" s="0" t="n">
        <v>180224</v>
      </c>
      <c r="C20409" s="0" t="n">
        <v>19437768</v>
      </c>
      <c r="D20409" s="0" t="n">
        <v>1307256</v>
      </c>
      <c r="E20409" s="0" t="n">
        <v>9390832</v>
      </c>
      <c r="F20409" s="0" t="n">
        <v>4647424</v>
      </c>
    </row>
    <row r="20410" customFormat="false" ht="15.85" hidden="false" customHeight="false" outlineLevel="0" collapsed="false">
      <c r="A20410" s="1" t="n">
        <f aca="false">A20409+1</f>
        <v>20410</v>
      </c>
      <c r="B20410" s="0" t="n">
        <v>180224</v>
      </c>
      <c r="C20410" s="0" t="n">
        <v>19437768</v>
      </c>
      <c r="D20410" s="0" t="n">
        <v>1307256</v>
      </c>
      <c r="E20410" s="0" t="n">
        <v>9390832</v>
      </c>
      <c r="F20410" s="0" t="n">
        <v>4647424</v>
      </c>
    </row>
    <row r="20411" customFormat="false" ht="15.85" hidden="false" customHeight="false" outlineLevel="0" collapsed="false">
      <c r="A20411" s="1" t="n">
        <f aca="false">A20410+1</f>
        <v>20411</v>
      </c>
      <c r="B20411" s="0" t="n">
        <v>180224</v>
      </c>
      <c r="C20411" s="0" t="n">
        <v>19437768</v>
      </c>
      <c r="D20411" s="0" t="n">
        <v>1498328</v>
      </c>
      <c r="E20411" s="0" t="n">
        <v>9390832</v>
      </c>
      <c r="F20411" s="0" t="n">
        <v>4647424</v>
      </c>
    </row>
    <row r="20412" customFormat="false" ht="15.85" hidden="false" customHeight="false" outlineLevel="0" collapsed="false">
      <c r="A20412" s="1" t="n">
        <f aca="false">A20411+1</f>
        <v>20412</v>
      </c>
      <c r="B20412" s="0" t="n">
        <v>180224</v>
      </c>
      <c r="C20412" s="0" t="n">
        <v>19437768</v>
      </c>
      <c r="D20412" s="0" t="n">
        <v>1498328</v>
      </c>
      <c r="E20412" s="0" t="n">
        <v>9390832</v>
      </c>
      <c r="F20412" s="0" t="n">
        <v>4647424</v>
      </c>
    </row>
    <row r="20413" customFormat="false" ht="15.85" hidden="false" customHeight="false" outlineLevel="0" collapsed="false">
      <c r="A20413" s="1" t="n">
        <f aca="false">A20412+1</f>
        <v>20413</v>
      </c>
      <c r="B20413" s="0" t="n">
        <v>180224</v>
      </c>
      <c r="C20413" s="0" t="n">
        <v>19438912</v>
      </c>
      <c r="D20413" s="0" t="n">
        <v>1929904</v>
      </c>
      <c r="E20413" s="0" t="n">
        <v>9390832</v>
      </c>
      <c r="F20413" s="0" t="n">
        <v>4647424</v>
      </c>
    </row>
    <row r="20414" customFormat="false" ht="15.85" hidden="false" customHeight="false" outlineLevel="0" collapsed="false">
      <c r="A20414" s="1" t="n">
        <f aca="false">A20413+1</f>
        <v>20414</v>
      </c>
      <c r="B20414" s="0" t="n">
        <v>180224</v>
      </c>
      <c r="C20414" s="0" t="n">
        <v>19438912</v>
      </c>
      <c r="D20414" s="0" t="n">
        <v>2125528</v>
      </c>
      <c r="E20414" s="0" t="n">
        <v>9390832</v>
      </c>
      <c r="F20414" s="0" t="n">
        <v>4647424</v>
      </c>
    </row>
    <row r="20415" customFormat="false" ht="15.85" hidden="false" customHeight="false" outlineLevel="0" collapsed="false">
      <c r="A20415" s="1" t="n">
        <f aca="false">A20414+1</f>
        <v>20415</v>
      </c>
      <c r="B20415" s="0" t="n">
        <v>180224</v>
      </c>
      <c r="C20415" s="0" t="n">
        <v>19438912</v>
      </c>
      <c r="D20415" s="0" t="n">
        <v>2125528</v>
      </c>
      <c r="E20415" s="0" t="n">
        <v>9390832</v>
      </c>
      <c r="F20415" s="0" t="n">
        <v>4647424</v>
      </c>
    </row>
    <row r="20416" customFormat="false" ht="15.85" hidden="false" customHeight="false" outlineLevel="0" collapsed="false">
      <c r="A20416" s="1" t="n">
        <f aca="false">A20415+1</f>
        <v>20416</v>
      </c>
      <c r="B20416" s="0" t="n">
        <v>180224</v>
      </c>
      <c r="C20416" s="0" t="n">
        <v>19438912</v>
      </c>
      <c r="D20416" s="0" t="n">
        <v>2201320</v>
      </c>
      <c r="E20416" s="0" t="n">
        <v>9390832</v>
      </c>
      <c r="F20416" s="0" t="n">
        <v>4647424</v>
      </c>
    </row>
    <row r="20417" customFormat="false" ht="15.85" hidden="false" customHeight="false" outlineLevel="0" collapsed="false">
      <c r="A20417" s="1" t="n">
        <f aca="false">A20416+1</f>
        <v>20417</v>
      </c>
      <c r="B20417" s="0" t="n">
        <v>180224</v>
      </c>
      <c r="C20417" s="0" t="n">
        <v>19438912</v>
      </c>
      <c r="D20417" s="0" t="n">
        <v>2317000</v>
      </c>
      <c r="E20417" s="0" t="n">
        <v>9390832</v>
      </c>
      <c r="F20417" s="0" t="n">
        <v>4647424</v>
      </c>
    </row>
    <row r="20418" customFormat="false" ht="15.85" hidden="false" customHeight="false" outlineLevel="0" collapsed="false">
      <c r="A20418" s="1" t="n">
        <f aca="false">A20417+1</f>
        <v>20418</v>
      </c>
      <c r="B20418" s="0" t="n">
        <v>180224</v>
      </c>
      <c r="C20418" s="0" t="n">
        <v>19438912</v>
      </c>
      <c r="D20418" s="0" t="n">
        <v>2317000</v>
      </c>
      <c r="E20418" s="0" t="n">
        <v>9390832</v>
      </c>
      <c r="F20418" s="0" t="n">
        <v>4647424</v>
      </c>
    </row>
    <row r="20419" customFormat="false" ht="15.85" hidden="false" customHeight="false" outlineLevel="0" collapsed="false">
      <c r="A20419" s="1" t="n">
        <f aca="false">A20418+1</f>
        <v>20419</v>
      </c>
      <c r="B20419" s="0" t="n">
        <v>180224</v>
      </c>
      <c r="C20419" s="0" t="n">
        <v>19440056</v>
      </c>
      <c r="D20419" s="0" t="n">
        <v>2852032</v>
      </c>
      <c r="E20419" s="0" t="n">
        <v>9390832</v>
      </c>
      <c r="F20419" s="0" t="n">
        <v>4647424</v>
      </c>
    </row>
    <row r="20420" customFormat="false" ht="15.85" hidden="false" customHeight="false" outlineLevel="0" collapsed="false">
      <c r="A20420" s="1" t="n">
        <f aca="false">A20419+1</f>
        <v>20420</v>
      </c>
      <c r="B20420" s="0" t="n">
        <v>180224</v>
      </c>
      <c r="C20420" s="0" t="n">
        <v>19440056</v>
      </c>
      <c r="D20420" s="0" t="n">
        <v>2854104</v>
      </c>
      <c r="E20420" s="0" t="n">
        <v>9390832</v>
      </c>
      <c r="F20420" s="0" t="n">
        <v>4647424</v>
      </c>
    </row>
    <row r="20421" customFormat="false" ht="15.85" hidden="false" customHeight="false" outlineLevel="0" collapsed="false">
      <c r="A20421" s="1" t="n">
        <f aca="false">A20420+1</f>
        <v>20421</v>
      </c>
      <c r="B20421" s="0" t="n">
        <v>180224</v>
      </c>
      <c r="C20421" s="0" t="n">
        <v>19440056</v>
      </c>
      <c r="D20421" s="0" t="n">
        <v>2932048</v>
      </c>
      <c r="E20421" s="0" t="n">
        <v>9390832</v>
      </c>
      <c r="F20421" s="0" t="n">
        <v>4647424</v>
      </c>
    </row>
    <row r="20422" customFormat="false" ht="15.85" hidden="false" customHeight="false" outlineLevel="0" collapsed="false">
      <c r="A20422" s="1" t="n">
        <f aca="false">A20421+1</f>
        <v>20422</v>
      </c>
      <c r="B20422" s="0" t="n">
        <v>180224</v>
      </c>
      <c r="C20422" s="0" t="n">
        <v>19440056</v>
      </c>
      <c r="D20422" s="0" t="n">
        <v>3046872</v>
      </c>
      <c r="E20422" s="0" t="n">
        <v>9390832</v>
      </c>
      <c r="F20422" s="0" t="n">
        <v>4647424</v>
      </c>
    </row>
    <row r="20423" customFormat="false" ht="15.85" hidden="false" customHeight="false" outlineLevel="0" collapsed="false">
      <c r="A20423" s="1" t="n">
        <f aca="false">A20422+1</f>
        <v>20423</v>
      </c>
      <c r="B20423" s="0" t="n">
        <v>180224</v>
      </c>
      <c r="C20423" s="0" t="n">
        <v>19440056</v>
      </c>
      <c r="D20423" s="0" t="n">
        <v>3046872</v>
      </c>
      <c r="E20423" s="0" t="n">
        <v>9390832</v>
      </c>
      <c r="F20423" s="0" t="n">
        <v>4647424</v>
      </c>
    </row>
    <row r="20424" customFormat="false" ht="15.85" hidden="false" customHeight="false" outlineLevel="0" collapsed="false">
      <c r="A20424" s="1" t="n">
        <f aca="false">A20423+1</f>
        <v>20424</v>
      </c>
      <c r="B20424" s="0" t="n">
        <v>180224</v>
      </c>
      <c r="C20424" s="0" t="n">
        <v>19440056</v>
      </c>
      <c r="D20424" s="0" t="n">
        <v>3237464</v>
      </c>
      <c r="E20424" s="0" t="n">
        <v>9390832</v>
      </c>
      <c r="F20424" s="0" t="n">
        <v>4647424</v>
      </c>
    </row>
    <row r="20425" customFormat="false" ht="15.85" hidden="false" customHeight="false" outlineLevel="0" collapsed="false">
      <c r="A20425" s="1" t="n">
        <f aca="false">A20424+1</f>
        <v>20425</v>
      </c>
      <c r="B20425" s="0" t="n">
        <v>180224</v>
      </c>
      <c r="C20425" s="0" t="n">
        <v>19441200</v>
      </c>
      <c r="D20425" s="0" t="n">
        <v>3591480</v>
      </c>
      <c r="E20425" s="0" t="n">
        <v>9390832</v>
      </c>
      <c r="F20425" s="0" t="n">
        <v>4647424</v>
      </c>
    </row>
    <row r="20426" customFormat="false" ht="15.85" hidden="false" customHeight="false" outlineLevel="0" collapsed="false">
      <c r="A20426" s="1" t="n">
        <f aca="false">A20425+1</f>
        <v>20426</v>
      </c>
      <c r="B20426" s="0" t="n">
        <v>180224</v>
      </c>
      <c r="C20426" s="0" t="n">
        <v>19441200</v>
      </c>
      <c r="D20426" s="0" t="n">
        <v>3593616</v>
      </c>
      <c r="E20426" s="0" t="n">
        <v>9390832</v>
      </c>
      <c r="F20426" s="0" t="n">
        <v>4647424</v>
      </c>
    </row>
    <row r="20427" customFormat="false" ht="15.85" hidden="false" customHeight="false" outlineLevel="0" collapsed="false">
      <c r="A20427" s="1" t="n">
        <f aca="false">A20426+1</f>
        <v>20427</v>
      </c>
      <c r="B20427" s="0" t="n">
        <v>180224</v>
      </c>
      <c r="C20427" s="0" t="n">
        <v>19441200</v>
      </c>
      <c r="D20427" s="0" t="n">
        <v>3786432</v>
      </c>
      <c r="E20427" s="0" t="n">
        <v>9390832</v>
      </c>
      <c r="F20427" s="0" t="n">
        <v>4647424</v>
      </c>
    </row>
    <row r="20428" customFormat="false" ht="15.85" hidden="false" customHeight="false" outlineLevel="0" collapsed="false">
      <c r="A20428" s="1" t="n">
        <f aca="false">A20427+1</f>
        <v>20428</v>
      </c>
      <c r="B20428" s="0" t="n">
        <v>180224</v>
      </c>
      <c r="C20428" s="0" t="n">
        <v>19441200</v>
      </c>
      <c r="D20428" s="0" t="n">
        <v>3786432</v>
      </c>
      <c r="E20428" s="0" t="n">
        <v>9390832</v>
      </c>
      <c r="F20428" s="0" t="n">
        <v>4647424</v>
      </c>
    </row>
    <row r="20429" customFormat="false" ht="15.85" hidden="false" customHeight="false" outlineLevel="0" collapsed="false">
      <c r="A20429" s="1" t="n">
        <f aca="false">A20428+1</f>
        <v>20429</v>
      </c>
      <c r="B20429" s="0" t="n">
        <v>180224</v>
      </c>
      <c r="C20429" s="0" t="n">
        <v>19441200</v>
      </c>
      <c r="D20429" s="0" t="n">
        <v>3971176</v>
      </c>
      <c r="E20429" s="0" t="n">
        <v>9390832</v>
      </c>
      <c r="F20429" s="0" t="n">
        <v>4647424</v>
      </c>
    </row>
    <row r="20430" customFormat="false" ht="15.85" hidden="false" customHeight="false" outlineLevel="0" collapsed="false">
      <c r="A20430" s="1" t="n">
        <f aca="false">A20429+1</f>
        <v>20430</v>
      </c>
      <c r="B20430" s="0" t="n">
        <v>180224</v>
      </c>
      <c r="C20430" s="0" t="n">
        <v>19441200</v>
      </c>
      <c r="D20430" s="0" t="n">
        <v>3977432</v>
      </c>
      <c r="E20430" s="0" t="n">
        <v>9390832</v>
      </c>
      <c r="F20430" s="0" t="n">
        <v>4647424</v>
      </c>
    </row>
    <row r="20431" customFormat="false" ht="15.85" hidden="false" customHeight="false" outlineLevel="0" collapsed="false">
      <c r="A20431" s="1" t="n">
        <f aca="false">A20430+1</f>
        <v>20431</v>
      </c>
      <c r="B20431" s="0" t="n">
        <v>180224</v>
      </c>
      <c r="C20431" s="0" t="n">
        <v>19442344</v>
      </c>
      <c r="D20431" s="0" t="n">
        <v>4407904</v>
      </c>
      <c r="E20431" s="0" t="n">
        <v>9390832</v>
      </c>
      <c r="F20431" s="0" t="n">
        <v>4647424</v>
      </c>
    </row>
    <row r="20432" customFormat="false" ht="15.85" hidden="false" customHeight="false" outlineLevel="0" collapsed="false">
      <c r="A20432" s="1" t="n">
        <f aca="false">A20431+1</f>
        <v>20432</v>
      </c>
      <c r="B20432" s="0" t="n">
        <v>180224</v>
      </c>
      <c r="C20432" s="0" t="n">
        <v>19442344</v>
      </c>
      <c r="D20432" s="0" t="n">
        <v>4601368</v>
      </c>
      <c r="E20432" s="0" t="n">
        <v>9390832</v>
      </c>
      <c r="F20432" s="0" t="n">
        <v>4647424</v>
      </c>
    </row>
    <row r="20433" customFormat="false" ht="15.85" hidden="false" customHeight="false" outlineLevel="0" collapsed="false">
      <c r="A20433" s="1" t="n">
        <f aca="false">A20432+1</f>
        <v>20433</v>
      </c>
      <c r="B20433" s="0" t="n">
        <v>180224</v>
      </c>
      <c r="C20433" s="0" t="n">
        <v>19442344</v>
      </c>
      <c r="D20433" s="0" t="n">
        <v>4603472</v>
      </c>
      <c r="E20433" s="0" t="n">
        <v>9390832</v>
      </c>
      <c r="F20433" s="0" t="n">
        <v>4647424</v>
      </c>
    </row>
    <row r="20434" customFormat="false" ht="15.85" hidden="false" customHeight="false" outlineLevel="0" collapsed="false">
      <c r="A20434" s="1" t="n">
        <f aca="false">A20433+1</f>
        <v>20434</v>
      </c>
      <c r="B20434" s="0" t="n">
        <v>180224</v>
      </c>
      <c r="C20434" s="0" t="n">
        <v>19442344</v>
      </c>
      <c r="D20434" s="0" t="n">
        <v>4788568</v>
      </c>
      <c r="E20434" s="0" t="n">
        <v>9390832</v>
      </c>
      <c r="F20434" s="0" t="n">
        <v>4647424</v>
      </c>
    </row>
    <row r="20435" customFormat="false" ht="15.85" hidden="false" customHeight="false" outlineLevel="0" collapsed="false">
      <c r="A20435" s="1" t="n">
        <f aca="false">A20434+1</f>
        <v>20435</v>
      </c>
      <c r="B20435" s="0" t="n">
        <v>180224</v>
      </c>
      <c r="C20435" s="0" t="n">
        <v>19442344</v>
      </c>
      <c r="D20435" s="0" t="n">
        <v>4794824</v>
      </c>
      <c r="E20435" s="0" t="n">
        <v>9390832</v>
      </c>
      <c r="F20435" s="0" t="n">
        <v>4647424</v>
      </c>
    </row>
    <row r="20436" customFormat="false" ht="15.85" hidden="false" customHeight="false" outlineLevel="0" collapsed="false">
      <c r="A20436" s="1" t="n">
        <f aca="false">A20435+1</f>
        <v>20436</v>
      </c>
      <c r="B20436" s="0" t="n">
        <v>180224</v>
      </c>
      <c r="C20436" s="0" t="n">
        <v>19442344</v>
      </c>
      <c r="D20436" s="0" t="n">
        <v>4794824</v>
      </c>
      <c r="E20436" s="0" t="n">
        <v>9390832</v>
      </c>
      <c r="F20436" s="0" t="n">
        <v>4647424</v>
      </c>
    </row>
    <row r="20437" customFormat="false" ht="15.85" hidden="false" customHeight="false" outlineLevel="0" collapsed="false">
      <c r="A20437" s="1" t="n">
        <f aca="false">A20436+1</f>
        <v>20437</v>
      </c>
      <c r="B20437" s="0" t="n">
        <v>180224</v>
      </c>
      <c r="C20437" s="0" t="n">
        <v>19443488</v>
      </c>
      <c r="D20437" s="0" t="n">
        <v>5312552</v>
      </c>
      <c r="E20437" s="0" t="n">
        <v>9390832</v>
      </c>
      <c r="F20437" s="0" t="n">
        <v>4647424</v>
      </c>
    </row>
    <row r="20438" customFormat="false" ht="15.85" hidden="false" customHeight="false" outlineLevel="0" collapsed="false">
      <c r="A20438" s="1" t="n">
        <f aca="false">A20437+1</f>
        <v>20438</v>
      </c>
      <c r="B20438" s="0" t="n">
        <v>180224</v>
      </c>
      <c r="C20438" s="0" t="n">
        <v>19443488</v>
      </c>
      <c r="D20438" s="0" t="n">
        <v>5314640</v>
      </c>
      <c r="E20438" s="0" t="n">
        <v>9390832</v>
      </c>
      <c r="F20438" s="0" t="n">
        <v>4647424</v>
      </c>
    </row>
    <row r="20439" customFormat="false" ht="15.85" hidden="false" customHeight="false" outlineLevel="0" collapsed="false">
      <c r="A20439" s="1" t="n">
        <f aca="false">A20438+1</f>
        <v>20439</v>
      </c>
      <c r="B20439" s="0" t="n">
        <v>180224</v>
      </c>
      <c r="C20439" s="0" t="n">
        <v>19443488</v>
      </c>
      <c r="D20439" s="0" t="n">
        <v>5390472</v>
      </c>
      <c r="E20439" s="0" t="n">
        <v>9390832</v>
      </c>
      <c r="F20439" s="0" t="n">
        <v>4647424</v>
      </c>
    </row>
    <row r="20440" customFormat="false" ht="15.85" hidden="false" customHeight="false" outlineLevel="0" collapsed="false">
      <c r="A20440" s="1" t="n">
        <f aca="false">A20439+1</f>
        <v>20440</v>
      </c>
      <c r="B20440" s="0" t="n">
        <v>180224</v>
      </c>
      <c r="C20440" s="0" t="n">
        <v>19443488</v>
      </c>
      <c r="D20440" s="0" t="n">
        <v>5507224</v>
      </c>
      <c r="E20440" s="0" t="n">
        <v>9390832</v>
      </c>
      <c r="F20440" s="0" t="n">
        <v>4647424</v>
      </c>
    </row>
    <row r="20441" customFormat="false" ht="15.85" hidden="false" customHeight="false" outlineLevel="0" collapsed="false">
      <c r="A20441" s="1" t="n">
        <f aca="false">A20440+1</f>
        <v>20441</v>
      </c>
      <c r="B20441" s="0" t="n">
        <v>180224</v>
      </c>
      <c r="C20441" s="0" t="n">
        <v>19443488</v>
      </c>
      <c r="D20441" s="0" t="n">
        <v>5507224</v>
      </c>
      <c r="E20441" s="0" t="n">
        <v>9390832</v>
      </c>
      <c r="F20441" s="0" t="n">
        <v>4647424</v>
      </c>
    </row>
    <row r="20442" customFormat="false" ht="15.85" hidden="false" customHeight="false" outlineLevel="0" collapsed="false">
      <c r="A20442" s="1" t="n">
        <f aca="false">A20441+1</f>
        <v>20442</v>
      </c>
      <c r="B20442" s="0" t="n">
        <v>180224</v>
      </c>
      <c r="C20442" s="0" t="n">
        <v>19443488</v>
      </c>
      <c r="D20442" s="0" t="n">
        <v>5698656</v>
      </c>
      <c r="E20442" s="0" t="n">
        <v>9390832</v>
      </c>
      <c r="F20442" s="0" t="n">
        <v>4647424</v>
      </c>
    </row>
    <row r="20443" customFormat="false" ht="15.85" hidden="false" customHeight="false" outlineLevel="0" collapsed="false">
      <c r="A20443" s="1" t="n">
        <f aca="false">A20442+1</f>
        <v>20443</v>
      </c>
      <c r="B20443" s="0" t="n">
        <v>180224</v>
      </c>
      <c r="C20443" s="0" t="n">
        <v>19444632</v>
      </c>
      <c r="D20443" s="0" t="n">
        <v>6056432</v>
      </c>
      <c r="E20443" s="0" t="n">
        <v>9390832</v>
      </c>
      <c r="F20443" s="0" t="n">
        <v>4647424</v>
      </c>
    </row>
    <row r="20444" customFormat="false" ht="15.85" hidden="false" customHeight="false" outlineLevel="0" collapsed="false">
      <c r="A20444" s="1" t="n">
        <f aca="false">A20443+1</f>
        <v>20444</v>
      </c>
      <c r="B20444" s="0" t="n">
        <v>180224</v>
      </c>
      <c r="C20444" s="0" t="n">
        <v>19444632</v>
      </c>
      <c r="D20444" s="0" t="n">
        <v>6058504</v>
      </c>
      <c r="E20444" s="0" t="n">
        <v>9390832</v>
      </c>
      <c r="F20444" s="0" t="n">
        <v>4647424</v>
      </c>
    </row>
    <row r="20445" customFormat="false" ht="15.85" hidden="false" customHeight="false" outlineLevel="0" collapsed="false">
      <c r="A20445" s="1" t="n">
        <f aca="false">A20444+1</f>
        <v>20445</v>
      </c>
      <c r="B20445" s="0" t="n">
        <v>180224</v>
      </c>
      <c r="C20445" s="0" t="n">
        <v>19444632</v>
      </c>
      <c r="D20445" s="0" t="n">
        <v>6249968</v>
      </c>
      <c r="E20445" s="0" t="n">
        <v>9390832</v>
      </c>
      <c r="F20445" s="0" t="n">
        <v>4647424</v>
      </c>
    </row>
    <row r="20446" customFormat="false" ht="15.85" hidden="false" customHeight="false" outlineLevel="0" collapsed="false">
      <c r="A20446" s="1" t="n">
        <f aca="false">A20445+1</f>
        <v>20446</v>
      </c>
      <c r="B20446" s="0" t="n">
        <v>180224</v>
      </c>
      <c r="C20446" s="0" t="n">
        <v>19444632</v>
      </c>
      <c r="D20446" s="0" t="n">
        <v>6252072</v>
      </c>
      <c r="E20446" s="0" t="n">
        <v>9390832</v>
      </c>
      <c r="F20446" s="0" t="n">
        <v>4647424</v>
      </c>
    </row>
    <row r="20447" customFormat="false" ht="15.85" hidden="false" customHeight="false" outlineLevel="0" collapsed="false">
      <c r="A20447" s="1" t="n">
        <f aca="false">A20446+1</f>
        <v>20447</v>
      </c>
      <c r="B20447" s="0" t="n">
        <v>180224</v>
      </c>
      <c r="C20447" s="0" t="n">
        <v>19444632</v>
      </c>
      <c r="D20447" s="0" t="n">
        <v>6437288</v>
      </c>
      <c r="E20447" s="0" t="n">
        <v>9390832</v>
      </c>
      <c r="F20447" s="0" t="n">
        <v>4647424</v>
      </c>
    </row>
    <row r="20448" customFormat="false" ht="15.85" hidden="false" customHeight="false" outlineLevel="0" collapsed="false">
      <c r="A20448" s="1" t="n">
        <f aca="false">A20447+1</f>
        <v>20448</v>
      </c>
      <c r="B20448" s="0" t="n">
        <v>180224</v>
      </c>
      <c r="C20448" s="0" t="n">
        <v>19444632</v>
      </c>
      <c r="D20448" s="0" t="n">
        <v>6443544</v>
      </c>
      <c r="E20448" s="0" t="n">
        <v>9390832</v>
      </c>
      <c r="F20448" s="0" t="n">
        <v>4647424</v>
      </c>
    </row>
    <row r="20449" customFormat="false" ht="15.85" hidden="false" customHeight="false" outlineLevel="0" collapsed="false">
      <c r="A20449" s="1" t="n">
        <f aca="false">A20448+1</f>
        <v>20449</v>
      </c>
      <c r="B20449" s="0" t="n">
        <v>180224</v>
      </c>
      <c r="C20449" s="0" t="n">
        <v>19445776</v>
      </c>
      <c r="D20449" s="0" t="n">
        <v>6887256</v>
      </c>
      <c r="E20449" s="0" t="n">
        <v>9390832</v>
      </c>
      <c r="F20449" s="0" t="n">
        <v>4647424</v>
      </c>
    </row>
    <row r="20450" customFormat="false" ht="15.85" hidden="false" customHeight="false" outlineLevel="0" collapsed="false">
      <c r="A20450" s="1" t="n">
        <f aca="false">A20449+1</f>
        <v>20450</v>
      </c>
      <c r="B20450" s="0" t="n">
        <v>180224</v>
      </c>
      <c r="C20450" s="0" t="n">
        <v>19445776</v>
      </c>
      <c r="D20450" s="0" t="n">
        <v>7079776</v>
      </c>
      <c r="E20450" s="0" t="n">
        <v>9390832</v>
      </c>
      <c r="F20450" s="0" t="n">
        <v>4647424</v>
      </c>
    </row>
    <row r="20451" customFormat="false" ht="15.85" hidden="false" customHeight="false" outlineLevel="0" collapsed="false">
      <c r="A20451" s="1" t="n">
        <f aca="false">A20450+1</f>
        <v>20451</v>
      </c>
      <c r="B20451" s="0" t="n">
        <v>180224</v>
      </c>
      <c r="C20451" s="0" t="n">
        <v>19445776</v>
      </c>
      <c r="D20451" s="0" t="n">
        <v>7079776</v>
      </c>
      <c r="E20451" s="0" t="n">
        <v>9390832</v>
      </c>
      <c r="F20451" s="0" t="n">
        <v>4647424</v>
      </c>
    </row>
    <row r="20452" customFormat="false" ht="15.85" hidden="false" customHeight="false" outlineLevel="0" collapsed="false">
      <c r="A20452" s="1" t="n">
        <f aca="false">A20451+1</f>
        <v>20452</v>
      </c>
      <c r="B20452" s="0" t="n">
        <v>180224</v>
      </c>
      <c r="C20452" s="0" t="n">
        <v>19445776</v>
      </c>
      <c r="D20452" s="0" t="n">
        <v>7264176</v>
      </c>
      <c r="E20452" s="0" t="n">
        <v>9390832</v>
      </c>
      <c r="F20452" s="0" t="n">
        <v>4647424</v>
      </c>
    </row>
    <row r="20453" customFormat="false" ht="15.85" hidden="false" customHeight="false" outlineLevel="0" collapsed="false">
      <c r="A20453" s="1" t="n">
        <f aca="false">A20452+1</f>
        <v>20453</v>
      </c>
      <c r="B20453" s="0" t="n">
        <v>180224</v>
      </c>
      <c r="C20453" s="0" t="n">
        <v>19445776</v>
      </c>
      <c r="D20453" s="0" t="n">
        <v>7272520</v>
      </c>
      <c r="E20453" s="0" t="n">
        <v>9390832</v>
      </c>
      <c r="F20453" s="0" t="n">
        <v>4647424</v>
      </c>
    </row>
    <row r="20454" customFormat="false" ht="15.85" hidden="false" customHeight="false" outlineLevel="0" collapsed="false">
      <c r="A20454" s="1" t="n">
        <f aca="false">A20453+1</f>
        <v>20454</v>
      </c>
      <c r="B20454" s="0" t="n">
        <v>180224</v>
      </c>
      <c r="C20454" s="0" t="n">
        <v>19445776</v>
      </c>
      <c r="D20454" s="0" t="n">
        <v>7272520</v>
      </c>
      <c r="E20454" s="0" t="n">
        <v>9390832</v>
      </c>
      <c r="F20454" s="0" t="n">
        <v>4647424</v>
      </c>
    </row>
    <row r="20455" customFormat="false" ht="15.85" hidden="false" customHeight="false" outlineLevel="0" collapsed="false">
      <c r="A20455" s="1" t="n">
        <f aca="false">A20454+1</f>
        <v>20455</v>
      </c>
      <c r="B20455" s="0" t="n">
        <v>180224</v>
      </c>
      <c r="C20455" s="0" t="n">
        <v>19446920</v>
      </c>
      <c r="D20455" s="0" t="n">
        <v>7806872</v>
      </c>
      <c r="E20455" s="0" t="n">
        <v>9390832</v>
      </c>
      <c r="F20455" s="0" t="n">
        <v>4647424</v>
      </c>
    </row>
    <row r="20456" customFormat="false" ht="15.85" hidden="false" customHeight="false" outlineLevel="0" collapsed="false">
      <c r="A20456" s="1" t="n">
        <f aca="false">A20455+1</f>
        <v>20456</v>
      </c>
      <c r="B20456" s="0" t="n">
        <v>180224</v>
      </c>
      <c r="C20456" s="0" t="n">
        <v>19446920</v>
      </c>
      <c r="D20456" s="0" t="n">
        <v>7808968</v>
      </c>
      <c r="E20456" s="0" t="n">
        <v>9390832</v>
      </c>
      <c r="F20456" s="0" t="n">
        <v>4647424</v>
      </c>
    </row>
    <row r="20457" customFormat="false" ht="15.85" hidden="false" customHeight="false" outlineLevel="0" collapsed="false">
      <c r="A20457" s="1" t="n">
        <f aca="false">A20456+1</f>
        <v>20457</v>
      </c>
      <c r="B20457" s="0" t="n">
        <v>180224</v>
      </c>
      <c r="C20457" s="0" t="n">
        <v>19446920</v>
      </c>
      <c r="D20457" s="0" t="n">
        <v>7885000</v>
      </c>
      <c r="E20457" s="0" t="n">
        <v>9390832</v>
      </c>
      <c r="F20457" s="0" t="n">
        <v>4647424</v>
      </c>
    </row>
    <row r="20458" customFormat="false" ht="15.85" hidden="false" customHeight="false" outlineLevel="0" collapsed="false">
      <c r="A20458" s="1" t="n">
        <f aca="false">A20457+1</f>
        <v>20458</v>
      </c>
      <c r="B20458" s="0" t="n">
        <v>180224</v>
      </c>
      <c r="C20458" s="0" t="n">
        <v>19446920</v>
      </c>
      <c r="D20458" s="0" t="n">
        <v>7999696</v>
      </c>
      <c r="E20458" s="0" t="n">
        <v>9390832</v>
      </c>
      <c r="F20458" s="0" t="n">
        <v>4647424</v>
      </c>
    </row>
    <row r="20459" customFormat="false" ht="15.85" hidden="false" customHeight="false" outlineLevel="0" collapsed="false">
      <c r="A20459" s="1" t="n">
        <f aca="false">A20458+1</f>
        <v>20459</v>
      </c>
      <c r="B20459" s="0" t="n">
        <v>180224</v>
      </c>
      <c r="C20459" s="0" t="n">
        <v>19446920</v>
      </c>
      <c r="D20459" s="0" t="n">
        <v>8001800</v>
      </c>
      <c r="E20459" s="0" t="n">
        <v>9390832</v>
      </c>
      <c r="F20459" s="0" t="n">
        <v>4647424</v>
      </c>
    </row>
    <row r="20460" customFormat="false" ht="15.85" hidden="false" customHeight="false" outlineLevel="0" collapsed="false">
      <c r="A20460" s="1" t="n">
        <f aca="false">A20459+1</f>
        <v>20460</v>
      </c>
      <c r="B20460" s="0" t="n">
        <v>180224</v>
      </c>
      <c r="C20460" s="0" t="n">
        <v>19446920</v>
      </c>
      <c r="D20460" s="0" t="n">
        <v>8192296</v>
      </c>
      <c r="E20460" s="0" t="n">
        <v>9390832</v>
      </c>
      <c r="F20460" s="0" t="n">
        <v>4647424</v>
      </c>
    </row>
    <row r="20461" customFormat="false" ht="15.85" hidden="false" customHeight="false" outlineLevel="0" collapsed="false">
      <c r="A20461" s="1" t="n">
        <f aca="false">A20460+1</f>
        <v>20461</v>
      </c>
      <c r="B20461" s="0" t="n">
        <v>180224</v>
      </c>
      <c r="C20461" s="0" t="n">
        <v>19448064</v>
      </c>
      <c r="D20461" s="0" t="n">
        <v>8548320</v>
      </c>
      <c r="E20461" s="0" t="n">
        <v>9390832</v>
      </c>
      <c r="F20461" s="0" t="n">
        <v>4647424</v>
      </c>
    </row>
    <row r="20462" customFormat="false" ht="15.85" hidden="false" customHeight="false" outlineLevel="0" collapsed="false">
      <c r="A20462" s="1" t="n">
        <f aca="false">A20461+1</f>
        <v>20462</v>
      </c>
      <c r="B20462" s="0" t="n">
        <v>180224</v>
      </c>
      <c r="C20462" s="0" t="n">
        <v>19448064</v>
      </c>
      <c r="D20462" s="0" t="n">
        <v>8626208</v>
      </c>
      <c r="E20462" s="0" t="n">
        <v>9390832</v>
      </c>
      <c r="F20462" s="0" t="n">
        <v>4647424</v>
      </c>
    </row>
    <row r="20463" customFormat="false" ht="15.85" hidden="false" customHeight="false" outlineLevel="0" collapsed="false">
      <c r="A20463" s="1" t="n">
        <f aca="false">A20462+1</f>
        <v>20463</v>
      </c>
      <c r="B20463" s="0" t="n">
        <v>180224</v>
      </c>
      <c r="C20463" s="0" t="n">
        <v>19448064</v>
      </c>
      <c r="D20463" s="0" t="n">
        <v>8740880</v>
      </c>
      <c r="E20463" s="0" t="n">
        <v>9390832</v>
      </c>
      <c r="F20463" s="0" t="n">
        <v>4647424</v>
      </c>
    </row>
    <row r="20464" customFormat="false" ht="15.85" hidden="false" customHeight="false" outlineLevel="0" collapsed="false">
      <c r="A20464" s="1" t="n">
        <f aca="false">A20463+1</f>
        <v>20464</v>
      </c>
      <c r="B20464" s="0" t="n">
        <v>180224</v>
      </c>
      <c r="C20464" s="0" t="n">
        <v>19448064</v>
      </c>
      <c r="D20464" s="0" t="n">
        <v>8740880</v>
      </c>
      <c r="E20464" s="0" t="n">
        <v>9390832</v>
      </c>
      <c r="F20464" s="0" t="n">
        <v>4647424</v>
      </c>
    </row>
    <row r="20465" customFormat="false" ht="15.85" hidden="false" customHeight="false" outlineLevel="0" collapsed="false">
      <c r="A20465" s="1" t="n">
        <f aca="false">A20464+1</f>
        <v>20465</v>
      </c>
      <c r="B20465" s="0" t="n">
        <v>180224</v>
      </c>
      <c r="C20465" s="0" t="n">
        <v>19448064</v>
      </c>
      <c r="D20465" s="0" t="n">
        <v>8925312</v>
      </c>
      <c r="E20465" s="0" t="n">
        <v>9390832</v>
      </c>
      <c r="F20465" s="0" t="n">
        <v>4647424</v>
      </c>
    </row>
    <row r="20466" customFormat="false" ht="15.85" hidden="false" customHeight="false" outlineLevel="0" collapsed="false">
      <c r="A20466" s="1" t="n">
        <f aca="false">A20465+1</f>
        <v>20466</v>
      </c>
      <c r="B20466" s="0" t="n">
        <v>180224</v>
      </c>
      <c r="C20466" s="0" t="n">
        <v>19448064</v>
      </c>
      <c r="D20466" s="0" t="n">
        <v>8933656</v>
      </c>
      <c r="E20466" s="0" t="n">
        <v>9390832</v>
      </c>
      <c r="F20466" s="0" t="n">
        <v>4647424</v>
      </c>
    </row>
    <row r="20467" customFormat="false" ht="15.85" hidden="false" customHeight="false" outlineLevel="0" collapsed="false">
      <c r="A20467" s="1" t="n">
        <f aca="false">A20466+1</f>
        <v>20467</v>
      </c>
      <c r="B20467" s="0" t="n">
        <v>180224</v>
      </c>
      <c r="C20467" s="0" t="n">
        <v>19449208</v>
      </c>
      <c r="D20467" s="0" t="n">
        <v>9363744</v>
      </c>
      <c r="E20467" s="0" t="n">
        <v>9390832</v>
      </c>
      <c r="F20467" s="0" t="n">
        <v>4647424</v>
      </c>
    </row>
    <row r="20468" customFormat="false" ht="15.85" hidden="false" customHeight="false" outlineLevel="0" collapsed="false">
      <c r="A20468" s="1" t="n">
        <f aca="false">A20467+1</f>
        <v>20468</v>
      </c>
      <c r="B20468" s="0" t="n">
        <v>180224</v>
      </c>
      <c r="C20468" s="0" t="n">
        <v>19449208</v>
      </c>
      <c r="D20468" s="0" t="n">
        <v>9556520</v>
      </c>
      <c r="E20468" s="0" t="n">
        <v>9390832</v>
      </c>
      <c r="F20468" s="0" t="n">
        <v>4647424</v>
      </c>
    </row>
    <row r="20469" customFormat="false" ht="15.85" hidden="false" customHeight="false" outlineLevel="0" collapsed="false">
      <c r="A20469" s="1" t="n">
        <f aca="false">A20468+1</f>
        <v>20469</v>
      </c>
      <c r="B20469" s="0" t="n">
        <v>180224</v>
      </c>
      <c r="C20469" s="0" t="n">
        <v>19449208</v>
      </c>
      <c r="D20469" s="0" t="n">
        <v>9556520</v>
      </c>
      <c r="E20469" s="0" t="n">
        <v>9390832</v>
      </c>
      <c r="F20469" s="0" t="n">
        <v>4647424</v>
      </c>
    </row>
    <row r="20470" customFormat="false" ht="15.85" hidden="false" customHeight="false" outlineLevel="0" collapsed="false">
      <c r="A20470" s="1" t="n">
        <f aca="false">A20469+1</f>
        <v>20470</v>
      </c>
      <c r="B20470" s="0" t="n">
        <v>180224</v>
      </c>
      <c r="C20470" s="0" t="n">
        <v>19449208</v>
      </c>
      <c r="D20470" s="0" t="n">
        <v>9740792</v>
      </c>
      <c r="E20470" s="0" t="n">
        <v>9390832</v>
      </c>
      <c r="F20470" s="0" t="n">
        <v>4647424</v>
      </c>
    </row>
    <row r="20471" customFormat="false" ht="15.85" hidden="false" customHeight="false" outlineLevel="0" collapsed="false">
      <c r="A20471" s="1" t="n">
        <f aca="false">A20470+1</f>
        <v>20471</v>
      </c>
      <c r="B20471" s="0" t="n">
        <v>180224</v>
      </c>
      <c r="C20471" s="0" t="n">
        <v>19449208</v>
      </c>
      <c r="D20471" s="0" t="n">
        <v>9747048</v>
      </c>
      <c r="E20471" s="0" t="n">
        <v>9390832</v>
      </c>
      <c r="F20471" s="0" t="n">
        <v>4647424</v>
      </c>
    </row>
    <row r="20472" customFormat="false" ht="15.85" hidden="false" customHeight="false" outlineLevel="0" collapsed="false">
      <c r="A20472" s="1" t="n">
        <f aca="false">A20471+1</f>
        <v>20472</v>
      </c>
      <c r="B20472" s="0" t="n">
        <v>180224</v>
      </c>
      <c r="C20472" s="0" t="n">
        <v>19449208</v>
      </c>
      <c r="D20472" s="0" t="n">
        <v>9749152</v>
      </c>
      <c r="E20472" s="0" t="n">
        <v>9390832</v>
      </c>
      <c r="F20472" s="0" t="n">
        <v>4647424</v>
      </c>
    </row>
    <row r="20473" customFormat="false" ht="15.85" hidden="false" customHeight="false" outlineLevel="0" collapsed="false">
      <c r="A20473" s="1" t="n">
        <f aca="false">A20472+1</f>
        <v>20473</v>
      </c>
      <c r="B20473" s="0" t="n">
        <v>180224</v>
      </c>
      <c r="C20473" s="0" t="n">
        <v>19450352</v>
      </c>
      <c r="D20473" s="0" t="n">
        <v>10264600</v>
      </c>
      <c r="E20473" s="0" t="n">
        <v>9390832</v>
      </c>
      <c r="F20473" s="0" t="n">
        <v>4647424</v>
      </c>
    </row>
    <row r="20474" customFormat="false" ht="15.85" hidden="false" customHeight="false" outlineLevel="0" collapsed="false">
      <c r="A20474" s="1" t="n">
        <f aca="false">A20473+1</f>
        <v>20474</v>
      </c>
      <c r="B20474" s="0" t="n">
        <v>180224</v>
      </c>
      <c r="C20474" s="0" t="n">
        <v>19450352</v>
      </c>
      <c r="D20474" s="0" t="n">
        <v>10266776</v>
      </c>
      <c r="E20474" s="0" t="n">
        <v>9390832</v>
      </c>
      <c r="F20474" s="0" t="n">
        <v>4647424</v>
      </c>
    </row>
    <row r="20475" customFormat="false" ht="15.85" hidden="false" customHeight="false" outlineLevel="0" collapsed="false">
      <c r="A20475" s="1" t="n">
        <f aca="false">A20474+1</f>
        <v>20475</v>
      </c>
      <c r="B20475" s="0" t="n">
        <v>180224</v>
      </c>
      <c r="C20475" s="0" t="n">
        <v>19450352</v>
      </c>
      <c r="D20475" s="0" t="n">
        <v>10451872</v>
      </c>
      <c r="E20475" s="0" t="n">
        <v>9390832</v>
      </c>
      <c r="F20475" s="0" t="n">
        <v>4647424</v>
      </c>
    </row>
    <row r="20476" customFormat="false" ht="15.85" hidden="false" customHeight="false" outlineLevel="0" collapsed="false">
      <c r="A20476" s="1" t="n">
        <f aca="false">A20475+1</f>
        <v>20476</v>
      </c>
      <c r="B20476" s="0" t="n">
        <v>180224</v>
      </c>
      <c r="C20476" s="0" t="n">
        <v>19450352</v>
      </c>
      <c r="D20476" s="0" t="n">
        <v>10458128</v>
      </c>
      <c r="E20476" s="0" t="n">
        <v>9390832</v>
      </c>
      <c r="F20476" s="0" t="n">
        <v>4647424</v>
      </c>
    </row>
    <row r="20477" customFormat="false" ht="15.85" hidden="false" customHeight="false" outlineLevel="0" collapsed="false">
      <c r="A20477" s="1" t="n">
        <f aca="false">A20476+1</f>
        <v>20477</v>
      </c>
      <c r="B20477" s="0" t="n">
        <v>180224</v>
      </c>
      <c r="C20477" s="0" t="n">
        <v>19450352</v>
      </c>
      <c r="D20477" s="0" t="n">
        <v>10458128</v>
      </c>
      <c r="E20477" s="0" t="n">
        <v>9390832</v>
      </c>
      <c r="F20477" s="0" t="n">
        <v>4647424</v>
      </c>
    </row>
    <row r="20478" customFormat="false" ht="15.85" hidden="false" customHeight="false" outlineLevel="0" collapsed="false">
      <c r="A20478" s="1" t="n">
        <f aca="false">A20477+1</f>
        <v>20478</v>
      </c>
      <c r="B20478" s="0" t="n">
        <v>180224</v>
      </c>
      <c r="C20478" s="0" t="n">
        <v>19450352</v>
      </c>
      <c r="D20478" s="0" t="n">
        <v>10649488</v>
      </c>
      <c r="E20478" s="0" t="n">
        <v>9390832</v>
      </c>
      <c r="F20478" s="0" t="n">
        <v>4647424</v>
      </c>
    </row>
    <row r="20479" customFormat="false" ht="15.85" hidden="false" customHeight="false" outlineLevel="0" collapsed="false">
      <c r="A20479" s="1" t="n">
        <f aca="false">A20478+1</f>
        <v>20479</v>
      </c>
      <c r="B20479" s="0" t="n">
        <v>180224</v>
      </c>
      <c r="C20479" s="0" t="n">
        <v>19451496</v>
      </c>
      <c r="D20479" s="0" t="n">
        <v>11009928</v>
      </c>
      <c r="E20479" s="0" t="n">
        <v>9390832</v>
      </c>
      <c r="F20479" s="0" t="n">
        <v>4647424</v>
      </c>
    </row>
    <row r="20480" customFormat="false" ht="15.85" hidden="false" customHeight="false" outlineLevel="0" collapsed="false">
      <c r="A20480" s="1" t="n">
        <f aca="false">A20479+1</f>
        <v>20480</v>
      </c>
      <c r="B20480" s="0" t="n">
        <v>180224</v>
      </c>
      <c r="C20480" s="0" t="n">
        <v>19451496</v>
      </c>
      <c r="D20480" s="0" t="n">
        <v>11087896</v>
      </c>
      <c r="E20480" s="0" t="n">
        <v>9390832</v>
      </c>
      <c r="F20480" s="0" t="n">
        <v>4647424</v>
      </c>
    </row>
    <row r="20481" customFormat="false" ht="15.85" hidden="false" customHeight="false" outlineLevel="0" collapsed="false">
      <c r="A20481" s="1" t="n">
        <f aca="false">A20480+1</f>
        <v>20481</v>
      </c>
      <c r="B20481" s="0" t="n">
        <v>180224</v>
      </c>
      <c r="C20481" s="0" t="n">
        <v>19451496</v>
      </c>
      <c r="D20481" s="0" t="n">
        <v>11202568</v>
      </c>
      <c r="E20481" s="0" t="n">
        <v>9390832</v>
      </c>
      <c r="F20481" s="0" t="n">
        <v>4647424</v>
      </c>
    </row>
    <row r="20482" customFormat="false" ht="15.85" hidden="false" customHeight="false" outlineLevel="0" collapsed="false">
      <c r="A20482" s="1" t="n">
        <f aca="false">A20481+1</f>
        <v>20482</v>
      </c>
      <c r="B20482" s="0" t="n">
        <v>180224</v>
      </c>
      <c r="C20482" s="0" t="n">
        <v>19451496</v>
      </c>
      <c r="D20482" s="0" t="n">
        <v>11202568</v>
      </c>
      <c r="E20482" s="0" t="n">
        <v>9390832</v>
      </c>
      <c r="F20482" s="0" t="n">
        <v>4647424</v>
      </c>
    </row>
    <row r="20483" customFormat="false" ht="15.85" hidden="false" customHeight="false" outlineLevel="0" collapsed="false">
      <c r="A20483" s="1" t="n">
        <f aca="false">A20482+1</f>
        <v>20483</v>
      </c>
      <c r="B20483" s="0" t="n">
        <v>180224</v>
      </c>
      <c r="C20483" s="0" t="n">
        <v>19451496</v>
      </c>
      <c r="D20483" s="0" t="n">
        <v>11386824</v>
      </c>
      <c r="E20483" s="0" t="n">
        <v>9390832</v>
      </c>
      <c r="F20483" s="0" t="n">
        <v>4647424</v>
      </c>
    </row>
    <row r="20484" customFormat="false" ht="15.85" hidden="false" customHeight="false" outlineLevel="0" collapsed="false">
      <c r="A20484" s="1" t="n">
        <f aca="false">A20483+1</f>
        <v>20484</v>
      </c>
      <c r="B20484" s="0" t="n">
        <v>180224</v>
      </c>
      <c r="C20484" s="0" t="n">
        <v>19451496</v>
      </c>
      <c r="D20484" s="0" t="n">
        <v>11393080</v>
      </c>
      <c r="E20484" s="0" t="n">
        <v>9390832</v>
      </c>
      <c r="F20484" s="0" t="n">
        <v>4647424</v>
      </c>
    </row>
    <row r="20485" customFormat="false" ht="15.85" hidden="false" customHeight="false" outlineLevel="0" collapsed="false">
      <c r="A20485" s="1" t="n">
        <f aca="false">A20484+1</f>
        <v>20485</v>
      </c>
      <c r="B20485" s="0" t="n">
        <v>180224</v>
      </c>
      <c r="C20485" s="0" t="n">
        <v>19452640</v>
      </c>
      <c r="D20485" s="0" t="n">
        <v>11839560</v>
      </c>
      <c r="E20485" s="0" t="n">
        <v>9390832</v>
      </c>
      <c r="F20485" s="0" t="n">
        <v>4647424</v>
      </c>
    </row>
    <row r="20486" customFormat="false" ht="15.85" hidden="false" customHeight="false" outlineLevel="0" collapsed="false">
      <c r="A20486" s="1" t="n">
        <f aca="false">A20485+1</f>
        <v>20486</v>
      </c>
      <c r="B20486" s="0" t="n">
        <v>180224</v>
      </c>
      <c r="C20486" s="0" t="n">
        <v>19452640</v>
      </c>
      <c r="D20486" s="0" t="n">
        <v>12033176</v>
      </c>
      <c r="E20486" s="0" t="n">
        <v>9390832</v>
      </c>
      <c r="F20486" s="0" t="n">
        <v>4647424</v>
      </c>
    </row>
    <row r="20487" customFormat="false" ht="15.85" hidden="false" customHeight="false" outlineLevel="0" collapsed="false">
      <c r="A20487" s="1" t="n">
        <f aca="false">A20486+1</f>
        <v>20487</v>
      </c>
      <c r="B20487" s="0" t="n">
        <v>180224</v>
      </c>
      <c r="C20487" s="0" t="n">
        <v>19452640</v>
      </c>
      <c r="D20487" s="0" t="n">
        <v>12033176</v>
      </c>
      <c r="E20487" s="0" t="n">
        <v>9390832</v>
      </c>
      <c r="F20487" s="0" t="n">
        <v>4647424</v>
      </c>
    </row>
    <row r="20488" customFormat="false" ht="15.85" hidden="false" customHeight="false" outlineLevel="0" collapsed="false">
      <c r="A20488" s="1" t="n">
        <f aca="false">A20487+1</f>
        <v>20488</v>
      </c>
      <c r="B20488" s="0" t="n">
        <v>180224</v>
      </c>
      <c r="C20488" s="0" t="n">
        <v>19452640</v>
      </c>
      <c r="D20488" s="0" t="n">
        <v>12218632</v>
      </c>
      <c r="E20488" s="0" t="n">
        <v>9390832</v>
      </c>
      <c r="F20488" s="0" t="n">
        <v>4647424</v>
      </c>
    </row>
    <row r="20489" customFormat="false" ht="15.85" hidden="false" customHeight="false" outlineLevel="0" collapsed="false">
      <c r="A20489" s="1" t="n">
        <f aca="false">A20488+1</f>
        <v>20489</v>
      </c>
      <c r="B20489" s="0" t="n">
        <v>180224</v>
      </c>
      <c r="C20489" s="0" t="n">
        <v>19452640</v>
      </c>
      <c r="D20489" s="0" t="n">
        <v>12224888</v>
      </c>
      <c r="E20489" s="0" t="n">
        <v>9390832</v>
      </c>
      <c r="F20489" s="0" t="n">
        <v>4647424</v>
      </c>
    </row>
    <row r="20490" customFormat="false" ht="15.85" hidden="false" customHeight="false" outlineLevel="0" collapsed="false">
      <c r="A20490" s="1" t="n">
        <f aca="false">A20489+1</f>
        <v>20490</v>
      </c>
      <c r="B20490" s="0" t="n">
        <v>180224</v>
      </c>
      <c r="C20490" s="0" t="n">
        <v>19452640</v>
      </c>
      <c r="D20490" s="0" t="n">
        <v>12224888</v>
      </c>
      <c r="E20490" s="0" t="n">
        <v>9390832</v>
      </c>
      <c r="F20490" s="0" t="n">
        <v>4647424</v>
      </c>
    </row>
    <row r="20491" customFormat="false" ht="15.85" hidden="false" customHeight="false" outlineLevel="0" collapsed="false">
      <c r="A20491" s="1" t="n">
        <f aca="false">A20490+1</f>
        <v>20491</v>
      </c>
      <c r="B20491" s="0" t="n">
        <v>180224</v>
      </c>
      <c r="C20491" s="0" t="n">
        <v>19453784</v>
      </c>
      <c r="D20491" s="0" t="n">
        <v>12759120</v>
      </c>
      <c r="E20491" s="0" t="n">
        <v>9390832</v>
      </c>
      <c r="F20491" s="0" t="n">
        <v>4647424</v>
      </c>
    </row>
    <row r="20492" customFormat="false" ht="15.85" hidden="false" customHeight="false" outlineLevel="0" collapsed="false">
      <c r="A20492" s="1" t="n">
        <f aca="false">A20491+1</f>
        <v>20492</v>
      </c>
      <c r="B20492" s="0" t="n">
        <v>180224</v>
      </c>
      <c r="C20492" s="0" t="n">
        <v>19453784</v>
      </c>
      <c r="D20492" s="0" t="n">
        <v>12763384</v>
      </c>
      <c r="E20492" s="0" t="n">
        <v>9390832</v>
      </c>
      <c r="F20492" s="0" t="n">
        <v>4647424</v>
      </c>
    </row>
    <row r="20493" customFormat="false" ht="15.85" hidden="false" customHeight="false" outlineLevel="0" collapsed="false">
      <c r="A20493" s="1" t="n">
        <f aca="false">A20492+1</f>
        <v>20493</v>
      </c>
      <c r="B20493" s="0" t="n">
        <v>180224</v>
      </c>
      <c r="C20493" s="0" t="n">
        <v>19453784</v>
      </c>
      <c r="D20493" s="0" t="n">
        <v>12947784</v>
      </c>
      <c r="E20493" s="0" t="n">
        <v>9390832</v>
      </c>
      <c r="F20493" s="0" t="n">
        <v>4647424</v>
      </c>
    </row>
    <row r="20494" customFormat="false" ht="15.85" hidden="false" customHeight="false" outlineLevel="0" collapsed="false">
      <c r="A20494" s="1" t="n">
        <f aca="false">A20493+1</f>
        <v>20494</v>
      </c>
      <c r="B20494" s="0" t="n">
        <v>180224</v>
      </c>
      <c r="C20494" s="0" t="n">
        <v>19453784</v>
      </c>
      <c r="D20494" s="0" t="n">
        <v>12954040</v>
      </c>
      <c r="E20494" s="0" t="n">
        <v>9390832</v>
      </c>
      <c r="F20494" s="0" t="n">
        <v>4647424</v>
      </c>
    </row>
    <row r="20495" customFormat="false" ht="15.85" hidden="false" customHeight="false" outlineLevel="0" collapsed="false">
      <c r="A20495" s="1" t="n">
        <f aca="false">A20494+1</f>
        <v>20495</v>
      </c>
      <c r="B20495" s="0" t="n">
        <v>180224</v>
      </c>
      <c r="C20495" s="0" t="n">
        <v>19453784</v>
      </c>
      <c r="D20495" s="0" t="n">
        <v>12954040</v>
      </c>
      <c r="E20495" s="0" t="n">
        <v>9390832</v>
      </c>
      <c r="F20495" s="0" t="n">
        <v>4647424</v>
      </c>
    </row>
    <row r="20496" customFormat="false" ht="15.85" hidden="false" customHeight="false" outlineLevel="0" collapsed="false">
      <c r="A20496" s="1" t="n">
        <f aca="false">A20495+1</f>
        <v>20496</v>
      </c>
      <c r="B20496" s="0" t="n">
        <v>180224</v>
      </c>
      <c r="C20496" s="0" t="n">
        <v>19453784</v>
      </c>
      <c r="D20496" s="0" t="n">
        <v>13139496</v>
      </c>
      <c r="E20496" s="0" t="n">
        <v>9390832</v>
      </c>
      <c r="F20496" s="0" t="n">
        <v>4647424</v>
      </c>
    </row>
    <row r="20497" customFormat="false" ht="15.85" hidden="false" customHeight="false" outlineLevel="0" collapsed="false">
      <c r="A20497" s="1" t="n">
        <f aca="false">A20496+1</f>
        <v>20497</v>
      </c>
      <c r="B20497" s="0" t="n">
        <v>180224</v>
      </c>
      <c r="C20497" s="0" t="n">
        <v>19454928</v>
      </c>
      <c r="D20497" s="0" t="n">
        <v>13471800</v>
      </c>
      <c r="E20497" s="0" t="n">
        <v>9390832</v>
      </c>
      <c r="F20497" s="0" t="n">
        <v>4647424</v>
      </c>
    </row>
    <row r="20498" customFormat="false" ht="15.85" hidden="false" customHeight="false" outlineLevel="0" collapsed="false">
      <c r="A20498" s="1" t="n">
        <f aca="false">A20497+1</f>
        <v>20498</v>
      </c>
      <c r="B20498" s="0" t="n">
        <v>180224</v>
      </c>
      <c r="C20498" s="0" t="n">
        <v>19454928</v>
      </c>
      <c r="D20498" s="0" t="n">
        <v>13551896</v>
      </c>
      <c r="E20498" s="0" t="n">
        <v>9390832</v>
      </c>
      <c r="F20498" s="0" t="n">
        <v>4647424</v>
      </c>
    </row>
    <row r="20499" customFormat="false" ht="15.85" hidden="false" customHeight="false" outlineLevel="0" collapsed="false">
      <c r="A20499" s="1" t="n">
        <f aca="false">A20498+1</f>
        <v>20499</v>
      </c>
      <c r="B20499" s="0" t="n">
        <v>180224</v>
      </c>
      <c r="C20499" s="0" t="n">
        <v>19454928</v>
      </c>
      <c r="D20499" s="0" t="n">
        <v>13666592</v>
      </c>
      <c r="E20499" s="0" t="n">
        <v>9390832</v>
      </c>
      <c r="F20499" s="0" t="n">
        <v>4647424</v>
      </c>
    </row>
    <row r="20500" customFormat="false" ht="15.85" hidden="false" customHeight="false" outlineLevel="0" collapsed="false">
      <c r="A20500" s="1" t="n">
        <f aca="false">A20499+1</f>
        <v>20500</v>
      </c>
      <c r="B20500" s="0" t="n">
        <v>180224</v>
      </c>
      <c r="C20500" s="0" t="n">
        <v>19454928</v>
      </c>
      <c r="D20500" s="0" t="n">
        <v>13666592</v>
      </c>
      <c r="E20500" s="0" t="n">
        <v>9390832</v>
      </c>
      <c r="F20500" s="0" t="n">
        <v>4647424</v>
      </c>
    </row>
    <row r="20501" customFormat="false" ht="15.85" hidden="false" customHeight="false" outlineLevel="0" collapsed="false">
      <c r="A20501" s="1" t="n">
        <f aca="false">A20500+1</f>
        <v>20501</v>
      </c>
      <c r="B20501" s="0" t="n">
        <v>180224</v>
      </c>
      <c r="C20501" s="0" t="n">
        <v>19454928</v>
      </c>
      <c r="D20501" s="0" t="n">
        <v>13851256</v>
      </c>
      <c r="E20501" s="0" t="n">
        <v>9390832</v>
      </c>
      <c r="F20501" s="0" t="n">
        <v>4647424</v>
      </c>
    </row>
    <row r="20502" customFormat="false" ht="15.85" hidden="false" customHeight="false" outlineLevel="0" collapsed="false">
      <c r="A20502" s="1" t="n">
        <f aca="false">A20501+1</f>
        <v>20502</v>
      </c>
      <c r="B20502" s="0" t="n">
        <v>180224</v>
      </c>
      <c r="C20502" s="0" t="n">
        <v>19454928</v>
      </c>
      <c r="D20502" s="0" t="n">
        <v>13857512</v>
      </c>
      <c r="E20502" s="0" t="n">
        <v>9390832</v>
      </c>
      <c r="F20502" s="0" t="n">
        <v>4647424</v>
      </c>
    </row>
    <row r="20503" customFormat="false" ht="15.85" hidden="false" customHeight="false" outlineLevel="0" collapsed="false">
      <c r="A20503" s="1" t="n">
        <f aca="false">A20502+1</f>
        <v>20503</v>
      </c>
      <c r="B20503" s="0" t="n">
        <v>180224</v>
      </c>
      <c r="C20503" s="0" t="n">
        <v>19456072</v>
      </c>
      <c r="D20503" s="0" t="n">
        <v>14305696</v>
      </c>
      <c r="E20503" s="0" t="n">
        <v>9390832</v>
      </c>
      <c r="F20503" s="0" t="n">
        <v>4647424</v>
      </c>
    </row>
    <row r="20504" customFormat="false" ht="15.85" hidden="false" customHeight="false" outlineLevel="0" collapsed="false">
      <c r="A20504" s="1" t="n">
        <f aca="false">A20503+1</f>
        <v>20504</v>
      </c>
      <c r="B20504" s="0" t="n">
        <v>180224</v>
      </c>
      <c r="C20504" s="0" t="n">
        <v>19456072</v>
      </c>
      <c r="D20504" s="0" t="n">
        <v>14499208</v>
      </c>
      <c r="E20504" s="0" t="n">
        <v>9390832</v>
      </c>
      <c r="F20504" s="0" t="n">
        <v>4647424</v>
      </c>
    </row>
    <row r="20505" customFormat="false" ht="15.85" hidden="false" customHeight="false" outlineLevel="0" collapsed="false">
      <c r="A20505" s="1" t="n">
        <f aca="false">A20504+1</f>
        <v>20505</v>
      </c>
      <c r="B20505" s="0" t="n">
        <v>180224</v>
      </c>
      <c r="C20505" s="0" t="n">
        <v>19456072</v>
      </c>
      <c r="D20505" s="0" t="n">
        <v>14501296</v>
      </c>
      <c r="E20505" s="0" t="n">
        <v>9390832</v>
      </c>
      <c r="F20505" s="0" t="n">
        <v>4647424</v>
      </c>
    </row>
    <row r="20506" customFormat="false" ht="15.85" hidden="false" customHeight="false" outlineLevel="0" collapsed="false">
      <c r="A20506" s="1" t="n">
        <f aca="false">A20505+1</f>
        <v>20506</v>
      </c>
      <c r="B20506" s="0" t="n">
        <v>180224</v>
      </c>
      <c r="C20506" s="0" t="n">
        <v>19456072</v>
      </c>
      <c r="D20506" s="0" t="n">
        <v>14686360</v>
      </c>
      <c r="E20506" s="0" t="n">
        <v>9390832</v>
      </c>
      <c r="F20506" s="0" t="n">
        <v>4647424</v>
      </c>
    </row>
    <row r="20507" customFormat="false" ht="15.85" hidden="false" customHeight="false" outlineLevel="0" collapsed="false">
      <c r="A20507" s="1" t="n">
        <f aca="false">A20506+1</f>
        <v>20507</v>
      </c>
      <c r="B20507" s="0" t="n">
        <v>180224</v>
      </c>
      <c r="C20507" s="0" t="n">
        <v>19456072</v>
      </c>
      <c r="D20507" s="0" t="n">
        <v>14692616</v>
      </c>
      <c r="E20507" s="0" t="n">
        <v>9390832</v>
      </c>
      <c r="F20507" s="0" t="n">
        <v>4647424</v>
      </c>
    </row>
    <row r="20508" customFormat="false" ht="15.85" hidden="false" customHeight="false" outlineLevel="0" collapsed="false">
      <c r="A20508" s="1" t="n">
        <f aca="false">A20507+1</f>
        <v>20508</v>
      </c>
      <c r="B20508" s="0" t="n">
        <v>180224</v>
      </c>
      <c r="C20508" s="0" t="n">
        <v>19456072</v>
      </c>
      <c r="D20508" s="0" t="n">
        <v>14692616</v>
      </c>
      <c r="E20508" s="0" t="n">
        <v>9390832</v>
      </c>
      <c r="F20508" s="0" t="n">
        <v>4647424</v>
      </c>
    </row>
    <row r="20509" customFormat="false" ht="15.85" hidden="false" customHeight="false" outlineLevel="0" collapsed="false">
      <c r="A20509" s="1" t="n">
        <f aca="false">A20508+1</f>
        <v>20509</v>
      </c>
      <c r="B20509" s="0" t="n">
        <v>180224</v>
      </c>
      <c r="C20509" s="0" t="n">
        <v>19457216</v>
      </c>
      <c r="D20509" s="0" t="n">
        <v>15221960</v>
      </c>
      <c r="E20509" s="0" t="n">
        <v>9390832</v>
      </c>
      <c r="F20509" s="0" t="n">
        <v>4647424</v>
      </c>
    </row>
    <row r="20510" customFormat="false" ht="15.85" hidden="false" customHeight="false" outlineLevel="0" collapsed="false">
      <c r="A20510" s="1" t="n">
        <f aca="false">A20509+1</f>
        <v>20510</v>
      </c>
      <c r="B20510" s="0" t="n">
        <v>180224</v>
      </c>
      <c r="C20510" s="0" t="n">
        <v>19457216</v>
      </c>
      <c r="D20510" s="0" t="n">
        <v>15224136</v>
      </c>
      <c r="E20510" s="0" t="n">
        <v>9390832</v>
      </c>
      <c r="F20510" s="0" t="n">
        <v>4647424</v>
      </c>
    </row>
    <row r="20511" customFormat="false" ht="15.85" hidden="false" customHeight="false" outlineLevel="0" collapsed="false">
      <c r="A20511" s="1" t="n">
        <f aca="false">A20510+1</f>
        <v>20511</v>
      </c>
      <c r="B20511" s="0" t="n">
        <v>180224</v>
      </c>
      <c r="C20511" s="0" t="n">
        <v>19457216</v>
      </c>
      <c r="D20511" s="0" t="n">
        <v>15410440</v>
      </c>
      <c r="E20511" s="0" t="n">
        <v>9390832</v>
      </c>
      <c r="F20511" s="0" t="n">
        <v>4647424</v>
      </c>
    </row>
    <row r="20512" customFormat="false" ht="15.85" hidden="false" customHeight="false" outlineLevel="0" collapsed="false">
      <c r="A20512" s="1" t="n">
        <f aca="false">A20511+1</f>
        <v>20512</v>
      </c>
      <c r="B20512" s="0" t="n">
        <v>180224</v>
      </c>
      <c r="C20512" s="0" t="n">
        <v>19457216</v>
      </c>
      <c r="D20512" s="0" t="n">
        <v>15416696</v>
      </c>
      <c r="E20512" s="0" t="n">
        <v>9390832</v>
      </c>
      <c r="F20512" s="0" t="n">
        <v>4647424</v>
      </c>
    </row>
    <row r="20513" customFormat="false" ht="15.85" hidden="false" customHeight="false" outlineLevel="0" collapsed="false">
      <c r="A20513" s="1" t="n">
        <f aca="false">A20512+1</f>
        <v>20513</v>
      </c>
      <c r="B20513" s="0" t="n">
        <v>180224</v>
      </c>
      <c r="C20513" s="0" t="n">
        <v>19457216</v>
      </c>
      <c r="D20513" s="0" t="n">
        <v>15416696</v>
      </c>
      <c r="E20513" s="0" t="n">
        <v>9390832</v>
      </c>
      <c r="F20513" s="0" t="n">
        <v>4647424</v>
      </c>
    </row>
    <row r="20514" customFormat="false" ht="15.85" hidden="false" customHeight="false" outlineLevel="0" collapsed="false">
      <c r="A20514" s="1" t="n">
        <f aca="false">A20513+1</f>
        <v>20514</v>
      </c>
      <c r="B20514" s="0" t="n">
        <v>180224</v>
      </c>
      <c r="C20514" s="0" t="n">
        <v>19457216</v>
      </c>
      <c r="D20514" s="0" t="n">
        <v>15601576</v>
      </c>
      <c r="E20514" s="0" t="n">
        <v>9390832</v>
      </c>
      <c r="F20514" s="0" t="n">
        <v>4647424</v>
      </c>
    </row>
    <row r="20515" customFormat="false" ht="15.85" hidden="false" customHeight="false" outlineLevel="0" collapsed="false">
      <c r="A20515" s="1" t="n">
        <f aca="false">A20514+1</f>
        <v>20515</v>
      </c>
      <c r="B20515" s="0" t="n">
        <v>180224</v>
      </c>
      <c r="C20515" s="0" t="n">
        <v>19458360</v>
      </c>
      <c r="D20515" s="0" t="n">
        <v>15948584</v>
      </c>
      <c r="E20515" s="0" t="n">
        <v>9390832</v>
      </c>
      <c r="F20515" s="0" t="n">
        <v>4647424</v>
      </c>
    </row>
    <row r="20516" customFormat="false" ht="15.85" hidden="false" customHeight="false" outlineLevel="0" collapsed="false">
      <c r="A20516" s="1" t="n">
        <f aca="false">A20515+1</f>
        <v>20516</v>
      </c>
      <c r="B20516" s="0" t="n">
        <v>180224</v>
      </c>
      <c r="C20516" s="0" t="n">
        <v>19458360</v>
      </c>
      <c r="D20516" s="0" t="n">
        <v>16026528</v>
      </c>
      <c r="E20516" s="0" t="n">
        <v>9390832</v>
      </c>
      <c r="F20516" s="0" t="n">
        <v>4647424</v>
      </c>
    </row>
    <row r="20517" customFormat="false" ht="15.85" hidden="false" customHeight="false" outlineLevel="0" collapsed="false">
      <c r="A20517" s="1" t="n">
        <f aca="false">A20516+1</f>
        <v>20517</v>
      </c>
      <c r="B20517" s="0" t="n">
        <v>180224</v>
      </c>
      <c r="C20517" s="0" t="n">
        <v>19458360</v>
      </c>
      <c r="D20517" s="0" t="n">
        <v>16144296</v>
      </c>
      <c r="E20517" s="0" t="n">
        <v>9390832</v>
      </c>
      <c r="F20517" s="0" t="n">
        <v>4647424</v>
      </c>
    </row>
    <row r="20518" customFormat="false" ht="15.85" hidden="false" customHeight="false" outlineLevel="0" collapsed="false">
      <c r="A20518" s="1" t="n">
        <f aca="false">A20517+1</f>
        <v>20518</v>
      </c>
      <c r="B20518" s="0" t="n">
        <v>180224</v>
      </c>
      <c r="C20518" s="0" t="n">
        <v>19458360</v>
      </c>
      <c r="D20518" s="0" t="n">
        <v>16144296</v>
      </c>
      <c r="E20518" s="0" t="n">
        <v>9390832</v>
      </c>
      <c r="F20518" s="0" t="n">
        <v>4647424</v>
      </c>
    </row>
    <row r="20519" customFormat="false" ht="15.85" hidden="false" customHeight="false" outlineLevel="0" collapsed="false">
      <c r="A20519" s="1" t="n">
        <f aca="false">A20518+1</f>
        <v>20519</v>
      </c>
      <c r="B20519" s="0" t="n">
        <v>180224</v>
      </c>
      <c r="C20519" s="0" t="n">
        <v>19458360</v>
      </c>
      <c r="D20519" s="0" t="n">
        <v>16329752</v>
      </c>
      <c r="E20519" s="0" t="n">
        <v>9390832</v>
      </c>
      <c r="F20519" s="0" t="n">
        <v>4647424</v>
      </c>
    </row>
    <row r="20520" customFormat="false" ht="15.85" hidden="false" customHeight="false" outlineLevel="0" collapsed="false">
      <c r="A20520" s="1" t="n">
        <f aca="false">A20519+1</f>
        <v>20520</v>
      </c>
      <c r="B20520" s="0" t="n">
        <v>180224</v>
      </c>
      <c r="C20520" s="0" t="n">
        <v>19458360</v>
      </c>
      <c r="D20520" s="0" t="n">
        <v>16336008</v>
      </c>
      <c r="E20520" s="0" t="n">
        <v>9390832</v>
      </c>
      <c r="F20520" s="0" t="n">
        <v>4647424</v>
      </c>
    </row>
    <row r="20521" customFormat="false" ht="15.85" hidden="false" customHeight="false" outlineLevel="0" collapsed="false">
      <c r="A20521" s="1" t="n">
        <f aca="false">A20520+1</f>
        <v>20521</v>
      </c>
      <c r="B20521" s="0" t="n">
        <v>180224</v>
      </c>
      <c r="C20521" s="0" t="n">
        <v>19459504</v>
      </c>
      <c r="D20521" s="0" t="n">
        <v>16868512</v>
      </c>
      <c r="E20521" s="0" t="n">
        <v>9390832</v>
      </c>
      <c r="F20521" s="0" t="n">
        <v>4647424</v>
      </c>
    </row>
    <row r="20522" customFormat="false" ht="15.85" hidden="false" customHeight="false" outlineLevel="0" collapsed="false">
      <c r="A20522" s="1" t="n">
        <f aca="false">A20521+1</f>
        <v>20522</v>
      </c>
      <c r="B20522" s="0" t="n">
        <v>180224</v>
      </c>
      <c r="C20522" s="0" t="n">
        <v>19459504</v>
      </c>
      <c r="D20522" s="0" t="n">
        <v>16985360</v>
      </c>
      <c r="E20522" s="0" t="n">
        <v>9390832</v>
      </c>
      <c r="F20522" s="0" t="n">
        <v>4647424</v>
      </c>
    </row>
    <row r="20523" customFormat="false" ht="15.85" hidden="false" customHeight="false" outlineLevel="0" collapsed="false">
      <c r="A20523" s="1" t="n">
        <f aca="false">A20522+1</f>
        <v>20523</v>
      </c>
      <c r="B20523" s="0" t="n">
        <v>180224</v>
      </c>
      <c r="C20523" s="0" t="n">
        <v>19459504</v>
      </c>
      <c r="D20523" s="0" t="n">
        <v>16985360</v>
      </c>
      <c r="E20523" s="0" t="n">
        <v>9390832</v>
      </c>
      <c r="F20523" s="0" t="n">
        <v>4647424</v>
      </c>
    </row>
    <row r="20524" customFormat="false" ht="15.85" hidden="false" customHeight="false" outlineLevel="0" collapsed="false">
      <c r="A20524" s="1" t="n">
        <f aca="false">A20523+1</f>
        <v>20524</v>
      </c>
      <c r="B20524" s="0" t="n">
        <v>180224</v>
      </c>
      <c r="C20524" s="0" t="n">
        <v>19459504</v>
      </c>
      <c r="D20524" s="0" t="n">
        <v>17171792</v>
      </c>
      <c r="E20524" s="0" t="n">
        <v>9390832</v>
      </c>
      <c r="F20524" s="0" t="n">
        <v>4647424</v>
      </c>
    </row>
    <row r="20525" customFormat="false" ht="15.85" hidden="false" customHeight="false" outlineLevel="0" collapsed="false">
      <c r="A20525" s="1" t="n">
        <f aca="false">A20524+1</f>
        <v>20525</v>
      </c>
      <c r="B20525" s="0" t="n">
        <v>180224</v>
      </c>
      <c r="C20525" s="0" t="n">
        <v>19459504</v>
      </c>
      <c r="D20525" s="0" t="n">
        <v>17178048</v>
      </c>
      <c r="E20525" s="0" t="n">
        <v>9390832</v>
      </c>
      <c r="F20525" s="0" t="n">
        <v>4647424</v>
      </c>
    </row>
    <row r="20526" customFormat="false" ht="15.85" hidden="false" customHeight="false" outlineLevel="0" collapsed="false">
      <c r="A20526" s="1" t="n">
        <f aca="false">A20525+1</f>
        <v>20526</v>
      </c>
      <c r="B20526" s="0" t="n">
        <v>180224</v>
      </c>
      <c r="C20526" s="0" t="n">
        <v>19459504</v>
      </c>
      <c r="D20526" s="0" t="n">
        <v>17178048</v>
      </c>
      <c r="E20526" s="0" t="n">
        <v>9390832</v>
      </c>
      <c r="F20526" s="0" t="n">
        <v>4647424</v>
      </c>
    </row>
    <row r="20527" customFormat="false" ht="15.85" hidden="false" customHeight="false" outlineLevel="0" collapsed="false">
      <c r="A20527" s="1" t="n">
        <f aca="false">A20526+1</f>
        <v>20527</v>
      </c>
      <c r="B20527" s="0" t="n">
        <v>180224</v>
      </c>
      <c r="C20527" s="0" t="n">
        <v>19460736</v>
      </c>
      <c r="D20527" s="0" t="n">
        <v>190472</v>
      </c>
      <c r="E20527" s="0" t="n">
        <v>9394928</v>
      </c>
      <c r="F20527" s="0" t="n">
        <v>4647424</v>
      </c>
    </row>
    <row r="20528" customFormat="false" ht="15.85" hidden="false" customHeight="false" outlineLevel="0" collapsed="false">
      <c r="A20528" s="1" t="n">
        <f aca="false">A20527+1</f>
        <v>20528</v>
      </c>
      <c r="B20528" s="0" t="n">
        <v>180224</v>
      </c>
      <c r="C20528" s="0" t="n">
        <v>19460736</v>
      </c>
      <c r="D20528" s="0" t="n">
        <v>196728</v>
      </c>
      <c r="E20528" s="0" t="n">
        <v>9394928</v>
      </c>
      <c r="F20528" s="0" t="n">
        <v>4647424</v>
      </c>
    </row>
    <row r="20529" customFormat="false" ht="15.85" hidden="false" customHeight="false" outlineLevel="0" collapsed="false">
      <c r="A20529" s="1" t="n">
        <f aca="false">A20528+1</f>
        <v>20529</v>
      </c>
      <c r="B20529" s="0" t="n">
        <v>180224</v>
      </c>
      <c r="C20529" s="0" t="n">
        <v>19460736</v>
      </c>
      <c r="D20529" s="0" t="n">
        <v>198808</v>
      </c>
      <c r="E20529" s="0" t="n">
        <v>9394928</v>
      </c>
      <c r="F20529" s="0" t="n">
        <v>4647424</v>
      </c>
    </row>
    <row r="20530" customFormat="false" ht="15.85" hidden="false" customHeight="false" outlineLevel="0" collapsed="false">
      <c r="A20530" s="1" t="n">
        <f aca="false">A20529+1</f>
        <v>20530</v>
      </c>
      <c r="B20530" s="0" t="n">
        <v>180224</v>
      </c>
      <c r="C20530" s="0" t="n">
        <v>19460736</v>
      </c>
      <c r="D20530" s="0" t="n">
        <v>390104</v>
      </c>
      <c r="E20530" s="0" t="n">
        <v>9394928</v>
      </c>
      <c r="F20530" s="0" t="n">
        <v>4647424</v>
      </c>
    </row>
    <row r="20531" customFormat="false" ht="15.85" hidden="false" customHeight="false" outlineLevel="0" collapsed="false">
      <c r="A20531" s="1" t="n">
        <f aca="false">A20530+1</f>
        <v>20531</v>
      </c>
      <c r="B20531" s="0" t="n">
        <v>180224</v>
      </c>
      <c r="C20531" s="0" t="n">
        <v>19460736</v>
      </c>
      <c r="D20531" s="0" t="n">
        <v>390104</v>
      </c>
      <c r="E20531" s="0" t="n">
        <v>9394928</v>
      </c>
      <c r="F20531" s="0" t="n">
        <v>4647424</v>
      </c>
    </row>
    <row r="20532" customFormat="false" ht="15.85" hidden="false" customHeight="false" outlineLevel="0" collapsed="false">
      <c r="A20532" s="1" t="n">
        <f aca="false">A20531+1</f>
        <v>20532</v>
      </c>
      <c r="B20532" s="0" t="n">
        <v>180224</v>
      </c>
      <c r="C20532" s="0" t="n">
        <v>19460736</v>
      </c>
      <c r="D20532" s="0" t="n">
        <v>574336</v>
      </c>
      <c r="E20532" s="0" t="n">
        <v>9394928</v>
      </c>
      <c r="F20532" s="0" t="n">
        <v>4647424</v>
      </c>
    </row>
    <row r="20533" customFormat="false" ht="15.85" hidden="false" customHeight="false" outlineLevel="0" collapsed="false">
      <c r="A20533" s="1" t="n">
        <f aca="false">A20532+1</f>
        <v>20533</v>
      </c>
      <c r="B20533" s="0" t="n">
        <v>180224</v>
      </c>
      <c r="C20533" s="0" t="n">
        <v>19461880</v>
      </c>
      <c r="D20533" s="0" t="n">
        <v>1052080</v>
      </c>
      <c r="E20533" s="0" t="n">
        <v>9394928</v>
      </c>
      <c r="F20533" s="0" t="n">
        <v>4647424</v>
      </c>
    </row>
    <row r="20534" customFormat="false" ht="15.85" hidden="false" customHeight="false" outlineLevel="0" collapsed="false">
      <c r="A20534" s="1" t="n">
        <f aca="false">A20533+1</f>
        <v>20534</v>
      </c>
      <c r="B20534" s="0" t="n">
        <v>180224</v>
      </c>
      <c r="C20534" s="0" t="n">
        <v>19461880</v>
      </c>
      <c r="D20534" s="0" t="n">
        <v>1056312</v>
      </c>
      <c r="E20534" s="0" t="n">
        <v>9394928</v>
      </c>
      <c r="F20534" s="0" t="n">
        <v>4647424</v>
      </c>
    </row>
    <row r="20535" customFormat="false" ht="15.85" hidden="false" customHeight="false" outlineLevel="0" collapsed="false">
      <c r="A20535" s="1" t="n">
        <f aca="false">A20534+1</f>
        <v>20535</v>
      </c>
      <c r="B20535" s="0" t="n">
        <v>180224</v>
      </c>
      <c r="C20535" s="0" t="n">
        <v>19461880</v>
      </c>
      <c r="D20535" s="0" t="n">
        <v>1246768</v>
      </c>
      <c r="E20535" s="0" t="n">
        <v>9394928</v>
      </c>
      <c r="F20535" s="0" t="n">
        <v>4647424</v>
      </c>
    </row>
    <row r="20536" customFormat="false" ht="15.85" hidden="false" customHeight="false" outlineLevel="0" collapsed="false">
      <c r="A20536" s="1" t="n">
        <f aca="false">A20535+1</f>
        <v>20536</v>
      </c>
      <c r="B20536" s="0" t="n">
        <v>180224</v>
      </c>
      <c r="C20536" s="0" t="n">
        <v>19461880</v>
      </c>
      <c r="D20536" s="0" t="n">
        <v>1246768</v>
      </c>
      <c r="E20536" s="0" t="n">
        <v>9394928</v>
      </c>
      <c r="F20536" s="0" t="n">
        <v>4647424</v>
      </c>
    </row>
    <row r="20537" customFormat="false" ht="15.85" hidden="false" customHeight="false" outlineLevel="0" collapsed="false">
      <c r="A20537" s="1" t="n">
        <f aca="false">A20536+1</f>
        <v>20537</v>
      </c>
      <c r="B20537" s="0" t="n">
        <v>180224</v>
      </c>
      <c r="C20537" s="0" t="n">
        <v>19461880</v>
      </c>
      <c r="D20537" s="0" t="n">
        <v>1431584</v>
      </c>
      <c r="E20537" s="0" t="n">
        <v>9394928</v>
      </c>
      <c r="F20537" s="0" t="n">
        <v>4647424</v>
      </c>
    </row>
    <row r="20538" customFormat="false" ht="15.85" hidden="false" customHeight="false" outlineLevel="0" collapsed="false">
      <c r="A20538" s="1" t="n">
        <f aca="false">A20537+1</f>
        <v>20538</v>
      </c>
      <c r="B20538" s="0" t="n">
        <v>180224</v>
      </c>
      <c r="C20538" s="0" t="n">
        <v>19461880</v>
      </c>
      <c r="D20538" s="0" t="n">
        <v>1437800</v>
      </c>
      <c r="E20538" s="0" t="n">
        <v>9394928</v>
      </c>
      <c r="F20538" s="0" t="n">
        <v>4647424</v>
      </c>
    </row>
    <row r="20539" customFormat="false" ht="15.85" hidden="false" customHeight="false" outlineLevel="0" collapsed="false">
      <c r="A20539" s="1" t="n">
        <f aca="false">A20538+1</f>
        <v>20539</v>
      </c>
      <c r="B20539" s="0" t="n">
        <v>180224</v>
      </c>
      <c r="C20539" s="0" t="n">
        <v>19463024</v>
      </c>
      <c r="D20539" s="0" t="n">
        <v>1783576</v>
      </c>
      <c r="E20539" s="0" t="n">
        <v>9394928</v>
      </c>
      <c r="F20539" s="0" t="n">
        <v>4647424</v>
      </c>
    </row>
    <row r="20540" customFormat="false" ht="15.85" hidden="false" customHeight="false" outlineLevel="0" collapsed="false">
      <c r="A20540" s="1" t="n">
        <f aca="false">A20539+1</f>
        <v>20540</v>
      </c>
      <c r="B20540" s="0" t="n">
        <v>180224</v>
      </c>
      <c r="C20540" s="0" t="n">
        <v>19463024</v>
      </c>
      <c r="D20540" s="0" t="n">
        <v>1977072</v>
      </c>
      <c r="E20540" s="0" t="n">
        <v>9394928</v>
      </c>
      <c r="F20540" s="0" t="n">
        <v>4647424</v>
      </c>
    </row>
    <row r="20541" customFormat="false" ht="15.85" hidden="false" customHeight="false" outlineLevel="0" collapsed="false">
      <c r="A20541" s="1" t="n">
        <f aca="false">A20540+1</f>
        <v>20541</v>
      </c>
      <c r="B20541" s="0" t="n">
        <v>180224</v>
      </c>
      <c r="C20541" s="0" t="n">
        <v>19463024</v>
      </c>
      <c r="D20541" s="0" t="n">
        <v>1979160</v>
      </c>
      <c r="E20541" s="0" t="n">
        <v>9394928</v>
      </c>
      <c r="F20541" s="0" t="n">
        <v>4647424</v>
      </c>
    </row>
    <row r="20542" customFormat="false" ht="15.85" hidden="false" customHeight="false" outlineLevel="0" collapsed="false">
      <c r="A20542" s="1" t="n">
        <f aca="false">A20541+1</f>
        <v>20542</v>
      </c>
      <c r="B20542" s="0" t="n">
        <v>180224</v>
      </c>
      <c r="C20542" s="0" t="n">
        <v>19463024</v>
      </c>
      <c r="D20542" s="0" t="n">
        <v>2054952</v>
      </c>
      <c r="E20542" s="0" t="n">
        <v>9394928</v>
      </c>
      <c r="F20542" s="0" t="n">
        <v>4647424</v>
      </c>
    </row>
    <row r="20543" customFormat="false" ht="15.85" hidden="false" customHeight="false" outlineLevel="0" collapsed="false">
      <c r="A20543" s="1" t="n">
        <f aca="false">A20542+1</f>
        <v>20543</v>
      </c>
      <c r="B20543" s="0" t="n">
        <v>180224</v>
      </c>
      <c r="C20543" s="0" t="n">
        <v>19463024</v>
      </c>
      <c r="D20543" s="0" t="n">
        <v>2170592</v>
      </c>
      <c r="E20543" s="0" t="n">
        <v>9394928</v>
      </c>
      <c r="F20543" s="0" t="n">
        <v>4647424</v>
      </c>
    </row>
    <row r="20544" customFormat="false" ht="15.85" hidden="false" customHeight="false" outlineLevel="0" collapsed="false">
      <c r="A20544" s="1" t="n">
        <f aca="false">A20543+1</f>
        <v>20544</v>
      </c>
      <c r="B20544" s="0" t="n">
        <v>180224</v>
      </c>
      <c r="C20544" s="0" t="n">
        <v>19463024</v>
      </c>
      <c r="D20544" s="0" t="n">
        <v>2170592</v>
      </c>
      <c r="E20544" s="0" t="n">
        <v>9394928</v>
      </c>
      <c r="F20544" s="0" t="n">
        <v>4647424</v>
      </c>
    </row>
    <row r="20545" customFormat="false" ht="15.85" hidden="false" customHeight="false" outlineLevel="0" collapsed="false">
      <c r="A20545" s="1" t="n">
        <f aca="false">A20544+1</f>
        <v>20545</v>
      </c>
      <c r="B20545" s="0" t="n">
        <v>180224</v>
      </c>
      <c r="C20545" s="0" t="n">
        <v>19464168</v>
      </c>
      <c r="D20545" s="0" t="n">
        <v>2702112</v>
      </c>
      <c r="E20545" s="0" t="n">
        <v>9394928</v>
      </c>
      <c r="F20545" s="0" t="n">
        <v>4647424</v>
      </c>
    </row>
    <row r="20546" customFormat="false" ht="15.85" hidden="false" customHeight="false" outlineLevel="0" collapsed="false">
      <c r="A20546" s="1" t="n">
        <f aca="false">A20545+1</f>
        <v>20546</v>
      </c>
      <c r="B20546" s="0" t="n">
        <v>180224</v>
      </c>
      <c r="C20546" s="0" t="n">
        <v>19464168</v>
      </c>
      <c r="D20546" s="0" t="n">
        <v>2704184</v>
      </c>
      <c r="E20546" s="0" t="n">
        <v>9394928</v>
      </c>
      <c r="F20546" s="0" t="n">
        <v>4647424</v>
      </c>
    </row>
    <row r="20547" customFormat="false" ht="15.85" hidden="false" customHeight="false" outlineLevel="0" collapsed="false">
      <c r="A20547" s="1" t="n">
        <f aca="false">A20546+1</f>
        <v>20547</v>
      </c>
      <c r="B20547" s="0" t="n">
        <v>180224</v>
      </c>
      <c r="C20547" s="0" t="n">
        <v>19464168</v>
      </c>
      <c r="D20547" s="0" t="n">
        <v>2782128</v>
      </c>
      <c r="E20547" s="0" t="n">
        <v>9394928</v>
      </c>
      <c r="F20547" s="0" t="n">
        <v>4647424</v>
      </c>
    </row>
    <row r="20548" customFormat="false" ht="15.85" hidden="false" customHeight="false" outlineLevel="0" collapsed="false">
      <c r="A20548" s="1" t="n">
        <f aca="false">A20547+1</f>
        <v>20548</v>
      </c>
      <c r="B20548" s="0" t="n">
        <v>180224</v>
      </c>
      <c r="C20548" s="0" t="n">
        <v>19464168</v>
      </c>
      <c r="D20548" s="0" t="n">
        <v>2896912</v>
      </c>
      <c r="E20548" s="0" t="n">
        <v>9394928</v>
      </c>
      <c r="F20548" s="0" t="n">
        <v>4647424</v>
      </c>
    </row>
    <row r="20549" customFormat="false" ht="15.85" hidden="false" customHeight="false" outlineLevel="0" collapsed="false">
      <c r="A20549" s="1" t="n">
        <f aca="false">A20548+1</f>
        <v>20549</v>
      </c>
      <c r="B20549" s="0" t="n">
        <v>180224</v>
      </c>
      <c r="C20549" s="0" t="n">
        <v>19464168</v>
      </c>
      <c r="D20549" s="0" t="n">
        <v>2896912</v>
      </c>
      <c r="E20549" s="0" t="n">
        <v>9394928</v>
      </c>
      <c r="F20549" s="0" t="n">
        <v>4647424</v>
      </c>
    </row>
    <row r="20550" customFormat="false" ht="15.85" hidden="false" customHeight="false" outlineLevel="0" collapsed="false">
      <c r="A20550" s="1" t="n">
        <f aca="false">A20549+1</f>
        <v>20550</v>
      </c>
      <c r="B20550" s="0" t="n">
        <v>180224</v>
      </c>
      <c r="C20550" s="0" t="n">
        <v>19464168</v>
      </c>
      <c r="D20550" s="0" t="n">
        <v>3087464</v>
      </c>
      <c r="E20550" s="0" t="n">
        <v>9394928</v>
      </c>
      <c r="F20550" s="0" t="n">
        <v>4647424</v>
      </c>
    </row>
    <row r="20551" customFormat="false" ht="15.85" hidden="false" customHeight="false" outlineLevel="0" collapsed="false">
      <c r="A20551" s="1" t="n">
        <f aca="false">A20550+1</f>
        <v>20551</v>
      </c>
      <c r="B20551" s="0" t="n">
        <v>180224</v>
      </c>
      <c r="C20551" s="0" t="n">
        <v>19464168</v>
      </c>
      <c r="D20551" s="0" t="n">
        <v>3089536</v>
      </c>
      <c r="E20551" s="0" t="n">
        <v>9394928</v>
      </c>
      <c r="F20551" s="0" t="n">
        <v>4647424</v>
      </c>
    </row>
    <row r="20552" customFormat="false" ht="15.85" hidden="false" customHeight="false" outlineLevel="0" collapsed="false">
      <c r="A20552" s="1" t="n">
        <f aca="false">A20551+1</f>
        <v>20552</v>
      </c>
      <c r="B20552" s="0" t="n">
        <v>180224</v>
      </c>
      <c r="C20552" s="0" t="n">
        <v>19465312</v>
      </c>
      <c r="D20552" s="0" t="n">
        <v>3556472</v>
      </c>
      <c r="E20552" s="0" t="n">
        <v>9394928</v>
      </c>
      <c r="F20552" s="0" t="n">
        <v>4647424</v>
      </c>
    </row>
    <row r="20553" customFormat="false" ht="15.85" hidden="false" customHeight="false" outlineLevel="0" collapsed="false">
      <c r="A20553" s="1" t="n">
        <f aca="false">A20552+1</f>
        <v>20553</v>
      </c>
      <c r="B20553" s="0" t="n">
        <v>180224</v>
      </c>
      <c r="C20553" s="0" t="n">
        <v>19465312</v>
      </c>
      <c r="D20553" s="0" t="n">
        <v>3749248</v>
      </c>
      <c r="E20553" s="0" t="n">
        <v>9394928</v>
      </c>
      <c r="F20553" s="0" t="n">
        <v>4647424</v>
      </c>
    </row>
    <row r="20554" customFormat="false" ht="15.85" hidden="false" customHeight="false" outlineLevel="0" collapsed="false">
      <c r="A20554" s="1" t="n">
        <f aca="false">A20553+1</f>
        <v>20554</v>
      </c>
      <c r="B20554" s="0" t="n">
        <v>180224</v>
      </c>
      <c r="C20554" s="0" t="n">
        <v>19465312</v>
      </c>
      <c r="D20554" s="0" t="n">
        <v>3749248</v>
      </c>
      <c r="E20554" s="0" t="n">
        <v>9394928</v>
      </c>
      <c r="F20554" s="0" t="n">
        <v>4647424</v>
      </c>
    </row>
    <row r="20555" customFormat="false" ht="15.85" hidden="false" customHeight="false" outlineLevel="0" collapsed="false">
      <c r="A20555" s="1" t="n">
        <f aca="false">A20554+1</f>
        <v>20555</v>
      </c>
      <c r="B20555" s="0" t="n">
        <v>180224</v>
      </c>
      <c r="C20555" s="0" t="n">
        <v>19465312</v>
      </c>
      <c r="D20555" s="0" t="n">
        <v>3933992</v>
      </c>
      <c r="E20555" s="0" t="n">
        <v>9394928</v>
      </c>
      <c r="F20555" s="0" t="n">
        <v>4647424</v>
      </c>
    </row>
    <row r="20556" customFormat="false" ht="15.85" hidden="false" customHeight="false" outlineLevel="0" collapsed="false">
      <c r="A20556" s="1" t="n">
        <f aca="false">A20555+1</f>
        <v>20556</v>
      </c>
      <c r="B20556" s="0" t="n">
        <v>180224</v>
      </c>
      <c r="C20556" s="0" t="n">
        <v>19465312</v>
      </c>
      <c r="D20556" s="0" t="n">
        <v>3940208</v>
      </c>
      <c r="E20556" s="0" t="n">
        <v>9394928</v>
      </c>
      <c r="F20556" s="0" t="n">
        <v>4647424</v>
      </c>
    </row>
    <row r="20557" customFormat="false" ht="15.85" hidden="false" customHeight="false" outlineLevel="0" collapsed="false">
      <c r="A20557" s="1" t="n">
        <f aca="false">A20556+1</f>
        <v>20557</v>
      </c>
      <c r="B20557" s="0" t="n">
        <v>180224</v>
      </c>
      <c r="C20557" s="0" t="n">
        <v>19466456</v>
      </c>
      <c r="D20557" s="0" t="n">
        <v>4279960</v>
      </c>
      <c r="E20557" s="0" t="n">
        <v>9394928</v>
      </c>
      <c r="F20557" s="0" t="n">
        <v>4647424</v>
      </c>
    </row>
    <row r="20558" customFormat="false" ht="15.85" hidden="false" customHeight="false" outlineLevel="0" collapsed="false">
      <c r="A20558" s="1" t="n">
        <f aca="false">A20557+1</f>
        <v>20558</v>
      </c>
      <c r="B20558" s="0" t="n">
        <v>180224</v>
      </c>
      <c r="C20558" s="0" t="n">
        <v>19466456</v>
      </c>
      <c r="D20558" s="0" t="n">
        <v>4473384</v>
      </c>
      <c r="E20558" s="0" t="n">
        <v>9394928</v>
      </c>
      <c r="F20558" s="0" t="n">
        <v>4647424</v>
      </c>
    </row>
    <row r="20559" customFormat="false" ht="15.85" hidden="false" customHeight="false" outlineLevel="0" collapsed="false">
      <c r="A20559" s="1" t="n">
        <f aca="false">A20558+1</f>
        <v>20559</v>
      </c>
      <c r="B20559" s="0" t="n">
        <v>180224</v>
      </c>
      <c r="C20559" s="0" t="n">
        <v>19466456</v>
      </c>
      <c r="D20559" s="0" t="n">
        <v>4473384</v>
      </c>
      <c r="E20559" s="0" t="n">
        <v>9394928</v>
      </c>
      <c r="F20559" s="0" t="n">
        <v>4647424</v>
      </c>
    </row>
    <row r="20560" customFormat="false" ht="15.85" hidden="false" customHeight="false" outlineLevel="0" collapsed="false">
      <c r="A20560" s="1" t="n">
        <f aca="false">A20559+1</f>
        <v>20560</v>
      </c>
      <c r="B20560" s="0" t="n">
        <v>180224</v>
      </c>
      <c r="C20560" s="0" t="n">
        <v>19466456</v>
      </c>
      <c r="D20560" s="0" t="n">
        <v>4660584</v>
      </c>
      <c r="E20560" s="0" t="n">
        <v>9394928</v>
      </c>
      <c r="F20560" s="0" t="n">
        <v>4647424</v>
      </c>
    </row>
    <row r="20561" customFormat="false" ht="15.85" hidden="false" customHeight="false" outlineLevel="0" collapsed="false">
      <c r="A20561" s="1" t="n">
        <f aca="false">A20560+1</f>
        <v>20561</v>
      </c>
      <c r="B20561" s="0" t="n">
        <v>180224</v>
      </c>
      <c r="C20561" s="0" t="n">
        <v>19466456</v>
      </c>
      <c r="D20561" s="0" t="n">
        <v>4666800</v>
      </c>
      <c r="E20561" s="0" t="n">
        <v>9394928</v>
      </c>
      <c r="F20561" s="0" t="n">
        <v>4647424</v>
      </c>
    </row>
    <row r="20562" customFormat="false" ht="15.85" hidden="false" customHeight="false" outlineLevel="0" collapsed="false">
      <c r="A20562" s="1" t="n">
        <f aca="false">A20561+1</f>
        <v>20562</v>
      </c>
      <c r="B20562" s="0" t="n">
        <v>180224</v>
      </c>
      <c r="C20562" s="0" t="n">
        <v>19466456</v>
      </c>
      <c r="D20562" s="0" t="n">
        <v>4666800</v>
      </c>
      <c r="E20562" s="0" t="n">
        <v>9394928</v>
      </c>
      <c r="F20562" s="0" t="n">
        <v>4647424</v>
      </c>
    </row>
    <row r="20563" customFormat="false" ht="15.85" hidden="false" customHeight="false" outlineLevel="0" collapsed="false">
      <c r="A20563" s="1" t="n">
        <f aca="false">A20562+1</f>
        <v>20563</v>
      </c>
      <c r="B20563" s="0" t="n">
        <v>180224</v>
      </c>
      <c r="C20563" s="0" t="n">
        <v>19466632</v>
      </c>
      <c r="D20563" s="0" t="n">
        <v>4913632</v>
      </c>
      <c r="E20563" s="0" t="n">
        <v>9394928</v>
      </c>
      <c r="F20563" s="0" t="n">
        <v>4647424</v>
      </c>
    </row>
    <row r="20564" customFormat="false" ht="15.85" hidden="false" customHeight="false" outlineLevel="0" collapsed="false">
      <c r="A20564" s="1" t="n">
        <f aca="false">A20563+1</f>
        <v>20564</v>
      </c>
      <c r="B20564" s="0" t="n">
        <v>180224</v>
      </c>
      <c r="C20564" s="0" t="n">
        <v>19467600</v>
      </c>
      <c r="D20564" s="0" t="n">
        <v>5183392</v>
      </c>
      <c r="E20564" s="0" t="n">
        <v>9394928</v>
      </c>
      <c r="F20564" s="0" t="n">
        <v>4647424</v>
      </c>
    </row>
    <row r="20565" customFormat="false" ht="15.85" hidden="false" customHeight="false" outlineLevel="0" collapsed="false">
      <c r="A20565" s="1" t="n">
        <f aca="false">A20564+1</f>
        <v>20565</v>
      </c>
      <c r="B20565" s="0" t="n">
        <v>180224</v>
      </c>
      <c r="C20565" s="0" t="n">
        <v>19467600</v>
      </c>
      <c r="D20565" s="0" t="n">
        <v>5259224</v>
      </c>
      <c r="E20565" s="0" t="n">
        <v>9394928</v>
      </c>
      <c r="F20565" s="0" t="n">
        <v>4647424</v>
      </c>
    </row>
    <row r="20566" customFormat="false" ht="15.85" hidden="false" customHeight="false" outlineLevel="0" collapsed="false">
      <c r="A20566" s="1" t="n">
        <f aca="false">A20565+1</f>
        <v>20566</v>
      </c>
      <c r="B20566" s="0" t="n">
        <v>180224</v>
      </c>
      <c r="C20566" s="0" t="n">
        <v>19467600</v>
      </c>
      <c r="D20566" s="0" t="n">
        <v>5375936</v>
      </c>
      <c r="E20566" s="0" t="n">
        <v>9394928</v>
      </c>
      <c r="F20566" s="0" t="n">
        <v>4647424</v>
      </c>
    </row>
    <row r="20567" customFormat="false" ht="15.85" hidden="false" customHeight="false" outlineLevel="0" collapsed="false">
      <c r="A20567" s="1" t="n">
        <f aca="false">A20566+1</f>
        <v>20567</v>
      </c>
      <c r="B20567" s="0" t="n">
        <v>180224</v>
      </c>
      <c r="C20567" s="0" t="n">
        <v>19467600</v>
      </c>
      <c r="D20567" s="0" t="n">
        <v>5375936</v>
      </c>
      <c r="E20567" s="0" t="n">
        <v>9394928</v>
      </c>
      <c r="F20567" s="0" t="n">
        <v>4647424</v>
      </c>
    </row>
    <row r="20568" customFormat="false" ht="15.85" hidden="false" customHeight="false" outlineLevel="0" collapsed="false">
      <c r="A20568" s="1" t="n">
        <f aca="false">A20567+1</f>
        <v>20568</v>
      </c>
      <c r="B20568" s="0" t="n">
        <v>180224</v>
      </c>
      <c r="C20568" s="0" t="n">
        <v>19467600</v>
      </c>
      <c r="D20568" s="0" t="n">
        <v>5567328</v>
      </c>
      <c r="E20568" s="0" t="n">
        <v>9394928</v>
      </c>
      <c r="F20568" s="0" t="n">
        <v>4647424</v>
      </c>
    </row>
    <row r="20569" customFormat="false" ht="15.85" hidden="false" customHeight="false" outlineLevel="0" collapsed="false">
      <c r="A20569" s="1" t="n">
        <f aca="false">A20568+1</f>
        <v>20569</v>
      </c>
      <c r="B20569" s="0" t="n">
        <v>180224</v>
      </c>
      <c r="C20569" s="0" t="n">
        <v>19467600</v>
      </c>
      <c r="D20569" s="0" t="n">
        <v>5567328</v>
      </c>
      <c r="E20569" s="0" t="n">
        <v>9394928</v>
      </c>
      <c r="F20569" s="0" t="n">
        <v>4647424</v>
      </c>
    </row>
    <row r="20570" customFormat="false" ht="15.85" hidden="false" customHeight="false" outlineLevel="0" collapsed="false">
      <c r="A20570" s="1" t="n">
        <f aca="false">A20569+1</f>
        <v>20570</v>
      </c>
      <c r="B20570" s="0" t="n">
        <v>180224</v>
      </c>
      <c r="C20570" s="0" t="n">
        <v>19468744</v>
      </c>
      <c r="D20570" s="0" t="n">
        <v>6010192</v>
      </c>
      <c r="E20570" s="0" t="n">
        <v>9394928</v>
      </c>
      <c r="F20570" s="0" t="n">
        <v>4647424</v>
      </c>
    </row>
    <row r="20571" customFormat="false" ht="15.85" hidden="false" customHeight="false" outlineLevel="0" collapsed="false">
      <c r="A20571" s="1" t="n">
        <f aca="false">A20570+1</f>
        <v>20571</v>
      </c>
      <c r="B20571" s="0" t="n">
        <v>180224</v>
      </c>
      <c r="C20571" s="0" t="n">
        <v>19468744</v>
      </c>
      <c r="D20571" s="0" t="n">
        <v>6203688</v>
      </c>
      <c r="E20571" s="0" t="n">
        <v>9394928</v>
      </c>
      <c r="F20571" s="0" t="n">
        <v>4647424</v>
      </c>
    </row>
    <row r="20572" customFormat="false" ht="15.85" hidden="false" customHeight="false" outlineLevel="0" collapsed="false">
      <c r="A20572" s="1" t="n">
        <f aca="false">A20571+1</f>
        <v>20572</v>
      </c>
      <c r="B20572" s="0" t="n">
        <v>180224</v>
      </c>
      <c r="C20572" s="0" t="n">
        <v>19468744</v>
      </c>
      <c r="D20572" s="0" t="n">
        <v>6203688</v>
      </c>
      <c r="E20572" s="0" t="n">
        <v>9394928</v>
      </c>
      <c r="F20572" s="0" t="n">
        <v>4647424</v>
      </c>
    </row>
    <row r="20573" customFormat="false" ht="15.85" hidden="false" customHeight="false" outlineLevel="0" collapsed="false">
      <c r="A20573" s="1" t="n">
        <f aca="false">A20572+1</f>
        <v>20573</v>
      </c>
      <c r="B20573" s="0" t="n">
        <v>180224</v>
      </c>
      <c r="C20573" s="0" t="n">
        <v>19468744</v>
      </c>
      <c r="D20573" s="0" t="n">
        <v>6397224</v>
      </c>
      <c r="E20573" s="0" t="n">
        <v>9394928</v>
      </c>
      <c r="F20573" s="0" t="n">
        <v>4647424</v>
      </c>
    </row>
    <row r="20574" customFormat="false" ht="15.85" hidden="false" customHeight="false" outlineLevel="0" collapsed="false">
      <c r="A20574" s="1" t="n">
        <f aca="false">A20573+1</f>
        <v>20574</v>
      </c>
      <c r="B20574" s="0" t="n">
        <v>180224</v>
      </c>
      <c r="C20574" s="0" t="n">
        <v>19468744</v>
      </c>
      <c r="D20574" s="0" t="n">
        <v>6397224</v>
      </c>
      <c r="E20574" s="0" t="n">
        <v>9394928</v>
      </c>
      <c r="F20574" s="0" t="n">
        <v>4647424</v>
      </c>
    </row>
    <row r="20575" customFormat="false" ht="15.85" hidden="false" customHeight="false" outlineLevel="0" collapsed="false">
      <c r="A20575" s="1" t="n">
        <f aca="false">A20574+1</f>
        <v>20575</v>
      </c>
      <c r="B20575" s="0" t="n">
        <v>180224</v>
      </c>
      <c r="C20575" s="0" t="n">
        <v>19468744</v>
      </c>
      <c r="D20575" s="0" t="n">
        <v>6397224</v>
      </c>
      <c r="E20575" s="0" t="n">
        <v>9394928</v>
      </c>
      <c r="F20575" s="0" t="n">
        <v>4647424</v>
      </c>
    </row>
    <row r="20576" customFormat="false" ht="15.85" hidden="false" customHeight="false" outlineLevel="0" collapsed="false">
      <c r="A20576" s="1" t="n">
        <f aca="false">A20575+1</f>
        <v>20576</v>
      </c>
      <c r="B20576" s="0" t="n">
        <v>180224</v>
      </c>
      <c r="C20576" s="0" t="n">
        <v>19469888</v>
      </c>
      <c r="D20576" s="0" t="n">
        <v>6939392</v>
      </c>
      <c r="E20576" s="0" t="n">
        <v>9394928</v>
      </c>
      <c r="F20576" s="0" t="n">
        <v>4647424</v>
      </c>
    </row>
    <row r="20577" customFormat="false" ht="15.85" hidden="false" customHeight="false" outlineLevel="0" collapsed="false">
      <c r="A20577" s="1" t="n">
        <f aca="false">A20576+1</f>
        <v>20577</v>
      </c>
      <c r="B20577" s="0" t="n">
        <v>180224</v>
      </c>
      <c r="C20577" s="0" t="n">
        <v>19469888</v>
      </c>
      <c r="D20577" s="0" t="n">
        <v>6941488</v>
      </c>
      <c r="E20577" s="0" t="n">
        <v>9394928</v>
      </c>
      <c r="F20577" s="0" t="n">
        <v>4647424</v>
      </c>
    </row>
    <row r="20578" customFormat="false" ht="15.85" hidden="false" customHeight="false" outlineLevel="0" collapsed="false">
      <c r="A20578" s="1" t="n">
        <f aca="false">A20577+1</f>
        <v>20578</v>
      </c>
      <c r="B20578" s="0" t="n">
        <v>180224</v>
      </c>
      <c r="C20578" s="0" t="n">
        <v>19469888</v>
      </c>
      <c r="D20578" s="0" t="n">
        <v>7132104</v>
      </c>
      <c r="E20578" s="0" t="n">
        <v>9394928</v>
      </c>
      <c r="F20578" s="0" t="n">
        <v>4647424</v>
      </c>
    </row>
    <row r="20579" customFormat="false" ht="15.85" hidden="false" customHeight="false" outlineLevel="0" collapsed="false">
      <c r="A20579" s="1" t="n">
        <f aca="false">A20578+1</f>
        <v>20579</v>
      </c>
      <c r="B20579" s="0" t="n">
        <v>180224</v>
      </c>
      <c r="C20579" s="0" t="n">
        <v>19469888</v>
      </c>
      <c r="D20579" s="0" t="n">
        <v>7134192</v>
      </c>
      <c r="E20579" s="0" t="n">
        <v>9394928</v>
      </c>
      <c r="F20579" s="0" t="n">
        <v>4647424</v>
      </c>
    </row>
    <row r="20580" customFormat="false" ht="15.85" hidden="false" customHeight="false" outlineLevel="0" collapsed="false">
      <c r="A20580" s="1" t="n">
        <f aca="false">A20579+1</f>
        <v>20580</v>
      </c>
      <c r="B20580" s="0" t="n">
        <v>180224</v>
      </c>
      <c r="C20580" s="0" t="n">
        <v>19469888</v>
      </c>
      <c r="D20580" s="0" t="n">
        <v>7134192</v>
      </c>
      <c r="E20580" s="0" t="n">
        <v>9394928</v>
      </c>
      <c r="F20580" s="0" t="n">
        <v>4647424</v>
      </c>
    </row>
    <row r="20581" customFormat="false" ht="15.85" hidden="false" customHeight="false" outlineLevel="0" collapsed="false">
      <c r="A20581" s="1" t="n">
        <f aca="false">A20580+1</f>
        <v>20581</v>
      </c>
      <c r="B20581" s="0" t="n">
        <v>180224</v>
      </c>
      <c r="C20581" s="0" t="n">
        <v>19469888</v>
      </c>
      <c r="D20581" s="0" t="n">
        <v>7324728</v>
      </c>
      <c r="E20581" s="0" t="n">
        <v>9394928</v>
      </c>
      <c r="F20581" s="0" t="n">
        <v>4647424</v>
      </c>
    </row>
    <row r="20582" customFormat="false" ht="15.85" hidden="false" customHeight="false" outlineLevel="0" collapsed="false">
      <c r="A20582" s="1" t="n">
        <f aca="false">A20581+1</f>
        <v>20582</v>
      </c>
      <c r="B20582" s="0" t="n">
        <v>180224</v>
      </c>
      <c r="C20582" s="0" t="n">
        <v>19471032</v>
      </c>
      <c r="D20582" s="0" t="n">
        <v>7664664</v>
      </c>
      <c r="E20582" s="0" t="n">
        <v>9394928</v>
      </c>
      <c r="F20582" s="0" t="n">
        <v>4647424</v>
      </c>
    </row>
    <row r="20583" customFormat="false" ht="15.85" hidden="false" customHeight="false" outlineLevel="0" collapsed="false">
      <c r="A20583" s="1" t="n">
        <f aca="false">A20582+1</f>
        <v>20583</v>
      </c>
      <c r="B20583" s="0" t="n">
        <v>180224</v>
      </c>
      <c r="C20583" s="0" t="n">
        <v>19471032</v>
      </c>
      <c r="D20583" s="0" t="n">
        <v>7749008</v>
      </c>
      <c r="E20583" s="0" t="n">
        <v>9394928</v>
      </c>
      <c r="F20583" s="0" t="n">
        <v>4647424</v>
      </c>
    </row>
    <row r="20584" customFormat="false" ht="15.85" hidden="false" customHeight="false" outlineLevel="0" collapsed="false">
      <c r="A20584" s="1" t="n">
        <f aca="false">A20583+1</f>
        <v>20584</v>
      </c>
      <c r="B20584" s="0" t="n">
        <v>180224</v>
      </c>
      <c r="C20584" s="0" t="n">
        <v>19471032</v>
      </c>
      <c r="D20584" s="0" t="n">
        <v>7857448</v>
      </c>
      <c r="E20584" s="0" t="n">
        <v>9394928</v>
      </c>
      <c r="F20584" s="0" t="n">
        <v>4647424</v>
      </c>
    </row>
    <row r="20585" customFormat="false" ht="15.85" hidden="false" customHeight="false" outlineLevel="0" collapsed="false">
      <c r="A20585" s="1" t="n">
        <f aca="false">A20584+1</f>
        <v>20585</v>
      </c>
      <c r="B20585" s="0" t="n">
        <v>180224</v>
      </c>
      <c r="C20585" s="0" t="n">
        <v>19471032</v>
      </c>
      <c r="D20585" s="0" t="n">
        <v>7857448</v>
      </c>
      <c r="E20585" s="0" t="n">
        <v>9394928</v>
      </c>
      <c r="F20585" s="0" t="n">
        <v>4647424</v>
      </c>
    </row>
    <row r="20586" customFormat="false" ht="15.85" hidden="false" customHeight="false" outlineLevel="0" collapsed="false">
      <c r="A20586" s="1" t="n">
        <f aca="false">A20585+1</f>
        <v>20586</v>
      </c>
      <c r="B20586" s="0" t="n">
        <v>180224</v>
      </c>
      <c r="C20586" s="0" t="n">
        <v>19471032</v>
      </c>
      <c r="D20586" s="0" t="n">
        <v>8050008</v>
      </c>
      <c r="E20586" s="0" t="n">
        <v>9394928</v>
      </c>
      <c r="F20586" s="0" t="n">
        <v>4647424</v>
      </c>
    </row>
    <row r="20587" customFormat="false" ht="15.85" hidden="false" customHeight="false" outlineLevel="0" collapsed="false">
      <c r="A20587" s="1" t="n">
        <f aca="false">A20586+1</f>
        <v>20587</v>
      </c>
      <c r="B20587" s="0" t="n">
        <v>180224</v>
      </c>
      <c r="C20587" s="0" t="n">
        <v>19472176</v>
      </c>
      <c r="D20587" s="0" t="n">
        <v>8465576</v>
      </c>
      <c r="E20587" s="0" t="n">
        <v>9394928</v>
      </c>
      <c r="F20587" s="0" t="n">
        <v>4647424</v>
      </c>
    </row>
    <row r="20588" customFormat="false" ht="15.85" hidden="false" customHeight="false" outlineLevel="0" collapsed="false">
      <c r="A20588" s="1" t="n">
        <f aca="false">A20587+1</f>
        <v>20588</v>
      </c>
      <c r="B20588" s="0" t="n">
        <v>180224</v>
      </c>
      <c r="C20588" s="0" t="n">
        <v>19472176</v>
      </c>
      <c r="D20588" s="0" t="n">
        <v>8588968</v>
      </c>
      <c r="E20588" s="0" t="n">
        <v>9394928</v>
      </c>
      <c r="F20588" s="0" t="n">
        <v>4647424</v>
      </c>
    </row>
    <row r="20589" customFormat="false" ht="15.85" hidden="false" customHeight="false" outlineLevel="0" collapsed="false">
      <c r="A20589" s="1" t="n">
        <f aca="false">A20588+1</f>
        <v>20589</v>
      </c>
      <c r="B20589" s="0" t="n">
        <v>180224</v>
      </c>
      <c r="C20589" s="0" t="n">
        <v>19472176</v>
      </c>
      <c r="D20589" s="0" t="n">
        <v>8703600</v>
      </c>
      <c r="E20589" s="0" t="n">
        <v>9394928</v>
      </c>
      <c r="F20589" s="0" t="n">
        <v>4647424</v>
      </c>
    </row>
    <row r="20590" customFormat="false" ht="15.85" hidden="false" customHeight="false" outlineLevel="0" collapsed="false">
      <c r="A20590" s="1" t="n">
        <f aca="false">A20589+1</f>
        <v>20590</v>
      </c>
      <c r="B20590" s="0" t="n">
        <v>180224</v>
      </c>
      <c r="C20590" s="0" t="n">
        <v>19472176</v>
      </c>
      <c r="D20590" s="0" t="n">
        <v>8703600</v>
      </c>
      <c r="E20590" s="0" t="n">
        <v>9394928</v>
      </c>
      <c r="F20590" s="0" t="n">
        <v>4647424</v>
      </c>
    </row>
    <row r="20591" customFormat="false" ht="15.85" hidden="false" customHeight="false" outlineLevel="0" collapsed="false">
      <c r="A20591" s="1" t="n">
        <f aca="false">A20590+1</f>
        <v>20591</v>
      </c>
      <c r="B20591" s="0" t="n">
        <v>180224</v>
      </c>
      <c r="C20591" s="0" t="n">
        <v>19472176</v>
      </c>
      <c r="D20591" s="0" t="n">
        <v>8894248</v>
      </c>
      <c r="E20591" s="0" t="n">
        <v>9394928</v>
      </c>
      <c r="F20591" s="0" t="n">
        <v>4647424</v>
      </c>
    </row>
    <row r="20592" customFormat="false" ht="15.85" hidden="false" customHeight="false" outlineLevel="0" collapsed="false">
      <c r="A20592" s="1" t="n">
        <f aca="false">A20591+1</f>
        <v>20592</v>
      </c>
      <c r="B20592" s="0" t="n">
        <v>180224</v>
      </c>
      <c r="C20592" s="0" t="n">
        <v>19472176</v>
      </c>
      <c r="D20592" s="0" t="n">
        <v>8896336</v>
      </c>
      <c r="E20592" s="0" t="n">
        <v>9394928</v>
      </c>
      <c r="F20592" s="0" t="n">
        <v>4647424</v>
      </c>
    </row>
    <row r="20593" customFormat="false" ht="15.85" hidden="false" customHeight="false" outlineLevel="0" collapsed="false">
      <c r="A20593" s="1" t="n">
        <f aca="false">A20592+1</f>
        <v>20593</v>
      </c>
      <c r="B20593" s="0" t="n">
        <v>180224</v>
      </c>
      <c r="C20593" s="0" t="n">
        <v>19473320</v>
      </c>
      <c r="D20593" s="0" t="n">
        <v>9223920</v>
      </c>
      <c r="E20593" s="0" t="n">
        <v>9394928</v>
      </c>
      <c r="F20593" s="0" t="n">
        <v>4647424</v>
      </c>
    </row>
    <row r="20594" customFormat="false" ht="15.85" hidden="false" customHeight="false" outlineLevel="0" collapsed="false">
      <c r="A20594" s="1" t="n">
        <f aca="false">A20593+1</f>
        <v>20594</v>
      </c>
      <c r="B20594" s="0" t="n">
        <v>180224</v>
      </c>
      <c r="C20594" s="0" t="n">
        <v>19473320</v>
      </c>
      <c r="D20594" s="0" t="n">
        <v>9414480</v>
      </c>
      <c r="E20594" s="0" t="n">
        <v>9394928</v>
      </c>
      <c r="F20594" s="0" t="n">
        <v>4647424</v>
      </c>
    </row>
    <row r="20595" customFormat="false" ht="15.85" hidden="false" customHeight="false" outlineLevel="0" collapsed="false">
      <c r="A20595" s="1" t="n">
        <f aca="false">A20594+1</f>
        <v>20595</v>
      </c>
      <c r="B20595" s="0" t="n">
        <v>180224</v>
      </c>
      <c r="C20595" s="0" t="n">
        <v>19473320</v>
      </c>
      <c r="D20595" s="0" t="n">
        <v>9414480</v>
      </c>
      <c r="E20595" s="0" t="n">
        <v>9394928</v>
      </c>
      <c r="F20595" s="0" t="n">
        <v>4647424</v>
      </c>
    </row>
    <row r="20596" customFormat="false" ht="15.85" hidden="false" customHeight="false" outlineLevel="0" collapsed="false">
      <c r="A20596" s="1" t="n">
        <f aca="false">A20595+1</f>
        <v>20596</v>
      </c>
      <c r="B20596" s="0" t="n">
        <v>180224</v>
      </c>
      <c r="C20596" s="0" t="n">
        <v>19473320</v>
      </c>
      <c r="D20596" s="0" t="n">
        <v>9604968</v>
      </c>
      <c r="E20596" s="0" t="n">
        <v>9394928</v>
      </c>
      <c r="F20596" s="0" t="n">
        <v>4647424</v>
      </c>
    </row>
    <row r="20597" customFormat="false" ht="15.85" hidden="false" customHeight="false" outlineLevel="0" collapsed="false">
      <c r="A20597" s="1" t="n">
        <f aca="false">A20596+1</f>
        <v>20597</v>
      </c>
      <c r="B20597" s="0" t="n">
        <v>180224</v>
      </c>
      <c r="C20597" s="0" t="n">
        <v>19473320</v>
      </c>
      <c r="D20597" s="0" t="n">
        <v>9604968</v>
      </c>
      <c r="E20597" s="0" t="n">
        <v>9394928</v>
      </c>
      <c r="F20597" s="0" t="n">
        <v>4647424</v>
      </c>
    </row>
    <row r="20598" customFormat="false" ht="15.85" hidden="false" customHeight="false" outlineLevel="0" collapsed="false">
      <c r="A20598" s="1" t="n">
        <f aca="false">A20597+1</f>
        <v>20598</v>
      </c>
      <c r="B20598" s="0" t="n">
        <v>180224</v>
      </c>
      <c r="C20598" s="0" t="n">
        <v>19473320</v>
      </c>
      <c r="D20598" s="0" t="n">
        <v>9607072</v>
      </c>
      <c r="E20598" s="0" t="n">
        <v>9394928</v>
      </c>
      <c r="F20598" s="0" t="n">
        <v>4647424</v>
      </c>
    </row>
    <row r="20599" customFormat="false" ht="15.85" hidden="false" customHeight="false" outlineLevel="0" collapsed="false">
      <c r="A20599" s="1" t="n">
        <f aca="false">A20598+1</f>
        <v>20599</v>
      </c>
      <c r="B20599" s="0" t="n">
        <v>180224</v>
      </c>
      <c r="C20599" s="0" t="n">
        <v>19474464</v>
      </c>
      <c r="D20599" s="0" t="n">
        <v>10126088</v>
      </c>
      <c r="E20599" s="0" t="n">
        <v>9394928</v>
      </c>
      <c r="F20599" s="0" t="n">
        <v>4647424</v>
      </c>
    </row>
    <row r="20600" customFormat="false" ht="15.85" hidden="false" customHeight="false" outlineLevel="0" collapsed="false">
      <c r="A20600" s="1" t="n">
        <f aca="false">A20599+1</f>
        <v>20600</v>
      </c>
      <c r="B20600" s="0" t="n">
        <v>180224</v>
      </c>
      <c r="C20600" s="0" t="n">
        <v>19474464</v>
      </c>
      <c r="D20600" s="0" t="n">
        <v>10126088</v>
      </c>
      <c r="E20600" s="0" t="n">
        <v>9394928</v>
      </c>
      <c r="F20600" s="0" t="n">
        <v>4647424</v>
      </c>
    </row>
    <row r="20601" customFormat="false" ht="15.85" hidden="false" customHeight="false" outlineLevel="0" collapsed="false">
      <c r="A20601" s="1" t="n">
        <f aca="false">A20600+1</f>
        <v>20601</v>
      </c>
      <c r="B20601" s="0" t="n">
        <v>180224</v>
      </c>
      <c r="C20601" s="0" t="n">
        <v>19474464</v>
      </c>
      <c r="D20601" s="0" t="n">
        <v>10317400</v>
      </c>
      <c r="E20601" s="0" t="n">
        <v>9394928</v>
      </c>
      <c r="F20601" s="0" t="n">
        <v>4647424</v>
      </c>
    </row>
    <row r="20602" customFormat="false" ht="15.85" hidden="false" customHeight="false" outlineLevel="0" collapsed="false">
      <c r="A20602" s="1" t="n">
        <f aca="false">A20601+1</f>
        <v>20602</v>
      </c>
      <c r="B20602" s="0" t="n">
        <v>180224</v>
      </c>
      <c r="C20602" s="0" t="n">
        <v>19474464</v>
      </c>
      <c r="D20602" s="0" t="n">
        <v>10317400</v>
      </c>
      <c r="E20602" s="0" t="n">
        <v>9394928</v>
      </c>
      <c r="F20602" s="0" t="n">
        <v>4647424</v>
      </c>
    </row>
    <row r="20603" customFormat="false" ht="15.85" hidden="false" customHeight="false" outlineLevel="0" collapsed="false">
      <c r="A20603" s="1" t="n">
        <f aca="false">A20602+1</f>
        <v>20603</v>
      </c>
      <c r="B20603" s="0" t="n">
        <v>180224</v>
      </c>
      <c r="C20603" s="0" t="n">
        <v>19474464</v>
      </c>
      <c r="D20603" s="0" t="n">
        <v>10317400</v>
      </c>
      <c r="E20603" s="0" t="n">
        <v>9394928</v>
      </c>
      <c r="F20603" s="0" t="n">
        <v>4647424</v>
      </c>
    </row>
    <row r="20604" customFormat="false" ht="15.85" hidden="false" customHeight="false" outlineLevel="0" collapsed="false">
      <c r="A20604" s="1" t="n">
        <f aca="false">A20603+1</f>
        <v>20604</v>
      </c>
      <c r="B20604" s="0" t="n">
        <v>180224</v>
      </c>
      <c r="C20604" s="0" t="n">
        <v>19474464</v>
      </c>
      <c r="D20604" s="0" t="n">
        <v>10508720</v>
      </c>
      <c r="E20604" s="0" t="n">
        <v>9394928</v>
      </c>
      <c r="F20604" s="0" t="n">
        <v>4647424</v>
      </c>
    </row>
    <row r="20605" customFormat="false" ht="15.85" hidden="false" customHeight="false" outlineLevel="0" collapsed="false">
      <c r="A20605" s="1" t="n">
        <f aca="false">A20604+1</f>
        <v>20605</v>
      </c>
      <c r="B20605" s="0" t="n">
        <v>180224</v>
      </c>
      <c r="C20605" s="0" t="n">
        <v>19475608</v>
      </c>
      <c r="D20605" s="0" t="n">
        <v>10971784</v>
      </c>
      <c r="E20605" s="0" t="n">
        <v>9394928</v>
      </c>
      <c r="F20605" s="0" t="n">
        <v>4647424</v>
      </c>
    </row>
    <row r="20606" customFormat="false" ht="15.85" hidden="false" customHeight="false" outlineLevel="0" collapsed="false">
      <c r="A20606" s="1" t="n">
        <f aca="false">A20605+1</f>
        <v>20606</v>
      </c>
      <c r="B20606" s="0" t="n">
        <v>180224</v>
      </c>
      <c r="C20606" s="0" t="n">
        <v>19475608</v>
      </c>
      <c r="D20606" s="0" t="n">
        <v>11053792</v>
      </c>
      <c r="E20606" s="0" t="n">
        <v>9394928</v>
      </c>
      <c r="F20606" s="0" t="n">
        <v>4647424</v>
      </c>
    </row>
    <row r="20607" customFormat="false" ht="15.85" hidden="false" customHeight="false" outlineLevel="0" collapsed="false">
      <c r="A20607" s="1" t="n">
        <f aca="false">A20606+1</f>
        <v>20607</v>
      </c>
      <c r="B20607" s="0" t="n">
        <v>180224</v>
      </c>
      <c r="C20607" s="0" t="n">
        <v>19475608</v>
      </c>
      <c r="D20607" s="0" t="n">
        <v>11162208</v>
      </c>
      <c r="E20607" s="0" t="n">
        <v>9394928</v>
      </c>
      <c r="F20607" s="0" t="n">
        <v>4647424</v>
      </c>
    </row>
    <row r="20608" customFormat="false" ht="15.85" hidden="false" customHeight="false" outlineLevel="0" collapsed="false">
      <c r="A20608" s="1" t="n">
        <f aca="false">A20607+1</f>
        <v>20608</v>
      </c>
      <c r="B20608" s="0" t="n">
        <v>180224</v>
      </c>
      <c r="C20608" s="0" t="n">
        <v>19475608</v>
      </c>
      <c r="D20608" s="0" t="n">
        <v>11162208</v>
      </c>
      <c r="E20608" s="0" t="n">
        <v>9394928</v>
      </c>
      <c r="F20608" s="0" t="n">
        <v>4647424</v>
      </c>
    </row>
    <row r="20609" customFormat="false" ht="15.85" hidden="false" customHeight="false" outlineLevel="0" collapsed="false">
      <c r="A20609" s="1" t="n">
        <f aca="false">A20608+1</f>
        <v>20609</v>
      </c>
      <c r="B20609" s="0" t="n">
        <v>180224</v>
      </c>
      <c r="C20609" s="0" t="n">
        <v>19475608</v>
      </c>
      <c r="D20609" s="0" t="n">
        <v>11352680</v>
      </c>
      <c r="E20609" s="0" t="n">
        <v>9394928</v>
      </c>
      <c r="F20609" s="0" t="n">
        <v>4647424</v>
      </c>
    </row>
    <row r="20610" customFormat="false" ht="15.85" hidden="false" customHeight="false" outlineLevel="0" collapsed="false">
      <c r="A20610" s="1" t="n">
        <f aca="false">A20609+1</f>
        <v>20610</v>
      </c>
      <c r="B20610" s="0" t="n">
        <v>180224</v>
      </c>
      <c r="C20610" s="0" t="n">
        <v>19475608</v>
      </c>
      <c r="D20610" s="0" t="n">
        <v>11352680</v>
      </c>
      <c r="E20610" s="0" t="n">
        <v>9394928</v>
      </c>
      <c r="F20610" s="0" t="n">
        <v>4647424</v>
      </c>
    </row>
    <row r="20611" customFormat="false" ht="15.85" hidden="false" customHeight="false" outlineLevel="0" collapsed="false">
      <c r="A20611" s="1" t="n">
        <f aca="false">A20610+1</f>
        <v>20611</v>
      </c>
      <c r="B20611" s="0" t="n">
        <v>180224</v>
      </c>
      <c r="C20611" s="0" t="n">
        <v>19476928</v>
      </c>
      <c r="D20611" s="0" t="n">
        <v>11699624</v>
      </c>
      <c r="E20611" s="0" t="n">
        <v>9394928</v>
      </c>
      <c r="F20611" s="0" t="n">
        <v>4647424</v>
      </c>
    </row>
    <row r="20612" customFormat="false" ht="15.85" hidden="false" customHeight="false" outlineLevel="0" collapsed="false">
      <c r="A20612" s="1" t="n">
        <f aca="false">A20611+1</f>
        <v>20612</v>
      </c>
      <c r="B20612" s="0" t="n">
        <v>180224</v>
      </c>
      <c r="C20612" s="0" t="n">
        <v>19476928</v>
      </c>
      <c r="D20612" s="0" t="n">
        <v>11891024</v>
      </c>
      <c r="E20612" s="0" t="n">
        <v>9394928</v>
      </c>
      <c r="F20612" s="0" t="n">
        <v>4647424</v>
      </c>
    </row>
    <row r="20613" customFormat="false" ht="15.85" hidden="false" customHeight="false" outlineLevel="0" collapsed="false">
      <c r="A20613" s="1" t="n">
        <f aca="false">A20612+1</f>
        <v>20613</v>
      </c>
      <c r="B20613" s="0" t="n">
        <v>180224</v>
      </c>
      <c r="C20613" s="0" t="n">
        <v>19476928</v>
      </c>
      <c r="D20613" s="0" t="n">
        <v>11891024</v>
      </c>
      <c r="E20613" s="0" t="n">
        <v>9394928</v>
      </c>
      <c r="F20613" s="0" t="n">
        <v>4647424</v>
      </c>
    </row>
    <row r="20614" customFormat="false" ht="15.85" hidden="false" customHeight="false" outlineLevel="0" collapsed="false">
      <c r="A20614" s="1" t="n">
        <f aca="false">A20613+1</f>
        <v>20614</v>
      </c>
      <c r="B20614" s="0" t="n">
        <v>180224</v>
      </c>
      <c r="C20614" s="0" t="n">
        <v>19476928</v>
      </c>
      <c r="D20614" s="0" t="n">
        <v>12082696</v>
      </c>
      <c r="E20614" s="0" t="n">
        <v>9394928</v>
      </c>
      <c r="F20614" s="0" t="n">
        <v>4647424</v>
      </c>
    </row>
    <row r="20615" customFormat="false" ht="15.85" hidden="false" customHeight="false" outlineLevel="0" collapsed="false">
      <c r="A20615" s="1" t="n">
        <f aca="false">A20614+1</f>
        <v>20615</v>
      </c>
      <c r="B20615" s="0" t="n">
        <v>180224</v>
      </c>
      <c r="C20615" s="0" t="n">
        <v>19476928</v>
      </c>
      <c r="D20615" s="0" t="n">
        <v>12082696</v>
      </c>
      <c r="E20615" s="0" t="n">
        <v>9394928</v>
      </c>
      <c r="F20615" s="0" t="n">
        <v>4647424</v>
      </c>
    </row>
    <row r="20616" customFormat="false" ht="15.85" hidden="false" customHeight="false" outlineLevel="0" collapsed="false">
      <c r="A20616" s="1" t="n">
        <f aca="false">A20615+1</f>
        <v>20616</v>
      </c>
      <c r="B20616" s="0" t="n">
        <v>180224</v>
      </c>
      <c r="C20616" s="0" t="n">
        <v>19476928</v>
      </c>
      <c r="D20616" s="0" t="n">
        <v>12082696</v>
      </c>
      <c r="E20616" s="0" t="n">
        <v>9394928</v>
      </c>
      <c r="F20616" s="0" t="n">
        <v>4647424</v>
      </c>
    </row>
    <row r="20617" customFormat="false" ht="15.85" hidden="false" customHeight="false" outlineLevel="0" collapsed="false">
      <c r="A20617" s="1" t="n">
        <f aca="false">A20616+1</f>
        <v>20617</v>
      </c>
      <c r="B20617" s="0" t="n">
        <v>180224</v>
      </c>
      <c r="C20617" s="0" t="n">
        <v>19478072</v>
      </c>
      <c r="D20617" s="0" t="n">
        <v>12613528</v>
      </c>
      <c r="E20617" s="0" t="n">
        <v>9394928</v>
      </c>
      <c r="F20617" s="0" t="n">
        <v>4647424</v>
      </c>
    </row>
    <row r="20618" customFormat="false" ht="15.85" hidden="false" customHeight="false" outlineLevel="0" collapsed="false">
      <c r="A20618" s="1" t="n">
        <f aca="false">A20617+1</f>
        <v>20618</v>
      </c>
      <c r="B20618" s="0" t="n">
        <v>180224</v>
      </c>
      <c r="C20618" s="0" t="n">
        <v>19478072</v>
      </c>
      <c r="D20618" s="0" t="n">
        <v>12615616</v>
      </c>
      <c r="E20618" s="0" t="n">
        <v>9394928</v>
      </c>
      <c r="F20618" s="0" t="n">
        <v>4647424</v>
      </c>
    </row>
    <row r="20619" customFormat="false" ht="15.85" hidden="false" customHeight="false" outlineLevel="0" collapsed="false">
      <c r="A20619" s="1" t="n">
        <f aca="false">A20618+1</f>
        <v>20619</v>
      </c>
      <c r="B20619" s="0" t="n">
        <v>180224</v>
      </c>
      <c r="C20619" s="0" t="n">
        <v>19478072</v>
      </c>
      <c r="D20619" s="0" t="n">
        <v>12806232</v>
      </c>
      <c r="E20619" s="0" t="n">
        <v>9394928</v>
      </c>
      <c r="F20619" s="0" t="n">
        <v>4647424</v>
      </c>
    </row>
    <row r="20620" customFormat="false" ht="15.85" hidden="false" customHeight="false" outlineLevel="0" collapsed="false">
      <c r="A20620" s="1" t="n">
        <f aca="false">A20619+1</f>
        <v>20620</v>
      </c>
      <c r="B20620" s="0" t="n">
        <v>180224</v>
      </c>
      <c r="C20620" s="0" t="n">
        <v>19478072</v>
      </c>
      <c r="D20620" s="0" t="n">
        <v>12806232</v>
      </c>
      <c r="E20620" s="0" t="n">
        <v>9394928</v>
      </c>
      <c r="F20620" s="0" t="n">
        <v>4647424</v>
      </c>
    </row>
    <row r="20621" customFormat="false" ht="15.85" hidden="false" customHeight="false" outlineLevel="0" collapsed="false">
      <c r="A20621" s="1" t="n">
        <f aca="false">A20620+1</f>
        <v>20621</v>
      </c>
      <c r="B20621" s="0" t="n">
        <v>180224</v>
      </c>
      <c r="C20621" s="0" t="n">
        <v>19478072</v>
      </c>
      <c r="D20621" s="0" t="n">
        <v>12806232</v>
      </c>
      <c r="E20621" s="0" t="n">
        <v>9394928</v>
      </c>
      <c r="F20621" s="0" t="n">
        <v>4647424</v>
      </c>
    </row>
    <row r="20622" customFormat="false" ht="15.85" hidden="false" customHeight="false" outlineLevel="0" collapsed="false">
      <c r="A20622" s="1" t="n">
        <f aca="false">A20621+1</f>
        <v>20622</v>
      </c>
      <c r="B20622" s="0" t="n">
        <v>180224</v>
      </c>
      <c r="C20622" s="0" t="n">
        <v>19478072</v>
      </c>
      <c r="D20622" s="0" t="n">
        <v>12997904</v>
      </c>
      <c r="E20622" s="0" t="n">
        <v>9394928</v>
      </c>
      <c r="F20622" s="0" t="n">
        <v>4647424</v>
      </c>
    </row>
    <row r="20623" customFormat="false" ht="15.85" hidden="false" customHeight="false" outlineLevel="0" collapsed="false">
      <c r="A20623" s="1" t="n">
        <f aca="false">A20622+1</f>
        <v>20623</v>
      </c>
      <c r="B20623" s="0" t="n">
        <v>180224</v>
      </c>
      <c r="C20623" s="0" t="n">
        <v>19479216</v>
      </c>
      <c r="D20623" s="0" t="n">
        <v>13463520</v>
      </c>
      <c r="E20623" s="0" t="n">
        <v>9394928</v>
      </c>
      <c r="F20623" s="0" t="n">
        <v>4647424</v>
      </c>
    </row>
    <row r="20624" customFormat="false" ht="15.85" hidden="false" customHeight="false" outlineLevel="0" collapsed="false">
      <c r="A20624" s="1" t="n">
        <f aca="false">A20623+1</f>
        <v>20624</v>
      </c>
      <c r="B20624" s="0" t="n">
        <v>180224</v>
      </c>
      <c r="C20624" s="0" t="n">
        <v>19479216</v>
      </c>
      <c r="D20624" s="0" t="n">
        <v>13547656</v>
      </c>
      <c r="E20624" s="0" t="n">
        <v>9394928</v>
      </c>
      <c r="F20624" s="0" t="n">
        <v>4647424</v>
      </c>
    </row>
    <row r="20625" customFormat="false" ht="15.85" hidden="false" customHeight="false" outlineLevel="0" collapsed="false">
      <c r="A20625" s="1" t="n">
        <f aca="false">A20624+1</f>
        <v>20625</v>
      </c>
      <c r="B20625" s="0" t="n">
        <v>180224</v>
      </c>
      <c r="C20625" s="0" t="n">
        <v>19479216</v>
      </c>
      <c r="D20625" s="0" t="n">
        <v>13656096</v>
      </c>
      <c r="E20625" s="0" t="n">
        <v>9394928</v>
      </c>
      <c r="F20625" s="0" t="n">
        <v>4647424</v>
      </c>
    </row>
    <row r="20626" customFormat="false" ht="15.85" hidden="false" customHeight="false" outlineLevel="0" collapsed="false">
      <c r="A20626" s="1" t="n">
        <f aca="false">A20625+1</f>
        <v>20626</v>
      </c>
      <c r="B20626" s="0" t="n">
        <v>180224</v>
      </c>
      <c r="C20626" s="0" t="n">
        <v>19479216</v>
      </c>
      <c r="D20626" s="0" t="n">
        <v>13656096</v>
      </c>
      <c r="E20626" s="0" t="n">
        <v>9394928</v>
      </c>
      <c r="F20626" s="0" t="n">
        <v>4647424</v>
      </c>
    </row>
    <row r="20627" customFormat="false" ht="15.85" hidden="false" customHeight="false" outlineLevel="0" collapsed="false">
      <c r="A20627" s="1" t="n">
        <f aca="false">A20626+1</f>
        <v>20627</v>
      </c>
      <c r="B20627" s="0" t="n">
        <v>180224</v>
      </c>
      <c r="C20627" s="0" t="n">
        <v>19479216</v>
      </c>
      <c r="D20627" s="0" t="n">
        <v>13846976</v>
      </c>
      <c r="E20627" s="0" t="n">
        <v>9394928</v>
      </c>
      <c r="F20627" s="0" t="n">
        <v>4647424</v>
      </c>
    </row>
    <row r="20628" customFormat="false" ht="15.85" hidden="false" customHeight="false" outlineLevel="0" collapsed="false">
      <c r="A20628" s="1" t="n">
        <f aca="false">A20627+1</f>
        <v>20628</v>
      </c>
      <c r="B20628" s="0" t="n">
        <v>180224</v>
      </c>
      <c r="C20628" s="0" t="n">
        <v>19479216</v>
      </c>
      <c r="D20628" s="0" t="n">
        <v>13846976</v>
      </c>
      <c r="E20628" s="0" t="n">
        <v>9394928</v>
      </c>
      <c r="F20628" s="0" t="n">
        <v>4647424</v>
      </c>
    </row>
    <row r="20629" customFormat="false" ht="15.85" hidden="false" customHeight="false" outlineLevel="0" collapsed="false">
      <c r="A20629" s="1" t="n">
        <f aca="false">A20628+1</f>
        <v>20629</v>
      </c>
      <c r="B20629" s="0" t="n">
        <v>180224</v>
      </c>
      <c r="C20629" s="0" t="n">
        <v>19480360</v>
      </c>
      <c r="D20629" s="0" t="n">
        <v>14194312</v>
      </c>
      <c r="E20629" s="0" t="n">
        <v>9394928</v>
      </c>
      <c r="F20629" s="0" t="n">
        <v>4647424</v>
      </c>
    </row>
    <row r="20630" customFormat="false" ht="15.85" hidden="false" customHeight="false" outlineLevel="0" collapsed="false">
      <c r="A20630" s="1" t="n">
        <f aca="false">A20629+1</f>
        <v>20630</v>
      </c>
      <c r="B20630" s="0" t="n">
        <v>180224</v>
      </c>
      <c r="C20630" s="0" t="n">
        <v>19480360</v>
      </c>
      <c r="D20630" s="0" t="n">
        <v>14379392</v>
      </c>
      <c r="E20630" s="0" t="n">
        <v>9394928</v>
      </c>
      <c r="F20630" s="0" t="n">
        <v>4647424</v>
      </c>
    </row>
    <row r="20631" customFormat="false" ht="15.85" hidden="false" customHeight="false" outlineLevel="0" collapsed="false">
      <c r="A20631" s="1" t="n">
        <f aca="false">A20630+1</f>
        <v>20631</v>
      </c>
      <c r="B20631" s="0" t="n">
        <v>180224</v>
      </c>
      <c r="C20631" s="0" t="n">
        <v>19480360</v>
      </c>
      <c r="D20631" s="0" t="n">
        <v>14381480</v>
      </c>
      <c r="E20631" s="0" t="n">
        <v>9394928</v>
      </c>
      <c r="F20631" s="0" t="n">
        <v>4647424</v>
      </c>
    </row>
    <row r="20632" customFormat="false" ht="15.85" hidden="false" customHeight="false" outlineLevel="0" collapsed="false">
      <c r="A20632" s="1" t="n">
        <f aca="false">A20631+1</f>
        <v>20632</v>
      </c>
      <c r="B20632" s="0" t="n">
        <v>180224</v>
      </c>
      <c r="C20632" s="0" t="n">
        <v>19480360</v>
      </c>
      <c r="D20632" s="0" t="n">
        <v>14572760</v>
      </c>
      <c r="E20632" s="0" t="n">
        <v>9394928</v>
      </c>
      <c r="F20632" s="0" t="n">
        <v>4647424</v>
      </c>
    </row>
    <row r="20633" customFormat="false" ht="15.85" hidden="false" customHeight="false" outlineLevel="0" collapsed="false">
      <c r="A20633" s="1" t="n">
        <f aca="false">A20632+1</f>
        <v>20633</v>
      </c>
      <c r="B20633" s="0" t="n">
        <v>180224</v>
      </c>
      <c r="C20633" s="0" t="n">
        <v>19480360</v>
      </c>
      <c r="D20633" s="0" t="n">
        <v>14572760</v>
      </c>
      <c r="E20633" s="0" t="n">
        <v>9394928</v>
      </c>
      <c r="F20633" s="0" t="n">
        <v>4647424</v>
      </c>
    </row>
    <row r="20634" customFormat="false" ht="15.85" hidden="false" customHeight="false" outlineLevel="0" collapsed="false">
      <c r="A20634" s="1" t="n">
        <f aca="false">A20633+1</f>
        <v>20634</v>
      </c>
      <c r="B20634" s="0" t="n">
        <v>180224</v>
      </c>
      <c r="C20634" s="0" t="n">
        <v>19480360</v>
      </c>
      <c r="D20634" s="0" t="n">
        <v>14572760</v>
      </c>
      <c r="E20634" s="0" t="n">
        <v>9394928</v>
      </c>
      <c r="F20634" s="0" t="n">
        <v>4647424</v>
      </c>
    </row>
    <row r="20635" customFormat="false" ht="15.85" hidden="false" customHeight="false" outlineLevel="0" collapsed="false">
      <c r="A20635" s="1" t="n">
        <f aca="false">A20634+1</f>
        <v>20635</v>
      </c>
      <c r="B20635" s="0" t="n">
        <v>180224</v>
      </c>
      <c r="C20635" s="0" t="n">
        <v>19481504</v>
      </c>
      <c r="D20635" s="0" t="n">
        <v>15092856</v>
      </c>
      <c r="E20635" s="0" t="n">
        <v>9394928</v>
      </c>
      <c r="F20635" s="0" t="n">
        <v>4647424</v>
      </c>
    </row>
    <row r="20636" customFormat="false" ht="15.85" hidden="false" customHeight="false" outlineLevel="0" collapsed="false">
      <c r="A20636" s="1" t="n">
        <f aca="false">A20635+1</f>
        <v>20636</v>
      </c>
      <c r="B20636" s="0" t="n">
        <v>180224</v>
      </c>
      <c r="C20636" s="0" t="n">
        <v>19481504</v>
      </c>
      <c r="D20636" s="0" t="n">
        <v>15092856</v>
      </c>
      <c r="E20636" s="0" t="n">
        <v>9394928</v>
      </c>
      <c r="F20636" s="0" t="n">
        <v>4647424</v>
      </c>
    </row>
    <row r="20637" customFormat="false" ht="15.85" hidden="false" customHeight="false" outlineLevel="0" collapsed="false">
      <c r="A20637" s="1" t="n">
        <f aca="false">A20636+1</f>
        <v>20637</v>
      </c>
      <c r="B20637" s="0" t="n">
        <v>180224</v>
      </c>
      <c r="C20637" s="0" t="n">
        <v>19481504</v>
      </c>
      <c r="D20637" s="0" t="n">
        <v>15285376</v>
      </c>
      <c r="E20637" s="0" t="n">
        <v>9394928</v>
      </c>
      <c r="F20637" s="0" t="n">
        <v>4647424</v>
      </c>
    </row>
    <row r="20638" customFormat="false" ht="15.85" hidden="false" customHeight="false" outlineLevel="0" collapsed="false">
      <c r="A20638" s="1" t="n">
        <f aca="false">A20637+1</f>
        <v>20638</v>
      </c>
      <c r="B20638" s="0" t="n">
        <v>180224</v>
      </c>
      <c r="C20638" s="0" t="n">
        <v>19481504</v>
      </c>
      <c r="D20638" s="0" t="n">
        <v>15285376</v>
      </c>
      <c r="E20638" s="0" t="n">
        <v>9394928</v>
      </c>
      <c r="F20638" s="0" t="n">
        <v>4647424</v>
      </c>
    </row>
    <row r="20639" customFormat="false" ht="15.85" hidden="false" customHeight="false" outlineLevel="0" collapsed="false">
      <c r="A20639" s="1" t="n">
        <f aca="false">A20638+1</f>
        <v>20639</v>
      </c>
      <c r="B20639" s="0" t="n">
        <v>180224</v>
      </c>
      <c r="C20639" s="0" t="n">
        <v>19481504</v>
      </c>
      <c r="D20639" s="0" t="n">
        <v>15285376</v>
      </c>
      <c r="E20639" s="0" t="n">
        <v>9394928</v>
      </c>
      <c r="F20639" s="0" t="n">
        <v>4647424</v>
      </c>
    </row>
    <row r="20640" customFormat="false" ht="15.85" hidden="false" customHeight="false" outlineLevel="0" collapsed="false">
      <c r="A20640" s="1" t="n">
        <f aca="false">A20639+1</f>
        <v>20640</v>
      </c>
      <c r="B20640" s="0" t="n">
        <v>180224</v>
      </c>
      <c r="C20640" s="0" t="n">
        <v>19481504</v>
      </c>
      <c r="D20640" s="0" t="n">
        <v>15476472</v>
      </c>
      <c r="E20640" s="0" t="n">
        <v>9394928</v>
      </c>
      <c r="F20640" s="0" t="n">
        <v>4647424</v>
      </c>
    </row>
    <row r="20641" customFormat="false" ht="15.85" hidden="false" customHeight="false" outlineLevel="0" collapsed="false">
      <c r="A20641" s="1" t="n">
        <f aca="false">A20640+1</f>
        <v>20641</v>
      </c>
      <c r="B20641" s="0" t="n">
        <v>180224</v>
      </c>
      <c r="C20641" s="0" t="n">
        <v>19482648</v>
      </c>
      <c r="D20641" s="0" t="n">
        <v>15921976</v>
      </c>
      <c r="E20641" s="0" t="n">
        <v>9394928</v>
      </c>
      <c r="F20641" s="0" t="n">
        <v>4647424</v>
      </c>
    </row>
    <row r="20642" customFormat="false" ht="15.85" hidden="false" customHeight="false" outlineLevel="0" collapsed="false">
      <c r="A20642" s="1" t="n">
        <f aca="false">A20641+1</f>
        <v>20642</v>
      </c>
      <c r="B20642" s="0" t="n">
        <v>180224</v>
      </c>
      <c r="C20642" s="0" t="n">
        <v>19482648</v>
      </c>
      <c r="D20642" s="0" t="n">
        <v>16003960</v>
      </c>
      <c r="E20642" s="0" t="n">
        <v>9394928</v>
      </c>
      <c r="F20642" s="0" t="n">
        <v>4647424</v>
      </c>
    </row>
    <row r="20643" customFormat="false" ht="15.85" hidden="false" customHeight="false" outlineLevel="0" collapsed="false">
      <c r="A20643" s="1" t="n">
        <f aca="false">A20642+1</f>
        <v>20643</v>
      </c>
      <c r="B20643" s="0" t="n">
        <v>180224</v>
      </c>
      <c r="C20643" s="0" t="n">
        <v>19482648</v>
      </c>
      <c r="D20643" s="0" t="n">
        <v>16113384</v>
      </c>
      <c r="E20643" s="0" t="n">
        <v>9394928</v>
      </c>
      <c r="F20643" s="0" t="n">
        <v>4647424</v>
      </c>
    </row>
    <row r="20644" customFormat="false" ht="15.85" hidden="false" customHeight="false" outlineLevel="0" collapsed="false">
      <c r="A20644" s="1" t="n">
        <f aca="false">A20643+1</f>
        <v>20644</v>
      </c>
      <c r="B20644" s="0" t="n">
        <v>180224</v>
      </c>
      <c r="C20644" s="0" t="n">
        <v>19482648</v>
      </c>
      <c r="D20644" s="0" t="n">
        <v>16115472</v>
      </c>
      <c r="E20644" s="0" t="n">
        <v>9394928</v>
      </c>
      <c r="F20644" s="0" t="n">
        <v>4647424</v>
      </c>
    </row>
    <row r="20645" customFormat="false" ht="15.85" hidden="false" customHeight="false" outlineLevel="0" collapsed="false">
      <c r="A20645" s="1" t="n">
        <f aca="false">A20644+1</f>
        <v>20645</v>
      </c>
      <c r="B20645" s="0" t="n">
        <v>180224</v>
      </c>
      <c r="C20645" s="0" t="n">
        <v>19482648</v>
      </c>
      <c r="D20645" s="0" t="n">
        <v>16307144</v>
      </c>
      <c r="E20645" s="0" t="n">
        <v>9394928</v>
      </c>
      <c r="F20645" s="0" t="n">
        <v>4647424</v>
      </c>
    </row>
    <row r="20646" customFormat="false" ht="15.85" hidden="false" customHeight="false" outlineLevel="0" collapsed="false">
      <c r="A20646" s="1" t="n">
        <f aca="false">A20645+1</f>
        <v>20646</v>
      </c>
      <c r="B20646" s="0" t="n">
        <v>180224</v>
      </c>
      <c r="C20646" s="0" t="n">
        <v>19482648</v>
      </c>
      <c r="D20646" s="0" t="n">
        <v>16307144</v>
      </c>
      <c r="E20646" s="0" t="n">
        <v>9394928</v>
      </c>
      <c r="F20646" s="0" t="n">
        <v>4647424</v>
      </c>
    </row>
    <row r="20647" customFormat="false" ht="15.85" hidden="false" customHeight="false" outlineLevel="0" collapsed="false">
      <c r="A20647" s="1" t="n">
        <f aca="false">A20646+1</f>
        <v>20647</v>
      </c>
      <c r="B20647" s="0" t="n">
        <v>180224</v>
      </c>
      <c r="C20647" s="0" t="n">
        <v>19483792</v>
      </c>
      <c r="D20647" s="0" t="n">
        <v>16733360</v>
      </c>
      <c r="E20647" s="0" t="n">
        <v>9394928</v>
      </c>
      <c r="F20647" s="0" t="n">
        <v>4647424</v>
      </c>
    </row>
    <row r="20648" customFormat="false" ht="15.85" hidden="false" customHeight="false" outlineLevel="0" collapsed="false">
      <c r="A20648" s="1" t="n">
        <f aca="false">A20647+1</f>
        <v>20648</v>
      </c>
      <c r="B20648" s="0" t="n">
        <v>180224</v>
      </c>
      <c r="C20648" s="0" t="n">
        <v>19483792</v>
      </c>
      <c r="D20648" s="0" t="n">
        <v>16841776</v>
      </c>
      <c r="E20648" s="0" t="n">
        <v>9394928</v>
      </c>
      <c r="F20648" s="0" t="n">
        <v>4647424</v>
      </c>
    </row>
    <row r="20649" customFormat="false" ht="15.85" hidden="false" customHeight="false" outlineLevel="0" collapsed="false">
      <c r="A20649" s="1" t="n">
        <f aca="false">A20648+1</f>
        <v>20649</v>
      </c>
      <c r="B20649" s="0" t="n">
        <v>180224</v>
      </c>
      <c r="C20649" s="0" t="n">
        <v>19483792</v>
      </c>
      <c r="D20649" s="0" t="n">
        <v>16841776</v>
      </c>
      <c r="E20649" s="0" t="n">
        <v>9394928</v>
      </c>
      <c r="F20649" s="0" t="n">
        <v>4647424</v>
      </c>
    </row>
    <row r="20650" customFormat="false" ht="15.85" hidden="false" customHeight="false" outlineLevel="0" collapsed="false">
      <c r="A20650" s="1" t="n">
        <f aca="false">A20649+1</f>
        <v>20650</v>
      </c>
      <c r="B20650" s="0" t="n">
        <v>180224</v>
      </c>
      <c r="C20650" s="0" t="n">
        <v>19483792</v>
      </c>
      <c r="D20650" s="0" t="n">
        <v>17034424</v>
      </c>
      <c r="E20650" s="0" t="n">
        <v>9394928</v>
      </c>
      <c r="F20650" s="0" t="n">
        <v>4647424</v>
      </c>
    </row>
    <row r="20651" customFormat="false" ht="15.85" hidden="false" customHeight="false" outlineLevel="0" collapsed="false">
      <c r="A20651" s="1" t="n">
        <f aca="false">A20650+1</f>
        <v>20651</v>
      </c>
      <c r="B20651" s="0" t="n">
        <v>180224</v>
      </c>
      <c r="C20651" s="0" t="n">
        <v>19483792</v>
      </c>
      <c r="D20651" s="0" t="n">
        <v>17034424</v>
      </c>
      <c r="E20651" s="0" t="n">
        <v>9394928</v>
      </c>
      <c r="F20651" s="0" t="n">
        <v>4647424</v>
      </c>
    </row>
    <row r="20652" customFormat="false" ht="15.85" hidden="false" customHeight="false" outlineLevel="0" collapsed="false">
      <c r="A20652" s="1" t="n">
        <f aca="false">A20651+1</f>
        <v>20652</v>
      </c>
      <c r="B20652" s="0" t="n">
        <v>180224</v>
      </c>
      <c r="C20652" s="0" t="n">
        <v>19483792</v>
      </c>
      <c r="D20652" s="0" t="n">
        <v>17034424</v>
      </c>
      <c r="E20652" s="0" t="n">
        <v>9394928</v>
      </c>
      <c r="F20652" s="0" t="n">
        <v>4647424</v>
      </c>
    </row>
    <row r="20653" customFormat="false" ht="15.85" hidden="false" customHeight="false" outlineLevel="0" collapsed="false">
      <c r="A20653" s="1" t="n">
        <f aca="false">A20652+1</f>
        <v>20653</v>
      </c>
      <c r="B20653" s="0" t="n">
        <v>180224</v>
      </c>
      <c r="C20653" s="0" t="n">
        <v>19484936</v>
      </c>
      <c r="D20653" s="0" t="n">
        <v>17565152</v>
      </c>
      <c r="E20653" s="0" t="n">
        <v>9394928</v>
      </c>
      <c r="F20653" s="0" t="n">
        <v>4647424</v>
      </c>
    </row>
    <row r="20654" customFormat="false" ht="15.85" hidden="false" customHeight="false" outlineLevel="0" collapsed="false">
      <c r="A20654" s="1" t="n">
        <f aca="false">A20653+1</f>
        <v>20654</v>
      </c>
      <c r="B20654" s="0" t="n">
        <v>180224</v>
      </c>
      <c r="C20654" s="0" t="n">
        <v>19484936</v>
      </c>
      <c r="D20654" s="0" t="n">
        <v>17565152</v>
      </c>
      <c r="E20654" s="0" t="n">
        <v>9394928</v>
      </c>
      <c r="F20654" s="0" t="n">
        <v>4647424</v>
      </c>
    </row>
    <row r="20655" customFormat="false" ht="15.85" hidden="false" customHeight="false" outlineLevel="0" collapsed="false">
      <c r="A20655" s="1" t="n">
        <f aca="false">A20654+1</f>
        <v>20655</v>
      </c>
      <c r="B20655" s="0" t="n">
        <v>180224</v>
      </c>
      <c r="C20655" s="0" t="n">
        <v>19484936</v>
      </c>
      <c r="D20655" s="0" t="n">
        <v>17694720</v>
      </c>
      <c r="E20655" s="0" t="n">
        <v>9394928</v>
      </c>
      <c r="F20655" s="0" t="n">
        <v>4647424</v>
      </c>
    </row>
    <row r="20656" customFormat="false" ht="15.85" hidden="false" customHeight="false" outlineLevel="0" collapsed="false">
      <c r="A20656" s="1" t="n">
        <f aca="false">A20655+1</f>
        <v>20656</v>
      </c>
      <c r="B20656" s="0" t="n">
        <v>180224</v>
      </c>
      <c r="C20656" s="0" t="n">
        <v>19484936</v>
      </c>
      <c r="D20656" s="0" t="n">
        <v>186464</v>
      </c>
      <c r="E20656" s="0" t="n">
        <v>9394928</v>
      </c>
      <c r="F20656" s="0" t="n">
        <v>4647424</v>
      </c>
    </row>
    <row r="20657" customFormat="false" ht="15.85" hidden="false" customHeight="false" outlineLevel="0" collapsed="false">
      <c r="A20657" s="1" t="n">
        <f aca="false">A20656+1</f>
        <v>20657</v>
      </c>
      <c r="B20657" s="0" t="n">
        <v>196608</v>
      </c>
      <c r="C20657" s="0" t="n">
        <v>19484936</v>
      </c>
      <c r="D20657" s="0" t="n">
        <v>194808</v>
      </c>
      <c r="E20657" s="0" t="n">
        <v>9394928</v>
      </c>
      <c r="F20657" s="0" t="n">
        <v>4647424</v>
      </c>
    </row>
    <row r="20658" customFormat="false" ht="15.85" hidden="false" customHeight="false" outlineLevel="0" collapsed="false">
      <c r="A20658" s="1" t="n">
        <f aca="false">A20657+1</f>
        <v>20658</v>
      </c>
      <c r="B20658" s="0" t="n">
        <v>196608</v>
      </c>
      <c r="C20658" s="0" t="n">
        <v>19484936</v>
      </c>
      <c r="D20658" s="0" t="n">
        <v>196888</v>
      </c>
      <c r="E20658" s="0" t="n">
        <v>9394928</v>
      </c>
      <c r="F20658" s="0" t="n">
        <v>4647424</v>
      </c>
    </row>
    <row r="20659" customFormat="false" ht="15.85" hidden="false" customHeight="false" outlineLevel="0" collapsed="false">
      <c r="A20659" s="1" t="n">
        <f aca="false">A20658+1</f>
        <v>20659</v>
      </c>
      <c r="B20659" s="0" t="n">
        <v>196608</v>
      </c>
      <c r="C20659" s="0" t="n">
        <v>19486080</v>
      </c>
      <c r="D20659" s="0" t="n">
        <v>862176</v>
      </c>
      <c r="E20659" s="0" t="n">
        <v>9394928</v>
      </c>
      <c r="F20659" s="0" t="n">
        <v>4647424</v>
      </c>
    </row>
    <row r="20660" customFormat="false" ht="15.85" hidden="false" customHeight="false" outlineLevel="0" collapsed="false">
      <c r="A20660" s="1" t="n">
        <f aca="false">A20659+1</f>
        <v>20660</v>
      </c>
      <c r="B20660" s="0" t="n">
        <v>196608</v>
      </c>
      <c r="C20660" s="0" t="n">
        <v>19486080</v>
      </c>
      <c r="D20660" s="0" t="n">
        <v>862176</v>
      </c>
      <c r="E20660" s="0" t="n">
        <v>9394928</v>
      </c>
      <c r="F20660" s="0" t="n">
        <v>4647424</v>
      </c>
    </row>
    <row r="20661" customFormat="false" ht="15.85" hidden="false" customHeight="false" outlineLevel="0" collapsed="false">
      <c r="A20661" s="1" t="n">
        <f aca="false">A20660+1</f>
        <v>20661</v>
      </c>
      <c r="B20661" s="0" t="n">
        <v>196608</v>
      </c>
      <c r="C20661" s="0" t="n">
        <v>19486080</v>
      </c>
      <c r="D20661" s="0" t="n">
        <v>938472</v>
      </c>
      <c r="E20661" s="0" t="n">
        <v>9394928</v>
      </c>
      <c r="F20661" s="0" t="n">
        <v>4647424</v>
      </c>
    </row>
    <row r="20662" customFormat="false" ht="15.85" hidden="false" customHeight="false" outlineLevel="0" collapsed="false">
      <c r="A20662" s="1" t="n">
        <f aca="false">A20661+1</f>
        <v>20662</v>
      </c>
      <c r="B20662" s="0" t="n">
        <v>196608</v>
      </c>
      <c r="C20662" s="0" t="n">
        <v>19486080</v>
      </c>
      <c r="D20662" s="0" t="n">
        <v>1054056</v>
      </c>
      <c r="E20662" s="0" t="n">
        <v>9394928</v>
      </c>
      <c r="F20662" s="0" t="n">
        <v>4647424</v>
      </c>
    </row>
    <row r="20663" customFormat="false" ht="15.85" hidden="false" customHeight="false" outlineLevel="0" collapsed="false">
      <c r="A20663" s="1" t="n">
        <f aca="false">A20662+1</f>
        <v>20663</v>
      </c>
      <c r="B20663" s="0" t="n">
        <v>196608</v>
      </c>
      <c r="C20663" s="0" t="n">
        <v>19486080</v>
      </c>
      <c r="D20663" s="0" t="n">
        <v>1056160</v>
      </c>
      <c r="E20663" s="0" t="n">
        <v>9394928</v>
      </c>
      <c r="F20663" s="0" t="n">
        <v>4647424</v>
      </c>
    </row>
    <row r="20664" customFormat="false" ht="15.85" hidden="false" customHeight="false" outlineLevel="0" collapsed="false">
      <c r="A20664" s="1" t="n">
        <f aca="false">A20663+1</f>
        <v>20664</v>
      </c>
      <c r="B20664" s="0" t="n">
        <v>196608</v>
      </c>
      <c r="C20664" s="0" t="n">
        <v>19486080</v>
      </c>
      <c r="D20664" s="0" t="n">
        <v>1248544</v>
      </c>
      <c r="E20664" s="0" t="n">
        <v>9394928</v>
      </c>
      <c r="F20664" s="0" t="n">
        <v>4647424</v>
      </c>
    </row>
    <row r="20665" customFormat="false" ht="15.85" hidden="false" customHeight="false" outlineLevel="0" collapsed="false">
      <c r="A20665" s="1" t="n">
        <f aca="false">A20664+1</f>
        <v>20665</v>
      </c>
      <c r="B20665" s="0" t="n">
        <v>196608</v>
      </c>
      <c r="C20665" s="0" t="n">
        <v>19487224</v>
      </c>
      <c r="D20665" s="0" t="n">
        <v>1594360</v>
      </c>
      <c r="E20665" s="0" t="n">
        <v>9394928</v>
      </c>
      <c r="F20665" s="0" t="n">
        <v>4647424</v>
      </c>
    </row>
    <row r="20666" customFormat="false" ht="15.85" hidden="false" customHeight="false" outlineLevel="0" collapsed="false">
      <c r="A20666" s="1" t="n">
        <f aca="false">A20665+1</f>
        <v>20666</v>
      </c>
      <c r="B20666" s="0" t="n">
        <v>196608</v>
      </c>
      <c r="C20666" s="0" t="n">
        <v>19487224</v>
      </c>
      <c r="D20666" s="0" t="n">
        <v>1594360</v>
      </c>
      <c r="E20666" s="0" t="n">
        <v>9394928</v>
      </c>
      <c r="F20666" s="0" t="n">
        <v>4647424</v>
      </c>
    </row>
    <row r="20667" customFormat="false" ht="15.85" hidden="false" customHeight="false" outlineLevel="0" collapsed="false">
      <c r="A20667" s="1" t="n">
        <f aca="false">A20666+1</f>
        <v>20667</v>
      </c>
      <c r="B20667" s="0" t="n">
        <v>196608</v>
      </c>
      <c r="C20667" s="0" t="n">
        <v>19487224</v>
      </c>
      <c r="D20667" s="0" t="n">
        <v>1786144</v>
      </c>
      <c r="E20667" s="0" t="n">
        <v>9394928</v>
      </c>
      <c r="F20667" s="0" t="n">
        <v>4647424</v>
      </c>
    </row>
    <row r="20668" customFormat="false" ht="15.85" hidden="false" customHeight="false" outlineLevel="0" collapsed="false">
      <c r="A20668" s="1" t="n">
        <f aca="false">A20667+1</f>
        <v>20668</v>
      </c>
      <c r="B20668" s="0" t="n">
        <v>196608</v>
      </c>
      <c r="C20668" s="0" t="n">
        <v>19487224</v>
      </c>
      <c r="D20668" s="0" t="n">
        <v>1786144</v>
      </c>
      <c r="E20668" s="0" t="n">
        <v>9394928</v>
      </c>
      <c r="F20668" s="0" t="n">
        <v>4647424</v>
      </c>
    </row>
    <row r="20669" customFormat="false" ht="15.85" hidden="false" customHeight="false" outlineLevel="0" collapsed="false">
      <c r="A20669" s="1" t="n">
        <f aca="false">A20668+1</f>
        <v>20669</v>
      </c>
      <c r="B20669" s="0" t="n">
        <v>196608</v>
      </c>
      <c r="C20669" s="0" t="n">
        <v>19487224</v>
      </c>
      <c r="D20669" s="0" t="n">
        <v>1977888</v>
      </c>
      <c r="E20669" s="0" t="n">
        <v>9394928</v>
      </c>
      <c r="F20669" s="0" t="n">
        <v>4647424</v>
      </c>
    </row>
    <row r="20670" customFormat="false" ht="15.85" hidden="false" customHeight="false" outlineLevel="0" collapsed="false">
      <c r="A20670" s="1" t="n">
        <f aca="false">A20669+1</f>
        <v>20670</v>
      </c>
      <c r="B20670" s="0" t="n">
        <v>196608</v>
      </c>
      <c r="C20670" s="0" t="n">
        <v>19487224</v>
      </c>
      <c r="D20670" s="0" t="n">
        <v>1979976</v>
      </c>
      <c r="E20670" s="0" t="n">
        <v>9394928</v>
      </c>
      <c r="F20670" s="0" t="n">
        <v>4647424</v>
      </c>
    </row>
    <row r="20671" customFormat="false" ht="15.85" hidden="false" customHeight="false" outlineLevel="0" collapsed="false">
      <c r="A20671" s="1" t="n">
        <f aca="false">A20670+1</f>
        <v>20671</v>
      </c>
      <c r="B20671" s="0" t="n">
        <v>196608</v>
      </c>
      <c r="C20671" s="0" t="n">
        <v>19488368</v>
      </c>
      <c r="D20671" s="0" t="n">
        <v>2437416</v>
      </c>
      <c r="E20671" s="0" t="n">
        <v>9394928</v>
      </c>
      <c r="F20671" s="0" t="n">
        <v>4647424</v>
      </c>
    </row>
    <row r="20672" customFormat="false" ht="15.85" hidden="false" customHeight="false" outlineLevel="0" collapsed="false">
      <c r="A20672" s="1" t="n">
        <f aca="false">A20671+1</f>
        <v>20672</v>
      </c>
      <c r="B20672" s="0" t="n">
        <v>196608</v>
      </c>
      <c r="C20672" s="0" t="n">
        <v>19488368</v>
      </c>
      <c r="D20672" s="0" t="n">
        <v>2629688</v>
      </c>
      <c r="E20672" s="0" t="n">
        <v>9394928</v>
      </c>
      <c r="F20672" s="0" t="n">
        <v>4647424</v>
      </c>
    </row>
    <row r="20673" customFormat="false" ht="15.85" hidden="false" customHeight="false" outlineLevel="0" collapsed="false">
      <c r="A20673" s="1" t="n">
        <f aca="false">A20672+1</f>
        <v>20673</v>
      </c>
      <c r="B20673" s="0" t="n">
        <v>196608</v>
      </c>
      <c r="C20673" s="0" t="n">
        <v>19488368</v>
      </c>
      <c r="D20673" s="0" t="n">
        <v>2629688</v>
      </c>
      <c r="E20673" s="0" t="n">
        <v>9394928</v>
      </c>
      <c r="F20673" s="0" t="n">
        <v>4647424</v>
      </c>
    </row>
    <row r="20674" customFormat="false" ht="15.85" hidden="false" customHeight="false" outlineLevel="0" collapsed="false">
      <c r="A20674" s="1" t="n">
        <f aca="false">A20673+1</f>
        <v>20674</v>
      </c>
      <c r="B20674" s="0" t="n">
        <v>196608</v>
      </c>
      <c r="C20674" s="0" t="n">
        <v>19488368</v>
      </c>
      <c r="D20674" s="0" t="n">
        <v>2706248</v>
      </c>
      <c r="E20674" s="0" t="n">
        <v>9394928</v>
      </c>
      <c r="F20674" s="0" t="n">
        <v>4647424</v>
      </c>
    </row>
    <row r="20675" customFormat="false" ht="15.85" hidden="false" customHeight="false" outlineLevel="0" collapsed="false">
      <c r="A20675" s="1" t="n">
        <f aca="false">A20674+1</f>
        <v>20675</v>
      </c>
      <c r="B20675" s="0" t="n">
        <v>196608</v>
      </c>
      <c r="C20675" s="0" t="n">
        <v>19488368</v>
      </c>
      <c r="D20675" s="0" t="n">
        <v>2821704</v>
      </c>
      <c r="E20675" s="0" t="n">
        <v>9394928</v>
      </c>
      <c r="F20675" s="0" t="n">
        <v>4647424</v>
      </c>
    </row>
    <row r="20676" customFormat="false" ht="15.85" hidden="false" customHeight="false" outlineLevel="0" collapsed="false">
      <c r="A20676" s="1" t="n">
        <f aca="false">A20675+1</f>
        <v>20676</v>
      </c>
      <c r="B20676" s="0" t="n">
        <v>196608</v>
      </c>
      <c r="C20676" s="0" t="n">
        <v>19488368</v>
      </c>
      <c r="D20676" s="0" t="n">
        <v>2823808</v>
      </c>
      <c r="E20676" s="0" t="n">
        <v>9394928</v>
      </c>
      <c r="F20676" s="0" t="n">
        <v>4647424</v>
      </c>
    </row>
    <row r="20677" customFormat="false" ht="15.85" hidden="false" customHeight="false" outlineLevel="0" collapsed="false">
      <c r="A20677" s="1" t="n">
        <f aca="false">A20676+1</f>
        <v>20677</v>
      </c>
      <c r="B20677" s="0" t="n">
        <v>196608</v>
      </c>
      <c r="C20677" s="0" t="n">
        <v>19489512</v>
      </c>
      <c r="D20677" s="0" t="n">
        <v>3362448</v>
      </c>
      <c r="E20677" s="0" t="n">
        <v>9394928</v>
      </c>
      <c r="F20677" s="0" t="n">
        <v>4647424</v>
      </c>
    </row>
    <row r="20678" customFormat="false" ht="15.85" hidden="false" customHeight="false" outlineLevel="0" collapsed="false">
      <c r="A20678" s="1" t="n">
        <f aca="false">A20677+1</f>
        <v>20678</v>
      </c>
      <c r="B20678" s="0" t="n">
        <v>196608</v>
      </c>
      <c r="C20678" s="0" t="n">
        <v>19489512</v>
      </c>
      <c r="D20678" s="0" t="n">
        <v>3362448</v>
      </c>
      <c r="E20678" s="0" t="n">
        <v>9394928</v>
      </c>
      <c r="F20678" s="0" t="n">
        <v>4647424</v>
      </c>
    </row>
    <row r="20679" customFormat="false" ht="15.85" hidden="false" customHeight="false" outlineLevel="0" collapsed="false">
      <c r="A20679" s="1" t="n">
        <f aca="false">A20678+1</f>
        <v>20679</v>
      </c>
      <c r="B20679" s="0" t="n">
        <v>196608</v>
      </c>
      <c r="C20679" s="0" t="n">
        <v>19489512</v>
      </c>
      <c r="D20679" s="0" t="n">
        <v>3362448</v>
      </c>
      <c r="E20679" s="0" t="n">
        <v>9394928</v>
      </c>
      <c r="F20679" s="0" t="n">
        <v>4647424</v>
      </c>
    </row>
    <row r="20680" customFormat="false" ht="15.85" hidden="false" customHeight="false" outlineLevel="0" collapsed="false">
      <c r="A20680" s="1" t="n">
        <f aca="false">A20679+1</f>
        <v>20680</v>
      </c>
      <c r="B20680" s="0" t="n">
        <v>196608</v>
      </c>
      <c r="C20680" s="0" t="n">
        <v>19489512</v>
      </c>
      <c r="D20680" s="0" t="n">
        <v>3554216</v>
      </c>
      <c r="E20680" s="0" t="n">
        <v>9394928</v>
      </c>
      <c r="F20680" s="0" t="n">
        <v>4647424</v>
      </c>
    </row>
    <row r="20681" customFormat="false" ht="15.85" hidden="false" customHeight="false" outlineLevel="0" collapsed="false">
      <c r="A20681" s="1" t="n">
        <f aca="false">A20680+1</f>
        <v>20681</v>
      </c>
      <c r="B20681" s="0" t="n">
        <v>196608</v>
      </c>
      <c r="C20681" s="0" t="n">
        <v>19489512</v>
      </c>
      <c r="D20681" s="0" t="n">
        <v>3554216</v>
      </c>
      <c r="E20681" s="0" t="n">
        <v>9394928</v>
      </c>
      <c r="F20681" s="0" t="n">
        <v>4647424</v>
      </c>
    </row>
    <row r="20682" customFormat="false" ht="15.85" hidden="false" customHeight="false" outlineLevel="0" collapsed="false">
      <c r="A20682" s="1" t="n">
        <f aca="false">A20681+1</f>
        <v>20682</v>
      </c>
      <c r="B20682" s="0" t="n">
        <v>196608</v>
      </c>
      <c r="C20682" s="0" t="n">
        <v>19489512</v>
      </c>
      <c r="D20682" s="0" t="n">
        <v>3749312</v>
      </c>
      <c r="E20682" s="0" t="n">
        <v>9394928</v>
      </c>
      <c r="F20682" s="0" t="n">
        <v>4647424</v>
      </c>
    </row>
    <row r="20683" customFormat="false" ht="15.85" hidden="false" customHeight="false" outlineLevel="0" collapsed="false">
      <c r="A20683" s="1" t="n">
        <f aca="false">A20682+1</f>
        <v>20683</v>
      </c>
      <c r="B20683" s="0" t="n">
        <v>196608</v>
      </c>
      <c r="C20683" s="0" t="n">
        <v>19490656</v>
      </c>
      <c r="D20683" s="0" t="n">
        <v>4089112</v>
      </c>
      <c r="E20683" s="0" t="n">
        <v>9394928</v>
      </c>
      <c r="F20683" s="0" t="n">
        <v>4647424</v>
      </c>
    </row>
    <row r="20684" customFormat="false" ht="15.85" hidden="false" customHeight="false" outlineLevel="0" collapsed="false">
      <c r="A20684" s="1" t="n">
        <f aca="false">A20683+1</f>
        <v>20684</v>
      </c>
      <c r="B20684" s="0" t="n">
        <v>196608</v>
      </c>
      <c r="C20684" s="0" t="n">
        <v>19490656</v>
      </c>
      <c r="D20684" s="0" t="n">
        <v>4089112</v>
      </c>
      <c r="E20684" s="0" t="n">
        <v>9394928</v>
      </c>
      <c r="F20684" s="0" t="n">
        <v>4647424</v>
      </c>
    </row>
    <row r="20685" customFormat="false" ht="15.85" hidden="false" customHeight="false" outlineLevel="0" collapsed="false">
      <c r="A20685" s="1" t="n">
        <f aca="false">A20684+1</f>
        <v>20685</v>
      </c>
      <c r="B20685" s="0" t="n">
        <v>196608</v>
      </c>
      <c r="C20685" s="0" t="n">
        <v>19490656</v>
      </c>
      <c r="D20685" s="0" t="n">
        <v>4280984</v>
      </c>
      <c r="E20685" s="0" t="n">
        <v>9394928</v>
      </c>
      <c r="F20685" s="0" t="n">
        <v>4647424</v>
      </c>
    </row>
    <row r="20686" customFormat="false" ht="15.85" hidden="false" customHeight="false" outlineLevel="0" collapsed="false">
      <c r="A20686" s="1" t="n">
        <f aca="false">A20685+1</f>
        <v>20686</v>
      </c>
      <c r="B20686" s="0" t="n">
        <v>196608</v>
      </c>
      <c r="C20686" s="0" t="n">
        <v>19490656</v>
      </c>
      <c r="D20686" s="0" t="n">
        <v>4280984</v>
      </c>
      <c r="E20686" s="0" t="n">
        <v>9394928</v>
      </c>
      <c r="F20686" s="0" t="n">
        <v>4647424</v>
      </c>
    </row>
    <row r="20687" customFormat="false" ht="15.85" hidden="false" customHeight="false" outlineLevel="0" collapsed="false">
      <c r="A20687" s="1" t="n">
        <f aca="false">A20686+1</f>
        <v>20687</v>
      </c>
      <c r="B20687" s="0" t="n">
        <v>196608</v>
      </c>
      <c r="C20687" s="0" t="n">
        <v>19490656</v>
      </c>
      <c r="D20687" s="0" t="n">
        <v>4472856</v>
      </c>
      <c r="E20687" s="0" t="n">
        <v>9394928</v>
      </c>
      <c r="F20687" s="0" t="n">
        <v>4647424</v>
      </c>
    </row>
    <row r="20688" customFormat="false" ht="15.85" hidden="false" customHeight="false" outlineLevel="0" collapsed="false">
      <c r="A20688" s="1" t="n">
        <f aca="false">A20687+1</f>
        <v>20688</v>
      </c>
      <c r="B20688" s="0" t="n">
        <v>196608</v>
      </c>
      <c r="C20688" s="0" t="n">
        <v>19490656</v>
      </c>
      <c r="D20688" s="0" t="n">
        <v>4472856</v>
      </c>
      <c r="E20688" s="0" t="n">
        <v>9394928</v>
      </c>
      <c r="F20688" s="0" t="n">
        <v>4647424</v>
      </c>
    </row>
    <row r="20689" customFormat="false" ht="15.85" hidden="false" customHeight="false" outlineLevel="0" collapsed="false">
      <c r="A20689" s="1" t="n">
        <f aca="false">A20688+1</f>
        <v>20689</v>
      </c>
      <c r="B20689" s="0" t="n">
        <v>196608</v>
      </c>
      <c r="C20689" s="0" t="n">
        <v>19491800</v>
      </c>
      <c r="D20689" s="0" t="n">
        <v>4919400</v>
      </c>
      <c r="E20689" s="0" t="n">
        <v>9394928</v>
      </c>
      <c r="F20689" s="0" t="n">
        <v>4647424</v>
      </c>
    </row>
    <row r="20690" customFormat="false" ht="15.85" hidden="false" customHeight="false" outlineLevel="0" collapsed="false">
      <c r="A20690" s="1" t="n">
        <f aca="false">A20689+1</f>
        <v>20690</v>
      </c>
      <c r="B20690" s="0" t="n">
        <v>196608</v>
      </c>
      <c r="C20690" s="0" t="n">
        <v>19491800</v>
      </c>
      <c r="D20690" s="0" t="n">
        <v>5111776</v>
      </c>
      <c r="E20690" s="0" t="n">
        <v>9394928</v>
      </c>
      <c r="F20690" s="0" t="n">
        <v>4647424</v>
      </c>
    </row>
    <row r="20691" customFormat="false" ht="15.85" hidden="false" customHeight="false" outlineLevel="0" collapsed="false">
      <c r="A20691" s="1" t="n">
        <f aca="false">A20690+1</f>
        <v>20691</v>
      </c>
      <c r="B20691" s="0" t="n">
        <v>196608</v>
      </c>
      <c r="C20691" s="0" t="n">
        <v>19491800</v>
      </c>
      <c r="D20691" s="0" t="n">
        <v>5111776</v>
      </c>
      <c r="E20691" s="0" t="n">
        <v>9394928</v>
      </c>
      <c r="F20691" s="0" t="n">
        <v>4647424</v>
      </c>
    </row>
    <row r="20692" customFormat="false" ht="15.85" hidden="false" customHeight="false" outlineLevel="0" collapsed="false">
      <c r="A20692" s="1" t="n">
        <f aca="false">A20691+1</f>
        <v>20692</v>
      </c>
      <c r="B20692" s="0" t="n">
        <v>196608</v>
      </c>
      <c r="C20692" s="0" t="n">
        <v>19491800</v>
      </c>
      <c r="D20692" s="0" t="n">
        <v>5188144</v>
      </c>
      <c r="E20692" s="0" t="n">
        <v>9394928</v>
      </c>
      <c r="F20692" s="0" t="n">
        <v>4647424</v>
      </c>
    </row>
    <row r="20693" customFormat="false" ht="15.85" hidden="false" customHeight="false" outlineLevel="0" collapsed="false">
      <c r="A20693" s="1" t="n">
        <f aca="false">A20692+1</f>
        <v>20693</v>
      </c>
      <c r="B20693" s="0" t="n">
        <v>196608</v>
      </c>
      <c r="C20693" s="0" t="n">
        <v>19491800</v>
      </c>
      <c r="D20693" s="0" t="n">
        <v>5303640</v>
      </c>
      <c r="E20693" s="0" t="n">
        <v>9394928</v>
      </c>
      <c r="F20693" s="0" t="n">
        <v>4647424</v>
      </c>
    </row>
    <row r="20694" customFormat="false" ht="15.85" hidden="false" customHeight="false" outlineLevel="0" collapsed="false">
      <c r="A20694" s="1" t="n">
        <f aca="false">A20693+1</f>
        <v>20694</v>
      </c>
      <c r="B20694" s="0" t="n">
        <v>196608</v>
      </c>
      <c r="C20694" s="0" t="n">
        <v>19491800</v>
      </c>
      <c r="D20694" s="0" t="n">
        <v>5303640</v>
      </c>
      <c r="E20694" s="0" t="n">
        <v>9394928</v>
      </c>
      <c r="F20694" s="0" t="n">
        <v>4647424</v>
      </c>
    </row>
    <row r="20695" customFormat="false" ht="15.85" hidden="false" customHeight="false" outlineLevel="0" collapsed="false">
      <c r="A20695" s="1" t="n">
        <f aca="false">A20694+1</f>
        <v>20695</v>
      </c>
      <c r="B20695" s="0" t="n">
        <v>196608</v>
      </c>
      <c r="C20695" s="0" t="n">
        <v>19492944</v>
      </c>
      <c r="D20695" s="0" t="n">
        <v>5822744</v>
      </c>
      <c r="E20695" s="0" t="n">
        <v>9394928</v>
      </c>
      <c r="F20695" s="0" t="n">
        <v>4647424</v>
      </c>
    </row>
    <row r="20696" customFormat="false" ht="15.85" hidden="false" customHeight="false" outlineLevel="0" collapsed="false">
      <c r="A20696" s="1" t="n">
        <f aca="false">A20695+1</f>
        <v>20696</v>
      </c>
      <c r="B20696" s="0" t="n">
        <v>196608</v>
      </c>
      <c r="C20696" s="0" t="n">
        <v>19492944</v>
      </c>
      <c r="D20696" s="0" t="n">
        <v>5822744</v>
      </c>
      <c r="E20696" s="0" t="n">
        <v>9394928</v>
      </c>
      <c r="F20696" s="0" t="n">
        <v>4647424</v>
      </c>
    </row>
    <row r="20697" customFormat="false" ht="15.85" hidden="false" customHeight="false" outlineLevel="0" collapsed="false">
      <c r="A20697" s="1" t="n">
        <f aca="false">A20696+1</f>
        <v>20697</v>
      </c>
      <c r="B20697" s="0" t="n">
        <v>196608</v>
      </c>
      <c r="C20697" s="0" t="n">
        <v>19492944</v>
      </c>
      <c r="D20697" s="0" t="n">
        <v>5822744</v>
      </c>
      <c r="E20697" s="0" t="n">
        <v>9394928</v>
      </c>
      <c r="F20697" s="0" t="n">
        <v>4647424</v>
      </c>
    </row>
    <row r="20698" customFormat="false" ht="15.85" hidden="false" customHeight="false" outlineLevel="0" collapsed="false">
      <c r="A20698" s="1" t="n">
        <f aca="false">A20697+1</f>
        <v>20698</v>
      </c>
      <c r="B20698" s="0" t="n">
        <v>196608</v>
      </c>
      <c r="C20698" s="0" t="n">
        <v>19492944</v>
      </c>
      <c r="D20698" s="0" t="n">
        <v>6014984</v>
      </c>
      <c r="E20698" s="0" t="n">
        <v>9394928</v>
      </c>
      <c r="F20698" s="0" t="n">
        <v>4647424</v>
      </c>
    </row>
    <row r="20699" customFormat="false" ht="15.85" hidden="false" customHeight="false" outlineLevel="0" collapsed="false">
      <c r="A20699" s="1" t="n">
        <f aca="false">A20698+1</f>
        <v>20699</v>
      </c>
      <c r="B20699" s="0" t="n">
        <v>196608</v>
      </c>
      <c r="C20699" s="0" t="n">
        <v>19492944</v>
      </c>
      <c r="D20699" s="0" t="n">
        <v>6014984</v>
      </c>
      <c r="E20699" s="0" t="n">
        <v>9394928</v>
      </c>
      <c r="F20699" s="0" t="n">
        <v>4647424</v>
      </c>
    </row>
    <row r="20700" customFormat="false" ht="15.85" hidden="false" customHeight="false" outlineLevel="0" collapsed="false">
      <c r="A20700" s="1" t="n">
        <f aca="false">A20699+1</f>
        <v>20700</v>
      </c>
      <c r="B20700" s="0" t="n">
        <v>196608</v>
      </c>
      <c r="C20700" s="0" t="n">
        <v>19492944</v>
      </c>
      <c r="D20700" s="0" t="n">
        <v>6206696</v>
      </c>
      <c r="E20700" s="0" t="n">
        <v>9394928</v>
      </c>
      <c r="F20700" s="0" t="n">
        <v>4647424</v>
      </c>
    </row>
    <row r="20701" customFormat="false" ht="15.85" hidden="false" customHeight="false" outlineLevel="0" collapsed="false">
      <c r="A20701" s="1" t="n">
        <f aca="false">A20700+1</f>
        <v>20701</v>
      </c>
      <c r="B20701" s="0" t="n">
        <v>196608</v>
      </c>
      <c r="C20701" s="0" t="n">
        <v>19494088</v>
      </c>
      <c r="D20701" s="0" t="n">
        <v>6554376</v>
      </c>
      <c r="E20701" s="0" t="n">
        <v>9394928</v>
      </c>
      <c r="F20701" s="0" t="n">
        <v>4647424</v>
      </c>
    </row>
    <row r="20702" customFormat="false" ht="15.85" hidden="false" customHeight="false" outlineLevel="0" collapsed="false">
      <c r="A20702" s="1" t="n">
        <f aca="false">A20701+1</f>
        <v>20702</v>
      </c>
      <c r="B20702" s="0" t="n">
        <v>196608</v>
      </c>
      <c r="C20702" s="0" t="n">
        <v>19494088</v>
      </c>
      <c r="D20702" s="0" t="n">
        <v>6556480</v>
      </c>
      <c r="E20702" s="0" t="n">
        <v>9394928</v>
      </c>
      <c r="F20702" s="0" t="n">
        <v>4647424</v>
      </c>
    </row>
    <row r="20703" customFormat="false" ht="15.85" hidden="false" customHeight="false" outlineLevel="0" collapsed="false">
      <c r="A20703" s="1" t="n">
        <f aca="false">A20702+1</f>
        <v>20703</v>
      </c>
      <c r="B20703" s="0" t="n">
        <v>196608</v>
      </c>
      <c r="C20703" s="0" t="n">
        <v>19494088</v>
      </c>
      <c r="D20703" s="0" t="n">
        <v>6748248</v>
      </c>
      <c r="E20703" s="0" t="n">
        <v>9394928</v>
      </c>
      <c r="F20703" s="0" t="n">
        <v>4647424</v>
      </c>
    </row>
    <row r="20704" customFormat="false" ht="15.85" hidden="false" customHeight="false" outlineLevel="0" collapsed="false">
      <c r="A20704" s="1" t="n">
        <f aca="false">A20703+1</f>
        <v>20704</v>
      </c>
      <c r="B20704" s="0" t="n">
        <v>196608</v>
      </c>
      <c r="C20704" s="0" t="n">
        <v>19494088</v>
      </c>
      <c r="D20704" s="0" t="n">
        <v>6748248</v>
      </c>
      <c r="E20704" s="0" t="n">
        <v>9394928</v>
      </c>
      <c r="F20704" s="0" t="n">
        <v>4647424</v>
      </c>
    </row>
    <row r="20705" customFormat="false" ht="15.85" hidden="false" customHeight="false" outlineLevel="0" collapsed="false">
      <c r="A20705" s="1" t="n">
        <f aca="false">A20704+1</f>
        <v>20705</v>
      </c>
      <c r="B20705" s="0" t="n">
        <v>196608</v>
      </c>
      <c r="C20705" s="0" t="n">
        <v>19494088</v>
      </c>
      <c r="D20705" s="0" t="n">
        <v>6939992</v>
      </c>
      <c r="E20705" s="0" t="n">
        <v>9394928</v>
      </c>
      <c r="F20705" s="0" t="n">
        <v>4647424</v>
      </c>
    </row>
    <row r="20706" customFormat="false" ht="15.85" hidden="false" customHeight="false" outlineLevel="0" collapsed="false">
      <c r="A20706" s="1" t="n">
        <f aca="false">A20705+1</f>
        <v>20706</v>
      </c>
      <c r="B20706" s="0" t="n">
        <v>196608</v>
      </c>
      <c r="C20706" s="0" t="n">
        <v>19494088</v>
      </c>
      <c r="D20706" s="0" t="n">
        <v>6939992</v>
      </c>
      <c r="E20706" s="0" t="n">
        <v>9394928</v>
      </c>
      <c r="F20706" s="0" t="n">
        <v>4647424</v>
      </c>
    </row>
    <row r="20707" customFormat="false" ht="15.85" hidden="false" customHeight="false" outlineLevel="0" collapsed="false">
      <c r="A20707" s="1" t="n">
        <f aca="false">A20706+1</f>
        <v>20707</v>
      </c>
      <c r="B20707" s="0" t="n">
        <v>196608</v>
      </c>
      <c r="C20707" s="0" t="n">
        <v>19495232</v>
      </c>
      <c r="D20707" s="0" t="n">
        <v>7399672</v>
      </c>
      <c r="E20707" s="0" t="n">
        <v>9394928</v>
      </c>
      <c r="F20707" s="0" t="n">
        <v>4647424</v>
      </c>
    </row>
    <row r="20708" customFormat="false" ht="15.85" hidden="false" customHeight="false" outlineLevel="0" collapsed="false">
      <c r="A20708" s="1" t="n">
        <f aca="false">A20707+1</f>
        <v>20708</v>
      </c>
      <c r="B20708" s="0" t="n">
        <v>196608</v>
      </c>
      <c r="C20708" s="0" t="n">
        <v>19495232</v>
      </c>
      <c r="D20708" s="0" t="n">
        <v>7594784</v>
      </c>
      <c r="E20708" s="0" t="n">
        <v>9394928</v>
      </c>
      <c r="F20708" s="0" t="n">
        <v>4647424</v>
      </c>
    </row>
    <row r="20709" customFormat="false" ht="15.85" hidden="false" customHeight="false" outlineLevel="0" collapsed="false">
      <c r="A20709" s="1" t="n">
        <f aca="false">A20708+1</f>
        <v>20709</v>
      </c>
      <c r="B20709" s="0" t="n">
        <v>196608</v>
      </c>
      <c r="C20709" s="0" t="n">
        <v>19495232</v>
      </c>
      <c r="D20709" s="0" t="n">
        <v>7594784</v>
      </c>
      <c r="E20709" s="0" t="n">
        <v>9394928</v>
      </c>
      <c r="F20709" s="0" t="n">
        <v>4647424</v>
      </c>
    </row>
    <row r="20710" customFormat="false" ht="15.85" hidden="false" customHeight="false" outlineLevel="0" collapsed="false">
      <c r="A20710" s="1" t="n">
        <f aca="false">A20709+1</f>
        <v>20710</v>
      </c>
      <c r="B20710" s="0" t="n">
        <v>196608</v>
      </c>
      <c r="C20710" s="0" t="n">
        <v>19495232</v>
      </c>
      <c r="D20710" s="0" t="n">
        <v>7594784</v>
      </c>
      <c r="E20710" s="0" t="n">
        <v>9394928</v>
      </c>
      <c r="F20710" s="0" t="n">
        <v>4647424</v>
      </c>
    </row>
    <row r="20711" customFormat="false" ht="15.85" hidden="false" customHeight="false" outlineLevel="0" collapsed="false">
      <c r="A20711" s="1" t="n">
        <f aca="false">A20710+1</f>
        <v>20711</v>
      </c>
      <c r="B20711" s="0" t="n">
        <v>196608</v>
      </c>
      <c r="C20711" s="0" t="n">
        <v>19495232</v>
      </c>
      <c r="D20711" s="0" t="n">
        <v>7786680</v>
      </c>
      <c r="E20711" s="0" t="n">
        <v>9394928</v>
      </c>
      <c r="F20711" s="0" t="n">
        <v>4647424</v>
      </c>
    </row>
    <row r="20712" customFormat="false" ht="15.85" hidden="false" customHeight="false" outlineLevel="0" collapsed="false">
      <c r="A20712" s="1" t="n">
        <f aca="false">A20711+1</f>
        <v>20712</v>
      </c>
      <c r="B20712" s="0" t="n">
        <v>196608</v>
      </c>
      <c r="C20712" s="0" t="n">
        <v>19495232</v>
      </c>
      <c r="D20712" s="0" t="n">
        <v>7786680</v>
      </c>
      <c r="E20712" s="0" t="n">
        <v>9394928</v>
      </c>
      <c r="F20712" s="0" t="n">
        <v>4647424</v>
      </c>
    </row>
    <row r="20713" customFormat="false" ht="15.85" hidden="false" customHeight="false" outlineLevel="0" collapsed="false">
      <c r="A20713" s="1" t="n">
        <f aca="false">A20712+1</f>
        <v>20713</v>
      </c>
      <c r="B20713" s="0" t="n">
        <v>196608</v>
      </c>
      <c r="C20713" s="0" t="n">
        <v>19496376</v>
      </c>
      <c r="D20713" s="0" t="n">
        <v>8322496</v>
      </c>
      <c r="E20713" s="0" t="n">
        <v>9394928</v>
      </c>
      <c r="F20713" s="0" t="n">
        <v>4647424</v>
      </c>
    </row>
    <row r="20714" customFormat="false" ht="15.85" hidden="false" customHeight="false" outlineLevel="0" collapsed="false">
      <c r="A20714" s="1" t="n">
        <f aca="false">A20713+1</f>
        <v>20714</v>
      </c>
      <c r="B20714" s="0" t="n">
        <v>196608</v>
      </c>
      <c r="C20714" s="0" t="n">
        <v>19496376</v>
      </c>
      <c r="D20714" s="0" t="n">
        <v>8322496</v>
      </c>
      <c r="E20714" s="0" t="n">
        <v>9394928</v>
      </c>
      <c r="F20714" s="0" t="n">
        <v>4647424</v>
      </c>
    </row>
    <row r="20715" customFormat="false" ht="15.85" hidden="false" customHeight="false" outlineLevel="0" collapsed="false">
      <c r="A20715" s="1" t="n">
        <f aca="false">A20714+1</f>
        <v>20715</v>
      </c>
      <c r="B20715" s="0" t="n">
        <v>196608</v>
      </c>
      <c r="C20715" s="0" t="n">
        <v>19496376</v>
      </c>
      <c r="D20715" s="0" t="n">
        <v>8324600</v>
      </c>
      <c r="E20715" s="0" t="n">
        <v>9394928</v>
      </c>
      <c r="F20715" s="0" t="n">
        <v>4647424</v>
      </c>
    </row>
    <row r="20716" customFormat="false" ht="15.85" hidden="false" customHeight="false" outlineLevel="0" collapsed="false">
      <c r="A20716" s="1" t="n">
        <f aca="false">A20715+1</f>
        <v>20716</v>
      </c>
      <c r="B20716" s="0" t="n">
        <v>196608</v>
      </c>
      <c r="C20716" s="0" t="n">
        <v>19496376</v>
      </c>
      <c r="D20716" s="0" t="n">
        <v>8516408</v>
      </c>
      <c r="E20716" s="0" t="n">
        <v>9394928</v>
      </c>
      <c r="F20716" s="0" t="n">
        <v>4647424</v>
      </c>
    </row>
    <row r="20717" customFormat="false" ht="15.85" hidden="false" customHeight="false" outlineLevel="0" collapsed="false">
      <c r="A20717" s="1" t="n">
        <f aca="false">A20716+1</f>
        <v>20717</v>
      </c>
      <c r="B20717" s="0" t="n">
        <v>196608</v>
      </c>
      <c r="C20717" s="0" t="n">
        <v>19496376</v>
      </c>
      <c r="D20717" s="0" t="n">
        <v>8516408</v>
      </c>
      <c r="E20717" s="0" t="n">
        <v>9394928</v>
      </c>
      <c r="F20717" s="0" t="n">
        <v>4647424</v>
      </c>
    </row>
    <row r="20718" customFormat="false" ht="15.85" hidden="false" customHeight="false" outlineLevel="0" collapsed="false">
      <c r="A20718" s="1" t="n">
        <f aca="false">A20717+1</f>
        <v>20718</v>
      </c>
      <c r="B20718" s="0" t="n">
        <v>196608</v>
      </c>
      <c r="C20718" s="0" t="n">
        <v>19496376</v>
      </c>
      <c r="D20718" s="0" t="n">
        <v>8709128</v>
      </c>
      <c r="E20718" s="0" t="n">
        <v>9394928</v>
      </c>
      <c r="F20718" s="0" t="n">
        <v>4647424</v>
      </c>
    </row>
    <row r="20719" customFormat="false" ht="15.85" hidden="false" customHeight="false" outlineLevel="0" collapsed="false">
      <c r="A20719" s="1" t="n">
        <f aca="false">A20718+1</f>
        <v>20719</v>
      </c>
      <c r="B20719" s="0" t="n">
        <v>196608</v>
      </c>
      <c r="C20719" s="0" t="n">
        <v>19497520</v>
      </c>
      <c r="D20719" s="0" t="n">
        <v>9045464</v>
      </c>
      <c r="E20719" s="0" t="n">
        <v>9394928</v>
      </c>
      <c r="F20719" s="0" t="n">
        <v>4647424</v>
      </c>
    </row>
    <row r="20720" customFormat="false" ht="15.85" hidden="false" customHeight="false" outlineLevel="0" collapsed="false">
      <c r="A20720" s="1" t="n">
        <f aca="false">A20719+1</f>
        <v>20720</v>
      </c>
      <c r="B20720" s="0" t="n">
        <v>196608</v>
      </c>
      <c r="C20720" s="0" t="n">
        <v>19497520</v>
      </c>
      <c r="D20720" s="0" t="n">
        <v>9045464</v>
      </c>
      <c r="E20720" s="0" t="n">
        <v>9394928</v>
      </c>
      <c r="F20720" s="0" t="n">
        <v>4647424</v>
      </c>
    </row>
    <row r="20721" customFormat="false" ht="15.85" hidden="false" customHeight="false" outlineLevel="0" collapsed="false">
      <c r="A20721" s="1" t="n">
        <f aca="false">A20720+1</f>
        <v>20721</v>
      </c>
      <c r="B20721" s="0" t="n">
        <v>196608</v>
      </c>
      <c r="C20721" s="0" t="n">
        <v>19497520</v>
      </c>
      <c r="D20721" s="0" t="n">
        <v>9239760</v>
      </c>
      <c r="E20721" s="0" t="n">
        <v>9394928</v>
      </c>
      <c r="F20721" s="0" t="n">
        <v>4647424</v>
      </c>
    </row>
    <row r="20722" customFormat="false" ht="15.85" hidden="false" customHeight="false" outlineLevel="0" collapsed="false">
      <c r="A20722" s="1" t="n">
        <f aca="false">A20721+1</f>
        <v>20722</v>
      </c>
      <c r="B20722" s="0" t="n">
        <v>196608</v>
      </c>
      <c r="C20722" s="0" t="n">
        <v>19497520</v>
      </c>
      <c r="D20722" s="0" t="n">
        <v>9239760</v>
      </c>
      <c r="E20722" s="0" t="n">
        <v>9394928</v>
      </c>
      <c r="F20722" s="0" t="n">
        <v>4647424</v>
      </c>
    </row>
    <row r="20723" customFormat="false" ht="15.85" hidden="false" customHeight="false" outlineLevel="0" collapsed="false">
      <c r="A20723" s="1" t="n">
        <f aca="false">A20722+1</f>
        <v>20723</v>
      </c>
      <c r="B20723" s="0" t="n">
        <v>196608</v>
      </c>
      <c r="C20723" s="0" t="n">
        <v>19497520</v>
      </c>
      <c r="D20723" s="0" t="n">
        <v>9316048</v>
      </c>
      <c r="E20723" s="0" t="n">
        <v>9394928</v>
      </c>
      <c r="F20723" s="0" t="n">
        <v>4647424</v>
      </c>
    </row>
    <row r="20724" customFormat="false" ht="15.85" hidden="false" customHeight="false" outlineLevel="0" collapsed="false">
      <c r="A20724" s="1" t="n">
        <f aca="false">A20723+1</f>
        <v>20724</v>
      </c>
      <c r="B20724" s="0" t="n">
        <v>196608</v>
      </c>
      <c r="C20724" s="0" t="n">
        <v>19497520</v>
      </c>
      <c r="D20724" s="0" t="n">
        <v>9431504</v>
      </c>
      <c r="E20724" s="0" t="n">
        <v>9394928</v>
      </c>
      <c r="F20724" s="0" t="n">
        <v>4647424</v>
      </c>
    </row>
    <row r="20725" customFormat="false" ht="15.85" hidden="false" customHeight="false" outlineLevel="0" collapsed="false">
      <c r="A20725" s="1" t="n">
        <f aca="false">A20724+1</f>
        <v>20725</v>
      </c>
      <c r="B20725" s="0" t="n">
        <v>196608</v>
      </c>
      <c r="C20725" s="0" t="n">
        <v>19498664</v>
      </c>
      <c r="D20725" s="0" t="n">
        <v>9875392</v>
      </c>
      <c r="E20725" s="0" t="n">
        <v>9394928</v>
      </c>
      <c r="F20725" s="0" t="n">
        <v>4649216</v>
      </c>
    </row>
    <row r="20726" customFormat="false" ht="15.85" hidden="false" customHeight="false" outlineLevel="0" collapsed="false">
      <c r="A20726" s="1" t="n">
        <f aca="false">A20725+1</f>
        <v>20726</v>
      </c>
      <c r="B20726" s="0" t="n">
        <v>196608</v>
      </c>
      <c r="C20726" s="0" t="n">
        <v>19498664</v>
      </c>
      <c r="D20726" s="0" t="n">
        <v>10067224</v>
      </c>
      <c r="E20726" s="0" t="n">
        <v>9394928</v>
      </c>
      <c r="F20726" s="0" t="n">
        <v>4649216</v>
      </c>
    </row>
    <row r="20727" customFormat="false" ht="15.85" hidden="false" customHeight="false" outlineLevel="0" collapsed="false">
      <c r="A20727" s="1" t="n">
        <f aca="false">A20726+1</f>
        <v>20727</v>
      </c>
      <c r="B20727" s="0" t="n">
        <v>196608</v>
      </c>
      <c r="C20727" s="0" t="n">
        <v>19498664</v>
      </c>
      <c r="D20727" s="0" t="n">
        <v>10069328</v>
      </c>
      <c r="E20727" s="0" t="n">
        <v>9394928</v>
      </c>
      <c r="F20727" s="0" t="n">
        <v>4649216</v>
      </c>
    </row>
    <row r="20728" customFormat="false" ht="15.85" hidden="false" customHeight="false" outlineLevel="0" collapsed="false">
      <c r="A20728" s="1" t="n">
        <f aca="false">A20727+1</f>
        <v>20728</v>
      </c>
      <c r="B20728" s="0" t="n">
        <v>196608</v>
      </c>
      <c r="C20728" s="0" t="n">
        <v>19498664</v>
      </c>
      <c r="D20728" s="0" t="n">
        <v>10069328</v>
      </c>
      <c r="E20728" s="0" t="n">
        <v>9394928</v>
      </c>
      <c r="F20728" s="0" t="n">
        <v>4649216</v>
      </c>
    </row>
    <row r="20729" customFormat="false" ht="15.85" hidden="false" customHeight="false" outlineLevel="0" collapsed="false">
      <c r="A20729" s="1" t="n">
        <f aca="false">A20728+1</f>
        <v>20729</v>
      </c>
      <c r="B20729" s="0" t="n">
        <v>196608</v>
      </c>
      <c r="C20729" s="0" t="n">
        <v>19498664</v>
      </c>
      <c r="D20729" s="0" t="n">
        <v>10261088</v>
      </c>
      <c r="E20729" s="0" t="n">
        <v>9394928</v>
      </c>
      <c r="F20729" s="0" t="n">
        <v>4649216</v>
      </c>
    </row>
    <row r="20730" customFormat="false" ht="15.85" hidden="false" customHeight="false" outlineLevel="0" collapsed="false">
      <c r="A20730" s="1" t="n">
        <f aca="false">A20729+1</f>
        <v>20730</v>
      </c>
      <c r="B20730" s="0" t="n">
        <v>196608</v>
      </c>
      <c r="C20730" s="0" t="n">
        <v>19498664</v>
      </c>
      <c r="D20730" s="0" t="n">
        <v>10261088</v>
      </c>
      <c r="E20730" s="0" t="n">
        <v>9394928</v>
      </c>
      <c r="F20730" s="0" t="n">
        <v>4649216</v>
      </c>
    </row>
    <row r="20731" customFormat="false" ht="15.85" hidden="false" customHeight="false" outlineLevel="0" collapsed="false">
      <c r="A20731" s="1" t="n">
        <f aca="false">A20730+1</f>
        <v>20731</v>
      </c>
      <c r="B20731" s="0" t="n">
        <v>196608</v>
      </c>
      <c r="C20731" s="0" t="n">
        <v>19499808</v>
      </c>
      <c r="D20731" s="0" t="n">
        <v>10781568</v>
      </c>
      <c r="E20731" s="0" t="n">
        <v>9394928</v>
      </c>
      <c r="F20731" s="0" t="n">
        <v>4649216</v>
      </c>
    </row>
    <row r="20732" customFormat="false" ht="15.85" hidden="false" customHeight="false" outlineLevel="0" collapsed="false">
      <c r="A20732" s="1" t="n">
        <f aca="false">A20731+1</f>
        <v>20732</v>
      </c>
      <c r="B20732" s="0" t="n">
        <v>196608</v>
      </c>
      <c r="C20732" s="0" t="n">
        <v>19499808</v>
      </c>
      <c r="D20732" s="0" t="n">
        <v>10781568</v>
      </c>
      <c r="E20732" s="0" t="n">
        <v>9394928</v>
      </c>
      <c r="F20732" s="0" t="n">
        <v>4649216</v>
      </c>
    </row>
    <row r="20733" customFormat="false" ht="15.85" hidden="false" customHeight="false" outlineLevel="0" collapsed="false">
      <c r="A20733" s="1" t="n">
        <f aca="false">A20732+1</f>
        <v>20733</v>
      </c>
      <c r="B20733" s="0" t="n">
        <v>196608</v>
      </c>
      <c r="C20733" s="0" t="n">
        <v>19499808</v>
      </c>
      <c r="D20733" s="0" t="n">
        <v>10781568</v>
      </c>
      <c r="E20733" s="0" t="n">
        <v>9394928</v>
      </c>
      <c r="F20733" s="0" t="n">
        <v>4649216</v>
      </c>
    </row>
    <row r="20734" customFormat="false" ht="15.85" hidden="false" customHeight="false" outlineLevel="0" collapsed="false">
      <c r="A20734" s="1" t="n">
        <f aca="false">A20733+1</f>
        <v>20734</v>
      </c>
      <c r="B20734" s="0" t="n">
        <v>196608</v>
      </c>
      <c r="C20734" s="0" t="n">
        <v>19499808</v>
      </c>
      <c r="D20734" s="0" t="n">
        <v>10975800</v>
      </c>
      <c r="E20734" s="0" t="n">
        <v>9394928</v>
      </c>
      <c r="F20734" s="0" t="n">
        <v>4649216</v>
      </c>
    </row>
    <row r="20735" customFormat="false" ht="15.85" hidden="false" customHeight="false" outlineLevel="0" collapsed="false">
      <c r="A20735" s="1" t="n">
        <f aca="false">A20734+1</f>
        <v>20735</v>
      </c>
      <c r="B20735" s="0" t="n">
        <v>196608</v>
      </c>
      <c r="C20735" s="0" t="n">
        <v>19499808</v>
      </c>
      <c r="D20735" s="0" t="n">
        <v>10975800</v>
      </c>
      <c r="E20735" s="0" t="n">
        <v>9394928</v>
      </c>
      <c r="F20735" s="0" t="n">
        <v>4649216</v>
      </c>
    </row>
    <row r="20736" customFormat="false" ht="15.85" hidden="false" customHeight="false" outlineLevel="0" collapsed="false">
      <c r="A20736" s="1" t="n">
        <f aca="false">A20735+1</f>
        <v>20736</v>
      </c>
      <c r="B20736" s="0" t="n">
        <v>196608</v>
      </c>
      <c r="C20736" s="0" t="n">
        <v>19499808</v>
      </c>
      <c r="D20736" s="0" t="n">
        <v>11168152</v>
      </c>
      <c r="E20736" s="0" t="n">
        <v>9394928</v>
      </c>
      <c r="F20736" s="0" t="n">
        <v>4649216</v>
      </c>
    </row>
    <row r="20737" customFormat="false" ht="15.85" hidden="false" customHeight="false" outlineLevel="0" collapsed="false">
      <c r="A20737" s="1" t="n">
        <f aca="false">A20736+1</f>
        <v>20737</v>
      </c>
      <c r="B20737" s="0" t="n">
        <v>196608</v>
      </c>
      <c r="C20737" s="0" t="n">
        <v>19500952</v>
      </c>
      <c r="D20737" s="0" t="n">
        <v>11513032</v>
      </c>
      <c r="E20737" s="0" t="n">
        <v>9394928</v>
      </c>
      <c r="F20737" s="0" t="n">
        <v>4649216</v>
      </c>
    </row>
    <row r="20738" customFormat="false" ht="15.85" hidden="false" customHeight="false" outlineLevel="0" collapsed="false">
      <c r="A20738" s="1" t="n">
        <f aca="false">A20737+1</f>
        <v>20738</v>
      </c>
      <c r="B20738" s="0" t="n">
        <v>196608</v>
      </c>
      <c r="C20738" s="0" t="n">
        <v>19500952</v>
      </c>
      <c r="D20738" s="0" t="n">
        <v>11513032</v>
      </c>
      <c r="E20738" s="0" t="n">
        <v>9394928</v>
      </c>
      <c r="F20738" s="0" t="n">
        <v>4649216</v>
      </c>
    </row>
    <row r="20739" customFormat="false" ht="15.85" hidden="false" customHeight="false" outlineLevel="0" collapsed="false">
      <c r="A20739" s="1" t="n">
        <f aca="false">A20738+1</f>
        <v>20739</v>
      </c>
      <c r="B20739" s="0" t="n">
        <v>196608</v>
      </c>
      <c r="C20739" s="0" t="n">
        <v>19500952</v>
      </c>
      <c r="D20739" s="0" t="n">
        <v>11704872</v>
      </c>
      <c r="E20739" s="0" t="n">
        <v>9394928</v>
      </c>
      <c r="F20739" s="0" t="n">
        <v>4649216</v>
      </c>
    </row>
    <row r="20740" customFormat="false" ht="15.85" hidden="false" customHeight="false" outlineLevel="0" collapsed="false">
      <c r="A20740" s="1" t="n">
        <f aca="false">A20739+1</f>
        <v>20740</v>
      </c>
      <c r="B20740" s="0" t="n">
        <v>196608</v>
      </c>
      <c r="C20740" s="0" t="n">
        <v>19500952</v>
      </c>
      <c r="D20740" s="0" t="n">
        <v>11706976</v>
      </c>
      <c r="E20740" s="0" t="n">
        <v>9394928</v>
      </c>
      <c r="F20740" s="0" t="n">
        <v>4649216</v>
      </c>
    </row>
    <row r="20741" customFormat="false" ht="15.85" hidden="false" customHeight="false" outlineLevel="0" collapsed="false">
      <c r="A20741" s="1" t="n">
        <f aca="false">A20740+1</f>
        <v>20741</v>
      </c>
      <c r="B20741" s="0" t="n">
        <v>196608</v>
      </c>
      <c r="C20741" s="0" t="n">
        <v>19500952</v>
      </c>
      <c r="D20741" s="0" t="n">
        <v>11706976</v>
      </c>
      <c r="E20741" s="0" t="n">
        <v>9394928</v>
      </c>
      <c r="F20741" s="0" t="n">
        <v>4649216</v>
      </c>
    </row>
    <row r="20742" customFormat="false" ht="15.85" hidden="false" customHeight="false" outlineLevel="0" collapsed="false">
      <c r="A20742" s="1" t="n">
        <f aca="false">A20741+1</f>
        <v>20742</v>
      </c>
      <c r="B20742" s="0" t="n">
        <v>196608</v>
      </c>
      <c r="C20742" s="0" t="n">
        <v>19500952</v>
      </c>
      <c r="D20742" s="0" t="n">
        <v>11898824</v>
      </c>
      <c r="E20742" s="0" t="n">
        <v>9394928</v>
      </c>
      <c r="F20742" s="0" t="n">
        <v>4649216</v>
      </c>
    </row>
    <row r="20743" customFormat="false" ht="15.85" hidden="false" customHeight="false" outlineLevel="0" collapsed="false">
      <c r="A20743" s="1" t="n">
        <f aca="false">A20742+1</f>
        <v>20743</v>
      </c>
      <c r="B20743" s="0" t="n">
        <v>196608</v>
      </c>
      <c r="C20743" s="0" t="n">
        <v>19502096</v>
      </c>
      <c r="D20743" s="0" t="n">
        <v>12355272</v>
      </c>
      <c r="E20743" s="0" t="n">
        <v>9394928</v>
      </c>
      <c r="F20743" s="0" t="n">
        <v>4649216</v>
      </c>
    </row>
    <row r="20744" customFormat="false" ht="15.85" hidden="false" customHeight="false" outlineLevel="0" collapsed="false">
      <c r="A20744" s="1" t="n">
        <f aca="false">A20743+1</f>
        <v>20744</v>
      </c>
      <c r="B20744" s="0" t="n">
        <v>196608</v>
      </c>
      <c r="C20744" s="0" t="n">
        <v>19502096</v>
      </c>
      <c r="D20744" s="0" t="n">
        <v>12547488</v>
      </c>
      <c r="E20744" s="0" t="n">
        <v>9394928</v>
      </c>
      <c r="F20744" s="0" t="n">
        <v>4649216</v>
      </c>
    </row>
    <row r="20745" customFormat="false" ht="15.85" hidden="false" customHeight="false" outlineLevel="0" collapsed="false">
      <c r="A20745" s="1" t="n">
        <f aca="false">A20744+1</f>
        <v>20745</v>
      </c>
      <c r="B20745" s="0" t="n">
        <v>196608</v>
      </c>
      <c r="C20745" s="0" t="n">
        <v>19502096</v>
      </c>
      <c r="D20745" s="0" t="n">
        <v>12547488</v>
      </c>
      <c r="E20745" s="0" t="n">
        <v>9394928</v>
      </c>
      <c r="F20745" s="0" t="n">
        <v>4649216</v>
      </c>
    </row>
    <row r="20746" customFormat="false" ht="15.85" hidden="false" customHeight="false" outlineLevel="0" collapsed="false">
      <c r="A20746" s="1" t="n">
        <f aca="false">A20745+1</f>
        <v>20746</v>
      </c>
      <c r="B20746" s="0" t="n">
        <v>196608</v>
      </c>
      <c r="C20746" s="0" t="n">
        <v>19502096</v>
      </c>
      <c r="D20746" s="0" t="n">
        <v>12547488</v>
      </c>
      <c r="E20746" s="0" t="n">
        <v>9394928</v>
      </c>
      <c r="F20746" s="0" t="n">
        <v>4649216</v>
      </c>
    </row>
    <row r="20747" customFormat="false" ht="15.85" hidden="false" customHeight="false" outlineLevel="0" collapsed="false">
      <c r="A20747" s="1" t="n">
        <f aca="false">A20746+1</f>
        <v>20747</v>
      </c>
      <c r="B20747" s="0" t="n">
        <v>196608</v>
      </c>
      <c r="C20747" s="0" t="n">
        <v>19502096</v>
      </c>
      <c r="D20747" s="0" t="n">
        <v>12741328</v>
      </c>
      <c r="E20747" s="0" t="n">
        <v>9394928</v>
      </c>
      <c r="F20747" s="0" t="n">
        <v>4649216</v>
      </c>
    </row>
    <row r="20748" customFormat="false" ht="15.85" hidden="false" customHeight="false" outlineLevel="0" collapsed="false">
      <c r="A20748" s="1" t="n">
        <f aca="false">A20747+1</f>
        <v>20748</v>
      </c>
      <c r="B20748" s="0" t="n">
        <v>196608</v>
      </c>
      <c r="C20748" s="0" t="n">
        <v>19502096</v>
      </c>
      <c r="D20748" s="0" t="n">
        <v>12741328</v>
      </c>
      <c r="E20748" s="0" t="n">
        <v>9394928</v>
      </c>
      <c r="F20748" s="0" t="n">
        <v>4649216</v>
      </c>
    </row>
    <row r="20749" customFormat="false" ht="15.85" hidden="false" customHeight="false" outlineLevel="0" collapsed="false">
      <c r="A20749" s="1" t="n">
        <f aca="false">A20748+1</f>
        <v>20749</v>
      </c>
      <c r="B20749" s="0" t="n">
        <v>196608</v>
      </c>
      <c r="C20749" s="0" t="n">
        <v>19503240</v>
      </c>
      <c r="D20749" s="0" t="n">
        <v>13279560</v>
      </c>
      <c r="E20749" s="0" t="n">
        <v>9394928</v>
      </c>
      <c r="F20749" s="0" t="n">
        <v>4649216</v>
      </c>
    </row>
    <row r="20750" customFormat="false" ht="15.85" hidden="false" customHeight="false" outlineLevel="0" collapsed="false">
      <c r="A20750" s="1" t="n">
        <f aca="false">A20749+1</f>
        <v>20750</v>
      </c>
      <c r="B20750" s="0" t="n">
        <v>196608</v>
      </c>
      <c r="C20750" s="0" t="n">
        <v>19503240</v>
      </c>
      <c r="D20750" s="0" t="n">
        <v>13279560</v>
      </c>
      <c r="E20750" s="0" t="n">
        <v>9394928</v>
      </c>
      <c r="F20750" s="0" t="n">
        <v>4649216</v>
      </c>
    </row>
    <row r="20751" customFormat="false" ht="15.85" hidden="false" customHeight="false" outlineLevel="0" collapsed="false">
      <c r="A20751" s="1" t="n">
        <f aca="false">A20750+1</f>
        <v>20751</v>
      </c>
      <c r="B20751" s="0" t="n">
        <v>196608</v>
      </c>
      <c r="C20751" s="0" t="n">
        <v>19503240</v>
      </c>
      <c r="D20751" s="0" t="n">
        <v>13279560</v>
      </c>
      <c r="E20751" s="0" t="n">
        <v>9394928</v>
      </c>
      <c r="F20751" s="0" t="n">
        <v>4649216</v>
      </c>
    </row>
    <row r="20752" customFormat="false" ht="15.85" hidden="false" customHeight="false" outlineLevel="0" collapsed="false">
      <c r="A20752" s="1" t="n">
        <f aca="false">A20751+1</f>
        <v>20752</v>
      </c>
      <c r="B20752" s="0" t="n">
        <v>196608</v>
      </c>
      <c r="C20752" s="0" t="n">
        <v>19503240</v>
      </c>
      <c r="D20752" s="0" t="n">
        <v>13471328</v>
      </c>
      <c r="E20752" s="0" t="n">
        <v>9394928</v>
      </c>
      <c r="F20752" s="0" t="n">
        <v>4649216</v>
      </c>
    </row>
    <row r="20753" customFormat="false" ht="15.85" hidden="false" customHeight="false" outlineLevel="0" collapsed="false">
      <c r="A20753" s="1" t="n">
        <f aca="false">A20752+1</f>
        <v>20753</v>
      </c>
      <c r="B20753" s="0" t="n">
        <v>196608</v>
      </c>
      <c r="C20753" s="0" t="n">
        <v>19503240</v>
      </c>
      <c r="D20753" s="0" t="n">
        <v>13473432</v>
      </c>
      <c r="E20753" s="0" t="n">
        <v>9394928</v>
      </c>
      <c r="F20753" s="0" t="n">
        <v>4649216</v>
      </c>
    </row>
    <row r="20754" customFormat="false" ht="15.85" hidden="false" customHeight="false" outlineLevel="0" collapsed="false">
      <c r="A20754" s="1" t="n">
        <f aca="false">A20753+1</f>
        <v>20754</v>
      </c>
      <c r="B20754" s="0" t="n">
        <v>196608</v>
      </c>
      <c r="C20754" s="0" t="n">
        <v>19503240</v>
      </c>
      <c r="D20754" s="0" t="n">
        <v>13660448</v>
      </c>
      <c r="E20754" s="0" t="n">
        <v>9394928</v>
      </c>
      <c r="F20754" s="0" t="n">
        <v>4649216</v>
      </c>
    </row>
    <row r="20755" customFormat="false" ht="15.85" hidden="false" customHeight="false" outlineLevel="0" collapsed="false">
      <c r="A20755" s="1" t="n">
        <f aca="false">A20754+1</f>
        <v>20755</v>
      </c>
      <c r="B20755" s="0" t="n">
        <v>196608</v>
      </c>
      <c r="C20755" s="0" t="n">
        <v>19504384</v>
      </c>
      <c r="D20755" s="0" t="n">
        <v>14003576</v>
      </c>
      <c r="E20755" s="0" t="n">
        <v>9394928</v>
      </c>
      <c r="F20755" s="0" t="n">
        <v>4649216</v>
      </c>
    </row>
    <row r="20756" customFormat="false" ht="15.85" hidden="false" customHeight="false" outlineLevel="0" collapsed="false">
      <c r="A20756" s="1" t="n">
        <f aca="false">A20755+1</f>
        <v>20756</v>
      </c>
      <c r="B20756" s="0" t="n">
        <v>196608</v>
      </c>
      <c r="C20756" s="0" t="n">
        <v>19504384</v>
      </c>
      <c r="D20756" s="0" t="n">
        <v>14003576</v>
      </c>
      <c r="E20756" s="0" t="n">
        <v>9394928</v>
      </c>
      <c r="F20756" s="0" t="n">
        <v>4649216</v>
      </c>
    </row>
    <row r="20757" customFormat="false" ht="15.85" hidden="false" customHeight="false" outlineLevel="0" collapsed="false">
      <c r="A20757" s="1" t="n">
        <f aca="false">A20756+1</f>
        <v>20757</v>
      </c>
      <c r="B20757" s="0" t="n">
        <v>196608</v>
      </c>
      <c r="C20757" s="0" t="n">
        <v>19504384</v>
      </c>
      <c r="D20757" s="0" t="n">
        <v>14195520</v>
      </c>
      <c r="E20757" s="0" t="n">
        <v>9394928</v>
      </c>
      <c r="F20757" s="0" t="n">
        <v>4649216</v>
      </c>
    </row>
    <row r="20758" customFormat="false" ht="15.85" hidden="false" customHeight="false" outlineLevel="0" collapsed="false">
      <c r="A20758" s="1" t="n">
        <f aca="false">A20757+1</f>
        <v>20758</v>
      </c>
      <c r="B20758" s="0" t="n">
        <v>196608</v>
      </c>
      <c r="C20758" s="0" t="n">
        <v>19504384</v>
      </c>
      <c r="D20758" s="0" t="n">
        <v>14195520</v>
      </c>
      <c r="E20758" s="0" t="n">
        <v>9394928</v>
      </c>
      <c r="F20758" s="0" t="n">
        <v>4649216</v>
      </c>
    </row>
    <row r="20759" customFormat="false" ht="15.85" hidden="false" customHeight="false" outlineLevel="0" collapsed="false">
      <c r="A20759" s="1" t="n">
        <f aca="false">A20758+1</f>
        <v>20759</v>
      </c>
      <c r="B20759" s="0" t="n">
        <v>196608</v>
      </c>
      <c r="C20759" s="0" t="n">
        <v>19504384</v>
      </c>
      <c r="D20759" s="0" t="n">
        <v>14211208</v>
      </c>
      <c r="E20759" s="0" t="n">
        <v>9394928</v>
      </c>
      <c r="F20759" s="0" t="n">
        <v>4649216</v>
      </c>
    </row>
    <row r="20760" customFormat="false" ht="15.85" hidden="false" customHeight="false" outlineLevel="0" collapsed="false">
      <c r="A20760" s="1" t="n">
        <f aca="false">A20759+1</f>
        <v>20760</v>
      </c>
      <c r="B20760" s="0" t="n">
        <v>196608</v>
      </c>
      <c r="C20760" s="0" t="n">
        <v>19504384</v>
      </c>
      <c r="D20760" s="0" t="n">
        <v>14405240</v>
      </c>
      <c r="E20760" s="0" t="n">
        <v>9394928</v>
      </c>
      <c r="F20760" s="0" t="n">
        <v>4649216</v>
      </c>
    </row>
    <row r="20761" customFormat="false" ht="15.85" hidden="false" customHeight="false" outlineLevel="0" collapsed="false">
      <c r="A20761" s="1" t="n">
        <f aca="false">A20760+1</f>
        <v>20761</v>
      </c>
      <c r="B20761" s="0" t="n">
        <v>196608</v>
      </c>
      <c r="C20761" s="0" t="n">
        <v>19505528</v>
      </c>
      <c r="D20761" s="0" t="n">
        <v>14853416</v>
      </c>
      <c r="E20761" s="0" t="n">
        <v>9394928</v>
      </c>
      <c r="F20761" s="0" t="n">
        <v>4649216</v>
      </c>
    </row>
    <row r="20762" customFormat="false" ht="15.85" hidden="false" customHeight="false" outlineLevel="0" collapsed="false">
      <c r="A20762" s="1" t="n">
        <f aca="false">A20761+1</f>
        <v>20762</v>
      </c>
      <c r="B20762" s="0" t="n">
        <v>196608</v>
      </c>
      <c r="C20762" s="0" t="n">
        <v>19505528</v>
      </c>
      <c r="D20762" s="0" t="n">
        <v>15045896</v>
      </c>
      <c r="E20762" s="0" t="n">
        <v>9394928</v>
      </c>
      <c r="F20762" s="0" t="n">
        <v>4649216</v>
      </c>
    </row>
    <row r="20763" customFormat="false" ht="15.85" hidden="false" customHeight="false" outlineLevel="0" collapsed="false">
      <c r="A20763" s="1" t="n">
        <f aca="false">A20762+1</f>
        <v>20763</v>
      </c>
      <c r="B20763" s="0" t="n">
        <v>196608</v>
      </c>
      <c r="C20763" s="0" t="n">
        <v>19505528</v>
      </c>
      <c r="D20763" s="0" t="n">
        <v>15045896</v>
      </c>
      <c r="E20763" s="0" t="n">
        <v>9394928</v>
      </c>
      <c r="F20763" s="0" t="n">
        <v>4649216</v>
      </c>
    </row>
    <row r="20764" customFormat="false" ht="15.85" hidden="false" customHeight="false" outlineLevel="0" collapsed="false">
      <c r="A20764" s="1" t="n">
        <f aca="false">A20763+1</f>
        <v>20764</v>
      </c>
      <c r="B20764" s="0" t="n">
        <v>196608</v>
      </c>
      <c r="C20764" s="0" t="n">
        <v>19505528</v>
      </c>
      <c r="D20764" s="0" t="n">
        <v>15045896</v>
      </c>
      <c r="E20764" s="0" t="n">
        <v>9394928</v>
      </c>
      <c r="F20764" s="0" t="n">
        <v>4649216</v>
      </c>
    </row>
    <row r="20765" customFormat="false" ht="15.85" hidden="false" customHeight="false" outlineLevel="0" collapsed="false">
      <c r="A20765" s="1" t="n">
        <f aca="false">A20764+1</f>
        <v>20765</v>
      </c>
      <c r="B20765" s="0" t="n">
        <v>196608</v>
      </c>
      <c r="C20765" s="0" t="n">
        <v>19505528</v>
      </c>
      <c r="D20765" s="0" t="n">
        <v>15237712</v>
      </c>
      <c r="E20765" s="0" t="n">
        <v>9394928</v>
      </c>
      <c r="F20765" s="0" t="n">
        <v>4649216</v>
      </c>
    </row>
    <row r="20766" customFormat="false" ht="15.85" hidden="false" customHeight="false" outlineLevel="0" collapsed="false">
      <c r="A20766" s="1" t="n">
        <f aca="false">A20765+1</f>
        <v>20766</v>
      </c>
      <c r="B20766" s="0" t="n">
        <v>196608</v>
      </c>
      <c r="C20766" s="0" t="n">
        <v>19505528</v>
      </c>
      <c r="D20766" s="0" t="n">
        <v>15239816</v>
      </c>
      <c r="E20766" s="0" t="n">
        <v>9394928</v>
      </c>
      <c r="F20766" s="0" t="n">
        <v>4649216</v>
      </c>
    </row>
    <row r="20767" customFormat="false" ht="15.85" hidden="false" customHeight="false" outlineLevel="0" collapsed="false">
      <c r="A20767" s="1" t="n">
        <f aca="false">A20766+1</f>
        <v>20767</v>
      </c>
      <c r="B20767" s="0" t="n">
        <v>196608</v>
      </c>
      <c r="C20767" s="0" t="n">
        <v>19506672</v>
      </c>
      <c r="D20767" s="0" t="n">
        <v>15757344</v>
      </c>
      <c r="E20767" s="0" t="n">
        <v>9394928</v>
      </c>
      <c r="F20767" s="0" t="n">
        <v>4649216</v>
      </c>
    </row>
    <row r="20768" customFormat="false" ht="15.85" hidden="false" customHeight="false" outlineLevel="0" collapsed="false">
      <c r="A20768" s="1" t="n">
        <f aca="false">A20767+1</f>
        <v>20768</v>
      </c>
      <c r="B20768" s="0" t="n">
        <v>196608</v>
      </c>
      <c r="C20768" s="0" t="n">
        <v>19506672</v>
      </c>
      <c r="D20768" s="0" t="n">
        <v>15757344</v>
      </c>
      <c r="E20768" s="0" t="n">
        <v>9394928</v>
      </c>
      <c r="F20768" s="0" t="n">
        <v>4649216</v>
      </c>
    </row>
    <row r="20769" customFormat="false" ht="15.85" hidden="false" customHeight="false" outlineLevel="0" collapsed="false">
      <c r="A20769" s="1" t="n">
        <f aca="false">A20768+1</f>
        <v>20769</v>
      </c>
      <c r="B20769" s="0" t="n">
        <v>196608</v>
      </c>
      <c r="C20769" s="0" t="n">
        <v>19506672</v>
      </c>
      <c r="D20769" s="0" t="n">
        <v>15757344</v>
      </c>
      <c r="E20769" s="0" t="n">
        <v>9394928</v>
      </c>
      <c r="F20769" s="0" t="n">
        <v>4649216</v>
      </c>
    </row>
    <row r="20770" customFormat="false" ht="15.85" hidden="false" customHeight="false" outlineLevel="0" collapsed="false">
      <c r="A20770" s="1" t="n">
        <f aca="false">A20769+1</f>
        <v>20770</v>
      </c>
      <c r="B20770" s="0" t="n">
        <v>196608</v>
      </c>
      <c r="C20770" s="0" t="n">
        <v>19506672</v>
      </c>
      <c r="D20770" s="0" t="n">
        <v>15949568</v>
      </c>
      <c r="E20770" s="0" t="n">
        <v>9394928</v>
      </c>
      <c r="F20770" s="0" t="n">
        <v>4649216</v>
      </c>
    </row>
    <row r="20771" customFormat="false" ht="15.85" hidden="false" customHeight="false" outlineLevel="0" collapsed="false">
      <c r="A20771" s="1" t="n">
        <f aca="false">A20770+1</f>
        <v>20771</v>
      </c>
      <c r="B20771" s="0" t="n">
        <v>196608</v>
      </c>
      <c r="C20771" s="0" t="n">
        <v>19506672</v>
      </c>
      <c r="D20771" s="0" t="n">
        <v>15949568</v>
      </c>
      <c r="E20771" s="0" t="n">
        <v>9394928</v>
      </c>
      <c r="F20771" s="0" t="n">
        <v>4649216</v>
      </c>
    </row>
    <row r="20772" customFormat="false" ht="15.85" hidden="false" customHeight="false" outlineLevel="0" collapsed="false">
      <c r="A20772" s="1" t="n">
        <f aca="false">A20771+1</f>
        <v>20772</v>
      </c>
      <c r="B20772" s="0" t="n">
        <v>196608</v>
      </c>
      <c r="C20772" s="0" t="n">
        <v>19506672</v>
      </c>
      <c r="D20772" s="0" t="n">
        <v>16135096</v>
      </c>
      <c r="E20772" s="0" t="n">
        <v>9394928</v>
      </c>
      <c r="F20772" s="0" t="n">
        <v>4649216</v>
      </c>
    </row>
    <row r="20773" customFormat="false" ht="15.85" hidden="false" customHeight="false" outlineLevel="0" collapsed="false">
      <c r="A20773" s="1" t="n">
        <f aca="false">A20772+1</f>
        <v>20773</v>
      </c>
      <c r="B20773" s="0" t="n">
        <v>196608</v>
      </c>
      <c r="C20773" s="0" t="n">
        <v>19507816</v>
      </c>
      <c r="D20773" s="0" t="n">
        <v>16488000</v>
      </c>
      <c r="E20773" s="0" t="n">
        <v>9394928</v>
      </c>
      <c r="F20773" s="0" t="n">
        <v>4649216</v>
      </c>
    </row>
    <row r="20774" customFormat="false" ht="15.85" hidden="false" customHeight="false" outlineLevel="0" collapsed="false">
      <c r="A20774" s="1" t="n">
        <f aca="false">A20773+1</f>
        <v>20774</v>
      </c>
      <c r="B20774" s="0" t="n">
        <v>196608</v>
      </c>
      <c r="C20774" s="0" t="n">
        <v>19507816</v>
      </c>
      <c r="D20774" s="0" t="n">
        <v>16488000</v>
      </c>
      <c r="E20774" s="0" t="n">
        <v>9394928</v>
      </c>
      <c r="F20774" s="0" t="n">
        <v>4649216</v>
      </c>
    </row>
    <row r="20775" customFormat="false" ht="15.85" hidden="false" customHeight="false" outlineLevel="0" collapsed="false">
      <c r="A20775" s="1" t="n">
        <f aca="false">A20774+1</f>
        <v>20775</v>
      </c>
      <c r="B20775" s="0" t="n">
        <v>196608</v>
      </c>
      <c r="C20775" s="0" t="n">
        <v>19507816</v>
      </c>
      <c r="D20775" s="0" t="n">
        <v>16679816</v>
      </c>
      <c r="E20775" s="0" t="n">
        <v>9394928</v>
      </c>
      <c r="F20775" s="0" t="n">
        <v>4649216</v>
      </c>
    </row>
    <row r="20776" customFormat="false" ht="15.85" hidden="false" customHeight="false" outlineLevel="0" collapsed="false">
      <c r="A20776" s="1" t="n">
        <f aca="false">A20775+1</f>
        <v>20776</v>
      </c>
      <c r="B20776" s="0" t="n">
        <v>196608</v>
      </c>
      <c r="C20776" s="0" t="n">
        <v>19507816</v>
      </c>
      <c r="D20776" s="0" t="n">
        <v>16679816</v>
      </c>
      <c r="E20776" s="0" t="n">
        <v>9394928</v>
      </c>
      <c r="F20776" s="0" t="n">
        <v>4649216</v>
      </c>
    </row>
    <row r="20777" customFormat="false" ht="15.85" hidden="false" customHeight="false" outlineLevel="0" collapsed="false">
      <c r="A20777" s="1" t="n">
        <f aca="false">A20776+1</f>
        <v>20777</v>
      </c>
      <c r="B20777" s="0" t="n">
        <v>196608</v>
      </c>
      <c r="C20777" s="0" t="n">
        <v>19507816</v>
      </c>
      <c r="D20777" s="0" t="n">
        <v>16679816</v>
      </c>
      <c r="E20777" s="0" t="n">
        <v>9394928</v>
      </c>
      <c r="F20777" s="0" t="n">
        <v>4649216</v>
      </c>
    </row>
    <row r="20778" customFormat="false" ht="15.85" hidden="false" customHeight="false" outlineLevel="0" collapsed="false">
      <c r="A20778" s="1" t="n">
        <f aca="false">A20777+1</f>
        <v>20778</v>
      </c>
      <c r="B20778" s="0" t="n">
        <v>196608</v>
      </c>
      <c r="C20778" s="0" t="n">
        <v>19507816</v>
      </c>
      <c r="D20778" s="0" t="n">
        <v>16871544</v>
      </c>
      <c r="E20778" s="0" t="n">
        <v>9394928</v>
      </c>
      <c r="F20778" s="0" t="n">
        <v>4649216</v>
      </c>
    </row>
    <row r="20779" customFormat="false" ht="15.85" hidden="false" customHeight="false" outlineLevel="0" collapsed="false">
      <c r="A20779" s="1" t="n">
        <f aca="false">A20778+1</f>
        <v>20779</v>
      </c>
      <c r="B20779" s="0" t="n">
        <v>196608</v>
      </c>
      <c r="C20779" s="0" t="n">
        <v>19508960</v>
      </c>
      <c r="D20779" s="0" t="n">
        <v>17330664</v>
      </c>
      <c r="E20779" s="0" t="n">
        <v>9394928</v>
      </c>
      <c r="F20779" s="0" t="n">
        <v>4649216</v>
      </c>
    </row>
    <row r="20780" customFormat="false" ht="15.85" hidden="false" customHeight="false" outlineLevel="0" collapsed="false">
      <c r="A20780" s="1" t="n">
        <f aca="false">A20779+1</f>
        <v>20780</v>
      </c>
      <c r="B20780" s="0" t="n">
        <v>196608</v>
      </c>
      <c r="C20780" s="0" t="n">
        <v>19508960</v>
      </c>
      <c r="D20780" s="0" t="n">
        <v>17523688</v>
      </c>
      <c r="E20780" s="0" t="n">
        <v>9394928</v>
      </c>
      <c r="F20780" s="0" t="n">
        <v>4649216</v>
      </c>
    </row>
    <row r="20781" customFormat="false" ht="15.85" hidden="false" customHeight="false" outlineLevel="0" collapsed="false">
      <c r="A20781" s="1" t="n">
        <f aca="false">A20780+1</f>
        <v>20781</v>
      </c>
      <c r="B20781" s="0" t="n">
        <v>196608</v>
      </c>
      <c r="C20781" s="0" t="n">
        <v>19508960</v>
      </c>
      <c r="D20781" s="0" t="n">
        <v>17523688</v>
      </c>
      <c r="E20781" s="0" t="n">
        <v>9394928</v>
      </c>
      <c r="F20781" s="0" t="n">
        <v>4649216</v>
      </c>
    </row>
    <row r="20782" customFormat="false" ht="15.85" hidden="false" customHeight="false" outlineLevel="0" collapsed="false">
      <c r="A20782" s="1" t="n">
        <f aca="false">A20781+1</f>
        <v>20782</v>
      </c>
      <c r="B20782" s="0" t="n">
        <v>196608</v>
      </c>
      <c r="C20782" s="0" t="n">
        <v>19508960</v>
      </c>
      <c r="D20782" s="0" t="n">
        <v>17523688</v>
      </c>
      <c r="E20782" s="0" t="n">
        <v>9394928</v>
      </c>
      <c r="F20782" s="0" t="n">
        <v>4649216</v>
      </c>
    </row>
    <row r="20783" customFormat="false" ht="15.85" hidden="false" customHeight="false" outlineLevel="0" collapsed="false">
      <c r="A20783" s="1" t="n">
        <f aca="false">A20782+1</f>
        <v>20783</v>
      </c>
      <c r="B20783" s="0" t="n">
        <v>180224</v>
      </c>
      <c r="C20783" s="0" t="n">
        <v>19508960</v>
      </c>
      <c r="D20783" s="0" t="n">
        <v>193848</v>
      </c>
      <c r="E20783" s="0" t="n">
        <v>9399024</v>
      </c>
      <c r="F20783" s="0" t="n">
        <v>4649216</v>
      </c>
    </row>
    <row r="20784" customFormat="false" ht="15.85" hidden="false" customHeight="false" outlineLevel="0" collapsed="false">
      <c r="A20784" s="1" t="n">
        <f aca="false">A20783+1</f>
        <v>20784</v>
      </c>
      <c r="B20784" s="0" t="n">
        <v>180224</v>
      </c>
      <c r="C20784" s="0" t="n">
        <v>19508960</v>
      </c>
      <c r="D20784" s="0" t="n">
        <v>195928</v>
      </c>
      <c r="E20784" s="0" t="n">
        <v>9399024</v>
      </c>
      <c r="F20784" s="0" t="n">
        <v>4649216</v>
      </c>
    </row>
    <row r="20785" customFormat="false" ht="15.85" hidden="false" customHeight="false" outlineLevel="0" collapsed="false">
      <c r="A20785" s="1" t="n">
        <f aca="false">A20784+1</f>
        <v>20785</v>
      </c>
      <c r="B20785" s="0" t="n">
        <v>180224</v>
      </c>
      <c r="C20785" s="0" t="n">
        <v>19510104</v>
      </c>
      <c r="D20785" s="0" t="n">
        <v>751176</v>
      </c>
      <c r="E20785" s="0" t="n">
        <v>9399024</v>
      </c>
      <c r="F20785" s="0" t="n">
        <v>4649216</v>
      </c>
    </row>
    <row r="20786" customFormat="false" ht="15.85" hidden="false" customHeight="false" outlineLevel="0" collapsed="false">
      <c r="A20786" s="1" t="n">
        <f aca="false">A20785+1</f>
        <v>20786</v>
      </c>
      <c r="B20786" s="0" t="n">
        <v>180224</v>
      </c>
      <c r="C20786" s="0" t="n">
        <v>19510104</v>
      </c>
      <c r="D20786" s="0" t="n">
        <v>861632</v>
      </c>
      <c r="E20786" s="0" t="n">
        <v>9399024</v>
      </c>
      <c r="F20786" s="0" t="n">
        <v>4649216</v>
      </c>
    </row>
    <row r="20787" customFormat="false" ht="15.85" hidden="false" customHeight="false" outlineLevel="0" collapsed="false">
      <c r="A20787" s="1" t="n">
        <f aca="false">A20786+1</f>
        <v>20787</v>
      </c>
      <c r="B20787" s="0" t="n">
        <v>180224</v>
      </c>
      <c r="C20787" s="0" t="n">
        <v>19510104</v>
      </c>
      <c r="D20787" s="0" t="n">
        <v>861632</v>
      </c>
      <c r="E20787" s="0" t="n">
        <v>9399024</v>
      </c>
      <c r="F20787" s="0" t="n">
        <v>4649216</v>
      </c>
    </row>
    <row r="20788" customFormat="false" ht="15.85" hidden="false" customHeight="false" outlineLevel="0" collapsed="false">
      <c r="A20788" s="1" t="n">
        <f aca="false">A20787+1</f>
        <v>20788</v>
      </c>
      <c r="B20788" s="0" t="n">
        <v>180224</v>
      </c>
      <c r="C20788" s="0" t="n">
        <v>19510104</v>
      </c>
      <c r="D20788" s="0" t="n">
        <v>1053464</v>
      </c>
      <c r="E20788" s="0" t="n">
        <v>9399024</v>
      </c>
      <c r="F20788" s="0" t="n">
        <v>4649216</v>
      </c>
    </row>
    <row r="20789" customFormat="false" ht="15.85" hidden="false" customHeight="false" outlineLevel="0" collapsed="false">
      <c r="A20789" s="1" t="n">
        <f aca="false">A20788+1</f>
        <v>20789</v>
      </c>
      <c r="B20789" s="0" t="n">
        <v>180224</v>
      </c>
      <c r="C20789" s="0" t="n">
        <v>19510104</v>
      </c>
      <c r="D20789" s="0" t="n">
        <v>1055568</v>
      </c>
      <c r="E20789" s="0" t="n">
        <v>9399024</v>
      </c>
      <c r="F20789" s="0" t="n">
        <v>4649216</v>
      </c>
    </row>
    <row r="20790" customFormat="false" ht="15.85" hidden="false" customHeight="false" outlineLevel="0" collapsed="false">
      <c r="A20790" s="1" t="n">
        <f aca="false">A20789+1</f>
        <v>20790</v>
      </c>
      <c r="B20790" s="0" t="n">
        <v>180224</v>
      </c>
      <c r="C20790" s="0" t="n">
        <v>19510104</v>
      </c>
      <c r="D20790" s="0" t="n">
        <v>1055568</v>
      </c>
      <c r="E20790" s="0" t="n">
        <v>9399024</v>
      </c>
      <c r="F20790" s="0" t="n">
        <v>4649216</v>
      </c>
    </row>
    <row r="20791" customFormat="false" ht="15.85" hidden="false" customHeight="false" outlineLevel="0" collapsed="false">
      <c r="A20791" s="1" t="n">
        <f aca="false">A20790+1</f>
        <v>20791</v>
      </c>
      <c r="B20791" s="0" t="n">
        <v>180224</v>
      </c>
      <c r="C20791" s="0" t="n">
        <v>19511248</v>
      </c>
      <c r="D20791" s="0" t="n">
        <v>1592472</v>
      </c>
      <c r="E20791" s="0" t="n">
        <v>9399024</v>
      </c>
      <c r="F20791" s="0" t="n">
        <v>4649216</v>
      </c>
    </row>
    <row r="20792" customFormat="false" ht="15.85" hidden="false" customHeight="false" outlineLevel="0" collapsed="false">
      <c r="A20792" s="1" t="n">
        <f aca="false">A20791+1</f>
        <v>20792</v>
      </c>
      <c r="B20792" s="0" t="n">
        <v>180224</v>
      </c>
      <c r="C20792" s="0" t="n">
        <v>19511248</v>
      </c>
      <c r="D20792" s="0" t="n">
        <v>1592472</v>
      </c>
      <c r="E20792" s="0" t="n">
        <v>9399024</v>
      </c>
      <c r="F20792" s="0" t="n">
        <v>4649216</v>
      </c>
    </row>
    <row r="20793" customFormat="false" ht="15.85" hidden="false" customHeight="false" outlineLevel="0" collapsed="false">
      <c r="A20793" s="1" t="n">
        <f aca="false">A20792+1</f>
        <v>20793</v>
      </c>
      <c r="B20793" s="0" t="n">
        <v>180224</v>
      </c>
      <c r="C20793" s="0" t="n">
        <v>19511248</v>
      </c>
      <c r="D20793" s="0" t="n">
        <v>1784224</v>
      </c>
      <c r="E20793" s="0" t="n">
        <v>9399024</v>
      </c>
      <c r="F20793" s="0" t="n">
        <v>4649216</v>
      </c>
    </row>
    <row r="20794" customFormat="false" ht="15.85" hidden="false" customHeight="false" outlineLevel="0" collapsed="false">
      <c r="A20794" s="1" t="n">
        <f aca="false">A20793+1</f>
        <v>20794</v>
      </c>
      <c r="B20794" s="0" t="n">
        <v>180224</v>
      </c>
      <c r="C20794" s="0" t="n">
        <v>19511248</v>
      </c>
      <c r="D20794" s="0" t="n">
        <v>1784224</v>
      </c>
      <c r="E20794" s="0" t="n">
        <v>9399024</v>
      </c>
      <c r="F20794" s="0" t="n">
        <v>4649216</v>
      </c>
    </row>
    <row r="20795" customFormat="false" ht="15.85" hidden="false" customHeight="false" outlineLevel="0" collapsed="false">
      <c r="A20795" s="1" t="n">
        <f aca="false">A20794+1</f>
        <v>20795</v>
      </c>
      <c r="B20795" s="0" t="n">
        <v>180224</v>
      </c>
      <c r="C20795" s="0" t="n">
        <v>19511248</v>
      </c>
      <c r="D20795" s="0" t="n">
        <v>1784224</v>
      </c>
      <c r="E20795" s="0" t="n">
        <v>9399024</v>
      </c>
      <c r="F20795" s="0" t="n">
        <v>4649216</v>
      </c>
    </row>
    <row r="20796" customFormat="false" ht="15.85" hidden="false" customHeight="false" outlineLevel="0" collapsed="false">
      <c r="A20796" s="1" t="n">
        <f aca="false">A20795+1</f>
        <v>20796</v>
      </c>
      <c r="B20796" s="0" t="n">
        <v>180224</v>
      </c>
      <c r="C20796" s="0" t="n">
        <v>19511248</v>
      </c>
      <c r="D20796" s="0" t="n">
        <v>1978048</v>
      </c>
      <c r="E20796" s="0" t="n">
        <v>9399024</v>
      </c>
      <c r="F20796" s="0" t="n">
        <v>4649216</v>
      </c>
    </row>
    <row r="20797" customFormat="false" ht="15.85" hidden="false" customHeight="false" outlineLevel="0" collapsed="false">
      <c r="A20797" s="1" t="n">
        <f aca="false">A20796+1</f>
        <v>20797</v>
      </c>
      <c r="B20797" s="0" t="n">
        <v>180224</v>
      </c>
      <c r="C20797" s="0" t="n">
        <v>19512392</v>
      </c>
      <c r="D20797" s="0" t="n">
        <v>2434376</v>
      </c>
      <c r="E20797" s="0" t="n">
        <v>9399024</v>
      </c>
      <c r="F20797" s="0" t="n">
        <v>4649216</v>
      </c>
    </row>
    <row r="20798" customFormat="false" ht="15.85" hidden="false" customHeight="false" outlineLevel="0" collapsed="false">
      <c r="A20798" s="1" t="n">
        <f aca="false">A20797+1</f>
        <v>20798</v>
      </c>
      <c r="B20798" s="0" t="n">
        <v>180224</v>
      </c>
      <c r="C20798" s="0" t="n">
        <v>19512392</v>
      </c>
      <c r="D20798" s="0" t="n">
        <v>2516880</v>
      </c>
      <c r="E20798" s="0" t="n">
        <v>9399024</v>
      </c>
      <c r="F20798" s="0" t="n">
        <v>4649216</v>
      </c>
    </row>
    <row r="20799" customFormat="false" ht="15.85" hidden="false" customHeight="false" outlineLevel="0" collapsed="false">
      <c r="A20799" s="1" t="n">
        <f aca="false">A20798+1</f>
        <v>20799</v>
      </c>
      <c r="B20799" s="0" t="n">
        <v>180224</v>
      </c>
      <c r="C20799" s="0" t="n">
        <v>19512392</v>
      </c>
      <c r="D20799" s="0" t="n">
        <v>2626552</v>
      </c>
      <c r="E20799" s="0" t="n">
        <v>9399024</v>
      </c>
      <c r="F20799" s="0" t="n">
        <v>4649216</v>
      </c>
    </row>
    <row r="20800" customFormat="false" ht="15.85" hidden="false" customHeight="false" outlineLevel="0" collapsed="false">
      <c r="A20800" s="1" t="n">
        <f aca="false">A20799+1</f>
        <v>20800</v>
      </c>
      <c r="B20800" s="0" t="n">
        <v>180224</v>
      </c>
      <c r="C20800" s="0" t="n">
        <v>19512392</v>
      </c>
      <c r="D20800" s="0" t="n">
        <v>2626552</v>
      </c>
      <c r="E20800" s="0" t="n">
        <v>9399024</v>
      </c>
      <c r="F20800" s="0" t="n">
        <v>4649216</v>
      </c>
    </row>
    <row r="20801" customFormat="false" ht="15.85" hidden="false" customHeight="false" outlineLevel="0" collapsed="false">
      <c r="A20801" s="1" t="n">
        <f aca="false">A20800+1</f>
        <v>20801</v>
      </c>
      <c r="B20801" s="0" t="n">
        <v>180224</v>
      </c>
      <c r="C20801" s="0" t="n">
        <v>19512392</v>
      </c>
      <c r="D20801" s="0" t="n">
        <v>2818528</v>
      </c>
      <c r="E20801" s="0" t="n">
        <v>9399024</v>
      </c>
      <c r="F20801" s="0" t="n">
        <v>4649216</v>
      </c>
    </row>
    <row r="20802" customFormat="false" ht="15.85" hidden="false" customHeight="false" outlineLevel="0" collapsed="false">
      <c r="A20802" s="1" t="n">
        <f aca="false">A20801+1</f>
        <v>20802</v>
      </c>
      <c r="B20802" s="0" t="n">
        <v>180224</v>
      </c>
      <c r="C20802" s="0" t="n">
        <v>19512392</v>
      </c>
      <c r="D20802" s="0" t="n">
        <v>2820632</v>
      </c>
      <c r="E20802" s="0" t="n">
        <v>9399024</v>
      </c>
      <c r="F20802" s="0" t="n">
        <v>4649216</v>
      </c>
    </row>
    <row r="20803" customFormat="false" ht="15.85" hidden="false" customHeight="false" outlineLevel="0" collapsed="false">
      <c r="A20803" s="1" t="n">
        <f aca="false">A20802+1</f>
        <v>20803</v>
      </c>
      <c r="B20803" s="0" t="n">
        <v>180224</v>
      </c>
      <c r="C20803" s="0" t="n">
        <v>19513536</v>
      </c>
      <c r="D20803" s="0" t="n">
        <v>3250888</v>
      </c>
      <c r="E20803" s="0" t="n">
        <v>9399024</v>
      </c>
      <c r="F20803" s="0" t="n">
        <v>4649216</v>
      </c>
    </row>
    <row r="20804" customFormat="false" ht="15.85" hidden="false" customHeight="false" outlineLevel="0" collapsed="false">
      <c r="A20804" s="1" t="n">
        <f aca="false">A20803+1</f>
        <v>20804</v>
      </c>
      <c r="B20804" s="0" t="n">
        <v>180224</v>
      </c>
      <c r="C20804" s="0" t="n">
        <v>19513536</v>
      </c>
      <c r="D20804" s="0" t="n">
        <v>3360104</v>
      </c>
      <c r="E20804" s="0" t="n">
        <v>9399024</v>
      </c>
      <c r="F20804" s="0" t="n">
        <v>4649216</v>
      </c>
    </row>
    <row r="20805" customFormat="false" ht="15.85" hidden="false" customHeight="false" outlineLevel="0" collapsed="false">
      <c r="A20805" s="1" t="n">
        <f aca="false">A20804+1</f>
        <v>20805</v>
      </c>
      <c r="B20805" s="0" t="n">
        <v>180224</v>
      </c>
      <c r="C20805" s="0" t="n">
        <v>19513536</v>
      </c>
      <c r="D20805" s="0" t="n">
        <v>3360104</v>
      </c>
      <c r="E20805" s="0" t="n">
        <v>9399024</v>
      </c>
      <c r="F20805" s="0" t="n">
        <v>4649216</v>
      </c>
    </row>
    <row r="20806" customFormat="false" ht="15.85" hidden="false" customHeight="false" outlineLevel="0" collapsed="false">
      <c r="A20806" s="1" t="n">
        <f aca="false">A20805+1</f>
        <v>20806</v>
      </c>
      <c r="B20806" s="0" t="n">
        <v>180224</v>
      </c>
      <c r="C20806" s="0" t="n">
        <v>19513536</v>
      </c>
      <c r="D20806" s="0" t="n">
        <v>3551784</v>
      </c>
      <c r="E20806" s="0" t="n">
        <v>9399024</v>
      </c>
      <c r="F20806" s="0" t="n">
        <v>4649216</v>
      </c>
    </row>
    <row r="20807" customFormat="false" ht="15.85" hidden="false" customHeight="false" outlineLevel="0" collapsed="false">
      <c r="A20807" s="1" t="n">
        <f aca="false">A20806+1</f>
        <v>20807</v>
      </c>
      <c r="B20807" s="0" t="n">
        <v>180224</v>
      </c>
      <c r="C20807" s="0" t="n">
        <v>19513536</v>
      </c>
      <c r="D20807" s="0" t="n">
        <v>3551784</v>
      </c>
      <c r="E20807" s="0" t="n">
        <v>9399024</v>
      </c>
      <c r="F20807" s="0" t="n">
        <v>4649216</v>
      </c>
    </row>
    <row r="20808" customFormat="false" ht="15.85" hidden="false" customHeight="false" outlineLevel="0" collapsed="false">
      <c r="A20808" s="1" t="n">
        <f aca="false">A20807+1</f>
        <v>20808</v>
      </c>
      <c r="B20808" s="0" t="n">
        <v>180224</v>
      </c>
      <c r="C20808" s="0" t="n">
        <v>19513536</v>
      </c>
      <c r="D20808" s="0" t="n">
        <v>3558000</v>
      </c>
      <c r="E20808" s="0" t="n">
        <v>9399024</v>
      </c>
      <c r="F20808" s="0" t="n">
        <v>4649216</v>
      </c>
    </row>
    <row r="20809" customFormat="false" ht="15.85" hidden="false" customHeight="false" outlineLevel="0" collapsed="false">
      <c r="A20809" s="1" t="n">
        <f aca="false">A20808+1</f>
        <v>20809</v>
      </c>
      <c r="B20809" s="0" t="n">
        <v>180224</v>
      </c>
      <c r="C20809" s="0" t="n">
        <v>19514680</v>
      </c>
      <c r="D20809" s="0" t="n">
        <v>4085136</v>
      </c>
      <c r="E20809" s="0" t="n">
        <v>9399024</v>
      </c>
      <c r="F20809" s="0" t="n">
        <v>4649216</v>
      </c>
    </row>
    <row r="20810" customFormat="false" ht="15.85" hidden="false" customHeight="false" outlineLevel="0" collapsed="false">
      <c r="A20810" s="1" t="n">
        <f aca="false">A20809+1</f>
        <v>20810</v>
      </c>
      <c r="B20810" s="0" t="n">
        <v>180224</v>
      </c>
      <c r="C20810" s="0" t="n">
        <v>19514680</v>
      </c>
      <c r="D20810" s="0" t="n">
        <v>4085136</v>
      </c>
      <c r="E20810" s="0" t="n">
        <v>9399024</v>
      </c>
      <c r="F20810" s="0" t="n">
        <v>4649216</v>
      </c>
    </row>
    <row r="20811" customFormat="false" ht="15.85" hidden="false" customHeight="false" outlineLevel="0" collapsed="false">
      <c r="A20811" s="1" t="n">
        <f aca="false">A20810+1</f>
        <v>20811</v>
      </c>
      <c r="B20811" s="0" t="n">
        <v>180224</v>
      </c>
      <c r="C20811" s="0" t="n">
        <v>19514680</v>
      </c>
      <c r="D20811" s="0" t="n">
        <v>4277000</v>
      </c>
      <c r="E20811" s="0" t="n">
        <v>9399024</v>
      </c>
      <c r="F20811" s="0" t="n">
        <v>4649216</v>
      </c>
    </row>
    <row r="20812" customFormat="false" ht="15.85" hidden="false" customHeight="false" outlineLevel="0" collapsed="false">
      <c r="A20812" s="1" t="n">
        <f aca="false">A20811+1</f>
        <v>20812</v>
      </c>
      <c r="B20812" s="0" t="n">
        <v>180224</v>
      </c>
      <c r="C20812" s="0" t="n">
        <v>19514680</v>
      </c>
      <c r="D20812" s="0" t="n">
        <v>4277000</v>
      </c>
      <c r="E20812" s="0" t="n">
        <v>9399024</v>
      </c>
      <c r="F20812" s="0" t="n">
        <v>4649216</v>
      </c>
    </row>
    <row r="20813" customFormat="false" ht="15.85" hidden="false" customHeight="false" outlineLevel="0" collapsed="false">
      <c r="A20813" s="1" t="n">
        <f aca="false">A20812+1</f>
        <v>20813</v>
      </c>
      <c r="B20813" s="0" t="n">
        <v>180224</v>
      </c>
      <c r="C20813" s="0" t="n">
        <v>19514680</v>
      </c>
      <c r="D20813" s="0" t="n">
        <v>4277000</v>
      </c>
      <c r="E20813" s="0" t="n">
        <v>9399024</v>
      </c>
      <c r="F20813" s="0" t="n">
        <v>4649216</v>
      </c>
    </row>
    <row r="20814" customFormat="false" ht="15.85" hidden="false" customHeight="false" outlineLevel="0" collapsed="false">
      <c r="A20814" s="1" t="n">
        <f aca="false">A20813+1</f>
        <v>20814</v>
      </c>
      <c r="B20814" s="0" t="n">
        <v>180224</v>
      </c>
      <c r="C20814" s="0" t="n">
        <v>19514680</v>
      </c>
      <c r="D20814" s="0" t="n">
        <v>4468856</v>
      </c>
      <c r="E20814" s="0" t="n">
        <v>9399024</v>
      </c>
      <c r="F20814" s="0" t="n">
        <v>4649216</v>
      </c>
    </row>
    <row r="20815" customFormat="false" ht="15.85" hidden="false" customHeight="false" outlineLevel="0" collapsed="false">
      <c r="A20815" s="1" t="n">
        <f aca="false">A20814+1</f>
        <v>20815</v>
      </c>
      <c r="B20815" s="0" t="n">
        <v>180224</v>
      </c>
      <c r="C20815" s="0" t="n">
        <v>19515960</v>
      </c>
      <c r="D20815" s="0" t="n">
        <v>4915352</v>
      </c>
      <c r="E20815" s="0" t="n">
        <v>9399024</v>
      </c>
      <c r="F20815" s="0" t="n">
        <v>4654400</v>
      </c>
    </row>
    <row r="20816" customFormat="false" ht="15.85" hidden="false" customHeight="false" outlineLevel="0" collapsed="false">
      <c r="A20816" s="1" t="n">
        <f aca="false">A20815+1</f>
        <v>20816</v>
      </c>
      <c r="B20816" s="0" t="n">
        <v>180224</v>
      </c>
      <c r="C20816" s="0" t="n">
        <v>19515960</v>
      </c>
      <c r="D20816" s="0" t="n">
        <v>4997928</v>
      </c>
      <c r="E20816" s="0" t="n">
        <v>9399024</v>
      </c>
      <c r="F20816" s="0" t="n">
        <v>4654400</v>
      </c>
    </row>
    <row r="20817" customFormat="false" ht="15.85" hidden="false" customHeight="false" outlineLevel="0" collapsed="false">
      <c r="A20817" s="1" t="n">
        <f aca="false">A20816+1</f>
        <v>20817</v>
      </c>
      <c r="B20817" s="0" t="n">
        <v>180224</v>
      </c>
      <c r="C20817" s="0" t="n">
        <v>19515960</v>
      </c>
      <c r="D20817" s="0" t="n">
        <v>5107736</v>
      </c>
      <c r="E20817" s="0" t="n">
        <v>9399024</v>
      </c>
      <c r="F20817" s="0" t="n">
        <v>4654400</v>
      </c>
    </row>
    <row r="20818" customFormat="false" ht="15.85" hidden="false" customHeight="false" outlineLevel="0" collapsed="false">
      <c r="A20818" s="1" t="n">
        <f aca="false">A20817+1</f>
        <v>20818</v>
      </c>
      <c r="B20818" s="0" t="n">
        <v>180224</v>
      </c>
      <c r="C20818" s="0" t="n">
        <v>19515960</v>
      </c>
      <c r="D20818" s="0" t="n">
        <v>5107736</v>
      </c>
      <c r="E20818" s="0" t="n">
        <v>9399024</v>
      </c>
      <c r="F20818" s="0" t="n">
        <v>4654400</v>
      </c>
    </row>
    <row r="20819" customFormat="false" ht="15.85" hidden="false" customHeight="false" outlineLevel="0" collapsed="false">
      <c r="A20819" s="1" t="n">
        <f aca="false">A20818+1</f>
        <v>20819</v>
      </c>
      <c r="B20819" s="0" t="n">
        <v>180224</v>
      </c>
      <c r="C20819" s="0" t="n">
        <v>19515960</v>
      </c>
      <c r="D20819" s="0" t="n">
        <v>5299568</v>
      </c>
      <c r="E20819" s="0" t="n">
        <v>9399024</v>
      </c>
      <c r="F20819" s="0" t="n">
        <v>4654400</v>
      </c>
    </row>
    <row r="20820" customFormat="false" ht="15.85" hidden="false" customHeight="false" outlineLevel="0" collapsed="false">
      <c r="A20820" s="1" t="n">
        <f aca="false">A20819+1</f>
        <v>20820</v>
      </c>
      <c r="B20820" s="0" t="n">
        <v>180224</v>
      </c>
      <c r="C20820" s="0" t="n">
        <v>19515960</v>
      </c>
      <c r="D20820" s="0" t="n">
        <v>5299568</v>
      </c>
      <c r="E20820" s="0" t="n">
        <v>9399024</v>
      </c>
      <c r="F20820" s="0" t="n">
        <v>4654400</v>
      </c>
    </row>
    <row r="20821" customFormat="false" ht="15.85" hidden="false" customHeight="false" outlineLevel="0" collapsed="false">
      <c r="A20821" s="1" t="n">
        <f aca="false">A20820+1</f>
        <v>20821</v>
      </c>
      <c r="B20821" s="0" t="n">
        <v>180224</v>
      </c>
      <c r="C20821" s="0" t="n">
        <v>19517104</v>
      </c>
      <c r="D20821" s="0" t="n">
        <v>5634048</v>
      </c>
      <c r="E20821" s="0" t="n">
        <v>9399024</v>
      </c>
      <c r="F20821" s="0" t="n">
        <v>4654400</v>
      </c>
    </row>
    <row r="20822" customFormat="false" ht="15.85" hidden="false" customHeight="false" outlineLevel="0" collapsed="false">
      <c r="A20822" s="1" t="n">
        <f aca="false">A20821+1</f>
        <v>20822</v>
      </c>
      <c r="B20822" s="0" t="n">
        <v>180224</v>
      </c>
      <c r="C20822" s="0" t="n">
        <v>19517104</v>
      </c>
      <c r="D20822" s="0" t="n">
        <v>5822880</v>
      </c>
      <c r="E20822" s="0" t="n">
        <v>9399024</v>
      </c>
      <c r="F20822" s="0" t="n">
        <v>4654400</v>
      </c>
    </row>
    <row r="20823" customFormat="false" ht="15.85" hidden="false" customHeight="false" outlineLevel="0" collapsed="false">
      <c r="A20823" s="1" t="n">
        <f aca="false">A20822+1</f>
        <v>20823</v>
      </c>
      <c r="B20823" s="0" t="n">
        <v>180224</v>
      </c>
      <c r="C20823" s="0" t="n">
        <v>19517104</v>
      </c>
      <c r="D20823" s="0" t="n">
        <v>5822880</v>
      </c>
      <c r="E20823" s="0" t="n">
        <v>9399024</v>
      </c>
      <c r="F20823" s="0" t="n">
        <v>4654400</v>
      </c>
    </row>
    <row r="20824" customFormat="false" ht="15.85" hidden="false" customHeight="false" outlineLevel="0" collapsed="false">
      <c r="A20824" s="1" t="n">
        <f aca="false">A20823+1</f>
        <v>20824</v>
      </c>
      <c r="B20824" s="0" t="n">
        <v>180224</v>
      </c>
      <c r="C20824" s="0" t="n">
        <v>19517104</v>
      </c>
      <c r="D20824" s="0" t="n">
        <v>6015048</v>
      </c>
      <c r="E20824" s="0" t="n">
        <v>9399024</v>
      </c>
      <c r="F20824" s="0" t="n">
        <v>4654400</v>
      </c>
    </row>
    <row r="20825" customFormat="false" ht="15.85" hidden="false" customHeight="false" outlineLevel="0" collapsed="false">
      <c r="A20825" s="1" t="n">
        <f aca="false">A20824+1</f>
        <v>20825</v>
      </c>
      <c r="B20825" s="0" t="n">
        <v>180224</v>
      </c>
      <c r="C20825" s="0" t="n">
        <v>19517104</v>
      </c>
      <c r="D20825" s="0" t="n">
        <v>6015048</v>
      </c>
      <c r="E20825" s="0" t="n">
        <v>9399024</v>
      </c>
      <c r="F20825" s="0" t="n">
        <v>4654400</v>
      </c>
    </row>
    <row r="20826" customFormat="false" ht="15.85" hidden="false" customHeight="false" outlineLevel="0" collapsed="false">
      <c r="A20826" s="1" t="n">
        <f aca="false">A20825+1</f>
        <v>20826</v>
      </c>
      <c r="B20826" s="0" t="n">
        <v>180224</v>
      </c>
      <c r="C20826" s="0" t="n">
        <v>19517104</v>
      </c>
      <c r="D20826" s="0" t="n">
        <v>6021264</v>
      </c>
      <c r="E20826" s="0" t="n">
        <v>9399024</v>
      </c>
      <c r="F20826" s="0" t="n">
        <v>4654400</v>
      </c>
    </row>
    <row r="20827" customFormat="false" ht="15.85" hidden="false" customHeight="false" outlineLevel="0" collapsed="false">
      <c r="A20827" s="1" t="n">
        <f aca="false">A20826+1</f>
        <v>20827</v>
      </c>
      <c r="B20827" s="0" t="n">
        <v>180224</v>
      </c>
      <c r="C20827" s="0" t="n">
        <v>19518248</v>
      </c>
      <c r="D20827" s="0" t="n">
        <v>6553752</v>
      </c>
      <c r="E20827" s="0" t="n">
        <v>9399024</v>
      </c>
      <c r="F20827" s="0" t="n">
        <v>4654400</v>
      </c>
    </row>
    <row r="20828" customFormat="false" ht="15.85" hidden="false" customHeight="false" outlineLevel="0" collapsed="false">
      <c r="A20828" s="1" t="n">
        <f aca="false">A20827+1</f>
        <v>20828</v>
      </c>
      <c r="B20828" s="0" t="n">
        <v>180224</v>
      </c>
      <c r="C20828" s="0" t="n">
        <v>19518248</v>
      </c>
      <c r="D20828" s="0" t="n">
        <v>6555856</v>
      </c>
      <c r="E20828" s="0" t="n">
        <v>9399024</v>
      </c>
      <c r="F20828" s="0" t="n">
        <v>4654400</v>
      </c>
    </row>
    <row r="20829" customFormat="false" ht="15.85" hidden="false" customHeight="false" outlineLevel="0" collapsed="false">
      <c r="A20829" s="1" t="n">
        <f aca="false">A20828+1</f>
        <v>20829</v>
      </c>
      <c r="B20829" s="0" t="n">
        <v>180224</v>
      </c>
      <c r="C20829" s="0" t="n">
        <v>19518248</v>
      </c>
      <c r="D20829" s="0" t="n">
        <v>6747584</v>
      </c>
      <c r="E20829" s="0" t="n">
        <v>9399024</v>
      </c>
      <c r="F20829" s="0" t="n">
        <v>4654400</v>
      </c>
    </row>
    <row r="20830" customFormat="false" ht="15.85" hidden="false" customHeight="false" outlineLevel="0" collapsed="false">
      <c r="A20830" s="1" t="n">
        <f aca="false">A20829+1</f>
        <v>20830</v>
      </c>
      <c r="B20830" s="0" t="n">
        <v>180224</v>
      </c>
      <c r="C20830" s="0" t="n">
        <v>19518248</v>
      </c>
      <c r="D20830" s="0" t="n">
        <v>6747584</v>
      </c>
      <c r="E20830" s="0" t="n">
        <v>9399024</v>
      </c>
      <c r="F20830" s="0" t="n">
        <v>4654400</v>
      </c>
    </row>
    <row r="20831" customFormat="false" ht="15.85" hidden="false" customHeight="false" outlineLevel="0" collapsed="false">
      <c r="A20831" s="1" t="n">
        <f aca="false">A20830+1</f>
        <v>20831</v>
      </c>
      <c r="B20831" s="0" t="n">
        <v>180224</v>
      </c>
      <c r="C20831" s="0" t="n">
        <v>19518248</v>
      </c>
      <c r="D20831" s="0" t="n">
        <v>6753800</v>
      </c>
      <c r="E20831" s="0" t="n">
        <v>9399024</v>
      </c>
      <c r="F20831" s="0" t="n">
        <v>4654400</v>
      </c>
    </row>
    <row r="20832" customFormat="false" ht="15.85" hidden="false" customHeight="false" outlineLevel="0" collapsed="false">
      <c r="A20832" s="1" t="n">
        <f aca="false">A20831+1</f>
        <v>20832</v>
      </c>
      <c r="B20832" s="0" t="n">
        <v>180224</v>
      </c>
      <c r="C20832" s="0" t="n">
        <v>19518248</v>
      </c>
      <c r="D20832" s="0" t="n">
        <v>6939320</v>
      </c>
      <c r="E20832" s="0" t="n">
        <v>9399024</v>
      </c>
      <c r="F20832" s="0" t="n">
        <v>4654400</v>
      </c>
    </row>
    <row r="20833" customFormat="false" ht="15.85" hidden="false" customHeight="false" outlineLevel="0" collapsed="false">
      <c r="A20833" s="1" t="n">
        <f aca="false">A20832+1</f>
        <v>20833</v>
      </c>
      <c r="B20833" s="0" t="n">
        <v>180224</v>
      </c>
      <c r="C20833" s="0" t="n">
        <v>19519392</v>
      </c>
      <c r="D20833" s="0" t="n">
        <v>7395864</v>
      </c>
      <c r="E20833" s="0" t="n">
        <v>9399024</v>
      </c>
      <c r="F20833" s="0" t="n">
        <v>4654400</v>
      </c>
    </row>
    <row r="20834" customFormat="false" ht="15.85" hidden="false" customHeight="false" outlineLevel="0" collapsed="false">
      <c r="A20834" s="1" t="n">
        <f aca="false">A20833+1</f>
        <v>20834</v>
      </c>
      <c r="B20834" s="0" t="n">
        <v>180224</v>
      </c>
      <c r="C20834" s="0" t="n">
        <v>19519392</v>
      </c>
      <c r="D20834" s="0" t="n">
        <v>7402080</v>
      </c>
      <c r="E20834" s="0" t="n">
        <v>9399024</v>
      </c>
      <c r="F20834" s="0" t="n">
        <v>4654400</v>
      </c>
    </row>
    <row r="20835" customFormat="false" ht="15.85" hidden="false" customHeight="false" outlineLevel="0" collapsed="false">
      <c r="A20835" s="1" t="n">
        <f aca="false">A20834+1</f>
        <v>20835</v>
      </c>
      <c r="B20835" s="0" t="n">
        <v>180224</v>
      </c>
      <c r="C20835" s="0" t="n">
        <v>19519392</v>
      </c>
      <c r="D20835" s="0" t="n">
        <v>7590936</v>
      </c>
      <c r="E20835" s="0" t="n">
        <v>9399024</v>
      </c>
      <c r="F20835" s="0" t="n">
        <v>4654400</v>
      </c>
    </row>
    <row r="20836" customFormat="false" ht="15.85" hidden="false" customHeight="false" outlineLevel="0" collapsed="false">
      <c r="A20836" s="1" t="n">
        <f aca="false">A20835+1</f>
        <v>20836</v>
      </c>
      <c r="B20836" s="0" t="n">
        <v>180224</v>
      </c>
      <c r="C20836" s="0" t="n">
        <v>19519392</v>
      </c>
      <c r="D20836" s="0" t="n">
        <v>7590936</v>
      </c>
      <c r="E20836" s="0" t="n">
        <v>9399024</v>
      </c>
      <c r="F20836" s="0" t="n">
        <v>4654400</v>
      </c>
    </row>
    <row r="20837" customFormat="false" ht="15.85" hidden="false" customHeight="false" outlineLevel="0" collapsed="false">
      <c r="A20837" s="1" t="n">
        <f aca="false">A20836+1</f>
        <v>20837</v>
      </c>
      <c r="B20837" s="0" t="n">
        <v>180224</v>
      </c>
      <c r="C20837" s="0" t="n">
        <v>19519392</v>
      </c>
      <c r="D20837" s="0" t="n">
        <v>7782824</v>
      </c>
      <c r="E20837" s="0" t="n">
        <v>9399024</v>
      </c>
      <c r="F20837" s="0" t="n">
        <v>4654400</v>
      </c>
    </row>
    <row r="20838" customFormat="false" ht="15.85" hidden="false" customHeight="false" outlineLevel="0" collapsed="false">
      <c r="A20838" s="1" t="n">
        <f aca="false">A20837+1</f>
        <v>20838</v>
      </c>
      <c r="B20838" s="0" t="n">
        <v>180224</v>
      </c>
      <c r="C20838" s="0" t="n">
        <v>19519392</v>
      </c>
      <c r="D20838" s="0" t="n">
        <v>7782824</v>
      </c>
      <c r="E20838" s="0" t="n">
        <v>9399024</v>
      </c>
      <c r="F20838" s="0" t="n">
        <v>4654400</v>
      </c>
    </row>
    <row r="20839" customFormat="false" ht="15.85" hidden="false" customHeight="false" outlineLevel="0" collapsed="false">
      <c r="A20839" s="1" t="n">
        <f aca="false">A20838+1</f>
        <v>20839</v>
      </c>
      <c r="B20839" s="0" t="n">
        <v>180224</v>
      </c>
      <c r="C20839" s="0" t="n">
        <v>19520536</v>
      </c>
      <c r="D20839" s="0" t="n">
        <v>8130528</v>
      </c>
      <c r="E20839" s="0" t="n">
        <v>9399024</v>
      </c>
      <c r="F20839" s="0" t="n">
        <v>4654400</v>
      </c>
    </row>
    <row r="20840" customFormat="false" ht="15.85" hidden="false" customHeight="false" outlineLevel="0" collapsed="false">
      <c r="A20840" s="1" t="n">
        <f aca="false">A20839+1</f>
        <v>20840</v>
      </c>
      <c r="B20840" s="0" t="n">
        <v>180224</v>
      </c>
      <c r="C20840" s="0" t="n">
        <v>19520536</v>
      </c>
      <c r="D20840" s="0" t="n">
        <v>8316696</v>
      </c>
      <c r="E20840" s="0" t="n">
        <v>9399024</v>
      </c>
      <c r="F20840" s="0" t="n">
        <v>4654400</v>
      </c>
    </row>
    <row r="20841" customFormat="false" ht="15.85" hidden="false" customHeight="false" outlineLevel="0" collapsed="false">
      <c r="A20841" s="1" t="n">
        <f aca="false">A20840+1</f>
        <v>20841</v>
      </c>
      <c r="B20841" s="0" t="n">
        <v>180224</v>
      </c>
      <c r="C20841" s="0" t="n">
        <v>19520536</v>
      </c>
      <c r="D20841" s="0" t="n">
        <v>8318800</v>
      </c>
      <c r="E20841" s="0" t="n">
        <v>9399024</v>
      </c>
      <c r="F20841" s="0" t="n">
        <v>4654400</v>
      </c>
    </row>
    <row r="20842" customFormat="false" ht="15.85" hidden="false" customHeight="false" outlineLevel="0" collapsed="false">
      <c r="A20842" s="1" t="n">
        <f aca="false">A20841+1</f>
        <v>20842</v>
      </c>
      <c r="B20842" s="0" t="n">
        <v>180224</v>
      </c>
      <c r="C20842" s="0" t="n">
        <v>19520536</v>
      </c>
      <c r="D20842" s="0" t="n">
        <v>8510568</v>
      </c>
      <c r="E20842" s="0" t="n">
        <v>9399024</v>
      </c>
      <c r="F20842" s="0" t="n">
        <v>4654400</v>
      </c>
    </row>
    <row r="20843" customFormat="false" ht="15.85" hidden="false" customHeight="false" outlineLevel="0" collapsed="false">
      <c r="A20843" s="1" t="n">
        <f aca="false">A20842+1</f>
        <v>20843</v>
      </c>
      <c r="B20843" s="0" t="n">
        <v>180224</v>
      </c>
      <c r="C20843" s="0" t="n">
        <v>19520536</v>
      </c>
      <c r="D20843" s="0" t="n">
        <v>8510568</v>
      </c>
      <c r="E20843" s="0" t="n">
        <v>9399024</v>
      </c>
      <c r="F20843" s="0" t="n">
        <v>4654400</v>
      </c>
    </row>
    <row r="20844" customFormat="false" ht="15.85" hidden="false" customHeight="false" outlineLevel="0" collapsed="false">
      <c r="A20844" s="1" t="n">
        <f aca="false">A20843+1</f>
        <v>20844</v>
      </c>
      <c r="B20844" s="0" t="n">
        <v>180224</v>
      </c>
      <c r="C20844" s="0" t="n">
        <v>19520536</v>
      </c>
      <c r="D20844" s="0" t="n">
        <v>8516784</v>
      </c>
      <c r="E20844" s="0" t="n">
        <v>9399024</v>
      </c>
      <c r="F20844" s="0" t="n">
        <v>4654400</v>
      </c>
    </row>
    <row r="20845" customFormat="false" ht="15.85" hidden="false" customHeight="false" outlineLevel="0" collapsed="false">
      <c r="A20845" s="1" t="n">
        <f aca="false">A20844+1</f>
        <v>20845</v>
      </c>
      <c r="B20845" s="0" t="n">
        <v>180224</v>
      </c>
      <c r="C20845" s="0" t="n">
        <v>19521680</v>
      </c>
      <c r="D20845" s="0" t="n">
        <v>9040968</v>
      </c>
      <c r="E20845" s="0" t="n">
        <v>9399024</v>
      </c>
      <c r="F20845" s="0" t="n">
        <v>4654400</v>
      </c>
    </row>
    <row r="20846" customFormat="false" ht="15.85" hidden="false" customHeight="false" outlineLevel="0" collapsed="false">
      <c r="A20846" s="1" t="n">
        <f aca="false">A20845+1</f>
        <v>20846</v>
      </c>
      <c r="B20846" s="0" t="n">
        <v>180224</v>
      </c>
      <c r="C20846" s="0" t="n">
        <v>19521680</v>
      </c>
      <c r="D20846" s="0" t="n">
        <v>9040968</v>
      </c>
      <c r="E20846" s="0" t="n">
        <v>9399024</v>
      </c>
      <c r="F20846" s="0" t="n">
        <v>4654400</v>
      </c>
    </row>
    <row r="20847" customFormat="false" ht="15.85" hidden="false" customHeight="false" outlineLevel="0" collapsed="false">
      <c r="A20847" s="1" t="n">
        <f aca="false">A20846+1</f>
        <v>20847</v>
      </c>
      <c r="B20847" s="0" t="n">
        <v>180224</v>
      </c>
      <c r="C20847" s="0" t="n">
        <v>19521680</v>
      </c>
      <c r="D20847" s="0" t="n">
        <v>9125560</v>
      </c>
      <c r="E20847" s="0" t="n">
        <v>9399024</v>
      </c>
      <c r="F20847" s="0" t="n">
        <v>4654400</v>
      </c>
    </row>
    <row r="20848" customFormat="false" ht="15.85" hidden="false" customHeight="false" outlineLevel="0" collapsed="false">
      <c r="A20848" s="1" t="n">
        <f aca="false">A20847+1</f>
        <v>20848</v>
      </c>
      <c r="B20848" s="0" t="n">
        <v>180224</v>
      </c>
      <c r="C20848" s="0" t="n">
        <v>19521680</v>
      </c>
      <c r="D20848" s="0" t="n">
        <v>9235232</v>
      </c>
      <c r="E20848" s="0" t="n">
        <v>9399024</v>
      </c>
      <c r="F20848" s="0" t="n">
        <v>4654400</v>
      </c>
    </row>
    <row r="20849" customFormat="false" ht="15.85" hidden="false" customHeight="false" outlineLevel="0" collapsed="false">
      <c r="A20849" s="1" t="n">
        <f aca="false">A20848+1</f>
        <v>20849</v>
      </c>
      <c r="B20849" s="0" t="n">
        <v>180224</v>
      </c>
      <c r="C20849" s="0" t="n">
        <v>19521680</v>
      </c>
      <c r="D20849" s="0" t="n">
        <v>9241448</v>
      </c>
      <c r="E20849" s="0" t="n">
        <v>9399024</v>
      </c>
      <c r="F20849" s="0" t="n">
        <v>4654400</v>
      </c>
    </row>
    <row r="20850" customFormat="false" ht="15.85" hidden="false" customHeight="false" outlineLevel="0" collapsed="false">
      <c r="A20850" s="1" t="n">
        <f aca="false">A20849+1</f>
        <v>20850</v>
      </c>
      <c r="B20850" s="0" t="n">
        <v>180224</v>
      </c>
      <c r="C20850" s="0" t="n">
        <v>19521680</v>
      </c>
      <c r="D20850" s="0" t="n">
        <v>9426896</v>
      </c>
      <c r="E20850" s="0" t="n">
        <v>9399024</v>
      </c>
      <c r="F20850" s="0" t="n">
        <v>4654400</v>
      </c>
    </row>
    <row r="20851" customFormat="false" ht="15.85" hidden="false" customHeight="false" outlineLevel="0" collapsed="false">
      <c r="A20851" s="1" t="n">
        <f aca="false">A20850+1</f>
        <v>20851</v>
      </c>
      <c r="B20851" s="0" t="n">
        <v>180224</v>
      </c>
      <c r="C20851" s="0" t="n">
        <v>19522824</v>
      </c>
      <c r="D20851" s="0" t="n">
        <v>9872104</v>
      </c>
      <c r="E20851" s="0" t="n">
        <v>9399024</v>
      </c>
      <c r="F20851" s="0" t="n">
        <v>4654400</v>
      </c>
    </row>
    <row r="20852" customFormat="false" ht="15.85" hidden="false" customHeight="false" outlineLevel="0" collapsed="false">
      <c r="A20852" s="1" t="n">
        <f aca="false">A20851+1</f>
        <v>20852</v>
      </c>
      <c r="B20852" s="0" t="n">
        <v>180224</v>
      </c>
      <c r="C20852" s="0" t="n">
        <v>19522824</v>
      </c>
      <c r="D20852" s="0" t="n">
        <v>9878320</v>
      </c>
      <c r="E20852" s="0" t="n">
        <v>9399024</v>
      </c>
      <c r="F20852" s="0" t="n">
        <v>4654400</v>
      </c>
    </row>
    <row r="20853" customFormat="false" ht="15.85" hidden="false" customHeight="false" outlineLevel="0" collapsed="false">
      <c r="A20853" s="1" t="n">
        <f aca="false">A20852+1</f>
        <v>20853</v>
      </c>
      <c r="B20853" s="0" t="n">
        <v>180224</v>
      </c>
      <c r="C20853" s="0" t="n">
        <v>19522824</v>
      </c>
      <c r="D20853" s="0" t="n">
        <v>10063776</v>
      </c>
      <c r="E20853" s="0" t="n">
        <v>9399024</v>
      </c>
      <c r="F20853" s="0" t="n">
        <v>4654400</v>
      </c>
    </row>
    <row r="20854" customFormat="false" ht="15.85" hidden="false" customHeight="false" outlineLevel="0" collapsed="false">
      <c r="A20854" s="1" t="n">
        <f aca="false">A20853+1</f>
        <v>20854</v>
      </c>
      <c r="B20854" s="0" t="n">
        <v>180224</v>
      </c>
      <c r="C20854" s="0" t="n">
        <v>19522824</v>
      </c>
      <c r="D20854" s="0" t="n">
        <v>10072096</v>
      </c>
      <c r="E20854" s="0" t="n">
        <v>9399024</v>
      </c>
      <c r="F20854" s="0" t="n">
        <v>4654400</v>
      </c>
    </row>
    <row r="20855" customFormat="false" ht="15.85" hidden="false" customHeight="false" outlineLevel="0" collapsed="false">
      <c r="A20855" s="1" t="n">
        <f aca="false">A20854+1</f>
        <v>20855</v>
      </c>
      <c r="B20855" s="0" t="n">
        <v>180224</v>
      </c>
      <c r="C20855" s="0" t="n">
        <v>19522824</v>
      </c>
      <c r="D20855" s="0" t="n">
        <v>10257560</v>
      </c>
      <c r="E20855" s="0" t="n">
        <v>9399024</v>
      </c>
      <c r="F20855" s="0" t="n">
        <v>4654400</v>
      </c>
    </row>
    <row r="20856" customFormat="false" ht="15.85" hidden="false" customHeight="false" outlineLevel="0" collapsed="false">
      <c r="A20856" s="1" t="n">
        <f aca="false">A20855+1</f>
        <v>20856</v>
      </c>
      <c r="B20856" s="0" t="n">
        <v>180224</v>
      </c>
      <c r="C20856" s="0" t="n">
        <v>19522824</v>
      </c>
      <c r="D20856" s="0" t="n">
        <v>10257560</v>
      </c>
      <c r="E20856" s="0" t="n">
        <v>9399024</v>
      </c>
      <c r="F20856" s="0" t="n">
        <v>4654400</v>
      </c>
    </row>
    <row r="20857" customFormat="false" ht="15.85" hidden="false" customHeight="false" outlineLevel="0" collapsed="false">
      <c r="A20857" s="1" t="n">
        <f aca="false">A20856+1</f>
        <v>20857</v>
      </c>
      <c r="B20857" s="0" t="n">
        <v>180224</v>
      </c>
      <c r="C20857" s="0" t="n">
        <v>19524112</v>
      </c>
      <c r="D20857" s="0" t="n">
        <v>10604912</v>
      </c>
      <c r="E20857" s="0" t="n">
        <v>9399024</v>
      </c>
      <c r="F20857" s="0" t="n">
        <v>4654912</v>
      </c>
    </row>
    <row r="20858" customFormat="false" ht="15.85" hidden="false" customHeight="false" outlineLevel="0" collapsed="false">
      <c r="A20858" s="1" t="n">
        <f aca="false">A20857+1</f>
        <v>20858</v>
      </c>
      <c r="B20858" s="0" t="n">
        <v>180224</v>
      </c>
      <c r="C20858" s="0" t="n">
        <v>19524112</v>
      </c>
      <c r="D20858" s="0" t="n">
        <v>10791704</v>
      </c>
      <c r="E20858" s="0" t="n">
        <v>9399024</v>
      </c>
      <c r="F20858" s="0" t="n">
        <v>4654912</v>
      </c>
    </row>
    <row r="20859" customFormat="false" ht="15.85" hidden="false" customHeight="false" outlineLevel="0" collapsed="false">
      <c r="A20859" s="1" t="n">
        <f aca="false">A20858+1</f>
        <v>20859</v>
      </c>
      <c r="B20859" s="0" t="n">
        <v>180224</v>
      </c>
      <c r="C20859" s="0" t="n">
        <v>19524112</v>
      </c>
      <c r="D20859" s="0" t="n">
        <v>10791704</v>
      </c>
      <c r="E20859" s="0" t="n">
        <v>9399024</v>
      </c>
      <c r="F20859" s="0" t="n">
        <v>4654912</v>
      </c>
    </row>
    <row r="20860" customFormat="false" ht="15.85" hidden="false" customHeight="false" outlineLevel="0" collapsed="false">
      <c r="A20860" s="1" t="n">
        <f aca="false">A20859+1</f>
        <v>20860</v>
      </c>
      <c r="B20860" s="0" t="n">
        <v>180224</v>
      </c>
      <c r="C20860" s="0" t="n">
        <v>19524112</v>
      </c>
      <c r="D20860" s="0" t="n">
        <v>10985896</v>
      </c>
      <c r="E20860" s="0" t="n">
        <v>9399024</v>
      </c>
      <c r="F20860" s="0" t="n">
        <v>4654912</v>
      </c>
    </row>
    <row r="20861" customFormat="false" ht="15.85" hidden="false" customHeight="false" outlineLevel="0" collapsed="false">
      <c r="A20861" s="1" t="n">
        <f aca="false">A20860+1</f>
        <v>20861</v>
      </c>
      <c r="B20861" s="0" t="n">
        <v>180224</v>
      </c>
      <c r="C20861" s="0" t="n">
        <v>19524112</v>
      </c>
      <c r="D20861" s="0" t="n">
        <v>10985896</v>
      </c>
      <c r="E20861" s="0" t="n">
        <v>9399024</v>
      </c>
      <c r="F20861" s="0" t="n">
        <v>4654912</v>
      </c>
    </row>
    <row r="20862" customFormat="false" ht="15.85" hidden="false" customHeight="false" outlineLevel="0" collapsed="false">
      <c r="A20862" s="1" t="n">
        <f aca="false">A20861+1</f>
        <v>20862</v>
      </c>
      <c r="B20862" s="0" t="n">
        <v>180224</v>
      </c>
      <c r="C20862" s="0" t="n">
        <v>19524112</v>
      </c>
      <c r="D20862" s="0" t="n">
        <v>10992112</v>
      </c>
      <c r="E20862" s="0" t="n">
        <v>9399024</v>
      </c>
      <c r="F20862" s="0" t="n">
        <v>4654912</v>
      </c>
    </row>
    <row r="20863" customFormat="false" ht="15.85" hidden="false" customHeight="false" outlineLevel="0" collapsed="false">
      <c r="A20863" s="1" t="n">
        <f aca="false">A20862+1</f>
        <v>20863</v>
      </c>
      <c r="B20863" s="0" t="n">
        <v>180224</v>
      </c>
      <c r="C20863" s="0" t="n">
        <v>19525256</v>
      </c>
      <c r="D20863" s="0" t="n">
        <v>11519928</v>
      </c>
      <c r="E20863" s="0" t="n">
        <v>9399024</v>
      </c>
      <c r="F20863" s="0" t="n">
        <v>4654912</v>
      </c>
    </row>
    <row r="20864" customFormat="false" ht="15.85" hidden="false" customHeight="false" outlineLevel="0" collapsed="false">
      <c r="A20864" s="1" t="n">
        <f aca="false">A20863+1</f>
        <v>20864</v>
      </c>
      <c r="B20864" s="0" t="n">
        <v>180224</v>
      </c>
      <c r="C20864" s="0" t="n">
        <v>19525256</v>
      </c>
      <c r="D20864" s="0" t="n">
        <v>11519928</v>
      </c>
      <c r="E20864" s="0" t="n">
        <v>9399024</v>
      </c>
      <c r="F20864" s="0" t="n">
        <v>4654912</v>
      </c>
    </row>
    <row r="20865" customFormat="false" ht="15.85" hidden="false" customHeight="false" outlineLevel="0" collapsed="false">
      <c r="A20865" s="1" t="n">
        <f aca="false">A20864+1</f>
        <v>20865</v>
      </c>
      <c r="B20865" s="0" t="n">
        <v>180224</v>
      </c>
      <c r="C20865" s="0" t="n">
        <v>19525256</v>
      </c>
      <c r="D20865" s="0" t="n">
        <v>11526144</v>
      </c>
      <c r="E20865" s="0" t="n">
        <v>9399024</v>
      </c>
      <c r="F20865" s="0" t="n">
        <v>4654912</v>
      </c>
    </row>
    <row r="20866" customFormat="false" ht="15.85" hidden="false" customHeight="false" outlineLevel="0" collapsed="false">
      <c r="A20866" s="1" t="n">
        <f aca="false">A20865+1</f>
        <v>20866</v>
      </c>
      <c r="B20866" s="0" t="n">
        <v>180224</v>
      </c>
      <c r="C20866" s="0" t="n">
        <v>19525256</v>
      </c>
      <c r="D20866" s="0" t="n">
        <v>11711728</v>
      </c>
      <c r="E20866" s="0" t="n">
        <v>9399024</v>
      </c>
      <c r="F20866" s="0" t="n">
        <v>4654912</v>
      </c>
    </row>
    <row r="20867" customFormat="false" ht="15.85" hidden="false" customHeight="false" outlineLevel="0" collapsed="false">
      <c r="A20867" s="1" t="n">
        <f aca="false">A20866+1</f>
        <v>20867</v>
      </c>
      <c r="B20867" s="0" t="n">
        <v>180224</v>
      </c>
      <c r="C20867" s="0" t="n">
        <v>19525256</v>
      </c>
      <c r="D20867" s="0" t="n">
        <v>11720048</v>
      </c>
      <c r="E20867" s="0" t="n">
        <v>9399024</v>
      </c>
      <c r="F20867" s="0" t="n">
        <v>4654912</v>
      </c>
    </row>
    <row r="20868" customFormat="false" ht="15.85" hidden="false" customHeight="false" outlineLevel="0" collapsed="false">
      <c r="A20868" s="1" t="n">
        <f aca="false">A20867+1</f>
        <v>20868</v>
      </c>
      <c r="B20868" s="0" t="n">
        <v>180224</v>
      </c>
      <c r="C20868" s="0" t="n">
        <v>19525256</v>
      </c>
      <c r="D20868" s="0" t="n">
        <v>11906528</v>
      </c>
      <c r="E20868" s="0" t="n">
        <v>9399024</v>
      </c>
      <c r="F20868" s="0" t="n">
        <v>4654912</v>
      </c>
    </row>
    <row r="20869" customFormat="false" ht="15.85" hidden="false" customHeight="false" outlineLevel="0" collapsed="false">
      <c r="A20869" s="1" t="n">
        <f aca="false">A20868+1</f>
        <v>20869</v>
      </c>
      <c r="B20869" s="0" t="n">
        <v>180224</v>
      </c>
      <c r="C20869" s="0" t="n">
        <v>19526400</v>
      </c>
      <c r="D20869" s="0" t="n">
        <v>12350456</v>
      </c>
      <c r="E20869" s="0" t="n">
        <v>9399024</v>
      </c>
      <c r="F20869" s="0" t="n">
        <v>4654912</v>
      </c>
    </row>
    <row r="20870" customFormat="false" ht="15.85" hidden="false" customHeight="false" outlineLevel="0" collapsed="false">
      <c r="A20870" s="1" t="n">
        <f aca="false">A20869+1</f>
        <v>20870</v>
      </c>
      <c r="B20870" s="0" t="n">
        <v>180224</v>
      </c>
      <c r="C20870" s="0" t="n">
        <v>19526400</v>
      </c>
      <c r="D20870" s="0" t="n">
        <v>12356672</v>
      </c>
      <c r="E20870" s="0" t="n">
        <v>9399024</v>
      </c>
      <c r="F20870" s="0" t="n">
        <v>4654912</v>
      </c>
    </row>
    <row r="20871" customFormat="false" ht="15.85" hidden="false" customHeight="false" outlineLevel="0" collapsed="false">
      <c r="A20871" s="1" t="n">
        <f aca="false">A20870+1</f>
        <v>20871</v>
      </c>
      <c r="B20871" s="0" t="n">
        <v>180224</v>
      </c>
      <c r="C20871" s="0" t="n">
        <v>19526400</v>
      </c>
      <c r="D20871" s="0" t="n">
        <v>12542632</v>
      </c>
      <c r="E20871" s="0" t="n">
        <v>9399024</v>
      </c>
      <c r="F20871" s="0" t="n">
        <v>4654912</v>
      </c>
    </row>
    <row r="20872" customFormat="false" ht="15.85" hidden="false" customHeight="false" outlineLevel="0" collapsed="false">
      <c r="A20872" s="1" t="n">
        <f aca="false">A20871+1</f>
        <v>20872</v>
      </c>
      <c r="B20872" s="0" t="n">
        <v>180224</v>
      </c>
      <c r="C20872" s="0" t="n">
        <v>19526400</v>
      </c>
      <c r="D20872" s="0" t="n">
        <v>12548848</v>
      </c>
      <c r="E20872" s="0" t="n">
        <v>9399024</v>
      </c>
      <c r="F20872" s="0" t="n">
        <v>4654912</v>
      </c>
    </row>
    <row r="20873" customFormat="false" ht="15.85" hidden="false" customHeight="false" outlineLevel="0" collapsed="false">
      <c r="A20873" s="1" t="n">
        <f aca="false">A20872+1</f>
        <v>20873</v>
      </c>
      <c r="B20873" s="0" t="n">
        <v>180224</v>
      </c>
      <c r="C20873" s="0" t="n">
        <v>19526400</v>
      </c>
      <c r="D20873" s="0" t="n">
        <v>12736424</v>
      </c>
      <c r="E20873" s="0" t="n">
        <v>9399024</v>
      </c>
      <c r="F20873" s="0" t="n">
        <v>4654912</v>
      </c>
    </row>
    <row r="20874" customFormat="false" ht="15.85" hidden="false" customHeight="false" outlineLevel="0" collapsed="false">
      <c r="A20874" s="1" t="n">
        <f aca="false">A20873+1</f>
        <v>20874</v>
      </c>
      <c r="B20874" s="0" t="n">
        <v>180224</v>
      </c>
      <c r="C20874" s="0" t="n">
        <v>19526400</v>
      </c>
      <c r="D20874" s="0" t="n">
        <v>12736424</v>
      </c>
      <c r="E20874" s="0" t="n">
        <v>9399024</v>
      </c>
      <c r="F20874" s="0" t="n">
        <v>4654912</v>
      </c>
    </row>
    <row r="20875" customFormat="false" ht="15.85" hidden="false" customHeight="false" outlineLevel="0" collapsed="false">
      <c r="A20875" s="1" t="n">
        <f aca="false">A20874+1</f>
        <v>20875</v>
      </c>
      <c r="B20875" s="0" t="n">
        <v>180224</v>
      </c>
      <c r="C20875" s="0" t="n">
        <v>19527544</v>
      </c>
      <c r="D20875" s="0" t="n">
        <v>13084688</v>
      </c>
      <c r="E20875" s="0" t="n">
        <v>9399024</v>
      </c>
      <c r="F20875" s="0" t="n">
        <v>4654912</v>
      </c>
    </row>
    <row r="20876" customFormat="false" ht="15.85" hidden="false" customHeight="false" outlineLevel="0" collapsed="false">
      <c r="A20876" s="1" t="n">
        <f aca="false">A20875+1</f>
        <v>20876</v>
      </c>
      <c r="B20876" s="0" t="n">
        <v>180224</v>
      </c>
      <c r="C20876" s="0" t="n">
        <v>19527544</v>
      </c>
      <c r="D20876" s="0" t="n">
        <v>13270216</v>
      </c>
      <c r="E20876" s="0" t="n">
        <v>9399024</v>
      </c>
      <c r="F20876" s="0" t="n">
        <v>4654912</v>
      </c>
    </row>
    <row r="20877" customFormat="false" ht="15.85" hidden="false" customHeight="false" outlineLevel="0" collapsed="false">
      <c r="A20877" s="1" t="n">
        <f aca="false">A20876+1</f>
        <v>20877</v>
      </c>
      <c r="B20877" s="0" t="n">
        <v>180224</v>
      </c>
      <c r="C20877" s="0" t="n">
        <v>19527544</v>
      </c>
      <c r="D20877" s="0" t="n">
        <v>13276432</v>
      </c>
      <c r="E20877" s="0" t="n">
        <v>9399024</v>
      </c>
      <c r="F20877" s="0" t="n">
        <v>4654912</v>
      </c>
    </row>
    <row r="20878" customFormat="false" ht="15.85" hidden="false" customHeight="false" outlineLevel="0" collapsed="false">
      <c r="A20878" s="1" t="n">
        <f aca="false">A20877+1</f>
        <v>20878</v>
      </c>
      <c r="B20878" s="0" t="n">
        <v>180224</v>
      </c>
      <c r="C20878" s="0" t="n">
        <v>19527544</v>
      </c>
      <c r="D20878" s="0" t="n">
        <v>13461968</v>
      </c>
      <c r="E20878" s="0" t="n">
        <v>9399024</v>
      </c>
      <c r="F20878" s="0" t="n">
        <v>4654912</v>
      </c>
    </row>
    <row r="20879" customFormat="false" ht="15.85" hidden="false" customHeight="false" outlineLevel="0" collapsed="false">
      <c r="A20879" s="1" t="n">
        <f aca="false">A20878+1</f>
        <v>20879</v>
      </c>
      <c r="B20879" s="0" t="n">
        <v>180224</v>
      </c>
      <c r="C20879" s="0" t="n">
        <v>19527544</v>
      </c>
      <c r="D20879" s="0" t="n">
        <v>13461968</v>
      </c>
      <c r="E20879" s="0" t="n">
        <v>9399024</v>
      </c>
      <c r="F20879" s="0" t="n">
        <v>4654912</v>
      </c>
    </row>
    <row r="20880" customFormat="false" ht="15.85" hidden="false" customHeight="false" outlineLevel="0" collapsed="false">
      <c r="A20880" s="1" t="n">
        <f aca="false">A20879+1</f>
        <v>20880</v>
      </c>
      <c r="B20880" s="0" t="n">
        <v>180224</v>
      </c>
      <c r="C20880" s="0" t="n">
        <v>19527544</v>
      </c>
      <c r="D20880" s="0" t="n">
        <v>13470288</v>
      </c>
      <c r="E20880" s="0" t="n">
        <v>9399024</v>
      </c>
      <c r="F20880" s="0" t="n">
        <v>4654912</v>
      </c>
    </row>
    <row r="20881" customFormat="false" ht="15.85" hidden="false" customHeight="false" outlineLevel="0" collapsed="false">
      <c r="A20881" s="1" t="n">
        <f aca="false">A20880+1</f>
        <v>20881</v>
      </c>
      <c r="B20881" s="0" t="n">
        <v>180224</v>
      </c>
      <c r="C20881" s="0" t="n">
        <v>19528688</v>
      </c>
      <c r="D20881" s="0" t="n">
        <v>13996216</v>
      </c>
      <c r="E20881" s="0" t="n">
        <v>9399024</v>
      </c>
      <c r="F20881" s="0" t="n">
        <v>4654912</v>
      </c>
    </row>
    <row r="20882" customFormat="false" ht="15.85" hidden="false" customHeight="false" outlineLevel="0" collapsed="false">
      <c r="A20882" s="1" t="n">
        <f aca="false">A20881+1</f>
        <v>20882</v>
      </c>
      <c r="B20882" s="0" t="n">
        <v>180224</v>
      </c>
      <c r="C20882" s="0" t="n">
        <v>19528688</v>
      </c>
      <c r="D20882" s="0" t="n">
        <v>13996216</v>
      </c>
      <c r="E20882" s="0" t="n">
        <v>9399024</v>
      </c>
      <c r="F20882" s="0" t="n">
        <v>4654912</v>
      </c>
    </row>
    <row r="20883" customFormat="false" ht="15.85" hidden="false" customHeight="false" outlineLevel="0" collapsed="false">
      <c r="A20883" s="1" t="n">
        <f aca="false">A20882+1</f>
        <v>20883</v>
      </c>
      <c r="B20883" s="0" t="n">
        <v>180224</v>
      </c>
      <c r="C20883" s="0" t="n">
        <v>19528688</v>
      </c>
      <c r="D20883" s="0" t="n">
        <v>14002432</v>
      </c>
      <c r="E20883" s="0" t="n">
        <v>9399024</v>
      </c>
      <c r="F20883" s="0" t="n">
        <v>4654912</v>
      </c>
    </row>
    <row r="20884" customFormat="false" ht="15.85" hidden="false" customHeight="false" outlineLevel="0" collapsed="false">
      <c r="A20884" s="1" t="n">
        <f aca="false">A20883+1</f>
        <v>20884</v>
      </c>
      <c r="B20884" s="0" t="n">
        <v>180224</v>
      </c>
      <c r="C20884" s="0" t="n">
        <v>19528688</v>
      </c>
      <c r="D20884" s="0" t="n">
        <v>14188072</v>
      </c>
      <c r="E20884" s="0" t="n">
        <v>9399024</v>
      </c>
      <c r="F20884" s="0" t="n">
        <v>4654912</v>
      </c>
    </row>
    <row r="20885" customFormat="false" ht="15.85" hidden="false" customHeight="false" outlineLevel="0" collapsed="false">
      <c r="A20885" s="1" t="n">
        <f aca="false">A20884+1</f>
        <v>20885</v>
      </c>
      <c r="B20885" s="0" t="n">
        <v>180224</v>
      </c>
      <c r="C20885" s="0" t="n">
        <v>19528688</v>
      </c>
      <c r="D20885" s="0" t="n">
        <v>14194288</v>
      </c>
      <c r="E20885" s="0" t="n">
        <v>9399024</v>
      </c>
      <c r="F20885" s="0" t="n">
        <v>4654912</v>
      </c>
    </row>
    <row r="20886" customFormat="false" ht="15.85" hidden="false" customHeight="false" outlineLevel="0" collapsed="false">
      <c r="A20886" s="1" t="n">
        <f aca="false">A20885+1</f>
        <v>20886</v>
      </c>
      <c r="B20886" s="0" t="n">
        <v>180224</v>
      </c>
      <c r="C20886" s="0" t="n">
        <v>19528688</v>
      </c>
      <c r="D20886" s="0" t="n">
        <v>14382480</v>
      </c>
      <c r="E20886" s="0" t="n">
        <v>9399024</v>
      </c>
      <c r="F20886" s="0" t="n">
        <v>4654912</v>
      </c>
    </row>
    <row r="20887" customFormat="false" ht="15.85" hidden="false" customHeight="false" outlineLevel="0" collapsed="false">
      <c r="A20887" s="1" t="n">
        <f aca="false">A20886+1</f>
        <v>20887</v>
      </c>
      <c r="B20887" s="0" t="n">
        <v>180224</v>
      </c>
      <c r="C20887" s="0" t="n">
        <v>19529832</v>
      </c>
      <c r="D20887" s="0" t="n">
        <v>14829360</v>
      </c>
      <c r="E20887" s="0" t="n">
        <v>9399024</v>
      </c>
      <c r="F20887" s="0" t="n">
        <v>4654912</v>
      </c>
    </row>
    <row r="20888" customFormat="false" ht="15.85" hidden="false" customHeight="false" outlineLevel="0" collapsed="false">
      <c r="A20888" s="1" t="n">
        <f aca="false">A20887+1</f>
        <v>20888</v>
      </c>
      <c r="B20888" s="0" t="n">
        <v>180224</v>
      </c>
      <c r="C20888" s="0" t="n">
        <v>19529832</v>
      </c>
      <c r="D20888" s="0" t="n">
        <v>14835576</v>
      </c>
      <c r="E20888" s="0" t="n">
        <v>9399024</v>
      </c>
      <c r="F20888" s="0" t="n">
        <v>4654912</v>
      </c>
    </row>
    <row r="20889" customFormat="false" ht="15.85" hidden="false" customHeight="false" outlineLevel="0" collapsed="false">
      <c r="A20889" s="1" t="n">
        <f aca="false">A20888+1</f>
        <v>20889</v>
      </c>
      <c r="B20889" s="0" t="n">
        <v>180224</v>
      </c>
      <c r="C20889" s="0" t="n">
        <v>19529832</v>
      </c>
      <c r="D20889" s="0" t="n">
        <v>15021160</v>
      </c>
      <c r="E20889" s="0" t="n">
        <v>9399024</v>
      </c>
      <c r="F20889" s="0" t="n">
        <v>4654912</v>
      </c>
    </row>
    <row r="20890" customFormat="false" ht="15.85" hidden="false" customHeight="false" outlineLevel="0" collapsed="false">
      <c r="A20890" s="1" t="n">
        <f aca="false">A20889+1</f>
        <v>20890</v>
      </c>
      <c r="B20890" s="0" t="n">
        <v>180224</v>
      </c>
      <c r="C20890" s="0" t="n">
        <v>19529832</v>
      </c>
      <c r="D20890" s="0" t="n">
        <v>15027376</v>
      </c>
      <c r="E20890" s="0" t="n">
        <v>9399024</v>
      </c>
      <c r="F20890" s="0" t="n">
        <v>4654912</v>
      </c>
    </row>
    <row r="20891" customFormat="false" ht="15.85" hidden="false" customHeight="false" outlineLevel="0" collapsed="false">
      <c r="A20891" s="1" t="n">
        <f aca="false">A20890+1</f>
        <v>20891</v>
      </c>
      <c r="B20891" s="0" t="n">
        <v>180224</v>
      </c>
      <c r="C20891" s="0" t="n">
        <v>19529832</v>
      </c>
      <c r="D20891" s="0" t="n">
        <v>15212864</v>
      </c>
      <c r="E20891" s="0" t="n">
        <v>9399024</v>
      </c>
      <c r="F20891" s="0" t="n">
        <v>4654912</v>
      </c>
    </row>
    <row r="20892" customFormat="false" ht="15.85" hidden="false" customHeight="false" outlineLevel="0" collapsed="false">
      <c r="A20892" s="1" t="n">
        <f aca="false">A20891+1</f>
        <v>20892</v>
      </c>
      <c r="B20892" s="0" t="n">
        <v>180224</v>
      </c>
      <c r="C20892" s="0" t="n">
        <v>19529832</v>
      </c>
      <c r="D20892" s="0" t="n">
        <v>15214968</v>
      </c>
      <c r="E20892" s="0" t="n">
        <v>9399024</v>
      </c>
      <c r="F20892" s="0" t="n">
        <v>4654912</v>
      </c>
    </row>
    <row r="20893" customFormat="false" ht="15.85" hidden="false" customHeight="false" outlineLevel="0" collapsed="false">
      <c r="A20893" s="1" t="n">
        <f aca="false">A20892+1</f>
        <v>20893</v>
      </c>
      <c r="B20893" s="0" t="n">
        <v>180224</v>
      </c>
      <c r="C20893" s="0" t="n">
        <v>19531048</v>
      </c>
      <c r="D20893" s="0" t="n">
        <v>15565192</v>
      </c>
      <c r="E20893" s="0" t="n">
        <v>9399024</v>
      </c>
      <c r="F20893" s="0" t="n">
        <v>4655424</v>
      </c>
    </row>
    <row r="20894" customFormat="false" ht="15.85" hidden="false" customHeight="false" outlineLevel="0" collapsed="false">
      <c r="A20894" s="1" t="n">
        <f aca="false">A20893+1</f>
        <v>20894</v>
      </c>
      <c r="B20894" s="0" t="n">
        <v>180224</v>
      </c>
      <c r="C20894" s="0" t="n">
        <v>19531048</v>
      </c>
      <c r="D20894" s="0" t="n">
        <v>15751176</v>
      </c>
      <c r="E20894" s="0" t="n">
        <v>9399024</v>
      </c>
      <c r="F20894" s="0" t="n">
        <v>4655424</v>
      </c>
    </row>
    <row r="20895" customFormat="false" ht="15.85" hidden="false" customHeight="false" outlineLevel="0" collapsed="false">
      <c r="A20895" s="1" t="n">
        <f aca="false">A20894+1</f>
        <v>20895</v>
      </c>
      <c r="B20895" s="0" t="n">
        <v>180224</v>
      </c>
      <c r="C20895" s="0" t="n">
        <v>19531048</v>
      </c>
      <c r="D20895" s="0" t="n">
        <v>15757392</v>
      </c>
      <c r="E20895" s="0" t="n">
        <v>9399024</v>
      </c>
      <c r="F20895" s="0" t="n">
        <v>4655424</v>
      </c>
    </row>
    <row r="20896" customFormat="false" ht="15.85" hidden="false" customHeight="false" outlineLevel="0" collapsed="false">
      <c r="A20896" s="1" t="n">
        <f aca="false">A20895+1</f>
        <v>20896</v>
      </c>
      <c r="B20896" s="0" t="n">
        <v>180224</v>
      </c>
      <c r="C20896" s="0" t="n">
        <v>19531048</v>
      </c>
      <c r="D20896" s="0" t="n">
        <v>15757392</v>
      </c>
      <c r="E20896" s="0" t="n">
        <v>9399024</v>
      </c>
      <c r="F20896" s="0" t="n">
        <v>4655424</v>
      </c>
    </row>
    <row r="20897" customFormat="false" ht="15.85" hidden="false" customHeight="false" outlineLevel="0" collapsed="false">
      <c r="A20897" s="1" t="n">
        <f aca="false">A20896+1</f>
        <v>20897</v>
      </c>
      <c r="B20897" s="0" t="n">
        <v>180224</v>
      </c>
      <c r="C20897" s="0" t="n">
        <v>19531048</v>
      </c>
      <c r="D20897" s="0" t="n">
        <v>15942904</v>
      </c>
      <c r="E20897" s="0" t="n">
        <v>9399024</v>
      </c>
      <c r="F20897" s="0" t="n">
        <v>4655424</v>
      </c>
    </row>
    <row r="20898" customFormat="false" ht="15.85" hidden="false" customHeight="false" outlineLevel="0" collapsed="false">
      <c r="A20898" s="1" t="n">
        <f aca="false">A20897+1</f>
        <v>20898</v>
      </c>
      <c r="B20898" s="0" t="n">
        <v>180224</v>
      </c>
      <c r="C20898" s="0" t="n">
        <v>19531048</v>
      </c>
      <c r="D20898" s="0" t="n">
        <v>15949120</v>
      </c>
      <c r="E20898" s="0" t="n">
        <v>9399024</v>
      </c>
      <c r="F20898" s="0" t="n">
        <v>4655424</v>
      </c>
    </row>
    <row r="20899" customFormat="false" ht="15.85" hidden="false" customHeight="false" outlineLevel="0" collapsed="false">
      <c r="A20899" s="1" t="n">
        <f aca="false">A20898+1</f>
        <v>20899</v>
      </c>
      <c r="B20899" s="0" t="n">
        <v>180224</v>
      </c>
      <c r="C20899" s="0" t="n">
        <v>19532192</v>
      </c>
      <c r="D20899" s="0" t="n">
        <v>16479000</v>
      </c>
      <c r="E20899" s="0" t="n">
        <v>9399024</v>
      </c>
      <c r="F20899" s="0" t="n">
        <v>4655424</v>
      </c>
    </row>
    <row r="20900" customFormat="false" ht="15.85" hidden="false" customHeight="false" outlineLevel="0" collapsed="false">
      <c r="A20900" s="1" t="n">
        <f aca="false">A20899+1</f>
        <v>20900</v>
      </c>
      <c r="B20900" s="0" t="n">
        <v>180224</v>
      </c>
      <c r="C20900" s="0" t="n">
        <v>19532192</v>
      </c>
      <c r="D20900" s="0" t="n">
        <v>16485216</v>
      </c>
      <c r="E20900" s="0" t="n">
        <v>9399024</v>
      </c>
      <c r="F20900" s="0" t="n">
        <v>4655424</v>
      </c>
    </row>
    <row r="20901" customFormat="false" ht="15.85" hidden="false" customHeight="false" outlineLevel="0" collapsed="false">
      <c r="A20901" s="1" t="n">
        <f aca="false">A20900+1</f>
        <v>20901</v>
      </c>
      <c r="B20901" s="0" t="n">
        <v>180224</v>
      </c>
      <c r="C20901" s="0" t="n">
        <v>19532192</v>
      </c>
      <c r="D20901" s="0" t="n">
        <v>16485216</v>
      </c>
      <c r="E20901" s="0" t="n">
        <v>9399024</v>
      </c>
      <c r="F20901" s="0" t="n">
        <v>4655424</v>
      </c>
    </row>
    <row r="20902" customFormat="false" ht="15.85" hidden="false" customHeight="false" outlineLevel="0" collapsed="false">
      <c r="A20902" s="1" t="n">
        <f aca="false">A20901+1</f>
        <v>20902</v>
      </c>
      <c r="B20902" s="0" t="n">
        <v>180224</v>
      </c>
      <c r="C20902" s="0" t="n">
        <v>19532192</v>
      </c>
      <c r="D20902" s="0" t="n">
        <v>16670696</v>
      </c>
      <c r="E20902" s="0" t="n">
        <v>9399024</v>
      </c>
      <c r="F20902" s="0" t="n">
        <v>4655424</v>
      </c>
    </row>
    <row r="20903" customFormat="false" ht="15.85" hidden="false" customHeight="false" outlineLevel="0" collapsed="false">
      <c r="A20903" s="1" t="n">
        <f aca="false">A20902+1</f>
        <v>20903</v>
      </c>
      <c r="B20903" s="0" t="n">
        <v>180224</v>
      </c>
      <c r="C20903" s="0" t="n">
        <v>19532192</v>
      </c>
      <c r="D20903" s="0" t="n">
        <v>16676912</v>
      </c>
      <c r="E20903" s="0" t="n">
        <v>9399024</v>
      </c>
      <c r="F20903" s="0" t="n">
        <v>4655424</v>
      </c>
    </row>
    <row r="20904" customFormat="false" ht="15.85" hidden="false" customHeight="false" outlineLevel="0" collapsed="false">
      <c r="A20904" s="1" t="n">
        <f aca="false">A20903+1</f>
        <v>20904</v>
      </c>
      <c r="B20904" s="0" t="n">
        <v>180224</v>
      </c>
      <c r="C20904" s="0" t="n">
        <v>19532192</v>
      </c>
      <c r="D20904" s="0" t="n">
        <v>16863648</v>
      </c>
      <c r="E20904" s="0" t="n">
        <v>9399024</v>
      </c>
      <c r="F20904" s="0" t="n">
        <v>4655424</v>
      </c>
    </row>
    <row r="20905" customFormat="false" ht="15.85" hidden="false" customHeight="false" outlineLevel="0" collapsed="false">
      <c r="A20905" s="1" t="n">
        <f aca="false">A20904+1</f>
        <v>20905</v>
      </c>
      <c r="B20905" s="0" t="n">
        <v>180224</v>
      </c>
      <c r="C20905" s="0" t="n">
        <v>19533336</v>
      </c>
      <c r="D20905" s="0" t="n">
        <v>17309392</v>
      </c>
      <c r="E20905" s="0" t="n">
        <v>9399024</v>
      </c>
      <c r="F20905" s="0" t="n">
        <v>4655424</v>
      </c>
    </row>
    <row r="20906" customFormat="false" ht="15.85" hidden="false" customHeight="false" outlineLevel="0" collapsed="false">
      <c r="A20906" s="1" t="n">
        <f aca="false">A20905+1</f>
        <v>20906</v>
      </c>
      <c r="B20906" s="0" t="n">
        <v>180224</v>
      </c>
      <c r="C20906" s="0" t="n">
        <v>19533336</v>
      </c>
      <c r="D20906" s="0" t="n">
        <v>17315608</v>
      </c>
      <c r="E20906" s="0" t="n">
        <v>9399024</v>
      </c>
      <c r="F20906" s="0" t="n">
        <v>4655424</v>
      </c>
    </row>
    <row r="20907" customFormat="false" ht="15.85" hidden="false" customHeight="false" outlineLevel="0" collapsed="false">
      <c r="A20907" s="1" t="n">
        <f aca="false">A20906+1</f>
        <v>20907</v>
      </c>
      <c r="B20907" s="0" t="n">
        <v>180224</v>
      </c>
      <c r="C20907" s="0" t="n">
        <v>19533336</v>
      </c>
      <c r="D20907" s="0" t="n">
        <v>17501216</v>
      </c>
      <c r="E20907" s="0" t="n">
        <v>9399024</v>
      </c>
      <c r="F20907" s="0" t="n">
        <v>4655424</v>
      </c>
    </row>
    <row r="20908" customFormat="false" ht="15.85" hidden="false" customHeight="false" outlineLevel="0" collapsed="false">
      <c r="A20908" s="1" t="n">
        <f aca="false">A20907+1</f>
        <v>20908</v>
      </c>
      <c r="B20908" s="0" t="n">
        <v>180224</v>
      </c>
      <c r="C20908" s="0" t="n">
        <v>19533336</v>
      </c>
      <c r="D20908" s="0" t="n">
        <v>17507432</v>
      </c>
      <c r="E20908" s="0" t="n">
        <v>9399024</v>
      </c>
      <c r="F20908" s="0" t="n">
        <v>4655424</v>
      </c>
    </row>
    <row r="20909" customFormat="false" ht="15.85" hidden="false" customHeight="false" outlineLevel="0" collapsed="false">
      <c r="A20909" s="1" t="n">
        <f aca="false">A20908+1</f>
        <v>20909</v>
      </c>
      <c r="B20909" s="0" t="n">
        <v>180224</v>
      </c>
      <c r="C20909" s="0" t="n">
        <v>19533336</v>
      </c>
      <c r="D20909" s="0" t="n">
        <v>17693048</v>
      </c>
      <c r="E20909" s="0" t="n">
        <v>9399024</v>
      </c>
      <c r="F20909" s="0" t="n">
        <v>4655424</v>
      </c>
    </row>
    <row r="20910" customFormat="false" ht="15.85" hidden="false" customHeight="false" outlineLevel="0" collapsed="false">
      <c r="A20910" s="1" t="n">
        <f aca="false">A20909+1</f>
        <v>20910</v>
      </c>
      <c r="B20910" s="0" t="n">
        <v>180224</v>
      </c>
      <c r="C20910" s="0" t="n">
        <v>19533336</v>
      </c>
      <c r="D20910" s="0" t="n">
        <v>17693048</v>
      </c>
      <c r="E20910" s="0" t="n">
        <v>9399024</v>
      </c>
      <c r="F20910" s="0" t="n">
        <v>4655424</v>
      </c>
    </row>
    <row r="20911" customFormat="false" ht="15.85" hidden="false" customHeight="false" outlineLevel="0" collapsed="false">
      <c r="A20911" s="1" t="n">
        <f aca="false">A20910+1</f>
        <v>20911</v>
      </c>
      <c r="B20911" s="0" t="n">
        <v>180224</v>
      </c>
      <c r="C20911" s="0" t="n">
        <v>19534480</v>
      </c>
      <c r="D20911" s="0" t="n">
        <v>665560</v>
      </c>
      <c r="E20911" s="0" t="n">
        <v>9407216</v>
      </c>
      <c r="F20911" s="0" t="n">
        <v>4655424</v>
      </c>
    </row>
    <row r="20912" customFormat="false" ht="15.85" hidden="false" customHeight="false" outlineLevel="0" collapsed="false">
      <c r="A20912" s="1" t="n">
        <f aca="false">A20911+1</f>
        <v>20912</v>
      </c>
      <c r="B20912" s="0" t="n">
        <v>180224</v>
      </c>
      <c r="C20912" s="0" t="n">
        <v>19534480</v>
      </c>
      <c r="D20912" s="0" t="n">
        <v>667640</v>
      </c>
      <c r="E20912" s="0" t="n">
        <v>9407216</v>
      </c>
      <c r="F20912" s="0" t="n">
        <v>4655424</v>
      </c>
    </row>
    <row r="20913" customFormat="false" ht="15.85" hidden="false" customHeight="false" outlineLevel="0" collapsed="false">
      <c r="A20913" s="1" t="n">
        <f aca="false">A20912+1</f>
        <v>20913</v>
      </c>
      <c r="B20913" s="0" t="n">
        <v>180224</v>
      </c>
      <c r="C20913" s="0" t="n">
        <v>19534480</v>
      </c>
      <c r="D20913" s="0" t="n">
        <v>667640</v>
      </c>
      <c r="E20913" s="0" t="n">
        <v>9407216</v>
      </c>
      <c r="F20913" s="0" t="n">
        <v>4655424</v>
      </c>
    </row>
    <row r="20914" customFormat="false" ht="15.85" hidden="false" customHeight="false" outlineLevel="0" collapsed="false">
      <c r="A20914" s="1" t="n">
        <f aca="false">A20913+1</f>
        <v>20914</v>
      </c>
      <c r="B20914" s="0" t="n">
        <v>180224</v>
      </c>
      <c r="C20914" s="0" t="n">
        <v>19534480</v>
      </c>
      <c r="D20914" s="0" t="n">
        <v>859400</v>
      </c>
      <c r="E20914" s="0" t="n">
        <v>9407216</v>
      </c>
      <c r="F20914" s="0" t="n">
        <v>4655424</v>
      </c>
    </row>
    <row r="20915" customFormat="false" ht="15.85" hidden="false" customHeight="false" outlineLevel="0" collapsed="false">
      <c r="A20915" s="1" t="n">
        <f aca="false">A20914+1</f>
        <v>20915</v>
      </c>
      <c r="B20915" s="0" t="n">
        <v>180224</v>
      </c>
      <c r="C20915" s="0" t="n">
        <v>19534480</v>
      </c>
      <c r="D20915" s="0" t="n">
        <v>859400</v>
      </c>
      <c r="E20915" s="0" t="n">
        <v>9407216</v>
      </c>
      <c r="F20915" s="0" t="n">
        <v>4655424</v>
      </c>
    </row>
    <row r="20916" customFormat="false" ht="15.85" hidden="false" customHeight="false" outlineLevel="0" collapsed="false">
      <c r="A20916" s="1" t="n">
        <f aca="false">A20915+1</f>
        <v>20916</v>
      </c>
      <c r="B20916" s="0" t="n">
        <v>180224</v>
      </c>
      <c r="C20916" s="0" t="n">
        <v>19534480</v>
      </c>
      <c r="D20916" s="0" t="n">
        <v>1052408</v>
      </c>
      <c r="E20916" s="0" t="n">
        <v>9407216</v>
      </c>
      <c r="F20916" s="0" t="n">
        <v>4655424</v>
      </c>
    </row>
    <row r="20917" customFormat="false" ht="15.85" hidden="false" customHeight="false" outlineLevel="0" collapsed="false">
      <c r="A20917" s="1" t="n">
        <f aca="false">A20916+1</f>
        <v>20917</v>
      </c>
      <c r="B20917" s="0" t="n">
        <v>180224</v>
      </c>
      <c r="C20917" s="0" t="n">
        <v>19535624</v>
      </c>
      <c r="D20917" s="0" t="n">
        <v>1399688</v>
      </c>
      <c r="E20917" s="0" t="n">
        <v>9407216</v>
      </c>
      <c r="F20917" s="0" t="n">
        <v>4655424</v>
      </c>
    </row>
    <row r="20918" customFormat="false" ht="15.85" hidden="false" customHeight="false" outlineLevel="0" collapsed="false">
      <c r="A20918" s="1" t="n">
        <f aca="false">A20917+1</f>
        <v>20918</v>
      </c>
      <c r="B20918" s="0" t="n">
        <v>180224</v>
      </c>
      <c r="C20918" s="0" t="n">
        <v>19535624</v>
      </c>
      <c r="D20918" s="0" t="n">
        <v>1399688</v>
      </c>
      <c r="E20918" s="0" t="n">
        <v>9407216</v>
      </c>
      <c r="F20918" s="0" t="n">
        <v>4655424</v>
      </c>
    </row>
    <row r="20919" customFormat="false" ht="15.85" hidden="false" customHeight="false" outlineLevel="0" collapsed="false">
      <c r="A20919" s="1" t="n">
        <f aca="false">A20918+1</f>
        <v>20919</v>
      </c>
      <c r="B20919" s="0" t="n">
        <v>180224</v>
      </c>
      <c r="C20919" s="0" t="n">
        <v>19535624</v>
      </c>
      <c r="D20919" s="0" t="n">
        <v>1591560</v>
      </c>
      <c r="E20919" s="0" t="n">
        <v>9407216</v>
      </c>
      <c r="F20919" s="0" t="n">
        <v>4655424</v>
      </c>
    </row>
    <row r="20920" customFormat="false" ht="15.85" hidden="false" customHeight="false" outlineLevel="0" collapsed="false">
      <c r="A20920" s="1" t="n">
        <f aca="false">A20919+1</f>
        <v>20920</v>
      </c>
      <c r="B20920" s="0" t="n">
        <v>180224</v>
      </c>
      <c r="C20920" s="0" t="n">
        <v>19535624</v>
      </c>
      <c r="D20920" s="0" t="n">
        <v>1591560</v>
      </c>
      <c r="E20920" s="0" t="n">
        <v>9407216</v>
      </c>
      <c r="F20920" s="0" t="n">
        <v>4655424</v>
      </c>
    </row>
    <row r="20921" customFormat="false" ht="15.85" hidden="false" customHeight="false" outlineLevel="0" collapsed="false">
      <c r="A20921" s="1" t="n">
        <f aca="false">A20920+1</f>
        <v>20921</v>
      </c>
      <c r="B20921" s="0" t="n">
        <v>180224</v>
      </c>
      <c r="C20921" s="0" t="n">
        <v>19535624</v>
      </c>
      <c r="D20921" s="0" t="n">
        <v>1783432</v>
      </c>
      <c r="E20921" s="0" t="n">
        <v>9407216</v>
      </c>
      <c r="F20921" s="0" t="n">
        <v>4655424</v>
      </c>
    </row>
    <row r="20922" customFormat="false" ht="15.85" hidden="false" customHeight="false" outlineLevel="0" collapsed="false">
      <c r="A20922" s="1" t="n">
        <f aca="false">A20921+1</f>
        <v>20922</v>
      </c>
      <c r="B20922" s="0" t="n">
        <v>180224</v>
      </c>
      <c r="C20922" s="0" t="n">
        <v>19535624</v>
      </c>
      <c r="D20922" s="0" t="n">
        <v>1783432</v>
      </c>
      <c r="E20922" s="0" t="n">
        <v>9407216</v>
      </c>
      <c r="F20922" s="0" t="n">
        <v>4655424</v>
      </c>
    </row>
    <row r="20923" customFormat="false" ht="15.85" hidden="false" customHeight="false" outlineLevel="0" collapsed="false">
      <c r="A20923" s="1" t="n">
        <f aca="false">A20922+1</f>
        <v>20923</v>
      </c>
      <c r="B20923" s="0" t="n">
        <v>180224</v>
      </c>
      <c r="C20923" s="0" t="n">
        <v>19535624</v>
      </c>
      <c r="D20923" s="0" t="n">
        <v>1783432</v>
      </c>
      <c r="E20923" s="0" t="n">
        <v>9407216</v>
      </c>
      <c r="F20923" s="0" t="n">
        <v>4655424</v>
      </c>
    </row>
    <row r="20924" customFormat="false" ht="15.85" hidden="false" customHeight="false" outlineLevel="0" collapsed="false">
      <c r="A20924" s="1" t="n">
        <f aca="false">A20923+1</f>
        <v>20924</v>
      </c>
      <c r="B20924" s="0" t="n">
        <v>180224</v>
      </c>
      <c r="C20924" s="0" t="n">
        <v>19536768</v>
      </c>
      <c r="D20924" s="0" t="n">
        <v>2431888</v>
      </c>
      <c r="E20924" s="0" t="n">
        <v>9407216</v>
      </c>
      <c r="F20924" s="0" t="n">
        <v>4655424</v>
      </c>
    </row>
    <row r="20925" customFormat="false" ht="15.85" hidden="false" customHeight="false" outlineLevel="0" collapsed="false">
      <c r="A20925" s="1" t="n">
        <f aca="false">A20924+1</f>
        <v>20925</v>
      </c>
      <c r="B20925" s="0" t="n">
        <v>180224</v>
      </c>
      <c r="C20925" s="0" t="n">
        <v>19536768</v>
      </c>
      <c r="D20925" s="0" t="n">
        <v>2431888</v>
      </c>
      <c r="E20925" s="0" t="n">
        <v>9407216</v>
      </c>
      <c r="F20925" s="0" t="n">
        <v>4655424</v>
      </c>
    </row>
    <row r="20926" customFormat="false" ht="15.85" hidden="false" customHeight="false" outlineLevel="0" collapsed="false">
      <c r="A20926" s="1" t="n">
        <f aca="false">A20925+1</f>
        <v>20926</v>
      </c>
      <c r="B20926" s="0" t="n">
        <v>180224</v>
      </c>
      <c r="C20926" s="0" t="n">
        <v>19536768</v>
      </c>
      <c r="D20926" s="0" t="n">
        <v>2514512</v>
      </c>
      <c r="E20926" s="0" t="n">
        <v>9407216</v>
      </c>
      <c r="F20926" s="0" t="n">
        <v>4655424</v>
      </c>
    </row>
    <row r="20927" customFormat="false" ht="15.85" hidden="false" customHeight="false" outlineLevel="0" collapsed="false">
      <c r="A20927" s="1" t="n">
        <f aca="false">A20926+1</f>
        <v>20927</v>
      </c>
      <c r="B20927" s="0" t="n">
        <v>180224</v>
      </c>
      <c r="C20927" s="0" t="n">
        <v>19536768</v>
      </c>
      <c r="D20927" s="0" t="n">
        <v>2623752</v>
      </c>
      <c r="E20927" s="0" t="n">
        <v>9407216</v>
      </c>
      <c r="F20927" s="0" t="n">
        <v>4655424</v>
      </c>
    </row>
    <row r="20928" customFormat="false" ht="15.85" hidden="false" customHeight="false" outlineLevel="0" collapsed="false">
      <c r="A20928" s="1" t="n">
        <f aca="false">A20927+1</f>
        <v>20928</v>
      </c>
      <c r="B20928" s="0" t="n">
        <v>180224</v>
      </c>
      <c r="C20928" s="0" t="n">
        <v>19536768</v>
      </c>
      <c r="D20928" s="0" t="n">
        <v>2623752</v>
      </c>
      <c r="E20928" s="0" t="n">
        <v>9407216</v>
      </c>
      <c r="F20928" s="0" t="n">
        <v>4655424</v>
      </c>
    </row>
    <row r="20929" customFormat="false" ht="15.85" hidden="false" customHeight="false" outlineLevel="0" collapsed="false">
      <c r="A20929" s="1" t="n">
        <f aca="false">A20928+1</f>
        <v>20929</v>
      </c>
      <c r="B20929" s="0" t="n">
        <v>180224</v>
      </c>
      <c r="C20929" s="0" t="n">
        <v>19536768</v>
      </c>
      <c r="D20929" s="0" t="n">
        <v>2816752</v>
      </c>
      <c r="E20929" s="0" t="n">
        <v>9407216</v>
      </c>
      <c r="F20929" s="0" t="n">
        <v>4655424</v>
      </c>
    </row>
    <row r="20930" customFormat="false" ht="15.85" hidden="false" customHeight="false" outlineLevel="0" collapsed="false">
      <c r="A20930" s="1" t="n">
        <f aca="false">A20929+1</f>
        <v>20930</v>
      </c>
      <c r="B20930" s="0" t="n">
        <v>180224</v>
      </c>
      <c r="C20930" s="0" t="n">
        <v>19537912</v>
      </c>
      <c r="D20930" s="0" t="n">
        <v>3165744</v>
      </c>
      <c r="E20930" s="0" t="n">
        <v>9407216</v>
      </c>
      <c r="F20930" s="0" t="n">
        <v>4655424</v>
      </c>
    </row>
    <row r="20931" customFormat="false" ht="15.85" hidden="false" customHeight="false" outlineLevel="0" collapsed="false">
      <c r="A20931" s="1" t="n">
        <f aca="false">A20930+1</f>
        <v>20931</v>
      </c>
      <c r="B20931" s="0" t="n">
        <v>180224</v>
      </c>
      <c r="C20931" s="0" t="n">
        <v>19537912</v>
      </c>
      <c r="D20931" s="0" t="n">
        <v>3172000</v>
      </c>
      <c r="E20931" s="0" t="n">
        <v>9407216</v>
      </c>
      <c r="F20931" s="0" t="n">
        <v>4655424</v>
      </c>
    </row>
    <row r="20932" customFormat="false" ht="15.85" hidden="false" customHeight="false" outlineLevel="0" collapsed="false">
      <c r="A20932" s="1" t="n">
        <f aca="false">A20931+1</f>
        <v>20932</v>
      </c>
      <c r="B20932" s="0" t="n">
        <v>180224</v>
      </c>
      <c r="C20932" s="0" t="n">
        <v>19537912</v>
      </c>
      <c r="D20932" s="0" t="n">
        <v>3357984</v>
      </c>
      <c r="E20932" s="0" t="n">
        <v>9407216</v>
      </c>
      <c r="F20932" s="0" t="n">
        <v>4655424</v>
      </c>
    </row>
    <row r="20933" customFormat="false" ht="15.85" hidden="false" customHeight="false" outlineLevel="0" collapsed="false">
      <c r="A20933" s="1" t="n">
        <f aca="false">A20932+1</f>
        <v>20933</v>
      </c>
      <c r="B20933" s="0" t="n">
        <v>180224</v>
      </c>
      <c r="C20933" s="0" t="n">
        <v>19537912</v>
      </c>
      <c r="D20933" s="0" t="n">
        <v>3357984</v>
      </c>
      <c r="E20933" s="0" t="n">
        <v>9407216</v>
      </c>
      <c r="F20933" s="0" t="n">
        <v>4655424</v>
      </c>
    </row>
    <row r="20934" customFormat="false" ht="15.85" hidden="false" customHeight="false" outlineLevel="0" collapsed="false">
      <c r="A20934" s="1" t="n">
        <f aca="false">A20933+1</f>
        <v>20934</v>
      </c>
      <c r="B20934" s="0" t="n">
        <v>180224</v>
      </c>
      <c r="C20934" s="0" t="n">
        <v>19537912</v>
      </c>
      <c r="D20934" s="0" t="n">
        <v>3549696</v>
      </c>
      <c r="E20934" s="0" t="n">
        <v>9407216</v>
      </c>
      <c r="F20934" s="0" t="n">
        <v>4655424</v>
      </c>
    </row>
    <row r="20935" customFormat="false" ht="15.85" hidden="false" customHeight="false" outlineLevel="0" collapsed="false">
      <c r="A20935" s="1" t="n">
        <f aca="false">A20934+1</f>
        <v>20935</v>
      </c>
      <c r="B20935" s="0" t="n">
        <v>180224</v>
      </c>
      <c r="C20935" s="0" t="n">
        <v>19537912</v>
      </c>
      <c r="D20935" s="0" t="n">
        <v>3549696</v>
      </c>
      <c r="E20935" s="0" t="n">
        <v>9407216</v>
      </c>
      <c r="F20935" s="0" t="n">
        <v>4655424</v>
      </c>
    </row>
    <row r="20936" customFormat="false" ht="15.85" hidden="false" customHeight="false" outlineLevel="0" collapsed="false">
      <c r="A20936" s="1" t="n">
        <f aca="false">A20935+1</f>
        <v>20936</v>
      </c>
      <c r="B20936" s="0" t="n">
        <v>180224</v>
      </c>
      <c r="C20936" s="0" t="n">
        <v>19539056</v>
      </c>
      <c r="D20936" s="0" t="n">
        <v>3886976</v>
      </c>
      <c r="E20936" s="0" t="n">
        <v>9407216</v>
      </c>
      <c r="F20936" s="0" t="n">
        <v>4655424</v>
      </c>
    </row>
    <row r="20937" customFormat="false" ht="15.85" hidden="false" customHeight="false" outlineLevel="0" collapsed="false">
      <c r="A20937" s="1" t="n">
        <f aca="false">A20936+1</f>
        <v>20937</v>
      </c>
      <c r="B20937" s="0" t="n">
        <v>180224</v>
      </c>
      <c r="C20937" s="0" t="n">
        <v>19539056</v>
      </c>
      <c r="D20937" s="0" t="n">
        <v>4080832</v>
      </c>
      <c r="E20937" s="0" t="n">
        <v>9407216</v>
      </c>
      <c r="F20937" s="0" t="n">
        <v>4655424</v>
      </c>
    </row>
    <row r="20938" customFormat="false" ht="15.85" hidden="false" customHeight="false" outlineLevel="0" collapsed="false">
      <c r="A20938" s="1" t="n">
        <f aca="false">A20937+1</f>
        <v>20938</v>
      </c>
      <c r="B20938" s="0" t="n">
        <v>180224</v>
      </c>
      <c r="C20938" s="0" t="n">
        <v>19539056</v>
      </c>
      <c r="D20938" s="0" t="n">
        <v>4080832</v>
      </c>
      <c r="E20938" s="0" t="n">
        <v>9407216</v>
      </c>
      <c r="F20938" s="0" t="n">
        <v>4655424</v>
      </c>
    </row>
    <row r="20939" customFormat="false" ht="15.85" hidden="false" customHeight="false" outlineLevel="0" collapsed="false">
      <c r="A20939" s="1" t="n">
        <f aca="false">A20938+1</f>
        <v>20939</v>
      </c>
      <c r="B20939" s="0" t="n">
        <v>180224</v>
      </c>
      <c r="C20939" s="0" t="n">
        <v>19539056</v>
      </c>
      <c r="D20939" s="0" t="n">
        <v>4272576</v>
      </c>
      <c r="E20939" s="0" t="n">
        <v>9407216</v>
      </c>
      <c r="F20939" s="0" t="n">
        <v>4655424</v>
      </c>
    </row>
    <row r="20940" customFormat="false" ht="15.85" hidden="false" customHeight="false" outlineLevel="0" collapsed="false">
      <c r="A20940" s="1" t="n">
        <f aca="false">A20939+1</f>
        <v>20940</v>
      </c>
      <c r="B20940" s="0" t="n">
        <v>180224</v>
      </c>
      <c r="C20940" s="0" t="n">
        <v>19539056</v>
      </c>
      <c r="D20940" s="0" t="n">
        <v>4272576</v>
      </c>
      <c r="E20940" s="0" t="n">
        <v>9407216</v>
      </c>
      <c r="F20940" s="0" t="n">
        <v>4655424</v>
      </c>
    </row>
    <row r="20941" customFormat="false" ht="15.85" hidden="false" customHeight="false" outlineLevel="0" collapsed="false">
      <c r="A20941" s="1" t="n">
        <f aca="false">A20940+1</f>
        <v>20941</v>
      </c>
      <c r="B20941" s="0" t="n">
        <v>180224</v>
      </c>
      <c r="C20941" s="0" t="n">
        <v>19539056</v>
      </c>
      <c r="D20941" s="0" t="n">
        <v>4272576</v>
      </c>
      <c r="E20941" s="0" t="n">
        <v>9407216</v>
      </c>
      <c r="F20941" s="0" t="n">
        <v>4655424</v>
      </c>
    </row>
    <row r="20942" customFormat="false" ht="15.85" hidden="false" customHeight="false" outlineLevel="0" collapsed="false">
      <c r="A20942" s="1" t="n">
        <f aca="false">A20941+1</f>
        <v>20942</v>
      </c>
      <c r="B20942" s="0" t="n">
        <v>180224</v>
      </c>
      <c r="C20942" s="0" t="n">
        <v>19540200</v>
      </c>
      <c r="D20942" s="0" t="n">
        <v>4911368</v>
      </c>
      <c r="E20942" s="0" t="n">
        <v>9407216</v>
      </c>
      <c r="F20942" s="0" t="n">
        <v>4655424</v>
      </c>
    </row>
    <row r="20943" customFormat="false" ht="15.85" hidden="false" customHeight="false" outlineLevel="0" collapsed="false">
      <c r="A20943" s="1" t="n">
        <f aca="false">A20942+1</f>
        <v>20943</v>
      </c>
      <c r="B20943" s="0" t="n">
        <v>180224</v>
      </c>
      <c r="C20943" s="0" t="n">
        <v>19540200</v>
      </c>
      <c r="D20943" s="0" t="n">
        <v>4913472</v>
      </c>
      <c r="E20943" s="0" t="n">
        <v>9407216</v>
      </c>
      <c r="F20943" s="0" t="n">
        <v>4655424</v>
      </c>
    </row>
    <row r="20944" customFormat="false" ht="15.85" hidden="false" customHeight="false" outlineLevel="0" collapsed="false">
      <c r="A20944" s="1" t="n">
        <f aca="false">A20943+1</f>
        <v>20944</v>
      </c>
      <c r="B20944" s="0" t="n">
        <v>180224</v>
      </c>
      <c r="C20944" s="0" t="n">
        <v>19540200</v>
      </c>
      <c r="D20944" s="0" t="n">
        <v>4919728</v>
      </c>
      <c r="E20944" s="0" t="n">
        <v>9407216</v>
      </c>
      <c r="F20944" s="0" t="n">
        <v>4655424</v>
      </c>
    </row>
    <row r="20945" customFormat="false" ht="15.85" hidden="false" customHeight="false" outlineLevel="0" collapsed="false">
      <c r="A20945" s="1" t="n">
        <f aca="false">A20944+1</f>
        <v>20945</v>
      </c>
      <c r="B20945" s="0" t="n">
        <v>180224</v>
      </c>
      <c r="C20945" s="0" t="n">
        <v>19540200</v>
      </c>
      <c r="D20945" s="0" t="n">
        <v>5105368</v>
      </c>
      <c r="E20945" s="0" t="n">
        <v>9407216</v>
      </c>
      <c r="F20945" s="0" t="n">
        <v>4655424</v>
      </c>
    </row>
    <row r="20946" customFormat="false" ht="15.85" hidden="false" customHeight="false" outlineLevel="0" collapsed="false">
      <c r="A20946" s="1" t="n">
        <f aca="false">A20945+1</f>
        <v>20946</v>
      </c>
      <c r="B20946" s="0" t="n">
        <v>180224</v>
      </c>
      <c r="C20946" s="0" t="n">
        <v>19540200</v>
      </c>
      <c r="D20946" s="0" t="n">
        <v>5105368</v>
      </c>
      <c r="E20946" s="0" t="n">
        <v>9407216</v>
      </c>
      <c r="F20946" s="0" t="n">
        <v>4655424</v>
      </c>
    </row>
    <row r="20947" customFormat="false" ht="15.85" hidden="false" customHeight="false" outlineLevel="0" collapsed="false">
      <c r="A20947" s="1" t="n">
        <f aca="false">A20946+1</f>
        <v>20947</v>
      </c>
      <c r="B20947" s="0" t="n">
        <v>180224</v>
      </c>
      <c r="C20947" s="0" t="n">
        <v>19540200</v>
      </c>
      <c r="D20947" s="0" t="n">
        <v>5297808</v>
      </c>
      <c r="E20947" s="0" t="n">
        <v>9407216</v>
      </c>
      <c r="F20947" s="0" t="n">
        <v>4655424</v>
      </c>
    </row>
    <row r="20948" customFormat="false" ht="15.85" hidden="false" customHeight="false" outlineLevel="0" collapsed="false">
      <c r="A20948" s="1" t="n">
        <f aca="false">A20947+1</f>
        <v>20948</v>
      </c>
      <c r="B20948" s="0" t="n">
        <v>180224</v>
      </c>
      <c r="C20948" s="0" t="n">
        <v>19541344</v>
      </c>
      <c r="D20948" s="0" t="n">
        <v>5621136</v>
      </c>
      <c r="E20948" s="0" t="n">
        <v>9407216</v>
      </c>
      <c r="F20948" s="0" t="n">
        <v>4655424</v>
      </c>
    </row>
    <row r="20949" customFormat="false" ht="15.85" hidden="false" customHeight="false" outlineLevel="0" collapsed="false">
      <c r="A20949" s="1" t="n">
        <f aca="false">A20948+1</f>
        <v>20949</v>
      </c>
      <c r="B20949" s="0" t="n">
        <v>180224</v>
      </c>
      <c r="C20949" s="0" t="n">
        <v>19541344</v>
      </c>
      <c r="D20949" s="0" t="n">
        <v>5627392</v>
      </c>
      <c r="E20949" s="0" t="n">
        <v>9407216</v>
      </c>
      <c r="F20949" s="0" t="n">
        <v>4655424</v>
      </c>
    </row>
    <row r="20950" customFormat="false" ht="15.85" hidden="false" customHeight="false" outlineLevel="0" collapsed="false">
      <c r="A20950" s="1" t="n">
        <f aca="false">A20949+1</f>
        <v>20950</v>
      </c>
      <c r="B20950" s="0" t="n">
        <v>180224</v>
      </c>
      <c r="C20950" s="0" t="n">
        <v>19541344</v>
      </c>
      <c r="D20950" s="0" t="n">
        <v>5815032</v>
      </c>
      <c r="E20950" s="0" t="n">
        <v>9407216</v>
      </c>
      <c r="F20950" s="0" t="n">
        <v>4655424</v>
      </c>
    </row>
    <row r="20951" customFormat="false" ht="15.85" hidden="false" customHeight="false" outlineLevel="0" collapsed="false">
      <c r="A20951" s="1" t="n">
        <f aca="false">A20950+1</f>
        <v>20951</v>
      </c>
      <c r="B20951" s="0" t="n">
        <v>180224</v>
      </c>
      <c r="C20951" s="0" t="n">
        <v>19541344</v>
      </c>
      <c r="D20951" s="0" t="n">
        <v>5815032</v>
      </c>
      <c r="E20951" s="0" t="n">
        <v>9407216</v>
      </c>
      <c r="F20951" s="0" t="n">
        <v>4655424</v>
      </c>
    </row>
    <row r="20952" customFormat="false" ht="15.85" hidden="false" customHeight="false" outlineLevel="0" collapsed="false">
      <c r="A20952" s="1" t="n">
        <f aca="false">A20951+1</f>
        <v>20952</v>
      </c>
      <c r="B20952" s="0" t="n">
        <v>180224</v>
      </c>
      <c r="C20952" s="0" t="n">
        <v>19541344</v>
      </c>
      <c r="D20952" s="0" t="n">
        <v>6007752</v>
      </c>
      <c r="E20952" s="0" t="n">
        <v>9407216</v>
      </c>
      <c r="F20952" s="0" t="n">
        <v>4655424</v>
      </c>
    </row>
    <row r="20953" customFormat="false" ht="15.85" hidden="false" customHeight="false" outlineLevel="0" collapsed="false">
      <c r="A20953" s="1" t="n">
        <f aca="false">A20952+1</f>
        <v>20953</v>
      </c>
      <c r="B20953" s="0" t="n">
        <v>180224</v>
      </c>
      <c r="C20953" s="0" t="n">
        <v>19542488</v>
      </c>
      <c r="D20953" s="0" t="n">
        <v>6356736</v>
      </c>
      <c r="E20953" s="0" t="n">
        <v>9407216</v>
      </c>
      <c r="F20953" s="0" t="n">
        <v>4655424</v>
      </c>
    </row>
    <row r="20954" customFormat="false" ht="15.85" hidden="false" customHeight="false" outlineLevel="0" collapsed="false">
      <c r="A20954" s="1" t="n">
        <f aca="false">A20953+1</f>
        <v>20954</v>
      </c>
      <c r="B20954" s="0" t="n">
        <v>180224</v>
      </c>
      <c r="C20954" s="0" t="n">
        <v>19542488</v>
      </c>
      <c r="D20954" s="0" t="n">
        <v>6362992</v>
      </c>
      <c r="E20954" s="0" t="n">
        <v>9407216</v>
      </c>
      <c r="F20954" s="0" t="n">
        <v>4655424</v>
      </c>
    </row>
    <row r="20955" customFormat="false" ht="15.85" hidden="false" customHeight="false" outlineLevel="0" collapsed="false">
      <c r="A20955" s="1" t="n">
        <f aca="false">A20954+1</f>
        <v>20955</v>
      </c>
      <c r="B20955" s="0" t="n">
        <v>180224</v>
      </c>
      <c r="C20955" s="0" t="n">
        <v>19542488</v>
      </c>
      <c r="D20955" s="0" t="n">
        <v>6548944</v>
      </c>
      <c r="E20955" s="0" t="n">
        <v>9407216</v>
      </c>
      <c r="F20955" s="0" t="n">
        <v>4655424</v>
      </c>
    </row>
    <row r="20956" customFormat="false" ht="15.85" hidden="false" customHeight="false" outlineLevel="0" collapsed="false">
      <c r="A20956" s="1" t="n">
        <f aca="false">A20955+1</f>
        <v>20956</v>
      </c>
      <c r="B20956" s="0" t="n">
        <v>180224</v>
      </c>
      <c r="C20956" s="0" t="n">
        <v>19542488</v>
      </c>
      <c r="D20956" s="0" t="n">
        <v>6551048</v>
      </c>
      <c r="E20956" s="0" t="n">
        <v>9407216</v>
      </c>
      <c r="F20956" s="0" t="n">
        <v>4655424</v>
      </c>
    </row>
    <row r="20957" customFormat="false" ht="15.85" hidden="false" customHeight="false" outlineLevel="0" collapsed="false">
      <c r="A20957" s="1" t="n">
        <f aca="false">A20956+1</f>
        <v>20957</v>
      </c>
      <c r="B20957" s="0" t="n">
        <v>180224</v>
      </c>
      <c r="C20957" s="0" t="n">
        <v>19542488</v>
      </c>
      <c r="D20957" s="0" t="n">
        <v>6633592</v>
      </c>
      <c r="E20957" s="0" t="n">
        <v>9407216</v>
      </c>
      <c r="F20957" s="0" t="n">
        <v>4655424</v>
      </c>
    </row>
    <row r="20958" customFormat="false" ht="15.85" hidden="false" customHeight="false" outlineLevel="0" collapsed="false">
      <c r="A20958" s="1" t="n">
        <f aca="false">A20957+1</f>
        <v>20958</v>
      </c>
      <c r="B20958" s="0" t="n">
        <v>180224</v>
      </c>
      <c r="C20958" s="0" t="n">
        <v>19542488</v>
      </c>
      <c r="D20958" s="0" t="n">
        <v>6742792</v>
      </c>
      <c r="E20958" s="0" t="n">
        <v>9407216</v>
      </c>
      <c r="F20958" s="0" t="n">
        <v>4655424</v>
      </c>
    </row>
    <row r="20959" customFormat="false" ht="15.85" hidden="false" customHeight="false" outlineLevel="0" collapsed="false">
      <c r="A20959" s="1" t="n">
        <f aca="false">A20958+1</f>
        <v>20959</v>
      </c>
      <c r="B20959" s="0" t="n">
        <v>180224</v>
      </c>
      <c r="C20959" s="0" t="n">
        <v>19543632</v>
      </c>
      <c r="D20959" s="0" t="n">
        <v>7197408</v>
      </c>
      <c r="E20959" s="0" t="n">
        <v>9407216</v>
      </c>
      <c r="F20959" s="0" t="n">
        <v>4655424</v>
      </c>
    </row>
    <row r="20960" customFormat="false" ht="15.85" hidden="false" customHeight="false" outlineLevel="0" collapsed="false">
      <c r="A20960" s="1" t="n">
        <f aca="false">A20959+1</f>
        <v>20960</v>
      </c>
      <c r="B20960" s="0" t="n">
        <v>180224</v>
      </c>
      <c r="C20960" s="0" t="n">
        <v>19543632</v>
      </c>
      <c r="D20960" s="0" t="n">
        <v>7389240</v>
      </c>
      <c r="E20960" s="0" t="n">
        <v>9407216</v>
      </c>
      <c r="F20960" s="0" t="n">
        <v>4655424</v>
      </c>
    </row>
    <row r="20961" customFormat="false" ht="15.85" hidden="false" customHeight="false" outlineLevel="0" collapsed="false">
      <c r="A20961" s="1" t="n">
        <f aca="false">A20960+1</f>
        <v>20961</v>
      </c>
      <c r="B20961" s="0" t="n">
        <v>180224</v>
      </c>
      <c r="C20961" s="0" t="n">
        <v>19543632</v>
      </c>
      <c r="D20961" s="0" t="n">
        <v>7389240</v>
      </c>
      <c r="E20961" s="0" t="n">
        <v>9407216</v>
      </c>
      <c r="F20961" s="0" t="n">
        <v>4655424</v>
      </c>
    </row>
    <row r="20962" customFormat="false" ht="15.85" hidden="false" customHeight="false" outlineLevel="0" collapsed="false">
      <c r="A20962" s="1" t="n">
        <f aca="false">A20961+1</f>
        <v>20962</v>
      </c>
      <c r="B20962" s="0" t="n">
        <v>180224</v>
      </c>
      <c r="C20962" s="0" t="n">
        <v>19543632</v>
      </c>
      <c r="D20962" s="0" t="n">
        <v>7395496</v>
      </c>
      <c r="E20962" s="0" t="n">
        <v>9407216</v>
      </c>
      <c r="F20962" s="0" t="n">
        <v>4655424</v>
      </c>
    </row>
    <row r="20963" customFormat="false" ht="15.85" hidden="false" customHeight="false" outlineLevel="0" collapsed="false">
      <c r="A20963" s="1" t="n">
        <f aca="false">A20962+1</f>
        <v>20963</v>
      </c>
      <c r="B20963" s="0" t="n">
        <v>180224</v>
      </c>
      <c r="C20963" s="0" t="n">
        <v>19543632</v>
      </c>
      <c r="D20963" s="0" t="n">
        <v>7583088</v>
      </c>
      <c r="E20963" s="0" t="n">
        <v>9407216</v>
      </c>
      <c r="F20963" s="0" t="n">
        <v>4655424</v>
      </c>
    </row>
    <row r="20964" customFormat="false" ht="15.85" hidden="false" customHeight="false" outlineLevel="0" collapsed="false">
      <c r="A20964" s="1" t="n">
        <f aca="false">A20963+1</f>
        <v>20964</v>
      </c>
      <c r="B20964" s="0" t="n">
        <v>180224</v>
      </c>
      <c r="C20964" s="0" t="n">
        <v>19543632</v>
      </c>
      <c r="D20964" s="0" t="n">
        <v>7583088</v>
      </c>
      <c r="E20964" s="0" t="n">
        <v>9407216</v>
      </c>
      <c r="F20964" s="0" t="n">
        <v>4655424</v>
      </c>
    </row>
    <row r="20965" customFormat="false" ht="15.85" hidden="false" customHeight="false" outlineLevel="0" collapsed="false">
      <c r="A20965" s="1" t="n">
        <f aca="false">A20964+1</f>
        <v>20965</v>
      </c>
      <c r="B20965" s="0" t="n">
        <v>180224</v>
      </c>
      <c r="C20965" s="0" t="n">
        <v>19544776</v>
      </c>
      <c r="D20965" s="0" t="n">
        <v>8118928</v>
      </c>
      <c r="E20965" s="0" t="n">
        <v>9407216</v>
      </c>
      <c r="F20965" s="0" t="n">
        <v>4655424</v>
      </c>
    </row>
    <row r="20966" customFormat="false" ht="15.85" hidden="false" customHeight="false" outlineLevel="0" collapsed="false">
      <c r="A20966" s="1" t="n">
        <f aca="false">A20965+1</f>
        <v>20966</v>
      </c>
      <c r="B20966" s="0" t="n">
        <v>180224</v>
      </c>
      <c r="C20966" s="0" t="n">
        <v>19544776</v>
      </c>
      <c r="D20966" s="0" t="n">
        <v>8118928</v>
      </c>
      <c r="E20966" s="0" t="n">
        <v>9407216</v>
      </c>
      <c r="F20966" s="0" t="n">
        <v>4655424</v>
      </c>
    </row>
    <row r="20967" customFormat="false" ht="15.85" hidden="false" customHeight="false" outlineLevel="0" collapsed="false">
      <c r="A20967" s="1" t="n">
        <f aca="false">A20966+1</f>
        <v>20967</v>
      </c>
      <c r="B20967" s="0" t="n">
        <v>180224</v>
      </c>
      <c r="C20967" s="0" t="n">
        <v>19544776</v>
      </c>
      <c r="D20967" s="0" t="n">
        <v>8125184</v>
      </c>
      <c r="E20967" s="0" t="n">
        <v>9407216</v>
      </c>
      <c r="F20967" s="0" t="n">
        <v>4655424</v>
      </c>
    </row>
    <row r="20968" customFormat="false" ht="15.85" hidden="false" customHeight="false" outlineLevel="0" collapsed="false">
      <c r="A20968" s="1" t="n">
        <f aca="false">A20967+1</f>
        <v>20968</v>
      </c>
      <c r="B20968" s="0" t="n">
        <v>180224</v>
      </c>
      <c r="C20968" s="0" t="n">
        <v>19544776</v>
      </c>
      <c r="D20968" s="0" t="n">
        <v>8311072</v>
      </c>
      <c r="E20968" s="0" t="n">
        <v>9407216</v>
      </c>
      <c r="F20968" s="0" t="n">
        <v>4655424</v>
      </c>
    </row>
    <row r="20969" customFormat="false" ht="15.85" hidden="false" customHeight="false" outlineLevel="0" collapsed="false">
      <c r="A20969" s="1" t="n">
        <f aca="false">A20968+1</f>
        <v>20969</v>
      </c>
      <c r="B20969" s="0" t="n">
        <v>180224</v>
      </c>
      <c r="C20969" s="0" t="n">
        <v>19544776</v>
      </c>
      <c r="D20969" s="0" t="n">
        <v>8313176</v>
      </c>
      <c r="E20969" s="0" t="n">
        <v>9407216</v>
      </c>
      <c r="F20969" s="0" t="n">
        <v>4655424</v>
      </c>
    </row>
    <row r="20970" customFormat="false" ht="15.85" hidden="false" customHeight="false" outlineLevel="0" collapsed="false">
      <c r="A20970" s="1" t="n">
        <f aca="false">A20969+1</f>
        <v>20970</v>
      </c>
      <c r="B20970" s="0" t="n">
        <v>180224</v>
      </c>
      <c r="C20970" s="0" t="n">
        <v>19544776</v>
      </c>
      <c r="D20970" s="0" t="n">
        <v>8505528</v>
      </c>
      <c r="E20970" s="0" t="n">
        <v>9407216</v>
      </c>
      <c r="F20970" s="0" t="n">
        <v>4655424</v>
      </c>
    </row>
    <row r="20971" customFormat="false" ht="15.85" hidden="false" customHeight="false" outlineLevel="0" collapsed="false">
      <c r="A20971" s="1" t="n">
        <f aca="false">A20970+1</f>
        <v>20971</v>
      </c>
      <c r="B20971" s="0" t="n">
        <v>180224</v>
      </c>
      <c r="C20971" s="0" t="n">
        <v>19545920</v>
      </c>
      <c r="D20971" s="0" t="n">
        <v>8842184</v>
      </c>
      <c r="E20971" s="0" t="n">
        <v>9407216</v>
      </c>
      <c r="F20971" s="0" t="n">
        <v>4655424</v>
      </c>
    </row>
    <row r="20972" customFormat="false" ht="15.85" hidden="false" customHeight="false" outlineLevel="0" collapsed="false">
      <c r="A20972" s="1" t="n">
        <f aca="false">A20971+1</f>
        <v>20972</v>
      </c>
      <c r="B20972" s="0" t="n">
        <v>180224</v>
      </c>
      <c r="C20972" s="0" t="n">
        <v>19545920</v>
      </c>
      <c r="D20972" s="0" t="n">
        <v>8848440</v>
      </c>
      <c r="E20972" s="0" t="n">
        <v>9407216</v>
      </c>
      <c r="F20972" s="0" t="n">
        <v>4655424</v>
      </c>
    </row>
    <row r="20973" customFormat="false" ht="15.85" hidden="false" customHeight="false" outlineLevel="0" collapsed="false">
      <c r="A20973" s="1" t="n">
        <f aca="false">A20972+1</f>
        <v>20973</v>
      </c>
      <c r="B20973" s="0" t="n">
        <v>180224</v>
      </c>
      <c r="C20973" s="0" t="n">
        <v>19545920</v>
      </c>
      <c r="D20973" s="0" t="n">
        <v>9034024</v>
      </c>
      <c r="E20973" s="0" t="n">
        <v>9407216</v>
      </c>
      <c r="F20973" s="0" t="n">
        <v>4655424</v>
      </c>
    </row>
    <row r="20974" customFormat="false" ht="15.85" hidden="false" customHeight="false" outlineLevel="0" collapsed="false">
      <c r="A20974" s="1" t="n">
        <f aca="false">A20973+1</f>
        <v>20974</v>
      </c>
      <c r="B20974" s="0" t="n">
        <v>180224</v>
      </c>
      <c r="C20974" s="0" t="n">
        <v>19545920</v>
      </c>
      <c r="D20974" s="0" t="n">
        <v>9034024</v>
      </c>
      <c r="E20974" s="0" t="n">
        <v>9407216</v>
      </c>
      <c r="F20974" s="0" t="n">
        <v>4655424</v>
      </c>
    </row>
    <row r="20975" customFormat="false" ht="15.85" hidden="false" customHeight="false" outlineLevel="0" collapsed="false">
      <c r="A20975" s="1" t="n">
        <f aca="false">A20974+1</f>
        <v>20975</v>
      </c>
      <c r="B20975" s="0" t="n">
        <v>180224</v>
      </c>
      <c r="C20975" s="0" t="n">
        <v>19545920</v>
      </c>
      <c r="D20975" s="0" t="n">
        <v>9040280</v>
      </c>
      <c r="E20975" s="0" t="n">
        <v>9407216</v>
      </c>
      <c r="F20975" s="0" t="n">
        <v>4655424</v>
      </c>
    </row>
    <row r="20976" customFormat="false" ht="15.85" hidden="false" customHeight="false" outlineLevel="0" collapsed="false">
      <c r="A20976" s="1" t="n">
        <f aca="false">A20975+1</f>
        <v>20976</v>
      </c>
      <c r="B20976" s="0" t="n">
        <v>180224</v>
      </c>
      <c r="C20976" s="0" t="n">
        <v>19545920</v>
      </c>
      <c r="D20976" s="0" t="n">
        <v>9227960</v>
      </c>
      <c r="E20976" s="0" t="n">
        <v>9407216</v>
      </c>
      <c r="F20976" s="0" t="n">
        <v>4655424</v>
      </c>
    </row>
    <row r="20977" customFormat="false" ht="15.85" hidden="false" customHeight="false" outlineLevel="0" collapsed="false">
      <c r="A20977" s="1" t="n">
        <f aca="false">A20976+1</f>
        <v>20977</v>
      </c>
      <c r="B20977" s="0" t="n">
        <v>180224</v>
      </c>
      <c r="C20977" s="0" t="n">
        <v>19547064</v>
      </c>
      <c r="D20977" s="0" t="n">
        <v>9673432</v>
      </c>
      <c r="E20977" s="0" t="n">
        <v>9407216</v>
      </c>
      <c r="F20977" s="0" t="n">
        <v>4655424</v>
      </c>
    </row>
    <row r="20978" customFormat="false" ht="15.85" hidden="false" customHeight="false" outlineLevel="0" collapsed="false">
      <c r="A20978" s="1" t="n">
        <f aca="false">A20977+1</f>
        <v>20978</v>
      </c>
      <c r="B20978" s="0" t="n">
        <v>180224</v>
      </c>
      <c r="C20978" s="0" t="n">
        <v>19547064</v>
      </c>
      <c r="D20978" s="0" t="n">
        <v>9865648</v>
      </c>
      <c r="E20978" s="0" t="n">
        <v>9407216</v>
      </c>
      <c r="F20978" s="0" t="n">
        <v>4655424</v>
      </c>
    </row>
    <row r="20979" customFormat="false" ht="15.85" hidden="false" customHeight="false" outlineLevel="0" collapsed="false">
      <c r="A20979" s="1" t="n">
        <f aca="false">A20978+1</f>
        <v>20979</v>
      </c>
      <c r="B20979" s="0" t="n">
        <v>180224</v>
      </c>
      <c r="C20979" s="0" t="n">
        <v>19547064</v>
      </c>
      <c r="D20979" s="0" t="n">
        <v>9865648</v>
      </c>
      <c r="E20979" s="0" t="n">
        <v>9407216</v>
      </c>
      <c r="F20979" s="0" t="n">
        <v>4655424</v>
      </c>
    </row>
    <row r="20980" customFormat="false" ht="15.85" hidden="false" customHeight="false" outlineLevel="0" collapsed="false">
      <c r="A20980" s="1" t="n">
        <f aca="false">A20979+1</f>
        <v>20980</v>
      </c>
      <c r="B20980" s="0" t="n">
        <v>180224</v>
      </c>
      <c r="C20980" s="0" t="n">
        <v>19547064</v>
      </c>
      <c r="D20980" s="0" t="n">
        <v>9871904</v>
      </c>
      <c r="E20980" s="0" t="n">
        <v>9407216</v>
      </c>
      <c r="F20980" s="0" t="n">
        <v>4655424</v>
      </c>
    </row>
    <row r="20981" customFormat="false" ht="15.85" hidden="false" customHeight="false" outlineLevel="0" collapsed="false">
      <c r="A20981" s="1" t="n">
        <f aca="false">A20980+1</f>
        <v>20981</v>
      </c>
      <c r="B20981" s="0" t="n">
        <v>180224</v>
      </c>
      <c r="C20981" s="0" t="n">
        <v>19547064</v>
      </c>
      <c r="D20981" s="0" t="n">
        <v>10057400</v>
      </c>
      <c r="E20981" s="0" t="n">
        <v>9407216</v>
      </c>
      <c r="F20981" s="0" t="n">
        <v>4655424</v>
      </c>
    </row>
    <row r="20982" customFormat="false" ht="15.85" hidden="false" customHeight="false" outlineLevel="0" collapsed="false">
      <c r="A20982" s="1" t="n">
        <f aca="false">A20981+1</f>
        <v>20982</v>
      </c>
      <c r="B20982" s="0" t="n">
        <v>180224</v>
      </c>
      <c r="C20982" s="0" t="n">
        <v>19547064</v>
      </c>
      <c r="D20982" s="0" t="n">
        <v>10059504</v>
      </c>
      <c r="E20982" s="0" t="n">
        <v>9407216</v>
      </c>
      <c r="F20982" s="0" t="n">
        <v>4655424</v>
      </c>
    </row>
    <row r="20983" customFormat="false" ht="15.85" hidden="false" customHeight="false" outlineLevel="0" collapsed="false">
      <c r="A20983" s="1" t="n">
        <f aca="false">A20982+1</f>
        <v>20983</v>
      </c>
      <c r="B20983" s="0" t="n">
        <v>180224</v>
      </c>
      <c r="C20983" s="0" t="n">
        <v>19548208</v>
      </c>
      <c r="D20983" s="0" t="n">
        <v>10591200</v>
      </c>
      <c r="E20983" s="0" t="n">
        <v>9407216</v>
      </c>
      <c r="F20983" s="0" t="n">
        <v>4655424</v>
      </c>
    </row>
    <row r="20984" customFormat="false" ht="15.85" hidden="false" customHeight="false" outlineLevel="0" collapsed="false">
      <c r="A20984" s="1" t="n">
        <f aca="false">A20983+1</f>
        <v>20984</v>
      </c>
      <c r="B20984" s="0" t="n">
        <v>180224</v>
      </c>
      <c r="C20984" s="0" t="n">
        <v>19548208</v>
      </c>
      <c r="D20984" s="0" t="n">
        <v>10591200</v>
      </c>
      <c r="E20984" s="0" t="n">
        <v>9407216</v>
      </c>
      <c r="F20984" s="0" t="n">
        <v>4655424</v>
      </c>
    </row>
    <row r="20985" customFormat="false" ht="15.85" hidden="false" customHeight="false" outlineLevel="0" collapsed="false">
      <c r="A20985" s="1" t="n">
        <f aca="false">A20984+1</f>
        <v>20985</v>
      </c>
      <c r="B20985" s="0" t="n">
        <v>180224</v>
      </c>
      <c r="C20985" s="0" t="n">
        <v>19548208</v>
      </c>
      <c r="D20985" s="0" t="n">
        <v>10597456</v>
      </c>
      <c r="E20985" s="0" t="n">
        <v>9407216</v>
      </c>
      <c r="F20985" s="0" t="n">
        <v>4655424</v>
      </c>
    </row>
    <row r="20986" customFormat="false" ht="15.85" hidden="false" customHeight="false" outlineLevel="0" collapsed="false">
      <c r="A20986" s="1" t="n">
        <f aca="false">A20985+1</f>
        <v>20986</v>
      </c>
      <c r="B20986" s="0" t="n">
        <v>180224</v>
      </c>
      <c r="C20986" s="0" t="n">
        <v>19548208</v>
      </c>
      <c r="D20986" s="0" t="n">
        <v>10782968</v>
      </c>
      <c r="E20986" s="0" t="n">
        <v>9407216</v>
      </c>
      <c r="F20986" s="0" t="n">
        <v>4655424</v>
      </c>
    </row>
    <row r="20987" customFormat="false" ht="15.85" hidden="false" customHeight="false" outlineLevel="0" collapsed="false">
      <c r="A20987" s="1" t="n">
        <f aca="false">A20986+1</f>
        <v>20987</v>
      </c>
      <c r="B20987" s="0" t="n">
        <v>180224</v>
      </c>
      <c r="C20987" s="0" t="n">
        <v>19548208</v>
      </c>
      <c r="D20987" s="0" t="n">
        <v>10782968</v>
      </c>
      <c r="E20987" s="0" t="n">
        <v>9407216</v>
      </c>
      <c r="F20987" s="0" t="n">
        <v>4655424</v>
      </c>
    </row>
    <row r="20988" customFormat="false" ht="15.85" hidden="false" customHeight="false" outlineLevel="0" collapsed="false">
      <c r="A20988" s="1" t="n">
        <f aca="false">A20987+1</f>
        <v>20988</v>
      </c>
      <c r="B20988" s="0" t="n">
        <v>180224</v>
      </c>
      <c r="C20988" s="0" t="n">
        <v>19548208</v>
      </c>
      <c r="D20988" s="0" t="n">
        <v>10978328</v>
      </c>
      <c r="E20988" s="0" t="n">
        <v>9407216</v>
      </c>
      <c r="F20988" s="0" t="n">
        <v>4655424</v>
      </c>
    </row>
    <row r="20989" customFormat="false" ht="15.85" hidden="false" customHeight="false" outlineLevel="0" collapsed="false">
      <c r="A20989" s="1" t="n">
        <f aca="false">A20988+1</f>
        <v>20989</v>
      </c>
      <c r="B20989" s="0" t="n">
        <v>180224</v>
      </c>
      <c r="C20989" s="0" t="n">
        <v>19549352</v>
      </c>
      <c r="D20989" s="0" t="n">
        <v>11323032</v>
      </c>
      <c r="E20989" s="0" t="n">
        <v>9407216</v>
      </c>
      <c r="F20989" s="0" t="n">
        <v>4655424</v>
      </c>
    </row>
    <row r="20990" customFormat="false" ht="15.85" hidden="false" customHeight="false" outlineLevel="0" collapsed="false">
      <c r="A20990" s="1" t="n">
        <f aca="false">A20989+1</f>
        <v>20990</v>
      </c>
      <c r="B20990" s="0" t="n">
        <v>180224</v>
      </c>
      <c r="C20990" s="0" t="n">
        <v>19549352</v>
      </c>
      <c r="D20990" s="0" t="n">
        <v>11323032</v>
      </c>
      <c r="E20990" s="0" t="n">
        <v>9407216</v>
      </c>
      <c r="F20990" s="0" t="n">
        <v>4655424</v>
      </c>
    </row>
    <row r="20991" customFormat="false" ht="15.85" hidden="false" customHeight="false" outlineLevel="0" collapsed="false">
      <c r="A20991" s="1" t="n">
        <f aca="false">A20990+1</f>
        <v>20991</v>
      </c>
      <c r="B20991" s="0" t="n">
        <v>180224</v>
      </c>
      <c r="C20991" s="0" t="n">
        <v>19549352</v>
      </c>
      <c r="D20991" s="0" t="n">
        <v>11514976</v>
      </c>
      <c r="E20991" s="0" t="n">
        <v>9407216</v>
      </c>
      <c r="F20991" s="0" t="n">
        <v>4655424</v>
      </c>
    </row>
    <row r="20992" customFormat="false" ht="15.85" hidden="false" customHeight="false" outlineLevel="0" collapsed="false">
      <c r="A20992" s="1" t="n">
        <f aca="false">A20991+1</f>
        <v>20992</v>
      </c>
      <c r="B20992" s="0" t="n">
        <v>180224</v>
      </c>
      <c r="C20992" s="0" t="n">
        <v>19549352</v>
      </c>
      <c r="D20992" s="0" t="n">
        <v>11514976</v>
      </c>
      <c r="E20992" s="0" t="n">
        <v>9407216</v>
      </c>
      <c r="F20992" s="0" t="n">
        <v>4655424</v>
      </c>
    </row>
    <row r="20993" customFormat="false" ht="15.85" hidden="false" customHeight="false" outlineLevel="0" collapsed="false">
      <c r="A20993" s="1" t="n">
        <f aca="false">A20992+1</f>
        <v>20993</v>
      </c>
      <c r="B20993" s="0" t="n">
        <v>180224</v>
      </c>
      <c r="C20993" s="0" t="n">
        <v>19549352</v>
      </c>
      <c r="D20993" s="0" t="n">
        <v>11521232</v>
      </c>
      <c r="E20993" s="0" t="n">
        <v>9407216</v>
      </c>
      <c r="F20993" s="0" t="n">
        <v>4655424</v>
      </c>
    </row>
    <row r="20994" customFormat="false" ht="15.85" hidden="false" customHeight="false" outlineLevel="0" collapsed="false">
      <c r="A20994" s="1" t="n">
        <f aca="false">A20993+1</f>
        <v>20994</v>
      </c>
      <c r="B20994" s="0" t="n">
        <v>180224</v>
      </c>
      <c r="C20994" s="0" t="n">
        <v>19549352</v>
      </c>
      <c r="D20994" s="0" t="n">
        <v>11706920</v>
      </c>
      <c r="E20994" s="0" t="n">
        <v>9407216</v>
      </c>
      <c r="F20994" s="0" t="n">
        <v>4655424</v>
      </c>
    </row>
    <row r="20995" customFormat="false" ht="15.85" hidden="false" customHeight="false" outlineLevel="0" collapsed="false">
      <c r="A20995" s="1" t="n">
        <f aca="false">A20994+1</f>
        <v>20995</v>
      </c>
      <c r="B20995" s="0" t="n">
        <v>180224</v>
      </c>
      <c r="C20995" s="0" t="n">
        <v>19550496</v>
      </c>
      <c r="D20995" s="0" t="n">
        <v>12161824</v>
      </c>
      <c r="E20995" s="0" t="n">
        <v>9407216</v>
      </c>
      <c r="F20995" s="0" t="n">
        <v>4655424</v>
      </c>
    </row>
    <row r="20996" customFormat="false" ht="15.85" hidden="false" customHeight="false" outlineLevel="0" collapsed="false">
      <c r="A20996" s="1" t="n">
        <f aca="false">A20995+1</f>
        <v>20996</v>
      </c>
      <c r="B20996" s="0" t="n">
        <v>180224</v>
      </c>
      <c r="C20996" s="0" t="n">
        <v>19550496</v>
      </c>
      <c r="D20996" s="0" t="n">
        <v>12354304</v>
      </c>
      <c r="E20996" s="0" t="n">
        <v>9407216</v>
      </c>
      <c r="F20996" s="0" t="n">
        <v>4655424</v>
      </c>
    </row>
    <row r="20997" customFormat="false" ht="15.85" hidden="false" customHeight="false" outlineLevel="0" collapsed="false">
      <c r="A20997" s="1" t="n">
        <f aca="false">A20996+1</f>
        <v>20997</v>
      </c>
      <c r="B20997" s="0" t="n">
        <v>180224</v>
      </c>
      <c r="C20997" s="0" t="n">
        <v>19550496</v>
      </c>
      <c r="D20997" s="0" t="n">
        <v>12354304</v>
      </c>
      <c r="E20997" s="0" t="n">
        <v>9407216</v>
      </c>
      <c r="F20997" s="0" t="n">
        <v>4655424</v>
      </c>
    </row>
    <row r="20998" customFormat="false" ht="15.85" hidden="false" customHeight="false" outlineLevel="0" collapsed="false">
      <c r="A20998" s="1" t="n">
        <f aca="false">A20997+1</f>
        <v>20998</v>
      </c>
      <c r="B20998" s="0" t="n">
        <v>180224</v>
      </c>
      <c r="C20998" s="0" t="n">
        <v>19550496</v>
      </c>
      <c r="D20998" s="0" t="n">
        <v>12360560</v>
      </c>
      <c r="E20998" s="0" t="n">
        <v>9407216</v>
      </c>
      <c r="F20998" s="0" t="n">
        <v>4655424</v>
      </c>
    </row>
    <row r="20999" customFormat="false" ht="15.85" hidden="false" customHeight="false" outlineLevel="0" collapsed="false">
      <c r="A20999" s="1" t="n">
        <f aca="false">A20998+1</f>
        <v>20999</v>
      </c>
      <c r="B20999" s="0" t="n">
        <v>180224</v>
      </c>
      <c r="C20999" s="0" t="n">
        <v>19550496</v>
      </c>
      <c r="D20999" s="0" t="n">
        <v>12546120</v>
      </c>
      <c r="E20999" s="0" t="n">
        <v>9407216</v>
      </c>
      <c r="F20999" s="0" t="n">
        <v>4655424</v>
      </c>
    </row>
    <row r="21000" customFormat="false" ht="15.85" hidden="false" customHeight="false" outlineLevel="0" collapsed="false">
      <c r="A21000" s="1" t="n">
        <f aca="false">A20999+1</f>
        <v>21000</v>
      </c>
      <c r="B21000" s="0" t="n">
        <v>180224</v>
      </c>
      <c r="C21000" s="0" t="n">
        <v>19550496</v>
      </c>
      <c r="D21000" s="0" t="n">
        <v>12546120</v>
      </c>
      <c r="E21000" s="0" t="n">
        <v>9407216</v>
      </c>
      <c r="F21000" s="0" t="n">
        <v>4655424</v>
      </c>
    </row>
    <row r="21001" customFormat="false" ht="15.85" hidden="false" customHeight="false" outlineLevel="0" collapsed="false">
      <c r="A21001" s="1" t="n">
        <f aca="false">A21000+1</f>
        <v>21001</v>
      </c>
      <c r="B21001" s="0" t="n">
        <v>180224</v>
      </c>
      <c r="C21001" s="0" t="n">
        <v>19551640</v>
      </c>
      <c r="D21001" s="0" t="n">
        <v>13084576</v>
      </c>
      <c r="E21001" s="0" t="n">
        <v>9407216</v>
      </c>
      <c r="F21001" s="0" t="n">
        <v>4655424</v>
      </c>
    </row>
    <row r="21002" customFormat="false" ht="15.85" hidden="false" customHeight="false" outlineLevel="0" collapsed="false">
      <c r="A21002" s="1" t="n">
        <f aca="false">A21001+1</f>
        <v>21002</v>
      </c>
      <c r="B21002" s="0" t="n">
        <v>180224</v>
      </c>
      <c r="C21002" s="0" t="n">
        <v>19551640</v>
      </c>
      <c r="D21002" s="0" t="n">
        <v>13084576</v>
      </c>
      <c r="E21002" s="0" t="n">
        <v>9407216</v>
      </c>
      <c r="F21002" s="0" t="n">
        <v>4655424</v>
      </c>
    </row>
    <row r="21003" customFormat="false" ht="15.85" hidden="false" customHeight="false" outlineLevel="0" collapsed="false">
      <c r="A21003" s="1" t="n">
        <f aca="false">A21002+1</f>
        <v>21003</v>
      </c>
      <c r="B21003" s="0" t="n">
        <v>180224</v>
      </c>
      <c r="C21003" s="0" t="n">
        <v>19551640</v>
      </c>
      <c r="D21003" s="0" t="n">
        <v>13090832</v>
      </c>
      <c r="E21003" s="0" t="n">
        <v>9407216</v>
      </c>
      <c r="F21003" s="0" t="n">
        <v>4655424</v>
      </c>
    </row>
    <row r="21004" customFormat="false" ht="15.85" hidden="false" customHeight="false" outlineLevel="0" collapsed="false">
      <c r="A21004" s="1" t="n">
        <f aca="false">A21003+1</f>
        <v>21004</v>
      </c>
      <c r="B21004" s="0" t="n">
        <v>180224</v>
      </c>
      <c r="C21004" s="0" t="n">
        <v>19551640</v>
      </c>
      <c r="D21004" s="0" t="n">
        <v>13276800</v>
      </c>
      <c r="E21004" s="0" t="n">
        <v>9407216</v>
      </c>
      <c r="F21004" s="0" t="n">
        <v>4655424</v>
      </c>
    </row>
    <row r="21005" customFormat="false" ht="15.85" hidden="false" customHeight="false" outlineLevel="0" collapsed="false">
      <c r="A21005" s="1" t="n">
        <f aca="false">A21004+1</f>
        <v>21005</v>
      </c>
      <c r="B21005" s="0" t="n">
        <v>180224</v>
      </c>
      <c r="C21005" s="0" t="n">
        <v>19551640</v>
      </c>
      <c r="D21005" s="0" t="n">
        <v>13276800</v>
      </c>
      <c r="E21005" s="0" t="n">
        <v>9407216</v>
      </c>
      <c r="F21005" s="0" t="n">
        <v>4655424</v>
      </c>
    </row>
    <row r="21006" customFormat="false" ht="15.85" hidden="false" customHeight="false" outlineLevel="0" collapsed="false">
      <c r="A21006" s="1" t="n">
        <f aca="false">A21005+1</f>
        <v>21006</v>
      </c>
      <c r="B21006" s="0" t="n">
        <v>180224</v>
      </c>
      <c r="C21006" s="0" t="n">
        <v>19551640</v>
      </c>
      <c r="D21006" s="0" t="n">
        <v>13468584</v>
      </c>
      <c r="E21006" s="0" t="n">
        <v>9407216</v>
      </c>
      <c r="F21006" s="0" t="n">
        <v>4655424</v>
      </c>
    </row>
    <row r="21007" customFormat="false" ht="15.85" hidden="false" customHeight="false" outlineLevel="0" collapsed="false">
      <c r="A21007" s="1" t="n">
        <f aca="false">A21006+1</f>
        <v>21007</v>
      </c>
      <c r="B21007" s="0" t="n">
        <v>180224</v>
      </c>
      <c r="C21007" s="0" t="n">
        <v>19552784</v>
      </c>
      <c r="D21007" s="0" t="n">
        <v>13793536</v>
      </c>
      <c r="E21007" s="0" t="n">
        <v>9407216</v>
      </c>
      <c r="F21007" s="0" t="n">
        <v>4655424</v>
      </c>
    </row>
    <row r="21008" customFormat="false" ht="15.85" hidden="false" customHeight="false" outlineLevel="0" collapsed="false">
      <c r="A21008" s="1" t="n">
        <f aca="false">A21007+1</f>
        <v>21008</v>
      </c>
      <c r="B21008" s="0" t="n">
        <v>180224</v>
      </c>
      <c r="C21008" s="0" t="n">
        <v>19552784</v>
      </c>
      <c r="D21008" s="0" t="n">
        <v>13795640</v>
      </c>
      <c r="E21008" s="0" t="n">
        <v>9407216</v>
      </c>
      <c r="F21008" s="0" t="n">
        <v>4655424</v>
      </c>
    </row>
    <row r="21009" customFormat="false" ht="15.85" hidden="false" customHeight="false" outlineLevel="0" collapsed="false">
      <c r="A21009" s="1" t="n">
        <f aca="false">A21008+1</f>
        <v>21009</v>
      </c>
      <c r="B21009" s="0" t="n">
        <v>180224</v>
      </c>
      <c r="C21009" s="0" t="n">
        <v>19552784</v>
      </c>
      <c r="D21009" s="0" t="n">
        <v>13987456</v>
      </c>
      <c r="E21009" s="0" t="n">
        <v>9407216</v>
      </c>
      <c r="F21009" s="0" t="n">
        <v>4655424</v>
      </c>
    </row>
    <row r="21010" customFormat="false" ht="15.85" hidden="false" customHeight="false" outlineLevel="0" collapsed="false">
      <c r="A21010" s="1" t="n">
        <f aca="false">A21009+1</f>
        <v>21010</v>
      </c>
      <c r="B21010" s="0" t="n">
        <v>180224</v>
      </c>
      <c r="C21010" s="0" t="n">
        <v>19552784</v>
      </c>
      <c r="D21010" s="0" t="n">
        <v>13987456</v>
      </c>
      <c r="E21010" s="0" t="n">
        <v>9407216</v>
      </c>
      <c r="F21010" s="0" t="n">
        <v>4655424</v>
      </c>
    </row>
    <row r="21011" customFormat="false" ht="15.85" hidden="false" customHeight="false" outlineLevel="0" collapsed="false">
      <c r="A21011" s="1" t="n">
        <f aca="false">A21010+1</f>
        <v>21011</v>
      </c>
      <c r="B21011" s="0" t="n">
        <v>180224</v>
      </c>
      <c r="C21011" s="0" t="n">
        <v>19552784</v>
      </c>
      <c r="D21011" s="0" t="n">
        <v>13993712</v>
      </c>
      <c r="E21011" s="0" t="n">
        <v>9407216</v>
      </c>
      <c r="F21011" s="0" t="n">
        <v>4655424</v>
      </c>
    </row>
    <row r="21012" customFormat="false" ht="15.85" hidden="false" customHeight="false" outlineLevel="0" collapsed="false">
      <c r="A21012" s="1" t="n">
        <f aca="false">A21011+1</f>
        <v>21012</v>
      </c>
      <c r="B21012" s="0" t="n">
        <v>180224</v>
      </c>
      <c r="C21012" s="0" t="n">
        <v>19552784</v>
      </c>
      <c r="D21012" s="0" t="n">
        <v>14179184</v>
      </c>
      <c r="E21012" s="0" t="n">
        <v>9407216</v>
      </c>
      <c r="F21012" s="0" t="n">
        <v>4655424</v>
      </c>
    </row>
    <row r="21013" customFormat="false" ht="15.85" hidden="false" customHeight="false" outlineLevel="0" collapsed="false">
      <c r="A21013" s="1" t="n">
        <f aca="false">A21012+1</f>
        <v>21013</v>
      </c>
      <c r="B21013" s="0" t="n">
        <v>180224</v>
      </c>
      <c r="C21013" s="0" t="n">
        <v>19553928</v>
      </c>
      <c r="D21013" s="0" t="n">
        <v>14629184</v>
      </c>
      <c r="E21013" s="0" t="n">
        <v>9407216</v>
      </c>
      <c r="F21013" s="0" t="n">
        <v>4655424</v>
      </c>
    </row>
    <row r="21014" customFormat="false" ht="15.85" hidden="false" customHeight="false" outlineLevel="0" collapsed="false">
      <c r="A21014" s="1" t="n">
        <f aca="false">A21013+1</f>
        <v>21014</v>
      </c>
      <c r="B21014" s="0" t="n">
        <v>180224</v>
      </c>
      <c r="C21014" s="0" t="n">
        <v>19553928</v>
      </c>
      <c r="D21014" s="0" t="n">
        <v>14824296</v>
      </c>
      <c r="E21014" s="0" t="n">
        <v>9407216</v>
      </c>
      <c r="F21014" s="0" t="n">
        <v>4655424</v>
      </c>
    </row>
    <row r="21015" customFormat="false" ht="15.85" hidden="false" customHeight="false" outlineLevel="0" collapsed="false">
      <c r="A21015" s="1" t="n">
        <f aca="false">A21014+1</f>
        <v>21015</v>
      </c>
      <c r="B21015" s="0" t="n">
        <v>180224</v>
      </c>
      <c r="C21015" s="0" t="n">
        <v>19553928</v>
      </c>
      <c r="D21015" s="0" t="n">
        <v>14824296</v>
      </c>
      <c r="E21015" s="0" t="n">
        <v>9407216</v>
      </c>
      <c r="F21015" s="0" t="n">
        <v>4655424</v>
      </c>
    </row>
    <row r="21016" customFormat="false" ht="15.85" hidden="false" customHeight="false" outlineLevel="0" collapsed="false">
      <c r="A21016" s="1" t="n">
        <f aca="false">A21015+1</f>
        <v>21016</v>
      </c>
      <c r="B21016" s="0" t="n">
        <v>180224</v>
      </c>
      <c r="C21016" s="0" t="n">
        <v>19553928</v>
      </c>
      <c r="D21016" s="0" t="n">
        <v>14830552</v>
      </c>
      <c r="E21016" s="0" t="n">
        <v>9407216</v>
      </c>
      <c r="F21016" s="0" t="n">
        <v>4655424</v>
      </c>
    </row>
    <row r="21017" customFormat="false" ht="15.85" hidden="false" customHeight="false" outlineLevel="0" collapsed="false">
      <c r="A21017" s="1" t="n">
        <f aca="false">A21016+1</f>
        <v>21017</v>
      </c>
      <c r="B21017" s="0" t="n">
        <v>180224</v>
      </c>
      <c r="C21017" s="0" t="n">
        <v>19553928</v>
      </c>
      <c r="D21017" s="0" t="n">
        <v>15016168</v>
      </c>
      <c r="E21017" s="0" t="n">
        <v>9407216</v>
      </c>
      <c r="F21017" s="0" t="n">
        <v>4655424</v>
      </c>
    </row>
    <row r="21018" customFormat="false" ht="15.85" hidden="false" customHeight="false" outlineLevel="0" collapsed="false">
      <c r="A21018" s="1" t="n">
        <f aca="false">A21017+1</f>
        <v>21018</v>
      </c>
      <c r="B21018" s="0" t="n">
        <v>180224</v>
      </c>
      <c r="C21018" s="0" t="n">
        <v>19553928</v>
      </c>
      <c r="D21018" s="0" t="n">
        <v>15016168</v>
      </c>
      <c r="E21018" s="0" t="n">
        <v>9407216</v>
      </c>
      <c r="F21018" s="0" t="n">
        <v>4655424</v>
      </c>
    </row>
    <row r="21019" customFormat="false" ht="15.85" hidden="false" customHeight="false" outlineLevel="0" collapsed="false">
      <c r="A21019" s="1" t="n">
        <f aca="false">A21018+1</f>
        <v>21019</v>
      </c>
      <c r="B21019" s="0" t="n">
        <v>180224</v>
      </c>
      <c r="C21019" s="0" t="n">
        <v>19555072</v>
      </c>
      <c r="D21019" s="0" t="n">
        <v>15548656</v>
      </c>
      <c r="E21019" s="0" t="n">
        <v>9407216</v>
      </c>
      <c r="F21019" s="0" t="n">
        <v>4655424</v>
      </c>
    </row>
    <row r="21020" customFormat="false" ht="15.85" hidden="false" customHeight="false" outlineLevel="0" collapsed="false">
      <c r="A21020" s="1" t="n">
        <f aca="false">A21019+1</f>
        <v>21020</v>
      </c>
      <c r="B21020" s="0" t="n">
        <v>180224</v>
      </c>
      <c r="C21020" s="0" t="n">
        <v>19555072</v>
      </c>
      <c r="D21020" s="0" t="n">
        <v>15548656</v>
      </c>
      <c r="E21020" s="0" t="n">
        <v>9407216</v>
      </c>
      <c r="F21020" s="0" t="n">
        <v>4655424</v>
      </c>
    </row>
    <row r="21021" customFormat="false" ht="15.85" hidden="false" customHeight="false" outlineLevel="0" collapsed="false">
      <c r="A21021" s="1" t="n">
        <f aca="false">A21020+1</f>
        <v>21021</v>
      </c>
      <c r="B21021" s="0" t="n">
        <v>180224</v>
      </c>
      <c r="C21021" s="0" t="n">
        <v>19555072</v>
      </c>
      <c r="D21021" s="0" t="n">
        <v>15550760</v>
      </c>
      <c r="E21021" s="0" t="n">
        <v>9407216</v>
      </c>
      <c r="F21021" s="0" t="n">
        <v>4655424</v>
      </c>
    </row>
    <row r="21022" customFormat="false" ht="15.85" hidden="false" customHeight="false" outlineLevel="0" collapsed="false">
      <c r="A21022" s="1" t="n">
        <f aca="false">A21021+1</f>
        <v>21022</v>
      </c>
      <c r="B21022" s="0" t="n">
        <v>180224</v>
      </c>
      <c r="C21022" s="0" t="n">
        <v>19555072</v>
      </c>
      <c r="D21022" s="0" t="n">
        <v>15742536</v>
      </c>
      <c r="E21022" s="0" t="n">
        <v>9407216</v>
      </c>
      <c r="F21022" s="0" t="n">
        <v>4655424</v>
      </c>
    </row>
    <row r="21023" customFormat="false" ht="15.85" hidden="false" customHeight="false" outlineLevel="0" collapsed="false">
      <c r="A21023" s="1" t="n">
        <f aca="false">A21022+1</f>
        <v>21023</v>
      </c>
      <c r="B21023" s="0" t="n">
        <v>180224</v>
      </c>
      <c r="C21023" s="0" t="n">
        <v>19555072</v>
      </c>
      <c r="D21023" s="0" t="n">
        <v>15742536</v>
      </c>
      <c r="E21023" s="0" t="n">
        <v>9407216</v>
      </c>
      <c r="F21023" s="0" t="n">
        <v>4655424</v>
      </c>
    </row>
    <row r="21024" customFormat="false" ht="15.85" hidden="false" customHeight="false" outlineLevel="0" collapsed="false">
      <c r="A21024" s="1" t="n">
        <f aca="false">A21023+1</f>
        <v>21024</v>
      </c>
      <c r="B21024" s="0" t="n">
        <v>180224</v>
      </c>
      <c r="C21024" s="0" t="n">
        <v>19555072</v>
      </c>
      <c r="D21024" s="0" t="n">
        <v>15748792</v>
      </c>
      <c r="E21024" s="0" t="n">
        <v>9407216</v>
      </c>
      <c r="F21024" s="0" t="n">
        <v>4655424</v>
      </c>
    </row>
    <row r="21025" customFormat="false" ht="15.85" hidden="false" customHeight="false" outlineLevel="0" collapsed="false">
      <c r="A21025" s="1" t="n">
        <f aca="false">A21024+1</f>
        <v>21025</v>
      </c>
      <c r="B21025" s="0" t="n">
        <v>180224</v>
      </c>
      <c r="C21025" s="0" t="n">
        <v>19556216</v>
      </c>
      <c r="D21025" s="0" t="n">
        <v>16277200</v>
      </c>
      <c r="E21025" s="0" t="n">
        <v>9407216</v>
      </c>
      <c r="F21025" s="0" t="n">
        <v>4655424</v>
      </c>
    </row>
    <row r="21026" customFormat="false" ht="15.85" hidden="false" customHeight="false" outlineLevel="0" collapsed="false">
      <c r="A21026" s="1" t="n">
        <f aca="false">A21025+1</f>
        <v>21026</v>
      </c>
      <c r="B21026" s="0" t="n">
        <v>180224</v>
      </c>
      <c r="C21026" s="0" t="n">
        <v>19556216</v>
      </c>
      <c r="D21026" s="0" t="n">
        <v>16277200</v>
      </c>
      <c r="E21026" s="0" t="n">
        <v>9407216</v>
      </c>
      <c r="F21026" s="0" t="n">
        <v>4655424</v>
      </c>
    </row>
    <row r="21027" customFormat="false" ht="15.85" hidden="false" customHeight="false" outlineLevel="0" collapsed="false">
      <c r="A21027" s="1" t="n">
        <f aca="false">A21026+1</f>
        <v>21027</v>
      </c>
      <c r="B21027" s="0" t="n">
        <v>180224</v>
      </c>
      <c r="C21027" s="0" t="n">
        <v>19556216</v>
      </c>
      <c r="D21027" s="0" t="n">
        <v>16471672</v>
      </c>
      <c r="E21027" s="0" t="n">
        <v>9407216</v>
      </c>
      <c r="F21027" s="0" t="n">
        <v>4655424</v>
      </c>
    </row>
    <row r="21028" customFormat="false" ht="15.85" hidden="false" customHeight="false" outlineLevel="0" collapsed="false">
      <c r="A21028" s="1" t="n">
        <f aca="false">A21027+1</f>
        <v>21028</v>
      </c>
      <c r="B21028" s="0" t="n">
        <v>180224</v>
      </c>
      <c r="C21028" s="0" t="n">
        <v>19556216</v>
      </c>
      <c r="D21028" s="0" t="n">
        <v>16471672</v>
      </c>
      <c r="E21028" s="0" t="n">
        <v>9407216</v>
      </c>
      <c r="F21028" s="0" t="n">
        <v>4655424</v>
      </c>
    </row>
    <row r="21029" customFormat="false" ht="15.85" hidden="false" customHeight="false" outlineLevel="0" collapsed="false">
      <c r="A21029" s="1" t="n">
        <f aca="false">A21028+1</f>
        <v>21029</v>
      </c>
      <c r="B21029" s="0" t="n">
        <v>180224</v>
      </c>
      <c r="C21029" s="0" t="n">
        <v>19556216</v>
      </c>
      <c r="D21029" s="0" t="n">
        <v>16477928</v>
      </c>
      <c r="E21029" s="0" t="n">
        <v>9407216</v>
      </c>
      <c r="F21029" s="0" t="n">
        <v>4655424</v>
      </c>
    </row>
    <row r="21030" customFormat="false" ht="15.85" hidden="false" customHeight="false" outlineLevel="0" collapsed="false">
      <c r="A21030" s="1" t="n">
        <f aca="false">A21029+1</f>
        <v>21030</v>
      </c>
      <c r="B21030" s="0" t="n">
        <v>180224</v>
      </c>
      <c r="C21030" s="0" t="n">
        <v>19556216</v>
      </c>
      <c r="D21030" s="0" t="n">
        <v>16663440</v>
      </c>
      <c r="E21030" s="0" t="n">
        <v>9407216</v>
      </c>
      <c r="F21030" s="0" t="n">
        <v>4655424</v>
      </c>
    </row>
    <row r="21031" customFormat="false" ht="15.85" hidden="false" customHeight="false" outlineLevel="0" collapsed="false">
      <c r="A21031" s="1" t="n">
        <f aca="false">A21030+1</f>
        <v>21031</v>
      </c>
      <c r="B21031" s="0" t="n">
        <v>180224</v>
      </c>
      <c r="C21031" s="0" t="n">
        <v>19557360</v>
      </c>
      <c r="D21031" s="0" t="n">
        <v>17117208</v>
      </c>
      <c r="E21031" s="0" t="n">
        <v>9407216</v>
      </c>
      <c r="F21031" s="0" t="n">
        <v>4655424</v>
      </c>
    </row>
    <row r="21032" customFormat="false" ht="15.85" hidden="false" customHeight="false" outlineLevel="0" collapsed="false">
      <c r="A21032" s="1" t="n">
        <f aca="false">A21031+1</f>
        <v>21032</v>
      </c>
      <c r="B21032" s="0" t="n">
        <v>180224</v>
      </c>
      <c r="C21032" s="0" t="n">
        <v>19557360</v>
      </c>
      <c r="D21032" s="0" t="n">
        <v>17309024</v>
      </c>
      <c r="E21032" s="0" t="n">
        <v>9407216</v>
      </c>
      <c r="F21032" s="0" t="n">
        <v>4655424</v>
      </c>
    </row>
    <row r="21033" customFormat="false" ht="15.85" hidden="false" customHeight="false" outlineLevel="0" collapsed="false">
      <c r="A21033" s="1" t="n">
        <f aca="false">A21032+1</f>
        <v>21033</v>
      </c>
      <c r="B21033" s="0" t="n">
        <v>180224</v>
      </c>
      <c r="C21033" s="0" t="n">
        <v>19557360</v>
      </c>
      <c r="D21033" s="0" t="n">
        <v>17311128</v>
      </c>
      <c r="E21033" s="0" t="n">
        <v>9407216</v>
      </c>
      <c r="F21033" s="0" t="n">
        <v>4655424</v>
      </c>
    </row>
    <row r="21034" customFormat="false" ht="15.85" hidden="false" customHeight="false" outlineLevel="0" collapsed="false">
      <c r="A21034" s="1" t="n">
        <f aca="false">A21033+1</f>
        <v>21034</v>
      </c>
      <c r="B21034" s="0" t="n">
        <v>180224</v>
      </c>
      <c r="C21034" s="0" t="n">
        <v>19557360</v>
      </c>
      <c r="D21034" s="0" t="n">
        <v>17317384</v>
      </c>
      <c r="E21034" s="0" t="n">
        <v>9407216</v>
      </c>
      <c r="F21034" s="0" t="n">
        <v>4655424</v>
      </c>
    </row>
    <row r="21035" customFormat="false" ht="15.85" hidden="false" customHeight="false" outlineLevel="0" collapsed="false">
      <c r="A21035" s="1" t="n">
        <f aca="false">A21034+1</f>
        <v>21035</v>
      </c>
      <c r="B21035" s="0" t="n">
        <v>180224</v>
      </c>
      <c r="C21035" s="0" t="n">
        <v>19557360</v>
      </c>
      <c r="D21035" s="0" t="n">
        <v>17503112</v>
      </c>
      <c r="E21035" s="0" t="n">
        <v>9407216</v>
      </c>
      <c r="F21035" s="0" t="n">
        <v>4655424</v>
      </c>
    </row>
    <row r="21036" customFormat="false" ht="15.85" hidden="false" customHeight="false" outlineLevel="0" collapsed="false">
      <c r="A21036" s="1" t="n">
        <f aca="false">A21035+1</f>
        <v>21036</v>
      </c>
      <c r="B21036" s="0" t="n">
        <v>180224</v>
      </c>
      <c r="C21036" s="0" t="n">
        <v>19557360</v>
      </c>
      <c r="D21036" s="0" t="n">
        <v>17503112</v>
      </c>
      <c r="E21036" s="0" t="n">
        <v>9407216</v>
      </c>
      <c r="F21036" s="0" t="n">
        <v>4655424</v>
      </c>
    </row>
    <row r="21037" customFormat="false" ht="15.85" hidden="false" customHeight="false" outlineLevel="0" collapsed="false">
      <c r="A21037" s="1" t="n">
        <f aca="false">A21036+1</f>
        <v>21037</v>
      </c>
      <c r="B21037" s="0" t="n">
        <v>180224</v>
      </c>
      <c r="C21037" s="0" t="n">
        <v>19558504</v>
      </c>
      <c r="D21037" s="0" t="n">
        <v>371576</v>
      </c>
      <c r="E21037" s="0" t="n">
        <v>9411312</v>
      </c>
      <c r="F21037" s="0" t="n">
        <v>4655424</v>
      </c>
    </row>
    <row r="21038" customFormat="false" ht="15.85" hidden="false" customHeight="false" outlineLevel="0" collapsed="false">
      <c r="A21038" s="1" t="n">
        <f aca="false">A21037+1</f>
        <v>21038</v>
      </c>
      <c r="B21038" s="0" t="n">
        <v>180224</v>
      </c>
      <c r="C21038" s="0" t="n">
        <v>19558504</v>
      </c>
      <c r="D21038" s="0" t="n">
        <v>373656</v>
      </c>
      <c r="E21038" s="0" t="n">
        <v>9411312</v>
      </c>
      <c r="F21038" s="0" t="n">
        <v>4655424</v>
      </c>
    </row>
    <row r="21039" customFormat="false" ht="15.85" hidden="false" customHeight="false" outlineLevel="0" collapsed="false">
      <c r="A21039" s="1" t="n">
        <f aca="false">A21038+1</f>
        <v>21039</v>
      </c>
      <c r="B21039" s="0" t="n">
        <v>180224</v>
      </c>
      <c r="C21039" s="0" t="n">
        <v>19558504</v>
      </c>
      <c r="D21039" s="0" t="n">
        <v>379872</v>
      </c>
      <c r="E21039" s="0" t="n">
        <v>9411312</v>
      </c>
      <c r="F21039" s="0" t="n">
        <v>4655424</v>
      </c>
    </row>
    <row r="21040" customFormat="false" ht="15.85" hidden="false" customHeight="false" outlineLevel="0" collapsed="false">
      <c r="A21040" s="1" t="n">
        <f aca="false">A21039+1</f>
        <v>21040</v>
      </c>
      <c r="B21040" s="0" t="n">
        <v>180224</v>
      </c>
      <c r="C21040" s="0" t="n">
        <v>19558504</v>
      </c>
      <c r="D21040" s="0" t="n">
        <v>564936</v>
      </c>
      <c r="E21040" s="0" t="n">
        <v>9411312</v>
      </c>
      <c r="F21040" s="0" t="n">
        <v>4655424</v>
      </c>
    </row>
    <row r="21041" customFormat="false" ht="15.85" hidden="false" customHeight="false" outlineLevel="0" collapsed="false">
      <c r="A21041" s="1" t="n">
        <f aca="false">A21040+1</f>
        <v>21041</v>
      </c>
      <c r="B21041" s="0" t="n">
        <v>180224</v>
      </c>
      <c r="C21041" s="0" t="n">
        <v>19558504</v>
      </c>
      <c r="D21041" s="0" t="n">
        <v>564936</v>
      </c>
      <c r="E21041" s="0" t="n">
        <v>9411312</v>
      </c>
      <c r="F21041" s="0" t="n">
        <v>4655424</v>
      </c>
    </row>
    <row r="21042" customFormat="false" ht="15.85" hidden="false" customHeight="false" outlineLevel="0" collapsed="false">
      <c r="A21042" s="1" t="n">
        <f aca="false">A21041+1</f>
        <v>21042</v>
      </c>
      <c r="B21042" s="0" t="n">
        <v>180224</v>
      </c>
      <c r="C21042" s="0" t="n">
        <v>19558504</v>
      </c>
      <c r="D21042" s="0" t="n">
        <v>755368</v>
      </c>
      <c r="E21042" s="0" t="n">
        <v>9411312</v>
      </c>
      <c r="F21042" s="0" t="n">
        <v>4655424</v>
      </c>
    </row>
    <row r="21043" customFormat="false" ht="15.85" hidden="false" customHeight="false" outlineLevel="0" collapsed="false">
      <c r="A21043" s="1" t="n">
        <f aca="false">A21042+1</f>
        <v>21043</v>
      </c>
      <c r="B21043" s="0" t="n">
        <v>180224</v>
      </c>
      <c r="C21043" s="0" t="n">
        <v>19559648</v>
      </c>
      <c r="D21043" s="0" t="n">
        <v>1120592</v>
      </c>
      <c r="E21043" s="0" t="n">
        <v>9411312</v>
      </c>
      <c r="F21043" s="0" t="n">
        <v>4655424</v>
      </c>
    </row>
    <row r="21044" customFormat="false" ht="15.85" hidden="false" customHeight="false" outlineLevel="0" collapsed="false">
      <c r="A21044" s="1" t="n">
        <f aca="false">A21043+1</f>
        <v>21044</v>
      </c>
      <c r="B21044" s="0" t="n">
        <v>180224</v>
      </c>
      <c r="C21044" s="0" t="n">
        <v>19559648</v>
      </c>
      <c r="D21044" s="0" t="n">
        <v>1126808</v>
      </c>
      <c r="E21044" s="0" t="n">
        <v>9411312</v>
      </c>
      <c r="F21044" s="0" t="n">
        <v>4655424</v>
      </c>
    </row>
    <row r="21045" customFormat="false" ht="15.85" hidden="false" customHeight="false" outlineLevel="0" collapsed="false">
      <c r="A21045" s="1" t="n">
        <f aca="false">A21044+1</f>
        <v>21045</v>
      </c>
      <c r="B21045" s="0" t="n">
        <v>180224</v>
      </c>
      <c r="C21045" s="0" t="n">
        <v>19559648</v>
      </c>
      <c r="D21045" s="0" t="n">
        <v>1311672</v>
      </c>
      <c r="E21045" s="0" t="n">
        <v>9411312</v>
      </c>
      <c r="F21045" s="0" t="n">
        <v>4655424</v>
      </c>
    </row>
    <row r="21046" customFormat="false" ht="15.85" hidden="false" customHeight="false" outlineLevel="0" collapsed="false">
      <c r="A21046" s="1" t="n">
        <f aca="false">A21045+1</f>
        <v>21046</v>
      </c>
      <c r="B21046" s="0" t="n">
        <v>180224</v>
      </c>
      <c r="C21046" s="0" t="n">
        <v>19559648</v>
      </c>
      <c r="D21046" s="0" t="n">
        <v>1311672</v>
      </c>
      <c r="E21046" s="0" t="n">
        <v>9411312</v>
      </c>
      <c r="F21046" s="0" t="n">
        <v>4655424</v>
      </c>
    </row>
    <row r="21047" customFormat="false" ht="15.85" hidden="false" customHeight="false" outlineLevel="0" collapsed="false">
      <c r="A21047" s="1" t="n">
        <f aca="false">A21046+1</f>
        <v>21047</v>
      </c>
      <c r="B21047" s="0" t="n">
        <v>180224</v>
      </c>
      <c r="C21047" s="0" t="n">
        <v>19559648</v>
      </c>
      <c r="D21047" s="0" t="n">
        <v>1502688</v>
      </c>
      <c r="E21047" s="0" t="n">
        <v>9411312</v>
      </c>
      <c r="F21047" s="0" t="n">
        <v>4655424</v>
      </c>
    </row>
    <row r="21048" customFormat="false" ht="15.85" hidden="false" customHeight="false" outlineLevel="0" collapsed="false">
      <c r="A21048" s="1" t="n">
        <f aca="false">A21047+1</f>
        <v>21048</v>
      </c>
      <c r="B21048" s="0" t="n">
        <v>180224</v>
      </c>
      <c r="C21048" s="0" t="n">
        <v>19559648</v>
      </c>
      <c r="D21048" s="0" t="n">
        <v>1502688</v>
      </c>
      <c r="E21048" s="0" t="n">
        <v>9411312</v>
      </c>
      <c r="F21048" s="0" t="n">
        <v>4655424</v>
      </c>
    </row>
    <row r="21049" customFormat="false" ht="15.85" hidden="false" customHeight="false" outlineLevel="0" collapsed="false">
      <c r="A21049" s="1" t="n">
        <f aca="false">A21048+1</f>
        <v>21049</v>
      </c>
      <c r="B21049" s="0" t="n">
        <v>180224</v>
      </c>
      <c r="C21049" s="0" t="n">
        <v>19560792</v>
      </c>
      <c r="D21049" s="0" t="n">
        <v>1935200</v>
      </c>
      <c r="E21049" s="0" t="n">
        <v>9411312</v>
      </c>
      <c r="F21049" s="0" t="n">
        <v>4655424</v>
      </c>
    </row>
    <row r="21050" customFormat="false" ht="15.85" hidden="false" customHeight="false" outlineLevel="0" collapsed="false">
      <c r="A21050" s="1" t="n">
        <f aca="false">A21049+1</f>
        <v>21050</v>
      </c>
      <c r="B21050" s="0" t="n">
        <v>180224</v>
      </c>
      <c r="C21050" s="0" t="n">
        <v>19560792</v>
      </c>
      <c r="D21050" s="0" t="n">
        <v>2128696</v>
      </c>
      <c r="E21050" s="0" t="n">
        <v>9411312</v>
      </c>
      <c r="F21050" s="0" t="n">
        <v>4655424</v>
      </c>
    </row>
    <row r="21051" customFormat="false" ht="15.85" hidden="false" customHeight="false" outlineLevel="0" collapsed="false">
      <c r="A21051" s="1" t="n">
        <f aca="false">A21050+1</f>
        <v>21051</v>
      </c>
      <c r="B21051" s="0" t="n">
        <v>180224</v>
      </c>
      <c r="C21051" s="0" t="n">
        <v>19560792</v>
      </c>
      <c r="D21051" s="0" t="n">
        <v>2128696</v>
      </c>
      <c r="E21051" s="0" t="n">
        <v>9411312</v>
      </c>
      <c r="F21051" s="0" t="n">
        <v>4655424</v>
      </c>
    </row>
    <row r="21052" customFormat="false" ht="15.85" hidden="false" customHeight="false" outlineLevel="0" collapsed="false">
      <c r="A21052" s="1" t="n">
        <f aca="false">A21051+1</f>
        <v>21052</v>
      </c>
      <c r="B21052" s="0" t="n">
        <v>180224</v>
      </c>
      <c r="C21052" s="0" t="n">
        <v>19560792</v>
      </c>
      <c r="D21052" s="0" t="n">
        <v>2210696</v>
      </c>
      <c r="E21052" s="0" t="n">
        <v>9411312</v>
      </c>
      <c r="F21052" s="0" t="n">
        <v>4655424</v>
      </c>
    </row>
    <row r="21053" customFormat="false" ht="15.85" hidden="false" customHeight="false" outlineLevel="0" collapsed="false">
      <c r="A21053" s="1" t="n">
        <f aca="false">A21052+1</f>
        <v>21053</v>
      </c>
      <c r="B21053" s="0" t="n">
        <v>180224</v>
      </c>
      <c r="C21053" s="0" t="n">
        <v>19560792</v>
      </c>
      <c r="D21053" s="0" t="n">
        <v>2320112</v>
      </c>
      <c r="E21053" s="0" t="n">
        <v>9411312</v>
      </c>
      <c r="F21053" s="0" t="n">
        <v>4655424</v>
      </c>
    </row>
    <row r="21054" customFormat="false" ht="15.85" hidden="false" customHeight="false" outlineLevel="0" collapsed="false">
      <c r="A21054" s="1" t="n">
        <f aca="false">A21053+1</f>
        <v>21054</v>
      </c>
      <c r="B21054" s="0" t="n">
        <v>180224</v>
      </c>
      <c r="C21054" s="0" t="n">
        <v>19560792</v>
      </c>
      <c r="D21054" s="0" t="n">
        <v>2320112</v>
      </c>
      <c r="E21054" s="0" t="n">
        <v>9411312</v>
      </c>
      <c r="F21054" s="0" t="n">
        <v>4655424</v>
      </c>
    </row>
    <row r="21055" customFormat="false" ht="15.85" hidden="false" customHeight="false" outlineLevel="0" collapsed="false">
      <c r="A21055" s="1" t="n">
        <f aca="false">A21054+1</f>
        <v>21055</v>
      </c>
      <c r="B21055" s="0" t="n">
        <v>180224</v>
      </c>
      <c r="C21055" s="0" t="n">
        <v>19561936</v>
      </c>
      <c r="D21055" s="0" t="n">
        <v>2859080</v>
      </c>
      <c r="E21055" s="0" t="n">
        <v>9411312</v>
      </c>
      <c r="F21055" s="0" t="n">
        <v>4655424</v>
      </c>
    </row>
    <row r="21056" customFormat="false" ht="15.85" hidden="false" customHeight="false" outlineLevel="0" collapsed="false">
      <c r="A21056" s="1" t="n">
        <f aca="false">A21055+1</f>
        <v>21056</v>
      </c>
      <c r="B21056" s="0" t="n">
        <v>180224</v>
      </c>
      <c r="C21056" s="0" t="n">
        <v>19561936</v>
      </c>
      <c r="D21056" s="0" t="n">
        <v>2861184</v>
      </c>
      <c r="E21056" s="0" t="n">
        <v>9411312</v>
      </c>
      <c r="F21056" s="0" t="n">
        <v>4655424</v>
      </c>
    </row>
    <row r="21057" customFormat="false" ht="15.85" hidden="false" customHeight="false" outlineLevel="0" collapsed="false">
      <c r="A21057" s="1" t="n">
        <f aca="false">A21056+1</f>
        <v>21057</v>
      </c>
      <c r="B21057" s="0" t="n">
        <v>180224</v>
      </c>
      <c r="C21057" s="0" t="n">
        <v>19561936</v>
      </c>
      <c r="D21057" s="0" t="n">
        <v>2943232</v>
      </c>
      <c r="E21057" s="0" t="n">
        <v>9411312</v>
      </c>
      <c r="F21057" s="0" t="n">
        <v>4655424</v>
      </c>
    </row>
    <row r="21058" customFormat="false" ht="15.85" hidden="false" customHeight="false" outlineLevel="0" collapsed="false">
      <c r="A21058" s="1" t="n">
        <f aca="false">A21057+1</f>
        <v>21058</v>
      </c>
      <c r="B21058" s="0" t="n">
        <v>180224</v>
      </c>
      <c r="C21058" s="0" t="n">
        <v>19561936</v>
      </c>
      <c r="D21058" s="0" t="n">
        <v>3051792</v>
      </c>
      <c r="E21058" s="0" t="n">
        <v>9411312</v>
      </c>
      <c r="F21058" s="0" t="n">
        <v>4655424</v>
      </c>
    </row>
    <row r="21059" customFormat="false" ht="15.85" hidden="false" customHeight="false" outlineLevel="0" collapsed="false">
      <c r="A21059" s="1" t="n">
        <f aca="false">A21058+1</f>
        <v>21059</v>
      </c>
      <c r="B21059" s="0" t="n">
        <v>180224</v>
      </c>
      <c r="C21059" s="0" t="n">
        <v>19561936</v>
      </c>
      <c r="D21059" s="0" t="n">
        <v>3051792</v>
      </c>
      <c r="E21059" s="0" t="n">
        <v>9411312</v>
      </c>
      <c r="F21059" s="0" t="n">
        <v>4655424</v>
      </c>
    </row>
    <row r="21060" customFormat="false" ht="15.85" hidden="false" customHeight="false" outlineLevel="0" collapsed="false">
      <c r="A21060" s="1" t="n">
        <f aca="false">A21059+1</f>
        <v>21060</v>
      </c>
      <c r="B21060" s="0" t="n">
        <v>180224</v>
      </c>
      <c r="C21060" s="0" t="n">
        <v>19561936</v>
      </c>
      <c r="D21060" s="0" t="n">
        <v>3242328</v>
      </c>
      <c r="E21060" s="0" t="n">
        <v>9411312</v>
      </c>
      <c r="F21060" s="0" t="n">
        <v>4655424</v>
      </c>
    </row>
    <row r="21061" customFormat="false" ht="15.85" hidden="false" customHeight="false" outlineLevel="0" collapsed="false">
      <c r="A21061" s="1" t="n">
        <f aca="false">A21060+1</f>
        <v>21061</v>
      </c>
      <c r="B21061" s="0" t="n">
        <v>180224</v>
      </c>
      <c r="C21061" s="0" t="n">
        <v>19563080</v>
      </c>
      <c r="D21061" s="0" t="n">
        <v>3600056</v>
      </c>
      <c r="E21061" s="0" t="n">
        <v>9411312</v>
      </c>
      <c r="F21061" s="0" t="n">
        <v>4655424</v>
      </c>
    </row>
    <row r="21062" customFormat="false" ht="15.85" hidden="false" customHeight="false" outlineLevel="0" collapsed="false">
      <c r="A21062" s="1" t="n">
        <f aca="false">A21061+1</f>
        <v>21062</v>
      </c>
      <c r="B21062" s="0" t="n">
        <v>180224</v>
      </c>
      <c r="C21062" s="0" t="n">
        <v>19563080</v>
      </c>
      <c r="D21062" s="0" t="n">
        <v>3606272</v>
      </c>
      <c r="E21062" s="0" t="n">
        <v>9411312</v>
      </c>
      <c r="F21062" s="0" t="n">
        <v>4655424</v>
      </c>
    </row>
    <row r="21063" customFormat="false" ht="15.85" hidden="false" customHeight="false" outlineLevel="0" collapsed="false">
      <c r="A21063" s="1" t="n">
        <f aca="false">A21062+1</f>
        <v>21063</v>
      </c>
      <c r="B21063" s="0" t="n">
        <v>180224</v>
      </c>
      <c r="C21063" s="0" t="n">
        <v>19563080</v>
      </c>
      <c r="D21063" s="0" t="n">
        <v>3792816</v>
      </c>
      <c r="E21063" s="0" t="n">
        <v>9411312</v>
      </c>
      <c r="F21063" s="0" t="n">
        <v>4655424</v>
      </c>
    </row>
    <row r="21064" customFormat="false" ht="15.85" hidden="false" customHeight="false" outlineLevel="0" collapsed="false">
      <c r="A21064" s="1" t="n">
        <f aca="false">A21063+1</f>
        <v>21064</v>
      </c>
      <c r="B21064" s="0" t="n">
        <v>180224</v>
      </c>
      <c r="C21064" s="0" t="n">
        <v>19563080</v>
      </c>
      <c r="D21064" s="0" t="n">
        <v>3792816</v>
      </c>
      <c r="E21064" s="0" t="n">
        <v>9411312</v>
      </c>
      <c r="F21064" s="0" t="n">
        <v>4655424</v>
      </c>
    </row>
    <row r="21065" customFormat="false" ht="15.85" hidden="false" customHeight="false" outlineLevel="0" collapsed="false">
      <c r="A21065" s="1" t="n">
        <f aca="false">A21064+1</f>
        <v>21065</v>
      </c>
      <c r="B21065" s="0" t="n">
        <v>180224</v>
      </c>
      <c r="C21065" s="0" t="n">
        <v>19563080</v>
      </c>
      <c r="D21065" s="0" t="n">
        <v>3983760</v>
      </c>
      <c r="E21065" s="0" t="n">
        <v>9411312</v>
      </c>
      <c r="F21065" s="0" t="n">
        <v>4655424</v>
      </c>
    </row>
    <row r="21066" customFormat="false" ht="15.85" hidden="false" customHeight="false" outlineLevel="0" collapsed="false">
      <c r="A21066" s="1" t="n">
        <f aca="false">A21065+1</f>
        <v>21066</v>
      </c>
      <c r="B21066" s="0" t="n">
        <v>180224</v>
      </c>
      <c r="C21066" s="0" t="n">
        <v>19563080</v>
      </c>
      <c r="D21066" s="0" t="n">
        <v>3983760</v>
      </c>
      <c r="E21066" s="0" t="n">
        <v>9411312</v>
      </c>
      <c r="F21066" s="0" t="n">
        <v>4655424</v>
      </c>
    </row>
    <row r="21067" customFormat="false" ht="15.85" hidden="false" customHeight="false" outlineLevel="0" collapsed="false">
      <c r="A21067" s="1" t="n">
        <f aca="false">A21066+1</f>
        <v>21067</v>
      </c>
      <c r="B21067" s="0" t="n">
        <v>180224</v>
      </c>
      <c r="C21067" s="0" t="n">
        <v>19564224</v>
      </c>
      <c r="D21067" s="0" t="n">
        <v>4440760</v>
      </c>
      <c r="E21067" s="0" t="n">
        <v>9411312</v>
      </c>
      <c r="F21067" s="0" t="n">
        <v>4655424</v>
      </c>
    </row>
    <row r="21068" customFormat="false" ht="15.85" hidden="false" customHeight="false" outlineLevel="0" collapsed="false">
      <c r="A21068" s="1" t="n">
        <f aca="false">A21067+1</f>
        <v>21068</v>
      </c>
      <c r="B21068" s="0" t="n">
        <v>180224</v>
      </c>
      <c r="C21068" s="0" t="n">
        <v>19564224</v>
      </c>
      <c r="D21068" s="0" t="n">
        <v>4625888</v>
      </c>
      <c r="E21068" s="0" t="n">
        <v>9411312</v>
      </c>
      <c r="F21068" s="0" t="n">
        <v>4655424</v>
      </c>
    </row>
    <row r="21069" customFormat="false" ht="15.85" hidden="false" customHeight="false" outlineLevel="0" collapsed="false">
      <c r="A21069" s="1" t="n">
        <f aca="false">A21068+1</f>
        <v>21069</v>
      </c>
      <c r="B21069" s="0" t="n">
        <v>180224</v>
      </c>
      <c r="C21069" s="0" t="n">
        <v>19564224</v>
      </c>
      <c r="D21069" s="0" t="n">
        <v>4627992</v>
      </c>
      <c r="E21069" s="0" t="n">
        <v>9411312</v>
      </c>
      <c r="F21069" s="0" t="n">
        <v>4655424</v>
      </c>
    </row>
    <row r="21070" customFormat="false" ht="15.85" hidden="false" customHeight="false" outlineLevel="0" collapsed="false">
      <c r="A21070" s="1" t="n">
        <f aca="false">A21069+1</f>
        <v>21070</v>
      </c>
      <c r="B21070" s="0" t="n">
        <v>180224</v>
      </c>
      <c r="C21070" s="0" t="n">
        <v>19564224</v>
      </c>
      <c r="D21070" s="0" t="n">
        <v>4819288</v>
      </c>
      <c r="E21070" s="0" t="n">
        <v>9411312</v>
      </c>
      <c r="F21070" s="0" t="n">
        <v>4655424</v>
      </c>
    </row>
    <row r="21071" customFormat="false" ht="15.85" hidden="false" customHeight="false" outlineLevel="0" collapsed="false">
      <c r="A21071" s="1" t="n">
        <f aca="false">A21070+1</f>
        <v>21071</v>
      </c>
      <c r="B21071" s="0" t="n">
        <v>180224</v>
      </c>
      <c r="C21071" s="0" t="n">
        <v>19564224</v>
      </c>
      <c r="D21071" s="0" t="n">
        <v>4819288</v>
      </c>
      <c r="E21071" s="0" t="n">
        <v>9411312</v>
      </c>
      <c r="F21071" s="0" t="n">
        <v>4655424</v>
      </c>
    </row>
    <row r="21072" customFormat="false" ht="15.85" hidden="false" customHeight="false" outlineLevel="0" collapsed="false">
      <c r="A21072" s="1" t="n">
        <f aca="false">A21071+1</f>
        <v>21072</v>
      </c>
      <c r="B21072" s="0" t="n">
        <v>180224</v>
      </c>
      <c r="C21072" s="0" t="n">
        <v>19564224</v>
      </c>
      <c r="D21072" s="0" t="n">
        <v>4819288</v>
      </c>
      <c r="E21072" s="0" t="n">
        <v>9411312</v>
      </c>
      <c r="F21072" s="0" t="n">
        <v>4655424</v>
      </c>
    </row>
    <row r="21073" customFormat="false" ht="15.85" hidden="false" customHeight="false" outlineLevel="0" collapsed="false">
      <c r="A21073" s="1" t="n">
        <f aca="false">A21072+1</f>
        <v>21073</v>
      </c>
      <c r="B21073" s="0" t="n">
        <v>180224</v>
      </c>
      <c r="C21073" s="0" t="n">
        <v>19565368</v>
      </c>
      <c r="D21073" s="0" t="n">
        <v>5338048</v>
      </c>
      <c r="E21073" s="0" t="n">
        <v>9411312</v>
      </c>
      <c r="F21073" s="0" t="n">
        <v>4655424</v>
      </c>
    </row>
    <row r="21074" customFormat="false" ht="15.85" hidden="false" customHeight="false" outlineLevel="0" collapsed="false">
      <c r="A21074" s="1" t="n">
        <f aca="false">A21073+1</f>
        <v>21074</v>
      </c>
      <c r="B21074" s="0" t="n">
        <v>180224</v>
      </c>
      <c r="C21074" s="0" t="n">
        <v>19565368</v>
      </c>
      <c r="D21074" s="0" t="n">
        <v>5338048</v>
      </c>
      <c r="E21074" s="0" t="n">
        <v>9411312</v>
      </c>
      <c r="F21074" s="0" t="n">
        <v>4655424</v>
      </c>
    </row>
    <row r="21075" customFormat="false" ht="15.85" hidden="false" customHeight="false" outlineLevel="0" collapsed="false">
      <c r="A21075" s="1" t="n">
        <f aca="false">A21074+1</f>
        <v>21075</v>
      </c>
      <c r="B21075" s="0" t="n">
        <v>180224</v>
      </c>
      <c r="C21075" s="0" t="n">
        <v>19565368</v>
      </c>
      <c r="D21075" s="0" t="n">
        <v>5420088</v>
      </c>
      <c r="E21075" s="0" t="n">
        <v>9411312</v>
      </c>
      <c r="F21075" s="0" t="n">
        <v>4655424</v>
      </c>
    </row>
    <row r="21076" customFormat="false" ht="15.85" hidden="false" customHeight="false" outlineLevel="0" collapsed="false">
      <c r="A21076" s="1" t="n">
        <f aca="false">A21075+1</f>
        <v>21076</v>
      </c>
      <c r="B21076" s="0" t="n">
        <v>180224</v>
      </c>
      <c r="C21076" s="0" t="n">
        <v>19565368</v>
      </c>
      <c r="D21076" s="0" t="n">
        <v>5531216</v>
      </c>
      <c r="E21076" s="0" t="n">
        <v>9411312</v>
      </c>
      <c r="F21076" s="0" t="n">
        <v>4655424</v>
      </c>
    </row>
    <row r="21077" customFormat="false" ht="15.85" hidden="false" customHeight="false" outlineLevel="0" collapsed="false">
      <c r="A21077" s="1" t="n">
        <f aca="false">A21076+1</f>
        <v>21077</v>
      </c>
      <c r="B21077" s="0" t="n">
        <v>180224</v>
      </c>
      <c r="C21077" s="0" t="n">
        <v>19565368</v>
      </c>
      <c r="D21077" s="0" t="n">
        <v>5531216</v>
      </c>
      <c r="E21077" s="0" t="n">
        <v>9411312</v>
      </c>
      <c r="F21077" s="0" t="n">
        <v>4655424</v>
      </c>
    </row>
    <row r="21078" customFormat="false" ht="15.85" hidden="false" customHeight="false" outlineLevel="0" collapsed="false">
      <c r="A21078" s="1" t="n">
        <f aca="false">A21077+1</f>
        <v>21078</v>
      </c>
      <c r="B21078" s="0" t="n">
        <v>180224</v>
      </c>
      <c r="C21078" s="0" t="n">
        <v>19565368</v>
      </c>
      <c r="D21078" s="0" t="n">
        <v>5722592</v>
      </c>
      <c r="E21078" s="0" t="n">
        <v>9411312</v>
      </c>
      <c r="F21078" s="0" t="n">
        <v>4655424</v>
      </c>
    </row>
    <row r="21079" customFormat="false" ht="15.85" hidden="false" customHeight="false" outlineLevel="0" collapsed="false">
      <c r="A21079" s="1" t="n">
        <f aca="false">A21078+1</f>
        <v>21079</v>
      </c>
      <c r="B21079" s="0" t="n">
        <v>180224</v>
      </c>
      <c r="C21079" s="0" t="n">
        <v>19566512</v>
      </c>
      <c r="D21079" s="0" t="n">
        <v>6072016</v>
      </c>
      <c r="E21079" s="0" t="n">
        <v>9411312</v>
      </c>
      <c r="F21079" s="0" t="n">
        <v>4655424</v>
      </c>
    </row>
    <row r="21080" customFormat="false" ht="15.85" hidden="false" customHeight="false" outlineLevel="0" collapsed="false">
      <c r="A21080" s="1" t="n">
        <f aca="false">A21079+1</f>
        <v>21080</v>
      </c>
      <c r="B21080" s="0" t="n">
        <v>180224</v>
      </c>
      <c r="C21080" s="0" t="n">
        <v>19566512</v>
      </c>
      <c r="D21080" s="0" t="n">
        <v>6078232</v>
      </c>
      <c r="E21080" s="0" t="n">
        <v>9411312</v>
      </c>
      <c r="F21080" s="0" t="n">
        <v>4655424</v>
      </c>
    </row>
    <row r="21081" customFormat="false" ht="15.85" hidden="false" customHeight="false" outlineLevel="0" collapsed="false">
      <c r="A21081" s="1" t="n">
        <f aca="false">A21080+1</f>
        <v>21081</v>
      </c>
      <c r="B21081" s="0" t="n">
        <v>180224</v>
      </c>
      <c r="C21081" s="0" t="n">
        <v>19566512</v>
      </c>
      <c r="D21081" s="0" t="n">
        <v>6263392</v>
      </c>
      <c r="E21081" s="0" t="n">
        <v>9411312</v>
      </c>
      <c r="F21081" s="0" t="n">
        <v>4655424</v>
      </c>
    </row>
    <row r="21082" customFormat="false" ht="15.85" hidden="false" customHeight="false" outlineLevel="0" collapsed="false">
      <c r="A21082" s="1" t="n">
        <f aca="false">A21081+1</f>
        <v>21082</v>
      </c>
      <c r="B21082" s="0" t="n">
        <v>180224</v>
      </c>
      <c r="C21082" s="0" t="n">
        <v>19566512</v>
      </c>
      <c r="D21082" s="0" t="n">
        <v>6265496</v>
      </c>
      <c r="E21082" s="0" t="n">
        <v>9411312</v>
      </c>
      <c r="F21082" s="0" t="n">
        <v>4655424</v>
      </c>
    </row>
    <row r="21083" customFormat="false" ht="15.85" hidden="false" customHeight="false" outlineLevel="0" collapsed="false">
      <c r="A21083" s="1" t="n">
        <f aca="false">A21082+1</f>
        <v>21083</v>
      </c>
      <c r="B21083" s="0" t="n">
        <v>180224</v>
      </c>
      <c r="C21083" s="0" t="n">
        <v>19566512</v>
      </c>
      <c r="D21083" s="0" t="n">
        <v>6456880</v>
      </c>
      <c r="E21083" s="0" t="n">
        <v>9411312</v>
      </c>
      <c r="F21083" s="0" t="n">
        <v>4655424</v>
      </c>
    </row>
    <row r="21084" customFormat="false" ht="15.85" hidden="false" customHeight="false" outlineLevel="0" collapsed="false">
      <c r="A21084" s="1" t="n">
        <f aca="false">A21083+1</f>
        <v>21084</v>
      </c>
      <c r="B21084" s="0" t="n">
        <v>180224</v>
      </c>
      <c r="C21084" s="0" t="n">
        <v>19566512</v>
      </c>
      <c r="D21084" s="0" t="n">
        <v>6456880</v>
      </c>
      <c r="E21084" s="0" t="n">
        <v>9411312</v>
      </c>
      <c r="F21084" s="0" t="n">
        <v>4655424</v>
      </c>
    </row>
    <row r="21085" customFormat="false" ht="15.85" hidden="false" customHeight="false" outlineLevel="0" collapsed="false">
      <c r="A21085" s="1" t="n">
        <f aca="false">A21084+1</f>
        <v>21085</v>
      </c>
      <c r="B21085" s="0" t="n">
        <v>180224</v>
      </c>
      <c r="C21085" s="0" t="n">
        <v>19567656</v>
      </c>
      <c r="D21085" s="0" t="n">
        <v>6830992</v>
      </c>
      <c r="E21085" s="0" t="n">
        <v>9411312</v>
      </c>
      <c r="F21085" s="0" t="n">
        <v>4655424</v>
      </c>
    </row>
    <row r="21086" customFormat="false" ht="15.85" hidden="false" customHeight="false" outlineLevel="0" collapsed="false">
      <c r="A21086" s="1" t="n">
        <f aca="false">A21085+1</f>
        <v>21086</v>
      </c>
      <c r="B21086" s="0" t="n">
        <v>180224</v>
      </c>
      <c r="C21086" s="0" t="n">
        <v>19567656</v>
      </c>
      <c r="D21086" s="0" t="n">
        <v>7015184</v>
      </c>
      <c r="E21086" s="0" t="n">
        <v>9411312</v>
      </c>
      <c r="F21086" s="0" t="n">
        <v>4655424</v>
      </c>
    </row>
    <row r="21087" customFormat="false" ht="15.85" hidden="false" customHeight="false" outlineLevel="0" collapsed="false">
      <c r="A21087" s="1" t="n">
        <f aca="false">A21086+1</f>
        <v>21087</v>
      </c>
      <c r="B21087" s="0" t="n">
        <v>180224</v>
      </c>
      <c r="C21087" s="0" t="n">
        <v>19567656</v>
      </c>
      <c r="D21087" s="0" t="n">
        <v>7015184</v>
      </c>
      <c r="E21087" s="0" t="n">
        <v>9411312</v>
      </c>
      <c r="F21087" s="0" t="n">
        <v>4655424</v>
      </c>
    </row>
    <row r="21088" customFormat="false" ht="15.85" hidden="false" customHeight="false" outlineLevel="0" collapsed="false">
      <c r="A21088" s="1" t="n">
        <f aca="false">A21087+1</f>
        <v>21088</v>
      </c>
      <c r="B21088" s="0" t="n">
        <v>180224</v>
      </c>
      <c r="C21088" s="0" t="n">
        <v>19567656</v>
      </c>
      <c r="D21088" s="0" t="n">
        <v>7205784</v>
      </c>
      <c r="E21088" s="0" t="n">
        <v>9411312</v>
      </c>
      <c r="F21088" s="0" t="n">
        <v>4655424</v>
      </c>
    </row>
    <row r="21089" customFormat="false" ht="15.85" hidden="false" customHeight="false" outlineLevel="0" collapsed="false">
      <c r="A21089" s="1" t="n">
        <f aca="false">A21088+1</f>
        <v>21089</v>
      </c>
      <c r="B21089" s="0" t="n">
        <v>180224</v>
      </c>
      <c r="C21089" s="0" t="n">
        <v>19567656</v>
      </c>
      <c r="D21089" s="0" t="n">
        <v>7207872</v>
      </c>
      <c r="E21089" s="0" t="n">
        <v>9411312</v>
      </c>
      <c r="F21089" s="0" t="n">
        <v>4655424</v>
      </c>
    </row>
    <row r="21090" customFormat="false" ht="15.85" hidden="false" customHeight="false" outlineLevel="0" collapsed="false">
      <c r="A21090" s="1" t="n">
        <f aca="false">A21089+1</f>
        <v>21090</v>
      </c>
      <c r="B21090" s="0" t="n">
        <v>180224</v>
      </c>
      <c r="C21090" s="0" t="n">
        <v>19567656</v>
      </c>
      <c r="D21090" s="0" t="n">
        <v>7207872</v>
      </c>
      <c r="E21090" s="0" t="n">
        <v>9411312</v>
      </c>
      <c r="F21090" s="0" t="n">
        <v>4655424</v>
      </c>
    </row>
    <row r="21091" customFormat="false" ht="15.85" hidden="false" customHeight="false" outlineLevel="0" collapsed="false">
      <c r="A21091" s="1" t="n">
        <f aca="false">A21090+1</f>
        <v>21091</v>
      </c>
      <c r="B21091" s="0" t="n">
        <v>180224</v>
      </c>
      <c r="C21091" s="0" t="n">
        <v>19568800</v>
      </c>
      <c r="D21091" s="0" t="n">
        <v>7822880</v>
      </c>
      <c r="E21091" s="0" t="n">
        <v>9411312</v>
      </c>
      <c r="F21091" s="0" t="n">
        <v>4655424</v>
      </c>
    </row>
    <row r="21092" customFormat="false" ht="15.85" hidden="false" customHeight="false" outlineLevel="0" collapsed="false">
      <c r="A21092" s="1" t="n">
        <f aca="false">A21091+1</f>
        <v>21092</v>
      </c>
      <c r="B21092" s="0" t="n">
        <v>180224</v>
      </c>
      <c r="C21092" s="0" t="n">
        <v>19568800</v>
      </c>
      <c r="D21092" s="0" t="n">
        <v>7822880</v>
      </c>
      <c r="E21092" s="0" t="n">
        <v>9411312</v>
      </c>
      <c r="F21092" s="0" t="n">
        <v>4655424</v>
      </c>
    </row>
    <row r="21093" customFormat="false" ht="15.85" hidden="false" customHeight="false" outlineLevel="0" collapsed="false">
      <c r="A21093" s="1" t="n">
        <f aca="false">A21092+1</f>
        <v>21093</v>
      </c>
      <c r="B21093" s="0" t="n">
        <v>180224</v>
      </c>
      <c r="C21093" s="0" t="n">
        <v>19568800</v>
      </c>
      <c r="D21093" s="0" t="n">
        <v>7905120</v>
      </c>
      <c r="E21093" s="0" t="n">
        <v>9411312</v>
      </c>
      <c r="F21093" s="0" t="n">
        <v>4655424</v>
      </c>
    </row>
    <row r="21094" customFormat="false" ht="15.85" hidden="false" customHeight="false" outlineLevel="0" collapsed="false">
      <c r="A21094" s="1" t="n">
        <f aca="false">A21093+1</f>
        <v>21094</v>
      </c>
      <c r="B21094" s="0" t="n">
        <v>180224</v>
      </c>
      <c r="C21094" s="0" t="n">
        <v>19568800</v>
      </c>
      <c r="D21094" s="0" t="n">
        <v>8013552</v>
      </c>
      <c r="E21094" s="0" t="n">
        <v>9411312</v>
      </c>
      <c r="F21094" s="0" t="n">
        <v>4655424</v>
      </c>
    </row>
    <row r="21095" customFormat="false" ht="15.85" hidden="false" customHeight="false" outlineLevel="0" collapsed="false">
      <c r="A21095" s="1" t="n">
        <f aca="false">A21094+1</f>
        <v>21095</v>
      </c>
      <c r="B21095" s="0" t="n">
        <v>180224</v>
      </c>
      <c r="C21095" s="0" t="n">
        <v>19568800</v>
      </c>
      <c r="D21095" s="0" t="n">
        <v>8015656</v>
      </c>
      <c r="E21095" s="0" t="n">
        <v>9411312</v>
      </c>
      <c r="F21095" s="0" t="n">
        <v>4655424</v>
      </c>
    </row>
    <row r="21096" customFormat="false" ht="15.85" hidden="false" customHeight="false" outlineLevel="0" collapsed="false">
      <c r="A21096" s="1" t="n">
        <f aca="false">A21095+1</f>
        <v>21096</v>
      </c>
      <c r="B21096" s="0" t="n">
        <v>180224</v>
      </c>
      <c r="C21096" s="0" t="n">
        <v>19568800</v>
      </c>
      <c r="D21096" s="0" t="n">
        <v>8206600</v>
      </c>
      <c r="E21096" s="0" t="n">
        <v>9411312</v>
      </c>
      <c r="F21096" s="0" t="n">
        <v>4655424</v>
      </c>
    </row>
    <row r="21097" customFormat="false" ht="15.85" hidden="false" customHeight="false" outlineLevel="0" collapsed="false">
      <c r="A21097" s="1" t="n">
        <f aca="false">A21096+1</f>
        <v>21097</v>
      </c>
      <c r="B21097" s="0" t="n">
        <v>180224</v>
      </c>
      <c r="C21097" s="0" t="n">
        <v>19569944</v>
      </c>
      <c r="D21097" s="0" t="n">
        <v>8565152</v>
      </c>
      <c r="E21097" s="0" t="n">
        <v>9411312</v>
      </c>
      <c r="F21097" s="0" t="n">
        <v>4655424</v>
      </c>
    </row>
    <row r="21098" customFormat="false" ht="15.85" hidden="false" customHeight="false" outlineLevel="0" collapsed="false">
      <c r="A21098" s="1" t="n">
        <f aca="false">A21097+1</f>
        <v>21098</v>
      </c>
      <c r="B21098" s="0" t="n">
        <v>180224</v>
      </c>
      <c r="C21098" s="0" t="n">
        <v>19569944</v>
      </c>
      <c r="D21098" s="0" t="n">
        <v>8647120</v>
      </c>
      <c r="E21098" s="0" t="n">
        <v>9411312</v>
      </c>
      <c r="F21098" s="0" t="n">
        <v>4655424</v>
      </c>
    </row>
    <row r="21099" customFormat="false" ht="15.85" hidden="false" customHeight="false" outlineLevel="0" collapsed="false">
      <c r="A21099" s="1" t="n">
        <f aca="false">A21098+1</f>
        <v>21099</v>
      </c>
      <c r="B21099" s="0" t="n">
        <v>180224</v>
      </c>
      <c r="C21099" s="0" t="n">
        <v>19569944</v>
      </c>
      <c r="D21099" s="0" t="n">
        <v>8755528</v>
      </c>
      <c r="E21099" s="0" t="n">
        <v>9411312</v>
      </c>
      <c r="F21099" s="0" t="n">
        <v>4655424</v>
      </c>
    </row>
    <row r="21100" customFormat="false" ht="15.85" hidden="false" customHeight="false" outlineLevel="0" collapsed="false">
      <c r="A21100" s="1" t="n">
        <f aca="false">A21099+1</f>
        <v>21100</v>
      </c>
      <c r="B21100" s="0" t="n">
        <v>180224</v>
      </c>
      <c r="C21100" s="0" t="n">
        <v>19569944</v>
      </c>
      <c r="D21100" s="0" t="n">
        <v>8755528</v>
      </c>
      <c r="E21100" s="0" t="n">
        <v>9411312</v>
      </c>
      <c r="F21100" s="0" t="n">
        <v>4655424</v>
      </c>
    </row>
    <row r="21101" customFormat="false" ht="15.85" hidden="false" customHeight="false" outlineLevel="0" collapsed="false">
      <c r="A21101" s="1" t="n">
        <f aca="false">A21100+1</f>
        <v>21101</v>
      </c>
      <c r="B21101" s="0" t="n">
        <v>180224</v>
      </c>
      <c r="C21101" s="0" t="n">
        <v>19569944</v>
      </c>
      <c r="D21101" s="0" t="n">
        <v>8946160</v>
      </c>
      <c r="E21101" s="0" t="n">
        <v>9411312</v>
      </c>
      <c r="F21101" s="0" t="n">
        <v>4655424</v>
      </c>
    </row>
    <row r="21102" customFormat="false" ht="15.85" hidden="false" customHeight="false" outlineLevel="0" collapsed="false">
      <c r="A21102" s="1" t="n">
        <f aca="false">A21101+1</f>
        <v>21102</v>
      </c>
      <c r="B21102" s="0" t="n">
        <v>180224</v>
      </c>
      <c r="C21102" s="0" t="n">
        <v>19569944</v>
      </c>
      <c r="D21102" s="0" t="n">
        <v>8948248</v>
      </c>
      <c r="E21102" s="0" t="n">
        <v>9411312</v>
      </c>
      <c r="F21102" s="0" t="n">
        <v>4655424</v>
      </c>
    </row>
    <row r="21103" customFormat="false" ht="15.85" hidden="false" customHeight="false" outlineLevel="0" collapsed="false">
      <c r="A21103" s="1" t="n">
        <f aca="false">A21102+1</f>
        <v>21103</v>
      </c>
      <c r="B21103" s="0" t="n">
        <v>180224</v>
      </c>
      <c r="C21103" s="0" t="n">
        <v>19571088</v>
      </c>
      <c r="D21103" s="0" t="n">
        <v>9310304</v>
      </c>
      <c r="E21103" s="0" t="n">
        <v>9411312</v>
      </c>
      <c r="F21103" s="0" t="n">
        <v>4655424</v>
      </c>
    </row>
    <row r="21104" customFormat="false" ht="15.85" hidden="false" customHeight="false" outlineLevel="0" collapsed="false">
      <c r="A21104" s="1" t="n">
        <f aca="false">A21103+1</f>
        <v>21104</v>
      </c>
      <c r="B21104" s="0" t="n">
        <v>180224</v>
      </c>
      <c r="C21104" s="0" t="n">
        <v>19571088</v>
      </c>
      <c r="D21104" s="0" t="n">
        <v>9494632</v>
      </c>
      <c r="E21104" s="0" t="n">
        <v>9411312</v>
      </c>
      <c r="F21104" s="0" t="n">
        <v>4655424</v>
      </c>
    </row>
    <row r="21105" customFormat="false" ht="15.85" hidden="false" customHeight="false" outlineLevel="0" collapsed="false">
      <c r="A21105" s="1" t="n">
        <f aca="false">A21104+1</f>
        <v>21105</v>
      </c>
      <c r="B21105" s="0" t="n">
        <v>180224</v>
      </c>
      <c r="C21105" s="0" t="n">
        <v>19571088</v>
      </c>
      <c r="D21105" s="0" t="n">
        <v>9494632</v>
      </c>
      <c r="E21105" s="0" t="n">
        <v>9411312</v>
      </c>
      <c r="F21105" s="0" t="n">
        <v>4655424</v>
      </c>
    </row>
    <row r="21106" customFormat="false" ht="15.85" hidden="false" customHeight="false" outlineLevel="0" collapsed="false">
      <c r="A21106" s="1" t="n">
        <f aca="false">A21105+1</f>
        <v>21106</v>
      </c>
      <c r="B21106" s="0" t="n">
        <v>180224</v>
      </c>
      <c r="C21106" s="0" t="n">
        <v>19571088</v>
      </c>
      <c r="D21106" s="0" t="n">
        <v>9685104</v>
      </c>
      <c r="E21106" s="0" t="n">
        <v>9411312</v>
      </c>
      <c r="F21106" s="0" t="n">
        <v>4655424</v>
      </c>
    </row>
    <row r="21107" customFormat="false" ht="15.85" hidden="false" customHeight="false" outlineLevel="0" collapsed="false">
      <c r="A21107" s="1" t="n">
        <f aca="false">A21106+1</f>
        <v>21107</v>
      </c>
      <c r="B21107" s="0" t="n">
        <v>180224</v>
      </c>
      <c r="C21107" s="0" t="n">
        <v>19571088</v>
      </c>
      <c r="D21107" s="0" t="n">
        <v>9685104</v>
      </c>
      <c r="E21107" s="0" t="n">
        <v>9411312</v>
      </c>
      <c r="F21107" s="0" t="n">
        <v>4655424</v>
      </c>
    </row>
    <row r="21108" customFormat="false" ht="15.85" hidden="false" customHeight="false" outlineLevel="0" collapsed="false">
      <c r="A21108" s="1" t="n">
        <f aca="false">A21107+1</f>
        <v>21108</v>
      </c>
      <c r="B21108" s="0" t="n">
        <v>180224</v>
      </c>
      <c r="C21108" s="0" t="n">
        <v>19571088</v>
      </c>
      <c r="D21108" s="0" t="n">
        <v>9693424</v>
      </c>
      <c r="E21108" s="0" t="n">
        <v>9411312</v>
      </c>
      <c r="F21108" s="0" t="n">
        <v>4655424</v>
      </c>
    </row>
    <row r="21109" customFormat="false" ht="15.85" hidden="false" customHeight="false" outlineLevel="0" collapsed="false">
      <c r="A21109" s="1" t="n">
        <f aca="false">A21108+1</f>
        <v>21109</v>
      </c>
      <c r="B21109" s="0" t="n">
        <v>180224</v>
      </c>
      <c r="C21109" s="0" t="n">
        <v>19572232</v>
      </c>
      <c r="D21109" s="0" t="n">
        <v>10286064</v>
      </c>
      <c r="E21109" s="0" t="n">
        <v>9411312</v>
      </c>
      <c r="F21109" s="0" t="n">
        <v>4655424</v>
      </c>
    </row>
    <row r="21110" customFormat="false" ht="15.85" hidden="false" customHeight="false" outlineLevel="0" collapsed="false">
      <c r="A21110" s="1" t="n">
        <f aca="false">A21109+1</f>
        <v>21110</v>
      </c>
      <c r="B21110" s="0" t="n">
        <v>180224</v>
      </c>
      <c r="C21110" s="0" t="n">
        <v>19572232</v>
      </c>
      <c r="D21110" s="0" t="n">
        <v>10286064</v>
      </c>
      <c r="E21110" s="0" t="n">
        <v>9411312</v>
      </c>
      <c r="F21110" s="0" t="n">
        <v>4655424</v>
      </c>
    </row>
    <row r="21111" customFormat="false" ht="15.85" hidden="false" customHeight="false" outlineLevel="0" collapsed="false">
      <c r="A21111" s="1" t="n">
        <f aca="false">A21110+1</f>
        <v>21111</v>
      </c>
      <c r="B21111" s="0" t="n">
        <v>180224</v>
      </c>
      <c r="C21111" s="0" t="n">
        <v>19572232</v>
      </c>
      <c r="D21111" s="0" t="n">
        <v>10477336</v>
      </c>
      <c r="E21111" s="0" t="n">
        <v>9411312</v>
      </c>
      <c r="F21111" s="0" t="n">
        <v>4655424</v>
      </c>
    </row>
    <row r="21112" customFormat="false" ht="15.85" hidden="false" customHeight="false" outlineLevel="0" collapsed="false">
      <c r="A21112" s="1" t="n">
        <f aca="false">A21111+1</f>
        <v>21112</v>
      </c>
      <c r="B21112" s="0" t="n">
        <v>180224</v>
      </c>
      <c r="C21112" s="0" t="n">
        <v>19572232</v>
      </c>
      <c r="D21112" s="0" t="n">
        <v>10477336</v>
      </c>
      <c r="E21112" s="0" t="n">
        <v>9411312</v>
      </c>
      <c r="F21112" s="0" t="n">
        <v>4655424</v>
      </c>
    </row>
    <row r="21113" customFormat="false" ht="15.85" hidden="false" customHeight="false" outlineLevel="0" collapsed="false">
      <c r="A21113" s="1" t="n">
        <f aca="false">A21112+1</f>
        <v>21113</v>
      </c>
      <c r="B21113" s="0" t="n">
        <v>180224</v>
      </c>
      <c r="C21113" s="0" t="n">
        <v>19572232</v>
      </c>
      <c r="D21113" s="0" t="n">
        <v>10477336</v>
      </c>
      <c r="E21113" s="0" t="n">
        <v>9411312</v>
      </c>
      <c r="F21113" s="0" t="n">
        <v>4655424</v>
      </c>
    </row>
    <row r="21114" customFormat="false" ht="15.85" hidden="false" customHeight="false" outlineLevel="0" collapsed="false">
      <c r="A21114" s="1" t="n">
        <f aca="false">A21113+1</f>
        <v>21114</v>
      </c>
      <c r="B21114" s="0" t="n">
        <v>180224</v>
      </c>
      <c r="C21114" s="0" t="n">
        <v>19572232</v>
      </c>
      <c r="D21114" s="0" t="n">
        <v>10670752</v>
      </c>
      <c r="E21114" s="0" t="n">
        <v>9411312</v>
      </c>
      <c r="F21114" s="0" t="n">
        <v>4655424</v>
      </c>
    </row>
    <row r="21115" customFormat="false" ht="15.85" hidden="false" customHeight="false" outlineLevel="0" collapsed="false">
      <c r="A21115" s="1" t="n">
        <f aca="false">A21114+1</f>
        <v>21115</v>
      </c>
      <c r="B21115" s="0" t="n">
        <v>180224</v>
      </c>
      <c r="C21115" s="0" t="n">
        <v>19573376</v>
      </c>
      <c r="D21115" s="0" t="n">
        <v>11029664</v>
      </c>
      <c r="E21115" s="0" t="n">
        <v>9411312</v>
      </c>
      <c r="F21115" s="0" t="n">
        <v>4655424</v>
      </c>
    </row>
    <row r="21116" customFormat="false" ht="15.85" hidden="false" customHeight="false" outlineLevel="0" collapsed="false">
      <c r="A21116" s="1" t="n">
        <f aca="false">A21115+1</f>
        <v>21116</v>
      </c>
      <c r="B21116" s="0" t="n">
        <v>180224</v>
      </c>
      <c r="C21116" s="0" t="n">
        <v>19573376</v>
      </c>
      <c r="D21116" s="0" t="n">
        <v>11111624</v>
      </c>
      <c r="E21116" s="0" t="n">
        <v>9411312</v>
      </c>
      <c r="F21116" s="0" t="n">
        <v>4655424</v>
      </c>
    </row>
    <row r="21117" customFormat="false" ht="15.85" hidden="false" customHeight="false" outlineLevel="0" collapsed="false">
      <c r="A21117" s="1" t="n">
        <f aca="false">A21116+1</f>
        <v>21117</v>
      </c>
      <c r="B21117" s="0" t="n">
        <v>180224</v>
      </c>
      <c r="C21117" s="0" t="n">
        <v>19573376</v>
      </c>
      <c r="D21117" s="0" t="n">
        <v>11220032</v>
      </c>
      <c r="E21117" s="0" t="n">
        <v>9411312</v>
      </c>
      <c r="F21117" s="0" t="n">
        <v>4655424</v>
      </c>
    </row>
    <row r="21118" customFormat="false" ht="15.85" hidden="false" customHeight="false" outlineLevel="0" collapsed="false">
      <c r="A21118" s="1" t="n">
        <f aca="false">A21117+1</f>
        <v>21118</v>
      </c>
      <c r="B21118" s="0" t="n">
        <v>180224</v>
      </c>
      <c r="C21118" s="0" t="n">
        <v>19573784</v>
      </c>
      <c r="D21118" s="0" t="n">
        <v>11235720</v>
      </c>
      <c r="E21118" s="0" t="n">
        <v>9411312</v>
      </c>
      <c r="F21118" s="0" t="n">
        <v>4656704</v>
      </c>
    </row>
    <row r="21119" customFormat="false" ht="15.85" hidden="false" customHeight="false" outlineLevel="0" collapsed="false">
      <c r="A21119" s="1" t="n">
        <f aca="false">A21118+1</f>
        <v>21119</v>
      </c>
      <c r="B21119" s="0" t="n">
        <v>180224</v>
      </c>
      <c r="C21119" s="0" t="n">
        <v>19573784</v>
      </c>
      <c r="D21119" s="0" t="n">
        <v>11426816</v>
      </c>
      <c r="E21119" s="0" t="n">
        <v>9411312</v>
      </c>
      <c r="F21119" s="0" t="n">
        <v>4656704</v>
      </c>
    </row>
    <row r="21120" customFormat="false" ht="15.85" hidden="false" customHeight="false" outlineLevel="0" collapsed="false">
      <c r="A21120" s="1" t="n">
        <f aca="false">A21119+1</f>
        <v>21120</v>
      </c>
      <c r="B21120" s="0" t="n">
        <v>180224</v>
      </c>
      <c r="C21120" s="0" t="n">
        <v>19573784</v>
      </c>
      <c r="D21120" s="0" t="n">
        <v>11426816</v>
      </c>
      <c r="E21120" s="0" t="n">
        <v>9411312</v>
      </c>
      <c r="F21120" s="0" t="n">
        <v>4656704</v>
      </c>
    </row>
    <row r="21121" customFormat="false" ht="15.85" hidden="false" customHeight="false" outlineLevel="0" collapsed="false">
      <c r="A21121" s="1" t="n">
        <f aca="false">A21120+1</f>
        <v>21121</v>
      </c>
      <c r="B21121" s="0" t="n">
        <v>180224</v>
      </c>
      <c r="C21121" s="0" t="n">
        <v>19574928</v>
      </c>
      <c r="D21121" s="0" t="n">
        <v>11802256</v>
      </c>
      <c r="E21121" s="0" t="n">
        <v>9411312</v>
      </c>
      <c r="F21121" s="0" t="n">
        <v>4656704</v>
      </c>
    </row>
    <row r="21122" customFormat="false" ht="15.85" hidden="false" customHeight="false" outlineLevel="0" collapsed="false">
      <c r="A21122" s="1" t="n">
        <f aca="false">A21121+1</f>
        <v>21122</v>
      </c>
      <c r="B21122" s="0" t="n">
        <v>180224</v>
      </c>
      <c r="C21122" s="0" t="n">
        <v>19574928</v>
      </c>
      <c r="D21122" s="0" t="n">
        <v>11987456</v>
      </c>
      <c r="E21122" s="0" t="n">
        <v>9411312</v>
      </c>
      <c r="F21122" s="0" t="n">
        <v>4656704</v>
      </c>
    </row>
    <row r="21123" customFormat="false" ht="15.85" hidden="false" customHeight="false" outlineLevel="0" collapsed="false">
      <c r="A21123" s="1" t="n">
        <f aca="false">A21122+1</f>
        <v>21123</v>
      </c>
      <c r="B21123" s="0" t="n">
        <v>180224</v>
      </c>
      <c r="C21123" s="0" t="n">
        <v>19574928</v>
      </c>
      <c r="D21123" s="0" t="n">
        <v>11987456</v>
      </c>
      <c r="E21123" s="0" t="n">
        <v>9411312</v>
      </c>
      <c r="F21123" s="0" t="n">
        <v>4656704</v>
      </c>
    </row>
    <row r="21124" customFormat="false" ht="15.85" hidden="false" customHeight="false" outlineLevel="0" collapsed="false">
      <c r="A21124" s="1" t="n">
        <f aca="false">A21123+1</f>
        <v>21124</v>
      </c>
      <c r="B21124" s="0" t="n">
        <v>180224</v>
      </c>
      <c r="C21124" s="0" t="n">
        <v>19574928</v>
      </c>
      <c r="D21124" s="0" t="n">
        <v>12179112</v>
      </c>
      <c r="E21124" s="0" t="n">
        <v>9411312</v>
      </c>
      <c r="F21124" s="0" t="n">
        <v>4656704</v>
      </c>
    </row>
    <row r="21125" customFormat="false" ht="15.85" hidden="false" customHeight="false" outlineLevel="0" collapsed="false">
      <c r="A21125" s="1" t="n">
        <f aca="false">A21124+1</f>
        <v>21125</v>
      </c>
      <c r="B21125" s="0" t="n">
        <v>180224</v>
      </c>
      <c r="C21125" s="0" t="n">
        <v>19574928</v>
      </c>
      <c r="D21125" s="0" t="n">
        <v>12179112</v>
      </c>
      <c r="E21125" s="0" t="n">
        <v>9411312</v>
      </c>
      <c r="F21125" s="0" t="n">
        <v>4656704</v>
      </c>
    </row>
    <row r="21126" customFormat="false" ht="15.85" hidden="false" customHeight="false" outlineLevel="0" collapsed="false">
      <c r="A21126" s="1" t="n">
        <f aca="false">A21125+1</f>
        <v>21126</v>
      </c>
      <c r="B21126" s="0" t="n">
        <v>180224</v>
      </c>
      <c r="C21126" s="0" t="n">
        <v>19574928</v>
      </c>
      <c r="D21126" s="0" t="n">
        <v>12185328</v>
      </c>
      <c r="E21126" s="0" t="n">
        <v>9411312</v>
      </c>
      <c r="F21126" s="0" t="n">
        <v>4656704</v>
      </c>
    </row>
    <row r="21127" customFormat="false" ht="15.85" hidden="false" customHeight="false" outlineLevel="0" collapsed="false">
      <c r="A21127" s="1" t="n">
        <f aca="false">A21126+1</f>
        <v>21127</v>
      </c>
      <c r="B21127" s="0" t="n">
        <v>180224</v>
      </c>
      <c r="C21127" s="0" t="n">
        <v>19576072</v>
      </c>
      <c r="D21127" s="0" t="n">
        <v>12801080</v>
      </c>
      <c r="E21127" s="0" t="n">
        <v>9411312</v>
      </c>
      <c r="F21127" s="0" t="n">
        <v>4656704</v>
      </c>
    </row>
    <row r="21128" customFormat="false" ht="15.85" hidden="false" customHeight="false" outlineLevel="0" collapsed="false">
      <c r="A21128" s="1" t="n">
        <f aca="false">A21127+1</f>
        <v>21128</v>
      </c>
      <c r="B21128" s="0" t="n">
        <v>180224</v>
      </c>
      <c r="C21128" s="0" t="n">
        <v>19576072</v>
      </c>
      <c r="D21128" s="0" t="n">
        <v>12801080</v>
      </c>
      <c r="E21128" s="0" t="n">
        <v>9411312</v>
      </c>
      <c r="F21128" s="0" t="n">
        <v>4656704</v>
      </c>
    </row>
    <row r="21129" customFormat="false" ht="15.85" hidden="false" customHeight="false" outlineLevel="0" collapsed="false">
      <c r="A21129" s="1" t="n">
        <f aca="false">A21128+1</f>
        <v>21129</v>
      </c>
      <c r="B21129" s="0" t="n">
        <v>180224</v>
      </c>
      <c r="C21129" s="0" t="n">
        <v>19576072</v>
      </c>
      <c r="D21129" s="0" t="n">
        <v>12991680</v>
      </c>
      <c r="E21129" s="0" t="n">
        <v>9411312</v>
      </c>
      <c r="F21129" s="0" t="n">
        <v>4656704</v>
      </c>
    </row>
    <row r="21130" customFormat="false" ht="15.85" hidden="false" customHeight="false" outlineLevel="0" collapsed="false">
      <c r="A21130" s="1" t="n">
        <f aca="false">A21129+1</f>
        <v>21130</v>
      </c>
      <c r="B21130" s="0" t="n">
        <v>180224</v>
      </c>
      <c r="C21130" s="0" t="n">
        <v>19576072</v>
      </c>
      <c r="D21130" s="0" t="n">
        <v>12991680</v>
      </c>
      <c r="E21130" s="0" t="n">
        <v>9411312</v>
      </c>
      <c r="F21130" s="0" t="n">
        <v>4656704</v>
      </c>
    </row>
    <row r="21131" customFormat="false" ht="15.85" hidden="false" customHeight="false" outlineLevel="0" collapsed="false">
      <c r="A21131" s="1" t="n">
        <f aca="false">A21130+1</f>
        <v>21131</v>
      </c>
      <c r="B21131" s="0" t="n">
        <v>180224</v>
      </c>
      <c r="C21131" s="0" t="n">
        <v>19576072</v>
      </c>
      <c r="D21131" s="0" t="n">
        <v>12997896</v>
      </c>
      <c r="E21131" s="0" t="n">
        <v>9411312</v>
      </c>
      <c r="F21131" s="0" t="n">
        <v>4656704</v>
      </c>
    </row>
    <row r="21132" customFormat="false" ht="15.85" hidden="false" customHeight="false" outlineLevel="0" collapsed="false">
      <c r="A21132" s="1" t="n">
        <f aca="false">A21131+1</f>
        <v>21132</v>
      </c>
      <c r="B21132" s="0" t="n">
        <v>180224</v>
      </c>
      <c r="C21132" s="0" t="n">
        <v>19576072</v>
      </c>
      <c r="D21132" s="0" t="n">
        <v>13183336</v>
      </c>
      <c r="E21132" s="0" t="n">
        <v>9411312</v>
      </c>
      <c r="F21132" s="0" t="n">
        <v>4656704</v>
      </c>
    </row>
    <row r="21133" customFormat="false" ht="15.85" hidden="false" customHeight="false" outlineLevel="0" collapsed="false">
      <c r="A21133" s="1" t="n">
        <f aca="false">A21132+1</f>
        <v>21133</v>
      </c>
      <c r="B21133" s="0" t="n">
        <v>180224</v>
      </c>
      <c r="C21133" s="0" t="n">
        <v>19577216</v>
      </c>
      <c r="D21133" s="0" t="n">
        <v>13512280</v>
      </c>
      <c r="E21133" s="0" t="n">
        <v>9411312</v>
      </c>
      <c r="F21133" s="0" t="n">
        <v>4656704</v>
      </c>
    </row>
    <row r="21134" customFormat="false" ht="15.85" hidden="false" customHeight="false" outlineLevel="0" collapsed="false">
      <c r="A21134" s="1" t="n">
        <f aca="false">A21133+1</f>
        <v>21134</v>
      </c>
      <c r="B21134" s="0" t="n">
        <v>180224</v>
      </c>
      <c r="C21134" s="0" t="n">
        <v>19577216</v>
      </c>
      <c r="D21134" s="0" t="n">
        <v>13596408</v>
      </c>
      <c r="E21134" s="0" t="n">
        <v>9411312</v>
      </c>
      <c r="F21134" s="0" t="n">
        <v>4656704</v>
      </c>
    </row>
    <row r="21135" customFormat="false" ht="15.85" hidden="false" customHeight="false" outlineLevel="0" collapsed="false">
      <c r="A21135" s="1" t="n">
        <f aca="false">A21134+1</f>
        <v>21135</v>
      </c>
      <c r="B21135" s="0" t="n">
        <v>180224</v>
      </c>
      <c r="C21135" s="0" t="n">
        <v>19577216</v>
      </c>
      <c r="D21135" s="0" t="n">
        <v>13704840</v>
      </c>
      <c r="E21135" s="0" t="n">
        <v>9411312</v>
      </c>
      <c r="F21135" s="0" t="n">
        <v>4656704</v>
      </c>
    </row>
    <row r="21136" customFormat="false" ht="15.85" hidden="false" customHeight="false" outlineLevel="0" collapsed="false">
      <c r="A21136" s="1" t="n">
        <f aca="false">A21135+1</f>
        <v>21136</v>
      </c>
      <c r="B21136" s="0" t="n">
        <v>180224</v>
      </c>
      <c r="C21136" s="0" t="n">
        <v>19577216</v>
      </c>
      <c r="D21136" s="0" t="n">
        <v>13704840</v>
      </c>
      <c r="E21136" s="0" t="n">
        <v>9411312</v>
      </c>
      <c r="F21136" s="0" t="n">
        <v>4656704</v>
      </c>
    </row>
    <row r="21137" customFormat="false" ht="15.85" hidden="false" customHeight="false" outlineLevel="0" collapsed="false">
      <c r="A21137" s="1" t="n">
        <f aca="false">A21136+1</f>
        <v>21137</v>
      </c>
      <c r="B21137" s="0" t="n">
        <v>180224</v>
      </c>
      <c r="C21137" s="0" t="n">
        <v>19577216</v>
      </c>
      <c r="D21137" s="0" t="n">
        <v>13895704</v>
      </c>
      <c r="E21137" s="0" t="n">
        <v>9411312</v>
      </c>
      <c r="F21137" s="0" t="n">
        <v>4656704</v>
      </c>
    </row>
    <row r="21138" customFormat="false" ht="15.85" hidden="false" customHeight="false" outlineLevel="0" collapsed="false">
      <c r="A21138" s="1" t="n">
        <f aca="false">A21137+1</f>
        <v>21138</v>
      </c>
      <c r="B21138" s="0" t="n">
        <v>180224</v>
      </c>
      <c r="C21138" s="0" t="n">
        <v>19577216</v>
      </c>
      <c r="D21138" s="0" t="n">
        <v>13895704</v>
      </c>
      <c r="E21138" s="0" t="n">
        <v>9411312</v>
      </c>
      <c r="F21138" s="0" t="n">
        <v>4656704</v>
      </c>
    </row>
    <row r="21139" customFormat="false" ht="15.85" hidden="false" customHeight="false" outlineLevel="0" collapsed="false">
      <c r="A21139" s="1" t="n">
        <f aca="false">A21138+1</f>
        <v>21139</v>
      </c>
      <c r="B21139" s="0" t="n">
        <v>180224</v>
      </c>
      <c r="C21139" s="0" t="n">
        <v>19578360</v>
      </c>
      <c r="D21139" s="0" t="n">
        <v>14272704</v>
      </c>
      <c r="E21139" s="0" t="n">
        <v>9411312</v>
      </c>
      <c r="F21139" s="0" t="n">
        <v>4656704</v>
      </c>
    </row>
    <row r="21140" customFormat="false" ht="15.85" hidden="false" customHeight="false" outlineLevel="0" collapsed="false">
      <c r="A21140" s="1" t="n">
        <f aca="false">A21139+1</f>
        <v>21140</v>
      </c>
      <c r="B21140" s="0" t="n">
        <v>180224</v>
      </c>
      <c r="C21140" s="0" t="n">
        <v>19578360</v>
      </c>
      <c r="D21140" s="0" t="n">
        <v>14459856</v>
      </c>
      <c r="E21140" s="0" t="n">
        <v>9411312</v>
      </c>
      <c r="F21140" s="0" t="n">
        <v>4656704</v>
      </c>
    </row>
    <row r="21141" customFormat="false" ht="15.85" hidden="false" customHeight="false" outlineLevel="0" collapsed="false">
      <c r="A21141" s="1" t="n">
        <f aca="false">A21140+1</f>
        <v>21141</v>
      </c>
      <c r="B21141" s="0" t="n">
        <v>180224</v>
      </c>
      <c r="C21141" s="0" t="n">
        <v>19578360</v>
      </c>
      <c r="D21141" s="0" t="n">
        <v>14459856</v>
      </c>
      <c r="E21141" s="0" t="n">
        <v>9411312</v>
      </c>
      <c r="F21141" s="0" t="n">
        <v>4656704</v>
      </c>
    </row>
    <row r="21142" customFormat="false" ht="15.85" hidden="false" customHeight="false" outlineLevel="0" collapsed="false">
      <c r="A21142" s="1" t="n">
        <f aca="false">A21141+1</f>
        <v>21142</v>
      </c>
      <c r="B21142" s="0" t="n">
        <v>180224</v>
      </c>
      <c r="C21142" s="0" t="n">
        <v>19578360</v>
      </c>
      <c r="D21142" s="0" t="n">
        <v>14651120</v>
      </c>
      <c r="E21142" s="0" t="n">
        <v>9411312</v>
      </c>
      <c r="F21142" s="0" t="n">
        <v>4656704</v>
      </c>
    </row>
    <row r="21143" customFormat="false" ht="15.85" hidden="false" customHeight="false" outlineLevel="0" collapsed="false">
      <c r="A21143" s="1" t="n">
        <f aca="false">A21142+1</f>
        <v>21143</v>
      </c>
      <c r="B21143" s="0" t="n">
        <v>180224</v>
      </c>
      <c r="C21143" s="0" t="n">
        <v>19578360</v>
      </c>
      <c r="D21143" s="0" t="n">
        <v>14651120</v>
      </c>
      <c r="E21143" s="0" t="n">
        <v>9411312</v>
      </c>
      <c r="F21143" s="0" t="n">
        <v>4656704</v>
      </c>
    </row>
    <row r="21144" customFormat="false" ht="15.85" hidden="false" customHeight="false" outlineLevel="0" collapsed="false">
      <c r="A21144" s="1" t="n">
        <f aca="false">A21143+1</f>
        <v>21144</v>
      </c>
      <c r="B21144" s="0" t="n">
        <v>180224</v>
      </c>
      <c r="C21144" s="0" t="n">
        <v>19578360</v>
      </c>
      <c r="D21144" s="0" t="n">
        <v>14657336</v>
      </c>
      <c r="E21144" s="0" t="n">
        <v>9411312</v>
      </c>
      <c r="F21144" s="0" t="n">
        <v>4656704</v>
      </c>
    </row>
    <row r="21145" customFormat="false" ht="15.85" hidden="false" customHeight="false" outlineLevel="0" collapsed="false">
      <c r="A21145" s="1" t="n">
        <f aca="false">A21144+1</f>
        <v>21145</v>
      </c>
      <c r="B21145" s="0" t="n">
        <v>180224</v>
      </c>
      <c r="C21145" s="0" t="n">
        <v>19579504</v>
      </c>
      <c r="D21145" s="0" t="n">
        <v>15264016</v>
      </c>
      <c r="E21145" s="0" t="n">
        <v>9411312</v>
      </c>
      <c r="F21145" s="0" t="n">
        <v>4656704</v>
      </c>
    </row>
    <row r="21146" customFormat="false" ht="15.85" hidden="false" customHeight="false" outlineLevel="0" collapsed="false">
      <c r="A21146" s="1" t="n">
        <f aca="false">A21145+1</f>
        <v>21146</v>
      </c>
      <c r="B21146" s="0" t="n">
        <v>180224</v>
      </c>
      <c r="C21146" s="0" t="n">
        <v>19579504</v>
      </c>
      <c r="D21146" s="0" t="n">
        <v>15264016</v>
      </c>
      <c r="E21146" s="0" t="n">
        <v>9411312</v>
      </c>
      <c r="F21146" s="0" t="n">
        <v>4656704</v>
      </c>
    </row>
    <row r="21147" customFormat="false" ht="15.85" hidden="false" customHeight="false" outlineLevel="0" collapsed="false">
      <c r="A21147" s="1" t="n">
        <f aca="false">A21146+1</f>
        <v>21147</v>
      </c>
      <c r="B21147" s="0" t="n">
        <v>180224</v>
      </c>
      <c r="C21147" s="0" t="n">
        <v>19579504</v>
      </c>
      <c r="D21147" s="0" t="n">
        <v>15457160</v>
      </c>
      <c r="E21147" s="0" t="n">
        <v>9411312</v>
      </c>
      <c r="F21147" s="0" t="n">
        <v>4656704</v>
      </c>
    </row>
    <row r="21148" customFormat="false" ht="15.85" hidden="false" customHeight="false" outlineLevel="0" collapsed="false">
      <c r="A21148" s="1" t="n">
        <f aca="false">A21147+1</f>
        <v>21148</v>
      </c>
      <c r="B21148" s="0" t="n">
        <v>180224</v>
      </c>
      <c r="C21148" s="0" t="n">
        <v>19579504</v>
      </c>
      <c r="D21148" s="0" t="n">
        <v>15457160</v>
      </c>
      <c r="E21148" s="0" t="n">
        <v>9411312</v>
      </c>
      <c r="F21148" s="0" t="n">
        <v>4656704</v>
      </c>
    </row>
    <row r="21149" customFormat="false" ht="15.85" hidden="false" customHeight="false" outlineLevel="0" collapsed="false">
      <c r="A21149" s="1" t="n">
        <f aca="false">A21148+1</f>
        <v>21149</v>
      </c>
      <c r="B21149" s="0" t="n">
        <v>180224</v>
      </c>
      <c r="C21149" s="0" t="n">
        <v>19579504</v>
      </c>
      <c r="D21149" s="0" t="n">
        <v>15463376</v>
      </c>
      <c r="E21149" s="0" t="n">
        <v>9411312</v>
      </c>
      <c r="F21149" s="0" t="n">
        <v>4656704</v>
      </c>
    </row>
    <row r="21150" customFormat="false" ht="15.85" hidden="false" customHeight="false" outlineLevel="0" collapsed="false">
      <c r="A21150" s="1" t="n">
        <f aca="false">A21149+1</f>
        <v>21150</v>
      </c>
      <c r="B21150" s="0" t="n">
        <v>180224</v>
      </c>
      <c r="C21150" s="0" t="n">
        <v>19579504</v>
      </c>
      <c r="D21150" s="0" t="n">
        <v>15648240</v>
      </c>
      <c r="E21150" s="0" t="n">
        <v>9411312</v>
      </c>
      <c r="F21150" s="0" t="n">
        <v>4656704</v>
      </c>
    </row>
    <row r="21151" customFormat="false" ht="15.85" hidden="false" customHeight="false" outlineLevel="0" collapsed="false">
      <c r="A21151" s="1" t="n">
        <f aca="false">A21150+1</f>
        <v>21151</v>
      </c>
      <c r="B21151" s="0" t="n">
        <v>180224</v>
      </c>
      <c r="C21151" s="0" t="n">
        <v>19580648</v>
      </c>
      <c r="D21151" s="0" t="n">
        <v>15991760</v>
      </c>
      <c r="E21151" s="0" t="n">
        <v>9411312</v>
      </c>
      <c r="F21151" s="0" t="n">
        <v>4656704</v>
      </c>
    </row>
    <row r="21152" customFormat="false" ht="15.85" hidden="false" customHeight="false" outlineLevel="0" collapsed="false">
      <c r="A21152" s="1" t="n">
        <f aca="false">A21151+1</f>
        <v>21152</v>
      </c>
      <c r="B21152" s="0" t="n">
        <v>180224</v>
      </c>
      <c r="C21152" s="0" t="n">
        <v>19580648</v>
      </c>
      <c r="D21152" s="0" t="n">
        <v>16073736</v>
      </c>
      <c r="E21152" s="0" t="n">
        <v>9411312</v>
      </c>
      <c r="F21152" s="0" t="n">
        <v>4656704</v>
      </c>
    </row>
    <row r="21153" customFormat="false" ht="15.85" hidden="false" customHeight="false" outlineLevel="0" collapsed="false">
      <c r="A21153" s="1" t="n">
        <f aca="false">A21152+1</f>
        <v>21153</v>
      </c>
      <c r="B21153" s="0" t="n">
        <v>180224</v>
      </c>
      <c r="C21153" s="0" t="n">
        <v>19580648</v>
      </c>
      <c r="D21153" s="0" t="n">
        <v>16185240</v>
      </c>
      <c r="E21153" s="0" t="n">
        <v>9411312</v>
      </c>
      <c r="F21153" s="0" t="n">
        <v>4656704</v>
      </c>
    </row>
    <row r="21154" customFormat="false" ht="15.85" hidden="false" customHeight="false" outlineLevel="0" collapsed="false">
      <c r="A21154" s="1" t="n">
        <f aca="false">A21153+1</f>
        <v>21154</v>
      </c>
      <c r="B21154" s="0" t="n">
        <v>180224</v>
      </c>
      <c r="C21154" s="0" t="n">
        <v>19580648</v>
      </c>
      <c r="D21154" s="0" t="n">
        <v>16191456</v>
      </c>
      <c r="E21154" s="0" t="n">
        <v>9411312</v>
      </c>
      <c r="F21154" s="0" t="n">
        <v>4656704</v>
      </c>
    </row>
    <row r="21155" customFormat="false" ht="15.85" hidden="false" customHeight="false" outlineLevel="0" collapsed="false">
      <c r="A21155" s="1" t="n">
        <f aca="false">A21154+1</f>
        <v>21155</v>
      </c>
      <c r="B21155" s="0" t="n">
        <v>180224</v>
      </c>
      <c r="C21155" s="0" t="n">
        <v>19580648</v>
      </c>
      <c r="D21155" s="0" t="n">
        <v>16376896</v>
      </c>
      <c r="E21155" s="0" t="n">
        <v>9411312</v>
      </c>
      <c r="F21155" s="0" t="n">
        <v>4656704</v>
      </c>
    </row>
    <row r="21156" customFormat="false" ht="15.85" hidden="false" customHeight="false" outlineLevel="0" collapsed="false">
      <c r="A21156" s="1" t="n">
        <f aca="false">A21155+1</f>
        <v>21156</v>
      </c>
      <c r="B21156" s="0" t="n">
        <v>180224</v>
      </c>
      <c r="C21156" s="0" t="n">
        <v>19580648</v>
      </c>
      <c r="D21156" s="0" t="n">
        <v>16376896</v>
      </c>
      <c r="E21156" s="0" t="n">
        <v>9411312</v>
      </c>
      <c r="F21156" s="0" t="n">
        <v>4656704</v>
      </c>
    </row>
    <row r="21157" customFormat="false" ht="15.85" hidden="false" customHeight="false" outlineLevel="0" collapsed="false">
      <c r="A21157" s="1" t="n">
        <f aca="false">A21156+1</f>
        <v>21157</v>
      </c>
      <c r="B21157" s="0" t="n">
        <v>180224</v>
      </c>
      <c r="C21157" s="0" t="n">
        <v>19581792</v>
      </c>
      <c r="D21157" s="0" t="n">
        <v>16841112</v>
      </c>
      <c r="E21157" s="0" t="n">
        <v>9411312</v>
      </c>
      <c r="F21157" s="0" t="n">
        <v>4656704</v>
      </c>
    </row>
    <row r="21158" customFormat="false" ht="15.85" hidden="false" customHeight="false" outlineLevel="0" collapsed="false">
      <c r="A21158" s="1" t="n">
        <f aca="false">A21157+1</f>
        <v>21158</v>
      </c>
      <c r="B21158" s="0" t="n">
        <v>180224</v>
      </c>
      <c r="C21158" s="0" t="n">
        <v>19581792</v>
      </c>
      <c r="D21158" s="0" t="n">
        <v>16949520</v>
      </c>
      <c r="E21158" s="0" t="n">
        <v>9411312</v>
      </c>
      <c r="F21158" s="0" t="n">
        <v>4656704</v>
      </c>
    </row>
    <row r="21159" customFormat="false" ht="15.85" hidden="false" customHeight="false" outlineLevel="0" collapsed="false">
      <c r="A21159" s="1" t="n">
        <f aca="false">A21158+1</f>
        <v>21159</v>
      </c>
      <c r="B21159" s="0" t="n">
        <v>180224</v>
      </c>
      <c r="C21159" s="0" t="n">
        <v>19581792</v>
      </c>
      <c r="D21159" s="0" t="n">
        <v>16951624</v>
      </c>
      <c r="E21159" s="0" t="n">
        <v>9411312</v>
      </c>
      <c r="F21159" s="0" t="n">
        <v>4656704</v>
      </c>
    </row>
    <row r="21160" customFormat="false" ht="15.85" hidden="false" customHeight="false" outlineLevel="0" collapsed="false">
      <c r="A21160" s="1" t="n">
        <f aca="false">A21159+1</f>
        <v>21160</v>
      </c>
      <c r="B21160" s="0" t="n">
        <v>180224</v>
      </c>
      <c r="C21160" s="0" t="n">
        <v>19581792</v>
      </c>
      <c r="D21160" s="0" t="n">
        <v>17142176</v>
      </c>
      <c r="E21160" s="0" t="n">
        <v>9411312</v>
      </c>
      <c r="F21160" s="0" t="n">
        <v>4656704</v>
      </c>
    </row>
    <row r="21161" customFormat="false" ht="15.85" hidden="false" customHeight="false" outlineLevel="0" collapsed="false">
      <c r="A21161" s="1" t="n">
        <f aca="false">A21160+1</f>
        <v>21161</v>
      </c>
      <c r="B21161" s="0" t="n">
        <v>180224</v>
      </c>
      <c r="C21161" s="0" t="n">
        <v>19581792</v>
      </c>
      <c r="D21161" s="0" t="n">
        <v>17142176</v>
      </c>
      <c r="E21161" s="0" t="n">
        <v>9411312</v>
      </c>
      <c r="F21161" s="0" t="n">
        <v>4656704</v>
      </c>
    </row>
    <row r="21162" customFormat="false" ht="15.85" hidden="false" customHeight="false" outlineLevel="0" collapsed="false">
      <c r="A21162" s="1" t="n">
        <f aca="false">A21161+1</f>
        <v>21162</v>
      </c>
      <c r="B21162" s="0" t="n">
        <v>180224</v>
      </c>
      <c r="C21162" s="0" t="n">
        <v>19581792</v>
      </c>
      <c r="D21162" s="0" t="n">
        <v>17148392</v>
      </c>
      <c r="E21162" s="0" t="n">
        <v>9411312</v>
      </c>
      <c r="F21162" s="0" t="n">
        <v>4656704</v>
      </c>
    </row>
    <row r="21163" customFormat="false" ht="15.85" hidden="false" customHeight="false" outlineLevel="0" collapsed="false">
      <c r="A21163" s="1" t="n">
        <f aca="false">A21162+1</f>
        <v>21163</v>
      </c>
      <c r="B21163" s="0" t="n">
        <v>212992</v>
      </c>
      <c r="C21163" s="0" t="n">
        <v>19582936</v>
      </c>
      <c r="D21163" s="0" t="n">
        <v>275944</v>
      </c>
      <c r="E21163" s="0" t="n">
        <v>9415408</v>
      </c>
      <c r="F21163" s="0" t="n">
        <v>4656704</v>
      </c>
    </row>
    <row r="21164" customFormat="false" ht="15.85" hidden="false" customHeight="false" outlineLevel="0" collapsed="false">
      <c r="A21164" s="1" t="n">
        <f aca="false">A21163+1</f>
        <v>21164</v>
      </c>
      <c r="B21164" s="0" t="n">
        <v>212992</v>
      </c>
      <c r="C21164" s="0" t="n">
        <v>19582936</v>
      </c>
      <c r="D21164" s="0" t="n">
        <v>278024</v>
      </c>
      <c r="E21164" s="0" t="n">
        <v>9415408</v>
      </c>
      <c r="F21164" s="0" t="n">
        <v>4656704</v>
      </c>
    </row>
    <row r="21165" customFormat="false" ht="15.85" hidden="false" customHeight="false" outlineLevel="0" collapsed="false">
      <c r="A21165" s="1" t="n">
        <f aca="false">A21164+1</f>
        <v>21165</v>
      </c>
      <c r="B21165" s="0" t="n">
        <v>212992</v>
      </c>
      <c r="C21165" s="0" t="n">
        <v>19582936</v>
      </c>
      <c r="D21165" s="0" t="n">
        <v>284240</v>
      </c>
      <c r="E21165" s="0" t="n">
        <v>9415408</v>
      </c>
      <c r="F21165" s="0" t="n">
        <v>4656704</v>
      </c>
    </row>
    <row r="21166" customFormat="false" ht="15.85" hidden="false" customHeight="false" outlineLevel="0" collapsed="false">
      <c r="A21166" s="1" t="n">
        <f aca="false">A21165+1</f>
        <v>21166</v>
      </c>
      <c r="B21166" s="0" t="n">
        <v>212992</v>
      </c>
      <c r="C21166" s="0" t="n">
        <v>19582936</v>
      </c>
      <c r="D21166" s="0" t="n">
        <v>469304</v>
      </c>
      <c r="E21166" s="0" t="n">
        <v>9415408</v>
      </c>
      <c r="F21166" s="0" t="n">
        <v>4656704</v>
      </c>
    </row>
    <row r="21167" customFormat="false" ht="15.85" hidden="false" customHeight="false" outlineLevel="0" collapsed="false">
      <c r="A21167" s="1" t="n">
        <f aca="false">A21166+1</f>
        <v>21167</v>
      </c>
      <c r="B21167" s="0" t="n">
        <v>212992</v>
      </c>
      <c r="C21167" s="0" t="n">
        <v>19582936</v>
      </c>
      <c r="D21167" s="0" t="n">
        <v>469304</v>
      </c>
      <c r="E21167" s="0" t="n">
        <v>9415408</v>
      </c>
      <c r="F21167" s="0" t="n">
        <v>4656704</v>
      </c>
    </row>
    <row r="21168" customFormat="false" ht="15.85" hidden="false" customHeight="false" outlineLevel="0" collapsed="false">
      <c r="A21168" s="1" t="n">
        <f aca="false">A21167+1</f>
        <v>21168</v>
      </c>
      <c r="B21168" s="0" t="n">
        <v>212992</v>
      </c>
      <c r="C21168" s="0" t="n">
        <v>19582936</v>
      </c>
      <c r="D21168" s="0" t="n">
        <v>659736</v>
      </c>
      <c r="E21168" s="0" t="n">
        <v>9415408</v>
      </c>
      <c r="F21168" s="0" t="n">
        <v>4656704</v>
      </c>
    </row>
    <row r="21169" customFormat="false" ht="15.85" hidden="false" customHeight="false" outlineLevel="0" collapsed="false">
      <c r="A21169" s="1" t="n">
        <f aca="false">A21168+1</f>
        <v>21169</v>
      </c>
      <c r="B21169" s="0" t="n">
        <v>212992</v>
      </c>
      <c r="C21169" s="0" t="n">
        <v>19584080</v>
      </c>
      <c r="D21169" s="0" t="n">
        <v>1105376</v>
      </c>
      <c r="E21169" s="0" t="n">
        <v>9415408</v>
      </c>
      <c r="F21169" s="0" t="n">
        <v>4656704</v>
      </c>
    </row>
    <row r="21170" customFormat="false" ht="15.85" hidden="false" customHeight="false" outlineLevel="0" collapsed="false">
      <c r="A21170" s="1" t="n">
        <f aca="false">A21169+1</f>
        <v>21170</v>
      </c>
      <c r="B21170" s="0" t="n">
        <v>212992</v>
      </c>
      <c r="C21170" s="0" t="n">
        <v>19584080</v>
      </c>
      <c r="D21170" s="0" t="n">
        <v>1111592</v>
      </c>
      <c r="E21170" s="0" t="n">
        <v>9415408</v>
      </c>
      <c r="F21170" s="0" t="n">
        <v>4656704</v>
      </c>
    </row>
    <row r="21171" customFormat="false" ht="15.85" hidden="false" customHeight="false" outlineLevel="0" collapsed="false">
      <c r="A21171" s="1" t="n">
        <f aca="false">A21170+1</f>
        <v>21171</v>
      </c>
      <c r="B21171" s="0" t="n">
        <v>212992</v>
      </c>
      <c r="C21171" s="0" t="n">
        <v>19584080</v>
      </c>
      <c r="D21171" s="0" t="n">
        <v>1296456</v>
      </c>
      <c r="E21171" s="0" t="n">
        <v>9415408</v>
      </c>
      <c r="F21171" s="0" t="n">
        <v>4656704</v>
      </c>
    </row>
    <row r="21172" customFormat="false" ht="15.85" hidden="false" customHeight="false" outlineLevel="0" collapsed="false">
      <c r="A21172" s="1" t="n">
        <f aca="false">A21171+1</f>
        <v>21172</v>
      </c>
      <c r="B21172" s="0" t="n">
        <v>212992</v>
      </c>
      <c r="C21172" s="0" t="n">
        <v>19584080</v>
      </c>
      <c r="D21172" s="0" t="n">
        <v>1296456</v>
      </c>
      <c r="E21172" s="0" t="n">
        <v>9415408</v>
      </c>
      <c r="F21172" s="0" t="n">
        <v>4656704</v>
      </c>
    </row>
    <row r="21173" customFormat="false" ht="15.85" hidden="false" customHeight="false" outlineLevel="0" collapsed="false">
      <c r="A21173" s="1" t="n">
        <f aca="false">A21172+1</f>
        <v>21173</v>
      </c>
      <c r="B21173" s="0" t="n">
        <v>212992</v>
      </c>
      <c r="C21173" s="0" t="n">
        <v>19584080</v>
      </c>
      <c r="D21173" s="0" t="n">
        <v>1487472</v>
      </c>
      <c r="E21173" s="0" t="n">
        <v>9415408</v>
      </c>
      <c r="F21173" s="0" t="n">
        <v>4656704</v>
      </c>
    </row>
    <row r="21174" customFormat="false" ht="15.85" hidden="false" customHeight="false" outlineLevel="0" collapsed="false">
      <c r="A21174" s="1" t="n">
        <f aca="false">A21173+1</f>
        <v>21174</v>
      </c>
      <c r="B21174" s="0" t="n">
        <v>212992</v>
      </c>
      <c r="C21174" s="0" t="n">
        <v>19584080</v>
      </c>
      <c r="D21174" s="0" t="n">
        <v>1487472</v>
      </c>
      <c r="E21174" s="0" t="n">
        <v>9415408</v>
      </c>
      <c r="F21174" s="0" t="n">
        <v>4656704</v>
      </c>
    </row>
    <row r="21175" customFormat="false" ht="15.85" hidden="false" customHeight="false" outlineLevel="0" collapsed="false">
      <c r="A21175" s="1" t="n">
        <f aca="false">A21174+1</f>
        <v>21175</v>
      </c>
      <c r="B21175" s="0" t="n">
        <v>212992</v>
      </c>
      <c r="C21175" s="0" t="n">
        <v>19585224</v>
      </c>
      <c r="D21175" s="0" t="n">
        <v>1829664</v>
      </c>
      <c r="E21175" s="0" t="n">
        <v>9415408</v>
      </c>
      <c r="F21175" s="0" t="n">
        <v>4656704</v>
      </c>
    </row>
    <row r="21176" customFormat="false" ht="15.85" hidden="false" customHeight="false" outlineLevel="0" collapsed="false">
      <c r="A21176" s="1" t="n">
        <f aca="false">A21175+1</f>
        <v>21176</v>
      </c>
      <c r="B21176" s="0" t="n">
        <v>212992</v>
      </c>
      <c r="C21176" s="0" t="n">
        <v>19585224</v>
      </c>
      <c r="D21176" s="0" t="n">
        <v>2016944</v>
      </c>
      <c r="E21176" s="0" t="n">
        <v>9415408</v>
      </c>
      <c r="F21176" s="0" t="n">
        <v>4656704</v>
      </c>
    </row>
    <row r="21177" customFormat="false" ht="15.85" hidden="false" customHeight="false" outlineLevel="0" collapsed="false">
      <c r="A21177" s="1" t="n">
        <f aca="false">A21176+1</f>
        <v>21177</v>
      </c>
      <c r="B21177" s="0" t="n">
        <v>212992</v>
      </c>
      <c r="C21177" s="0" t="n">
        <v>19585224</v>
      </c>
      <c r="D21177" s="0" t="n">
        <v>2016944</v>
      </c>
      <c r="E21177" s="0" t="n">
        <v>9415408</v>
      </c>
      <c r="F21177" s="0" t="n">
        <v>4656704</v>
      </c>
    </row>
    <row r="21178" customFormat="false" ht="15.85" hidden="false" customHeight="false" outlineLevel="0" collapsed="false">
      <c r="A21178" s="1" t="n">
        <f aca="false">A21177+1</f>
        <v>21178</v>
      </c>
      <c r="B21178" s="0" t="n">
        <v>212992</v>
      </c>
      <c r="C21178" s="0" t="n">
        <v>19585224</v>
      </c>
      <c r="D21178" s="0" t="n">
        <v>2098944</v>
      </c>
      <c r="E21178" s="0" t="n">
        <v>9415408</v>
      </c>
      <c r="F21178" s="0" t="n">
        <v>4656704</v>
      </c>
    </row>
    <row r="21179" customFormat="false" ht="15.85" hidden="false" customHeight="false" outlineLevel="0" collapsed="false">
      <c r="A21179" s="1" t="n">
        <f aca="false">A21178+1</f>
        <v>21179</v>
      </c>
      <c r="B21179" s="0" t="n">
        <v>212992</v>
      </c>
      <c r="C21179" s="0" t="n">
        <v>19585224</v>
      </c>
      <c r="D21179" s="0" t="n">
        <v>2208360</v>
      </c>
      <c r="E21179" s="0" t="n">
        <v>9415408</v>
      </c>
      <c r="F21179" s="0" t="n">
        <v>4656704</v>
      </c>
    </row>
    <row r="21180" customFormat="false" ht="15.85" hidden="false" customHeight="false" outlineLevel="0" collapsed="false">
      <c r="A21180" s="1" t="n">
        <f aca="false">A21179+1</f>
        <v>21180</v>
      </c>
      <c r="B21180" s="0" t="n">
        <v>212992</v>
      </c>
      <c r="C21180" s="0" t="n">
        <v>19585224</v>
      </c>
      <c r="D21180" s="0" t="n">
        <v>2208360</v>
      </c>
      <c r="E21180" s="0" t="n">
        <v>9415408</v>
      </c>
      <c r="F21180" s="0" t="n">
        <v>4656704</v>
      </c>
    </row>
    <row r="21181" customFormat="false" ht="15.85" hidden="false" customHeight="false" outlineLevel="0" collapsed="false">
      <c r="A21181" s="1" t="n">
        <f aca="false">A21180+1</f>
        <v>21181</v>
      </c>
      <c r="B21181" s="0" t="n">
        <v>212992</v>
      </c>
      <c r="C21181" s="0" t="n">
        <v>19586368</v>
      </c>
      <c r="D21181" s="0" t="n">
        <v>2774072</v>
      </c>
      <c r="E21181" s="0" t="n">
        <v>9415408</v>
      </c>
      <c r="F21181" s="0" t="n">
        <v>4658304</v>
      </c>
    </row>
    <row r="21182" customFormat="false" ht="15.85" hidden="false" customHeight="false" outlineLevel="0" collapsed="false">
      <c r="A21182" s="1" t="n">
        <f aca="false">A21181+1</f>
        <v>21182</v>
      </c>
      <c r="B21182" s="0" t="n">
        <v>212992</v>
      </c>
      <c r="C21182" s="0" t="n">
        <v>19586368</v>
      </c>
      <c r="D21182" s="0" t="n">
        <v>2776176</v>
      </c>
      <c r="E21182" s="0" t="n">
        <v>9415408</v>
      </c>
      <c r="F21182" s="0" t="n">
        <v>4658304</v>
      </c>
    </row>
    <row r="21183" customFormat="false" ht="15.85" hidden="false" customHeight="false" outlineLevel="0" collapsed="false">
      <c r="A21183" s="1" t="n">
        <f aca="false">A21182+1</f>
        <v>21183</v>
      </c>
      <c r="B21183" s="0" t="n">
        <v>212992</v>
      </c>
      <c r="C21183" s="0" t="n">
        <v>19586368</v>
      </c>
      <c r="D21183" s="0" t="n">
        <v>2858224</v>
      </c>
      <c r="E21183" s="0" t="n">
        <v>9415408</v>
      </c>
      <c r="F21183" s="0" t="n">
        <v>4658304</v>
      </c>
    </row>
    <row r="21184" customFormat="false" ht="15.85" hidden="false" customHeight="false" outlineLevel="0" collapsed="false">
      <c r="A21184" s="1" t="n">
        <f aca="false">A21183+1</f>
        <v>21184</v>
      </c>
      <c r="B21184" s="0" t="n">
        <v>212992</v>
      </c>
      <c r="C21184" s="0" t="n">
        <v>19586368</v>
      </c>
      <c r="D21184" s="0" t="n">
        <v>2966784</v>
      </c>
      <c r="E21184" s="0" t="n">
        <v>9415408</v>
      </c>
      <c r="F21184" s="0" t="n">
        <v>4658304</v>
      </c>
    </row>
    <row r="21185" customFormat="false" ht="15.85" hidden="false" customHeight="false" outlineLevel="0" collapsed="false">
      <c r="A21185" s="1" t="n">
        <f aca="false">A21184+1</f>
        <v>21185</v>
      </c>
      <c r="B21185" s="0" t="n">
        <v>212992</v>
      </c>
      <c r="C21185" s="0" t="n">
        <v>19586368</v>
      </c>
      <c r="D21185" s="0" t="n">
        <v>2966784</v>
      </c>
      <c r="E21185" s="0" t="n">
        <v>9415408</v>
      </c>
      <c r="F21185" s="0" t="n">
        <v>4658304</v>
      </c>
    </row>
    <row r="21186" customFormat="false" ht="15.85" hidden="false" customHeight="false" outlineLevel="0" collapsed="false">
      <c r="A21186" s="1" t="n">
        <f aca="false">A21185+1</f>
        <v>21186</v>
      </c>
      <c r="B21186" s="0" t="n">
        <v>212992</v>
      </c>
      <c r="C21186" s="0" t="n">
        <v>19586368</v>
      </c>
      <c r="D21186" s="0" t="n">
        <v>3157320</v>
      </c>
      <c r="E21186" s="0" t="n">
        <v>9415408</v>
      </c>
      <c r="F21186" s="0" t="n">
        <v>4658304</v>
      </c>
    </row>
    <row r="21187" customFormat="false" ht="15.85" hidden="false" customHeight="false" outlineLevel="0" collapsed="false">
      <c r="A21187" s="1" t="n">
        <f aca="false">A21186+1</f>
        <v>21187</v>
      </c>
      <c r="B21187" s="0" t="n">
        <v>212992</v>
      </c>
      <c r="C21187" s="0" t="n">
        <v>19587512</v>
      </c>
      <c r="D21187" s="0" t="n">
        <v>3595480</v>
      </c>
      <c r="E21187" s="0" t="n">
        <v>9415408</v>
      </c>
      <c r="F21187" s="0" t="n">
        <v>4658304</v>
      </c>
    </row>
    <row r="21188" customFormat="false" ht="15.85" hidden="false" customHeight="false" outlineLevel="0" collapsed="false">
      <c r="A21188" s="1" t="n">
        <f aca="false">A21187+1</f>
        <v>21188</v>
      </c>
      <c r="B21188" s="0" t="n">
        <v>212992</v>
      </c>
      <c r="C21188" s="0" t="n">
        <v>19587512</v>
      </c>
      <c r="D21188" s="0" t="n">
        <v>3601696</v>
      </c>
      <c r="E21188" s="0" t="n">
        <v>9415408</v>
      </c>
      <c r="F21188" s="0" t="n">
        <v>4658304</v>
      </c>
    </row>
    <row r="21189" customFormat="false" ht="15.85" hidden="false" customHeight="false" outlineLevel="0" collapsed="false">
      <c r="A21189" s="1" t="n">
        <f aca="false">A21188+1</f>
        <v>21189</v>
      </c>
      <c r="B21189" s="0" t="n">
        <v>212992</v>
      </c>
      <c r="C21189" s="0" t="n">
        <v>19587512</v>
      </c>
      <c r="D21189" s="0" t="n">
        <v>3788240</v>
      </c>
      <c r="E21189" s="0" t="n">
        <v>9415408</v>
      </c>
      <c r="F21189" s="0" t="n">
        <v>4658304</v>
      </c>
    </row>
    <row r="21190" customFormat="false" ht="15.85" hidden="false" customHeight="false" outlineLevel="0" collapsed="false">
      <c r="A21190" s="1" t="n">
        <f aca="false">A21189+1</f>
        <v>21190</v>
      </c>
      <c r="B21190" s="0" t="n">
        <v>212992</v>
      </c>
      <c r="C21190" s="0" t="n">
        <v>19587512</v>
      </c>
      <c r="D21190" s="0" t="n">
        <v>3788240</v>
      </c>
      <c r="E21190" s="0" t="n">
        <v>9415408</v>
      </c>
      <c r="F21190" s="0" t="n">
        <v>4658304</v>
      </c>
    </row>
    <row r="21191" customFormat="false" ht="15.85" hidden="false" customHeight="false" outlineLevel="0" collapsed="false">
      <c r="A21191" s="1" t="n">
        <f aca="false">A21190+1</f>
        <v>21191</v>
      </c>
      <c r="B21191" s="0" t="n">
        <v>212992</v>
      </c>
      <c r="C21191" s="0" t="n">
        <v>19587512</v>
      </c>
      <c r="D21191" s="0" t="n">
        <v>3979184</v>
      </c>
      <c r="E21191" s="0" t="n">
        <v>9415408</v>
      </c>
      <c r="F21191" s="0" t="n">
        <v>4658304</v>
      </c>
    </row>
    <row r="21192" customFormat="false" ht="15.85" hidden="false" customHeight="false" outlineLevel="0" collapsed="false">
      <c r="A21192" s="1" t="n">
        <f aca="false">A21191+1</f>
        <v>21192</v>
      </c>
      <c r="B21192" s="0" t="n">
        <v>212992</v>
      </c>
      <c r="C21192" s="0" t="n">
        <v>19587512</v>
      </c>
      <c r="D21192" s="0" t="n">
        <v>3979184</v>
      </c>
      <c r="E21192" s="0" t="n">
        <v>9415408</v>
      </c>
      <c r="F21192" s="0" t="n">
        <v>4658304</v>
      </c>
    </row>
    <row r="21193" customFormat="false" ht="15.85" hidden="false" customHeight="false" outlineLevel="0" collapsed="false">
      <c r="A21193" s="1" t="n">
        <f aca="false">A21192+1</f>
        <v>21193</v>
      </c>
      <c r="B21193" s="0" t="n">
        <v>212992</v>
      </c>
      <c r="C21193" s="0" t="n">
        <v>19588656</v>
      </c>
      <c r="D21193" s="0" t="n">
        <v>4329760</v>
      </c>
      <c r="E21193" s="0" t="n">
        <v>9415408</v>
      </c>
      <c r="F21193" s="0" t="n">
        <v>4658304</v>
      </c>
    </row>
    <row r="21194" customFormat="false" ht="15.85" hidden="false" customHeight="false" outlineLevel="0" collapsed="false">
      <c r="A21194" s="1" t="n">
        <f aca="false">A21193+1</f>
        <v>21194</v>
      </c>
      <c r="B21194" s="0" t="n">
        <v>212992</v>
      </c>
      <c r="C21194" s="0" t="n">
        <v>19588656</v>
      </c>
      <c r="D21194" s="0" t="n">
        <v>4514888</v>
      </c>
      <c r="E21194" s="0" t="n">
        <v>9415408</v>
      </c>
      <c r="F21194" s="0" t="n">
        <v>4658304</v>
      </c>
    </row>
    <row r="21195" customFormat="false" ht="15.85" hidden="false" customHeight="false" outlineLevel="0" collapsed="false">
      <c r="A21195" s="1" t="n">
        <f aca="false">A21194+1</f>
        <v>21195</v>
      </c>
      <c r="B21195" s="0" t="n">
        <v>212992</v>
      </c>
      <c r="C21195" s="0" t="n">
        <v>19588656</v>
      </c>
      <c r="D21195" s="0" t="n">
        <v>4516992</v>
      </c>
      <c r="E21195" s="0" t="n">
        <v>9415408</v>
      </c>
      <c r="F21195" s="0" t="n">
        <v>4658304</v>
      </c>
    </row>
    <row r="21196" customFormat="false" ht="15.85" hidden="false" customHeight="false" outlineLevel="0" collapsed="false">
      <c r="A21196" s="1" t="n">
        <f aca="false">A21195+1</f>
        <v>21196</v>
      </c>
      <c r="B21196" s="0" t="n">
        <v>212992</v>
      </c>
      <c r="C21196" s="0" t="n">
        <v>19588656</v>
      </c>
      <c r="D21196" s="0" t="n">
        <v>4708288</v>
      </c>
      <c r="E21196" s="0" t="n">
        <v>9415408</v>
      </c>
      <c r="F21196" s="0" t="n">
        <v>4658304</v>
      </c>
    </row>
    <row r="21197" customFormat="false" ht="15.85" hidden="false" customHeight="false" outlineLevel="0" collapsed="false">
      <c r="A21197" s="1" t="n">
        <f aca="false">A21196+1</f>
        <v>21197</v>
      </c>
      <c r="B21197" s="0" t="n">
        <v>212992</v>
      </c>
      <c r="C21197" s="0" t="n">
        <v>19588656</v>
      </c>
      <c r="D21197" s="0" t="n">
        <v>4708288</v>
      </c>
      <c r="E21197" s="0" t="n">
        <v>9415408</v>
      </c>
      <c r="F21197" s="0" t="n">
        <v>4658304</v>
      </c>
    </row>
    <row r="21198" customFormat="false" ht="15.85" hidden="false" customHeight="false" outlineLevel="0" collapsed="false">
      <c r="A21198" s="1" t="n">
        <f aca="false">A21197+1</f>
        <v>21198</v>
      </c>
      <c r="B21198" s="0" t="n">
        <v>212992</v>
      </c>
      <c r="C21198" s="0" t="n">
        <v>19588656</v>
      </c>
      <c r="D21198" s="0" t="n">
        <v>4708288</v>
      </c>
      <c r="E21198" s="0" t="n">
        <v>9415408</v>
      </c>
      <c r="F21198" s="0" t="n">
        <v>4658304</v>
      </c>
    </row>
    <row r="21199" customFormat="false" ht="15.85" hidden="false" customHeight="false" outlineLevel="0" collapsed="false">
      <c r="A21199" s="1" t="n">
        <f aca="false">A21198+1</f>
        <v>21199</v>
      </c>
      <c r="B21199" s="0" t="n">
        <v>212992</v>
      </c>
      <c r="C21199" s="0" t="n">
        <v>19589800</v>
      </c>
      <c r="D21199" s="0" t="n">
        <v>5224344</v>
      </c>
      <c r="E21199" s="0" t="n">
        <v>9415408</v>
      </c>
      <c r="F21199" s="0" t="n">
        <v>4658304</v>
      </c>
    </row>
    <row r="21200" customFormat="false" ht="15.85" hidden="false" customHeight="false" outlineLevel="0" collapsed="false">
      <c r="A21200" s="1" t="n">
        <f aca="false">A21199+1</f>
        <v>21200</v>
      </c>
      <c r="B21200" s="0" t="n">
        <v>212992</v>
      </c>
      <c r="C21200" s="0" t="n">
        <v>19589800</v>
      </c>
      <c r="D21200" s="0" t="n">
        <v>5224344</v>
      </c>
      <c r="E21200" s="0" t="n">
        <v>9415408</v>
      </c>
      <c r="F21200" s="0" t="n">
        <v>4658304</v>
      </c>
    </row>
    <row r="21201" customFormat="false" ht="15.85" hidden="false" customHeight="false" outlineLevel="0" collapsed="false">
      <c r="A21201" s="1" t="n">
        <f aca="false">A21200+1</f>
        <v>21201</v>
      </c>
      <c r="B21201" s="0" t="n">
        <v>212992</v>
      </c>
      <c r="C21201" s="0" t="n">
        <v>19589800</v>
      </c>
      <c r="D21201" s="0" t="n">
        <v>5308472</v>
      </c>
      <c r="E21201" s="0" t="n">
        <v>9415408</v>
      </c>
      <c r="F21201" s="0" t="n">
        <v>4658304</v>
      </c>
    </row>
    <row r="21202" customFormat="false" ht="15.85" hidden="false" customHeight="false" outlineLevel="0" collapsed="false">
      <c r="A21202" s="1" t="n">
        <f aca="false">A21201+1</f>
        <v>21202</v>
      </c>
      <c r="B21202" s="0" t="n">
        <v>212992</v>
      </c>
      <c r="C21202" s="0" t="n">
        <v>19589800</v>
      </c>
      <c r="D21202" s="0" t="n">
        <v>5417512</v>
      </c>
      <c r="E21202" s="0" t="n">
        <v>9415408</v>
      </c>
      <c r="F21202" s="0" t="n">
        <v>4658304</v>
      </c>
    </row>
    <row r="21203" customFormat="false" ht="15.85" hidden="false" customHeight="false" outlineLevel="0" collapsed="false">
      <c r="A21203" s="1" t="n">
        <f aca="false">A21202+1</f>
        <v>21203</v>
      </c>
      <c r="B21203" s="0" t="n">
        <v>212992</v>
      </c>
      <c r="C21203" s="0" t="n">
        <v>19589800</v>
      </c>
      <c r="D21203" s="0" t="n">
        <v>5417512</v>
      </c>
      <c r="E21203" s="0" t="n">
        <v>9415408</v>
      </c>
      <c r="F21203" s="0" t="n">
        <v>4658304</v>
      </c>
    </row>
    <row r="21204" customFormat="false" ht="15.85" hidden="false" customHeight="false" outlineLevel="0" collapsed="false">
      <c r="A21204" s="1" t="n">
        <f aca="false">A21203+1</f>
        <v>21204</v>
      </c>
      <c r="B21204" s="0" t="n">
        <v>212992</v>
      </c>
      <c r="C21204" s="0" t="n">
        <v>19589800</v>
      </c>
      <c r="D21204" s="0" t="n">
        <v>5608888</v>
      </c>
      <c r="E21204" s="0" t="n">
        <v>9415408</v>
      </c>
      <c r="F21204" s="0" t="n">
        <v>4658304</v>
      </c>
    </row>
    <row r="21205" customFormat="false" ht="15.85" hidden="false" customHeight="false" outlineLevel="0" collapsed="false">
      <c r="A21205" s="1" t="n">
        <f aca="false">A21204+1</f>
        <v>21205</v>
      </c>
      <c r="B21205" s="0" t="n">
        <v>212992</v>
      </c>
      <c r="C21205" s="0" t="n">
        <v>19590944</v>
      </c>
      <c r="D21205" s="0" t="n">
        <v>6065304</v>
      </c>
      <c r="E21205" s="0" t="n">
        <v>9415408</v>
      </c>
      <c r="F21205" s="0" t="n">
        <v>4658304</v>
      </c>
    </row>
    <row r="21206" customFormat="false" ht="15.85" hidden="false" customHeight="false" outlineLevel="0" collapsed="false">
      <c r="A21206" s="1" t="n">
        <f aca="false">A21205+1</f>
        <v>21206</v>
      </c>
      <c r="B21206" s="0" t="n">
        <v>212992</v>
      </c>
      <c r="C21206" s="0" t="n">
        <v>19590944</v>
      </c>
      <c r="D21206" s="0" t="n">
        <v>6071520</v>
      </c>
      <c r="E21206" s="0" t="n">
        <v>9415408</v>
      </c>
      <c r="F21206" s="0" t="n">
        <v>4658304</v>
      </c>
    </row>
    <row r="21207" customFormat="false" ht="15.85" hidden="false" customHeight="false" outlineLevel="0" collapsed="false">
      <c r="A21207" s="1" t="n">
        <f aca="false">A21206+1</f>
        <v>21207</v>
      </c>
      <c r="B21207" s="0" t="n">
        <v>212992</v>
      </c>
      <c r="C21207" s="0" t="n">
        <v>19590944</v>
      </c>
      <c r="D21207" s="0" t="n">
        <v>6256680</v>
      </c>
      <c r="E21207" s="0" t="n">
        <v>9415408</v>
      </c>
      <c r="F21207" s="0" t="n">
        <v>4658304</v>
      </c>
    </row>
    <row r="21208" customFormat="false" ht="15.85" hidden="false" customHeight="false" outlineLevel="0" collapsed="false">
      <c r="A21208" s="1" t="n">
        <f aca="false">A21207+1</f>
        <v>21208</v>
      </c>
      <c r="B21208" s="0" t="n">
        <v>212992</v>
      </c>
      <c r="C21208" s="0" t="n">
        <v>19590944</v>
      </c>
      <c r="D21208" s="0" t="n">
        <v>6258784</v>
      </c>
      <c r="E21208" s="0" t="n">
        <v>9415408</v>
      </c>
      <c r="F21208" s="0" t="n">
        <v>4658304</v>
      </c>
    </row>
    <row r="21209" customFormat="false" ht="15.85" hidden="false" customHeight="false" outlineLevel="0" collapsed="false">
      <c r="A21209" s="1" t="n">
        <f aca="false">A21208+1</f>
        <v>21209</v>
      </c>
      <c r="B21209" s="0" t="n">
        <v>212992</v>
      </c>
      <c r="C21209" s="0" t="n">
        <v>19590944</v>
      </c>
      <c r="D21209" s="0" t="n">
        <v>6450168</v>
      </c>
      <c r="E21209" s="0" t="n">
        <v>9415408</v>
      </c>
      <c r="F21209" s="0" t="n">
        <v>4658304</v>
      </c>
    </row>
    <row r="21210" customFormat="false" ht="15.85" hidden="false" customHeight="false" outlineLevel="0" collapsed="false">
      <c r="A21210" s="1" t="n">
        <f aca="false">A21209+1</f>
        <v>21210</v>
      </c>
      <c r="B21210" s="0" t="n">
        <v>212992</v>
      </c>
      <c r="C21210" s="0" t="n">
        <v>19590944</v>
      </c>
      <c r="D21210" s="0" t="n">
        <v>6450168</v>
      </c>
      <c r="E21210" s="0" t="n">
        <v>9415408</v>
      </c>
      <c r="F21210" s="0" t="n">
        <v>4658304</v>
      </c>
    </row>
    <row r="21211" customFormat="false" ht="15.85" hidden="false" customHeight="false" outlineLevel="0" collapsed="false">
      <c r="A21211" s="1" t="n">
        <f aca="false">A21210+1</f>
        <v>21211</v>
      </c>
      <c r="B21211" s="0" t="n">
        <v>212992</v>
      </c>
      <c r="C21211" s="0" t="n">
        <v>19592088</v>
      </c>
      <c r="D21211" s="0" t="n">
        <v>6798176</v>
      </c>
      <c r="E21211" s="0" t="n">
        <v>9415408</v>
      </c>
      <c r="F21211" s="0" t="n">
        <v>4658304</v>
      </c>
    </row>
    <row r="21212" customFormat="false" ht="15.85" hidden="false" customHeight="false" outlineLevel="0" collapsed="false">
      <c r="A21212" s="1" t="n">
        <f aca="false">A21211+1</f>
        <v>21212</v>
      </c>
      <c r="B21212" s="0" t="n">
        <v>212992</v>
      </c>
      <c r="C21212" s="0" t="n">
        <v>19592088</v>
      </c>
      <c r="D21212" s="0" t="n">
        <v>6982368</v>
      </c>
      <c r="E21212" s="0" t="n">
        <v>9415408</v>
      </c>
      <c r="F21212" s="0" t="n">
        <v>4658304</v>
      </c>
    </row>
    <row r="21213" customFormat="false" ht="15.85" hidden="false" customHeight="false" outlineLevel="0" collapsed="false">
      <c r="A21213" s="1" t="n">
        <f aca="false">A21212+1</f>
        <v>21213</v>
      </c>
      <c r="B21213" s="0" t="n">
        <v>212992</v>
      </c>
      <c r="C21213" s="0" t="n">
        <v>19592088</v>
      </c>
      <c r="D21213" s="0" t="n">
        <v>6982368</v>
      </c>
      <c r="E21213" s="0" t="n">
        <v>9415408</v>
      </c>
      <c r="F21213" s="0" t="n">
        <v>4658304</v>
      </c>
    </row>
    <row r="21214" customFormat="false" ht="15.85" hidden="false" customHeight="false" outlineLevel="0" collapsed="false">
      <c r="A21214" s="1" t="n">
        <f aca="false">A21213+1</f>
        <v>21214</v>
      </c>
      <c r="B21214" s="0" t="n">
        <v>212992</v>
      </c>
      <c r="C21214" s="0" t="n">
        <v>19592088</v>
      </c>
      <c r="D21214" s="0" t="n">
        <v>7175056</v>
      </c>
      <c r="E21214" s="0" t="n">
        <v>9415408</v>
      </c>
      <c r="F21214" s="0" t="n">
        <v>4658304</v>
      </c>
    </row>
    <row r="21215" customFormat="false" ht="15.85" hidden="false" customHeight="false" outlineLevel="0" collapsed="false">
      <c r="A21215" s="1" t="n">
        <f aca="false">A21214+1</f>
        <v>21215</v>
      </c>
      <c r="B21215" s="0" t="n">
        <v>212992</v>
      </c>
      <c r="C21215" s="0" t="n">
        <v>19592088</v>
      </c>
      <c r="D21215" s="0" t="n">
        <v>7175056</v>
      </c>
      <c r="E21215" s="0" t="n">
        <v>9415408</v>
      </c>
      <c r="F21215" s="0" t="n">
        <v>4658304</v>
      </c>
    </row>
    <row r="21216" customFormat="false" ht="15.85" hidden="false" customHeight="false" outlineLevel="0" collapsed="false">
      <c r="A21216" s="1" t="n">
        <f aca="false">A21215+1</f>
        <v>21216</v>
      </c>
      <c r="B21216" s="0" t="n">
        <v>212992</v>
      </c>
      <c r="C21216" s="0" t="n">
        <v>19592088</v>
      </c>
      <c r="D21216" s="0" t="n">
        <v>7181272</v>
      </c>
      <c r="E21216" s="0" t="n">
        <v>9415408</v>
      </c>
      <c r="F21216" s="0" t="n">
        <v>4658304</v>
      </c>
    </row>
    <row r="21217" customFormat="false" ht="15.85" hidden="false" customHeight="false" outlineLevel="0" collapsed="false">
      <c r="A21217" s="1" t="n">
        <f aca="false">A21216+1</f>
        <v>21217</v>
      </c>
      <c r="B21217" s="0" t="n">
        <v>212992</v>
      </c>
      <c r="C21217" s="0" t="n">
        <v>19593232</v>
      </c>
      <c r="D21217" s="0" t="n">
        <v>7711096</v>
      </c>
      <c r="E21217" s="0" t="n">
        <v>9415408</v>
      </c>
      <c r="F21217" s="0" t="n">
        <v>4658304</v>
      </c>
    </row>
    <row r="21218" customFormat="false" ht="15.85" hidden="false" customHeight="false" outlineLevel="0" collapsed="false">
      <c r="A21218" s="1" t="n">
        <f aca="false">A21217+1</f>
        <v>21218</v>
      </c>
      <c r="B21218" s="0" t="n">
        <v>212992</v>
      </c>
      <c r="C21218" s="0" t="n">
        <v>19593232</v>
      </c>
      <c r="D21218" s="0" t="n">
        <v>7711096</v>
      </c>
      <c r="E21218" s="0" t="n">
        <v>9415408</v>
      </c>
      <c r="F21218" s="0" t="n">
        <v>4658304</v>
      </c>
    </row>
    <row r="21219" customFormat="false" ht="15.85" hidden="false" customHeight="false" outlineLevel="0" collapsed="false">
      <c r="A21219" s="1" t="n">
        <f aca="false">A21218+1</f>
        <v>21219</v>
      </c>
      <c r="B21219" s="0" t="n">
        <v>212992</v>
      </c>
      <c r="C21219" s="0" t="n">
        <v>19593232</v>
      </c>
      <c r="D21219" s="0" t="n">
        <v>7793336</v>
      </c>
      <c r="E21219" s="0" t="n">
        <v>9415408</v>
      </c>
      <c r="F21219" s="0" t="n">
        <v>4658304</v>
      </c>
    </row>
    <row r="21220" customFormat="false" ht="15.85" hidden="false" customHeight="false" outlineLevel="0" collapsed="false">
      <c r="A21220" s="1" t="n">
        <f aca="false">A21219+1</f>
        <v>21220</v>
      </c>
      <c r="B21220" s="0" t="n">
        <v>212992</v>
      </c>
      <c r="C21220" s="0" t="n">
        <v>19593232</v>
      </c>
      <c r="D21220" s="0" t="n">
        <v>7901768</v>
      </c>
      <c r="E21220" s="0" t="n">
        <v>9415408</v>
      </c>
      <c r="F21220" s="0" t="n">
        <v>4658304</v>
      </c>
    </row>
    <row r="21221" customFormat="false" ht="15.85" hidden="false" customHeight="false" outlineLevel="0" collapsed="false">
      <c r="A21221" s="1" t="n">
        <f aca="false">A21220+1</f>
        <v>21221</v>
      </c>
      <c r="B21221" s="0" t="n">
        <v>212992</v>
      </c>
      <c r="C21221" s="0" t="n">
        <v>19593232</v>
      </c>
      <c r="D21221" s="0" t="n">
        <v>7903872</v>
      </c>
      <c r="E21221" s="0" t="n">
        <v>9415408</v>
      </c>
      <c r="F21221" s="0" t="n">
        <v>4658304</v>
      </c>
    </row>
    <row r="21222" customFormat="false" ht="15.85" hidden="false" customHeight="false" outlineLevel="0" collapsed="false">
      <c r="A21222" s="1" t="n">
        <f aca="false">A21221+1</f>
        <v>21222</v>
      </c>
      <c r="B21222" s="0" t="n">
        <v>212992</v>
      </c>
      <c r="C21222" s="0" t="n">
        <v>19593232</v>
      </c>
      <c r="D21222" s="0" t="n">
        <v>8094816</v>
      </c>
      <c r="E21222" s="0" t="n">
        <v>9415408</v>
      </c>
      <c r="F21222" s="0" t="n">
        <v>4658304</v>
      </c>
    </row>
    <row r="21223" customFormat="false" ht="15.85" hidden="false" customHeight="false" outlineLevel="0" collapsed="false">
      <c r="A21223" s="1" t="n">
        <f aca="false">A21222+1</f>
        <v>21223</v>
      </c>
      <c r="B21223" s="0" t="n">
        <v>212992</v>
      </c>
      <c r="C21223" s="0" t="n">
        <v>19594376</v>
      </c>
      <c r="D21223" s="0" t="n">
        <v>8545320</v>
      </c>
      <c r="E21223" s="0" t="n">
        <v>9415408</v>
      </c>
      <c r="F21223" s="0" t="n">
        <v>4658304</v>
      </c>
    </row>
    <row r="21224" customFormat="false" ht="15.85" hidden="false" customHeight="false" outlineLevel="0" collapsed="false">
      <c r="A21224" s="1" t="n">
        <f aca="false">A21223+1</f>
        <v>21224</v>
      </c>
      <c r="B21224" s="0" t="n">
        <v>212992</v>
      </c>
      <c r="C21224" s="0" t="n">
        <v>19594376</v>
      </c>
      <c r="D21224" s="0" t="n">
        <v>8627288</v>
      </c>
      <c r="E21224" s="0" t="n">
        <v>9415408</v>
      </c>
      <c r="F21224" s="0" t="n">
        <v>4658304</v>
      </c>
    </row>
    <row r="21225" customFormat="false" ht="15.85" hidden="false" customHeight="false" outlineLevel="0" collapsed="false">
      <c r="A21225" s="1" t="n">
        <f aca="false">A21224+1</f>
        <v>21225</v>
      </c>
      <c r="B21225" s="0" t="n">
        <v>212992</v>
      </c>
      <c r="C21225" s="0" t="n">
        <v>19594376</v>
      </c>
      <c r="D21225" s="0" t="n">
        <v>8735696</v>
      </c>
      <c r="E21225" s="0" t="n">
        <v>9415408</v>
      </c>
      <c r="F21225" s="0" t="n">
        <v>4658304</v>
      </c>
    </row>
    <row r="21226" customFormat="false" ht="15.85" hidden="false" customHeight="false" outlineLevel="0" collapsed="false">
      <c r="A21226" s="1" t="n">
        <f aca="false">A21225+1</f>
        <v>21226</v>
      </c>
      <c r="B21226" s="0" t="n">
        <v>212992</v>
      </c>
      <c r="C21226" s="0" t="n">
        <v>19594376</v>
      </c>
      <c r="D21226" s="0" t="n">
        <v>8735696</v>
      </c>
      <c r="E21226" s="0" t="n">
        <v>9415408</v>
      </c>
      <c r="F21226" s="0" t="n">
        <v>4658304</v>
      </c>
    </row>
    <row r="21227" customFormat="false" ht="15.85" hidden="false" customHeight="false" outlineLevel="0" collapsed="false">
      <c r="A21227" s="1" t="n">
        <f aca="false">A21226+1</f>
        <v>21227</v>
      </c>
      <c r="B21227" s="0" t="n">
        <v>212992</v>
      </c>
      <c r="C21227" s="0" t="n">
        <v>19594376</v>
      </c>
      <c r="D21227" s="0" t="n">
        <v>8928416</v>
      </c>
      <c r="E21227" s="0" t="n">
        <v>9415408</v>
      </c>
      <c r="F21227" s="0" t="n">
        <v>4658304</v>
      </c>
    </row>
    <row r="21228" customFormat="false" ht="15.85" hidden="false" customHeight="false" outlineLevel="0" collapsed="false">
      <c r="A21228" s="1" t="n">
        <f aca="false">A21227+1</f>
        <v>21228</v>
      </c>
      <c r="B21228" s="0" t="n">
        <v>212992</v>
      </c>
      <c r="C21228" s="0" t="n">
        <v>19594376</v>
      </c>
      <c r="D21228" s="0" t="n">
        <v>8928416</v>
      </c>
      <c r="E21228" s="0" t="n">
        <v>9415408</v>
      </c>
      <c r="F21228" s="0" t="n">
        <v>4658304</v>
      </c>
    </row>
    <row r="21229" customFormat="false" ht="15.85" hidden="false" customHeight="false" outlineLevel="0" collapsed="false">
      <c r="A21229" s="1" t="n">
        <f aca="false">A21228+1</f>
        <v>21229</v>
      </c>
      <c r="B21229" s="0" t="n">
        <v>212992</v>
      </c>
      <c r="C21229" s="0" t="n">
        <v>19595520</v>
      </c>
      <c r="D21229" s="0" t="n">
        <v>9277224</v>
      </c>
      <c r="E21229" s="0" t="n">
        <v>9415408</v>
      </c>
      <c r="F21229" s="0" t="n">
        <v>4658304</v>
      </c>
    </row>
    <row r="21230" customFormat="false" ht="15.85" hidden="false" customHeight="false" outlineLevel="0" collapsed="false">
      <c r="A21230" s="1" t="n">
        <f aca="false">A21229+1</f>
        <v>21230</v>
      </c>
      <c r="B21230" s="0" t="n">
        <v>212992</v>
      </c>
      <c r="C21230" s="0" t="n">
        <v>19595520</v>
      </c>
      <c r="D21230" s="0" t="n">
        <v>9461552</v>
      </c>
      <c r="E21230" s="0" t="n">
        <v>9415408</v>
      </c>
      <c r="F21230" s="0" t="n">
        <v>4658304</v>
      </c>
    </row>
    <row r="21231" customFormat="false" ht="15.85" hidden="false" customHeight="false" outlineLevel="0" collapsed="false">
      <c r="A21231" s="1" t="n">
        <f aca="false">A21230+1</f>
        <v>21231</v>
      </c>
      <c r="B21231" s="0" t="n">
        <v>212992</v>
      </c>
      <c r="C21231" s="0" t="n">
        <v>19595520</v>
      </c>
      <c r="D21231" s="0" t="n">
        <v>9461552</v>
      </c>
      <c r="E21231" s="0" t="n">
        <v>9415408</v>
      </c>
      <c r="F21231" s="0" t="n">
        <v>4658304</v>
      </c>
    </row>
    <row r="21232" customFormat="false" ht="15.85" hidden="false" customHeight="false" outlineLevel="0" collapsed="false">
      <c r="A21232" s="1" t="n">
        <f aca="false">A21231+1</f>
        <v>21232</v>
      </c>
      <c r="B21232" s="0" t="n">
        <v>212992</v>
      </c>
      <c r="C21232" s="0" t="n">
        <v>19595520</v>
      </c>
      <c r="D21232" s="0" t="n">
        <v>9652024</v>
      </c>
      <c r="E21232" s="0" t="n">
        <v>9415408</v>
      </c>
      <c r="F21232" s="0" t="n">
        <v>4658304</v>
      </c>
    </row>
    <row r="21233" customFormat="false" ht="15.85" hidden="false" customHeight="false" outlineLevel="0" collapsed="false">
      <c r="A21233" s="1" t="n">
        <f aca="false">A21232+1</f>
        <v>21233</v>
      </c>
      <c r="B21233" s="0" t="n">
        <v>212992</v>
      </c>
      <c r="C21233" s="0" t="n">
        <v>19595520</v>
      </c>
      <c r="D21233" s="0" t="n">
        <v>9652024</v>
      </c>
      <c r="E21233" s="0" t="n">
        <v>9415408</v>
      </c>
      <c r="F21233" s="0" t="n">
        <v>4658304</v>
      </c>
    </row>
    <row r="21234" customFormat="false" ht="15.85" hidden="false" customHeight="false" outlineLevel="0" collapsed="false">
      <c r="A21234" s="1" t="n">
        <f aca="false">A21233+1</f>
        <v>21234</v>
      </c>
      <c r="B21234" s="0" t="n">
        <v>212992</v>
      </c>
      <c r="C21234" s="0" t="n">
        <v>19595520</v>
      </c>
      <c r="D21234" s="0" t="n">
        <v>9660344</v>
      </c>
      <c r="E21234" s="0" t="n">
        <v>9415408</v>
      </c>
      <c r="F21234" s="0" t="n">
        <v>4658304</v>
      </c>
    </row>
    <row r="21235" customFormat="false" ht="15.85" hidden="false" customHeight="false" outlineLevel="0" collapsed="false">
      <c r="A21235" s="1" t="n">
        <f aca="false">A21234+1</f>
        <v>21235</v>
      </c>
      <c r="B21235" s="0" t="n">
        <v>212992</v>
      </c>
      <c r="C21235" s="0" t="n">
        <v>19596664</v>
      </c>
      <c r="D21235" s="0" t="n">
        <v>10188016</v>
      </c>
      <c r="E21235" s="0" t="n">
        <v>9415408</v>
      </c>
      <c r="F21235" s="0" t="n">
        <v>4658304</v>
      </c>
    </row>
    <row r="21236" customFormat="false" ht="15.85" hidden="false" customHeight="false" outlineLevel="0" collapsed="false">
      <c r="A21236" s="1" t="n">
        <f aca="false">A21235+1</f>
        <v>21236</v>
      </c>
      <c r="B21236" s="0" t="n">
        <v>212992</v>
      </c>
      <c r="C21236" s="0" t="n">
        <v>19596664</v>
      </c>
      <c r="D21236" s="0" t="n">
        <v>10188016</v>
      </c>
      <c r="E21236" s="0" t="n">
        <v>9415408</v>
      </c>
      <c r="F21236" s="0" t="n">
        <v>4658304</v>
      </c>
    </row>
    <row r="21237" customFormat="false" ht="15.85" hidden="false" customHeight="false" outlineLevel="0" collapsed="false">
      <c r="A21237" s="1" t="n">
        <f aca="false">A21236+1</f>
        <v>21237</v>
      </c>
      <c r="B21237" s="0" t="n">
        <v>212992</v>
      </c>
      <c r="C21237" s="0" t="n">
        <v>19596664</v>
      </c>
      <c r="D21237" s="0" t="n">
        <v>10379288</v>
      </c>
      <c r="E21237" s="0" t="n">
        <v>9415408</v>
      </c>
      <c r="F21237" s="0" t="n">
        <v>4658304</v>
      </c>
    </row>
    <row r="21238" customFormat="false" ht="15.85" hidden="false" customHeight="false" outlineLevel="0" collapsed="false">
      <c r="A21238" s="1" t="n">
        <f aca="false">A21237+1</f>
        <v>21238</v>
      </c>
      <c r="B21238" s="0" t="n">
        <v>212992</v>
      </c>
      <c r="C21238" s="0" t="n">
        <v>19596664</v>
      </c>
      <c r="D21238" s="0" t="n">
        <v>10379288</v>
      </c>
      <c r="E21238" s="0" t="n">
        <v>9415408</v>
      </c>
      <c r="F21238" s="0" t="n">
        <v>4658304</v>
      </c>
    </row>
    <row r="21239" customFormat="false" ht="15.85" hidden="false" customHeight="false" outlineLevel="0" collapsed="false">
      <c r="A21239" s="1" t="n">
        <f aca="false">A21238+1</f>
        <v>21239</v>
      </c>
      <c r="B21239" s="0" t="n">
        <v>212992</v>
      </c>
      <c r="C21239" s="0" t="n">
        <v>19596664</v>
      </c>
      <c r="D21239" s="0" t="n">
        <v>10385504</v>
      </c>
      <c r="E21239" s="0" t="n">
        <v>9415408</v>
      </c>
      <c r="F21239" s="0" t="n">
        <v>4658304</v>
      </c>
    </row>
    <row r="21240" customFormat="false" ht="15.85" hidden="false" customHeight="false" outlineLevel="0" collapsed="false">
      <c r="A21240" s="1" t="n">
        <f aca="false">A21239+1</f>
        <v>21240</v>
      </c>
      <c r="B21240" s="0" t="n">
        <v>212992</v>
      </c>
      <c r="C21240" s="0" t="n">
        <v>19596664</v>
      </c>
      <c r="D21240" s="0" t="n">
        <v>10572704</v>
      </c>
      <c r="E21240" s="0" t="n">
        <v>9415408</v>
      </c>
      <c r="F21240" s="0" t="n">
        <v>4658304</v>
      </c>
    </row>
    <row r="21241" customFormat="false" ht="15.85" hidden="false" customHeight="false" outlineLevel="0" collapsed="false">
      <c r="A21241" s="1" t="n">
        <f aca="false">A21240+1</f>
        <v>21241</v>
      </c>
      <c r="B21241" s="0" t="n">
        <v>212992</v>
      </c>
      <c r="C21241" s="0" t="n">
        <v>19597808</v>
      </c>
      <c r="D21241" s="0" t="n">
        <v>11026144</v>
      </c>
      <c r="E21241" s="0" t="n">
        <v>9415408</v>
      </c>
      <c r="F21241" s="0" t="n">
        <v>4658304</v>
      </c>
    </row>
    <row r="21242" customFormat="false" ht="15.85" hidden="false" customHeight="false" outlineLevel="0" collapsed="false">
      <c r="A21242" s="1" t="n">
        <f aca="false">A21241+1</f>
        <v>21242</v>
      </c>
      <c r="B21242" s="0" t="n">
        <v>212992</v>
      </c>
      <c r="C21242" s="0" t="n">
        <v>19597808</v>
      </c>
      <c r="D21242" s="0" t="n">
        <v>11108104</v>
      </c>
      <c r="E21242" s="0" t="n">
        <v>9415408</v>
      </c>
      <c r="F21242" s="0" t="n">
        <v>4658304</v>
      </c>
    </row>
    <row r="21243" customFormat="false" ht="15.85" hidden="false" customHeight="false" outlineLevel="0" collapsed="false">
      <c r="A21243" s="1" t="n">
        <f aca="false">A21242+1</f>
        <v>21243</v>
      </c>
      <c r="B21243" s="0" t="n">
        <v>212992</v>
      </c>
      <c r="C21243" s="0" t="n">
        <v>19597808</v>
      </c>
      <c r="D21243" s="0" t="n">
        <v>11216512</v>
      </c>
      <c r="E21243" s="0" t="n">
        <v>9415408</v>
      </c>
      <c r="F21243" s="0" t="n">
        <v>4658304</v>
      </c>
    </row>
    <row r="21244" customFormat="false" ht="15.85" hidden="false" customHeight="false" outlineLevel="0" collapsed="false">
      <c r="A21244" s="1" t="n">
        <f aca="false">A21243+1</f>
        <v>21244</v>
      </c>
      <c r="B21244" s="0" t="n">
        <v>212992</v>
      </c>
      <c r="C21244" s="0" t="n">
        <v>19597808</v>
      </c>
      <c r="D21244" s="0" t="n">
        <v>11216512</v>
      </c>
      <c r="E21244" s="0" t="n">
        <v>9415408</v>
      </c>
      <c r="F21244" s="0" t="n">
        <v>4658304</v>
      </c>
    </row>
    <row r="21245" customFormat="false" ht="15.85" hidden="false" customHeight="false" outlineLevel="0" collapsed="false">
      <c r="A21245" s="1" t="n">
        <f aca="false">A21244+1</f>
        <v>21245</v>
      </c>
      <c r="B21245" s="0" t="n">
        <v>212992</v>
      </c>
      <c r="C21245" s="0" t="n">
        <v>19597808</v>
      </c>
      <c r="D21245" s="0" t="n">
        <v>11407608</v>
      </c>
      <c r="E21245" s="0" t="n">
        <v>9415408</v>
      </c>
      <c r="F21245" s="0" t="n">
        <v>4658304</v>
      </c>
    </row>
    <row r="21246" customFormat="false" ht="15.85" hidden="false" customHeight="false" outlineLevel="0" collapsed="false">
      <c r="A21246" s="1" t="n">
        <f aca="false">A21245+1</f>
        <v>21246</v>
      </c>
      <c r="B21246" s="0" t="n">
        <v>212992</v>
      </c>
      <c r="C21246" s="0" t="n">
        <v>19597808</v>
      </c>
      <c r="D21246" s="0" t="n">
        <v>11409712</v>
      </c>
      <c r="E21246" s="0" t="n">
        <v>9415408</v>
      </c>
      <c r="F21246" s="0" t="n">
        <v>4658304</v>
      </c>
    </row>
    <row r="21247" customFormat="false" ht="15.85" hidden="false" customHeight="false" outlineLevel="0" collapsed="false">
      <c r="A21247" s="1" t="n">
        <f aca="false">A21246+1</f>
        <v>21247</v>
      </c>
      <c r="B21247" s="0" t="n">
        <v>212992</v>
      </c>
      <c r="C21247" s="0" t="n">
        <v>19598952</v>
      </c>
      <c r="D21247" s="0" t="n">
        <v>11758632</v>
      </c>
      <c r="E21247" s="0" t="n">
        <v>9415408</v>
      </c>
      <c r="F21247" s="0" t="n">
        <v>4658304</v>
      </c>
    </row>
    <row r="21248" customFormat="false" ht="15.85" hidden="false" customHeight="false" outlineLevel="0" collapsed="false">
      <c r="A21248" s="1" t="n">
        <f aca="false">A21247+1</f>
        <v>21248</v>
      </c>
      <c r="B21248" s="0" t="n">
        <v>212992</v>
      </c>
      <c r="C21248" s="0" t="n">
        <v>19598952</v>
      </c>
      <c r="D21248" s="0" t="n">
        <v>11943832</v>
      </c>
      <c r="E21248" s="0" t="n">
        <v>9415408</v>
      </c>
      <c r="F21248" s="0" t="n">
        <v>4658304</v>
      </c>
    </row>
    <row r="21249" customFormat="false" ht="15.85" hidden="false" customHeight="false" outlineLevel="0" collapsed="false">
      <c r="A21249" s="1" t="n">
        <f aca="false">A21248+1</f>
        <v>21249</v>
      </c>
      <c r="B21249" s="0" t="n">
        <v>212992</v>
      </c>
      <c r="C21249" s="0" t="n">
        <v>19598952</v>
      </c>
      <c r="D21249" s="0" t="n">
        <v>11943832</v>
      </c>
      <c r="E21249" s="0" t="n">
        <v>9415408</v>
      </c>
      <c r="F21249" s="0" t="n">
        <v>4658304</v>
      </c>
    </row>
    <row r="21250" customFormat="false" ht="15.85" hidden="false" customHeight="false" outlineLevel="0" collapsed="false">
      <c r="A21250" s="1" t="n">
        <f aca="false">A21249+1</f>
        <v>21250</v>
      </c>
      <c r="B21250" s="0" t="n">
        <v>212992</v>
      </c>
      <c r="C21250" s="0" t="n">
        <v>19598952</v>
      </c>
      <c r="D21250" s="0" t="n">
        <v>12135488</v>
      </c>
      <c r="E21250" s="0" t="n">
        <v>9415408</v>
      </c>
      <c r="F21250" s="0" t="n">
        <v>4658304</v>
      </c>
    </row>
    <row r="21251" customFormat="false" ht="15.85" hidden="false" customHeight="false" outlineLevel="0" collapsed="false">
      <c r="A21251" s="1" t="n">
        <f aca="false">A21250+1</f>
        <v>21251</v>
      </c>
      <c r="B21251" s="0" t="n">
        <v>212992</v>
      </c>
      <c r="C21251" s="0" t="n">
        <v>19598952</v>
      </c>
      <c r="D21251" s="0" t="n">
        <v>12135488</v>
      </c>
      <c r="E21251" s="0" t="n">
        <v>9415408</v>
      </c>
      <c r="F21251" s="0" t="n">
        <v>4658304</v>
      </c>
    </row>
    <row r="21252" customFormat="false" ht="15.85" hidden="false" customHeight="false" outlineLevel="0" collapsed="false">
      <c r="A21252" s="1" t="n">
        <f aca="false">A21251+1</f>
        <v>21252</v>
      </c>
      <c r="B21252" s="0" t="n">
        <v>212992</v>
      </c>
      <c r="C21252" s="0" t="n">
        <v>19598952</v>
      </c>
      <c r="D21252" s="0" t="n">
        <v>12141704</v>
      </c>
      <c r="E21252" s="0" t="n">
        <v>9415408</v>
      </c>
      <c r="F21252" s="0" t="n">
        <v>4658304</v>
      </c>
    </row>
    <row r="21253" customFormat="false" ht="15.85" hidden="false" customHeight="false" outlineLevel="0" collapsed="false">
      <c r="A21253" s="1" t="n">
        <f aca="false">A21252+1</f>
        <v>21253</v>
      </c>
      <c r="B21253" s="0" t="n">
        <v>212992</v>
      </c>
      <c r="C21253" s="0" t="n">
        <v>19600096</v>
      </c>
      <c r="D21253" s="0" t="n">
        <v>12670912</v>
      </c>
      <c r="E21253" s="0" t="n">
        <v>9415408</v>
      </c>
      <c r="F21253" s="0" t="n">
        <v>4658304</v>
      </c>
    </row>
    <row r="21254" customFormat="false" ht="15.85" hidden="false" customHeight="false" outlineLevel="0" collapsed="false">
      <c r="A21254" s="1" t="n">
        <f aca="false">A21253+1</f>
        <v>21254</v>
      </c>
      <c r="B21254" s="0" t="n">
        <v>212992</v>
      </c>
      <c r="C21254" s="0" t="n">
        <v>19600096</v>
      </c>
      <c r="D21254" s="0" t="n">
        <v>12670912</v>
      </c>
      <c r="E21254" s="0" t="n">
        <v>9415408</v>
      </c>
      <c r="F21254" s="0" t="n">
        <v>4658304</v>
      </c>
    </row>
    <row r="21255" customFormat="false" ht="15.85" hidden="false" customHeight="false" outlineLevel="0" collapsed="false">
      <c r="A21255" s="1" t="n">
        <f aca="false">A21254+1</f>
        <v>21255</v>
      </c>
      <c r="B21255" s="0" t="n">
        <v>212992</v>
      </c>
      <c r="C21255" s="0" t="n">
        <v>19600096</v>
      </c>
      <c r="D21255" s="0" t="n">
        <v>12861512</v>
      </c>
      <c r="E21255" s="0" t="n">
        <v>9415408</v>
      </c>
      <c r="F21255" s="0" t="n">
        <v>4658304</v>
      </c>
    </row>
    <row r="21256" customFormat="false" ht="15.85" hidden="false" customHeight="false" outlineLevel="0" collapsed="false">
      <c r="A21256" s="1" t="n">
        <f aca="false">A21255+1</f>
        <v>21256</v>
      </c>
      <c r="B21256" s="0" t="n">
        <v>212992</v>
      </c>
      <c r="C21256" s="0" t="n">
        <v>19600096</v>
      </c>
      <c r="D21256" s="0" t="n">
        <v>12861512</v>
      </c>
      <c r="E21256" s="0" t="n">
        <v>9415408</v>
      </c>
      <c r="F21256" s="0" t="n">
        <v>4658304</v>
      </c>
    </row>
    <row r="21257" customFormat="false" ht="15.85" hidden="false" customHeight="false" outlineLevel="0" collapsed="false">
      <c r="A21257" s="1" t="n">
        <f aca="false">A21256+1</f>
        <v>21257</v>
      </c>
      <c r="B21257" s="0" t="n">
        <v>212992</v>
      </c>
      <c r="C21257" s="0" t="n">
        <v>19600096</v>
      </c>
      <c r="D21257" s="0" t="n">
        <v>12867728</v>
      </c>
      <c r="E21257" s="0" t="n">
        <v>9415408</v>
      </c>
      <c r="F21257" s="0" t="n">
        <v>4658304</v>
      </c>
    </row>
    <row r="21258" customFormat="false" ht="15.85" hidden="false" customHeight="false" outlineLevel="0" collapsed="false">
      <c r="A21258" s="1" t="n">
        <f aca="false">A21257+1</f>
        <v>21258</v>
      </c>
      <c r="B21258" s="0" t="n">
        <v>212992</v>
      </c>
      <c r="C21258" s="0" t="n">
        <v>19600096</v>
      </c>
      <c r="D21258" s="0" t="n">
        <v>13052200</v>
      </c>
      <c r="E21258" s="0" t="n">
        <v>9415408</v>
      </c>
      <c r="F21258" s="0" t="n">
        <v>4658304</v>
      </c>
    </row>
    <row r="21259" customFormat="false" ht="15.85" hidden="false" customHeight="false" outlineLevel="0" collapsed="false">
      <c r="A21259" s="1" t="n">
        <f aca="false">A21258+1</f>
        <v>21259</v>
      </c>
      <c r="B21259" s="0" t="n">
        <v>212992</v>
      </c>
      <c r="C21259" s="0" t="n">
        <v>19601240</v>
      </c>
      <c r="D21259" s="0" t="n">
        <v>13423712</v>
      </c>
      <c r="E21259" s="0" t="n">
        <v>9415408</v>
      </c>
      <c r="F21259" s="0" t="n">
        <v>4658304</v>
      </c>
    </row>
    <row r="21260" customFormat="false" ht="15.85" hidden="false" customHeight="false" outlineLevel="0" collapsed="false">
      <c r="A21260" s="1" t="n">
        <f aca="false">A21259+1</f>
        <v>21260</v>
      </c>
      <c r="B21260" s="0" t="n">
        <v>212992</v>
      </c>
      <c r="C21260" s="0" t="n">
        <v>19601240</v>
      </c>
      <c r="D21260" s="0" t="n">
        <v>13505680</v>
      </c>
      <c r="E21260" s="0" t="n">
        <v>9415408</v>
      </c>
      <c r="F21260" s="0" t="n">
        <v>4658304</v>
      </c>
    </row>
    <row r="21261" customFormat="false" ht="15.85" hidden="false" customHeight="false" outlineLevel="0" collapsed="false">
      <c r="A21261" s="1" t="n">
        <f aca="false">A21260+1</f>
        <v>21261</v>
      </c>
      <c r="B21261" s="0" t="n">
        <v>212992</v>
      </c>
      <c r="C21261" s="0" t="n">
        <v>19601240</v>
      </c>
      <c r="D21261" s="0" t="n">
        <v>13614112</v>
      </c>
      <c r="E21261" s="0" t="n">
        <v>9415408</v>
      </c>
      <c r="F21261" s="0" t="n">
        <v>4658304</v>
      </c>
    </row>
    <row r="21262" customFormat="false" ht="15.85" hidden="false" customHeight="false" outlineLevel="0" collapsed="false">
      <c r="A21262" s="1" t="n">
        <f aca="false">A21261+1</f>
        <v>21262</v>
      </c>
      <c r="B21262" s="0" t="n">
        <v>212992</v>
      </c>
      <c r="C21262" s="0" t="n">
        <v>19601240</v>
      </c>
      <c r="D21262" s="0" t="n">
        <v>13620328</v>
      </c>
      <c r="E21262" s="0" t="n">
        <v>9415408</v>
      </c>
      <c r="F21262" s="0" t="n">
        <v>4658304</v>
      </c>
    </row>
    <row r="21263" customFormat="false" ht="15.85" hidden="false" customHeight="false" outlineLevel="0" collapsed="false">
      <c r="A21263" s="1" t="n">
        <f aca="false">A21262+1</f>
        <v>21263</v>
      </c>
      <c r="B21263" s="0" t="n">
        <v>212992</v>
      </c>
      <c r="C21263" s="0" t="n">
        <v>19601240</v>
      </c>
      <c r="D21263" s="0" t="n">
        <v>13805008</v>
      </c>
      <c r="E21263" s="0" t="n">
        <v>9415408</v>
      </c>
      <c r="F21263" s="0" t="n">
        <v>4658304</v>
      </c>
    </row>
    <row r="21264" customFormat="false" ht="15.85" hidden="false" customHeight="false" outlineLevel="0" collapsed="false">
      <c r="A21264" s="1" t="n">
        <f aca="false">A21263+1</f>
        <v>21264</v>
      </c>
      <c r="B21264" s="0" t="n">
        <v>212992</v>
      </c>
      <c r="C21264" s="0" t="n">
        <v>19601240</v>
      </c>
      <c r="D21264" s="0" t="n">
        <v>13805008</v>
      </c>
      <c r="E21264" s="0" t="n">
        <v>9415408</v>
      </c>
      <c r="F21264" s="0" t="n">
        <v>4658304</v>
      </c>
    </row>
    <row r="21265" customFormat="false" ht="15.85" hidden="false" customHeight="false" outlineLevel="0" collapsed="false">
      <c r="A21265" s="1" t="n">
        <f aca="false">A21264+1</f>
        <v>21265</v>
      </c>
      <c r="B21265" s="0" t="n">
        <v>212992</v>
      </c>
      <c r="C21265" s="0" t="n">
        <v>19602384</v>
      </c>
      <c r="D21265" s="0" t="n">
        <v>14235784</v>
      </c>
      <c r="E21265" s="0" t="n">
        <v>9415408</v>
      </c>
      <c r="F21265" s="0" t="n">
        <v>4658304</v>
      </c>
    </row>
    <row r="21266" customFormat="false" ht="15.85" hidden="false" customHeight="false" outlineLevel="0" collapsed="false">
      <c r="A21266" s="1" t="n">
        <f aca="false">A21265+1</f>
        <v>21266</v>
      </c>
      <c r="B21266" s="0" t="n">
        <v>212992</v>
      </c>
      <c r="C21266" s="0" t="n">
        <v>19602384</v>
      </c>
      <c r="D21266" s="0" t="n">
        <v>14422024</v>
      </c>
      <c r="E21266" s="0" t="n">
        <v>9415408</v>
      </c>
      <c r="F21266" s="0" t="n">
        <v>4658304</v>
      </c>
    </row>
    <row r="21267" customFormat="false" ht="15.85" hidden="false" customHeight="false" outlineLevel="0" collapsed="false">
      <c r="A21267" s="1" t="n">
        <f aca="false">A21266+1</f>
        <v>21267</v>
      </c>
      <c r="B21267" s="0" t="n">
        <v>212992</v>
      </c>
      <c r="C21267" s="0" t="n">
        <v>19602384</v>
      </c>
      <c r="D21267" s="0" t="n">
        <v>14422024</v>
      </c>
      <c r="E21267" s="0" t="n">
        <v>9415408</v>
      </c>
      <c r="F21267" s="0" t="n">
        <v>4658304</v>
      </c>
    </row>
    <row r="21268" customFormat="false" ht="15.85" hidden="false" customHeight="false" outlineLevel="0" collapsed="false">
      <c r="A21268" s="1" t="n">
        <f aca="false">A21267+1</f>
        <v>21268</v>
      </c>
      <c r="B21268" s="0" t="n">
        <v>212992</v>
      </c>
      <c r="C21268" s="0" t="n">
        <v>19602384</v>
      </c>
      <c r="D21268" s="0" t="n">
        <v>14612576</v>
      </c>
      <c r="E21268" s="0" t="n">
        <v>9415408</v>
      </c>
      <c r="F21268" s="0" t="n">
        <v>4658304</v>
      </c>
    </row>
    <row r="21269" customFormat="false" ht="15.85" hidden="false" customHeight="false" outlineLevel="0" collapsed="false">
      <c r="A21269" s="1" t="n">
        <f aca="false">A21268+1</f>
        <v>21269</v>
      </c>
      <c r="B21269" s="0" t="n">
        <v>212992</v>
      </c>
      <c r="C21269" s="0" t="n">
        <v>19602384</v>
      </c>
      <c r="D21269" s="0" t="n">
        <v>14612576</v>
      </c>
      <c r="E21269" s="0" t="n">
        <v>9415408</v>
      </c>
      <c r="F21269" s="0" t="n">
        <v>4658304</v>
      </c>
    </row>
    <row r="21270" customFormat="false" ht="15.85" hidden="false" customHeight="false" outlineLevel="0" collapsed="false">
      <c r="A21270" s="1" t="n">
        <f aca="false">A21269+1</f>
        <v>21270</v>
      </c>
      <c r="B21270" s="0" t="n">
        <v>212992</v>
      </c>
      <c r="C21270" s="0" t="n">
        <v>19602384</v>
      </c>
      <c r="D21270" s="0" t="n">
        <v>14618792</v>
      </c>
      <c r="E21270" s="0" t="n">
        <v>9415408</v>
      </c>
      <c r="F21270" s="0" t="n">
        <v>4658304</v>
      </c>
    </row>
    <row r="21271" customFormat="false" ht="15.85" hidden="false" customHeight="false" outlineLevel="0" collapsed="false">
      <c r="A21271" s="1" t="n">
        <f aca="false">A21270+1</f>
        <v>21271</v>
      </c>
      <c r="B21271" s="0" t="n">
        <v>212992</v>
      </c>
      <c r="C21271" s="0" t="n">
        <v>19603528</v>
      </c>
      <c r="D21271" s="0" t="n">
        <v>15143160</v>
      </c>
      <c r="E21271" s="0" t="n">
        <v>9415408</v>
      </c>
      <c r="F21271" s="0" t="n">
        <v>4658304</v>
      </c>
    </row>
    <row r="21272" customFormat="false" ht="15.85" hidden="false" customHeight="false" outlineLevel="0" collapsed="false">
      <c r="A21272" s="1" t="n">
        <f aca="false">A21271+1</f>
        <v>21272</v>
      </c>
      <c r="B21272" s="0" t="n">
        <v>212992</v>
      </c>
      <c r="C21272" s="0" t="n">
        <v>19603528</v>
      </c>
      <c r="D21272" s="0" t="n">
        <v>15147440</v>
      </c>
      <c r="E21272" s="0" t="n">
        <v>9415408</v>
      </c>
      <c r="F21272" s="0" t="n">
        <v>4658304</v>
      </c>
    </row>
    <row r="21273" customFormat="false" ht="15.85" hidden="false" customHeight="false" outlineLevel="0" collapsed="false">
      <c r="A21273" s="1" t="n">
        <f aca="false">A21272+1</f>
        <v>21273</v>
      </c>
      <c r="B21273" s="0" t="n">
        <v>212992</v>
      </c>
      <c r="C21273" s="0" t="n">
        <v>19603528</v>
      </c>
      <c r="D21273" s="0" t="n">
        <v>15337840</v>
      </c>
      <c r="E21273" s="0" t="n">
        <v>9415408</v>
      </c>
      <c r="F21273" s="0" t="n">
        <v>4658304</v>
      </c>
    </row>
    <row r="21274" customFormat="false" ht="15.85" hidden="false" customHeight="false" outlineLevel="0" collapsed="false">
      <c r="A21274" s="1" t="n">
        <f aca="false">A21273+1</f>
        <v>21274</v>
      </c>
      <c r="B21274" s="0" t="n">
        <v>212992</v>
      </c>
      <c r="C21274" s="0" t="n">
        <v>19603528</v>
      </c>
      <c r="D21274" s="0" t="n">
        <v>15337840</v>
      </c>
      <c r="E21274" s="0" t="n">
        <v>9415408</v>
      </c>
      <c r="F21274" s="0" t="n">
        <v>4658304</v>
      </c>
    </row>
    <row r="21275" customFormat="false" ht="15.85" hidden="false" customHeight="false" outlineLevel="0" collapsed="false">
      <c r="A21275" s="1" t="n">
        <f aca="false">A21274+1</f>
        <v>21275</v>
      </c>
      <c r="B21275" s="0" t="n">
        <v>212992</v>
      </c>
      <c r="C21275" s="0" t="n">
        <v>19603528</v>
      </c>
      <c r="D21275" s="0" t="n">
        <v>15344056</v>
      </c>
      <c r="E21275" s="0" t="n">
        <v>9415408</v>
      </c>
      <c r="F21275" s="0" t="n">
        <v>4658304</v>
      </c>
    </row>
    <row r="21276" customFormat="false" ht="15.85" hidden="false" customHeight="false" outlineLevel="0" collapsed="false">
      <c r="A21276" s="1" t="n">
        <f aca="false">A21275+1</f>
        <v>21276</v>
      </c>
      <c r="B21276" s="0" t="n">
        <v>212992</v>
      </c>
      <c r="C21276" s="0" t="n">
        <v>19603528</v>
      </c>
      <c r="D21276" s="0" t="n">
        <v>15529160</v>
      </c>
      <c r="E21276" s="0" t="n">
        <v>9415408</v>
      </c>
      <c r="F21276" s="0" t="n">
        <v>4658304</v>
      </c>
    </row>
    <row r="21277" customFormat="false" ht="15.85" hidden="false" customHeight="false" outlineLevel="0" collapsed="false">
      <c r="A21277" s="1" t="n">
        <f aca="false">A21276+1</f>
        <v>21277</v>
      </c>
      <c r="B21277" s="0" t="n">
        <v>212992</v>
      </c>
      <c r="C21277" s="0" t="n">
        <v>19604672</v>
      </c>
      <c r="D21277" s="0" t="n">
        <v>15899200</v>
      </c>
      <c r="E21277" s="0" t="n">
        <v>9415408</v>
      </c>
      <c r="F21277" s="0" t="n">
        <v>4658304</v>
      </c>
    </row>
    <row r="21278" customFormat="false" ht="15.85" hidden="false" customHeight="false" outlineLevel="0" collapsed="false">
      <c r="A21278" s="1" t="n">
        <f aca="false">A21277+1</f>
        <v>21278</v>
      </c>
      <c r="B21278" s="0" t="n">
        <v>212992</v>
      </c>
      <c r="C21278" s="0" t="n">
        <v>19604672</v>
      </c>
      <c r="D21278" s="0" t="n">
        <v>16090488</v>
      </c>
      <c r="E21278" s="0" t="n">
        <v>9415408</v>
      </c>
      <c r="F21278" s="0" t="n">
        <v>4658304</v>
      </c>
    </row>
    <row r="21279" customFormat="false" ht="15.85" hidden="false" customHeight="false" outlineLevel="0" collapsed="false">
      <c r="A21279" s="1" t="n">
        <f aca="false">A21278+1</f>
        <v>21279</v>
      </c>
      <c r="B21279" s="0" t="n">
        <v>212992</v>
      </c>
      <c r="C21279" s="0" t="n">
        <v>19604672</v>
      </c>
      <c r="D21279" s="0" t="n">
        <v>16092576</v>
      </c>
      <c r="E21279" s="0" t="n">
        <v>9415408</v>
      </c>
      <c r="F21279" s="0" t="n">
        <v>4658304</v>
      </c>
    </row>
    <row r="21280" customFormat="false" ht="15.85" hidden="false" customHeight="false" outlineLevel="0" collapsed="false">
      <c r="A21280" s="1" t="n">
        <f aca="false">A21279+1</f>
        <v>21280</v>
      </c>
      <c r="B21280" s="0" t="n">
        <v>212992</v>
      </c>
      <c r="C21280" s="0" t="n">
        <v>19604672</v>
      </c>
      <c r="D21280" s="0" t="n">
        <v>16098792</v>
      </c>
      <c r="E21280" s="0" t="n">
        <v>9415408</v>
      </c>
      <c r="F21280" s="0" t="n">
        <v>4658304</v>
      </c>
    </row>
    <row r="21281" customFormat="false" ht="15.85" hidden="false" customHeight="false" outlineLevel="0" collapsed="false">
      <c r="A21281" s="1" t="n">
        <f aca="false">A21280+1</f>
        <v>21281</v>
      </c>
      <c r="B21281" s="0" t="n">
        <v>212992</v>
      </c>
      <c r="C21281" s="0" t="n">
        <v>19604672</v>
      </c>
      <c r="D21281" s="0" t="n">
        <v>16284120</v>
      </c>
      <c r="E21281" s="0" t="n">
        <v>9415408</v>
      </c>
      <c r="F21281" s="0" t="n">
        <v>4658304</v>
      </c>
    </row>
    <row r="21282" customFormat="false" ht="15.85" hidden="false" customHeight="false" outlineLevel="0" collapsed="false">
      <c r="A21282" s="1" t="n">
        <f aca="false">A21281+1</f>
        <v>21282</v>
      </c>
      <c r="B21282" s="0" t="n">
        <v>212992</v>
      </c>
      <c r="C21282" s="0" t="n">
        <v>19604672</v>
      </c>
      <c r="D21282" s="0" t="n">
        <v>16284120</v>
      </c>
      <c r="E21282" s="0" t="n">
        <v>9415408</v>
      </c>
      <c r="F21282" s="0" t="n">
        <v>4658304</v>
      </c>
    </row>
    <row r="21283" customFormat="false" ht="15.85" hidden="false" customHeight="false" outlineLevel="0" collapsed="false">
      <c r="A21283" s="1" t="n">
        <f aca="false">A21282+1</f>
        <v>21283</v>
      </c>
      <c r="B21283" s="0" t="n">
        <v>212992</v>
      </c>
      <c r="C21283" s="0" t="n">
        <v>19605816</v>
      </c>
      <c r="D21283" s="0" t="n">
        <v>16749056</v>
      </c>
      <c r="E21283" s="0" t="n">
        <v>9415408</v>
      </c>
      <c r="F21283" s="0" t="n">
        <v>4658304</v>
      </c>
    </row>
    <row r="21284" customFormat="false" ht="15.85" hidden="false" customHeight="false" outlineLevel="0" collapsed="false">
      <c r="A21284" s="1" t="n">
        <f aca="false">A21283+1</f>
        <v>21284</v>
      </c>
      <c r="B21284" s="0" t="n">
        <v>212992</v>
      </c>
      <c r="C21284" s="0" t="n">
        <v>19605816</v>
      </c>
      <c r="D21284" s="0" t="n">
        <v>16882680</v>
      </c>
      <c r="E21284" s="0" t="n">
        <v>9415408</v>
      </c>
      <c r="F21284" s="0" t="n">
        <v>4658304</v>
      </c>
    </row>
    <row r="21285" customFormat="false" ht="15.85" hidden="false" customHeight="false" outlineLevel="0" collapsed="false">
      <c r="A21285" s="1" t="n">
        <f aca="false">A21284+1</f>
        <v>21285</v>
      </c>
      <c r="B21285" s="0" t="n">
        <v>212992</v>
      </c>
      <c r="C21285" s="0" t="n">
        <v>19605816</v>
      </c>
      <c r="D21285" s="0" t="n">
        <v>16891000</v>
      </c>
      <c r="E21285" s="0" t="n">
        <v>9415408</v>
      </c>
      <c r="F21285" s="0" t="n">
        <v>4658304</v>
      </c>
    </row>
    <row r="21286" customFormat="false" ht="15.85" hidden="false" customHeight="false" outlineLevel="0" collapsed="false">
      <c r="A21286" s="1" t="n">
        <f aca="false">A21285+1</f>
        <v>21286</v>
      </c>
      <c r="B21286" s="0" t="n">
        <v>212992</v>
      </c>
      <c r="C21286" s="0" t="n">
        <v>19605816</v>
      </c>
      <c r="D21286" s="0" t="n">
        <v>17075816</v>
      </c>
      <c r="E21286" s="0" t="n">
        <v>9415408</v>
      </c>
      <c r="F21286" s="0" t="n">
        <v>4658304</v>
      </c>
    </row>
    <row r="21287" customFormat="false" ht="15.85" hidden="false" customHeight="false" outlineLevel="0" collapsed="false">
      <c r="A21287" s="1" t="n">
        <f aca="false">A21286+1</f>
        <v>21287</v>
      </c>
      <c r="B21287" s="0" t="n">
        <v>212992</v>
      </c>
      <c r="C21287" s="0" t="n">
        <v>19605816</v>
      </c>
      <c r="D21287" s="0" t="n">
        <v>17075816</v>
      </c>
      <c r="E21287" s="0" t="n">
        <v>9415408</v>
      </c>
      <c r="F21287" s="0" t="n">
        <v>4658304</v>
      </c>
    </row>
    <row r="21288" customFormat="false" ht="15.85" hidden="false" customHeight="false" outlineLevel="0" collapsed="false">
      <c r="A21288" s="1" t="n">
        <f aca="false">A21287+1</f>
        <v>21288</v>
      </c>
      <c r="B21288" s="0" t="n">
        <v>212992</v>
      </c>
      <c r="C21288" s="0" t="n">
        <v>19605816</v>
      </c>
      <c r="D21288" s="0" t="n">
        <v>17082032</v>
      </c>
      <c r="E21288" s="0" t="n">
        <v>9415408</v>
      </c>
      <c r="F21288" s="0" t="n">
        <v>4658304</v>
      </c>
    </row>
    <row r="21289" customFormat="false" ht="15.85" hidden="false" customHeight="false" outlineLevel="0" collapsed="false">
      <c r="A21289" s="1" t="n">
        <f aca="false">A21288+1</f>
        <v>21289</v>
      </c>
      <c r="B21289" s="0" t="n">
        <v>212992</v>
      </c>
      <c r="C21289" s="0" t="n">
        <v>19605992</v>
      </c>
      <c r="D21289" s="0" t="n">
        <v>17342952</v>
      </c>
      <c r="E21289" s="0" t="n">
        <v>9415408</v>
      </c>
      <c r="F21289" s="0" t="n">
        <v>4658304</v>
      </c>
    </row>
    <row r="21290" customFormat="false" ht="15.85" hidden="false" customHeight="false" outlineLevel="0" collapsed="false">
      <c r="A21290" s="1" t="n">
        <f aca="false">A21289+1</f>
        <v>21290</v>
      </c>
      <c r="B21290" s="0" t="n">
        <v>212992</v>
      </c>
      <c r="C21290" s="0" t="n">
        <v>19606960</v>
      </c>
      <c r="D21290" s="0" t="n">
        <v>17623176</v>
      </c>
      <c r="E21290" s="0" t="n">
        <v>9415408</v>
      </c>
      <c r="F21290" s="0" t="n">
        <v>4658304</v>
      </c>
    </row>
    <row r="21291" customFormat="false" ht="15.85" hidden="false" customHeight="false" outlineLevel="0" collapsed="false">
      <c r="A21291" s="1" t="n">
        <f aca="false">A21290+1</f>
        <v>21291</v>
      </c>
      <c r="B21291" s="0" t="n">
        <v>212992</v>
      </c>
      <c r="C21291" s="0" t="n">
        <v>19606960</v>
      </c>
      <c r="D21291" s="0" t="n">
        <v>185792</v>
      </c>
      <c r="E21291" s="0" t="n">
        <v>9419504</v>
      </c>
      <c r="F21291" s="0" t="n">
        <v>4658304</v>
      </c>
    </row>
    <row r="21292" customFormat="false" ht="15.85" hidden="false" customHeight="false" outlineLevel="0" collapsed="false">
      <c r="A21292" s="1" t="n">
        <f aca="false">A21291+1</f>
        <v>21292</v>
      </c>
      <c r="B21292" s="0" t="n">
        <v>180224</v>
      </c>
      <c r="C21292" s="0" t="n">
        <v>19606960</v>
      </c>
      <c r="D21292" s="0" t="n">
        <v>194136</v>
      </c>
      <c r="E21292" s="0" t="n">
        <v>9419504</v>
      </c>
      <c r="F21292" s="0" t="n">
        <v>4658304</v>
      </c>
    </row>
    <row r="21293" customFormat="false" ht="15.85" hidden="false" customHeight="false" outlineLevel="0" collapsed="false">
      <c r="A21293" s="1" t="n">
        <f aca="false">A21292+1</f>
        <v>21293</v>
      </c>
      <c r="B21293" s="0" t="n">
        <v>180224</v>
      </c>
      <c r="C21293" s="0" t="n">
        <v>19606960</v>
      </c>
      <c r="D21293" s="0" t="n">
        <v>196216</v>
      </c>
      <c r="E21293" s="0" t="n">
        <v>9419504</v>
      </c>
      <c r="F21293" s="0" t="n">
        <v>4658304</v>
      </c>
    </row>
    <row r="21294" customFormat="false" ht="15.85" hidden="false" customHeight="false" outlineLevel="0" collapsed="false">
      <c r="A21294" s="1" t="n">
        <f aca="false">A21293+1</f>
        <v>21294</v>
      </c>
      <c r="B21294" s="0" t="n">
        <v>180224</v>
      </c>
      <c r="C21294" s="0" t="n">
        <v>19606960</v>
      </c>
      <c r="D21294" s="0" t="n">
        <v>387216</v>
      </c>
      <c r="E21294" s="0" t="n">
        <v>9419504</v>
      </c>
      <c r="F21294" s="0" t="n">
        <v>4658304</v>
      </c>
    </row>
    <row r="21295" customFormat="false" ht="15.85" hidden="false" customHeight="false" outlineLevel="0" collapsed="false">
      <c r="A21295" s="1" t="n">
        <f aca="false">A21294+1</f>
        <v>21295</v>
      </c>
      <c r="B21295" s="0" t="n">
        <v>180224</v>
      </c>
      <c r="C21295" s="0" t="n">
        <v>19608104</v>
      </c>
      <c r="D21295" s="0" t="n">
        <v>826536</v>
      </c>
      <c r="E21295" s="0" t="n">
        <v>9419504</v>
      </c>
      <c r="F21295" s="0" t="n">
        <v>4658304</v>
      </c>
    </row>
    <row r="21296" customFormat="false" ht="15.85" hidden="false" customHeight="false" outlineLevel="0" collapsed="false">
      <c r="A21296" s="1" t="n">
        <f aca="false">A21295+1</f>
        <v>21296</v>
      </c>
      <c r="B21296" s="0" t="n">
        <v>180224</v>
      </c>
      <c r="C21296" s="0" t="n">
        <v>19608104</v>
      </c>
      <c r="D21296" s="0" t="n">
        <v>1046792</v>
      </c>
      <c r="E21296" s="0" t="n">
        <v>9419504</v>
      </c>
      <c r="F21296" s="0" t="n">
        <v>4658304</v>
      </c>
    </row>
    <row r="21297" customFormat="false" ht="15.85" hidden="false" customHeight="false" outlineLevel="0" collapsed="false">
      <c r="A21297" s="1" t="n">
        <f aca="false">A21296+1</f>
        <v>21297</v>
      </c>
      <c r="B21297" s="0" t="n">
        <v>180224</v>
      </c>
      <c r="C21297" s="0" t="n">
        <v>19608104</v>
      </c>
      <c r="D21297" s="0" t="n">
        <v>1053048</v>
      </c>
      <c r="E21297" s="0" t="n">
        <v>9419504</v>
      </c>
      <c r="F21297" s="0" t="n">
        <v>4658304</v>
      </c>
    </row>
    <row r="21298" customFormat="false" ht="15.85" hidden="false" customHeight="false" outlineLevel="0" collapsed="false">
      <c r="A21298" s="1" t="n">
        <f aca="false">A21297+1</f>
        <v>21298</v>
      </c>
      <c r="B21298" s="0" t="n">
        <v>180224</v>
      </c>
      <c r="C21298" s="0" t="n">
        <v>19608104</v>
      </c>
      <c r="D21298" s="0" t="n">
        <v>1055152</v>
      </c>
      <c r="E21298" s="0" t="n">
        <v>9419504</v>
      </c>
      <c r="F21298" s="0" t="n">
        <v>4658304</v>
      </c>
    </row>
    <row r="21299" customFormat="false" ht="15.85" hidden="false" customHeight="false" outlineLevel="0" collapsed="false">
      <c r="A21299" s="1" t="n">
        <f aca="false">A21298+1</f>
        <v>21299</v>
      </c>
      <c r="B21299" s="0" t="n">
        <v>180224</v>
      </c>
      <c r="C21299" s="0" t="n">
        <v>19608104</v>
      </c>
      <c r="D21299" s="0" t="n">
        <v>1247376</v>
      </c>
      <c r="E21299" s="0" t="n">
        <v>9419504</v>
      </c>
      <c r="F21299" s="0" t="n">
        <v>4658304</v>
      </c>
    </row>
    <row r="21300" customFormat="false" ht="15.85" hidden="false" customHeight="false" outlineLevel="0" collapsed="false">
      <c r="A21300" s="1" t="n">
        <f aca="false">A21299+1</f>
        <v>21300</v>
      </c>
      <c r="B21300" s="0" t="n">
        <v>180224</v>
      </c>
      <c r="C21300" s="0" t="n">
        <v>19608104</v>
      </c>
      <c r="D21300" s="0" t="n">
        <v>1247376</v>
      </c>
      <c r="E21300" s="0" t="n">
        <v>9419504</v>
      </c>
      <c r="F21300" s="0" t="n">
        <v>4658304</v>
      </c>
    </row>
    <row r="21301" customFormat="false" ht="15.85" hidden="false" customHeight="false" outlineLevel="0" collapsed="false">
      <c r="A21301" s="1" t="n">
        <f aca="false">A21300+1</f>
        <v>21301</v>
      </c>
      <c r="B21301" s="0" t="n">
        <v>180224</v>
      </c>
      <c r="C21301" s="0" t="n">
        <v>19609248</v>
      </c>
      <c r="D21301" s="0" t="n">
        <v>1548584</v>
      </c>
      <c r="E21301" s="0" t="n">
        <v>9419504</v>
      </c>
      <c r="F21301" s="0" t="n">
        <v>4658304</v>
      </c>
    </row>
    <row r="21302" customFormat="false" ht="15.85" hidden="false" customHeight="false" outlineLevel="0" collapsed="false">
      <c r="A21302" s="1" t="n">
        <f aca="false">A21301+1</f>
        <v>21302</v>
      </c>
      <c r="B21302" s="0" t="n">
        <v>180224</v>
      </c>
      <c r="C21302" s="0" t="n">
        <v>19609248</v>
      </c>
      <c r="D21302" s="0" t="n">
        <v>1783320</v>
      </c>
      <c r="E21302" s="0" t="n">
        <v>9419504</v>
      </c>
      <c r="F21302" s="0" t="n">
        <v>4658304</v>
      </c>
    </row>
    <row r="21303" customFormat="false" ht="15.85" hidden="false" customHeight="false" outlineLevel="0" collapsed="false">
      <c r="A21303" s="1" t="n">
        <f aca="false">A21302+1</f>
        <v>21303</v>
      </c>
      <c r="B21303" s="0" t="n">
        <v>180224</v>
      </c>
      <c r="C21303" s="0" t="n">
        <v>19609248</v>
      </c>
      <c r="D21303" s="0" t="n">
        <v>1783320</v>
      </c>
      <c r="E21303" s="0" t="n">
        <v>9419504</v>
      </c>
      <c r="F21303" s="0" t="n">
        <v>4658304</v>
      </c>
    </row>
    <row r="21304" customFormat="false" ht="15.85" hidden="false" customHeight="false" outlineLevel="0" collapsed="false">
      <c r="A21304" s="1" t="n">
        <f aca="false">A21303+1</f>
        <v>21304</v>
      </c>
      <c r="B21304" s="0" t="n">
        <v>180224</v>
      </c>
      <c r="C21304" s="0" t="n">
        <v>19609248</v>
      </c>
      <c r="D21304" s="0" t="n">
        <v>1974832</v>
      </c>
      <c r="E21304" s="0" t="n">
        <v>9419504</v>
      </c>
      <c r="F21304" s="0" t="n">
        <v>4658304</v>
      </c>
    </row>
    <row r="21305" customFormat="false" ht="15.85" hidden="false" customHeight="false" outlineLevel="0" collapsed="false">
      <c r="A21305" s="1" t="n">
        <f aca="false">A21304+1</f>
        <v>21305</v>
      </c>
      <c r="B21305" s="0" t="n">
        <v>180224</v>
      </c>
      <c r="C21305" s="0" t="n">
        <v>19609248</v>
      </c>
      <c r="D21305" s="0" t="n">
        <v>1976920</v>
      </c>
      <c r="E21305" s="0" t="n">
        <v>9419504</v>
      </c>
      <c r="F21305" s="0" t="n">
        <v>4658304</v>
      </c>
    </row>
    <row r="21306" customFormat="false" ht="15.85" hidden="false" customHeight="false" outlineLevel="0" collapsed="false">
      <c r="A21306" s="1" t="n">
        <f aca="false">A21305+1</f>
        <v>21306</v>
      </c>
      <c r="B21306" s="0" t="n">
        <v>180224</v>
      </c>
      <c r="C21306" s="0" t="n">
        <v>19609248</v>
      </c>
      <c r="D21306" s="0" t="n">
        <v>1976920</v>
      </c>
      <c r="E21306" s="0" t="n">
        <v>9419504</v>
      </c>
      <c r="F21306" s="0" t="n">
        <v>4658304</v>
      </c>
    </row>
    <row r="21307" customFormat="false" ht="15.85" hidden="false" customHeight="false" outlineLevel="0" collapsed="false">
      <c r="A21307" s="1" t="n">
        <f aca="false">A21306+1</f>
        <v>21307</v>
      </c>
      <c r="B21307" s="0" t="n">
        <v>180224</v>
      </c>
      <c r="C21307" s="0" t="n">
        <v>19610392</v>
      </c>
      <c r="D21307" s="0" t="n">
        <v>2504872</v>
      </c>
      <c r="E21307" s="0" t="n">
        <v>9419504</v>
      </c>
      <c r="F21307" s="0" t="n">
        <v>4658304</v>
      </c>
    </row>
    <row r="21308" customFormat="false" ht="15.85" hidden="false" customHeight="false" outlineLevel="0" collapsed="false">
      <c r="A21308" s="1" t="n">
        <f aca="false">A21307+1</f>
        <v>21308</v>
      </c>
      <c r="B21308" s="0" t="n">
        <v>180224</v>
      </c>
      <c r="C21308" s="0" t="n">
        <v>19610392</v>
      </c>
      <c r="D21308" s="0" t="n">
        <v>2550336</v>
      </c>
      <c r="E21308" s="0" t="n">
        <v>9419504</v>
      </c>
      <c r="F21308" s="0" t="n">
        <v>4658304</v>
      </c>
    </row>
    <row r="21309" customFormat="false" ht="15.85" hidden="false" customHeight="false" outlineLevel="0" collapsed="false">
      <c r="A21309" s="1" t="n">
        <f aca="false">A21308+1</f>
        <v>21309</v>
      </c>
      <c r="B21309" s="0" t="n">
        <v>180224</v>
      </c>
      <c r="C21309" s="0" t="n">
        <v>19610392</v>
      </c>
      <c r="D21309" s="0" t="n">
        <v>2742448</v>
      </c>
      <c r="E21309" s="0" t="n">
        <v>9419504</v>
      </c>
      <c r="F21309" s="0" t="n">
        <v>4658304</v>
      </c>
    </row>
    <row r="21310" customFormat="false" ht="15.85" hidden="false" customHeight="false" outlineLevel="0" collapsed="false">
      <c r="A21310" s="1" t="n">
        <f aca="false">A21309+1</f>
        <v>21310</v>
      </c>
      <c r="B21310" s="0" t="n">
        <v>180224</v>
      </c>
      <c r="C21310" s="0" t="n">
        <v>19610392</v>
      </c>
      <c r="D21310" s="0" t="n">
        <v>2742448</v>
      </c>
      <c r="E21310" s="0" t="n">
        <v>9419504</v>
      </c>
      <c r="F21310" s="0" t="n">
        <v>4658304</v>
      </c>
    </row>
    <row r="21311" customFormat="false" ht="15.85" hidden="false" customHeight="false" outlineLevel="0" collapsed="false">
      <c r="A21311" s="1" t="n">
        <f aca="false">A21310+1</f>
        <v>21311</v>
      </c>
      <c r="B21311" s="0" t="n">
        <v>180224</v>
      </c>
      <c r="C21311" s="0" t="n">
        <v>19610392</v>
      </c>
      <c r="D21311" s="0" t="n">
        <v>2744552</v>
      </c>
      <c r="E21311" s="0" t="n">
        <v>9419504</v>
      </c>
      <c r="F21311" s="0" t="n">
        <v>4658304</v>
      </c>
    </row>
    <row r="21312" customFormat="false" ht="15.85" hidden="false" customHeight="false" outlineLevel="0" collapsed="false">
      <c r="A21312" s="1" t="n">
        <f aca="false">A21311+1</f>
        <v>21312</v>
      </c>
      <c r="B21312" s="0" t="n">
        <v>180224</v>
      </c>
      <c r="C21312" s="0" t="n">
        <v>19610568</v>
      </c>
      <c r="D21312" s="0" t="n">
        <v>2994008</v>
      </c>
      <c r="E21312" s="0" t="n">
        <v>9419504</v>
      </c>
      <c r="F21312" s="0" t="n">
        <v>4658304</v>
      </c>
    </row>
    <row r="21313" customFormat="false" ht="15.85" hidden="false" customHeight="false" outlineLevel="0" collapsed="false">
      <c r="A21313" s="1" t="n">
        <f aca="false">A21312+1</f>
        <v>21313</v>
      </c>
      <c r="B21313" s="0" t="n">
        <v>180224</v>
      </c>
      <c r="C21313" s="0" t="n">
        <v>19611536</v>
      </c>
      <c r="D21313" s="0" t="n">
        <v>3360800</v>
      </c>
      <c r="E21313" s="0" t="n">
        <v>9419504</v>
      </c>
      <c r="F21313" s="0" t="n">
        <v>4658304</v>
      </c>
    </row>
    <row r="21314" customFormat="false" ht="15.85" hidden="false" customHeight="false" outlineLevel="0" collapsed="false">
      <c r="A21314" s="1" t="n">
        <f aca="false">A21313+1</f>
        <v>21314</v>
      </c>
      <c r="B21314" s="0" t="n">
        <v>180224</v>
      </c>
      <c r="C21314" s="0" t="n">
        <v>19611536</v>
      </c>
      <c r="D21314" s="0" t="n">
        <v>3476096</v>
      </c>
      <c r="E21314" s="0" t="n">
        <v>9419504</v>
      </c>
      <c r="F21314" s="0" t="n">
        <v>4658304</v>
      </c>
    </row>
    <row r="21315" customFormat="false" ht="15.85" hidden="false" customHeight="false" outlineLevel="0" collapsed="false">
      <c r="A21315" s="1" t="n">
        <f aca="false">A21314+1</f>
        <v>21315</v>
      </c>
      <c r="B21315" s="0" t="n">
        <v>180224</v>
      </c>
      <c r="C21315" s="0" t="n">
        <v>19611536</v>
      </c>
      <c r="D21315" s="0" t="n">
        <v>3552368</v>
      </c>
      <c r="E21315" s="0" t="n">
        <v>9419504</v>
      </c>
      <c r="F21315" s="0" t="n">
        <v>4658304</v>
      </c>
    </row>
    <row r="21316" customFormat="false" ht="15.85" hidden="false" customHeight="false" outlineLevel="0" collapsed="false">
      <c r="A21316" s="1" t="n">
        <f aca="false">A21315+1</f>
        <v>21316</v>
      </c>
      <c r="B21316" s="0" t="n">
        <v>180224</v>
      </c>
      <c r="C21316" s="0" t="n">
        <v>19611536</v>
      </c>
      <c r="D21316" s="0" t="n">
        <v>3552368</v>
      </c>
      <c r="E21316" s="0" t="n">
        <v>9419504</v>
      </c>
      <c r="F21316" s="0" t="n">
        <v>4658304</v>
      </c>
    </row>
    <row r="21317" customFormat="false" ht="15.85" hidden="false" customHeight="false" outlineLevel="0" collapsed="false">
      <c r="A21317" s="1" t="n">
        <f aca="false">A21316+1</f>
        <v>21317</v>
      </c>
      <c r="B21317" s="0" t="n">
        <v>180224</v>
      </c>
      <c r="C21317" s="0" t="n">
        <v>19611536</v>
      </c>
      <c r="D21317" s="0" t="n">
        <v>3746048</v>
      </c>
      <c r="E21317" s="0" t="n">
        <v>9419504</v>
      </c>
      <c r="F21317" s="0" t="n">
        <v>4658304</v>
      </c>
    </row>
    <row r="21318" customFormat="false" ht="15.85" hidden="false" customHeight="false" outlineLevel="0" collapsed="false">
      <c r="A21318" s="1" t="n">
        <f aca="false">A21317+1</f>
        <v>21318</v>
      </c>
      <c r="B21318" s="0" t="n">
        <v>180224</v>
      </c>
      <c r="C21318" s="0" t="n">
        <v>19611536</v>
      </c>
      <c r="D21318" s="0" t="n">
        <v>3746048</v>
      </c>
      <c r="E21318" s="0" t="n">
        <v>9419504</v>
      </c>
      <c r="F21318" s="0" t="n">
        <v>4658304</v>
      </c>
    </row>
    <row r="21319" customFormat="false" ht="15.85" hidden="false" customHeight="false" outlineLevel="0" collapsed="false">
      <c r="A21319" s="1" t="n">
        <f aca="false">A21318+1</f>
        <v>21319</v>
      </c>
      <c r="B21319" s="0" t="n">
        <v>180224</v>
      </c>
      <c r="C21319" s="0" t="n">
        <v>19612680</v>
      </c>
      <c r="D21319" s="0" t="n">
        <v>4087008</v>
      </c>
      <c r="E21319" s="0" t="n">
        <v>9419504</v>
      </c>
      <c r="F21319" s="0" t="n">
        <v>4658304</v>
      </c>
    </row>
    <row r="21320" customFormat="false" ht="15.85" hidden="false" customHeight="false" outlineLevel="0" collapsed="false">
      <c r="A21320" s="1" t="n">
        <f aca="false">A21319+1</f>
        <v>21320</v>
      </c>
      <c r="B21320" s="0" t="n">
        <v>180224</v>
      </c>
      <c r="C21320" s="0" t="n">
        <v>19612680</v>
      </c>
      <c r="D21320" s="0" t="n">
        <v>4278992</v>
      </c>
      <c r="E21320" s="0" t="n">
        <v>9419504</v>
      </c>
      <c r="F21320" s="0" t="n">
        <v>4658304</v>
      </c>
    </row>
    <row r="21321" customFormat="false" ht="15.85" hidden="false" customHeight="false" outlineLevel="0" collapsed="false">
      <c r="A21321" s="1" t="n">
        <f aca="false">A21320+1</f>
        <v>21321</v>
      </c>
      <c r="B21321" s="0" t="n">
        <v>180224</v>
      </c>
      <c r="C21321" s="0" t="n">
        <v>19612680</v>
      </c>
      <c r="D21321" s="0" t="n">
        <v>4278992</v>
      </c>
      <c r="E21321" s="0" t="n">
        <v>9419504</v>
      </c>
      <c r="F21321" s="0" t="n">
        <v>4658304</v>
      </c>
    </row>
    <row r="21322" customFormat="false" ht="15.85" hidden="false" customHeight="false" outlineLevel="0" collapsed="false">
      <c r="A21322" s="1" t="n">
        <f aca="false">A21321+1</f>
        <v>21322</v>
      </c>
      <c r="B21322" s="0" t="n">
        <v>180224</v>
      </c>
      <c r="C21322" s="0" t="n">
        <v>19612680</v>
      </c>
      <c r="D21322" s="0" t="n">
        <v>4470952</v>
      </c>
      <c r="E21322" s="0" t="n">
        <v>9419504</v>
      </c>
      <c r="F21322" s="0" t="n">
        <v>4658304</v>
      </c>
    </row>
    <row r="21323" customFormat="false" ht="15.85" hidden="false" customHeight="false" outlineLevel="0" collapsed="false">
      <c r="A21323" s="1" t="n">
        <f aca="false">A21322+1</f>
        <v>21323</v>
      </c>
      <c r="B21323" s="0" t="n">
        <v>180224</v>
      </c>
      <c r="C21323" s="0" t="n">
        <v>19612680</v>
      </c>
      <c r="D21323" s="0" t="n">
        <v>4470952</v>
      </c>
      <c r="E21323" s="0" t="n">
        <v>9419504</v>
      </c>
      <c r="F21323" s="0" t="n">
        <v>4658304</v>
      </c>
    </row>
    <row r="21324" customFormat="false" ht="15.85" hidden="false" customHeight="false" outlineLevel="0" collapsed="false">
      <c r="A21324" s="1" t="n">
        <f aca="false">A21323+1</f>
        <v>21324</v>
      </c>
      <c r="B21324" s="0" t="n">
        <v>180224</v>
      </c>
      <c r="C21324" s="0" t="n">
        <v>19612680</v>
      </c>
      <c r="D21324" s="0" t="n">
        <v>4473056</v>
      </c>
      <c r="E21324" s="0" t="n">
        <v>9419504</v>
      </c>
      <c r="F21324" s="0" t="n">
        <v>4658304</v>
      </c>
    </row>
    <row r="21325" customFormat="false" ht="15.85" hidden="false" customHeight="false" outlineLevel="0" collapsed="false">
      <c r="A21325" s="1" t="n">
        <f aca="false">A21324+1</f>
        <v>21325</v>
      </c>
      <c r="B21325" s="0" t="n">
        <v>180224</v>
      </c>
      <c r="C21325" s="0" t="n">
        <v>19613824</v>
      </c>
      <c r="D21325" s="0" t="n">
        <v>5032824</v>
      </c>
      <c r="E21325" s="0" t="n">
        <v>9419504</v>
      </c>
      <c r="F21325" s="0" t="n">
        <v>4658304</v>
      </c>
    </row>
    <row r="21326" customFormat="false" ht="15.85" hidden="false" customHeight="false" outlineLevel="0" collapsed="false">
      <c r="A21326" s="1" t="n">
        <f aca="false">A21325+1</f>
        <v>21326</v>
      </c>
      <c r="B21326" s="0" t="n">
        <v>180224</v>
      </c>
      <c r="C21326" s="0" t="n">
        <v>19613824</v>
      </c>
      <c r="D21326" s="0" t="n">
        <v>5032824</v>
      </c>
      <c r="E21326" s="0" t="n">
        <v>9419504</v>
      </c>
      <c r="F21326" s="0" t="n">
        <v>4658304</v>
      </c>
    </row>
    <row r="21327" customFormat="false" ht="15.85" hidden="false" customHeight="false" outlineLevel="0" collapsed="false">
      <c r="A21327" s="1" t="n">
        <f aca="false">A21326+1</f>
        <v>21327</v>
      </c>
      <c r="B21327" s="0" t="n">
        <v>180224</v>
      </c>
      <c r="C21327" s="0" t="n">
        <v>19613824</v>
      </c>
      <c r="D21327" s="0" t="n">
        <v>5224000</v>
      </c>
      <c r="E21327" s="0" t="n">
        <v>9419504</v>
      </c>
      <c r="F21327" s="0" t="n">
        <v>4658304</v>
      </c>
    </row>
    <row r="21328" customFormat="false" ht="15.85" hidden="false" customHeight="false" outlineLevel="0" collapsed="false">
      <c r="A21328" s="1" t="n">
        <f aca="false">A21327+1</f>
        <v>21328</v>
      </c>
      <c r="B21328" s="0" t="n">
        <v>180224</v>
      </c>
      <c r="C21328" s="0" t="n">
        <v>19613824</v>
      </c>
      <c r="D21328" s="0" t="n">
        <v>5224000</v>
      </c>
      <c r="E21328" s="0" t="n">
        <v>9419504</v>
      </c>
      <c r="F21328" s="0" t="n">
        <v>4658304</v>
      </c>
    </row>
    <row r="21329" customFormat="false" ht="15.85" hidden="false" customHeight="false" outlineLevel="0" collapsed="false">
      <c r="A21329" s="1" t="n">
        <f aca="false">A21328+1</f>
        <v>21329</v>
      </c>
      <c r="B21329" s="0" t="n">
        <v>180224</v>
      </c>
      <c r="C21329" s="0" t="n">
        <v>19613824</v>
      </c>
      <c r="D21329" s="0" t="n">
        <v>5224000</v>
      </c>
      <c r="E21329" s="0" t="n">
        <v>9419504</v>
      </c>
      <c r="F21329" s="0" t="n">
        <v>4658304</v>
      </c>
    </row>
    <row r="21330" customFormat="false" ht="15.85" hidden="false" customHeight="false" outlineLevel="0" collapsed="false">
      <c r="A21330" s="1" t="n">
        <f aca="false">A21329+1</f>
        <v>21330</v>
      </c>
      <c r="B21330" s="0" t="n">
        <v>180224</v>
      </c>
      <c r="C21330" s="0" t="n">
        <v>19613824</v>
      </c>
      <c r="D21330" s="0" t="n">
        <v>5419376</v>
      </c>
      <c r="E21330" s="0" t="n">
        <v>9419504</v>
      </c>
      <c r="F21330" s="0" t="n">
        <v>4658304</v>
      </c>
    </row>
    <row r="21331" customFormat="false" ht="15.85" hidden="false" customHeight="false" outlineLevel="0" collapsed="false">
      <c r="A21331" s="1" t="n">
        <f aca="false">A21330+1</f>
        <v>21331</v>
      </c>
      <c r="B21331" s="0" t="n">
        <v>180224</v>
      </c>
      <c r="C21331" s="0" t="n">
        <v>19614968</v>
      </c>
      <c r="D21331" s="0" t="n">
        <v>5822880</v>
      </c>
      <c r="E21331" s="0" t="n">
        <v>9419504</v>
      </c>
      <c r="F21331" s="0" t="n">
        <v>4658304</v>
      </c>
    </row>
    <row r="21332" customFormat="false" ht="15.85" hidden="false" customHeight="false" outlineLevel="0" collapsed="false">
      <c r="A21332" s="1" t="n">
        <f aca="false">A21331+1</f>
        <v>21332</v>
      </c>
      <c r="B21332" s="0" t="n">
        <v>180224</v>
      </c>
      <c r="C21332" s="0" t="n">
        <v>19614968</v>
      </c>
      <c r="D21332" s="0" t="n">
        <v>5931312</v>
      </c>
      <c r="E21332" s="0" t="n">
        <v>9419504</v>
      </c>
      <c r="F21332" s="0" t="n">
        <v>4658304</v>
      </c>
    </row>
    <row r="21333" customFormat="false" ht="15.85" hidden="false" customHeight="false" outlineLevel="0" collapsed="false">
      <c r="A21333" s="1" t="n">
        <f aca="false">A21332+1</f>
        <v>21333</v>
      </c>
      <c r="B21333" s="0" t="n">
        <v>180224</v>
      </c>
      <c r="C21333" s="0" t="n">
        <v>19614968</v>
      </c>
      <c r="D21333" s="0" t="n">
        <v>6013904</v>
      </c>
      <c r="E21333" s="0" t="n">
        <v>9419504</v>
      </c>
      <c r="F21333" s="0" t="n">
        <v>4658304</v>
      </c>
    </row>
    <row r="21334" customFormat="false" ht="15.85" hidden="false" customHeight="false" outlineLevel="0" collapsed="false">
      <c r="A21334" s="1" t="n">
        <f aca="false">A21333+1</f>
        <v>21334</v>
      </c>
      <c r="B21334" s="0" t="n">
        <v>180224</v>
      </c>
      <c r="C21334" s="0" t="n">
        <v>19614968</v>
      </c>
      <c r="D21334" s="0" t="n">
        <v>6013904</v>
      </c>
      <c r="E21334" s="0" t="n">
        <v>9419504</v>
      </c>
      <c r="F21334" s="0" t="n">
        <v>4658304</v>
      </c>
    </row>
    <row r="21335" customFormat="false" ht="15.85" hidden="false" customHeight="false" outlineLevel="0" collapsed="false">
      <c r="A21335" s="1" t="n">
        <f aca="false">A21334+1</f>
        <v>21335</v>
      </c>
      <c r="B21335" s="0" t="n">
        <v>180224</v>
      </c>
      <c r="C21335" s="0" t="n">
        <v>19614968</v>
      </c>
      <c r="D21335" s="0" t="n">
        <v>6205352</v>
      </c>
      <c r="E21335" s="0" t="n">
        <v>9419504</v>
      </c>
      <c r="F21335" s="0" t="n">
        <v>4658304</v>
      </c>
    </row>
    <row r="21336" customFormat="false" ht="15.85" hidden="false" customHeight="false" outlineLevel="0" collapsed="false">
      <c r="A21336" s="1" t="n">
        <f aca="false">A21335+1</f>
        <v>21336</v>
      </c>
      <c r="B21336" s="0" t="n">
        <v>180224</v>
      </c>
      <c r="C21336" s="0" t="n">
        <v>19615144</v>
      </c>
      <c r="D21336" s="0" t="n">
        <v>6277680</v>
      </c>
      <c r="E21336" s="0" t="n">
        <v>9419504</v>
      </c>
      <c r="F21336" s="0" t="n">
        <v>4658304</v>
      </c>
    </row>
    <row r="21337" customFormat="false" ht="15.85" hidden="false" customHeight="false" outlineLevel="0" collapsed="false">
      <c r="A21337" s="1" t="n">
        <f aca="false">A21336+1</f>
        <v>21337</v>
      </c>
      <c r="B21337" s="0" t="n">
        <v>180224</v>
      </c>
      <c r="C21337" s="0" t="n">
        <v>19616112</v>
      </c>
      <c r="D21337" s="0" t="n">
        <v>6664280</v>
      </c>
      <c r="E21337" s="0" t="n">
        <v>9419504</v>
      </c>
      <c r="F21337" s="0" t="n">
        <v>4658304</v>
      </c>
    </row>
    <row r="21338" customFormat="false" ht="15.85" hidden="false" customHeight="false" outlineLevel="0" collapsed="false">
      <c r="A21338" s="1" t="n">
        <f aca="false">A21337+1</f>
        <v>21338</v>
      </c>
      <c r="B21338" s="0" t="n">
        <v>180224</v>
      </c>
      <c r="C21338" s="0" t="n">
        <v>19616112</v>
      </c>
      <c r="D21338" s="0" t="n">
        <v>6746848</v>
      </c>
      <c r="E21338" s="0" t="n">
        <v>9419504</v>
      </c>
      <c r="F21338" s="0" t="n">
        <v>4658304</v>
      </c>
    </row>
    <row r="21339" customFormat="false" ht="15.85" hidden="false" customHeight="false" outlineLevel="0" collapsed="false">
      <c r="A21339" s="1" t="n">
        <f aca="false">A21338+1</f>
        <v>21339</v>
      </c>
      <c r="B21339" s="0" t="n">
        <v>180224</v>
      </c>
      <c r="C21339" s="0" t="n">
        <v>19616112</v>
      </c>
      <c r="D21339" s="0" t="n">
        <v>6746848</v>
      </c>
      <c r="E21339" s="0" t="n">
        <v>9419504</v>
      </c>
      <c r="F21339" s="0" t="n">
        <v>4658304</v>
      </c>
    </row>
    <row r="21340" customFormat="false" ht="15.85" hidden="false" customHeight="false" outlineLevel="0" collapsed="false">
      <c r="A21340" s="1" t="n">
        <f aca="false">A21339+1</f>
        <v>21340</v>
      </c>
      <c r="B21340" s="0" t="n">
        <v>180224</v>
      </c>
      <c r="C21340" s="0" t="n">
        <v>19616112</v>
      </c>
      <c r="D21340" s="0" t="n">
        <v>6938720</v>
      </c>
      <c r="E21340" s="0" t="n">
        <v>9419504</v>
      </c>
      <c r="F21340" s="0" t="n">
        <v>4658304</v>
      </c>
    </row>
    <row r="21341" customFormat="false" ht="15.85" hidden="false" customHeight="false" outlineLevel="0" collapsed="false">
      <c r="A21341" s="1" t="n">
        <f aca="false">A21340+1</f>
        <v>21341</v>
      </c>
      <c r="B21341" s="0" t="n">
        <v>180224</v>
      </c>
      <c r="C21341" s="0" t="n">
        <v>19616112</v>
      </c>
      <c r="D21341" s="0" t="n">
        <v>6938720</v>
      </c>
      <c r="E21341" s="0" t="n">
        <v>9419504</v>
      </c>
      <c r="F21341" s="0" t="n">
        <v>4658304</v>
      </c>
    </row>
    <row r="21342" customFormat="false" ht="15.85" hidden="false" customHeight="false" outlineLevel="0" collapsed="false">
      <c r="A21342" s="1" t="n">
        <f aca="false">A21341+1</f>
        <v>21342</v>
      </c>
      <c r="B21342" s="0" t="n">
        <v>180224</v>
      </c>
      <c r="C21342" s="0" t="n">
        <v>19616288</v>
      </c>
      <c r="D21342" s="0" t="n">
        <v>7026112</v>
      </c>
      <c r="E21342" s="0" t="n">
        <v>9419504</v>
      </c>
      <c r="F21342" s="0" t="n">
        <v>4658304</v>
      </c>
    </row>
    <row r="21343" customFormat="false" ht="15.85" hidden="false" customHeight="false" outlineLevel="0" collapsed="false">
      <c r="A21343" s="1" t="n">
        <f aca="false">A21342+1</f>
        <v>21343</v>
      </c>
      <c r="B21343" s="0" t="n">
        <v>180224</v>
      </c>
      <c r="C21343" s="0" t="n">
        <v>19617256</v>
      </c>
      <c r="D21343" s="0" t="n">
        <v>7513944</v>
      </c>
      <c r="E21343" s="0" t="n">
        <v>9419504</v>
      </c>
      <c r="F21343" s="0" t="n">
        <v>4658304</v>
      </c>
    </row>
    <row r="21344" customFormat="false" ht="15.85" hidden="false" customHeight="false" outlineLevel="0" collapsed="false">
      <c r="A21344" s="1" t="n">
        <f aca="false">A21343+1</f>
        <v>21344</v>
      </c>
      <c r="B21344" s="0" t="n">
        <v>180224</v>
      </c>
      <c r="C21344" s="0" t="n">
        <v>19617256</v>
      </c>
      <c r="D21344" s="0" t="n">
        <v>7513944</v>
      </c>
      <c r="E21344" s="0" t="n">
        <v>9419504</v>
      </c>
      <c r="F21344" s="0" t="n">
        <v>4658304</v>
      </c>
    </row>
    <row r="21345" customFormat="false" ht="15.85" hidden="false" customHeight="false" outlineLevel="0" collapsed="false">
      <c r="A21345" s="1" t="n">
        <f aca="false">A21344+1</f>
        <v>21345</v>
      </c>
      <c r="B21345" s="0" t="n">
        <v>180224</v>
      </c>
      <c r="C21345" s="0" t="n">
        <v>19617256</v>
      </c>
      <c r="D21345" s="0" t="n">
        <v>7629240</v>
      </c>
      <c r="E21345" s="0" t="n">
        <v>9419504</v>
      </c>
      <c r="F21345" s="0" t="n">
        <v>4658304</v>
      </c>
    </row>
    <row r="21346" customFormat="false" ht="15.85" hidden="false" customHeight="false" outlineLevel="0" collapsed="false">
      <c r="A21346" s="1" t="n">
        <f aca="false">A21345+1</f>
        <v>21346</v>
      </c>
      <c r="B21346" s="0" t="n">
        <v>180224</v>
      </c>
      <c r="C21346" s="0" t="n">
        <v>19617256</v>
      </c>
      <c r="D21346" s="0" t="n">
        <v>7705568</v>
      </c>
      <c r="E21346" s="0" t="n">
        <v>9419504</v>
      </c>
      <c r="F21346" s="0" t="n">
        <v>4658304</v>
      </c>
    </row>
    <row r="21347" customFormat="false" ht="15.85" hidden="false" customHeight="false" outlineLevel="0" collapsed="false">
      <c r="A21347" s="1" t="n">
        <f aca="false">A21346+1</f>
        <v>21347</v>
      </c>
      <c r="B21347" s="0" t="n">
        <v>180224</v>
      </c>
      <c r="C21347" s="0" t="n">
        <v>19617256</v>
      </c>
      <c r="D21347" s="0" t="n">
        <v>7705568</v>
      </c>
      <c r="E21347" s="0" t="n">
        <v>9419504</v>
      </c>
      <c r="F21347" s="0" t="n">
        <v>4658304</v>
      </c>
    </row>
    <row r="21348" customFormat="false" ht="15.85" hidden="false" customHeight="false" outlineLevel="0" collapsed="false">
      <c r="A21348" s="1" t="n">
        <f aca="false">A21347+1</f>
        <v>21348</v>
      </c>
      <c r="B21348" s="0" t="n">
        <v>180224</v>
      </c>
      <c r="C21348" s="0" t="n">
        <v>19617256</v>
      </c>
      <c r="D21348" s="0" t="n">
        <v>7897608</v>
      </c>
      <c r="E21348" s="0" t="n">
        <v>9419504</v>
      </c>
      <c r="F21348" s="0" t="n">
        <v>4658304</v>
      </c>
    </row>
    <row r="21349" customFormat="false" ht="15.85" hidden="false" customHeight="false" outlineLevel="0" collapsed="false">
      <c r="A21349" s="1" t="n">
        <f aca="false">A21348+1</f>
        <v>21349</v>
      </c>
      <c r="B21349" s="0" t="n">
        <v>180224</v>
      </c>
      <c r="C21349" s="0" t="n">
        <v>19618400</v>
      </c>
      <c r="D21349" s="0" t="n">
        <v>8321224</v>
      </c>
      <c r="E21349" s="0" t="n">
        <v>9419504</v>
      </c>
      <c r="F21349" s="0" t="n">
        <v>4658304</v>
      </c>
    </row>
    <row r="21350" customFormat="false" ht="15.85" hidden="false" customHeight="false" outlineLevel="0" collapsed="false">
      <c r="A21350" s="1" t="n">
        <f aca="false">A21349+1</f>
        <v>21350</v>
      </c>
      <c r="B21350" s="0" t="n">
        <v>180224</v>
      </c>
      <c r="C21350" s="0" t="n">
        <v>19618400</v>
      </c>
      <c r="D21350" s="0" t="n">
        <v>8432744</v>
      </c>
      <c r="E21350" s="0" t="n">
        <v>9419504</v>
      </c>
      <c r="F21350" s="0" t="n">
        <v>4658304</v>
      </c>
    </row>
    <row r="21351" customFormat="false" ht="15.85" hidden="false" customHeight="false" outlineLevel="0" collapsed="false">
      <c r="A21351" s="1" t="n">
        <f aca="false">A21350+1</f>
        <v>21351</v>
      </c>
      <c r="B21351" s="0" t="n">
        <v>180224</v>
      </c>
      <c r="C21351" s="0" t="n">
        <v>19618400</v>
      </c>
      <c r="D21351" s="0" t="n">
        <v>8515272</v>
      </c>
      <c r="E21351" s="0" t="n">
        <v>9419504</v>
      </c>
      <c r="F21351" s="0" t="n">
        <v>4658304</v>
      </c>
    </row>
    <row r="21352" customFormat="false" ht="15.85" hidden="false" customHeight="false" outlineLevel="0" collapsed="false">
      <c r="A21352" s="1" t="n">
        <f aca="false">A21351+1</f>
        <v>21352</v>
      </c>
      <c r="B21352" s="0" t="n">
        <v>180224</v>
      </c>
      <c r="C21352" s="0" t="n">
        <v>19618400</v>
      </c>
      <c r="D21352" s="0" t="n">
        <v>8515272</v>
      </c>
      <c r="E21352" s="0" t="n">
        <v>9419504</v>
      </c>
      <c r="F21352" s="0" t="n">
        <v>4658304</v>
      </c>
    </row>
    <row r="21353" customFormat="false" ht="15.85" hidden="false" customHeight="false" outlineLevel="0" collapsed="false">
      <c r="A21353" s="1" t="n">
        <f aca="false">A21352+1</f>
        <v>21353</v>
      </c>
      <c r="B21353" s="0" t="n">
        <v>180224</v>
      </c>
      <c r="C21353" s="0" t="n">
        <v>19618400</v>
      </c>
      <c r="D21353" s="0" t="n">
        <v>8707296</v>
      </c>
      <c r="E21353" s="0" t="n">
        <v>9419504</v>
      </c>
      <c r="F21353" s="0" t="n">
        <v>4658304</v>
      </c>
    </row>
    <row r="21354" customFormat="false" ht="15.85" hidden="false" customHeight="false" outlineLevel="0" collapsed="false">
      <c r="A21354" s="1" t="n">
        <f aca="false">A21353+1</f>
        <v>21354</v>
      </c>
      <c r="B21354" s="0" t="n">
        <v>180224</v>
      </c>
      <c r="C21354" s="0" t="n">
        <v>19618400</v>
      </c>
      <c r="D21354" s="0" t="n">
        <v>8707296</v>
      </c>
      <c r="E21354" s="0" t="n">
        <v>9419504</v>
      </c>
      <c r="F21354" s="0" t="n">
        <v>4658304</v>
      </c>
    </row>
    <row r="21355" customFormat="false" ht="15.85" hidden="false" customHeight="false" outlineLevel="0" collapsed="false">
      <c r="A21355" s="1" t="n">
        <f aca="false">A21354+1</f>
        <v>21355</v>
      </c>
      <c r="B21355" s="0" t="n">
        <v>180224</v>
      </c>
      <c r="C21355" s="0" t="n">
        <v>19619544</v>
      </c>
      <c r="D21355" s="0" t="n">
        <v>9156496</v>
      </c>
      <c r="E21355" s="0" t="n">
        <v>9419504</v>
      </c>
      <c r="F21355" s="0" t="n">
        <v>4658304</v>
      </c>
    </row>
    <row r="21356" customFormat="false" ht="15.85" hidden="false" customHeight="false" outlineLevel="0" collapsed="false">
      <c r="A21356" s="1" t="n">
        <f aca="false">A21355+1</f>
        <v>21356</v>
      </c>
      <c r="B21356" s="0" t="n">
        <v>180224</v>
      </c>
      <c r="C21356" s="0" t="n">
        <v>19619544</v>
      </c>
      <c r="D21356" s="0" t="n">
        <v>9241136</v>
      </c>
      <c r="E21356" s="0" t="n">
        <v>9419504</v>
      </c>
      <c r="F21356" s="0" t="n">
        <v>4658304</v>
      </c>
    </row>
    <row r="21357" customFormat="false" ht="15.85" hidden="false" customHeight="false" outlineLevel="0" collapsed="false">
      <c r="A21357" s="1" t="n">
        <f aca="false">A21356+1</f>
        <v>21357</v>
      </c>
      <c r="B21357" s="0" t="n">
        <v>180224</v>
      </c>
      <c r="C21357" s="0" t="n">
        <v>19619544</v>
      </c>
      <c r="D21357" s="0" t="n">
        <v>9241136</v>
      </c>
      <c r="E21357" s="0" t="n">
        <v>9419504</v>
      </c>
      <c r="F21357" s="0" t="n">
        <v>4658304</v>
      </c>
    </row>
    <row r="21358" customFormat="false" ht="15.85" hidden="false" customHeight="false" outlineLevel="0" collapsed="false">
      <c r="A21358" s="1" t="n">
        <f aca="false">A21357+1</f>
        <v>21358</v>
      </c>
      <c r="B21358" s="0" t="n">
        <v>180224</v>
      </c>
      <c r="C21358" s="0" t="n">
        <v>19619544</v>
      </c>
      <c r="D21358" s="0" t="n">
        <v>9432264</v>
      </c>
      <c r="E21358" s="0" t="n">
        <v>9419504</v>
      </c>
      <c r="F21358" s="0" t="n">
        <v>4658304</v>
      </c>
    </row>
    <row r="21359" customFormat="false" ht="15.85" hidden="false" customHeight="false" outlineLevel="0" collapsed="false">
      <c r="A21359" s="1" t="n">
        <f aca="false">A21358+1</f>
        <v>21359</v>
      </c>
      <c r="B21359" s="0" t="n">
        <v>180224</v>
      </c>
      <c r="C21359" s="0" t="n">
        <v>19619544</v>
      </c>
      <c r="D21359" s="0" t="n">
        <v>9432264</v>
      </c>
      <c r="E21359" s="0" t="n">
        <v>9419504</v>
      </c>
      <c r="F21359" s="0" t="n">
        <v>4658304</v>
      </c>
    </row>
    <row r="21360" customFormat="false" ht="15.85" hidden="false" customHeight="false" outlineLevel="0" collapsed="false">
      <c r="A21360" s="1" t="n">
        <f aca="false">A21359+1</f>
        <v>21360</v>
      </c>
      <c r="B21360" s="0" t="n">
        <v>180224</v>
      </c>
      <c r="C21360" s="0" t="n">
        <v>19619544</v>
      </c>
      <c r="D21360" s="0" t="n">
        <v>9432264</v>
      </c>
      <c r="E21360" s="0" t="n">
        <v>9419504</v>
      </c>
      <c r="F21360" s="0" t="n">
        <v>4658304</v>
      </c>
    </row>
    <row r="21361" customFormat="false" ht="15.85" hidden="false" customHeight="false" outlineLevel="0" collapsed="false">
      <c r="A21361" s="1" t="n">
        <f aca="false">A21360+1</f>
        <v>21361</v>
      </c>
      <c r="B21361" s="0" t="n">
        <v>180224</v>
      </c>
      <c r="C21361" s="0" t="n">
        <v>19620688</v>
      </c>
      <c r="D21361" s="0" t="n">
        <v>9989320</v>
      </c>
      <c r="E21361" s="0" t="n">
        <v>9419504</v>
      </c>
      <c r="F21361" s="0" t="n">
        <v>4658304</v>
      </c>
    </row>
    <row r="21362" customFormat="false" ht="15.85" hidden="false" customHeight="false" outlineLevel="0" collapsed="false">
      <c r="A21362" s="1" t="n">
        <f aca="false">A21361+1</f>
        <v>21362</v>
      </c>
      <c r="B21362" s="0" t="n">
        <v>180224</v>
      </c>
      <c r="C21362" s="0" t="n">
        <v>19620688</v>
      </c>
      <c r="D21362" s="0" t="n">
        <v>9991424</v>
      </c>
      <c r="E21362" s="0" t="n">
        <v>9419504</v>
      </c>
      <c r="F21362" s="0" t="n">
        <v>4658304</v>
      </c>
    </row>
    <row r="21363" customFormat="false" ht="15.85" hidden="false" customHeight="false" outlineLevel="0" collapsed="false">
      <c r="A21363" s="1" t="n">
        <f aca="false">A21362+1</f>
        <v>21363</v>
      </c>
      <c r="B21363" s="0" t="n">
        <v>180224</v>
      </c>
      <c r="C21363" s="0" t="n">
        <v>19620688</v>
      </c>
      <c r="D21363" s="0" t="n">
        <v>10106112</v>
      </c>
      <c r="E21363" s="0" t="n">
        <v>9419504</v>
      </c>
      <c r="F21363" s="0" t="n">
        <v>4658304</v>
      </c>
    </row>
    <row r="21364" customFormat="false" ht="15.85" hidden="false" customHeight="false" outlineLevel="0" collapsed="false">
      <c r="A21364" s="1" t="n">
        <f aca="false">A21363+1</f>
        <v>21364</v>
      </c>
      <c r="B21364" s="0" t="n">
        <v>180224</v>
      </c>
      <c r="C21364" s="0" t="n">
        <v>19620688</v>
      </c>
      <c r="D21364" s="0" t="n">
        <v>10182464</v>
      </c>
      <c r="E21364" s="0" t="n">
        <v>9419504</v>
      </c>
      <c r="F21364" s="0" t="n">
        <v>4658304</v>
      </c>
    </row>
    <row r="21365" customFormat="false" ht="15.85" hidden="false" customHeight="false" outlineLevel="0" collapsed="false">
      <c r="A21365" s="1" t="n">
        <f aca="false">A21364+1</f>
        <v>21365</v>
      </c>
      <c r="B21365" s="0" t="n">
        <v>180224</v>
      </c>
      <c r="C21365" s="0" t="n">
        <v>19620688</v>
      </c>
      <c r="D21365" s="0" t="n">
        <v>10182464</v>
      </c>
      <c r="E21365" s="0" t="n">
        <v>9419504</v>
      </c>
      <c r="F21365" s="0" t="n">
        <v>4658304</v>
      </c>
    </row>
    <row r="21366" customFormat="false" ht="15.85" hidden="false" customHeight="false" outlineLevel="0" collapsed="false">
      <c r="A21366" s="1" t="n">
        <f aca="false">A21365+1</f>
        <v>21366</v>
      </c>
      <c r="B21366" s="0" t="n">
        <v>180224</v>
      </c>
      <c r="C21366" s="0" t="n">
        <v>19620864</v>
      </c>
      <c r="D21366" s="0" t="n">
        <v>10433656</v>
      </c>
      <c r="E21366" s="0" t="n">
        <v>9419504</v>
      </c>
      <c r="F21366" s="0" t="n">
        <v>4658304</v>
      </c>
    </row>
    <row r="21367" customFormat="false" ht="15.85" hidden="false" customHeight="false" outlineLevel="0" collapsed="false">
      <c r="A21367" s="1" t="n">
        <f aca="false">A21366+1</f>
        <v>21367</v>
      </c>
      <c r="B21367" s="0" t="n">
        <v>180224</v>
      </c>
      <c r="C21367" s="0" t="n">
        <v>19621832</v>
      </c>
      <c r="D21367" s="0" t="n">
        <v>10785840</v>
      </c>
      <c r="E21367" s="0" t="n">
        <v>9419504</v>
      </c>
      <c r="F21367" s="0" t="n">
        <v>4658304</v>
      </c>
    </row>
    <row r="21368" customFormat="false" ht="15.85" hidden="false" customHeight="false" outlineLevel="0" collapsed="false">
      <c r="A21368" s="1" t="n">
        <f aca="false">A21367+1</f>
        <v>21368</v>
      </c>
      <c r="B21368" s="0" t="n">
        <v>180224</v>
      </c>
      <c r="C21368" s="0" t="n">
        <v>19621832</v>
      </c>
      <c r="D21368" s="0" t="n">
        <v>10895144</v>
      </c>
      <c r="E21368" s="0" t="n">
        <v>9419504</v>
      </c>
      <c r="F21368" s="0" t="n">
        <v>4658304</v>
      </c>
    </row>
    <row r="21369" customFormat="false" ht="15.85" hidden="false" customHeight="false" outlineLevel="0" collapsed="false">
      <c r="A21369" s="1" t="n">
        <f aca="false">A21368+1</f>
        <v>21369</v>
      </c>
      <c r="B21369" s="0" t="n">
        <v>180224</v>
      </c>
      <c r="C21369" s="0" t="n">
        <v>19621832</v>
      </c>
      <c r="D21369" s="0" t="n">
        <v>10980040</v>
      </c>
      <c r="E21369" s="0" t="n">
        <v>9419504</v>
      </c>
      <c r="F21369" s="0" t="n">
        <v>4658304</v>
      </c>
    </row>
    <row r="21370" customFormat="false" ht="15.85" hidden="false" customHeight="false" outlineLevel="0" collapsed="false">
      <c r="A21370" s="1" t="n">
        <f aca="false">A21369+1</f>
        <v>21370</v>
      </c>
      <c r="B21370" s="0" t="n">
        <v>180224</v>
      </c>
      <c r="C21370" s="0" t="n">
        <v>19621832</v>
      </c>
      <c r="D21370" s="0" t="n">
        <v>10980040</v>
      </c>
      <c r="E21370" s="0" t="n">
        <v>9419504</v>
      </c>
      <c r="F21370" s="0" t="n">
        <v>4658304</v>
      </c>
    </row>
    <row r="21371" customFormat="false" ht="15.85" hidden="false" customHeight="false" outlineLevel="0" collapsed="false">
      <c r="A21371" s="1" t="n">
        <f aca="false">A21370+1</f>
        <v>21371</v>
      </c>
      <c r="B21371" s="0" t="n">
        <v>180224</v>
      </c>
      <c r="C21371" s="0" t="n">
        <v>19621832</v>
      </c>
      <c r="D21371" s="0" t="n">
        <v>11171880</v>
      </c>
      <c r="E21371" s="0" t="n">
        <v>9419504</v>
      </c>
      <c r="F21371" s="0" t="n">
        <v>4658304</v>
      </c>
    </row>
    <row r="21372" customFormat="false" ht="15.85" hidden="false" customHeight="false" outlineLevel="0" collapsed="false">
      <c r="A21372" s="1" t="n">
        <f aca="false">A21371+1</f>
        <v>21372</v>
      </c>
      <c r="B21372" s="0" t="n">
        <v>180224</v>
      </c>
      <c r="C21372" s="0" t="n">
        <v>19622008</v>
      </c>
      <c r="D21372" s="0" t="n">
        <v>11247464</v>
      </c>
      <c r="E21372" s="0" t="n">
        <v>9419504</v>
      </c>
      <c r="F21372" s="0" t="n">
        <v>4658304</v>
      </c>
    </row>
    <row r="21373" customFormat="false" ht="15.85" hidden="false" customHeight="false" outlineLevel="0" collapsed="false">
      <c r="A21373" s="1" t="n">
        <f aca="false">A21372+1</f>
        <v>21373</v>
      </c>
      <c r="B21373" s="0" t="n">
        <v>180224</v>
      </c>
      <c r="C21373" s="0" t="n">
        <v>19622976</v>
      </c>
      <c r="D21373" s="0" t="n">
        <v>11623256</v>
      </c>
      <c r="E21373" s="0" t="n">
        <v>9419504</v>
      </c>
      <c r="F21373" s="0" t="n">
        <v>4658304</v>
      </c>
    </row>
    <row r="21374" customFormat="false" ht="15.85" hidden="false" customHeight="false" outlineLevel="0" collapsed="false">
      <c r="A21374" s="1" t="n">
        <f aca="false">A21373+1</f>
        <v>21374</v>
      </c>
      <c r="B21374" s="0" t="n">
        <v>180224</v>
      </c>
      <c r="C21374" s="0" t="n">
        <v>19622976</v>
      </c>
      <c r="D21374" s="0" t="n">
        <v>11705816</v>
      </c>
      <c r="E21374" s="0" t="n">
        <v>9419504</v>
      </c>
      <c r="F21374" s="0" t="n">
        <v>4658304</v>
      </c>
    </row>
    <row r="21375" customFormat="false" ht="15.85" hidden="false" customHeight="false" outlineLevel="0" collapsed="false">
      <c r="A21375" s="1" t="n">
        <f aca="false">A21374+1</f>
        <v>21375</v>
      </c>
      <c r="B21375" s="0" t="n">
        <v>180224</v>
      </c>
      <c r="C21375" s="0" t="n">
        <v>19622976</v>
      </c>
      <c r="D21375" s="0" t="n">
        <v>11707920</v>
      </c>
      <c r="E21375" s="0" t="n">
        <v>9419504</v>
      </c>
      <c r="F21375" s="0" t="n">
        <v>4658304</v>
      </c>
    </row>
    <row r="21376" customFormat="false" ht="15.85" hidden="false" customHeight="false" outlineLevel="0" collapsed="false">
      <c r="A21376" s="1" t="n">
        <f aca="false">A21375+1</f>
        <v>21376</v>
      </c>
      <c r="B21376" s="0" t="n">
        <v>180224</v>
      </c>
      <c r="C21376" s="0" t="n">
        <v>19622976</v>
      </c>
      <c r="D21376" s="0" t="n">
        <v>11823216</v>
      </c>
      <c r="E21376" s="0" t="n">
        <v>9419504</v>
      </c>
      <c r="F21376" s="0" t="n">
        <v>4658304</v>
      </c>
    </row>
    <row r="21377" customFormat="false" ht="15.85" hidden="false" customHeight="false" outlineLevel="0" collapsed="false">
      <c r="A21377" s="1" t="n">
        <f aca="false">A21376+1</f>
        <v>21377</v>
      </c>
      <c r="B21377" s="0" t="n">
        <v>180224</v>
      </c>
      <c r="C21377" s="0" t="n">
        <v>19622976</v>
      </c>
      <c r="D21377" s="0" t="n">
        <v>11899552</v>
      </c>
      <c r="E21377" s="0" t="n">
        <v>9419504</v>
      </c>
      <c r="F21377" s="0" t="n">
        <v>4658304</v>
      </c>
    </row>
    <row r="21378" customFormat="false" ht="15.85" hidden="false" customHeight="false" outlineLevel="0" collapsed="false">
      <c r="A21378" s="1" t="n">
        <f aca="false">A21377+1</f>
        <v>21378</v>
      </c>
      <c r="B21378" s="0" t="n">
        <v>180224</v>
      </c>
      <c r="C21378" s="0" t="n">
        <v>19624120</v>
      </c>
      <c r="D21378" s="0" t="n">
        <v>12235056</v>
      </c>
      <c r="E21378" s="0" t="n">
        <v>9419504</v>
      </c>
      <c r="F21378" s="0" t="n">
        <v>4658304</v>
      </c>
    </row>
    <row r="21379" customFormat="false" ht="15.85" hidden="false" customHeight="false" outlineLevel="0" collapsed="false">
      <c r="A21379" s="1" t="n">
        <f aca="false">A21378+1</f>
        <v>21379</v>
      </c>
      <c r="B21379" s="0" t="n">
        <v>180224</v>
      </c>
      <c r="C21379" s="0" t="n">
        <v>19624120</v>
      </c>
      <c r="D21379" s="0" t="n">
        <v>12472392</v>
      </c>
      <c r="E21379" s="0" t="n">
        <v>9419504</v>
      </c>
      <c r="F21379" s="0" t="n">
        <v>4658304</v>
      </c>
    </row>
    <row r="21380" customFormat="false" ht="15.85" hidden="false" customHeight="false" outlineLevel="0" collapsed="false">
      <c r="A21380" s="1" t="n">
        <f aca="false">A21379+1</f>
        <v>21380</v>
      </c>
      <c r="B21380" s="0" t="n">
        <v>180224</v>
      </c>
      <c r="C21380" s="0" t="n">
        <v>19624120</v>
      </c>
      <c r="D21380" s="0" t="n">
        <v>12472392</v>
      </c>
      <c r="E21380" s="0" t="n">
        <v>9419504</v>
      </c>
      <c r="F21380" s="0" t="n">
        <v>4658304</v>
      </c>
    </row>
    <row r="21381" customFormat="false" ht="15.85" hidden="false" customHeight="false" outlineLevel="0" collapsed="false">
      <c r="A21381" s="1" t="n">
        <f aca="false">A21380+1</f>
        <v>21381</v>
      </c>
      <c r="B21381" s="0" t="n">
        <v>180224</v>
      </c>
      <c r="C21381" s="0" t="n">
        <v>19624120</v>
      </c>
      <c r="D21381" s="0" t="n">
        <v>12581808</v>
      </c>
      <c r="E21381" s="0" t="n">
        <v>9419504</v>
      </c>
      <c r="F21381" s="0" t="n">
        <v>4658304</v>
      </c>
    </row>
    <row r="21382" customFormat="false" ht="15.85" hidden="false" customHeight="false" outlineLevel="0" collapsed="false">
      <c r="A21382" s="1" t="n">
        <f aca="false">A21381+1</f>
        <v>21382</v>
      </c>
      <c r="B21382" s="0" t="n">
        <v>180224</v>
      </c>
      <c r="C21382" s="0" t="n">
        <v>19624120</v>
      </c>
      <c r="D21382" s="0" t="n">
        <v>12666456</v>
      </c>
      <c r="E21382" s="0" t="n">
        <v>9419504</v>
      </c>
      <c r="F21382" s="0" t="n">
        <v>4658304</v>
      </c>
    </row>
    <row r="21383" customFormat="false" ht="15.85" hidden="false" customHeight="false" outlineLevel="0" collapsed="false">
      <c r="A21383" s="1" t="n">
        <f aca="false">A21382+1</f>
        <v>21383</v>
      </c>
      <c r="B21383" s="0" t="n">
        <v>180224</v>
      </c>
      <c r="C21383" s="0" t="n">
        <v>19624120</v>
      </c>
      <c r="D21383" s="0" t="n">
        <v>12666456</v>
      </c>
      <c r="E21383" s="0" t="n">
        <v>9419504</v>
      </c>
      <c r="F21383" s="0" t="n">
        <v>4658304</v>
      </c>
    </row>
    <row r="21384" customFormat="false" ht="15.85" hidden="false" customHeight="false" outlineLevel="0" collapsed="false">
      <c r="A21384" s="1" t="n">
        <f aca="false">A21383+1</f>
        <v>21384</v>
      </c>
      <c r="B21384" s="0" t="n">
        <v>180224</v>
      </c>
      <c r="C21384" s="0" t="n">
        <v>19625264</v>
      </c>
      <c r="D21384" s="0" t="n">
        <v>13233256</v>
      </c>
      <c r="E21384" s="0" t="n">
        <v>9419504</v>
      </c>
      <c r="F21384" s="0" t="n">
        <v>4658304</v>
      </c>
    </row>
    <row r="21385" customFormat="false" ht="15.85" hidden="false" customHeight="false" outlineLevel="0" collapsed="false">
      <c r="A21385" s="1" t="n">
        <f aca="false">A21384+1</f>
        <v>21385</v>
      </c>
      <c r="B21385" s="0" t="n">
        <v>180224</v>
      </c>
      <c r="C21385" s="0" t="n">
        <v>19625264</v>
      </c>
      <c r="D21385" s="0" t="n">
        <v>13267424</v>
      </c>
      <c r="E21385" s="0" t="n">
        <v>9419504</v>
      </c>
      <c r="F21385" s="0" t="n">
        <v>4658304</v>
      </c>
    </row>
    <row r="21386" customFormat="false" ht="15.85" hidden="false" customHeight="false" outlineLevel="0" collapsed="false">
      <c r="A21386" s="1" t="n">
        <f aca="false">A21385+1</f>
        <v>21386</v>
      </c>
      <c r="B21386" s="0" t="n">
        <v>180224</v>
      </c>
      <c r="C21386" s="0" t="n">
        <v>19625264</v>
      </c>
      <c r="D21386" s="0" t="n">
        <v>13375984</v>
      </c>
      <c r="E21386" s="0" t="n">
        <v>9419504</v>
      </c>
      <c r="F21386" s="0" t="n">
        <v>4658304</v>
      </c>
    </row>
    <row r="21387" customFormat="false" ht="15.85" hidden="false" customHeight="false" outlineLevel="0" collapsed="false">
      <c r="A21387" s="1" t="n">
        <f aca="false">A21386+1</f>
        <v>21387</v>
      </c>
      <c r="B21387" s="0" t="n">
        <v>180224</v>
      </c>
      <c r="C21387" s="0" t="n">
        <v>19625264</v>
      </c>
      <c r="D21387" s="0" t="n">
        <v>13458592</v>
      </c>
      <c r="E21387" s="0" t="n">
        <v>9419504</v>
      </c>
      <c r="F21387" s="0" t="n">
        <v>4658304</v>
      </c>
    </row>
    <row r="21388" customFormat="false" ht="15.85" hidden="false" customHeight="false" outlineLevel="0" collapsed="false">
      <c r="A21388" s="1" t="n">
        <f aca="false">A21387+1</f>
        <v>21388</v>
      </c>
      <c r="B21388" s="0" t="n">
        <v>180224</v>
      </c>
      <c r="C21388" s="0" t="n">
        <v>19625264</v>
      </c>
      <c r="D21388" s="0" t="n">
        <v>13460696</v>
      </c>
      <c r="E21388" s="0" t="n">
        <v>9419504</v>
      </c>
      <c r="F21388" s="0" t="n">
        <v>4658304</v>
      </c>
    </row>
    <row r="21389" customFormat="false" ht="15.85" hidden="false" customHeight="false" outlineLevel="0" collapsed="false">
      <c r="A21389" s="1" t="n">
        <f aca="false">A21388+1</f>
        <v>21389</v>
      </c>
      <c r="B21389" s="0" t="n">
        <v>180224</v>
      </c>
      <c r="C21389" s="0" t="n">
        <v>19625264</v>
      </c>
      <c r="D21389" s="0" t="n">
        <v>13653192</v>
      </c>
      <c r="E21389" s="0" t="n">
        <v>9419504</v>
      </c>
      <c r="F21389" s="0" t="n">
        <v>4658304</v>
      </c>
    </row>
    <row r="21390" customFormat="false" ht="15.85" hidden="false" customHeight="false" outlineLevel="0" collapsed="false">
      <c r="A21390" s="1" t="n">
        <f aca="false">A21389+1</f>
        <v>21390</v>
      </c>
      <c r="B21390" s="0" t="n">
        <v>180224</v>
      </c>
      <c r="C21390" s="0" t="n">
        <v>19626408</v>
      </c>
      <c r="D21390" s="0" t="n">
        <v>13948672</v>
      </c>
      <c r="E21390" s="0" t="n">
        <v>9419504</v>
      </c>
      <c r="F21390" s="0" t="n">
        <v>4658304</v>
      </c>
    </row>
    <row r="21391" customFormat="false" ht="15.85" hidden="false" customHeight="false" outlineLevel="0" collapsed="false">
      <c r="A21391" s="1" t="n">
        <f aca="false">A21390+1</f>
        <v>21391</v>
      </c>
      <c r="B21391" s="0" t="n">
        <v>180224</v>
      </c>
      <c r="C21391" s="0" t="n">
        <v>19626408</v>
      </c>
      <c r="D21391" s="0" t="n">
        <v>14102144</v>
      </c>
      <c r="E21391" s="0" t="n">
        <v>9419504</v>
      </c>
      <c r="F21391" s="0" t="n">
        <v>4658304</v>
      </c>
    </row>
    <row r="21392" customFormat="false" ht="15.85" hidden="false" customHeight="false" outlineLevel="0" collapsed="false">
      <c r="A21392" s="1" t="n">
        <f aca="false">A21391+1</f>
        <v>21392</v>
      </c>
      <c r="B21392" s="0" t="n">
        <v>180224</v>
      </c>
      <c r="C21392" s="0" t="n">
        <v>19626408</v>
      </c>
      <c r="D21392" s="0" t="n">
        <v>14184752</v>
      </c>
      <c r="E21392" s="0" t="n">
        <v>9419504</v>
      </c>
      <c r="F21392" s="0" t="n">
        <v>4658304</v>
      </c>
    </row>
    <row r="21393" customFormat="false" ht="15.85" hidden="false" customHeight="false" outlineLevel="0" collapsed="false">
      <c r="A21393" s="1" t="n">
        <f aca="false">A21392+1</f>
        <v>21393</v>
      </c>
      <c r="B21393" s="0" t="n">
        <v>180224</v>
      </c>
      <c r="C21393" s="0" t="n">
        <v>19626408</v>
      </c>
      <c r="D21393" s="0" t="n">
        <v>14184752</v>
      </c>
      <c r="E21393" s="0" t="n">
        <v>9419504</v>
      </c>
      <c r="F21393" s="0" t="n">
        <v>4658304</v>
      </c>
    </row>
    <row r="21394" customFormat="false" ht="15.85" hidden="false" customHeight="false" outlineLevel="0" collapsed="false">
      <c r="A21394" s="1" t="n">
        <f aca="false">A21393+1</f>
        <v>21394</v>
      </c>
      <c r="B21394" s="0" t="n">
        <v>180224</v>
      </c>
      <c r="C21394" s="0" t="n">
        <v>19626408</v>
      </c>
      <c r="D21394" s="0" t="n">
        <v>14299912</v>
      </c>
      <c r="E21394" s="0" t="n">
        <v>9419504</v>
      </c>
      <c r="F21394" s="0" t="n">
        <v>4658304</v>
      </c>
    </row>
    <row r="21395" customFormat="false" ht="15.85" hidden="false" customHeight="false" outlineLevel="0" collapsed="false">
      <c r="A21395" s="1" t="n">
        <f aca="false">A21394+1</f>
        <v>21395</v>
      </c>
      <c r="B21395" s="0" t="n">
        <v>180224</v>
      </c>
      <c r="C21395" s="0" t="n">
        <v>19626408</v>
      </c>
      <c r="D21395" s="0" t="n">
        <v>14378352</v>
      </c>
      <c r="E21395" s="0" t="n">
        <v>9419504</v>
      </c>
      <c r="F21395" s="0" t="n">
        <v>4658304</v>
      </c>
    </row>
    <row r="21396" customFormat="false" ht="15.85" hidden="false" customHeight="false" outlineLevel="0" collapsed="false">
      <c r="A21396" s="1" t="n">
        <f aca="false">A21395+1</f>
        <v>21396</v>
      </c>
      <c r="B21396" s="0" t="n">
        <v>180224</v>
      </c>
      <c r="C21396" s="0" t="n">
        <v>19626584</v>
      </c>
      <c r="D21396" s="0" t="n">
        <v>14572488</v>
      </c>
      <c r="E21396" s="0" t="n">
        <v>9419504</v>
      </c>
      <c r="F21396" s="0" t="n">
        <v>4658304</v>
      </c>
    </row>
    <row r="21397" customFormat="false" ht="15.85" hidden="false" customHeight="false" outlineLevel="0" collapsed="false">
      <c r="A21397" s="1" t="n">
        <f aca="false">A21396+1</f>
        <v>21397</v>
      </c>
      <c r="B21397" s="0" t="n">
        <v>180224</v>
      </c>
      <c r="C21397" s="0" t="n">
        <v>19627552</v>
      </c>
      <c r="D21397" s="0" t="n">
        <v>14953736</v>
      </c>
      <c r="E21397" s="0" t="n">
        <v>9419504</v>
      </c>
      <c r="F21397" s="0" t="n">
        <v>4658304</v>
      </c>
    </row>
    <row r="21398" customFormat="false" ht="15.85" hidden="false" customHeight="false" outlineLevel="0" collapsed="false">
      <c r="A21398" s="1" t="n">
        <f aca="false">A21397+1</f>
        <v>21398</v>
      </c>
      <c r="B21398" s="0" t="n">
        <v>180224</v>
      </c>
      <c r="C21398" s="0" t="n">
        <v>19627552</v>
      </c>
      <c r="D21398" s="0" t="n">
        <v>14953736</v>
      </c>
      <c r="E21398" s="0" t="n">
        <v>9419504</v>
      </c>
      <c r="F21398" s="0" t="n">
        <v>4658304</v>
      </c>
    </row>
    <row r="21399" customFormat="false" ht="15.85" hidden="false" customHeight="false" outlineLevel="0" collapsed="false">
      <c r="A21399" s="1" t="n">
        <f aca="false">A21398+1</f>
        <v>21399</v>
      </c>
      <c r="B21399" s="0" t="n">
        <v>180224</v>
      </c>
      <c r="C21399" s="0" t="n">
        <v>19627552</v>
      </c>
      <c r="D21399" s="0" t="n">
        <v>15063040</v>
      </c>
      <c r="E21399" s="0" t="n">
        <v>9419504</v>
      </c>
      <c r="F21399" s="0" t="n">
        <v>4658304</v>
      </c>
    </row>
    <row r="21400" customFormat="false" ht="15.85" hidden="false" customHeight="false" outlineLevel="0" collapsed="false">
      <c r="A21400" s="1" t="n">
        <f aca="false">A21399+1</f>
        <v>21400</v>
      </c>
      <c r="B21400" s="0" t="n">
        <v>180224</v>
      </c>
      <c r="C21400" s="0" t="n">
        <v>19627552</v>
      </c>
      <c r="D21400" s="0" t="n">
        <v>15145608</v>
      </c>
      <c r="E21400" s="0" t="n">
        <v>9419504</v>
      </c>
      <c r="F21400" s="0" t="n">
        <v>4658304</v>
      </c>
    </row>
    <row r="21401" customFormat="false" ht="15.85" hidden="false" customHeight="false" outlineLevel="0" collapsed="false">
      <c r="A21401" s="1" t="n">
        <f aca="false">A21400+1</f>
        <v>21401</v>
      </c>
      <c r="B21401" s="0" t="n">
        <v>180224</v>
      </c>
      <c r="C21401" s="0" t="n">
        <v>19627552</v>
      </c>
      <c r="D21401" s="0" t="n">
        <v>15147712</v>
      </c>
      <c r="E21401" s="0" t="n">
        <v>9419504</v>
      </c>
      <c r="F21401" s="0" t="n">
        <v>4658304</v>
      </c>
    </row>
    <row r="21402" customFormat="false" ht="15.85" hidden="false" customHeight="false" outlineLevel="0" collapsed="false">
      <c r="A21402" s="1" t="n">
        <f aca="false">A21401+1</f>
        <v>21402</v>
      </c>
      <c r="B21402" s="0" t="n">
        <v>180224</v>
      </c>
      <c r="C21402" s="0" t="n">
        <v>19627728</v>
      </c>
      <c r="D21402" s="0" t="n">
        <v>15396720</v>
      </c>
      <c r="E21402" s="0" t="n">
        <v>9419504</v>
      </c>
      <c r="F21402" s="0" t="n">
        <v>4658304</v>
      </c>
    </row>
    <row r="21403" customFormat="false" ht="15.85" hidden="false" customHeight="false" outlineLevel="0" collapsed="false">
      <c r="A21403" s="1" t="n">
        <f aca="false">A21402+1</f>
        <v>21403</v>
      </c>
      <c r="B21403" s="0" t="n">
        <v>180224</v>
      </c>
      <c r="C21403" s="0" t="n">
        <v>19628696</v>
      </c>
      <c r="D21403" s="0" t="n">
        <v>15745488</v>
      </c>
      <c r="E21403" s="0" t="n">
        <v>9419504</v>
      </c>
      <c r="F21403" s="0" t="n">
        <v>4658304</v>
      </c>
    </row>
    <row r="21404" customFormat="false" ht="15.85" hidden="false" customHeight="false" outlineLevel="0" collapsed="false">
      <c r="A21404" s="1" t="n">
        <f aca="false">A21403+1</f>
        <v>21404</v>
      </c>
      <c r="B21404" s="0" t="n">
        <v>180224</v>
      </c>
      <c r="C21404" s="0" t="n">
        <v>19628696</v>
      </c>
      <c r="D21404" s="0" t="n">
        <v>15854528</v>
      </c>
      <c r="E21404" s="0" t="n">
        <v>9419504</v>
      </c>
      <c r="F21404" s="0" t="n">
        <v>4658304</v>
      </c>
    </row>
    <row r="21405" customFormat="false" ht="15.85" hidden="false" customHeight="false" outlineLevel="0" collapsed="false">
      <c r="A21405" s="1" t="n">
        <f aca="false">A21404+1</f>
        <v>21405</v>
      </c>
      <c r="B21405" s="0" t="n">
        <v>180224</v>
      </c>
      <c r="C21405" s="0" t="n">
        <v>19628696</v>
      </c>
      <c r="D21405" s="0" t="n">
        <v>15937072</v>
      </c>
      <c r="E21405" s="0" t="n">
        <v>9419504</v>
      </c>
      <c r="F21405" s="0" t="n">
        <v>4658304</v>
      </c>
    </row>
    <row r="21406" customFormat="false" ht="15.85" hidden="false" customHeight="false" outlineLevel="0" collapsed="false">
      <c r="A21406" s="1" t="n">
        <f aca="false">A21405+1</f>
        <v>21406</v>
      </c>
      <c r="B21406" s="0" t="n">
        <v>180224</v>
      </c>
      <c r="C21406" s="0" t="n">
        <v>19628696</v>
      </c>
      <c r="D21406" s="0" t="n">
        <v>15937072</v>
      </c>
      <c r="E21406" s="0" t="n">
        <v>9419504</v>
      </c>
      <c r="F21406" s="0" t="n">
        <v>4658304</v>
      </c>
    </row>
    <row r="21407" customFormat="false" ht="15.85" hidden="false" customHeight="false" outlineLevel="0" collapsed="false">
      <c r="A21407" s="1" t="n">
        <f aca="false">A21406+1</f>
        <v>21407</v>
      </c>
      <c r="B21407" s="0" t="n">
        <v>180224</v>
      </c>
      <c r="C21407" s="0" t="n">
        <v>19628696</v>
      </c>
      <c r="D21407" s="0" t="n">
        <v>16128728</v>
      </c>
      <c r="E21407" s="0" t="n">
        <v>9419504</v>
      </c>
      <c r="F21407" s="0" t="n">
        <v>4658304</v>
      </c>
    </row>
    <row r="21408" customFormat="false" ht="15.85" hidden="false" customHeight="false" outlineLevel="0" collapsed="false">
      <c r="A21408" s="1" t="n">
        <f aca="false">A21407+1</f>
        <v>21408</v>
      </c>
      <c r="B21408" s="0" t="n">
        <v>180224</v>
      </c>
      <c r="C21408" s="0" t="n">
        <v>19629376</v>
      </c>
      <c r="D21408" s="0" t="n">
        <v>16309328</v>
      </c>
      <c r="E21408" s="0" t="n">
        <v>9419504</v>
      </c>
      <c r="F21408" s="0" t="n">
        <v>4658304</v>
      </c>
    </row>
    <row r="21409" customFormat="false" ht="15.85" hidden="false" customHeight="false" outlineLevel="0" collapsed="false">
      <c r="A21409" s="1" t="n">
        <f aca="false">A21408+1</f>
        <v>21409</v>
      </c>
      <c r="B21409" s="0" t="n">
        <v>180224</v>
      </c>
      <c r="C21409" s="0" t="n">
        <v>19629840</v>
      </c>
      <c r="D21409" s="0" t="n">
        <v>16582928</v>
      </c>
      <c r="E21409" s="0" t="n">
        <v>9419504</v>
      </c>
      <c r="F21409" s="0" t="n">
        <v>4658304</v>
      </c>
    </row>
    <row r="21410" customFormat="false" ht="15.85" hidden="false" customHeight="false" outlineLevel="0" collapsed="false">
      <c r="A21410" s="1" t="n">
        <f aca="false">A21409+1</f>
        <v>21410</v>
      </c>
      <c r="B21410" s="0" t="n">
        <v>180224</v>
      </c>
      <c r="C21410" s="0" t="n">
        <v>19629840</v>
      </c>
      <c r="D21410" s="0" t="n">
        <v>16665568</v>
      </c>
      <c r="E21410" s="0" t="n">
        <v>9419504</v>
      </c>
      <c r="F21410" s="0" t="n">
        <v>4658304</v>
      </c>
    </row>
    <row r="21411" customFormat="false" ht="15.85" hidden="false" customHeight="false" outlineLevel="0" collapsed="false">
      <c r="A21411" s="1" t="n">
        <f aca="false">A21410+1</f>
        <v>21411</v>
      </c>
      <c r="B21411" s="0" t="n">
        <v>180224</v>
      </c>
      <c r="C21411" s="0" t="n">
        <v>19629840</v>
      </c>
      <c r="D21411" s="0" t="n">
        <v>16665568</v>
      </c>
      <c r="E21411" s="0" t="n">
        <v>9419504</v>
      </c>
      <c r="F21411" s="0" t="n">
        <v>4658304</v>
      </c>
    </row>
    <row r="21412" customFormat="false" ht="15.85" hidden="false" customHeight="false" outlineLevel="0" collapsed="false">
      <c r="A21412" s="1" t="n">
        <f aca="false">A21411+1</f>
        <v>21412</v>
      </c>
      <c r="B21412" s="0" t="n">
        <v>180224</v>
      </c>
      <c r="C21412" s="0" t="n">
        <v>19629840</v>
      </c>
      <c r="D21412" s="0" t="n">
        <v>16781240</v>
      </c>
      <c r="E21412" s="0" t="n">
        <v>9419504</v>
      </c>
      <c r="F21412" s="0" t="n">
        <v>4658304</v>
      </c>
    </row>
    <row r="21413" customFormat="false" ht="15.85" hidden="false" customHeight="false" outlineLevel="0" collapsed="false">
      <c r="A21413" s="1" t="n">
        <f aca="false">A21412+1</f>
        <v>21413</v>
      </c>
      <c r="B21413" s="0" t="n">
        <v>180224</v>
      </c>
      <c r="C21413" s="0" t="n">
        <v>19629840</v>
      </c>
      <c r="D21413" s="0" t="n">
        <v>16857528</v>
      </c>
      <c r="E21413" s="0" t="n">
        <v>9419504</v>
      </c>
      <c r="F21413" s="0" t="n">
        <v>4658304</v>
      </c>
    </row>
    <row r="21414" customFormat="false" ht="15.85" hidden="false" customHeight="false" outlineLevel="0" collapsed="false">
      <c r="A21414" s="1" t="n">
        <f aca="false">A21413+1</f>
        <v>21414</v>
      </c>
      <c r="B21414" s="0" t="n">
        <v>180224</v>
      </c>
      <c r="C21414" s="0" t="n">
        <v>19630984</v>
      </c>
      <c r="D21414" s="0" t="n">
        <v>17303024</v>
      </c>
      <c r="E21414" s="0" t="n">
        <v>9419504</v>
      </c>
      <c r="F21414" s="0" t="n">
        <v>4658304</v>
      </c>
    </row>
    <row r="21415" customFormat="false" ht="15.85" hidden="false" customHeight="false" outlineLevel="0" collapsed="false">
      <c r="A21415" s="1" t="n">
        <f aca="false">A21414+1</f>
        <v>21415</v>
      </c>
      <c r="B21415" s="0" t="n">
        <v>180224</v>
      </c>
      <c r="C21415" s="0" t="n">
        <v>19630984</v>
      </c>
      <c r="D21415" s="0" t="n">
        <v>17429056</v>
      </c>
      <c r="E21415" s="0" t="n">
        <v>9419504</v>
      </c>
      <c r="F21415" s="0" t="n">
        <v>4658304</v>
      </c>
    </row>
    <row r="21416" customFormat="false" ht="15.85" hidden="false" customHeight="false" outlineLevel="0" collapsed="false">
      <c r="A21416" s="1" t="n">
        <f aca="false">A21415+1</f>
        <v>21416</v>
      </c>
      <c r="B21416" s="0" t="n">
        <v>180224</v>
      </c>
      <c r="C21416" s="0" t="n">
        <v>19630984</v>
      </c>
      <c r="D21416" s="0" t="n">
        <v>17429056</v>
      </c>
      <c r="E21416" s="0" t="n">
        <v>9419504</v>
      </c>
      <c r="F21416" s="0" t="n">
        <v>4658304</v>
      </c>
    </row>
    <row r="21417" customFormat="false" ht="15.85" hidden="false" customHeight="false" outlineLevel="0" collapsed="false">
      <c r="A21417" s="1" t="n">
        <f aca="false">A21416+1</f>
        <v>21417</v>
      </c>
      <c r="B21417" s="0" t="n">
        <v>180224</v>
      </c>
      <c r="C21417" s="0" t="n">
        <v>19630984</v>
      </c>
      <c r="D21417" s="0" t="n">
        <v>17537616</v>
      </c>
      <c r="E21417" s="0" t="n">
        <v>9419504</v>
      </c>
      <c r="F21417" s="0" t="n">
        <v>4658304</v>
      </c>
    </row>
    <row r="21418" customFormat="false" ht="15.85" hidden="false" customHeight="false" outlineLevel="0" collapsed="false">
      <c r="A21418" s="1" t="n">
        <f aca="false">A21417+1</f>
        <v>21418</v>
      </c>
      <c r="B21418" s="0" t="n">
        <v>180224</v>
      </c>
      <c r="C21418" s="0" t="n">
        <v>19630984</v>
      </c>
      <c r="D21418" s="0" t="n">
        <v>17620152</v>
      </c>
      <c r="E21418" s="0" t="n">
        <v>9419504</v>
      </c>
      <c r="F21418" s="0" t="n">
        <v>4658304</v>
      </c>
    </row>
    <row r="21419" customFormat="false" ht="15.85" hidden="false" customHeight="false" outlineLevel="0" collapsed="false">
      <c r="A21419" s="1" t="n">
        <f aca="false">A21418+1</f>
        <v>21419</v>
      </c>
      <c r="B21419" s="0" t="n">
        <v>180224</v>
      </c>
      <c r="C21419" s="0" t="n">
        <v>19630984</v>
      </c>
      <c r="D21419" s="0" t="n">
        <v>17620152</v>
      </c>
      <c r="E21419" s="0" t="n">
        <v>9419504</v>
      </c>
      <c r="F21419" s="0" t="n">
        <v>4658304</v>
      </c>
    </row>
    <row r="21420" customFormat="false" ht="15.85" hidden="false" customHeight="false" outlineLevel="0" collapsed="false">
      <c r="A21420" s="1" t="n">
        <f aca="false">A21419+1</f>
        <v>21420</v>
      </c>
      <c r="B21420" s="0" t="n">
        <v>180224</v>
      </c>
      <c r="C21420" s="0" t="n">
        <v>19632128</v>
      </c>
      <c r="D21420" s="0" t="n">
        <v>611784</v>
      </c>
      <c r="E21420" s="0" t="n">
        <v>9419504</v>
      </c>
      <c r="F21420" s="0" t="n">
        <v>4658304</v>
      </c>
    </row>
    <row r="21421" customFormat="false" ht="15.85" hidden="false" customHeight="false" outlineLevel="0" collapsed="false">
      <c r="A21421" s="1" t="n">
        <f aca="false">A21420+1</f>
        <v>21421</v>
      </c>
      <c r="B21421" s="0" t="n">
        <v>180224</v>
      </c>
      <c r="C21421" s="0" t="n">
        <v>19632128</v>
      </c>
      <c r="D21421" s="0" t="n">
        <v>666072</v>
      </c>
      <c r="E21421" s="0" t="n">
        <v>9419504</v>
      </c>
      <c r="F21421" s="0" t="n">
        <v>4658304</v>
      </c>
    </row>
    <row r="21422" customFormat="false" ht="15.85" hidden="false" customHeight="false" outlineLevel="0" collapsed="false">
      <c r="A21422" s="1" t="n">
        <f aca="false">A21421+1</f>
        <v>21422</v>
      </c>
      <c r="B21422" s="0" t="n">
        <v>180224</v>
      </c>
      <c r="C21422" s="0" t="n">
        <v>19632128</v>
      </c>
      <c r="D21422" s="0" t="n">
        <v>668152</v>
      </c>
      <c r="E21422" s="0" t="n">
        <v>9419504</v>
      </c>
      <c r="F21422" s="0" t="n">
        <v>4658304</v>
      </c>
    </row>
    <row r="21423" customFormat="false" ht="15.85" hidden="false" customHeight="false" outlineLevel="0" collapsed="false">
      <c r="A21423" s="1" t="n">
        <f aca="false">A21422+1</f>
        <v>21423</v>
      </c>
      <c r="B21423" s="0" t="n">
        <v>180224</v>
      </c>
      <c r="C21423" s="0" t="n">
        <v>19632128</v>
      </c>
      <c r="D21423" s="0" t="n">
        <v>859896</v>
      </c>
      <c r="E21423" s="0" t="n">
        <v>9419504</v>
      </c>
      <c r="F21423" s="0" t="n">
        <v>4658304</v>
      </c>
    </row>
    <row r="21424" customFormat="false" ht="15.85" hidden="false" customHeight="false" outlineLevel="0" collapsed="false">
      <c r="A21424" s="1" t="n">
        <f aca="false">A21423+1</f>
        <v>21424</v>
      </c>
      <c r="B21424" s="0" t="n">
        <v>180224</v>
      </c>
      <c r="C21424" s="0" t="n">
        <v>19632128</v>
      </c>
      <c r="D21424" s="0" t="n">
        <v>859896</v>
      </c>
      <c r="E21424" s="0" t="n">
        <v>9419504</v>
      </c>
      <c r="F21424" s="0" t="n">
        <v>4658304</v>
      </c>
    </row>
    <row r="21425" customFormat="false" ht="15.85" hidden="false" customHeight="false" outlineLevel="0" collapsed="false">
      <c r="A21425" s="1" t="n">
        <f aca="false">A21424+1</f>
        <v>21425</v>
      </c>
      <c r="B21425" s="0" t="n">
        <v>180224</v>
      </c>
      <c r="C21425" s="0" t="n">
        <v>19632128</v>
      </c>
      <c r="D21425" s="0" t="n">
        <v>1052888</v>
      </c>
      <c r="E21425" s="0" t="n">
        <v>9419504</v>
      </c>
      <c r="F21425" s="0" t="n">
        <v>4658304</v>
      </c>
    </row>
    <row r="21426" customFormat="false" ht="15.85" hidden="false" customHeight="false" outlineLevel="0" collapsed="false">
      <c r="A21426" s="1" t="n">
        <f aca="false">A21425+1</f>
        <v>21426</v>
      </c>
      <c r="B21426" s="0" t="n">
        <v>180224</v>
      </c>
      <c r="C21426" s="0" t="n">
        <v>19633272</v>
      </c>
      <c r="D21426" s="0" t="n">
        <v>1350888</v>
      </c>
      <c r="E21426" s="0" t="n">
        <v>9419504</v>
      </c>
      <c r="F21426" s="0" t="n">
        <v>4658304</v>
      </c>
    </row>
    <row r="21427" customFormat="false" ht="15.85" hidden="false" customHeight="false" outlineLevel="0" collapsed="false">
      <c r="A21427" s="1" t="n">
        <f aca="false">A21426+1</f>
        <v>21427</v>
      </c>
      <c r="B21427" s="0" t="n">
        <v>180224</v>
      </c>
      <c r="C21427" s="0" t="n">
        <v>19633272</v>
      </c>
      <c r="D21427" s="0" t="n">
        <v>1398032</v>
      </c>
      <c r="E21427" s="0" t="n">
        <v>9419504</v>
      </c>
      <c r="F21427" s="0" t="n">
        <v>4658304</v>
      </c>
    </row>
    <row r="21428" customFormat="false" ht="15.85" hidden="false" customHeight="false" outlineLevel="0" collapsed="false">
      <c r="A21428" s="1" t="n">
        <f aca="false">A21427+1</f>
        <v>21428</v>
      </c>
      <c r="B21428" s="0" t="n">
        <v>180224</v>
      </c>
      <c r="C21428" s="0" t="n">
        <v>19633272</v>
      </c>
      <c r="D21428" s="0" t="n">
        <v>1589888</v>
      </c>
      <c r="E21428" s="0" t="n">
        <v>9419504</v>
      </c>
      <c r="F21428" s="0" t="n">
        <v>4658304</v>
      </c>
    </row>
    <row r="21429" customFormat="false" ht="15.85" hidden="false" customHeight="false" outlineLevel="0" collapsed="false">
      <c r="A21429" s="1" t="n">
        <f aca="false">A21428+1</f>
        <v>21429</v>
      </c>
      <c r="B21429" s="0" t="n">
        <v>180224</v>
      </c>
      <c r="C21429" s="0" t="n">
        <v>19633272</v>
      </c>
      <c r="D21429" s="0" t="n">
        <v>1589888</v>
      </c>
      <c r="E21429" s="0" t="n">
        <v>9419504</v>
      </c>
      <c r="F21429" s="0" t="n">
        <v>4658304</v>
      </c>
    </row>
    <row r="21430" customFormat="false" ht="15.85" hidden="false" customHeight="false" outlineLevel="0" collapsed="false">
      <c r="A21430" s="1" t="n">
        <f aca="false">A21429+1</f>
        <v>21430</v>
      </c>
      <c r="B21430" s="0" t="n">
        <v>180224</v>
      </c>
      <c r="C21430" s="0" t="n">
        <v>19633272</v>
      </c>
      <c r="D21430" s="0" t="n">
        <v>1781752</v>
      </c>
      <c r="E21430" s="0" t="n">
        <v>9419504</v>
      </c>
      <c r="F21430" s="0" t="n">
        <v>4658304</v>
      </c>
    </row>
    <row r="21431" customFormat="false" ht="15.85" hidden="false" customHeight="false" outlineLevel="0" collapsed="false">
      <c r="A21431" s="1" t="n">
        <f aca="false">A21430+1</f>
        <v>21431</v>
      </c>
      <c r="B21431" s="0" t="n">
        <v>180224</v>
      </c>
      <c r="C21431" s="0" t="n">
        <v>19633272</v>
      </c>
      <c r="D21431" s="0" t="n">
        <v>1781752</v>
      </c>
      <c r="E21431" s="0" t="n">
        <v>9419504</v>
      </c>
      <c r="F21431" s="0" t="n">
        <v>4658304</v>
      </c>
    </row>
    <row r="21432" customFormat="false" ht="15.85" hidden="false" customHeight="false" outlineLevel="0" collapsed="false">
      <c r="A21432" s="1" t="n">
        <f aca="false">A21431+1</f>
        <v>21432</v>
      </c>
      <c r="B21432" s="0" t="n">
        <v>180224</v>
      </c>
      <c r="C21432" s="0" t="n">
        <v>19633448</v>
      </c>
      <c r="D21432" s="0" t="n">
        <v>1856632</v>
      </c>
      <c r="E21432" s="0" t="n">
        <v>9419504</v>
      </c>
      <c r="F21432" s="0" t="n">
        <v>4658304</v>
      </c>
    </row>
    <row r="21433" customFormat="false" ht="15.85" hidden="false" customHeight="false" outlineLevel="0" collapsed="false">
      <c r="A21433" s="1" t="n">
        <f aca="false">A21432+1</f>
        <v>21433</v>
      </c>
      <c r="B21433" s="0" t="n">
        <v>180224</v>
      </c>
      <c r="C21433" s="0" t="n">
        <v>19634416</v>
      </c>
      <c r="D21433" s="0" t="n">
        <v>2433880</v>
      </c>
      <c r="E21433" s="0" t="n">
        <v>9419504</v>
      </c>
      <c r="F21433" s="0" t="n">
        <v>4658304</v>
      </c>
    </row>
    <row r="21434" customFormat="false" ht="15.85" hidden="false" customHeight="false" outlineLevel="0" collapsed="false">
      <c r="A21434" s="1" t="n">
        <f aca="false">A21433+1</f>
        <v>21434</v>
      </c>
      <c r="B21434" s="0" t="n">
        <v>180224</v>
      </c>
      <c r="C21434" s="0" t="n">
        <v>19634416</v>
      </c>
      <c r="D21434" s="0" t="n">
        <v>2433880</v>
      </c>
      <c r="E21434" s="0" t="n">
        <v>9419504</v>
      </c>
      <c r="F21434" s="0" t="n">
        <v>4658304</v>
      </c>
    </row>
    <row r="21435" customFormat="false" ht="15.85" hidden="false" customHeight="false" outlineLevel="0" collapsed="false">
      <c r="A21435" s="1" t="n">
        <f aca="false">A21434+1</f>
        <v>21435</v>
      </c>
      <c r="B21435" s="0" t="n">
        <v>180224</v>
      </c>
      <c r="C21435" s="0" t="n">
        <v>19634416</v>
      </c>
      <c r="D21435" s="0" t="n">
        <v>2510240</v>
      </c>
      <c r="E21435" s="0" t="n">
        <v>9419504</v>
      </c>
      <c r="F21435" s="0" t="n">
        <v>4658304</v>
      </c>
    </row>
    <row r="21436" customFormat="false" ht="15.85" hidden="false" customHeight="false" outlineLevel="0" collapsed="false">
      <c r="A21436" s="1" t="n">
        <f aca="false">A21435+1</f>
        <v>21436</v>
      </c>
      <c r="B21436" s="0" t="n">
        <v>180224</v>
      </c>
      <c r="C21436" s="0" t="n">
        <v>19634416</v>
      </c>
      <c r="D21436" s="0" t="n">
        <v>2625728</v>
      </c>
      <c r="E21436" s="0" t="n">
        <v>9419504</v>
      </c>
      <c r="F21436" s="0" t="n">
        <v>4658304</v>
      </c>
    </row>
    <row r="21437" customFormat="false" ht="15.85" hidden="false" customHeight="false" outlineLevel="0" collapsed="false">
      <c r="A21437" s="1" t="n">
        <f aca="false">A21436+1</f>
        <v>21437</v>
      </c>
      <c r="B21437" s="0" t="n">
        <v>180224</v>
      </c>
      <c r="C21437" s="0" t="n">
        <v>19634416</v>
      </c>
      <c r="D21437" s="0" t="n">
        <v>2625728</v>
      </c>
      <c r="E21437" s="0" t="n">
        <v>9419504</v>
      </c>
      <c r="F21437" s="0" t="n">
        <v>4658304</v>
      </c>
    </row>
    <row r="21438" customFormat="false" ht="15.85" hidden="false" customHeight="false" outlineLevel="0" collapsed="false">
      <c r="A21438" s="1" t="n">
        <f aca="false">A21437+1</f>
        <v>21438</v>
      </c>
      <c r="B21438" s="0" t="n">
        <v>180224</v>
      </c>
      <c r="C21438" s="0" t="n">
        <v>19634592</v>
      </c>
      <c r="D21438" s="0" t="n">
        <v>2894264</v>
      </c>
      <c r="E21438" s="0" t="n">
        <v>9419504</v>
      </c>
      <c r="F21438" s="0" t="n">
        <v>4658304</v>
      </c>
    </row>
    <row r="21439" customFormat="false" ht="15.85" hidden="false" customHeight="false" outlineLevel="0" collapsed="false">
      <c r="A21439" s="1" t="n">
        <f aca="false">A21438+1</f>
        <v>21439</v>
      </c>
      <c r="B21439" s="0" t="n">
        <v>180224</v>
      </c>
      <c r="C21439" s="0" t="n">
        <v>19635560</v>
      </c>
      <c r="D21439" s="0" t="n">
        <v>3167520</v>
      </c>
      <c r="E21439" s="0" t="n">
        <v>9419504</v>
      </c>
      <c r="F21439" s="0" t="n">
        <v>4658304</v>
      </c>
    </row>
    <row r="21440" customFormat="false" ht="15.85" hidden="false" customHeight="false" outlineLevel="0" collapsed="false">
      <c r="A21440" s="1" t="n">
        <f aca="false">A21439+1</f>
        <v>21440</v>
      </c>
      <c r="B21440" s="0" t="n">
        <v>180224</v>
      </c>
      <c r="C21440" s="0" t="n">
        <v>19635560</v>
      </c>
      <c r="D21440" s="0" t="n">
        <v>3169624</v>
      </c>
      <c r="E21440" s="0" t="n">
        <v>9419504</v>
      </c>
      <c r="F21440" s="0" t="n">
        <v>4658304</v>
      </c>
    </row>
    <row r="21441" customFormat="false" ht="15.85" hidden="false" customHeight="false" outlineLevel="0" collapsed="false">
      <c r="A21441" s="1" t="n">
        <f aca="false">A21440+1</f>
        <v>21441</v>
      </c>
      <c r="B21441" s="0" t="n">
        <v>180224</v>
      </c>
      <c r="C21441" s="0" t="n">
        <v>19635560</v>
      </c>
      <c r="D21441" s="0" t="n">
        <v>3361848</v>
      </c>
      <c r="E21441" s="0" t="n">
        <v>9419504</v>
      </c>
      <c r="F21441" s="0" t="n">
        <v>4658304</v>
      </c>
    </row>
    <row r="21442" customFormat="false" ht="15.85" hidden="false" customHeight="false" outlineLevel="0" collapsed="false">
      <c r="A21442" s="1" t="n">
        <f aca="false">A21441+1</f>
        <v>21442</v>
      </c>
      <c r="B21442" s="0" t="n">
        <v>180224</v>
      </c>
      <c r="C21442" s="0" t="n">
        <v>19635560</v>
      </c>
      <c r="D21442" s="0" t="n">
        <v>3361848</v>
      </c>
      <c r="E21442" s="0" t="n">
        <v>9419504</v>
      </c>
      <c r="F21442" s="0" t="n">
        <v>4658304</v>
      </c>
    </row>
    <row r="21443" customFormat="false" ht="15.85" hidden="false" customHeight="false" outlineLevel="0" collapsed="false">
      <c r="A21443" s="1" t="n">
        <f aca="false">A21442+1</f>
        <v>21443</v>
      </c>
      <c r="B21443" s="0" t="n">
        <v>180224</v>
      </c>
      <c r="C21443" s="0" t="n">
        <v>19635560</v>
      </c>
      <c r="D21443" s="0" t="n">
        <v>3553544</v>
      </c>
      <c r="E21443" s="0" t="n">
        <v>9419504</v>
      </c>
      <c r="F21443" s="0" t="n">
        <v>4658304</v>
      </c>
    </row>
    <row r="21444" customFormat="false" ht="15.85" hidden="false" customHeight="false" outlineLevel="0" collapsed="false">
      <c r="A21444" s="1" t="n">
        <f aca="false">A21443+1</f>
        <v>21444</v>
      </c>
      <c r="B21444" s="0" t="n">
        <v>180224</v>
      </c>
      <c r="C21444" s="0" t="n">
        <v>19636704</v>
      </c>
      <c r="D21444" s="0" t="n">
        <v>3845944</v>
      </c>
      <c r="E21444" s="0" t="n">
        <v>9419504</v>
      </c>
      <c r="F21444" s="0" t="n">
        <v>4658304</v>
      </c>
    </row>
    <row r="21445" customFormat="false" ht="15.85" hidden="false" customHeight="false" outlineLevel="0" collapsed="false">
      <c r="A21445" s="1" t="n">
        <f aca="false">A21444+1</f>
        <v>21445</v>
      </c>
      <c r="B21445" s="0" t="n">
        <v>180224</v>
      </c>
      <c r="C21445" s="0" t="n">
        <v>19636704</v>
      </c>
      <c r="D21445" s="0" t="n">
        <v>3890664</v>
      </c>
      <c r="E21445" s="0" t="n">
        <v>9419504</v>
      </c>
      <c r="F21445" s="0" t="n">
        <v>4658304</v>
      </c>
    </row>
    <row r="21446" customFormat="false" ht="15.85" hidden="false" customHeight="false" outlineLevel="0" collapsed="false">
      <c r="A21446" s="1" t="n">
        <f aca="false">A21445+1</f>
        <v>21446</v>
      </c>
      <c r="B21446" s="0" t="n">
        <v>180224</v>
      </c>
      <c r="C21446" s="0" t="n">
        <v>19636704</v>
      </c>
      <c r="D21446" s="0" t="n">
        <v>4084504</v>
      </c>
      <c r="E21446" s="0" t="n">
        <v>9419504</v>
      </c>
      <c r="F21446" s="0" t="n">
        <v>4658304</v>
      </c>
    </row>
    <row r="21447" customFormat="false" ht="15.85" hidden="false" customHeight="false" outlineLevel="0" collapsed="false">
      <c r="A21447" s="1" t="n">
        <f aca="false">A21446+1</f>
        <v>21447</v>
      </c>
      <c r="B21447" s="0" t="n">
        <v>180224</v>
      </c>
      <c r="C21447" s="0" t="n">
        <v>19636704</v>
      </c>
      <c r="D21447" s="0" t="n">
        <v>4084504</v>
      </c>
      <c r="E21447" s="0" t="n">
        <v>9419504</v>
      </c>
      <c r="F21447" s="0" t="n">
        <v>4658304</v>
      </c>
    </row>
    <row r="21448" customFormat="false" ht="15.85" hidden="false" customHeight="false" outlineLevel="0" collapsed="false">
      <c r="A21448" s="1" t="n">
        <f aca="false">A21447+1</f>
        <v>21448</v>
      </c>
      <c r="B21448" s="0" t="n">
        <v>180224</v>
      </c>
      <c r="C21448" s="0" t="n">
        <v>19636704</v>
      </c>
      <c r="D21448" s="0" t="n">
        <v>4269976</v>
      </c>
      <c r="E21448" s="0" t="n">
        <v>9419504</v>
      </c>
      <c r="F21448" s="0" t="n">
        <v>4658304</v>
      </c>
    </row>
    <row r="21449" customFormat="false" ht="15.85" hidden="false" customHeight="false" outlineLevel="0" collapsed="false">
      <c r="A21449" s="1" t="n">
        <f aca="false">A21448+1</f>
        <v>21449</v>
      </c>
      <c r="B21449" s="0" t="n">
        <v>180224</v>
      </c>
      <c r="C21449" s="0" t="n">
        <v>19636704</v>
      </c>
      <c r="D21449" s="0" t="n">
        <v>4276232</v>
      </c>
      <c r="E21449" s="0" t="n">
        <v>9419504</v>
      </c>
      <c r="F21449" s="0" t="n">
        <v>4658304</v>
      </c>
    </row>
    <row r="21450" customFormat="false" ht="15.85" hidden="false" customHeight="false" outlineLevel="0" collapsed="false">
      <c r="A21450" s="1" t="n">
        <f aca="false">A21449+1</f>
        <v>21450</v>
      </c>
      <c r="B21450" s="0" t="n">
        <v>180224</v>
      </c>
      <c r="C21450" s="0" t="n">
        <v>19637848</v>
      </c>
      <c r="D21450" s="0" t="n">
        <v>4693544</v>
      </c>
      <c r="E21450" s="0" t="n">
        <v>9419504</v>
      </c>
      <c r="F21450" s="0" t="n">
        <v>4658304</v>
      </c>
    </row>
    <row r="21451" customFormat="false" ht="15.85" hidden="false" customHeight="false" outlineLevel="0" collapsed="false">
      <c r="A21451" s="1" t="n">
        <f aca="false">A21450+1</f>
        <v>21451</v>
      </c>
      <c r="B21451" s="0" t="n">
        <v>180224</v>
      </c>
      <c r="C21451" s="0" t="n">
        <v>19637848</v>
      </c>
      <c r="D21451" s="0" t="n">
        <v>4915424</v>
      </c>
      <c r="E21451" s="0" t="n">
        <v>9419504</v>
      </c>
      <c r="F21451" s="0" t="n">
        <v>4658304</v>
      </c>
    </row>
    <row r="21452" customFormat="false" ht="15.85" hidden="false" customHeight="false" outlineLevel="0" collapsed="false">
      <c r="A21452" s="1" t="n">
        <f aca="false">A21451+1</f>
        <v>21452</v>
      </c>
      <c r="B21452" s="0" t="n">
        <v>180224</v>
      </c>
      <c r="C21452" s="0" t="n">
        <v>19637848</v>
      </c>
      <c r="D21452" s="0" t="n">
        <v>4917528</v>
      </c>
      <c r="E21452" s="0" t="n">
        <v>9419504</v>
      </c>
      <c r="F21452" s="0" t="n">
        <v>4658304</v>
      </c>
    </row>
    <row r="21453" customFormat="false" ht="15.85" hidden="false" customHeight="false" outlineLevel="0" collapsed="false">
      <c r="A21453" s="1" t="n">
        <f aca="false">A21452+1</f>
        <v>21453</v>
      </c>
      <c r="B21453" s="0" t="n">
        <v>180224</v>
      </c>
      <c r="C21453" s="0" t="n">
        <v>19637848</v>
      </c>
      <c r="D21453" s="0" t="n">
        <v>4917528</v>
      </c>
      <c r="E21453" s="0" t="n">
        <v>9419504</v>
      </c>
      <c r="F21453" s="0" t="n">
        <v>4658304</v>
      </c>
    </row>
    <row r="21454" customFormat="false" ht="15.85" hidden="false" customHeight="false" outlineLevel="0" collapsed="false">
      <c r="A21454" s="1" t="n">
        <f aca="false">A21453+1</f>
        <v>21454</v>
      </c>
      <c r="B21454" s="0" t="n">
        <v>180224</v>
      </c>
      <c r="C21454" s="0" t="n">
        <v>19637848</v>
      </c>
      <c r="D21454" s="0" t="n">
        <v>5109408</v>
      </c>
      <c r="E21454" s="0" t="n">
        <v>9419504</v>
      </c>
      <c r="F21454" s="0" t="n">
        <v>4658304</v>
      </c>
    </row>
    <row r="21455" customFormat="false" ht="15.85" hidden="false" customHeight="false" outlineLevel="0" collapsed="false">
      <c r="A21455" s="1" t="n">
        <f aca="false">A21454+1</f>
        <v>21455</v>
      </c>
      <c r="B21455" s="0" t="n">
        <v>180224</v>
      </c>
      <c r="C21455" s="0" t="n">
        <v>19637848</v>
      </c>
      <c r="D21455" s="0" t="n">
        <v>5109408</v>
      </c>
      <c r="E21455" s="0" t="n">
        <v>9419504</v>
      </c>
      <c r="F21455" s="0" t="n">
        <v>4658304</v>
      </c>
    </row>
    <row r="21456" customFormat="false" ht="15.85" hidden="false" customHeight="false" outlineLevel="0" collapsed="false">
      <c r="A21456" s="1" t="n">
        <f aca="false">A21455+1</f>
        <v>21456</v>
      </c>
      <c r="B21456" s="0" t="n">
        <v>180224</v>
      </c>
      <c r="C21456" s="0" t="n">
        <v>19638992</v>
      </c>
      <c r="D21456" s="0" t="n">
        <v>5617216</v>
      </c>
      <c r="E21456" s="0" t="n">
        <v>9419504</v>
      </c>
      <c r="F21456" s="0" t="n">
        <v>4658304</v>
      </c>
    </row>
    <row r="21457" customFormat="false" ht="15.85" hidden="false" customHeight="false" outlineLevel="0" collapsed="false">
      <c r="A21457" s="1" t="n">
        <f aca="false">A21456+1</f>
        <v>21457</v>
      </c>
      <c r="B21457" s="0" t="n">
        <v>180224</v>
      </c>
      <c r="C21457" s="0" t="n">
        <v>19638992</v>
      </c>
      <c r="D21457" s="0" t="n">
        <v>5625600</v>
      </c>
      <c r="E21457" s="0" t="n">
        <v>9419504</v>
      </c>
      <c r="F21457" s="0" t="n">
        <v>4658304</v>
      </c>
    </row>
    <row r="21458" customFormat="false" ht="15.85" hidden="false" customHeight="false" outlineLevel="0" collapsed="false">
      <c r="A21458" s="1" t="n">
        <f aca="false">A21457+1</f>
        <v>21458</v>
      </c>
      <c r="B21458" s="0" t="n">
        <v>180224</v>
      </c>
      <c r="C21458" s="0" t="n">
        <v>19638992</v>
      </c>
      <c r="D21458" s="0" t="n">
        <v>5625600</v>
      </c>
      <c r="E21458" s="0" t="n">
        <v>9419504</v>
      </c>
      <c r="F21458" s="0" t="n">
        <v>4658304</v>
      </c>
    </row>
    <row r="21459" customFormat="false" ht="15.85" hidden="false" customHeight="false" outlineLevel="0" collapsed="false">
      <c r="A21459" s="1" t="n">
        <f aca="false">A21458+1</f>
        <v>21459</v>
      </c>
      <c r="B21459" s="0" t="n">
        <v>180224</v>
      </c>
      <c r="C21459" s="0" t="n">
        <v>19638992</v>
      </c>
      <c r="D21459" s="0" t="n">
        <v>5819528</v>
      </c>
      <c r="E21459" s="0" t="n">
        <v>9419504</v>
      </c>
      <c r="F21459" s="0" t="n">
        <v>4658304</v>
      </c>
    </row>
    <row r="21460" customFormat="false" ht="15.85" hidden="false" customHeight="false" outlineLevel="0" collapsed="false">
      <c r="A21460" s="1" t="n">
        <f aca="false">A21459+1</f>
        <v>21460</v>
      </c>
      <c r="B21460" s="0" t="n">
        <v>180224</v>
      </c>
      <c r="C21460" s="0" t="n">
        <v>19638992</v>
      </c>
      <c r="D21460" s="0" t="n">
        <v>5819528</v>
      </c>
      <c r="E21460" s="0" t="n">
        <v>9419504</v>
      </c>
      <c r="F21460" s="0" t="n">
        <v>4658304</v>
      </c>
    </row>
    <row r="21461" customFormat="false" ht="15.85" hidden="false" customHeight="false" outlineLevel="0" collapsed="false">
      <c r="A21461" s="1" t="n">
        <f aca="false">A21460+1</f>
        <v>21461</v>
      </c>
      <c r="B21461" s="0" t="n">
        <v>180224</v>
      </c>
      <c r="C21461" s="0" t="n">
        <v>19638992</v>
      </c>
      <c r="D21461" s="0" t="n">
        <v>6012240</v>
      </c>
      <c r="E21461" s="0" t="n">
        <v>9419504</v>
      </c>
      <c r="F21461" s="0" t="n">
        <v>4658304</v>
      </c>
    </row>
    <row r="21462" customFormat="false" ht="15.85" hidden="false" customHeight="false" outlineLevel="0" collapsed="false">
      <c r="A21462" s="1" t="n">
        <f aca="false">A21461+1</f>
        <v>21462</v>
      </c>
      <c r="B21462" s="0" t="n">
        <v>180224</v>
      </c>
      <c r="C21462" s="0" t="n">
        <v>19639168</v>
      </c>
      <c r="D21462" s="0" t="n">
        <v>6086808</v>
      </c>
      <c r="E21462" s="0" t="n">
        <v>9419504</v>
      </c>
      <c r="F21462" s="0" t="n">
        <v>4658304</v>
      </c>
    </row>
    <row r="21463" customFormat="false" ht="15.85" hidden="false" customHeight="false" outlineLevel="0" collapsed="false">
      <c r="A21463" s="1" t="n">
        <f aca="false">A21462+1</f>
        <v>21463</v>
      </c>
      <c r="B21463" s="0" t="n">
        <v>180224</v>
      </c>
      <c r="C21463" s="0" t="n">
        <v>19640136</v>
      </c>
      <c r="D21463" s="0" t="n">
        <v>6361040</v>
      </c>
      <c r="E21463" s="0" t="n">
        <v>9419504</v>
      </c>
      <c r="F21463" s="0" t="n">
        <v>4658304</v>
      </c>
    </row>
    <row r="21464" customFormat="false" ht="15.85" hidden="false" customHeight="false" outlineLevel="0" collapsed="false">
      <c r="A21464" s="1" t="n">
        <f aca="false">A21463+1</f>
        <v>21464</v>
      </c>
      <c r="B21464" s="0" t="n">
        <v>180224</v>
      </c>
      <c r="C21464" s="0" t="n">
        <v>19640136</v>
      </c>
      <c r="D21464" s="0" t="n">
        <v>6553272</v>
      </c>
      <c r="E21464" s="0" t="n">
        <v>9419504</v>
      </c>
      <c r="F21464" s="0" t="n">
        <v>4658304</v>
      </c>
    </row>
    <row r="21465" customFormat="false" ht="15.85" hidden="false" customHeight="false" outlineLevel="0" collapsed="false">
      <c r="A21465" s="1" t="n">
        <f aca="false">A21464+1</f>
        <v>21465</v>
      </c>
      <c r="B21465" s="0" t="n">
        <v>180224</v>
      </c>
      <c r="C21465" s="0" t="n">
        <v>19640136</v>
      </c>
      <c r="D21465" s="0" t="n">
        <v>6555376</v>
      </c>
      <c r="E21465" s="0" t="n">
        <v>9419504</v>
      </c>
      <c r="F21465" s="0" t="n">
        <v>4658304</v>
      </c>
    </row>
    <row r="21466" customFormat="false" ht="15.85" hidden="false" customHeight="false" outlineLevel="0" collapsed="false">
      <c r="A21466" s="1" t="n">
        <f aca="false">A21465+1</f>
        <v>21466</v>
      </c>
      <c r="B21466" s="0" t="n">
        <v>180224</v>
      </c>
      <c r="C21466" s="0" t="n">
        <v>19640136</v>
      </c>
      <c r="D21466" s="0" t="n">
        <v>6631656</v>
      </c>
      <c r="E21466" s="0" t="n">
        <v>9419504</v>
      </c>
      <c r="F21466" s="0" t="n">
        <v>4658304</v>
      </c>
    </row>
    <row r="21467" customFormat="false" ht="15.85" hidden="false" customHeight="false" outlineLevel="0" collapsed="false">
      <c r="A21467" s="1" t="n">
        <f aca="false">A21466+1</f>
        <v>21467</v>
      </c>
      <c r="B21467" s="0" t="n">
        <v>180224</v>
      </c>
      <c r="C21467" s="0" t="n">
        <v>19640136</v>
      </c>
      <c r="D21467" s="0" t="n">
        <v>6747104</v>
      </c>
      <c r="E21467" s="0" t="n">
        <v>9419504</v>
      </c>
      <c r="F21467" s="0" t="n">
        <v>4658304</v>
      </c>
    </row>
    <row r="21468" customFormat="false" ht="15.85" hidden="false" customHeight="false" outlineLevel="0" collapsed="false">
      <c r="A21468" s="1" t="n">
        <f aca="false">A21467+1</f>
        <v>21468</v>
      </c>
      <c r="B21468" s="0" t="n">
        <v>180224</v>
      </c>
      <c r="C21468" s="0" t="n">
        <v>19641280</v>
      </c>
      <c r="D21468" s="0" t="n">
        <v>7161024</v>
      </c>
      <c r="E21468" s="0" t="n">
        <v>9419504</v>
      </c>
      <c r="F21468" s="0" t="n">
        <v>4658304</v>
      </c>
    </row>
    <row r="21469" customFormat="false" ht="15.85" hidden="false" customHeight="false" outlineLevel="0" collapsed="false">
      <c r="A21469" s="1" t="n">
        <f aca="false">A21468+1</f>
        <v>21469</v>
      </c>
      <c r="B21469" s="0" t="n">
        <v>180224</v>
      </c>
      <c r="C21469" s="0" t="n">
        <v>19641280</v>
      </c>
      <c r="D21469" s="0" t="n">
        <v>7395496</v>
      </c>
      <c r="E21469" s="0" t="n">
        <v>9419504</v>
      </c>
      <c r="F21469" s="0" t="n">
        <v>4658304</v>
      </c>
    </row>
    <row r="21470" customFormat="false" ht="15.85" hidden="false" customHeight="false" outlineLevel="0" collapsed="false">
      <c r="A21470" s="1" t="n">
        <f aca="false">A21469+1</f>
        <v>21470</v>
      </c>
      <c r="B21470" s="0" t="n">
        <v>180224</v>
      </c>
      <c r="C21470" s="0" t="n">
        <v>19641280</v>
      </c>
      <c r="D21470" s="0" t="n">
        <v>7395496</v>
      </c>
      <c r="E21470" s="0" t="n">
        <v>9419504</v>
      </c>
      <c r="F21470" s="0" t="n">
        <v>4658304</v>
      </c>
    </row>
    <row r="21471" customFormat="false" ht="15.85" hidden="false" customHeight="false" outlineLevel="0" collapsed="false">
      <c r="A21471" s="1" t="n">
        <f aca="false">A21470+1</f>
        <v>21471</v>
      </c>
      <c r="B21471" s="0" t="n">
        <v>180224</v>
      </c>
      <c r="C21471" s="0" t="n">
        <v>19641280</v>
      </c>
      <c r="D21471" s="0" t="n">
        <v>7395496</v>
      </c>
      <c r="E21471" s="0" t="n">
        <v>9419504</v>
      </c>
      <c r="F21471" s="0" t="n">
        <v>4658304</v>
      </c>
    </row>
    <row r="21472" customFormat="false" ht="15.85" hidden="false" customHeight="false" outlineLevel="0" collapsed="false">
      <c r="A21472" s="1" t="n">
        <f aca="false">A21471+1</f>
        <v>21472</v>
      </c>
      <c r="B21472" s="0" t="n">
        <v>180224</v>
      </c>
      <c r="C21472" s="0" t="n">
        <v>19641280</v>
      </c>
      <c r="D21472" s="0" t="n">
        <v>7589328</v>
      </c>
      <c r="E21472" s="0" t="n">
        <v>9419504</v>
      </c>
      <c r="F21472" s="0" t="n">
        <v>4658304</v>
      </c>
    </row>
    <row r="21473" customFormat="false" ht="15.85" hidden="false" customHeight="false" outlineLevel="0" collapsed="false">
      <c r="A21473" s="1" t="n">
        <f aca="false">A21472+1</f>
        <v>21473</v>
      </c>
      <c r="B21473" s="0" t="n">
        <v>180224</v>
      </c>
      <c r="C21473" s="0" t="n">
        <v>19641280</v>
      </c>
      <c r="D21473" s="0" t="n">
        <v>7589328</v>
      </c>
      <c r="E21473" s="0" t="n">
        <v>9419504</v>
      </c>
      <c r="F21473" s="0" t="n">
        <v>4658304</v>
      </c>
    </row>
    <row r="21474" customFormat="false" ht="15.85" hidden="false" customHeight="false" outlineLevel="0" collapsed="false">
      <c r="A21474" s="1" t="n">
        <f aca="false">A21473+1</f>
        <v>21474</v>
      </c>
      <c r="B21474" s="0" t="n">
        <v>180224</v>
      </c>
      <c r="C21474" s="0" t="n">
        <v>19642424</v>
      </c>
      <c r="D21474" s="0" t="n">
        <v>8076256</v>
      </c>
      <c r="E21474" s="0" t="n">
        <v>9419504</v>
      </c>
      <c r="F21474" s="0" t="n">
        <v>4658304</v>
      </c>
    </row>
    <row r="21475" customFormat="false" ht="15.85" hidden="false" customHeight="false" outlineLevel="0" collapsed="false">
      <c r="A21475" s="1" t="n">
        <f aca="false">A21474+1</f>
        <v>21475</v>
      </c>
      <c r="B21475" s="0" t="n">
        <v>180224</v>
      </c>
      <c r="C21475" s="0" t="n">
        <v>19642424</v>
      </c>
      <c r="D21475" s="0" t="n">
        <v>8125024</v>
      </c>
      <c r="E21475" s="0" t="n">
        <v>9419504</v>
      </c>
      <c r="F21475" s="0" t="n">
        <v>4658304</v>
      </c>
    </row>
    <row r="21476" customFormat="false" ht="15.85" hidden="false" customHeight="false" outlineLevel="0" collapsed="false">
      <c r="A21476" s="1" t="n">
        <f aca="false">A21475+1</f>
        <v>21476</v>
      </c>
      <c r="B21476" s="0" t="n">
        <v>180224</v>
      </c>
      <c r="C21476" s="0" t="n">
        <v>19642424</v>
      </c>
      <c r="D21476" s="0" t="n">
        <v>8125024</v>
      </c>
      <c r="E21476" s="0" t="n">
        <v>9419504</v>
      </c>
      <c r="F21476" s="0" t="n">
        <v>4658304</v>
      </c>
    </row>
    <row r="21477" customFormat="false" ht="15.85" hidden="false" customHeight="false" outlineLevel="0" collapsed="false">
      <c r="A21477" s="1" t="n">
        <f aca="false">A21476+1</f>
        <v>21477</v>
      </c>
      <c r="B21477" s="0" t="n">
        <v>180224</v>
      </c>
      <c r="C21477" s="0" t="n">
        <v>19642424</v>
      </c>
      <c r="D21477" s="0" t="n">
        <v>8317152</v>
      </c>
      <c r="E21477" s="0" t="n">
        <v>9419504</v>
      </c>
      <c r="F21477" s="0" t="n">
        <v>4658304</v>
      </c>
    </row>
    <row r="21478" customFormat="false" ht="15.85" hidden="false" customHeight="false" outlineLevel="0" collapsed="false">
      <c r="A21478" s="1" t="n">
        <f aca="false">A21477+1</f>
        <v>21478</v>
      </c>
      <c r="B21478" s="0" t="n">
        <v>180224</v>
      </c>
      <c r="C21478" s="0" t="n">
        <v>19642440</v>
      </c>
      <c r="D21478" s="0" t="n">
        <v>8334944</v>
      </c>
      <c r="E21478" s="0" t="n">
        <v>9419504</v>
      </c>
      <c r="F21478" s="0" t="n">
        <v>4658304</v>
      </c>
    </row>
    <row r="21479" customFormat="false" ht="15.85" hidden="false" customHeight="false" outlineLevel="0" collapsed="false">
      <c r="A21479" s="1" t="n">
        <f aca="false">A21478+1</f>
        <v>21479</v>
      </c>
      <c r="B21479" s="0" t="n">
        <v>180224</v>
      </c>
      <c r="C21479" s="0" t="n">
        <v>19642440</v>
      </c>
      <c r="D21479" s="0" t="n">
        <v>8527280</v>
      </c>
      <c r="E21479" s="0" t="n">
        <v>9419504</v>
      </c>
      <c r="F21479" s="0" t="n">
        <v>4658304</v>
      </c>
    </row>
    <row r="21480" customFormat="false" ht="15.85" hidden="false" customHeight="false" outlineLevel="0" collapsed="false">
      <c r="A21480" s="1" t="n">
        <f aca="false">A21479+1</f>
        <v>21480</v>
      </c>
      <c r="B21480" s="0" t="n">
        <v>180224</v>
      </c>
      <c r="C21480" s="0" t="n">
        <v>19643584</v>
      </c>
      <c r="D21480" s="0" t="n">
        <v>8825480</v>
      </c>
      <c r="E21480" s="0" t="n">
        <v>9419504</v>
      </c>
      <c r="F21480" s="0" t="n">
        <v>4658304</v>
      </c>
    </row>
    <row r="21481" customFormat="false" ht="15.85" hidden="false" customHeight="false" outlineLevel="0" collapsed="false">
      <c r="A21481" s="1" t="n">
        <f aca="false">A21480+1</f>
        <v>21481</v>
      </c>
      <c r="B21481" s="0" t="n">
        <v>180224</v>
      </c>
      <c r="C21481" s="0" t="n">
        <v>19643584</v>
      </c>
      <c r="D21481" s="0" t="n">
        <v>8864528</v>
      </c>
      <c r="E21481" s="0" t="n">
        <v>9419504</v>
      </c>
      <c r="F21481" s="0" t="n">
        <v>4658304</v>
      </c>
    </row>
    <row r="21482" customFormat="false" ht="15.85" hidden="false" customHeight="false" outlineLevel="0" collapsed="false">
      <c r="A21482" s="1" t="n">
        <f aca="false">A21481+1</f>
        <v>21482</v>
      </c>
      <c r="B21482" s="0" t="n">
        <v>180224</v>
      </c>
      <c r="C21482" s="0" t="n">
        <v>19643584</v>
      </c>
      <c r="D21482" s="0" t="n">
        <v>9056320</v>
      </c>
      <c r="E21482" s="0" t="n">
        <v>9419504</v>
      </c>
      <c r="F21482" s="0" t="n">
        <v>4658304</v>
      </c>
    </row>
    <row r="21483" customFormat="false" ht="15.85" hidden="false" customHeight="false" outlineLevel="0" collapsed="false">
      <c r="A21483" s="1" t="n">
        <f aca="false">A21482+1</f>
        <v>21483</v>
      </c>
      <c r="B21483" s="0" t="n">
        <v>180224</v>
      </c>
      <c r="C21483" s="0" t="n">
        <v>19643584</v>
      </c>
      <c r="D21483" s="0" t="n">
        <v>9056320</v>
      </c>
      <c r="E21483" s="0" t="n">
        <v>9419504</v>
      </c>
      <c r="F21483" s="0" t="n">
        <v>4658304</v>
      </c>
    </row>
    <row r="21484" customFormat="false" ht="15.85" hidden="false" customHeight="false" outlineLevel="0" collapsed="false">
      <c r="A21484" s="1" t="n">
        <f aca="false">A21483+1</f>
        <v>21484</v>
      </c>
      <c r="B21484" s="0" t="n">
        <v>180224</v>
      </c>
      <c r="C21484" s="0" t="n">
        <v>19643584</v>
      </c>
      <c r="D21484" s="0" t="n">
        <v>9056320</v>
      </c>
      <c r="E21484" s="0" t="n">
        <v>9419504</v>
      </c>
      <c r="F21484" s="0" t="n">
        <v>4658304</v>
      </c>
    </row>
    <row r="21485" customFormat="false" ht="15.85" hidden="false" customHeight="false" outlineLevel="0" collapsed="false">
      <c r="A21485" s="1" t="n">
        <f aca="false">A21484+1</f>
        <v>21485</v>
      </c>
      <c r="B21485" s="0" t="n">
        <v>180224</v>
      </c>
      <c r="C21485" s="0" t="n">
        <v>19643584</v>
      </c>
      <c r="D21485" s="0" t="n">
        <v>9250168</v>
      </c>
      <c r="E21485" s="0" t="n">
        <v>9419504</v>
      </c>
      <c r="F21485" s="0" t="n">
        <v>4658304</v>
      </c>
    </row>
    <row r="21486" customFormat="false" ht="15.85" hidden="false" customHeight="false" outlineLevel="0" collapsed="false">
      <c r="A21486" s="1" t="n">
        <f aca="false">A21485+1</f>
        <v>21486</v>
      </c>
      <c r="B21486" s="0" t="n">
        <v>180224</v>
      </c>
      <c r="C21486" s="0" t="n">
        <v>19644728</v>
      </c>
      <c r="D21486" s="0" t="n">
        <v>9682176</v>
      </c>
      <c r="E21486" s="0" t="n">
        <v>9419504</v>
      </c>
      <c r="F21486" s="0" t="n">
        <v>4658304</v>
      </c>
    </row>
    <row r="21487" customFormat="false" ht="15.85" hidden="false" customHeight="false" outlineLevel="0" collapsed="false">
      <c r="A21487" s="1" t="n">
        <f aca="false">A21486+1</f>
        <v>21487</v>
      </c>
      <c r="B21487" s="0" t="n">
        <v>180224</v>
      </c>
      <c r="C21487" s="0" t="n">
        <v>19644728</v>
      </c>
      <c r="D21487" s="0" t="n">
        <v>9887800</v>
      </c>
      <c r="E21487" s="0" t="n">
        <v>9419504</v>
      </c>
      <c r="F21487" s="0" t="n">
        <v>4658304</v>
      </c>
    </row>
    <row r="21488" customFormat="false" ht="15.85" hidden="false" customHeight="false" outlineLevel="0" collapsed="false">
      <c r="A21488" s="1" t="n">
        <f aca="false">A21487+1</f>
        <v>21488</v>
      </c>
      <c r="B21488" s="0" t="n">
        <v>180224</v>
      </c>
      <c r="C21488" s="0" t="n">
        <v>19644728</v>
      </c>
      <c r="D21488" s="0" t="n">
        <v>9887800</v>
      </c>
      <c r="E21488" s="0" t="n">
        <v>9419504</v>
      </c>
      <c r="F21488" s="0" t="n">
        <v>4658304</v>
      </c>
    </row>
    <row r="21489" customFormat="false" ht="15.85" hidden="false" customHeight="false" outlineLevel="0" collapsed="false">
      <c r="A21489" s="1" t="n">
        <f aca="false">A21488+1</f>
        <v>21489</v>
      </c>
      <c r="B21489" s="0" t="n">
        <v>180224</v>
      </c>
      <c r="C21489" s="0" t="n">
        <v>19644728</v>
      </c>
      <c r="D21489" s="0" t="n">
        <v>9887800</v>
      </c>
      <c r="E21489" s="0" t="n">
        <v>9419504</v>
      </c>
      <c r="F21489" s="0" t="n">
        <v>4658304</v>
      </c>
    </row>
    <row r="21490" customFormat="false" ht="15.85" hidden="false" customHeight="false" outlineLevel="0" collapsed="false">
      <c r="A21490" s="1" t="n">
        <f aca="false">A21489+1</f>
        <v>21490</v>
      </c>
      <c r="B21490" s="0" t="n">
        <v>180224</v>
      </c>
      <c r="C21490" s="0" t="n">
        <v>19644728</v>
      </c>
      <c r="D21490" s="0" t="n">
        <v>10079552</v>
      </c>
      <c r="E21490" s="0" t="n">
        <v>9419504</v>
      </c>
      <c r="F21490" s="0" t="n">
        <v>4658304</v>
      </c>
    </row>
    <row r="21491" customFormat="false" ht="15.85" hidden="false" customHeight="false" outlineLevel="0" collapsed="false">
      <c r="A21491" s="1" t="n">
        <f aca="false">A21490+1</f>
        <v>21491</v>
      </c>
      <c r="B21491" s="0" t="n">
        <v>180224</v>
      </c>
      <c r="C21491" s="0" t="n">
        <v>19644728</v>
      </c>
      <c r="D21491" s="0" t="n">
        <v>10081656</v>
      </c>
      <c r="E21491" s="0" t="n">
        <v>9419504</v>
      </c>
      <c r="F21491" s="0" t="n">
        <v>4658304</v>
      </c>
    </row>
    <row r="21492" customFormat="false" ht="15.85" hidden="false" customHeight="false" outlineLevel="0" collapsed="false">
      <c r="A21492" s="1" t="n">
        <f aca="false">A21491+1</f>
        <v>21492</v>
      </c>
      <c r="B21492" s="0" t="n">
        <v>180224</v>
      </c>
      <c r="C21492" s="0" t="n">
        <v>19645872</v>
      </c>
      <c r="D21492" s="0" t="n">
        <v>10598416</v>
      </c>
      <c r="E21492" s="0" t="n">
        <v>9419504</v>
      </c>
      <c r="F21492" s="0" t="n">
        <v>4658304</v>
      </c>
    </row>
    <row r="21493" customFormat="false" ht="15.85" hidden="false" customHeight="false" outlineLevel="0" collapsed="false">
      <c r="A21493" s="1" t="n">
        <f aca="false">A21492+1</f>
        <v>21493</v>
      </c>
      <c r="B21493" s="0" t="n">
        <v>180224</v>
      </c>
      <c r="C21493" s="0" t="n">
        <v>19645872</v>
      </c>
      <c r="D21493" s="0" t="n">
        <v>10600592</v>
      </c>
      <c r="E21493" s="0" t="n">
        <v>9419504</v>
      </c>
      <c r="F21493" s="0" t="n">
        <v>4658304</v>
      </c>
    </row>
    <row r="21494" customFormat="false" ht="15.85" hidden="false" customHeight="false" outlineLevel="0" collapsed="false">
      <c r="A21494" s="1" t="n">
        <f aca="false">A21493+1</f>
        <v>21494</v>
      </c>
      <c r="B21494" s="0" t="n">
        <v>180224</v>
      </c>
      <c r="C21494" s="0" t="n">
        <v>19645872</v>
      </c>
      <c r="D21494" s="0" t="n">
        <v>10600592</v>
      </c>
      <c r="E21494" s="0" t="n">
        <v>9419504</v>
      </c>
      <c r="F21494" s="0" t="n">
        <v>4658304</v>
      </c>
    </row>
    <row r="21495" customFormat="false" ht="15.85" hidden="false" customHeight="false" outlineLevel="0" collapsed="false">
      <c r="A21495" s="1" t="n">
        <f aca="false">A21494+1</f>
        <v>21495</v>
      </c>
      <c r="B21495" s="0" t="n">
        <v>180224</v>
      </c>
      <c r="C21495" s="0" t="n">
        <v>19645872</v>
      </c>
      <c r="D21495" s="0" t="n">
        <v>10792352</v>
      </c>
      <c r="E21495" s="0" t="n">
        <v>9419504</v>
      </c>
      <c r="F21495" s="0" t="n">
        <v>4658304</v>
      </c>
    </row>
    <row r="21496" customFormat="false" ht="15.85" hidden="false" customHeight="false" outlineLevel="0" collapsed="false">
      <c r="A21496" s="1" t="n">
        <f aca="false">A21495+1</f>
        <v>21496</v>
      </c>
      <c r="B21496" s="0" t="n">
        <v>180224</v>
      </c>
      <c r="C21496" s="0" t="n">
        <v>19645872</v>
      </c>
      <c r="D21496" s="0" t="n">
        <v>10792352</v>
      </c>
      <c r="E21496" s="0" t="n">
        <v>9419504</v>
      </c>
      <c r="F21496" s="0" t="n">
        <v>4658304</v>
      </c>
    </row>
    <row r="21497" customFormat="false" ht="15.85" hidden="false" customHeight="false" outlineLevel="0" collapsed="false">
      <c r="A21497" s="1" t="n">
        <f aca="false">A21496+1</f>
        <v>21497</v>
      </c>
      <c r="B21497" s="0" t="n">
        <v>180224</v>
      </c>
      <c r="C21497" s="0" t="n">
        <v>19645872</v>
      </c>
      <c r="D21497" s="0" t="n">
        <v>10979352</v>
      </c>
      <c r="E21497" s="0" t="n">
        <v>9419504</v>
      </c>
      <c r="F21497" s="0" t="n">
        <v>4658304</v>
      </c>
    </row>
    <row r="21498" customFormat="false" ht="15.85" hidden="false" customHeight="false" outlineLevel="0" collapsed="false">
      <c r="A21498" s="1" t="n">
        <f aca="false">A21497+1</f>
        <v>21498</v>
      </c>
      <c r="B21498" s="0" t="n">
        <v>180224</v>
      </c>
      <c r="C21498" s="0" t="n">
        <v>19647016</v>
      </c>
      <c r="D21498" s="0" t="n">
        <v>11282600</v>
      </c>
      <c r="E21498" s="0" t="n">
        <v>9419504</v>
      </c>
      <c r="F21498" s="0" t="n">
        <v>4658304</v>
      </c>
    </row>
    <row r="21499" customFormat="false" ht="15.85" hidden="false" customHeight="false" outlineLevel="0" collapsed="false">
      <c r="A21499" s="1" t="n">
        <f aca="false">A21498+1</f>
        <v>21499</v>
      </c>
      <c r="B21499" s="0" t="n">
        <v>180224</v>
      </c>
      <c r="C21499" s="0" t="n">
        <v>19647016</v>
      </c>
      <c r="D21499" s="0" t="n">
        <v>11330952</v>
      </c>
      <c r="E21499" s="0" t="n">
        <v>9419504</v>
      </c>
      <c r="F21499" s="0" t="n">
        <v>4658304</v>
      </c>
    </row>
    <row r="21500" customFormat="false" ht="15.85" hidden="false" customHeight="false" outlineLevel="0" collapsed="false">
      <c r="A21500" s="1" t="n">
        <f aca="false">A21499+1</f>
        <v>21500</v>
      </c>
      <c r="B21500" s="0" t="n">
        <v>180224</v>
      </c>
      <c r="C21500" s="0" t="n">
        <v>19647016</v>
      </c>
      <c r="D21500" s="0" t="n">
        <v>11522880</v>
      </c>
      <c r="E21500" s="0" t="n">
        <v>9419504</v>
      </c>
      <c r="F21500" s="0" t="n">
        <v>4658304</v>
      </c>
    </row>
    <row r="21501" customFormat="false" ht="15.85" hidden="false" customHeight="false" outlineLevel="0" collapsed="false">
      <c r="A21501" s="1" t="n">
        <f aca="false">A21500+1</f>
        <v>21501</v>
      </c>
      <c r="B21501" s="0" t="n">
        <v>180224</v>
      </c>
      <c r="C21501" s="0" t="n">
        <v>19647016</v>
      </c>
      <c r="D21501" s="0" t="n">
        <v>11522880</v>
      </c>
      <c r="E21501" s="0" t="n">
        <v>9419504</v>
      </c>
      <c r="F21501" s="0" t="n">
        <v>4658304</v>
      </c>
    </row>
    <row r="21502" customFormat="false" ht="15.85" hidden="false" customHeight="false" outlineLevel="0" collapsed="false">
      <c r="A21502" s="1" t="n">
        <f aca="false">A21501+1</f>
        <v>21502</v>
      </c>
      <c r="B21502" s="0" t="n">
        <v>180224</v>
      </c>
      <c r="C21502" s="0" t="n">
        <v>19647016</v>
      </c>
      <c r="D21502" s="0" t="n">
        <v>11522880</v>
      </c>
      <c r="E21502" s="0" t="n">
        <v>9419504</v>
      </c>
      <c r="F21502" s="0" t="n">
        <v>4658304</v>
      </c>
    </row>
    <row r="21503" customFormat="false" ht="15.85" hidden="false" customHeight="false" outlineLevel="0" collapsed="false">
      <c r="A21503" s="1" t="n">
        <f aca="false">A21502+1</f>
        <v>21503</v>
      </c>
      <c r="B21503" s="0" t="n">
        <v>180224</v>
      </c>
      <c r="C21503" s="0" t="n">
        <v>19647016</v>
      </c>
      <c r="D21503" s="0" t="n">
        <v>11714808</v>
      </c>
      <c r="E21503" s="0" t="n">
        <v>9419504</v>
      </c>
      <c r="F21503" s="0" t="n">
        <v>4658304</v>
      </c>
    </row>
    <row r="21504" customFormat="false" ht="15.85" hidden="false" customHeight="false" outlineLevel="0" collapsed="false">
      <c r="A21504" s="1" t="n">
        <f aca="false">A21503+1</f>
        <v>21504</v>
      </c>
      <c r="B21504" s="0" t="n">
        <v>180224</v>
      </c>
      <c r="C21504" s="0" t="n">
        <v>19648160</v>
      </c>
      <c r="D21504" s="0" t="n">
        <v>12164416</v>
      </c>
      <c r="E21504" s="0" t="n">
        <v>9419504</v>
      </c>
      <c r="F21504" s="0" t="n">
        <v>4658304</v>
      </c>
    </row>
    <row r="21505" customFormat="false" ht="15.85" hidden="false" customHeight="false" outlineLevel="0" collapsed="false">
      <c r="A21505" s="1" t="n">
        <f aca="false">A21504+1</f>
        <v>21505</v>
      </c>
      <c r="B21505" s="0" t="n">
        <v>180224</v>
      </c>
      <c r="C21505" s="0" t="n">
        <v>19648160</v>
      </c>
      <c r="D21505" s="0" t="n">
        <v>12365448</v>
      </c>
      <c r="E21505" s="0" t="n">
        <v>9419504</v>
      </c>
      <c r="F21505" s="0" t="n">
        <v>4658304</v>
      </c>
    </row>
    <row r="21506" customFormat="false" ht="15.85" hidden="false" customHeight="false" outlineLevel="0" collapsed="false">
      <c r="A21506" s="1" t="n">
        <f aca="false">A21505+1</f>
        <v>21506</v>
      </c>
      <c r="B21506" s="0" t="n">
        <v>180224</v>
      </c>
      <c r="C21506" s="0" t="n">
        <v>19648160</v>
      </c>
      <c r="D21506" s="0" t="n">
        <v>12365448</v>
      </c>
      <c r="E21506" s="0" t="n">
        <v>9419504</v>
      </c>
      <c r="F21506" s="0" t="n">
        <v>4658304</v>
      </c>
    </row>
    <row r="21507" customFormat="false" ht="15.85" hidden="false" customHeight="false" outlineLevel="0" collapsed="false">
      <c r="A21507" s="1" t="n">
        <f aca="false">A21506+1</f>
        <v>21507</v>
      </c>
      <c r="B21507" s="0" t="n">
        <v>180224</v>
      </c>
      <c r="C21507" s="0" t="n">
        <v>19648160</v>
      </c>
      <c r="D21507" s="0" t="n">
        <v>12365448</v>
      </c>
      <c r="E21507" s="0" t="n">
        <v>9419504</v>
      </c>
      <c r="F21507" s="0" t="n">
        <v>4658304</v>
      </c>
    </row>
    <row r="21508" customFormat="false" ht="15.85" hidden="false" customHeight="false" outlineLevel="0" collapsed="false">
      <c r="A21508" s="1" t="n">
        <f aca="false">A21507+1</f>
        <v>21508</v>
      </c>
      <c r="B21508" s="0" t="n">
        <v>180224</v>
      </c>
      <c r="C21508" s="0" t="n">
        <v>19648160</v>
      </c>
      <c r="D21508" s="0" t="n">
        <v>12557248</v>
      </c>
      <c r="E21508" s="0" t="n">
        <v>9419504</v>
      </c>
      <c r="F21508" s="0" t="n">
        <v>4658304</v>
      </c>
    </row>
    <row r="21509" customFormat="false" ht="15.85" hidden="false" customHeight="false" outlineLevel="0" collapsed="false">
      <c r="A21509" s="1" t="n">
        <f aca="false">A21508+1</f>
        <v>21509</v>
      </c>
      <c r="B21509" s="0" t="n">
        <v>180224</v>
      </c>
      <c r="C21509" s="0" t="n">
        <v>19648160</v>
      </c>
      <c r="D21509" s="0" t="n">
        <v>12557248</v>
      </c>
      <c r="E21509" s="0" t="n">
        <v>9419504</v>
      </c>
      <c r="F21509" s="0" t="n">
        <v>4658304</v>
      </c>
    </row>
    <row r="21510" customFormat="false" ht="15.85" hidden="false" customHeight="false" outlineLevel="0" collapsed="false">
      <c r="A21510" s="1" t="n">
        <f aca="false">A21509+1</f>
        <v>21510</v>
      </c>
      <c r="B21510" s="0" t="n">
        <v>180224</v>
      </c>
      <c r="C21510" s="0" t="n">
        <v>19649304</v>
      </c>
      <c r="D21510" s="0" t="n">
        <v>13066328</v>
      </c>
      <c r="E21510" s="0" t="n">
        <v>9419504</v>
      </c>
      <c r="F21510" s="0" t="n">
        <v>4658304</v>
      </c>
    </row>
    <row r="21511" customFormat="false" ht="15.85" hidden="false" customHeight="false" outlineLevel="0" collapsed="false">
      <c r="A21511" s="1" t="n">
        <f aca="false">A21510+1</f>
        <v>21511</v>
      </c>
      <c r="B21511" s="0" t="n">
        <v>180224</v>
      </c>
      <c r="C21511" s="0" t="n">
        <v>19649304</v>
      </c>
      <c r="D21511" s="0" t="n">
        <v>13095552</v>
      </c>
      <c r="E21511" s="0" t="n">
        <v>9419504</v>
      </c>
      <c r="F21511" s="0" t="n">
        <v>4658304</v>
      </c>
    </row>
    <row r="21512" customFormat="false" ht="15.85" hidden="false" customHeight="false" outlineLevel="0" collapsed="false">
      <c r="A21512" s="1" t="n">
        <f aca="false">A21511+1</f>
        <v>21512</v>
      </c>
      <c r="B21512" s="0" t="n">
        <v>180224</v>
      </c>
      <c r="C21512" s="0" t="n">
        <v>19649304</v>
      </c>
      <c r="D21512" s="0" t="n">
        <v>13095552</v>
      </c>
      <c r="E21512" s="0" t="n">
        <v>9419504</v>
      </c>
      <c r="F21512" s="0" t="n">
        <v>4658304</v>
      </c>
    </row>
    <row r="21513" customFormat="false" ht="15.85" hidden="false" customHeight="false" outlineLevel="0" collapsed="false">
      <c r="A21513" s="1" t="n">
        <f aca="false">A21512+1</f>
        <v>21513</v>
      </c>
      <c r="B21513" s="0" t="n">
        <v>180224</v>
      </c>
      <c r="C21513" s="0" t="n">
        <v>19649304</v>
      </c>
      <c r="D21513" s="0" t="n">
        <v>13287760</v>
      </c>
      <c r="E21513" s="0" t="n">
        <v>9419504</v>
      </c>
      <c r="F21513" s="0" t="n">
        <v>4658304</v>
      </c>
    </row>
    <row r="21514" customFormat="false" ht="15.85" hidden="false" customHeight="false" outlineLevel="0" collapsed="false">
      <c r="A21514" s="1" t="n">
        <f aca="false">A21513+1</f>
        <v>21514</v>
      </c>
      <c r="B21514" s="0" t="n">
        <v>180224</v>
      </c>
      <c r="C21514" s="0" t="n">
        <v>19649304</v>
      </c>
      <c r="D21514" s="0" t="n">
        <v>13287760</v>
      </c>
      <c r="E21514" s="0" t="n">
        <v>9419504</v>
      </c>
      <c r="F21514" s="0" t="n">
        <v>4658304</v>
      </c>
    </row>
    <row r="21515" customFormat="false" ht="15.85" hidden="false" customHeight="false" outlineLevel="0" collapsed="false">
      <c r="A21515" s="1" t="n">
        <f aca="false">A21514+1</f>
        <v>21515</v>
      </c>
      <c r="B21515" s="0" t="n">
        <v>180224</v>
      </c>
      <c r="C21515" s="0" t="n">
        <v>19649304</v>
      </c>
      <c r="D21515" s="0" t="n">
        <v>13473272</v>
      </c>
      <c r="E21515" s="0" t="n">
        <v>9419504</v>
      </c>
      <c r="F21515" s="0" t="n">
        <v>4658304</v>
      </c>
    </row>
    <row r="21516" customFormat="false" ht="15.85" hidden="false" customHeight="false" outlineLevel="0" collapsed="false">
      <c r="A21516" s="1" t="n">
        <f aca="false">A21515+1</f>
        <v>21516</v>
      </c>
      <c r="B21516" s="0" t="n">
        <v>180224</v>
      </c>
      <c r="C21516" s="0" t="n">
        <v>19650512</v>
      </c>
      <c r="D21516" s="0" t="n">
        <v>13816904</v>
      </c>
      <c r="E21516" s="0" t="n">
        <v>9419504</v>
      </c>
      <c r="F21516" s="0" t="n">
        <v>4658304</v>
      </c>
    </row>
    <row r="21517" customFormat="false" ht="15.85" hidden="false" customHeight="false" outlineLevel="0" collapsed="false">
      <c r="A21517" s="1" t="n">
        <f aca="false">A21516+1</f>
        <v>21517</v>
      </c>
      <c r="B21517" s="0" t="n">
        <v>180224</v>
      </c>
      <c r="C21517" s="0" t="n">
        <v>19650512</v>
      </c>
      <c r="D21517" s="0" t="n">
        <v>13821184</v>
      </c>
      <c r="E21517" s="0" t="n">
        <v>9419504</v>
      </c>
      <c r="F21517" s="0" t="n">
        <v>4658304</v>
      </c>
    </row>
    <row r="21518" customFormat="false" ht="15.85" hidden="false" customHeight="false" outlineLevel="0" collapsed="false">
      <c r="A21518" s="1" t="n">
        <f aca="false">A21517+1</f>
        <v>21518</v>
      </c>
      <c r="B21518" s="0" t="n">
        <v>180224</v>
      </c>
      <c r="C21518" s="0" t="n">
        <v>19650512</v>
      </c>
      <c r="D21518" s="0" t="n">
        <v>14012984</v>
      </c>
      <c r="E21518" s="0" t="n">
        <v>9419504</v>
      </c>
      <c r="F21518" s="0" t="n">
        <v>4658304</v>
      </c>
    </row>
    <row r="21519" customFormat="false" ht="15.85" hidden="false" customHeight="false" outlineLevel="0" collapsed="false">
      <c r="A21519" s="1" t="n">
        <f aca="false">A21518+1</f>
        <v>21519</v>
      </c>
      <c r="B21519" s="0" t="n">
        <v>180224</v>
      </c>
      <c r="C21519" s="0" t="n">
        <v>19650512</v>
      </c>
      <c r="D21519" s="0" t="n">
        <v>14012984</v>
      </c>
      <c r="E21519" s="0" t="n">
        <v>9419504</v>
      </c>
      <c r="F21519" s="0" t="n">
        <v>4658304</v>
      </c>
    </row>
    <row r="21520" customFormat="false" ht="15.85" hidden="false" customHeight="false" outlineLevel="0" collapsed="false">
      <c r="A21520" s="1" t="n">
        <f aca="false">A21519+1</f>
        <v>21520</v>
      </c>
      <c r="B21520" s="0" t="n">
        <v>180224</v>
      </c>
      <c r="C21520" s="0" t="n">
        <v>19650512</v>
      </c>
      <c r="D21520" s="0" t="n">
        <v>14012984</v>
      </c>
      <c r="E21520" s="0" t="n">
        <v>9419504</v>
      </c>
      <c r="F21520" s="0" t="n">
        <v>4658304</v>
      </c>
    </row>
    <row r="21521" customFormat="false" ht="15.85" hidden="false" customHeight="false" outlineLevel="0" collapsed="false">
      <c r="A21521" s="1" t="n">
        <f aca="false">A21520+1</f>
        <v>21521</v>
      </c>
      <c r="B21521" s="0" t="n">
        <v>180224</v>
      </c>
      <c r="C21521" s="0" t="n">
        <v>19650512</v>
      </c>
      <c r="D21521" s="0" t="n">
        <v>14204696</v>
      </c>
      <c r="E21521" s="0" t="n">
        <v>9419504</v>
      </c>
      <c r="F21521" s="0" t="n">
        <v>4658304</v>
      </c>
    </row>
    <row r="21522" customFormat="false" ht="15.85" hidden="false" customHeight="false" outlineLevel="0" collapsed="false">
      <c r="A21522" s="1" t="n">
        <f aca="false">A21521+1</f>
        <v>21522</v>
      </c>
      <c r="B21522" s="0" t="n">
        <v>180224</v>
      </c>
      <c r="C21522" s="0" t="n">
        <v>19651656</v>
      </c>
      <c r="D21522" s="0" t="n">
        <v>14616832</v>
      </c>
      <c r="E21522" s="0" t="n">
        <v>9419504</v>
      </c>
      <c r="F21522" s="0" t="n">
        <v>4658304</v>
      </c>
    </row>
    <row r="21523" customFormat="false" ht="15.85" hidden="false" customHeight="false" outlineLevel="0" collapsed="false">
      <c r="A21523" s="1" t="n">
        <f aca="false">A21522+1</f>
        <v>21523</v>
      </c>
      <c r="B21523" s="0" t="n">
        <v>180224</v>
      </c>
      <c r="C21523" s="0" t="n">
        <v>19651744</v>
      </c>
      <c r="D21523" s="0" t="n">
        <v>14845240</v>
      </c>
      <c r="E21523" s="0" t="n">
        <v>9419504</v>
      </c>
      <c r="F21523" s="0" t="n">
        <v>4658304</v>
      </c>
    </row>
    <row r="21524" customFormat="false" ht="15.85" hidden="false" customHeight="false" outlineLevel="0" collapsed="false">
      <c r="A21524" s="1" t="n">
        <f aca="false">A21523+1</f>
        <v>21524</v>
      </c>
      <c r="B21524" s="0" t="n">
        <v>180224</v>
      </c>
      <c r="C21524" s="0" t="n">
        <v>19651744</v>
      </c>
      <c r="D21524" s="0" t="n">
        <v>14847328</v>
      </c>
      <c r="E21524" s="0" t="n">
        <v>9419504</v>
      </c>
      <c r="F21524" s="0" t="n">
        <v>4658304</v>
      </c>
    </row>
    <row r="21525" customFormat="false" ht="15.85" hidden="false" customHeight="false" outlineLevel="0" collapsed="false">
      <c r="A21525" s="1" t="n">
        <f aca="false">A21524+1</f>
        <v>21525</v>
      </c>
      <c r="B21525" s="0" t="n">
        <v>180224</v>
      </c>
      <c r="C21525" s="0" t="n">
        <v>19651744</v>
      </c>
      <c r="D21525" s="0" t="n">
        <v>14847328</v>
      </c>
      <c r="E21525" s="0" t="n">
        <v>9419504</v>
      </c>
      <c r="F21525" s="0" t="n">
        <v>4658304</v>
      </c>
    </row>
    <row r="21526" customFormat="false" ht="15.85" hidden="false" customHeight="false" outlineLevel="0" collapsed="false">
      <c r="A21526" s="1" t="n">
        <f aca="false">A21525+1</f>
        <v>21526</v>
      </c>
      <c r="B21526" s="0" t="n">
        <v>180224</v>
      </c>
      <c r="C21526" s="0" t="n">
        <v>19651744</v>
      </c>
      <c r="D21526" s="0" t="n">
        <v>15039184</v>
      </c>
      <c r="E21526" s="0" t="n">
        <v>9419504</v>
      </c>
      <c r="F21526" s="0" t="n">
        <v>4658304</v>
      </c>
    </row>
    <row r="21527" customFormat="false" ht="15.85" hidden="false" customHeight="false" outlineLevel="0" collapsed="false">
      <c r="A21527" s="1" t="n">
        <f aca="false">A21526+1</f>
        <v>21527</v>
      </c>
      <c r="B21527" s="0" t="n">
        <v>180224</v>
      </c>
      <c r="C21527" s="0" t="n">
        <v>19651744</v>
      </c>
      <c r="D21527" s="0" t="n">
        <v>15039184</v>
      </c>
      <c r="E21527" s="0" t="n">
        <v>9419504</v>
      </c>
      <c r="F21527" s="0" t="n">
        <v>4658304</v>
      </c>
    </row>
    <row r="21528" customFormat="false" ht="15.85" hidden="false" customHeight="false" outlineLevel="0" collapsed="false">
      <c r="A21528" s="1" t="n">
        <f aca="false">A21527+1</f>
        <v>21528</v>
      </c>
      <c r="B21528" s="0" t="n">
        <v>180224</v>
      </c>
      <c r="C21528" s="0" t="n">
        <v>19652888</v>
      </c>
      <c r="D21528" s="0" t="n">
        <v>15530088</v>
      </c>
      <c r="E21528" s="0" t="n">
        <v>9419504</v>
      </c>
      <c r="F21528" s="0" t="n">
        <v>4658304</v>
      </c>
    </row>
    <row r="21529" customFormat="false" ht="15.85" hidden="false" customHeight="false" outlineLevel="0" collapsed="false">
      <c r="A21529" s="1" t="n">
        <f aca="false">A21528+1</f>
        <v>21529</v>
      </c>
      <c r="B21529" s="0" t="n">
        <v>180224</v>
      </c>
      <c r="C21529" s="0" t="n">
        <v>19652888</v>
      </c>
      <c r="D21529" s="0" t="n">
        <v>15569688</v>
      </c>
      <c r="E21529" s="0" t="n">
        <v>9419504</v>
      </c>
      <c r="F21529" s="0" t="n">
        <v>4658304</v>
      </c>
    </row>
    <row r="21530" customFormat="false" ht="15.85" hidden="false" customHeight="false" outlineLevel="0" collapsed="false">
      <c r="A21530" s="1" t="n">
        <f aca="false">A21529+1</f>
        <v>21530</v>
      </c>
      <c r="B21530" s="0" t="n">
        <v>180224</v>
      </c>
      <c r="C21530" s="0" t="n">
        <v>19652888</v>
      </c>
      <c r="D21530" s="0" t="n">
        <v>15571792</v>
      </c>
      <c r="E21530" s="0" t="n">
        <v>9419504</v>
      </c>
      <c r="F21530" s="0" t="n">
        <v>4658304</v>
      </c>
    </row>
    <row r="21531" customFormat="false" ht="15.85" hidden="false" customHeight="false" outlineLevel="0" collapsed="false">
      <c r="A21531" s="1" t="n">
        <f aca="false">A21530+1</f>
        <v>21531</v>
      </c>
      <c r="B21531" s="0" t="n">
        <v>180224</v>
      </c>
      <c r="C21531" s="0" t="n">
        <v>19652888</v>
      </c>
      <c r="D21531" s="0" t="n">
        <v>15763576</v>
      </c>
      <c r="E21531" s="0" t="n">
        <v>9419504</v>
      </c>
      <c r="F21531" s="0" t="n">
        <v>4658304</v>
      </c>
    </row>
    <row r="21532" customFormat="false" ht="15.85" hidden="false" customHeight="false" outlineLevel="0" collapsed="false">
      <c r="A21532" s="1" t="n">
        <f aca="false">A21531+1</f>
        <v>21532</v>
      </c>
      <c r="B21532" s="0" t="n">
        <v>180224</v>
      </c>
      <c r="C21532" s="0" t="n">
        <v>19652888</v>
      </c>
      <c r="D21532" s="0" t="n">
        <v>15763576</v>
      </c>
      <c r="E21532" s="0" t="n">
        <v>9419504</v>
      </c>
      <c r="F21532" s="0" t="n">
        <v>4658304</v>
      </c>
    </row>
    <row r="21533" customFormat="false" ht="15.85" hidden="false" customHeight="false" outlineLevel="0" collapsed="false">
      <c r="A21533" s="1" t="n">
        <f aca="false">A21532+1</f>
        <v>21533</v>
      </c>
      <c r="B21533" s="0" t="n">
        <v>180224</v>
      </c>
      <c r="C21533" s="0" t="n">
        <v>19652888</v>
      </c>
      <c r="D21533" s="0" t="n">
        <v>15763576</v>
      </c>
      <c r="E21533" s="0" t="n">
        <v>9419504</v>
      </c>
      <c r="F21533" s="0" t="n">
        <v>4658304</v>
      </c>
    </row>
    <row r="21534" customFormat="false" ht="15.85" hidden="false" customHeight="false" outlineLevel="0" collapsed="false">
      <c r="A21534" s="1" t="n">
        <f aca="false">A21533+1</f>
        <v>21534</v>
      </c>
      <c r="B21534" s="0" t="n">
        <v>180224</v>
      </c>
      <c r="C21534" s="0" t="n">
        <v>19654032</v>
      </c>
      <c r="D21534" s="0" t="n">
        <v>16286888</v>
      </c>
      <c r="E21534" s="0" t="n">
        <v>9419504</v>
      </c>
      <c r="F21534" s="0" t="n">
        <v>4658304</v>
      </c>
    </row>
    <row r="21535" customFormat="false" ht="15.85" hidden="false" customHeight="false" outlineLevel="0" collapsed="false">
      <c r="A21535" s="1" t="n">
        <f aca="false">A21534+1</f>
        <v>21535</v>
      </c>
      <c r="B21535" s="0" t="n">
        <v>180224</v>
      </c>
      <c r="C21535" s="0" t="n">
        <v>19654032</v>
      </c>
      <c r="D21535" s="0" t="n">
        <v>16300312</v>
      </c>
      <c r="E21535" s="0" t="n">
        <v>9419504</v>
      </c>
      <c r="F21535" s="0" t="n">
        <v>4658304</v>
      </c>
    </row>
    <row r="21536" customFormat="false" ht="15.85" hidden="false" customHeight="false" outlineLevel="0" collapsed="false">
      <c r="A21536" s="1" t="n">
        <f aca="false">A21535+1</f>
        <v>21536</v>
      </c>
      <c r="B21536" s="0" t="n">
        <v>180224</v>
      </c>
      <c r="C21536" s="0" t="n">
        <v>19654032</v>
      </c>
      <c r="D21536" s="0" t="n">
        <v>16494768</v>
      </c>
      <c r="E21536" s="0" t="n">
        <v>9419504</v>
      </c>
      <c r="F21536" s="0" t="n">
        <v>4658304</v>
      </c>
    </row>
    <row r="21537" customFormat="false" ht="15.85" hidden="false" customHeight="false" outlineLevel="0" collapsed="false">
      <c r="A21537" s="1" t="n">
        <f aca="false">A21536+1</f>
        <v>21537</v>
      </c>
      <c r="B21537" s="0" t="n">
        <v>180224</v>
      </c>
      <c r="C21537" s="0" t="n">
        <v>19654032</v>
      </c>
      <c r="D21537" s="0" t="n">
        <v>16494768</v>
      </c>
      <c r="E21537" s="0" t="n">
        <v>9419504</v>
      </c>
      <c r="F21537" s="0" t="n">
        <v>4658304</v>
      </c>
    </row>
    <row r="21538" customFormat="false" ht="15.85" hidden="false" customHeight="false" outlineLevel="0" collapsed="false">
      <c r="A21538" s="1" t="n">
        <f aca="false">A21537+1</f>
        <v>21538</v>
      </c>
      <c r="B21538" s="0" t="n">
        <v>180224</v>
      </c>
      <c r="C21538" s="0" t="n">
        <v>19654032</v>
      </c>
      <c r="D21538" s="0" t="n">
        <v>16494768</v>
      </c>
      <c r="E21538" s="0" t="n">
        <v>9419504</v>
      </c>
      <c r="F21538" s="0" t="n">
        <v>4658304</v>
      </c>
    </row>
    <row r="21539" customFormat="false" ht="15.85" hidden="false" customHeight="false" outlineLevel="0" collapsed="false">
      <c r="A21539" s="1" t="n">
        <f aca="false">A21538+1</f>
        <v>21539</v>
      </c>
      <c r="B21539" s="0" t="n">
        <v>180224</v>
      </c>
      <c r="C21539" s="0" t="n">
        <v>19654032</v>
      </c>
      <c r="D21539" s="0" t="n">
        <v>16686520</v>
      </c>
      <c r="E21539" s="0" t="n">
        <v>9419504</v>
      </c>
      <c r="F21539" s="0" t="n">
        <v>4658304</v>
      </c>
    </row>
    <row r="21540" customFormat="false" ht="15.85" hidden="false" customHeight="false" outlineLevel="0" collapsed="false">
      <c r="A21540" s="1" t="n">
        <f aca="false">A21539+1</f>
        <v>21540</v>
      </c>
      <c r="B21540" s="0" t="n">
        <v>180224</v>
      </c>
      <c r="C21540" s="0" t="n">
        <v>19655176</v>
      </c>
      <c r="D21540" s="0" t="n">
        <v>17127248</v>
      </c>
      <c r="E21540" s="0" t="n">
        <v>9419504</v>
      </c>
      <c r="F21540" s="0" t="n">
        <v>4658304</v>
      </c>
    </row>
    <row r="21541" customFormat="false" ht="15.85" hidden="false" customHeight="false" outlineLevel="0" collapsed="false">
      <c r="A21541" s="1" t="n">
        <f aca="false">A21540+1</f>
        <v>21541</v>
      </c>
      <c r="B21541" s="0" t="n">
        <v>180224</v>
      </c>
      <c r="C21541" s="0" t="n">
        <v>19655176</v>
      </c>
      <c r="D21541" s="0" t="n">
        <v>17321232</v>
      </c>
      <c r="E21541" s="0" t="n">
        <v>9419504</v>
      </c>
      <c r="F21541" s="0" t="n">
        <v>4658304</v>
      </c>
    </row>
    <row r="21542" customFormat="false" ht="15.85" hidden="false" customHeight="false" outlineLevel="0" collapsed="false">
      <c r="A21542" s="1" t="n">
        <f aca="false">A21541+1</f>
        <v>21542</v>
      </c>
      <c r="B21542" s="0" t="n">
        <v>180224</v>
      </c>
      <c r="C21542" s="0" t="n">
        <v>19655176</v>
      </c>
      <c r="D21542" s="0" t="n">
        <v>17321232</v>
      </c>
      <c r="E21542" s="0" t="n">
        <v>9419504</v>
      </c>
      <c r="F21542" s="0" t="n">
        <v>4658304</v>
      </c>
    </row>
    <row r="21543" customFormat="false" ht="15.85" hidden="false" customHeight="false" outlineLevel="0" collapsed="false">
      <c r="A21543" s="1" t="n">
        <f aca="false">A21542+1</f>
        <v>21543</v>
      </c>
      <c r="B21543" s="0" t="n">
        <v>180224</v>
      </c>
      <c r="C21543" s="0" t="n">
        <v>19655176</v>
      </c>
      <c r="D21543" s="0" t="n">
        <v>17323336</v>
      </c>
      <c r="E21543" s="0" t="n">
        <v>9419504</v>
      </c>
      <c r="F21543" s="0" t="n">
        <v>4658304</v>
      </c>
    </row>
    <row r="21544" customFormat="false" ht="15.85" hidden="false" customHeight="false" outlineLevel="0" collapsed="false">
      <c r="A21544" s="1" t="n">
        <f aca="false">A21543+1</f>
        <v>21544</v>
      </c>
      <c r="B21544" s="0" t="n">
        <v>180224</v>
      </c>
      <c r="C21544" s="0" t="n">
        <v>19655176</v>
      </c>
      <c r="D21544" s="0" t="n">
        <v>17515296</v>
      </c>
      <c r="E21544" s="0" t="n">
        <v>9419504</v>
      </c>
      <c r="F21544" s="0" t="n">
        <v>4658304</v>
      </c>
    </row>
    <row r="21545" customFormat="false" ht="15.85" hidden="false" customHeight="false" outlineLevel="0" collapsed="false">
      <c r="A21545" s="1" t="n">
        <f aca="false">A21544+1</f>
        <v>21545</v>
      </c>
      <c r="B21545" s="0" t="n">
        <v>180224</v>
      </c>
      <c r="C21545" s="0" t="n">
        <v>19655176</v>
      </c>
      <c r="D21545" s="0" t="n">
        <v>17515296</v>
      </c>
      <c r="E21545" s="0" t="n">
        <v>9419504</v>
      </c>
      <c r="F21545" s="0" t="n">
        <v>4658304</v>
      </c>
    </row>
    <row r="21546" customFormat="false" ht="15.85" hidden="false" customHeight="false" outlineLevel="0" collapsed="false">
      <c r="A21546" s="1" t="n">
        <f aca="false">A21545+1</f>
        <v>21546</v>
      </c>
      <c r="B21546" s="0" t="n">
        <v>196608</v>
      </c>
      <c r="C21546" s="0" t="n">
        <v>19656320</v>
      </c>
      <c r="D21546" s="0" t="n">
        <v>364832</v>
      </c>
      <c r="E21546" s="0" t="n">
        <v>9423600</v>
      </c>
      <c r="F21546" s="0" t="n">
        <v>4658304</v>
      </c>
    </row>
    <row r="21547" customFormat="false" ht="15.85" hidden="false" customHeight="false" outlineLevel="0" collapsed="false">
      <c r="A21547" s="1" t="n">
        <f aca="false">A21546+1</f>
        <v>21547</v>
      </c>
      <c r="B21547" s="0" t="n">
        <v>196608</v>
      </c>
      <c r="C21547" s="0" t="n">
        <v>19656320</v>
      </c>
      <c r="D21547" s="0" t="n">
        <v>371088</v>
      </c>
      <c r="E21547" s="0" t="n">
        <v>9423600</v>
      </c>
      <c r="F21547" s="0" t="n">
        <v>4658304</v>
      </c>
    </row>
    <row r="21548" customFormat="false" ht="15.85" hidden="false" customHeight="false" outlineLevel="0" collapsed="false">
      <c r="A21548" s="1" t="n">
        <f aca="false">A21547+1</f>
        <v>21548</v>
      </c>
      <c r="B21548" s="0" t="n">
        <v>196608</v>
      </c>
      <c r="C21548" s="0" t="n">
        <v>19656320</v>
      </c>
      <c r="D21548" s="0" t="n">
        <v>373168</v>
      </c>
      <c r="E21548" s="0" t="n">
        <v>9423600</v>
      </c>
      <c r="F21548" s="0" t="n">
        <v>4658304</v>
      </c>
    </row>
    <row r="21549" customFormat="false" ht="15.85" hidden="false" customHeight="false" outlineLevel="0" collapsed="false">
      <c r="A21549" s="1" t="n">
        <f aca="false">A21548+1</f>
        <v>21549</v>
      </c>
      <c r="B21549" s="0" t="n">
        <v>196608</v>
      </c>
      <c r="C21549" s="0" t="n">
        <v>19656320</v>
      </c>
      <c r="D21549" s="0" t="n">
        <v>564432</v>
      </c>
      <c r="E21549" s="0" t="n">
        <v>9423600</v>
      </c>
      <c r="F21549" s="0" t="n">
        <v>4658304</v>
      </c>
    </row>
    <row r="21550" customFormat="false" ht="15.85" hidden="false" customHeight="false" outlineLevel="0" collapsed="false">
      <c r="A21550" s="1" t="n">
        <f aca="false">A21549+1</f>
        <v>21550</v>
      </c>
      <c r="B21550" s="0" t="n">
        <v>196608</v>
      </c>
      <c r="C21550" s="0" t="n">
        <v>19656320</v>
      </c>
      <c r="D21550" s="0" t="n">
        <v>564432</v>
      </c>
      <c r="E21550" s="0" t="n">
        <v>9423600</v>
      </c>
      <c r="F21550" s="0" t="n">
        <v>4658304</v>
      </c>
    </row>
    <row r="21551" customFormat="false" ht="15.85" hidden="false" customHeight="false" outlineLevel="0" collapsed="false">
      <c r="A21551" s="1" t="n">
        <f aca="false">A21550+1</f>
        <v>21551</v>
      </c>
      <c r="B21551" s="0" t="n">
        <v>196608</v>
      </c>
      <c r="C21551" s="0" t="n">
        <v>19656320</v>
      </c>
      <c r="D21551" s="0" t="n">
        <v>754832</v>
      </c>
      <c r="E21551" s="0" t="n">
        <v>9423600</v>
      </c>
      <c r="F21551" s="0" t="n">
        <v>4658304</v>
      </c>
    </row>
    <row r="21552" customFormat="false" ht="15.85" hidden="false" customHeight="false" outlineLevel="0" collapsed="false">
      <c r="A21552" s="1" t="n">
        <f aca="false">A21551+1</f>
        <v>21552</v>
      </c>
      <c r="B21552" s="0" t="n">
        <v>196608</v>
      </c>
      <c r="C21552" s="0" t="n">
        <v>19657464</v>
      </c>
      <c r="D21552" s="0" t="n">
        <v>1070504</v>
      </c>
      <c r="E21552" s="0" t="n">
        <v>9423600</v>
      </c>
      <c r="F21552" s="0" t="n">
        <v>4658304</v>
      </c>
    </row>
    <row r="21553" customFormat="false" ht="15.85" hidden="false" customHeight="false" outlineLevel="0" collapsed="false">
      <c r="A21553" s="1" t="n">
        <f aca="false">A21552+1</f>
        <v>21553</v>
      </c>
      <c r="B21553" s="0" t="n">
        <v>196608</v>
      </c>
      <c r="C21553" s="0" t="n">
        <v>19657464</v>
      </c>
      <c r="D21553" s="0" t="n">
        <v>1118792</v>
      </c>
      <c r="E21553" s="0" t="n">
        <v>9423600</v>
      </c>
      <c r="F21553" s="0" t="n">
        <v>4658304</v>
      </c>
    </row>
    <row r="21554" customFormat="false" ht="15.85" hidden="false" customHeight="false" outlineLevel="0" collapsed="false">
      <c r="A21554" s="1" t="n">
        <f aca="false">A21553+1</f>
        <v>21554</v>
      </c>
      <c r="B21554" s="0" t="n">
        <v>196608</v>
      </c>
      <c r="C21554" s="0" t="n">
        <v>19657464</v>
      </c>
      <c r="D21554" s="0" t="n">
        <v>1309856</v>
      </c>
      <c r="E21554" s="0" t="n">
        <v>9423600</v>
      </c>
      <c r="F21554" s="0" t="n">
        <v>4658304</v>
      </c>
    </row>
    <row r="21555" customFormat="false" ht="15.85" hidden="false" customHeight="false" outlineLevel="0" collapsed="false">
      <c r="A21555" s="1" t="n">
        <f aca="false">A21554+1</f>
        <v>21555</v>
      </c>
      <c r="B21555" s="0" t="n">
        <v>196608</v>
      </c>
      <c r="C21555" s="0" t="n">
        <v>19657464</v>
      </c>
      <c r="D21555" s="0" t="n">
        <v>1309856</v>
      </c>
      <c r="E21555" s="0" t="n">
        <v>9423600</v>
      </c>
      <c r="F21555" s="0" t="n">
        <v>4658304</v>
      </c>
    </row>
    <row r="21556" customFormat="false" ht="15.85" hidden="false" customHeight="false" outlineLevel="0" collapsed="false">
      <c r="A21556" s="1" t="n">
        <f aca="false">A21555+1</f>
        <v>21556</v>
      </c>
      <c r="B21556" s="0" t="n">
        <v>196608</v>
      </c>
      <c r="C21556" s="0" t="n">
        <v>19657464</v>
      </c>
      <c r="D21556" s="0" t="n">
        <v>1494640</v>
      </c>
      <c r="E21556" s="0" t="n">
        <v>9423600</v>
      </c>
      <c r="F21556" s="0" t="n">
        <v>4658304</v>
      </c>
    </row>
    <row r="21557" customFormat="false" ht="15.85" hidden="false" customHeight="false" outlineLevel="0" collapsed="false">
      <c r="A21557" s="1" t="n">
        <f aca="false">A21556+1</f>
        <v>21557</v>
      </c>
      <c r="B21557" s="0" t="n">
        <v>196608</v>
      </c>
      <c r="C21557" s="0" t="n">
        <v>19657464</v>
      </c>
      <c r="D21557" s="0" t="n">
        <v>1500856</v>
      </c>
      <c r="E21557" s="0" t="n">
        <v>9423600</v>
      </c>
      <c r="F21557" s="0" t="n">
        <v>4658304</v>
      </c>
    </row>
    <row r="21558" customFormat="false" ht="15.85" hidden="false" customHeight="false" outlineLevel="0" collapsed="false">
      <c r="A21558" s="1" t="n">
        <f aca="false">A21557+1</f>
        <v>21558</v>
      </c>
      <c r="B21558" s="0" t="n">
        <v>196608</v>
      </c>
      <c r="C21558" s="0" t="n">
        <v>19658608</v>
      </c>
      <c r="D21558" s="0" t="n">
        <v>1923936</v>
      </c>
      <c r="E21558" s="0" t="n">
        <v>9423600</v>
      </c>
      <c r="F21558" s="0" t="n">
        <v>4658304</v>
      </c>
    </row>
    <row r="21559" customFormat="false" ht="15.85" hidden="false" customHeight="false" outlineLevel="0" collapsed="false">
      <c r="A21559" s="1" t="n">
        <f aca="false">A21558+1</f>
        <v>21559</v>
      </c>
      <c r="B21559" s="0" t="n">
        <v>196608</v>
      </c>
      <c r="C21559" s="0" t="n">
        <v>19658608</v>
      </c>
      <c r="D21559" s="0" t="n">
        <v>2125264</v>
      </c>
      <c r="E21559" s="0" t="n">
        <v>9423600</v>
      </c>
      <c r="F21559" s="0" t="n">
        <v>4658304</v>
      </c>
    </row>
    <row r="21560" customFormat="false" ht="15.85" hidden="false" customHeight="false" outlineLevel="0" collapsed="false">
      <c r="A21560" s="1" t="n">
        <f aca="false">A21559+1</f>
        <v>21560</v>
      </c>
      <c r="B21560" s="0" t="n">
        <v>196608</v>
      </c>
      <c r="C21560" s="0" t="n">
        <v>19658608</v>
      </c>
      <c r="D21560" s="0" t="n">
        <v>2127352</v>
      </c>
      <c r="E21560" s="0" t="n">
        <v>9423600</v>
      </c>
      <c r="F21560" s="0" t="n">
        <v>4658304</v>
      </c>
    </row>
    <row r="21561" customFormat="false" ht="15.85" hidden="false" customHeight="false" outlineLevel="0" collapsed="false">
      <c r="A21561" s="1" t="n">
        <f aca="false">A21560+1</f>
        <v>21561</v>
      </c>
      <c r="B21561" s="0" t="n">
        <v>196608</v>
      </c>
      <c r="C21561" s="0" t="n">
        <v>19658608</v>
      </c>
      <c r="D21561" s="0" t="n">
        <v>2203128</v>
      </c>
      <c r="E21561" s="0" t="n">
        <v>9423600</v>
      </c>
      <c r="F21561" s="0" t="n">
        <v>4658304</v>
      </c>
    </row>
    <row r="21562" customFormat="false" ht="15.85" hidden="false" customHeight="false" outlineLevel="0" collapsed="false">
      <c r="A21562" s="1" t="n">
        <f aca="false">A21561+1</f>
        <v>21562</v>
      </c>
      <c r="B21562" s="0" t="n">
        <v>196608</v>
      </c>
      <c r="C21562" s="0" t="n">
        <v>19658608</v>
      </c>
      <c r="D21562" s="0" t="n">
        <v>2318752</v>
      </c>
      <c r="E21562" s="0" t="n">
        <v>9423600</v>
      </c>
      <c r="F21562" s="0" t="n">
        <v>4658304</v>
      </c>
    </row>
    <row r="21563" customFormat="false" ht="15.85" hidden="false" customHeight="false" outlineLevel="0" collapsed="false">
      <c r="A21563" s="1" t="n">
        <f aca="false">A21562+1</f>
        <v>21563</v>
      </c>
      <c r="B21563" s="0" t="n">
        <v>196608</v>
      </c>
      <c r="C21563" s="0" t="n">
        <v>19658608</v>
      </c>
      <c r="D21563" s="0" t="n">
        <v>2318752</v>
      </c>
      <c r="E21563" s="0" t="n">
        <v>9423600</v>
      </c>
      <c r="F21563" s="0" t="n">
        <v>4658304</v>
      </c>
    </row>
    <row r="21564" customFormat="false" ht="15.85" hidden="false" customHeight="false" outlineLevel="0" collapsed="false">
      <c r="A21564" s="1" t="n">
        <f aca="false">A21563+1</f>
        <v>21564</v>
      </c>
      <c r="B21564" s="0" t="n">
        <v>196608</v>
      </c>
      <c r="C21564" s="0" t="n">
        <v>19658608</v>
      </c>
      <c r="D21564" s="0" t="n">
        <v>2509144</v>
      </c>
      <c r="E21564" s="0" t="n">
        <v>9423600</v>
      </c>
      <c r="F21564" s="0" t="n">
        <v>4658304</v>
      </c>
    </row>
    <row r="21565" customFormat="false" ht="15.85" hidden="false" customHeight="false" outlineLevel="0" collapsed="false">
      <c r="A21565" s="1" t="n">
        <f aca="false">A21564+1</f>
        <v>21565</v>
      </c>
      <c r="B21565" s="0" t="n">
        <v>196608</v>
      </c>
      <c r="C21565" s="0" t="n">
        <v>19659752</v>
      </c>
      <c r="D21565" s="0" t="n">
        <v>2856192</v>
      </c>
      <c r="E21565" s="0" t="n">
        <v>9423600</v>
      </c>
      <c r="F21565" s="0" t="n">
        <v>4658304</v>
      </c>
    </row>
    <row r="21566" customFormat="false" ht="15.85" hidden="false" customHeight="false" outlineLevel="0" collapsed="false">
      <c r="A21566" s="1" t="n">
        <f aca="false">A21565+1</f>
        <v>21566</v>
      </c>
      <c r="B21566" s="0" t="n">
        <v>196608</v>
      </c>
      <c r="C21566" s="0" t="n">
        <v>19659752</v>
      </c>
      <c r="D21566" s="0" t="n">
        <v>2934120</v>
      </c>
      <c r="E21566" s="0" t="n">
        <v>9423600</v>
      </c>
      <c r="F21566" s="0" t="n">
        <v>4658304</v>
      </c>
    </row>
    <row r="21567" customFormat="false" ht="15.85" hidden="false" customHeight="false" outlineLevel="0" collapsed="false">
      <c r="A21567" s="1" t="n">
        <f aca="false">A21566+1</f>
        <v>21567</v>
      </c>
      <c r="B21567" s="0" t="n">
        <v>196608</v>
      </c>
      <c r="C21567" s="0" t="n">
        <v>19659752</v>
      </c>
      <c r="D21567" s="0" t="n">
        <v>3048888</v>
      </c>
      <c r="E21567" s="0" t="n">
        <v>9423600</v>
      </c>
      <c r="F21567" s="0" t="n">
        <v>4658304</v>
      </c>
    </row>
    <row r="21568" customFormat="false" ht="15.85" hidden="false" customHeight="false" outlineLevel="0" collapsed="false">
      <c r="A21568" s="1" t="n">
        <f aca="false">A21567+1</f>
        <v>21568</v>
      </c>
      <c r="B21568" s="0" t="n">
        <v>196608</v>
      </c>
      <c r="C21568" s="0" t="n">
        <v>19659752</v>
      </c>
      <c r="D21568" s="0" t="n">
        <v>3048888</v>
      </c>
      <c r="E21568" s="0" t="n">
        <v>9423600</v>
      </c>
      <c r="F21568" s="0" t="n">
        <v>4658304</v>
      </c>
    </row>
    <row r="21569" customFormat="false" ht="15.85" hidden="false" customHeight="false" outlineLevel="0" collapsed="false">
      <c r="A21569" s="1" t="n">
        <f aca="false">A21568+1</f>
        <v>21569</v>
      </c>
      <c r="B21569" s="0" t="n">
        <v>196608</v>
      </c>
      <c r="C21569" s="0" t="n">
        <v>19659752</v>
      </c>
      <c r="D21569" s="0" t="n">
        <v>3239392</v>
      </c>
      <c r="E21569" s="0" t="n">
        <v>9423600</v>
      </c>
      <c r="F21569" s="0" t="n">
        <v>4658304</v>
      </c>
    </row>
    <row r="21570" customFormat="false" ht="15.85" hidden="false" customHeight="false" outlineLevel="0" collapsed="false">
      <c r="A21570" s="1" t="n">
        <f aca="false">A21569+1</f>
        <v>21570</v>
      </c>
      <c r="B21570" s="0" t="n">
        <v>196608</v>
      </c>
      <c r="C21570" s="0" t="n">
        <v>19660896</v>
      </c>
      <c r="D21570" s="0" t="n">
        <v>3594344</v>
      </c>
      <c r="E21570" s="0" t="n">
        <v>9423600</v>
      </c>
      <c r="F21570" s="0" t="n">
        <v>4658304</v>
      </c>
    </row>
    <row r="21571" customFormat="false" ht="15.85" hidden="false" customHeight="false" outlineLevel="0" collapsed="false">
      <c r="A21571" s="1" t="n">
        <f aca="false">A21570+1</f>
        <v>21571</v>
      </c>
      <c r="B21571" s="0" t="n">
        <v>196608</v>
      </c>
      <c r="C21571" s="0" t="n">
        <v>19660896</v>
      </c>
      <c r="D21571" s="0" t="n">
        <v>3596480</v>
      </c>
      <c r="E21571" s="0" t="n">
        <v>9423600</v>
      </c>
      <c r="F21571" s="0" t="n">
        <v>4658304</v>
      </c>
    </row>
    <row r="21572" customFormat="false" ht="15.85" hidden="false" customHeight="false" outlineLevel="0" collapsed="false">
      <c r="A21572" s="1" t="n">
        <f aca="false">A21571+1</f>
        <v>21572</v>
      </c>
      <c r="B21572" s="0" t="n">
        <v>196608</v>
      </c>
      <c r="C21572" s="0" t="n">
        <v>19660896</v>
      </c>
      <c r="D21572" s="0" t="n">
        <v>3789224</v>
      </c>
      <c r="E21572" s="0" t="n">
        <v>9423600</v>
      </c>
      <c r="F21572" s="0" t="n">
        <v>4658304</v>
      </c>
    </row>
    <row r="21573" customFormat="false" ht="15.85" hidden="false" customHeight="false" outlineLevel="0" collapsed="false">
      <c r="A21573" s="1" t="n">
        <f aca="false">A21572+1</f>
        <v>21573</v>
      </c>
      <c r="B21573" s="0" t="n">
        <v>196608</v>
      </c>
      <c r="C21573" s="0" t="n">
        <v>19660896</v>
      </c>
      <c r="D21573" s="0" t="n">
        <v>3789224</v>
      </c>
      <c r="E21573" s="0" t="n">
        <v>9423600</v>
      </c>
      <c r="F21573" s="0" t="n">
        <v>4658304</v>
      </c>
    </row>
    <row r="21574" customFormat="false" ht="15.85" hidden="false" customHeight="false" outlineLevel="0" collapsed="false">
      <c r="A21574" s="1" t="n">
        <f aca="false">A21573+1</f>
        <v>21574</v>
      </c>
      <c r="B21574" s="0" t="n">
        <v>196608</v>
      </c>
      <c r="C21574" s="0" t="n">
        <v>19660896</v>
      </c>
      <c r="D21574" s="0" t="n">
        <v>3980152</v>
      </c>
      <c r="E21574" s="0" t="n">
        <v>9423600</v>
      </c>
      <c r="F21574" s="0" t="n">
        <v>4658304</v>
      </c>
    </row>
    <row r="21575" customFormat="false" ht="15.85" hidden="false" customHeight="false" outlineLevel="0" collapsed="false">
      <c r="A21575" s="1" t="n">
        <f aca="false">A21574+1</f>
        <v>21575</v>
      </c>
      <c r="B21575" s="0" t="n">
        <v>196608</v>
      </c>
      <c r="C21575" s="0" t="n">
        <v>19660896</v>
      </c>
      <c r="D21575" s="0" t="n">
        <v>3980152</v>
      </c>
      <c r="E21575" s="0" t="n">
        <v>9423600</v>
      </c>
      <c r="F21575" s="0" t="n">
        <v>4658304</v>
      </c>
    </row>
    <row r="21576" customFormat="false" ht="15.85" hidden="false" customHeight="false" outlineLevel="0" collapsed="false">
      <c r="A21576" s="1" t="n">
        <f aca="false">A21575+1</f>
        <v>21576</v>
      </c>
      <c r="B21576" s="0" t="n">
        <v>196608</v>
      </c>
      <c r="C21576" s="0" t="n">
        <v>19661072</v>
      </c>
      <c r="D21576" s="0" t="n">
        <v>4038840</v>
      </c>
      <c r="E21576" s="0" t="n">
        <v>9423600</v>
      </c>
      <c r="F21576" s="0" t="n">
        <v>4658304</v>
      </c>
    </row>
    <row r="21577" customFormat="false" ht="15.85" hidden="false" customHeight="false" outlineLevel="0" collapsed="false">
      <c r="A21577" s="1" t="n">
        <f aca="false">A21576+1</f>
        <v>21577</v>
      </c>
      <c r="B21577" s="0" t="n">
        <v>196608</v>
      </c>
      <c r="C21577" s="0" t="n">
        <v>19662040</v>
      </c>
      <c r="D21577" s="0" t="n">
        <v>4605424</v>
      </c>
      <c r="E21577" s="0" t="n">
        <v>9423600</v>
      </c>
      <c r="F21577" s="0" t="n">
        <v>4658304</v>
      </c>
    </row>
    <row r="21578" customFormat="false" ht="15.85" hidden="false" customHeight="false" outlineLevel="0" collapsed="false">
      <c r="A21578" s="1" t="n">
        <f aca="false">A21577+1</f>
        <v>21578</v>
      </c>
      <c r="B21578" s="0" t="n">
        <v>196608</v>
      </c>
      <c r="C21578" s="0" t="n">
        <v>19662040</v>
      </c>
      <c r="D21578" s="0" t="n">
        <v>4605424</v>
      </c>
      <c r="E21578" s="0" t="n">
        <v>9423600</v>
      </c>
      <c r="F21578" s="0" t="n">
        <v>4658304</v>
      </c>
    </row>
    <row r="21579" customFormat="false" ht="15.85" hidden="false" customHeight="false" outlineLevel="0" collapsed="false">
      <c r="A21579" s="1" t="n">
        <f aca="false">A21578+1</f>
        <v>21579</v>
      </c>
      <c r="B21579" s="0" t="n">
        <v>196608</v>
      </c>
      <c r="C21579" s="0" t="n">
        <v>19662040</v>
      </c>
      <c r="D21579" s="0" t="n">
        <v>4792592</v>
      </c>
      <c r="E21579" s="0" t="n">
        <v>9423600</v>
      </c>
      <c r="F21579" s="0" t="n">
        <v>4658304</v>
      </c>
    </row>
    <row r="21580" customFormat="false" ht="15.85" hidden="false" customHeight="false" outlineLevel="0" collapsed="false">
      <c r="A21580" s="1" t="n">
        <f aca="false">A21579+1</f>
        <v>21580</v>
      </c>
      <c r="B21580" s="0" t="n">
        <v>196608</v>
      </c>
      <c r="C21580" s="0" t="n">
        <v>19662040</v>
      </c>
      <c r="D21580" s="0" t="n">
        <v>4798808</v>
      </c>
      <c r="E21580" s="0" t="n">
        <v>9423600</v>
      </c>
      <c r="F21580" s="0" t="n">
        <v>4658304</v>
      </c>
    </row>
    <row r="21581" customFormat="false" ht="15.85" hidden="false" customHeight="false" outlineLevel="0" collapsed="false">
      <c r="A21581" s="1" t="n">
        <f aca="false">A21580+1</f>
        <v>21581</v>
      </c>
      <c r="B21581" s="0" t="n">
        <v>196608</v>
      </c>
      <c r="C21581" s="0" t="n">
        <v>19662040</v>
      </c>
      <c r="D21581" s="0" t="n">
        <v>4798808</v>
      </c>
      <c r="E21581" s="0" t="n">
        <v>9423600</v>
      </c>
      <c r="F21581" s="0" t="n">
        <v>4658304</v>
      </c>
    </row>
    <row r="21582" customFormat="false" ht="15.85" hidden="false" customHeight="false" outlineLevel="0" collapsed="false">
      <c r="A21582" s="1" t="n">
        <f aca="false">A21581+1</f>
        <v>21582</v>
      </c>
      <c r="B21582" s="0" t="n">
        <v>196608</v>
      </c>
      <c r="C21582" s="0" t="n">
        <v>19663184</v>
      </c>
      <c r="D21582" s="0" t="n">
        <v>5305840</v>
      </c>
      <c r="E21582" s="0" t="n">
        <v>9423600</v>
      </c>
      <c r="F21582" s="0" t="n">
        <v>4658304</v>
      </c>
    </row>
    <row r="21583" customFormat="false" ht="15.85" hidden="false" customHeight="false" outlineLevel="0" collapsed="false">
      <c r="A21583" s="1" t="n">
        <f aca="false">A21582+1</f>
        <v>21583</v>
      </c>
      <c r="B21583" s="0" t="n">
        <v>196608</v>
      </c>
      <c r="C21583" s="0" t="n">
        <v>19663184</v>
      </c>
      <c r="D21583" s="0" t="n">
        <v>5316144</v>
      </c>
      <c r="E21583" s="0" t="n">
        <v>9423600</v>
      </c>
      <c r="F21583" s="0" t="n">
        <v>4658304</v>
      </c>
    </row>
    <row r="21584" customFormat="false" ht="15.85" hidden="false" customHeight="false" outlineLevel="0" collapsed="false">
      <c r="A21584" s="1" t="n">
        <f aca="false">A21583+1</f>
        <v>21584</v>
      </c>
      <c r="B21584" s="0" t="n">
        <v>196608</v>
      </c>
      <c r="C21584" s="0" t="n">
        <v>19663184</v>
      </c>
      <c r="D21584" s="0" t="n">
        <v>5391960</v>
      </c>
      <c r="E21584" s="0" t="n">
        <v>9423600</v>
      </c>
      <c r="F21584" s="0" t="n">
        <v>4658304</v>
      </c>
    </row>
    <row r="21585" customFormat="false" ht="15.85" hidden="false" customHeight="false" outlineLevel="0" collapsed="false">
      <c r="A21585" s="1" t="n">
        <f aca="false">A21584+1</f>
        <v>21585</v>
      </c>
      <c r="B21585" s="0" t="n">
        <v>196608</v>
      </c>
      <c r="C21585" s="0" t="n">
        <v>19663184</v>
      </c>
      <c r="D21585" s="0" t="n">
        <v>5509296</v>
      </c>
      <c r="E21585" s="0" t="n">
        <v>9423600</v>
      </c>
      <c r="F21585" s="0" t="n">
        <v>4658304</v>
      </c>
    </row>
    <row r="21586" customFormat="false" ht="15.85" hidden="false" customHeight="false" outlineLevel="0" collapsed="false">
      <c r="A21586" s="1" t="n">
        <f aca="false">A21585+1</f>
        <v>21586</v>
      </c>
      <c r="B21586" s="0" t="n">
        <v>196608</v>
      </c>
      <c r="C21586" s="0" t="n">
        <v>19663184</v>
      </c>
      <c r="D21586" s="0" t="n">
        <v>5509296</v>
      </c>
      <c r="E21586" s="0" t="n">
        <v>9423600</v>
      </c>
      <c r="F21586" s="0" t="n">
        <v>4658304</v>
      </c>
    </row>
    <row r="21587" customFormat="false" ht="15.85" hidden="false" customHeight="false" outlineLevel="0" collapsed="false">
      <c r="A21587" s="1" t="n">
        <f aca="false">A21586+1</f>
        <v>21587</v>
      </c>
      <c r="B21587" s="0" t="n">
        <v>196608</v>
      </c>
      <c r="C21587" s="0" t="n">
        <v>19663184</v>
      </c>
      <c r="D21587" s="0" t="n">
        <v>5700656</v>
      </c>
      <c r="E21587" s="0" t="n">
        <v>9423600</v>
      </c>
      <c r="F21587" s="0" t="n">
        <v>4658304</v>
      </c>
    </row>
    <row r="21588" customFormat="false" ht="15.85" hidden="false" customHeight="false" outlineLevel="0" collapsed="false">
      <c r="A21588" s="1" t="n">
        <f aca="false">A21587+1</f>
        <v>21588</v>
      </c>
      <c r="B21588" s="0" t="n">
        <v>196608</v>
      </c>
      <c r="C21588" s="0" t="n">
        <v>19664328</v>
      </c>
      <c r="D21588" s="0" t="n">
        <v>6050136</v>
      </c>
      <c r="E21588" s="0" t="n">
        <v>9423600</v>
      </c>
      <c r="F21588" s="0" t="n">
        <v>4658304</v>
      </c>
    </row>
    <row r="21589" customFormat="false" ht="15.85" hidden="false" customHeight="false" outlineLevel="0" collapsed="false">
      <c r="A21589" s="1" t="n">
        <f aca="false">A21588+1</f>
        <v>21589</v>
      </c>
      <c r="B21589" s="0" t="n">
        <v>196608</v>
      </c>
      <c r="C21589" s="0" t="n">
        <v>19664328</v>
      </c>
      <c r="D21589" s="0" t="n">
        <v>6062280</v>
      </c>
      <c r="E21589" s="0" t="n">
        <v>9423600</v>
      </c>
      <c r="F21589" s="0" t="n">
        <v>4658304</v>
      </c>
    </row>
    <row r="21590" customFormat="false" ht="15.85" hidden="false" customHeight="false" outlineLevel="0" collapsed="false">
      <c r="A21590" s="1" t="n">
        <f aca="false">A21589+1</f>
        <v>21590</v>
      </c>
      <c r="B21590" s="0" t="n">
        <v>196608</v>
      </c>
      <c r="C21590" s="0" t="n">
        <v>19664328</v>
      </c>
      <c r="D21590" s="0" t="n">
        <v>6253672</v>
      </c>
      <c r="E21590" s="0" t="n">
        <v>9423600</v>
      </c>
      <c r="F21590" s="0" t="n">
        <v>4658304</v>
      </c>
    </row>
    <row r="21591" customFormat="false" ht="15.85" hidden="false" customHeight="false" outlineLevel="0" collapsed="false">
      <c r="A21591" s="1" t="n">
        <f aca="false">A21590+1</f>
        <v>21591</v>
      </c>
      <c r="B21591" s="0" t="n">
        <v>196608</v>
      </c>
      <c r="C21591" s="0" t="n">
        <v>19664328</v>
      </c>
      <c r="D21591" s="0" t="n">
        <v>6253672</v>
      </c>
      <c r="E21591" s="0" t="n">
        <v>9423600</v>
      </c>
      <c r="F21591" s="0" t="n">
        <v>4658304</v>
      </c>
    </row>
    <row r="21592" customFormat="false" ht="15.85" hidden="false" customHeight="false" outlineLevel="0" collapsed="false">
      <c r="A21592" s="1" t="n">
        <f aca="false">A21591+1</f>
        <v>21592</v>
      </c>
      <c r="B21592" s="0" t="n">
        <v>196608</v>
      </c>
      <c r="C21592" s="0" t="n">
        <v>19664328</v>
      </c>
      <c r="D21592" s="0" t="n">
        <v>6447200</v>
      </c>
      <c r="E21592" s="0" t="n">
        <v>9423600</v>
      </c>
      <c r="F21592" s="0" t="n">
        <v>4658304</v>
      </c>
    </row>
    <row r="21593" customFormat="false" ht="15.85" hidden="false" customHeight="false" outlineLevel="0" collapsed="false">
      <c r="A21593" s="1" t="n">
        <f aca="false">A21592+1</f>
        <v>21593</v>
      </c>
      <c r="B21593" s="0" t="n">
        <v>196608</v>
      </c>
      <c r="C21593" s="0" t="n">
        <v>19664328</v>
      </c>
      <c r="D21593" s="0" t="n">
        <v>6447200</v>
      </c>
      <c r="E21593" s="0" t="n">
        <v>9423600</v>
      </c>
      <c r="F21593" s="0" t="n">
        <v>4658304</v>
      </c>
    </row>
    <row r="21594" customFormat="false" ht="15.85" hidden="false" customHeight="false" outlineLevel="0" collapsed="false">
      <c r="A21594" s="1" t="n">
        <f aca="false">A21593+1</f>
        <v>21594</v>
      </c>
      <c r="B21594" s="0" t="n">
        <v>196608</v>
      </c>
      <c r="C21594" s="0" t="n">
        <v>19665472</v>
      </c>
      <c r="D21594" s="0" t="n">
        <v>6887304</v>
      </c>
      <c r="E21594" s="0" t="n">
        <v>9423600</v>
      </c>
      <c r="F21594" s="0" t="n">
        <v>4658304</v>
      </c>
    </row>
    <row r="21595" customFormat="false" ht="15.85" hidden="false" customHeight="false" outlineLevel="0" collapsed="false">
      <c r="A21595" s="1" t="n">
        <f aca="false">A21594+1</f>
        <v>21595</v>
      </c>
      <c r="B21595" s="0" t="n">
        <v>196608</v>
      </c>
      <c r="C21595" s="0" t="n">
        <v>19665472</v>
      </c>
      <c r="D21595" s="0" t="n">
        <v>7079768</v>
      </c>
      <c r="E21595" s="0" t="n">
        <v>9423600</v>
      </c>
      <c r="F21595" s="0" t="n">
        <v>4658304</v>
      </c>
    </row>
    <row r="21596" customFormat="false" ht="15.85" hidden="false" customHeight="false" outlineLevel="0" collapsed="false">
      <c r="A21596" s="1" t="n">
        <f aca="false">A21595+1</f>
        <v>21596</v>
      </c>
      <c r="B21596" s="0" t="n">
        <v>196608</v>
      </c>
      <c r="C21596" s="0" t="n">
        <v>19665472</v>
      </c>
      <c r="D21596" s="0" t="n">
        <v>7079768</v>
      </c>
      <c r="E21596" s="0" t="n">
        <v>9423600</v>
      </c>
      <c r="F21596" s="0" t="n">
        <v>4658304</v>
      </c>
    </row>
    <row r="21597" customFormat="false" ht="15.85" hidden="false" customHeight="false" outlineLevel="0" collapsed="false">
      <c r="A21597" s="1" t="n">
        <f aca="false">A21596+1</f>
        <v>21597</v>
      </c>
      <c r="B21597" s="0" t="n">
        <v>196608</v>
      </c>
      <c r="C21597" s="0" t="n">
        <v>19665472</v>
      </c>
      <c r="D21597" s="0" t="n">
        <v>7270352</v>
      </c>
      <c r="E21597" s="0" t="n">
        <v>9423600</v>
      </c>
      <c r="F21597" s="0" t="n">
        <v>4658304</v>
      </c>
    </row>
    <row r="21598" customFormat="false" ht="15.85" hidden="false" customHeight="false" outlineLevel="0" collapsed="false">
      <c r="A21598" s="1" t="n">
        <f aca="false">A21597+1</f>
        <v>21598</v>
      </c>
      <c r="B21598" s="0" t="n">
        <v>196608</v>
      </c>
      <c r="C21598" s="0" t="n">
        <v>19665472</v>
      </c>
      <c r="D21598" s="0" t="n">
        <v>7272440</v>
      </c>
      <c r="E21598" s="0" t="n">
        <v>9423600</v>
      </c>
      <c r="F21598" s="0" t="n">
        <v>4658304</v>
      </c>
    </row>
    <row r="21599" customFormat="false" ht="15.85" hidden="false" customHeight="false" outlineLevel="0" collapsed="false">
      <c r="A21599" s="1" t="n">
        <f aca="false">A21598+1</f>
        <v>21599</v>
      </c>
      <c r="B21599" s="0" t="n">
        <v>196608</v>
      </c>
      <c r="C21599" s="0" t="n">
        <v>19665472</v>
      </c>
      <c r="D21599" s="0" t="n">
        <v>7272440</v>
      </c>
      <c r="E21599" s="0" t="n">
        <v>9423600</v>
      </c>
      <c r="F21599" s="0" t="n">
        <v>4658304</v>
      </c>
    </row>
    <row r="21600" customFormat="false" ht="15.85" hidden="false" customHeight="false" outlineLevel="0" collapsed="false">
      <c r="A21600" s="1" t="n">
        <f aca="false">A21599+1</f>
        <v>21600</v>
      </c>
      <c r="B21600" s="0" t="n">
        <v>196608</v>
      </c>
      <c r="C21600" s="0" t="n">
        <v>19666616</v>
      </c>
      <c r="D21600" s="0" t="n">
        <v>7805272</v>
      </c>
      <c r="E21600" s="0" t="n">
        <v>9423600</v>
      </c>
      <c r="F21600" s="0" t="n">
        <v>4658304</v>
      </c>
    </row>
    <row r="21601" customFormat="false" ht="15.85" hidden="false" customHeight="false" outlineLevel="0" collapsed="false">
      <c r="A21601" s="1" t="n">
        <f aca="false">A21600+1</f>
        <v>21601</v>
      </c>
      <c r="B21601" s="0" t="n">
        <v>196608</v>
      </c>
      <c r="C21601" s="0" t="n">
        <v>19666616</v>
      </c>
      <c r="D21601" s="0" t="n">
        <v>7807368</v>
      </c>
      <c r="E21601" s="0" t="n">
        <v>9423600</v>
      </c>
      <c r="F21601" s="0" t="n">
        <v>4658304</v>
      </c>
    </row>
    <row r="21602" customFormat="false" ht="15.85" hidden="false" customHeight="false" outlineLevel="0" collapsed="false">
      <c r="A21602" s="1" t="n">
        <f aca="false">A21601+1</f>
        <v>21602</v>
      </c>
      <c r="B21602" s="0" t="n">
        <v>196608</v>
      </c>
      <c r="C21602" s="0" t="n">
        <v>19666616</v>
      </c>
      <c r="D21602" s="0" t="n">
        <v>7883384</v>
      </c>
      <c r="E21602" s="0" t="n">
        <v>9423600</v>
      </c>
      <c r="F21602" s="0" t="n">
        <v>4658304</v>
      </c>
    </row>
    <row r="21603" customFormat="false" ht="15.85" hidden="false" customHeight="false" outlineLevel="0" collapsed="false">
      <c r="A21603" s="1" t="n">
        <f aca="false">A21602+1</f>
        <v>21603</v>
      </c>
      <c r="B21603" s="0" t="n">
        <v>196608</v>
      </c>
      <c r="C21603" s="0" t="n">
        <v>19666616</v>
      </c>
      <c r="D21603" s="0" t="n">
        <v>7998024</v>
      </c>
      <c r="E21603" s="0" t="n">
        <v>9423600</v>
      </c>
      <c r="F21603" s="0" t="n">
        <v>4658304</v>
      </c>
    </row>
    <row r="21604" customFormat="false" ht="15.85" hidden="false" customHeight="false" outlineLevel="0" collapsed="false">
      <c r="A21604" s="1" t="n">
        <f aca="false">A21603+1</f>
        <v>21604</v>
      </c>
      <c r="B21604" s="0" t="n">
        <v>196608</v>
      </c>
      <c r="C21604" s="0" t="n">
        <v>19666616</v>
      </c>
      <c r="D21604" s="0" t="n">
        <v>7998024</v>
      </c>
      <c r="E21604" s="0" t="n">
        <v>9423600</v>
      </c>
      <c r="F21604" s="0" t="n">
        <v>4658304</v>
      </c>
    </row>
    <row r="21605" customFormat="false" ht="15.85" hidden="false" customHeight="false" outlineLevel="0" collapsed="false">
      <c r="A21605" s="1" t="n">
        <f aca="false">A21604+1</f>
        <v>21605</v>
      </c>
      <c r="B21605" s="0" t="n">
        <v>196608</v>
      </c>
      <c r="C21605" s="0" t="n">
        <v>19666616</v>
      </c>
      <c r="D21605" s="0" t="n">
        <v>8191056</v>
      </c>
      <c r="E21605" s="0" t="n">
        <v>9423600</v>
      </c>
      <c r="F21605" s="0" t="n">
        <v>4658304</v>
      </c>
    </row>
    <row r="21606" customFormat="false" ht="15.85" hidden="false" customHeight="false" outlineLevel="0" collapsed="false">
      <c r="A21606" s="1" t="n">
        <f aca="false">A21605+1</f>
        <v>21606</v>
      </c>
      <c r="B21606" s="0" t="n">
        <v>196608</v>
      </c>
      <c r="C21606" s="0" t="n">
        <v>19667760</v>
      </c>
      <c r="D21606" s="0" t="n">
        <v>8546288</v>
      </c>
      <c r="E21606" s="0" t="n">
        <v>9423600</v>
      </c>
      <c r="F21606" s="0" t="n">
        <v>4658304</v>
      </c>
    </row>
    <row r="21607" customFormat="false" ht="15.85" hidden="false" customHeight="false" outlineLevel="0" collapsed="false">
      <c r="A21607" s="1" t="n">
        <f aca="false">A21606+1</f>
        <v>21607</v>
      </c>
      <c r="B21607" s="0" t="n">
        <v>196608</v>
      </c>
      <c r="C21607" s="0" t="n">
        <v>19667760</v>
      </c>
      <c r="D21607" s="0" t="n">
        <v>8624160</v>
      </c>
      <c r="E21607" s="0" t="n">
        <v>9423600</v>
      </c>
      <c r="F21607" s="0" t="n">
        <v>4658304</v>
      </c>
    </row>
    <row r="21608" customFormat="false" ht="15.85" hidden="false" customHeight="false" outlineLevel="0" collapsed="false">
      <c r="A21608" s="1" t="n">
        <f aca="false">A21607+1</f>
        <v>21608</v>
      </c>
      <c r="B21608" s="0" t="n">
        <v>196608</v>
      </c>
      <c r="C21608" s="0" t="n">
        <v>19667760</v>
      </c>
      <c r="D21608" s="0" t="n">
        <v>8738760</v>
      </c>
      <c r="E21608" s="0" t="n">
        <v>9423600</v>
      </c>
      <c r="F21608" s="0" t="n">
        <v>4658304</v>
      </c>
    </row>
    <row r="21609" customFormat="false" ht="15.85" hidden="false" customHeight="false" outlineLevel="0" collapsed="false">
      <c r="A21609" s="1" t="n">
        <f aca="false">A21608+1</f>
        <v>21609</v>
      </c>
      <c r="B21609" s="0" t="n">
        <v>196608</v>
      </c>
      <c r="C21609" s="0" t="n">
        <v>19667760</v>
      </c>
      <c r="D21609" s="0" t="n">
        <v>8738760</v>
      </c>
      <c r="E21609" s="0" t="n">
        <v>9423600</v>
      </c>
      <c r="F21609" s="0" t="n">
        <v>4658304</v>
      </c>
    </row>
    <row r="21610" customFormat="false" ht="15.85" hidden="false" customHeight="false" outlineLevel="0" collapsed="false">
      <c r="A21610" s="1" t="n">
        <f aca="false">A21609+1</f>
        <v>21610</v>
      </c>
      <c r="B21610" s="0" t="n">
        <v>196608</v>
      </c>
      <c r="C21610" s="0" t="n">
        <v>19667760</v>
      </c>
      <c r="D21610" s="0" t="n">
        <v>8929376</v>
      </c>
      <c r="E21610" s="0" t="n">
        <v>9423600</v>
      </c>
      <c r="F21610" s="0" t="n">
        <v>4658304</v>
      </c>
    </row>
    <row r="21611" customFormat="false" ht="15.85" hidden="false" customHeight="false" outlineLevel="0" collapsed="false">
      <c r="A21611" s="1" t="n">
        <f aca="false">A21610+1</f>
        <v>21611</v>
      </c>
      <c r="B21611" s="0" t="n">
        <v>196608</v>
      </c>
      <c r="C21611" s="0" t="n">
        <v>19667760</v>
      </c>
      <c r="D21611" s="0" t="n">
        <v>8931464</v>
      </c>
      <c r="E21611" s="0" t="n">
        <v>9423600</v>
      </c>
      <c r="F21611" s="0" t="n">
        <v>4658304</v>
      </c>
    </row>
    <row r="21612" customFormat="false" ht="15.85" hidden="false" customHeight="false" outlineLevel="0" collapsed="false">
      <c r="A21612" s="1" t="n">
        <f aca="false">A21611+1</f>
        <v>21612</v>
      </c>
      <c r="B21612" s="0" t="n">
        <v>196608</v>
      </c>
      <c r="C21612" s="0" t="n">
        <v>19668904</v>
      </c>
      <c r="D21612" s="0" t="n">
        <v>9362944</v>
      </c>
      <c r="E21612" s="0" t="n">
        <v>9423600</v>
      </c>
      <c r="F21612" s="0" t="n">
        <v>4658304</v>
      </c>
    </row>
    <row r="21613" customFormat="false" ht="15.85" hidden="false" customHeight="false" outlineLevel="0" collapsed="false">
      <c r="A21613" s="1" t="n">
        <f aca="false">A21612+1</f>
        <v>21613</v>
      </c>
      <c r="B21613" s="0" t="n">
        <v>196608</v>
      </c>
      <c r="C21613" s="0" t="n">
        <v>19668904</v>
      </c>
      <c r="D21613" s="0" t="n">
        <v>9555616</v>
      </c>
      <c r="E21613" s="0" t="n">
        <v>9423600</v>
      </c>
      <c r="F21613" s="0" t="n">
        <v>4658304</v>
      </c>
    </row>
    <row r="21614" customFormat="false" ht="15.85" hidden="false" customHeight="false" outlineLevel="0" collapsed="false">
      <c r="A21614" s="1" t="n">
        <f aca="false">A21613+1</f>
        <v>21614</v>
      </c>
      <c r="B21614" s="0" t="n">
        <v>196608</v>
      </c>
      <c r="C21614" s="0" t="n">
        <v>19668904</v>
      </c>
      <c r="D21614" s="0" t="n">
        <v>9555616</v>
      </c>
      <c r="E21614" s="0" t="n">
        <v>9423600</v>
      </c>
      <c r="F21614" s="0" t="n">
        <v>4658304</v>
      </c>
    </row>
    <row r="21615" customFormat="false" ht="15.85" hidden="false" customHeight="false" outlineLevel="0" collapsed="false">
      <c r="A21615" s="1" t="n">
        <f aca="false">A21614+1</f>
        <v>21615</v>
      </c>
      <c r="B21615" s="0" t="n">
        <v>196608</v>
      </c>
      <c r="C21615" s="0" t="n">
        <v>19668904</v>
      </c>
      <c r="D21615" s="0" t="n">
        <v>9746072</v>
      </c>
      <c r="E21615" s="0" t="n">
        <v>9423600</v>
      </c>
      <c r="F21615" s="0" t="n">
        <v>4658304</v>
      </c>
    </row>
    <row r="21616" customFormat="false" ht="15.85" hidden="false" customHeight="false" outlineLevel="0" collapsed="false">
      <c r="A21616" s="1" t="n">
        <f aca="false">A21615+1</f>
        <v>21616</v>
      </c>
      <c r="B21616" s="0" t="n">
        <v>196608</v>
      </c>
      <c r="C21616" s="0" t="n">
        <v>19668904</v>
      </c>
      <c r="D21616" s="0" t="n">
        <v>9746072</v>
      </c>
      <c r="E21616" s="0" t="n">
        <v>9423600</v>
      </c>
      <c r="F21616" s="0" t="n">
        <v>4658304</v>
      </c>
    </row>
    <row r="21617" customFormat="false" ht="15.85" hidden="false" customHeight="false" outlineLevel="0" collapsed="false">
      <c r="A21617" s="1" t="n">
        <f aca="false">A21616+1</f>
        <v>21617</v>
      </c>
      <c r="B21617" s="0" t="n">
        <v>196608</v>
      </c>
      <c r="C21617" s="0" t="n">
        <v>19668904</v>
      </c>
      <c r="D21617" s="0" t="n">
        <v>9748176</v>
      </c>
      <c r="E21617" s="0" t="n">
        <v>9423600</v>
      </c>
      <c r="F21617" s="0" t="n">
        <v>4658304</v>
      </c>
    </row>
    <row r="21618" customFormat="false" ht="15.85" hidden="false" customHeight="false" outlineLevel="0" collapsed="false">
      <c r="A21618" s="1" t="n">
        <f aca="false">A21617+1</f>
        <v>21618</v>
      </c>
      <c r="B21618" s="0" t="n">
        <v>196608</v>
      </c>
      <c r="C21618" s="0" t="n">
        <v>19670048</v>
      </c>
      <c r="D21618" s="0" t="n">
        <v>10255400</v>
      </c>
      <c r="E21618" s="0" t="n">
        <v>9423600</v>
      </c>
      <c r="F21618" s="0" t="n">
        <v>4658304</v>
      </c>
    </row>
    <row r="21619" customFormat="false" ht="15.85" hidden="false" customHeight="false" outlineLevel="0" collapsed="false">
      <c r="A21619" s="1" t="n">
        <f aca="false">A21618+1</f>
        <v>21619</v>
      </c>
      <c r="B21619" s="0" t="n">
        <v>196608</v>
      </c>
      <c r="C21619" s="0" t="n">
        <v>19670048</v>
      </c>
      <c r="D21619" s="0" t="n">
        <v>10265096</v>
      </c>
      <c r="E21619" s="0" t="n">
        <v>9423600</v>
      </c>
      <c r="F21619" s="0" t="n">
        <v>4658304</v>
      </c>
    </row>
    <row r="21620" customFormat="false" ht="15.85" hidden="false" customHeight="false" outlineLevel="0" collapsed="false">
      <c r="A21620" s="1" t="n">
        <f aca="false">A21619+1</f>
        <v>21620</v>
      </c>
      <c r="B21620" s="0" t="n">
        <v>196608</v>
      </c>
      <c r="C21620" s="0" t="n">
        <v>19670048</v>
      </c>
      <c r="D21620" s="0" t="n">
        <v>10450136</v>
      </c>
      <c r="E21620" s="0" t="n">
        <v>9423600</v>
      </c>
      <c r="F21620" s="0" t="n">
        <v>4658304</v>
      </c>
    </row>
    <row r="21621" customFormat="false" ht="15.85" hidden="false" customHeight="false" outlineLevel="0" collapsed="false">
      <c r="A21621" s="1" t="n">
        <f aca="false">A21620+1</f>
        <v>21621</v>
      </c>
      <c r="B21621" s="0" t="n">
        <v>196608</v>
      </c>
      <c r="C21621" s="0" t="n">
        <v>19670048</v>
      </c>
      <c r="D21621" s="0" t="n">
        <v>10456352</v>
      </c>
      <c r="E21621" s="0" t="n">
        <v>9423600</v>
      </c>
      <c r="F21621" s="0" t="n">
        <v>4658304</v>
      </c>
    </row>
    <row r="21622" customFormat="false" ht="15.85" hidden="false" customHeight="false" outlineLevel="0" collapsed="false">
      <c r="A21622" s="1" t="n">
        <f aca="false">A21621+1</f>
        <v>21622</v>
      </c>
      <c r="B21622" s="0" t="n">
        <v>196608</v>
      </c>
      <c r="C21622" s="0" t="n">
        <v>19670048</v>
      </c>
      <c r="D21622" s="0" t="n">
        <v>10456352</v>
      </c>
      <c r="E21622" s="0" t="n">
        <v>9423600</v>
      </c>
      <c r="F21622" s="0" t="n">
        <v>4658304</v>
      </c>
    </row>
    <row r="21623" customFormat="false" ht="15.85" hidden="false" customHeight="false" outlineLevel="0" collapsed="false">
      <c r="A21623" s="1" t="n">
        <f aca="false">A21622+1</f>
        <v>21623</v>
      </c>
      <c r="B21623" s="0" t="n">
        <v>196608</v>
      </c>
      <c r="C21623" s="0" t="n">
        <v>19670048</v>
      </c>
      <c r="D21623" s="0" t="n">
        <v>10647664</v>
      </c>
      <c r="E21623" s="0" t="n">
        <v>9423600</v>
      </c>
      <c r="F21623" s="0" t="n">
        <v>4658304</v>
      </c>
    </row>
    <row r="21624" customFormat="false" ht="15.85" hidden="false" customHeight="false" outlineLevel="0" collapsed="false">
      <c r="A21624" s="1" t="n">
        <f aca="false">A21623+1</f>
        <v>21624</v>
      </c>
      <c r="B21624" s="0" t="n">
        <v>196608</v>
      </c>
      <c r="C21624" s="0" t="n">
        <v>19671192</v>
      </c>
      <c r="D21624" s="0" t="n">
        <v>10996200</v>
      </c>
      <c r="E21624" s="0" t="n">
        <v>9423600</v>
      </c>
      <c r="F21624" s="0" t="n">
        <v>4658304</v>
      </c>
    </row>
    <row r="21625" customFormat="false" ht="15.85" hidden="false" customHeight="false" outlineLevel="0" collapsed="false">
      <c r="A21625" s="1" t="n">
        <f aca="false">A21624+1</f>
        <v>21625</v>
      </c>
      <c r="B21625" s="0" t="n">
        <v>196608</v>
      </c>
      <c r="C21625" s="0" t="n">
        <v>19671192</v>
      </c>
      <c r="D21625" s="0" t="n">
        <v>11084968</v>
      </c>
      <c r="E21625" s="0" t="n">
        <v>9423600</v>
      </c>
      <c r="F21625" s="0" t="n">
        <v>4658304</v>
      </c>
    </row>
    <row r="21626" customFormat="false" ht="15.85" hidden="false" customHeight="false" outlineLevel="0" collapsed="false">
      <c r="A21626" s="1" t="n">
        <f aca="false">A21625+1</f>
        <v>21626</v>
      </c>
      <c r="B21626" s="0" t="n">
        <v>196608</v>
      </c>
      <c r="C21626" s="0" t="n">
        <v>19671192</v>
      </c>
      <c r="D21626" s="0" t="n">
        <v>11199568</v>
      </c>
      <c r="E21626" s="0" t="n">
        <v>9423600</v>
      </c>
      <c r="F21626" s="0" t="n">
        <v>4658304</v>
      </c>
    </row>
    <row r="21627" customFormat="false" ht="15.85" hidden="false" customHeight="false" outlineLevel="0" collapsed="false">
      <c r="A21627" s="1" t="n">
        <f aca="false">A21626+1</f>
        <v>21627</v>
      </c>
      <c r="B21627" s="0" t="n">
        <v>196608</v>
      </c>
      <c r="C21627" s="0" t="n">
        <v>19671192</v>
      </c>
      <c r="D21627" s="0" t="n">
        <v>11199568</v>
      </c>
      <c r="E21627" s="0" t="n">
        <v>9423600</v>
      </c>
      <c r="F21627" s="0" t="n">
        <v>4658304</v>
      </c>
    </row>
    <row r="21628" customFormat="false" ht="15.85" hidden="false" customHeight="false" outlineLevel="0" collapsed="false">
      <c r="A21628" s="1" t="n">
        <f aca="false">A21627+1</f>
        <v>21628</v>
      </c>
      <c r="B21628" s="0" t="n">
        <v>196608</v>
      </c>
      <c r="C21628" s="0" t="n">
        <v>19671192</v>
      </c>
      <c r="D21628" s="0" t="n">
        <v>11390648</v>
      </c>
      <c r="E21628" s="0" t="n">
        <v>9423600</v>
      </c>
      <c r="F21628" s="0" t="n">
        <v>4658304</v>
      </c>
    </row>
    <row r="21629" customFormat="false" ht="15.85" hidden="false" customHeight="false" outlineLevel="0" collapsed="false">
      <c r="A21629" s="1" t="n">
        <f aca="false">A21628+1</f>
        <v>21629</v>
      </c>
      <c r="B21629" s="0" t="n">
        <v>196608</v>
      </c>
      <c r="C21629" s="0" t="n">
        <v>19671192</v>
      </c>
      <c r="D21629" s="0" t="n">
        <v>11390648</v>
      </c>
      <c r="E21629" s="0" t="n">
        <v>9423600</v>
      </c>
      <c r="F21629" s="0" t="n">
        <v>4658304</v>
      </c>
    </row>
    <row r="21630" customFormat="false" ht="15.85" hidden="false" customHeight="false" outlineLevel="0" collapsed="false">
      <c r="A21630" s="1" t="n">
        <f aca="false">A21629+1</f>
        <v>21630</v>
      </c>
      <c r="B21630" s="0" t="n">
        <v>196608</v>
      </c>
      <c r="C21630" s="0" t="n">
        <v>19671192</v>
      </c>
      <c r="D21630" s="0" t="n">
        <v>11392752</v>
      </c>
      <c r="E21630" s="0" t="n">
        <v>9423600</v>
      </c>
      <c r="F21630" s="0" t="n">
        <v>4658304</v>
      </c>
    </row>
    <row r="21631" customFormat="false" ht="15.85" hidden="false" customHeight="false" outlineLevel="0" collapsed="false">
      <c r="A21631" s="1" t="n">
        <f aca="false">A21630+1</f>
        <v>21631</v>
      </c>
      <c r="B21631" s="0" t="n">
        <v>196608</v>
      </c>
      <c r="C21631" s="0" t="n">
        <v>19672336</v>
      </c>
      <c r="D21631" s="0" t="n">
        <v>12029336</v>
      </c>
      <c r="E21631" s="0" t="n">
        <v>9423600</v>
      </c>
      <c r="F21631" s="0" t="n">
        <v>4658304</v>
      </c>
    </row>
    <row r="21632" customFormat="false" ht="15.85" hidden="false" customHeight="false" outlineLevel="0" collapsed="false">
      <c r="A21632" s="1" t="n">
        <f aca="false">A21631+1</f>
        <v>21632</v>
      </c>
      <c r="B21632" s="0" t="n">
        <v>196608</v>
      </c>
      <c r="C21632" s="0" t="n">
        <v>19672336</v>
      </c>
      <c r="D21632" s="0" t="n">
        <v>12029336</v>
      </c>
      <c r="E21632" s="0" t="n">
        <v>9423600</v>
      </c>
      <c r="F21632" s="0" t="n">
        <v>4658304</v>
      </c>
    </row>
    <row r="21633" customFormat="false" ht="15.85" hidden="false" customHeight="false" outlineLevel="0" collapsed="false">
      <c r="A21633" s="1" t="n">
        <f aca="false">A21632+1</f>
        <v>21633</v>
      </c>
      <c r="B21633" s="0" t="n">
        <v>196608</v>
      </c>
      <c r="C21633" s="0" t="n">
        <v>19672336</v>
      </c>
      <c r="D21633" s="0" t="n">
        <v>12220976</v>
      </c>
      <c r="E21633" s="0" t="n">
        <v>9423600</v>
      </c>
      <c r="F21633" s="0" t="n">
        <v>4658304</v>
      </c>
    </row>
    <row r="21634" customFormat="false" ht="15.85" hidden="false" customHeight="false" outlineLevel="0" collapsed="false">
      <c r="A21634" s="1" t="n">
        <f aca="false">A21633+1</f>
        <v>21634</v>
      </c>
      <c r="B21634" s="0" t="n">
        <v>196608</v>
      </c>
      <c r="C21634" s="0" t="n">
        <v>19672336</v>
      </c>
      <c r="D21634" s="0" t="n">
        <v>12220976</v>
      </c>
      <c r="E21634" s="0" t="n">
        <v>9423600</v>
      </c>
      <c r="F21634" s="0" t="n">
        <v>4658304</v>
      </c>
    </row>
    <row r="21635" customFormat="false" ht="15.85" hidden="false" customHeight="false" outlineLevel="0" collapsed="false">
      <c r="A21635" s="1" t="n">
        <f aca="false">A21634+1</f>
        <v>21635</v>
      </c>
      <c r="B21635" s="0" t="n">
        <v>196608</v>
      </c>
      <c r="C21635" s="0" t="n">
        <v>19672336</v>
      </c>
      <c r="D21635" s="0" t="n">
        <v>12220976</v>
      </c>
      <c r="E21635" s="0" t="n">
        <v>9423600</v>
      </c>
      <c r="F21635" s="0" t="n">
        <v>4658304</v>
      </c>
    </row>
    <row r="21636" customFormat="false" ht="15.85" hidden="false" customHeight="false" outlineLevel="0" collapsed="false">
      <c r="A21636" s="1" t="n">
        <f aca="false">A21635+1</f>
        <v>21636</v>
      </c>
      <c r="B21636" s="0" t="n">
        <v>196608</v>
      </c>
      <c r="C21636" s="0" t="n">
        <v>19673480</v>
      </c>
      <c r="D21636" s="0" t="n">
        <v>12731224</v>
      </c>
      <c r="E21636" s="0" t="n">
        <v>9423600</v>
      </c>
      <c r="F21636" s="0" t="n">
        <v>4658304</v>
      </c>
    </row>
    <row r="21637" customFormat="false" ht="15.85" hidden="false" customHeight="false" outlineLevel="0" collapsed="false">
      <c r="A21637" s="1" t="n">
        <f aca="false">A21636+1</f>
        <v>21637</v>
      </c>
      <c r="B21637" s="0" t="n">
        <v>196608</v>
      </c>
      <c r="C21637" s="0" t="n">
        <v>19673480</v>
      </c>
      <c r="D21637" s="0" t="n">
        <v>12759224</v>
      </c>
      <c r="E21637" s="0" t="n">
        <v>9423600</v>
      </c>
      <c r="F21637" s="0" t="n">
        <v>4658304</v>
      </c>
    </row>
    <row r="21638" customFormat="false" ht="15.85" hidden="false" customHeight="false" outlineLevel="0" collapsed="false">
      <c r="A21638" s="1" t="n">
        <f aca="false">A21637+1</f>
        <v>21638</v>
      </c>
      <c r="B21638" s="0" t="n">
        <v>196608</v>
      </c>
      <c r="C21638" s="0" t="n">
        <v>19673480</v>
      </c>
      <c r="D21638" s="0" t="n">
        <v>12949808</v>
      </c>
      <c r="E21638" s="0" t="n">
        <v>9423600</v>
      </c>
      <c r="F21638" s="0" t="n">
        <v>4658304</v>
      </c>
    </row>
    <row r="21639" customFormat="false" ht="15.85" hidden="false" customHeight="false" outlineLevel="0" collapsed="false">
      <c r="A21639" s="1" t="n">
        <f aca="false">A21638+1</f>
        <v>21639</v>
      </c>
      <c r="B21639" s="0" t="n">
        <v>196608</v>
      </c>
      <c r="C21639" s="0" t="n">
        <v>19673480</v>
      </c>
      <c r="D21639" s="0" t="n">
        <v>12949808</v>
      </c>
      <c r="E21639" s="0" t="n">
        <v>9423600</v>
      </c>
      <c r="F21639" s="0" t="n">
        <v>4658304</v>
      </c>
    </row>
    <row r="21640" customFormat="false" ht="15.85" hidden="false" customHeight="false" outlineLevel="0" collapsed="false">
      <c r="A21640" s="1" t="n">
        <f aca="false">A21639+1</f>
        <v>21640</v>
      </c>
      <c r="B21640" s="0" t="n">
        <v>196608</v>
      </c>
      <c r="C21640" s="0" t="n">
        <v>19673480</v>
      </c>
      <c r="D21640" s="0" t="n">
        <v>12949808</v>
      </c>
      <c r="E21640" s="0" t="n">
        <v>9423600</v>
      </c>
      <c r="F21640" s="0" t="n">
        <v>4658304</v>
      </c>
    </row>
    <row r="21641" customFormat="false" ht="15.85" hidden="false" customHeight="false" outlineLevel="0" collapsed="false">
      <c r="A21641" s="1" t="n">
        <f aca="false">A21640+1</f>
        <v>21641</v>
      </c>
      <c r="B21641" s="0" t="n">
        <v>196608</v>
      </c>
      <c r="C21641" s="0" t="n">
        <v>19673480</v>
      </c>
      <c r="D21641" s="0" t="n">
        <v>13141472</v>
      </c>
      <c r="E21641" s="0" t="n">
        <v>9423600</v>
      </c>
      <c r="F21641" s="0" t="n">
        <v>4658304</v>
      </c>
    </row>
    <row r="21642" customFormat="false" ht="15.85" hidden="false" customHeight="false" outlineLevel="0" collapsed="false">
      <c r="A21642" s="1" t="n">
        <f aca="false">A21641+1</f>
        <v>21642</v>
      </c>
      <c r="B21642" s="0" t="n">
        <v>196608</v>
      </c>
      <c r="C21642" s="0" t="n">
        <v>19673480</v>
      </c>
      <c r="D21642" s="0" t="n">
        <v>13141472</v>
      </c>
      <c r="E21642" s="0" t="n">
        <v>9423600</v>
      </c>
      <c r="F21642" s="0" t="n">
        <v>4658304</v>
      </c>
    </row>
    <row r="21643" customFormat="false" ht="15.85" hidden="false" customHeight="false" outlineLevel="0" collapsed="false">
      <c r="A21643" s="1" t="n">
        <f aca="false">A21642+1</f>
        <v>21643</v>
      </c>
      <c r="B21643" s="0" t="n">
        <v>196608</v>
      </c>
      <c r="C21643" s="0" t="n">
        <v>19674624</v>
      </c>
      <c r="D21643" s="0" t="n">
        <v>13564344</v>
      </c>
      <c r="E21643" s="0" t="n">
        <v>9423600</v>
      </c>
      <c r="F21643" s="0" t="n">
        <v>4658304</v>
      </c>
    </row>
    <row r="21644" customFormat="false" ht="15.85" hidden="false" customHeight="false" outlineLevel="0" collapsed="false">
      <c r="A21644" s="1" t="n">
        <f aca="false">A21643+1</f>
        <v>21644</v>
      </c>
      <c r="B21644" s="0" t="n">
        <v>196608</v>
      </c>
      <c r="C21644" s="0" t="n">
        <v>19674624</v>
      </c>
      <c r="D21644" s="0" t="n">
        <v>13674944</v>
      </c>
      <c r="E21644" s="0" t="n">
        <v>9423600</v>
      </c>
      <c r="F21644" s="0" t="n">
        <v>4658304</v>
      </c>
    </row>
    <row r="21645" customFormat="false" ht="15.85" hidden="false" customHeight="false" outlineLevel="0" collapsed="false">
      <c r="A21645" s="1" t="n">
        <f aca="false">A21644+1</f>
        <v>21645</v>
      </c>
      <c r="B21645" s="0" t="n">
        <v>196608</v>
      </c>
      <c r="C21645" s="0" t="n">
        <v>19674624</v>
      </c>
      <c r="D21645" s="0" t="n">
        <v>13674944</v>
      </c>
      <c r="E21645" s="0" t="n">
        <v>9423600</v>
      </c>
      <c r="F21645" s="0" t="n">
        <v>4658304</v>
      </c>
    </row>
    <row r="21646" customFormat="false" ht="15.85" hidden="false" customHeight="false" outlineLevel="0" collapsed="false">
      <c r="A21646" s="1" t="n">
        <f aca="false">A21645+1</f>
        <v>21646</v>
      </c>
      <c r="B21646" s="0" t="n">
        <v>196608</v>
      </c>
      <c r="C21646" s="0" t="n">
        <v>19674624</v>
      </c>
      <c r="D21646" s="0" t="n">
        <v>13865872</v>
      </c>
      <c r="E21646" s="0" t="n">
        <v>9423600</v>
      </c>
      <c r="F21646" s="0" t="n">
        <v>4658304</v>
      </c>
    </row>
    <row r="21647" customFormat="false" ht="15.85" hidden="false" customHeight="false" outlineLevel="0" collapsed="false">
      <c r="A21647" s="1" t="n">
        <f aca="false">A21646+1</f>
        <v>21647</v>
      </c>
      <c r="B21647" s="0" t="n">
        <v>196608</v>
      </c>
      <c r="C21647" s="0" t="n">
        <v>19674624</v>
      </c>
      <c r="D21647" s="0" t="n">
        <v>13865872</v>
      </c>
      <c r="E21647" s="0" t="n">
        <v>9423600</v>
      </c>
      <c r="F21647" s="0" t="n">
        <v>4658304</v>
      </c>
    </row>
    <row r="21648" customFormat="false" ht="15.85" hidden="false" customHeight="false" outlineLevel="0" collapsed="false">
      <c r="A21648" s="1" t="n">
        <f aca="false">A21647+1</f>
        <v>21648</v>
      </c>
      <c r="B21648" s="0" t="n">
        <v>196608</v>
      </c>
      <c r="C21648" s="0" t="n">
        <v>19674624</v>
      </c>
      <c r="D21648" s="0" t="n">
        <v>13865872</v>
      </c>
      <c r="E21648" s="0" t="n">
        <v>9423600</v>
      </c>
      <c r="F21648" s="0" t="n">
        <v>4658304</v>
      </c>
    </row>
    <row r="21649" customFormat="false" ht="15.85" hidden="false" customHeight="false" outlineLevel="0" collapsed="false">
      <c r="A21649" s="1" t="n">
        <f aca="false">A21648+1</f>
        <v>21649</v>
      </c>
      <c r="B21649" s="0" t="n">
        <v>196608</v>
      </c>
      <c r="C21649" s="0" t="n">
        <v>19675768</v>
      </c>
      <c r="D21649" s="0" t="n">
        <v>14504632</v>
      </c>
      <c r="E21649" s="0" t="n">
        <v>9423600</v>
      </c>
      <c r="F21649" s="0" t="n">
        <v>4658304</v>
      </c>
    </row>
    <row r="21650" customFormat="false" ht="15.85" hidden="false" customHeight="false" outlineLevel="0" collapsed="false">
      <c r="A21650" s="1" t="n">
        <f aca="false">A21649+1</f>
        <v>21650</v>
      </c>
      <c r="B21650" s="0" t="n">
        <v>196608</v>
      </c>
      <c r="C21650" s="0" t="n">
        <v>19675768</v>
      </c>
      <c r="D21650" s="0" t="n">
        <v>14508896</v>
      </c>
      <c r="E21650" s="0" t="n">
        <v>9423600</v>
      </c>
      <c r="F21650" s="0" t="n">
        <v>4658304</v>
      </c>
    </row>
    <row r="21651" customFormat="false" ht="15.85" hidden="false" customHeight="false" outlineLevel="0" collapsed="false">
      <c r="A21651" s="1" t="n">
        <f aca="false">A21650+1</f>
        <v>21651</v>
      </c>
      <c r="B21651" s="0" t="n">
        <v>196608</v>
      </c>
      <c r="C21651" s="0" t="n">
        <v>19675768</v>
      </c>
      <c r="D21651" s="0" t="n">
        <v>14700176</v>
      </c>
      <c r="E21651" s="0" t="n">
        <v>9423600</v>
      </c>
      <c r="F21651" s="0" t="n">
        <v>4658304</v>
      </c>
    </row>
    <row r="21652" customFormat="false" ht="15.85" hidden="false" customHeight="false" outlineLevel="0" collapsed="false">
      <c r="A21652" s="1" t="n">
        <f aca="false">A21651+1</f>
        <v>21652</v>
      </c>
      <c r="B21652" s="0" t="n">
        <v>196608</v>
      </c>
      <c r="C21652" s="0" t="n">
        <v>19675768</v>
      </c>
      <c r="D21652" s="0" t="n">
        <v>14700176</v>
      </c>
      <c r="E21652" s="0" t="n">
        <v>9423600</v>
      </c>
      <c r="F21652" s="0" t="n">
        <v>4658304</v>
      </c>
    </row>
    <row r="21653" customFormat="false" ht="15.85" hidden="false" customHeight="false" outlineLevel="0" collapsed="false">
      <c r="A21653" s="1" t="n">
        <f aca="false">A21652+1</f>
        <v>21653</v>
      </c>
      <c r="B21653" s="0" t="n">
        <v>196608</v>
      </c>
      <c r="C21653" s="0" t="n">
        <v>19675768</v>
      </c>
      <c r="D21653" s="0" t="n">
        <v>14700176</v>
      </c>
      <c r="E21653" s="0" t="n">
        <v>9423600</v>
      </c>
      <c r="F21653" s="0" t="n">
        <v>4658304</v>
      </c>
    </row>
    <row r="21654" customFormat="false" ht="15.85" hidden="false" customHeight="false" outlineLevel="0" collapsed="false">
      <c r="A21654" s="1" t="n">
        <f aca="false">A21653+1</f>
        <v>21654</v>
      </c>
      <c r="B21654" s="0" t="n">
        <v>196608</v>
      </c>
      <c r="C21654" s="0" t="n">
        <v>19675768</v>
      </c>
      <c r="D21654" s="0" t="n">
        <v>14890592</v>
      </c>
      <c r="E21654" s="0" t="n">
        <v>9423600</v>
      </c>
      <c r="F21654" s="0" t="n">
        <v>4658304</v>
      </c>
    </row>
    <row r="21655" customFormat="false" ht="15.85" hidden="false" customHeight="false" outlineLevel="0" collapsed="false">
      <c r="A21655" s="1" t="n">
        <f aca="false">A21654+1</f>
        <v>21655</v>
      </c>
      <c r="B21655" s="0" t="n">
        <v>196608</v>
      </c>
      <c r="C21655" s="0" t="n">
        <v>19676912</v>
      </c>
      <c r="D21655" s="0" t="n">
        <v>15215520</v>
      </c>
      <c r="E21655" s="0" t="n">
        <v>9423600</v>
      </c>
      <c r="F21655" s="0" t="n">
        <v>4658304</v>
      </c>
    </row>
    <row r="21656" customFormat="false" ht="15.85" hidden="false" customHeight="false" outlineLevel="0" collapsed="false">
      <c r="A21656" s="1" t="n">
        <f aca="false">A21655+1</f>
        <v>21656</v>
      </c>
      <c r="B21656" s="0" t="n">
        <v>196608</v>
      </c>
      <c r="C21656" s="0" t="n">
        <v>19676912</v>
      </c>
      <c r="D21656" s="0" t="n">
        <v>15410800</v>
      </c>
      <c r="E21656" s="0" t="n">
        <v>9423600</v>
      </c>
      <c r="F21656" s="0" t="n">
        <v>4658304</v>
      </c>
    </row>
    <row r="21657" customFormat="false" ht="15.85" hidden="false" customHeight="false" outlineLevel="0" collapsed="false">
      <c r="A21657" s="1" t="n">
        <f aca="false">A21656+1</f>
        <v>21657</v>
      </c>
      <c r="B21657" s="0" t="n">
        <v>196608</v>
      </c>
      <c r="C21657" s="0" t="n">
        <v>19676912</v>
      </c>
      <c r="D21657" s="0" t="n">
        <v>15410800</v>
      </c>
      <c r="E21657" s="0" t="n">
        <v>9423600</v>
      </c>
      <c r="F21657" s="0" t="n">
        <v>4658304</v>
      </c>
    </row>
    <row r="21658" customFormat="false" ht="15.85" hidden="false" customHeight="false" outlineLevel="0" collapsed="false">
      <c r="A21658" s="1" t="n">
        <f aca="false">A21657+1</f>
        <v>21658</v>
      </c>
      <c r="B21658" s="0" t="n">
        <v>196608</v>
      </c>
      <c r="C21658" s="0" t="n">
        <v>19676912</v>
      </c>
      <c r="D21658" s="0" t="n">
        <v>15410800</v>
      </c>
      <c r="E21658" s="0" t="n">
        <v>9423600</v>
      </c>
      <c r="F21658" s="0" t="n">
        <v>4658304</v>
      </c>
    </row>
    <row r="21659" customFormat="false" ht="15.85" hidden="false" customHeight="false" outlineLevel="0" collapsed="false">
      <c r="A21659" s="1" t="n">
        <f aca="false">A21658+1</f>
        <v>21659</v>
      </c>
      <c r="B21659" s="0" t="n">
        <v>196608</v>
      </c>
      <c r="C21659" s="0" t="n">
        <v>19676912</v>
      </c>
      <c r="D21659" s="0" t="n">
        <v>15601864</v>
      </c>
      <c r="E21659" s="0" t="n">
        <v>9423600</v>
      </c>
      <c r="F21659" s="0" t="n">
        <v>4658304</v>
      </c>
    </row>
    <row r="21660" customFormat="false" ht="15.85" hidden="false" customHeight="false" outlineLevel="0" collapsed="false">
      <c r="A21660" s="1" t="n">
        <f aca="false">A21659+1</f>
        <v>21660</v>
      </c>
      <c r="B21660" s="0" t="n">
        <v>196608</v>
      </c>
      <c r="C21660" s="0" t="n">
        <v>19676912</v>
      </c>
      <c r="D21660" s="0" t="n">
        <v>15601864</v>
      </c>
      <c r="E21660" s="0" t="n">
        <v>9423600</v>
      </c>
      <c r="F21660" s="0" t="n">
        <v>4658304</v>
      </c>
    </row>
    <row r="21661" customFormat="false" ht="15.85" hidden="false" customHeight="false" outlineLevel="0" collapsed="false">
      <c r="A21661" s="1" t="n">
        <f aca="false">A21660+1</f>
        <v>21661</v>
      </c>
      <c r="B21661" s="0" t="n">
        <v>196608</v>
      </c>
      <c r="C21661" s="0" t="n">
        <v>19678056</v>
      </c>
      <c r="D21661" s="0" t="n">
        <v>16023720</v>
      </c>
      <c r="E21661" s="0" t="n">
        <v>9423600</v>
      </c>
      <c r="F21661" s="0" t="n">
        <v>4658304</v>
      </c>
    </row>
    <row r="21662" customFormat="false" ht="15.85" hidden="false" customHeight="false" outlineLevel="0" collapsed="false">
      <c r="A21662" s="1" t="n">
        <f aca="false">A21661+1</f>
        <v>21662</v>
      </c>
      <c r="B21662" s="0" t="n">
        <v>196608</v>
      </c>
      <c r="C21662" s="0" t="n">
        <v>19678056</v>
      </c>
      <c r="D21662" s="0" t="n">
        <v>16135304</v>
      </c>
      <c r="E21662" s="0" t="n">
        <v>9423600</v>
      </c>
      <c r="F21662" s="0" t="n">
        <v>4658304</v>
      </c>
    </row>
    <row r="21663" customFormat="false" ht="15.85" hidden="false" customHeight="false" outlineLevel="0" collapsed="false">
      <c r="A21663" s="1" t="n">
        <f aca="false">A21662+1</f>
        <v>21663</v>
      </c>
      <c r="B21663" s="0" t="n">
        <v>196608</v>
      </c>
      <c r="C21663" s="0" t="n">
        <v>19678056</v>
      </c>
      <c r="D21663" s="0" t="n">
        <v>16137392</v>
      </c>
      <c r="E21663" s="0" t="n">
        <v>9423600</v>
      </c>
      <c r="F21663" s="0" t="n">
        <v>4658304</v>
      </c>
    </row>
    <row r="21664" customFormat="false" ht="15.85" hidden="false" customHeight="false" outlineLevel="0" collapsed="false">
      <c r="A21664" s="1" t="n">
        <f aca="false">A21663+1</f>
        <v>21664</v>
      </c>
      <c r="B21664" s="0" t="n">
        <v>196608</v>
      </c>
      <c r="C21664" s="0" t="n">
        <v>19678056</v>
      </c>
      <c r="D21664" s="0" t="n">
        <v>16329032</v>
      </c>
      <c r="E21664" s="0" t="n">
        <v>9423600</v>
      </c>
      <c r="F21664" s="0" t="n">
        <v>4658304</v>
      </c>
    </row>
    <row r="21665" customFormat="false" ht="15.85" hidden="false" customHeight="false" outlineLevel="0" collapsed="false">
      <c r="A21665" s="1" t="n">
        <f aca="false">A21664+1</f>
        <v>21665</v>
      </c>
      <c r="B21665" s="0" t="n">
        <v>196608</v>
      </c>
      <c r="C21665" s="0" t="n">
        <v>19678056</v>
      </c>
      <c r="D21665" s="0" t="n">
        <v>16329032</v>
      </c>
      <c r="E21665" s="0" t="n">
        <v>9423600</v>
      </c>
      <c r="F21665" s="0" t="n">
        <v>4658304</v>
      </c>
    </row>
    <row r="21666" customFormat="false" ht="15.85" hidden="false" customHeight="false" outlineLevel="0" collapsed="false">
      <c r="A21666" s="1" t="n">
        <f aca="false">A21665+1</f>
        <v>21666</v>
      </c>
      <c r="B21666" s="0" t="n">
        <v>196608</v>
      </c>
      <c r="C21666" s="0" t="n">
        <v>19678056</v>
      </c>
      <c r="D21666" s="0" t="n">
        <v>16411048</v>
      </c>
      <c r="E21666" s="0" t="n">
        <v>9423600</v>
      </c>
      <c r="F21666" s="0" t="n">
        <v>4658304</v>
      </c>
    </row>
    <row r="21667" customFormat="false" ht="15.85" hidden="false" customHeight="false" outlineLevel="0" collapsed="false">
      <c r="A21667" s="1" t="n">
        <f aca="false">A21666+1</f>
        <v>21667</v>
      </c>
      <c r="B21667" s="0" t="n">
        <v>196608</v>
      </c>
      <c r="C21667" s="0" t="n">
        <v>19679200</v>
      </c>
      <c r="D21667" s="0" t="n">
        <v>16977520</v>
      </c>
      <c r="E21667" s="0" t="n">
        <v>9423600</v>
      </c>
      <c r="F21667" s="0" t="n">
        <v>4658304</v>
      </c>
    </row>
    <row r="21668" customFormat="false" ht="15.85" hidden="false" customHeight="false" outlineLevel="0" collapsed="false">
      <c r="A21668" s="1" t="n">
        <f aca="false">A21667+1</f>
        <v>21668</v>
      </c>
      <c r="B21668" s="0" t="n">
        <v>196608</v>
      </c>
      <c r="C21668" s="0" t="n">
        <v>19679200</v>
      </c>
      <c r="D21668" s="0" t="n">
        <v>16979696</v>
      </c>
      <c r="E21668" s="0" t="n">
        <v>9423600</v>
      </c>
      <c r="F21668" s="0" t="n">
        <v>4658304</v>
      </c>
    </row>
    <row r="21669" customFormat="false" ht="15.85" hidden="false" customHeight="false" outlineLevel="0" collapsed="false">
      <c r="A21669" s="1" t="n">
        <f aca="false">A21668+1</f>
        <v>21669</v>
      </c>
      <c r="B21669" s="0" t="n">
        <v>196608</v>
      </c>
      <c r="C21669" s="0" t="n">
        <v>19679200</v>
      </c>
      <c r="D21669" s="0" t="n">
        <v>17172336</v>
      </c>
      <c r="E21669" s="0" t="n">
        <v>9423600</v>
      </c>
      <c r="F21669" s="0" t="n">
        <v>4658304</v>
      </c>
    </row>
    <row r="21670" customFormat="false" ht="15.85" hidden="false" customHeight="false" outlineLevel="0" collapsed="false">
      <c r="A21670" s="1" t="n">
        <f aca="false">A21669+1</f>
        <v>21670</v>
      </c>
      <c r="B21670" s="0" t="n">
        <v>196608</v>
      </c>
      <c r="C21670" s="0" t="n">
        <v>19679200</v>
      </c>
      <c r="D21670" s="0" t="n">
        <v>17172336</v>
      </c>
      <c r="E21670" s="0" t="n">
        <v>9423600</v>
      </c>
      <c r="F21670" s="0" t="n">
        <v>4658304</v>
      </c>
    </row>
    <row r="21671" customFormat="false" ht="15.85" hidden="false" customHeight="false" outlineLevel="0" collapsed="false">
      <c r="A21671" s="1" t="n">
        <f aca="false">A21670+1</f>
        <v>21671</v>
      </c>
      <c r="B21671" s="0" t="n">
        <v>196608</v>
      </c>
      <c r="C21671" s="0" t="n">
        <v>19679200</v>
      </c>
      <c r="D21671" s="0" t="n">
        <v>17178552</v>
      </c>
      <c r="E21671" s="0" t="n">
        <v>9423600</v>
      </c>
      <c r="F21671" s="0" t="n">
        <v>4658304</v>
      </c>
    </row>
    <row r="21672" customFormat="false" ht="15.85" hidden="false" customHeight="false" outlineLevel="0" collapsed="false">
      <c r="A21672" s="1" t="n">
        <f aca="false">A21671+1</f>
        <v>21672</v>
      </c>
      <c r="B21672" s="0" t="n">
        <v>196608</v>
      </c>
      <c r="C21672" s="0" t="n">
        <v>19680344</v>
      </c>
      <c r="D21672" s="0" t="n">
        <v>203096</v>
      </c>
      <c r="E21672" s="0" t="n">
        <v>9431792</v>
      </c>
      <c r="F21672" s="0" t="n">
        <v>4658304</v>
      </c>
    </row>
    <row r="21673" customFormat="false" ht="15.85" hidden="false" customHeight="false" outlineLevel="0" collapsed="false">
      <c r="A21673" s="1" t="n">
        <f aca="false">A21672+1</f>
        <v>21673</v>
      </c>
      <c r="B21673" s="0" t="n">
        <v>196608</v>
      </c>
      <c r="C21673" s="0" t="n">
        <v>19680344</v>
      </c>
      <c r="D21673" s="0" t="n">
        <v>209352</v>
      </c>
      <c r="E21673" s="0" t="n">
        <v>9431792</v>
      </c>
      <c r="F21673" s="0" t="n">
        <v>4658304</v>
      </c>
    </row>
    <row r="21674" customFormat="false" ht="15.85" hidden="false" customHeight="false" outlineLevel="0" collapsed="false">
      <c r="A21674" s="1" t="n">
        <f aca="false">A21673+1</f>
        <v>21674</v>
      </c>
      <c r="B21674" s="0" t="n">
        <v>196608</v>
      </c>
      <c r="C21674" s="0" t="n">
        <v>19680344</v>
      </c>
      <c r="D21674" s="0" t="n">
        <v>211432</v>
      </c>
      <c r="E21674" s="0" t="n">
        <v>9431792</v>
      </c>
      <c r="F21674" s="0" t="n">
        <v>4658304</v>
      </c>
    </row>
    <row r="21675" customFormat="false" ht="15.85" hidden="false" customHeight="false" outlineLevel="0" collapsed="false">
      <c r="A21675" s="1" t="n">
        <f aca="false">A21674+1</f>
        <v>21675</v>
      </c>
      <c r="B21675" s="0" t="n">
        <v>196608</v>
      </c>
      <c r="C21675" s="0" t="n">
        <v>19680344</v>
      </c>
      <c r="D21675" s="0" t="n">
        <v>402696</v>
      </c>
      <c r="E21675" s="0" t="n">
        <v>9431792</v>
      </c>
      <c r="F21675" s="0" t="n">
        <v>4658304</v>
      </c>
    </row>
    <row r="21676" customFormat="false" ht="15.85" hidden="false" customHeight="false" outlineLevel="0" collapsed="false">
      <c r="A21676" s="1" t="n">
        <f aca="false">A21675+1</f>
        <v>21676</v>
      </c>
      <c r="B21676" s="0" t="n">
        <v>196608</v>
      </c>
      <c r="C21676" s="0" t="n">
        <v>19680344</v>
      </c>
      <c r="D21676" s="0" t="n">
        <v>402696</v>
      </c>
      <c r="E21676" s="0" t="n">
        <v>9431792</v>
      </c>
      <c r="F21676" s="0" t="n">
        <v>4658304</v>
      </c>
    </row>
    <row r="21677" customFormat="false" ht="15.85" hidden="false" customHeight="false" outlineLevel="0" collapsed="false">
      <c r="A21677" s="1" t="n">
        <f aca="false">A21676+1</f>
        <v>21677</v>
      </c>
      <c r="B21677" s="0" t="n">
        <v>196608</v>
      </c>
      <c r="C21677" s="0" t="n">
        <v>19680344</v>
      </c>
      <c r="D21677" s="0" t="n">
        <v>586880</v>
      </c>
      <c r="E21677" s="0" t="n">
        <v>9431792</v>
      </c>
      <c r="F21677" s="0" t="n">
        <v>4658304</v>
      </c>
    </row>
    <row r="21678" customFormat="false" ht="15.85" hidden="false" customHeight="false" outlineLevel="0" collapsed="false">
      <c r="A21678" s="1" t="n">
        <f aca="false">A21677+1</f>
        <v>21678</v>
      </c>
      <c r="B21678" s="0" t="n">
        <v>196608</v>
      </c>
      <c r="C21678" s="0" t="n">
        <v>19681488</v>
      </c>
      <c r="D21678" s="0" t="n">
        <v>1062776</v>
      </c>
      <c r="E21678" s="0" t="n">
        <v>9431792</v>
      </c>
      <c r="F21678" s="0" t="n">
        <v>4658304</v>
      </c>
    </row>
    <row r="21679" customFormat="false" ht="15.85" hidden="false" customHeight="false" outlineLevel="0" collapsed="false">
      <c r="A21679" s="1" t="n">
        <f aca="false">A21678+1</f>
        <v>21679</v>
      </c>
      <c r="B21679" s="0" t="n">
        <v>196608</v>
      </c>
      <c r="C21679" s="0" t="n">
        <v>19681488</v>
      </c>
      <c r="D21679" s="0" t="n">
        <v>1067008</v>
      </c>
      <c r="E21679" s="0" t="n">
        <v>9431792</v>
      </c>
      <c r="F21679" s="0" t="n">
        <v>4658304</v>
      </c>
    </row>
    <row r="21680" customFormat="false" ht="15.85" hidden="false" customHeight="false" outlineLevel="0" collapsed="false">
      <c r="A21680" s="1" t="n">
        <f aca="false">A21679+1</f>
        <v>21680</v>
      </c>
      <c r="B21680" s="0" t="n">
        <v>196608</v>
      </c>
      <c r="C21680" s="0" t="n">
        <v>19681488</v>
      </c>
      <c r="D21680" s="0" t="n">
        <v>1258072</v>
      </c>
      <c r="E21680" s="0" t="n">
        <v>9431792</v>
      </c>
      <c r="F21680" s="0" t="n">
        <v>4658304</v>
      </c>
    </row>
    <row r="21681" customFormat="false" ht="15.85" hidden="false" customHeight="false" outlineLevel="0" collapsed="false">
      <c r="A21681" s="1" t="n">
        <f aca="false">A21680+1</f>
        <v>21681</v>
      </c>
      <c r="B21681" s="0" t="n">
        <v>196608</v>
      </c>
      <c r="C21681" s="0" t="n">
        <v>19681488</v>
      </c>
      <c r="D21681" s="0" t="n">
        <v>1258072</v>
      </c>
      <c r="E21681" s="0" t="n">
        <v>9431792</v>
      </c>
      <c r="F21681" s="0" t="n">
        <v>4658304</v>
      </c>
    </row>
    <row r="21682" customFormat="false" ht="15.85" hidden="false" customHeight="false" outlineLevel="0" collapsed="false">
      <c r="A21682" s="1" t="n">
        <f aca="false">A21681+1</f>
        <v>21682</v>
      </c>
      <c r="B21682" s="0" t="n">
        <v>196608</v>
      </c>
      <c r="C21682" s="0" t="n">
        <v>19681488</v>
      </c>
      <c r="D21682" s="0" t="n">
        <v>1442856</v>
      </c>
      <c r="E21682" s="0" t="n">
        <v>9431792</v>
      </c>
      <c r="F21682" s="0" t="n">
        <v>4658304</v>
      </c>
    </row>
    <row r="21683" customFormat="false" ht="15.85" hidden="false" customHeight="false" outlineLevel="0" collapsed="false">
      <c r="A21683" s="1" t="n">
        <f aca="false">A21682+1</f>
        <v>21683</v>
      </c>
      <c r="B21683" s="0" t="n">
        <v>196608</v>
      </c>
      <c r="C21683" s="0" t="n">
        <v>19681488</v>
      </c>
      <c r="D21683" s="0" t="n">
        <v>1449072</v>
      </c>
      <c r="E21683" s="0" t="n">
        <v>9431792</v>
      </c>
      <c r="F21683" s="0" t="n">
        <v>4658304</v>
      </c>
    </row>
    <row r="21684" customFormat="false" ht="15.85" hidden="false" customHeight="false" outlineLevel="0" collapsed="false">
      <c r="A21684" s="1" t="n">
        <f aca="false">A21683+1</f>
        <v>21684</v>
      </c>
      <c r="B21684" s="0" t="n">
        <v>196608</v>
      </c>
      <c r="C21684" s="0" t="n">
        <v>19682632</v>
      </c>
      <c r="D21684" s="0" t="n">
        <v>1792888</v>
      </c>
      <c r="E21684" s="0" t="n">
        <v>9431792</v>
      </c>
      <c r="F21684" s="0" t="n">
        <v>4658304</v>
      </c>
    </row>
    <row r="21685" customFormat="false" ht="15.85" hidden="false" customHeight="false" outlineLevel="0" collapsed="false">
      <c r="A21685" s="1" t="n">
        <f aca="false">A21684+1</f>
        <v>21685</v>
      </c>
      <c r="B21685" s="0" t="n">
        <v>196608</v>
      </c>
      <c r="C21685" s="0" t="n">
        <v>19682632</v>
      </c>
      <c r="D21685" s="0" t="n">
        <v>1986352</v>
      </c>
      <c r="E21685" s="0" t="n">
        <v>9431792</v>
      </c>
      <c r="F21685" s="0" t="n">
        <v>4658304</v>
      </c>
    </row>
    <row r="21686" customFormat="false" ht="15.85" hidden="false" customHeight="false" outlineLevel="0" collapsed="false">
      <c r="A21686" s="1" t="n">
        <f aca="false">A21685+1</f>
        <v>21686</v>
      </c>
      <c r="B21686" s="0" t="n">
        <v>196608</v>
      </c>
      <c r="C21686" s="0" t="n">
        <v>19682632</v>
      </c>
      <c r="D21686" s="0" t="n">
        <v>1988440</v>
      </c>
      <c r="E21686" s="0" t="n">
        <v>9431792</v>
      </c>
      <c r="F21686" s="0" t="n">
        <v>4658304</v>
      </c>
    </row>
    <row r="21687" customFormat="false" ht="15.85" hidden="false" customHeight="false" outlineLevel="0" collapsed="false">
      <c r="A21687" s="1" t="n">
        <f aca="false">A21686+1</f>
        <v>21687</v>
      </c>
      <c r="B21687" s="0" t="n">
        <v>196608</v>
      </c>
      <c r="C21687" s="0" t="n">
        <v>19682632</v>
      </c>
      <c r="D21687" s="0" t="n">
        <v>2064216</v>
      </c>
      <c r="E21687" s="0" t="n">
        <v>9431792</v>
      </c>
      <c r="F21687" s="0" t="n">
        <v>4658304</v>
      </c>
    </row>
    <row r="21688" customFormat="false" ht="15.85" hidden="false" customHeight="false" outlineLevel="0" collapsed="false">
      <c r="A21688" s="1" t="n">
        <f aca="false">A21687+1</f>
        <v>21688</v>
      </c>
      <c r="B21688" s="0" t="n">
        <v>196608</v>
      </c>
      <c r="C21688" s="0" t="n">
        <v>19682632</v>
      </c>
      <c r="D21688" s="0" t="n">
        <v>2179840</v>
      </c>
      <c r="E21688" s="0" t="n">
        <v>9431792</v>
      </c>
      <c r="F21688" s="0" t="n">
        <v>4658304</v>
      </c>
    </row>
    <row r="21689" customFormat="false" ht="15.85" hidden="false" customHeight="false" outlineLevel="0" collapsed="false">
      <c r="A21689" s="1" t="n">
        <f aca="false">A21688+1</f>
        <v>21689</v>
      </c>
      <c r="B21689" s="0" t="n">
        <v>196608</v>
      </c>
      <c r="C21689" s="0" t="n">
        <v>19682632</v>
      </c>
      <c r="D21689" s="0" t="n">
        <v>2179840</v>
      </c>
      <c r="E21689" s="0" t="n">
        <v>9431792</v>
      </c>
      <c r="F21689" s="0" t="n">
        <v>4658304</v>
      </c>
    </row>
    <row r="21690" customFormat="false" ht="15.85" hidden="false" customHeight="false" outlineLevel="0" collapsed="false">
      <c r="A21690" s="1" t="n">
        <f aca="false">A21689+1</f>
        <v>21690</v>
      </c>
      <c r="B21690" s="0" t="n">
        <v>196608</v>
      </c>
      <c r="C21690" s="0" t="n">
        <v>19683856</v>
      </c>
      <c r="D21690" s="0" t="n">
        <v>2712376</v>
      </c>
      <c r="E21690" s="0" t="n">
        <v>9431792</v>
      </c>
      <c r="F21690" s="0" t="n">
        <v>4658304</v>
      </c>
    </row>
    <row r="21691" customFormat="false" ht="15.85" hidden="false" customHeight="false" outlineLevel="0" collapsed="false">
      <c r="A21691" s="1" t="n">
        <f aca="false">A21690+1</f>
        <v>21691</v>
      </c>
      <c r="B21691" s="0" t="n">
        <v>196608</v>
      </c>
      <c r="C21691" s="0" t="n">
        <v>19683856</v>
      </c>
      <c r="D21691" s="0" t="n">
        <v>2714448</v>
      </c>
      <c r="E21691" s="0" t="n">
        <v>9431792</v>
      </c>
      <c r="F21691" s="0" t="n">
        <v>4658304</v>
      </c>
    </row>
    <row r="21692" customFormat="false" ht="15.85" hidden="false" customHeight="false" outlineLevel="0" collapsed="false">
      <c r="A21692" s="1" t="n">
        <f aca="false">A21691+1</f>
        <v>21692</v>
      </c>
      <c r="B21692" s="0" t="n">
        <v>196608</v>
      </c>
      <c r="C21692" s="0" t="n">
        <v>19683856</v>
      </c>
      <c r="D21692" s="0" t="n">
        <v>2792376</v>
      </c>
      <c r="E21692" s="0" t="n">
        <v>9431792</v>
      </c>
      <c r="F21692" s="0" t="n">
        <v>4658304</v>
      </c>
    </row>
    <row r="21693" customFormat="false" ht="15.85" hidden="false" customHeight="false" outlineLevel="0" collapsed="false">
      <c r="A21693" s="1" t="n">
        <f aca="false">A21692+1</f>
        <v>21693</v>
      </c>
      <c r="B21693" s="0" t="n">
        <v>196608</v>
      </c>
      <c r="C21693" s="0" t="n">
        <v>19683856</v>
      </c>
      <c r="D21693" s="0" t="n">
        <v>2907144</v>
      </c>
      <c r="E21693" s="0" t="n">
        <v>9431792</v>
      </c>
      <c r="F21693" s="0" t="n">
        <v>4658304</v>
      </c>
    </row>
    <row r="21694" customFormat="false" ht="15.85" hidden="false" customHeight="false" outlineLevel="0" collapsed="false">
      <c r="A21694" s="1" t="n">
        <f aca="false">A21693+1</f>
        <v>21694</v>
      </c>
      <c r="B21694" s="0" t="n">
        <v>196608</v>
      </c>
      <c r="C21694" s="0" t="n">
        <v>19683856</v>
      </c>
      <c r="D21694" s="0" t="n">
        <v>2907144</v>
      </c>
      <c r="E21694" s="0" t="n">
        <v>9431792</v>
      </c>
      <c r="F21694" s="0" t="n">
        <v>4658304</v>
      </c>
    </row>
    <row r="21695" customFormat="false" ht="15.85" hidden="false" customHeight="false" outlineLevel="0" collapsed="false">
      <c r="A21695" s="1" t="n">
        <f aca="false">A21694+1</f>
        <v>21695</v>
      </c>
      <c r="B21695" s="0" t="n">
        <v>196608</v>
      </c>
      <c r="C21695" s="0" t="n">
        <v>19683856</v>
      </c>
      <c r="D21695" s="0" t="n">
        <v>3091432</v>
      </c>
      <c r="E21695" s="0" t="n">
        <v>9431792</v>
      </c>
      <c r="F21695" s="0" t="n">
        <v>4658304</v>
      </c>
    </row>
    <row r="21696" customFormat="false" ht="15.85" hidden="false" customHeight="false" outlineLevel="0" collapsed="false">
      <c r="A21696" s="1" t="n">
        <f aca="false">A21695+1</f>
        <v>21696</v>
      </c>
      <c r="B21696" s="0" t="n">
        <v>196608</v>
      </c>
      <c r="C21696" s="0" t="n">
        <v>19685000</v>
      </c>
      <c r="D21696" s="0" t="n">
        <v>3562632</v>
      </c>
      <c r="E21696" s="0" t="n">
        <v>9431792</v>
      </c>
      <c r="F21696" s="0" t="n">
        <v>4658304</v>
      </c>
    </row>
    <row r="21697" customFormat="false" ht="15.85" hidden="false" customHeight="false" outlineLevel="0" collapsed="false">
      <c r="A21697" s="1" t="n">
        <f aca="false">A21696+1</f>
        <v>21697</v>
      </c>
      <c r="B21697" s="0" t="n">
        <v>196608</v>
      </c>
      <c r="C21697" s="0" t="n">
        <v>19685000</v>
      </c>
      <c r="D21697" s="0" t="n">
        <v>3564768</v>
      </c>
      <c r="E21697" s="0" t="n">
        <v>9431792</v>
      </c>
      <c r="F21697" s="0" t="n">
        <v>4658304</v>
      </c>
    </row>
    <row r="21698" customFormat="false" ht="15.85" hidden="false" customHeight="false" outlineLevel="0" collapsed="false">
      <c r="A21698" s="1" t="n">
        <f aca="false">A21697+1</f>
        <v>21698</v>
      </c>
      <c r="B21698" s="0" t="n">
        <v>196608</v>
      </c>
      <c r="C21698" s="0" t="n">
        <v>19685000</v>
      </c>
      <c r="D21698" s="0" t="n">
        <v>3757512</v>
      </c>
      <c r="E21698" s="0" t="n">
        <v>9431792</v>
      </c>
      <c r="F21698" s="0" t="n">
        <v>4658304</v>
      </c>
    </row>
    <row r="21699" customFormat="false" ht="15.85" hidden="false" customHeight="false" outlineLevel="0" collapsed="false">
      <c r="A21699" s="1" t="n">
        <f aca="false">A21698+1</f>
        <v>21699</v>
      </c>
      <c r="B21699" s="0" t="n">
        <v>196608</v>
      </c>
      <c r="C21699" s="0" t="n">
        <v>19685000</v>
      </c>
      <c r="D21699" s="0" t="n">
        <v>3757512</v>
      </c>
      <c r="E21699" s="0" t="n">
        <v>9431792</v>
      </c>
      <c r="F21699" s="0" t="n">
        <v>4658304</v>
      </c>
    </row>
    <row r="21700" customFormat="false" ht="15.85" hidden="false" customHeight="false" outlineLevel="0" collapsed="false">
      <c r="A21700" s="1" t="n">
        <f aca="false">A21699+1</f>
        <v>21700</v>
      </c>
      <c r="B21700" s="0" t="n">
        <v>196608</v>
      </c>
      <c r="C21700" s="0" t="n">
        <v>19685000</v>
      </c>
      <c r="D21700" s="0" t="n">
        <v>3942224</v>
      </c>
      <c r="E21700" s="0" t="n">
        <v>9431792</v>
      </c>
      <c r="F21700" s="0" t="n">
        <v>4658304</v>
      </c>
    </row>
    <row r="21701" customFormat="false" ht="15.85" hidden="false" customHeight="false" outlineLevel="0" collapsed="false">
      <c r="A21701" s="1" t="n">
        <f aca="false">A21700+1</f>
        <v>21701</v>
      </c>
      <c r="B21701" s="0" t="n">
        <v>196608</v>
      </c>
      <c r="C21701" s="0" t="n">
        <v>19685000</v>
      </c>
      <c r="D21701" s="0" t="n">
        <v>3948440</v>
      </c>
      <c r="E21701" s="0" t="n">
        <v>9431792</v>
      </c>
      <c r="F21701" s="0" t="n">
        <v>4658304</v>
      </c>
    </row>
    <row r="21702" customFormat="false" ht="15.85" hidden="false" customHeight="false" outlineLevel="0" collapsed="false">
      <c r="A21702" s="1" t="n">
        <f aca="false">A21701+1</f>
        <v>21702</v>
      </c>
      <c r="B21702" s="0" t="n">
        <v>196608</v>
      </c>
      <c r="C21702" s="0" t="n">
        <v>19686144</v>
      </c>
      <c r="D21702" s="0" t="n">
        <v>4289120</v>
      </c>
      <c r="E21702" s="0" t="n">
        <v>9431792</v>
      </c>
      <c r="F21702" s="0" t="n">
        <v>4658304</v>
      </c>
    </row>
    <row r="21703" customFormat="false" ht="15.85" hidden="false" customHeight="false" outlineLevel="0" collapsed="false">
      <c r="A21703" s="1" t="n">
        <f aca="false">A21702+1</f>
        <v>21703</v>
      </c>
      <c r="B21703" s="0" t="n">
        <v>196608</v>
      </c>
      <c r="C21703" s="0" t="n">
        <v>19686144</v>
      </c>
      <c r="D21703" s="0" t="n">
        <v>4482512</v>
      </c>
      <c r="E21703" s="0" t="n">
        <v>9431792</v>
      </c>
      <c r="F21703" s="0" t="n">
        <v>4658304</v>
      </c>
    </row>
    <row r="21704" customFormat="false" ht="15.85" hidden="false" customHeight="false" outlineLevel="0" collapsed="false">
      <c r="A21704" s="1" t="n">
        <f aca="false">A21703+1</f>
        <v>21704</v>
      </c>
      <c r="B21704" s="0" t="n">
        <v>196608</v>
      </c>
      <c r="C21704" s="0" t="n">
        <v>19686144</v>
      </c>
      <c r="D21704" s="0" t="n">
        <v>4482512</v>
      </c>
      <c r="E21704" s="0" t="n">
        <v>9431792</v>
      </c>
      <c r="F21704" s="0" t="n">
        <v>4658304</v>
      </c>
    </row>
    <row r="21705" customFormat="false" ht="15.85" hidden="false" customHeight="false" outlineLevel="0" collapsed="false">
      <c r="A21705" s="1" t="n">
        <f aca="false">A21704+1</f>
        <v>21705</v>
      </c>
      <c r="B21705" s="0" t="n">
        <v>196608</v>
      </c>
      <c r="C21705" s="0" t="n">
        <v>19686144</v>
      </c>
      <c r="D21705" s="0" t="n">
        <v>4669680</v>
      </c>
      <c r="E21705" s="0" t="n">
        <v>9431792</v>
      </c>
      <c r="F21705" s="0" t="n">
        <v>4658304</v>
      </c>
    </row>
    <row r="21706" customFormat="false" ht="15.85" hidden="false" customHeight="false" outlineLevel="0" collapsed="false">
      <c r="A21706" s="1" t="n">
        <f aca="false">A21705+1</f>
        <v>21706</v>
      </c>
      <c r="B21706" s="0" t="n">
        <v>196608</v>
      </c>
      <c r="C21706" s="0" t="n">
        <v>19686144</v>
      </c>
      <c r="D21706" s="0" t="n">
        <v>4675896</v>
      </c>
      <c r="E21706" s="0" t="n">
        <v>9431792</v>
      </c>
      <c r="F21706" s="0" t="n">
        <v>4658304</v>
      </c>
    </row>
    <row r="21707" customFormat="false" ht="15.85" hidden="false" customHeight="false" outlineLevel="0" collapsed="false">
      <c r="A21707" s="1" t="n">
        <f aca="false">A21706+1</f>
        <v>21707</v>
      </c>
      <c r="B21707" s="0" t="n">
        <v>196608</v>
      </c>
      <c r="C21707" s="0" t="n">
        <v>19686144</v>
      </c>
      <c r="D21707" s="0" t="n">
        <v>4675896</v>
      </c>
      <c r="E21707" s="0" t="n">
        <v>9431792</v>
      </c>
      <c r="F21707" s="0" t="n">
        <v>4658304</v>
      </c>
    </row>
    <row r="21708" customFormat="false" ht="15.85" hidden="false" customHeight="false" outlineLevel="0" collapsed="false">
      <c r="A21708" s="1" t="n">
        <f aca="false">A21707+1</f>
        <v>21708</v>
      </c>
      <c r="B21708" s="0" t="n">
        <v>196608</v>
      </c>
      <c r="C21708" s="0" t="n">
        <v>19687288</v>
      </c>
      <c r="D21708" s="0" t="n">
        <v>5188408</v>
      </c>
      <c r="E21708" s="0" t="n">
        <v>9431792</v>
      </c>
      <c r="F21708" s="0" t="n">
        <v>4658304</v>
      </c>
    </row>
    <row r="21709" customFormat="false" ht="15.85" hidden="false" customHeight="false" outlineLevel="0" collapsed="false">
      <c r="A21709" s="1" t="n">
        <f aca="false">A21708+1</f>
        <v>21709</v>
      </c>
      <c r="B21709" s="0" t="n">
        <v>196608</v>
      </c>
      <c r="C21709" s="0" t="n">
        <v>19687288</v>
      </c>
      <c r="D21709" s="0" t="n">
        <v>5190496</v>
      </c>
      <c r="E21709" s="0" t="n">
        <v>9431792</v>
      </c>
      <c r="F21709" s="0" t="n">
        <v>4658304</v>
      </c>
    </row>
    <row r="21710" customFormat="false" ht="15.85" hidden="false" customHeight="false" outlineLevel="0" collapsed="false">
      <c r="A21710" s="1" t="n">
        <f aca="false">A21709+1</f>
        <v>21710</v>
      </c>
      <c r="B21710" s="0" t="n">
        <v>196608</v>
      </c>
      <c r="C21710" s="0" t="n">
        <v>19687288</v>
      </c>
      <c r="D21710" s="0" t="n">
        <v>5266312</v>
      </c>
      <c r="E21710" s="0" t="n">
        <v>9431792</v>
      </c>
      <c r="F21710" s="0" t="n">
        <v>4658304</v>
      </c>
    </row>
    <row r="21711" customFormat="false" ht="15.85" hidden="false" customHeight="false" outlineLevel="0" collapsed="false">
      <c r="A21711" s="1" t="n">
        <f aca="false">A21710+1</f>
        <v>21711</v>
      </c>
      <c r="B21711" s="0" t="n">
        <v>196608</v>
      </c>
      <c r="C21711" s="0" t="n">
        <v>19687288</v>
      </c>
      <c r="D21711" s="0" t="n">
        <v>5383648</v>
      </c>
      <c r="E21711" s="0" t="n">
        <v>9431792</v>
      </c>
      <c r="F21711" s="0" t="n">
        <v>4658304</v>
      </c>
    </row>
    <row r="21712" customFormat="false" ht="15.85" hidden="false" customHeight="false" outlineLevel="0" collapsed="false">
      <c r="A21712" s="1" t="n">
        <f aca="false">A21711+1</f>
        <v>21712</v>
      </c>
      <c r="B21712" s="0" t="n">
        <v>196608</v>
      </c>
      <c r="C21712" s="0" t="n">
        <v>19687288</v>
      </c>
      <c r="D21712" s="0" t="n">
        <v>5383648</v>
      </c>
      <c r="E21712" s="0" t="n">
        <v>9431792</v>
      </c>
      <c r="F21712" s="0" t="n">
        <v>4658304</v>
      </c>
    </row>
    <row r="21713" customFormat="false" ht="15.85" hidden="false" customHeight="false" outlineLevel="0" collapsed="false">
      <c r="A21713" s="1" t="n">
        <f aca="false">A21712+1</f>
        <v>21713</v>
      </c>
      <c r="B21713" s="0" t="n">
        <v>196608</v>
      </c>
      <c r="C21713" s="0" t="n">
        <v>19687288</v>
      </c>
      <c r="D21713" s="0" t="n">
        <v>5575008</v>
      </c>
      <c r="E21713" s="0" t="n">
        <v>9431792</v>
      </c>
      <c r="F21713" s="0" t="n">
        <v>4658304</v>
      </c>
    </row>
    <row r="21714" customFormat="false" ht="15.85" hidden="false" customHeight="false" outlineLevel="0" collapsed="false">
      <c r="A21714" s="1" t="n">
        <f aca="false">A21713+1</f>
        <v>21714</v>
      </c>
      <c r="B21714" s="0" t="n">
        <v>196608</v>
      </c>
      <c r="C21714" s="0" t="n">
        <v>19688432</v>
      </c>
      <c r="D21714" s="0" t="n">
        <v>6022400</v>
      </c>
      <c r="E21714" s="0" t="n">
        <v>9431792</v>
      </c>
      <c r="F21714" s="0" t="n">
        <v>4658304</v>
      </c>
    </row>
    <row r="21715" customFormat="false" ht="15.85" hidden="false" customHeight="false" outlineLevel="0" collapsed="false">
      <c r="A21715" s="1" t="n">
        <f aca="false">A21714+1</f>
        <v>21715</v>
      </c>
      <c r="B21715" s="0" t="n">
        <v>196608</v>
      </c>
      <c r="C21715" s="0" t="n">
        <v>19688432</v>
      </c>
      <c r="D21715" s="0" t="n">
        <v>6024472</v>
      </c>
      <c r="E21715" s="0" t="n">
        <v>9431792</v>
      </c>
      <c r="F21715" s="0" t="n">
        <v>4658304</v>
      </c>
    </row>
    <row r="21716" customFormat="false" ht="15.85" hidden="false" customHeight="false" outlineLevel="0" collapsed="false">
      <c r="A21716" s="1" t="n">
        <f aca="false">A21715+1</f>
        <v>21716</v>
      </c>
      <c r="B21716" s="0" t="n">
        <v>196608</v>
      </c>
      <c r="C21716" s="0" t="n">
        <v>19688432</v>
      </c>
      <c r="D21716" s="0" t="n">
        <v>6215864</v>
      </c>
      <c r="E21716" s="0" t="n">
        <v>9431792</v>
      </c>
      <c r="F21716" s="0" t="n">
        <v>4658304</v>
      </c>
    </row>
    <row r="21717" customFormat="false" ht="15.85" hidden="false" customHeight="false" outlineLevel="0" collapsed="false">
      <c r="A21717" s="1" t="n">
        <f aca="false">A21716+1</f>
        <v>21717</v>
      </c>
      <c r="B21717" s="0" t="n">
        <v>196608</v>
      </c>
      <c r="C21717" s="0" t="n">
        <v>19688432</v>
      </c>
      <c r="D21717" s="0" t="n">
        <v>6215864</v>
      </c>
      <c r="E21717" s="0" t="n">
        <v>9431792</v>
      </c>
      <c r="F21717" s="0" t="n">
        <v>4658304</v>
      </c>
    </row>
    <row r="21718" customFormat="false" ht="15.85" hidden="false" customHeight="false" outlineLevel="0" collapsed="false">
      <c r="A21718" s="1" t="n">
        <f aca="false">A21717+1</f>
        <v>21718</v>
      </c>
      <c r="B21718" s="0" t="n">
        <v>196608</v>
      </c>
      <c r="C21718" s="0" t="n">
        <v>19688432</v>
      </c>
      <c r="D21718" s="0" t="n">
        <v>6403176</v>
      </c>
      <c r="E21718" s="0" t="n">
        <v>9431792</v>
      </c>
      <c r="F21718" s="0" t="n">
        <v>4658304</v>
      </c>
    </row>
    <row r="21719" customFormat="false" ht="15.85" hidden="false" customHeight="false" outlineLevel="0" collapsed="false">
      <c r="A21719" s="1" t="n">
        <f aca="false">A21718+1</f>
        <v>21719</v>
      </c>
      <c r="B21719" s="0" t="n">
        <v>196608</v>
      </c>
      <c r="C21719" s="0" t="n">
        <v>19688432</v>
      </c>
      <c r="D21719" s="0" t="n">
        <v>6409392</v>
      </c>
      <c r="E21719" s="0" t="n">
        <v>9431792</v>
      </c>
      <c r="F21719" s="0" t="n">
        <v>4658304</v>
      </c>
    </row>
    <row r="21720" customFormat="false" ht="15.85" hidden="false" customHeight="false" outlineLevel="0" collapsed="false">
      <c r="A21720" s="1" t="n">
        <f aca="false">A21719+1</f>
        <v>21720</v>
      </c>
      <c r="B21720" s="0" t="n">
        <v>196608</v>
      </c>
      <c r="C21720" s="0" t="n">
        <v>19689576</v>
      </c>
      <c r="D21720" s="0" t="n">
        <v>6753488</v>
      </c>
      <c r="E21720" s="0" t="n">
        <v>9431792</v>
      </c>
      <c r="F21720" s="0" t="n">
        <v>4658304</v>
      </c>
    </row>
    <row r="21721" customFormat="false" ht="15.85" hidden="false" customHeight="false" outlineLevel="0" collapsed="false">
      <c r="A21721" s="1" t="n">
        <f aca="false">A21720+1</f>
        <v>21721</v>
      </c>
      <c r="B21721" s="0" t="n">
        <v>196608</v>
      </c>
      <c r="C21721" s="0" t="n">
        <v>19689576</v>
      </c>
      <c r="D21721" s="0" t="n">
        <v>6945952</v>
      </c>
      <c r="E21721" s="0" t="n">
        <v>9431792</v>
      </c>
      <c r="F21721" s="0" t="n">
        <v>4658304</v>
      </c>
    </row>
    <row r="21722" customFormat="false" ht="15.85" hidden="false" customHeight="false" outlineLevel="0" collapsed="false">
      <c r="A21722" s="1" t="n">
        <f aca="false">A21721+1</f>
        <v>21722</v>
      </c>
      <c r="B21722" s="0" t="n">
        <v>196608</v>
      </c>
      <c r="C21722" s="0" t="n">
        <v>19689576</v>
      </c>
      <c r="D21722" s="0" t="n">
        <v>6945952</v>
      </c>
      <c r="E21722" s="0" t="n">
        <v>9431792</v>
      </c>
      <c r="F21722" s="0" t="n">
        <v>4658304</v>
      </c>
    </row>
    <row r="21723" customFormat="false" ht="15.85" hidden="false" customHeight="false" outlineLevel="0" collapsed="false">
      <c r="A21723" s="1" t="n">
        <f aca="false">A21722+1</f>
        <v>21723</v>
      </c>
      <c r="B21723" s="0" t="n">
        <v>196608</v>
      </c>
      <c r="C21723" s="0" t="n">
        <v>19689576</v>
      </c>
      <c r="D21723" s="0" t="n">
        <v>7130320</v>
      </c>
      <c r="E21723" s="0" t="n">
        <v>9431792</v>
      </c>
      <c r="F21723" s="0" t="n">
        <v>4658304</v>
      </c>
    </row>
    <row r="21724" customFormat="false" ht="15.85" hidden="false" customHeight="false" outlineLevel="0" collapsed="false">
      <c r="A21724" s="1" t="n">
        <f aca="false">A21723+1</f>
        <v>21724</v>
      </c>
      <c r="B21724" s="0" t="n">
        <v>196608</v>
      </c>
      <c r="C21724" s="0" t="n">
        <v>19689576</v>
      </c>
      <c r="D21724" s="0" t="n">
        <v>7138624</v>
      </c>
      <c r="E21724" s="0" t="n">
        <v>9431792</v>
      </c>
      <c r="F21724" s="0" t="n">
        <v>4658304</v>
      </c>
    </row>
    <row r="21725" customFormat="false" ht="15.85" hidden="false" customHeight="false" outlineLevel="0" collapsed="false">
      <c r="A21725" s="1" t="n">
        <f aca="false">A21724+1</f>
        <v>21725</v>
      </c>
      <c r="B21725" s="0" t="n">
        <v>196608</v>
      </c>
      <c r="C21725" s="0" t="n">
        <v>19689576</v>
      </c>
      <c r="D21725" s="0" t="n">
        <v>7138624</v>
      </c>
      <c r="E21725" s="0" t="n">
        <v>9431792</v>
      </c>
      <c r="F21725" s="0" t="n">
        <v>4658304</v>
      </c>
    </row>
    <row r="21726" customFormat="false" ht="15.85" hidden="false" customHeight="false" outlineLevel="0" collapsed="false">
      <c r="A21726" s="1" t="n">
        <f aca="false">A21725+1</f>
        <v>21726</v>
      </c>
      <c r="B21726" s="0" t="n">
        <v>196608</v>
      </c>
      <c r="C21726" s="0" t="n">
        <v>19690720</v>
      </c>
      <c r="D21726" s="0" t="n">
        <v>7670888</v>
      </c>
      <c r="E21726" s="0" t="n">
        <v>9431792</v>
      </c>
      <c r="F21726" s="0" t="n">
        <v>4658304</v>
      </c>
    </row>
    <row r="21727" customFormat="false" ht="15.85" hidden="false" customHeight="false" outlineLevel="0" collapsed="false">
      <c r="A21727" s="1" t="n">
        <f aca="false">A21726+1</f>
        <v>21727</v>
      </c>
      <c r="B21727" s="0" t="n">
        <v>196608</v>
      </c>
      <c r="C21727" s="0" t="n">
        <v>19690720</v>
      </c>
      <c r="D21727" s="0" t="n">
        <v>7672984</v>
      </c>
      <c r="E21727" s="0" t="n">
        <v>9431792</v>
      </c>
      <c r="F21727" s="0" t="n">
        <v>4658304</v>
      </c>
    </row>
    <row r="21728" customFormat="false" ht="15.85" hidden="false" customHeight="false" outlineLevel="0" collapsed="false">
      <c r="A21728" s="1" t="n">
        <f aca="false">A21727+1</f>
        <v>21728</v>
      </c>
      <c r="B21728" s="0" t="n">
        <v>196608</v>
      </c>
      <c r="C21728" s="0" t="n">
        <v>19690720</v>
      </c>
      <c r="D21728" s="0" t="n">
        <v>7749000</v>
      </c>
      <c r="E21728" s="0" t="n">
        <v>9431792</v>
      </c>
      <c r="F21728" s="0" t="n">
        <v>4658304</v>
      </c>
    </row>
    <row r="21729" customFormat="false" ht="15.85" hidden="false" customHeight="false" outlineLevel="0" collapsed="false">
      <c r="A21729" s="1" t="n">
        <f aca="false">A21728+1</f>
        <v>21729</v>
      </c>
      <c r="B21729" s="0" t="n">
        <v>196608</v>
      </c>
      <c r="C21729" s="0" t="n">
        <v>19690720</v>
      </c>
      <c r="D21729" s="0" t="n">
        <v>7863640</v>
      </c>
      <c r="E21729" s="0" t="n">
        <v>9431792</v>
      </c>
      <c r="F21729" s="0" t="n">
        <v>4658304</v>
      </c>
    </row>
    <row r="21730" customFormat="false" ht="15.85" hidden="false" customHeight="false" outlineLevel="0" collapsed="false">
      <c r="A21730" s="1" t="n">
        <f aca="false">A21729+1</f>
        <v>21730</v>
      </c>
      <c r="B21730" s="0" t="n">
        <v>196608</v>
      </c>
      <c r="C21730" s="0" t="n">
        <v>19690720</v>
      </c>
      <c r="D21730" s="0" t="n">
        <v>7863640</v>
      </c>
      <c r="E21730" s="0" t="n">
        <v>9431792</v>
      </c>
      <c r="F21730" s="0" t="n">
        <v>4658304</v>
      </c>
    </row>
    <row r="21731" customFormat="false" ht="15.85" hidden="false" customHeight="false" outlineLevel="0" collapsed="false">
      <c r="A21731" s="1" t="n">
        <f aca="false">A21730+1</f>
        <v>21731</v>
      </c>
      <c r="B21731" s="0" t="n">
        <v>196608</v>
      </c>
      <c r="C21731" s="0" t="n">
        <v>19690720</v>
      </c>
      <c r="D21731" s="0" t="n">
        <v>8056672</v>
      </c>
      <c r="E21731" s="0" t="n">
        <v>9431792</v>
      </c>
      <c r="F21731" s="0" t="n">
        <v>4658304</v>
      </c>
    </row>
    <row r="21732" customFormat="false" ht="15.85" hidden="false" customHeight="false" outlineLevel="0" collapsed="false">
      <c r="A21732" s="1" t="n">
        <f aca="false">A21731+1</f>
        <v>21732</v>
      </c>
      <c r="B21732" s="0" t="n">
        <v>196608</v>
      </c>
      <c r="C21732" s="0" t="n">
        <v>19691864</v>
      </c>
      <c r="D21732" s="0" t="n">
        <v>8503344</v>
      </c>
      <c r="E21732" s="0" t="n">
        <v>9431792</v>
      </c>
      <c r="F21732" s="0" t="n">
        <v>4658304</v>
      </c>
    </row>
    <row r="21733" customFormat="false" ht="15.85" hidden="false" customHeight="false" outlineLevel="0" collapsed="false">
      <c r="A21733" s="1" t="n">
        <f aca="false">A21732+1</f>
        <v>21733</v>
      </c>
      <c r="B21733" s="0" t="n">
        <v>196608</v>
      </c>
      <c r="C21733" s="0" t="n">
        <v>19691864</v>
      </c>
      <c r="D21733" s="0" t="n">
        <v>8581216</v>
      </c>
      <c r="E21733" s="0" t="n">
        <v>9431792</v>
      </c>
      <c r="F21733" s="0" t="n">
        <v>4658304</v>
      </c>
    </row>
    <row r="21734" customFormat="false" ht="15.85" hidden="false" customHeight="false" outlineLevel="0" collapsed="false">
      <c r="A21734" s="1" t="n">
        <f aca="false">A21733+1</f>
        <v>21734</v>
      </c>
      <c r="B21734" s="0" t="n">
        <v>196608</v>
      </c>
      <c r="C21734" s="0" t="n">
        <v>19691864</v>
      </c>
      <c r="D21734" s="0" t="n">
        <v>8695816</v>
      </c>
      <c r="E21734" s="0" t="n">
        <v>9431792</v>
      </c>
      <c r="F21734" s="0" t="n">
        <v>4658304</v>
      </c>
    </row>
    <row r="21735" customFormat="false" ht="15.85" hidden="false" customHeight="false" outlineLevel="0" collapsed="false">
      <c r="A21735" s="1" t="n">
        <f aca="false">A21734+1</f>
        <v>21735</v>
      </c>
      <c r="B21735" s="0" t="n">
        <v>196608</v>
      </c>
      <c r="C21735" s="0" t="n">
        <v>19691864</v>
      </c>
      <c r="D21735" s="0" t="n">
        <v>8695816</v>
      </c>
      <c r="E21735" s="0" t="n">
        <v>9431792</v>
      </c>
      <c r="F21735" s="0" t="n">
        <v>4658304</v>
      </c>
    </row>
    <row r="21736" customFormat="false" ht="15.85" hidden="false" customHeight="false" outlineLevel="0" collapsed="false">
      <c r="A21736" s="1" t="n">
        <f aca="false">A21735+1</f>
        <v>21736</v>
      </c>
      <c r="B21736" s="0" t="n">
        <v>196608</v>
      </c>
      <c r="C21736" s="0" t="n">
        <v>19691864</v>
      </c>
      <c r="D21736" s="0" t="n">
        <v>8886432</v>
      </c>
      <c r="E21736" s="0" t="n">
        <v>9431792</v>
      </c>
      <c r="F21736" s="0" t="n">
        <v>4658304</v>
      </c>
    </row>
    <row r="21737" customFormat="false" ht="15.85" hidden="false" customHeight="false" outlineLevel="0" collapsed="false">
      <c r="A21737" s="1" t="n">
        <f aca="false">A21736+1</f>
        <v>21737</v>
      </c>
      <c r="B21737" s="0" t="n">
        <v>196608</v>
      </c>
      <c r="C21737" s="0" t="n">
        <v>19691864</v>
      </c>
      <c r="D21737" s="0" t="n">
        <v>8888520</v>
      </c>
      <c r="E21737" s="0" t="n">
        <v>9431792</v>
      </c>
      <c r="F21737" s="0" t="n">
        <v>4658304</v>
      </c>
    </row>
    <row r="21738" customFormat="false" ht="15.85" hidden="false" customHeight="false" outlineLevel="0" collapsed="false">
      <c r="A21738" s="1" t="n">
        <f aca="false">A21737+1</f>
        <v>21738</v>
      </c>
      <c r="B21738" s="0" t="n">
        <v>196608</v>
      </c>
      <c r="C21738" s="0" t="n">
        <v>19693008</v>
      </c>
      <c r="D21738" s="0" t="n">
        <v>9232248</v>
      </c>
      <c r="E21738" s="0" t="n">
        <v>9431792</v>
      </c>
      <c r="F21738" s="0" t="n">
        <v>4658304</v>
      </c>
    </row>
    <row r="21739" customFormat="false" ht="15.85" hidden="false" customHeight="false" outlineLevel="0" collapsed="false">
      <c r="A21739" s="1" t="n">
        <f aca="false">A21738+1</f>
        <v>21739</v>
      </c>
      <c r="B21739" s="0" t="n">
        <v>196608</v>
      </c>
      <c r="C21739" s="0" t="n">
        <v>19693008</v>
      </c>
      <c r="D21739" s="0" t="n">
        <v>9424920</v>
      </c>
      <c r="E21739" s="0" t="n">
        <v>9431792</v>
      </c>
      <c r="F21739" s="0" t="n">
        <v>4658304</v>
      </c>
    </row>
    <row r="21740" customFormat="false" ht="15.85" hidden="false" customHeight="false" outlineLevel="0" collapsed="false">
      <c r="A21740" s="1" t="n">
        <f aca="false">A21739+1</f>
        <v>21740</v>
      </c>
      <c r="B21740" s="0" t="n">
        <v>196608</v>
      </c>
      <c r="C21740" s="0" t="n">
        <v>19693008</v>
      </c>
      <c r="D21740" s="0" t="n">
        <v>9424920</v>
      </c>
      <c r="E21740" s="0" t="n">
        <v>9431792</v>
      </c>
      <c r="F21740" s="0" t="n">
        <v>4658304</v>
      </c>
    </row>
    <row r="21741" customFormat="false" ht="15.85" hidden="false" customHeight="false" outlineLevel="0" collapsed="false">
      <c r="A21741" s="1" t="n">
        <f aca="false">A21740+1</f>
        <v>21741</v>
      </c>
      <c r="B21741" s="0" t="n">
        <v>196608</v>
      </c>
      <c r="C21741" s="0" t="n">
        <v>19693008</v>
      </c>
      <c r="D21741" s="0" t="n">
        <v>9609160</v>
      </c>
      <c r="E21741" s="0" t="n">
        <v>9431792</v>
      </c>
      <c r="F21741" s="0" t="n">
        <v>4658304</v>
      </c>
    </row>
    <row r="21742" customFormat="false" ht="15.85" hidden="false" customHeight="false" outlineLevel="0" collapsed="false">
      <c r="A21742" s="1" t="n">
        <f aca="false">A21741+1</f>
        <v>21742</v>
      </c>
      <c r="B21742" s="0" t="n">
        <v>196608</v>
      </c>
      <c r="C21742" s="0" t="n">
        <v>19693008</v>
      </c>
      <c r="D21742" s="0" t="n">
        <v>9615376</v>
      </c>
      <c r="E21742" s="0" t="n">
        <v>9431792</v>
      </c>
      <c r="F21742" s="0" t="n">
        <v>4658304</v>
      </c>
    </row>
    <row r="21743" customFormat="false" ht="15.85" hidden="false" customHeight="false" outlineLevel="0" collapsed="false">
      <c r="A21743" s="1" t="n">
        <f aca="false">A21742+1</f>
        <v>21743</v>
      </c>
      <c r="B21743" s="0" t="n">
        <v>196608</v>
      </c>
      <c r="C21743" s="0" t="n">
        <v>19693008</v>
      </c>
      <c r="D21743" s="0" t="n">
        <v>9617480</v>
      </c>
      <c r="E21743" s="0" t="n">
        <v>9431792</v>
      </c>
      <c r="F21743" s="0" t="n">
        <v>4658304</v>
      </c>
    </row>
    <row r="21744" customFormat="false" ht="15.85" hidden="false" customHeight="false" outlineLevel="0" collapsed="false">
      <c r="A21744" s="1" t="n">
        <f aca="false">A21743+1</f>
        <v>21744</v>
      </c>
      <c r="B21744" s="0" t="n">
        <v>196608</v>
      </c>
      <c r="C21744" s="0" t="n">
        <v>19694152</v>
      </c>
      <c r="D21744" s="0" t="n">
        <v>10144792</v>
      </c>
      <c r="E21744" s="0" t="n">
        <v>9431792</v>
      </c>
      <c r="F21744" s="0" t="n">
        <v>4658304</v>
      </c>
    </row>
    <row r="21745" customFormat="false" ht="15.85" hidden="false" customHeight="false" outlineLevel="0" collapsed="false">
      <c r="A21745" s="1" t="n">
        <f aca="false">A21744+1</f>
        <v>21745</v>
      </c>
      <c r="B21745" s="0" t="n">
        <v>196608</v>
      </c>
      <c r="C21745" s="0" t="n">
        <v>19694152</v>
      </c>
      <c r="D21745" s="0" t="n">
        <v>10146968</v>
      </c>
      <c r="E21745" s="0" t="n">
        <v>9431792</v>
      </c>
      <c r="F21745" s="0" t="n">
        <v>4658304</v>
      </c>
    </row>
    <row r="21746" customFormat="false" ht="15.85" hidden="false" customHeight="false" outlineLevel="0" collapsed="false">
      <c r="A21746" s="1" t="n">
        <f aca="false">A21745+1</f>
        <v>21746</v>
      </c>
      <c r="B21746" s="0" t="n">
        <v>196608</v>
      </c>
      <c r="C21746" s="0" t="n">
        <v>19694152</v>
      </c>
      <c r="D21746" s="0" t="n">
        <v>10332008</v>
      </c>
      <c r="E21746" s="0" t="n">
        <v>9431792</v>
      </c>
      <c r="F21746" s="0" t="n">
        <v>4658304</v>
      </c>
    </row>
    <row r="21747" customFormat="false" ht="15.85" hidden="false" customHeight="false" outlineLevel="0" collapsed="false">
      <c r="A21747" s="1" t="n">
        <f aca="false">A21746+1</f>
        <v>21747</v>
      </c>
      <c r="B21747" s="0" t="n">
        <v>196608</v>
      </c>
      <c r="C21747" s="0" t="n">
        <v>19694152</v>
      </c>
      <c r="D21747" s="0" t="n">
        <v>10338224</v>
      </c>
      <c r="E21747" s="0" t="n">
        <v>9431792</v>
      </c>
      <c r="F21747" s="0" t="n">
        <v>4658304</v>
      </c>
    </row>
    <row r="21748" customFormat="false" ht="15.85" hidden="false" customHeight="false" outlineLevel="0" collapsed="false">
      <c r="A21748" s="1" t="n">
        <f aca="false">A21747+1</f>
        <v>21748</v>
      </c>
      <c r="B21748" s="0" t="n">
        <v>196608</v>
      </c>
      <c r="C21748" s="0" t="n">
        <v>19694152</v>
      </c>
      <c r="D21748" s="0" t="n">
        <v>10338224</v>
      </c>
      <c r="E21748" s="0" t="n">
        <v>9431792</v>
      </c>
      <c r="F21748" s="0" t="n">
        <v>4658304</v>
      </c>
    </row>
    <row r="21749" customFormat="false" ht="15.85" hidden="false" customHeight="false" outlineLevel="0" collapsed="false">
      <c r="A21749" s="1" t="n">
        <f aca="false">A21748+1</f>
        <v>21749</v>
      </c>
      <c r="B21749" s="0" t="n">
        <v>196608</v>
      </c>
      <c r="C21749" s="0" t="n">
        <v>19694152</v>
      </c>
      <c r="D21749" s="0" t="n">
        <v>10529536</v>
      </c>
      <c r="E21749" s="0" t="n">
        <v>9431792</v>
      </c>
      <c r="F21749" s="0" t="n">
        <v>4658304</v>
      </c>
    </row>
    <row r="21750" customFormat="false" ht="15.85" hidden="false" customHeight="false" outlineLevel="0" collapsed="false">
      <c r="A21750" s="1" t="n">
        <f aca="false">A21749+1</f>
        <v>21750</v>
      </c>
      <c r="B21750" s="0" t="n">
        <v>196608</v>
      </c>
      <c r="C21750" s="0" t="n">
        <v>19695368</v>
      </c>
      <c r="D21750" s="0" t="n">
        <v>10981920</v>
      </c>
      <c r="E21750" s="0" t="n">
        <v>9431792</v>
      </c>
      <c r="F21750" s="0" t="n">
        <v>4658304</v>
      </c>
    </row>
    <row r="21751" customFormat="false" ht="15.85" hidden="false" customHeight="false" outlineLevel="0" collapsed="false">
      <c r="A21751" s="1" t="n">
        <f aca="false">A21750+1</f>
        <v>21751</v>
      </c>
      <c r="B21751" s="0" t="n">
        <v>196608</v>
      </c>
      <c r="C21751" s="0" t="n">
        <v>19695368</v>
      </c>
      <c r="D21751" s="0" t="n">
        <v>11059832</v>
      </c>
      <c r="E21751" s="0" t="n">
        <v>9431792</v>
      </c>
      <c r="F21751" s="0" t="n">
        <v>4658304</v>
      </c>
    </row>
    <row r="21752" customFormat="false" ht="15.85" hidden="false" customHeight="false" outlineLevel="0" collapsed="false">
      <c r="A21752" s="1" t="n">
        <f aca="false">A21751+1</f>
        <v>21752</v>
      </c>
      <c r="B21752" s="0" t="n">
        <v>196608</v>
      </c>
      <c r="C21752" s="0" t="n">
        <v>19695368</v>
      </c>
      <c r="D21752" s="0" t="n">
        <v>11174432</v>
      </c>
      <c r="E21752" s="0" t="n">
        <v>9431792</v>
      </c>
      <c r="F21752" s="0" t="n">
        <v>4658304</v>
      </c>
    </row>
    <row r="21753" customFormat="false" ht="15.85" hidden="false" customHeight="false" outlineLevel="0" collapsed="false">
      <c r="A21753" s="1" t="n">
        <f aca="false">A21752+1</f>
        <v>21753</v>
      </c>
      <c r="B21753" s="0" t="n">
        <v>196608</v>
      </c>
      <c r="C21753" s="0" t="n">
        <v>19695368</v>
      </c>
      <c r="D21753" s="0" t="n">
        <v>11174432</v>
      </c>
      <c r="E21753" s="0" t="n">
        <v>9431792</v>
      </c>
      <c r="F21753" s="0" t="n">
        <v>4658304</v>
      </c>
    </row>
    <row r="21754" customFormat="false" ht="15.85" hidden="false" customHeight="false" outlineLevel="0" collapsed="false">
      <c r="A21754" s="1" t="n">
        <f aca="false">A21753+1</f>
        <v>21754</v>
      </c>
      <c r="B21754" s="0" t="n">
        <v>196608</v>
      </c>
      <c r="C21754" s="0" t="n">
        <v>19695368</v>
      </c>
      <c r="D21754" s="0" t="n">
        <v>11365512</v>
      </c>
      <c r="E21754" s="0" t="n">
        <v>9431792</v>
      </c>
      <c r="F21754" s="0" t="n">
        <v>4658304</v>
      </c>
    </row>
    <row r="21755" customFormat="false" ht="15.85" hidden="false" customHeight="false" outlineLevel="0" collapsed="false">
      <c r="A21755" s="1" t="n">
        <f aca="false">A21754+1</f>
        <v>21755</v>
      </c>
      <c r="B21755" s="0" t="n">
        <v>196608</v>
      </c>
      <c r="C21755" s="0" t="n">
        <v>19695368</v>
      </c>
      <c r="D21755" s="0" t="n">
        <v>11365512</v>
      </c>
      <c r="E21755" s="0" t="n">
        <v>9431792</v>
      </c>
      <c r="F21755" s="0" t="n">
        <v>4658304</v>
      </c>
    </row>
    <row r="21756" customFormat="false" ht="15.85" hidden="false" customHeight="false" outlineLevel="0" collapsed="false">
      <c r="A21756" s="1" t="n">
        <f aca="false">A21755+1</f>
        <v>21756</v>
      </c>
      <c r="B21756" s="0" t="n">
        <v>196608</v>
      </c>
      <c r="C21756" s="0" t="n">
        <v>19696512</v>
      </c>
      <c r="D21756" s="0" t="n">
        <v>11692280</v>
      </c>
      <c r="E21756" s="0" t="n">
        <v>9431792</v>
      </c>
      <c r="F21756" s="0" t="n">
        <v>4658304</v>
      </c>
    </row>
    <row r="21757" customFormat="false" ht="15.85" hidden="false" customHeight="false" outlineLevel="0" collapsed="false">
      <c r="A21757" s="1" t="n">
        <f aca="false">A21756+1</f>
        <v>21757</v>
      </c>
      <c r="B21757" s="0" t="n">
        <v>196608</v>
      </c>
      <c r="C21757" s="0" t="n">
        <v>19696512</v>
      </c>
      <c r="D21757" s="0" t="n">
        <v>11885856</v>
      </c>
      <c r="E21757" s="0" t="n">
        <v>9431792</v>
      </c>
      <c r="F21757" s="0" t="n">
        <v>4658304</v>
      </c>
    </row>
    <row r="21758" customFormat="false" ht="15.85" hidden="false" customHeight="false" outlineLevel="0" collapsed="false">
      <c r="A21758" s="1" t="n">
        <f aca="false">A21757+1</f>
        <v>21758</v>
      </c>
      <c r="B21758" s="0" t="n">
        <v>196608</v>
      </c>
      <c r="C21758" s="0" t="n">
        <v>19696512</v>
      </c>
      <c r="D21758" s="0" t="n">
        <v>11885856</v>
      </c>
      <c r="E21758" s="0" t="n">
        <v>9431792</v>
      </c>
      <c r="F21758" s="0" t="n">
        <v>4658304</v>
      </c>
    </row>
    <row r="21759" customFormat="false" ht="15.85" hidden="false" customHeight="false" outlineLevel="0" collapsed="false">
      <c r="A21759" s="1" t="n">
        <f aca="false">A21758+1</f>
        <v>21759</v>
      </c>
      <c r="B21759" s="0" t="n">
        <v>196608</v>
      </c>
      <c r="C21759" s="0" t="n">
        <v>19696512</v>
      </c>
      <c r="D21759" s="0" t="n">
        <v>12077496</v>
      </c>
      <c r="E21759" s="0" t="n">
        <v>9431792</v>
      </c>
      <c r="F21759" s="0" t="n">
        <v>4658304</v>
      </c>
    </row>
    <row r="21760" customFormat="false" ht="15.85" hidden="false" customHeight="false" outlineLevel="0" collapsed="false">
      <c r="A21760" s="1" t="n">
        <f aca="false">A21759+1</f>
        <v>21760</v>
      </c>
      <c r="B21760" s="0" t="n">
        <v>196608</v>
      </c>
      <c r="C21760" s="0" t="n">
        <v>19696512</v>
      </c>
      <c r="D21760" s="0" t="n">
        <v>12077496</v>
      </c>
      <c r="E21760" s="0" t="n">
        <v>9431792</v>
      </c>
      <c r="F21760" s="0" t="n">
        <v>4658304</v>
      </c>
    </row>
    <row r="21761" customFormat="false" ht="15.85" hidden="false" customHeight="false" outlineLevel="0" collapsed="false">
      <c r="A21761" s="1" t="n">
        <f aca="false">A21760+1</f>
        <v>21761</v>
      </c>
      <c r="B21761" s="0" t="n">
        <v>196608</v>
      </c>
      <c r="C21761" s="0" t="n">
        <v>19696512</v>
      </c>
      <c r="D21761" s="0" t="n">
        <v>12077496</v>
      </c>
      <c r="E21761" s="0" t="n">
        <v>9431792</v>
      </c>
      <c r="F21761" s="0" t="n">
        <v>4658304</v>
      </c>
    </row>
    <row r="21762" customFormat="false" ht="15.85" hidden="false" customHeight="false" outlineLevel="0" collapsed="false">
      <c r="A21762" s="1" t="n">
        <f aca="false">A21761+1</f>
        <v>21762</v>
      </c>
      <c r="B21762" s="0" t="n">
        <v>196608</v>
      </c>
      <c r="C21762" s="0" t="n">
        <v>19696512</v>
      </c>
      <c r="D21762" s="0" t="n">
        <v>12267888</v>
      </c>
      <c r="E21762" s="0" t="n">
        <v>9431792</v>
      </c>
      <c r="F21762" s="0" t="n">
        <v>4658304</v>
      </c>
    </row>
    <row r="21763" customFormat="false" ht="15.85" hidden="false" customHeight="false" outlineLevel="0" collapsed="false">
      <c r="A21763" s="1" t="n">
        <f aca="false">A21762+1</f>
        <v>21763</v>
      </c>
      <c r="B21763" s="0" t="n">
        <v>196608</v>
      </c>
      <c r="C21763" s="0" t="n">
        <v>19697656</v>
      </c>
      <c r="D21763" s="0" t="n">
        <v>12611152</v>
      </c>
      <c r="E21763" s="0" t="n">
        <v>9431792</v>
      </c>
      <c r="F21763" s="0" t="n">
        <v>4658304</v>
      </c>
    </row>
    <row r="21764" customFormat="false" ht="15.85" hidden="false" customHeight="false" outlineLevel="0" collapsed="false">
      <c r="A21764" s="1" t="n">
        <f aca="false">A21763+1</f>
        <v>21764</v>
      </c>
      <c r="B21764" s="0" t="n">
        <v>196608</v>
      </c>
      <c r="C21764" s="0" t="n">
        <v>19697656</v>
      </c>
      <c r="D21764" s="0" t="n">
        <v>12797696</v>
      </c>
      <c r="E21764" s="0" t="n">
        <v>9431792</v>
      </c>
      <c r="F21764" s="0" t="n">
        <v>4658304</v>
      </c>
    </row>
    <row r="21765" customFormat="false" ht="15.85" hidden="false" customHeight="false" outlineLevel="0" collapsed="false">
      <c r="A21765" s="1" t="n">
        <f aca="false">A21764+1</f>
        <v>21765</v>
      </c>
      <c r="B21765" s="0" t="n">
        <v>196608</v>
      </c>
      <c r="C21765" s="0" t="n">
        <v>19697656</v>
      </c>
      <c r="D21765" s="0" t="n">
        <v>12803912</v>
      </c>
      <c r="E21765" s="0" t="n">
        <v>9431792</v>
      </c>
      <c r="F21765" s="0" t="n">
        <v>4658304</v>
      </c>
    </row>
    <row r="21766" customFormat="false" ht="15.85" hidden="false" customHeight="false" outlineLevel="0" collapsed="false">
      <c r="A21766" s="1" t="n">
        <f aca="false">A21765+1</f>
        <v>21766</v>
      </c>
      <c r="B21766" s="0" t="n">
        <v>196608</v>
      </c>
      <c r="C21766" s="0" t="n">
        <v>19697656</v>
      </c>
      <c r="D21766" s="0" t="n">
        <v>12803912</v>
      </c>
      <c r="E21766" s="0" t="n">
        <v>9431792</v>
      </c>
      <c r="F21766" s="0" t="n">
        <v>4658304</v>
      </c>
    </row>
    <row r="21767" customFormat="false" ht="15.85" hidden="false" customHeight="false" outlineLevel="0" collapsed="false">
      <c r="A21767" s="1" t="n">
        <f aca="false">A21766+1</f>
        <v>21767</v>
      </c>
      <c r="B21767" s="0" t="n">
        <v>196608</v>
      </c>
      <c r="C21767" s="0" t="n">
        <v>19697656</v>
      </c>
      <c r="D21767" s="0" t="n">
        <v>12995576</v>
      </c>
      <c r="E21767" s="0" t="n">
        <v>9431792</v>
      </c>
      <c r="F21767" s="0" t="n">
        <v>4658304</v>
      </c>
    </row>
    <row r="21768" customFormat="false" ht="15.85" hidden="false" customHeight="false" outlineLevel="0" collapsed="false">
      <c r="A21768" s="1" t="n">
        <f aca="false">A21767+1</f>
        <v>21768</v>
      </c>
      <c r="B21768" s="0" t="n">
        <v>196608</v>
      </c>
      <c r="C21768" s="0" t="n">
        <v>19697656</v>
      </c>
      <c r="D21768" s="0" t="n">
        <v>12995576</v>
      </c>
      <c r="E21768" s="0" t="n">
        <v>9431792</v>
      </c>
      <c r="F21768" s="0" t="n">
        <v>4658304</v>
      </c>
    </row>
    <row r="21769" customFormat="false" ht="15.85" hidden="false" customHeight="false" outlineLevel="0" collapsed="false">
      <c r="A21769" s="1" t="n">
        <f aca="false">A21768+1</f>
        <v>21769</v>
      </c>
      <c r="B21769" s="0" t="n">
        <v>196608</v>
      </c>
      <c r="C21769" s="0" t="n">
        <v>19698800</v>
      </c>
      <c r="D21769" s="0" t="n">
        <v>13534024</v>
      </c>
      <c r="E21769" s="0" t="n">
        <v>9431792</v>
      </c>
      <c r="F21769" s="0" t="n">
        <v>4658304</v>
      </c>
    </row>
    <row r="21770" customFormat="false" ht="15.85" hidden="false" customHeight="false" outlineLevel="0" collapsed="false">
      <c r="A21770" s="1" t="n">
        <f aca="false">A21769+1</f>
        <v>21770</v>
      </c>
      <c r="B21770" s="0" t="n">
        <v>196608</v>
      </c>
      <c r="C21770" s="0" t="n">
        <v>19698800</v>
      </c>
      <c r="D21770" s="0" t="n">
        <v>13650840</v>
      </c>
      <c r="E21770" s="0" t="n">
        <v>9431792</v>
      </c>
      <c r="F21770" s="0" t="n">
        <v>4658304</v>
      </c>
    </row>
    <row r="21771" customFormat="false" ht="15.85" hidden="false" customHeight="false" outlineLevel="0" collapsed="false">
      <c r="A21771" s="1" t="n">
        <f aca="false">A21770+1</f>
        <v>21771</v>
      </c>
      <c r="B21771" s="0" t="n">
        <v>196608</v>
      </c>
      <c r="C21771" s="0" t="n">
        <v>19698800</v>
      </c>
      <c r="D21771" s="0" t="n">
        <v>13650840</v>
      </c>
      <c r="E21771" s="0" t="n">
        <v>9431792</v>
      </c>
      <c r="F21771" s="0" t="n">
        <v>4658304</v>
      </c>
    </row>
    <row r="21772" customFormat="false" ht="15.85" hidden="false" customHeight="false" outlineLevel="0" collapsed="false">
      <c r="A21772" s="1" t="n">
        <f aca="false">A21771+1</f>
        <v>21772</v>
      </c>
      <c r="B21772" s="0" t="n">
        <v>196608</v>
      </c>
      <c r="C21772" s="0" t="n">
        <v>19698800</v>
      </c>
      <c r="D21772" s="0" t="n">
        <v>13841768</v>
      </c>
      <c r="E21772" s="0" t="n">
        <v>9431792</v>
      </c>
      <c r="F21772" s="0" t="n">
        <v>4658304</v>
      </c>
    </row>
    <row r="21773" customFormat="false" ht="15.85" hidden="false" customHeight="false" outlineLevel="0" collapsed="false">
      <c r="A21773" s="1" t="n">
        <f aca="false">A21772+1</f>
        <v>21773</v>
      </c>
      <c r="B21773" s="0" t="n">
        <v>196608</v>
      </c>
      <c r="C21773" s="0" t="n">
        <v>19698800</v>
      </c>
      <c r="D21773" s="0" t="n">
        <v>13841768</v>
      </c>
      <c r="E21773" s="0" t="n">
        <v>9431792</v>
      </c>
      <c r="F21773" s="0" t="n">
        <v>4658304</v>
      </c>
    </row>
    <row r="21774" customFormat="false" ht="15.85" hidden="false" customHeight="false" outlineLevel="0" collapsed="false">
      <c r="A21774" s="1" t="n">
        <f aca="false">A21773+1</f>
        <v>21774</v>
      </c>
      <c r="B21774" s="0" t="n">
        <v>196608</v>
      </c>
      <c r="C21774" s="0" t="n">
        <v>19698800</v>
      </c>
      <c r="D21774" s="0" t="n">
        <v>13841768</v>
      </c>
      <c r="E21774" s="0" t="n">
        <v>9431792</v>
      </c>
      <c r="F21774" s="0" t="n">
        <v>4658304</v>
      </c>
    </row>
    <row r="21775" customFormat="false" ht="15.85" hidden="false" customHeight="false" outlineLevel="0" collapsed="false">
      <c r="A21775" s="1" t="n">
        <f aca="false">A21774+1</f>
        <v>21775</v>
      </c>
      <c r="B21775" s="0" t="n">
        <v>196608</v>
      </c>
      <c r="C21775" s="0" t="n">
        <v>19699944</v>
      </c>
      <c r="D21775" s="0" t="n">
        <v>14374448</v>
      </c>
      <c r="E21775" s="0" t="n">
        <v>9431792</v>
      </c>
      <c r="F21775" s="0" t="n">
        <v>4658304</v>
      </c>
    </row>
    <row r="21776" customFormat="false" ht="15.85" hidden="false" customHeight="false" outlineLevel="0" collapsed="false">
      <c r="A21776" s="1" t="n">
        <f aca="false">A21775+1</f>
        <v>21776</v>
      </c>
      <c r="B21776" s="0" t="n">
        <v>196608</v>
      </c>
      <c r="C21776" s="0" t="n">
        <v>19699944</v>
      </c>
      <c r="D21776" s="0" t="n">
        <v>14378712</v>
      </c>
      <c r="E21776" s="0" t="n">
        <v>9431792</v>
      </c>
      <c r="F21776" s="0" t="n">
        <v>4658304</v>
      </c>
    </row>
    <row r="21777" customFormat="false" ht="15.85" hidden="false" customHeight="false" outlineLevel="0" collapsed="false">
      <c r="A21777" s="1" t="n">
        <f aca="false">A21776+1</f>
        <v>21777</v>
      </c>
      <c r="B21777" s="0" t="n">
        <v>196608</v>
      </c>
      <c r="C21777" s="0" t="n">
        <v>19699944</v>
      </c>
      <c r="D21777" s="0" t="n">
        <v>14569992</v>
      </c>
      <c r="E21777" s="0" t="n">
        <v>9431792</v>
      </c>
      <c r="F21777" s="0" t="n">
        <v>4658304</v>
      </c>
    </row>
    <row r="21778" customFormat="false" ht="15.85" hidden="false" customHeight="false" outlineLevel="0" collapsed="false">
      <c r="A21778" s="1" t="n">
        <f aca="false">A21777+1</f>
        <v>21778</v>
      </c>
      <c r="B21778" s="0" t="n">
        <v>196608</v>
      </c>
      <c r="C21778" s="0" t="n">
        <v>19699944</v>
      </c>
      <c r="D21778" s="0" t="n">
        <v>14569992</v>
      </c>
      <c r="E21778" s="0" t="n">
        <v>9431792</v>
      </c>
      <c r="F21778" s="0" t="n">
        <v>4658304</v>
      </c>
    </row>
    <row r="21779" customFormat="false" ht="15.85" hidden="false" customHeight="false" outlineLevel="0" collapsed="false">
      <c r="A21779" s="1" t="n">
        <f aca="false">A21778+1</f>
        <v>21779</v>
      </c>
      <c r="B21779" s="0" t="n">
        <v>196608</v>
      </c>
      <c r="C21779" s="0" t="n">
        <v>19699944</v>
      </c>
      <c r="D21779" s="0" t="n">
        <v>14569992</v>
      </c>
      <c r="E21779" s="0" t="n">
        <v>9431792</v>
      </c>
      <c r="F21779" s="0" t="n">
        <v>4658304</v>
      </c>
    </row>
    <row r="21780" customFormat="false" ht="15.85" hidden="false" customHeight="false" outlineLevel="0" collapsed="false">
      <c r="A21780" s="1" t="n">
        <f aca="false">A21779+1</f>
        <v>21780</v>
      </c>
      <c r="B21780" s="0" t="n">
        <v>196608</v>
      </c>
      <c r="C21780" s="0" t="n">
        <v>19699944</v>
      </c>
      <c r="D21780" s="0" t="n">
        <v>14760408</v>
      </c>
      <c r="E21780" s="0" t="n">
        <v>9431792</v>
      </c>
      <c r="F21780" s="0" t="n">
        <v>4658304</v>
      </c>
    </row>
    <row r="21781" customFormat="false" ht="15.85" hidden="false" customHeight="false" outlineLevel="0" collapsed="false">
      <c r="A21781" s="1" t="n">
        <f aca="false">A21780+1</f>
        <v>21781</v>
      </c>
      <c r="B21781" s="0" t="n">
        <v>196608</v>
      </c>
      <c r="C21781" s="0" t="n">
        <v>19701088</v>
      </c>
      <c r="D21781" s="0" t="n">
        <v>15099960</v>
      </c>
      <c r="E21781" s="0" t="n">
        <v>9431792</v>
      </c>
      <c r="F21781" s="0" t="n">
        <v>4658304</v>
      </c>
    </row>
    <row r="21782" customFormat="false" ht="15.85" hidden="false" customHeight="false" outlineLevel="0" collapsed="false">
      <c r="A21782" s="1" t="n">
        <f aca="false">A21781+1</f>
        <v>21782</v>
      </c>
      <c r="B21782" s="0" t="n">
        <v>196608</v>
      </c>
      <c r="C21782" s="0" t="n">
        <v>19701088</v>
      </c>
      <c r="D21782" s="0" t="n">
        <v>15293064</v>
      </c>
      <c r="E21782" s="0" t="n">
        <v>9431792</v>
      </c>
      <c r="F21782" s="0" t="n">
        <v>4658304</v>
      </c>
    </row>
    <row r="21783" customFormat="false" ht="15.85" hidden="false" customHeight="false" outlineLevel="0" collapsed="false">
      <c r="A21783" s="1" t="n">
        <f aca="false">A21782+1</f>
        <v>21783</v>
      </c>
      <c r="B21783" s="0" t="n">
        <v>196608</v>
      </c>
      <c r="C21783" s="0" t="n">
        <v>19701088</v>
      </c>
      <c r="D21783" s="0" t="n">
        <v>15293064</v>
      </c>
      <c r="E21783" s="0" t="n">
        <v>9431792</v>
      </c>
      <c r="F21783" s="0" t="n">
        <v>4658304</v>
      </c>
    </row>
    <row r="21784" customFormat="false" ht="15.85" hidden="false" customHeight="false" outlineLevel="0" collapsed="false">
      <c r="A21784" s="1" t="n">
        <f aca="false">A21783+1</f>
        <v>21784</v>
      </c>
      <c r="B21784" s="0" t="n">
        <v>196608</v>
      </c>
      <c r="C21784" s="0" t="n">
        <v>19701088</v>
      </c>
      <c r="D21784" s="0" t="n">
        <v>15293064</v>
      </c>
      <c r="E21784" s="0" t="n">
        <v>9431792</v>
      </c>
      <c r="F21784" s="0" t="n">
        <v>4658304</v>
      </c>
    </row>
    <row r="21785" customFormat="false" ht="15.85" hidden="false" customHeight="false" outlineLevel="0" collapsed="false">
      <c r="A21785" s="1" t="n">
        <f aca="false">A21784+1</f>
        <v>21785</v>
      </c>
      <c r="B21785" s="0" t="n">
        <v>196608</v>
      </c>
      <c r="C21785" s="0" t="n">
        <v>19701088</v>
      </c>
      <c r="D21785" s="0" t="n">
        <v>15484128</v>
      </c>
      <c r="E21785" s="0" t="n">
        <v>9431792</v>
      </c>
      <c r="F21785" s="0" t="n">
        <v>4658304</v>
      </c>
    </row>
    <row r="21786" customFormat="false" ht="15.85" hidden="false" customHeight="false" outlineLevel="0" collapsed="false">
      <c r="A21786" s="1" t="n">
        <f aca="false">A21785+1</f>
        <v>21786</v>
      </c>
      <c r="B21786" s="0" t="n">
        <v>196608</v>
      </c>
      <c r="C21786" s="0" t="n">
        <v>19701088</v>
      </c>
      <c r="D21786" s="0" t="n">
        <v>15484128</v>
      </c>
      <c r="E21786" s="0" t="n">
        <v>9431792</v>
      </c>
      <c r="F21786" s="0" t="n">
        <v>4658304</v>
      </c>
    </row>
    <row r="21787" customFormat="false" ht="15.85" hidden="false" customHeight="false" outlineLevel="0" collapsed="false">
      <c r="A21787" s="1" t="n">
        <f aca="false">A21786+1</f>
        <v>21787</v>
      </c>
      <c r="B21787" s="0" t="n">
        <v>196608</v>
      </c>
      <c r="C21787" s="0" t="n">
        <v>19702232</v>
      </c>
      <c r="D21787" s="0" t="n">
        <v>16015000</v>
      </c>
      <c r="E21787" s="0" t="n">
        <v>9431792</v>
      </c>
      <c r="F21787" s="0" t="n">
        <v>4658304</v>
      </c>
    </row>
    <row r="21788" customFormat="false" ht="15.85" hidden="false" customHeight="false" outlineLevel="0" collapsed="false">
      <c r="A21788" s="1" t="n">
        <f aca="false">A21787+1</f>
        <v>21788</v>
      </c>
      <c r="B21788" s="0" t="n">
        <v>196608</v>
      </c>
      <c r="C21788" s="0" t="n">
        <v>19702232</v>
      </c>
      <c r="D21788" s="0" t="n">
        <v>16124408</v>
      </c>
      <c r="E21788" s="0" t="n">
        <v>9431792</v>
      </c>
      <c r="F21788" s="0" t="n">
        <v>4658304</v>
      </c>
    </row>
    <row r="21789" customFormat="false" ht="15.85" hidden="false" customHeight="false" outlineLevel="0" collapsed="false">
      <c r="A21789" s="1" t="n">
        <f aca="false">A21788+1</f>
        <v>21789</v>
      </c>
      <c r="B21789" s="0" t="n">
        <v>196608</v>
      </c>
      <c r="C21789" s="0" t="n">
        <v>19702232</v>
      </c>
      <c r="D21789" s="0" t="n">
        <v>16126496</v>
      </c>
      <c r="E21789" s="0" t="n">
        <v>9431792</v>
      </c>
      <c r="F21789" s="0" t="n">
        <v>4658304</v>
      </c>
    </row>
    <row r="21790" customFormat="false" ht="15.85" hidden="false" customHeight="false" outlineLevel="0" collapsed="false">
      <c r="A21790" s="1" t="n">
        <f aca="false">A21789+1</f>
        <v>21790</v>
      </c>
      <c r="B21790" s="0" t="n">
        <v>196608</v>
      </c>
      <c r="C21790" s="0" t="n">
        <v>19702232</v>
      </c>
      <c r="D21790" s="0" t="n">
        <v>16318136</v>
      </c>
      <c r="E21790" s="0" t="n">
        <v>9431792</v>
      </c>
      <c r="F21790" s="0" t="n">
        <v>4658304</v>
      </c>
    </row>
    <row r="21791" customFormat="false" ht="15.85" hidden="false" customHeight="false" outlineLevel="0" collapsed="false">
      <c r="A21791" s="1" t="n">
        <f aca="false">A21790+1</f>
        <v>21791</v>
      </c>
      <c r="B21791" s="0" t="n">
        <v>196608</v>
      </c>
      <c r="C21791" s="0" t="n">
        <v>19702232</v>
      </c>
      <c r="D21791" s="0" t="n">
        <v>16318136</v>
      </c>
      <c r="E21791" s="0" t="n">
        <v>9431792</v>
      </c>
      <c r="F21791" s="0" t="n">
        <v>4658304</v>
      </c>
    </row>
    <row r="21792" customFormat="false" ht="15.85" hidden="false" customHeight="false" outlineLevel="0" collapsed="false">
      <c r="A21792" s="1" t="n">
        <f aca="false">A21791+1</f>
        <v>21792</v>
      </c>
      <c r="B21792" s="0" t="n">
        <v>196608</v>
      </c>
      <c r="C21792" s="0" t="n">
        <v>19703376</v>
      </c>
      <c r="D21792" s="0" t="n">
        <v>16729856</v>
      </c>
      <c r="E21792" s="0" t="n">
        <v>9431792</v>
      </c>
      <c r="F21792" s="0" t="n">
        <v>4658304</v>
      </c>
    </row>
    <row r="21793" customFormat="false" ht="15.85" hidden="false" customHeight="false" outlineLevel="0" collapsed="false">
      <c r="A21793" s="1" t="n">
        <f aca="false">A21792+1</f>
        <v>21793</v>
      </c>
      <c r="B21793" s="0" t="n">
        <v>196608</v>
      </c>
      <c r="C21793" s="0" t="n">
        <v>19703376</v>
      </c>
      <c r="D21793" s="0" t="n">
        <v>16838256</v>
      </c>
      <c r="E21793" s="0" t="n">
        <v>9431792</v>
      </c>
      <c r="F21793" s="0" t="n">
        <v>4658304</v>
      </c>
    </row>
    <row r="21794" customFormat="false" ht="15.85" hidden="false" customHeight="false" outlineLevel="0" collapsed="false">
      <c r="A21794" s="1" t="n">
        <f aca="false">A21793+1</f>
        <v>21794</v>
      </c>
      <c r="B21794" s="0" t="n">
        <v>196608</v>
      </c>
      <c r="C21794" s="0" t="n">
        <v>19703376</v>
      </c>
      <c r="D21794" s="0" t="n">
        <v>16838256</v>
      </c>
      <c r="E21794" s="0" t="n">
        <v>9431792</v>
      </c>
      <c r="F21794" s="0" t="n">
        <v>4658304</v>
      </c>
    </row>
    <row r="21795" customFormat="false" ht="15.85" hidden="false" customHeight="false" outlineLevel="0" collapsed="false">
      <c r="A21795" s="1" t="n">
        <f aca="false">A21794+1</f>
        <v>21795</v>
      </c>
      <c r="B21795" s="0" t="n">
        <v>196608</v>
      </c>
      <c r="C21795" s="0" t="n">
        <v>19703376</v>
      </c>
      <c r="D21795" s="0" t="n">
        <v>17030896</v>
      </c>
      <c r="E21795" s="0" t="n">
        <v>9431792</v>
      </c>
      <c r="F21795" s="0" t="n">
        <v>4658304</v>
      </c>
    </row>
    <row r="21796" customFormat="false" ht="15.85" hidden="false" customHeight="false" outlineLevel="0" collapsed="false">
      <c r="A21796" s="1" t="n">
        <f aca="false">A21795+1</f>
        <v>21796</v>
      </c>
      <c r="B21796" s="0" t="n">
        <v>196608</v>
      </c>
      <c r="C21796" s="0" t="n">
        <v>19703376</v>
      </c>
      <c r="D21796" s="0" t="n">
        <v>17030896</v>
      </c>
      <c r="E21796" s="0" t="n">
        <v>9431792</v>
      </c>
      <c r="F21796" s="0" t="n">
        <v>4658304</v>
      </c>
    </row>
    <row r="21797" customFormat="false" ht="15.85" hidden="false" customHeight="false" outlineLevel="0" collapsed="false">
      <c r="A21797" s="1" t="n">
        <f aca="false">A21796+1</f>
        <v>21797</v>
      </c>
      <c r="B21797" s="0" t="n">
        <v>196608</v>
      </c>
      <c r="C21797" s="0" t="n">
        <v>19703376</v>
      </c>
      <c r="D21797" s="0" t="n">
        <v>17030896</v>
      </c>
      <c r="E21797" s="0" t="n">
        <v>9431792</v>
      </c>
      <c r="F21797" s="0" t="n">
        <v>4658304</v>
      </c>
    </row>
    <row r="21798" customFormat="false" ht="15.85" hidden="false" customHeight="false" outlineLevel="0" collapsed="false">
      <c r="A21798" s="1" t="n">
        <f aca="false">A21797+1</f>
        <v>21798</v>
      </c>
      <c r="B21798" s="0" t="n">
        <v>196608</v>
      </c>
      <c r="C21798" s="0" t="n">
        <v>19704520</v>
      </c>
      <c r="D21798" s="0" t="n">
        <v>17538512</v>
      </c>
      <c r="E21798" s="0" t="n">
        <v>9431792</v>
      </c>
      <c r="F21798" s="0" t="n">
        <v>4658304</v>
      </c>
    </row>
    <row r="21799" customFormat="false" ht="15.85" hidden="false" customHeight="false" outlineLevel="0" collapsed="false">
      <c r="A21799" s="1" t="n">
        <f aca="false">A21798+1</f>
        <v>21799</v>
      </c>
      <c r="B21799" s="0" t="n">
        <v>196608</v>
      </c>
      <c r="C21799" s="0" t="n">
        <v>19704520</v>
      </c>
      <c r="D21799" s="0" t="n">
        <v>17567536</v>
      </c>
      <c r="E21799" s="0" t="n">
        <v>9431792</v>
      </c>
      <c r="F21799" s="0" t="n">
        <v>4658304</v>
      </c>
    </row>
    <row r="21800" customFormat="false" ht="15.85" hidden="false" customHeight="false" outlineLevel="0" collapsed="false">
      <c r="A21800" s="1" t="n">
        <f aca="false">A21799+1</f>
        <v>21800</v>
      </c>
      <c r="B21800" s="0" t="n">
        <v>196608</v>
      </c>
      <c r="C21800" s="0" t="n">
        <v>19704520</v>
      </c>
      <c r="D21800" s="0" t="n">
        <v>17694720</v>
      </c>
      <c r="E21800" s="0" t="n">
        <v>9431792</v>
      </c>
      <c r="F21800" s="0" t="n">
        <v>4658304</v>
      </c>
    </row>
    <row r="21801" customFormat="false" ht="15.85" hidden="false" customHeight="false" outlineLevel="0" collapsed="false">
      <c r="A21801" s="1" t="n">
        <f aca="false">A21800+1</f>
        <v>21801</v>
      </c>
      <c r="B21801" s="0" t="n">
        <v>196608</v>
      </c>
      <c r="C21801" s="0" t="n">
        <v>19704520</v>
      </c>
      <c r="D21801" s="0" t="n">
        <v>186808</v>
      </c>
      <c r="E21801" s="0" t="n">
        <v>9435888</v>
      </c>
      <c r="F21801" s="0" t="n">
        <v>4658304</v>
      </c>
    </row>
    <row r="21802" customFormat="false" ht="15.85" hidden="false" customHeight="false" outlineLevel="0" collapsed="false">
      <c r="A21802" s="1" t="n">
        <f aca="false">A21801+1</f>
        <v>21802</v>
      </c>
      <c r="B21802" s="0" t="n">
        <v>180224</v>
      </c>
      <c r="C21802" s="0" t="n">
        <v>19704520</v>
      </c>
      <c r="D21802" s="0" t="n">
        <v>195152</v>
      </c>
      <c r="E21802" s="0" t="n">
        <v>9435888</v>
      </c>
      <c r="F21802" s="0" t="n">
        <v>4658304</v>
      </c>
    </row>
    <row r="21803" customFormat="false" ht="15.85" hidden="false" customHeight="false" outlineLevel="0" collapsed="false">
      <c r="A21803" s="1" t="n">
        <f aca="false">A21802+1</f>
        <v>21803</v>
      </c>
      <c r="B21803" s="0" t="n">
        <v>180224</v>
      </c>
      <c r="C21803" s="0" t="n">
        <v>19704520</v>
      </c>
      <c r="D21803" s="0" t="n">
        <v>197232</v>
      </c>
      <c r="E21803" s="0" t="n">
        <v>9435888</v>
      </c>
      <c r="F21803" s="0" t="n">
        <v>4658304</v>
      </c>
    </row>
    <row r="21804" customFormat="false" ht="15.85" hidden="false" customHeight="false" outlineLevel="0" collapsed="false">
      <c r="A21804" s="1" t="n">
        <f aca="false">A21803+1</f>
        <v>21804</v>
      </c>
      <c r="B21804" s="0" t="n">
        <v>180224</v>
      </c>
      <c r="C21804" s="0" t="n">
        <v>19705664</v>
      </c>
      <c r="D21804" s="0" t="n">
        <v>862704</v>
      </c>
      <c r="E21804" s="0" t="n">
        <v>9435888</v>
      </c>
      <c r="F21804" s="0" t="n">
        <v>4658304</v>
      </c>
    </row>
    <row r="21805" customFormat="false" ht="15.85" hidden="false" customHeight="false" outlineLevel="0" collapsed="false">
      <c r="A21805" s="1" t="n">
        <f aca="false">A21804+1</f>
        <v>21805</v>
      </c>
      <c r="B21805" s="0" t="n">
        <v>180224</v>
      </c>
      <c r="C21805" s="0" t="n">
        <v>19705664</v>
      </c>
      <c r="D21805" s="0" t="n">
        <v>862704</v>
      </c>
      <c r="E21805" s="0" t="n">
        <v>9435888</v>
      </c>
      <c r="F21805" s="0" t="n">
        <v>4658304</v>
      </c>
    </row>
    <row r="21806" customFormat="false" ht="15.85" hidden="false" customHeight="false" outlineLevel="0" collapsed="false">
      <c r="A21806" s="1" t="n">
        <f aca="false">A21805+1</f>
        <v>21806</v>
      </c>
      <c r="B21806" s="0" t="n">
        <v>180224</v>
      </c>
      <c r="C21806" s="0" t="n">
        <v>19705664</v>
      </c>
      <c r="D21806" s="0" t="n">
        <v>938968</v>
      </c>
      <c r="E21806" s="0" t="n">
        <v>9435888</v>
      </c>
      <c r="F21806" s="0" t="n">
        <v>4658304</v>
      </c>
    </row>
    <row r="21807" customFormat="false" ht="15.85" hidden="false" customHeight="false" outlineLevel="0" collapsed="false">
      <c r="A21807" s="1" t="n">
        <f aca="false">A21806+1</f>
        <v>21807</v>
      </c>
      <c r="B21807" s="0" t="n">
        <v>180224</v>
      </c>
      <c r="C21807" s="0" t="n">
        <v>19705664</v>
      </c>
      <c r="D21807" s="0" t="n">
        <v>1054448</v>
      </c>
      <c r="E21807" s="0" t="n">
        <v>9435888</v>
      </c>
      <c r="F21807" s="0" t="n">
        <v>4658304</v>
      </c>
    </row>
    <row r="21808" customFormat="false" ht="15.85" hidden="false" customHeight="false" outlineLevel="0" collapsed="false">
      <c r="A21808" s="1" t="n">
        <f aca="false">A21807+1</f>
        <v>21808</v>
      </c>
      <c r="B21808" s="0" t="n">
        <v>180224</v>
      </c>
      <c r="C21808" s="0" t="n">
        <v>19705664</v>
      </c>
      <c r="D21808" s="0" t="n">
        <v>1056552</v>
      </c>
      <c r="E21808" s="0" t="n">
        <v>9435888</v>
      </c>
      <c r="F21808" s="0" t="n">
        <v>4658304</v>
      </c>
    </row>
    <row r="21809" customFormat="false" ht="15.85" hidden="false" customHeight="false" outlineLevel="0" collapsed="false">
      <c r="A21809" s="1" t="n">
        <f aca="false">A21808+1</f>
        <v>21809</v>
      </c>
      <c r="B21809" s="0" t="n">
        <v>180224</v>
      </c>
      <c r="C21809" s="0" t="n">
        <v>19705664</v>
      </c>
      <c r="D21809" s="0" t="n">
        <v>1249248</v>
      </c>
      <c r="E21809" s="0" t="n">
        <v>9435888</v>
      </c>
      <c r="F21809" s="0" t="n">
        <v>4658304</v>
      </c>
    </row>
    <row r="21810" customFormat="false" ht="15.85" hidden="false" customHeight="false" outlineLevel="0" collapsed="false">
      <c r="A21810" s="1" t="n">
        <f aca="false">A21809+1</f>
        <v>21810</v>
      </c>
      <c r="B21810" s="0" t="n">
        <v>180224</v>
      </c>
      <c r="C21810" s="0" t="n">
        <v>19706808</v>
      </c>
      <c r="D21810" s="0" t="n">
        <v>1591216</v>
      </c>
      <c r="E21810" s="0" t="n">
        <v>9435888</v>
      </c>
      <c r="F21810" s="0" t="n">
        <v>4658304</v>
      </c>
    </row>
    <row r="21811" customFormat="false" ht="15.85" hidden="false" customHeight="false" outlineLevel="0" collapsed="false">
      <c r="A21811" s="1" t="n">
        <f aca="false">A21810+1</f>
        <v>21811</v>
      </c>
      <c r="B21811" s="0" t="n">
        <v>180224</v>
      </c>
      <c r="C21811" s="0" t="n">
        <v>19706808</v>
      </c>
      <c r="D21811" s="0" t="n">
        <v>1591216</v>
      </c>
      <c r="E21811" s="0" t="n">
        <v>9435888</v>
      </c>
      <c r="F21811" s="0" t="n">
        <v>4658304</v>
      </c>
    </row>
    <row r="21812" customFormat="false" ht="15.85" hidden="false" customHeight="false" outlineLevel="0" collapsed="false">
      <c r="A21812" s="1" t="n">
        <f aca="false">A21811+1</f>
        <v>21812</v>
      </c>
      <c r="B21812" s="0" t="n">
        <v>180224</v>
      </c>
      <c r="C21812" s="0" t="n">
        <v>19706808</v>
      </c>
      <c r="D21812" s="0" t="n">
        <v>1783568</v>
      </c>
      <c r="E21812" s="0" t="n">
        <v>9435888</v>
      </c>
      <c r="F21812" s="0" t="n">
        <v>4658304</v>
      </c>
    </row>
    <row r="21813" customFormat="false" ht="15.85" hidden="false" customHeight="false" outlineLevel="0" collapsed="false">
      <c r="A21813" s="1" t="n">
        <f aca="false">A21812+1</f>
        <v>21813</v>
      </c>
      <c r="B21813" s="0" t="n">
        <v>180224</v>
      </c>
      <c r="C21813" s="0" t="n">
        <v>19706808</v>
      </c>
      <c r="D21813" s="0" t="n">
        <v>1783568</v>
      </c>
      <c r="E21813" s="0" t="n">
        <v>9435888</v>
      </c>
      <c r="F21813" s="0" t="n">
        <v>4658304</v>
      </c>
    </row>
    <row r="21814" customFormat="false" ht="15.85" hidden="false" customHeight="false" outlineLevel="0" collapsed="false">
      <c r="A21814" s="1" t="n">
        <f aca="false">A21813+1</f>
        <v>21814</v>
      </c>
      <c r="B21814" s="0" t="n">
        <v>180224</v>
      </c>
      <c r="C21814" s="0" t="n">
        <v>19706808</v>
      </c>
      <c r="D21814" s="0" t="n">
        <v>1977440</v>
      </c>
      <c r="E21814" s="0" t="n">
        <v>9435888</v>
      </c>
      <c r="F21814" s="0" t="n">
        <v>4658304</v>
      </c>
    </row>
    <row r="21815" customFormat="false" ht="15.85" hidden="false" customHeight="false" outlineLevel="0" collapsed="false">
      <c r="A21815" s="1" t="n">
        <f aca="false">A21814+1</f>
        <v>21815</v>
      </c>
      <c r="B21815" s="0" t="n">
        <v>180224</v>
      </c>
      <c r="C21815" s="0" t="n">
        <v>19706808</v>
      </c>
      <c r="D21815" s="0" t="n">
        <v>1977440</v>
      </c>
      <c r="E21815" s="0" t="n">
        <v>9435888</v>
      </c>
      <c r="F21815" s="0" t="n">
        <v>4658304</v>
      </c>
    </row>
    <row r="21816" customFormat="false" ht="15.85" hidden="false" customHeight="false" outlineLevel="0" collapsed="false">
      <c r="A21816" s="1" t="n">
        <f aca="false">A21815+1</f>
        <v>21816</v>
      </c>
      <c r="B21816" s="0" t="n">
        <v>180224</v>
      </c>
      <c r="C21816" s="0" t="n">
        <v>19707952</v>
      </c>
      <c r="D21816" s="0" t="n">
        <v>2435960</v>
      </c>
      <c r="E21816" s="0" t="n">
        <v>9435888</v>
      </c>
      <c r="F21816" s="0" t="n">
        <v>4658304</v>
      </c>
    </row>
    <row r="21817" customFormat="false" ht="15.85" hidden="false" customHeight="false" outlineLevel="0" collapsed="false">
      <c r="A21817" s="1" t="n">
        <f aca="false">A21816+1</f>
        <v>21817</v>
      </c>
      <c r="B21817" s="0" t="n">
        <v>180224</v>
      </c>
      <c r="C21817" s="0" t="n">
        <v>19707952</v>
      </c>
      <c r="D21817" s="0" t="n">
        <v>2627720</v>
      </c>
      <c r="E21817" s="0" t="n">
        <v>9435888</v>
      </c>
      <c r="F21817" s="0" t="n">
        <v>4658304</v>
      </c>
    </row>
    <row r="21818" customFormat="false" ht="15.85" hidden="false" customHeight="false" outlineLevel="0" collapsed="false">
      <c r="A21818" s="1" t="n">
        <f aca="false">A21817+1</f>
        <v>21818</v>
      </c>
      <c r="B21818" s="0" t="n">
        <v>180224</v>
      </c>
      <c r="C21818" s="0" t="n">
        <v>19707952</v>
      </c>
      <c r="D21818" s="0" t="n">
        <v>2627720</v>
      </c>
      <c r="E21818" s="0" t="n">
        <v>9435888</v>
      </c>
      <c r="F21818" s="0" t="n">
        <v>4658304</v>
      </c>
    </row>
    <row r="21819" customFormat="false" ht="15.85" hidden="false" customHeight="false" outlineLevel="0" collapsed="false">
      <c r="A21819" s="1" t="n">
        <f aca="false">A21818+1</f>
        <v>21819</v>
      </c>
      <c r="B21819" s="0" t="n">
        <v>180224</v>
      </c>
      <c r="C21819" s="0" t="n">
        <v>19707952</v>
      </c>
      <c r="D21819" s="0" t="n">
        <v>2813424</v>
      </c>
      <c r="E21819" s="0" t="n">
        <v>9435888</v>
      </c>
      <c r="F21819" s="0" t="n">
        <v>4658304</v>
      </c>
    </row>
    <row r="21820" customFormat="false" ht="15.85" hidden="false" customHeight="false" outlineLevel="0" collapsed="false">
      <c r="A21820" s="1" t="n">
        <f aca="false">A21819+1</f>
        <v>21820</v>
      </c>
      <c r="B21820" s="0" t="n">
        <v>180224</v>
      </c>
      <c r="C21820" s="0" t="n">
        <v>19707952</v>
      </c>
      <c r="D21820" s="0" t="n">
        <v>2819680</v>
      </c>
      <c r="E21820" s="0" t="n">
        <v>9435888</v>
      </c>
      <c r="F21820" s="0" t="n">
        <v>4658304</v>
      </c>
    </row>
    <row r="21821" customFormat="false" ht="15.85" hidden="false" customHeight="false" outlineLevel="0" collapsed="false">
      <c r="A21821" s="1" t="n">
        <f aca="false">A21820+1</f>
        <v>21821</v>
      </c>
      <c r="B21821" s="0" t="n">
        <v>180224</v>
      </c>
      <c r="C21821" s="0" t="n">
        <v>19707952</v>
      </c>
      <c r="D21821" s="0" t="n">
        <v>2821784</v>
      </c>
      <c r="E21821" s="0" t="n">
        <v>9435888</v>
      </c>
      <c r="F21821" s="0" t="n">
        <v>4658304</v>
      </c>
    </row>
    <row r="21822" customFormat="false" ht="15.85" hidden="false" customHeight="false" outlineLevel="0" collapsed="false">
      <c r="A21822" s="1" t="n">
        <f aca="false">A21821+1</f>
        <v>21822</v>
      </c>
      <c r="B21822" s="0" t="n">
        <v>180224</v>
      </c>
      <c r="C21822" s="0" t="n">
        <v>19709096</v>
      </c>
      <c r="D21822" s="0" t="n">
        <v>3362328</v>
      </c>
      <c r="E21822" s="0" t="n">
        <v>9435888</v>
      </c>
      <c r="F21822" s="0" t="n">
        <v>4658304</v>
      </c>
    </row>
    <row r="21823" customFormat="false" ht="15.85" hidden="false" customHeight="false" outlineLevel="0" collapsed="false">
      <c r="A21823" s="1" t="n">
        <f aca="false">A21822+1</f>
        <v>21823</v>
      </c>
      <c r="B21823" s="0" t="n">
        <v>180224</v>
      </c>
      <c r="C21823" s="0" t="n">
        <v>19709096</v>
      </c>
      <c r="D21823" s="0" t="n">
        <v>3362328</v>
      </c>
      <c r="E21823" s="0" t="n">
        <v>9435888</v>
      </c>
      <c r="F21823" s="0" t="n">
        <v>4658304</v>
      </c>
    </row>
    <row r="21824" customFormat="false" ht="15.85" hidden="false" customHeight="false" outlineLevel="0" collapsed="false">
      <c r="A21824" s="1" t="n">
        <f aca="false">A21823+1</f>
        <v>21824</v>
      </c>
      <c r="B21824" s="0" t="n">
        <v>180224</v>
      </c>
      <c r="C21824" s="0" t="n">
        <v>19709096</v>
      </c>
      <c r="D21824" s="0" t="n">
        <v>3362328</v>
      </c>
      <c r="E21824" s="0" t="n">
        <v>9435888</v>
      </c>
      <c r="F21824" s="0" t="n">
        <v>4658304</v>
      </c>
    </row>
    <row r="21825" customFormat="false" ht="15.85" hidden="false" customHeight="false" outlineLevel="0" collapsed="false">
      <c r="A21825" s="1" t="n">
        <f aca="false">A21824+1</f>
        <v>21825</v>
      </c>
      <c r="B21825" s="0" t="n">
        <v>180224</v>
      </c>
      <c r="C21825" s="0" t="n">
        <v>19709096</v>
      </c>
      <c r="D21825" s="0" t="n">
        <v>3554176</v>
      </c>
      <c r="E21825" s="0" t="n">
        <v>9435888</v>
      </c>
      <c r="F21825" s="0" t="n">
        <v>4658304</v>
      </c>
    </row>
    <row r="21826" customFormat="false" ht="15.85" hidden="false" customHeight="false" outlineLevel="0" collapsed="false">
      <c r="A21826" s="1" t="n">
        <f aca="false">A21825+1</f>
        <v>21826</v>
      </c>
      <c r="B21826" s="0" t="n">
        <v>180224</v>
      </c>
      <c r="C21826" s="0" t="n">
        <v>19709096</v>
      </c>
      <c r="D21826" s="0" t="n">
        <v>3554176</v>
      </c>
      <c r="E21826" s="0" t="n">
        <v>9435888</v>
      </c>
      <c r="F21826" s="0" t="n">
        <v>4658304</v>
      </c>
    </row>
    <row r="21827" customFormat="false" ht="15.85" hidden="false" customHeight="false" outlineLevel="0" collapsed="false">
      <c r="A21827" s="1" t="n">
        <f aca="false">A21826+1</f>
        <v>21827</v>
      </c>
      <c r="B21827" s="0" t="n">
        <v>180224</v>
      </c>
      <c r="C21827" s="0" t="n">
        <v>19709096</v>
      </c>
      <c r="D21827" s="0" t="n">
        <v>3748584</v>
      </c>
      <c r="E21827" s="0" t="n">
        <v>9435888</v>
      </c>
      <c r="F21827" s="0" t="n">
        <v>4658304</v>
      </c>
    </row>
    <row r="21828" customFormat="false" ht="15.85" hidden="false" customHeight="false" outlineLevel="0" collapsed="false">
      <c r="A21828" s="1" t="n">
        <f aca="false">A21827+1</f>
        <v>21828</v>
      </c>
      <c r="B21828" s="0" t="n">
        <v>180224</v>
      </c>
      <c r="C21828" s="0" t="n">
        <v>19710240</v>
      </c>
      <c r="D21828" s="0" t="n">
        <v>4086016</v>
      </c>
      <c r="E21828" s="0" t="n">
        <v>9435888</v>
      </c>
      <c r="F21828" s="0" t="n">
        <v>4658304</v>
      </c>
    </row>
    <row r="21829" customFormat="false" ht="15.85" hidden="false" customHeight="false" outlineLevel="0" collapsed="false">
      <c r="A21829" s="1" t="n">
        <f aca="false">A21828+1</f>
        <v>21829</v>
      </c>
      <c r="B21829" s="0" t="n">
        <v>180224</v>
      </c>
      <c r="C21829" s="0" t="n">
        <v>19710240</v>
      </c>
      <c r="D21829" s="0" t="n">
        <v>4086016</v>
      </c>
      <c r="E21829" s="0" t="n">
        <v>9435888</v>
      </c>
      <c r="F21829" s="0" t="n">
        <v>4658304</v>
      </c>
    </row>
    <row r="21830" customFormat="false" ht="15.85" hidden="false" customHeight="false" outlineLevel="0" collapsed="false">
      <c r="A21830" s="1" t="n">
        <f aca="false">A21829+1</f>
        <v>21830</v>
      </c>
      <c r="B21830" s="0" t="n">
        <v>180224</v>
      </c>
      <c r="C21830" s="0" t="n">
        <v>19710240</v>
      </c>
      <c r="D21830" s="0" t="n">
        <v>4277800</v>
      </c>
      <c r="E21830" s="0" t="n">
        <v>9435888</v>
      </c>
      <c r="F21830" s="0" t="n">
        <v>4658304</v>
      </c>
    </row>
    <row r="21831" customFormat="false" ht="15.85" hidden="false" customHeight="false" outlineLevel="0" collapsed="false">
      <c r="A21831" s="1" t="n">
        <f aca="false">A21830+1</f>
        <v>21831</v>
      </c>
      <c r="B21831" s="0" t="n">
        <v>180224</v>
      </c>
      <c r="C21831" s="0" t="n">
        <v>19710240</v>
      </c>
      <c r="D21831" s="0" t="n">
        <v>4277800</v>
      </c>
      <c r="E21831" s="0" t="n">
        <v>9435888</v>
      </c>
      <c r="F21831" s="0" t="n">
        <v>4658304</v>
      </c>
    </row>
    <row r="21832" customFormat="false" ht="15.85" hidden="false" customHeight="false" outlineLevel="0" collapsed="false">
      <c r="A21832" s="1" t="n">
        <f aca="false">A21831+1</f>
        <v>21832</v>
      </c>
      <c r="B21832" s="0" t="n">
        <v>180224</v>
      </c>
      <c r="C21832" s="0" t="n">
        <v>19710240</v>
      </c>
      <c r="D21832" s="0" t="n">
        <v>4469592</v>
      </c>
      <c r="E21832" s="0" t="n">
        <v>9435888</v>
      </c>
      <c r="F21832" s="0" t="n">
        <v>4658304</v>
      </c>
    </row>
    <row r="21833" customFormat="false" ht="15.85" hidden="false" customHeight="false" outlineLevel="0" collapsed="false">
      <c r="A21833" s="1" t="n">
        <f aca="false">A21832+1</f>
        <v>21833</v>
      </c>
      <c r="B21833" s="0" t="n">
        <v>180224</v>
      </c>
      <c r="C21833" s="0" t="n">
        <v>19710240</v>
      </c>
      <c r="D21833" s="0" t="n">
        <v>4469592</v>
      </c>
      <c r="E21833" s="0" t="n">
        <v>9435888</v>
      </c>
      <c r="F21833" s="0" t="n">
        <v>4658304</v>
      </c>
    </row>
    <row r="21834" customFormat="false" ht="15.85" hidden="false" customHeight="false" outlineLevel="0" collapsed="false">
      <c r="A21834" s="1" t="n">
        <f aca="false">A21833+1</f>
        <v>21834</v>
      </c>
      <c r="B21834" s="0" t="n">
        <v>180224</v>
      </c>
      <c r="C21834" s="0" t="n">
        <v>19711384</v>
      </c>
      <c r="D21834" s="0" t="n">
        <v>4914992</v>
      </c>
      <c r="E21834" s="0" t="n">
        <v>9435888</v>
      </c>
      <c r="F21834" s="0" t="n">
        <v>4658304</v>
      </c>
    </row>
    <row r="21835" customFormat="false" ht="15.85" hidden="false" customHeight="false" outlineLevel="0" collapsed="false">
      <c r="A21835" s="1" t="n">
        <f aca="false">A21834+1</f>
        <v>21835</v>
      </c>
      <c r="B21835" s="0" t="n">
        <v>180224</v>
      </c>
      <c r="C21835" s="0" t="n">
        <v>19711384</v>
      </c>
      <c r="D21835" s="0" t="n">
        <v>5107248</v>
      </c>
      <c r="E21835" s="0" t="n">
        <v>9435888</v>
      </c>
      <c r="F21835" s="0" t="n">
        <v>4658304</v>
      </c>
    </row>
    <row r="21836" customFormat="false" ht="15.85" hidden="false" customHeight="false" outlineLevel="0" collapsed="false">
      <c r="A21836" s="1" t="n">
        <f aca="false">A21835+1</f>
        <v>21836</v>
      </c>
      <c r="B21836" s="0" t="n">
        <v>180224</v>
      </c>
      <c r="C21836" s="0" t="n">
        <v>19711384</v>
      </c>
      <c r="D21836" s="0" t="n">
        <v>5107248</v>
      </c>
      <c r="E21836" s="0" t="n">
        <v>9435888</v>
      </c>
      <c r="F21836" s="0" t="n">
        <v>4658304</v>
      </c>
    </row>
    <row r="21837" customFormat="false" ht="15.85" hidden="false" customHeight="false" outlineLevel="0" collapsed="false">
      <c r="A21837" s="1" t="n">
        <f aca="false">A21836+1</f>
        <v>21837</v>
      </c>
      <c r="B21837" s="0" t="n">
        <v>180224</v>
      </c>
      <c r="C21837" s="0" t="n">
        <v>19711384</v>
      </c>
      <c r="D21837" s="0" t="n">
        <v>5183600</v>
      </c>
      <c r="E21837" s="0" t="n">
        <v>9435888</v>
      </c>
      <c r="F21837" s="0" t="n">
        <v>4658304</v>
      </c>
    </row>
    <row r="21838" customFormat="false" ht="15.85" hidden="false" customHeight="false" outlineLevel="0" collapsed="false">
      <c r="A21838" s="1" t="n">
        <f aca="false">A21837+1</f>
        <v>21838</v>
      </c>
      <c r="B21838" s="0" t="n">
        <v>180224</v>
      </c>
      <c r="C21838" s="0" t="n">
        <v>19711384</v>
      </c>
      <c r="D21838" s="0" t="n">
        <v>5314728</v>
      </c>
      <c r="E21838" s="0" t="n">
        <v>9435888</v>
      </c>
      <c r="F21838" s="0" t="n">
        <v>4658304</v>
      </c>
    </row>
    <row r="21839" customFormat="false" ht="15.85" hidden="false" customHeight="false" outlineLevel="0" collapsed="false">
      <c r="A21839" s="1" t="n">
        <f aca="false">A21838+1</f>
        <v>21839</v>
      </c>
      <c r="B21839" s="0" t="n">
        <v>180224</v>
      </c>
      <c r="C21839" s="0" t="n">
        <v>19711384</v>
      </c>
      <c r="D21839" s="0" t="n">
        <v>5314728</v>
      </c>
      <c r="E21839" s="0" t="n">
        <v>9435888</v>
      </c>
      <c r="F21839" s="0" t="n">
        <v>4658304</v>
      </c>
    </row>
    <row r="21840" customFormat="false" ht="15.85" hidden="false" customHeight="false" outlineLevel="0" collapsed="false">
      <c r="A21840" s="1" t="n">
        <f aca="false">A21839+1</f>
        <v>21840</v>
      </c>
      <c r="B21840" s="0" t="n">
        <v>180224</v>
      </c>
      <c r="C21840" s="0" t="n">
        <v>19712528</v>
      </c>
      <c r="D21840" s="0" t="n">
        <v>5834224</v>
      </c>
      <c r="E21840" s="0" t="n">
        <v>9435888</v>
      </c>
      <c r="F21840" s="0" t="n">
        <v>4658304</v>
      </c>
    </row>
    <row r="21841" customFormat="false" ht="15.85" hidden="false" customHeight="false" outlineLevel="0" collapsed="false">
      <c r="A21841" s="1" t="n">
        <f aca="false">A21840+1</f>
        <v>21841</v>
      </c>
      <c r="B21841" s="0" t="n">
        <v>180224</v>
      </c>
      <c r="C21841" s="0" t="n">
        <v>19712528</v>
      </c>
      <c r="D21841" s="0" t="n">
        <v>5834224</v>
      </c>
      <c r="E21841" s="0" t="n">
        <v>9435888</v>
      </c>
      <c r="F21841" s="0" t="n">
        <v>4658304</v>
      </c>
    </row>
    <row r="21842" customFormat="false" ht="15.85" hidden="false" customHeight="false" outlineLevel="0" collapsed="false">
      <c r="A21842" s="1" t="n">
        <f aca="false">A21841+1</f>
        <v>21842</v>
      </c>
      <c r="B21842" s="0" t="n">
        <v>180224</v>
      </c>
      <c r="C21842" s="0" t="n">
        <v>19712528</v>
      </c>
      <c r="D21842" s="0" t="n">
        <v>5834224</v>
      </c>
      <c r="E21842" s="0" t="n">
        <v>9435888</v>
      </c>
      <c r="F21842" s="0" t="n">
        <v>4658304</v>
      </c>
    </row>
    <row r="21843" customFormat="false" ht="15.85" hidden="false" customHeight="false" outlineLevel="0" collapsed="false">
      <c r="A21843" s="1" t="n">
        <f aca="false">A21842+1</f>
        <v>21843</v>
      </c>
      <c r="B21843" s="0" t="n">
        <v>180224</v>
      </c>
      <c r="C21843" s="0" t="n">
        <v>19712528</v>
      </c>
      <c r="D21843" s="0" t="n">
        <v>6025968</v>
      </c>
      <c r="E21843" s="0" t="n">
        <v>9435888</v>
      </c>
      <c r="F21843" s="0" t="n">
        <v>4658304</v>
      </c>
    </row>
    <row r="21844" customFormat="false" ht="15.85" hidden="false" customHeight="false" outlineLevel="0" collapsed="false">
      <c r="A21844" s="1" t="n">
        <f aca="false">A21843+1</f>
        <v>21844</v>
      </c>
      <c r="B21844" s="0" t="n">
        <v>180224</v>
      </c>
      <c r="C21844" s="0" t="n">
        <v>19712528</v>
      </c>
      <c r="D21844" s="0" t="n">
        <v>6025968</v>
      </c>
      <c r="E21844" s="0" t="n">
        <v>9435888</v>
      </c>
      <c r="F21844" s="0" t="n">
        <v>4658304</v>
      </c>
    </row>
    <row r="21845" customFormat="false" ht="15.85" hidden="false" customHeight="false" outlineLevel="0" collapsed="false">
      <c r="A21845" s="1" t="n">
        <f aca="false">A21844+1</f>
        <v>21845</v>
      </c>
      <c r="B21845" s="0" t="n">
        <v>180224</v>
      </c>
      <c r="C21845" s="0" t="n">
        <v>19712528</v>
      </c>
      <c r="D21845" s="0" t="n">
        <v>6218936</v>
      </c>
      <c r="E21845" s="0" t="n">
        <v>9435888</v>
      </c>
      <c r="F21845" s="0" t="n">
        <v>4658304</v>
      </c>
    </row>
    <row r="21846" customFormat="false" ht="15.85" hidden="false" customHeight="false" outlineLevel="0" collapsed="false">
      <c r="A21846" s="1" t="n">
        <f aca="false">A21845+1</f>
        <v>21846</v>
      </c>
      <c r="B21846" s="0" t="n">
        <v>180224</v>
      </c>
      <c r="C21846" s="0" t="n">
        <v>19713672</v>
      </c>
      <c r="D21846" s="0" t="n">
        <v>6567096</v>
      </c>
      <c r="E21846" s="0" t="n">
        <v>9435888</v>
      </c>
      <c r="F21846" s="0" t="n">
        <v>4658304</v>
      </c>
    </row>
    <row r="21847" customFormat="false" ht="15.85" hidden="false" customHeight="false" outlineLevel="0" collapsed="false">
      <c r="A21847" s="1" t="n">
        <f aca="false">A21846+1</f>
        <v>21847</v>
      </c>
      <c r="B21847" s="0" t="n">
        <v>180224</v>
      </c>
      <c r="C21847" s="0" t="n">
        <v>19713672</v>
      </c>
      <c r="D21847" s="0" t="n">
        <v>6569200</v>
      </c>
      <c r="E21847" s="0" t="n">
        <v>9435888</v>
      </c>
      <c r="F21847" s="0" t="n">
        <v>4658304</v>
      </c>
    </row>
    <row r="21848" customFormat="false" ht="15.85" hidden="false" customHeight="false" outlineLevel="0" collapsed="false">
      <c r="A21848" s="1" t="n">
        <f aca="false">A21847+1</f>
        <v>21848</v>
      </c>
      <c r="B21848" s="0" t="n">
        <v>180224</v>
      </c>
      <c r="C21848" s="0" t="n">
        <v>19713672</v>
      </c>
      <c r="D21848" s="0" t="n">
        <v>6761040</v>
      </c>
      <c r="E21848" s="0" t="n">
        <v>9435888</v>
      </c>
      <c r="F21848" s="0" t="n">
        <v>4658304</v>
      </c>
    </row>
    <row r="21849" customFormat="false" ht="15.85" hidden="false" customHeight="false" outlineLevel="0" collapsed="false">
      <c r="A21849" s="1" t="n">
        <f aca="false">A21848+1</f>
        <v>21849</v>
      </c>
      <c r="B21849" s="0" t="n">
        <v>180224</v>
      </c>
      <c r="C21849" s="0" t="n">
        <v>19713672</v>
      </c>
      <c r="D21849" s="0" t="n">
        <v>6761040</v>
      </c>
      <c r="E21849" s="0" t="n">
        <v>9435888</v>
      </c>
      <c r="F21849" s="0" t="n">
        <v>4658304</v>
      </c>
    </row>
    <row r="21850" customFormat="false" ht="15.85" hidden="false" customHeight="false" outlineLevel="0" collapsed="false">
      <c r="A21850" s="1" t="n">
        <f aca="false">A21849+1</f>
        <v>21850</v>
      </c>
      <c r="B21850" s="0" t="n">
        <v>180224</v>
      </c>
      <c r="C21850" s="0" t="n">
        <v>19713672</v>
      </c>
      <c r="D21850" s="0" t="n">
        <v>6946632</v>
      </c>
      <c r="E21850" s="0" t="n">
        <v>9435888</v>
      </c>
      <c r="F21850" s="0" t="n">
        <v>4658304</v>
      </c>
    </row>
    <row r="21851" customFormat="false" ht="15.85" hidden="false" customHeight="false" outlineLevel="0" collapsed="false">
      <c r="A21851" s="1" t="n">
        <f aca="false">A21850+1</f>
        <v>21851</v>
      </c>
      <c r="B21851" s="0" t="n">
        <v>180224</v>
      </c>
      <c r="C21851" s="0" t="n">
        <v>19713672</v>
      </c>
      <c r="D21851" s="0" t="n">
        <v>6952888</v>
      </c>
      <c r="E21851" s="0" t="n">
        <v>9435888</v>
      </c>
      <c r="F21851" s="0" t="n">
        <v>4658304</v>
      </c>
    </row>
    <row r="21852" customFormat="false" ht="15.85" hidden="false" customHeight="false" outlineLevel="0" collapsed="false">
      <c r="A21852" s="1" t="n">
        <f aca="false">A21851+1</f>
        <v>21852</v>
      </c>
      <c r="B21852" s="0" t="n">
        <v>180224</v>
      </c>
      <c r="C21852" s="0" t="n">
        <v>19714816</v>
      </c>
      <c r="D21852" s="0" t="n">
        <v>7399960</v>
      </c>
      <c r="E21852" s="0" t="n">
        <v>9435888</v>
      </c>
      <c r="F21852" s="0" t="n">
        <v>4658304</v>
      </c>
    </row>
    <row r="21853" customFormat="false" ht="15.85" hidden="false" customHeight="false" outlineLevel="0" collapsed="false">
      <c r="A21853" s="1" t="n">
        <f aca="false">A21852+1</f>
        <v>21853</v>
      </c>
      <c r="B21853" s="0" t="n">
        <v>180224</v>
      </c>
      <c r="C21853" s="0" t="n">
        <v>19714816</v>
      </c>
      <c r="D21853" s="0" t="n">
        <v>7604616</v>
      </c>
      <c r="E21853" s="0" t="n">
        <v>9435888</v>
      </c>
      <c r="F21853" s="0" t="n">
        <v>4658304</v>
      </c>
    </row>
    <row r="21854" customFormat="false" ht="15.85" hidden="false" customHeight="false" outlineLevel="0" collapsed="false">
      <c r="A21854" s="1" t="n">
        <f aca="false">A21853+1</f>
        <v>21854</v>
      </c>
      <c r="B21854" s="0" t="n">
        <v>180224</v>
      </c>
      <c r="C21854" s="0" t="n">
        <v>19714816</v>
      </c>
      <c r="D21854" s="0" t="n">
        <v>7604616</v>
      </c>
      <c r="E21854" s="0" t="n">
        <v>9435888</v>
      </c>
      <c r="F21854" s="0" t="n">
        <v>4658304</v>
      </c>
    </row>
    <row r="21855" customFormat="false" ht="15.85" hidden="false" customHeight="false" outlineLevel="0" collapsed="false">
      <c r="A21855" s="1" t="n">
        <f aca="false">A21854+1</f>
        <v>21855</v>
      </c>
      <c r="B21855" s="0" t="n">
        <v>180224</v>
      </c>
      <c r="C21855" s="0" t="n">
        <v>19714816</v>
      </c>
      <c r="D21855" s="0" t="n">
        <v>7604616</v>
      </c>
      <c r="E21855" s="0" t="n">
        <v>9435888</v>
      </c>
      <c r="F21855" s="0" t="n">
        <v>4658304</v>
      </c>
    </row>
    <row r="21856" customFormat="false" ht="15.85" hidden="false" customHeight="false" outlineLevel="0" collapsed="false">
      <c r="A21856" s="1" t="n">
        <f aca="false">A21855+1</f>
        <v>21856</v>
      </c>
      <c r="B21856" s="0" t="n">
        <v>180224</v>
      </c>
      <c r="C21856" s="0" t="n">
        <v>19714816</v>
      </c>
      <c r="D21856" s="0" t="n">
        <v>7796392</v>
      </c>
      <c r="E21856" s="0" t="n">
        <v>9435888</v>
      </c>
      <c r="F21856" s="0" t="n">
        <v>4658304</v>
      </c>
    </row>
    <row r="21857" customFormat="false" ht="15.85" hidden="false" customHeight="false" outlineLevel="0" collapsed="false">
      <c r="A21857" s="1" t="n">
        <f aca="false">A21856+1</f>
        <v>21857</v>
      </c>
      <c r="B21857" s="0" t="n">
        <v>180224</v>
      </c>
      <c r="C21857" s="0" t="n">
        <v>19714816</v>
      </c>
      <c r="D21857" s="0" t="n">
        <v>7796392</v>
      </c>
      <c r="E21857" s="0" t="n">
        <v>9435888</v>
      </c>
      <c r="F21857" s="0" t="n">
        <v>4658304</v>
      </c>
    </row>
    <row r="21858" customFormat="false" ht="15.85" hidden="false" customHeight="false" outlineLevel="0" collapsed="false">
      <c r="A21858" s="1" t="n">
        <f aca="false">A21857+1</f>
        <v>21858</v>
      </c>
      <c r="B21858" s="0" t="n">
        <v>180224</v>
      </c>
      <c r="C21858" s="0" t="n">
        <v>19715960</v>
      </c>
      <c r="D21858" s="0" t="n">
        <v>8333032</v>
      </c>
      <c r="E21858" s="0" t="n">
        <v>9435888</v>
      </c>
      <c r="F21858" s="0" t="n">
        <v>4658304</v>
      </c>
    </row>
    <row r="21859" customFormat="false" ht="15.85" hidden="false" customHeight="false" outlineLevel="0" collapsed="false">
      <c r="A21859" s="1" t="n">
        <f aca="false">A21858+1</f>
        <v>21859</v>
      </c>
      <c r="B21859" s="0" t="n">
        <v>180224</v>
      </c>
      <c r="C21859" s="0" t="n">
        <v>19715960</v>
      </c>
      <c r="D21859" s="0" t="n">
        <v>8335136</v>
      </c>
      <c r="E21859" s="0" t="n">
        <v>9435888</v>
      </c>
      <c r="F21859" s="0" t="n">
        <v>4658304</v>
      </c>
    </row>
    <row r="21860" customFormat="false" ht="15.85" hidden="false" customHeight="false" outlineLevel="0" collapsed="false">
      <c r="A21860" s="1" t="n">
        <f aca="false">A21859+1</f>
        <v>21860</v>
      </c>
      <c r="B21860" s="0" t="n">
        <v>180224</v>
      </c>
      <c r="C21860" s="0" t="n">
        <v>19715960</v>
      </c>
      <c r="D21860" s="0" t="n">
        <v>8335136</v>
      </c>
      <c r="E21860" s="0" t="n">
        <v>9435888</v>
      </c>
      <c r="F21860" s="0" t="n">
        <v>4658304</v>
      </c>
    </row>
    <row r="21861" customFormat="false" ht="15.85" hidden="false" customHeight="false" outlineLevel="0" collapsed="false">
      <c r="A21861" s="1" t="n">
        <f aca="false">A21860+1</f>
        <v>21861</v>
      </c>
      <c r="B21861" s="0" t="n">
        <v>180224</v>
      </c>
      <c r="C21861" s="0" t="n">
        <v>19715960</v>
      </c>
      <c r="D21861" s="0" t="n">
        <v>8527320</v>
      </c>
      <c r="E21861" s="0" t="n">
        <v>9435888</v>
      </c>
      <c r="F21861" s="0" t="n">
        <v>4658304</v>
      </c>
    </row>
    <row r="21862" customFormat="false" ht="15.85" hidden="false" customHeight="false" outlineLevel="0" collapsed="false">
      <c r="A21862" s="1" t="n">
        <f aca="false">A21861+1</f>
        <v>21862</v>
      </c>
      <c r="B21862" s="0" t="n">
        <v>180224</v>
      </c>
      <c r="C21862" s="0" t="n">
        <v>19715960</v>
      </c>
      <c r="D21862" s="0" t="n">
        <v>8527320</v>
      </c>
      <c r="E21862" s="0" t="n">
        <v>9435888</v>
      </c>
      <c r="F21862" s="0" t="n">
        <v>4658304</v>
      </c>
    </row>
    <row r="21863" customFormat="false" ht="15.85" hidden="false" customHeight="false" outlineLevel="0" collapsed="false">
      <c r="A21863" s="1" t="n">
        <f aca="false">A21862+1</f>
        <v>21863</v>
      </c>
      <c r="B21863" s="0" t="n">
        <v>180224</v>
      </c>
      <c r="C21863" s="0" t="n">
        <v>19715960</v>
      </c>
      <c r="D21863" s="0" t="n">
        <v>8719040</v>
      </c>
      <c r="E21863" s="0" t="n">
        <v>9435888</v>
      </c>
      <c r="F21863" s="0" t="n">
        <v>4658304</v>
      </c>
    </row>
    <row r="21864" customFormat="false" ht="15.85" hidden="false" customHeight="false" outlineLevel="0" collapsed="false">
      <c r="A21864" s="1" t="n">
        <f aca="false">A21863+1</f>
        <v>21864</v>
      </c>
      <c r="B21864" s="0" t="n">
        <v>180224</v>
      </c>
      <c r="C21864" s="0" t="n">
        <v>19717104</v>
      </c>
      <c r="D21864" s="0" t="n">
        <v>9058120</v>
      </c>
      <c r="E21864" s="0" t="n">
        <v>9435888</v>
      </c>
      <c r="F21864" s="0" t="n">
        <v>4658624</v>
      </c>
    </row>
    <row r="21865" customFormat="false" ht="15.85" hidden="false" customHeight="false" outlineLevel="0" collapsed="false">
      <c r="A21865" s="1" t="n">
        <f aca="false">A21864+1</f>
        <v>21865</v>
      </c>
      <c r="B21865" s="0" t="n">
        <v>180224</v>
      </c>
      <c r="C21865" s="0" t="n">
        <v>19717104</v>
      </c>
      <c r="D21865" s="0" t="n">
        <v>9058120</v>
      </c>
      <c r="E21865" s="0" t="n">
        <v>9435888</v>
      </c>
      <c r="F21865" s="0" t="n">
        <v>4658624</v>
      </c>
    </row>
    <row r="21866" customFormat="false" ht="15.85" hidden="false" customHeight="false" outlineLevel="0" collapsed="false">
      <c r="A21866" s="1" t="n">
        <f aca="false">A21865+1</f>
        <v>21866</v>
      </c>
      <c r="B21866" s="0" t="n">
        <v>180224</v>
      </c>
      <c r="C21866" s="0" t="n">
        <v>19717104</v>
      </c>
      <c r="D21866" s="0" t="n">
        <v>9252000</v>
      </c>
      <c r="E21866" s="0" t="n">
        <v>9435888</v>
      </c>
      <c r="F21866" s="0" t="n">
        <v>4658624</v>
      </c>
    </row>
    <row r="21867" customFormat="false" ht="15.85" hidden="false" customHeight="false" outlineLevel="0" collapsed="false">
      <c r="A21867" s="1" t="n">
        <f aca="false">A21866+1</f>
        <v>21867</v>
      </c>
      <c r="B21867" s="0" t="n">
        <v>180224</v>
      </c>
      <c r="C21867" s="0" t="n">
        <v>19717104</v>
      </c>
      <c r="D21867" s="0" t="n">
        <v>9252000</v>
      </c>
      <c r="E21867" s="0" t="n">
        <v>9435888</v>
      </c>
      <c r="F21867" s="0" t="n">
        <v>4658624</v>
      </c>
    </row>
    <row r="21868" customFormat="false" ht="15.85" hidden="false" customHeight="false" outlineLevel="0" collapsed="false">
      <c r="A21868" s="1" t="n">
        <f aca="false">A21867+1</f>
        <v>21868</v>
      </c>
      <c r="B21868" s="0" t="n">
        <v>180224</v>
      </c>
      <c r="C21868" s="0" t="n">
        <v>19717104</v>
      </c>
      <c r="D21868" s="0" t="n">
        <v>9437512</v>
      </c>
      <c r="E21868" s="0" t="n">
        <v>9435888</v>
      </c>
      <c r="F21868" s="0" t="n">
        <v>4658624</v>
      </c>
    </row>
    <row r="21869" customFormat="false" ht="15.85" hidden="false" customHeight="false" outlineLevel="0" collapsed="false">
      <c r="A21869" s="1" t="n">
        <f aca="false">A21868+1</f>
        <v>21869</v>
      </c>
      <c r="B21869" s="0" t="n">
        <v>180224</v>
      </c>
      <c r="C21869" s="0" t="n">
        <v>19717104</v>
      </c>
      <c r="D21869" s="0" t="n">
        <v>9443768</v>
      </c>
      <c r="E21869" s="0" t="n">
        <v>9435888</v>
      </c>
      <c r="F21869" s="0" t="n">
        <v>4658624</v>
      </c>
    </row>
    <row r="21870" customFormat="false" ht="15.85" hidden="false" customHeight="false" outlineLevel="0" collapsed="false">
      <c r="A21870" s="1" t="n">
        <f aca="false">A21869+1</f>
        <v>21870</v>
      </c>
      <c r="B21870" s="0" t="n">
        <v>180224</v>
      </c>
      <c r="C21870" s="0" t="n">
        <v>19718248</v>
      </c>
      <c r="D21870" s="0" t="n">
        <v>9887344</v>
      </c>
      <c r="E21870" s="0" t="n">
        <v>9435888</v>
      </c>
      <c r="F21870" s="0" t="n">
        <v>4658624</v>
      </c>
    </row>
    <row r="21871" customFormat="false" ht="15.85" hidden="false" customHeight="false" outlineLevel="0" collapsed="false">
      <c r="A21871" s="1" t="n">
        <f aca="false">A21870+1</f>
        <v>21871</v>
      </c>
      <c r="B21871" s="0" t="n">
        <v>180224</v>
      </c>
      <c r="C21871" s="0" t="n">
        <v>19718248</v>
      </c>
      <c r="D21871" s="0" t="n">
        <v>10080584</v>
      </c>
      <c r="E21871" s="0" t="n">
        <v>9435888</v>
      </c>
      <c r="F21871" s="0" t="n">
        <v>4658624</v>
      </c>
    </row>
    <row r="21872" customFormat="false" ht="15.85" hidden="false" customHeight="false" outlineLevel="0" collapsed="false">
      <c r="A21872" s="1" t="n">
        <f aca="false">A21871+1</f>
        <v>21872</v>
      </c>
      <c r="B21872" s="0" t="n">
        <v>180224</v>
      </c>
      <c r="C21872" s="0" t="n">
        <v>19718248</v>
      </c>
      <c r="D21872" s="0" t="n">
        <v>10082688</v>
      </c>
      <c r="E21872" s="0" t="n">
        <v>9435888</v>
      </c>
      <c r="F21872" s="0" t="n">
        <v>4658624</v>
      </c>
    </row>
    <row r="21873" customFormat="false" ht="15.85" hidden="false" customHeight="false" outlineLevel="0" collapsed="false">
      <c r="A21873" s="1" t="n">
        <f aca="false">A21872+1</f>
        <v>21873</v>
      </c>
      <c r="B21873" s="0" t="n">
        <v>180224</v>
      </c>
      <c r="C21873" s="0" t="n">
        <v>19718248</v>
      </c>
      <c r="D21873" s="0" t="n">
        <v>10082688</v>
      </c>
      <c r="E21873" s="0" t="n">
        <v>9435888</v>
      </c>
      <c r="F21873" s="0" t="n">
        <v>4658624</v>
      </c>
    </row>
    <row r="21874" customFormat="false" ht="15.85" hidden="false" customHeight="false" outlineLevel="0" collapsed="false">
      <c r="A21874" s="1" t="n">
        <f aca="false">A21873+1</f>
        <v>21874</v>
      </c>
      <c r="B21874" s="0" t="n">
        <v>180224</v>
      </c>
      <c r="C21874" s="0" t="n">
        <v>19718248</v>
      </c>
      <c r="D21874" s="0" t="n">
        <v>10274552</v>
      </c>
      <c r="E21874" s="0" t="n">
        <v>9435888</v>
      </c>
      <c r="F21874" s="0" t="n">
        <v>4658624</v>
      </c>
    </row>
    <row r="21875" customFormat="false" ht="15.85" hidden="false" customHeight="false" outlineLevel="0" collapsed="false">
      <c r="A21875" s="1" t="n">
        <f aca="false">A21874+1</f>
        <v>21875</v>
      </c>
      <c r="B21875" s="0" t="n">
        <v>180224</v>
      </c>
      <c r="C21875" s="0" t="n">
        <v>19718248</v>
      </c>
      <c r="D21875" s="0" t="n">
        <v>10274552</v>
      </c>
      <c r="E21875" s="0" t="n">
        <v>9435888</v>
      </c>
      <c r="F21875" s="0" t="n">
        <v>4658624</v>
      </c>
    </row>
    <row r="21876" customFormat="false" ht="15.85" hidden="false" customHeight="false" outlineLevel="0" collapsed="false">
      <c r="A21876" s="1" t="n">
        <f aca="false">A21875+1</f>
        <v>21876</v>
      </c>
      <c r="B21876" s="0" t="n">
        <v>180224</v>
      </c>
      <c r="C21876" s="0" t="n">
        <v>19719392</v>
      </c>
      <c r="D21876" s="0" t="n">
        <v>10794864</v>
      </c>
      <c r="E21876" s="0" t="n">
        <v>9435888</v>
      </c>
      <c r="F21876" s="0" t="n">
        <v>4658624</v>
      </c>
    </row>
    <row r="21877" customFormat="false" ht="15.85" hidden="false" customHeight="false" outlineLevel="0" collapsed="false">
      <c r="A21877" s="1" t="n">
        <f aca="false">A21876+1</f>
        <v>21877</v>
      </c>
      <c r="B21877" s="0" t="n">
        <v>180224</v>
      </c>
      <c r="C21877" s="0" t="n">
        <v>19719392</v>
      </c>
      <c r="D21877" s="0" t="n">
        <v>10794864</v>
      </c>
      <c r="E21877" s="0" t="n">
        <v>9435888</v>
      </c>
      <c r="F21877" s="0" t="n">
        <v>4658624</v>
      </c>
    </row>
    <row r="21878" customFormat="false" ht="15.85" hidden="false" customHeight="false" outlineLevel="0" collapsed="false">
      <c r="A21878" s="1" t="n">
        <f aca="false">A21877+1</f>
        <v>21878</v>
      </c>
      <c r="B21878" s="0" t="n">
        <v>180224</v>
      </c>
      <c r="C21878" s="0" t="n">
        <v>19719392</v>
      </c>
      <c r="D21878" s="0" t="n">
        <v>10794864</v>
      </c>
      <c r="E21878" s="0" t="n">
        <v>9435888</v>
      </c>
      <c r="F21878" s="0" t="n">
        <v>4658624</v>
      </c>
    </row>
    <row r="21879" customFormat="false" ht="15.85" hidden="false" customHeight="false" outlineLevel="0" collapsed="false">
      <c r="A21879" s="1" t="n">
        <f aca="false">A21878+1</f>
        <v>21879</v>
      </c>
      <c r="B21879" s="0" t="n">
        <v>180224</v>
      </c>
      <c r="C21879" s="0" t="n">
        <v>19719392</v>
      </c>
      <c r="D21879" s="0" t="n">
        <v>10988728</v>
      </c>
      <c r="E21879" s="0" t="n">
        <v>9435888</v>
      </c>
      <c r="F21879" s="0" t="n">
        <v>4658624</v>
      </c>
    </row>
    <row r="21880" customFormat="false" ht="15.85" hidden="false" customHeight="false" outlineLevel="0" collapsed="false">
      <c r="A21880" s="1" t="n">
        <f aca="false">A21879+1</f>
        <v>21880</v>
      </c>
      <c r="B21880" s="0" t="n">
        <v>180224</v>
      </c>
      <c r="C21880" s="0" t="n">
        <v>19719392</v>
      </c>
      <c r="D21880" s="0" t="n">
        <v>10988728</v>
      </c>
      <c r="E21880" s="0" t="n">
        <v>9435888</v>
      </c>
      <c r="F21880" s="0" t="n">
        <v>4658624</v>
      </c>
    </row>
    <row r="21881" customFormat="false" ht="15.85" hidden="false" customHeight="false" outlineLevel="0" collapsed="false">
      <c r="A21881" s="1" t="n">
        <f aca="false">A21880+1</f>
        <v>21881</v>
      </c>
      <c r="B21881" s="0" t="n">
        <v>180224</v>
      </c>
      <c r="C21881" s="0" t="n">
        <v>19719392</v>
      </c>
      <c r="D21881" s="0" t="n">
        <v>11181456</v>
      </c>
      <c r="E21881" s="0" t="n">
        <v>9435888</v>
      </c>
      <c r="F21881" s="0" t="n">
        <v>4658624</v>
      </c>
    </row>
    <row r="21882" customFormat="false" ht="15.85" hidden="false" customHeight="false" outlineLevel="0" collapsed="false">
      <c r="A21882" s="1" t="n">
        <f aca="false">A21881+1</f>
        <v>21882</v>
      </c>
      <c r="B21882" s="0" t="n">
        <v>180224</v>
      </c>
      <c r="C21882" s="0" t="n">
        <v>19720536</v>
      </c>
      <c r="D21882" s="0" t="n">
        <v>11526640</v>
      </c>
      <c r="E21882" s="0" t="n">
        <v>9435888</v>
      </c>
      <c r="F21882" s="0" t="n">
        <v>4658624</v>
      </c>
    </row>
    <row r="21883" customFormat="false" ht="15.85" hidden="false" customHeight="false" outlineLevel="0" collapsed="false">
      <c r="A21883" s="1" t="n">
        <f aca="false">A21882+1</f>
        <v>21883</v>
      </c>
      <c r="B21883" s="0" t="n">
        <v>180224</v>
      </c>
      <c r="C21883" s="0" t="n">
        <v>19720536</v>
      </c>
      <c r="D21883" s="0" t="n">
        <v>11526640</v>
      </c>
      <c r="E21883" s="0" t="n">
        <v>9435888</v>
      </c>
      <c r="F21883" s="0" t="n">
        <v>4658624</v>
      </c>
    </row>
    <row r="21884" customFormat="false" ht="15.85" hidden="false" customHeight="false" outlineLevel="0" collapsed="false">
      <c r="A21884" s="1" t="n">
        <f aca="false">A21883+1</f>
        <v>21884</v>
      </c>
      <c r="B21884" s="0" t="n">
        <v>180224</v>
      </c>
      <c r="C21884" s="0" t="n">
        <v>19720536</v>
      </c>
      <c r="D21884" s="0" t="n">
        <v>11718928</v>
      </c>
      <c r="E21884" s="0" t="n">
        <v>9435888</v>
      </c>
      <c r="F21884" s="0" t="n">
        <v>4658624</v>
      </c>
    </row>
    <row r="21885" customFormat="false" ht="15.85" hidden="false" customHeight="false" outlineLevel="0" collapsed="false">
      <c r="A21885" s="1" t="n">
        <f aca="false">A21884+1</f>
        <v>21885</v>
      </c>
      <c r="B21885" s="0" t="n">
        <v>180224</v>
      </c>
      <c r="C21885" s="0" t="n">
        <v>19720536</v>
      </c>
      <c r="D21885" s="0" t="n">
        <v>11721032</v>
      </c>
      <c r="E21885" s="0" t="n">
        <v>9435888</v>
      </c>
      <c r="F21885" s="0" t="n">
        <v>4658624</v>
      </c>
    </row>
    <row r="21886" customFormat="false" ht="15.85" hidden="false" customHeight="false" outlineLevel="0" collapsed="false">
      <c r="A21886" s="1" t="n">
        <f aca="false">A21885+1</f>
        <v>21886</v>
      </c>
      <c r="B21886" s="0" t="n">
        <v>180224</v>
      </c>
      <c r="C21886" s="0" t="n">
        <v>19720536</v>
      </c>
      <c r="D21886" s="0" t="n">
        <v>11721032</v>
      </c>
      <c r="E21886" s="0" t="n">
        <v>9435888</v>
      </c>
      <c r="F21886" s="0" t="n">
        <v>4658624</v>
      </c>
    </row>
    <row r="21887" customFormat="false" ht="15.85" hidden="false" customHeight="false" outlineLevel="0" collapsed="false">
      <c r="A21887" s="1" t="n">
        <f aca="false">A21886+1</f>
        <v>21887</v>
      </c>
      <c r="B21887" s="0" t="n">
        <v>180224</v>
      </c>
      <c r="C21887" s="0" t="n">
        <v>19720536</v>
      </c>
      <c r="D21887" s="0" t="n">
        <v>11912768</v>
      </c>
      <c r="E21887" s="0" t="n">
        <v>9435888</v>
      </c>
      <c r="F21887" s="0" t="n">
        <v>4658624</v>
      </c>
    </row>
    <row r="21888" customFormat="false" ht="15.85" hidden="false" customHeight="false" outlineLevel="0" collapsed="false">
      <c r="A21888" s="1" t="n">
        <f aca="false">A21887+1</f>
        <v>21888</v>
      </c>
      <c r="B21888" s="0" t="n">
        <v>180224</v>
      </c>
      <c r="C21888" s="0" t="n">
        <v>19721680</v>
      </c>
      <c r="D21888" s="0" t="n">
        <v>12370200</v>
      </c>
      <c r="E21888" s="0" t="n">
        <v>9435888</v>
      </c>
      <c r="F21888" s="0" t="n">
        <v>4658624</v>
      </c>
    </row>
    <row r="21889" customFormat="false" ht="15.85" hidden="false" customHeight="false" outlineLevel="0" collapsed="false">
      <c r="A21889" s="1" t="n">
        <f aca="false">A21888+1</f>
        <v>21889</v>
      </c>
      <c r="B21889" s="0" t="n">
        <v>180224</v>
      </c>
      <c r="C21889" s="0" t="n">
        <v>19721680</v>
      </c>
      <c r="D21889" s="0" t="n">
        <v>12561936</v>
      </c>
      <c r="E21889" s="0" t="n">
        <v>9435888</v>
      </c>
      <c r="F21889" s="0" t="n">
        <v>4658624</v>
      </c>
    </row>
    <row r="21890" customFormat="false" ht="15.85" hidden="false" customHeight="false" outlineLevel="0" collapsed="false">
      <c r="A21890" s="1" t="n">
        <f aca="false">A21889+1</f>
        <v>21890</v>
      </c>
      <c r="B21890" s="0" t="n">
        <v>180224</v>
      </c>
      <c r="C21890" s="0" t="n">
        <v>19721680</v>
      </c>
      <c r="D21890" s="0" t="n">
        <v>12561936</v>
      </c>
      <c r="E21890" s="0" t="n">
        <v>9435888</v>
      </c>
      <c r="F21890" s="0" t="n">
        <v>4658624</v>
      </c>
    </row>
    <row r="21891" customFormat="false" ht="15.85" hidden="false" customHeight="false" outlineLevel="0" collapsed="false">
      <c r="A21891" s="1" t="n">
        <f aca="false">A21890+1</f>
        <v>21891</v>
      </c>
      <c r="B21891" s="0" t="n">
        <v>180224</v>
      </c>
      <c r="C21891" s="0" t="n">
        <v>19721680</v>
      </c>
      <c r="D21891" s="0" t="n">
        <v>12561936</v>
      </c>
      <c r="E21891" s="0" t="n">
        <v>9435888</v>
      </c>
      <c r="F21891" s="0" t="n">
        <v>4658624</v>
      </c>
    </row>
    <row r="21892" customFormat="false" ht="15.85" hidden="false" customHeight="false" outlineLevel="0" collapsed="false">
      <c r="A21892" s="1" t="n">
        <f aca="false">A21891+1</f>
        <v>21892</v>
      </c>
      <c r="B21892" s="0" t="n">
        <v>180224</v>
      </c>
      <c r="C21892" s="0" t="n">
        <v>19721680</v>
      </c>
      <c r="D21892" s="0" t="n">
        <v>12755784</v>
      </c>
      <c r="E21892" s="0" t="n">
        <v>9435888</v>
      </c>
      <c r="F21892" s="0" t="n">
        <v>4658624</v>
      </c>
    </row>
    <row r="21893" customFormat="false" ht="15.85" hidden="false" customHeight="false" outlineLevel="0" collapsed="false">
      <c r="A21893" s="1" t="n">
        <f aca="false">A21892+1</f>
        <v>21893</v>
      </c>
      <c r="B21893" s="0" t="n">
        <v>180224</v>
      </c>
      <c r="C21893" s="0" t="n">
        <v>19721680</v>
      </c>
      <c r="D21893" s="0" t="n">
        <v>12755784</v>
      </c>
      <c r="E21893" s="0" t="n">
        <v>9435888</v>
      </c>
      <c r="F21893" s="0" t="n">
        <v>4658624</v>
      </c>
    </row>
    <row r="21894" customFormat="false" ht="15.85" hidden="false" customHeight="false" outlineLevel="0" collapsed="false">
      <c r="A21894" s="1" t="n">
        <f aca="false">A21893+1</f>
        <v>21894</v>
      </c>
      <c r="B21894" s="0" t="n">
        <v>180224</v>
      </c>
      <c r="C21894" s="0" t="n">
        <v>19722824</v>
      </c>
      <c r="D21894" s="0" t="n">
        <v>13278040</v>
      </c>
      <c r="E21894" s="0" t="n">
        <v>9435888</v>
      </c>
      <c r="F21894" s="0" t="n">
        <v>4658624</v>
      </c>
    </row>
    <row r="21895" customFormat="false" ht="15.85" hidden="false" customHeight="false" outlineLevel="0" collapsed="false">
      <c r="A21895" s="1" t="n">
        <f aca="false">A21894+1</f>
        <v>21895</v>
      </c>
      <c r="B21895" s="0" t="n">
        <v>180224</v>
      </c>
      <c r="C21895" s="0" t="n">
        <v>19722824</v>
      </c>
      <c r="D21895" s="0" t="n">
        <v>13278040</v>
      </c>
      <c r="E21895" s="0" t="n">
        <v>9435888</v>
      </c>
      <c r="F21895" s="0" t="n">
        <v>4658624</v>
      </c>
    </row>
    <row r="21896" customFormat="false" ht="15.85" hidden="false" customHeight="false" outlineLevel="0" collapsed="false">
      <c r="A21896" s="1" t="n">
        <f aca="false">A21895+1</f>
        <v>21896</v>
      </c>
      <c r="B21896" s="0" t="n">
        <v>180224</v>
      </c>
      <c r="C21896" s="0" t="n">
        <v>19722824</v>
      </c>
      <c r="D21896" s="0" t="n">
        <v>13278040</v>
      </c>
      <c r="E21896" s="0" t="n">
        <v>9435888</v>
      </c>
      <c r="F21896" s="0" t="n">
        <v>4658624</v>
      </c>
    </row>
    <row r="21897" customFormat="false" ht="15.85" hidden="false" customHeight="false" outlineLevel="0" collapsed="false">
      <c r="A21897" s="1" t="n">
        <f aca="false">A21896+1</f>
        <v>21897</v>
      </c>
      <c r="B21897" s="0" t="n">
        <v>180224</v>
      </c>
      <c r="C21897" s="0" t="n">
        <v>19722824</v>
      </c>
      <c r="D21897" s="0" t="n">
        <v>13469904</v>
      </c>
      <c r="E21897" s="0" t="n">
        <v>9435888</v>
      </c>
      <c r="F21897" s="0" t="n">
        <v>4658624</v>
      </c>
    </row>
    <row r="21898" customFormat="false" ht="15.85" hidden="false" customHeight="false" outlineLevel="0" collapsed="false">
      <c r="A21898" s="1" t="n">
        <f aca="false">A21897+1</f>
        <v>21898</v>
      </c>
      <c r="B21898" s="0" t="n">
        <v>180224</v>
      </c>
      <c r="C21898" s="0" t="n">
        <v>19722824</v>
      </c>
      <c r="D21898" s="0" t="n">
        <v>13472008</v>
      </c>
      <c r="E21898" s="0" t="n">
        <v>9435888</v>
      </c>
      <c r="F21898" s="0" t="n">
        <v>4658624</v>
      </c>
    </row>
    <row r="21899" customFormat="false" ht="15.85" hidden="false" customHeight="false" outlineLevel="0" collapsed="false">
      <c r="A21899" s="1" t="n">
        <f aca="false">A21898+1</f>
        <v>21899</v>
      </c>
      <c r="B21899" s="0" t="n">
        <v>180224</v>
      </c>
      <c r="C21899" s="0" t="n">
        <v>19722824</v>
      </c>
      <c r="D21899" s="0" t="n">
        <v>13664384</v>
      </c>
      <c r="E21899" s="0" t="n">
        <v>9435888</v>
      </c>
      <c r="F21899" s="0" t="n">
        <v>4658624</v>
      </c>
    </row>
    <row r="21900" customFormat="false" ht="15.85" hidden="false" customHeight="false" outlineLevel="0" collapsed="false">
      <c r="A21900" s="1" t="n">
        <f aca="false">A21899+1</f>
        <v>21900</v>
      </c>
      <c r="B21900" s="0" t="n">
        <v>180224</v>
      </c>
      <c r="C21900" s="0" t="n">
        <v>19723968</v>
      </c>
      <c r="D21900" s="0" t="n">
        <v>14004344</v>
      </c>
      <c r="E21900" s="0" t="n">
        <v>9435888</v>
      </c>
      <c r="F21900" s="0" t="n">
        <v>4658624</v>
      </c>
    </row>
    <row r="21901" customFormat="false" ht="15.85" hidden="false" customHeight="false" outlineLevel="0" collapsed="false">
      <c r="A21901" s="1" t="n">
        <f aca="false">A21900+1</f>
        <v>21901</v>
      </c>
      <c r="B21901" s="0" t="n">
        <v>180224</v>
      </c>
      <c r="C21901" s="0" t="n">
        <v>19723968</v>
      </c>
      <c r="D21901" s="0" t="n">
        <v>14004344</v>
      </c>
      <c r="E21901" s="0" t="n">
        <v>9435888</v>
      </c>
      <c r="F21901" s="0" t="n">
        <v>4658624</v>
      </c>
    </row>
    <row r="21902" customFormat="false" ht="15.85" hidden="false" customHeight="false" outlineLevel="0" collapsed="false">
      <c r="A21902" s="1" t="n">
        <f aca="false">A21901+1</f>
        <v>21902</v>
      </c>
      <c r="B21902" s="0" t="n">
        <v>180224</v>
      </c>
      <c r="C21902" s="0" t="n">
        <v>19723968</v>
      </c>
      <c r="D21902" s="0" t="n">
        <v>14196104</v>
      </c>
      <c r="E21902" s="0" t="n">
        <v>9435888</v>
      </c>
      <c r="F21902" s="0" t="n">
        <v>4658624</v>
      </c>
    </row>
    <row r="21903" customFormat="false" ht="15.85" hidden="false" customHeight="false" outlineLevel="0" collapsed="false">
      <c r="A21903" s="1" t="n">
        <f aca="false">A21902+1</f>
        <v>21903</v>
      </c>
      <c r="B21903" s="0" t="n">
        <v>180224</v>
      </c>
      <c r="C21903" s="0" t="n">
        <v>19723968</v>
      </c>
      <c r="D21903" s="0" t="n">
        <v>14196104</v>
      </c>
      <c r="E21903" s="0" t="n">
        <v>9435888</v>
      </c>
      <c r="F21903" s="0" t="n">
        <v>4658624</v>
      </c>
    </row>
    <row r="21904" customFormat="false" ht="15.85" hidden="false" customHeight="false" outlineLevel="0" collapsed="false">
      <c r="A21904" s="1" t="n">
        <f aca="false">A21903+1</f>
        <v>21904</v>
      </c>
      <c r="B21904" s="0" t="n">
        <v>180224</v>
      </c>
      <c r="C21904" s="0" t="n">
        <v>19723968</v>
      </c>
      <c r="D21904" s="0" t="n">
        <v>14196104</v>
      </c>
      <c r="E21904" s="0" t="n">
        <v>9435888</v>
      </c>
      <c r="F21904" s="0" t="n">
        <v>4658624</v>
      </c>
    </row>
    <row r="21905" customFormat="false" ht="15.85" hidden="false" customHeight="false" outlineLevel="0" collapsed="false">
      <c r="A21905" s="1" t="n">
        <f aca="false">A21904+1</f>
        <v>21905</v>
      </c>
      <c r="B21905" s="0" t="n">
        <v>180224</v>
      </c>
      <c r="C21905" s="0" t="n">
        <v>19723968</v>
      </c>
      <c r="D21905" s="0" t="n">
        <v>14389952</v>
      </c>
      <c r="E21905" s="0" t="n">
        <v>9435888</v>
      </c>
      <c r="F21905" s="0" t="n">
        <v>4658624</v>
      </c>
    </row>
    <row r="21906" customFormat="false" ht="15.85" hidden="false" customHeight="false" outlineLevel="0" collapsed="false">
      <c r="A21906" s="1" t="n">
        <f aca="false">A21905+1</f>
        <v>21906</v>
      </c>
      <c r="B21906" s="0" t="n">
        <v>180224</v>
      </c>
      <c r="C21906" s="0" t="n">
        <v>19725112</v>
      </c>
      <c r="D21906" s="0" t="n">
        <v>14851080</v>
      </c>
      <c r="E21906" s="0" t="n">
        <v>9435888</v>
      </c>
      <c r="F21906" s="0" t="n">
        <v>4658624</v>
      </c>
    </row>
    <row r="21907" customFormat="false" ht="15.85" hidden="false" customHeight="false" outlineLevel="0" collapsed="false">
      <c r="A21907" s="1" t="n">
        <f aca="false">A21906+1</f>
        <v>21907</v>
      </c>
      <c r="B21907" s="0" t="n">
        <v>180224</v>
      </c>
      <c r="C21907" s="0" t="n">
        <v>19725112</v>
      </c>
      <c r="D21907" s="0" t="n">
        <v>15043256</v>
      </c>
      <c r="E21907" s="0" t="n">
        <v>9435888</v>
      </c>
      <c r="F21907" s="0" t="n">
        <v>4658624</v>
      </c>
    </row>
    <row r="21908" customFormat="false" ht="15.85" hidden="false" customHeight="false" outlineLevel="0" collapsed="false">
      <c r="A21908" s="1" t="n">
        <f aca="false">A21907+1</f>
        <v>21908</v>
      </c>
      <c r="B21908" s="0" t="n">
        <v>180224</v>
      </c>
      <c r="C21908" s="0" t="n">
        <v>19725112</v>
      </c>
      <c r="D21908" s="0" t="n">
        <v>15043256</v>
      </c>
      <c r="E21908" s="0" t="n">
        <v>9435888</v>
      </c>
      <c r="F21908" s="0" t="n">
        <v>4658624</v>
      </c>
    </row>
    <row r="21909" customFormat="false" ht="15.85" hidden="false" customHeight="false" outlineLevel="0" collapsed="false">
      <c r="A21909" s="1" t="n">
        <f aca="false">A21908+1</f>
        <v>21909</v>
      </c>
      <c r="B21909" s="0" t="n">
        <v>180224</v>
      </c>
      <c r="C21909" s="0" t="n">
        <v>19725112</v>
      </c>
      <c r="D21909" s="0" t="n">
        <v>15043256</v>
      </c>
      <c r="E21909" s="0" t="n">
        <v>9435888</v>
      </c>
      <c r="F21909" s="0" t="n">
        <v>4658624</v>
      </c>
    </row>
    <row r="21910" customFormat="false" ht="15.85" hidden="false" customHeight="false" outlineLevel="0" collapsed="false">
      <c r="A21910" s="1" t="n">
        <f aca="false">A21909+1</f>
        <v>21910</v>
      </c>
      <c r="B21910" s="0" t="n">
        <v>180224</v>
      </c>
      <c r="C21910" s="0" t="n">
        <v>19725112</v>
      </c>
      <c r="D21910" s="0" t="n">
        <v>15235240</v>
      </c>
      <c r="E21910" s="0" t="n">
        <v>9435888</v>
      </c>
      <c r="F21910" s="0" t="n">
        <v>4658624</v>
      </c>
    </row>
    <row r="21911" customFormat="false" ht="15.85" hidden="false" customHeight="false" outlineLevel="0" collapsed="false">
      <c r="A21911" s="1" t="n">
        <f aca="false">A21910+1</f>
        <v>21911</v>
      </c>
      <c r="B21911" s="0" t="n">
        <v>180224</v>
      </c>
      <c r="C21911" s="0" t="n">
        <v>19725112</v>
      </c>
      <c r="D21911" s="0" t="n">
        <v>15237344</v>
      </c>
      <c r="E21911" s="0" t="n">
        <v>9435888</v>
      </c>
      <c r="F21911" s="0" t="n">
        <v>4658624</v>
      </c>
    </row>
    <row r="21912" customFormat="false" ht="15.85" hidden="false" customHeight="false" outlineLevel="0" collapsed="false">
      <c r="A21912" s="1" t="n">
        <f aca="false">A21911+1</f>
        <v>21912</v>
      </c>
      <c r="B21912" s="0" t="n">
        <v>180224</v>
      </c>
      <c r="C21912" s="0" t="n">
        <v>19726256</v>
      </c>
      <c r="D21912" s="0" t="n">
        <v>15770880</v>
      </c>
      <c r="E21912" s="0" t="n">
        <v>9435888</v>
      </c>
      <c r="F21912" s="0" t="n">
        <v>4658624</v>
      </c>
    </row>
    <row r="21913" customFormat="false" ht="15.85" hidden="false" customHeight="false" outlineLevel="0" collapsed="false">
      <c r="A21913" s="1" t="n">
        <f aca="false">A21912+1</f>
        <v>21913</v>
      </c>
      <c r="B21913" s="0" t="n">
        <v>180224</v>
      </c>
      <c r="C21913" s="0" t="n">
        <v>19726256</v>
      </c>
      <c r="D21913" s="0" t="n">
        <v>15770880</v>
      </c>
      <c r="E21913" s="0" t="n">
        <v>9435888</v>
      </c>
      <c r="F21913" s="0" t="n">
        <v>4658624</v>
      </c>
    </row>
    <row r="21914" customFormat="false" ht="15.85" hidden="false" customHeight="false" outlineLevel="0" collapsed="false">
      <c r="A21914" s="1" t="n">
        <f aca="false">A21913+1</f>
        <v>21914</v>
      </c>
      <c r="B21914" s="0" t="n">
        <v>180224</v>
      </c>
      <c r="C21914" s="0" t="n">
        <v>19726256</v>
      </c>
      <c r="D21914" s="0" t="n">
        <v>15770880</v>
      </c>
      <c r="E21914" s="0" t="n">
        <v>9435888</v>
      </c>
      <c r="F21914" s="0" t="n">
        <v>4658624</v>
      </c>
    </row>
    <row r="21915" customFormat="false" ht="15.85" hidden="false" customHeight="false" outlineLevel="0" collapsed="false">
      <c r="A21915" s="1" t="n">
        <f aca="false">A21914+1</f>
        <v>21915</v>
      </c>
      <c r="B21915" s="0" t="n">
        <v>180224</v>
      </c>
      <c r="C21915" s="0" t="n">
        <v>19726256</v>
      </c>
      <c r="D21915" s="0" t="n">
        <v>15962592</v>
      </c>
      <c r="E21915" s="0" t="n">
        <v>9435888</v>
      </c>
      <c r="F21915" s="0" t="n">
        <v>4658624</v>
      </c>
    </row>
    <row r="21916" customFormat="false" ht="15.85" hidden="false" customHeight="false" outlineLevel="0" collapsed="false">
      <c r="A21916" s="1" t="n">
        <f aca="false">A21915+1</f>
        <v>21916</v>
      </c>
      <c r="B21916" s="0" t="n">
        <v>180224</v>
      </c>
      <c r="C21916" s="0" t="n">
        <v>19726256</v>
      </c>
      <c r="D21916" s="0" t="n">
        <v>15962592</v>
      </c>
      <c r="E21916" s="0" t="n">
        <v>9435888</v>
      </c>
      <c r="F21916" s="0" t="n">
        <v>4658624</v>
      </c>
    </row>
    <row r="21917" customFormat="false" ht="15.85" hidden="false" customHeight="false" outlineLevel="0" collapsed="false">
      <c r="A21917" s="1" t="n">
        <f aca="false">A21916+1</f>
        <v>21917</v>
      </c>
      <c r="B21917" s="0" t="n">
        <v>180224</v>
      </c>
      <c r="C21917" s="0" t="n">
        <v>19726256</v>
      </c>
      <c r="D21917" s="0" t="n">
        <v>16149304</v>
      </c>
      <c r="E21917" s="0" t="n">
        <v>9435888</v>
      </c>
      <c r="F21917" s="0" t="n">
        <v>4658624</v>
      </c>
    </row>
    <row r="21918" customFormat="false" ht="15.85" hidden="false" customHeight="false" outlineLevel="0" collapsed="false">
      <c r="A21918" s="1" t="n">
        <f aca="false">A21917+1</f>
        <v>21918</v>
      </c>
      <c r="B21918" s="0" t="n">
        <v>180224</v>
      </c>
      <c r="C21918" s="0" t="n">
        <v>19727400</v>
      </c>
      <c r="D21918" s="0" t="n">
        <v>16498808</v>
      </c>
      <c r="E21918" s="0" t="n">
        <v>9435888</v>
      </c>
      <c r="F21918" s="0" t="n">
        <v>4660096</v>
      </c>
    </row>
    <row r="21919" customFormat="false" ht="15.85" hidden="false" customHeight="false" outlineLevel="0" collapsed="false">
      <c r="A21919" s="1" t="n">
        <f aca="false">A21918+1</f>
        <v>21919</v>
      </c>
      <c r="B21919" s="0" t="n">
        <v>180224</v>
      </c>
      <c r="C21919" s="0" t="n">
        <v>19727400</v>
      </c>
      <c r="D21919" s="0" t="n">
        <v>16498808</v>
      </c>
      <c r="E21919" s="0" t="n">
        <v>9435888</v>
      </c>
      <c r="F21919" s="0" t="n">
        <v>4660096</v>
      </c>
    </row>
    <row r="21920" customFormat="false" ht="15.85" hidden="false" customHeight="false" outlineLevel="0" collapsed="false">
      <c r="A21920" s="1" t="n">
        <f aca="false">A21919+1</f>
        <v>21920</v>
      </c>
      <c r="B21920" s="0" t="n">
        <v>180224</v>
      </c>
      <c r="C21920" s="0" t="n">
        <v>19727400</v>
      </c>
      <c r="D21920" s="0" t="n">
        <v>16690680</v>
      </c>
      <c r="E21920" s="0" t="n">
        <v>9435888</v>
      </c>
      <c r="F21920" s="0" t="n">
        <v>4660096</v>
      </c>
    </row>
    <row r="21921" customFormat="false" ht="15.85" hidden="false" customHeight="false" outlineLevel="0" collapsed="false">
      <c r="A21921" s="1" t="n">
        <f aca="false">A21920+1</f>
        <v>21921</v>
      </c>
      <c r="B21921" s="0" t="n">
        <v>180224</v>
      </c>
      <c r="C21921" s="0" t="n">
        <v>19727400</v>
      </c>
      <c r="D21921" s="0" t="n">
        <v>16690680</v>
      </c>
      <c r="E21921" s="0" t="n">
        <v>9435888</v>
      </c>
      <c r="F21921" s="0" t="n">
        <v>4660096</v>
      </c>
    </row>
    <row r="21922" customFormat="false" ht="15.85" hidden="false" customHeight="false" outlineLevel="0" collapsed="false">
      <c r="A21922" s="1" t="n">
        <f aca="false">A21921+1</f>
        <v>21922</v>
      </c>
      <c r="B21922" s="0" t="n">
        <v>180224</v>
      </c>
      <c r="C21922" s="0" t="n">
        <v>19727400</v>
      </c>
      <c r="D21922" s="0" t="n">
        <v>16690680</v>
      </c>
      <c r="E21922" s="0" t="n">
        <v>9435888</v>
      </c>
      <c r="F21922" s="0" t="n">
        <v>4660096</v>
      </c>
    </row>
    <row r="21923" customFormat="false" ht="15.85" hidden="false" customHeight="false" outlineLevel="0" collapsed="false">
      <c r="A21923" s="1" t="n">
        <f aca="false">A21922+1</f>
        <v>21923</v>
      </c>
      <c r="B21923" s="0" t="n">
        <v>180224</v>
      </c>
      <c r="C21923" s="0" t="n">
        <v>19727400</v>
      </c>
      <c r="D21923" s="0" t="n">
        <v>16882528</v>
      </c>
      <c r="E21923" s="0" t="n">
        <v>9435888</v>
      </c>
      <c r="F21923" s="0" t="n">
        <v>4660096</v>
      </c>
    </row>
    <row r="21924" customFormat="false" ht="15.85" hidden="false" customHeight="false" outlineLevel="0" collapsed="false">
      <c r="A21924" s="1" t="n">
        <f aca="false">A21923+1</f>
        <v>21924</v>
      </c>
      <c r="B21924" s="0" t="n">
        <v>180224</v>
      </c>
      <c r="C21924" s="0" t="n">
        <v>19728544</v>
      </c>
      <c r="D21924" s="0" t="n">
        <v>17328488</v>
      </c>
      <c r="E21924" s="0" t="n">
        <v>9435888</v>
      </c>
      <c r="F21924" s="0" t="n">
        <v>4660096</v>
      </c>
    </row>
    <row r="21925" customFormat="false" ht="15.85" hidden="false" customHeight="false" outlineLevel="0" collapsed="false">
      <c r="A21925" s="1" t="n">
        <f aca="false">A21924+1</f>
        <v>21925</v>
      </c>
      <c r="B21925" s="0" t="n">
        <v>180224</v>
      </c>
      <c r="C21925" s="0" t="n">
        <v>19728544</v>
      </c>
      <c r="D21925" s="0" t="n">
        <v>17520880</v>
      </c>
      <c r="E21925" s="0" t="n">
        <v>9435888</v>
      </c>
      <c r="F21925" s="0" t="n">
        <v>4660096</v>
      </c>
    </row>
    <row r="21926" customFormat="false" ht="15.85" hidden="false" customHeight="false" outlineLevel="0" collapsed="false">
      <c r="A21926" s="1" t="n">
        <f aca="false">A21925+1</f>
        <v>21926</v>
      </c>
      <c r="B21926" s="0" t="n">
        <v>180224</v>
      </c>
      <c r="C21926" s="0" t="n">
        <v>19728544</v>
      </c>
      <c r="D21926" s="0" t="n">
        <v>17520880</v>
      </c>
      <c r="E21926" s="0" t="n">
        <v>9435888</v>
      </c>
      <c r="F21926" s="0" t="n">
        <v>4660096</v>
      </c>
    </row>
    <row r="21927" customFormat="false" ht="15.85" hidden="false" customHeight="false" outlineLevel="0" collapsed="false">
      <c r="A21927" s="1" t="n">
        <f aca="false">A21926+1</f>
        <v>21927</v>
      </c>
      <c r="B21927" s="0" t="n">
        <v>180224</v>
      </c>
      <c r="C21927" s="0" t="n">
        <v>19728544</v>
      </c>
      <c r="D21927" s="0" t="n">
        <v>17520880</v>
      </c>
      <c r="E21927" s="0" t="n">
        <v>9435888</v>
      </c>
      <c r="F21927" s="0" t="n">
        <v>4660096</v>
      </c>
    </row>
    <row r="21928" customFormat="false" ht="15.85" hidden="false" customHeight="false" outlineLevel="0" collapsed="false">
      <c r="A21928" s="1" t="n">
        <f aca="false">A21927+1</f>
        <v>21928</v>
      </c>
      <c r="B21928" s="0" t="n">
        <v>196608</v>
      </c>
      <c r="C21928" s="0" t="n">
        <v>19728544</v>
      </c>
      <c r="D21928" s="0" t="n">
        <v>193816</v>
      </c>
      <c r="E21928" s="0" t="n">
        <v>9439984</v>
      </c>
      <c r="F21928" s="0" t="n">
        <v>4660096</v>
      </c>
    </row>
    <row r="21929" customFormat="false" ht="15.85" hidden="false" customHeight="false" outlineLevel="0" collapsed="false">
      <c r="A21929" s="1" t="n">
        <f aca="false">A21928+1</f>
        <v>21929</v>
      </c>
      <c r="B21929" s="0" t="n">
        <v>196608</v>
      </c>
      <c r="C21929" s="0" t="n">
        <v>19728544</v>
      </c>
      <c r="D21929" s="0" t="n">
        <v>195896</v>
      </c>
      <c r="E21929" s="0" t="n">
        <v>9439984</v>
      </c>
      <c r="F21929" s="0" t="n">
        <v>4660096</v>
      </c>
    </row>
    <row r="21930" customFormat="false" ht="15.85" hidden="false" customHeight="false" outlineLevel="0" collapsed="false">
      <c r="A21930" s="1" t="n">
        <f aca="false">A21929+1</f>
        <v>21930</v>
      </c>
      <c r="B21930" s="0" t="n">
        <v>196608</v>
      </c>
      <c r="C21930" s="0" t="n">
        <v>19729688</v>
      </c>
      <c r="D21930" s="0" t="n">
        <v>750520</v>
      </c>
      <c r="E21930" s="0" t="n">
        <v>9439984</v>
      </c>
      <c r="F21930" s="0" t="n">
        <v>4660096</v>
      </c>
    </row>
    <row r="21931" customFormat="false" ht="15.85" hidden="false" customHeight="false" outlineLevel="0" collapsed="false">
      <c r="A21931" s="1" t="n">
        <f aca="false">A21930+1</f>
        <v>21931</v>
      </c>
      <c r="B21931" s="0" t="n">
        <v>196608</v>
      </c>
      <c r="C21931" s="0" t="n">
        <v>19729688</v>
      </c>
      <c r="D21931" s="0" t="n">
        <v>860960</v>
      </c>
      <c r="E21931" s="0" t="n">
        <v>9439984</v>
      </c>
      <c r="F21931" s="0" t="n">
        <v>4660096</v>
      </c>
    </row>
    <row r="21932" customFormat="false" ht="15.85" hidden="false" customHeight="false" outlineLevel="0" collapsed="false">
      <c r="A21932" s="1" t="n">
        <f aca="false">A21931+1</f>
        <v>21932</v>
      </c>
      <c r="B21932" s="0" t="n">
        <v>196608</v>
      </c>
      <c r="C21932" s="0" t="n">
        <v>19729688</v>
      </c>
      <c r="D21932" s="0" t="n">
        <v>860960</v>
      </c>
      <c r="E21932" s="0" t="n">
        <v>9439984</v>
      </c>
      <c r="F21932" s="0" t="n">
        <v>4660096</v>
      </c>
    </row>
    <row r="21933" customFormat="false" ht="15.85" hidden="false" customHeight="false" outlineLevel="0" collapsed="false">
      <c r="A21933" s="1" t="n">
        <f aca="false">A21932+1</f>
        <v>21933</v>
      </c>
      <c r="B21933" s="0" t="n">
        <v>196608</v>
      </c>
      <c r="C21933" s="0" t="n">
        <v>19729688</v>
      </c>
      <c r="D21933" s="0" t="n">
        <v>1052784</v>
      </c>
      <c r="E21933" s="0" t="n">
        <v>9439984</v>
      </c>
      <c r="F21933" s="0" t="n">
        <v>4660096</v>
      </c>
    </row>
    <row r="21934" customFormat="false" ht="15.85" hidden="false" customHeight="false" outlineLevel="0" collapsed="false">
      <c r="A21934" s="1" t="n">
        <f aca="false">A21933+1</f>
        <v>21934</v>
      </c>
      <c r="B21934" s="0" t="n">
        <v>196608</v>
      </c>
      <c r="C21934" s="0" t="n">
        <v>19729688</v>
      </c>
      <c r="D21934" s="0" t="n">
        <v>1054888</v>
      </c>
      <c r="E21934" s="0" t="n">
        <v>9439984</v>
      </c>
      <c r="F21934" s="0" t="n">
        <v>4660096</v>
      </c>
    </row>
    <row r="21935" customFormat="false" ht="15.85" hidden="false" customHeight="false" outlineLevel="0" collapsed="false">
      <c r="A21935" s="1" t="n">
        <f aca="false">A21934+1</f>
        <v>21935</v>
      </c>
      <c r="B21935" s="0" t="n">
        <v>196608</v>
      </c>
      <c r="C21935" s="0" t="n">
        <v>19729688</v>
      </c>
      <c r="D21935" s="0" t="n">
        <v>1054888</v>
      </c>
      <c r="E21935" s="0" t="n">
        <v>9439984</v>
      </c>
      <c r="F21935" s="0" t="n">
        <v>4660096</v>
      </c>
    </row>
    <row r="21936" customFormat="false" ht="15.85" hidden="false" customHeight="false" outlineLevel="0" collapsed="false">
      <c r="A21936" s="1" t="n">
        <f aca="false">A21935+1</f>
        <v>21936</v>
      </c>
      <c r="B21936" s="0" t="n">
        <v>196608</v>
      </c>
      <c r="C21936" s="0" t="n">
        <v>19730832</v>
      </c>
      <c r="D21936" s="0" t="n">
        <v>1592112</v>
      </c>
      <c r="E21936" s="0" t="n">
        <v>9439984</v>
      </c>
      <c r="F21936" s="0" t="n">
        <v>4660096</v>
      </c>
    </row>
    <row r="21937" customFormat="false" ht="15.85" hidden="false" customHeight="false" outlineLevel="0" collapsed="false">
      <c r="A21937" s="1" t="n">
        <f aca="false">A21936+1</f>
        <v>21937</v>
      </c>
      <c r="B21937" s="0" t="n">
        <v>196608</v>
      </c>
      <c r="C21937" s="0" t="n">
        <v>19730832</v>
      </c>
      <c r="D21937" s="0" t="n">
        <v>1592112</v>
      </c>
      <c r="E21937" s="0" t="n">
        <v>9439984</v>
      </c>
      <c r="F21937" s="0" t="n">
        <v>4660096</v>
      </c>
    </row>
    <row r="21938" customFormat="false" ht="15.85" hidden="false" customHeight="false" outlineLevel="0" collapsed="false">
      <c r="A21938" s="1" t="n">
        <f aca="false">A21937+1</f>
        <v>21938</v>
      </c>
      <c r="B21938" s="0" t="n">
        <v>196608</v>
      </c>
      <c r="C21938" s="0" t="n">
        <v>19730832</v>
      </c>
      <c r="D21938" s="0" t="n">
        <v>1783992</v>
      </c>
      <c r="E21938" s="0" t="n">
        <v>9439984</v>
      </c>
      <c r="F21938" s="0" t="n">
        <v>4660096</v>
      </c>
    </row>
    <row r="21939" customFormat="false" ht="15.85" hidden="false" customHeight="false" outlineLevel="0" collapsed="false">
      <c r="A21939" s="1" t="n">
        <f aca="false">A21938+1</f>
        <v>21939</v>
      </c>
      <c r="B21939" s="0" t="n">
        <v>196608</v>
      </c>
      <c r="C21939" s="0" t="n">
        <v>19730832</v>
      </c>
      <c r="D21939" s="0" t="n">
        <v>1783992</v>
      </c>
      <c r="E21939" s="0" t="n">
        <v>9439984</v>
      </c>
      <c r="F21939" s="0" t="n">
        <v>4660096</v>
      </c>
    </row>
    <row r="21940" customFormat="false" ht="15.85" hidden="false" customHeight="false" outlineLevel="0" collapsed="false">
      <c r="A21940" s="1" t="n">
        <f aca="false">A21939+1</f>
        <v>21940</v>
      </c>
      <c r="B21940" s="0" t="n">
        <v>196608</v>
      </c>
      <c r="C21940" s="0" t="n">
        <v>19730832</v>
      </c>
      <c r="D21940" s="0" t="n">
        <v>1783992</v>
      </c>
      <c r="E21940" s="0" t="n">
        <v>9439984</v>
      </c>
      <c r="F21940" s="0" t="n">
        <v>4660096</v>
      </c>
    </row>
    <row r="21941" customFormat="false" ht="15.85" hidden="false" customHeight="false" outlineLevel="0" collapsed="false">
      <c r="A21941" s="1" t="n">
        <f aca="false">A21940+1</f>
        <v>21941</v>
      </c>
      <c r="B21941" s="0" t="n">
        <v>196608</v>
      </c>
      <c r="C21941" s="0" t="n">
        <v>19730832</v>
      </c>
      <c r="D21941" s="0" t="n">
        <v>1977752</v>
      </c>
      <c r="E21941" s="0" t="n">
        <v>9439984</v>
      </c>
      <c r="F21941" s="0" t="n">
        <v>4660096</v>
      </c>
    </row>
    <row r="21942" customFormat="false" ht="15.85" hidden="false" customHeight="false" outlineLevel="0" collapsed="false">
      <c r="A21942" s="1" t="n">
        <f aca="false">A21941+1</f>
        <v>21942</v>
      </c>
      <c r="B21942" s="0" t="n">
        <v>196608</v>
      </c>
      <c r="C21942" s="0" t="n">
        <v>19731976</v>
      </c>
      <c r="D21942" s="0" t="n">
        <v>2433728</v>
      </c>
      <c r="E21942" s="0" t="n">
        <v>9439984</v>
      </c>
      <c r="F21942" s="0" t="n">
        <v>4660096</v>
      </c>
    </row>
    <row r="21943" customFormat="false" ht="15.85" hidden="false" customHeight="false" outlineLevel="0" collapsed="false">
      <c r="A21943" s="1" t="n">
        <f aca="false">A21942+1</f>
        <v>21943</v>
      </c>
      <c r="B21943" s="0" t="n">
        <v>196608</v>
      </c>
      <c r="C21943" s="0" t="n">
        <v>19731976</v>
      </c>
      <c r="D21943" s="0" t="n">
        <v>2516272</v>
      </c>
      <c r="E21943" s="0" t="n">
        <v>9439984</v>
      </c>
      <c r="F21943" s="0" t="n">
        <v>4660096</v>
      </c>
    </row>
    <row r="21944" customFormat="false" ht="15.85" hidden="false" customHeight="false" outlineLevel="0" collapsed="false">
      <c r="A21944" s="1" t="n">
        <f aca="false">A21943+1</f>
        <v>21944</v>
      </c>
      <c r="B21944" s="0" t="n">
        <v>196608</v>
      </c>
      <c r="C21944" s="0" t="n">
        <v>19731976</v>
      </c>
      <c r="D21944" s="0" t="n">
        <v>2625928</v>
      </c>
      <c r="E21944" s="0" t="n">
        <v>9439984</v>
      </c>
      <c r="F21944" s="0" t="n">
        <v>4660096</v>
      </c>
    </row>
    <row r="21945" customFormat="false" ht="15.85" hidden="false" customHeight="false" outlineLevel="0" collapsed="false">
      <c r="A21945" s="1" t="n">
        <f aca="false">A21944+1</f>
        <v>21945</v>
      </c>
      <c r="B21945" s="0" t="n">
        <v>196608</v>
      </c>
      <c r="C21945" s="0" t="n">
        <v>19731976</v>
      </c>
      <c r="D21945" s="0" t="n">
        <v>2625928</v>
      </c>
      <c r="E21945" s="0" t="n">
        <v>9439984</v>
      </c>
      <c r="F21945" s="0" t="n">
        <v>4660096</v>
      </c>
    </row>
    <row r="21946" customFormat="false" ht="15.85" hidden="false" customHeight="false" outlineLevel="0" collapsed="false">
      <c r="A21946" s="1" t="n">
        <f aca="false">A21945+1</f>
        <v>21946</v>
      </c>
      <c r="B21946" s="0" t="n">
        <v>196608</v>
      </c>
      <c r="C21946" s="0" t="n">
        <v>19731976</v>
      </c>
      <c r="D21946" s="0" t="n">
        <v>2817872</v>
      </c>
      <c r="E21946" s="0" t="n">
        <v>9439984</v>
      </c>
      <c r="F21946" s="0" t="n">
        <v>4660096</v>
      </c>
    </row>
    <row r="21947" customFormat="false" ht="15.85" hidden="false" customHeight="false" outlineLevel="0" collapsed="false">
      <c r="A21947" s="1" t="n">
        <f aca="false">A21946+1</f>
        <v>21947</v>
      </c>
      <c r="B21947" s="0" t="n">
        <v>196608</v>
      </c>
      <c r="C21947" s="0" t="n">
        <v>19731976</v>
      </c>
      <c r="D21947" s="0" t="n">
        <v>2819976</v>
      </c>
      <c r="E21947" s="0" t="n">
        <v>9439984</v>
      </c>
      <c r="F21947" s="0" t="n">
        <v>4660096</v>
      </c>
    </row>
    <row r="21948" customFormat="false" ht="15.85" hidden="false" customHeight="false" outlineLevel="0" collapsed="false">
      <c r="A21948" s="1" t="n">
        <f aca="false">A21947+1</f>
        <v>21948</v>
      </c>
      <c r="B21948" s="0" t="n">
        <v>196608</v>
      </c>
      <c r="C21948" s="0" t="n">
        <v>19733120</v>
      </c>
      <c r="D21948" s="0" t="n">
        <v>3249144</v>
      </c>
      <c r="E21948" s="0" t="n">
        <v>9439984</v>
      </c>
      <c r="F21948" s="0" t="n">
        <v>4660096</v>
      </c>
    </row>
    <row r="21949" customFormat="false" ht="15.85" hidden="false" customHeight="false" outlineLevel="0" collapsed="false">
      <c r="A21949" s="1" t="n">
        <f aca="false">A21948+1</f>
        <v>21949</v>
      </c>
      <c r="B21949" s="0" t="n">
        <v>196608</v>
      </c>
      <c r="C21949" s="0" t="n">
        <v>19733120</v>
      </c>
      <c r="D21949" s="0" t="n">
        <v>3358352</v>
      </c>
      <c r="E21949" s="0" t="n">
        <v>9439984</v>
      </c>
      <c r="F21949" s="0" t="n">
        <v>4660096</v>
      </c>
    </row>
    <row r="21950" customFormat="false" ht="15.85" hidden="false" customHeight="false" outlineLevel="0" collapsed="false">
      <c r="A21950" s="1" t="n">
        <f aca="false">A21949+1</f>
        <v>21950</v>
      </c>
      <c r="B21950" s="0" t="n">
        <v>196608</v>
      </c>
      <c r="C21950" s="0" t="n">
        <v>19733120</v>
      </c>
      <c r="D21950" s="0" t="n">
        <v>3358352</v>
      </c>
      <c r="E21950" s="0" t="n">
        <v>9439984</v>
      </c>
      <c r="F21950" s="0" t="n">
        <v>4660096</v>
      </c>
    </row>
    <row r="21951" customFormat="false" ht="15.85" hidden="false" customHeight="false" outlineLevel="0" collapsed="false">
      <c r="A21951" s="1" t="n">
        <f aca="false">A21950+1</f>
        <v>21951</v>
      </c>
      <c r="B21951" s="0" t="n">
        <v>196608</v>
      </c>
      <c r="C21951" s="0" t="n">
        <v>19733120</v>
      </c>
      <c r="D21951" s="0" t="n">
        <v>3550008</v>
      </c>
      <c r="E21951" s="0" t="n">
        <v>9439984</v>
      </c>
      <c r="F21951" s="0" t="n">
        <v>4660096</v>
      </c>
    </row>
    <row r="21952" customFormat="false" ht="15.85" hidden="false" customHeight="false" outlineLevel="0" collapsed="false">
      <c r="A21952" s="1" t="n">
        <f aca="false">A21951+1</f>
        <v>21952</v>
      </c>
      <c r="B21952" s="0" t="n">
        <v>196608</v>
      </c>
      <c r="C21952" s="0" t="n">
        <v>19733120</v>
      </c>
      <c r="D21952" s="0" t="n">
        <v>3550008</v>
      </c>
      <c r="E21952" s="0" t="n">
        <v>9439984</v>
      </c>
      <c r="F21952" s="0" t="n">
        <v>4660096</v>
      </c>
    </row>
    <row r="21953" customFormat="false" ht="15.85" hidden="false" customHeight="false" outlineLevel="0" collapsed="false">
      <c r="A21953" s="1" t="n">
        <f aca="false">A21952+1</f>
        <v>21953</v>
      </c>
      <c r="B21953" s="0" t="n">
        <v>196608</v>
      </c>
      <c r="C21953" s="0" t="n">
        <v>19733120</v>
      </c>
      <c r="D21953" s="0" t="n">
        <v>3556224</v>
      </c>
      <c r="E21953" s="0" t="n">
        <v>9439984</v>
      </c>
      <c r="F21953" s="0" t="n">
        <v>4660096</v>
      </c>
    </row>
    <row r="21954" customFormat="false" ht="15.85" hidden="false" customHeight="false" outlineLevel="0" collapsed="false">
      <c r="A21954" s="1" t="n">
        <f aca="false">A21953+1</f>
        <v>21954</v>
      </c>
      <c r="B21954" s="0" t="n">
        <v>196608</v>
      </c>
      <c r="C21954" s="0" t="n">
        <v>19734264</v>
      </c>
      <c r="D21954" s="0" t="n">
        <v>4082144</v>
      </c>
      <c r="E21954" s="0" t="n">
        <v>9439984</v>
      </c>
      <c r="F21954" s="0" t="n">
        <v>4660096</v>
      </c>
    </row>
    <row r="21955" customFormat="false" ht="15.85" hidden="false" customHeight="false" outlineLevel="0" collapsed="false">
      <c r="A21955" s="1" t="n">
        <f aca="false">A21954+1</f>
        <v>21955</v>
      </c>
      <c r="B21955" s="0" t="n">
        <v>196608</v>
      </c>
      <c r="C21955" s="0" t="n">
        <v>19734264</v>
      </c>
      <c r="D21955" s="0" t="n">
        <v>4082144</v>
      </c>
      <c r="E21955" s="0" t="n">
        <v>9439984</v>
      </c>
      <c r="F21955" s="0" t="n">
        <v>4660096</v>
      </c>
    </row>
    <row r="21956" customFormat="false" ht="15.85" hidden="false" customHeight="false" outlineLevel="0" collapsed="false">
      <c r="A21956" s="1" t="n">
        <f aca="false">A21955+1</f>
        <v>21956</v>
      </c>
      <c r="B21956" s="0" t="n">
        <v>196608</v>
      </c>
      <c r="C21956" s="0" t="n">
        <v>19734264</v>
      </c>
      <c r="D21956" s="0" t="n">
        <v>4273976</v>
      </c>
      <c r="E21956" s="0" t="n">
        <v>9439984</v>
      </c>
      <c r="F21956" s="0" t="n">
        <v>4660096</v>
      </c>
    </row>
    <row r="21957" customFormat="false" ht="15.85" hidden="false" customHeight="false" outlineLevel="0" collapsed="false">
      <c r="A21957" s="1" t="n">
        <f aca="false">A21956+1</f>
        <v>21957</v>
      </c>
      <c r="B21957" s="0" t="n">
        <v>196608</v>
      </c>
      <c r="C21957" s="0" t="n">
        <v>19734264</v>
      </c>
      <c r="D21957" s="0" t="n">
        <v>4273976</v>
      </c>
      <c r="E21957" s="0" t="n">
        <v>9439984</v>
      </c>
      <c r="F21957" s="0" t="n">
        <v>4660096</v>
      </c>
    </row>
    <row r="21958" customFormat="false" ht="15.85" hidden="false" customHeight="false" outlineLevel="0" collapsed="false">
      <c r="A21958" s="1" t="n">
        <f aca="false">A21957+1</f>
        <v>21958</v>
      </c>
      <c r="B21958" s="0" t="n">
        <v>196608</v>
      </c>
      <c r="C21958" s="0" t="n">
        <v>19734264</v>
      </c>
      <c r="D21958" s="0" t="n">
        <v>4273976</v>
      </c>
      <c r="E21958" s="0" t="n">
        <v>9439984</v>
      </c>
      <c r="F21958" s="0" t="n">
        <v>4660096</v>
      </c>
    </row>
    <row r="21959" customFormat="false" ht="15.85" hidden="false" customHeight="false" outlineLevel="0" collapsed="false">
      <c r="A21959" s="1" t="n">
        <f aca="false">A21958+1</f>
        <v>21959</v>
      </c>
      <c r="B21959" s="0" t="n">
        <v>196608</v>
      </c>
      <c r="C21959" s="0" t="n">
        <v>19734264</v>
      </c>
      <c r="D21959" s="0" t="n">
        <v>4465768</v>
      </c>
      <c r="E21959" s="0" t="n">
        <v>9439984</v>
      </c>
      <c r="F21959" s="0" t="n">
        <v>4660096</v>
      </c>
    </row>
    <row r="21960" customFormat="false" ht="15.85" hidden="false" customHeight="false" outlineLevel="0" collapsed="false">
      <c r="A21960" s="1" t="n">
        <f aca="false">A21959+1</f>
        <v>21960</v>
      </c>
      <c r="B21960" s="0" t="n">
        <v>196608</v>
      </c>
      <c r="C21960" s="0" t="n">
        <v>19735408</v>
      </c>
      <c r="D21960" s="0" t="n">
        <v>4929664</v>
      </c>
      <c r="E21960" s="0" t="n">
        <v>9439984</v>
      </c>
      <c r="F21960" s="0" t="n">
        <v>4660096</v>
      </c>
    </row>
    <row r="21961" customFormat="false" ht="15.85" hidden="false" customHeight="false" outlineLevel="0" collapsed="false">
      <c r="A21961" s="1" t="n">
        <f aca="false">A21960+1</f>
        <v>21961</v>
      </c>
      <c r="B21961" s="0" t="n">
        <v>196608</v>
      </c>
      <c r="C21961" s="0" t="n">
        <v>19735408</v>
      </c>
      <c r="D21961" s="0" t="n">
        <v>5012224</v>
      </c>
      <c r="E21961" s="0" t="n">
        <v>9439984</v>
      </c>
      <c r="F21961" s="0" t="n">
        <v>4660096</v>
      </c>
    </row>
    <row r="21962" customFormat="false" ht="15.85" hidden="false" customHeight="false" outlineLevel="0" collapsed="false">
      <c r="A21962" s="1" t="n">
        <f aca="false">A21961+1</f>
        <v>21962</v>
      </c>
      <c r="B21962" s="0" t="n">
        <v>196608</v>
      </c>
      <c r="C21962" s="0" t="n">
        <v>19735408</v>
      </c>
      <c r="D21962" s="0" t="n">
        <v>5122016</v>
      </c>
      <c r="E21962" s="0" t="n">
        <v>9439984</v>
      </c>
      <c r="F21962" s="0" t="n">
        <v>4660096</v>
      </c>
    </row>
    <row r="21963" customFormat="false" ht="15.85" hidden="false" customHeight="false" outlineLevel="0" collapsed="false">
      <c r="A21963" s="1" t="n">
        <f aca="false">A21962+1</f>
        <v>21963</v>
      </c>
      <c r="B21963" s="0" t="n">
        <v>196608</v>
      </c>
      <c r="C21963" s="0" t="n">
        <v>19735408</v>
      </c>
      <c r="D21963" s="0" t="n">
        <v>5122016</v>
      </c>
      <c r="E21963" s="0" t="n">
        <v>9439984</v>
      </c>
      <c r="F21963" s="0" t="n">
        <v>4660096</v>
      </c>
    </row>
    <row r="21964" customFormat="false" ht="15.85" hidden="false" customHeight="false" outlineLevel="0" collapsed="false">
      <c r="A21964" s="1" t="n">
        <f aca="false">A21963+1</f>
        <v>21964</v>
      </c>
      <c r="B21964" s="0" t="n">
        <v>196608</v>
      </c>
      <c r="C21964" s="0" t="n">
        <v>19735408</v>
      </c>
      <c r="D21964" s="0" t="n">
        <v>5313816</v>
      </c>
      <c r="E21964" s="0" t="n">
        <v>9439984</v>
      </c>
      <c r="F21964" s="0" t="n">
        <v>4660096</v>
      </c>
    </row>
    <row r="21965" customFormat="false" ht="15.85" hidden="false" customHeight="false" outlineLevel="0" collapsed="false">
      <c r="A21965" s="1" t="n">
        <f aca="false">A21964+1</f>
        <v>21965</v>
      </c>
      <c r="B21965" s="0" t="n">
        <v>196608</v>
      </c>
      <c r="C21965" s="0" t="n">
        <v>19735408</v>
      </c>
      <c r="D21965" s="0" t="n">
        <v>5313816</v>
      </c>
      <c r="E21965" s="0" t="n">
        <v>9439984</v>
      </c>
      <c r="F21965" s="0" t="n">
        <v>4660096</v>
      </c>
    </row>
    <row r="21966" customFormat="false" ht="15.85" hidden="false" customHeight="false" outlineLevel="0" collapsed="false">
      <c r="A21966" s="1" t="n">
        <f aca="false">A21965+1</f>
        <v>21966</v>
      </c>
      <c r="B21966" s="0" t="n">
        <v>196608</v>
      </c>
      <c r="C21966" s="0" t="n">
        <v>19736552</v>
      </c>
      <c r="D21966" s="0" t="n">
        <v>5643456</v>
      </c>
      <c r="E21966" s="0" t="n">
        <v>9439984</v>
      </c>
      <c r="F21966" s="0" t="n">
        <v>4660096</v>
      </c>
    </row>
    <row r="21967" customFormat="false" ht="15.85" hidden="false" customHeight="false" outlineLevel="0" collapsed="false">
      <c r="A21967" s="1" t="n">
        <f aca="false">A21966+1</f>
        <v>21967</v>
      </c>
      <c r="B21967" s="0" t="n">
        <v>196608</v>
      </c>
      <c r="C21967" s="0" t="n">
        <v>19736552</v>
      </c>
      <c r="D21967" s="0" t="n">
        <v>5832112</v>
      </c>
      <c r="E21967" s="0" t="n">
        <v>9439984</v>
      </c>
      <c r="F21967" s="0" t="n">
        <v>4660096</v>
      </c>
    </row>
    <row r="21968" customFormat="false" ht="15.85" hidden="false" customHeight="false" outlineLevel="0" collapsed="false">
      <c r="A21968" s="1" t="n">
        <f aca="false">A21967+1</f>
        <v>21968</v>
      </c>
      <c r="B21968" s="0" t="n">
        <v>196608</v>
      </c>
      <c r="C21968" s="0" t="n">
        <v>19736552</v>
      </c>
      <c r="D21968" s="0" t="n">
        <v>5832112</v>
      </c>
      <c r="E21968" s="0" t="n">
        <v>9439984</v>
      </c>
      <c r="F21968" s="0" t="n">
        <v>4660096</v>
      </c>
    </row>
    <row r="21969" customFormat="false" ht="15.85" hidden="false" customHeight="false" outlineLevel="0" collapsed="false">
      <c r="A21969" s="1" t="n">
        <f aca="false">A21968+1</f>
        <v>21969</v>
      </c>
      <c r="B21969" s="0" t="n">
        <v>196608</v>
      </c>
      <c r="C21969" s="0" t="n">
        <v>19736552</v>
      </c>
      <c r="D21969" s="0" t="n">
        <v>6024256</v>
      </c>
      <c r="E21969" s="0" t="n">
        <v>9439984</v>
      </c>
      <c r="F21969" s="0" t="n">
        <v>4660096</v>
      </c>
    </row>
    <row r="21970" customFormat="false" ht="15.85" hidden="false" customHeight="false" outlineLevel="0" collapsed="false">
      <c r="A21970" s="1" t="n">
        <f aca="false">A21969+1</f>
        <v>21970</v>
      </c>
      <c r="B21970" s="0" t="n">
        <v>196608</v>
      </c>
      <c r="C21970" s="0" t="n">
        <v>19736552</v>
      </c>
      <c r="D21970" s="0" t="n">
        <v>6024256</v>
      </c>
      <c r="E21970" s="0" t="n">
        <v>9439984</v>
      </c>
      <c r="F21970" s="0" t="n">
        <v>4660096</v>
      </c>
    </row>
    <row r="21971" customFormat="false" ht="15.85" hidden="false" customHeight="false" outlineLevel="0" collapsed="false">
      <c r="A21971" s="1" t="n">
        <f aca="false">A21970+1</f>
        <v>21971</v>
      </c>
      <c r="B21971" s="0" t="n">
        <v>196608</v>
      </c>
      <c r="C21971" s="0" t="n">
        <v>19736552</v>
      </c>
      <c r="D21971" s="0" t="n">
        <v>6030472</v>
      </c>
      <c r="E21971" s="0" t="n">
        <v>9439984</v>
      </c>
      <c r="F21971" s="0" t="n">
        <v>4660096</v>
      </c>
    </row>
    <row r="21972" customFormat="false" ht="15.85" hidden="false" customHeight="false" outlineLevel="0" collapsed="false">
      <c r="A21972" s="1" t="n">
        <f aca="false">A21971+1</f>
        <v>21972</v>
      </c>
      <c r="B21972" s="0" t="n">
        <v>196608</v>
      </c>
      <c r="C21972" s="0" t="n">
        <v>19737696</v>
      </c>
      <c r="D21972" s="0" t="n">
        <v>6549000</v>
      </c>
      <c r="E21972" s="0" t="n">
        <v>9439984</v>
      </c>
      <c r="F21972" s="0" t="n">
        <v>4660096</v>
      </c>
    </row>
    <row r="21973" customFormat="false" ht="15.85" hidden="false" customHeight="false" outlineLevel="0" collapsed="false">
      <c r="A21973" s="1" t="n">
        <f aca="false">A21972+1</f>
        <v>21973</v>
      </c>
      <c r="B21973" s="0" t="n">
        <v>196608</v>
      </c>
      <c r="C21973" s="0" t="n">
        <v>19737696</v>
      </c>
      <c r="D21973" s="0" t="n">
        <v>6551104</v>
      </c>
      <c r="E21973" s="0" t="n">
        <v>9439984</v>
      </c>
      <c r="F21973" s="0" t="n">
        <v>4660096</v>
      </c>
    </row>
    <row r="21974" customFormat="false" ht="15.85" hidden="false" customHeight="false" outlineLevel="0" collapsed="false">
      <c r="A21974" s="1" t="n">
        <f aca="false">A21973+1</f>
        <v>21974</v>
      </c>
      <c r="B21974" s="0" t="n">
        <v>196608</v>
      </c>
      <c r="C21974" s="0" t="n">
        <v>19737696</v>
      </c>
      <c r="D21974" s="0" t="n">
        <v>6742832</v>
      </c>
      <c r="E21974" s="0" t="n">
        <v>9439984</v>
      </c>
      <c r="F21974" s="0" t="n">
        <v>4660096</v>
      </c>
    </row>
    <row r="21975" customFormat="false" ht="15.85" hidden="false" customHeight="false" outlineLevel="0" collapsed="false">
      <c r="A21975" s="1" t="n">
        <f aca="false">A21974+1</f>
        <v>21975</v>
      </c>
      <c r="B21975" s="0" t="n">
        <v>196608</v>
      </c>
      <c r="C21975" s="0" t="n">
        <v>19737696</v>
      </c>
      <c r="D21975" s="0" t="n">
        <v>6742832</v>
      </c>
      <c r="E21975" s="0" t="n">
        <v>9439984</v>
      </c>
      <c r="F21975" s="0" t="n">
        <v>4660096</v>
      </c>
    </row>
    <row r="21976" customFormat="false" ht="15.85" hidden="false" customHeight="false" outlineLevel="0" collapsed="false">
      <c r="A21976" s="1" t="n">
        <f aca="false">A21975+1</f>
        <v>21976</v>
      </c>
      <c r="B21976" s="0" t="n">
        <v>196608</v>
      </c>
      <c r="C21976" s="0" t="n">
        <v>19737696</v>
      </c>
      <c r="D21976" s="0" t="n">
        <v>6749048</v>
      </c>
      <c r="E21976" s="0" t="n">
        <v>9439984</v>
      </c>
      <c r="F21976" s="0" t="n">
        <v>4660096</v>
      </c>
    </row>
    <row r="21977" customFormat="false" ht="15.85" hidden="false" customHeight="false" outlineLevel="0" collapsed="false">
      <c r="A21977" s="1" t="n">
        <f aca="false">A21976+1</f>
        <v>21977</v>
      </c>
      <c r="B21977" s="0" t="n">
        <v>196608</v>
      </c>
      <c r="C21977" s="0" t="n">
        <v>19737696</v>
      </c>
      <c r="D21977" s="0" t="n">
        <v>6934512</v>
      </c>
      <c r="E21977" s="0" t="n">
        <v>9439984</v>
      </c>
      <c r="F21977" s="0" t="n">
        <v>4660096</v>
      </c>
    </row>
    <row r="21978" customFormat="false" ht="15.85" hidden="false" customHeight="false" outlineLevel="0" collapsed="false">
      <c r="A21978" s="1" t="n">
        <f aca="false">A21977+1</f>
        <v>21978</v>
      </c>
      <c r="B21978" s="0" t="n">
        <v>196608</v>
      </c>
      <c r="C21978" s="0" t="n">
        <v>19738840</v>
      </c>
      <c r="D21978" s="0" t="n">
        <v>7391000</v>
      </c>
      <c r="E21978" s="0" t="n">
        <v>9439984</v>
      </c>
      <c r="F21978" s="0" t="n">
        <v>4660096</v>
      </c>
    </row>
    <row r="21979" customFormat="false" ht="15.85" hidden="false" customHeight="false" outlineLevel="0" collapsed="false">
      <c r="A21979" s="1" t="n">
        <f aca="false">A21978+1</f>
        <v>21979</v>
      </c>
      <c r="B21979" s="0" t="n">
        <v>196608</v>
      </c>
      <c r="C21979" s="0" t="n">
        <v>19738840</v>
      </c>
      <c r="D21979" s="0" t="n">
        <v>7399304</v>
      </c>
      <c r="E21979" s="0" t="n">
        <v>9439984</v>
      </c>
      <c r="F21979" s="0" t="n">
        <v>4660096</v>
      </c>
    </row>
    <row r="21980" customFormat="false" ht="15.85" hidden="false" customHeight="false" outlineLevel="0" collapsed="false">
      <c r="A21980" s="1" t="n">
        <f aca="false">A21979+1</f>
        <v>21980</v>
      </c>
      <c r="B21980" s="0" t="n">
        <v>196608</v>
      </c>
      <c r="C21980" s="0" t="n">
        <v>19738840</v>
      </c>
      <c r="D21980" s="0" t="n">
        <v>7586040</v>
      </c>
      <c r="E21980" s="0" t="n">
        <v>9439984</v>
      </c>
      <c r="F21980" s="0" t="n">
        <v>4660096</v>
      </c>
    </row>
    <row r="21981" customFormat="false" ht="15.85" hidden="false" customHeight="false" outlineLevel="0" collapsed="false">
      <c r="A21981" s="1" t="n">
        <f aca="false">A21980+1</f>
        <v>21981</v>
      </c>
      <c r="B21981" s="0" t="n">
        <v>196608</v>
      </c>
      <c r="C21981" s="0" t="n">
        <v>19738840</v>
      </c>
      <c r="D21981" s="0" t="n">
        <v>7586040</v>
      </c>
      <c r="E21981" s="0" t="n">
        <v>9439984</v>
      </c>
      <c r="F21981" s="0" t="n">
        <v>4660096</v>
      </c>
    </row>
    <row r="21982" customFormat="false" ht="15.85" hidden="false" customHeight="false" outlineLevel="0" collapsed="false">
      <c r="A21982" s="1" t="n">
        <f aca="false">A21981+1</f>
        <v>21982</v>
      </c>
      <c r="B21982" s="0" t="n">
        <v>196608</v>
      </c>
      <c r="C21982" s="0" t="n">
        <v>19738840</v>
      </c>
      <c r="D21982" s="0" t="n">
        <v>7777896</v>
      </c>
      <c r="E21982" s="0" t="n">
        <v>9439984</v>
      </c>
      <c r="F21982" s="0" t="n">
        <v>4660096</v>
      </c>
    </row>
    <row r="21983" customFormat="false" ht="15.85" hidden="false" customHeight="false" outlineLevel="0" collapsed="false">
      <c r="A21983" s="1" t="n">
        <f aca="false">A21982+1</f>
        <v>21983</v>
      </c>
      <c r="B21983" s="0" t="n">
        <v>196608</v>
      </c>
      <c r="C21983" s="0" t="n">
        <v>19738840</v>
      </c>
      <c r="D21983" s="0" t="n">
        <v>7777896</v>
      </c>
      <c r="E21983" s="0" t="n">
        <v>9439984</v>
      </c>
      <c r="F21983" s="0" t="n">
        <v>4660096</v>
      </c>
    </row>
    <row r="21984" customFormat="false" ht="15.85" hidden="false" customHeight="false" outlineLevel="0" collapsed="false">
      <c r="A21984" s="1" t="n">
        <f aca="false">A21983+1</f>
        <v>21984</v>
      </c>
      <c r="B21984" s="0" t="n">
        <v>196608</v>
      </c>
      <c r="C21984" s="0" t="n">
        <v>19739984</v>
      </c>
      <c r="D21984" s="0" t="n">
        <v>8126592</v>
      </c>
      <c r="E21984" s="0" t="n">
        <v>9439984</v>
      </c>
      <c r="F21984" s="0" t="n">
        <v>4660096</v>
      </c>
    </row>
    <row r="21985" customFormat="false" ht="15.85" hidden="false" customHeight="false" outlineLevel="0" collapsed="false">
      <c r="A21985" s="1" t="n">
        <f aca="false">A21984+1</f>
        <v>21985</v>
      </c>
      <c r="B21985" s="0" t="n">
        <v>196608</v>
      </c>
      <c r="C21985" s="0" t="n">
        <v>19739984</v>
      </c>
      <c r="D21985" s="0" t="n">
        <v>8312648</v>
      </c>
      <c r="E21985" s="0" t="n">
        <v>9439984</v>
      </c>
      <c r="F21985" s="0" t="n">
        <v>4660096</v>
      </c>
    </row>
    <row r="21986" customFormat="false" ht="15.85" hidden="false" customHeight="false" outlineLevel="0" collapsed="false">
      <c r="A21986" s="1" t="n">
        <f aca="false">A21985+1</f>
        <v>21986</v>
      </c>
      <c r="B21986" s="0" t="n">
        <v>196608</v>
      </c>
      <c r="C21986" s="0" t="n">
        <v>19739984</v>
      </c>
      <c r="D21986" s="0" t="n">
        <v>8314752</v>
      </c>
      <c r="E21986" s="0" t="n">
        <v>9439984</v>
      </c>
      <c r="F21986" s="0" t="n">
        <v>4660096</v>
      </c>
    </row>
    <row r="21987" customFormat="false" ht="15.85" hidden="false" customHeight="false" outlineLevel="0" collapsed="false">
      <c r="A21987" s="1" t="n">
        <f aca="false">A21986+1</f>
        <v>21987</v>
      </c>
      <c r="B21987" s="0" t="n">
        <v>196608</v>
      </c>
      <c r="C21987" s="0" t="n">
        <v>19739984</v>
      </c>
      <c r="D21987" s="0" t="n">
        <v>8506536</v>
      </c>
      <c r="E21987" s="0" t="n">
        <v>9439984</v>
      </c>
      <c r="F21987" s="0" t="n">
        <v>4660096</v>
      </c>
    </row>
    <row r="21988" customFormat="false" ht="15.85" hidden="false" customHeight="false" outlineLevel="0" collapsed="false">
      <c r="A21988" s="1" t="n">
        <f aca="false">A21987+1</f>
        <v>21988</v>
      </c>
      <c r="B21988" s="0" t="n">
        <v>196608</v>
      </c>
      <c r="C21988" s="0" t="n">
        <v>19739984</v>
      </c>
      <c r="D21988" s="0" t="n">
        <v>8506536</v>
      </c>
      <c r="E21988" s="0" t="n">
        <v>9439984</v>
      </c>
      <c r="F21988" s="0" t="n">
        <v>4660096</v>
      </c>
    </row>
    <row r="21989" customFormat="false" ht="15.85" hidden="false" customHeight="false" outlineLevel="0" collapsed="false">
      <c r="A21989" s="1" t="n">
        <f aca="false">A21988+1</f>
        <v>21989</v>
      </c>
      <c r="B21989" s="0" t="n">
        <v>196608</v>
      </c>
      <c r="C21989" s="0" t="n">
        <v>19739984</v>
      </c>
      <c r="D21989" s="0" t="n">
        <v>8512752</v>
      </c>
      <c r="E21989" s="0" t="n">
        <v>9439984</v>
      </c>
      <c r="F21989" s="0" t="n">
        <v>4660096</v>
      </c>
    </row>
    <row r="21990" customFormat="false" ht="15.85" hidden="false" customHeight="false" outlineLevel="0" collapsed="false">
      <c r="A21990" s="1" t="n">
        <f aca="false">A21989+1</f>
        <v>21990</v>
      </c>
      <c r="B21990" s="0" t="n">
        <v>196608</v>
      </c>
      <c r="C21990" s="0" t="n">
        <v>19741128</v>
      </c>
      <c r="D21990" s="0" t="n">
        <v>8992912</v>
      </c>
      <c r="E21990" s="0" t="n">
        <v>9439984</v>
      </c>
      <c r="F21990" s="0" t="n">
        <v>4660096</v>
      </c>
    </row>
    <row r="21991" customFormat="false" ht="15.85" hidden="false" customHeight="false" outlineLevel="0" collapsed="false">
      <c r="A21991" s="1" t="n">
        <f aca="false">A21990+1</f>
        <v>21991</v>
      </c>
      <c r="B21991" s="0" t="n">
        <v>196608</v>
      </c>
      <c r="C21991" s="0" t="n">
        <v>19741128</v>
      </c>
      <c r="D21991" s="0" t="n">
        <v>9036432</v>
      </c>
      <c r="E21991" s="0" t="n">
        <v>9439984</v>
      </c>
      <c r="F21991" s="0" t="n">
        <v>4660096</v>
      </c>
    </row>
    <row r="21992" customFormat="false" ht="15.85" hidden="false" customHeight="false" outlineLevel="0" collapsed="false">
      <c r="A21992" s="1" t="n">
        <f aca="false">A21991+1</f>
        <v>21992</v>
      </c>
      <c r="B21992" s="0" t="n">
        <v>196608</v>
      </c>
      <c r="C21992" s="0" t="n">
        <v>19741128</v>
      </c>
      <c r="D21992" s="0" t="n">
        <v>9121000</v>
      </c>
      <c r="E21992" s="0" t="n">
        <v>9439984</v>
      </c>
      <c r="F21992" s="0" t="n">
        <v>4660096</v>
      </c>
    </row>
    <row r="21993" customFormat="false" ht="15.85" hidden="false" customHeight="false" outlineLevel="0" collapsed="false">
      <c r="A21993" s="1" t="n">
        <f aca="false">A21992+1</f>
        <v>21993</v>
      </c>
      <c r="B21993" s="0" t="n">
        <v>196608</v>
      </c>
      <c r="C21993" s="0" t="n">
        <v>19741128</v>
      </c>
      <c r="D21993" s="0" t="n">
        <v>9230656</v>
      </c>
      <c r="E21993" s="0" t="n">
        <v>9439984</v>
      </c>
      <c r="F21993" s="0" t="n">
        <v>4660096</v>
      </c>
    </row>
    <row r="21994" customFormat="false" ht="15.85" hidden="false" customHeight="false" outlineLevel="0" collapsed="false">
      <c r="A21994" s="1" t="n">
        <f aca="false">A21993+1</f>
        <v>21994</v>
      </c>
      <c r="B21994" s="0" t="n">
        <v>196608</v>
      </c>
      <c r="C21994" s="0" t="n">
        <v>19741128</v>
      </c>
      <c r="D21994" s="0" t="n">
        <v>9236872</v>
      </c>
      <c r="E21994" s="0" t="n">
        <v>9439984</v>
      </c>
      <c r="F21994" s="0" t="n">
        <v>4660096</v>
      </c>
    </row>
    <row r="21995" customFormat="false" ht="15.85" hidden="false" customHeight="false" outlineLevel="0" collapsed="false">
      <c r="A21995" s="1" t="n">
        <f aca="false">A21994+1</f>
        <v>21995</v>
      </c>
      <c r="B21995" s="0" t="n">
        <v>196608</v>
      </c>
      <c r="C21995" s="0" t="n">
        <v>19741128</v>
      </c>
      <c r="D21995" s="0" t="n">
        <v>9422328</v>
      </c>
      <c r="E21995" s="0" t="n">
        <v>9439984</v>
      </c>
      <c r="F21995" s="0" t="n">
        <v>4660096</v>
      </c>
    </row>
    <row r="21996" customFormat="false" ht="15.85" hidden="false" customHeight="false" outlineLevel="0" collapsed="false">
      <c r="A21996" s="1" t="n">
        <f aca="false">A21995+1</f>
        <v>21996</v>
      </c>
      <c r="B21996" s="0" t="n">
        <v>196608</v>
      </c>
      <c r="C21996" s="0" t="n">
        <v>19742272</v>
      </c>
      <c r="D21996" s="0" t="n">
        <v>9865736</v>
      </c>
      <c r="E21996" s="0" t="n">
        <v>9439984</v>
      </c>
      <c r="F21996" s="0" t="n">
        <v>4660096</v>
      </c>
    </row>
    <row r="21997" customFormat="false" ht="15.85" hidden="false" customHeight="false" outlineLevel="0" collapsed="false">
      <c r="A21997" s="1" t="n">
        <f aca="false">A21996+1</f>
        <v>21997</v>
      </c>
      <c r="B21997" s="0" t="n">
        <v>196608</v>
      </c>
      <c r="C21997" s="0" t="n">
        <v>19742272</v>
      </c>
      <c r="D21997" s="0" t="n">
        <v>9871952</v>
      </c>
      <c r="E21997" s="0" t="n">
        <v>9439984</v>
      </c>
      <c r="F21997" s="0" t="n">
        <v>4660096</v>
      </c>
    </row>
    <row r="21998" customFormat="false" ht="15.85" hidden="false" customHeight="false" outlineLevel="0" collapsed="false">
      <c r="A21998" s="1" t="n">
        <f aca="false">A21997+1</f>
        <v>21998</v>
      </c>
      <c r="B21998" s="0" t="n">
        <v>196608</v>
      </c>
      <c r="C21998" s="0" t="n">
        <v>19742272</v>
      </c>
      <c r="D21998" s="0" t="n">
        <v>10057704</v>
      </c>
      <c r="E21998" s="0" t="n">
        <v>9439984</v>
      </c>
      <c r="F21998" s="0" t="n">
        <v>4660096</v>
      </c>
    </row>
    <row r="21999" customFormat="false" ht="15.85" hidden="false" customHeight="false" outlineLevel="0" collapsed="false">
      <c r="A21999" s="1" t="n">
        <f aca="false">A21998+1</f>
        <v>21999</v>
      </c>
      <c r="B21999" s="0" t="n">
        <v>196608</v>
      </c>
      <c r="C21999" s="0" t="n">
        <v>19742272</v>
      </c>
      <c r="D21999" s="0" t="n">
        <v>10066024</v>
      </c>
      <c r="E21999" s="0" t="n">
        <v>9439984</v>
      </c>
      <c r="F21999" s="0" t="n">
        <v>4660096</v>
      </c>
    </row>
    <row r="22000" customFormat="false" ht="15.85" hidden="false" customHeight="false" outlineLevel="0" collapsed="false">
      <c r="A22000" s="1" t="n">
        <f aca="false">A21999+1</f>
        <v>22000</v>
      </c>
      <c r="B22000" s="0" t="n">
        <v>196608</v>
      </c>
      <c r="C22000" s="0" t="n">
        <v>19742272</v>
      </c>
      <c r="D22000" s="0" t="n">
        <v>10251456</v>
      </c>
      <c r="E22000" s="0" t="n">
        <v>9439984</v>
      </c>
      <c r="F22000" s="0" t="n">
        <v>4660096</v>
      </c>
    </row>
    <row r="22001" customFormat="false" ht="15.85" hidden="false" customHeight="false" outlineLevel="0" collapsed="false">
      <c r="A22001" s="1" t="n">
        <f aca="false">A22000+1</f>
        <v>22001</v>
      </c>
      <c r="B22001" s="0" t="n">
        <v>196608</v>
      </c>
      <c r="C22001" s="0" t="n">
        <v>19742272</v>
      </c>
      <c r="D22001" s="0" t="n">
        <v>10251456</v>
      </c>
      <c r="E22001" s="0" t="n">
        <v>9439984</v>
      </c>
      <c r="F22001" s="0" t="n">
        <v>4660096</v>
      </c>
    </row>
    <row r="22002" customFormat="false" ht="15.85" hidden="false" customHeight="false" outlineLevel="0" collapsed="false">
      <c r="A22002" s="1" t="n">
        <f aca="false">A22001+1</f>
        <v>22002</v>
      </c>
      <c r="B22002" s="0" t="n">
        <v>196608</v>
      </c>
      <c r="C22002" s="0" t="n">
        <v>19742272</v>
      </c>
      <c r="D22002" s="0" t="n">
        <v>10257672</v>
      </c>
      <c r="E22002" s="0" t="n">
        <v>9439984</v>
      </c>
      <c r="F22002" s="0" t="n">
        <v>4660096</v>
      </c>
    </row>
    <row r="22003" customFormat="false" ht="15.85" hidden="false" customHeight="false" outlineLevel="0" collapsed="false">
      <c r="A22003" s="1" t="n">
        <f aca="false">A22002+1</f>
        <v>22003</v>
      </c>
      <c r="B22003" s="0" t="n">
        <v>196608</v>
      </c>
      <c r="C22003" s="0" t="n">
        <v>19743416</v>
      </c>
      <c r="D22003" s="0" t="n">
        <v>10785152</v>
      </c>
      <c r="E22003" s="0" t="n">
        <v>9439984</v>
      </c>
      <c r="F22003" s="0" t="n">
        <v>4660096</v>
      </c>
    </row>
    <row r="22004" customFormat="false" ht="15.85" hidden="false" customHeight="false" outlineLevel="0" collapsed="false">
      <c r="A22004" s="1" t="n">
        <f aca="false">A22003+1</f>
        <v>22004</v>
      </c>
      <c r="B22004" s="0" t="n">
        <v>196608</v>
      </c>
      <c r="C22004" s="0" t="n">
        <v>19743416</v>
      </c>
      <c r="D22004" s="0" t="n">
        <v>10791368</v>
      </c>
      <c r="E22004" s="0" t="n">
        <v>9439984</v>
      </c>
      <c r="F22004" s="0" t="n">
        <v>4660096</v>
      </c>
    </row>
    <row r="22005" customFormat="false" ht="15.85" hidden="false" customHeight="false" outlineLevel="0" collapsed="false">
      <c r="A22005" s="1" t="n">
        <f aca="false">A22004+1</f>
        <v>22005</v>
      </c>
      <c r="B22005" s="0" t="n">
        <v>196608</v>
      </c>
      <c r="C22005" s="0" t="n">
        <v>19743416</v>
      </c>
      <c r="D22005" s="0" t="n">
        <v>10979096</v>
      </c>
      <c r="E22005" s="0" t="n">
        <v>9439984</v>
      </c>
      <c r="F22005" s="0" t="n">
        <v>4660096</v>
      </c>
    </row>
    <row r="22006" customFormat="false" ht="15.85" hidden="false" customHeight="false" outlineLevel="0" collapsed="false">
      <c r="A22006" s="1" t="n">
        <f aca="false">A22005+1</f>
        <v>22006</v>
      </c>
      <c r="B22006" s="0" t="n">
        <v>196608</v>
      </c>
      <c r="C22006" s="0" t="n">
        <v>19743416</v>
      </c>
      <c r="D22006" s="0" t="n">
        <v>10979096</v>
      </c>
      <c r="E22006" s="0" t="n">
        <v>9439984</v>
      </c>
      <c r="F22006" s="0" t="n">
        <v>4660096</v>
      </c>
    </row>
    <row r="22007" customFormat="false" ht="15.85" hidden="false" customHeight="false" outlineLevel="0" collapsed="false">
      <c r="A22007" s="1" t="n">
        <f aca="false">A22006+1</f>
        <v>22007</v>
      </c>
      <c r="B22007" s="0" t="n">
        <v>196608</v>
      </c>
      <c r="C22007" s="0" t="n">
        <v>19743416</v>
      </c>
      <c r="D22007" s="0" t="n">
        <v>10985312</v>
      </c>
      <c r="E22007" s="0" t="n">
        <v>9439984</v>
      </c>
      <c r="F22007" s="0" t="n">
        <v>4660096</v>
      </c>
    </row>
    <row r="22008" customFormat="false" ht="15.85" hidden="false" customHeight="false" outlineLevel="0" collapsed="false">
      <c r="A22008" s="1" t="n">
        <f aca="false">A22007+1</f>
        <v>22008</v>
      </c>
      <c r="B22008" s="0" t="n">
        <v>196608</v>
      </c>
      <c r="C22008" s="0" t="n">
        <v>19743416</v>
      </c>
      <c r="D22008" s="0" t="n">
        <v>11171376</v>
      </c>
      <c r="E22008" s="0" t="n">
        <v>9439984</v>
      </c>
      <c r="F22008" s="0" t="n">
        <v>4660096</v>
      </c>
    </row>
    <row r="22009" customFormat="false" ht="15.85" hidden="false" customHeight="false" outlineLevel="0" collapsed="false">
      <c r="A22009" s="1" t="n">
        <f aca="false">A22008+1</f>
        <v>22009</v>
      </c>
      <c r="B22009" s="0" t="n">
        <v>196608</v>
      </c>
      <c r="C22009" s="0" t="n">
        <v>19744560</v>
      </c>
      <c r="D22009" s="0" t="n">
        <v>11522896</v>
      </c>
      <c r="E22009" s="0" t="n">
        <v>9439984</v>
      </c>
      <c r="F22009" s="0" t="n">
        <v>4660096</v>
      </c>
    </row>
    <row r="22010" customFormat="false" ht="15.85" hidden="false" customHeight="false" outlineLevel="0" collapsed="false">
      <c r="A22010" s="1" t="n">
        <f aca="false">A22009+1</f>
        <v>22010</v>
      </c>
      <c r="B22010" s="0" t="n">
        <v>196608</v>
      </c>
      <c r="C22010" s="0" t="n">
        <v>19744560</v>
      </c>
      <c r="D22010" s="0" t="n">
        <v>11522896</v>
      </c>
      <c r="E22010" s="0" t="n">
        <v>9439984</v>
      </c>
      <c r="F22010" s="0" t="n">
        <v>4660096</v>
      </c>
    </row>
    <row r="22011" customFormat="false" ht="15.85" hidden="false" customHeight="false" outlineLevel="0" collapsed="false">
      <c r="A22011" s="1" t="n">
        <f aca="false">A22010+1</f>
        <v>22011</v>
      </c>
      <c r="B22011" s="0" t="n">
        <v>196608</v>
      </c>
      <c r="C22011" s="0" t="n">
        <v>19744560</v>
      </c>
      <c r="D22011" s="0" t="n">
        <v>11708400</v>
      </c>
      <c r="E22011" s="0" t="n">
        <v>9439984</v>
      </c>
      <c r="F22011" s="0" t="n">
        <v>4660096</v>
      </c>
    </row>
    <row r="22012" customFormat="false" ht="15.85" hidden="false" customHeight="false" outlineLevel="0" collapsed="false">
      <c r="A22012" s="1" t="n">
        <f aca="false">A22011+1</f>
        <v>22012</v>
      </c>
      <c r="B22012" s="0" t="n">
        <v>196608</v>
      </c>
      <c r="C22012" s="0" t="n">
        <v>19744560</v>
      </c>
      <c r="D22012" s="0" t="n">
        <v>11716720</v>
      </c>
      <c r="E22012" s="0" t="n">
        <v>9439984</v>
      </c>
      <c r="F22012" s="0" t="n">
        <v>4660096</v>
      </c>
    </row>
    <row r="22013" customFormat="false" ht="15.85" hidden="false" customHeight="false" outlineLevel="0" collapsed="false">
      <c r="A22013" s="1" t="n">
        <f aca="false">A22012+1</f>
        <v>22013</v>
      </c>
      <c r="B22013" s="0" t="n">
        <v>196608</v>
      </c>
      <c r="C22013" s="0" t="n">
        <v>19744560</v>
      </c>
      <c r="D22013" s="0" t="n">
        <v>11903232</v>
      </c>
      <c r="E22013" s="0" t="n">
        <v>9439984</v>
      </c>
      <c r="F22013" s="0" t="n">
        <v>4660096</v>
      </c>
    </row>
    <row r="22014" customFormat="false" ht="15.85" hidden="false" customHeight="false" outlineLevel="0" collapsed="false">
      <c r="A22014" s="1" t="n">
        <f aca="false">A22013+1</f>
        <v>22014</v>
      </c>
      <c r="B22014" s="0" t="n">
        <v>196608</v>
      </c>
      <c r="C22014" s="0" t="n">
        <v>19744560</v>
      </c>
      <c r="D22014" s="0" t="n">
        <v>11903232</v>
      </c>
      <c r="E22014" s="0" t="n">
        <v>9439984</v>
      </c>
      <c r="F22014" s="0" t="n">
        <v>4660096</v>
      </c>
    </row>
    <row r="22015" customFormat="false" ht="15.85" hidden="false" customHeight="false" outlineLevel="0" collapsed="false">
      <c r="A22015" s="1" t="n">
        <f aca="false">A22014+1</f>
        <v>22015</v>
      </c>
      <c r="B22015" s="0" t="n">
        <v>196608</v>
      </c>
      <c r="C22015" s="0" t="n">
        <v>19745704</v>
      </c>
      <c r="D22015" s="0" t="n">
        <v>12350632</v>
      </c>
      <c r="E22015" s="0" t="n">
        <v>9439984</v>
      </c>
      <c r="F22015" s="0" t="n">
        <v>4660096</v>
      </c>
    </row>
    <row r="22016" customFormat="false" ht="15.85" hidden="false" customHeight="false" outlineLevel="0" collapsed="false">
      <c r="A22016" s="1" t="n">
        <f aca="false">A22015+1</f>
        <v>22016</v>
      </c>
      <c r="B22016" s="0" t="n">
        <v>196608</v>
      </c>
      <c r="C22016" s="0" t="n">
        <v>19745704</v>
      </c>
      <c r="D22016" s="0" t="n">
        <v>12538808</v>
      </c>
      <c r="E22016" s="0" t="n">
        <v>9439984</v>
      </c>
      <c r="F22016" s="0" t="n">
        <v>4660096</v>
      </c>
    </row>
    <row r="22017" customFormat="false" ht="15.85" hidden="false" customHeight="false" outlineLevel="0" collapsed="false">
      <c r="A22017" s="1" t="n">
        <f aca="false">A22016+1</f>
        <v>22017</v>
      </c>
      <c r="B22017" s="0" t="n">
        <v>196608</v>
      </c>
      <c r="C22017" s="0" t="n">
        <v>19745704</v>
      </c>
      <c r="D22017" s="0" t="n">
        <v>12545024</v>
      </c>
      <c r="E22017" s="0" t="n">
        <v>9439984</v>
      </c>
      <c r="F22017" s="0" t="n">
        <v>4660096</v>
      </c>
    </row>
    <row r="22018" customFormat="false" ht="15.85" hidden="false" customHeight="false" outlineLevel="0" collapsed="false">
      <c r="A22018" s="1" t="n">
        <f aca="false">A22017+1</f>
        <v>22018</v>
      </c>
      <c r="B22018" s="0" t="n">
        <v>196608</v>
      </c>
      <c r="C22018" s="0" t="n">
        <v>19745704</v>
      </c>
      <c r="D22018" s="0" t="n">
        <v>12732592</v>
      </c>
      <c r="E22018" s="0" t="n">
        <v>9439984</v>
      </c>
      <c r="F22018" s="0" t="n">
        <v>4660096</v>
      </c>
    </row>
    <row r="22019" customFormat="false" ht="15.85" hidden="false" customHeight="false" outlineLevel="0" collapsed="false">
      <c r="A22019" s="1" t="n">
        <f aca="false">A22018+1</f>
        <v>22019</v>
      </c>
      <c r="B22019" s="0" t="n">
        <v>196608</v>
      </c>
      <c r="C22019" s="0" t="n">
        <v>19745704</v>
      </c>
      <c r="D22019" s="0" t="n">
        <v>12732592</v>
      </c>
      <c r="E22019" s="0" t="n">
        <v>9439984</v>
      </c>
      <c r="F22019" s="0" t="n">
        <v>4660096</v>
      </c>
    </row>
    <row r="22020" customFormat="false" ht="15.85" hidden="false" customHeight="false" outlineLevel="0" collapsed="false">
      <c r="A22020" s="1" t="n">
        <f aca="false">A22019+1</f>
        <v>22020</v>
      </c>
      <c r="B22020" s="0" t="n">
        <v>196608</v>
      </c>
      <c r="C22020" s="0" t="n">
        <v>19745704</v>
      </c>
      <c r="D22020" s="0" t="n">
        <v>12738808</v>
      </c>
      <c r="E22020" s="0" t="n">
        <v>9439984</v>
      </c>
      <c r="F22020" s="0" t="n">
        <v>4660096</v>
      </c>
    </row>
    <row r="22021" customFormat="false" ht="15.85" hidden="false" customHeight="false" outlineLevel="0" collapsed="false">
      <c r="A22021" s="1" t="n">
        <f aca="false">A22020+1</f>
        <v>22021</v>
      </c>
      <c r="B22021" s="0" t="n">
        <v>196608</v>
      </c>
      <c r="C22021" s="0" t="n">
        <v>19746848</v>
      </c>
      <c r="D22021" s="0" t="n">
        <v>13265768</v>
      </c>
      <c r="E22021" s="0" t="n">
        <v>9439984</v>
      </c>
      <c r="F22021" s="0" t="n">
        <v>4660096</v>
      </c>
    </row>
    <row r="22022" customFormat="false" ht="15.85" hidden="false" customHeight="false" outlineLevel="0" collapsed="false">
      <c r="A22022" s="1" t="n">
        <f aca="false">A22021+1</f>
        <v>22022</v>
      </c>
      <c r="B22022" s="0" t="n">
        <v>196608</v>
      </c>
      <c r="C22022" s="0" t="n">
        <v>19746848</v>
      </c>
      <c r="D22022" s="0" t="n">
        <v>13274160</v>
      </c>
      <c r="E22022" s="0" t="n">
        <v>9439984</v>
      </c>
      <c r="F22022" s="0" t="n">
        <v>4660096</v>
      </c>
    </row>
    <row r="22023" customFormat="false" ht="15.85" hidden="false" customHeight="false" outlineLevel="0" collapsed="false">
      <c r="A22023" s="1" t="n">
        <f aca="false">A22022+1</f>
        <v>22023</v>
      </c>
      <c r="B22023" s="0" t="n">
        <v>196608</v>
      </c>
      <c r="C22023" s="0" t="n">
        <v>19746848</v>
      </c>
      <c r="D22023" s="0" t="n">
        <v>13459584</v>
      </c>
      <c r="E22023" s="0" t="n">
        <v>9439984</v>
      </c>
      <c r="F22023" s="0" t="n">
        <v>4660096</v>
      </c>
    </row>
    <row r="22024" customFormat="false" ht="15.85" hidden="false" customHeight="false" outlineLevel="0" collapsed="false">
      <c r="A22024" s="1" t="n">
        <f aca="false">A22023+1</f>
        <v>22024</v>
      </c>
      <c r="B22024" s="0" t="n">
        <v>196608</v>
      </c>
      <c r="C22024" s="0" t="n">
        <v>19746848</v>
      </c>
      <c r="D22024" s="0" t="n">
        <v>13461688</v>
      </c>
      <c r="E22024" s="0" t="n">
        <v>9439984</v>
      </c>
      <c r="F22024" s="0" t="n">
        <v>4660096</v>
      </c>
    </row>
    <row r="22025" customFormat="false" ht="15.85" hidden="false" customHeight="false" outlineLevel="0" collapsed="false">
      <c r="A22025" s="1" t="n">
        <f aca="false">A22024+1</f>
        <v>22025</v>
      </c>
      <c r="B22025" s="0" t="n">
        <v>196608</v>
      </c>
      <c r="C22025" s="0" t="n">
        <v>19746848</v>
      </c>
      <c r="D22025" s="0" t="n">
        <v>13467904</v>
      </c>
      <c r="E22025" s="0" t="n">
        <v>9439984</v>
      </c>
      <c r="F22025" s="0" t="n">
        <v>4660096</v>
      </c>
    </row>
    <row r="22026" customFormat="false" ht="15.85" hidden="false" customHeight="false" outlineLevel="0" collapsed="false">
      <c r="A22026" s="1" t="n">
        <f aca="false">A22025+1</f>
        <v>22026</v>
      </c>
      <c r="B22026" s="0" t="n">
        <v>196608</v>
      </c>
      <c r="C22026" s="0" t="n">
        <v>19746848</v>
      </c>
      <c r="D22026" s="0" t="n">
        <v>13654624</v>
      </c>
      <c r="E22026" s="0" t="n">
        <v>9439984</v>
      </c>
      <c r="F22026" s="0" t="n">
        <v>4660096</v>
      </c>
    </row>
    <row r="22027" customFormat="false" ht="15.85" hidden="false" customHeight="false" outlineLevel="0" collapsed="false">
      <c r="A22027" s="1" t="n">
        <f aca="false">A22026+1</f>
        <v>22027</v>
      </c>
      <c r="B22027" s="0" t="n">
        <v>196608</v>
      </c>
      <c r="C22027" s="0" t="n">
        <v>19747992</v>
      </c>
      <c r="D22027" s="0" t="n">
        <v>13977904</v>
      </c>
      <c r="E22027" s="0" t="n">
        <v>9439984</v>
      </c>
      <c r="F22027" s="0" t="n">
        <v>4660096</v>
      </c>
    </row>
    <row r="22028" customFormat="false" ht="15.85" hidden="false" customHeight="false" outlineLevel="0" collapsed="false">
      <c r="A22028" s="1" t="n">
        <f aca="false">A22027+1</f>
        <v>22028</v>
      </c>
      <c r="B22028" s="0" t="n">
        <v>196608</v>
      </c>
      <c r="C22028" s="0" t="n">
        <v>19747992</v>
      </c>
      <c r="D22028" s="0" t="n">
        <v>14000936</v>
      </c>
      <c r="E22028" s="0" t="n">
        <v>9439984</v>
      </c>
      <c r="F22028" s="0" t="n">
        <v>4660096</v>
      </c>
    </row>
    <row r="22029" customFormat="false" ht="15.85" hidden="false" customHeight="false" outlineLevel="0" collapsed="false">
      <c r="A22029" s="1" t="n">
        <f aca="false">A22028+1</f>
        <v>22029</v>
      </c>
      <c r="B22029" s="0" t="n">
        <v>196608</v>
      </c>
      <c r="C22029" s="0" t="n">
        <v>19747992</v>
      </c>
      <c r="D22029" s="0" t="n">
        <v>14186552</v>
      </c>
      <c r="E22029" s="0" t="n">
        <v>9439984</v>
      </c>
      <c r="F22029" s="0" t="n">
        <v>4660096</v>
      </c>
    </row>
    <row r="22030" customFormat="false" ht="15.85" hidden="false" customHeight="false" outlineLevel="0" collapsed="false">
      <c r="A22030" s="1" t="n">
        <f aca="false">A22029+1</f>
        <v>22030</v>
      </c>
      <c r="B22030" s="0" t="n">
        <v>196608</v>
      </c>
      <c r="C22030" s="0" t="n">
        <v>19747992</v>
      </c>
      <c r="D22030" s="0" t="n">
        <v>14192768</v>
      </c>
      <c r="E22030" s="0" t="n">
        <v>9439984</v>
      </c>
      <c r="F22030" s="0" t="n">
        <v>4660096</v>
      </c>
    </row>
    <row r="22031" customFormat="false" ht="15.85" hidden="false" customHeight="false" outlineLevel="0" collapsed="false">
      <c r="A22031" s="1" t="n">
        <f aca="false">A22030+1</f>
        <v>22031</v>
      </c>
      <c r="B22031" s="0" t="n">
        <v>196608</v>
      </c>
      <c r="C22031" s="0" t="n">
        <v>19747992</v>
      </c>
      <c r="D22031" s="0" t="n">
        <v>14381024</v>
      </c>
      <c r="E22031" s="0" t="n">
        <v>9439984</v>
      </c>
      <c r="F22031" s="0" t="n">
        <v>4660096</v>
      </c>
    </row>
    <row r="22032" customFormat="false" ht="15.85" hidden="false" customHeight="false" outlineLevel="0" collapsed="false">
      <c r="A22032" s="1" t="n">
        <f aca="false">A22031+1</f>
        <v>22032</v>
      </c>
      <c r="B22032" s="0" t="n">
        <v>196608</v>
      </c>
      <c r="C22032" s="0" t="n">
        <v>19749136</v>
      </c>
      <c r="D22032" s="0" t="n">
        <v>14834944</v>
      </c>
      <c r="E22032" s="0" t="n">
        <v>9439984</v>
      </c>
      <c r="F22032" s="0" t="n">
        <v>4660096</v>
      </c>
    </row>
    <row r="22033" customFormat="false" ht="15.85" hidden="false" customHeight="false" outlineLevel="0" collapsed="false">
      <c r="A22033" s="1" t="n">
        <f aca="false">A22032+1</f>
        <v>22033</v>
      </c>
      <c r="B22033" s="0" t="n">
        <v>196608</v>
      </c>
      <c r="C22033" s="0" t="n">
        <v>19749136</v>
      </c>
      <c r="D22033" s="0" t="n">
        <v>14834944</v>
      </c>
      <c r="E22033" s="0" t="n">
        <v>9439984</v>
      </c>
      <c r="F22033" s="0" t="n">
        <v>4660096</v>
      </c>
    </row>
    <row r="22034" customFormat="false" ht="15.85" hidden="false" customHeight="false" outlineLevel="0" collapsed="false">
      <c r="A22034" s="1" t="n">
        <f aca="false">A22033+1</f>
        <v>22034</v>
      </c>
      <c r="B22034" s="0" t="n">
        <v>196608</v>
      </c>
      <c r="C22034" s="0" t="n">
        <v>19749136</v>
      </c>
      <c r="D22034" s="0" t="n">
        <v>15020448</v>
      </c>
      <c r="E22034" s="0" t="n">
        <v>9439984</v>
      </c>
      <c r="F22034" s="0" t="n">
        <v>4660096</v>
      </c>
    </row>
    <row r="22035" customFormat="false" ht="15.85" hidden="false" customHeight="false" outlineLevel="0" collapsed="false">
      <c r="A22035" s="1" t="n">
        <f aca="false">A22034+1</f>
        <v>22035</v>
      </c>
      <c r="B22035" s="0" t="n">
        <v>196608</v>
      </c>
      <c r="C22035" s="0" t="n">
        <v>19749136</v>
      </c>
      <c r="D22035" s="0" t="n">
        <v>15026664</v>
      </c>
      <c r="E22035" s="0" t="n">
        <v>9439984</v>
      </c>
      <c r="F22035" s="0" t="n">
        <v>4660096</v>
      </c>
    </row>
    <row r="22036" customFormat="false" ht="15.85" hidden="false" customHeight="false" outlineLevel="0" collapsed="false">
      <c r="A22036" s="1" t="n">
        <f aca="false">A22035+1</f>
        <v>22036</v>
      </c>
      <c r="B22036" s="0" t="n">
        <v>196608</v>
      </c>
      <c r="C22036" s="0" t="n">
        <v>19749136</v>
      </c>
      <c r="D22036" s="0" t="n">
        <v>15212368</v>
      </c>
      <c r="E22036" s="0" t="n">
        <v>9439984</v>
      </c>
      <c r="F22036" s="0" t="n">
        <v>4660096</v>
      </c>
    </row>
    <row r="22037" customFormat="false" ht="15.85" hidden="false" customHeight="false" outlineLevel="0" collapsed="false">
      <c r="A22037" s="1" t="n">
        <f aca="false">A22036+1</f>
        <v>22037</v>
      </c>
      <c r="B22037" s="0" t="n">
        <v>196608</v>
      </c>
      <c r="C22037" s="0" t="n">
        <v>19749136</v>
      </c>
      <c r="D22037" s="0" t="n">
        <v>15220688</v>
      </c>
      <c r="E22037" s="0" t="n">
        <v>9439984</v>
      </c>
      <c r="F22037" s="0" t="n">
        <v>4660096</v>
      </c>
    </row>
    <row r="22038" customFormat="false" ht="15.85" hidden="false" customHeight="false" outlineLevel="0" collapsed="false">
      <c r="A22038" s="1" t="n">
        <f aca="false">A22037+1</f>
        <v>22038</v>
      </c>
      <c r="B22038" s="0" t="n">
        <v>196608</v>
      </c>
      <c r="C22038" s="0" t="n">
        <v>19750280</v>
      </c>
      <c r="D22038" s="0" t="n">
        <v>15560536</v>
      </c>
      <c r="E22038" s="0" t="n">
        <v>9439984</v>
      </c>
      <c r="F22038" s="0" t="n">
        <v>4660096</v>
      </c>
    </row>
    <row r="22039" customFormat="false" ht="15.85" hidden="false" customHeight="false" outlineLevel="0" collapsed="false">
      <c r="A22039" s="1" t="n">
        <f aca="false">A22038+1</f>
        <v>22039</v>
      </c>
      <c r="B22039" s="0" t="n">
        <v>196608</v>
      </c>
      <c r="C22039" s="0" t="n">
        <v>19750280</v>
      </c>
      <c r="D22039" s="0" t="n">
        <v>15746456</v>
      </c>
      <c r="E22039" s="0" t="n">
        <v>9439984</v>
      </c>
      <c r="F22039" s="0" t="n">
        <v>4660096</v>
      </c>
    </row>
    <row r="22040" customFormat="false" ht="15.85" hidden="false" customHeight="false" outlineLevel="0" collapsed="false">
      <c r="A22040" s="1" t="n">
        <f aca="false">A22039+1</f>
        <v>22040</v>
      </c>
      <c r="B22040" s="0" t="n">
        <v>196608</v>
      </c>
      <c r="C22040" s="0" t="n">
        <v>19750280</v>
      </c>
      <c r="D22040" s="0" t="n">
        <v>15752672</v>
      </c>
      <c r="E22040" s="0" t="n">
        <v>9439984</v>
      </c>
      <c r="F22040" s="0" t="n">
        <v>4660096</v>
      </c>
    </row>
    <row r="22041" customFormat="false" ht="15.85" hidden="false" customHeight="false" outlineLevel="0" collapsed="false">
      <c r="A22041" s="1" t="n">
        <f aca="false">A22040+1</f>
        <v>22041</v>
      </c>
      <c r="B22041" s="0" t="n">
        <v>196608</v>
      </c>
      <c r="C22041" s="0" t="n">
        <v>19750280</v>
      </c>
      <c r="D22041" s="0" t="n">
        <v>15752672</v>
      </c>
      <c r="E22041" s="0" t="n">
        <v>9439984</v>
      </c>
      <c r="F22041" s="0" t="n">
        <v>4660096</v>
      </c>
    </row>
    <row r="22042" customFormat="false" ht="15.85" hidden="false" customHeight="false" outlineLevel="0" collapsed="false">
      <c r="A22042" s="1" t="n">
        <f aca="false">A22041+1</f>
        <v>22042</v>
      </c>
      <c r="B22042" s="0" t="n">
        <v>196608</v>
      </c>
      <c r="C22042" s="0" t="n">
        <v>19750280</v>
      </c>
      <c r="D22042" s="0" t="n">
        <v>15938136</v>
      </c>
      <c r="E22042" s="0" t="n">
        <v>9439984</v>
      </c>
      <c r="F22042" s="0" t="n">
        <v>4660096</v>
      </c>
    </row>
    <row r="22043" customFormat="false" ht="15.85" hidden="false" customHeight="false" outlineLevel="0" collapsed="false">
      <c r="A22043" s="1" t="n">
        <f aca="false">A22042+1</f>
        <v>22043</v>
      </c>
      <c r="B22043" s="0" t="n">
        <v>196608</v>
      </c>
      <c r="C22043" s="0" t="n">
        <v>19750280</v>
      </c>
      <c r="D22043" s="0" t="n">
        <v>15944352</v>
      </c>
      <c r="E22043" s="0" t="n">
        <v>9439984</v>
      </c>
      <c r="F22043" s="0" t="n">
        <v>4660096</v>
      </c>
    </row>
    <row r="22044" customFormat="false" ht="15.85" hidden="false" customHeight="false" outlineLevel="0" collapsed="false">
      <c r="A22044" s="1" t="n">
        <f aca="false">A22043+1</f>
        <v>22044</v>
      </c>
      <c r="B22044" s="0" t="n">
        <v>196608</v>
      </c>
      <c r="C22044" s="0" t="n">
        <v>19751424</v>
      </c>
      <c r="D22044" s="0" t="n">
        <v>16474704</v>
      </c>
      <c r="E22044" s="0" t="n">
        <v>9439984</v>
      </c>
      <c r="F22044" s="0" t="n">
        <v>4660096</v>
      </c>
    </row>
    <row r="22045" customFormat="false" ht="15.85" hidden="false" customHeight="false" outlineLevel="0" collapsed="false">
      <c r="A22045" s="1" t="n">
        <f aca="false">A22044+1</f>
        <v>22045</v>
      </c>
      <c r="B22045" s="0" t="n">
        <v>196608</v>
      </c>
      <c r="C22045" s="0" t="n">
        <v>19751424</v>
      </c>
      <c r="D22045" s="0" t="n">
        <v>16480920</v>
      </c>
      <c r="E22045" s="0" t="n">
        <v>9439984</v>
      </c>
      <c r="F22045" s="0" t="n">
        <v>4660096</v>
      </c>
    </row>
    <row r="22046" customFormat="false" ht="15.85" hidden="false" customHeight="false" outlineLevel="0" collapsed="false">
      <c r="A22046" s="1" t="n">
        <f aca="false">A22045+1</f>
        <v>22046</v>
      </c>
      <c r="B22046" s="0" t="n">
        <v>196608</v>
      </c>
      <c r="C22046" s="0" t="n">
        <v>19751424</v>
      </c>
      <c r="D22046" s="0" t="n">
        <v>16480920</v>
      </c>
      <c r="E22046" s="0" t="n">
        <v>9439984</v>
      </c>
      <c r="F22046" s="0" t="n">
        <v>4660096</v>
      </c>
    </row>
    <row r="22047" customFormat="false" ht="15.85" hidden="false" customHeight="false" outlineLevel="0" collapsed="false">
      <c r="A22047" s="1" t="n">
        <f aca="false">A22046+1</f>
        <v>22047</v>
      </c>
      <c r="B22047" s="0" t="n">
        <v>196608</v>
      </c>
      <c r="C22047" s="0" t="n">
        <v>19751424</v>
      </c>
      <c r="D22047" s="0" t="n">
        <v>16666384</v>
      </c>
      <c r="E22047" s="0" t="n">
        <v>9439984</v>
      </c>
      <c r="F22047" s="0" t="n">
        <v>4660096</v>
      </c>
    </row>
    <row r="22048" customFormat="false" ht="15.85" hidden="false" customHeight="false" outlineLevel="0" collapsed="false">
      <c r="A22048" s="1" t="n">
        <f aca="false">A22047+1</f>
        <v>22048</v>
      </c>
      <c r="B22048" s="0" t="n">
        <v>196608</v>
      </c>
      <c r="C22048" s="0" t="n">
        <v>19751424</v>
      </c>
      <c r="D22048" s="0" t="n">
        <v>16672600</v>
      </c>
      <c r="E22048" s="0" t="n">
        <v>9439984</v>
      </c>
      <c r="F22048" s="0" t="n">
        <v>4660096</v>
      </c>
    </row>
    <row r="22049" customFormat="false" ht="15.85" hidden="false" customHeight="false" outlineLevel="0" collapsed="false">
      <c r="A22049" s="1" t="n">
        <f aca="false">A22048+1</f>
        <v>22049</v>
      </c>
      <c r="B22049" s="0" t="n">
        <v>196608</v>
      </c>
      <c r="C22049" s="0" t="n">
        <v>19751424</v>
      </c>
      <c r="D22049" s="0" t="n">
        <v>16859584</v>
      </c>
      <c r="E22049" s="0" t="n">
        <v>9439984</v>
      </c>
      <c r="F22049" s="0" t="n">
        <v>4660096</v>
      </c>
    </row>
    <row r="22050" customFormat="false" ht="15.85" hidden="false" customHeight="false" outlineLevel="0" collapsed="false">
      <c r="A22050" s="1" t="n">
        <f aca="false">A22049+1</f>
        <v>22050</v>
      </c>
      <c r="B22050" s="0" t="n">
        <v>196608</v>
      </c>
      <c r="C22050" s="0" t="n">
        <v>19752568</v>
      </c>
      <c r="D22050" s="0" t="n">
        <v>17311536</v>
      </c>
      <c r="E22050" s="0" t="n">
        <v>9439984</v>
      </c>
      <c r="F22050" s="0" t="n">
        <v>4660096</v>
      </c>
    </row>
    <row r="22051" customFormat="false" ht="15.85" hidden="false" customHeight="false" outlineLevel="0" collapsed="false">
      <c r="A22051" s="1" t="n">
        <f aca="false">A22050+1</f>
        <v>22051</v>
      </c>
      <c r="B22051" s="0" t="n">
        <v>196608</v>
      </c>
      <c r="C22051" s="0" t="n">
        <v>19752568</v>
      </c>
      <c r="D22051" s="0" t="n">
        <v>17311536</v>
      </c>
      <c r="E22051" s="0" t="n">
        <v>9439984</v>
      </c>
      <c r="F22051" s="0" t="n">
        <v>4660096</v>
      </c>
    </row>
    <row r="22052" customFormat="false" ht="15.85" hidden="false" customHeight="false" outlineLevel="0" collapsed="false">
      <c r="A22052" s="1" t="n">
        <f aca="false">A22051+1</f>
        <v>22052</v>
      </c>
      <c r="B22052" s="0" t="n">
        <v>196608</v>
      </c>
      <c r="C22052" s="0" t="n">
        <v>19752568</v>
      </c>
      <c r="D22052" s="0" t="n">
        <v>17497120</v>
      </c>
      <c r="E22052" s="0" t="n">
        <v>9439984</v>
      </c>
      <c r="F22052" s="0" t="n">
        <v>4660096</v>
      </c>
    </row>
    <row r="22053" customFormat="false" ht="15.85" hidden="false" customHeight="false" outlineLevel="0" collapsed="false">
      <c r="A22053" s="1" t="n">
        <f aca="false">A22052+1</f>
        <v>22053</v>
      </c>
      <c r="B22053" s="0" t="n">
        <v>196608</v>
      </c>
      <c r="C22053" s="0" t="n">
        <v>19752568</v>
      </c>
      <c r="D22053" s="0" t="n">
        <v>17503336</v>
      </c>
      <c r="E22053" s="0" t="n">
        <v>9439984</v>
      </c>
      <c r="F22053" s="0" t="n">
        <v>4660096</v>
      </c>
    </row>
    <row r="22054" customFormat="false" ht="15.85" hidden="false" customHeight="false" outlineLevel="0" collapsed="false">
      <c r="A22054" s="1" t="n">
        <f aca="false">A22053+1</f>
        <v>22054</v>
      </c>
      <c r="B22054" s="0" t="n">
        <v>196608</v>
      </c>
      <c r="C22054" s="0" t="n">
        <v>19752568</v>
      </c>
      <c r="D22054" s="0" t="n">
        <v>17689000</v>
      </c>
      <c r="E22054" s="0" t="n">
        <v>9439984</v>
      </c>
      <c r="F22054" s="0" t="n">
        <v>4660096</v>
      </c>
    </row>
    <row r="22055" customFormat="false" ht="15.85" hidden="false" customHeight="false" outlineLevel="0" collapsed="false">
      <c r="A22055" s="1" t="n">
        <f aca="false">A22054+1</f>
        <v>22055</v>
      </c>
      <c r="B22055" s="0" t="n">
        <v>196608</v>
      </c>
      <c r="C22055" s="0" t="n">
        <v>19752568</v>
      </c>
      <c r="D22055" s="0" t="n">
        <v>17694720</v>
      </c>
      <c r="E22055" s="0" t="n">
        <v>9439984</v>
      </c>
      <c r="F22055" s="0" t="n">
        <v>4660096</v>
      </c>
    </row>
    <row r="22056" customFormat="false" ht="15.85" hidden="false" customHeight="false" outlineLevel="0" collapsed="false">
      <c r="A22056" s="1" t="n">
        <f aca="false">A22055+1</f>
        <v>22056</v>
      </c>
      <c r="B22056" s="0" t="n">
        <v>196608</v>
      </c>
      <c r="C22056" s="0" t="n">
        <v>19753712</v>
      </c>
      <c r="D22056" s="0" t="n">
        <v>665824</v>
      </c>
      <c r="E22056" s="0" t="n">
        <v>9444080</v>
      </c>
      <c r="F22056" s="0" t="n">
        <v>4660096</v>
      </c>
    </row>
    <row r="22057" customFormat="false" ht="15.85" hidden="false" customHeight="false" outlineLevel="0" collapsed="false">
      <c r="A22057" s="1" t="n">
        <f aca="false">A22056+1</f>
        <v>22057</v>
      </c>
      <c r="B22057" s="0" t="n">
        <v>196608</v>
      </c>
      <c r="C22057" s="0" t="n">
        <v>19753712</v>
      </c>
      <c r="D22057" s="0" t="n">
        <v>665824</v>
      </c>
      <c r="E22057" s="0" t="n">
        <v>9444080</v>
      </c>
      <c r="F22057" s="0" t="n">
        <v>4660096</v>
      </c>
    </row>
    <row r="22058" customFormat="false" ht="15.85" hidden="false" customHeight="false" outlineLevel="0" collapsed="false">
      <c r="A22058" s="1" t="n">
        <f aca="false">A22057+1</f>
        <v>22058</v>
      </c>
      <c r="B22058" s="0" t="n">
        <v>196608</v>
      </c>
      <c r="C22058" s="0" t="n">
        <v>19753712</v>
      </c>
      <c r="D22058" s="0" t="n">
        <v>667904</v>
      </c>
      <c r="E22058" s="0" t="n">
        <v>9444080</v>
      </c>
      <c r="F22058" s="0" t="n">
        <v>4660096</v>
      </c>
    </row>
    <row r="22059" customFormat="false" ht="15.85" hidden="false" customHeight="false" outlineLevel="0" collapsed="false">
      <c r="A22059" s="1" t="n">
        <f aca="false">A22058+1</f>
        <v>22059</v>
      </c>
      <c r="B22059" s="0" t="n">
        <v>196608</v>
      </c>
      <c r="C22059" s="0" t="n">
        <v>19753712</v>
      </c>
      <c r="D22059" s="0" t="n">
        <v>859656</v>
      </c>
      <c r="E22059" s="0" t="n">
        <v>9444080</v>
      </c>
      <c r="F22059" s="0" t="n">
        <v>4660096</v>
      </c>
    </row>
    <row r="22060" customFormat="false" ht="15.85" hidden="false" customHeight="false" outlineLevel="0" collapsed="false">
      <c r="A22060" s="1" t="n">
        <f aca="false">A22059+1</f>
        <v>22060</v>
      </c>
      <c r="B22060" s="0" t="n">
        <v>196608</v>
      </c>
      <c r="C22060" s="0" t="n">
        <v>19753712</v>
      </c>
      <c r="D22060" s="0" t="n">
        <v>859656</v>
      </c>
      <c r="E22060" s="0" t="n">
        <v>9444080</v>
      </c>
      <c r="F22060" s="0" t="n">
        <v>4660096</v>
      </c>
    </row>
    <row r="22061" customFormat="false" ht="15.85" hidden="false" customHeight="false" outlineLevel="0" collapsed="false">
      <c r="A22061" s="1" t="n">
        <f aca="false">A22060+1</f>
        <v>22061</v>
      </c>
      <c r="B22061" s="0" t="n">
        <v>196608</v>
      </c>
      <c r="C22061" s="0" t="n">
        <v>19753712</v>
      </c>
      <c r="D22061" s="0" t="n">
        <v>1052616</v>
      </c>
      <c r="E22061" s="0" t="n">
        <v>9444080</v>
      </c>
      <c r="F22061" s="0" t="n">
        <v>4660096</v>
      </c>
    </row>
    <row r="22062" customFormat="false" ht="15.85" hidden="false" customHeight="false" outlineLevel="0" collapsed="false">
      <c r="A22062" s="1" t="n">
        <f aca="false">A22061+1</f>
        <v>22062</v>
      </c>
      <c r="B22062" s="0" t="n">
        <v>196608</v>
      </c>
      <c r="C22062" s="0" t="n">
        <v>19754856</v>
      </c>
      <c r="D22062" s="0" t="n">
        <v>1394616</v>
      </c>
      <c r="E22062" s="0" t="n">
        <v>9444080</v>
      </c>
      <c r="F22062" s="0" t="n">
        <v>4660096</v>
      </c>
    </row>
    <row r="22063" customFormat="false" ht="15.85" hidden="false" customHeight="false" outlineLevel="0" collapsed="false">
      <c r="A22063" s="1" t="n">
        <f aca="false">A22062+1</f>
        <v>22063</v>
      </c>
      <c r="B22063" s="0" t="n">
        <v>196608</v>
      </c>
      <c r="C22063" s="0" t="n">
        <v>19754856</v>
      </c>
      <c r="D22063" s="0" t="n">
        <v>1396720</v>
      </c>
      <c r="E22063" s="0" t="n">
        <v>9444080</v>
      </c>
      <c r="F22063" s="0" t="n">
        <v>4660096</v>
      </c>
    </row>
    <row r="22064" customFormat="false" ht="15.85" hidden="false" customHeight="false" outlineLevel="0" collapsed="false">
      <c r="A22064" s="1" t="n">
        <f aca="false">A22063+1</f>
        <v>22064</v>
      </c>
      <c r="B22064" s="0" t="n">
        <v>196608</v>
      </c>
      <c r="C22064" s="0" t="n">
        <v>19754856</v>
      </c>
      <c r="D22064" s="0" t="n">
        <v>1588560</v>
      </c>
      <c r="E22064" s="0" t="n">
        <v>9444080</v>
      </c>
      <c r="F22064" s="0" t="n">
        <v>4660096</v>
      </c>
    </row>
    <row r="22065" customFormat="false" ht="15.85" hidden="false" customHeight="false" outlineLevel="0" collapsed="false">
      <c r="A22065" s="1" t="n">
        <f aca="false">A22064+1</f>
        <v>22065</v>
      </c>
      <c r="B22065" s="0" t="n">
        <v>196608</v>
      </c>
      <c r="C22065" s="0" t="n">
        <v>19754856</v>
      </c>
      <c r="D22065" s="0" t="n">
        <v>1588560</v>
      </c>
      <c r="E22065" s="0" t="n">
        <v>9444080</v>
      </c>
      <c r="F22065" s="0" t="n">
        <v>4660096</v>
      </c>
    </row>
    <row r="22066" customFormat="false" ht="15.85" hidden="false" customHeight="false" outlineLevel="0" collapsed="false">
      <c r="A22066" s="1" t="n">
        <f aca="false">A22065+1</f>
        <v>22066</v>
      </c>
      <c r="B22066" s="0" t="n">
        <v>196608</v>
      </c>
      <c r="C22066" s="0" t="n">
        <v>19754856</v>
      </c>
      <c r="D22066" s="0" t="n">
        <v>1780424</v>
      </c>
      <c r="E22066" s="0" t="n">
        <v>9444080</v>
      </c>
      <c r="F22066" s="0" t="n">
        <v>4660096</v>
      </c>
    </row>
    <row r="22067" customFormat="false" ht="15.85" hidden="false" customHeight="false" outlineLevel="0" collapsed="false">
      <c r="A22067" s="1" t="n">
        <f aca="false">A22066+1</f>
        <v>22067</v>
      </c>
      <c r="B22067" s="0" t="n">
        <v>196608</v>
      </c>
      <c r="C22067" s="0" t="n">
        <v>19754856</v>
      </c>
      <c r="D22067" s="0" t="n">
        <v>1780424</v>
      </c>
      <c r="E22067" s="0" t="n">
        <v>9444080</v>
      </c>
      <c r="F22067" s="0" t="n">
        <v>4660096</v>
      </c>
    </row>
    <row r="22068" customFormat="false" ht="15.85" hidden="false" customHeight="false" outlineLevel="0" collapsed="false">
      <c r="A22068" s="1" t="n">
        <f aca="false">A22067+1</f>
        <v>22068</v>
      </c>
      <c r="B22068" s="0" t="n">
        <v>196608</v>
      </c>
      <c r="C22068" s="0" t="n">
        <v>19756000</v>
      </c>
      <c r="D22068" s="0" t="n">
        <v>2233384</v>
      </c>
      <c r="E22068" s="0" t="n">
        <v>9444080</v>
      </c>
      <c r="F22068" s="0" t="n">
        <v>4660096</v>
      </c>
    </row>
    <row r="22069" customFormat="false" ht="15.85" hidden="false" customHeight="false" outlineLevel="0" collapsed="false">
      <c r="A22069" s="1" t="n">
        <f aca="false">A22068+1</f>
        <v>22069</v>
      </c>
      <c r="B22069" s="0" t="n">
        <v>196608</v>
      </c>
      <c r="C22069" s="0" t="n">
        <v>19756000</v>
      </c>
      <c r="D22069" s="0" t="n">
        <v>2427864</v>
      </c>
      <c r="E22069" s="0" t="n">
        <v>9444080</v>
      </c>
      <c r="F22069" s="0" t="n">
        <v>4660096</v>
      </c>
    </row>
    <row r="22070" customFormat="false" ht="15.85" hidden="false" customHeight="false" outlineLevel="0" collapsed="false">
      <c r="A22070" s="1" t="n">
        <f aca="false">A22069+1</f>
        <v>22070</v>
      </c>
      <c r="B22070" s="0" t="n">
        <v>196608</v>
      </c>
      <c r="C22070" s="0" t="n">
        <v>19756000</v>
      </c>
      <c r="D22070" s="0" t="n">
        <v>2427864</v>
      </c>
      <c r="E22070" s="0" t="n">
        <v>9444080</v>
      </c>
      <c r="F22070" s="0" t="n">
        <v>4660096</v>
      </c>
    </row>
    <row r="22071" customFormat="false" ht="15.85" hidden="false" customHeight="false" outlineLevel="0" collapsed="false">
      <c r="A22071" s="1" t="n">
        <f aca="false">A22070+1</f>
        <v>22071</v>
      </c>
      <c r="B22071" s="0" t="n">
        <v>196608</v>
      </c>
      <c r="C22071" s="0" t="n">
        <v>19756000</v>
      </c>
      <c r="D22071" s="0" t="n">
        <v>2510472</v>
      </c>
      <c r="E22071" s="0" t="n">
        <v>9444080</v>
      </c>
      <c r="F22071" s="0" t="n">
        <v>4660096</v>
      </c>
    </row>
    <row r="22072" customFormat="false" ht="15.85" hidden="false" customHeight="false" outlineLevel="0" collapsed="false">
      <c r="A22072" s="1" t="n">
        <f aca="false">A22071+1</f>
        <v>22072</v>
      </c>
      <c r="B22072" s="0" t="n">
        <v>196608</v>
      </c>
      <c r="C22072" s="0" t="n">
        <v>19756000</v>
      </c>
      <c r="D22072" s="0" t="n">
        <v>2619696</v>
      </c>
      <c r="E22072" s="0" t="n">
        <v>9444080</v>
      </c>
      <c r="F22072" s="0" t="n">
        <v>4660096</v>
      </c>
    </row>
    <row r="22073" customFormat="false" ht="15.85" hidden="false" customHeight="false" outlineLevel="0" collapsed="false">
      <c r="A22073" s="1" t="n">
        <f aca="false">A22072+1</f>
        <v>22073</v>
      </c>
      <c r="B22073" s="0" t="n">
        <v>196608</v>
      </c>
      <c r="C22073" s="0" t="n">
        <v>19756000</v>
      </c>
      <c r="D22073" s="0" t="n">
        <v>2619696</v>
      </c>
      <c r="E22073" s="0" t="n">
        <v>9444080</v>
      </c>
      <c r="F22073" s="0" t="n">
        <v>4660096</v>
      </c>
    </row>
    <row r="22074" customFormat="false" ht="15.85" hidden="false" customHeight="false" outlineLevel="0" collapsed="false">
      <c r="A22074" s="1" t="n">
        <f aca="false">A22073+1</f>
        <v>22074</v>
      </c>
      <c r="B22074" s="0" t="n">
        <v>196608</v>
      </c>
      <c r="C22074" s="0" t="n">
        <v>19757144</v>
      </c>
      <c r="D22074" s="0" t="n">
        <v>3159424</v>
      </c>
      <c r="E22074" s="0" t="n">
        <v>9444080</v>
      </c>
      <c r="F22074" s="0" t="n">
        <v>4660096</v>
      </c>
    </row>
    <row r="22075" customFormat="false" ht="15.85" hidden="false" customHeight="false" outlineLevel="0" collapsed="false">
      <c r="A22075" s="1" t="n">
        <f aca="false">A22074+1</f>
        <v>22075</v>
      </c>
      <c r="B22075" s="0" t="n">
        <v>196608</v>
      </c>
      <c r="C22075" s="0" t="n">
        <v>19757144</v>
      </c>
      <c r="D22075" s="0" t="n">
        <v>3161528</v>
      </c>
      <c r="E22075" s="0" t="n">
        <v>9444080</v>
      </c>
      <c r="F22075" s="0" t="n">
        <v>4660096</v>
      </c>
    </row>
    <row r="22076" customFormat="false" ht="15.85" hidden="false" customHeight="false" outlineLevel="0" collapsed="false">
      <c r="A22076" s="1" t="n">
        <f aca="false">A22075+1</f>
        <v>22076</v>
      </c>
      <c r="B22076" s="0" t="n">
        <v>196608</v>
      </c>
      <c r="C22076" s="0" t="n">
        <v>19757144</v>
      </c>
      <c r="D22076" s="0" t="n">
        <v>3161528</v>
      </c>
      <c r="E22076" s="0" t="n">
        <v>9444080</v>
      </c>
      <c r="F22076" s="0" t="n">
        <v>4660096</v>
      </c>
    </row>
    <row r="22077" customFormat="false" ht="15.85" hidden="false" customHeight="false" outlineLevel="0" collapsed="false">
      <c r="A22077" s="1" t="n">
        <f aca="false">A22076+1</f>
        <v>22077</v>
      </c>
      <c r="B22077" s="0" t="n">
        <v>196608</v>
      </c>
      <c r="C22077" s="0" t="n">
        <v>19757144</v>
      </c>
      <c r="D22077" s="0" t="n">
        <v>3353736</v>
      </c>
      <c r="E22077" s="0" t="n">
        <v>9444080</v>
      </c>
      <c r="F22077" s="0" t="n">
        <v>4660096</v>
      </c>
    </row>
    <row r="22078" customFormat="false" ht="15.85" hidden="false" customHeight="false" outlineLevel="0" collapsed="false">
      <c r="A22078" s="1" t="n">
        <f aca="false">A22077+1</f>
        <v>22078</v>
      </c>
      <c r="B22078" s="0" t="n">
        <v>196608</v>
      </c>
      <c r="C22078" s="0" t="n">
        <v>19757144</v>
      </c>
      <c r="D22078" s="0" t="n">
        <v>3353736</v>
      </c>
      <c r="E22078" s="0" t="n">
        <v>9444080</v>
      </c>
      <c r="F22078" s="0" t="n">
        <v>4660096</v>
      </c>
    </row>
    <row r="22079" customFormat="false" ht="15.85" hidden="false" customHeight="false" outlineLevel="0" collapsed="false">
      <c r="A22079" s="1" t="n">
        <f aca="false">A22078+1</f>
        <v>22079</v>
      </c>
      <c r="B22079" s="0" t="n">
        <v>196608</v>
      </c>
      <c r="C22079" s="0" t="n">
        <v>19757144</v>
      </c>
      <c r="D22079" s="0" t="n">
        <v>3545416</v>
      </c>
      <c r="E22079" s="0" t="n">
        <v>9444080</v>
      </c>
      <c r="F22079" s="0" t="n">
        <v>4660096</v>
      </c>
    </row>
    <row r="22080" customFormat="false" ht="15.85" hidden="false" customHeight="false" outlineLevel="0" collapsed="false">
      <c r="A22080" s="1" t="n">
        <f aca="false">A22079+1</f>
        <v>22080</v>
      </c>
      <c r="B22080" s="0" t="n">
        <v>196608</v>
      </c>
      <c r="C22080" s="0" t="n">
        <v>19758288</v>
      </c>
      <c r="D22080" s="0" t="n">
        <v>3883736</v>
      </c>
      <c r="E22080" s="0" t="n">
        <v>9444080</v>
      </c>
      <c r="F22080" s="0" t="n">
        <v>4660096</v>
      </c>
    </row>
    <row r="22081" customFormat="false" ht="15.85" hidden="false" customHeight="false" outlineLevel="0" collapsed="false">
      <c r="A22081" s="1" t="n">
        <f aca="false">A22080+1</f>
        <v>22081</v>
      </c>
      <c r="B22081" s="0" t="n">
        <v>196608</v>
      </c>
      <c r="C22081" s="0" t="n">
        <v>19758288</v>
      </c>
      <c r="D22081" s="0" t="n">
        <v>3883736</v>
      </c>
      <c r="E22081" s="0" t="n">
        <v>9444080</v>
      </c>
      <c r="F22081" s="0" t="n">
        <v>4660096</v>
      </c>
    </row>
    <row r="22082" customFormat="false" ht="15.85" hidden="false" customHeight="false" outlineLevel="0" collapsed="false">
      <c r="A22082" s="1" t="n">
        <f aca="false">A22081+1</f>
        <v>22082</v>
      </c>
      <c r="B22082" s="0" t="n">
        <v>196608</v>
      </c>
      <c r="C22082" s="0" t="n">
        <v>19758288</v>
      </c>
      <c r="D22082" s="0" t="n">
        <v>4077584</v>
      </c>
      <c r="E22082" s="0" t="n">
        <v>9444080</v>
      </c>
      <c r="F22082" s="0" t="n">
        <v>4660096</v>
      </c>
    </row>
    <row r="22083" customFormat="false" ht="15.85" hidden="false" customHeight="false" outlineLevel="0" collapsed="false">
      <c r="A22083" s="1" t="n">
        <f aca="false">A22082+1</f>
        <v>22083</v>
      </c>
      <c r="B22083" s="0" t="n">
        <v>196608</v>
      </c>
      <c r="C22083" s="0" t="n">
        <v>19758288</v>
      </c>
      <c r="D22083" s="0" t="n">
        <v>4077584</v>
      </c>
      <c r="E22083" s="0" t="n">
        <v>9444080</v>
      </c>
      <c r="F22083" s="0" t="n">
        <v>4660096</v>
      </c>
    </row>
    <row r="22084" customFormat="false" ht="15.85" hidden="false" customHeight="false" outlineLevel="0" collapsed="false">
      <c r="A22084" s="1" t="n">
        <f aca="false">A22083+1</f>
        <v>22084</v>
      </c>
      <c r="B22084" s="0" t="n">
        <v>196608</v>
      </c>
      <c r="C22084" s="0" t="n">
        <v>19758288</v>
      </c>
      <c r="D22084" s="0" t="n">
        <v>4269344</v>
      </c>
      <c r="E22084" s="0" t="n">
        <v>9444080</v>
      </c>
      <c r="F22084" s="0" t="n">
        <v>4660096</v>
      </c>
    </row>
    <row r="22085" customFormat="false" ht="15.85" hidden="false" customHeight="false" outlineLevel="0" collapsed="false">
      <c r="A22085" s="1" t="n">
        <f aca="false">A22084+1</f>
        <v>22085</v>
      </c>
      <c r="B22085" s="0" t="n">
        <v>196608</v>
      </c>
      <c r="C22085" s="0" t="n">
        <v>19758288</v>
      </c>
      <c r="D22085" s="0" t="n">
        <v>4269344</v>
      </c>
      <c r="E22085" s="0" t="n">
        <v>9444080</v>
      </c>
      <c r="F22085" s="0" t="n">
        <v>4660096</v>
      </c>
    </row>
    <row r="22086" customFormat="false" ht="15.85" hidden="false" customHeight="false" outlineLevel="0" collapsed="false">
      <c r="A22086" s="1" t="n">
        <f aca="false">A22085+1</f>
        <v>22086</v>
      </c>
      <c r="B22086" s="0" t="n">
        <v>196608</v>
      </c>
      <c r="C22086" s="0" t="n">
        <v>19759432</v>
      </c>
      <c r="D22086" s="0" t="n">
        <v>4715312</v>
      </c>
      <c r="E22086" s="0" t="n">
        <v>9444080</v>
      </c>
      <c r="F22086" s="0" t="n">
        <v>4660096</v>
      </c>
    </row>
    <row r="22087" customFormat="false" ht="15.85" hidden="false" customHeight="false" outlineLevel="0" collapsed="false">
      <c r="A22087" s="1" t="n">
        <f aca="false">A22086+1</f>
        <v>22087</v>
      </c>
      <c r="B22087" s="0" t="n">
        <v>196608</v>
      </c>
      <c r="C22087" s="0" t="n">
        <v>19759432</v>
      </c>
      <c r="D22087" s="0" t="n">
        <v>4908288</v>
      </c>
      <c r="E22087" s="0" t="n">
        <v>9444080</v>
      </c>
      <c r="F22087" s="0" t="n">
        <v>4660096</v>
      </c>
    </row>
    <row r="22088" customFormat="false" ht="15.85" hidden="false" customHeight="false" outlineLevel="0" collapsed="false">
      <c r="A22088" s="1" t="n">
        <f aca="false">A22087+1</f>
        <v>22088</v>
      </c>
      <c r="B22088" s="0" t="n">
        <v>196608</v>
      </c>
      <c r="C22088" s="0" t="n">
        <v>19759432</v>
      </c>
      <c r="D22088" s="0" t="n">
        <v>4910392</v>
      </c>
      <c r="E22088" s="0" t="n">
        <v>9444080</v>
      </c>
      <c r="F22088" s="0" t="n">
        <v>4660096</v>
      </c>
    </row>
    <row r="22089" customFormat="false" ht="15.85" hidden="false" customHeight="false" outlineLevel="0" collapsed="false">
      <c r="A22089" s="1" t="n">
        <f aca="false">A22088+1</f>
        <v>22089</v>
      </c>
      <c r="B22089" s="0" t="n">
        <v>196608</v>
      </c>
      <c r="C22089" s="0" t="n">
        <v>19759432</v>
      </c>
      <c r="D22089" s="0" t="n">
        <v>4910392</v>
      </c>
      <c r="E22089" s="0" t="n">
        <v>9444080</v>
      </c>
      <c r="F22089" s="0" t="n">
        <v>4660096</v>
      </c>
    </row>
    <row r="22090" customFormat="false" ht="15.85" hidden="false" customHeight="false" outlineLevel="0" collapsed="false">
      <c r="A22090" s="1" t="n">
        <f aca="false">A22089+1</f>
        <v>22090</v>
      </c>
      <c r="B22090" s="0" t="n">
        <v>196608</v>
      </c>
      <c r="C22090" s="0" t="n">
        <v>19759432</v>
      </c>
      <c r="D22090" s="0" t="n">
        <v>5102232</v>
      </c>
      <c r="E22090" s="0" t="n">
        <v>9444080</v>
      </c>
      <c r="F22090" s="0" t="n">
        <v>4660096</v>
      </c>
    </row>
    <row r="22091" customFormat="false" ht="15.85" hidden="false" customHeight="false" outlineLevel="0" collapsed="false">
      <c r="A22091" s="1" t="n">
        <f aca="false">A22090+1</f>
        <v>22091</v>
      </c>
      <c r="B22091" s="0" t="n">
        <v>196608</v>
      </c>
      <c r="C22091" s="0" t="n">
        <v>19759432</v>
      </c>
      <c r="D22091" s="0" t="n">
        <v>5102232</v>
      </c>
      <c r="E22091" s="0" t="n">
        <v>9444080</v>
      </c>
      <c r="F22091" s="0" t="n">
        <v>4660096</v>
      </c>
    </row>
    <row r="22092" customFormat="false" ht="15.85" hidden="false" customHeight="false" outlineLevel="0" collapsed="false">
      <c r="A22092" s="1" t="n">
        <f aca="false">A22091+1</f>
        <v>22092</v>
      </c>
      <c r="B22092" s="0" t="n">
        <v>196608</v>
      </c>
      <c r="C22092" s="0" t="n">
        <v>19760576</v>
      </c>
      <c r="D22092" s="0" t="n">
        <v>5632640</v>
      </c>
      <c r="E22092" s="0" t="n">
        <v>9444080</v>
      </c>
      <c r="F22092" s="0" t="n">
        <v>4660096</v>
      </c>
    </row>
    <row r="22093" customFormat="false" ht="15.85" hidden="false" customHeight="false" outlineLevel="0" collapsed="false">
      <c r="A22093" s="1" t="n">
        <f aca="false">A22092+1</f>
        <v>22093</v>
      </c>
      <c r="B22093" s="0" t="n">
        <v>196608</v>
      </c>
      <c r="C22093" s="0" t="n">
        <v>19760576</v>
      </c>
      <c r="D22093" s="0" t="n">
        <v>5632640</v>
      </c>
      <c r="E22093" s="0" t="n">
        <v>9444080</v>
      </c>
      <c r="F22093" s="0" t="n">
        <v>4660096</v>
      </c>
    </row>
    <row r="22094" customFormat="false" ht="15.85" hidden="false" customHeight="false" outlineLevel="0" collapsed="false">
      <c r="A22094" s="1" t="n">
        <f aca="false">A22093+1</f>
        <v>22094</v>
      </c>
      <c r="B22094" s="0" t="n">
        <v>196608</v>
      </c>
      <c r="C22094" s="0" t="n">
        <v>19760576</v>
      </c>
      <c r="D22094" s="0" t="n">
        <v>5632640</v>
      </c>
      <c r="E22094" s="0" t="n">
        <v>9444080</v>
      </c>
      <c r="F22094" s="0" t="n">
        <v>4660096</v>
      </c>
    </row>
    <row r="22095" customFormat="false" ht="15.85" hidden="false" customHeight="false" outlineLevel="0" collapsed="false">
      <c r="A22095" s="1" t="n">
        <f aca="false">A22094+1</f>
        <v>22095</v>
      </c>
      <c r="B22095" s="0" t="n">
        <v>196608</v>
      </c>
      <c r="C22095" s="0" t="n">
        <v>19760576</v>
      </c>
      <c r="D22095" s="0" t="n">
        <v>5826552</v>
      </c>
      <c r="E22095" s="0" t="n">
        <v>9444080</v>
      </c>
      <c r="F22095" s="0" t="n">
        <v>4660096</v>
      </c>
    </row>
    <row r="22096" customFormat="false" ht="15.85" hidden="false" customHeight="false" outlineLevel="0" collapsed="false">
      <c r="A22096" s="1" t="n">
        <f aca="false">A22095+1</f>
        <v>22096</v>
      </c>
      <c r="B22096" s="0" t="n">
        <v>196608</v>
      </c>
      <c r="C22096" s="0" t="n">
        <v>19760576</v>
      </c>
      <c r="D22096" s="0" t="n">
        <v>5826552</v>
      </c>
      <c r="E22096" s="0" t="n">
        <v>9444080</v>
      </c>
      <c r="F22096" s="0" t="n">
        <v>4660096</v>
      </c>
    </row>
    <row r="22097" customFormat="false" ht="15.85" hidden="false" customHeight="false" outlineLevel="0" collapsed="false">
      <c r="A22097" s="1" t="n">
        <f aca="false">A22096+1</f>
        <v>22097</v>
      </c>
      <c r="B22097" s="0" t="n">
        <v>196608</v>
      </c>
      <c r="C22097" s="0" t="n">
        <v>19760576</v>
      </c>
      <c r="D22097" s="0" t="n">
        <v>6019248</v>
      </c>
      <c r="E22097" s="0" t="n">
        <v>9444080</v>
      </c>
      <c r="F22097" s="0" t="n">
        <v>4660096</v>
      </c>
    </row>
    <row r="22098" customFormat="false" ht="15.85" hidden="false" customHeight="false" outlineLevel="0" collapsed="false">
      <c r="A22098" s="1" t="n">
        <f aca="false">A22097+1</f>
        <v>22098</v>
      </c>
      <c r="B22098" s="0" t="n">
        <v>196608</v>
      </c>
      <c r="C22098" s="0" t="n">
        <v>19761720</v>
      </c>
      <c r="D22098" s="0" t="n">
        <v>6367040</v>
      </c>
      <c r="E22098" s="0" t="n">
        <v>9444080</v>
      </c>
      <c r="F22098" s="0" t="n">
        <v>4660096</v>
      </c>
    </row>
    <row r="22099" customFormat="false" ht="15.85" hidden="false" customHeight="false" outlineLevel="0" collapsed="false">
      <c r="A22099" s="1" t="n">
        <f aca="false">A22098+1</f>
        <v>22099</v>
      </c>
      <c r="B22099" s="0" t="n">
        <v>196608</v>
      </c>
      <c r="C22099" s="0" t="n">
        <v>19761720</v>
      </c>
      <c r="D22099" s="0" t="n">
        <v>6367040</v>
      </c>
      <c r="E22099" s="0" t="n">
        <v>9444080</v>
      </c>
      <c r="F22099" s="0" t="n">
        <v>4660096</v>
      </c>
    </row>
    <row r="22100" customFormat="false" ht="15.85" hidden="false" customHeight="false" outlineLevel="0" collapsed="false">
      <c r="A22100" s="1" t="n">
        <f aca="false">A22099+1</f>
        <v>22100</v>
      </c>
      <c r="B22100" s="0" t="n">
        <v>196608</v>
      </c>
      <c r="C22100" s="0" t="n">
        <v>19761720</v>
      </c>
      <c r="D22100" s="0" t="n">
        <v>6559224</v>
      </c>
      <c r="E22100" s="0" t="n">
        <v>9444080</v>
      </c>
      <c r="F22100" s="0" t="n">
        <v>4660096</v>
      </c>
    </row>
    <row r="22101" customFormat="false" ht="15.85" hidden="false" customHeight="false" outlineLevel="0" collapsed="false">
      <c r="A22101" s="1" t="n">
        <f aca="false">A22100+1</f>
        <v>22101</v>
      </c>
      <c r="B22101" s="0" t="n">
        <v>196608</v>
      </c>
      <c r="C22101" s="0" t="n">
        <v>19761720</v>
      </c>
      <c r="D22101" s="0" t="n">
        <v>6561328</v>
      </c>
      <c r="E22101" s="0" t="n">
        <v>9444080</v>
      </c>
      <c r="F22101" s="0" t="n">
        <v>4660096</v>
      </c>
    </row>
    <row r="22102" customFormat="false" ht="15.85" hidden="false" customHeight="false" outlineLevel="0" collapsed="false">
      <c r="A22102" s="1" t="n">
        <f aca="false">A22101+1</f>
        <v>22102</v>
      </c>
      <c r="B22102" s="0" t="n">
        <v>196608</v>
      </c>
      <c r="C22102" s="0" t="n">
        <v>19761720</v>
      </c>
      <c r="D22102" s="0" t="n">
        <v>6643856</v>
      </c>
      <c r="E22102" s="0" t="n">
        <v>9444080</v>
      </c>
      <c r="F22102" s="0" t="n">
        <v>4660096</v>
      </c>
    </row>
    <row r="22103" customFormat="false" ht="15.85" hidden="false" customHeight="false" outlineLevel="0" collapsed="false">
      <c r="A22103" s="1" t="n">
        <f aca="false">A22102+1</f>
        <v>22103</v>
      </c>
      <c r="B22103" s="0" t="n">
        <v>196608</v>
      </c>
      <c r="C22103" s="0" t="n">
        <v>19761720</v>
      </c>
      <c r="D22103" s="0" t="n">
        <v>6753040</v>
      </c>
      <c r="E22103" s="0" t="n">
        <v>9444080</v>
      </c>
      <c r="F22103" s="0" t="n">
        <v>4660096</v>
      </c>
    </row>
    <row r="22104" customFormat="false" ht="15.85" hidden="false" customHeight="false" outlineLevel="0" collapsed="false">
      <c r="A22104" s="1" t="n">
        <f aca="false">A22103+1</f>
        <v>22104</v>
      </c>
      <c r="B22104" s="0" t="n">
        <v>196608</v>
      </c>
      <c r="C22104" s="0" t="n">
        <v>19762864</v>
      </c>
      <c r="D22104" s="0" t="n">
        <v>7193712</v>
      </c>
      <c r="E22104" s="0" t="n">
        <v>9444080</v>
      </c>
      <c r="F22104" s="0" t="n">
        <v>4660096</v>
      </c>
    </row>
    <row r="22105" customFormat="false" ht="15.85" hidden="false" customHeight="false" outlineLevel="0" collapsed="false">
      <c r="A22105" s="1" t="n">
        <f aca="false">A22104+1</f>
        <v>22105</v>
      </c>
      <c r="B22105" s="0" t="n">
        <v>196608</v>
      </c>
      <c r="C22105" s="0" t="n">
        <v>19762864</v>
      </c>
      <c r="D22105" s="0" t="n">
        <v>7385448</v>
      </c>
      <c r="E22105" s="0" t="n">
        <v>9444080</v>
      </c>
      <c r="F22105" s="0" t="n">
        <v>4660096</v>
      </c>
    </row>
    <row r="22106" customFormat="false" ht="15.85" hidden="false" customHeight="false" outlineLevel="0" collapsed="false">
      <c r="A22106" s="1" t="n">
        <f aca="false">A22105+1</f>
        <v>22106</v>
      </c>
      <c r="B22106" s="0" t="n">
        <v>196608</v>
      </c>
      <c r="C22106" s="0" t="n">
        <v>19762864</v>
      </c>
      <c r="D22106" s="0" t="n">
        <v>7385448</v>
      </c>
      <c r="E22106" s="0" t="n">
        <v>9444080</v>
      </c>
      <c r="F22106" s="0" t="n">
        <v>4660096</v>
      </c>
    </row>
    <row r="22107" customFormat="false" ht="15.85" hidden="false" customHeight="false" outlineLevel="0" collapsed="false">
      <c r="A22107" s="1" t="n">
        <f aca="false">A22106+1</f>
        <v>22107</v>
      </c>
      <c r="B22107" s="0" t="n">
        <v>196608</v>
      </c>
      <c r="C22107" s="0" t="n">
        <v>19762864</v>
      </c>
      <c r="D22107" s="0" t="n">
        <v>7385448</v>
      </c>
      <c r="E22107" s="0" t="n">
        <v>9444080</v>
      </c>
      <c r="F22107" s="0" t="n">
        <v>4660096</v>
      </c>
    </row>
    <row r="22108" customFormat="false" ht="15.85" hidden="false" customHeight="false" outlineLevel="0" collapsed="false">
      <c r="A22108" s="1" t="n">
        <f aca="false">A22107+1</f>
        <v>22108</v>
      </c>
      <c r="B22108" s="0" t="n">
        <v>196608</v>
      </c>
      <c r="C22108" s="0" t="n">
        <v>19762864</v>
      </c>
      <c r="D22108" s="0" t="n">
        <v>7579296</v>
      </c>
      <c r="E22108" s="0" t="n">
        <v>9444080</v>
      </c>
      <c r="F22108" s="0" t="n">
        <v>4660096</v>
      </c>
    </row>
    <row r="22109" customFormat="false" ht="15.85" hidden="false" customHeight="false" outlineLevel="0" collapsed="false">
      <c r="A22109" s="1" t="n">
        <f aca="false">A22108+1</f>
        <v>22109</v>
      </c>
      <c r="B22109" s="0" t="n">
        <v>196608</v>
      </c>
      <c r="C22109" s="0" t="n">
        <v>19762864</v>
      </c>
      <c r="D22109" s="0" t="n">
        <v>7579296</v>
      </c>
      <c r="E22109" s="0" t="n">
        <v>9444080</v>
      </c>
      <c r="F22109" s="0" t="n">
        <v>4660096</v>
      </c>
    </row>
    <row r="22110" customFormat="false" ht="15.85" hidden="false" customHeight="false" outlineLevel="0" collapsed="false">
      <c r="A22110" s="1" t="n">
        <f aca="false">A22109+1</f>
        <v>22110</v>
      </c>
      <c r="B22110" s="0" t="n">
        <v>196608</v>
      </c>
      <c r="C22110" s="0" t="n">
        <v>19764008</v>
      </c>
      <c r="D22110" s="0" t="n">
        <v>8115016</v>
      </c>
      <c r="E22110" s="0" t="n">
        <v>9444080</v>
      </c>
      <c r="F22110" s="0" t="n">
        <v>4660096</v>
      </c>
    </row>
    <row r="22111" customFormat="false" ht="15.85" hidden="false" customHeight="false" outlineLevel="0" collapsed="false">
      <c r="A22111" s="1" t="n">
        <f aca="false">A22110+1</f>
        <v>22111</v>
      </c>
      <c r="B22111" s="0" t="n">
        <v>196608</v>
      </c>
      <c r="C22111" s="0" t="n">
        <v>19764008</v>
      </c>
      <c r="D22111" s="0" t="n">
        <v>8115016</v>
      </c>
      <c r="E22111" s="0" t="n">
        <v>9444080</v>
      </c>
      <c r="F22111" s="0" t="n">
        <v>4660096</v>
      </c>
    </row>
    <row r="22112" customFormat="false" ht="15.85" hidden="false" customHeight="false" outlineLevel="0" collapsed="false">
      <c r="A22112" s="1" t="n">
        <f aca="false">A22111+1</f>
        <v>22112</v>
      </c>
      <c r="B22112" s="0" t="n">
        <v>196608</v>
      </c>
      <c r="C22112" s="0" t="n">
        <v>19764008</v>
      </c>
      <c r="D22112" s="0" t="n">
        <v>8115016</v>
      </c>
      <c r="E22112" s="0" t="n">
        <v>9444080</v>
      </c>
      <c r="F22112" s="0" t="n">
        <v>4660096</v>
      </c>
    </row>
    <row r="22113" customFormat="false" ht="15.85" hidden="false" customHeight="false" outlineLevel="0" collapsed="false">
      <c r="A22113" s="1" t="n">
        <f aca="false">A22112+1</f>
        <v>22113</v>
      </c>
      <c r="B22113" s="0" t="n">
        <v>196608</v>
      </c>
      <c r="C22113" s="0" t="n">
        <v>19764008</v>
      </c>
      <c r="D22113" s="0" t="n">
        <v>8307128</v>
      </c>
      <c r="E22113" s="0" t="n">
        <v>9444080</v>
      </c>
      <c r="F22113" s="0" t="n">
        <v>4660096</v>
      </c>
    </row>
    <row r="22114" customFormat="false" ht="15.85" hidden="false" customHeight="false" outlineLevel="0" collapsed="false">
      <c r="A22114" s="1" t="n">
        <f aca="false">A22113+1</f>
        <v>22114</v>
      </c>
      <c r="B22114" s="0" t="n">
        <v>196608</v>
      </c>
      <c r="C22114" s="0" t="n">
        <v>19764008</v>
      </c>
      <c r="D22114" s="0" t="n">
        <v>8309232</v>
      </c>
      <c r="E22114" s="0" t="n">
        <v>9444080</v>
      </c>
      <c r="F22114" s="0" t="n">
        <v>4660096</v>
      </c>
    </row>
    <row r="22115" customFormat="false" ht="15.85" hidden="false" customHeight="false" outlineLevel="0" collapsed="false">
      <c r="A22115" s="1" t="n">
        <f aca="false">A22114+1</f>
        <v>22115</v>
      </c>
      <c r="B22115" s="0" t="n">
        <v>196608</v>
      </c>
      <c r="C22115" s="0" t="n">
        <v>19764008</v>
      </c>
      <c r="D22115" s="0" t="n">
        <v>8501552</v>
      </c>
      <c r="E22115" s="0" t="n">
        <v>9444080</v>
      </c>
      <c r="F22115" s="0" t="n">
        <v>4660096</v>
      </c>
    </row>
    <row r="22116" customFormat="false" ht="15.85" hidden="false" customHeight="false" outlineLevel="0" collapsed="false">
      <c r="A22116" s="1" t="n">
        <f aca="false">A22115+1</f>
        <v>22116</v>
      </c>
      <c r="B22116" s="0" t="n">
        <v>196608</v>
      </c>
      <c r="C22116" s="0" t="n">
        <v>19765152</v>
      </c>
      <c r="D22116" s="0" t="n">
        <v>8842432</v>
      </c>
      <c r="E22116" s="0" t="n">
        <v>9444080</v>
      </c>
      <c r="F22116" s="0" t="n">
        <v>4660096</v>
      </c>
    </row>
    <row r="22117" customFormat="false" ht="15.85" hidden="false" customHeight="false" outlineLevel="0" collapsed="false">
      <c r="A22117" s="1" t="n">
        <f aca="false">A22116+1</f>
        <v>22117</v>
      </c>
      <c r="B22117" s="0" t="n">
        <v>196608</v>
      </c>
      <c r="C22117" s="0" t="n">
        <v>19765152</v>
      </c>
      <c r="D22117" s="0" t="n">
        <v>8842432</v>
      </c>
      <c r="E22117" s="0" t="n">
        <v>9444080</v>
      </c>
      <c r="F22117" s="0" t="n">
        <v>4660096</v>
      </c>
    </row>
    <row r="22118" customFormat="false" ht="15.85" hidden="false" customHeight="false" outlineLevel="0" collapsed="false">
      <c r="A22118" s="1" t="n">
        <f aca="false">A22117+1</f>
        <v>22118</v>
      </c>
      <c r="B22118" s="0" t="n">
        <v>196608</v>
      </c>
      <c r="C22118" s="0" t="n">
        <v>19765152</v>
      </c>
      <c r="D22118" s="0" t="n">
        <v>9034208</v>
      </c>
      <c r="E22118" s="0" t="n">
        <v>9444080</v>
      </c>
      <c r="F22118" s="0" t="n">
        <v>4660096</v>
      </c>
    </row>
    <row r="22119" customFormat="false" ht="15.85" hidden="false" customHeight="false" outlineLevel="0" collapsed="false">
      <c r="A22119" s="1" t="n">
        <f aca="false">A22118+1</f>
        <v>22119</v>
      </c>
      <c r="B22119" s="0" t="n">
        <v>196608</v>
      </c>
      <c r="C22119" s="0" t="n">
        <v>19765152</v>
      </c>
      <c r="D22119" s="0" t="n">
        <v>9034208</v>
      </c>
      <c r="E22119" s="0" t="n">
        <v>9444080</v>
      </c>
      <c r="F22119" s="0" t="n">
        <v>4660096</v>
      </c>
    </row>
    <row r="22120" customFormat="false" ht="15.85" hidden="false" customHeight="false" outlineLevel="0" collapsed="false">
      <c r="A22120" s="1" t="n">
        <f aca="false">A22119+1</f>
        <v>22120</v>
      </c>
      <c r="B22120" s="0" t="n">
        <v>196608</v>
      </c>
      <c r="C22120" s="0" t="n">
        <v>19765152</v>
      </c>
      <c r="D22120" s="0" t="n">
        <v>9040464</v>
      </c>
      <c r="E22120" s="0" t="n">
        <v>9444080</v>
      </c>
      <c r="F22120" s="0" t="n">
        <v>4660096</v>
      </c>
    </row>
    <row r="22121" customFormat="false" ht="15.85" hidden="false" customHeight="false" outlineLevel="0" collapsed="false">
      <c r="A22121" s="1" t="n">
        <f aca="false">A22120+1</f>
        <v>22121</v>
      </c>
      <c r="B22121" s="0" t="n">
        <v>196608</v>
      </c>
      <c r="C22121" s="0" t="n">
        <v>19765152</v>
      </c>
      <c r="D22121" s="0" t="n">
        <v>9228040</v>
      </c>
      <c r="E22121" s="0" t="n">
        <v>9444080</v>
      </c>
      <c r="F22121" s="0" t="n">
        <v>4660096</v>
      </c>
    </row>
    <row r="22122" customFormat="false" ht="15.85" hidden="false" customHeight="false" outlineLevel="0" collapsed="false">
      <c r="A22122" s="1" t="n">
        <f aca="false">A22121+1</f>
        <v>22122</v>
      </c>
      <c r="B22122" s="0" t="n">
        <v>196608</v>
      </c>
      <c r="C22122" s="0" t="n">
        <v>19766296</v>
      </c>
      <c r="D22122" s="0" t="n">
        <v>9662160</v>
      </c>
      <c r="E22122" s="0" t="n">
        <v>9444080</v>
      </c>
      <c r="F22122" s="0" t="n">
        <v>4660096</v>
      </c>
    </row>
    <row r="22123" customFormat="false" ht="15.85" hidden="false" customHeight="false" outlineLevel="0" collapsed="false">
      <c r="A22123" s="1" t="n">
        <f aca="false">A22122+1</f>
        <v>22123</v>
      </c>
      <c r="B22123" s="0" t="n">
        <v>196608</v>
      </c>
      <c r="C22123" s="0" t="n">
        <v>19766296</v>
      </c>
      <c r="D22123" s="0" t="n">
        <v>9866576</v>
      </c>
      <c r="E22123" s="0" t="n">
        <v>9444080</v>
      </c>
      <c r="F22123" s="0" t="n">
        <v>4660096</v>
      </c>
    </row>
    <row r="22124" customFormat="false" ht="15.85" hidden="false" customHeight="false" outlineLevel="0" collapsed="false">
      <c r="A22124" s="1" t="n">
        <f aca="false">A22123+1</f>
        <v>22124</v>
      </c>
      <c r="B22124" s="0" t="n">
        <v>196608</v>
      </c>
      <c r="C22124" s="0" t="n">
        <v>19766296</v>
      </c>
      <c r="D22124" s="0" t="n">
        <v>9866576</v>
      </c>
      <c r="E22124" s="0" t="n">
        <v>9444080</v>
      </c>
      <c r="F22124" s="0" t="n">
        <v>4660096</v>
      </c>
    </row>
    <row r="22125" customFormat="false" ht="15.85" hidden="false" customHeight="false" outlineLevel="0" collapsed="false">
      <c r="A22125" s="1" t="n">
        <f aca="false">A22124+1</f>
        <v>22125</v>
      </c>
      <c r="B22125" s="0" t="n">
        <v>196608</v>
      </c>
      <c r="C22125" s="0" t="n">
        <v>19766296</v>
      </c>
      <c r="D22125" s="0" t="n">
        <v>9866576</v>
      </c>
      <c r="E22125" s="0" t="n">
        <v>9444080</v>
      </c>
      <c r="F22125" s="0" t="n">
        <v>4660096</v>
      </c>
    </row>
    <row r="22126" customFormat="false" ht="15.85" hidden="false" customHeight="false" outlineLevel="0" collapsed="false">
      <c r="A22126" s="1" t="n">
        <f aca="false">A22125+1</f>
        <v>22126</v>
      </c>
      <c r="B22126" s="0" t="n">
        <v>196608</v>
      </c>
      <c r="C22126" s="0" t="n">
        <v>19766296</v>
      </c>
      <c r="D22126" s="0" t="n">
        <v>10058280</v>
      </c>
      <c r="E22126" s="0" t="n">
        <v>9444080</v>
      </c>
      <c r="F22126" s="0" t="n">
        <v>4660096</v>
      </c>
    </row>
    <row r="22127" customFormat="false" ht="15.85" hidden="false" customHeight="false" outlineLevel="0" collapsed="false">
      <c r="A22127" s="1" t="n">
        <f aca="false">A22126+1</f>
        <v>22127</v>
      </c>
      <c r="B22127" s="0" t="n">
        <v>196608</v>
      </c>
      <c r="C22127" s="0" t="n">
        <v>19766296</v>
      </c>
      <c r="D22127" s="0" t="n">
        <v>10060384</v>
      </c>
      <c r="E22127" s="0" t="n">
        <v>9444080</v>
      </c>
      <c r="F22127" s="0" t="n">
        <v>4660096</v>
      </c>
    </row>
    <row r="22128" customFormat="false" ht="15.85" hidden="false" customHeight="false" outlineLevel="0" collapsed="false">
      <c r="A22128" s="1" t="n">
        <f aca="false">A22127+1</f>
        <v>22128</v>
      </c>
      <c r="B22128" s="0" t="n">
        <v>196608</v>
      </c>
      <c r="C22128" s="0" t="n">
        <v>19767440</v>
      </c>
      <c r="D22128" s="0" t="n">
        <v>10547432</v>
      </c>
      <c r="E22128" s="0" t="n">
        <v>9444080</v>
      </c>
      <c r="F22128" s="0" t="n">
        <v>4660096</v>
      </c>
    </row>
    <row r="22129" customFormat="false" ht="15.85" hidden="false" customHeight="false" outlineLevel="0" collapsed="false">
      <c r="A22129" s="1" t="n">
        <f aca="false">A22128+1</f>
        <v>22129</v>
      </c>
      <c r="B22129" s="0" t="n">
        <v>196608</v>
      </c>
      <c r="C22129" s="0" t="n">
        <v>19767440</v>
      </c>
      <c r="D22129" s="0" t="n">
        <v>10594680</v>
      </c>
      <c r="E22129" s="0" t="n">
        <v>9444080</v>
      </c>
      <c r="F22129" s="0" t="n">
        <v>4660096</v>
      </c>
    </row>
    <row r="22130" customFormat="false" ht="15.85" hidden="false" customHeight="false" outlineLevel="0" collapsed="false">
      <c r="A22130" s="1" t="n">
        <f aca="false">A22129+1</f>
        <v>22130</v>
      </c>
      <c r="B22130" s="0" t="n">
        <v>196608</v>
      </c>
      <c r="C22130" s="0" t="n">
        <v>19767440</v>
      </c>
      <c r="D22130" s="0" t="n">
        <v>10594680</v>
      </c>
      <c r="E22130" s="0" t="n">
        <v>9444080</v>
      </c>
      <c r="F22130" s="0" t="n">
        <v>4660096</v>
      </c>
    </row>
    <row r="22131" customFormat="false" ht="15.85" hidden="false" customHeight="false" outlineLevel="0" collapsed="false">
      <c r="A22131" s="1" t="n">
        <f aca="false">A22130+1</f>
        <v>22131</v>
      </c>
      <c r="B22131" s="0" t="n">
        <v>196608</v>
      </c>
      <c r="C22131" s="0" t="n">
        <v>19767440</v>
      </c>
      <c r="D22131" s="0" t="n">
        <v>10786440</v>
      </c>
      <c r="E22131" s="0" t="n">
        <v>9444080</v>
      </c>
      <c r="F22131" s="0" t="n">
        <v>4660096</v>
      </c>
    </row>
    <row r="22132" customFormat="false" ht="15.85" hidden="false" customHeight="false" outlineLevel="0" collapsed="false">
      <c r="A22132" s="1" t="n">
        <f aca="false">A22131+1</f>
        <v>22132</v>
      </c>
      <c r="B22132" s="0" t="n">
        <v>196608</v>
      </c>
      <c r="C22132" s="0" t="n">
        <v>19767440</v>
      </c>
      <c r="D22132" s="0" t="n">
        <v>10786440</v>
      </c>
      <c r="E22132" s="0" t="n">
        <v>9444080</v>
      </c>
      <c r="F22132" s="0" t="n">
        <v>4660096</v>
      </c>
    </row>
    <row r="22133" customFormat="false" ht="15.85" hidden="false" customHeight="false" outlineLevel="0" collapsed="false">
      <c r="A22133" s="1" t="n">
        <f aca="false">A22132+1</f>
        <v>22133</v>
      </c>
      <c r="B22133" s="0" t="n">
        <v>196608</v>
      </c>
      <c r="C22133" s="0" t="n">
        <v>19767440</v>
      </c>
      <c r="D22133" s="0" t="n">
        <v>10979536</v>
      </c>
      <c r="E22133" s="0" t="n">
        <v>9444080</v>
      </c>
      <c r="F22133" s="0" t="n">
        <v>4660096</v>
      </c>
    </row>
    <row r="22134" customFormat="false" ht="15.85" hidden="false" customHeight="false" outlineLevel="0" collapsed="false">
      <c r="A22134" s="1" t="n">
        <f aca="false">A22133+1</f>
        <v>22134</v>
      </c>
      <c r="B22134" s="0" t="n">
        <v>196608</v>
      </c>
      <c r="C22134" s="0" t="n">
        <v>19768584</v>
      </c>
      <c r="D22134" s="0" t="n">
        <v>11324296</v>
      </c>
      <c r="E22134" s="0" t="n">
        <v>9444080</v>
      </c>
      <c r="F22134" s="0" t="n">
        <v>4660096</v>
      </c>
    </row>
    <row r="22135" customFormat="false" ht="15.85" hidden="false" customHeight="false" outlineLevel="0" collapsed="false">
      <c r="A22135" s="1" t="n">
        <f aca="false">A22134+1</f>
        <v>22135</v>
      </c>
      <c r="B22135" s="0" t="n">
        <v>196608</v>
      </c>
      <c r="C22135" s="0" t="n">
        <v>19768584</v>
      </c>
      <c r="D22135" s="0" t="n">
        <v>11324296</v>
      </c>
      <c r="E22135" s="0" t="n">
        <v>9444080</v>
      </c>
      <c r="F22135" s="0" t="n">
        <v>4660096</v>
      </c>
    </row>
    <row r="22136" customFormat="false" ht="15.85" hidden="false" customHeight="false" outlineLevel="0" collapsed="false">
      <c r="A22136" s="1" t="n">
        <f aca="false">A22135+1</f>
        <v>22136</v>
      </c>
      <c r="B22136" s="0" t="n">
        <v>196608</v>
      </c>
      <c r="C22136" s="0" t="n">
        <v>19768584</v>
      </c>
      <c r="D22136" s="0" t="n">
        <v>11516168</v>
      </c>
      <c r="E22136" s="0" t="n">
        <v>9444080</v>
      </c>
      <c r="F22136" s="0" t="n">
        <v>4660096</v>
      </c>
    </row>
    <row r="22137" customFormat="false" ht="15.85" hidden="false" customHeight="false" outlineLevel="0" collapsed="false">
      <c r="A22137" s="1" t="n">
        <f aca="false">A22136+1</f>
        <v>22137</v>
      </c>
      <c r="B22137" s="0" t="n">
        <v>196608</v>
      </c>
      <c r="C22137" s="0" t="n">
        <v>19768584</v>
      </c>
      <c r="D22137" s="0" t="n">
        <v>11516168</v>
      </c>
      <c r="E22137" s="0" t="n">
        <v>9444080</v>
      </c>
      <c r="F22137" s="0" t="n">
        <v>4660096</v>
      </c>
    </row>
    <row r="22138" customFormat="false" ht="15.85" hidden="false" customHeight="false" outlineLevel="0" collapsed="false">
      <c r="A22138" s="1" t="n">
        <f aca="false">A22137+1</f>
        <v>22138</v>
      </c>
      <c r="B22138" s="0" t="n">
        <v>196608</v>
      </c>
      <c r="C22138" s="0" t="n">
        <v>19768584</v>
      </c>
      <c r="D22138" s="0" t="n">
        <v>11522424</v>
      </c>
      <c r="E22138" s="0" t="n">
        <v>9444080</v>
      </c>
      <c r="F22138" s="0" t="n">
        <v>4660096</v>
      </c>
    </row>
    <row r="22139" customFormat="false" ht="15.85" hidden="false" customHeight="false" outlineLevel="0" collapsed="false">
      <c r="A22139" s="1" t="n">
        <f aca="false">A22138+1</f>
        <v>22139</v>
      </c>
      <c r="B22139" s="0" t="n">
        <v>196608</v>
      </c>
      <c r="C22139" s="0" t="n">
        <v>19768584</v>
      </c>
      <c r="D22139" s="0" t="n">
        <v>11708016</v>
      </c>
      <c r="E22139" s="0" t="n">
        <v>9444080</v>
      </c>
      <c r="F22139" s="0" t="n">
        <v>4660096</v>
      </c>
    </row>
    <row r="22140" customFormat="false" ht="15.85" hidden="false" customHeight="false" outlineLevel="0" collapsed="false">
      <c r="A22140" s="1" t="n">
        <f aca="false">A22139+1</f>
        <v>22140</v>
      </c>
      <c r="B22140" s="0" t="n">
        <v>196608</v>
      </c>
      <c r="C22140" s="0" t="n">
        <v>19769728</v>
      </c>
      <c r="D22140" s="0" t="n">
        <v>12153064</v>
      </c>
      <c r="E22140" s="0" t="n">
        <v>9444080</v>
      </c>
      <c r="F22140" s="0" t="n">
        <v>4660096</v>
      </c>
    </row>
    <row r="22141" customFormat="false" ht="15.85" hidden="false" customHeight="false" outlineLevel="0" collapsed="false">
      <c r="A22141" s="1" t="n">
        <f aca="false">A22140+1</f>
        <v>22141</v>
      </c>
      <c r="B22141" s="0" t="n">
        <v>196608</v>
      </c>
      <c r="C22141" s="0" t="n">
        <v>19769728</v>
      </c>
      <c r="D22141" s="0" t="n">
        <v>12345384</v>
      </c>
      <c r="E22141" s="0" t="n">
        <v>9444080</v>
      </c>
      <c r="F22141" s="0" t="n">
        <v>4660096</v>
      </c>
    </row>
    <row r="22142" customFormat="false" ht="15.85" hidden="false" customHeight="false" outlineLevel="0" collapsed="false">
      <c r="A22142" s="1" t="n">
        <f aca="false">A22141+1</f>
        <v>22142</v>
      </c>
      <c r="B22142" s="0" t="n">
        <v>196608</v>
      </c>
      <c r="C22142" s="0" t="n">
        <v>19769728</v>
      </c>
      <c r="D22142" s="0" t="n">
        <v>12345384</v>
      </c>
      <c r="E22142" s="0" t="n">
        <v>9444080</v>
      </c>
      <c r="F22142" s="0" t="n">
        <v>4660096</v>
      </c>
    </row>
    <row r="22143" customFormat="false" ht="15.85" hidden="false" customHeight="false" outlineLevel="0" collapsed="false">
      <c r="A22143" s="1" t="n">
        <f aca="false">A22142+1</f>
        <v>22143</v>
      </c>
      <c r="B22143" s="0" t="n">
        <v>196608</v>
      </c>
      <c r="C22143" s="0" t="n">
        <v>19769728</v>
      </c>
      <c r="D22143" s="0" t="n">
        <v>12351640</v>
      </c>
      <c r="E22143" s="0" t="n">
        <v>9444080</v>
      </c>
      <c r="F22143" s="0" t="n">
        <v>4660096</v>
      </c>
    </row>
    <row r="22144" customFormat="false" ht="15.85" hidden="false" customHeight="false" outlineLevel="0" collapsed="false">
      <c r="A22144" s="1" t="n">
        <f aca="false">A22143+1</f>
        <v>22144</v>
      </c>
      <c r="B22144" s="0" t="n">
        <v>196608</v>
      </c>
      <c r="C22144" s="0" t="n">
        <v>19769728</v>
      </c>
      <c r="D22144" s="0" t="n">
        <v>12537136</v>
      </c>
      <c r="E22144" s="0" t="n">
        <v>9444080</v>
      </c>
      <c r="F22144" s="0" t="n">
        <v>4660096</v>
      </c>
    </row>
    <row r="22145" customFormat="false" ht="15.85" hidden="false" customHeight="false" outlineLevel="0" collapsed="false">
      <c r="A22145" s="1" t="n">
        <f aca="false">A22144+1</f>
        <v>22145</v>
      </c>
      <c r="B22145" s="0" t="n">
        <v>196608</v>
      </c>
      <c r="C22145" s="0" t="n">
        <v>19769728</v>
      </c>
      <c r="D22145" s="0" t="n">
        <v>12537136</v>
      </c>
      <c r="E22145" s="0" t="n">
        <v>9444080</v>
      </c>
      <c r="F22145" s="0" t="n">
        <v>4660096</v>
      </c>
    </row>
    <row r="22146" customFormat="false" ht="15.85" hidden="false" customHeight="false" outlineLevel="0" collapsed="false">
      <c r="A22146" s="1" t="n">
        <f aca="false">A22145+1</f>
        <v>22146</v>
      </c>
      <c r="B22146" s="0" t="n">
        <v>196608</v>
      </c>
      <c r="C22146" s="0" t="n">
        <v>19770872</v>
      </c>
      <c r="D22146" s="0" t="n">
        <v>13071728</v>
      </c>
      <c r="E22146" s="0" t="n">
        <v>9444080</v>
      </c>
      <c r="F22146" s="0" t="n">
        <v>4660096</v>
      </c>
    </row>
    <row r="22147" customFormat="false" ht="15.85" hidden="false" customHeight="false" outlineLevel="0" collapsed="false">
      <c r="A22147" s="1" t="n">
        <f aca="false">A22146+1</f>
        <v>22147</v>
      </c>
      <c r="B22147" s="0" t="n">
        <v>196608</v>
      </c>
      <c r="C22147" s="0" t="n">
        <v>19770872</v>
      </c>
      <c r="D22147" s="0" t="n">
        <v>13073816</v>
      </c>
      <c r="E22147" s="0" t="n">
        <v>9444080</v>
      </c>
      <c r="F22147" s="0" t="n">
        <v>4660096</v>
      </c>
    </row>
    <row r="22148" customFormat="false" ht="15.85" hidden="false" customHeight="false" outlineLevel="0" collapsed="false">
      <c r="A22148" s="1" t="n">
        <f aca="false">A22147+1</f>
        <v>22148</v>
      </c>
      <c r="B22148" s="0" t="n">
        <v>196608</v>
      </c>
      <c r="C22148" s="0" t="n">
        <v>19770872</v>
      </c>
      <c r="D22148" s="0" t="n">
        <v>13073816</v>
      </c>
      <c r="E22148" s="0" t="n">
        <v>9444080</v>
      </c>
      <c r="F22148" s="0" t="n">
        <v>4660096</v>
      </c>
    </row>
    <row r="22149" customFormat="false" ht="15.85" hidden="false" customHeight="false" outlineLevel="0" collapsed="false">
      <c r="A22149" s="1" t="n">
        <f aca="false">A22148+1</f>
        <v>22149</v>
      </c>
      <c r="B22149" s="0" t="n">
        <v>196608</v>
      </c>
      <c r="C22149" s="0" t="n">
        <v>19770872</v>
      </c>
      <c r="D22149" s="0" t="n">
        <v>13266056</v>
      </c>
      <c r="E22149" s="0" t="n">
        <v>9444080</v>
      </c>
      <c r="F22149" s="0" t="n">
        <v>4660096</v>
      </c>
    </row>
    <row r="22150" customFormat="false" ht="15.85" hidden="false" customHeight="false" outlineLevel="0" collapsed="false">
      <c r="A22150" s="1" t="n">
        <f aca="false">A22149+1</f>
        <v>22150</v>
      </c>
      <c r="B22150" s="0" t="n">
        <v>196608</v>
      </c>
      <c r="C22150" s="0" t="n">
        <v>19770872</v>
      </c>
      <c r="D22150" s="0" t="n">
        <v>13266056</v>
      </c>
      <c r="E22150" s="0" t="n">
        <v>9444080</v>
      </c>
      <c r="F22150" s="0" t="n">
        <v>4660096</v>
      </c>
    </row>
    <row r="22151" customFormat="false" ht="15.85" hidden="false" customHeight="false" outlineLevel="0" collapsed="false">
      <c r="A22151" s="1" t="n">
        <f aca="false">A22150+1</f>
        <v>22151</v>
      </c>
      <c r="B22151" s="0" t="n">
        <v>196608</v>
      </c>
      <c r="C22151" s="0" t="n">
        <v>19770872</v>
      </c>
      <c r="D22151" s="0" t="n">
        <v>13457736</v>
      </c>
      <c r="E22151" s="0" t="n">
        <v>9444080</v>
      </c>
      <c r="F22151" s="0" t="n">
        <v>4660096</v>
      </c>
    </row>
    <row r="22152" customFormat="false" ht="15.85" hidden="false" customHeight="false" outlineLevel="0" collapsed="false">
      <c r="A22152" s="1" t="n">
        <f aca="false">A22151+1</f>
        <v>22152</v>
      </c>
      <c r="B22152" s="0" t="n">
        <v>196608</v>
      </c>
      <c r="C22152" s="0" t="n">
        <v>19772016</v>
      </c>
      <c r="D22152" s="0" t="n">
        <v>13796912</v>
      </c>
      <c r="E22152" s="0" t="n">
        <v>9444080</v>
      </c>
      <c r="F22152" s="0" t="n">
        <v>4660096</v>
      </c>
    </row>
    <row r="22153" customFormat="false" ht="15.85" hidden="false" customHeight="false" outlineLevel="0" collapsed="false">
      <c r="A22153" s="1" t="n">
        <f aca="false">A22152+1</f>
        <v>22153</v>
      </c>
      <c r="B22153" s="0" t="n">
        <v>196608</v>
      </c>
      <c r="C22153" s="0" t="n">
        <v>19772016</v>
      </c>
      <c r="D22153" s="0" t="n">
        <v>13799016</v>
      </c>
      <c r="E22153" s="0" t="n">
        <v>9444080</v>
      </c>
      <c r="F22153" s="0" t="n">
        <v>4660096</v>
      </c>
    </row>
    <row r="22154" customFormat="false" ht="15.85" hidden="false" customHeight="false" outlineLevel="0" collapsed="false">
      <c r="A22154" s="1" t="n">
        <f aca="false">A22153+1</f>
        <v>22154</v>
      </c>
      <c r="B22154" s="0" t="n">
        <v>196608</v>
      </c>
      <c r="C22154" s="0" t="n">
        <v>19772016</v>
      </c>
      <c r="D22154" s="0" t="n">
        <v>13990752</v>
      </c>
      <c r="E22154" s="0" t="n">
        <v>9444080</v>
      </c>
      <c r="F22154" s="0" t="n">
        <v>4660096</v>
      </c>
    </row>
    <row r="22155" customFormat="false" ht="15.85" hidden="false" customHeight="false" outlineLevel="0" collapsed="false">
      <c r="A22155" s="1" t="n">
        <f aca="false">A22154+1</f>
        <v>22155</v>
      </c>
      <c r="B22155" s="0" t="n">
        <v>196608</v>
      </c>
      <c r="C22155" s="0" t="n">
        <v>19772016</v>
      </c>
      <c r="D22155" s="0" t="n">
        <v>13990752</v>
      </c>
      <c r="E22155" s="0" t="n">
        <v>9444080</v>
      </c>
      <c r="F22155" s="0" t="n">
        <v>4660096</v>
      </c>
    </row>
    <row r="22156" customFormat="false" ht="15.85" hidden="false" customHeight="false" outlineLevel="0" collapsed="false">
      <c r="A22156" s="1" t="n">
        <f aca="false">A22155+1</f>
        <v>22156</v>
      </c>
      <c r="B22156" s="0" t="n">
        <v>196608</v>
      </c>
      <c r="C22156" s="0" t="n">
        <v>19772016</v>
      </c>
      <c r="D22156" s="0" t="n">
        <v>13997008</v>
      </c>
      <c r="E22156" s="0" t="n">
        <v>9444080</v>
      </c>
      <c r="F22156" s="0" t="n">
        <v>4660096</v>
      </c>
    </row>
    <row r="22157" customFormat="false" ht="15.85" hidden="false" customHeight="false" outlineLevel="0" collapsed="false">
      <c r="A22157" s="1" t="n">
        <f aca="false">A22156+1</f>
        <v>22157</v>
      </c>
      <c r="B22157" s="0" t="n">
        <v>196608</v>
      </c>
      <c r="C22157" s="0" t="n">
        <v>19772016</v>
      </c>
      <c r="D22157" s="0" t="n">
        <v>14182464</v>
      </c>
      <c r="E22157" s="0" t="n">
        <v>9444080</v>
      </c>
      <c r="F22157" s="0" t="n">
        <v>4660096</v>
      </c>
    </row>
    <row r="22158" customFormat="false" ht="15.85" hidden="false" customHeight="false" outlineLevel="0" collapsed="false">
      <c r="A22158" s="1" t="n">
        <f aca="false">A22157+1</f>
        <v>22158</v>
      </c>
      <c r="B22158" s="0" t="n">
        <v>196608</v>
      </c>
      <c r="C22158" s="0" t="n">
        <v>19773160</v>
      </c>
      <c r="D22158" s="0" t="n">
        <v>14631488</v>
      </c>
      <c r="E22158" s="0" t="n">
        <v>9444080</v>
      </c>
      <c r="F22158" s="0" t="n">
        <v>4660096</v>
      </c>
    </row>
    <row r="22159" customFormat="false" ht="15.85" hidden="false" customHeight="false" outlineLevel="0" collapsed="false">
      <c r="A22159" s="1" t="n">
        <f aca="false">A22158+1</f>
        <v>22159</v>
      </c>
      <c r="B22159" s="0" t="n">
        <v>196608</v>
      </c>
      <c r="C22159" s="0" t="n">
        <v>19773160</v>
      </c>
      <c r="D22159" s="0" t="n">
        <v>14826600</v>
      </c>
      <c r="E22159" s="0" t="n">
        <v>9444080</v>
      </c>
      <c r="F22159" s="0" t="n">
        <v>4660096</v>
      </c>
    </row>
    <row r="22160" customFormat="false" ht="15.85" hidden="false" customHeight="false" outlineLevel="0" collapsed="false">
      <c r="A22160" s="1" t="n">
        <f aca="false">A22159+1</f>
        <v>22160</v>
      </c>
      <c r="B22160" s="0" t="n">
        <v>196608</v>
      </c>
      <c r="C22160" s="0" t="n">
        <v>19773160</v>
      </c>
      <c r="D22160" s="0" t="n">
        <v>14826600</v>
      </c>
      <c r="E22160" s="0" t="n">
        <v>9444080</v>
      </c>
      <c r="F22160" s="0" t="n">
        <v>4660096</v>
      </c>
    </row>
    <row r="22161" customFormat="false" ht="15.85" hidden="false" customHeight="false" outlineLevel="0" collapsed="false">
      <c r="A22161" s="1" t="n">
        <f aca="false">A22160+1</f>
        <v>22161</v>
      </c>
      <c r="B22161" s="0" t="n">
        <v>196608</v>
      </c>
      <c r="C22161" s="0" t="n">
        <v>19773160</v>
      </c>
      <c r="D22161" s="0" t="n">
        <v>14826600</v>
      </c>
      <c r="E22161" s="0" t="n">
        <v>9444080</v>
      </c>
      <c r="F22161" s="0" t="n">
        <v>4660096</v>
      </c>
    </row>
    <row r="22162" customFormat="false" ht="15.85" hidden="false" customHeight="false" outlineLevel="0" collapsed="false">
      <c r="A22162" s="1" t="n">
        <f aca="false">A22161+1</f>
        <v>22162</v>
      </c>
      <c r="B22162" s="0" t="n">
        <v>196608</v>
      </c>
      <c r="C22162" s="0" t="n">
        <v>19773160</v>
      </c>
      <c r="D22162" s="0" t="n">
        <v>15018456</v>
      </c>
      <c r="E22162" s="0" t="n">
        <v>9444080</v>
      </c>
      <c r="F22162" s="0" t="n">
        <v>4660096</v>
      </c>
    </row>
    <row r="22163" customFormat="false" ht="15.85" hidden="false" customHeight="false" outlineLevel="0" collapsed="false">
      <c r="A22163" s="1" t="n">
        <f aca="false">A22162+1</f>
        <v>22163</v>
      </c>
      <c r="B22163" s="0" t="n">
        <v>196608</v>
      </c>
      <c r="C22163" s="0" t="n">
        <v>19773160</v>
      </c>
      <c r="D22163" s="0" t="n">
        <v>15018456</v>
      </c>
      <c r="E22163" s="0" t="n">
        <v>9444080</v>
      </c>
      <c r="F22163" s="0" t="n">
        <v>4660096</v>
      </c>
    </row>
    <row r="22164" customFormat="false" ht="15.85" hidden="false" customHeight="false" outlineLevel="0" collapsed="false">
      <c r="A22164" s="1" t="n">
        <f aca="false">A22163+1</f>
        <v>22164</v>
      </c>
      <c r="B22164" s="0" t="n">
        <v>196608</v>
      </c>
      <c r="C22164" s="0" t="n">
        <v>19774304</v>
      </c>
      <c r="D22164" s="0" t="n">
        <v>15550208</v>
      </c>
      <c r="E22164" s="0" t="n">
        <v>9444080</v>
      </c>
      <c r="F22164" s="0" t="n">
        <v>4660096</v>
      </c>
    </row>
    <row r="22165" customFormat="false" ht="15.85" hidden="false" customHeight="false" outlineLevel="0" collapsed="false">
      <c r="A22165" s="1" t="n">
        <f aca="false">A22164+1</f>
        <v>22165</v>
      </c>
      <c r="B22165" s="0" t="n">
        <v>196608</v>
      </c>
      <c r="C22165" s="0" t="n">
        <v>19774304</v>
      </c>
      <c r="D22165" s="0" t="n">
        <v>15550208</v>
      </c>
      <c r="E22165" s="0" t="n">
        <v>9444080</v>
      </c>
      <c r="F22165" s="0" t="n">
        <v>4660096</v>
      </c>
    </row>
    <row r="22166" customFormat="false" ht="15.85" hidden="false" customHeight="false" outlineLevel="0" collapsed="false">
      <c r="A22166" s="1" t="n">
        <f aca="false">A22165+1</f>
        <v>22166</v>
      </c>
      <c r="B22166" s="0" t="n">
        <v>196608</v>
      </c>
      <c r="C22166" s="0" t="n">
        <v>19774304</v>
      </c>
      <c r="D22166" s="0" t="n">
        <v>15552312</v>
      </c>
      <c r="E22166" s="0" t="n">
        <v>9444080</v>
      </c>
      <c r="F22166" s="0" t="n">
        <v>4660096</v>
      </c>
    </row>
    <row r="22167" customFormat="false" ht="15.85" hidden="false" customHeight="false" outlineLevel="0" collapsed="false">
      <c r="A22167" s="1" t="n">
        <f aca="false">A22166+1</f>
        <v>22167</v>
      </c>
      <c r="B22167" s="0" t="n">
        <v>196608</v>
      </c>
      <c r="C22167" s="0" t="n">
        <v>19774304</v>
      </c>
      <c r="D22167" s="0" t="n">
        <v>15744064</v>
      </c>
      <c r="E22167" s="0" t="n">
        <v>9444080</v>
      </c>
      <c r="F22167" s="0" t="n">
        <v>4660096</v>
      </c>
    </row>
    <row r="22168" customFormat="false" ht="15.85" hidden="false" customHeight="false" outlineLevel="0" collapsed="false">
      <c r="A22168" s="1" t="n">
        <f aca="false">A22167+1</f>
        <v>22168</v>
      </c>
      <c r="B22168" s="0" t="n">
        <v>196608</v>
      </c>
      <c r="C22168" s="0" t="n">
        <v>19774304</v>
      </c>
      <c r="D22168" s="0" t="n">
        <v>15744064</v>
      </c>
      <c r="E22168" s="0" t="n">
        <v>9444080</v>
      </c>
      <c r="F22168" s="0" t="n">
        <v>4660096</v>
      </c>
    </row>
    <row r="22169" customFormat="false" ht="15.85" hidden="false" customHeight="false" outlineLevel="0" collapsed="false">
      <c r="A22169" s="1" t="n">
        <f aca="false">A22168+1</f>
        <v>22169</v>
      </c>
      <c r="B22169" s="0" t="n">
        <v>196608</v>
      </c>
      <c r="C22169" s="0" t="n">
        <v>19774304</v>
      </c>
      <c r="D22169" s="0" t="n">
        <v>15750320</v>
      </c>
      <c r="E22169" s="0" t="n">
        <v>9444080</v>
      </c>
      <c r="F22169" s="0" t="n">
        <v>4660096</v>
      </c>
    </row>
    <row r="22170" customFormat="false" ht="15.85" hidden="false" customHeight="false" outlineLevel="0" collapsed="false">
      <c r="A22170" s="1" t="n">
        <f aca="false">A22169+1</f>
        <v>22170</v>
      </c>
      <c r="B22170" s="0" t="n">
        <v>196608</v>
      </c>
      <c r="C22170" s="0" t="n">
        <v>19775448</v>
      </c>
      <c r="D22170" s="0" t="n">
        <v>16277352</v>
      </c>
      <c r="E22170" s="0" t="n">
        <v>9444080</v>
      </c>
      <c r="F22170" s="0" t="n">
        <v>4660096</v>
      </c>
    </row>
    <row r="22171" customFormat="false" ht="15.85" hidden="false" customHeight="false" outlineLevel="0" collapsed="false">
      <c r="A22171" s="1" t="n">
        <f aca="false">A22170+1</f>
        <v>22171</v>
      </c>
      <c r="B22171" s="0" t="n">
        <v>196608</v>
      </c>
      <c r="C22171" s="0" t="n">
        <v>19775448</v>
      </c>
      <c r="D22171" s="0" t="n">
        <v>16277352</v>
      </c>
      <c r="E22171" s="0" t="n">
        <v>9444080</v>
      </c>
      <c r="F22171" s="0" t="n">
        <v>4660096</v>
      </c>
    </row>
    <row r="22172" customFormat="false" ht="15.85" hidden="false" customHeight="false" outlineLevel="0" collapsed="false">
      <c r="A22172" s="1" t="n">
        <f aca="false">A22171+1</f>
        <v>22172</v>
      </c>
      <c r="B22172" s="0" t="n">
        <v>196608</v>
      </c>
      <c r="C22172" s="0" t="n">
        <v>19775448</v>
      </c>
      <c r="D22172" s="0" t="n">
        <v>16471648</v>
      </c>
      <c r="E22172" s="0" t="n">
        <v>9444080</v>
      </c>
      <c r="F22172" s="0" t="n">
        <v>4660096</v>
      </c>
    </row>
    <row r="22173" customFormat="false" ht="15.85" hidden="false" customHeight="false" outlineLevel="0" collapsed="false">
      <c r="A22173" s="1" t="n">
        <f aca="false">A22172+1</f>
        <v>22173</v>
      </c>
      <c r="B22173" s="0" t="n">
        <v>196608</v>
      </c>
      <c r="C22173" s="0" t="n">
        <v>19775448</v>
      </c>
      <c r="D22173" s="0" t="n">
        <v>16471648</v>
      </c>
      <c r="E22173" s="0" t="n">
        <v>9444080</v>
      </c>
      <c r="F22173" s="0" t="n">
        <v>4660096</v>
      </c>
    </row>
    <row r="22174" customFormat="false" ht="15.85" hidden="false" customHeight="false" outlineLevel="0" collapsed="false">
      <c r="A22174" s="1" t="n">
        <f aca="false">A22173+1</f>
        <v>22174</v>
      </c>
      <c r="B22174" s="0" t="n">
        <v>196608</v>
      </c>
      <c r="C22174" s="0" t="n">
        <v>19775448</v>
      </c>
      <c r="D22174" s="0" t="n">
        <v>16477904</v>
      </c>
      <c r="E22174" s="0" t="n">
        <v>9444080</v>
      </c>
      <c r="F22174" s="0" t="n">
        <v>4660096</v>
      </c>
    </row>
    <row r="22175" customFormat="false" ht="15.85" hidden="false" customHeight="false" outlineLevel="0" collapsed="false">
      <c r="A22175" s="1" t="n">
        <f aca="false">A22174+1</f>
        <v>22175</v>
      </c>
      <c r="B22175" s="0" t="n">
        <v>196608</v>
      </c>
      <c r="C22175" s="0" t="n">
        <v>19775448</v>
      </c>
      <c r="D22175" s="0" t="n">
        <v>16663432</v>
      </c>
      <c r="E22175" s="0" t="n">
        <v>9444080</v>
      </c>
      <c r="F22175" s="0" t="n">
        <v>4660096</v>
      </c>
    </row>
    <row r="22176" customFormat="false" ht="15.85" hidden="false" customHeight="false" outlineLevel="0" collapsed="false">
      <c r="A22176" s="1" t="n">
        <f aca="false">A22175+1</f>
        <v>22176</v>
      </c>
      <c r="B22176" s="0" t="n">
        <v>196608</v>
      </c>
      <c r="C22176" s="0" t="n">
        <v>19776592</v>
      </c>
      <c r="D22176" s="0" t="n">
        <v>17119160</v>
      </c>
      <c r="E22176" s="0" t="n">
        <v>9444080</v>
      </c>
      <c r="F22176" s="0" t="n">
        <v>4660096</v>
      </c>
    </row>
    <row r="22177" customFormat="false" ht="15.85" hidden="false" customHeight="false" outlineLevel="0" collapsed="false">
      <c r="A22177" s="1" t="n">
        <f aca="false">A22176+1</f>
        <v>22177</v>
      </c>
      <c r="B22177" s="0" t="n">
        <v>196608</v>
      </c>
      <c r="C22177" s="0" t="n">
        <v>19776592</v>
      </c>
      <c r="D22177" s="0" t="n">
        <v>17311000</v>
      </c>
      <c r="E22177" s="0" t="n">
        <v>9444080</v>
      </c>
      <c r="F22177" s="0" t="n">
        <v>4660096</v>
      </c>
    </row>
    <row r="22178" customFormat="false" ht="15.85" hidden="false" customHeight="false" outlineLevel="0" collapsed="false">
      <c r="A22178" s="1" t="n">
        <f aca="false">A22177+1</f>
        <v>22178</v>
      </c>
      <c r="B22178" s="0" t="n">
        <v>196608</v>
      </c>
      <c r="C22178" s="0" t="n">
        <v>19776592</v>
      </c>
      <c r="D22178" s="0" t="n">
        <v>17311000</v>
      </c>
      <c r="E22178" s="0" t="n">
        <v>9444080</v>
      </c>
      <c r="F22178" s="0" t="n">
        <v>4660096</v>
      </c>
    </row>
    <row r="22179" customFormat="false" ht="15.85" hidden="false" customHeight="false" outlineLevel="0" collapsed="false">
      <c r="A22179" s="1" t="n">
        <f aca="false">A22178+1</f>
        <v>22179</v>
      </c>
      <c r="B22179" s="0" t="n">
        <v>196608</v>
      </c>
      <c r="C22179" s="0" t="n">
        <v>19776592</v>
      </c>
      <c r="D22179" s="0" t="n">
        <v>17313104</v>
      </c>
      <c r="E22179" s="0" t="n">
        <v>9444080</v>
      </c>
      <c r="F22179" s="0" t="n">
        <v>4660096</v>
      </c>
    </row>
    <row r="22180" customFormat="false" ht="15.85" hidden="false" customHeight="false" outlineLevel="0" collapsed="false">
      <c r="A22180" s="1" t="n">
        <f aca="false">A22179+1</f>
        <v>22180</v>
      </c>
      <c r="B22180" s="0" t="n">
        <v>196608</v>
      </c>
      <c r="C22180" s="0" t="n">
        <v>19776592</v>
      </c>
      <c r="D22180" s="0" t="n">
        <v>17504784</v>
      </c>
      <c r="E22180" s="0" t="n">
        <v>9444080</v>
      </c>
      <c r="F22180" s="0" t="n">
        <v>4660096</v>
      </c>
    </row>
    <row r="22181" customFormat="false" ht="15.85" hidden="false" customHeight="false" outlineLevel="0" collapsed="false">
      <c r="A22181" s="1" t="n">
        <f aca="false">A22180+1</f>
        <v>22181</v>
      </c>
      <c r="B22181" s="0" t="n">
        <v>196608</v>
      </c>
      <c r="C22181" s="0" t="n">
        <v>19776592</v>
      </c>
      <c r="D22181" s="0" t="n">
        <v>17504784</v>
      </c>
      <c r="E22181" s="0" t="n">
        <v>9444080</v>
      </c>
      <c r="F22181" s="0" t="n">
        <v>4660096</v>
      </c>
    </row>
    <row r="22182" customFormat="false" ht="15.85" hidden="false" customHeight="false" outlineLevel="0" collapsed="false">
      <c r="A22182" s="1" t="n">
        <f aca="false">A22181+1</f>
        <v>22182</v>
      </c>
      <c r="B22182" s="0" t="n">
        <v>196608</v>
      </c>
      <c r="C22182" s="0" t="n">
        <v>19777736</v>
      </c>
      <c r="D22182" s="0" t="n">
        <v>370664</v>
      </c>
      <c r="E22182" s="0" t="n">
        <v>9452272</v>
      </c>
      <c r="F22182" s="0" t="n">
        <v>4660096</v>
      </c>
    </row>
    <row r="22183" customFormat="false" ht="15.85" hidden="false" customHeight="false" outlineLevel="0" collapsed="false">
      <c r="A22183" s="1" t="n">
        <f aca="false">A22182+1</f>
        <v>22183</v>
      </c>
      <c r="B22183" s="0" t="n">
        <v>196608</v>
      </c>
      <c r="C22183" s="0" t="n">
        <v>19777736</v>
      </c>
      <c r="D22183" s="0" t="n">
        <v>370664</v>
      </c>
      <c r="E22183" s="0" t="n">
        <v>9452272</v>
      </c>
      <c r="F22183" s="0" t="n">
        <v>4660096</v>
      </c>
    </row>
    <row r="22184" customFormat="false" ht="15.85" hidden="false" customHeight="false" outlineLevel="0" collapsed="false">
      <c r="A22184" s="1" t="n">
        <f aca="false">A22183+1</f>
        <v>22184</v>
      </c>
      <c r="B22184" s="0" t="n">
        <v>196608</v>
      </c>
      <c r="C22184" s="0" t="n">
        <v>19777736</v>
      </c>
      <c r="D22184" s="0" t="n">
        <v>372744</v>
      </c>
      <c r="E22184" s="0" t="n">
        <v>9452272</v>
      </c>
      <c r="F22184" s="0" t="n">
        <v>4660096</v>
      </c>
    </row>
    <row r="22185" customFormat="false" ht="15.85" hidden="false" customHeight="false" outlineLevel="0" collapsed="false">
      <c r="A22185" s="1" t="n">
        <f aca="false">A22184+1</f>
        <v>22185</v>
      </c>
      <c r="B22185" s="0" t="n">
        <v>196608</v>
      </c>
      <c r="C22185" s="0" t="n">
        <v>19777736</v>
      </c>
      <c r="D22185" s="0" t="n">
        <v>564040</v>
      </c>
      <c r="E22185" s="0" t="n">
        <v>9452272</v>
      </c>
      <c r="F22185" s="0" t="n">
        <v>4660096</v>
      </c>
    </row>
    <row r="22186" customFormat="false" ht="15.85" hidden="false" customHeight="false" outlineLevel="0" collapsed="false">
      <c r="A22186" s="1" t="n">
        <f aca="false">A22185+1</f>
        <v>22186</v>
      </c>
      <c r="B22186" s="0" t="n">
        <v>196608</v>
      </c>
      <c r="C22186" s="0" t="n">
        <v>19777736</v>
      </c>
      <c r="D22186" s="0" t="n">
        <v>564040</v>
      </c>
      <c r="E22186" s="0" t="n">
        <v>9452272</v>
      </c>
      <c r="F22186" s="0" t="n">
        <v>4660096</v>
      </c>
    </row>
    <row r="22187" customFormat="false" ht="15.85" hidden="false" customHeight="false" outlineLevel="0" collapsed="false">
      <c r="A22187" s="1" t="n">
        <f aca="false">A22186+1</f>
        <v>22187</v>
      </c>
      <c r="B22187" s="0" t="n">
        <v>196608</v>
      </c>
      <c r="C22187" s="0" t="n">
        <v>19777736</v>
      </c>
      <c r="D22187" s="0" t="n">
        <v>754472</v>
      </c>
      <c r="E22187" s="0" t="n">
        <v>9452272</v>
      </c>
      <c r="F22187" s="0" t="n">
        <v>4660096</v>
      </c>
    </row>
    <row r="22188" customFormat="false" ht="15.85" hidden="false" customHeight="false" outlineLevel="0" collapsed="false">
      <c r="A22188" s="1" t="n">
        <f aca="false">A22187+1</f>
        <v>22188</v>
      </c>
      <c r="B22188" s="0" t="n">
        <v>196608</v>
      </c>
      <c r="C22188" s="0" t="n">
        <v>19778880</v>
      </c>
      <c r="D22188" s="0" t="n">
        <v>1117072</v>
      </c>
      <c r="E22188" s="0" t="n">
        <v>9452272</v>
      </c>
      <c r="F22188" s="0" t="n">
        <v>4660096</v>
      </c>
    </row>
    <row r="22189" customFormat="false" ht="15.85" hidden="false" customHeight="false" outlineLevel="0" collapsed="false">
      <c r="A22189" s="1" t="n">
        <f aca="false">A22188+1</f>
        <v>22189</v>
      </c>
      <c r="B22189" s="0" t="n">
        <v>196608</v>
      </c>
      <c r="C22189" s="0" t="n">
        <v>19778880</v>
      </c>
      <c r="D22189" s="0" t="n">
        <v>1119176</v>
      </c>
      <c r="E22189" s="0" t="n">
        <v>9452272</v>
      </c>
      <c r="F22189" s="0" t="n">
        <v>4660096</v>
      </c>
    </row>
    <row r="22190" customFormat="false" ht="15.85" hidden="false" customHeight="false" outlineLevel="0" collapsed="false">
      <c r="A22190" s="1" t="n">
        <f aca="false">A22189+1</f>
        <v>22190</v>
      </c>
      <c r="B22190" s="0" t="n">
        <v>196608</v>
      </c>
      <c r="C22190" s="0" t="n">
        <v>19778880</v>
      </c>
      <c r="D22190" s="0" t="n">
        <v>1310272</v>
      </c>
      <c r="E22190" s="0" t="n">
        <v>9452272</v>
      </c>
      <c r="F22190" s="0" t="n">
        <v>4660096</v>
      </c>
    </row>
    <row r="22191" customFormat="false" ht="15.85" hidden="false" customHeight="false" outlineLevel="0" collapsed="false">
      <c r="A22191" s="1" t="n">
        <f aca="false">A22190+1</f>
        <v>22191</v>
      </c>
      <c r="B22191" s="0" t="n">
        <v>196608</v>
      </c>
      <c r="C22191" s="0" t="n">
        <v>19778880</v>
      </c>
      <c r="D22191" s="0" t="n">
        <v>1310272</v>
      </c>
      <c r="E22191" s="0" t="n">
        <v>9452272</v>
      </c>
      <c r="F22191" s="0" t="n">
        <v>4660096</v>
      </c>
    </row>
    <row r="22192" customFormat="false" ht="15.85" hidden="false" customHeight="false" outlineLevel="0" collapsed="false">
      <c r="A22192" s="1" t="n">
        <f aca="false">A22191+1</f>
        <v>22192</v>
      </c>
      <c r="B22192" s="0" t="n">
        <v>196608</v>
      </c>
      <c r="C22192" s="0" t="n">
        <v>19778880</v>
      </c>
      <c r="D22192" s="0" t="n">
        <v>1495048</v>
      </c>
      <c r="E22192" s="0" t="n">
        <v>9452272</v>
      </c>
      <c r="F22192" s="0" t="n">
        <v>4660096</v>
      </c>
    </row>
    <row r="22193" customFormat="false" ht="15.85" hidden="false" customHeight="false" outlineLevel="0" collapsed="false">
      <c r="A22193" s="1" t="n">
        <f aca="false">A22192+1</f>
        <v>22193</v>
      </c>
      <c r="B22193" s="0" t="n">
        <v>196608</v>
      </c>
      <c r="C22193" s="0" t="n">
        <v>19778880</v>
      </c>
      <c r="D22193" s="0" t="n">
        <v>1501304</v>
      </c>
      <c r="E22193" s="0" t="n">
        <v>9452272</v>
      </c>
      <c r="F22193" s="0" t="n">
        <v>4660096</v>
      </c>
    </row>
    <row r="22194" customFormat="false" ht="15.85" hidden="false" customHeight="false" outlineLevel="0" collapsed="false">
      <c r="A22194" s="1" t="n">
        <f aca="false">A22193+1</f>
        <v>22194</v>
      </c>
      <c r="B22194" s="0" t="n">
        <v>196608</v>
      </c>
      <c r="C22194" s="0" t="n">
        <v>19780024</v>
      </c>
      <c r="D22194" s="0" t="n">
        <v>1930816</v>
      </c>
      <c r="E22194" s="0" t="n">
        <v>9452272</v>
      </c>
      <c r="F22194" s="0" t="n">
        <v>4660096</v>
      </c>
    </row>
    <row r="22195" customFormat="false" ht="15.85" hidden="false" customHeight="false" outlineLevel="0" collapsed="false">
      <c r="A22195" s="1" t="n">
        <f aca="false">A22194+1</f>
        <v>22195</v>
      </c>
      <c r="B22195" s="0" t="n">
        <v>196608</v>
      </c>
      <c r="C22195" s="0" t="n">
        <v>19780024</v>
      </c>
      <c r="D22195" s="0" t="n">
        <v>2124328</v>
      </c>
      <c r="E22195" s="0" t="n">
        <v>9452272</v>
      </c>
      <c r="F22195" s="0" t="n">
        <v>4660096</v>
      </c>
    </row>
    <row r="22196" customFormat="false" ht="15.85" hidden="false" customHeight="false" outlineLevel="0" collapsed="false">
      <c r="A22196" s="1" t="n">
        <f aca="false">A22195+1</f>
        <v>22196</v>
      </c>
      <c r="B22196" s="0" t="n">
        <v>196608</v>
      </c>
      <c r="C22196" s="0" t="n">
        <v>19780024</v>
      </c>
      <c r="D22196" s="0" t="n">
        <v>2124328</v>
      </c>
      <c r="E22196" s="0" t="n">
        <v>9452272</v>
      </c>
      <c r="F22196" s="0" t="n">
        <v>4660096</v>
      </c>
    </row>
    <row r="22197" customFormat="false" ht="15.85" hidden="false" customHeight="false" outlineLevel="0" collapsed="false">
      <c r="A22197" s="1" t="n">
        <f aca="false">A22196+1</f>
        <v>22197</v>
      </c>
      <c r="B22197" s="0" t="n">
        <v>196608</v>
      </c>
      <c r="C22197" s="0" t="n">
        <v>19780024</v>
      </c>
      <c r="D22197" s="0" t="n">
        <v>2200096</v>
      </c>
      <c r="E22197" s="0" t="n">
        <v>9452272</v>
      </c>
      <c r="F22197" s="0" t="n">
        <v>4660096</v>
      </c>
    </row>
    <row r="22198" customFormat="false" ht="15.85" hidden="false" customHeight="false" outlineLevel="0" collapsed="false">
      <c r="A22198" s="1" t="n">
        <f aca="false">A22197+1</f>
        <v>22198</v>
      </c>
      <c r="B22198" s="0" t="n">
        <v>196608</v>
      </c>
      <c r="C22198" s="0" t="n">
        <v>19780024</v>
      </c>
      <c r="D22198" s="0" t="n">
        <v>2331448</v>
      </c>
      <c r="E22198" s="0" t="n">
        <v>9452272</v>
      </c>
      <c r="F22198" s="0" t="n">
        <v>4660096</v>
      </c>
    </row>
    <row r="22199" customFormat="false" ht="15.85" hidden="false" customHeight="false" outlineLevel="0" collapsed="false">
      <c r="A22199" s="1" t="n">
        <f aca="false">A22198+1</f>
        <v>22199</v>
      </c>
      <c r="B22199" s="0" t="n">
        <v>196608</v>
      </c>
      <c r="C22199" s="0" t="n">
        <v>19780024</v>
      </c>
      <c r="D22199" s="0" t="n">
        <v>2331448</v>
      </c>
      <c r="E22199" s="0" t="n">
        <v>9452272</v>
      </c>
      <c r="F22199" s="0" t="n">
        <v>4660096</v>
      </c>
    </row>
    <row r="22200" customFormat="false" ht="15.85" hidden="false" customHeight="false" outlineLevel="0" collapsed="false">
      <c r="A22200" s="1" t="n">
        <f aca="false">A22199+1</f>
        <v>22200</v>
      </c>
      <c r="B22200" s="0" t="n">
        <v>196608</v>
      </c>
      <c r="C22200" s="0" t="n">
        <v>19781168</v>
      </c>
      <c r="D22200" s="0" t="n">
        <v>2870976</v>
      </c>
      <c r="E22200" s="0" t="n">
        <v>9452272</v>
      </c>
      <c r="F22200" s="0" t="n">
        <v>4660096</v>
      </c>
    </row>
    <row r="22201" customFormat="false" ht="15.85" hidden="false" customHeight="false" outlineLevel="0" collapsed="false">
      <c r="A22201" s="1" t="n">
        <f aca="false">A22200+1</f>
        <v>22201</v>
      </c>
      <c r="B22201" s="0" t="n">
        <v>196608</v>
      </c>
      <c r="C22201" s="0" t="n">
        <v>19781168</v>
      </c>
      <c r="D22201" s="0" t="n">
        <v>2873080</v>
      </c>
      <c r="E22201" s="0" t="n">
        <v>9452272</v>
      </c>
      <c r="F22201" s="0" t="n">
        <v>4660096</v>
      </c>
    </row>
    <row r="22202" customFormat="false" ht="15.85" hidden="false" customHeight="false" outlineLevel="0" collapsed="false">
      <c r="A22202" s="1" t="n">
        <f aca="false">A22201+1</f>
        <v>22202</v>
      </c>
      <c r="B22202" s="0" t="n">
        <v>196608</v>
      </c>
      <c r="C22202" s="0" t="n">
        <v>19781168</v>
      </c>
      <c r="D22202" s="0" t="n">
        <v>2948896</v>
      </c>
      <c r="E22202" s="0" t="n">
        <v>9452272</v>
      </c>
      <c r="F22202" s="0" t="n">
        <v>4660096</v>
      </c>
    </row>
    <row r="22203" customFormat="false" ht="15.85" hidden="false" customHeight="false" outlineLevel="0" collapsed="false">
      <c r="A22203" s="1" t="n">
        <f aca="false">A22202+1</f>
        <v>22203</v>
      </c>
      <c r="B22203" s="0" t="n">
        <v>196608</v>
      </c>
      <c r="C22203" s="0" t="n">
        <v>19781168</v>
      </c>
      <c r="D22203" s="0" t="n">
        <v>3063704</v>
      </c>
      <c r="E22203" s="0" t="n">
        <v>9452272</v>
      </c>
      <c r="F22203" s="0" t="n">
        <v>4660096</v>
      </c>
    </row>
    <row r="22204" customFormat="false" ht="15.85" hidden="false" customHeight="false" outlineLevel="0" collapsed="false">
      <c r="A22204" s="1" t="n">
        <f aca="false">A22203+1</f>
        <v>22204</v>
      </c>
      <c r="B22204" s="0" t="n">
        <v>196608</v>
      </c>
      <c r="C22204" s="0" t="n">
        <v>19781168</v>
      </c>
      <c r="D22204" s="0" t="n">
        <v>3063704</v>
      </c>
      <c r="E22204" s="0" t="n">
        <v>9452272</v>
      </c>
      <c r="F22204" s="0" t="n">
        <v>4660096</v>
      </c>
    </row>
    <row r="22205" customFormat="false" ht="15.85" hidden="false" customHeight="false" outlineLevel="0" collapsed="false">
      <c r="A22205" s="1" t="n">
        <f aca="false">A22204+1</f>
        <v>22205</v>
      </c>
      <c r="B22205" s="0" t="n">
        <v>196608</v>
      </c>
      <c r="C22205" s="0" t="n">
        <v>19781168</v>
      </c>
      <c r="D22205" s="0" t="n">
        <v>3254248</v>
      </c>
      <c r="E22205" s="0" t="n">
        <v>9452272</v>
      </c>
      <c r="F22205" s="0" t="n">
        <v>4660096</v>
      </c>
    </row>
    <row r="22206" customFormat="false" ht="15.85" hidden="false" customHeight="false" outlineLevel="0" collapsed="false">
      <c r="A22206" s="1" t="n">
        <f aca="false">A22205+1</f>
        <v>22206</v>
      </c>
      <c r="B22206" s="0" t="n">
        <v>196608</v>
      </c>
      <c r="C22206" s="0" t="n">
        <v>19782312</v>
      </c>
      <c r="D22206" s="0" t="n">
        <v>3613512</v>
      </c>
      <c r="E22206" s="0" t="n">
        <v>9452272</v>
      </c>
      <c r="F22206" s="0" t="n">
        <v>4660096</v>
      </c>
    </row>
    <row r="22207" customFormat="false" ht="15.85" hidden="false" customHeight="false" outlineLevel="0" collapsed="false">
      <c r="A22207" s="1" t="n">
        <f aca="false">A22206+1</f>
        <v>22207</v>
      </c>
      <c r="B22207" s="0" t="n">
        <v>196608</v>
      </c>
      <c r="C22207" s="0" t="n">
        <v>19782312</v>
      </c>
      <c r="D22207" s="0" t="n">
        <v>3613512</v>
      </c>
      <c r="E22207" s="0" t="n">
        <v>9452272</v>
      </c>
      <c r="F22207" s="0" t="n">
        <v>4660096</v>
      </c>
    </row>
    <row r="22208" customFormat="false" ht="15.85" hidden="false" customHeight="false" outlineLevel="0" collapsed="false">
      <c r="A22208" s="1" t="n">
        <f aca="false">A22207+1</f>
        <v>22208</v>
      </c>
      <c r="B22208" s="0" t="n">
        <v>196608</v>
      </c>
      <c r="C22208" s="0" t="n">
        <v>19782312</v>
      </c>
      <c r="D22208" s="0" t="n">
        <v>3806288</v>
      </c>
      <c r="E22208" s="0" t="n">
        <v>9452272</v>
      </c>
      <c r="F22208" s="0" t="n">
        <v>4660096</v>
      </c>
    </row>
    <row r="22209" customFormat="false" ht="15.85" hidden="false" customHeight="false" outlineLevel="0" collapsed="false">
      <c r="A22209" s="1" t="n">
        <f aca="false">A22208+1</f>
        <v>22209</v>
      </c>
      <c r="B22209" s="0" t="n">
        <v>196608</v>
      </c>
      <c r="C22209" s="0" t="n">
        <v>19782312</v>
      </c>
      <c r="D22209" s="0" t="n">
        <v>3806288</v>
      </c>
      <c r="E22209" s="0" t="n">
        <v>9452272</v>
      </c>
      <c r="F22209" s="0" t="n">
        <v>4660096</v>
      </c>
    </row>
    <row r="22210" customFormat="false" ht="15.85" hidden="false" customHeight="false" outlineLevel="0" collapsed="false">
      <c r="A22210" s="1" t="n">
        <f aca="false">A22209+1</f>
        <v>22210</v>
      </c>
      <c r="B22210" s="0" t="n">
        <v>196608</v>
      </c>
      <c r="C22210" s="0" t="n">
        <v>19782312</v>
      </c>
      <c r="D22210" s="0" t="n">
        <v>3990992</v>
      </c>
      <c r="E22210" s="0" t="n">
        <v>9452272</v>
      </c>
      <c r="F22210" s="0" t="n">
        <v>4660096</v>
      </c>
    </row>
    <row r="22211" customFormat="false" ht="15.85" hidden="false" customHeight="false" outlineLevel="0" collapsed="false">
      <c r="A22211" s="1" t="n">
        <f aca="false">A22210+1</f>
        <v>22211</v>
      </c>
      <c r="B22211" s="0" t="n">
        <v>196608</v>
      </c>
      <c r="C22211" s="0" t="n">
        <v>19782312</v>
      </c>
      <c r="D22211" s="0" t="n">
        <v>3997248</v>
      </c>
      <c r="E22211" s="0" t="n">
        <v>9452272</v>
      </c>
      <c r="F22211" s="0" t="n">
        <v>4660096</v>
      </c>
    </row>
    <row r="22212" customFormat="false" ht="15.85" hidden="false" customHeight="false" outlineLevel="0" collapsed="false">
      <c r="A22212" s="1" t="n">
        <f aca="false">A22211+1</f>
        <v>22212</v>
      </c>
      <c r="B22212" s="0" t="n">
        <v>196608</v>
      </c>
      <c r="C22212" s="0" t="n">
        <v>19783456</v>
      </c>
      <c r="D22212" s="0" t="n">
        <v>4432504</v>
      </c>
      <c r="E22212" s="0" t="n">
        <v>9452272</v>
      </c>
      <c r="F22212" s="0" t="n">
        <v>4660096</v>
      </c>
    </row>
    <row r="22213" customFormat="false" ht="15.85" hidden="false" customHeight="false" outlineLevel="0" collapsed="false">
      <c r="A22213" s="1" t="n">
        <f aca="false">A22212+1</f>
        <v>22213</v>
      </c>
      <c r="B22213" s="0" t="n">
        <v>196608</v>
      </c>
      <c r="C22213" s="0" t="n">
        <v>19783456</v>
      </c>
      <c r="D22213" s="0" t="n">
        <v>4623864</v>
      </c>
      <c r="E22213" s="0" t="n">
        <v>9452272</v>
      </c>
      <c r="F22213" s="0" t="n">
        <v>4660096</v>
      </c>
    </row>
    <row r="22214" customFormat="false" ht="15.85" hidden="false" customHeight="false" outlineLevel="0" collapsed="false">
      <c r="A22214" s="1" t="n">
        <f aca="false">A22213+1</f>
        <v>22214</v>
      </c>
      <c r="B22214" s="0" t="n">
        <v>196608</v>
      </c>
      <c r="C22214" s="0" t="n">
        <v>19783456</v>
      </c>
      <c r="D22214" s="0" t="n">
        <v>4625968</v>
      </c>
      <c r="E22214" s="0" t="n">
        <v>9452272</v>
      </c>
      <c r="F22214" s="0" t="n">
        <v>4660096</v>
      </c>
    </row>
    <row r="22215" customFormat="false" ht="15.85" hidden="false" customHeight="false" outlineLevel="0" collapsed="false">
      <c r="A22215" s="1" t="n">
        <f aca="false">A22214+1</f>
        <v>22215</v>
      </c>
      <c r="B22215" s="0" t="n">
        <v>196608</v>
      </c>
      <c r="C22215" s="0" t="n">
        <v>19783456</v>
      </c>
      <c r="D22215" s="0" t="n">
        <v>4810992</v>
      </c>
      <c r="E22215" s="0" t="n">
        <v>9452272</v>
      </c>
      <c r="F22215" s="0" t="n">
        <v>4660096</v>
      </c>
    </row>
    <row r="22216" customFormat="false" ht="15.85" hidden="false" customHeight="false" outlineLevel="0" collapsed="false">
      <c r="A22216" s="1" t="n">
        <f aca="false">A22215+1</f>
        <v>22216</v>
      </c>
      <c r="B22216" s="0" t="n">
        <v>196608</v>
      </c>
      <c r="C22216" s="0" t="n">
        <v>19783456</v>
      </c>
      <c r="D22216" s="0" t="n">
        <v>4817248</v>
      </c>
      <c r="E22216" s="0" t="n">
        <v>9452272</v>
      </c>
      <c r="F22216" s="0" t="n">
        <v>4660096</v>
      </c>
    </row>
    <row r="22217" customFormat="false" ht="15.85" hidden="false" customHeight="false" outlineLevel="0" collapsed="false">
      <c r="A22217" s="1" t="n">
        <f aca="false">A22216+1</f>
        <v>22217</v>
      </c>
      <c r="B22217" s="0" t="n">
        <v>196608</v>
      </c>
      <c r="C22217" s="0" t="n">
        <v>19783456</v>
      </c>
      <c r="D22217" s="0" t="n">
        <v>4817248</v>
      </c>
      <c r="E22217" s="0" t="n">
        <v>9452272</v>
      </c>
      <c r="F22217" s="0" t="n">
        <v>4660096</v>
      </c>
    </row>
    <row r="22218" customFormat="false" ht="15.85" hidden="false" customHeight="false" outlineLevel="0" collapsed="false">
      <c r="A22218" s="1" t="n">
        <f aca="false">A22217+1</f>
        <v>22218</v>
      </c>
      <c r="B22218" s="0" t="n">
        <v>196608</v>
      </c>
      <c r="C22218" s="0" t="n">
        <v>19784600</v>
      </c>
      <c r="D22218" s="0" t="n">
        <v>5335216</v>
      </c>
      <c r="E22218" s="0" t="n">
        <v>9452272</v>
      </c>
      <c r="F22218" s="0" t="n">
        <v>4660096</v>
      </c>
    </row>
    <row r="22219" customFormat="false" ht="15.85" hidden="false" customHeight="false" outlineLevel="0" collapsed="false">
      <c r="A22219" s="1" t="n">
        <f aca="false">A22218+1</f>
        <v>22219</v>
      </c>
      <c r="B22219" s="0" t="n">
        <v>196608</v>
      </c>
      <c r="C22219" s="0" t="n">
        <v>19784600</v>
      </c>
      <c r="D22219" s="0" t="n">
        <v>5335216</v>
      </c>
      <c r="E22219" s="0" t="n">
        <v>9452272</v>
      </c>
      <c r="F22219" s="0" t="n">
        <v>4660096</v>
      </c>
    </row>
    <row r="22220" customFormat="false" ht="15.85" hidden="false" customHeight="false" outlineLevel="0" collapsed="false">
      <c r="A22220" s="1" t="n">
        <f aca="false">A22219+1</f>
        <v>22220</v>
      </c>
      <c r="B22220" s="0" t="n">
        <v>196608</v>
      </c>
      <c r="C22220" s="0" t="n">
        <v>19784600</v>
      </c>
      <c r="D22220" s="0" t="n">
        <v>5411024</v>
      </c>
      <c r="E22220" s="0" t="n">
        <v>9452272</v>
      </c>
      <c r="F22220" s="0" t="n">
        <v>4660096</v>
      </c>
    </row>
    <row r="22221" customFormat="false" ht="15.85" hidden="false" customHeight="false" outlineLevel="0" collapsed="false">
      <c r="A22221" s="1" t="n">
        <f aca="false">A22220+1</f>
        <v>22221</v>
      </c>
      <c r="B22221" s="0" t="n">
        <v>196608</v>
      </c>
      <c r="C22221" s="0" t="n">
        <v>19784600</v>
      </c>
      <c r="D22221" s="0" t="n">
        <v>5528400</v>
      </c>
      <c r="E22221" s="0" t="n">
        <v>9452272</v>
      </c>
      <c r="F22221" s="0" t="n">
        <v>4660096</v>
      </c>
    </row>
    <row r="22222" customFormat="false" ht="15.85" hidden="false" customHeight="false" outlineLevel="0" collapsed="false">
      <c r="A22222" s="1" t="n">
        <f aca="false">A22221+1</f>
        <v>22222</v>
      </c>
      <c r="B22222" s="0" t="n">
        <v>196608</v>
      </c>
      <c r="C22222" s="0" t="n">
        <v>19784600</v>
      </c>
      <c r="D22222" s="0" t="n">
        <v>5528400</v>
      </c>
      <c r="E22222" s="0" t="n">
        <v>9452272</v>
      </c>
      <c r="F22222" s="0" t="n">
        <v>4660096</v>
      </c>
    </row>
    <row r="22223" customFormat="false" ht="15.85" hidden="false" customHeight="false" outlineLevel="0" collapsed="false">
      <c r="A22223" s="1" t="n">
        <f aca="false">A22222+1</f>
        <v>22223</v>
      </c>
      <c r="B22223" s="0" t="n">
        <v>196608</v>
      </c>
      <c r="C22223" s="0" t="n">
        <v>19784600</v>
      </c>
      <c r="D22223" s="0" t="n">
        <v>5719800</v>
      </c>
      <c r="E22223" s="0" t="n">
        <v>9452272</v>
      </c>
      <c r="F22223" s="0" t="n">
        <v>4660096</v>
      </c>
    </row>
    <row r="22224" customFormat="false" ht="15.85" hidden="false" customHeight="false" outlineLevel="0" collapsed="false">
      <c r="A22224" s="1" t="n">
        <f aca="false">A22223+1</f>
        <v>22224</v>
      </c>
      <c r="B22224" s="0" t="n">
        <v>196608</v>
      </c>
      <c r="C22224" s="0" t="n">
        <v>19785744</v>
      </c>
      <c r="D22224" s="0" t="n">
        <v>6080064</v>
      </c>
      <c r="E22224" s="0" t="n">
        <v>9452272</v>
      </c>
      <c r="F22224" s="0" t="n">
        <v>4669120</v>
      </c>
    </row>
    <row r="22225" customFormat="false" ht="15.85" hidden="false" customHeight="false" outlineLevel="0" collapsed="false">
      <c r="A22225" s="1" t="n">
        <f aca="false">A22224+1</f>
        <v>22225</v>
      </c>
      <c r="B22225" s="0" t="n">
        <v>196608</v>
      </c>
      <c r="C22225" s="0" t="n">
        <v>19785744</v>
      </c>
      <c r="D22225" s="0" t="n">
        <v>6080064</v>
      </c>
      <c r="E22225" s="0" t="n">
        <v>9452272</v>
      </c>
      <c r="F22225" s="0" t="n">
        <v>4669120</v>
      </c>
    </row>
    <row r="22226" customFormat="false" ht="15.85" hidden="false" customHeight="false" outlineLevel="0" collapsed="false">
      <c r="A22226" s="1" t="n">
        <f aca="false">A22225+1</f>
        <v>22226</v>
      </c>
      <c r="B22226" s="0" t="n">
        <v>196608</v>
      </c>
      <c r="C22226" s="0" t="n">
        <v>19785744</v>
      </c>
      <c r="D22226" s="0" t="n">
        <v>6271488</v>
      </c>
      <c r="E22226" s="0" t="n">
        <v>9452272</v>
      </c>
      <c r="F22226" s="0" t="n">
        <v>4669120</v>
      </c>
    </row>
    <row r="22227" customFormat="false" ht="15.85" hidden="false" customHeight="false" outlineLevel="0" collapsed="false">
      <c r="A22227" s="1" t="n">
        <f aca="false">A22226+1</f>
        <v>22227</v>
      </c>
      <c r="B22227" s="0" t="n">
        <v>196608</v>
      </c>
      <c r="C22227" s="0" t="n">
        <v>19785744</v>
      </c>
      <c r="D22227" s="0" t="n">
        <v>6273592</v>
      </c>
      <c r="E22227" s="0" t="n">
        <v>9452272</v>
      </c>
      <c r="F22227" s="0" t="n">
        <v>4669120</v>
      </c>
    </row>
    <row r="22228" customFormat="false" ht="15.85" hidden="false" customHeight="false" outlineLevel="0" collapsed="false">
      <c r="A22228" s="1" t="n">
        <f aca="false">A22227+1</f>
        <v>22228</v>
      </c>
      <c r="B22228" s="0" t="n">
        <v>196608</v>
      </c>
      <c r="C22228" s="0" t="n">
        <v>19785744</v>
      </c>
      <c r="D22228" s="0" t="n">
        <v>6458792</v>
      </c>
      <c r="E22228" s="0" t="n">
        <v>9452272</v>
      </c>
      <c r="F22228" s="0" t="n">
        <v>4669120</v>
      </c>
    </row>
    <row r="22229" customFormat="false" ht="15.85" hidden="false" customHeight="false" outlineLevel="0" collapsed="false">
      <c r="A22229" s="1" t="n">
        <f aca="false">A22228+1</f>
        <v>22229</v>
      </c>
      <c r="B22229" s="0" t="n">
        <v>196608</v>
      </c>
      <c r="C22229" s="0" t="n">
        <v>19785744</v>
      </c>
      <c r="D22229" s="0" t="n">
        <v>6465048</v>
      </c>
      <c r="E22229" s="0" t="n">
        <v>9452272</v>
      </c>
      <c r="F22229" s="0" t="n">
        <v>4669120</v>
      </c>
    </row>
    <row r="22230" customFormat="false" ht="15.85" hidden="false" customHeight="false" outlineLevel="0" collapsed="false">
      <c r="A22230" s="1" t="n">
        <f aca="false">A22229+1</f>
        <v>22230</v>
      </c>
      <c r="B22230" s="0" t="n">
        <v>196608</v>
      </c>
      <c r="C22230" s="0" t="n">
        <v>19786888</v>
      </c>
      <c r="D22230" s="0" t="n">
        <v>6910248</v>
      </c>
      <c r="E22230" s="0" t="n">
        <v>9452272</v>
      </c>
      <c r="F22230" s="0" t="n">
        <v>4669120</v>
      </c>
    </row>
    <row r="22231" customFormat="false" ht="15.85" hidden="false" customHeight="false" outlineLevel="0" collapsed="false">
      <c r="A22231" s="1" t="n">
        <f aca="false">A22230+1</f>
        <v>22231</v>
      </c>
      <c r="B22231" s="0" t="n">
        <v>196608</v>
      </c>
      <c r="C22231" s="0" t="n">
        <v>19786888</v>
      </c>
      <c r="D22231" s="0" t="n">
        <v>7100648</v>
      </c>
      <c r="E22231" s="0" t="n">
        <v>9452272</v>
      </c>
      <c r="F22231" s="0" t="n">
        <v>4669120</v>
      </c>
    </row>
    <row r="22232" customFormat="false" ht="15.85" hidden="false" customHeight="false" outlineLevel="0" collapsed="false">
      <c r="A22232" s="1" t="n">
        <f aca="false">A22231+1</f>
        <v>22232</v>
      </c>
      <c r="B22232" s="0" t="n">
        <v>196608</v>
      </c>
      <c r="C22232" s="0" t="n">
        <v>19786888</v>
      </c>
      <c r="D22232" s="0" t="n">
        <v>7100648</v>
      </c>
      <c r="E22232" s="0" t="n">
        <v>9452272</v>
      </c>
      <c r="F22232" s="0" t="n">
        <v>4669120</v>
      </c>
    </row>
    <row r="22233" customFormat="false" ht="15.85" hidden="false" customHeight="false" outlineLevel="0" collapsed="false">
      <c r="A22233" s="1" t="n">
        <f aca="false">A22232+1</f>
        <v>22233</v>
      </c>
      <c r="B22233" s="0" t="n">
        <v>196608</v>
      </c>
      <c r="C22233" s="0" t="n">
        <v>19786888</v>
      </c>
      <c r="D22233" s="0" t="n">
        <v>7285008</v>
      </c>
      <c r="E22233" s="0" t="n">
        <v>9452272</v>
      </c>
      <c r="F22233" s="0" t="n">
        <v>4669120</v>
      </c>
    </row>
    <row r="22234" customFormat="false" ht="15.85" hidden="false" customHeight="false" outlineLevel="0" collapsed="false">
      <c r="A22234" s="1" t="n">
        <f aca="false">A22233+1</f>
        <v>22234</v>
      </c>
      <c r="B22234" s="0" t="n">
        <v>196608</v>
      </c>
      <c r="C22234" s="0" t="n">
        <v>19786888</v>
      </c>
      <c r="D22234" s="0" t="n">
        <v>7293352</v>
      </c>
      <c r="E22234" s="0" t="n">
        <v>9452272</v>
      </c>
      <c r="F22234" s="0" t="n">
        <v>4669120</v>
      </c>
    </row>
    <row r="22235" customFormat="false" ht="15.85" hidden="false" customHeight="false" outlineLevel="0" collapsed="false">
      <c r="A22235" s="1" t="n">
        <f aca="false">A22234+1</f>
        <v>22235</v>
      </c>
      <c r="B22235" s="0" t="n">
        <v>196608</v>
      </c>
      <c r="C22235" s="0" t="n">
        <v>19786888</v>
      </c>
      <c r="D22235" s="0" t="n">
        <v>7293352</v>
      </c>
      <c r="E22235" s="0" t="n">
        <v>9452272</v>
      </c>
      <c r="F22235" s="0" t="n">
        <v>4669120</v>
      </c>
    </row>
    <row r="22236" customFormat="false" ht="15.85" hidden="false" customHeight="false" outlineLevel="0" collapsed="false">
      <c r="A22236" s="1" t="n">
        <f aca="false">A22235+1</f>
        <v>22236</v>
      </c>
      <c r="B22236" s="0" t="n">
        <v>196608</v>
      </c>
      <c r="C22236" s="0" t="n">
        <v>19788032</v>
      </c>
      <c r="D22236" s="0" t="n">
        <v>7827976</v>
      </c>
      <c r="E22236" s="0" t="n">
        <v>9452272</v>
      </c>
      <c r="F22236" s="0" t="n">
        <v>4669120</v>
      </c>
    </row>
    <row r="22237" customFormat="false" ht="15.85" hidden="false" customHeight="false" outlineLevel="0" collapsed="false">
      <c r="A22237" s="1" t="n">
        <f aca="false">A22236+1</f>
        <v>22237</v>
      </c>
      <c r="B22237" s="0" t="n">
        <v>196608</v>
      </c>
      <c r="C22237" s="0" t="n">
        <v>19788032</v>
      </c>
      <c r="D22237" s="0" t="n">
        <v>7827976</v>
      </c>
      <c r="E22237" s="0" t="n">
        <v>9452272</v>
      </c>
      <c r="F22237" s="0" t="n">
        <v>4669120</v>
      </c>
    </row>
    <row r="22238" customFormat="false" ht="15.85" hidden="false" customHeight="false" outlineLevel="0" collapsed="false">
      <c r="A22238" s="1" t="n">
        <f aca="false">A22237+1</f>
        <v>22238</v>
      </c>
      <c r="B22238" s="0" t="n">
        <v>196608</v>
      </c>
      <c r="C22238" s="0" t="n">
        <v>19788032</v>
      </c>
      <c r="D22238" s="0" t="n">
        <v>7903984</v>
      </c>
      <c r="E22238" s="0" t="n">
        <v>9452272</v>
      </c>
      <c r="F22238" s="0" t="n">
        <v>4669120</v>
      </c>
    </row>
    <row r="22239" customFormat="false" ht="15.85" hidden="false" customHeight="false" outlineLevel="0" collapsed="false">
      <c r="A22239" s="1" t="n">
        <f aca="false">A22238+1</f>
        <v>22239</v>
      </c>
      <c r="B22239" s="0" t="n">
        <v>196608</v>
      </c>
      <c r="C22239" s="0" t="n">
        <v>19788032</v>
      </c>
      <c r="D22239" s="0" t="n">
        <v>8018664</v>
      </c>
      <c r="E22239" s="0" t="n">
        <v>9452272</v>
      </c>
      <c r="F22239" s="0" t="n">
        <v>4669120</v>
      </c>
    </row>
    <row r="22240" customFormat="false" ht="15.85" hidden="false" customHeight="false" outlineLevel="0" collapsed="false">
      <c r="A22240" s="1" t="n">
        <f aca="false">A22239+1</f>
        <v>22240</v>
      </c>
      <c r="B22240" s="0" t="n">
        <v>196608</v>
      </c>
      <c r="C22240" s="0" t="n">
        <v>19788032</v>
      </c>
      <c r="D22240" s="0" t="n">
        <v>8020768</v>
      </c>
      <c r="E22240" s="0" t="n">
        <v>9452272</v>
      </c>
      <c r="F22240" s="0" t="n">
        <v>4669120</v>
      </c>
    </row>
    <row r="22241" customFormat="false" ht="15.85" hidden="false" customHeight="false" outlineLevel="0" collapsed="false">
      <c r="A22241" s="1" t="n">
        <f aca="false">A22240+1</f>
        <v>22241</v>
      </c>
      <c r="B22241" s="0" t="n">
        <v>196608</v>
      </c>
      <c r="C22241" s="0" t="n">
        <v>19788032</v>
      </c>
      <c r="D22241" s="0" t="n">
        <v>8205472</v>
      </c>
      <c r="E22241" s="0" t="n">
        <v>9452272</v>
      </c>
      <c r="F22241" s="0" t="n">
        <v>4669120</v>
      </c>
    </row>
    <row r="22242" customFormat="false" ht="15.85" hidden="false" customHeight="false" outlineLevel="0" collapsed="false">
      <c r="A22242" s="1" t="n">
        <f aca="false">A22241+1</f>
        <v>22242</v>
      </c>
      <c r="B22242" s="0" t="n">
        <v>196608</v>
      </c>
      <c r="C22242" s="0" t="n">
        <v>19789176</v>
      </c>
      <c r="D22242" s="0" t="n">
        <v>8567848</v>
      </c>
      <c r="E22242" s="0" t="n">
        <v>9452272</v>
      </c>
      <c r="F22242" s="0" t="n">
        <v>4669120</v>
      </c>
    </row>
    <row r="22243" customFormat="false" ht="15.85" hidden="false" customHeight="false" outlineLevel="0" collapsed="false">
      <c r="A22243" s="1" t="n">
        <f aca="false">A22242+1</f>
        <v>22243</v>
      </c>
      <c r="B22243" s="0" t="n">
        <v>196608</v>
      </c>
      <c r="C22243" s="0" t="n">
        <v>19789176</v>
      </c>
      <c r="D22243" s="0" t="n">
        <v>8643584</v>
      </c>
      <c r="E22243" s="0" t="n">
        <v>9452272</v>
      </c>
      <c r="F22243" s="0" t="n">
        <v>4669120</v>
      </c>
    </row>
    <row r="22244" customFormat="false" ht="15.85" hidden="false" customHeight="false" outlineLevel="0" collapsed="false">
      <c r="A22244" s="1" t="n">
        <f aca="false">A22243+1</f>
        <v>22244</v>
      </c>
      <c r="B22244" s="0" t="n">
        <v>196608</v>
      </c>
      <c r="C22244" s="0" t="n">
        <v>19789176</v>
      </c>
      <c r="D22244" s="0" t="n">
        <v>8758224</v>
      </c>
      <c r="E22244" s="0" t="n">
        <v>9452272</v>
      </c>
      <c r="F22244" s="0" t="n">
        <v>4669120</v>
      </c>
    </row>
    <row r="22245" customFormat="false" ht="15.85" hidden="false" customHeight="false" outlineLevel="0" collapsed="false">
      <c r="A22245" s="1" t="n">
        <f aca="false">A22244+1</f>
        <v>22245</v>
      </c>
      <c r="B22245" s="0" t="n">
        <v>196608</v>
      </c>
      <c r="C22245" s="0" t="n">
        <v>19789176</v>
      </c>
      <c r="D22245" s="0" t="n">
        <v>8758224</v>
      </c>
      <c r="E22245" s="0" t="n">
        <v>9452272</v>
      </c>
      <c r="F22245" s="0" t="n">
        <v>4669120</v>
      </c>
    </row>
    <row r="22246" customFormat="false" ht="15.85" hidden="false" customHeight="false" outlineLevel="0" collapsed="false">
      <c r="A22246" s="1" t="n">
        <f aca="false">A22245+1</f>
        <v>22246</v>
      </c>
      <c r="B22246" s="0" t="n">
        <v>196608</v>
      </c>
      <c r="C22246" s="0" t="n">
        <v>19789176</v>
      </c>
      <c r="D22246" s="0" t="n">
        <v>8942616</v>
      </c>
      <c r="E22246" s="0" t="n">
        <v>9452272</v>
      </c>
      <c r="F22246" s="0" t="n">
        <v>4669120</v>
      </c>
    </row>
    <row r="22247" customFormat="false" ht="15.85" hidden="false" customHeight="false" outlineLevel="0" collapsed="false">
      <c r="A22247" s="1" t="n">
        <f aca="false">A22246+1</f>
        <v>22247</v>
      </c>
      <c r="B22247" s="0" t="n">
        <v>196608</v>
      </c>
      <c r="C22247" s="0" t="n">
        <v>19789176</v>
      </c>
      <c r="D22247" s="0" t="n">
        <v>8950960</v>
      </c>
      <c r="E22247" s="0" t="n">
        <v>9452272</v>
      </c>
      <c r="F22247" s="0" t="n">
        <v>4669120</v>
      </c>
    </row>
    <row r="22248" customFormat="false" ht="15.85" hidden="false" customHeight="false" outlineLevel="0" collapsed="false">
      <c r="A22248" s="1" t="n">
        <f aca="false">A22247+1</f>
        <v>22248</v>
      </c>
      <c r="B22248" s="0" t="n">
        <v>196608</v>
      </c>
      <c r="C22248" s="0" t="n">
        <v>19790320</v>
      </c>
      <c r="D22248" s="0" t="n">
        <v>9383544</v>
      </c>
      <c r="E22248" s="0" t="n">
        <v>9452272</v>
      </c>
      <c r="F22248" s="0" t="n">
        <v>4669120</v>
      </c>
    </row>
    <row r="22249" customFormat="false" ht="15.85" hidden="false" customHeight="false" outlineLevel="0" collapsed="false">
      <c r="A22249" s="1" t="n">
        <f aca="false">A22248+1</f>
        <v>22249</v>
      </c>
      <c r="B22249" s="0" t="n">
        <v>196608</v>
      </c>
      <c r="C22249" s="0" t="n">
        <v>19790320</v>
      </c>
      <c r="D22249" s="0" t="n">
        <v>9574072</v>
      </c>
      <c r="E22249" s="0" t="n">
        <v>9452272</v>
      </c>
      <c r="F22249" s="0" t="n">
        <v>4669120</v>
      </c>
    </row>
    <row r="22250" customFormat="false" ht="15.85" hidden="false" customHeight="false" outlineLevel="0" collapsed="false">
      <c r="A22250" s="1" t="n">
        <f aca="false">A22249+1</f>
        <v>22250</v>
      </c>
      <c r="B22250" s="0" t="n">
        <v>196608</v>
      </c>
      <c r="C22250" s="0" t="n">
        <v>19790320</v>
      </c>
      <c r="D22250" s="0" t="n">
        <v>9574072</v>
      </c>
      <c r="E22250" s="0" t="n">
        <v>9452272</v>
      </c>
      <c r="F22250" s="0" t="n">
        <v>4669120</v>
      </c>
    </row>
    <row r="22251" customFormat="false" ht="15.85" hidden="false" customHeight="false" outlineLevel="0" collapsed="false">
      <c r="A22251" s="1" t="n">
        <f aca="false">A22250+1</f>
        <v>22251</v>
      </c>
      <c r="B22251" s="0" t="n">
        <v>196608</v>
      </c>
      <c r="C22251" s="0" t="n">
        <v>19790320</v>
      </c>
      <c r="D22251" s="0" t="n">
        <v>9758304</v>
      </c>
      <c r="E22251" s="0" t="n">
        <v>9452272</v>
      </c>
      <c r="F22251" s="0" t="n">
        <v>4669120</v>
      </c>
    </row>
    <row r="22252" customFormat="false" ht="15.85" hidden="false" customHeight="false" outlineLevel="0" collapsed="false">
      <c r="A22252" s="1" t="n">
        <f aca="false">A22251+1</f>
        <v>22252</v>
      </c>
      <c r="B22252" s="0" t="n">
        <v>196608</v>
      </c>
      <c r="C22252" s="0" t="n">
        <v>19790320</v>
      </c>
      <c r="D22252" s="0" t="n">
        <v>9764560</v>
      </c>
      <c r="E22252" s="0" t="n">
        <v>9452272</v>
      </c>
      <c r="F22252" s="0" t="n">
        <v>4669120</v>
      </c>
    </row>
    <row r="22253" customFormat="false" ht="15.85" hidden="false" customHeight="false" outlineLevel="0" collapsed="false">
      <c r="A22253" s="1" t="n">
        <f aca="false">A22252+1</f>
        <v>22253</v>
      </c>
      <c r="B22253" s="0" t="n">
        <v>196608</v>
      </c>
      <c r="C22253" s="0" t="n">
        <v>19790320</v>
      </c>
      <c r="D22253" s="0" t="n">
        <v>9766664</v>
      </c>
      <c r="E22253" s="0" t="n">
        <v>9452272</v>
      </c>
      <c r="F22253" s="0" t="n">
        <v>4669120</v>
      </c>
    </row>
    <row r="22254" customFormat="false" ht="15.85" hidden="false" customHeight="false" outlineLevel="0" collapsed="false">
      <c r="A22254" s="1" t="n">
        <f aca="false">A22253+1</f>
        <v>22254</v>
      </c>
      <c r="B22254" s="0" t="n">
        <v>196608</v>
      </c>
      <c r="C22254" s="0" t="n">
        <v>19791464</v>
      </c>
      <c r="D22254" s="0" t="n">
        <v>10286752</v>
      </c>
      <c r="E22254" s="0" t="n">
        <v>9452272</v>
      </c>
      <c r="F22254" s="0" t="n">
        <v>4669120</v>
      </c>
    </row>
    <row r="22255" customFormat="false" ht="15.85" hidden="false" customHeight="false" outlineLevel="0" collapsed="false">
      <c r="A22255" s="1" t="n">
        <f aca="false">A22254+1</f>
        <v>22255</v>
      </c>
      <c r="B22255" s="0" t="n">
        <v>196608</v>
      </c>
      <c r="C22255" s="0" t="n">
        <v>19791464</v>
      </c>
      <c r="D22255" s="0" t="n">
        <v>10286752</v>
      </c>
      <c r="E22255" s="0" t="n">
        <v>9452272</v>
      </c>
      <c r="F22255" s="0" t="n">
        <v>4669120</v>
      </c>
    </row>
    <row r="22256" customFormat="false" ht="15.85" hidden="false" customHeight="false" outlineLevel="0" collapsed="false">
      <c r="A22256" s="1" t="n">
        <f aca="false">A22255+1</f>
        <v>22256</v>
      </c>
      <c r="B22256" s="0" t="n">
        <v>196608</v>
      </c>
      <c r="C22256" s="0" t="n">
        <v>19791464</v>
      </c>
      <c r="D22256" s="0" t="n">
        <v>10471784</v>
      </c>
      <c r="E22256" s="0" t="n">
        <v>9452272</v>
      </c>
      <c r="F22256" s="0" t="n">
        <v>4669120</v>
      </c>
    </row>
    <row r="22257" customFormat="false" ht="15.85" hidden="false" customHeight="false" outlineLevel="0" collapsed="false">
      <c r="A22257" s="1" t="n">
        <f aca="false">A22256+1</f>
        <v>22257</v>
      </c>
      <c r="B22257" s="0" t="n">
        <v>196608</v>
      </c>
      <c r="C22257" s="0" t="n">
        <v>19791464</v>
      </c>
      <c r="D22257" s="0" t="n">
        <v>10478040</v>
      </c>
      <c r="E22257" s="0" t="n">
        <v>9452272</v>
      </c>
      <c r="F22257" s="0" t="n">
        <v>4669120</v>
      </c>
    </row>
    <row r="22258" customFormat="false" ht="15.85" hidden="false" customHeight="false" outlineLevel="0" collapsed="false">
      <c r="A22258" s="1" t="n">
        <f aca="false">A22257+1</f>
        <v>22258</v>
      </c>
      <c r="B22258" s="0" t="n">
        <v>196608</v>
      </c>
      <c r="C22258" s="0" t="n">
        <v>19791464</v>
      </c>
      <c r="D22258" s="0" t="n">
        <v>10478040</v>
      </c>
      <c r="E22258" s="0" t="n">
        <v>9452272</v>
      </c>
      <c r="F22258" s="0" t="n">
        <v>4669120</v>
      </c>
    </row>
    <row r="22259" customFormat="false" ht="15.85" hidden="false" customHeight="false" outlineLevel="0" collapsed="false">
      <c r="A22259" s="1" t="n">
        <f aca="false">A22258+1</f>
        <v>22259</v>
      </c>
      <c r="B22259" s="0" t="n">
        <v>196608</v>
      </c>
      <c r="C22259" s="0" t="n">
        <v>19791464</v>
      </c>
      <c r="D22259" s="0" t="n">
        <v>10663128</v>
      </c>
      <c r="E22259" s="0" t="n">
        <v>9452272</v>
      </c>
      <c r="F22259" s="0" t="n">
        <v>4669120</v>
      </c>
    </row>
    <row r="22260" customFormat="false" ht="15.85" hidden="false" customHeight="false" outlineLevel="0" collapsed="false">
      <c r="A22260" s="1" t="n">
        <f aca="false">A22259+1</f>
        <v>22260</v>
      </c>
      <c r="B22260" s="0" t="n">
        <v>196608</v>
      </c>
      <c r="C22260" s="0" t="n">
        <v>19792608</v>
      </c>
      <c r="D22260" s="0" t="n">
        <v>11031064</v>
      </c>
      <c r="E22260" s="0" t="n">
        <v>9452272</v>
      </c>
      <c r="F22260" s="0" t="n">
        <v>4669120</v>
      </c>
    </row>
    <row r="22261" customFormat="false" ht="15.85" hidden="false" customHeight="false" outlineLevel="0" collapsed="false">
      <c r="A22261" s="1" t="n">
        <f aca="false">A22260+1</f>
        <v>22261</v>
      </c>
      <c r="B22261" s="0" t="n">
        <v>196608</v>
      </c>
      <c r="C22261" s="0" t="n">
        <v>19792608</v>
      </c>
      <c r="D22261" s="0" t="n">
        <v>11106800</v>
      </c>
      <c r="E22261" s="0" t="n">
        <v>9452272</v>
      </c>
      <c r="F22261" s="0" t="n">
        <v>4669120</v>
      </c>
    </row>
    <row r="22262" customFormat="false" ht="15.85" hidden="false" customHeight="false" outlineLevel="0" collapsed="false">
      <c r="A22262" s="1" t="n">
        <f aca="false">A22261+1</f>
        <v>22262</v>
      </c>
      <c r="B22262" s="0" t="n">
        <v>196608</v>
      </c>
      <c r="C22262" s="0" t="n">
        <v>19792608</v>
      </c>
      <c r="D22262" s="0" t="n">
        <v>11221440</v>
      </c>
      <c r="E22262" s="0" t="n">
        <v>9452272</v>
      </c>
      <c r="F22262" s="0" t="n">
        <v>4669120</v>
      </c>
    </row>
    <row r="22263" customFormat="false" ht="15.85" hidden="false" customHeight="false" outlineLevel="0" collapsed="false">
      <c r="A22263" s="1" t="n">
        <f aca="false">A22262+1</f>
        <v>22263</v>
      </c>
      <c r="B22263" s="0" t="n">
        <v>196608</v>
      </c>
      <c r="C22263" s="0" t="n">
        <v>19792608</v>
      </c>
      <c r="D22263" s="0" t="n">
        <v>11221440</v>
      </c>
      <c r="E22263" s="0" t="n">
        <v>9452272</v>
      </c>
      <c r="F22263" s="0" t="n">
        <v>4669120</v>
      </c>
    </row>
    <row r="22264" customFormat="false" ht="15.85" hidden="false" customHeight="false" outlineLevel="0" collapsed="false">
      <c r="A22264" s="1" t="n">
        <f aca="false">A22263+1</f>
        <v>22264</v>
      </c>
      <c r="B22264" s="0" t="n">
        <v>196608</v>
      </c>
      <c r="C22264" s="0" t="n">
        <v>19792608</v>
      </c>
      <c r="D22264" s="0" t="n">
        <v>11406296</v>
      </c>
      <c r="E22264" s="0" t="n">
        <v>9452272</v>
      </c>
      <c r="F22264" s="0" t="n">
        <v>4669120</v>
      </c>
    </row>
    <row r="22265" customFormat="false" ht="15.85" hidden="false" customHeight="false" outlineLevel="0" collapsed="false">
      <c r="A22265" s="1" t="n">
        <f aca="false">A22264+1</f>
        <v>22265</v>
      </c>
      <c r="B22265" s="0" t="n">
        <v>196608</v>
      </c>
      <c r="C22265" s="0" t="n">
        <v>19792608</v>
      </c>
      <c r="D22265" s="0" t="n">
        <v>11412552</v>
      </c>
      <c r="E22265" s="0" t="n">
        <v>9452272</v>
      </c>
      <c r="F22265" s="0" t="n">
        <v>4669120</v>
      </c>
    </row>
    <row r="22266" customFormat="false" ht="15.85" hidden="false" customHeight="false" outlineLevel="0" collapsed="false">
      <c r="A22266" s="1" t="n">
        <f aca="false">A22265+1</f>
        <v>22266</v>
      </c>
      <c r="B22266" s="0" t="n">
        <v>196608</v>
      </c>
      <c r="C22266" s="0" t="n">
        <v>19793752</v>
      </c>
      <c r="D22266" s="0" t="n">
        <v>11860064</v>
      </c>
      <c r="E22266" s="0" t="n">
        <v>9452272</v>
      </c>
      <c r="F22266" s="0" t="n">
        <v>4669120</v>
      </c>
    </row>
    <row r="22267" customFormat="false" ht="15.85" hidden="false" customHeight="false" outlineLevel="0" collapsed="false">
      <c r="A22267" s="1" t="n">
        <f aca="false">A22266+1</f>
        <v>22267</v>
      </c>
      <c r="B22267" s="0" t="n">
        <v>196608</v>
      </c>
      <c r="C22267" s="0" t="n">
        <v>19793752</v>
      </c>
      <c r="D22267" s="0" t="n">
        <v>12051520</v>
      </c>
      <c r="E22267" s="0" t="n">
        <v>9452272</v>
      </c>
      <c r="F22267" s="0" t="n">
        <v>4669120</v>
      </c>
    </row>
    <row r="22268" customFormat="false" ht="15.85" hidden="false" customHeight="false" outlineLevel="0" collapsed="false">
      <c r="A22268" s="1" t="n">
        <f aca="false">A22267+1</f>
        <v>22268</v>
      </c>
      <c r="B22268" s="0" t="n">
        <v>196608</v>
      </c>
      <c r="C22268" s="0" t="n">
        <v>19793752</v>
      </c>
      <c r="D22268" s="0" t="n">
        <v>12051520</v>
      </c>
      <c r="E22268" s="0" t="n">
        <v>9452272</v>
      </c>
      <c r="F22268" s="0" t="n">
        <v>4669120</v>
      </c>
    </row>
    <row r="22269" customFormat="false" ht="15.85" hidden="false" customHeight="false" outlineLevel="0" collapsed="false">
      <c r="A22269" s="1" t="n">
        <f aca="false">A22268+1</f>
        <v>22269</v>
      </c>
      <c r="B22269" s="0" t="n">
        <v>196608</v>
      </c>
      <c r="C22269" s="0" t="n">
        <v>19793752</v>
      </c>
      <c r="D22269" s="0" t="n">
        <v>12236792</v>
      </c>
      <c r="E22269" s="0" t="n">
        <v>9452272</v>
      </c>
      <c r="F22269" s="0" t="n">
        <v>4669120</v>
      </c>
    </row>
    <row r="22270" customFormat="false" ht="15.85" hidden="false" customHeight="false" outlineLevel="0" collapsed="false">
      <c r="A22270" s="1" t="n">
        <f aca="false">A22269+1</f>
        <v>22270</v>
      </c>
      <c r="B22270" s="0" t="n">
        <v>196608</v>
      </c>
      <c r="C22270" s="0" t="n">
        <v>19793752</v>
      </c>
      <c r="D22270" s="0" t="n">
        <v>12243048</v>
      </c>
      <c r="E22270" s="0" t="n">
        <v>9452272</v>
      </c>
      <c r="F22270" s="0" t="n">
        <v>4669120</v>
      </c>
    </row>
    <row r="22271" customFormat="false" ht="15.85" hidden="false" customHeight="false" outlineLevel="0" collapsed="false">
      <c r="A22271" s="1" t="n">
        <f aca="false">A22270+1</f>
        <v>22271</v>
      </c>
      <c r="B22271" s="0" t="n">
        <v>196608</v>
      </c>
      <c r="C22271" s="0" t="n">
        <v>19793752</v>
      </c>
      <c r="D22271" s="0" t="n">
        <v>12243048</v>
      </c>
      <c r="E22271" s="0" t="n">
        <v>9452272</v>
      </c>
      <c r="F22271" s="0" t="n">
        <v>4669120</v>
      </c>
    </row>
    <row r="22272" customFormat="false" ht="15.85" hidden="false" customHeight="false" outlineLevel="0" collapsed="false">
      <c r="A22272" s="1" t="n">
        <f aca="false">A22271+1</f>
        <v>22272</v>
      </c>
      <c r="B22272" s="0" t="n">
        <v>196608</v>
      </c>
      <c r="C22272" s="0" t="n">
        <v>19794896</v>
      </c>
      <c r="D22272" s="0" t="n">
        <v>12779192</v>
      </c>
      <c r="E22272" s="0" t="n">
        <v>9452272</v>
      </c>
      <c r="F22272" s="0" t="n">
        <v>4669120</v>
      </c>
    </row>
    <row r="22273" customFormat="false" ht="15.85" hidden="false" customHeight="false" outlineLevel="0" collapsed="false">
      <c r="A22273" s="1" t="n">
        <f aca="false">A22272+1</f>
        <v>22273</v>
      </c>
      <c r="B22273" s="0" t="n">
        <v>196608</v>
      </c>
      <c r="C22273" s="0" t="n">
        <v>19794896</v>
      </c>
      <c r="D22273" s="0" t="n">
        <v>12781280</v>
      </c>
      <c r="E22273" s="0" t="n">
        <v>9452272</v>
      </c>
      <c r="F22273" s="0" t="n">
        <v>4669120</v>
      </c>
    </row>
    <row r="22274" customFormat="false" ht="15.85" hidden="false" customHeight="false" outlineLevel="0" collapsed="false">
      <c r="A22274" s="1" t="n">
        <f aca="false">A22273+1</f>
        <v>22274</v>
      </c>
      <c r="B22274" s="0" t="n">
        <v>196608</v>
      </c>
      <c r="C22274" s="0" t="n">
        <v>19794896</v>
      </c>
      <c r="D22274" s="0" t="n">
        <v>12965568</v>
      </c>
      <c r="E22274" s="0" t="n">
        <v>9452272</v>
      </c>
      <c r="F22274" s="0" t="n">
        <v>4669120</v>
      </c>
    </row>
    <row r="22275" customFormat="false" ht="15.85" hidden="false" customHeight="false" outlineLevel="0" collapsed="false">
      <c r="A22275" s="1" t="n">
        <f aca="false">A22274+1</f>
        <v>22275</v>
      </c>
      <c r="B22275" s="0" t="n">
        <v>196608</v>
      </c>
      <c r="C22275" s="0" t="n">
        <v>19794896</v>
      </c>
      <c r="D22275" s="0" t="n">
        <v>12971824</v>
      </c>
      <c r="E22275" s="0" t="n">
        <v>9452272</v>
      </c>
      <c r="F22275" s="0" t="n">
        <v>4669120</v>
      </c>
    </row>
    <row r="22276" customFormat="false" ht="15.85" hidden="false" customHeight="false" outlineLevel="0" collapsed="false">
      <c r="A22276" s="1" t="n">
        <f aca="false">A22275+1</f>
        <v>22276</v>
      </c>
      <c r="B22276" s="0" t="n">
        <v>196608</v>
      </c>
      <c r="C22276" s="0" t="n">
        <v>19794896</v>
      </c>
      <c r="D22276" s="0" t="n">
        <v>12971824</v>
      </c>
      <c r="E22276" s="0" t="n">
        <v>9452272</v>
      </c>
      <c r="F22276" s="0" t="n">
        <v>4669120</v>
      </c>
    </row>
    <row r="22277" customFormat="false" ht="15.85" hidden="false" customHeight="false" outlineLevel="0" collapsed="false">
      <c r="A22277" s="1" t="n">
        <f aca="false">A22276+1</f>
        <v>22277</v>
      </c>
      <c r="B22277" s="0" t="n">
        <v>196608</v>
      </c>
      <c r="C22277" s="0" t="n">
        <v>19794896</v>
      </c>
      <c r="D22277" s="0" t="n">
        <v>13157264</v>
      </c>
      <c r="E22277" s="0" t="n">
        <v>9452272</v>
      </c>
      <c r="F22277" s="0" t="n">
        <v>4669120</v>
      </c>
    </row>
    <row r="22278" customFormat="false" ht="15.85" hidden="false" customHeight="false" outlineLevel="0" collapsed="false">
      <c r="A22278" s="1" t="n">
        <f aca="false">A22277+1</f>
        <v>22278</v>
      </c>
      <c r="B22278" s="0" t="n">
        <v>196608</v>
      </c>
      <c r="C22278" s="0" t="n">
        <v>19796040</v>
      </c>
      <c r="D22278" s="0" t="n">
        <v>13490408</v>
      </c>
      <c r="E22278" s="0" t="n">
        <v>9452272</v>
      </c>
      <c r="F22278" s="0" t="n">
        <v>4669120</v>
      </c>
    </row>
    <row r="22279" customFormat="false" ht="15.85" hidden="false" customHeight="false" outlineLevel="0" collapsed="false">
      <c r="A22279" s="1" t="n">
        <f aca="false">A22278+1</f>
        <v>22279</v>
      </c>
      <c r="B22279" s="0" t="n">
        <v>196608</v>
      </c>
      <c r="C22279" s="0" t="n">
        <v>19796040</v>
      </c>
      <c r="D22279" s="0" t="n">
        <v>13568248</v>
      </c>
      <c r="E22279" s="0" t="n">
        <v>9452272</v>
      </c>
      <c r="F22279" s="0" t="n">
        <v>4669120</v>
      </c>
    </row>
    <row r="22280" customFormat="false" ht="15.85" hidden="false" customHeight="false" outlineLevel="0" collapsed="false">
      <c r="A22280" s="1" t="n">
        <f aca="false">A22279+1</f>
        <v>22280</v>
      </c>
      <c r="B22280" s="0" t="n">
        <v>196608</v>
      </c>
      <c r="C22280" s="0" t="n">
        <v>19796040</v>
      </c>
      <c r="D22280" s="0" t="n">
        <v>13682928</v>
      </c>
      <c r="E22280" s="0" t="n">
        <v>9452272</v>
      </c>
      <c r="F22280" s="0" t="n">
        <v>4669120</v>
      </c>
    </row>
    <row r="22281" customFormat="false" ht="15.85" hidden="false" customHeight="false" outlineLevel="0" collapsed="false">
      <c r="A22281" s="1" t="n">
        <f aca="false">A22280+1</f>
        <v>22281</v>
      </c>
      <c r="B22281" s="0" t="n">
        <v>196608</v>
      </c>
      <c r="C22281" s="0" t="n">
        <v>19796040</v>
      </c>
      <c r="D22281" s="0" t="n">
        <v>13682928</v>
      </c>
      <c r="E22281" s="0" t="n">
        <v>9452272</v>
      </c>
      <c r="F22281" s="0" t="n">
        <v>4669120</v>
      </c>
    </row>
    <row r="22282" customFormat="false" ht="15.85" hidden="false" customHeight="false" outlineLevel="0" collapsed="false">
      <c r="A22282" s="1" t="n">
        <f aca="false">A22281+1</f>
        <v>22282</v>
      </c>
      <c r="B22282" s="0" t="n">
        <v>196608</v>
      </c>
      <c r="C22282" s="0" t="n">
        <v>19796040</v>
      </c>
      <c r="D22282" s="0" t="n">
        <v>13867552</v>
      </c>
      <c r="E22282" s="0" t="n">
        <v>9452272</v>
      </c>
      <c r="F22282" s="0" t="n">
        <v>4669120</v>
      </c>
    </row>
    <row r="22283" customFormat="false" ht="15.85" hidden="false" customHeight="false" outlineLevel="0" collapsed="false">
      <c r="A22283" s="1" t="n">
        <f aca="false">A22282+1</f>
        <v>22283</v>
      </c>
      <c r="B22283" s="0" t="n">
        <v>196608</v>
      </c>
      <c r="C22283" s="0" t="n">
        <v>19796040</v>
      </c>
      <c r="D22283" s="0" t="n">
        <v>13873808</v>
      </c>
      <c r="E22283" s="0" t="n">
        <v>9452272</v>
      </c>
      <c r="F22283" s="0" t="n">
        <v>4669120</v>
      </c>
    </row>
    <row r="22284" customFormat="false" ht="15.85" hidden="false" customHeight="false" outlineLevel="0" collapsed="false">
      <c r="A22284" s="1" t="n">
        <f aca="false">A22283+1</f>
        <v>22284</v>
      </c>
      <c r="B22284" s="0" t="n">
        <v>196608</v>
      </c>
      <c r="C22284" s="0" t="n">
        <v>19797184</v>
      </c>
      <c r="D22284" s="0" t="n">
        <v>14324896</v>
      </c>
      <c r="E22284" s="0" t="n">
        <v>9452272</v>
      </c>
      <c r="F22284" s="0" t="n">
        <v>4669120</v>
      </c>
    </row>
    <row r="22285" customFormat="false" ht="15.85" hidden="false" customHeight="false" outlineLevel="0" collapsed="false">
      <c r="A22285" s="1" t="n">
        <f aca="false">A22284+1</f>
        <v>22285</v>
      </c>
      <c r="B22285" s="0" t="n">
        <v>196608</v>
      </c>
      <c r="C22285" s="0" t="n">
        <v>19797184</v>
      </c>
      <c r="D22285" s="0" t="n">
        <v>14518344</v>
      </c>
      <c r="E22285" s="0" t="n">
        <v>9452272</v>
      </c>
      <c r="F22285" s="0" t="n">
        <v>4669120</v>
      </c>
    </row>
    <row r="22286" customFormat="false" ht="15.85" hidden="false" customHeight="false" outlineLevel="0" collapsed="false">
      <c r="A22286" s="1" t="n">
        <f aca="false">A22285+1</f>
        <v>22286</v>
      </c>
      <c r="B22286" s="0" t="n">
        <v>196608</v>
      </c>
      <c r="C22286" s="0" t="n">
        <v>19797184</v>
      </c>
      <c r="D22286" s="0" t="n">
        <v>14518344</v>
      </c>
      <c r="E22286" s="0" t="n">
        <v>9452272</v>
      </c>
      <c r="F22286" s="0" t="n">
        <v>4669120</v>
      </c>
    </row>
    <row r="22287" customFormat="false" ht="15.85" hidden="false" customHeight="false" outlineLevel="0" collapsed="false">
      <c r="A22287" s="1" t="n">
        <f aca="false">A22286+1</f>
        <v>22287</v>
      </c>
      <c r="B22287" s="0" t="n">
        <v>196608</v>
      </c>
      <c r="C22287" s="0" t="n">
        <v>19797184</v>
      </c>
      <c r="D22287" s="0" t="n">
        <v>14703384</v>
      </c>
      <c r="E22287" s="0" t="n">
        <v>9452272</v>
      </c>
      <c r="F22287" s="0" t="n">
        <v>4669120</v>
      </c>
    </row>
    <row r="22288" customFormat="false" ht="15.85" hidden="false" customHeight="false" outlineLevel="0" collapsed="false">
      <c r="A22288" s="1" t="n">
        <f aca="false">A22287+1</f>
        <v>22288</v>
      </c>
      <c r="B22288" s="0" t="n">
        <v>196608</v>
      </c>
      <c r="C22288" s="0" t="n">
        <v>19797184</v>
      </c>
      <c r="D22288" s="0" t="n">
        <v>14709640</v>
      </c>
      <c r="E22288" s="0" t="n">
        <v>9452272</v>
      </c>
      <c r="F22288" s="0" t="n">
        <v>4669120</v>
      </c>
    </row>
    <row r="22289" customFormat="false" ht="15.85" hidden="false" customHeight="false" outlineLevel="0" collapsed="false">
      <c r="A22289" s="1" t="n">
        <f aca="false">A22288+1</f>
        <v>22289</v>
      </c>
      <c r="B22289" s="0" t="n">
        <v>196608</v>
      </c>
      <c r="C22289" s="0" t="n">
        <v>19797184</v>
      </c>
      <c r="D22289" s="0" t="n">
        <v>14709640</v>
      </c>
      <c r="E22289" s="0" t="n">
        <v>9452272</v>
      </c>
      <c r="F22289" s="0" t="n">
        <v>4669120</v>
      </c>
    </row>
    <row r="22290" customFormat="false" ht="15.85" hidden="false" customHeight="false" outlineLevel="0" collapsed="false">
      <c r="A22290" s="1" t="n">
        <f aca="false">A22289+1</f>
        <v>22290</v>
      </c>
      <c r="B22290" s="0" t="n">
        <v>196608</v>
      </c>
      <c r="C22290" s="0" t="n">
        <v>19798328</v>
      </c>
      <c r="D22290" s="0" t="n">
        <v>15238584</v>
      </c>
      <c r="E22290" s="0" t="n">
        <v>9452272</v>
      </c>
      <c r="F22290" s="0" t="n">
        <v>4669120</v>
      </c>
    </row>
    <row r="22291" customFormat="false" ht="15.85" hidden="false" customHeight="false" outlineLevel="0" collapsed="false">
      <c r="A22291" s="1" t="n">
        <f aca="false">A22290+1</f>
        <v>22291</v>
      </c>
      <c r="B22291" s="0" t="n">
        <v>196608</v>
      </c>
      <c r="C22291" s="0" t="n">
        <v>19798328</v>
      </c>
      <c r="D22291" s="0" t="n">
        <v>15238584</v>
      </c>
      <c r="E22291" s="0" t="n">
        <v>9452272</v>
      </c>
      <c r="F22291" s="0" t="n">
        <v>4669120</v>
      </c>
    </row>
    <row r="22292" customFormat="false" ht="15.85" hidden="false" customHeight="false" outlineLevel="0" collapsed="false">
      <c r="A22292" s="1" t="n">
        <f aca="false">A22291+1</f>
        <v>22292</v>
      </c>
      <c r="B22292" s="0" t="n">
        <v>196608</v>
      </c>
      <c r="C22292" s="0" t="n">
        <v>19798328</v>
      </c>
      <c r="D22292" s="0" t="n">
        <v>15425480</v>
      </c>
      <c r="E22292" s="0" t="n">
        <v>9452272</v>
      </c>
      <c r="F22292" s="0" t="n">
        <v>4669120</v>
      </c>
    </row>
    <row r="22293" customFormat="false" ht="15.85" hidden="false" customHeight="false" outlineLevel="0" collapsed="false">
      <c r="A22293" s="1" t="n">
        <f aca="false">A22292+1</f>
        <v>22293</v>
      </c>
      <c r="B22293" s="0" t="n">
        <v>196608</v>
      </c>
      <c r="C22293" s="0" t="n">
        <v>19798328</v>
      </c>
      <c r="D22293" s="0" t="n">
        <v>15431736</v>
      </c>
      <c r="E22293" s="0" t="n">
        <v>9452272</v>
      </c>
      <c r="F22293" s="0" t="n">
        <v>4669120</v>
      </c>
    </row>
    <row r="22294" customFormat="false" ht="15.85" hidden="false" customHeight="false" outlineLevel="0" collapsed="false">
      <c r="A22294" s="1" t="n">
        <f aca="false">A22293+1</f>
        <v>22294</v>
      </c>
      <c r="B22294" s="0" t="n">
        <v>196608</v>
      </c>
      <c r="C22294" s="0" t="n">
        <v>19798328</v>
      </c>
      <c r="D22294" s="0" t="n">
        <v>15431736</v>
      </c>
      <c r="E22294" s="0" t="n">
        <v>9452272</v>
      </c>
      <c r="F22294" s="0" t="n">
        <v>4669120</v>
      </c>
    </row>
    <row r="22295" customFormat="false" ht="15.85" hidden="false" customHeight="false" outlineLevel="0" collapsed="false">
      <c r="A22295" s="1" t="n">
        <f aca="false">A22294+1</f>
        <v>22295</v>
      </c>
      <c r="B22295" s="0" t="n">
        <v>196608</v>
      </c>
      <c r="C22295" s="0" t="n">
        <v>19798328</v>
      </c>
      <c r="D22295" s="0" t="n">
        <v>15616536</v>
      </c>
      <c r="E22295" s="0" t="n">
        <v>9452272</v>
      </c>
      <c r="F22295" s="0" t="n">
        <v>4669120</v>
      </c>
    </row>
    <row r="22296" customFormat="false" ht="15.85" hidden="false" customHeight="false" outlineLevel="0" collapsed="false">
      <c r="A22296" s="1" t="n">
        <f aca="false">A22295+1</f>
        <v>22296</v>
      </c>
      <c r="B22296" s="0" t="n">
        <v>196608</v>
      </c>
      <c r="C22296" s="0" t="n">
        <v>19799472</v>
      </c>
      <c r="D22296" s="0" t="n">
        <v>15966336</v>
      </c>
      <c r="E22296" s="0" t="n">
        <v>9452272</v>
      </c>
      <c r="F22296" s="0" t="n">
        <v>4669120</v>
      </c>
    </row>
    <row r="22297" customFormat="false" ht="15.85" hidden="false" customHeight="false" outlineLevel="0" collapsed="false">
      <c r="A22297" s="1" t="n">
        <f aca="false">A22296+1</f>
        <v>22297</v>
      </c>
      <c r="B22297" s="0" t="n">
        <v>196608</v>
      </c>
      <c r="C22297" s="0" t="n">
        <v>19799472</v>
      </c>
      <c r="D22297" s="0" t="n">
        <v>16042128</v>
      </c>
      <c r="E22297" s="0" t="n">
        <v>9452272</v>
      </c>
      <c r="F22297" s="0" t="n">
        <v>4669120</v>
      </c>
    </row>
    <row r="22298" customFormat="false" ht="15.85" hidden="false" customHeight="false" outlineLevel="0" collapsed="false">
      <c r="A22298" s="1" t="n">
        <f aca="false">A22297+1</f>
        <v>22298</v>
      </c>
      <c r="B22298" s="0" t="n">
        <v>196608</v>
      </c>
      <c r="C22298" s="0" t="n">
        <v>19799472</v>
      </c>
      <c r="D22298" s="0" t="n">
        <v>16159880</v>
      </c>
      <c r="E22298" s="0" t="n">
        <v>9452272</v>
      </c>
      <c r="F22298" s="0" t="n">
        <v>4669120</v>
      </c>
    </row>
    <row r="22299" customFormat="false" ht="15.85" hidden="false" customHeight="false" outlineLevel="0" collapsed="false">
      <c r="A22299" s="1" t="n">
        <f aca="false">A22298+1</f>
        <v>22299</v>
      </c>
      <c r="B22299" s="0" t="n">
        <v>196608</v>
      </c>
      <c r="C22299" s="0" t="n">
        <v>19799472</v>
      </c>
      <c r="D22299" s="0" t="n">
        <v>16159880</v>
      </c>
      <c r="E22299" s="0" t="n">
        <v>9452272</v>
      </c>
      <c r="F22299" s="0" t="n">
        <v>4669120</v>
      </c>
    </row>
    <row r="22300" customFormat="false" ht="15.85" hidden="false" customHeight="false" outlineLevel="0" collapsed="false">
      <c r="A22300" s="1" t="n">
        <f aca="false">A22299+1</f>
        <v>22300</v>
      </c>
      <c r="B22300" s="0" t="n">
        <v>196608</v>
      </c>
      <c r="C22300" s="0" t="n">
        <v>19799472</v>
      </c>
      <c r="D22300" s="0" t="n">
        <v>16345032</v>
      </c>
      <c r="E22300" s="0" t="n">
        <v>9452272</v>
      </c>
      <c r="F22300" s="0" t="n">
        <v>4669120</v>
      </c>
    </row>
    <row r="22301" customFormat="false" ht="15.85" hidden="false" customHeight="false" outlineLevel="0" collapsed="false">
      <c r="A22301" s="1" t="n">
        <f aca="false">A22300+1</f>
        <v>22301</v>
      </c>
      <c r="B22301" s="0" t="n">
        <v>196608</v>
      </c>
      <c r="C22301" s="0" t="n">
        <v>19799472</v>
      </c>
      <c r="D22301" s="0" t="n">
        <v>16351288</v>
      </c>
      <c r="E22301" s="0" t="n">
        <v>9452272</v>
      </c>
      <c r="F22301" s="0" t="n">
        <v>4669120</v>
      </c>
    </row>
    <row r="22302" customFormat="false" ht="15.85" hidden="false" customHeight="false" outlineLevel="0" collapsed="false">
      <c r="A22302" s="1" t="n">
        <f aca="false">A22301+1</f>
        <v>22302</v>
      </c>
      <c r="B22302" s="0" t="n">
        <v>196608</v>
      </c>
      <c r="C22302" s="0" t="n">
        <v>19800616</v>
      </c>
      <c r="D22302" s="0" t="n">
        <v>16887496</v>
      </c>
      <c r="E22302" s="0" t="n">
        <v>9452272</v>
      </c>
      <c r="F22302" s="0" t="n">
        <v>4669120</v>
      </c>
    </row>
    <row r="22303" customFormat="false" ht="15.85" hidden="false" customHeight="false" outlineLevel="0" collapsed="false">
      <c r="A22303" s="1" t="n">
        <f aca="false">A22302+1</f>
        <v>22303</v>
      </c>
      <c r="B22303" s="0" t="n">
        <v>196608</v>
      </c>
      <c r="C22303" s="0" t="n">
        <v>19800616</v>
      </c>
      <c r="D22303" s="0" t="n">
        <v>17002152</v>
      </c>
      <c r="E22303" s="0" t="n">
        <v>9452272</v>
      </c>
      <c r="F22303" s="0" t="n">
        <v>4669120</v>
      </c>
    </row>
    <row r="22304" customFormat="false" ht="15.85" hidden="false" customHeight="false" outlineLevel="0" collapsed="false">
      <c r="A22304" s="1" t="n">
        <f aca="false">A22303+1</f>
        <v>22304</v>
      </c>
      <c r="B22304" s="0" t="n">
        <v>196608</v>
      </c>
      <c r="C22304" s="0" t="n">
        <v>19800616</v>
      </c>
      <c r="D22304" s="0" t="n">
        <v>17002152</v>
      </c>
      <c r="E22304" s="0" t="n">
        <v>9452272</v>
      </c>
      <c r="F22304" s="0" t="n">
        <v>4669120</v>
      </c>
    </row>
    <row r="22305" customFormat="false" ht="15.85" hidden="false" customHeight="false" outlineLevel="0" collapsed="false">
      <c r="A22305" s="1" t="n">
        <f aca="false">A22304+1</f>
        <v>22305</v>
      </c>
      <c r="B22305" s="0" t="n">
        <v>196608</v>
      </c>
      <c r="C22305" s="0" t="n">
        <v>19800616</v>
      </c>
      <c r="D22305" s="0" t="n">
        <v>17188632</v>
      </c>
      <c r="E22305" s="0" t="n">
        <v>9452272</v>
      </c>
      <c r="F22305" s="0" t="n">
        <v>4669120</v>
      </c>
    </row>
    <row r="22306" customFormat="false" ht="15.85" hidden="false" customHeight="false" outlineLevel="0" collapsed="false">
      <c r="A22306" s="1" t="n">
        <f aca="false">A22305+1</f>
        <v>22306</v>
      </c>
      <c r="B22306" s="0" t="n">
        <v>196608</v>
      </c>
      <c r="C22306" s="0" t="n">
        <v>19800616</v>
      </c>
      <c r="D22306" s="0" t="n">
        <v>17194888</v>
      </c>
      <c r="E22306" s="0" t="n">
        <v>9452272</v>
      </c>
      <c r="F22306" s="0" t="n">
        <v>4669120</v>
      </c>
    </row>
    <row r="22307" customFormat="false" ht="15.85" hidden="false" customHeight="false" outlineLevel="0" collapsed="false">
      <c r="A22307" s="1" t="n">
        <f aca="false">A22306+1</f>
        <v>22307</v>
      </c>
      <c r="B22307" s="0" t="n">
        <v>196608</v>
      </c>
      <c r="C22307" s="0" t="n">
        <v>19800616</v>
      </c>
      <c r="D22307" s="0" t="n">
        <v>17194888</v>
      </c>
      <c r="E22307" s="0" t="n">
        <v>9452272</v>
      </c>
      <c r="F22307" s="0" t="n">
        <v>4669120</v>
      </c>
    </row>
    <row r="22308" customFormat="false" ht="15.85" hidden="false" customHeight="false" outlineLevel="0" collapsed="false">
      <c r="A22308" s="1" t="n">
        <f aca="false">A22307+1</f>
        <v>22308</v>
      </c>
      <c r="B22308" s="0" t="n">
        <v>212992</v>
      </c>
      <c r="C22308" s="0" t="n">
        <v>19801760</v>
      </c>
      <c r="D22308" s="0" t="n">
        <v>255808</v>
      </c>
      <c r="E22308" s="0" t="n">
        <v>9460464</v>
      </c>
      <c r="F22308" s="0" t="n">
        <v>4669120</v>
      </c>
    </row>
    <row r="22309" customFormat="false" ht="15.85" hidden="false" customHeight="false" outlineLevel="0" collapsed="false">
      <c r="A22309" s="1" t="n">
        <f aca="false">A22308+1</f>
        <v>22309</v>
      </c>
      <c r="B22309" s="0" t="n">
        <v>212992</v>
      </c>
      <c r="C22309" s="0" t="n">
        <v>19801760</v>
      </c>
      <c r="D22309" s="0" t="n">
        <v>255808</v>
      </c>
      <c r="E22309" s="0" t="n">
        <v>9460464</v>
      </c>
      <c r="F22309" s="0" t="n">
        <v>4669120</v>
      </c>
    </row>
    <row r="22310" customFormat="false" ht="15.85" hidden="false" customHeight="false" outlineLevel="0" collapsed="false">
      <c r="A22310" s="1" t="n">
        <f aca="false">A22309+1</f>
        <v>22310</v>
      </c>
      <c r="B22310" s="0" t="n">
        <v>212992</v>
      </c>
      <c r="C22310" s="0" t="n">
        <v>19801760</v>
      </c>
      <c r="D22310" s="0" t="n">
        <v>257888</v>
      </c>
      <c r="E22310" s="0" t="n">
        <v>9460464</v>
      </c>
      <c r="F22310" s="0" t="n">
        <v>4669120</v>
      </c>
    </row>
    <row r="22311" customFormat="false" ht="15.85" hidden="false" customHeight="false" outlineLevel="0" collapsed="false">
      <c r="A22311" s="1" t="n">
        <f aca="false">A22310+1</f>
        <v>22311</v>
      </c>
      <c r="B22311" s="0" t="n">
        <v>212992</v>
      </c>
      <c r="C22311" s="0" t="n">
        <v>19801760</v>
      </c>
      <c r="D22311" s="0" t="n">
        <v>449144</v>
      </c>
      <c r="E22311" s="0" t="n">
        <v>9460464</v>
      </c>
      <c r="F22311" s="0" t="n">
        <v>4669120</v>
      </c>
    </row>
    <row r="22312" customFormat="false" ht="15.85" hidden="false" customHeight="false" outlineLevel="0" collapsed="false">
      <c r="A22312" s="1" t="n">
        <f aca="false">A22311+1</f>
        <v>22312</v>
      </c>
      <c r="B22312" s="0" t="n">
        <v>212992</v>
      </c>
      <c r="C22312" s="0" t="n">
        <v>19801760</v>
      </c>
      <c r="D22312" s="0" t="n">
        <v>449144</v>
      </c>
      <c r="E22312" s="0" t="n">
        <v>9460464</v>
      </c>
      <c r="F22312" s="0" t="n">
        <v>4669120</v>
      </c>
    </row>
    <row r="22313" customFormat="false" ht="15.85" hidden="false" customHeight="false" outlineLevel="0" collapsed="false">
      <c r="A22313" s="1" t="n">
        <f aca="false">A22312+1</f>
        <v>22313</v>
      </c>
      <c r="B22313" s="0" t="n">
        <v>212992</v>
      </c>
      <c r="C22313" s="0" t="n">
        <v>19801760</v>
      </c>
      <c r="D22313" s="0" t="n">
        <v>639536</v>
      </c>
      <c r="E22313" s="0" t="n">
        <v>9460464</v>
      </c>
      <c r="F22313" s="0" t="n">
        <v>4669120</v>
      </c>
    </row>
    <row r="22314" customFormat="false" ht="15.85" hidden="false" customHeight="false" outlineLevel="0" collapsed="false">
      <c r="A22314" s="1" t="n">
        <f aca="false">A22313+1</f>
        <v>22314</v>
      </c>
      <c r="B22314" s="0" t="n">
        <v>212992</v>
      </c>
      <c r="C22314" s="0" t="n">
        <v>19802904</v>
      </c>
      <c r="D22314" s="0" t="n">
        <v>1083096</v>
      </c>
      <c r="E22314" s="0" t="n">
        <v>9460464</v>
      </c>
      <c r="F22314" s="0" t="n">
        <v>4669120</v>
      </c>
    </row>
    <row r="22315" customFormat="false" ht="15.85" hidden="false" customHeight="false" outlineLevel="0" collapsed="false">
      <c r="A22315" s="1" t="n">
        <f aca="false">A22314+1</f>
        <v>22315</v>
      </c>
      <c r="B22315" s="0" t="n">
        <v>212992</v>
      </c>
      <c r="C22315" s="0" t="n">
        <v>19802904</v>
      </c>
      <c r="D22315" s="0" t="n">
        <v>1085200</v>
      </c>
      <c r="E22315" s="0" t="n">
        <v>9460464</v>
      </c>
      <c r="F22315" s="0" t="n">
        <v>4669120</v>
      </c>
    </row>
    <row r="22316" customFormat="false" ht="15.85" hidden="false" customHeight="false" outlineLevel="0" collapsed="false">
      <c r="A22316" s="1" t="n">
        <f aca="false">A22315+1</f>
        <v>22316</v>
      </c>
      <c r="B22316" s="0" t="n">
        <v>212992</v>
      </c>
      <c r="C22316" s="0" t="n">
        <v>19802904</v>
      </c>
      <c r="D22316" s="0" t="n">
        <v>1276256</v>
      </c>
      <c r="E22316" s="0" t="n">
        <v>9460464</v>
      </c>
      <c r="F22316" s="0" t="n">
        <v>4669120</v>
      </c>
    </row>
    <row r="22317" customFormat="false" ht="15.85" hidden="false" customHeight="false" outlineLevel="0" collapsed="false">
      <c r="A22317" s="1" t="n">
        <f aca="false">A22316+1</f>
        <v>22317</v>
      </c>
      <c r="B22317" s="0" t="n">
        <v>212992</v>
      </c>
      <c r="C22317" s="0" t="n">
        <v>19802904</v>
      </c>
      <c r="D22317" s="0" t="n">
        <v>1276256</v>
      </c>
      <c r="E22317" s="0" t="n">
        <v>9460464</v>
      </c>
      <c r="F22317" s="0" t="n">
        <v>4669120</v>
      </c>
    </row>
    <row r="22318" customFormat="false" ht="15.85" hidden="false" customHeight="false" outlineLevel="0" collapsed="false">
      <c r="A22318" s="1" t="n">
        <f aca="false">A22317+1</f>
        <v>22318</v>
      </c>
      <c r="B22318" s="0" t="n">
        <v>212992</v>
      </c>
      <c r="C22318" s="0" t="n">
        <v>19802904</v>
      </c>
      <c r="D22318" s="0" t="n">
        <v>1467248</v>
      </c>
      <c r="E22318" s="0" t="n">
        <v>9460464</v>
      </c>
      <c r="F22318" s="0" t="n">
        <v>4669120</v>
      </c>
    </row>
    <row r="22319" customFormat="false" ht="15.85" hidden="false" customHeight="false" outlineLevel="0" collapsed="false">
      <c r="A22319" s="1" t="n">
        <f aca="false">A22318+1</f>
        <v>22319</v>
      </c>
      <c r="B22319" s="0" t="n">
        <v>212992</v>
      </c>
      <c r="C22319" s="0" t="n">
        <v>19802904</v>
      </c>
      <c r="D22319" s="0" t="n">
        <v>1467248</v>
      </c>
      <c r="E22319" s="0" t="n">
        <v>9460464</v>
      </c>
      <c r="F22319" s="0" t="n">
        <v>4669120</v>
      </c>
    </row>
    <row r="22320" customFormat="false" ht="15.85" hidden="false" customHeight="false" outlineLevel="0" collapsed="false">
      <c r="A22320" s="1" t="n">
        <f aca="false">A22319+1</f>
        <v>22320</v>
      </c>
      <c r="B22320" s="0" t="n">
        <v>212992</v>
      </c>
      <c r="C22320" s="0" t="n">
        <v>19804048</v>
      </c>
      <c r="D22320" s="0" t="n">
        <v>1812512</v>
      </c>
      <c r="E22320" s="0" t="n">
        <v>9460464</v>
      </c>
      <c r="F22320" s="0" t="n">
        <v>4669120</v>
      </c>
    </row>
    <row r="22321" customFormat="false" ht="15.85" hidden="false" customHeight="false" outlineLevel="0" collapsed="false">
      <c r="A22321" s="1" t="n">
        <f aca="false">A22320+1</f>
        <v>22321</v>
      </c>
      <c r="B22321" s="0" t="n">
        <v>212992</v>
      </c>
      <c r="C22321" s="0" t="n">
        <v>19804048</v>
      </c>
      <c r="D22321" s="0" t="n">
        <v>2005984</v>
      </c>
      <c r="E22321" s="0" t="n">
        <v>9460464</v>
      </c>
      <c r="F22321" s="0" t="n">
        <v>4669120</v>
      </c>
    </row>
    <row r="22322" customFormat="false" ht="15.85" hidden="false" customHeight="false" outlineLevel="0" collapsed="false">
      <c r="A22322" s="1" t="n">
        <f aca="false">A22321+1</f>
        <v>22322</v>
      </c>
      <c r="B22322" s="0" t="n">
        <v>212992</v>
      </c>
      <c r="C22322" s="0" t="n">
        <v>19804048</v>
      </c>
      <c r="D22322" s="0" t="n">
        <v>2005984</v>
      </c>
      <c r="E22322" s="0" t="n">
        <v>9460464</v>
      </c>
      <c r="F22322" s="0" t="n">
        <v>4669120</v>
      </c>
    </row>
    <row r="22323" customFormat="false" ht="15.85" hidden="false" customHeight="false" outlineLevel="0" collapsed="false">
      <c r="A22323" s="1" t="n">
        <f aca="false">A22322+1</f>
        <v>22323</v>
      </c>
      <c r="B22323" s="0" t="n">
        <v>212992</v>
      </c>
      <c r="C22323" s="0" t="n">
        <v>19804048</v>
      </c>
      <c r="D22323" s="0" t="n">
        <v>2081752</v>
      </c>
      <c r="E22323" s="0" t="n">
        <v>9460464</v>
      </c>
      <c r="F22323" s="0" t="n">
        <v>4669120</v>
      </c>
    </row>
    <row r="22324" customFormat="false" ht="15.85" hidden="false" customHeight="false" outlineLevel="0" collapsed="false">
      <c r="A22324" s="1" t="n">
        <f aca="false">A22323+1</f>
        <v>22324</v>
      </c>
      <c r="B22324" s="0" t="n">
        <v>212992</v>
      </c>
      <c r="C22324" s="0" t="n">
        <v>19804048</v>
      </c>
      <c r="D22324" s="0" t="n">
        <v>2197376</v>
      </c>
      <c r="E22324" s="0" t="n">
        <v>9460464</v>
      </c>
      <c r="F22324" s="0" t="n">
        <v>4669120</v>
      </c>
    </row>
    <row r="22325" customFormat="false" ht="15.85" hidden="false" customHeight="false" outlineLevel="0" collapsed="false">
      <c r="A22325" s="1" t="n">
        <f aca="false">A22324+1</f>
        <v>22325</v>
      </c>
      <c r="B22325" s="0" t="n">
        <v>212992</v>
      </c>
      <c r="C22325" s="0" t="n">
        <v>19804048</v>
      </c>
      <c r="D22325" s="0" t="n">
        <v>2197376</v>
      </c>
      <c r="E22325" s="0" t="n">
        <v>9460464</v>
      </c>
      <c r="F22325" s="0" t="n">
        <v>4669120</v>
      </c>
    </row>
    <row r="22326" customFormat="false" ht="15.85" hidden="false" customHeight="false" outlineLevel="0" collapsed="false">
      <c r="A22326" s="1" t="n">
        <f aca="false">A22325+1</f>
        <v>22326</v>
      </c>
      <c r="B22326" s="0" t="n">
        <v>212992</v>
      </c>
      <c r="C22326" s="0" t="n">
        <v>19805192</v>
      </c>
      <c r="D22326" s="0" t="n">
        <v>2730760</v>
      </c>
      <c r="E22326" s="0" t="n">
        <v>9460464</v>
      </c>
      <c r="F22326" s="0" t="n">
        <v>4669120</v>
      </c>
    </row>
    <row r="22327" customFormat="false" ht="15.85" hidden="false" customHeight="false" outlineLevel="0" collapsed="false">
      <c r="A22327" s="1" t="n">
        <f aca="false">A22326+1</f>
        <v>22327</v>
      </c>
      <c r="B22327" s="0" t="n">
        <v>212992</v>
      </c>
      <c r="C22327" s="0" t="n">
        <v>19805192</v>
      </c>
      <c r="D22327" s="0" t="n">
        <v>2732864</v>
      </c>
      <c r="E22327" s="0" t="n">
        <v>9460464</v>
      </c>
      <c r="F22327" s="0" t="n">
        <v>4669120</v>
      </c>
    </row>
    <row r="22328" customFormat="false" ht="15.85" hidden="false" customHeight="false" outlineLevel="0" collapsed="false">
      <c r="A22328" s="1" t="n">
        <f aca="false">A22327+1</f>
        <v>22328</v>
      </c>
      <c r="B22328" s="0" t="n">
        <v>212992</v>
      </c>
      <c r="C22328" s="0" t="n">
        <v>19805192</v>
      </c>
      <c r="D22328" s="0" t="n">
        <v>2808680</v>
      </c>
      <c r="E22328" s="0" t="n">
        <v>9460464</v>
      </c>
      <c r="F22328" s="0" t="n">
        <v>4669120</v>
      </c>
    </row>
    <row r="22329" customFormat="false" ht="15.85" hidden="false" customHeight="false" outlineLevel="0" collapsed="false">
      <c r="A22329" s="1" t="n">
        <f aca="false">A22328+1</f>
        <v>22329</v>
      </c>
      <c r="B22329" s="0" t="n">
        <v>212992</v>
      </c>
      <c r="C22329" s="0" t="n">
        <v>19805192</v>
      </c>
      <c r="D22329" s="0" t="n">
        <v>2923448</v>
      </c>
      <c r="E22329" s="0" t="n">
        <v>9460464</v>
      </c>
      <c r="F22329" s="0" t="n">
        <v>4669120</v>
      </c>
    </row>
    <row r="22330" customFormat="false" ht="15.85" hidden="false" customHeight="false" outlineLevel="0" collapsed="false">
      <c r="A22330" s="1" t="n">
        <f aca="false">A22329+1</f>
        <v>22330</v>
      </c>
      <c r="B22330" s="0" t="n">
        <v>212992</v>
      </c>
      <c r="C22330" s="0" t="n">
        <v>19805192</v>
      </c>
      <c r="D22330" s="0" t="n">
        <v>2923448</v>
      </c>
      <c r="E22330" s="0" t="n">
        <v>9460464</v>
      </c>
      <c r="F22330" s="0" t="n">
        <v>4669120</v>
      </c>
    </row>
    <row r="22331" customFormat="false" ht="15.85" hidden="false" customHeight="false" outlineLevel="0" collapsed="false">
      <c r="A22331" s="1" t="n">
        <f aca="false">A22330+1</f>
        <v>22331</v>
      </c>
      <c r="B22331" s="0" t="n">
        <v>212992</v>
      </c>
      <c r="C22331" s="0" t="n">
        <v>19805192</v>
      </c>
      <c r="D22331" s="0" t="n">
        <v>3113952</v>
      </c>
      <c r="E22331" s="0" t="n">
        <v>9460464</v>
      </c>
      <c r="F22331" s="0" t="n">
        <v>4669120</v>
      </c>
    </row>
    <row r="22332" customFormat="false" ht="15.85" hidden="false" customHeight="false" outlineLevel="0" collapsed="false">
      <c r="A22332" s="1" t="n">
        <f aca="false">A22331+1</f>
        <v>22332</v>
      </c>
      <c r="B22332" s="0" t="n">
        <v>212992</v>
      </c>
      <c r="C22332" s="0" t="n">
        <v>19806336</v>
      </c>
      <c r="D22332" s="0" t="n">
        <v>3567456</v>
      </c>
      <c r="E22332" s="0" t="n">
        <v>9460464</v>
      </c>
      <c r="F22332" s="0" t="n">
        <v>4669120</v>
      </c>
    </row>
    <row r="22333" customFormat="false" ht="15.85" hidden="false" customHeight="false" outlineLevel="0" collapsed="false">
      <c r="A22333" s="1" t="n">
        <f aca="false">A22332+1</f>
        <v>22333</v>
      </c>
      <c r="B22333" s="0" t="n">
        <v>212992</v>
      </c>
      <c r="C22333" s="0" t="n">
        <v>19806336</v>
      </c>
      <c r="D22333" s="0" t="n">
        <v>3567456</v>
      </c>
      <c r="E22333" s="0" t="n">
        <v>9460464</v>
      </c>
      <c r="F22333" s="0" t="n">
        <v>4669120</v>
      </c>
    </row>
    <row r="22334" customFormat="false" ht="15.85" hidden="false" customHeight="false" outlineLevel="0" collapsed="false">
      <c r="A22334" s="1" t="n">
        <f aca="false">A22333+1</f>
        <v>22334</v>
      </c>
      <c r="B22334" s="0" t="n">
        <v>212992</v>
      </c>
      <c r="C22334" s="0" t="n">
        <v>19806336</v>
      </c>
      <c r="D22334" s="0" t="n">
        <v>3760192</v>
      </c>
      <c r="E22334" s="0" t="n">
        <v>9460464</v>
      </c>
      <c r="F22334" s="0" t="n">
        <v>4669120</v>
      </c>
    </row>
    <row r="22335" customFormat="false" ht="15.85" hidden="false" customHeight="false" outlineLevel="0" collapsed="false">
      <c r="A22335" s="1" t="n">
        <f aca="false">A22334+1</f>
        <v>22335</v>
      </c>
      <c r="B22335" s="0" t="n">
        <v>212992</v>
      </c>
      <c r="C22335" s="0" t="n">
        <v>19806336</v>
      </c>
      <c r="D22335" s="0" t="n">
        <v>3760192</v>
      </c>
      <c r="E22335" s="0" t="n">
        <v>9460464</v>
      </c>
      <c r="F22335" s="0" t="n">
        <v>4669120</v>
      </c>
    </row>
    <row r="22336" customFormat="false" ht="15.85" hidden="false" customHeight="false" outlineLevel="0" collapsed="false">
      <c r="A22336" s="1" t="n">
        <f aca="false">A22335+1</f>
        <v>22336</v>
      </c>
      <c r="B22336" s="0" t="n">
        <v>212992</v>
      </c>
      <c r="C22336" s="0" t="n">
        <v>19806336</v>
      </c>
      <c r="D22336" s="0" t="n">
        <v>3951112</v>
      </c>
      <c r="E22336" s="0" t="n">
        <v>9460464</v>
      </c>
      <c r="F22336" s="0" t="n">
        <v>4669120</v>
      </c>
    </row>
    <row r="22337" customFormat="false" ht="15.85" hidden="false" customHeight="false" outlineLevel="0" collapsed="false">
      <c r="A22337" s="1" t="n">
        <f aca="false">A22336+1</f>
        <v>22337</v>
      </c>
      <c r="B22337" s="0" t="n">
        <v>212992</v>
      </c>
      <c r="C22337" s="0" t="n">
        <v>19806336</v>
      </c>
      <c r="D22337" s="0" t="n">
        <v>3951112</v>
      </c>
      <c r="E22337" s="0" t="n">
        <v>9460464</v>
      </c>
      <c r="F22337" s="0" t="n">
        <v>4669120</v>
      </c>
    </row>
    <row r="22338" customFormat="false" ht="15.85" hidden="false" customHeight="false" outlineLevel="0" collapsed="false">
      <c r="A22338" s="1" t="n">
        <f aca="false">A22337+1</f>
        <v>22338</v>
      </c>
      <c r="B22338" s="0" t="n">
        <v>212992</v>
      </c>
      <c r="C22338" s="0" t="n">
        <v>19807480</v>
      </c>
      <c r="D22338" s="0" t="n">
        <v>4294576</v>
      </c>
      <c r="E22338" s="0" t="n">
        <v>9460464</v>
      </c>
      <c r="F22338" s="0" t="n">
        <v>4669120</v>
      </c>
    </row>
    <row r="22339" customFormat="false" ht="15.85" hidden="false" customHeight="false" outlineLevel="0" collapsed="false">
      <c r="A22339" s="1" t="n">
        <f aca="false">A22338+1</f>
        <v>22339</v>
      </c>
      <c r="B22339" s="0" t="n">
        <v>212992</v>
      </c>
      <c r="C22339" s="0" t="n">
        <v>19807480</v>
      </c>
      <c r="D22339" s="0" t="n">
        <v>4485896</v>
      </c>
      <c r="E22339" s="0" t="n">
        <v>9460464</v>
      </c>
      <c r="F22339" s="0" t="n">
        <v>4669120</v>
      </c>
    </row>
    <row r="22340" customFormat="false" ht="15.85" hidden="false" customHeight="false" outlineLevel="0" collapsed="false">
      <c r="A22340" s="1" t="n">
        <f aca="false">A22339+1</f>
        <v>22340</v>
      </c>
      <c r="B22340" s="0" t="n">
        <v>212992</v>
      </c>
      <c r="C22340" s="0" t="n">
        <v>19807480</v>
      </c>
      <c r="D22340" s="0" t="n">
        <v>4488000</v>
      </c>
      <c r="E22340" s="0" t="n">
        <v>9460464</v>
      </c>
      <c r="F22340" s="0" t="n">
        <v>4669120</v>
      </c>
    </row>
    <row r="22341" customFormat="false" ht="15.85" hidden="false" customHeight="false" outlineLevel="0" collapsed="false">
      <c r="A22341" s="1" t="n">
        <f aca="false">A22340+1</f>
        <v>22341</v>
      </c>
      <c r="B22341" s="0" t="n">
        <v>212992</v>
      </c>
      <c r="C22341" s="0" t="n">
        <v>19807480</v>
      </c>
      <c r="D22341" s="0" t="n">
        <v>4679240</v>
      </c>
      <c r="E22341" s="0" t="n">
        <v>9460464</v>
      </c>
      <c r="F22341" s="0" t="n">
        <v>4669120</v>
      </c>
    </row>
    <row r="22342" customFormat="false" ht="15.85" hidden="false" customHeight="false" outlineLevel="0" collapsed="false">
      <c r="A22342" s="1" t="n">
        <f aca="false">A22341+1</f>
        <v>22342</v>
      </c>
      <c r="B22342" s="0" t="n">
        <v>212992</v>
      </c>
      <c r="C22342" s="0" t="n">
        <v>19807480</v>
      </c>
      <c r="D22342" s="0" t="n">
        <v>4679240</v>
      </c>
      <c r="E22342" s="0" t="n">
        <v>9460464</v>
      </c>
      <c r="F22342" s="0" t="n">
        <v>4669120</v>
      </c>
    </row>
    <row r="22343" customFormat="false" ht="15.85" hidden="false" customHeight="false" outlineLevel="0" collapsed="false">
      <c r="A22343" s="1" t="n">
        <f aca="false">A22342+1</f>
        <v>22343</v>
      </c>
      <c r="B22343" s="0" t="n">
        <v>212992</v>
      </c>
      <c r="C22343" s="0" t="n">
        <v>19807480</v>
      </c>
      <c r="D22343" s="0" t="n">
        <v>4679240</v>
      </c>
      <c r="E22343" s="0" t="n">
        <v>9460464</v>
      </c>
      <c r="F22343" s="0" t="n">
        <v>4669120</v>
      </c>
    </row>
    <row r="22344" customFormat="false" ht="15.85" hidden="false" customHeight="false" outlineLevel="0" collapsed="false">
      <c r="A22344" s="1" t="n">
        <f aca="false">A22343+1</f>
        <v>22344</v>
      </c>
      <c r="B22344" s="0" t="n">
        <v>212992</v>
      </c>
      <c r="C22344" s="0" t="n">
        <v>19808624</v>
      </c>
      <c r="D22344" s="0" t="n">
        <v>5207768</v>
      </c>
      <c r="E22344" s="0" t="n">
        <v>9460464</v>
      </c>
      <c r="F22344" s="0" t="n">
        <v>4669120</v>
      </c>
    </row>
    <row r="22345" customFormat="false" ht="15.85" hidden="false" customHeight="false" outlineLevel="0" collapsed="false">
      <c r="A22345" s="1" t="n">
        <f aca="false">A22344+1</f>
        <v>22345</v>
      </c>
      <c r="B22345" s="0" t="n">
        <v>212992</v>
      </c>
      <c r="C22345" s="0" t="n">
        <v>19808624</v>
      </c>
      <c r="D22345" s="0" t="n">
        <v>5207768</v>
      </c>
      <c r="E22345" s="0" t="n">
        <v>9460464</v>
      </c>
      <c r="F22345" s="0" t="n">
        <v>4669120</v>
      </c>
    </row>
    <row r="22346" customFormat="false" ht="15.85" hidden="false" customHeight="false" outlineLevel="0" collapsed="false">
      <c r="A22346" s="1" t="n">
        <f aca="false">A22345+1</f>
        <v>22346</v>
      </c>
      <c r="B22346" s="0" t="n">
        <v>212992</v>
      </c>
      <c r="C22346" s="0" t="n">
        <v>19808624</v>
      </c>
      <c r="D22346" s="0" t="n">
        <v>5283576</v>
      </c>
      <c r="E22346" s="0" t="n">
        <v>9460464</v>
      </c>
      <c r="F22346" s="0" t="n">
        <v>4669120</v>
      </c>
    </row>
    <row r="22347" customFormat="false" ht="15.85" hidden="false" customHeight="false" outlineLevel="0" collapsed="false">
      <c r="A22347" s="1" t="n">
        <f aca="false">A22346+1</f>
        <v>22347</v>
      </c>
      <c r="B22347" s="0" t="n">
        <v>212992</v>
      </c>
      <c r="C22347" s="0" t="n">
        <v>19808624</v>
      </c>
      <c r="D22347" s="0" t="n">
        <v>5400912</v>
      </c>
      <c r="E22347" s="0" t="n">
        <v>9460464</v>
      </c>
      <c r="F22347" s="0" t="n">
        <v>4669120</v>
      </c>
    </row>
    <row r="22348" customFormat="false" ht="15.85" hidden="false" customHeight="false" outlineLevel="0" collapsed="false">
      <c r="A22348" s="1" t="n">
        <f aca="false">A22347+1</f>
        <v>22348</v>
      </c>
      <c r="B22348" s="0" t="n">
        <v>212992</v>
      </c>
      <c r="C22348" s="0" t="n">
        <v>19808624</v>
      </c>
      <c r="D22348" s="0" t="n">
        <v>5400912</v>
      </c>
      <c r="E22348" s="0" t="n">
        <v>9460464</v>
      </c>
      <c r="F22348" s="0" t="n">
        <v>4669120</v>
      </c>
    </row>
    <row r="22349" customFormat="false" ht="15.85" hidden="false" customHeight="false" outlineLevel="0" collapsed="false">
      <c r="A22349" s="1" t="n">
        <f aca="false">A22348+1</f>
        <v>22349</v>
      </c>
      <c r="B22349" s="0" t="n">
        <v>212992</v>
      </c>
      <c r="C22349" s="0" t="n">
        <v>19808624</v>
      </c>
      <c r="D22349" s="0" t="n">
        <v>5592272</v>
      </c>
      <c r="E22349" s="0" t="n">
        <v>9460464</v>
      </c>
      <c r="F22349" s="0" t="n">
        <v>4669120</v>
      </c>
    </row>
    <row r="22350" customFormat="false" ht="15.85" hidden="false" customHeight="false" outlineLevel="0" collapsed="false">
      <c r="A22350" s="1" t="n">
        <f aca="false">A22349+1</f>
        <v>22350</v>
      </c>
      <c r="B22350" s="0" t="n">
        <v>212992</v>
      </c>
      <c r="C22350" s="0" t="n">
        <v>19809768</v>
      </c>
      <c r="D22350" s="0" t="n">
        <v>6038840</v>
      </c>
      <c r="E22350" s="0" t="n">
        <v>9460464</v>
      </c>
      <c r="F22350" s="0" t="n">
        <v>4669120</v>
      </c>
    </row>
    <row r="22351" customFormat="false" ht="15.85" hidden="false" customHeight="false" outlineLevel="0" collapsed="false">
      <c r="A22351" s="1" t="n">
        <f aca="false">A22350+1</f>
        <v>22351</v>
      </c>
      <c r="B22351" s="0" t="n">
        <v>212992</v>
      </c>
      <c r="C22351" s="0" t="n">
        <v>19809768</v>
      </c>
      <c r="D22351" s="0" t="n">
        <v>6040912</v>
      </c>
      <c r="E22351" s="0" t="n">
        <v>9460464</v>
      </c>
      <c r="F22351" s="0" t="n">
        <v>4669120</v>
      </c>
    </row>
    <row r="22352" customFormat="false" ht="15.85" hidden="false" customHeight="false" outlineLevel="0" collapsed="false">
      <c r="A22352" s="1" t="n">
        <f aca="false">A22351+1</f>
        <v>22352</v>
      </c>
      <c r="B22352" s="0" t="n">
        <v>212992</v>
      </c>
      <c r="C22352" s="0" t="n">
        <v>19809768</v>
      </c>
      <c r="D22352" s="0" t="n">
        <v>6232296</v>
      </c>
      <c r="E22352" s="0" t="n">
        <v>9460464</v>
      </c>
      <c r="F22352" s="0" t="n">
        <v>4669120</v>
      </c>
    </row>
    <row r="22353" customFormat="false" ht="15.85" hidden="false" customHeight="false" outlineLevel="0" collapsed="false">
      <c r="A22353" s="1" t="n">
        <f aca="false">A22352+1</f>
        <v>22353</v>
      </c>
      <c r="B22353" s="0" t="n">
        <v>212992</v>
      </c>
      <c r="C22353" s="0" t="n">
        <v>19809768</v>
      </c>
      <c r="D22353" s="0" t="n">
        <v>6234400</v>
      </c>
      <c r="E22353" s="0" t="n">
        <v>9460464</v>
      </c>
      <c r="F22353" s="0" t="n">
        <v>4669120</v>
      </c>
    </row>
    <row r="22354" customFormat="false" ht="15.85" hidden="false" customHeight="false" outlineLevel="0" collapsed="false">
      <c r="A22354" s="1" t="n">
        <f aca="false">A22353+1</f>
        <v>22354</v>
      </c>
      <c r="B22354" s="0" t="n">
        <v>212992</v>
      </c>
      <c r="C22354" s="0" t="n">
        <v>19809768</v>
      </c>
      <c r="D22354" s="0" t="n">
        <v>6425816</v>
      </c>
      <c r="E22354" s="0" t="n">
        <v>9460464</v>
      </c>
      <c r="F22354" s="0" t="n">
        <v>4669120</v>
      </c>
    </row>
    <row r="22355" customFormat="false" ht="15.85" hidden="false" customHeight="false" outlineLevel="0" collapsed="false">
      <c r="A22355" s="1" t="n">
        <f aca="false">A22354+1</f>
        <v>22355</v>
      </c>
      <c r="B22355" s="0" t="n">
        <v>212992</v>
      </c>
      <c r="C22355" s="0" t="n">
        <v>19809768</v>
      </c>
      <c r="D22355" s="0" t="n">
        <v>6425816</v>
      </c>
      <c r="E22355" s="0" t="n">
        <v>9460464</v>
      </c>
      <c r="F22355" s="0" t="n">
        <v>4669120</v>
      </c>
    </row>
    <row r="22356" customFormat="false" ht="15.85" hidden="false" customHeight="false" outlineLevel="0" collapsed="false">
      <c r="A22356" s="1" t="n">
        <f aca="false">A22355+1</f>
        <v>22356</v>
      </c>
      <c r="B22356" s="0" t="n">
        <v>212992</v>
      </c>
      <c r="C22356" s="0" t="n">
        <v>19810912</v>
      </c>
      <c r="D22356" s="0" t="n">
        <v>6771288</v>
      </c>
      <c r="E22356" s="0" t="n">
        <v>9460464</v>
      </c>
      <c r="F22356" s="0" t="n">
        <v>4669120</v>
      </c>
    </row>
    <row r="22357" customFormat="false" ht="15.85" hidden="false" customHeight="false" outlineLevel="0" collapsed="false">
      <c r="A22357" s="1" t="n">
        <f aca="false">A22356+1</f>
        <v>22357</v>
      </c>
      <c r="B22357" s="0" t="n">
        <v>212992</v>
      </c>
      <c r="C22357" s="0" t="n">
        <v>19810912</v>
      </c>
      <c r="D22357" s="0" t="n">
        <v>6961648</v>
      </c>
      <c r="E22357" s="0" t="n">
        <v>9460464</v>
      </c>
      <c r="F22357" s="0" t="n">
        <v>4669120</v>
      </c>
    </row>
    <row r="22358" customFormat="false" ht="15.85" hidden="false" customHeight="false" outlineLevel="0" collapsed="false">
      <c r="A22358" s="1" t="n">
        <f aca="false">A22357+1</f>
        <v>22358</v>
      </c>
      <c r="B22358" s="0" t="n">
        <v>212992</v>
      </c>
      <c r="C22358" s="0" t="n">
        <v>19810912</v>
      </c>
      <c r="D22358" s="0" t="n">
        <v>6961648</v>
      </c>
      <c r="E22358" s="0" t="n">
        <v>9460464</v>
      </c>
      <c r="F22358" s="0" t="n">
        <v>4669120</v>
      </c>
    </row>
    <row r="22359" customFormat="false" ht="15.85" hidden="false" customHeight="false" outlineLevel="0" collapsed="false">
      <c r="A22359" s="1" t="n">
        <f aca="false">A22358+1</f>
        <v>22359</v>
      </c>
      <c r="B22359" s="0" t="n">
        <v>212992</v>
      </c>
      <c r="C22359" s="0" t="n">
        <v>19810912</v>
      </c>
      <c r="D22359" s="0" t="n">
        <v>7152224</v>
      </c>
      <c r="E22359" s="0" t="n">
        <v>9460464</v>
      </c>
      <c r="F22359" s="0" t="n">
        <v>4669120</v>
      </c>
    </row>
    <row r="22360" customFormat="false" ht="15.85" hidden="false" customHeight="false" outlineLevel="0" collapsed="false">
      <c r="A22360" s="1" t="n">
        <f aca="false">A22359+1</f>
        <v>22360</v>
      </c>
      <c r="B22360" s="0" t="n">
        <v>212992</v>
      </c>
      <c r="C22360" s="0" t="n">
        <v>19810912</v>
      </c>
      <c r="D22360" s="0" t="n">
        <v>7154312</v>
      </c>
      <c r="E22360" s="0" t="n">
        <v>9460464</v>
      </c>
      <c r="F22360" s="0" t="n">
        <v>4669120</v>
      </c>
    </row>
    <row r="22361" customFormat="false" ht="15.85" hidden="false" customHeight="false" outlineLevel="0" collapsed="false">
      <c r="A22361" s="1" t="n">
        <f aca="false">A22360+1</f>
        <v>22361</v>
      </c>
      <c r="B22361" s="0" t="n">
        <v>212992</v>
      </c>
      <c r="C22361" s="0" t="n">
        <v>19810912</v>
      </c>
      <c r="D22361" s="0" t="n">
        <v>7154312</v>
      </c>
      <c r="E22361" s="0" t="n">
        <v>9460464</v>
      </c>
      <c r="F22361" s="0" t="n">
        <v>4669120</v>
      </c>
    </row>
    <row r="22362" customFormat="false" ht="15.85" hidden="false" customHeight="false" outlineLevel="0" collapsed="false">
      <c r="A22362" s="1" t="n">
        <f aca="false">A22361+1</f>
        <v>22362</v>
      </c>
      <c r="B22362" s="0" t="n">
        <v>212992</v>
      </c>
      <c r="C22362" s="0" t="n">
        <v>19810912</v>
      </c>
      <c r="D22362" s="0" t="n">
        <v>7344840</v>
      </c>
      <c r="E22362" s="0" t="n">
        <v>9460464</v>
      </c>
      <c r="F22362" s="0" t="n">
        <v>4669120</v>
      </c>
    </row>
    <row r="22363" customFormat="false" ht="15.85" hidden="false" customHeight="false" outlineLevel="0" collapsed="false">
      <c r="A22363" s="1" t="n">
        <f aca="false">A22362+1</f>
        <v>22363</v>
      </c>
      <c r="B22363" s="0" t="n">
        <v>212992</v>
      </c>
      <c r="C22363" s="0" t="n">
        <v>19812056</v>
      </c>
      <c r="D22363" s="0" t="n">
        <v>7686512</v>
      </c>
      <c r="E22363" s="0" t="n">
        <v>9460464</v>
      </c>
      <c r="F22363" s="0" t="n">
        <v>4669120</v>
      </c>
    </row>
    <row r="22364" customFormat="false" ht="15.85" hidden="false" customHeight="false" outlineLevel="0" collapsed="false">
      <c r="A22364" s="1" t="n">
        <f aca="false">A22363+1</f>
        <v>22364</v>
      </c>
      <c r="B22364" s="0" t="n">
        <v>212992</v>
      </c>
      <c r="C22364" s="0" t="n">
        <v>19812056</v>
      </c>
      <c r="D22364" s="0" t="n">
        <v>7768736</v>
      </c>
      <c r="E22364" s="0" t="n">
        <v>9460464</v>
      </c>
      <c r="F22364" s="0" t="n">
        <v>4669120</v>
      </c>
    </row>
    <row r="22365" customFormat="false" ht="15.85" hidden="false" customHeight="false" outlineLevel="0" collapsed="false">
      <c r="A22365" s="1" t="n">
        <f aca="false">A22364+1</f>
        <v>22365</v>
      </c>
      <c r="B22365" s="0" t="n">
        <v>212992</v>
      </c>
      <c r="C22365" s="0" t="n">
        <v>19812056</v>
      </c>
      <c r="D22365" s="0" t="n">
        <v>7877160</v>
      </c>
      <c r="E22365" s="0" t="n">
        <v>9460464</v>
      </c>
      <c r="F22365" s="0" t="n">
        <v>4669120</v>
      </c>
    </row>
    <row r="22366" customFormat="false" ht="15.85" hidden="false" customHeight="false" outlineLevel="0" collapsed="false">
      <c r="A22366" s="1" t="n">
        <f aca="false">A22365+1</f>
        <v>22366</v>
      </c>
      <c r="B22366" s="0" t="n">
        <v>212992</v>
      </c>
      <c r="C22366" s="0" t="n">
        <v>19812056</v>
      </c>
      <c r="D22366" s="0" t="n">
        <v>7879264</v>
      </c>
      <c r="E22366" s="0" t="n">
        <v>9460464</v>
      </c>
      <c r="F22366" s="0" t="n">
        <v>4669120</v>
      </c>
    </row>
    <row r="22367" customFormat="false" ht="15.85" hidden="false" customHeight="false" outlineLevel="0" collapsed="false">
      <c r="A22367" s="1" t="n">
        <f aca="false">A22366+1</f>
        <v>22367</v>
      </c>
      <c r="B22367" s="0" t="n">
        <v>212992</v>
      </c>
      <c r="C22367" s="0" t="n">
        <v>19812056</v>
      </c>
      <c r="D22367" s="0" t="n">
        <v>8070184</v>
      </c>
      <c r="E22367" s="0" t="n">
        <v>9460464</v>
      </c>
      <c r="F22367" s="0" t="n">
        <v>4669120</v>
      </c>
    </row>
    <row r="22368" customFormat="false" ht="15.85" hidden="false" customHeight="false" outlineLevel="0" collapsed="false">
      <c r="A22368" s="1" t="n">
        <f aca="false">A22367+1</f>
        <v>22368</v>
      </c>
      <c r="B22368" s="0" t="n">
        <v>212992</v>
      </c>
      <c r="C22368" s="0" t="n">
        <v>19812056</v>
      </c>
      <c r="D22368" s="0" t="n">
        <v>8070184</v>
      </c>
      <c r="E22368" s="0" t="n">
        <v>9460464</v>
      </c>
      <c r="F22368" s="0" t="n">
        <v>4669120</v>
      </c>
    </row>
    <row r="22369" customFormat="false" ht="15.85" hidden="false" customHeight="false" outlineLevel="0" collapsed="false">
      <c r="A22369" s="1" t="n">
        <f aca="false">A22368+1</f>
        <v>22369</v>
      </c>
      <c r="B22369" s="0" t="n">
        <v>212992</v>
      </c>
      <c r="C22369" s="0" t="n">
        <v>19813200</v>
      </c>
      <c r="D22369" s="0" t="n">
        <v>8599544</v>
      </c>
      <c r="E22369" s="0" t="n">
        <v>9460464</v>
      </c>
      <c r="F22369" s="0" t="n">
        <v>4669120</v>
      </c>
    </row>
    <row r="22370" customFormat="false" ht="15.85" hidden="false" customHeight="false" outlineLevel="0" collapsed="false">
      <c r="A22370" s="1" t="n">
        <f aca="false">A22369+1</f>
        <v>22370</v>
      </c>
      <c r="B22370" s="0" t="n">
        <v>212992</v>
      </c>
      <c r="C22370" s="0" t="n">
        <v>19813200</v>
      </c>
      <c r="D22370" s="0" t="n">
        <v>8707928</v>
      </c>
      <c r="E22370" s="0" t="n">
        <v>9460464</v>
      </c>
      <c r="F22370" s="0" t="n">
        <v>4669120</v>
      </c>
    </row>
    <row r="22371" customFormat="false" ht="15.85" hidden="false" customHeight="false" outlineLevel="0" collapsed="false">
      <c r="A22371" s="1" t="n">
        <f aca="false">A22370+1</f>
        <v>22371</v>
      </c>
      <c r="B22371" s="0" t="n">
        <v>212992</v>
      </c>
      <c r="C22371" s="0" t="n">
        <v>19813200</v>
      </c>
      <c r="D22371" s="0" t="n">
        <v>8707928</v>
      </c>
      <c r="E22371" s="0" t="n">
        <v>9460464</v>
      </c>
      <c r="F22371" s="0" t="n">
        <v>4669120</v>
      </c>
    </row>
    <row r="22372" customFormat="false" ht="15.85" hidden="false" customHeight="false" outlineLevel="0" collapsed="false">
      <c r="A22372" s="1" t="n">
        <f aca="false">A22371+1</f>
        <v>22372</v>
      </c>
      <c r="B22372" s="0" t="n">
        <v>212992</v>
      </c>
      <c r="C22372" s="0" t="n">
        <v>19813200</v>
      </c>
      <c r="D22372" s="0" t="n">
        <v>8898536</v>
      </c>
      <c r="E22372" s="0" t="n">
        <v>9460464</v>
      </c>
      <c r="F22372" s="0" t="n">
        <v>4669120</v>
      </c>
    </row>
    <row r="22373" customFormat="false" ht="15.85" hidden="false" customHeight="false" outlineLevel="0" collapsed="false">
      <c r="A22373" s="1" t="n">
        <f aca="false">A22372+1</f>
        <v>22373</v>
      </c>
      <c r="B22373" s="0" t="n">
        <v>212992</v>
      </c>
      <c r="C22373" s="0" t="n">
        <v>19813200</v>
      </c>
      <c r="D22373" s="0" t="n">
        <v>8900624</v>
      </c>
      <c r="E22373" s="0" t="n">
        <v>9460464</v>
      </c>
      <c r="F22373" s="0" t="n">
        <v>4669120</v>
      </c>
    </row>
    <row r="22374" customFormat="false" ht="15.85" hidden="false" customHeight="false" outlineLevel="0" collapsed="false">
      <c r="A22374" s="1" t="n">
        <f aca="false">A22373+1</f>
        <v>22374</v>
      </c>
      <c r="B22374" s="0" t="n">
        <v>212992</v>
      </c>
      <c r="C22374" s="0" t="n">
        <v>19813200</v>
      </c>
      <c r="D22374" s="0" t="n">
        <v>8900624</v>
      </c>
      <c r="E22374" s="0" t="n">
        <v>9460464</v>
      </c>
      <c r="F22374" s="0" t="n">
        <v>4669120</v>
      </c>
    </row>
    <row r="22375" customFormat="false" ht="15.85" hidden="false" customHeight="false" outlineLevel="0" collapsed="false">
      <c r="A22375" s="1" t="n">
        <f aca="false">A22374+1</f>
        <v>22375</v>
      </c>
      <c r="B22375" s="0" t="n">
        <v>212992</v>
      </c>
      <c r="C22375" s="0" t="n">
        <v>19814344</v>
      </c>
      <c r="D22375" s="0" t="n">
        <v>9436640</v>
      </c>
      <c r="E22375" s="0" t="n">
        <v>9460464</v>
      </c>
      <c r="F22375" s="0" t="n">
        <v>4669120</v>
      </c>
    </row>
    <row r="22376" customFormat="false" ht="15.85" hidden="false" customHeight="false" outlineLevel="0" collapsed="false">
      <c r="A22376" s="1" t="n">
        <f aca="false">A22375+1</f>
        <v>22376</v>
      </c>
      <c r="B22376" s="0" t="n">
        <v>212992</v>
      </c>
      <c r="C22376" s="0" t="n">
        <v>19814344</v>
      </c>
      <c r="D22376" s="0" t="n">
        <v>9436640</v>
      </c>
      <c r="E22376" s="0" t="n">
        <v>9460464</v>
      </c>
      <c r="F22376" s="0" t="n">
        <v>4669120</v>
      </c>
    </row>
    <row r="22377" customFormat="false" ht="15.85" hidden="false" customHeight="false" outlineLevel="0" collapsed="false">
      <c r="A22377" s="1" t="n">
        <f aca="false">A22376+1</f>
        <v>22377</v>
      </c>
      <c r="B22377" s="0" t="n">
        <v>212992</v>
      </c>
      <c r="C22377" s="0" t="n">
        <v>19814344</v>
      </c>
      <c r="D22377" s="0" t="n">
        <v>9627088</v>
      </c>
      <c r="E22377" s="0" t="n">
        <v>9460464</v>
      </c>
      <c r="F22377" s="0" t="n">
        <v>4669120</v>
      </c>
    </row>
    <row r="22378" customFormat="false" ht="15.85" hidden="false" customHeight="false" outlineLevel="0" collapsed="false">
      <c r="A22378" s="1" t="n">
        <f aca="false">A22377+1</f>
        <v>22378</v>
      </c>
      <c r="B22378" s="0" t="n">
        <v>212992</v>
      </c>
      <c r="C22378" s="0" t="n">
        <v>19814344</v>
      </c>
      <c r="D22378" s="0" t="n">
        <v>9627088</v>
      </c>
      <c r="E22378" s="0" t="n">
        <v>9460464</v>
      </c>
      <c r="F22378" s="0" t="n">
        <v>4669120</v>
      </c>
    </row>
    <row r="22379" customFormat="false" ht="15.85" hidden="false" customHeight="false" outlineLevel="0" collapsed="false">
      <c r="A22379" s="1" t="n">
        <f aca="false">A22378+1</f>
        <v>22379</v>
      </c>
      <c r="B22379" s="0" t="n">
        <v>212992</v>
      </c>
      <c r="C22379" s="0" t="n">
        <v>19814344</v>
      </c>
      <c r="D22379" s="0" t="n">
        <v>9629192</v>
      </c>
      <c r="E22379" s="0" t="n">
        <v>9460464</v>
      </c>
      <c r="F22379" s="0" t="n">
        <v>4669120</v>
      </c>
    </row>
    <row r="22380" customFormat="false" ht="15.85" hidden="false" customHeight="false" outlineLevel="0" collapsed="false">
      <c r="A22380" s="1" t="n">
        <f aca="false">A22379+1</f>
        <v>22380</v>
      </c>
      <c r="B22380" s="0" t="n">
        <v>212992</v>
      </c>
      <c r="C22380" s="0" t="n">
        <v>19814344</v>
      </c>
      <c r="D22380" s="0" t="n">
        <v>9820464</v>
      </c>
      <c r="E22380" s="0" t="n">
        <v>9460464</v>
      </c>
      <c r="F22380" s="0" t="n">
        <v>4669120</v>
      </c>
    </row>
    <row r="22381" customFormat="false" ht="15.85" hidden="false" customHeight="false" outlineLevel="0" collapsed="false">
      <c r="A22381" s="1" t="n">
        <f aca="false">A22380+1</f>
        <v>22381</v>
      </c>
      <c r="B22381" s="0" t="n">
        <v>212992</v>
      </c>
      <c r="C22381" s="0" t="n">
        <v>19815488</v>
      </c>
      <c r="D22381" s="0" t="n">
        <v>10159592</v>
      </c>
      <c r="E22381" s="0" t="n">
        <v>9460464</v>
      </c>
      <c r="F22381" s="0" t="n">
        <v>4669120</v>
      </c>
    </row>
    <row r="22382" customFormat="false" ht="15.85" hidden="false" customHeight="false" outlineLevel="0" collapsed="false">
      <c r="A22382" s="1" t="n">
        <f aca="false">A22381+1</f>
        <v>22382</v>
      </c>
      <c r="B22382" s="0" t="n">
        <v>212992</v>
      </c>
      <c r="C22382" s="0" t="n">
        <v>19815488</v>
      </c>
      <c r="D22382" s="0" t="n">
        <v>10350840</v>
      </c>
      <c r="E22382" s="0" t="n">
        <v>9460464</v>
      </c>
      <c r="F22382" s="0" t="n">
        <v>4669120</v>
      </c>
    </row>
    <row r="22383" customFormat="false" ht="15.85" hidden="false" customHeight="false" outlineLevel="0" collapsed="false">
      <c r="A22383" s="1" t="n">
        <f aca="false">A22382+1</f>
        <v>22383</v>
      </c>
      <c r="B22383" s="0" t="n">
        <v>212992</v>
      </c>
      <c r="C22383" s="0" t="n">
        <v>19815488</v>
      </c>
      <c r="D22383" s="0" t="n">
        <v>10350840</v>
      </c>
      <c r="E22383" s="0" t="n">
        <v>9460464</v>
      </c>
      <c r="F22383" s="0" t="n">
        <v>4669120</v>
      </c>
    </row>
    <row r="22384" customFormat="false" ht="15.85" hidden="false" customHeight="false" outlineLevel="0" collapsed="false">
      <c r="A22384" s="1" t="n">
        <f aca="false">A22383+1</f>
        <v>22384</v>
      </c>
      <c r="B22384" s="0" t="n">
        <v>212992</v>
      </c>
      <c r="C22384" s="0" t="n">
        <v>19815488</v>
      </c>
      <c r="D22384" s="0" t="n">
        <v>10350840</v>
      </c>
      <c r="E22384" s="0" t="n">
        <v>9460464</v>
      </c>
      <c r="F22384" s="0" t="n">
        <v>4669120</v>
      </c>
    </row>
    <row r="22385" customFormat="false" ht="15.85" hidden="false" customHeight="false" outlineLevel="0" collapsed="false">
      <c r="A22385" s="1" t="n">
        <f aca="false">A22384+1</f>
        <v>22385</v>
      </c>
      <c r="B22385" s="0" t="n">
        <v>212992</v>
      </c>
      <c r="C22385" s="0" t="n">
        <v>19815488</v>
      </c>
      <c r="D22385" s="0" t="n">
        <v>10542144</v>
      </c>
      <c r="E22385" s="0" t="n">
        <v>9460464</v>
      </c>
      <c r="F22385" s="0" t="n">
        <v>4669120</v>
      </c>
    </row>
    <row r="22386" customFormat="false" ht="15.85" hidden="false" customHeight="false" outlineLevel="0" collapsed="false">
      <c r="A22386" s="1" t="n">
        <f aca="false">A22385+1</f>
        <v>22386</v>
      </c>
      <c r="B22386" s="0" t="n">
        <v>212992</v>
      </c>
      <c r="C22386" s="0" t="n">
        <v>19815488</v>
      </c>
      <c r="D22386" s="0" t="n">
        <v>10544232</v>
      </c>
      <c r="E22386" s="0" t="n">
        <v>9460464</v>
      </c>
      <c r="F22386" s="0" t="n">
        <v>4669120</v>
      </c>
    </row>
    <row r="22387" customFormat="false" ht="15.85" hidden="false" customHeight="false" outlineLevel="0" collapsed="false">
      <c r="A22387" s="1" t="n">
        <f aca="false">A22386+1</f>
        <v>22387</v>
      </c>
      <c r="B22387" s="0" t="n">
        <v>212992</v>
      </c>
      <c r="C22387" s="0" t="n">
        <v>19816632</v>
      </c>
      <c r="D22387" s="0" t="n">
        <v>11076352</v>
      </c>
      <c r="E22387" s="0" t="n">
        <v>9460464</v>
      </c>
      <c r="F22387" s="0" t="n">
        <v>4669120</v>
      </c>
    </row>
    <row r="22388" customFormat="false" ht="15.85" hidden="false" customHeight="false" outlineLevel="0" collapsed="false">
      <c r="A22388" s="1" t="n">
        <f aca="false">A22387+1</f>
        <v>22388</v>
      </c>
      <c r="B22388" s="0" t="n">
        <v>212992</v>
      </c>
      <c r="C22388" s="0" t="n">
        <v>19816632</v>
      </c>
      <c r="D22388" s="0" t="n">
        <v>11184736</v>
      </c>
      <c r="E22388" s="0" t="n">
        <v>9460464</v>
      </c>
      <c r="F22388" s="0" t="n">
        <v>4669120</v>
      </c>
    </row>
    <row r="22389" customFormat="false" ht="15.85" hidden="false" customHeight="false" outlineLevel="0" collapsed="false">
      <c r="A22389" s="1" t="n">
        <f aca="false">A22388+1</f>
        <v>22389</v>
      </c>
      <c r="B22389" s="0" t="n">
        <v>212992</v>
      </c>
      <c r="C22389" s="0" t="n">
        <v>19816632</v>
      </c>
      <c r="D22389" s="0" t="n">
        <v>11184736</v>
      </c>
      <c r="E22389" s="0" t="n">
        <v>9460464</v>
      </c>
      <c r="F22389" s="0" t="n">
        <v>4669120</v>
      </c>
    </row>
    <row r="22390" customFormat="false" ht="15.85" hidden="false" customHeight="false" outlineLevel="0" collapsed="false">
      <c r="A22390" s="1" t="n">
        <f aca="false">A22389+1</f>
        <v>22390</v>
      </c>
      <c r="B22390" s="0" t="n">
        <v>212992</v>
      </c>
      <c r="C22390" s="0" t="n">
        <v>19816632</v>
      </c>
      <c r="D22390" s="0" t="n">
        <v>11375808</v>
      </c>
      <c r="E22390" s="0" t="n">
        <v>9460464</v>
      </c>
      <c r="F22390" s="0" t="n">
        <v>4669120</v>
      </c>
    </row>
    <row r="22391" customFormat="false" ht="15.85" hidden="false" customHeight="false" outlineLevel="0" collapsed="false">
      <c r="A22391" s="1" t="n">
        <f aca="false">A22390+1</f>
        <v>22391</v>
      </c>
      <c r="B22391" s="0" t="n">
        <v>212992</v>
      </c>
      <c r="C22391" s="0" t="n">
        <v>19816632</v>
      </c>
      <c r="D22391" s="0" t="n">
        <v>11375808</v>
      </c>
      <c r="E22391" s="0" t="n">
        <v>9460464</v>
      </c>
      <c r="F22391" s="0" t="n">
        <v>4669120</v>
      </c>
    </row>
    <row r="22392" customFormat="false" ht="15.85" hidden="false" customHeight="false" outlineLevel="0" collapsed="false">
      <c r="A22392" s="1" t="n">
        <f aca="false">A22391+1</f>
        <v>22392</v>
      </c>
      <c r="B22392" s="0" t="n">
        <v>212992</v>
      </c>
      <c r="C22392" s="0" t="n">
        <v>19817776</v>
      </c>
      <c r="D22392" s="0" t="n">
        <v>11710848</v>
      </c>
      <c r="E22392" s="0" t="n">
        <v>9460464</v>
      </c>
      <c r="F22392" s="0" t="n">
        <v>4669120</v>
      </c>
    </row>
    <row r="22393" customFormat="false" ht="15.85" hidden="false" customHeight="false" outlineLevel="0" collapsed="false">
      <c r="A22393" s="1" t="n">
        <f aca="false">A22392+1</f>
        <v>22393</v>
      </c>
      <c r="B22393" s="0" t="n">
        <v>212992</v>
      </c>
      <c r="C22393" s="0" t="n">
        <v>19817776</v>
      </c>
      <c r="D22393" s="0" t="n">
        <v>11896048</v>
      </c>
      <c r="E22393" s="0" t="n">
        <v>9460464</v>
      </c>
      <c r="F22393" s="0" t="n">
        <v>4669120</v>
      </c>
    </row>
    <row r="22394" customFormat="false" ht="15.85" hidden="false" customHeight="false" outlineLevel="0" collapsed="false">
      <c r="A22394" s="1" t="n">
        <f aca="false">A22393+1</f>
        <v>22394</v>
      </c>
      <c r="B22394" s="0" t="n">
        <v>212992</v>
      </c>
      <c r="C22394" s="0" t="n">
        <v>19817776</v>
      </c>
      <c r="D22394" s="0" t="n">
        <v>11896048</v>
      </c>
      <c r="E22394" s="0" t="n">
        <v>9460464</v>
      </c>
      <c r="F22394" s="0" t="n">
        <v>4669120</v>
      </c>
    </row>
    <row r="22395" customFormat="false" ht="15.85" hidden="false" customHeight="false" outlineLevel="0" collapsed="false">
      <c r="A22395" s="1" t="n">
        <f aca="false">A22394+1</f>
        <v>22395</v>
      </c>
      <c r="B22395" s="0" t="n">
        <v>212992</v>
      </c>
      <c r="C22395" s="0" t="n">
        <v>19817776</v>
      </c>
      <c r="D22395" s="0" t="n">
        <v>12087536</v>
      </c>
      <c r="E22395" s="0" t="n">
        <v>9460464</v>
      </c>
      <c r="F22395" s="0" t="n">
        <v>4669120</v>
      </c>
    </row>
    <row r="22396" customFormat="false" ht="15.85" hidden="false" customHeight="false" outlineLevel="0" collapsed="false">
      <c r="A22396" s="1" t="n">
        <f aca="false">A22395+1</f>
        <v>22396</v>
      </c>
      <c r="B22396" s="0" t="n">
        <v>212992</v>
      </c>
      <c r="C22396" s="0" t="n">
        <v>19817776</v>
      </c>
      <c r="D22396" s="0" t="n">
        <v>12087536</v>
      </c>
      <c r="E22396" s="0" t="n">
        <v>9460464</v>
      </c>
      <c r="F22396" s="0" t="n">
        <v>4669120</v>
      </c>
    </row>
    <row r="22397" customFormat="false" ht="15.85" hidden="false" customHeight="false" outlineLevel="0" collapsed="false">
      <c r="A22397" s="1" t="n">
        <f aca="false">A22396+1</f>
        <v>22397</v>
      </c>
      <c r="B22397" s="0" t="n">
        <v>212992</v>
      </c>
      <c r="C22397" s="0" t="n">
        <v>19817776</v>
      </c>
      <c r="D22397" s="0" t="n">
        <v>12093752</v>
      </c>
      <c r="E22397" s="0" t="n">
        <v>9460464</v>
      </c>
      <c r="F22397" s="0" t="n">
        <v>4669120</v>
      </c>
    </row>
    <row r="22398" customFormat="false" ht="15.85" hidden="false" customHeight="false" outlineLevel="0" collapsed="false">
      <c r="A22398" s="1" t="n">
        <f aca="false">A22397+1</f>
        <v>22398</v>
      </c>
      <c r="B22398" s="0" t="n">
        <v>212992</v>
      </c>
      <c r="C22398" s="0" t="n">
        <v>19818920</v>
      </c>
      <c r="D22398" s="0" t="n">
        <v>12621896</v>
      </c>
      <c r="E22398" s="0" t="n">
        <v>9460464</v>
      </c>
      <c r="F22398" s="0" t="n">
        <v>4669120</v>
      </c>
    </row>
    <row r="22399" customFormat="false" ht="15.85" hidden="false" customHeight="false" outlineLevel="0" collapsed="false">
      <c r="A22399" s="1" t="n">
        <f aca="false">A22398+1</f>
        <v>22399</v>
      </c>
      <c r="B22399" s="0" t="n">
        <v>212992</v>
      </c>
      <c r="C22399" s="0" t="n">
        <v>19818920</v>
      </c>
      <c r="D22399" s="0" t="n">
        <v>12623984</v>
      </c>
      <c r="E22399" s="0" t="n">
        <v>9460464</v>
      </c>
      <c r="F22399" s="0" t="n">
        <v>4669120</v>
      </c>
    </row>
    <row r="22400" customFormat="false" ht="15.85" hidden="false" customHeight="false" outlineLevel="0" collapsed="false">
      <c r="A22400" s="1" t="n">
        <f aca="false">A22399+1</f>
        <v>22400</v>
      </c>
      <c r="B22400" s="0" t="n">
        <v>212992</v>
      </c>
      <c r="C22400" s="0" t="n">
        <v>19818920</v>
      </c>
      <c r="D22400" s="0" t="n">
        <v>12814488</v>
      </c>
      <c r="E22400" s="0" t="n">
        <v>9460464</v>
      </c>
      <c r="F22400" s="0" t="n">
        <v>4669120</v>
      </c>
    </row>
    <row r="22401" customFormat="false" ht="15.85" hidden="false" customHeight="false" outlineLevel="0" collapsed="false">
      <c r="A22401" s="1" t="n">
        <f aca="false">A22400+1</f>
        <v>22401</v>
      </c>
      <c r="B22401" s="0" t="n">
        <v>212992</v>
      </c>
      <c r="C22401" s="0" t="n">
        <v>19818920</v>
      </c>
      <c r="D22401" s="0" t="n">
        <v>12814488</v>
      </c>
      <c r="E22401" s="0" t="n">
        <v>9460464</v>
      </c>
      <c r="F22401" s="0" t="n">
        <v>4669120</v>
      </c>
    </row>
    <row r="22402" customFormat="false" ht="15.85" hidden="false" customHeight="false" outlineLevel="0" collapsed="false">
      <c r="A22402" s="1" t="n">
        <f aca="false">A22401+1</f>
        <v>22402</v>
      </c>
      <c r="B22402" s="0" t="n">
        <v>212992</v>
      </c>
      <c r="C22402" s="0" t="n">
        <v>19818920</v>
      </c>
      <c r="D22402" s="0" t="n">
        <v>12820704</v>
      </c>
      <c r="E22402" s="0" t="n">
        <v>9460464</v>
      </c>
      <c r="F22402" s="0" t="n">
        <v>4669120</v>
      </c>
    </row>
    <row r="22403" customFormat="false" ht="15.85" hidden="false" customHeight="false" outlineLevel="0" collapsed="false">
      <c r="A22403" s="1" t="n">
        <f aca="false">A22402+1</f>
        <v>22403</v>
      </c>
      <c r="B22403" s="0" t="n">
        <v>212992</v>
      </c>
      <c r="C22403" s="0" t="n">
        <v>19818920</v>
      </c>
      <c r="D22403" s="0" t="n">
        <v>13006144</v>
      </c>
      <c r="E22403" s="0" t="n">
        <v>9460464</v>
      </c>
      <c r="F22403" s="0" t="n">
        <v>4669120</v>
      </c>
    </row>
    <row r="22404" customFormat="false" ht="15.85" hidden="false" customHeight="false" outlineLevel="0" collapsed="false">
      <c r="A22404" s="1" t="n">
        <f aca="false">A22403+1</f>
        <v>22404</v>
      </c>
      <c r="B22404" s="0" t="n">
        <v>212992</v>
      </c>
      <c r="C22404" s="0" t="n">
        <v>19820064</v>
      </c>
      <c r="D22404" s="0" t="n">
        <v>13467688</v>
      </c>
      <c r="E22404" s="0" t="n">
        <v>9460464</v>
      </c>
      <c r="F22404" s="0" t="n">
        <v>4669120</v>
      </c>
    </row>
    <row r="22405" customFormat="false" ht="15.85" hidden="false" customHeight="false" outlineLevel="0" collapsed="false">
      <c r="A22405" s="1" t="n">
        <f aca="false">A22404+1</f>
        <v>22405</v>
      </c>
      <c r="B22405" s="0" t="n">
        <v>212992</v>
      </c>
      <c r="C22405" s="0" t="n">
        <v>19820064</v>
      </c>
      <c r="D22405" s="0" t="n">
        <v>13551744</v>
      </c>
      <c r="E22405" s="0" t="n">
        <v>9460464</v>
      </c>
      <c r="F22405" s="0" t="n">
        <v>4669120</v>
      </c>
    </row>
    <row r="22406" customFormat="false" ht="15.85" hidden="false" customHeight="false" outlineLevel="0" collapsed="false">
      <c r="A22406" s="1" t="n">
        <f aca="false">A22405+1</f>
        <v>22406</v>
      </c>
      <c r="B22406" s="0" t="n">
        <v>212992</v>
      </c>
      <c r="C22406" s="0" t="n">
        <v>19820064</v>
      </c>
      <c r="D22406" s="0" t="n">
        <v>13660168</v>
      </c>
      <c r="E22406" s="0" t="n">
        <v>9460464</v>
      </c>
      <c r="F22406" s="0" t="n">
        <v>4669120</v>
      </c>
    </row>
    <row r="22407" customFormat="false" ht="15.85" hidden="false" customHeight="false" outlineLevel="0" collapsed="false">
      <c r="A22407" s="1" t="n">
        <f aca="false">A22406+1</f>
        <v>22407</v>
      </c>
      <c r="B22407" s="0" t="n">
        <v>212992</v>
      </c>
      <c r="C22407" s="0" t="n">
        <v>19820064</v>
      </c>
      <c r="D22407" s="0" t="n">
        <v>13660168</v>
      </c>
      <c r="E22407" s="0" t="n">
        <v>9460464</v>
      </c>
      <c r="F22407" s="0" t="n">
        <v>4669120</v>
      </c>
    </row>
    <row r="22408" customFormat="false" ht="15.85" hidden="false" customHeight="false" outlineLevel="0" collapsed="false">
      <c r="A22408" s="1" t="n">
        <f aca="false">A22407+1</f>
        <v>22408</v>
      </c>
      <c r="B22408" s="0" t="n">
        <v>212992</v>
      </c>
      <c r="C22408" s="0" t="n">
        <v>19820064</v>
      </c>
      <c r="D22408" s="0" t="n">
        <v>13851008</v>
      </c>
      <c r="E22408" s="0" t="n">
        <v>9460464</v>
      </c>
      <c r="F22408" s="0" t="n">
        <v>4669120</v>
      </c>
    </row>
    <row r="22409" customFormat="false" ht="15.85" hidden="false" customHeight="false" outlineLevel="0" collapsed="false">
      <c r="A22409" s="1" t="n">
        <f aca="false">A22408+1</f>
        <v>22409</v>
      </c>
      <c r="B22409" s="0" t="n">
        <v>212992</v>
      </c>
      <c r="C22409" s="0" t="n">
        <v>19820064</v>
      </c>
      <c r="D22409" s="0" t="n">
        <v>13851008</v>
      </c>
      <c r="E22409" s="0" t="n">
        <v>9460464</v>
      </c>
      <c r="F22409" s="0" t="n">
        <v>4669120</v>
      </c>
    </row>
    <row r="22410" customFormat="false" ht="15.85" hidden="false" customHeight="false" outlineLevel="0" collapsed="false">
      <c r="A22410" s="1" t="n">
        <f aca="false">A22409+1</f>
        <v>22410</v>
      </c>
      <c r="B22410" s="0" t="n">
        <v>212992</v>
      </c>
      <c r="C22410" s="0" t="n">
        <v>19821208</v>
      </c>
      <c r="D22410" s="0" t="n">
        <v>14198440</v>
      </c>
      <c r="E22410" s="0" t="n">
        <v>9460464</v>
      </c>
      <c r="F22410" s="0" t="n">
        <v>4669120</v>
      </c>
    </row>
    <row r="22411" customFormat="false" ht="15.85" hidden="false" customHeight="false" outlineLevel="0" collapsed="false">
      <c r="A22411" s="1" t="n">
        <f aca="false">A22410+1</f>
        <v>22411</v>
      </c>
      <c r="B22411" s="0" t="n">
        <v>212992</v>
      </c>
      <c r="C22411" s="0" t="n">
        <v>19821208</v>
      </c>
      <c r="D22411" s="0" t="n">
        <v>14385632</v>
      </c>
      <c r="E22411" s="0" t="n">
        <v>9460464</v>
      </c>
      <c r="F22411" s="0" t="n">
        <v>4669120</v>
      </c>
    </row>
    <row r="22412" customFormat="false" ht="15.85" hidden="false" customHeight="false" outlineLevel="0" collapsed="false">
      <c r="A22412" s="1" t="n">
        <f aca="false">A22411+1</f>
        <v>22412</v>
      </c>
      <c r="B22412" s="0" t="n">
        <v>212992</v>
      </c>
      <c r="C22412" s="0" t="n">
        <v>19821208</v>
      </c>
      <c r="D22412" s="0" t="n">
        <v>14385632</v>
      </c>
      <c r="E22412" s="0" t="n">
        <v>9460464</v>
      </c>
      <c r="F22412" s="0" t="n">
        <v>4669120</v>
      </c>
    </row>
    <row r="22413" customFormat="false" ht="15.85" hidden="false" customHeight="false" outlineLevel="0" collapsed="false">
      <c r="A22413" s="1" t="n">
        <f aca="false">A22412+1</f>
        <v>22413</v>
      </c>
      <c r="B22413" s="0" t="n">
        <v>212992</v>
      </c>
      <c r="C22413" s="0" t="n">
        <v>19821208</v>
      </c>
      <c r="D22413" s="0" t="n">
        <v>14576888</v>
      </c>
      <c r="E22413" s="0" t="n">
        <v>9460464</v>
      </c>
      <c r="F22413" s="0" t="n">
        <v>4669120</v>
      </c>
    </row>
    <row r="22414" customFormat="false" ht="15.85" hidden="false" customHeight="false" outlineLevel="0" collapsed="false">
      <c r="A22414" s="1" t="n">
        <f aca="false">A22413+1</f>
        <v>22414</v>
      </c>
      <c r="B22414" s="0" t="n">
        <v>212992</v>
      </c>
      <c r="C22414" s="0" t="n">
        <v>19821208</v>
      </c>
      <c r="D22414" s="0" t="n">
        <v>14576888</v>
      </c>
      <c r="E22414" s="0" t="n">
        <v>9460464</v>
      </c>
      <c r="F22414" s="0" t="n">
        <v>4669120</v>
      </c>
    </row>
    <row r="22415" customFormat="false" ht="15.85" hidden="false" customHeight="false" outlineLevel="0" collapsed="false">
      <c r="A22415" s="1" t="n">
        <f aca="false">A22414+1</f>
        <v>22415</v>
      </c>
      <c r="B22415" s="0" t="n">
        <v>212992</v>
      </c>
      <c r="C22415" s="0" t="n">
        <v>19821208</v>
      </c>
      <c r="D22415" s="0" t="n">
        <v>14583104</v>
      </c>
      <c r="E22415" s="0" t="n">
        <v>9460464</v>
      </c>
      <c r="F22415" s="0" t="n">
        <v>4669120</v>
      </c>
    </row>
    <row r="22416" customFormat="false" ht="15.85" hidden="false" customHeight="false" outlineLevel="0" collapsed="false">
      <c r="A22416" s="1" t="n">
        <f aca="false">A22415+1</f>
        <v>22416</v>
      </c>
      <c r="B22416" s="0" t="n">
        <v>212992</v>
      </c>
      <c r="C22416" s="0" t="n">
        <v>19822352</v>
      </c>
      <c r="D22416" s="0" t="n">
        <v>15110168</v>
      </c>
      <c r="E22416" s="0" t="n">
        <v>9460464</v>
      </c>
      <c r="F22416" s="0" t="n">
        <v>4669120</v>
      </c>
    </row>
    <row r="22417" customFormat="false" ht="15.85" hidden="false" customHeight="false" outlineLevel="0" collapsed="false">
      <c r="A22417" s="1" t="n">
        <f aca="false">A22416+1</f>
        <v>22417</v>
      </c>
      <c r="B22417" s="0" t="n">
        <v>212992</v>
      </c>
      <c r="C22417" s="0" t="n">
        <v>19822352</v>
      </c>
      <c r="D22417" s="0" t="n">
        <v>15110168</v>
      </c>
      <c r="E22417" s="0" t="n">
        <v>9460464</v>
      </c>
      <c r="F22417" s="0" t="n">
        <v>4669120</v>
      </c>
    </row>
    <row r="22418" customFormat="false" ht="15.85" hidden="false" customHeight="false" outlineLevel="0" collapsed="false">
      <c r="A22418" s="1" t="n">
        <f aca="false">A22417+1</f>
        <v>22418</v>
      </c>
      <c r="B22418" s="0" t="n">
        <v>212992</v>
      </c>
      <c r="C22418" s="0" t="n">
        <v>19822352</v>
      </c>
      <c r="D22418" s="0" t="n">
        <v>15303280</v>
      </c>
      <c r="E22418" s="0" t="n">
        <v>9460464</v>
      </c>
      <c r="F22418" s="0" t="n">
        <v>4669120</v>
      </c>
    </row>
    <row r="22419" customFormat="false" ht="15.85" hidden="false" customHeight="false" outlineLevel="0" collapsed="false">
      <c r="A22419" s="1" t="n">
        <f aca="false">A22418+1</f>
        <v>22419</v>
      </c>
      <c r="B22419" s="0" t="n">
        <v>212992</v>
      </c>
      <c r="C22419" s="0" t="n">
        <v>19822352</v>
      </c>
      <c r="D22419" s="0" t="n">
        <v>15303280</v>
      </c>
      <c r="E22419" s="0" t="n">
        <v>9460464</v>
      </c>
      <c r="F22419" s="0" t="n">
        <v>4669120</v>
      </c>
    </row>
    <row r="22420" customFormat="false" ht="15.85" hidden="false" customHeight="false" outlineLevel="0" collapsed="false">
      <c r="A22420" s="1" t="n">
        <f aca="false">A22419+1</f>
        <v>22420</v>
      </c>
      <c r="B22420" s="0" t="n">
        <v>212992</v>
      </c>
      <c r="C22420" s="0" t="n">
        <v>19822352</v>
      </c>
      <c r="D22420" s="0" t="n">
        <v>15309496</v>
      </c>
      <c r="E22420" s="0" t="n">
        <v>9460464</v>
      </c>
      <c r="F22420" s="0" t="n">
        <v>4669120</v>
      </c>
    </row>
    <row r="22421" customFormat="false" ht="15.85" hidden="false" customHeight="false" outlineLevel="0" collapsed="false">
      <c r="A22421" s="1" t="n">
        <f aca="false">A22420+1</f>
        <v>22421</v>
      </c>
      <c r="B22421" s="0" t="n">
        <v>212992</v>
      </c>
      <c r="C22421" s="0" t="n">
        <v>19822352</v>
      </c>
      <c r="D22421" s="0" t="n">
        <v>15494296</v>
      </c>
      <c r="E22421" s="0" t="n">
        <v>9460464</v>
      </c>
      <c r="F22421" s="0" t="n">
        <v>4669120</v>
      </c>
    </row>
    <row r="22422" customFormat="false" ht="15.85" hidden="false" customHeight="false" outlineLevel="0" collapsed="false">
      <c r="A22422" s="1" t="n">
        <f aca="false">A22421+1</f>
        <v>22422</v>
      </c>
      <c r="B22422" s="0" t="n">
        <v>212992</v>
      </c>
      <c r="C22422" s="0" t="n">
        <v>19823496</v>
      </c>
      <c r="D22422" s="0" t="n">
        <v>15942072</v>
      </c>
      <c r="E22422" s="0" t="n">
        <v>9460464</v>
      </c>
      <c r="F22422" s="0" t="n">
        <v>4669120</v>
      </c>
    </row>
    <row r="22423" customFormat="false" ht="15.85" hidden="false" customHeight="false" outlineLevel="0" collapsed="false">
      <c r="A22423" s="1" t="n">
        <f aca="false">A22422+1</f>
        <v>22423</v>
      </c>
      <c r="B22423" s="0" t="n">
        <v>212992</v>
      </c>
      <c r="C22423" s="0" t="n">
        <v>19823496</v>
      </c>
      <c r="D22423" s="0" t="n">
        <v>16024080</v>
      </c>
      <c r="E22423" s="0" t="n">
        <v>9460464</v>
      </c>
      <c r="F22423" s="0" t="n">
        <v>4669120</v>
      </c>
    </row>
    <row r="22424" customFormat="false" ht="15.85" hidden="false" customHeight="false" outlineLevel="0" collapsed="false">
      <c r="A22424" s="1" t="n">
        <f aca="false">A22423+1</f>
        <v>22424</v>
      </c>
      <c r="B22424" s="0" t="n">
        <v>212992</v>
      </c>
      <c r="C22424" s="0" t="n">
        <v>19823496</v>
      </c>
      <c r="D22424" s="0" t="n">
        <v>16135576</v>
      </c>
      <c r="E22424" s="0" t="n">
        <v>9460464</v>
      </c>
      <c r="F22424" s="0" t="n">
        <v>4669120</v>
      </c>
    </row>
    <row r="22425" customFormat="false" ht="15.85" hidden="false" customHeight="false" outlineLevel="0" collapsed="false">
      <c r="A22425" s="1" t="n">
        <f aca="false">A22424+1</f>
        <v>22425</v>
      </c>
      <c r="B22425" s="0" t="n">
        <v>212992</v>
      </c>
      <c r="C22425" s="0" t="n">
        <v>19823496</v>
      </c>
      <c r="D22425" s="0" t="n">
        <v>16141792</v>
      </c>
      <c r="E22425" s="0" t="n">
        <v>9460464</v>
      </c>
      <c r="F22425" s="0" t="n">
        <v>4669120</v>
      </c>
    </row>
    <row r="22426" customFormat="false" ht="15.85" hidden="false" customHeight="false" outlineLevel="0" collapsed="false">
      <c r="A22426" s="1" t="n">
        <f aca="false">A22425+1</f>
        <v>22426</v>
      </c>
      <c r="B22426" s="0" t="n">
        <v>212992</v>
      </c>
      <c r="C22426" s="0" t="n">
        <v>19823496</v>
      </c>
      <c r="D22426" s="0" t="n">
        <v>16326944</v>
      </c>
      <c r="E22426" s="0" t="n">
        <v>9460464</v>
      </c>
      <c r="F22426" s="0" t="n">
        <v>4669120</v>
      </c>
    </row>
    <row r="22427" customFormat="false" ht="15.85" hidden="false" customHeight="false" outlineLevel="0" collapsed="false">
      <c r="A22427" s="1" t="n">
        <f aca="false">A22426+1</f>
        <v>22427</v>
      </c>
      <c r="B22427" s="0" t="n">
        <v>212992</v>
      </c>
      <c r="C22427" s="0" t="n">
        <v>19823496</v>
      </c>
      <c r="D22427" s="0" t="n">
        <v>16326944</v>
      </c>
      <c r="E22427" s="0" t="n">
        <v>9460464</v>
      </c>
      <c r="F22427" s="0" t="n">
        <v>4669120</v>
      </c>
    </row>
    <row r="22428" customFormat="false" ht="15.85" hidden="false" customHeight="false" outlineLevel="0" collapsed="false">
      <c r="A22428" s="1" t="n">
        <f aca="false">A22427+1</f>
        <v>22428</v>
      </c>
      <c r="B22428" s="0" t="n">
        <v>212992</v>
      </c>
      <c r="C22428" s="0" t="n">
        <v>19824640</v>
      </c>
      <c r="D22428" s="0" t="n">
        <v>16737384</v>
      </c>
      <c r="E22428" s="0" t="n">
        <v>9460464</v>
      </c>
      <c r="F22428" s="0" t="n">
        <v>4669120</v>
      </c>
    </row>
    <row r="22429" customFormat="false" ht="15.85" hidden="false" customHeight="false" outlineLevel="0" collapsed="false">
      <c r="A22429" s="1" t="n">
        <f aca="false">A22428+1</f>
        <v>22429</v>
      </c>
      <c r="B22429" s="0" t="n">
        <v>212992</v>
      </c>
      <c r="C22429" s="0" t="n">
        <v>19824640</v>
      </c>
      <c r="D22429" s="0" t="n">
        <v>16845784</v>
      </c>
      <c r="E22429" s="0" t="n">
        <v>9460464</v>
      </c>
      <c r="F22429" s="0" t="n">
        <v>4669120</v>
      </c>
    </row>
    <row r="22430" customFormat="false" ht="15.85" hidden="false" customHeight="false" outlineLevel="0" collapsed="false">
      <c r="A22430" s="1" t="n">
        <f aca="false">A22429+1</f>
        <v>22430</v>
      </c>
      <c r="B22430" s="0" t="n">
        <v>212992</v>
      </c>
      <c r="C22430" s="0" t="n">
        <v>19824640</v>
      </c>
      <c r="D22430" s="0" t="n">
        <v>16845784</v>
      </c>
      <c r="E22430" s="0" t="n">
        <v>9460464</v>
      </c>
      <c r="F22430" s="0" t="n">
        <v>4669120</v>
      </c>
    </row>
    <row r="22431" customFormat="false" ht="15.85" hidden="false" customHeight="false" outlineLevel="0" collapsed="false">
      <c r="A22431" s="1" t="n">
        <f aca="false">A22430+1</f>
        <v>22431</v>
      </c>
      <c r="B22431" s="0" t="n">
        <v>212992</v>
      </c>
      <c r="C22431" s="0" t="n">
        <v>19824640</v>
      </c>
      <c r="D22431" s="0" t="n">
        <v>17038480</v>
      </c>
      <c r="E22431" s="0" t="n">
        <v>9460464</v>
      </c>
      <c r="F22431" s="0" t="n">
        <v>4669120</v>
      </c>
    </row>
    <row r="22432" customFormat="false" ht="15.85" hidden="false" customHeight="false" outlineLevel="0" collapsed="false">
      <c r="A22432" s="1" t="n">
        <f aca="false">A22431+1</f>
        <v>22432</v>
      </c>
      <c r="B22432" s="0" t="n">
        <v>212992</v>
      </c>
      <c r="C22432" s="0" t="n">
        <v>19824640</v>
      </c>
      <c r="D22432" s="0" t="n">
        <v>17038480</v>
      </c>
      <c r="E22432" s="0" t="n">
        <v>9460464</v>
      </c>
      <c r="F22432" s="0" t="n">
        <v>4669120</v>
      </c>
    </row>
    <row r="22433" customFormat="false" ht="15.85" hidden="false" customHeight="false" outlineLevel="0" collapsed="false">
      <c r="A22433" s="1" t="n">
        <f aca="false">A22432+1</f>
        <v>22433</v>
      </c>
      <c r="B22433" s="0" t="n">
        <v>212992</v>
      </c>
      <c r="C22433" s="0" t="n">
        <v>19824640</v>
      </c>
      <c r="D22433" s="0" t="n">
        <v>17044696</v>
      </c>
      <c r="E22433" s="0" t="n">
        <v>9460464</v>
      </c>
      <c r="F22433" s="0" t="n">
        <v>4669120</v>
      </c>
    </row>
    <row r="22434" customFormat="false" ht="15.85" hidden="false" customHeight="false" outlineLevel="0" collapsed="false">
      <c r="A22434" s="1" t="n">
        <f aca="false">A22433+1</f>
        <v>22434</v>
      </c>
      <c r="B22434" s="0" t="n">
        <v>212992</v>
      </c>
      <c r="C22434" s="0" t="n">
        <v>19825784</v>
      </c>
      <c r="D22434" s="0" t="n">
        <v>17572464</v>
      </c>
      <c r="E22434" s="0" t="n">
        <v>9460464</v>
      </c>
      <c r="F22434" s="0" t="n">
        <v>4669120</v>
      </c>
    </row>
    <row r="22435" customFormat="false" ht="15.85" hidden="false" customHeight="false" outlineLevel="0" collapsed="false">
      <c r="A22435" s="1" t="n">
        <f aca="false">A22434+1</f>
        <v>22435</v>
      </c>
      <c r="B22435" s="0" t="n">
        <v>212992</v>
      </c>
      <c r="C22435" s="0" t="n">
        <v>19825784</v>
      </c>
      <c r="D22435" s="0" t="n">
        <v>17572464</v>
      </c>
      <c r="E22435" s="0" t="n">
        <v>9460464</v>
      </c>
      <c r="F22435" s="0" t="n">
        <v>4669120</v>
      </c>
    </row>
    <row r="22436" customFormat="false" ht="15.85" hidden="false" customHeight="false" outlineLevel="0" collapsed="false">
      <c r="A22436" s="1" t="n">
        <f aca="false">A22435+1</f>
        <v>22436</v>
      </c>
      <c r="B22436" s="0" t="n">
        <v>212992</v>
      </c>
      <c r="C22436" s="0" t="n">
        <v>19825784</v>
      </c>
      <c r="D22436" s="0" t="n">
        <v>17694720</v>
      </c>
      <c r="E22436" s="0" t="n">
        <v>9460464</v>
      </c>
      <c r="F22436" s="0" t="n">
        <v>4669120</v>
      </c>
    </row>
    <row r="22437" customFormat="false" ht="15.85" hidden="false" customHeight="false" outlineLevel="0" collapsed="false">
      <c r="A22437" s="1" t="n">
        <f aca="false">A22436+1</f>
        <v>22437</v>
      </c>
      <c r="B22437" s="0" t="n">
        <v>196608</v>
      </c>
      <c r="C22437" s="0" t="n">
        <v>19825784</v>
      </c>
      <c r="D22437" s="0" t="n">
        <v>193880</v>
      </c>
      <c r="E22437" s="0" t="n">
        <v>9468656</v>
      </c>
      <c r="F22437" s="0" t="n">
        <v>4669120</v>
      </c>
    </row>
    <row r="22438" customFormat="false" ht="15.85" hidden="false" customHeight="false" outlineLevel="0" collapsed="false">
      <c r="A22438" s="1" t="n">
        <f aca="false">A22437+1</f>
        <v>22438</v>
      </c>
      <c r="B22438" s="0" t="n">
        <v>196608</v>
      </c>
      <c r="C22438" s="0" t="n">
        <v>19825784</v>
      </c>
      <c r="D22438" s="0" t="n">
        <v>195960</v>
      </c>
      <c r="E22438" s="0" t="n">
        <v>9468656</v>
      </c>
      <c r="F22438" s="0" t="n">
        <v>4669120</v>
      </c>
    </row>
    <row r="22439" customFormat="false" ht="15.85" hidden="false" customHeight="false" outlineLevel="0" collapsed="false">
      <c r="A22439" s="1" t="n">
        <f aca="false">A22438+1</f>
        <v>22439</v>
      </c>
      <c r="B22439" s="0" t="n">
        <v>196608</v>
      </c>
      <c r="C22439" s="0" t="n">
        <v>19825784</v>
      </c>
      <c r="D22439" s="0" t="n">
        <v>272248</v>
      </c>
      <c r="E22439" s="0" t="n">
        <v>9468656</v>
      </c>
      <c r="F22439" s="0" t="n">
        <v>4669120</v>
      </c>
    </row>
    <row r="22440" customFormat="false" ht="15.85" hidden="false" customHeight="false" outlineLevel="0" collapsed="false">
      <c r="A22440" s="1" t="n">
        <f aca="false">A22439+1</f>
        <v>22440</v>
      </c>
      <c r="B22440" s="0" t="n">
        <v>196608</v>
      </c>
      <c r="C22440" s="0" t="n">
        <v>19826928</v>
      </c>
      <c r="D22440" s="0" t="n">
        <v>860992</v>
      </c>
      <c r="E22440" s="0" t="n">
        <v>9468656</v>
      </c>
      <c r="F22440" s="0" t="n">
        <v>4669120</v>
      </c>
    </row>
    <row r="22441" customFormat="false" ht="15.85" hidden="false" customHeight="false" outlineLevel="0" collapsed="false">
      <c r="A22441" s="1" t="n">
        <f aca="false">A22440+1</f>
        <v>22441</v>
      </c>
      <c r="B22441" s="0" t="n">
        <v>196608</v>
      </c>
      <c r="C22441" s="0" t="n">
        <v>19826928</v>
      </c>
      <c r="D22441" s="0" t="n">
        <v>860992</v>
      </c>
      <c r="E22441" s="0" t="n">
        <v>9468656</v>
      </c>
      <c r="F22441" s="0" t="n">
        <v>4669120</v>
      </c>
    </row>
    <row r="22442" customFormat="false" ht="15.85" hidden="false" customHeight="false" outlineLevel="0" collapsed="false">
      <c r="A22442" s="1" t="n">
        <f aca="false">A22441+1</f>
        <v>22442</v>
      </c>
      <c r="B22442" s="0" t="n">
        <v>196608</v>
      </c>
      <c r="C22442" s="0" t="n">
        <v>19826928</v>
      </c>
      <c r="D22442" s="0" t="n">
        <v>1052848</v>
      </c>
      <c r="E22442" s="0" t="n">
        <v>9468656</v>
      </c>
      <c r="F22442" s="0" t="n">
        <v>4669120</v>
      </c>
    </row>
    <row r="22443" customFormat="false" ht="15.85" hidden="false" customHeight="false" outlineLevel="0" collapsed="false">
      <c r="A22443" s="1" t="n">
        <f aca="false">A22442+1</f>
        <v>22443</v>
      </c>
      <c r="B22443" s="0" t="n">
        <v>196608</v>
      </c>
      <c r="C22443" s="0" t="n">
        <v>19826928</v>
      </c>
      <c r="D22443" s="0" t="n">
        <v>1052848</v>
      </c>
      <c r="E22443" s="0" t="n">
        <v>9468656</v>
      </c>
      <c r="F22443" s="0" t="n">
        <v>4669120</v>
      </c>
    </row>
    <row r="22444" customFormat="false" ht="15.85" hidden="false" customHeight="false" outlineLevel="0" collapsed="false">
      <c r="A22444" s="1" t="n">
        <f aca="false">A22443+1</f>
        <v>22444</v>
      </c>
      <c r="B22444" s="0" t="n">
        <v>196608</v>
      </c>
      <c r="C22444" s="0" t="n">
        <v>19826928</v>
      </c>
      <c r="D22444" s="0" t="n">
        <v>1054936</v>
      </c>
      <c r="E22444" s="0" t="n">
        <v>9468656</v>
      </c>
      <c r="F22444" s="0" t="n">
        <v>4669120</v>
      </c>
    </row>
    <row r="22445" customFormat="false" ht="15.85" hidden="false" customHeight="false" outlineLevel="0" collapsed="false">
      <c r="A22445" s="1" t="n">
        <f aca="false">A22444+1</f>
        <v>22445</v>
      </c>
      <c r="B22445" s="0" t="n">
        <v>196608</v>
      </c>
      <c r="C22445" s="0" t="n">
        <v>19826928</v>
      </c>
      <c r="D22445" s="0" t="n">
        <v>1246768</v>
      </c>
      <c r="E22445" s="0" t="n">
        <v>9468656</v>
      </c>
      <c r="F22445" s="0" t="n">
        <v>4669120</v>
      </c>
    </row>
    <row r="22446" customFormat="false" ht="15.85" hidden="false" customHeight="false" outlineLevel="0" collapsed="false">
      <c r="A22446" s="1" t="n">
        <f aca="false">A22445+1</f>
        <v>22446</v>
      </c>
      <c r="B22446" s="0" t="n">
        <v>196608</v>
      </c>
      <c r="C22446" s="0" t="n">
        <v>19828072</v>
      </c>
      <c r="D22446" s="0" t="n">
        <v>1590248</v>
      </c>
      <c r="E22446" s="0" t="n">
        <v>9468656</v>
      </c>
      <c r="F22446" s="0" t="n">
        <v>4669120</v>
      </c>
    </row>
    <row r="22447" customFormat="false" ht="15.85" hidden="false" customHeight="false" outlineLevel="0" collapsed="false">
      <c r="A22447" s="1" t="n">
        <f aca="false">A22446+1</f>
        <v>22447</v>
      </c>
      <c r="B22447" s="0" t="n">
        <v>196608</v>
      </c>
      <c r="C22447" s="0" t="n">
        <v>19828072</v>
      </c>
      <c r="D22447" s="0" t="n">
        <v>1782728</v>
      </c>
      <c r="E22447" s="0" t="n">
        <v>9468656</v>
      </c>
      <c r="F22447" s="0" t="n">
        <v>4669120</v>
      </c>
    </row>
    <row r="22448" customFormat="false" ht="15.85" hidden="false" customHeight="false" outlineLevel="0" collapsed="false">
      <c r="A22448" s="1" t="n">
        <f aca="false">A22447+1</f>
        <v>22448</v>
      </c>
      <c r="B22448" s="0" t="n">
        <v>196608</v>
      </c>
      <c r="C22448" s="0" t="n">
        <v>19828072</v>
      </c>
      <c r="D22448" s="0" t="n">
        <v>1782728</v>
      </c>
      <c r="E22448" s="0" t="n">
        <v>9468656</v>
      </c>
      <c r="F22448" s="0" t="n">
        <v>4669120</v>
      </c>
    </row>
    <row r="22449" customFormat="false" ht="15.85" hidden="false" customHeight="false" outlineLevel="0" collapsed="false">
      <c r="A22449" s="1" t="n">
        <f aca="false">A22448+1</f>
        <v>22449</v>
      </c>
      <c r="B22449" s="0" t="n">
        <v>196608</v>
      </c>
      <c r="C22449" s="0" t="n">
        <v>19828072</v>
      </c>
      <c r="D22449" s="0" t="n">
        <v>1782728</v>
      </c>
      <c r="E22449" s="0" t="n">
        <v>9468656</v>
      </c>
      <c r="F22449" s="0" t="n">
        <v>4669120</v>
      </c>
    </row>
    <row r="22450" customFormat="false" ht="15.85" hidden="false" customHeight="false" outlineLevel="0" collapsed="false">
      <c r="A22450" s="1" t="n">
        <f aca="false">A22449+1</f>
        <v>22450</v>
      </c>
      <c r="B22450" s="0" t="n">
        <v>196608</v>
      </c>
      <c r="C22450" s="0" t="n">
        <v>19828072</v>
      </c>
      <c r="D22450" s="0" t="n">
        <v>1976568</v>
      </c>
      <c r="E22450" s="0" t="n">
        <v>9468656</v>
      </c>
      <c r="F22450" s="0" t="n">
        <v>4669120</v>
      </c>
    </row>
    <row r="22451" customFormat="false" ht="15.85" hidden="false" customHeight="false" outlineLevel="0" collapsed="false">
      <c r="A22451" s="1" t="n">
        <f aca="false">A22450+1</f>
        <v>22451</v>
      </c>
      <c r="B22451" s="0" t="n">
        <v>196608</v>
      </c>
      <c r="C22451" s="0" t="n">
        <v>19828072</v>
      </c>
      <c r="D22451" s="0" t="n">
        <v>1976568</v>
      </c>
      <c r="E22451" s="0" t="n">
        <v>9468656</v>
      </c>
      <c r="F22451" s="0" t="n">
        <v>4669120</v>
      </c>
    </row>
    <row r="22452" customFormat="false" ht="15.85" hidden="false" customHeight="false" outlineLevel="0" collapsed="false">
      <c r="A22452" s="1" t="n">
        <f aca="false">A22451+1</f>
        <v>22452</v>
      </c>
      <c r="B22452" s="0" t="n">
        <v>196608</v>
      </c>
      <c r="C22452" s="0" t="n">
        <v>19829216</v>
      </c>
      <c r="D22452" s="0" t="n">
        <v>2506600</v>
      </c>
      <c r="E22452" s="0" t="n">
        <v>9468656</v>
      </c>
      <c r="F22452" s="0" t="n">
        <v>4669120</v>
      </c>
    </row>
    <row r="22453" customFormat="false" ht="15.85" hidden="false" customHeight="false" outlineLevel="0" collapsed="false">
      <c r="A22453" s="1" t="n">
        <f aca="false">A22452+1</f>
        <v>22453</v>
      </c>
      <c r="B22453" s="0" t="n">
        <v>196608</v>
      </c>
      <c r="C22453" s="0" t="n">
        <v>19829216</v>
      </c>
      <c r="D22453" s="0" t="n">
        <v>2623024</v>
      </c>
      <c r="E22453" s="0" t="n">
        <v>9468656</v>
      </c>
      <c r="F22453" s="0" t="n">
        <v>4669120</v>
      </c>
    </row>
    <row r="22454" customFormat="false" ht="15.85" hidden="false" customHeight="false" outlineLevel="0" collapsed="false">
      <c r="A22454" s="1" t="n">
        <f aca="false">A22453+1</f>
        <v>22454</v>
      </c>
      <c r="B22454" s="0" t="n">
        <v>196608</v>
      </c>
      <c r="C22454" s="0" t="n">
        <v>19829216</v>
      </c>
      <c r="D22454" s="0" t="n">
        <v>2623024</v>
      </c>
      <c r="E22454" s="0" t="n">
        <v>9468656</v>
      </c>
      <c r="F22454" s="0" t="n">
        <v>4669120</v>
      </c>
    </row>
    <row r="22455" customFormat="false" ht="15.85" hidden="false" customHeight="false" outlineLevel="0" collapsed="false">
      <c r="A22455" s="1" t="n">
        <f aca="false">A22454+1</f>
        <v>22455</v>
      </c>
      <c r="B22455" s="0" t="n">
        <v>196608</v>
      </c>
      <c r="C22455" s="0" t="n">
        <v>19829216</v>
      </c>
      <c r="D22455" s="0" t="n">
        <v>2815472</v>
      </c>
      <c r="E22455" s="0" t="n">
        <v>9468656</v>
      </c>
      <c r="F22455" s="0" t="n">
        <v>4669120</v>
      </c>
    </row>
    <row r="22456" customFormat="false" ht="15.85" hidden="false" customHeight="false" outlineLevel="0" collapsed="false">
      <c r="A22456" s="1" t="n">
        <f aca="false">A22455+1</f>
        <v>22456</v>
      </c>
      <c r="B22456" s="0" t="n">
        <v>196608</v>
      </c>
      <c r="C22456" s="0" t="n">
        <v>19829216</v>
      </c>
      <c r="D22456" s="0" t="n">
        <v>2815472</v>
      </c>
      <c r="E22456" s="0" t="n">
        <v>9468656</v>
      </c>
      <c r="F22456" s="0" t="n">
        <v>4669120</v>
      </c>
    </row>
    <row r="22457" customFormat="false" ht="15.85" hidden="false" customHeight="false" outlineLevel="0" collapsed="false">
      <c r="A22457" s="1" t="n">
        <f aca="false">A22456+1</f>
        <v>22457</v>
      </c>
      <c r="B22457" s="0" t="n">
        <v>196608</v>
      </c>
      <c r="C22457" s="0" t="n">
        <v>19829216</v>
      </c>
      <c r="D22457" s="0" t="n">
        <v>2893848</v>
      </c>
      <c r="E22457" s="0" t="n">
        <v>9468656</v>
      </c>
      <c r="F22457" s="0" t="n">
        <v>4669120</v>
      </c>
    </row>
    <row r="22458" customFormat="false" ht="15.85" hidden="false" customHeight="false" outlineLevel="0" collapsed="false">
      <c r="A22458" s="1" t="n">
        <f aca="false">A22457+1</f>
        <v>22458</v>
      </c>
      <c r="B22458" s="0" t="n">
        <v>196608</v>
      </c>
      <c r="C22458" s="0" t="n">
        <v>19830360</v>
      </c>
      <c r="D22458" s="0" t="n">
        <v>3355832</v>
      </c>
      <c r="E22458" s="0" t="n">
        <v>9468656</v>
      </c>
      <c r="F22458" s="0" t="n">
        <v>4669120</v>
      </c>
    </row>
    <row r="22459" customFormat="false" ht="15.85" hidden="false" customHeight="false" outlineLevel="0" collapsed="false">
      <c r="A22459" s="1" t="n">
        <f aca="false">A22458+1</f>
        <v>22459</v>
      </c>
      <c r="B22459" s="0" t="n">
        <v>196608</v>
      </c>
      <c r="C22459" s="0" t="n">
        <v>19830360</v>
      </c>
      <c r="D22459" s="0" t="n">
        <v>3355832</v>
      </c>
      <c r="E22459" s="0" t="n">
        <v>9468656</v>
      </c>
      <c r="F22459" s="0" t="n">
        <v>4669120</v>
      </c>
    </row>
    <row r="22460" customFormat="false" ht="15.85" hidden="false" customHeight="false" outlineLevel="0" collapsed="false">
      <c r="A22460" s="1" t="n">
        <f aca="false">A22459+1</f>
        <v>22460</v>
      </c>
      <c r="B22460" s="0" t="n">
        <v>196608</v>
      </c>
      <c r="C22460" s="0" t="n">
        <v>19830360</v>
      </c>
      <c r="D22460" s="0" t="n">
        <v>3547552</v>
      </c>
      <c r="E22460" s="0" t="n">
        <v>9468656</v>
      </c>
      <c r="F22460" s="0" t="n">
        <v>4669120</v>
      </c>
    </row>
    <row r="22461" customFormat="false" ht="15.85" hidden="false" customHeight="false" outlineLevel="0" collapsed="false">
      <c r="A22461" s="1" t="n">
        <f aca="false">A22460+1</f>
        <v>22461</v>
      </c>
      <c r="B22461" s="0" t="n">
        <v>196608</v>
      </c>
      <c r="C22461" s="0" t="n">
        <v>19830360</v>
      </c>
      <c r="D22461" s="0" t="n">
        <v>3547552</v>
      </c>
      <c r="E22461" s="0" t="n">
        <v>9468656</v>
      </c>
      <c r="F22461" s="0" t="n">
        <v>4669120</v>
      </c>
    </row>
    <row r="22462" customFormat="false" ht="15.85" hidden="false" customHeight="false" outlineLevel="0" collapsed="false">
      <c r="A22462" s="1" t="n">
        <f aca="false">A22461+1</f>
        <v>22462</v>
      </c>
      <c r="B22462" s="0" t="n">
        <v>196608</v>
      </c>
      <c r="C22462" s="0" t="n">
        <v>19830360</v>
      </c>
      <c r="D22462" s="0" t="n">
        <v>3547552</v>
      </c>
      <c r="E22462" s="0" t="n">
        <v>9468656</v>
      </c>
      <c r="F22462" s="0" t="n">
        <v>4669120</v>
      </c>
    </row>
    <row r="22463" customFormat="false" ht="15.85" hidden="false" customHeight="false" outlineLevel="0" collapsed="false">
      <c r="A22463" s="1" t="n">
        <f aca="false">A22462+1</f>
        <v>22463</v>
      </c>
      <c r="B22463" s="0" t="n">
        <v>196608</v>
      </c>
      <c r="C22463" s="0" t="n">
        <v>19830360</v>
      </c>
      <c r="D22463" s="0" t="n">
        <v>3741360</v>
      </c>
      <c r="E22463" s="0" t="n">
        <v>9468656</v>
      </c>
      <c r="F22463" s="0" t="n">
        <v>4669120</v>
      </c>
    </row>
    <row r="22464" customFormat="false" ht="15.85" hidden="false" customHeight="false" outlineLevel="0" collapsed="false">
      <c r="A22464" s="1" t="n">
        <f aca="false">A22463+1</f>
        <v>22464</v>
      </c>
      <c r="B22464" s="0" t="n">
        <v>196608</v>
      </c>
      <c r="C22464" s="0" t="n">
        <v>19831504</v>
      </c>
      <c r="D22464" s="0" t="n">
        <v>4080208</v>
      </c>
      <c r="E22464" s="0" t="n">
        <v>9468656</v>
      </c>
      <c r="F22464" s="0" t="n">
        <v>4669120</v>
      </c>
    </row>
    <row r="22465" customFormat="false" ht="15.85" hidden="false" customHeight="false" outlineLevel="0" collapsed="false">
      <c r="A22465" s="1" t="n">
        <f aca="false">A22464+1</f>
        <v>22465</v>
      </c>
      <c r="B22465" s="0" t="n">
        <v>196608</v>
      </c>
      <c r="C22465" s="0" t="n">
        <v>19831504</v>
      </c>
      <c r="D22465" s="0" t="n">
        <v>4266944</v>
      </c>
      <c r="E22465" s="0" t="n">
        <v>9468656</v>
      </c>
      <c r="F22465" s="0" t="n">
        <v>4669120</v>
      </c>
    </row>
    <row r="22466" customFormat="false" ht="15.85" hidden="false" customHeight="false" outlineLevel="0" collapsed="false">
      <c r="A22466" s="1" t="n">
        <f aca="false">A22465+1</f>
        <v>22466</v>
      </c>
      <c r="B22466" s="0" t="n">
        <v>196608</v>
      </c>
      <c r="C22466" s="0" t="n">
        <v>19831504</v>
      </c>
      <c r="D22466" s="0" t="n">
        <v>4273200</v>
      </c>
      <c r="E22466" s="0" t="n">
        <v>9468656</v>
      </c>
      <c r="F22466" s="0" t="n">
        <v>4669120</v>
      </c>
    </row>
    <row r="22467" customFormat="false" ht="15.85" hidden="false" customHeight="false" outlineLevel="0" collapsed="false">
      <c r="A22467" s="1" t="n">
        <f aca="false">A22466+1</f>
        <v>22467</v>
      </c>
      <c r="B22467" s="0" t="n">
        <v>196608</v>
      </c>
      <c r="C22467" s="0" t="n">
        <v>19831504</v>
      </c>
      <c r="D22467" s="0" t="n">
        <v>4273200</v>
      </c>
      <c r="E22467" s="0" t="n">
        <v>9468656</v>
      </c>
      <c r="F22467" s="0" t="n">
        <v>4669120</v>
      </c>
    </row>
    <row r="22468" customFormat="false" ht="15.85" hidden="false" customHeight="false" outlineLevel="0" collapsed="false">
      <c r="A22468" s="1" t="n">
        <f aca="false">A22467+1</f>
        <v>22468</v>
      </c>
      <c r="B22468" s="0" t="n">
        <v>196608</v>
      </c>
      <c r="C22468" s="0" t="n">
        <v>19831504</v>
      </c>
      <c r="D22468" s="0" t="n">
        <v>4465136</v>
      </c>
      <c r="E22468" s="0" t="n">
        <v>9468656</v>
      </c>
      <c r="F22468" s="0" t="n">
        <v>4669120</v>
      </c>
    </row>
    <row r="22469" customFormat="false" ht="15.85" hidden="false" customHeight="false" outlineLevel="0" collapsed="false">
      <c r="A22469" s="1" t="n">
        <f aca="false">A22468+1</f>
        <v>22469</v>
      </c>
      <c r="B22469" s="0" t="n">
        <v>196608</v>
      </c>
      <c r="C22469" s="0" t="n">
        <v>19831504</v>
      </c>
      <c r="D22469" s="0" t="n">
        <v>4465136</v>
      </c>
      <c r="E22469" s="0" t="n">
        <v>9468656</v>
      </c>
      <c r="F22469" s="0" t="n">
        <v>4669120</v>
      </c>
    </row>
    <row r="22470" customFormat="false" ht="15.85" hidden="false" customHeight="false" outlineLevel="0" collapsed="false">
      <c r="A22470" s="1" t="n">
        <f aca="false">A22469+1</f>
        <v>22470</v>
      </c>
      <c r="B22470" s="0" t="n">
        <v>196608</v>
      </c>
      <c r="C22470" s="0" t="n">
        <v>19832648</v>
      </c>
      <c r="D22470" s="0" t="n">
        <v>4991896</v>
      </c>
      <c r="E22470" s="0" t="n">
        <v>9468656</v>
      </c>
      <c r="F22470" s="0" t="n">
        <v>4669120</v>
      </c>
    </row>
    <row r="22471" customFormat="false" ht="15.85" hidden="false" customHeight="false" outlineLevel="0" collapsed="false">
      <c r="A22471" s="1" t="n">
        <f aca="false">A22470+1</f>
        <v>22471</v>
      </c>
      <c r="B22471" s="0" t="n">
        <v>196608</v>
      </c>
      <c r="C22471" s="0" t="n">
        <v>19832648</v>
      </c>
      <c r="D22471" s="0" t="n">
        <v>5107944</v>
      </c>
      <c r="E22471" s="0" t="n">
        <v>9468656</v>
      </c>
      <c r="F22471" s="0" t="n">
        <v>4669120</v>
      </c>
    </row>
    <row r="22472" customFormat="false" ht="15.85" hidden="false" customHeight="false" outlineLevel="0" collapsed="false">
      <c r="A22472" s="1" t="n">
        <f aca="false">A22471+1</f>
        <v>22472</v>
      </c>
      <c r="B22472" s="0" t="n">
        <v>196608</v>
      </c>
      <c r="C22472" s="0" t="n">
        <v>19832648</v>
      </c>
      <c r="D22472" s="0" t="n">
        <v>5107944</v>
      </c>
      <c r="E22472" s="0" t="n">
        <v>9468656</v>
      </c>
      <c r="F22472" s="0" t="n">
        <v>4669120</v>
      </c>
    </row>
    <row r="22473" customFormat="false" ht="15.85" hidden="false" customHeight="false" outlineLevel="0" collapsed="false">
      <c r="A22473" s="1" t="n">
        <f aca="false">A22472+1</f>
        <v>22473</v>
      </c>
      <c r="B22473" s="0" t="n">
        <v>196608</v>
      </c>
      <c r="C22473" s="0" t="n">
        <v>19832648</v>
      </c>
      <c r="D22473" s="0" t="n">
        <v>5299776</v>
      </c>
      <c r="E22473" s="0" t="n">
        <v>9468656</v>
      </c>
      <c r="F22473" s="0" t="n">
        <v>4669120</v>
      </c>
    </row>
    <row r="22474" customFormat="false" ht="15.85" hidden="false" customHeight="false" outlineLevel="0" collapsed="false">
      <c r="A22474" s="1" t="n">
        <f aca="false">A22473+1</f>
        <v>22474</v>
      </c>
      <c r="B22474" s="0" t="n">
        <v>196608</v>
      </c>
      <c r="C22474" s="0" t="n">
        <v>19832648</v>
      </c>
      <c r="D22474" s="0" t="n">
        <v>5299776</v>
      </c>
      <c r="E22474" s="0" t="n">
        <v>9468656</v>
      </c>
      <c r="F22474" s="0" t="n">
        <v>4669120</v>
      </c>
    </row>
    <row r="22475" customFormat="false" ht="15.85" hidden="false" customHeight="false" outlineLevel="0" collapsed="false">
      <c r="A22475" s="1" t="n">
        <f aca="false">A22474+1</f>
        <v>22475</v>
      </c>
      <c r="B22475" s="0" t="n">
        <v>196608</v>
      </c>
      <c r="C22475" s="0" t="n">
        <v>19832648</v>
      </c>
      <c r="D22475" s="0" t="n">
        <v>5299776</v>
      </c>
      <c r="E22475" s="0" t="n">
        <v>9468656</v>
      </c>
      <c r="F22475" s="0" t="n">
        <v>4669120</v>
      </c>
    </row>
    <row r="22476" customFormat="false" ht="15.85" hidden="false" customHeight="false" outlineLevel="0" collapsed="false">
      <c r="A22476" s="1" t="n">
        <f aca="false">A22475+1</f>
        <v>22476</v>
      </c>
      <c r="B22476" s="0" t="n">
        <v>196608</v>
      </c>
      <c r="C22476" s="0" t="n">
        <v>19833792</v>
      </c>
      <c r="D22476" s="0" t="n">
        <v>5819944</v>
      </c>
      <c r="E22476" s="0" t="n">
        <v>9468656</v>
      </c>
      <c r="F22476" s="0" t="n">
        <v>4669120</v>
      </c>
    </row>
    <row r="22477" customFormat="false" ht="15.85" hidden="false" customHeight="false" outlineLevel="0" collapsed="false">
      <c r="A22477" s="1" t="n">
        <f aca="false">A22476+1</f>
        <v>22477</v>
      </c>
      <c r="B22477" s="0" t="n">
        <v>196608</v>
      </c>
      <c r="C22477" s="0" t="n">
        <v>19833792</v>
      </c>
      <c r="D22477" s="0" t="n">
        <v>5819944</v>
      </c>
      <c r="E22477" s="0" t="n">
        <v>9468656</v>
      </c>
      <c r="F22477" s="0" t="n">
        <v>4669120</v>
      </c>
    </row>
    <row r="22478" customFormat="false" ht="15.85" hidden="false" customHeight="false" outlineLevel="0" collapsed="false">
      <c r="A22478" s="1" t="n">
        <f aca="false">A22477+1</f>
        <v>22478</v>
      </c>
      <c r="B22478" s="0" t="n">
        <v>196608</v>
      </c>
      <c r="C22478" s="0" t="n">
        <v>19833792</v>
      </c>
      <c r="D22478" s="0" t="n">
        <v>6012112</v>
      </c>
      <c r="E22478" s="0" t="n">
        <v>9468656</v>
      </c>
      <c r="F22478" s="0" t="n">
        <v>4669120</v>
      </c>
    </row>
    <row r="22479" customFormat="false" ht="15.85" hidden="false" customHeight="false" outlineLevel="0" collapsed="false">
      <c r="A22479" s="1" t="n">
        <f aca="false">A22478+1</f>
        <v>22479</v>
      </c>
      <c r="B22479" s="0" t="n">
        <v>196608</v>
      </c>
      <c r="C22479" s="0" t="n">
        <v>19833792</v>
      </c>
      <c r="D22479" s="0" t="n">
        <v>6012112</v>
      </c>
      <c r="E22479" s="0" t="n">
        <v>9468656</v>
      </c>
      <c r="F22479" s="0" t="n">
        <v>4669120</v>
      </c>
    </row>
    <row r="22480" customFormat="false" ht="15.85" hidden="false" customHeight="false" outlineLevel="0" collapsed="false">
      <c r="A22480" s="1" t="n">
        <f aca="false">A22479+1</f>
        <v>22480</v>
      </c>
      <c r="B22480" s="0" t="n">
        <v>196608</v>
      </c>
      <c r="C22480" s="0" t="n">
        <v>19833792</v>
      </c>
      <c r="D22480" s="0" t="n">
        <v>6012112</v>
      </c>
      <c r="E22480" s="0" t="n">
        <v>9468656</v>
      </c>
      <c r="F22480" s="0" t="n">
        <v>4669120</v>
      </c>
    </row>
    <row r="22481" customFormat="false" ht="15.85" hidden="false" customHeight="false" outlineLevel="0" collapsed="false">
      <c r="A22481" s="1" t="n">
        <f aca="false">A22480+1</f>
        <v>22481</v>
      </c>
      <c r="B22481" s="0" t="n">
        <v>196608</v>
      </c>
      <c r="C22481" s="0" t="n">
        <v>19833792</v>
      </c>
      <c r="D22481" s="0" t="n">
        <v>6203832</v>
      </c>
      <c r="E22481" s="0" t="n">
        <v>9468656</v>
      </c>
      <c r="F22481" s="0" t="n">
        <v>4669120</v>
      </c>
    </row>
    <row r="22482" customFormat="false" ht="15.85" hidden="false" customHeight="false" outlineLevel="0" collapsed="false">
      <c r="A22482" s="1" t="n">
        <f aca="false">A22481+1</f>
        <v>22482</v>
      </c>
      <c r="B22482" s="0" t="n">
        <v>196608</v>
      </c>
      <c r="C22482" s="0" t="n">
        <v>19834936</v>
      </c>
      <c r="D22482" s="0" t="n">
        <v>6551488</v>
      </c>
      <c r="E22482" s="0" t="n">
        <v>9468656</v>
      </c>
      <c r="F22482" s="0" t="n">
        <v>4669120</v>
      </c>
    </row>
    <row r="22483" customFormat="false" ht="15.85" hidden="false" customHeight="false" outlineLevel="0" collapsed="false">
      <c r="A22483" s="1" t="n">
        <f aca="false">A22482+1</f>
        <v>22483</v>
      </c>
      <c r="B22483" s="0" t="n">
        <v>196608</v>
      </c>
      <c r="C22483" s="0" t="n">
        <v>19834936</v>
      </c>
      <c r="D22483" s="0" t="n">
        <v>6739040</v>
      </c>
      <c r="E22483" s="0" t="n">
        <v>9468656</v>
      </c>
      <c r="F22483" s="0" t="n">
        <v>4669120</v>
      </c>
    </row>
    <row r="22484" customFormat="false" ht="15.85" hidden="false" customHeight="false" outlineLevel="0" collapsed="false">
      <c r="A22484" s="1" t="n">
        <f aca="false">A22483+1</f>
        <v>22484</v>
      </c>
      <c r="B22484" s="0" t="n">
        <v>196608</v>
      </c>
      <c r="C22484" s="0" t="n">
        <v>19834936</v>
      </c>
      <c r="D22484" s="0" t="n">
        <v>6745296</v>
      </c>
      <c r="E22484" s="0" t="n">
        <v>9468656</v>
      </c>
      <c r="F22484" s="0" t="n">
        <v>4669120</v>
      </c>
    </row>
    <row r="22485" customFormat="false" ht="15.85" hidden="false" customHeight="false" outlineLevel="0" collapsed="false">
      <c r="A22485" s="1" t="n">
        <f aca="false">A22484+1</f>
        <v>22485</v>
      </c>
      <c r="B22485" s="0" t="n">
        <v>196608</v>
      </c>
      <c r="C22485" s="0" t="n">
        <v>19834936</v>
      </c>
      <c r="D22485" s="0" t="n">
        <v>6745296</v>
      </c>
      <c r="E22485" s="0" t="n">
        <v>9468656</v>
      </c>
      <c r="F22485" s="0" t="n">
        <v>4669120</v>
      </c>
    </row>
    <row r="22486" customFormat="false" ht="15.85" hidden="false" customHeight="false" outlineLevel="0" collapsed="false">
      <c r="A22486" s="1" t="n">
        <f aca="false">A22485+1</f>
        <v>22486</v>
      </c>
      <c r="B22486" s="0" t="n">
        <v>196608</v>
      </c>
      <c r="C22486" s="0" t="n">
        <v>19834936</v>
      </c>
      <c r="D22486" s="0" t="n">
        <v>6937144</v>
      </c>
      <c r="E22486" s="0" t="n">
        <v>9468656</v>
      </c>
      <c r="F22486" s="0" t="n">
        <v>4669120</v>
      </c>
    </row>
    <row r="22487" customFormat="false" ht="15.85" hidden="false" customHeight="false" outlineLevel="0" collapsed="false">
      <c r="A22487" s="1" t="n">
        <f aca="false">A22486+1</f>
        <v>22487</v>
      </c>
      <c r="B22487" s="0" t="n">
        <v>196608</v>
      </c>
      <c r="C22487" s="0" t="n">
        <v>19834936</v>
      </c>
      <c r="D22487" s="0" t="n">
        <v>6937144</v>
      </c>
      <c r="E22487" s="0" t="n">
        <v>9468656</v>
      </c>
      <c r="F22487" s="0" t="n">
        <v>4669120</v>
      </c>
    </row>
    <row r="22488" customFormat="false" ht="15.85" hidden="false" customHeight="false" outlineLevel="0" collapsed="false">
      <c r="A22488" s="1" t="n">
        <f aca="false">A22487+1</f>
        <v>22488</v>
      </c>
      <c r="B22488" s="0" t="n">
        <v>196608</v>
      </c>
      <c r="C22488" s="0" t="n">
        <v>19836080</v>
      </c>
      <c r="D22488" s="0" t="n">
        <v>7393616</v>
      </c>
      <c r="E22488" s="0" t="n">
        <v>9468656</v>
      </c>
      <c r="F22488" s="0" t="n">
        <v>4669120</v>
      </c>
    </row>
    <row r="22489" customFormat="false" ht="15.85" hidden="false" customHeight="false" outlineLevel="0" collapsed="false">
      <c r="A22489" s="1" t="n">
        <f aca="false">A22488+1</f>
        <v>22489</v>
      </c>
      <c r="B22489" s="0" t="n">
        <v>196608</v>
      </c>
      <c r="C22489" s="0" t="n">
        <v>19836080</v>
      </c>
      <c r="D22489" s="0" t="n">
        <v>7588752</v>
      </c>
      <c r="E22489" s="0" t="n">
        <v>9468656</v>
      </c>
      <c r="F22489" s="0" t="n">
        <v>4669120</v>
      </c>
    </row>
    <row r="22490" customFormat="false" ht="15.85" hidden="false" customHeight="false" outlineLevel="0" collapsed="false">
      <c r="A22490" s="1" t="n">
        <f aca="false">A22489+1</f>
        <v>22490</v>
      </c>
      <c r="B22490" s="0" t="n">
        <v>196608</v>
      </c>
      <c r="C22490" s="0" t="n">
        <v>19836080</v>
      </c>
      <c r="D22490" s="0" t="n">
        <v>7588752</v>
      </c>
      <c r="E22490" s="0" t="n">
        <v>9468656</v>
      </c>
      <c r="F22490" s="0" t="n">
        <v>4669120</v>
      </c>
    </row>
    <row r="22491" customFormat="false" ht="15.85" hidden="false" customHeight="false" outlineLevel="0" collapsed="false">
      <c r="A22491" s="1" t="n">
        <f aca="false">A22490+1</f>
        <v>22491</v>
      </c>
      <c r="B22491" s="0" t="n">
        <v>196608</v>
      </c>
      <c r="C22491" s="0" t="n">
        <v>19836080</v>
      </c>
      <c r="D22491" s="0" t="n">
        <v>7780576</v>
      </c>
      <c r="E22491" s="0" t="n">
        <v>9468656</v>
      </c>
      <c r="F22491" s="0" t="n">
        <v>4669120</v>
      </c>
    </row>
    <row r="22492" customFormat="false" ht="15.85" hidden="false" customHeight="false" outlineLevel="0" collapsed="false">
      <c r="A22492" s="1" t="n">
        <f aca="false">A22491+1</f>
        <v>22492</v>
      </c>
      <c r="B22492" s="0" t="n">
        <v>196608</v>
      </c>
      <c r="C22492" s="0" t="n">
        <v>19836080</v>
      </c>
      <c r="D22492" s="0" t="n">
        <v>7780576</v>
      </c>
      <c r="E22492" s="0" t="n">
        <v>9468656</v>
      </c>
      <c r="F22492" s="0" t="n">
        <v>4669120</v>
      </c>
    </row>
    <row r="22493" customFormat="false" ht="15.85" hidden="false" customHeight="false" outlineLevel="0" collapsed="false">
      <c r="A22493" s="1" t="n">
        <f aca="false">A22492+1</f>
        <v>22493</v>
      </c>
      <c r="B22493" s="0" t="n">
        <v>196608</v>
      </c>
      <c r="C22493" s="0" t="n">
        <v>19836080</v>
      </c>
      <c r="D22493" s="0" t="n">
        <v>7780576</v>
      </c>
      <c r="E22493" s="0" t="n">
        <v>9468656</v>
      </c>
      <c r="F22493" s="0" t="n">
        <v>4669120</v>
      </c>
    </row>
    <row r="22494" customFormat="false" ht="15.85" hidden="false" customHeight="false" outlineLevel="0" collapsed="false">
      <c r="A22494" s="1" t="n">
        <f aca="false">A22493+1</f>
        <v>22494</v>
      </c>
      <c r="B22494" s="0" t="n">
        <v>196608</v>
      </c>
      <c r="C22494" s="0" t="n">
        <v>19837224</v>
      </c>
      <c r="D22494" s="0" t="n">
        <v>8315904</v>
      </c>
      <c r="E22494" s="0" t="n">
        <v>9468656</v>
      </c>
      <c r="F22494" s="0" t="n">
        <v>4669120</v>
      </c>
    </row>
    <row r="22495" customFormat="false" ht="15.85" hidden="false" customHeight="false" outlineLevel="0" collapsed="false">
      <c r="A22495" s="1" t="n">
        <f aca="false">A22494+1</f>
        <v>22495</v>
      </c>
      <c r="B22495" s="0" t="n">
        <v>196608</v>
      </c>
      <c r="C22495" s="0" t="n">
        <v>19837224</v>
      </c>
      <c r="D22495" s="0" t="n">
        <v>8317992</v>
      </c>
      <c r="E22495" s="0" t="n">
        <v>9468656</v>
      </c>
      <c r="F22495" s="0" t="n">
        <v>4669120</v>
      </c>
    </row>
    <row r="22496" customFormat="false" ht="15.85" hidden="false" customHeight="false" outlineLevel="0" collapsed="false">
      <c r="A22496" s="1" t="n">
        <f aca="false">A22495+1</f>
        <v>22496</v>
      </c>
      <c r="B22496" s="0" t="n">
        <v>196608</v>
      </c>
      <c r="C22496" s="0" t="n">
        <v>19837224</v>
      </c>
      <c r="D22496" s="0" t="n">
        <v>8503480</v>
      </c>
      <c r="E22496" s="0" t="n">
        <v>9468656</v>
      </c>
      <c r="F22496" s="0" t="n">
        <v>4669120</v>
      </c>
    </row>
    <row r="22497" customFormat="false" ht="15.85" hidden="false" customHeight="false" outlineLevel="0" collapsed="false">
      <c r="A22497" s="1" t="n">
        <f aca="false">A22496+1</f>
        <v>22497</v>
      </c>
      <c r="B22497" s="0" t="n">
        <v>196608</v>
      </c>
      <c r="C22497" s="0" t="n">
        <v>19837224</v>
      </c>
      <c r="D22497" s="0" t="n">
        <v>8509736</v>
      </c>
      <c r="E22497" s="0" t="n">
        <v>9468656</v>
      </c>
      <c r="F22497" s="0" t="n">
        <v>4669120</v>
      </c>
    </row>
    <row r="22498" customFormat="false" ht="15.85" hidden="false" customHeight="false" outlineLevel="0" collapsed="false">
      <c r="A22498" s="1" t="n">
        <f aca="false">A22497+1</f>
        <v>22498</v>
      </c>
      <c r="B22498" s="0" t="n">
        <v>196608</v>
      </c>
      <c r="C22498" s="0" t="n">
        <v>19837224</v>
      </c>
      <c r="D22498" s="0" t="n">
        <v>8509736</v>
      </c>
      <c r="E22498" s="0" t="n">
        <v>9468656</v>
      </c>
      <c r="F22498" s="0" t="n">
        <v>4669120</v>
      </c>
    </row>
    <row r="22499" customFormat="false" ht="15.85" hidden="false" customHeight="false" outlineLevel="0" collapsed="false">
      <c r="A22499" s="1" t="n">
        <f aca="false">A22498+1</f>
        <v>22499</v>
      </c>
      <c r="B22499" s="0" t="n">
        <v>196608</v>
      </c>
      <c r="C22499" s="0" t="n">
        <v>19837224</v>
      </c>
      <c r="D22499" s="0" t="n">
        <v>8701408</v>
      </c>
      <c r="E22499" s="0" t="n">
        <v>9468656</v>
      </c>
      <c r="F22499" s="0" t="n">
        <v>4669120</v>
      </c>
    </row>
    <row r="22500" customFormat="false" ht="15.85" hidden="false" customHeight="false" outlineLevel="0" collapsed="false">
      <c r="A22500" s="1" t="n">
        <f aca="false">A22499+1</f>
        <v>22500</v>
      </c>
      <c r="B22500" s="0" t="n">
        <v>196608</v>
      </c>
      <c r="C22500" s="0" t="n">
        <v>19838368</v>
      </c>
      <c r="D22500" s="0" t="n">
        <v>9040768</v>
      </c>
      <c r="E22500" s="0" t="n">
        <v>9468656</v>
      </c>
      <c r="F22500" s="0" t="n">
        <v>4669120</v>
      </c>
    </row>
    <row r="22501" customFormat="false" ht="15.85" hidden="false" customHeight="false" outlineLevel="0" collapsed="false">
      <c r="A22501" s="1" t="n">
        <f aca="false">A22500+1</f>
        <v>22501</v>
      </c>
      <c r="B22501" s="0" t="n">
        <v>196608</v>
      </c>
      <c r="C22501" s="0" t="n">
        <v>19838368</v>
      </c>
      <c r="D22501" s="0" t="n">
        <v>9117056</v>
      </c>
      <c r="E22501" s="0" t="n">
        <v>9468656</v>
      </c>
      <c r="F22501" s="0" t="n">
        <v>4669120</v>
      </c>
    </row>
    <row r="22502" customFormat="false" ht="15.85" hidden="false" customHeight="false" outlineLevel="0" collapsed="false">
      <c r="A22502" s="1" t="n">
        <f aca="false">A22501+1</f>
        <v>22502</v>
      </c>
      <c r="B22502" s="0" t="n">
        <v>196608</v>
      </c>
      <c r="C22502" s="0" t="n">
        <v>19838368</v>
      </c>
      <c r="D22502" s="0" t="n">
        <v>9235072</v>
      </c>
      <c r="E22502" s="0" t="n">
        <v>9468656</v>
      </c>
      <c r="F22502" s="0" t="n">
        <v>4669120</v>
      </c>
    </row>
    <row r="22503" customFormat="false" ht="15.85" hidden="false" customHeight="false" outlineLevel="0" collapsed="false">
      <c r="A22503" s="1" t="n">
        <f aca="false">A22502+1</f>
        <v>22503</v>
      </c>
      <c r="B22503" s="0" t="n">
        <v>196608</v>
      </c>
      <c r="C22503" s="0" t="n">
        <v>19838368</v>
      </c>
      <c r="D22503" s="0" t="n">
        <v>9235072</v>
      </c>
      <c r="E22503" s="0" t="n">
        <v>9468656</v>
      </c>
      <c r="F22503" s="0" t="n">
        <v>4669120</v>
      </c>
    </row>
    <row r="22504" customFormat="false" ht="15.85" hidden="false" customHeight="false" outlineLevel="0" collapsed="false">
      <c r="A22504" s="1" t="n">
        <f aca="false">A22503+1</f>
        <v>22504</v>
      </c>
      <c r="B22504" s="0" t="n">
        <v>196608</v>
      </c>
      <c r="C22504" s="0" t="n">
        <v>19838368</v>
      </c>
      <c r="D22504" s="0" t="n">
        <v>9426864</v>
      </c>
      <c r="E22504" s="0" t="n">
        <v>9468656</v>
      </c>
      <c r="F22504" s="0" t="n">
        <v>4669120</v>
      </c>
    </row>
    <row r="22505" customFormat="false" ht="15.85" hidden="false" customHeight="false" outlineLevel="0" collapsed="false">
      <c r="A22505" s="1" t="n">
        <f aca="false">A22504+1</f>
        <v>22505</v>
      </c>
      <c r="B22505" s="0" t="n">
        <v>196608</v>
      </c>
      <c r="C22505" s="0" t="n">
        <v>19838368</v>
      </c>
      <c r="D22505" s="0" t="n">
        <v>9426864</v>
      </c>
      <c r="E22505" s="0" t="n">
        <v>9468656</v>
      </c>
      <c r="F22505" s="0" t="n">
        <v>4669120</v>
      </c>
    </row>
    <row r="22506" customFormat="false" ht="15.85" hidden="false" customHeight="false" outlineLevel="0" collapsed="false">
      <c r="A22506" s="1" t="n">
        <f aca="false">A22505+1</f>
        <v>22506</v>
      </c>
      <c r="B22506" s="0" t="n">
        <v>196608</v>
      </c>
      <c r="C22506" s="0" t="n">
        <v>19839512</v>
      </c>
      <c r="D22506" s="0" t="n">
        <v>9870760</v>
      </c>
      <c r="E22506" s="0" t="n">
        <v>9468656</v>
      </c>
      <c r="F22506" s="0" t="n">
        <v>4669120</v>
      </c>
    </row>
    <row r="22507" customFormat="false" ht="15.85" hidden="false" customHeight="false" outlineLevel="0" collapsed="false">
      <c r="A22507" s="1" t="n">
        <f aca="false">A22506+1</f>
        <v>22507</v>
      </c>
      <c r="B22507" s="0" t="n">
        <v>196608</v>
      </c>
      <c r="C22507" s="0" t="n">
        <v>19839512</v>
      </c>
      <c r="D22507" s="0" t="n">
        <v>10062760</v>
      </c>
      <c r="E22507" s="0" t="n">
        <v>9468656</v>
      </c>
      <c r="F22507" s="0" t="n">
        <v>4669120</v>
      </c>
    </row>
    <row r="22508" customFormat="false" ht="15.85" hidden="false" customHeight="false" outlineLevel="0" collapsed="false">
      <c r="A22508" s="1" t="n">
        <f aca="false">A22507+1</f>
        <v>22508</v>
      </c>
      <c r="B22508" s="0" t="n">
        <v>196608</v>
      </c>
      <c r="C22508" s="0" t="n">
        <v>19839512</v>
      </c>
      <c r="D22508" s="0" t="n">
        <v>10064848</v>
      </c>
      <c r="E22508" s="0" t="n">
        <v>9468656</v>
      </c>
      <c r="F22508" s="0" t="n">
        <v>4669120</v>
      </c>
    </row>
    <row r="22509" customFormat="false" ht="15.85" hidden="false" customHeight="false" outlineLevel="0" collapsed="false">
      <c r="A22509" s="1" t="n">
        <f aca="false">A22508+1</f>
        <v>22509</v>
      </c>
      <c r="B22509" s="0" t="n">
        <v>196608</v>
      </c>
      <c r="C22509" s="0" t="n">
        <v>19839512</v>
      </c>
      <c r="D22509" s="0" t="n">
        <v>10256528</v>
      </c>
      <c r="E22509" s="0" t="n">
        <v>9468656</v>
      </c>
      <c r="F22509" s="0" t="n">
        <v>4669120</v>
      </c>
    </row>
    <row r="22510" customFormat="false" ht="15.85" hidden="false" customHeight="false" outlineLevel="0" collapsed="false">
      <c r="A22510" s="1" t="n">
        <f aca="false">A22509+1</f>
        <v>22510</v>
      </c>
      <c r="B22510" s="0" t="n">
        <v>196608</v>
      </c>
      <c r="C22510" s="0" t="n">
        <v>19839512</v>
      </c>
      <c r="D22510" s="0" t="n">
        <v>10256528</v>
      </c>
      <c r="E22510" s="0" t="n">
        <v>9468656</v>
      </c>
      <c r="F22510" s="0" t="n">
        <v>4669120</v>
      </c>
    </row>
    <row r="22511" customFormat="false" ht="15.85" hidden="false" customHeight="false" outlineLevel="0" collapsed="false">
      <c r="A22511" s="1" t="n">
        <f aca="false">A22510+1</f>
        <v>22511</v>
      </c>
      <c r="B22511" s="0" t="n">
        <v>196608</v>
      </c>
      <c r="C22511" s="0" t="n">
        <v>19839512</v>
      </c>
      <c r="D22511" s="0" t="n">
        <v>10256528</v>
      </c>
      <c r="E22511" s="0" t="n">
        <v>9468656</v>
      </c>
      <c r="F22511" s="0" t="n">
        <v>4669120</v>
      </c>
    </row>
    <row r="22512" customFormat="false" ht="15.85" hidden="false" customHeight="false" outlineLevel="0" collapsed="false">
      <c r="A22512" s="1" t="n">
        <f aca="false">A22511+1</f>
        <v>22512</v>
      </c>
      <c r="B22512" s="0" t="n">
        <v>196608</v>
      </c>
      <c r="C22512" s="0" t="n">
        <v>19840656</v>
      </c>
      <c r="D22512" s="0" t="n">
        <v>10790136</v>
      </c>
      <c r="E22512" s="0" t="n">
        <v>9468656</v>
      </c>
      <c r="F22512" s="0" t="n">
        <v>4669120</v>
      </c>
    </row>
    <row r="22513" customFormat="false" ht="15.85" hidden="false" customHeight="false" outlineLevel="0" collapsed="false">
      <c r="A22513" s="1" t="n">
        <f aca="false">A22512+1</f>
        <v>22513</v>
      </c>
      <c r="B22513" s="0" t="n">
        <v>196608</v>
      </c>
      <c r="C22513" s="0" t="n">
        <v>19840656</v>
      </c>
      <c r="D22513" s="0" t="n">
        <v>10790136</v>
      </c>
      <c r="E22513" s="0" t="n">
        <v>9468656</v>
      </c>
      <c r="F22513" s="0" t="n">
        <v>4669120</v>
      </c>
    </row>
    <row r="22514" customFormat="false" ht="15.85" hidden="false" customHeight="false" outlineLevel="0" collapsed="false">
      <c r="A22514" s="1" t="n">
        <f aca="false">A22513+1</f>
        <v>22514</v>
      </c>
      <c r="B22514" s="0" t="n">
        <v>196608</v>
      </c>
      <c r="C22514" s="0" t="n">
        <v>19840656</v>
      </c>
      <c r="D22514" s="0" t="n">
        <v>10975768</v>
      </c>
      <c r="E22514" s="0" t="n">
        <v>9468656</v>
      </c>
      <c r="F22514" s="0" t="n">
        <v>4669120</v>
      </c>
    </row>
    <row r="22515" customFormat="false" ht="15.85" hidden="false" customHeight="false" outlineLevel="0" collapsed="false">
      <c r="A22515" s="1" t="n">
        <f aca="false">A22514+1</f>
        <v>22515</v>
      </c>
      <c r="B22515" s="0" t="n">
        <v>196608</v>
      </c>
      <c r="C22515" s="0" t="n">
        <v>19840656</v>
      </c>
      <c r="D22515" s="0" t="n">
        <v>10984128</v>
      </c>
      <c r="E22515" s="0" t="n">
        <v>9468656</v>
      </c>
      <c r="F22515" s="0" t="n">
        <v>4669120</v>
      </c>
    </row>
    <row r="22516" customFormat="false" ht="15.85" hidden="false" customHeight="false" outlineLevel="0" collapsed="false">
      <c r="A22516" s="1" t="n">
        <f aca="false">A22515+1</f>
        <v>22516</v>
      </c>
      <c r="B22516" s="0" t="n">
        <v>196608</v>
      </c>
      <c r="C22516" s="0" t="n">
        <v>19840656</v>
      </c>
      <c r="D22516" s="0" t="n">
        <v>10984128</v>
      </c>
      <c r="E22516" s="0" t="n">
        <v>9468656</v>
      </c>
      <c r="F22516" s="0" t="n">
        <v>4669120</v>
      </c>
    </row>
    <row r="22517" customFormat="false" ht="15.85" hidden="false" customHeight="false" outlineLevel="0" collapsed="false">
      <c r="A22517" s="1" t="n">
        <f aca="false">A22516+1</f>
        <v>22517</v>
      </c>
      <c r="B22517" s="0" t="n">
        <v>196608</v>
      </c>
      <c r="C22517" s="0" t="n">
        <v>19840656</v>
      </c>
      <c r="D22517" s="0" t="n">
        <v>11175984</v>
      </c>
      <c r="E22517" s="0" t="n">
        <v>9468656</v>
      </c>
      <c r="F22517" s="0" t="n">
        <v>4669120</v>
      </c>
    </row>
    <row r="22518" customFormat="false" ht="15.85" hidden="false" customHeight="false" outlineLevel="0" collapsed="false">
      <c r="A22518" s="1" t="n">
        <f aca="false">A22517+1</f>
        <v>22518</v>
      </c>
      <c r="B22518" s="0" t="n">
        <v>196608</v>
      </c>
      <c r="C22518" s="0" t="n">
        <v>19841800</v>
      </c>
      <c r="D22518" s="0" t="n">
        <v>11520056</v>
      </c>
      <c r="E22518" s="0" t="n">
        <v>9468656</v>
      </c>
      <c r="F22518" s="0" t="n">
        <v>4678144</v>
      </c>
    </row>
    <row r="22519" customFormat="false" ht="15.85" hidden="false" customHeight="false" outlineLevel="0" collapsed="false">
      <c r="A22519" s="1" t="n">
        <f aca="false">A22518+1</f>
        <v>22519</v>
      </c>
      <c r="B22519" s="0" t="n">
        <v>196608</v>
      </c>
      <c r="C22519" s="0" t="n">
        <v>19841800</v>
      </c>
      <c r="D22519" s="0" t="n">
        <v>11520056</v>
      </c>
      <c r="E22519" s="0" t="n">
        <v>9468656</v>
      </c>
      <c r="F22519" s="0" t="n">
        <v>4678144</v>
      </c>
    </row>
    <row r="22520" customFormat="false" ht="15.85" hidden="false" customHeight="false" outlineLevel="0" collapsed="false">
      <c r="A22520" s="1" t="n">
        <f aca="false">A22519+1</f>
        <v>22520</v>
      </c>
      <c r="B22520" s="0" t="n">
        <v>196608</v>
      </c>
      <c r="C22520" s="0" t="n">
        <v>19841800</v>
      </c>
      <c r="D22520" s="0" t="n">
        <v>11712360</v>
      </c>
      <c r="E22520" s="0" t="n">
        <v>9468656</v>
      </c>
      <c r="F22520" s="0" t="n">
        <v>4678144</v>
      </c>
    </row>
    <row r="22521" customFormat="false" ht="15.85" hidden="false" customHeight="false" outlineLevel="0" collapsed="false">
      <c r="A22521" s="1" t="n">
        <f aca="false">A22520+1</f>
        <v>22521</v>
      </c>
      <c r="B22521" s="0" t="n">
        <v>196608</v>
      </c>
      <c r="C22521" s="0" t="n">
        <v>19841800</v>
      </c>
      <c r="D22521" s="0" t="n">
        <v>11714448</v>
      </c>
      <c r="E22521" s="0" t="n">
        <v>9468656</v>
      </c>
      <c r="F22521" s="0" t="n">
        <v>4678144</v>
      </c>
    </row>
    <row r="22522" customFormat="false" ht="15.85" hidden="false" customHeight="false" outlineLevel="0" collapsed="false">
      <c r="A22522" s="1" t="n">
        <f aca="false">A22521+1</f>
        <v>22522</v>
      </c>
      <c r="B22522" s="0" t="n">
        <v>196608</v>
      </c>
      <c r="C22522" s="0" t="n">
        <v>19841800</v>
      </c>
      <c r="D22522" s="0" t="n">
        <v>11906192</v>
      </c>
      <c r="E22522" s="0" t="n">
        <v>9468656</v>
      </c>
      <c r="F22522" s="0" t="n">
        <v>4678144</v>
      </c>
    </row>
    <row r="22523" customFormat="false" ht="15.85" hidden="false" customHeight="false" outlineLevel="0" collapsed="false">
      <c r="A22523" s="1" t="n">
        <f aca="false">A22522+1</f>
        <v>22523</v>
      </c>
      <c r="B22523" s="0" t="n">
        <v>196608</v>
      </c>
      <c r="C22523" s="0" t="n">
        <v>19841800</v>
      </c>
      <c r="D22523" s="0" t="n">
        <v>11906192</v>
      </c>
      <c r="E22523" s="0" t="n">
        <v>9468656</v>
      </c>
      <c r="F22523" s="0" t="n">
        <v>4678144</v>
      </c>
    </row>
    <row r="22524" customFormat="false" ht="15.85" hidden="false" customHeight="false" outlineLevel="0" collapsed="false">
      <c r="A22524" s="1" t="n">
        <f aca="false">A22523+1</f>
        <v>22524</v>
      </c>
      <c r="B22524" s="0" t="n">
        <v>196608</v>
      </c>
      <c r="C22524" s="0" t="n">
        <v>19842944</v>
      </c>
      <c r="D22524" s="0" t="n">
        <v>12348152</v>
      </c>
      <c r="E22524" s="0" t="n">
        <v>9468656</v>
      </c>
      <c r="F22524" s="0" t="n">
        <v>4678144</v>
      </c>
    </row>
    <row r="22525" customFormat="false" ht="15.85" hidden="false" customHeight="false" outlineLevel="0" collapsed="false">
      <c r="A22525" s="1" t="n">
        <f aca="false">A22524+1</f>
        <v>22525</v>
      </c>
      <c r="B22525" s="0" t="n">
        <v>196608</v>
      </c>
      <c r="C22525" s="0" t="n">
        <v>19842944</v>
      </c>
      <c r="D22525" s="0" t="n">
        <v>12540912</v>
      </c>
      <c r="E22525" s="0" t="n">
        <v>9468656</v>
      </c>
      <c r="F22525" s="0" t="n">
        <v>4678144</v>
      </c>
    </row>
    <row r="22526" customFormat="false" ht="15.85" hidden="false" customHeight="false" outlineLevel="0" collapsed="false">
      <c r="A22526" s="1" t="n">
        <f aca="false">A22525+1</f>
        <v>22526</v>
      </c>
      <c r="B22526" s="0" t="n">
        <v>196608</v>
      </c>
      <c r="C22526" s="0" t="n">
        <v>19842944</v>
      </c>
      <c r="D22526" s="0" t="n">
        <v>12540912</v>
      </c>
      <c r="E22526" s="0" t="n">
        <v>9468656</v>
      </c>
      <c r="F22526" s="0" t="n">
        <v>4678144</v>
      </c>
    </row>
    <row r="22527" customFormat="false" ht="15.85" hidden="false" customHeight="false" outlineLevel="0" collapsed="false">
      <c r="A22527" s="1" t="n">
        <f aca="false">A22526+1</f>
        <v>22527</v>
      </c>
      <c r="B22527" s="0" t="n">
        <v>196608</v>
      </c>
      <c r="C22527" s="0" t="n">
        <v>19842944</v>
      </c>
      <c r="D22527" s="0" t="n">
        <v>12735264</v>
      </c>
      <c r="E22527" s="0" t="n">
        <v>9468656</v>
      </c>
      <c r="F22527" s="0" t="n">
        <v>4678144</v>
      </c>
    </row>
    <row r="22528" customFormat="false" ht="15.85" hidden="false" customHeight="false" outlineLevel="0" collapsed="false">
      <c r="A22528" s="1" t="n">
        <f aca="false">A22527+1</f>
        <v>22528</v>
      </c>
      <c r="B22528" s="0" t="n">
        <v>196608</v>
      </c>
      <c r="C22528" s="0" t="n">
        <v>19842944</v>
      </c>
      <c r="D22528" s="0" t="n">
        <v>12735264</v>
      </c>
      <c r="E22528" s="0" t="n">
        <v>9468656</v>
      </c>
      <c r="F22528" s="0" t="n">
        <v>4678144</v>
      </c>
    </row>
    <row r="22529" customFormat="false" ht="15.85" hidden="false" customHeight="false" outlineLevel="0" collapsed="false">
      <c r="A22529" s="1" t="n">
        <f aca="false">A22528+1</f>
        <v>22529</v>
      </c>
      <c r="B22529" s="0" t="n">
        <v>196608</v>
      </c>
      <c r="C22529" s="0" t="n">
        <v>19842944</v>
      </c>
      <c r="D22529" s="0" t="n">
        <v>12735264</v>
      </c>
      <c r="E22529" s="0" t="n">
        <v>9468656</v>
      </c>
      <c r="F22529" s="0" t="n">
        <v>4678144</v>
      </c>
    </row>
    <row r="22530" customFormat="false" ht="15.85" hidden="false" customHeight="false" outlineLevel="0" collapsed="false">
      <c r="A22530" s="1" t="n">
        <f aca="false">A22529+1</f>
        <v>22530</v>
      </c>
      <c r="B22530" s="0" t="n">
        <v>196608</v>
      </c>
      <c r="C22530" s="0" t="n">
        <v>19844088</v>
      </c>
      <c r="D22530" s="0" t="n">
        <v>13271048</v>
      </c>
      <c r="E22530" s="0" t="n">
        <v>9468656</v>
      </c>
      <c r="F22530" s="0" t="n">
        <v>4678144</v>
      </c>
    </row>
    <row r="22531" customFormat="false" ht="15.85" hidden="false" customHeight="false" outlineLevel="0" collapsed="false">
      <c r="A22531" s="1" t="n">
        <f aca="false">A22530+1</f>
        <v>22531</v>
      </c>
      <c r="B22531" s="0" t="n">
        <v>196608</v>
      </c>
      <c r="C22531" s="0" t="n">
        <v>19844088</v>
      </c>
      <c r="D22531" s="0" t="n">
        <v>13271048</v>
      </c>
      <c r="E22531" s="0" t="n">
        <v>9468656</v>
      </c>
      <c r="F22531" s="0" t="n">
        <v>4678144</v>
      </c>
    </row>
    <row r="22532" customFormat="false" ht="15.85" hidden="false" customHeight="false" outlineLevel="0" collapsed="false">
      <c r="A22532" s="1" t="n">
        <f aca="false">A22531+1</f>
        <v>22532</v>
      </c>
      <c r="B22532" s="0" t="n">
        <v>196608</v>
      </c>
      <c r="C22532" s="0" t="n">
        <v>19844088</v>
      </c>
      <c r="D22532" s="0" t="n">
        <v>13456552</v>
      </c>
      <c r="E22532" s="0" t="n">
        <v>9468656</v>
      </c>
      <c r="F22532" s="0" t="n">
        <v>4678144</v>
      </c>
    </row>
    <row r="22533" customFormat="false" ht="15.85" hidden="false" customHeight="false" outlineLevel="0" collapsed="false">
      <c r="A22533" s="1" t="n">
        <f aca="false">A22532+1</f>
        <v>22533</v>
      </c>
      <c r="B22533" s="0" t="n">
        <v>196608</v>
      </c>
      <c r="C22533" s="0" t="n">
        <v>19844088</v>
      </c>
      <c r="D22533" s="0" t="n">
        <v>13462808</v>
      </c>
      <c r="E22533" s="0" t="n">
        <v>9468656</v>
      </c>
      <c r="F22533" s="0" t="n">
        <v>4678144</v>
      </c>
    </row>
    <row r="22534" customFormat="false" ht="15.85" hidden="false" customHeight="false" outlineLevel="0" collapsed="false">
      <c r="A22534" s="1" t="n">
        <f aca="false">A22533+1</f>
        <v>22534</v>
      </c>
      <c r="B22534" s="0" t="n">
        <v>196608</v>
      </c>
      <c r="C22534" s="0" t="n">
        <v>19844088</v>
      </c>
      <c r="D22534" s="0" t="n">
        <v>13464896</v>
      </c>
      <c r="E22534" s="0" t="n">
        <v>9468656</v>
      </c>
      <c r="F22534" s="0" t="n">
        <v>4678144</v>
      </c>
    </row>
    <row r="22535" customFormat="false" ht="15.85" hidden="false" customHeight="false" outlineLevel="0" collapsed="false">
      <c r="A22535" s="1" t="n">
        <f aca="false">A22534+1</f>
        <v>22535</v>
      </c>
      <c r="B22535" s="0" t="n">
        <v>196608</v>
      </c>
      <c r="C22535" s="0" t="n">
        <v>19844088</v>
      </c>
      <c r="D22535" s="0" t="n">
        <v>13656568</v>
      </c>
      <c r="E22535" s="0" t="n">
        <v>9468656</v>
      </c>
      <c r="F22535" s="0" t="n">
        <v>4678144</v>
      </c>
    </row>
    <row r="22536" customFormat="false" ht="15.85" hidden="false" customHeight="false" outlineLevel="0" collapsed="false">
      <c r="A22536" s="1" t="n">
        <f aca="false">A22535+1</f>
        <v>22536</v>
      </c>
      <c r="B22536" s="0" t="n">
        <v>196608</v>
      </c>
      <c r="C22536" s="0" t="n">
        <v>19845232</v>
      </c>
      <c r="D22536" s="0" t="n">
        <v>13993872</v>
      </c>
      <c r="E22536" s="0" t="n">
        <v>9468656</v>
      </c>
      <c r="F22536" s="0" t="n">
        <v>4678144</v>
      </c>
    </row>
    <row r="22537" customFormat="false" ht="15.85" hidden="false" customHeight="false" outlineLevel="0" collapsed="false">
      <c r="A22537" s="1" t="n">
        <f aca="false">A22536+1</f>
        <v>22537</v>
      </c>
      <c r="B22537" s="0" t="n">
        <v>196608</v>
      </c>
      <c r="C22537" s="0" t="n">
        <v>19845232</v>
      </c>
      <c r="D22537" s="0" t="n">
        <v>13993872</v>
      </c>
      <c r="E22537" s="0" t="n">
        <v>9468656</v>
      </c>
      <c r="F22537" s="0" t="n">
        <v>4678144</v>
      </c>
    </row>
    <row r="22538" customFormat="false" ht="15.85" hidden="false" customHeight="false" outlineLevel="0" collapsed="false">
      <c r="A22538" s="1" t="n">
        <f aca="false">A22537+1</f>
        <v>22538</v>
      </c>
      <c r="B22538" s="0" t="n">
        <v>196608</v>
      </c>
      <c r="C22538" s="0" t="n">
        <v>19845232</v>
      </c>
      <c r="D22538" s="0" t="n">
        <v>14186864</v>
      </c>
      <c r="E22538" s="0" t="n">
        <v>9468656</v>
      </c>
      <c r="F22538" s="0" t="n">
        <v>4678144</v>
      </c>
    </row>
    <row r="22539" customFormat="false" ht="15.85" hidden="false" customHeight="false" outlineLevel="0" collapsed="false">
      <c r="A22539" s="1" t="n">
        <f aca="false">A22538+1</f>
        <v>22539</v>
      </c>
      <c r="B22539" s="0" t="n">
        <v>196608</v>
      </c>
      <c r="C22539" s="0" t="n">
        <v>19845232</v>
      </c>
      <c r="D22539" s="0" t="n">
        <v>14186864</v>
      </c>
      <c r="E22539" s="0" t="n">
        <v>9468656</v>
      </c>
      <c r="F22539" s="0" t="n">
        <v>4678144</v>
      </c>
    </row>
    <row r="22540" customFormat="false" ht="15.85" hidden="false" customHeight="false" outlineLevel="0" collapsed="false">
      <c r="A22540" s="1" t="n">
        <f aca="false">A22539+1</f>
        <v>22540</v>
      </c>
      <c r="B22540" s="0" t="n">
        <v>196608</v>
      </c>
      <c r="C22540" s="0" t="n">
        <v>19845232</v>
      </c>
      <c r="D22540" s="0" t="n">
        <v>14380856</v>
      </c>
      <c r="E22540" s="0" t="n">
        <v>9468656</v>
      </c>
      <c r="F22540" s="0" t="n">
        <v>4678144</v>
      </c>
    </row>
    <row r="22541" customFormat="false" ht="15.85" hidden="false" customHeight="false" outlineLevel="0" collapsed="false">
      <c r="A22541" s="1" t="n">
        <f aca="false">A22540+1</f>
        <v>22541</v>
      </c>
      <c r="B22541" s="0" t="n">
        <v>196608</v>
      </c>
      <c r="C22541" s="0" t="n">
        <v>19845232</v>
      </c>
      <c r="D22541" s="0" t="n">
        <v>14380856</v>
      </c>
      <c r="E22541" s="0" t="n">
        <v>9468656</v>
      </c>
      <c r="F22541" s="0" t="n">
        <v>4678144</v>
      </c>
    </row>
    <row r="22542" customFormat="false" ht="15.85" hidden="false" customHeight="false" outlineLevel="0" collapsed="false">
      <c r="A22542" s="1" t="n">
        <f aca="false">A22541+1</f>
        <v>22542</v>
      </c>
      <c r="B22542" s="0" t="n">
        <v>196608</v>
      </c>
      <c r="C22542" s="0" t="n">
        <v>19846376</v>
      </c>
      <c r="D22542" s="0" t="n">
        <v>14831320</v>
      </c>
      <c r="E22542" s="0" t="n">
        <v>9468656</v>
      </c>
      <c r="F22542" s="0" t="n">
        <v>4678144</v>
      </c>
    </row>
    <row r="22543" customFormat="false" ht="15.85" hidden="false" customHeight="false" outlineLevel="0" collapsed="false">
      <c r="A22543" s="1" t="n">
        <f aca="false">A22542+1</f>
        <v>22543</v>
      </c>
      <c r="B22543" s="0" t="n">
        <v>196608</v>
      </c>
      <c r="C22543" s="0" t="n">
        <v>19846376</v>
      </c>
      <c r="D22543" s="0" t="n">
        <v>15023680</v>
      </c>
      <c r="E22543" s="0" t="n">
        <v>9468656</v>
      </c>
      <c r="F22543" s="0" t="n">
        <v>4678144</v>
      </c>
    </row>
    <row r="22544" customFormat="false" ht="15.85" hidden="false" customHeight="false" outlineLevel="0" collapsed="false">
      <c r="A22544" s="1" t="n">
        <f aca="false">A22543+1</f>
        <v>22544</v>
      </c>
      <c r="B22544" s="0" t="n">
        <v>196608</v>
      </c>
      <c r="C22544" s="0" t="n">
        <v>19846376</v>
      </c>
      <c r="D22544" s="0" t="n">
        <v>15023680</v>
      </c>
      <c r="E22544" s="0" t="n">
        <v>9468656</v>
      </c>
      <c r="F22544" s="0" t="n">
        <v>4678144</v>
      </c>
    </row>
    <row r="22545" customFormat="false" ht="15.85" hidden="false" customHeight="false" outlineLevel="0" collapsed="false">
      <c r="A22545" s="1" t="n">
        <f aca="false">A22544+1</f>
        <v>22545</v>
      </c>
      <c r="B22545" s="0" t="n">
        <v>196608</v>
      </c>
      <c r="C22545" s="0" t="n">
        <v>19846376</v>
      </c>
      <c r="D22545" s="0" t="n">
        <v>15215696</v>
      </c>
      <c r="E22545" s="0" t="n">
        <v>9468656</v>
      </c>
      <c r="F22545" s="0" t="n">
        <v>4678144</v>
      </c>
    </row>
    <row r="22546" customFormat="false" ht="15.85" hidden="false" customHeight="false" outlineLevel="0" collapsed="false">
      <c r="A22546" s="1" t="n">
        <f aca="false">A22545+1</f>
        <v>22546</v>
      </c>
      <c r="B22546" s="0" t="n">
        <v>196608</v>
      </c>
      <c r="C22546" s="0" t="n">
        <v>19846376</v>
      </c>
      <c r="D22546" s="0" t="n">
        <v>15215696</v>
      </c>
      <c r="E22546" s="0" t="n">
        <v>9468656</v>
      </c>
      <c r="F22546" s="0" t="n">
        <v>4678144</v>
      </c>
    </row>
    <row r="22547" customFormat="false" ht="15.85" hidden="false" customHeight="false" outlineLevel="0" collapsed="false">
      <c r="A22547" s="1" t="n">
        <f aca="false">A22546+1</f>
        <v>22547</v>
      </c>
      <c r="B22547" s="0" t="n">
        <v>196608</v>
      </c>
      <c r="C22547" s="0" t="n">
        <v>19846376</v>
      </c>
      <c r="D22547" s="0" t="n">
        <v>15217784</v>
      </c>
      <c r="E22547" s="0" t="n">
        <v>9468656</v>
      </c>
      <c r="F22547" s="0" t="n">
        <v>4678144</v>
      </c>
    </row>
    <row r="22548" customFormat="false" ht="15.85" hidden="false" customHeight="false" outlineLevel="0" collapsed="false">
      <c r="A22548" s="1" t="n">
        <f aca="false">A22547+1</f>
        <v>22548</v>
      </c>
      <c r="B22548" s="0" t="n">
        <v>196608</v>
      </c>
      <c r="C22548" s="0" t="n">
        <v>19847520</v>
      </c>
      <c r="D22548" s="0" t="n">
        <v>15748456</v>
      </c>
      <c r="E22548" s="0" t="n">
        <v>9468656</v>
      </c>
      <c r="F22548" s="0" t="n">
        <v>4678144</v>
      </c>
    </row>
    <row r="22549" customFormat="false" ht="15.85" hidden="false" customHeight="false" outlineLevel="0" collapsed="false">
      <c r="A22549" s="1" t="n">
        <f aca="false">A22548+1</f>
        <v>22549</v>
      </c>
      <c r="B22549" s="0" t="n">
        <v>196608</v>
      </c>
      <c r="C22549" s="0" t="n">
        <v>19847520</v>
      </c>
      <c r="D22549" s="0" t="n">
        <v>15748456</v>
      </c>
      <c r="E22549" s="0" t="n">
        <v>9468656</v>
      </c>
      <c r="F22549" s="0" t="n">
        <v>4678144</v>
      </c>
    </row>
    <row r="22550" customFormat="false" ht="15.85" hidden="false" customHeight="false" outlineLevel="0" collapsed="false">
      <c r="A22550" s="1" t="n">
        <f aca="false">A22549+1</f>
        <v>22550</v>
      </c>
      <c r="B22550" s="0" t="n">
        <v>196608</v>
      </c>
      <c r="C22550" s="0" t="n">
        <v>19847520</v>
      </c>
      <c r="D22550" s="0" t="n">
        <v>15748456</v>
      </c>
      <c r="E22550" s="0" t="n">
        <v>9468656</v>
      </c>
      <c r="F22550" s="0" t="n">
        <v>4678144</v>
      </c>
    </row>
    <row r="22551" customFormat="false" ht="15.85" hidden="false" customHeight="false" outlineLevel="0" collapsed="false">
      <c r="A22551" s="1" t="n">
        <f aca="false">A22550+1</f>
        <v>22551</v>
      </c>
      <c r="B22551" s="0" t="n">
        <v>196608</v>
      </c>
      <c r="C22551" s="0" t="n">
        <v>19847520</v>
      </c>
      <c r="D22551" s="0" t="n">
        <v>15940640</v>
      </c>
      <c r="E22551" s="0" t="n">
        <v>9468656</v>
      </c>
      <c r="F22551" s="0" t="n">
        <v>4678144</v>
      </c>
    </row>
    <row r="22552" customFormat="false" ht="15.85" hidden="false" customHeight="false" outlineLevel="0" collapsed="false">
      <c r="A22552" s="1" t="n">
        <f aca="false">A22551+1</f>
        <v>22552</v>
      </c>
      <c r="B22552" s="0" t="n">
        <v>196608</v>
      </c>
      <c r="C22552" s="0" t="n">
        <v>19847520</v>
      </c>
      <c r="D22552" s="0" t="n">
        <v>15940640</v>
      </c>
      <c r="E22552" s="0" t="n">
        <v>9468656</v>
      </c>
      <c r="F22552" s="0" t="n">
        <v>4678144</v>
      </c>
    </row>
    <row r="22553" customFormat="false" ht="15.85" hidden="false" customHeight="false" outlineLevel="0" collapsed="false">
      <c r="A22553" s="1" t="n">
        <f aca="false">A22552+1</f>
        <v>22553</v>
      </c>
      <c r="B22553" s="0" t="n">
        <v>196608</v>
      </c>
      <c r="C22553" s="0" t="n">
        <v>19847520</v>
      </c>
      <c r="D22553" s="0" t="n">
        <v>16134424</v>
      </c>
      <c r="E22553" s="0" t="n">
        <v>9468656</v>
      </c>
      <c r="F22553" s="0" t="n">
        <v>4678144</v>
      </c>
    </row>
    <row r="22554" customFormat="false" ht="15.85" hidden="false" customHeight="false" outlineLevel="0" collapsed="false">
      <c r="A22554" s="1" t="n">
        <f aca="false">A22553+1</f>
        <v>22554</v>
      </c>
      <c r="B22554" s="0" t="n">
        <v>196608</v>
      </c>
      <c r="C22554" s="0" t="n">
        <v>19848664</v>
      </c>
      <c r="D22554" s="0" t="n">
        <v>16476624</v>
      </c>
      <c r="E22554" s="0" t="n">
        <v>9468656</v>
      </c>
      <c r="F22554" s="0" t="n">
        <v>4678144</v>
      </c>
    </row>
    <row r="22555" customFormat="false" ht="15.85" hidden="false" customHeight="false" outlineLevel="0" collapsed="false">
      <c r="A22555" s="1" t="n">
        <f aca="false">A22554+1</f>
        <v>22555</v>
      </c>
      <c r="B22555" s="0" t="n">
        <v>196608</v>
      </c>
      <c r="C22555" s="0" t="n">
        <v>19848664</v>
      </c>
      <c r="D22555" s="0" t="n">
        <v>16476624</v>
      </c>
      <c r="E22555" s="0" t="n">
        <v>9468656</v>
      </c>
      <c r="F22555" s="0" t="n">
        <v>4678144</v>
      </c>
    </row>
    <row r="22556" customFormat="false" ht="15.85" hidden="false" customHeight="false" outlineLevel="0" collapsed="false">
      <c r="A22556" s="1" t="n">
        <f aca="false">A22555+1</f>
        <v>22556</v>
      </c>
      <c r="B22556" s="0" t="n">
        <v>196608</v>
      </c>
      <c r="C22556" s="0" t="n">
        <v>19848664</v>
      </c>
      <c r="D22556" s="0" t="n">
        <v>16668384</v>
      </c>
      <c r="E22556" s="0" t="n">
        <v>9468656</v>
      </c>
      <c r="F22556" s="0" t="n">
        <v>4678144</v>
      </c>
    </row>
    <row r="22557" customFormat="false" ht="15.85" hidden="false" customHeight="false" outlineLevel="0" collapsed="false">
      <c r="A22557" s="1" t="n">
        <f aca="false">A22556+1</f>
        <v>22557</v>
      </c>
      <c r="B22557" s="0" t="n">
        <v>196608</v>
      </c>
      <c r="C22557" s="0" t="n">
        <v>19848664</v>
      </c>
      <c r="D22557" s="0" t="n">
        <v>16684072</v>
      </c>
      <c r="E22557" s="0" t="n">
        <v>9468656</v>
      </c>
      <c r="F22557" s="0" t="n">
        <v>4678144</v>
      </c>
    </row>
    <row r="22558" customFormat="false" ht="15.85" hidden="false" customHeight="false" outlineLevel="0" collapsed="false">
      <c r="A22558" s="1" t="n">
        <f aca="false">A22557+1</f>
        <v>22558</v>
      </c>
      <c r="B22558" s="0" t="n">
        <v>196608</v>
      </c>
      <c r="C22558" s="0" t="n">
        <v>19848664</v>
      </c>
      <c r="D22558" s="0" t="n">
        <v>16875856</v>
      </c>
      <c r="E22558" s="0" t="n">
        <v>9468656</v>
      </c>
      <c r="F22558" s="0" t="n">
        <v>4678144</v>
      </c>
    </row>
    <row r="22559" customFormat="false" ht="15.85" hidden="false" customHeight="false" outlineLevel="0" collapsed="false">
      <c r="A22559" s="1" t="n">
        <f aca="false">A22558+1</f>
        <v>22559</v>
      </c>
      <c r="B22559" s="0" t="n">
        <v>196608</v>
      </c>
      <c r="C22559" s="0" t="n">
        <v>19848664</v>
      </c>
      <c r="D22559" s="0" t="n">
        <v>16875856</v>
      </c>
      <c r="E22559" s="0" t="n">
        <v>9468656</v>
      </c>
      <c r="F22559" s="0" t="n">
        <v>4678144</v>
      </c>
    </row>
    <row r="22560" customFormat="false" ht="15.85" hidden="false" customHeight="false" outlineLevel="0" collapsed="false">
      <c r="A22560" s="1" t="n">
        <f aca="false">A22559+1</f>
        <v>22560</v>
      </c>
      <c r="B22560" s="0" t="n">
        <v>196608</v>
      </c>
      <c r="C22560" s="0" t="n">
        <v>19849808</v>
      </c>
      <c r="D22560" s="0" t="n">
        <v>17333800</v>
      </c>
      <c r="E22560" s="0" t="n">
        <v>9468656</v>
      </c>
      <c r="F22560" s="0" t="n">
        <v>4678144</v>
      </c>
    </row>
    <row r="22561" customFormat="false" ht="15.85" hidden="false" customHeight="false" outlineLevel="0" collapsed="false">
      <c r="A22561" s="1" t="n">
        <f aca="false">A22560+1</f>
        <v>22561</v>
      </c>
      <c r="B22561" s="0" t="n">
        <v>196608</v>
      </c>
      <c r="C22561" s="0" t="n">
        <v>19849808</v>
      </c>
      <c r="D22561" s="0" t="n">
        <v>17526832</v>
      </c>
      <c r="E22561" s="0" t="n">
        <v>9468656</v>
      </c>
      <c r="F22561" s="0" t="n">
        <v>4678144</v>
      </c>
    </row>
    <row r="22562" customFormat="false" ht="15.85" hidden="false" customHeight="false" outlineLevel="0" collapsed="false">
      <c r="A22562" s="1" t="n">
        <f aca="false">A22561+1</f>
        <v>22562</v>
      </c>
      <c r="B22562" s="0" t="n">
        <v>196608</v>
      </c>
      <c r="C22562" s="0" t="n">
        <v>19849808</v>
      </c>
      <c r="D22562" s="0" t="n">
        <v>17526832</v>
      </c>
      <c r="E22562" s="0" t="n">
        <v>9468656</v>
      </c>
      <c r="F22562" s="0" t="n">
        <v>4678144</v>
      </c>
    </row>
    <row r="22563" customFormat="false" ht="15.85" hidden="false" customHeight="false" outlineLevel="0" collapsed="false">
      <c r="A22563" s="1" t="n">
        <f aca="false">A22562+1</f>
        <v>22563</v>
      </c>
      <c r="B22563" s="0" t="n">
        <v>196608</v>
      </c>
      <c r="C22563" s="0" t="n">
        <v>19849808</v>
      </c>
      <c r="D22563" s="0" t="n">
        <v>17694720</v>
      </c>
      <c r="E22563" s="0" t="n">
        <v>9468656</v>
      </c>
      <c r="F22563" s="0" t="n">
        <v>4678144</v>
      </c>
    </row>
    <row r="22564" customFormat="false" ht="15.85" hidden="false" customHeight="false" outlineLevel="0" collapsed="false">
      <c r="A22564" s="1" t="n">
        <f aca="false">A22563+1</f>
        <v>22564</v>
      </c>
      <c r="B22564" s="0" t="n">
        <v>196608</v>
      </c>
      <c r="C22564" s="0" t="n">
        <v>19849808</v>
      </c>
      <c r="D22564" s="0" t="n">
        <v>195888</v>
      </c>
      <c r="E22564" s="0" t="n">
        <v>9472752</v>
      </c>
      <c r="F22564" s="0" t="n">
        <v>4678144</v>
      </c>
    </row>
    <row r="22565" customFormat="false" ht="15.85" hidden="false" customHeight="false" outlineLevel="0" collapsed="false">
      <c r="A22565" s="1" t="n">
        <f aca="false">A22564+1</f>
        <v>22565</v>
      </c>
      <c r="B22565" s="0" t="n">
        <v>196608</v>
      </c>
      <c r="C22565" s="0" t="n">
        <v>19849808</v>
      </c>
      <c r="D22565" s="0" t="n">
        <v>195888</v>
      </c>
      <c r="E22565" s="0" t="n">
        <v>9472752</v>
      </c>
      <c r="F22565" s="0" t="n">
        <v>4678144</v>
      </c>
    </row>
    <row r="22566" customFormat="false" ht="15.85" hidden="false" customHeight="false" outlineLevel="0" collapsed="false">
      <c r="A22566" s="1" t="n">
        <f aca="false">A22565+1</f>
        <v>22566</v>
      </c>
      <c r="B22566" s="0" t="n">
        <v>196608</v>
      </c>
      <c r="C22566" s="0" t="n">
        <v>19850952</v>
      </c>
      <c r="D22566" s="0" t="n">
        <v>750896</v>
      </c>
      <c r="E22566" s="0" t="n">
        <v>9472752</v>
      </c>
      <c r="F22566" s="0" t="n">
        <v>4678144</v>
      </c>
    </row>
    <row r="22567" customFormat="false" ht="15.85" hidden="false" customHeight="false" outlineLevel="0" collapsed="false">
      <c r="A22567" s="1" t="n">
        <f aca="false">A22566+1</f>
        <v>22567</v>
      </c>
      <c r="B22567" s="0" t="n">
        <v>196608</v>
      </c>
      <c r="C22567" s="0" t="n">
        <v>19850952</v>
      </c>
      <c r="D22567" s="0" t="n">
        <v>861336</v>
      </c>
      <c r="E22567" s="0" t="n">
        <v>9472752</v>
      </c>
      <c r="F22567" s="0" t="n">
        <v>4678144</v>
      </c>
    </row>
    <row r="22568" customFormat="false" ht="15.85" hidden="false" customHeight="false" outlineLevel="0" collapsed="false">
      <c r="A22568" s="1" t="n">
        <f aca="false">A22567+1</f>
        <v>22568</v>
      </c>
      <c r="B22568" s="0" t="n">
        <v>196608</v>
      </c>
      <c r="C22568" s="0" t="n">
        <v>19850952</v>
      </c>
      <c r="D22568" s="0" t="n">
        <v>861336</v>
      </c>
      <c r="E22568" s="0" t="n">
        <v>9472752</v>
      </c>
      <c r="F22568" s="0" t="n">
        <v>4678144</v>
      </c>
    </row>
    <row r="22569" customFormat="false" ht="15.85" hidden="false" customHeight="false" outlineLevel="0" collapsed="false">
      <c r="A22569" s="1" t="n">
        <f aca="false">A22568+1</f>
        <v>22569</v>
      </c>
      <c r="B22569" s="0" t="n">
        <v>196608</v>
      </c>
      <c r="C22569" s="0" t="n">
        <v>19850952</v>
      </c>
      <c r="D22569" s="0" t="n">
        <v>1053152</v>
      </c>
      <c r="E22569" s="0" t="n">
        <v>9472752</v>
      </c>
      <c r="F22569" s="0" t="n">
        <v>4678144</v>
      </c>
    </row>
    <row r="22570" customFormat="false" ht="15.85" hidden="false" customHeight="false" outlineLevel="0" collapsed="false">
      <c r="A22570" s="1" t="n">
        <f aca="false">A22569+1</f>
        <v>22570</v>
      </c>
      <c r="B22570" s="0" t="n">
        <v>196608</v>
      </c>
      <c r="C22570" s="0" t="n">
        <v>19850952</v>
      </c>
      <c r="D22570" s="0" t="n">
        <v>1055256</v>
      </c>
      <c r="E22570" s="0" t="n">
        <v>9472752</v>
      </c>
      <c r="F22570" s="0" t="n">
        <v>4678144</v>
      </c>
    </row>
    <row r="22571" customFormat="false" ht="15.85" hidden="false" customHeight="false" outlineLevel="0" collapsed="false">
      <c r="A22571" s="1" t="n">
        <f aca="false">A22570+1</f>
        <v>22571</v>
      </c>
      <c r="B22571" s="0" t="n">
        <v>196608</v>
      </c>
      <c r="C22571" s="0" t="n">
        <v>19850952</v>
      </c>
      <c r="D22571" s="0" t="n">
        <v>1061472</v>
      </c>
      <c r="E22571" s="0" t="n">
        <v>9472752</v>
      </c>
      <c r="F22571" s="0" t="n">
        <v>4678144</v>
      </c>
    </row>
    <row r="22572" customFormat="false" ht="15.85" hidden="false" customHeight="false" outlineLevel="0" collapsed="false">
      <c r="A22572" s="1" t="n">
        <f aca="false">A22571+1</f>
        <v>22572</v>
      </c>
      <c r="B22572" s="0" t="n">
        <v>196608</v>
      </c>
      <c r="C22572" s="0" t="n">
        <v>19852096</v>
      </c>
      <c r="D22572" s="0" t="n">
        <v>1592064</v>
      </c>
      <c r="E22572" s="0" t="n">
        <v>9472752</v>
      </c>
      <c r="F22572" s="0" t="n">
        <v>4678144</v>
      </c>
    </row>
    <row r="22573" customFormat="false" ht="15.85" hidden="false" customHeight="false" outlineLevel="0" collapsed="false">
      <c r="A22573" s="1" t="n">
        <f aca="false">A22572+1</f>
        <v>22573</v>
      </c>
      <c r="B22573" s="0" t="n">
        <v>196608</v>
      </c>
      <c r="C22573" s="0" t="n">
        <v>19852096</v>
      </c>
      <c r="D22573" s="0" t="n">
        <v>1592064</v>
      </c>
      <c r="E22573" s="0" t="n">
        <v>9472752</v>
      </c>
      <c r="F22573" s="0" t="n">
        <v>4678144</v>
      </c>
    </row>
    <row r="22574" customFormat="false" ht="15.85" hidden="false" customHeight="false" outlineLevel="0" collapsed="false">
      <c r="A22574" s="1" t="n">
        <f aca="false">A22573+1</f>
        <v>22574</v>
      </c>
      <c r="B22574" s="0" t="n">
        <v>196608</v>
      </c>
      <c r="C22574" s="0" t="n">
        <v>19852096</v>
      </c>
      <c r="D22574" s="0" t="n">
        <v>1783936</v>
      </c>
      <c r="E22574" s="0" t="n">
        <v>9472752</v>
      </c>
      <c r="F22574" s="0" t="n">
        <v>4678144</v>
      </c>
    </row>
    <row r="22575" customFormat="false" ht="15.85" hidden="false" customHeight="false" outlineLevel="0" collapsed="false">
      <c r="A22575" s="1" t="n">
        <f aca="false">A22574+1</f>
        <v>22575</v>
      </c>
      <c r="B22575" s="0" t="n">
        <v>196608</v>
      </c>
      <c r="C22575" s="0" t="n">
        <v>19852096</v>
      </c>
      <c r="D22575" s="0" t="n">
        <v>1783936</v>
      </c>
      <c r="E22575" s="0" t="n">
        <v>9472752</v>
      </c>
      <c r="F22575" s="0" t="n">
        <v>4678144</v>
      </c>
    </row>
    <row r="22576" customFormat="false" ht="15.85" hidden="false" customHeight="false" outlineLevel="0" collapsed="false">
      <c r="A22576" s="1" t="n">
        <f aca="false">A22575+1</f>
        <v>22576</v>
      </c>
      <c r="B22576" s="0" t="n">
        <v>196608</v>
      </c>
      <c r="C22576" s="0" t="n">
        <v>19852096</v>
      </c>
      <c r="D22576" s="0" t="n">
        <v>1790152</v>
      </c>
      <c r="E22576" s="0" t="n">
        <v>9472752</v>
      </c>
      <c r="F22576" s="0" t="n">
        <v>4678144</v>
      </c>
    </row>
    <row r="22577" customFormat="false" ht="15.85" hidden="false" customHeight="false" outlineLevel="0" collapsed="false">
      <c r="A22577" s="1" t="n">
        <f aca="false">A22576+1</f>
        <v>22577</v>
      </c>
      <c r="B22577" s="0" t="n">
        <v>196608</v>
      </c>
      <c r="C22577" s="0" t="n">
        <v>19852096</v>
      </c>
      <c r="D22577" s="0" t="n">
        <v>1977656</v>
      </c>
      <c r="E22577" s="0" t="n">
        <v>9472752</v>
      </c>
      <c r="F22577" s="0" t="n">
        <v>4678144</v>
      </c>
    </row>
    <row r="22578" customFormat="false" ht="15.85" hidden="false" customHeight="false" outlineLevel="0" collapsed="false">
      <c r="A22578" s="1" t="n">
        <f aca="false">A22577+1</f>
        <v>22578</v>
      </c>
      <c r="B22578" s="0" t="n">
        <v>196608</v>
      </c>
      <c r="C22578" s="0" t="n">
        <v>19853240</v>
      </c>
      <c r="D22578" s="0" t="n">
        <v>2435216</v>
      </c>
      <c r="E22578" s="0" t="n">
        <v>9472752</v>
      </c>
      <c r="F22578" s="0" t="n">
        <v>4678144</v>
      </c>
    </row>
    <row r="22579" customFormat="false" ht="15.85" hidden="false" customHeight="false" outlineLevel="0" collapsed="false">
      <c r="A22579" s="1" t="n">
        <f aca="false">A22578+1</f>
        <v>22579</v>
      </c>
      <c r="B22579" s="0" t="n">
        <v>196608</v>
      </c>
      <c r="C22579" s="0" t="n">
        <v>19853240</v>
      </c>
      <c r="D22579" s="0" t="n">
        <v>2517688</v>
      </c>
      <c r="E22579" s="0" t="n">
        <v>9472752</v>
      </c>
      <c r="F22579" s="0" t="n">
        <v>4678144</v>
      </c>
    </row>
    <row r="22580" customFormat="false" ht="15.85" hidden="false" customHeight="false" outlineLevel="0" collapsed="false">
      <c r="A22580" s="1" t="n">
        <f aca="false">A22579+1</f>
        <v>22580</v>
      </c>
      <c r="B22580" s="0" t="n">
        <v>196608</v>
      </c>
      <c r="C22580" s="0" t="n">
        <v>19853240</v>
      </c>
      <c r="D22580" s="0" t="n">
        <v>2627344</v>
      </c>
      <c r="E22580" s="0" t="n">
        <v>9472752</v>
      </c>
      <c r="F22580" s="0" t="n">
        <v>4678144</v>
      </c>
    </row>
    <row r="22581" customFormat="false" ht="15.85" hidden="false" customHeight="false" outlineLevel="0" collapsed="false">
      <c r="A22581" s="1" t="n">
        <f aca="false">A22580+1</f>
        <v>22581</v>
      </c>
      <c r="B22581" s="0" t="n">
        <v>196608</v>
      </c>
      <c r="C22581" s="0" t="n">
        <v>19853240</v>
      </c>
      <c r="D22581" s="0" t="n">
        <v>2633560</v>
      </c>
      <c r="E22581" s="0" t="n">
        <v>9472752</v>
      </c>
      <c r="F22581" s="0" t="n">
        <v>4678144</v>
      </c>
    </row>
    <row r="22582" customFormat="false" ht="15.85" hidden="false" customHeight="false" outlineLevel="0" collapsed="false">
      <c r="A22582" s="1" t="n">
        <f aca="false">A22581+1</f>
        <v>22582</v>
      </c>
      <c r="B22582" s="0" t="n">
        <v>196608</v>
      </c>
      <c r="C22582" s="0" t="n">
        <v>19853240</v>
      </c>
      <c r="D22582" s="0" t="n">
        <v>2819280</v>
      </c>
      <c r="E22582" s="0" t="n">
        <v>9472752</v>
      </c>
      <c r="F22582" s="0" t="n">
        <v>4678144</v>
      </c>
    </row>
    <row r="22583" customFormat="false" ht="15.85" hidden="false" customHeight="false" outlineLevel="0" collapsed="false">
      <c r="A22583" s="1" t="n">
        <f aca="false">A22582+1</f>
        <v>22583</v>
      </c>
      <c r="B22583" s="0" t="n">
        <v>196608</v>
      </c>
      <c r="C22583" s="0" t="n">
        <v>19853240</v>
      </c>
      <c r="D22583" s="0" t="n">
        <v>2821384</v>
      </c>
      <c r="E22583" s="0" t="n">
        <v>9472752</v>
      </c>
      <c r="F22583" s="0" t="n">
        <v>4678144</v>
      </c>
    </row>
    <row r="22584" customFormat="false" ht="15.85" hidden="false" customHeight="false" outlineLevel="0" collapsed="false">
      <c r="A22584" s="1" t="n">
        <f aca="false">A22583+1</f>
        <v>22584</v>
      </c>
      <c r="B22584" s="0" t="n">
        <v>196608</v>
      </c>
      <c r="C22584" s="0" t="n">
        <v>19854384</v>
      </c>
      <c r="D22584" s="0" t="n">
        <v>3249136</v>
      </c>
      <c r="E22584" s="0" t="n">
        <v>9472752</v>
      </c>
      <c r="F22584" s="0" t="n">
        <v>4678144</v>
      </c>
    </row>
    <row r="22585" customFormat="false" ht="15.85" hidden="false" customHeight="false" outlineLevel="0" collapsed="false">
      <c r="A22585" s="1" t="n">
        <f aca="false">A22584+1</f>
        <v>22585</v>
      </c>
      <c r="B22585" s="0" t="n">
        <v>196608</v>
      </c>
      <c r="C22585" s="0" t="n">
        <v>19854384</v>
      </c>
      <c r="D22585" s="0" t="n">
        <v>3358344</v>
      </c>
      <c r="E22585" s="0" t="n">
        <v>9472752</v>
      </c>
      <c r="F22585" s="0" t="n">
        <v>4678144</v>
      </c>
    </row>
    <row r="22586" customFormat="false" ht="15.85" hidden="false" customHeight="false" outlineLevel="0" collapsed="false">
      <c r="A22586" s="1" t="n">
        <f aca="false">A22585+1</f>
        <v>22586</v>
      </c>
      <c r="B22586" s="0" t="n">
        <v>196608</v>
      </c>
      <c r="C22586" s="0" t="n">
        <v>19854384</v>
      </c>
      <c r="D22586" s="0" t="n">
        <v>3358344</v>
      </c>
      <c r="E22586" s="0" t="n">
        <v>9472752</v>
      </c>
      <c r="F22586" s="0" t="n">
        <v>4678144</v>
      </c>
    </row>
    <row r="22587" customFormat="false" ht="15.85" hidden="false" customHeight="false" outlineLevel="0" collapsed="false">
      <c r="A22587" s="1" t="n">
        <f aca="false">A22586+1</f>
        <v>22587</v>
      </c>
      <c r="B22587" s="0" t="n">
        <v>196608</v>
      </c>
      <c r="C22587" s="0" t="n">
        <v>19854384</v>
      </c>
      <c r="D22587" s="0" t="n">
        <v>3549976</v>
      </c>
      <c r="E22587" s="0" t="n">
        <v>9472752</v>
      </c>
      <c r="F22587" s="0" t="n">
        <v>4678144</v>
      </c>
    </row>
    <row r="22588" customFormat="false" ht="15.85" hidden="false" customHeight="false" outlineLevel="0" collapsed="false">
      <c r="A22588" s="1" t="n">
        <f aca="false">A22587+1</f>
        <v>22588</v>
      </c>
      <c r="B22588" s="0" t="n">
        <v>196608</v>
      </c>
      <c r="C22588" s="0" t="n">
        <v>19854384</v>
      </c>
      <c r="D22588" s="0" t="n">
        <v>3549976</v>
      </c>
      <c r="E22588" s="0" t="n">
        <v>9472752</v>
      </c>
      <c r="F22588" s="0" t="n">
        <v>4678144</v>
      </c>
    </row>
    <row r="22589" customFormat="false" ht="15.85" hidden="false" customHeight="false" outlineLevel="0" collapsed="false">
      <c r="A22589" s="1" t="n">
        <f aca="false">A22588+1</f>
        <v>22589</v>
      </c>
      <c r="B22589" s="0" t="n">
        <v>196608</v>
      </c>
      <c r="C22589" s="0" t="n">
        <v>19854384</v>
      </c>
      <c r="D22589" s="0" t="n">
        <v>3556192</v>
      </c>
      <c r="E22589" s="0" t="n">
        <v>9472752</v>
      </c>
      <c r="F22589" s="0" t="n">
        <v>4678144</v>
      </c>
    </row>
    <row r="22590" customFormat="false" ht="15.85" hidden="false" customHeight="false" outlineLevel="0" collapsed="false">
      <c r="A22590" s="1" t="n">
        <f aca="false">A22589+1</f>
        <v>22590</v>
      </c>
      <c r="B22590" s="0" t="n">
        <v>196608</v>
      </c>
      <c r="C22590" s="0" t="n">
        <v>19855528</v>
      </c>
      <c r="D22590" s="0" t="n">
        <v>4083248</v>
      </c>
      <c r="E22590" s="0" t="n">
        <v>9472752</v>
      </c>
      <c r="F22590" s="0" t="n">
        <v>4678144</v>
      </c>
    </row>
    <row r="22591" customFormat="false" ht="15.85" hidden="false" customHeight="false" outlineLevel="0" collapsed="false">
      <c r="A22591" s="1" t="n">
        <f aca="false">A22590+1</f>
        <v>22591</v>
      </c>
      <c r="B22591" s="0" t="n">
        <v>196608</v>
      </c>
      <c r="C22591" s="0" t="n">
        <v>19855528</v>
      </c>
      <c r="D22591" s="0" t="n">
        <v>4083248</v>
      </c>
      <c r="E22591" s="0" t="n">
        <v>9472752</v>
      </c>
      <c r="F22591" s="0" t="n">
        <v>4678144</v>
      </c>
    </row>
    <row r="22592" customFormat="false" ht="15.85" hidden="false" customHeight="false" outlineLevel="0" collapsed="false">
      <c r="A22592" s="1" t="n">
        <f aca="false">A22591+1</f>
        <v>22592</v>
      </c>
      <c r="B22592" s="0" t="n">
        <v>196608</v>
      </c>
      <c r="C22592" s="0" t="n">
        <v>19855528</v>
      </c>
      <c r="D22592" s="0" t="n">
        <v>4275096</v>
      </c>
      <c r="E22592" s="0" t="n">
        <v>9472752</v>
      </c>
      <c r="F22592" s="0" t="n">
        <v>4678144</v>
      </c>
    </row>
    <row r="22593" customFormat="false" ht="15.85" hidden="false" customHeight="false" outlineLevel="0" collapsed="false">
      <c r="A22593" s="1" t="n">
        <f aca="false">A22592+1</f>
        <v>22593</v>
      </c>
      <c r="B22593" s="0" t="n">
        <v>196608</v>
      </c>
      <c r="C22593" s="0" t="n">
        <v>19855528</v>
      </c>
      <c r="D22593" s="0" t="n">
        <v>4275096</v>
      </c>
      <c r="E22593" s="0" t="n">
        <v>9472752</v>
      </c>
      <c r="F22593" s="0" t="n">
        <v>4678144</v>
      </c>
    </row>
    <row r="22594" customFormat="false" ht="15.85" hidden="false" customHeight="false" outlineLevel="0" collapsed="false">
      <c r="A22594" s="1" t="n">
        <f aca="false">A22593+1</f>
        <v>22594</v>
      </c>
      <c r="B22594" s="0" t="n">
        <v>196608</v>
      </c>
      <c r="C22594" s="0" t="n">
        <v>19855528</v>
      </c>
      <c r="D22594" s="0" t="n">
        <v>4281312</v>
      </c>
      <c r="E22594" s="0" t="n">
        <v>9472752</v>
      </c>
      <c r="F22594" s="0" t="n">
        <v>4678144</v>
      </c>
    </row>
    <row r="22595" customFormat="false" ht="15.85" hidden="false" customHeight="false" outlineLevel="0" collapsed="false">
      <c r="A22595" s="1" t="n">
        <f aca="false">A22594+1</f>
        <v>22595</v>
      </c>
      <c r="B22595" s="0" t="n">
        <v>196608</v>
      </c>
      <c r="C22595" s="0" t="n">
        <v>19855528</v>
      </c>
      <c r="D22595" s="0" t="n">
        <v>4466992</v>
      </c>
      <c r="E22595" s="0" t="n">
        <v>9472752</v>
      </c>
      <c r="F22595" s="0" t="n">
        <v>4678144</v>
      </c>
    </row>
    <row r="22596" customFormat="false" ht="15.85" hidden="false" customHeight="false" outlineLevel="0" collapsed="false">
      <c r="A22596" s="1" t="n">
        <f aca="false">A22595+1</f>
        <v>22596</v>
      </c>
      <c r="B22596" s="0" t="n">
        <v>196608</v>
      </c>
      <c r="C22596" s="0" t="n">
        <v>19856920</v>
      </c>
      <c r="D22596" s="0" t="n">
        <v>4913856</v>
      </c>
      <c r="E22596" s="0" t="n">
        <v>9472752</v>
      </c>
      <c r="F22596" s="0" t="n">
        <v>4678144</v>
      </c>
    </row>
    <row r="22597" customFormat="false" ht="15.85" hidden="false" customHeight="false" outlineLevel="0" collapsed="false">
      <c r="A22597" s="1" t="n">
        <f aca="false">A22596+1</f>
        <v>22597</v>
      </c>
      <c r="B22597" s="0" t="n">
        <v>196608</v>
      </c>
      <c r="C22597" s="0" t="n">
        <v>19856920</v>
      </c>
      <c r="D22597" s="0" t="n">
        <v>4996336</v>
      </c>
      <c r="E22597" s="0" t="n">
        <v>9472752</v>
      </c>
      <c r="F22597" s="0" t="n">
        <v>4678144</v>
      </c>
    </row>
    <row r="22598" customFormat="false" ht="15.85" hidden="false" customHeight="false" outlineLevel="0" collapsed="false">
      <c r="A22598" s="1" t="n">
        <f aca="false">A22597+1</f>
        <v>22598</v>
      </c>
      <c r="B22598" s="0" t="n">
        <v>196608</v>
      </c>
      <c r="C22598" s="0" t="n">
        <v>19856920</v>
      </c>
      <c r="D22598" s="0" t="n">
        <v>5106128</v>
      </c>
      <c r="E22598" s="0" t="n">
        <v>9472752</v>
      </c>
      <c r="F22598" s="0" t="n">
        <v>4678144</v>
      </c>
    </row>
    <row r="22599" customFormat="false" ht="15.85" hidden="false" customHeight="false" outlineLevel="0" collapsed="false">
      <c r="A22599" s="1" t="n">
        <f aca="false">A22598+1</f>
        <v>22599</v>
      </c>
      <c r="B22599" s="0" t="n">
        <v>196608</v>
      </c>
      <c r="C22599" s="0" t="n">
        <v>19856920</v>
      </c>
      <c r="D22599" s="0" t="n">
        <v>5112344</v>
      </c>
      <c r="E22599" s="0" t="n">
        <v>9472752</v>
      </c>
      <c r="F22599" s="0" t="n">
        <v>4678144</v>
      </c>
    </row>
    <row r="22600" customFormat="false" ht="15.85" hidden="false" customHeight="false" outlineLevel="0" collapsed="false">
      <c r="A22600" s="1" t="n">
        <f aca="false">A22599+1</f>
        <v>22600</v>
      </c>
      <c r="B22600" s="0" t="n">
        <v>196608</v>
      </c>
      <c r="C22600" s="0" t="n">
        <v>19856920</v>
      </c>
      <c r="D22600" s="0" t="n">
        <v>5297920</v>
      </c>
      <c r="E22600" s="0" t="n">
        <v>9472752</v>
      </c>
      <c r="F22600" s="0" t="n">
        <v>4678144</v>
      </c>
    </row>
    <row r="22601" customFormat="false" ht="15.85" hidden="false" customHeight="false" outlineLevel="0" collapsed="false">
      <c r="A22601" s="1" t="n">
        <f aca="false">A22600+1</f>
        <v>22601</v>
      </c>
      <c r="B22601" s="0" t="n">
        <v>196608</v>
      </c>
      <c r="C22601" s="0" t="n">
        <v>19856920</v>
      </c>
      <c r="D22601" s="0" t="n">
        <v>5297920</v>
      </c>
      <c r="E22601" s="0" t="n">
        <v>9472752</v>
      </c>
      <c r="F22601" s="0" t="n">
        <v>4678144</v>
      </c>
    </row>
    <row r="22602" customFormat="false" ht="15.85" hidden="false" customHeight="false" outlineLevel="0" collapsed="false">
      <c r="A22602" s="1" t="n">
        <f aca="false">A22601+1</f>
        <v>22602</v>
      </c>
      <c r="B22602" s="0" t="n">
        <v>196608</v>
      </c>
      <c r="C22602" s="0" t="n">
        <v>19858064</v>
      </c>
      <c r="D22602" s="0" t="n">
        <v>5632848</v>
      </c>
      <c r="E22602" s="0" t="n">
        <v>9472752</v>
      </c>
      <c r="F22602" s="0" t="n">
        <v>4678144</v>
      </c>
    </row>
    <row r="22603" customFormat="false" ht="15.85" hidden="false" customHeight="false" outlineLevel="0" collapsed="false">
      <c r="A22603" s="1" t="n">
        <f aca="false">A22602+1</f>
        <v>22603</v>
      </c>
      <c r="B22603" s="0" t="n">
        <v>196608</v>
      </c>
      <c r="C22603" s="0" t="n">
        <v>19858064</v>
      </c>
      <c r="D22603" s="0" t="n">
        <v>5819336</v>
      </c>
      <c r="E22603" s="0" t="n">
        <v>9472752</v>
      </c>
      <c r="F22603" s="0" t="n">
        <v>4678144</v>
      </c>
    </row>
    <row r="22604" customFormat="false" ht="15.85" hidden="false" customHeight="false" outlineLevel="0" collapsed="false">
      <c r="A22604" s="1" t="n">
        <f aca="false">A22603+1</f>
        <v>22604</v>
      </c>
      <c r="B22604" s="0" t="n">
        <v>196608</v>
      </c>
      <c r="C22604" s="0" t="n">
        <v>19858064</v>
      </c>
      <c r="D22604" s="0" t="n">
        <v>5825552</v>
      </c>
      <c r="E22604" s="0" t="n">
        <v>9472752</v>
      </c>
      <c r="F22604" s="0" t="n">
        <v>4678144</v>
      </c>
    </row>
    <row r="22605" customFormat="false" ht="15.85" hidden="false" customHeight="false" outlineLevel="0" collapsed="false">
      <c r="A22605" s="1" t="n">
        <f aca="false">A22604+1</f>
        <v>22605</v>
      </c>
      <c r="B22605" s="0" t="n">
        <v>196608</v>
      </c>
      <c r="C22605" s="0" t="n">
        <v>19858064</v>
      </c>
      <c r="D22605" s="0" t="n">
        <v>6011464</v>
      </c>
      <c r="E22605" s="0" t="n">
        <v>9472752</v>
      </c>
      <c r="F22605" s="0" t="n">
        <v>4678144</v>
      </c>
    </row>
    <row r="22606" customFormat="false" ht="15.85" hidden="false" customHeight="false" outlineLevel="0" collapsed="false">
      <c r="A22606" s="1" t="n">
        <f aca="false">A22605+1</f>
        <v>22606</v>
      </c>
      <c r="B22606" s="0" t="n">
        <v>196608</v>
      </c>
      <c r="C22606" s="0" t="n">
        <v>19858064</v>
      </c>
      <c r="D22606" s="0" t="n">
        <v>6011464</v>
      </c>
      <c r="E22606" s="0" t="n">
        <v>9472752</v>
      </c>
      <c r="F22606" s="0" t="n">
        <v>4678144</v>
      </c>
    </row>
    <row r="22607" customFormat="false" ht="15.85" hidden="false" customHeight="false" outlineLevel="0" collapsed="false">
      <c r="A22607" s="1" t="n">
        <f aca="false">A22606+1</f>
        <v>22607</v>
      </c>
      <c r="B22607" s="0" t="n">
        <v>196608</v>
      </c>
      <c r="C22607" s="0" t="n">
        <v>19858064</v>
      </c>
      <c r="D22607" s="0" t="n">
        <v>6017680</v>
      </c>
      <c r="E22607" s="0" t="n">
        <v>9472752</v>
      </c>
      <c r="F22607" s="0" t="n">
        <v>4678144</v>
      </c>
    </row>
    <row r="22608" customFormat="false" ht="15.85" hidden="false" customHeight="false" outlineLevel="0" collapsed="false">
      <c r="A22608" s="1" t="n">
        <f aca="false">A22607+1</f>
        <v>22608</v>
      </c>
      <c r="B22608" s="0" t="n">
        <v>196608</v>
      </c>
      <c r="C22608" s="0" t="n">
        <v>19859208</v>
      </c>
      <c r="D22608" s="0" t="n">
        <v>6548936</v>
      </c>
      <c r="E22608" s="0" t="n">
        <v>9472752</v>
      </c>
      <c r="F22608" s="0" t="n">
        <v>4678144</v>
      </c>
    </row>
    <row r="22609" customFormat="false" ht="15.85" hidden="false" customHeight="false" outlineLevel="0" collapsed="false">
      <c r="A22609" s="1" t="n">
        <f aca="false">A22608+1</f>
        <v>22609</v>
      </c>
      <c r="B22609" s="0" t="n">
        <v>196608</v>
      </c>
      <c r="C22609" s="0" t="n">
        <v>19859208</v>
      </c>
      <c r="D22609" s="0" t="n">
        <v>6551040</v>
      </c>
      <c r="E22609" s="0" t="n">
        <v>9472752</v>
      </c>
      <c r="F22609" s="0" t="n">
        <v>4678144</v>
      </c>
    </row>
    <row r="22610" customFormat="false" ht="15.85" hidden="false" customHeight="false" outlineLevel="0" collapsed="false">
      <c r="A22610" s="1" t="n">
        <f aca="false">A22609+1</f>
        <v>22610</v>
      </c>
      <c r="B22610" s="0" t="n">
        <v>196608</v>
      </c>
      <c r="C22610" s="0" t="n">
        <v>19859208</v>
      </c>
      <c r="D22610" s="0" t="n">
        <v>6742720</v>
      </c>
      <c r="E22610" s="0" t="n">
        <v>9472752</v>
      </c>
      <c r="F22610" s="0" t="n">
        <v>4678144</v>
      </c>
    </row>
    <row r="22611" customFormat="false" ht="15.85" hidden="false" customHeight="false" outlineLevel="0" collapsed="false">
      <c r="A22611" s="1" t="n">
        <f aca="false">A22610+1</f>
        <v>22611</v>
      </c>
      <c r="B22611" s="0" t="n">
        <v>196608</v>
      </c>
      <c r="C22611" s="0" t="n">
        <v>19859208</v>
      </c>
      <c r="D22611" s="0" t="n">
        <v>6742720</v>
      </c>
      <c r="E22611" s="0" t="n">
        <v>9472752</v>
      </c>
      <c r="F22611" s="0" t="n">
        <v>4678144</v>
      </c>
    </row>
    <row r="22612" customFormat="false" ht="15.85" hidden="false" customHeight="false" outlineLevel="0" collapsed="false">
      <c r="A22612" s="1" t="n">
        <f aca="false">A22611+1</f>
        <v>22612</v>
      </c>
      <c r="B22612" s="0" t="n">
        <v>196608</v>
      </c>
      <c r="C22612" s="0" t="n">
        <v>19859208</v>
      </c>
      <c r="D22612" s="0" t="n">
        <v>6748936</v>
      </c>
      <c r="E22612" s="0" t="n">
        <v>9472752</v>
      </c>
      <c r="F22612" s="0" t="n">
        <v>4678144</v>
      </c>
    </row>
    <row r="22613" customFormat="false" ht="15.85" hidden="false" customHeight="false" outlineLevel="0" collapsed="false">
      <c r="A22613" s="1" t="n">
        <f aca="false">A22612+1</f>
        <v>22613</v>
      </c>
      <c r="B22613" s="0" t="n">
        <v>196608</v>
      </c>
      <c r="C22613" s="0" t="n">
        <v>19859208</v>
      </c>
      <c r="D22613" s="0" t="n">
        <v>6934528</v>
      </c>
      <c r="E22613" s="0" t="n">
        <v>9472752</v>
      </c>
      <c r="F22613" s="0" t="n">
        <v>4678144</v>
      </c>
    </row>
    <row r="22614" customFormat="false" ht="15.85" hidden="false" customHeight="false" outlineLevel="0" collapsed="false">
      <c r="A22614" s="1" t="n">
        <f aca="false">A22613+1</f>
        <v>22614</v>
      </c>
      <c r="B22614" s="0" t="n">
        <v>196608</v>
      </c>
      <c r="C22614" s="0" t="n">
        <v>19860352</v>
      </c>
      <c r="D22614" s="0" t="n">
        <v>7390552</v>
      </c>
      <c r="E22614" s="0" t="n">
        <v>9472752</v>
      </c>
      <c r="F22614" s="0" t="n">
        <v>4678144</v>
      </c>
    </row>
    <row r="22615" customFormat="false" ht="15.85" hidden="false" customHeight="false" outlineLevel="0" collapsed="false">
      <c r="A22615" s="1" t="n">
        <f aca="false">A22614+1</f>
        <v>22615</v>
      </c>
      <c r="B22615" s="0" t="n">
        <v>196608</v>
      </c>
      <c r="C22615" s="0" t="n">
        <v>19860352</v>
      </c>
      <c r="D22615" s="0" t="n">
        <v>7398856</v>
      </c>
      <c r="E22615" s="0" t="n">
        <v>9472752</v>
      </c>
      <c r="F22615" s="0" t="n">
        <v>4678144</v>
      </c>
    </row>
    <row r="22616" customFormat="false" ht="15.85" hidden="false" customHeight="false" outlineLevel="0" collapsed="false">
      <c r="A22616" s="1" t="n">
        <f aca="false">A22615+1</f>
        <v>22616</v>
      </c>
      <c r="B22616" s="0" t="n">
        <v>196608</v>
      </c>
      <c r="C22616" s="0" t="n">
        <v>19860352</v>
      </c>
      <c r="D22616" s="0" t="n">
        <v>7585632</v>
      </c>
      <c r="E22616" s="0" t="n">
        <v>9472752</v>
      </c>
      <c r="F22616" s="0" t="n">
        <v>4678144</v>
      </c>
    </row>
    <row r="22617" customFormat="false" ht="15.85" hidden="false" customHeight="false" outlineLevel="0" collapsed="false">
      <c r="A22617" s="1" t="n">
        <f aca="false">A22616+1</f>
        <v>22617</v>
      </c>
      <c r="B22617" s="0" t="n">
        <v>196608</v>
      </c>
      <c r="C22617" s="0" t="n">
        <v>19860352</v>
      </c>
      <c r="D22617" s="0" t="n">
        <v>7591848</v>
      </c>
      <c r="E22617" s="0" t="n">
        <v>9472752</v>
      </c>
      <c r="F22617" s="0" t="n">
        <v>4678144</v>
      </c>
    </row>
    <row r="22618" customFormat="false" ht="15.85" hidden="false" customHeight="false" outlineLevel="0" collapsed="false">
      <c r="A22618" s="1" t="n">
        <f aca="false">A22617+1</f>
        <v>22618</v>
      </c>
      <c r="B22618" s="0" t="n">
        <v>196608</v>
      </c>
      <c r="C22618" s="0" t="n">
        <v>19860352</v>
      </c>
      <c r="D22618" s="0" t="n">
        <v>7777416</v>
      </c>
      <c r="E22618" s="0" t="n">
        <v>9472752</v>
      </c>
      <c r="F22618" s="0" t="n">
        <v>4678144</v>
      </c>
    </row>
    <row r="22619" customFormat="false" ht="15.85" hidden="false" customHeight="false" outlineLevel="0" collapsed="false">
      <c r="A22619" s="1" t="n">
        <f aca="false">A22618+1</f>
        <v>22619</v>
      </c>
      <c r="B22619" s="0" t="n">
        <v>196608</v>
      </c>
      <c r="C22619" s="0" t="n">
        <v>19860352</v>
      </c>
      <c r="D22619" s="0" t="n">
        <v>7777416</v>
      </c>
      <c r="E22619" s="0" t="n">
        <v>9472752</v>
      </c>
      <c r="F22619" s="0" t="n">
        <v>4678144</v>
      </c>
    </row>
    <row r="22620" customFormat="false" ht="15.85" hidden="false" customHeight="false" outlineLevel="0" collapsed="false">
      <c r="A22620" s="1" t="n">
        <f aca="false">A22619+1</f>
        <v>22620</v>
      </c>
      <c r="B22620" s="0" t="n">
        <v>196608</v>
      </c>
      <c r="C22620" s="0" t="n">
        <v>19861496</v>
      </c>
      <c r="D22620" s="0" t="n">
        <v>8129240</v>
      </c>
      <c r="E22620" s="0" t="n">
        <v>9472752</v>
      </c>
      <c r="F22620" s="0" t="n">
        <v>4678144</v>
      </c>
    </row>
    <row r="22621" customFormat="false" ht="15.85" hidden="false" customHeight="false" outlineLevel="0" collapsed="false">
      <c r="A22621" s="1" t="n">
        <f aca="false">A22620+1</f>
        <v>22621</v>
      </c>
      <c r="B22621" s="0" t="n">
        <v>196608</v>
      </c>
      <c r="C22621" s="0" t="n">
        <v>19861496</v>
      </c>
      <c r="D22621" s="0" t="n">
        <v>8315296</v>
      </c>
      <c r="E22621" s="0" t="n">
        <v>9472752</v>
      </c>
      <c r="F22621" s="0" t="n">
        <v>4678144</v>
      </c>
    </row>
    <row r="22622" customFormat="false" ht="15.85" hidden="false" customHeight="false" outlineLevel="0" collapsed="false">
      <c r="A22622" s="1" t="n">
        <f aca="false">A22621+1</f>
        <v>22622</v>
      </c>
      <c r="B22622" s="0" t="n">
        <v>196608</v>
      </c>
      <c r="C22622" s="0" t="n">
        <v>19861496</v>
      </c>
      <c r="D22622" s="0" t="n">
        <v>8323616</v>
      </c>
      <c r="E22622" s="0" t="n">
        <v>9472752</v>
      </c>
      <c r="F22622" s="0" t="n">
        <v>4678144</v>
      </c>
    </row>
    <row r="22623" customFormat="false" ht="15.85" hidden="false" customHeight="false" outlineLevel="0" collapsed="false">
      <c r="A22623" s="1" t="n">
        <f aca="false">A22622+1</f>
        <v>22623</v>
      </c>
      <c r="B22623" s="0" t="n">
        <v>196608</v>
      </c>
      <c r="C22623" s="0" t="n">
        <v>19861496</v>
      </c>
      <c r="D22623" s="0" t="n">
        <v>8509104</v>
      </c>
      <c r="E22623" s="0" t="n">
        <v>9472752</v>
      </c>
      <c r="F22623" s="0" t="n">
        <v>4678144</v>
      </c>
    </row>
    <row r="22624" customFormat="false" ht="15.85" hidden="false" customHeight="false" outlineLevel="0" collapsed="false">
      <c r="A22624" s="1" t="n">
        <f aca="false">A22623+1</f>
        <v>22624</v>
      </c>
      <c r="B22624" s="0" t="n">
        <v>196608</v>
      </c>
      <c r="C22624" s="0" t="n">
        <v>19861496</v>
      </c>
      <c r="D22624" s="0" t="n">
        <v>8509104</v>
      </c>
      <c r="E22624" s="0" t="n">
        <v>9472752</v>
      </c>
      <c r="F22624" s="0" t="n">
        <v>4678144</v>
      </c>
    </row>
    <row r="22625" customFormat="false" ht="15.85" hidden="false" customHeight="false" outlineLevel="0" collapsed="false">
      <c r="A22625" s="1" t="n">
        <f aca="false">A22624+1</f>
        <v>22625</v>
      </c>
      <c r="B22625" s="0" t="n">
        <v>196608</v>
      </c>
      <c r="C22625" s="0" t="n">
        <v>19861496</v>
      </c>
      <c r="D22625" s="0" t="n">
        <v>8515320</v>
      </c>
      <c r="E22625" s="0" t="n">
        <v>9472752</v>
      </c>
      <c r="F22625" s="0" t="n">
        <v>4678144</v>
      </c>
    </row>
    <row r="22626" customFormat="false" ht="15.85" hidden="false" customHeight="false" outlineLevel="0" collapsed="false">
      <c r="A22626" s="1" t="n">
        <f aca="false">A22625+1</f>
        <v>22626</v>
      </c>
      <c r="B22626" s="0" t="n">
        <v>196608</v>
      </c>
      <c r="C22626" s="0" t="n">
        <v>19862640</v>
      </c>
      <c r="D22626" s="0" t="n">
        <v>9040224</v>
      </c>
      <c r="E22626" s="0" t="n">
        <v>9472752</v>
      </c>
      <c r="F22626" s="0" t="n">
        <v>4678144</v>
      </c>
    </row>
    <row r="22627" customFormat="false" ht="15.85" hidden="false" customHeight="false" outlineLevel="0" collapsed="false">
      <c r="A22627" s="1" t="n">
        <f aca="false">A22626+1</f>
        <v>22627</v>
      </c>
      <c r="B22627" s="0" t="n">
        <v>196608</v>
      </c>
      <c r="C22627" s="0" t="n">
        <v>19862640</v>
      </c>
      <c r="D22627" s="0" t="n">
        <v>9046440</v>
      </c>
      <c r="E22627" s="0" t="n">
        <v>9472752</v>
      </c>
      <c r="F22627" s="0" t="n">
        <v>4678144</v>
      </c>
    </row>
    <row r="22628" customFormat="false" ht="15.85" hidden="false" customHeight="false" outlineLevel="0" collapsed="false">
      <c r="A22628" s="1" t="n">
        <f aca="false">A22627+1</f>
        <v>22628</v>
      </c>
      <c r="B22628" s="0" t="n">
        <v>196608</v>
      </c>
      <c r="C22628" s="0" t="n">
        <v>19862640</v>
      </c>
      <c r="D22628" s="0" t="n">
        <v>9124816</v>
      </c>
      <c r="E22628" s="0" t="n">
        <v>9472752</v>
      </c>
      <c r="F22628" s="0" t="n">
        <v>4678144</v>
      </c>
    </row>
    <row r="22629" customFormat="false" ht="15.85" hidden="false" customHeight="false" outlineLevel="0" collapsed="false">
      <c r="A22629" s="1" t="n">
        <f aca="false">A22628+1</f>
        <v>22629</v>
      </c>
      <c r="B22629" s="0" t="n">
        <v>196608</v>
      </c>
      <c r="C22629" s="0" t="n">
        <v>19862640</v>
      </c>
      <c r="D22629" s="0" t="n">
        <v>9234472</v>
      </c>
      <c r="E22629" s="0" t="n">
        <v>9472752</v>
      </c>
      <c r="F22629" s="0" t="n">
        <v>4678144</v>
      </c>
    </row>
    <row r="22630" customFormat="false" ht="15.85" hidden="false" customHeight="false" outlineLevel="0" collapsed="false">
      <c r="A22630" s="1" t="n">
        <f aca="false">A22629+1</f>
        <v>22630</v>
      </c>
      <c r="B22630" s="0" t="n">
        <v>196608</v>
      </c>
      <c r="C22630" s="0" t="n">
        <v>19862640</v>
      </c>
      <c r="D22630" s="0" t="n">
        <v>9240688</v>
      </c>
      <c r="E22630" s="0" t="n">
        <v>9472752</v>
      </c>
      <c r="F22630" s="0" t="n">
        <v>4678144</v>
      </c>
    </row>
    <row r="22631" customFormat="false" ht="15.85" hidden="false" customHeight="false" outlineLevel="0" collapsed="false">
      <c r="A22631" s="1" t="n">
        <f aca="false">A22630+1</f>
        <v>22631</v>
      </c>
      <c r="B22631" s="0" t="n">
        <v>196608</v>
      </c>
      <c r="C22631" s="0" t="n">
        <v>19862640</v>
      </c>
      <c r="D22631" s="0" t="n">
        <v>9426168</v>
      </c>
      <c r="E22631" s="0" t="n">
        <v>9472752</v>
      </c>
      <c r="F22631" s="0" t="n">
        <v>4678144</v>
      </c>
    </row>
    <row r="22632" customFormat="false" ht="15.85" hidden="false" customHeight="false" outlineLevel="0" collapsed="false">
      <c r="A22632" s="1" t="n">
        <f aca="false">A22631+1</f>
        <v>22632</v>
      </c>
      <c r="B22632" s="0" t="n">
        <v>196608</v>
      </c>
      <c r="C22632" s="0" t="n">
        <v>19863784</v>
      </c>
      <c r="D22632" s="0" t="n">
        <v>9869552</v>
      </c>
      <c r="E22632" s="0" t="n">
        <v>9472752</v>
      </c>
      <c r="F22632" s="0" t="n">
        <v>4678144</v>
      </c>
    </row>
    <row r="22633" customFormat="false" ht="15.85" hidden="false" customHeight="false" outlineLevel="0" collapsed="false">
      <c r="A22633" s="1" t="n">
        <f aca="false">A22632+1</f>
        <v>22633</v>
      </c>
      <c r="B22633" s="0" t="n">
        <v>196608</v>
      </c>
      <c r="C22633" s="0" t="n">
        <v>19863784</v>
      </c>
      <c r="D22633" s="0" t="n">
        <v>9875768</v>
      </c>
      <c r="E22633" s="0" t="n">
        <v>9472752</v>
      </c>
      <c r="F22633" s="0" t="n">
        <v>4678144</v>
      </c>
    </row>
    <row r="22634" customFormat="false" ht="15.85" hidden="false" customHeight="false" outlineLevel="0" collapsed="false">
      <c r="A22634" s="1" t="n">
        <f aca="false">A22633+1</f>
        <v>22634</v>
      </c>
      <c r="B22634" s="0" t="n">
        <v>196608</v>
      </c>
      <c r="C22634" s="0" t="n">
        <v>19863784</v>
      </c>
      <c r="D22634" s="0" t="n">
        <v>10061512</v>
      </c>
      <c r="E22634" s="0" t="n">
        <v>9472752</v>
      </c>
      <c r="F22634" s="0" t="n">
        <v>4678144</v>
      </c>
    </row>
    <row r="22635" customFormat="false" ht="15.85" hidden="false" customHeight="false" outlineLevel="0" collapsed="false">
      <c r="A22635" s="1" t="n">
        <f aca="false">A22634+1</f>
        <v>22635</v>
      </c>
      <c r="B22635" s="0" t="n">
        <v>196608</v>
      </c>
      <c r="C22635" s="0" t="n">
        <v>19863784</v>
      </c>
      <c r="D22635" s="0" t="n">
        <v>10069832</v>
      </c>
      <c r="E22635" s="0" t="n">
        <v>9472752</v>
      </c>
      <c r="F22635" s="0" t="n">
        <v>4678144</v>
      </c>
    </row>
    <row r="22636" customFormat="false" ht="15.85" hidden="false" customHeight="false" outlineLevel="0" collapsed="false">
      <c r="A22636" s="1" t="n">
        <f aca="false">A22635+1</f>
        <v>22636</v>
      </c>
      <c r="B22636" s="0" t="n">
        <v>196608</v>
      </c>
      <c r="C22636" s="0" t="n">
        <v>19863784</v>
      </c>
      <c r="D22636" s="0" t="n">
        <v>10255256</v>
      </c>
      <c r="E22636" s="0" t="n">
        <v>9472752</v>
      </c>
      <c r="F22636" s="0" t="n">
        <v>4678144</v>
      </c>
    </row>
    <row r="22637" customFormat="false" ht="15.85" hidden="false" customHeight="false" outlineLevel="0" collapsed="false">
      <c r="A22637" s="1" t="n">
        <f aca="false">A22636+1</f>
        <v>22637</v>
      </c>
      <c r="B22637" s="0" t="n">
        <v>196608</v>
      </c>
      <c r="C22637" s="0" t="n">
        <v>19863784</v>
      </c>
      <c r="D22637" s="0" t="n">
        <v>10255256</v>
      </c>
      <c r="E22637" s="0" t="n">
        <v>9472752</v>
      </c>
      <c r="F22637" s="0" t="n">
        <v>4678144</v>
      </c>
    </row>
    <row r="22638" customFormat="false" ht="15.85" hidden="false" customHeight="false" outlineLevel="0" collapsed="false">
      <c r="A22638" s="1" t="n">
        <f aca="false">A22637+1</f>
        <v>22638</v>
      </c>
      <c r="B22638" s="0" t="n">
        <v>196608</v>
      </c>
      <c r="C22638" s="0" t="n">
        <v>19864928</v>
      </c>
      <c r="D22638" s="0" t="n">
        <v>10601808</v>
      </c>
      <c r="E22638" s="0" t="n">
        <v>9472752</v>
      </c>
      <c r="F22638" s="0" t="n">
        <v>4678144</v>
      </c>
    </row>
    <row r="22639" customFormat="false" ht="15.85" hidden="false" customHeight="false" outlineLevel="0" collapsed="false">
      <c r="A22639" s="1" t="n">
        <f aca="false">A22638+1</f>
        <v>22639</v>
      </c>
      <c r="B22639" s="0" t="n">
        <v>196608</v>
      </c>
      <c r="C22639" s="0" t="n">
        <v>19864928</v>
      </c>
      <c r="D22639" s="0" t="n">
        <v>10788536</v>
      </c>
      <c r="E22639" s="0" t="n">
        <v>9472752</v>
      </c>
      <c r="F22639" s="0" t="n">
        <v>4678144</v>
      </c>
    </row>
    <row r="22640" customFormat="false" ht="15.85" hidden="false" customHeight="false" outlineLevel="0" collapsed="false">
      <c r="A22640" s="1" t="n">
        <f aca="false">A22639+1</f>
        <v>22640</v>
      </c>
      <c r="B22640" s="0" t="n">
        <v>196608</v>
      </c>
      <c r="C22640" s="0" t="n">
        <v>19864928</v>
      </c>
      <c r="D22640" s="0" t="n">
        <v>10794752</v>
      </c>
      <c r="E22640" s="0" t="n">
        <v>9472752</v>
      </c>
      <c r="F22640" s="0" t="n">
        <v>4678144</v>
      </c>
    </row>
    <row r="22641" customFormat="false" ht="15.85" hidden="false" customHeight="false" outlineLevel="0" collapsed="false">
      <c r="A22641" s="1" t="n">
        <f aca="false">A22640+1</f>
        <v>22641</v>
      </c>
      <c r="B22641" s="0" t="n">
        <v>196608</v>
      </c>
      <c r="C22641" s="0" t="n">
        <v>19864928</v>
      </c>
      <c r="D22641" s="0" t="n">
        <v>10982472</v>
      </c>
      <c r="E22641" s="0" t="n">
        <v>9472752</v>
      </c>
      <c r="F22641" s="0" t="n">
        <v>4678144</v>
      </c>
    </row>
    <row r="22642" customFormat="false" ht="15.85" hidden="false" customHeight="false" outlineLevel="0" collapsed="false">
      <c r="A22642" s="1" t="n">
        <f aca="false">A22641+1</f>
        <v>22642</v>
      </c>
      <c r="B22642" s="0" t="n">
        <v>196608</v>
      </c>
      <c r="C22642" s="0" t="n">
        <v>19864928</v>
      </c>
      <c r="D22642" s="0" t="n">
        <v>10982472</v>
      </c>
      <c r="E22642" s="0" t="n">
        <v>9472752</v>
      </c>
      <c r="F22642" s="0" t="n">
        <v>4678144</v>
      </c>
    </row>
    <row r="22643" customFormat="false" ht="15.85" hidden="false" customHeight="false" outlineLevel="0" collapsed="false">
      <c r="A22643" s="1" t="n">
        <f aca="false">A22642+1</f>
        <v>22643</v>
      </c>
      <c r="B22643" s="0" t="n">
        <v>196608</v>
      </c>
      <c r="C22643" s="0" t="n">
        <v>19864928</v>
      </c>
      <c r="D22643" s="0" t="n">
        <v>10988688</v>
      </c>
      <c r="E22643" s="0" t="n">
        <v>9472752</v>
      </c>
      <c r="F22643" s="0" t="n">
        <v>4678144</v>
      </c>
    </row>
    <row r="22644" customFormat="false" ht="15.85" hidden="false" customHeight="false" outlineLevel="0" collapsed="false">
      <c r="A22644" s="1" t="n">
        <f aca="false">A22643+1</f>
        <v>22644</v>
      </c>
      <c r="B22644" s="0" t="n">
        <v>196608</v>
      </c>
      <c r="C22644" s="0" t="n">
        <v>19866072</v>
      </c>
      <c r="D22644" s="0" t="n">
        <v>11518648</v>
      </c>
      <c r="E22644" s="0" t="n">
        <v>9472752</v>
      </c>
      <c r="F22644" s="0" t="n">
        <v>4678144</v>
      </c>
    </row>
    <row r="22645" customFormat="false" ht="15.85" hidden="false" customHeight="false" outlineLevel="0" collapsed="false">
      <c r="A22645" s="1" t="n">
        <f aca="false">A22644+1</f>
        <v>22645</v>
      </c>
      <c r="B22645" s="0" t="n">
        <v>196608</v>
      </c>
      <c r="C22645" s="0" t="n">
        <v>19866072</v>
      </c>
      <c r="D22645" s="0" t="n">
        <v>11524864</v>
      </c>
      <c r="E22645" s="0" t="n">
        <v>9472752</v>
      </c>
      <c r="F22645" s="0" t="n">
        <v>4678144</v>
      </c>
    </row>
    <row r="22646" customFormat="false" ht="15.85" hidden="false" customHeight="false" outlineLevel="0" collapsed="false">
      <c r="A22646" s="1" t="n">
        <f aca="false">A22645+1</f>
        <v>22646</v>
      </c>
      <c r="B22646" s="0" t="n">
        <v>196608</v>
      </c>
      <c r="C22646" s="0" t="n">
        <v>19866072</v>
      </c>
      <c r="D22646" s="0" t="n">
        <v>11524864</v>
      </c>
      <c r="E22646" s="0" t="n">
        <v>9472752</v>
      </c>
      <c r="F22646" s="0" t="n">
        <v>4678144</v>
      </c>
    </row>
    <row r="22647" customFormat="false" ht="15.85" hidden="false" customHeight="false" outlineLevel="0" collapsed="false">
      <c r="A22647" s="1" t="n">
        <f aca="false">A22646+1</f>
        <v>22647</v>
      </c>
      <c r="B22647" s="0" t="n">
        <v>196608</v>
      </c>
      <c r="C22647" s="0" t="n">
        <v>19866072</v>
      </c>
      <c r="D22647" s="0" t="n">
        <v>11712560</v>
      </c>
      <c r="E22647" s="0" t="n">
        <v>9472752</v>
      </c>
      <c r="F22647" s="0" t="n">
        <v>4678144</v>
      </c>
    </row>
    <row r="22648" customFormat="false" ht="15.85" hidden="false" customHeight="false" outlineLevel="0" collapsed="false">
      <c r="A22648" s="1" t="n">
        <f aca="false">A22647+1</f>
        <v>22648</v>
      </c>
      <c r="B22648" s="0" t="n">
        <v>196608</v>
      </c>
      <c r="C22648" s="0" t="n">
        <v>19866072</v>
      </c>
      <c r="D22648" s="0" t="n">
        <v>11718776</v>
      </c>
      <c r="E22648" s="0" t="n">
        <v>9472752</v>
      </c>
      <c r="F22648" s="0" t="n">
        <v>4678144</v>
      </c>
    </row>
    <row r="22649" customFormat="false" ht="15.85" hidden="false" customHeight="false" outlineLevel="0" collapsed="false">
      <c r="A22649" s="1" t="n">
        <f aca="false">A22648+1</f>
        <v>22649</v>
      </c>
      <c r="B22649" s="0" t="n">
        <v>196608</v>
      </c>
      <c r="C22649" s="0" t="n">
        <v>19866072</v>
      </c>
      <c r="D22649" s="0" t="n">
        <v>11905280</v>
      </c>
      <c r="E22649" s="0" t="n">
        <v>9472752</v>
      </c>
      <c r="F22649" s="0" t="n">
        <v>4678144</v>
      </c>
    </row>
    <row r="22650" customFormat="false" ht="15.85" hidden="false" customHeight="false" outlineLevel="0" collapsed="false">
      <c r="A22650" s="1" t="n">
        <f aca="false">A22649+1</f>
        <v>22650</v>
      </c>
      <c r="B22650" s="0" t="n">
        <v>196608</v>
      </c>
      <c r="C22650" s="0" t="n">
        <v>19867216</v>
      </c>
      <c r="D22650" s="0" t="n">
        <v>12356080</v>
      </c>
      <c r="E22650" s="0" t="n">
        <v>9472752</v>
      </c>
      <c r="F22650" s="0" t="n">
        <v>4678144</v>
      </c>
    </row>
    <row r="22651" customFormat="false" ht="15.85" hidden="false" customHeight="false" outlineLevel="0" collapsed="false">
      <c r="A22651" s="1" t="n">
        <f aca="false">A22650+1</f>
        <v>22651</v>
      </c>
      <c r="B22651" s="0" t="n">
        <v>196608</v>
      </c>
      <c r="C22651" s="0" t="n">
        <v>19867216</v>
      </c>
      <c r="D22651" s="0" t="n">
        <v>12356080</v>
      </c>
      <c r="E22651" s="0" t="n">
        <v>9472752</v>
      </c>
      <c r="F22651" s="0" t="n">
        <v>4678144</v>
      </c>
    </row>
    <row r="22652" customFormat="false" ht="15.85" hidden="false" customHeight="false" outlineLevel="0" collapsed="false">
      <c r="A22652" s="1" t="n">
        <f aca="false">A22651+1</f>
        <v>22652</v>
      </c>
      <c r="B22652" s="0" t="n">
        <v>196608</v>
      </c>
      <c r="C22652" s="0" t="n">
        <v>19867216</v>
      </c>
      <c r="D22652" s="0" t="n">
        <v>12542000</v>
      </c>
      <c r="E22652" s="0" t="n">
        <v>9472752</v>
      </c>
      <c r="F22652" s="0" t="n">
        <v>4678144</v>
      </c>
    </row>
    <row r="22653" customFormat="false" ht="15.85" hidden="false" customHeight="false" outlineLevel="0" collapsed="false">
      <c r="A22653" s="1" t="n">
        <f aca="false">A22652+1</f>
        <v>22653</v>
      </c>
      <c r="B22653" s="0" t="n">
        <v>196608</v>
      </c>
      <c r="C22653" s="0" t="n">
        <v>19867216</v>
      </c>
      <c r="D22653" s="0" t="n">
        <v>12548216</v>
      </c>
      <c r="E22653" s="0" t="n">
        <v>9472752</v>
      </c>
      <c r="F22653" s="0" t="n">
        <v>4678144</v>
      </c>
    </row>
    <row r="22654" customFormat="false" ht="15.85" hidden="false" customHeight="false" outlineLevel="0" collapsed="false">
      <c r="A22654" s="1" t="n">
        <f aca="false">A22653+1</f>
        <v>22654</v>
      </c>
      <c r="B22654" s="0" t="n">
        <v>196608</v>
      </c>
      <c r="C22654" s="0" t="n">
        <v>19867216</v>
      </c>
      <c r="D22654" s="0" t="n">
        <v>12735824</v>
      </c>
      <c r="E22654" s="0" t="n">
        <v>9472752</v>
      </c>
      <c r="F22654" s="0" t="n">
        <v>4678144</v>
      </c>
    </row>
    <row r="22655" customFormat="false" ht="15.85" hidden="false" customHeight="false" outlineLevel="0" collapsed="false">
      <c r="A22655" s="1" t="n">
        <f aca="false">A22654+1</f>
        <v>22655</v>
      </c>
      <c r="B22655" s="0" t="n">
        <v>196608</v>
      </c>
      <c r="C22655" s="0" t="n">
        <v>19867216</v>
      </c>
      <c r="D22655" s="0" t="n">
        <v>12735824</v>
      </c>
      <c r="E22655" s="0" t="n">
        <v>9472752</v>
      </c>
      <c r="F22655" s="0" t="n">
        <v>4678144</v>
      </c>
    </row>
    <row r="22656" customFormat="false" ht="15.85" hidden="false" customHeight="false" outlineLevel="0" collapsed="false">
      <c r="A22656" s="1" t="n">
        <f aca="false">A22655+1</f>
        <v>22656</v>
      </c>
      <c r="B22656" s="0" t="n">
        <v>196608</v>
      </c>
      <c r="C22656" s="0" t="n">
        <v>19868360</v>
      </c>
      <c r="D22656" s="0" t="n">
        <v>13084800</v>
      </c>
      <c r="E22656" s="0" t="n">
        <v>9472752</v>
      </c>
      <c r="F22656" s="0" t="n">
        <v>4678144</v>
      </c>
    </row>
    <row r="22657" customFormat="false" ht="15.85" hidden="false" customHeight="false" outlineLevel="0" collapsed="false">
      <c r="A22657" s="1" t="n">
        <f aca="false">A22656+1</f>
        <v>22657</v>
      </c>
      <c r="B22657" s="0" t="n">
        <v>196608</v>
      </c>
      <c r="C22657" s="0" t="n">
        <v>19868360</v>
      </c>
      <c r="D22657" s="0" t="n">
        <v>13270328</v>
      </c>
      <c r="E22657" s="0" t="n">
        <v>9472752</v>
      </c>
      <c r="F22657" s="0" t="n">
        <v>4678144</v>
      </c>
    </row>
    <row r="22658" customFormat="false" ht="15.85" hidden="false" customHeight="false" outlineLevel="0" collapsed="false">
      <c r="A22658" s="1" t="n">
        <f aca="false">A22657+1</f>
        <v>22658</v>
      </c>
      <c r="B22658" s="0" t="n">
        <v>196608</v>
      </c>
      <c r="C22658" s="0" t="n">
        <v>19868360</v>
      </c>
      <c r="D22658" s="0" t="n">
        <v>13276544</v>
      </c>
      <c r="E22658" s="0" t="n">
        <v>9472752</v>
      </c>
      <c r="F22658" s="0" t="n">
        <v>4678144</v>
      </c>
    </row>
    <row r="22659" customFormat="false" ht="15.85" hidden="false" customHeight="false" outlineLevel="0" collapsed="false">
      <c r="A22659" s="1" t="n">
        <f aca="false">A22658+1</f>
        <v>22659</v>
      </c>
      <c r="B22659" s="0" t="n">
        <v>196608</v>
      </c>
      <c r="C22659" s="0" t="n">
        <v>19868360</v>
      </c>
      <c r="D22659" s="0" t="n">
        <v>13461968</v>
      </c>
      <c r="E22659" s="0" t="n">
        <v>9472752</v>
      </c>
      <c r="F22659" s="0" t="n">
        <v>4678144</v>
      </c>
    </row>
    <row r="22660" customFormat="false" ht="15.85" hidden="false" customHeight="false" outlineLevel="0" collapsed="false">
      <c r="A22660" s="1" t="n">
        <f aca="false">A22659+1</f>
        <v>22660</v>
      </c>
      <c r="B22660" s="0" t="n">
        <v>196608</v>
      </c>
      <c r="C22660" s="0" t="n">
        <v>19868360</v>
      </c>
      <c r="D22660" s="0" t="n">
        <v>13464072</v>
      </c>
      <c r="E22660" s="0" t="n">
        <v>9472752</v>
      </c>
      <c r="F22660" s="0" t="n">
        <v>4678144</v>
      </c>
    </row>
    <row r="22661" customFormat="false" ht="15.85" hidden="false" customHeight="false" outlineLevel="0" collapsed="false">
      <c r="A22661" s="1" t="n">
        <f aca="false">A22660+1</f>
        <v>22661</v>
      </c>
      <c r="B22661" s="0" t="n">
        <v>196608</v>
      </c>
      <c r="C22661" s="0" t="n">
        <v>19868360</v>
      </c>
      <c r="D22661" s="0" t="n">
        <v>13470288</v>
      </c>
      <c r="E22661" s="0" t="n">
        <v>9472752</v>
      </c>
      <c r="F22661" s="0" t="n">
        <v>4678144</v>
      </c>
    </row>
    <row r="22662" customFormat="false" ht="15.85" hidden="false" customHeight="false" outlineLevel="0" collapsed="false">
      <c r="A22662" s="1" t="n">
        <f aca="false">A22661+1</f>
        <v>22662</v>
      </c>
      <c r="B22662" s="0" t="n">
        <v>196608</v>
      </c>
      <c r="C22662" s="0" t="n">
        <v>19869504</v>
      </c>
      <c r="D22662" s="0" t="n">
        <v>13994872</v>
      </c>
      <c r="E22662" s="0" t="n">
        <v>9472752</v>
      </c>
      <c r="F22662" s="0" t="n">
        <v>4678144</v>
      </c>
    </row>
    <row r="22663" customFormat="false" ht="15.85" hidden="false" customHeight="false" outlineLevel="0" collapsed="false">
      <c r="A22663" s="1" t="n">
        <f aca="false">A22662+1</f>
        <v>22663</v>
      </c>
      <c r="B22663" s="0" t="n">
        <v>196608</v>
      </c>
      <c r="C22663" s="0" t="n">
        <v>19869504</v>
      </c>
      <c r="D22663" s="0" t="n">
        <v>14001088</v>
      </c>
      <c r="E22663" s="0" t="n">
        <v>9472752</v>
      </c>
      <c r="F22663" s="0" t="n">
        <v>4678144</v>
      </c>
    </row>
    <row r="22664" customFormat="false" ht="15.85" hidden="false" customHeight="false" outlineLevel="0" collapsed="false">
      <c r="A22664" s="1" t="n">
        <f aca="false">A22663+1</f>
        <v>22664</v>
      </c>
      <c r="B22664" s="0" t="n">
        <v>196608</v>
      </c>
      <c r="C22664" s="0" t="n">
        <v>19869504</v>
      </c>
      <c r="D22664" s="0" t="n">
        <v>14001088</v>
      </c>
      <c r="E22664" s="0" t="n">
        <v>9472752</v>
      </c>
      <c r="F22664" s="0" t="n">
        <v>4678144</v>
      </c>
    </row>
    <row r="22665" customFormat="false" ht="15.85" hidden="false" customHeight="false" outlineLevel="0" collapsed="false">
      <c r="A22665" s="1" t="n">
        <f aca="false">A22664+1</f>
        <v>22665</v>
      </c>
      <c r="B22665" s="0" t="n">
        <v>196608</v>
      </c>
      <c r="C22665" s="0" t="n">
        <v>19869504</v>
      </c>
      <c r="D22665" s="0" t="n">
        <v>14186832</v>
      </c>
      <c r="E22665" s="0" t="n">
        <v>9472752</v>
      </c>
      <c r="F22665" s="0" t="n">
        <v>4678144</v>
      </c>
    </row>
    <row r="22666" customFormat="false" ht="15.85" hidden="false" customHeight="false" outlineLevel="0" collapsed="false">
      <c r="A22666" s="1" t="n">
        <f aca="false">A22665+1</f>
        <v>22666</v>
      </c>
      <c r="B22666" s="0" t="n">
        <v>196608</v>
      </c>
      <c r="C22666" s="0" t="n">
        <v>19869504</v>
      </c>
      <c r="D22666" s="0" t="n">
        <v>14193048</v>
      </c>
      <c r="E22666" s="0" t="n">
        <v>9472752</v>
      </c>
      <c r="F22666" s="0" t="n">
        <v>4678144</v>
      </c>
    </row>
    <row r="22667" customFormat="false" ht="15.85" hidden="false" customHeight="false" outlineLevel="0" collapsed="false">
      <c r="A22667" s="1" t="n">
        <f aca="false">A22666+1</f>
        <v>22667</v>
      </c>
      <c r="B22667" s="0" t="n">
        <v>196608</v>
      </c>
      <c r="C22667" s="0" t="n">
        <v>19869504</v>
      </c>
      <c r="D22667" s="0" t="n">
        <v>14381264</v>
      </c>
      <c r="E22667" s="0" t="n">
        <v>9472752</v>
      </c>
      <c r="F22667" s="0" t="n">
        <v>4678144</v>
      </c>
    </row>
    <row r="22668" customFormat="false" ht="15.85" hidden="false" customHeight="false" outlineLevel="0" collapsed="false">
      <c r="A22668" s="1" t="n">
        <f aca="false">A22667+1</f>
        <v>22668</v>
      </c>
      <c r="B22668" s="0" t="n">
        <v>196608</v>
      </c>
      <c r="C22668" s="0" t="n">
        <v>19870648</v>
      </c>
      <c r="D22668" s="0" t="n">
        <v>14838008</v>
      </c>
      <c r="E22668" s="0" t="n">
        <v>9472752</v>
      </c>
      <c r="F22668" s="0" t="n">
        <v>4678144</v>
      </c>
    </row>
    <row r="22669" customFormat="false" ht="15.85" hidden="false" customHeight="false" outlineLevel="0" collapsed="false">
      <c r="A22669" s="1" t="n">
        <f aca="false">A22668+1</f>
        <v>22669</v>
      </c>
      <c r="B22669" s="0" t="n">
        <v>196608</v>
      </c>
      <c r="C22669" s="0" t="n">
        <v>19870648</v>
      </c>
      <c r="D22669" s="0" t="n">
        <v>14838008</v>
      </c>
      <c r="E22669" s="0" t="n">
        <v>9472752</v>
      </c>
      <c r="F22669" s="0" t="n">
        <v>4678144</v>
      </c>
    </row>
    <row r="22670" customFormat="false" ht="15.85" hidden="false" customHeight="false" outlineLevel="0" collapsed="false">
      <c r="A22670" s="1" t="n">
        <f aca="false">A22669+1</f>
        <v>22670</v>
      </c>
      <c r="B22670" s="0" t="n">
        <v>196608</v>
      </c>
      <c r="C22670" s="0" t="n">
        <v>19870648</v>
      </c>
      <c r="D22670" s="0" t="n">
        <v>15023520</v>
      </c>
      <c r="E22670" s="0" t="n">
        <v>9472752</v>
      </c>
      <c r="F22670" s="0" t="n">
        <v>4678144</v>
      </c>
    </row>
    <row r="22671" customFormat="false" ht="15.85" hidden="false" customHeight="false" outlineLevel="0" collapsed="false">
      <c r="A22671" s="1" t="n">
        <f aca="false">A22670+1</f>
        <v>22671</v>
      </c>
      <c r="B22671" s="0" t="n">
        <v>196608</v>
      </c>
      <c r="C22671" s="0" t="n">
        <v>19870648</v>
      </c>
      <c r="D22671" s="0" t="n">
        <v>15029736</v>
      </c>
      <c r="E22671" s="0" t="n">
        <v>9472752</v>
      </c>
      <c r="F22671" s="0" t="n">
        <v>4678144</v>
      </c>
    </row>
    <row r="22672" customFormat="false" ht="15.85" hidden="false" customHeight="false" outlineLevel="0" collapsed="false">
      <c r="A22672" s="1" t="n">
        <f aca="false">A22671+1</f>
        <v>22672</v>
      </c>
      <c r="B22672" s="0" t="n">
        <v>196608</v>
      </c>
      <c r="C22672" s="0" t="n">
        <v>19870648</v>
      </c>
      <c r="D22672" s="0" t="n">
        <v>15215432</v>
      </c>
      <c r="E22672" s="0" t="n">
        <v>9472752</v>
      </c>
      <c r="F22672" s="0" t="n">
        <v>4678144</v>
      </c>
    </row>
    <row r="22673" customFormat="false" ht="15.85" hidden="false" customHeight="false" outlineLevel="0" collapsed="false">
      <c r="A22673" s="1" t="n">
        <f aca="false">A22672+1</f>
        <v>22673</v>
      </c>
      <c r="B22673" s="0" t="n">
        <v>196608</v>
      </c>
      <c r="C22673" s="0" t="n">
        <v>19870648</v>
      </c>
      <c r="D22673" s="0" t="n">
        <v>15217536</v>
      </c>
      <c r="E22673" s="0" t="n">
        <v>9472752</v>
      </c>
      <c r="F22673" s="0" t="n">
        <v>4678144</v>
      </c>
    </row>
    <row r="22674" customFormat="false" ht="15.85" hidden="false" customHeight="false" outlineLevel="0" collapsed="false">
      <c r="A22674" s="1" t="n">
        <f aca="false">A22673+1</f>
        <v>22674</v>
      </c>
      <c r="B22674" s="0" t="n">
        <v>196608</v>
      </c>
      <c r="C22674" s="0" t="n">
        <v>19871792</v>
      </c>
      <c r="D22674" s="0" t="n">
        <v>15562712</v>
      </c>
      <c r="E22674" s="0" t="n">
        <v>9472752</v>
      </c>
      <c r="F22674" s="0" t="n">
        <v>4678144</v>
      </c>
    </row>
    <row r="22675" customFormat="false" ht="15.85" hidden="false" customHeight="false" outlineLevel="0" collapsed="false">
      <c r="A22675" s="1" t="n">
        <f aca="false">A22674+1</f>
        <v>22675</v>
      </c>
      <c r="B22675" s="0" t="n">
        <v>196608</v>
      </c>
      <c r="C22675" s="0" t="n">
        <v>19871792</v>
      </c>
      <c r="D22675" s="0" t="n">
        <v>15748632</v>
      </c>
      <c r="E22675" s="0" t="n">
        <v>9472752</v>
      </c>
      <c r="F22675" s="0" t="n">
        <v>4678144</v>
      </c>
    </row>
    <row r="22676" customFormat="false" ht="15.85" hidden="false" customHeight="false" outlineLevel="0" collapsed="false">
      <c r="A22676" s="1" t="n">
        <f aca="false">A22675+1</f>
        <v>22676</v>
      </c>
      <c r="B22676" s="0" t="n">
        <v>196608</v>
      </c>
      <c r="C22676" s="0" t="n">
        <v>19871792</v>
      </c>
      <c r="D22676" s="0" t="n">
        <v>15754848</v>
      </c>
      <c r="E22676" s="0" t="n">
        <v>9472752</v>
      </c>
      <c r="F22676" s="0" t="n">
        <v>4678144</v>
      </c>
    </row>
    <row r="22677" customFormat="false" ht="15.85" hidden="false" customHeight="false" outlineLevel="0" collapsed="false">
      <c r="A22677" s="1" t="n">
        <f aca="false">A22676+1</f>
        <v>22677</v>
      </c>
      <c r="B22677" s="0" t="n">
        <v>196608</v>
      </c>
      <c r="C22677" s="0" t="n">
        <v>19871792</v>
      </c>
      <c r="D22677" s="0" t="n">
        <v>15754848</v>
      </c>
      <c r="E22677" s="0" t="n">
        <v>9472752</v>
      </c>
      <c r="F22677" s="0" t="n">
        <v>4678144</v>
      </c>
    </row>
    <row r="22678" customFormat="false" ht="15.85" hidden="false" customHeight="false" outlineLevel="0" collapsed="false">
      <c r="A22678" s="1" t="n">
        <f aca="false">A22677+1</f>
        <v>22678</v>
      </c>
      <c r="B22678" s="0" t="n">
        <v>196608</v>
      </c>
      <c r="C22678" s="0" t="n">
        <v>19871792</v>
      </c>
      <c r="D22678" s="0" t="n">
        <v>15940304</v>
      </c>
      <c r="E22678" s="0" t="n">
        <v>9472752</v>
      </c>
      <c r="F22678" s="0" t="n">
        <v>4678144</v>
      </c>
    </row>
    <row r="22679" customFormat="false" ht="15.85" hidden="false" customHeight="false" outlineLevel="0" collapsed="false">
      <c r="A22679" s="1" t="n">
        <f aca="false">A22678+1</f>
        <v>22679</v>
      </c>
      <c r="B22679" s="0" t="n">
        <v>196608</v>
      </c>
      <c r="C22679" s="0" t="n">
        <v>19871792</v>
      </c>
      <c r="D22679" s="0" t="n">
        <v>15946520</v>
      </c>
      <c r="E22679" s="0" t="n">
        <v>9472752</v>
      </c>
      <c r="F22679" s="0" t="n">
        <v>4678144</v>
      </c>
    </row>
    <row r="22680" customFormat="false" ht="15.85" hidden="false" customHeight="false" outlineLevel="0" collapsed="false">
      <c r="A22680" s="1" t="n">
        <f aca="false">A22679+1</f>
        <v>22680</v>
      </c>
      <c r="B22680" s="0" t="n">
        <v>196608</v>
      </c>
      <c r="C22680" s="0" t="n">
        <v>19872936</v>
      </c>
      <c r="D22680" s="0" t="n">
        <v>16477016</v>
      </c>
      <c r="E22680" s="0" t="n">
        <v>9472752</v>
      </c>
      <c r="F22680" s="0" t="n">
        <v>4678144</v>
      </c>
    </row>
    <row r="22681" customFormat="false" ht="15.85" hidden="false" customHeight="false" outlineLevel="0" collapsed="false">
      <c r="A22681" s="1" t="n">
        <f aca="false">A22680+1</f>
        <v>22681</v>
      </c>
      <c r="B22681" s="0" t="n">
        <v>196608</v>
      </c>
      <c r="C22681" s="0" t="n">
        <v>19872936</v>
      </c>
      <c r="D22681" s="0" t="n">
        <v>16483232</v>
      </c>
      <c r="E22681" s="0" t="n">
        <v>9472752</v>
      </c>
      <c r="F22681" s="0" t="n">
        <v>4678144</v>
      </c>
    </row>
    <row r="22682" customFormat="false" ht="15.85" hidden="false" customHeight="false" outlineLevel="0" collapsed="false">
      <c r="A22682" s="1" t="n">
        <f aca="false">A22681+1</f>
        <v>22682</v>
      </c>
      <c r="B22682" s="0" t="n">
        <v>196608</v>
      </c>
      <c r="C22682" s="0" t="n">
        <v>19872936</v>
      </c>
      <c r="D22682" s="0" t="n">
        <v>16483232</v>
      </c>
      <c r="E22682" s="0" t="n">
        <v>9472752</v>
      </c>
      <c r="F22682" s="0" t="n">
        <v>4678144</v>
      </c>
    </row>
    <row r="22683" customFormat="false" ht="15.85" hidden="false" customHeight="false" outlineLevel="0" collapsed="false">
      <c r="A22683" s="1" t="n">
        <f aca="false">A22682+1</f>
        <v>22683</v>
      </c>
      <c r="B22683" s="0" t="n">
        <v>196608</v>
      </c>
      <c r="C22683" s="0" t="n">
        <v>19872936</v>
      </c>
      <c r="D22683" s="0" t="n">
        <v>16668688</v>
      </c>
      <c r="E22683" s="0" t="n">
        <v>9472752</v>
      </c>
      <c r="F22683" s="0" t="n">
        <v>4678144</v>
      </c>
    </row>
    <row r="22684" customFormat="false" ht="15.85" hidden="false" customHeight="false" outlineLevel="0" collapsed="false">
      <c r="A22684" s="1" t="n">
        <f aca="false">A22683+1</f>
        <v>22684</v>
      </c>
      <c r="B22684" s="0" t="n">
        <v>196608</v>
      </c>
      <c r="C22684" s="0" t="n">
        <v>19872936</v>
      </c>
      <c r="D22684" s="0" t="n">
        <v>16674904</v>
      </c>
      <c r="E22684" s="0" t="n">
        <v>9472752</v>
      </c>
      <c r="F22684" s="0" t="n">
        <v>4678144</v>
      </c>
    </row>
    <row r="22685" customFormat="false" ht="15.85" hidden="false" customHeight="false" outlineLevel="0" collapsed="false">
      <c r="A22685" s="1" t="n">
        <f aca="false">A22684+1</f>
        <v>22685</v>
      </c>
      <c r="B22685" s="0" t="n">
        <v>196608</v>
      </c>
      <c r="C22685" s="0" t="n">
        <v>19872936</v>
      </c>
      <c r="D22685" s="0" t="n">
        <v>16861880</v>
      </c>
      <c r="E22685" s="0" t="n">
        <v>9472752</v>
      </c>
      <c r="F22685" s="0" t="n">
        <v>4678144</v>
      </c>
    </row>
    <row r="22686" customFormat="false" ht="15.85" hidden="false" customHeight="false" outlineLevel="0" collapsed="false">
      <c r="A22686" s="1" t="n">
        <f aca="false">A22685+1</f>
        <v>22686</v>
      </c>
      <c r="B22686" s="0" t="n">
        <v>196608</v>
      </c>
      <c r="C22686" s="0" t="n">
        <v>19874080</v>
      </c>
      <c r="D22686" s="0" t="n">
        <v>17312512</v>
      </c>
      <c r="E22686" s="0" t="n">
        <v>9472752</v>
      </c>
      <c r="F22686" s="0" t="n">
        <v>4678144</v>
      </c>
    </row>
    <row r="22687" customFormat="false" ht="15.85" hidden="false" customHeight="false" outlineLevel="0" collapsed="false">
      <c r="A22687" s="1" t="n">
        <f aca="false">A22686+1</f>
        <v>22687</v>
      </c>
      <c r="B22687" s="0" t="n">
        <v>196608</v>
      </c>
      <c r="C22687" s="0" t="n">
        <v>19874080</v>
      </c>
      <c r="D22687" s="0" t="n">
        <v>17312512</v>
      </c>
      <c r="E22687" s="0" t="n">
        <v>9472752</v>
      </c>
      <c r="F22687" s="0" t="n">
        <v>4678144</v>
      </c>
    </row>
    <row r="22688" customFormat="false" ht="15.85" hidden="false" customHeight="false" outlineLevel="0" collapsed="false">
      <c r="A22688" s="1" t="n">
        <f aca="false">A22687+1</f>
        <v>22688</v>
      </c>
      <c r="B22688" s="0" t="n">
        <v>196608</v>
      </c>
      <c r="C22688" s="0" t="n">
        <v>19874080</v>
      </c>
      <c r="D22688" s="0" t="n">
        <v>17498088</v>
      </c>
      <c r="E22688" s="0" t="n">
        <v>9472752</v>
      </c>
      <c r="F22688" s="0" t="n">
        <v>4678144</v>
      </c>
    </row>
    <row r="22689" customFormat="false" ht="15.85" hidden="false" customHeight="false" outlineLevel="0" collapsed="false">
      <c r="A22689" s="1" t="n">
        <f aca="false">A22688+1</f>
        <v>22689</v>
      </c>
      <c r="B22689" s="0" t="n">
        <v>196608</v>
      </c>
      <c r="C22689" s="0" t="n">
        <v>19874080</v>
      </c>
      <c r="D22689" s="0" t="n">
        <v>17504304</v>
      </c>
      <c r="E22689" s="0" t="n">
        <v>9472752</v>
      </c>
      <c r="F22689" s="0" t="n">
        <v>4678144</v>
      </c>
    </row>
    <row r="22690" customFormat="false" ht="15.85" hidden="false" customHeight="false" outlineLevel="0" collapsed="false">
      <c r="A22690" s="1" t="n">
        <f aca="false">A22689+1</f>
        <v>22690</v>
      </c>
      <c r="B22690" s="0" t="n">
        <v>196608</v>
      </c>
      <c r="C22690" s="0" t="n">
        <v>19874080</v>
      </c>
      <c r="D22690" s="0" t="n">
        <v>17689960</v>
      </c>
      <c r="E22690" s="0" t="n">
        <v>9472752</v>
      </c>
      <c r="F22690" s="0" t="n">
        <v>4678144</v>
      </c>
    </row>
    <row r="22691" customFormat="false" ht="15.85" hidden="false" customHeight="false" outlineLevel="0" collapsed="false">
      <c r="A22691" s="1" t="n">
        <f aca="false">A22690+1</f>
        <v>22691</v>
      </c>
      <c r="B22691" s="0" t="n">
        <v>196608</v>
      </c>
      <c r="C22691" s="0" t="n">
        <v>19874080</v>
      </c>
      <c r="D22691" s="0" t="n">
        <v>17694720</v>
      </c>
      <c r="E22691" s="0" t="n">
        <v>9472752</v>
      </c>
      <c r="F22691" s="0" t="n">
        <v>4678144</v>
      </c>
    </row>
    <row r="22692" customFormat="false" ht="15.85" hidden="false" customHeight="false" outlineLevel="0" collapsed="false">
      <c r="A22692" s="1" t="n">
        <f aca="false">A22691+1</f>
        <v>22692</v>
      </c>
      <c r="B22692" s="0" t="n">
        <v>180224</v>
      </c>
      <c r="C22692" s="0" t="n">
        <v>19875224</v>
      </c>
      <c r="D22692" s="0" t="n">
        <v>665832</v>
      </c>
      <c r="E22692" s="0" t="n">
        <v>9476848</v>
      </c>
      <c r="F22692" s="0" t="n">
        <v>4678144</v>
      </c>
    </row>
    <row r="22693" customFormat="false" ht="15.85" hidden="false" customHeight="false" outlineLevel="0" collapsed="false">
      <c r="A22693" s="1" t="n">
        <f aca="false">A22692+1</f>
        <v>22693</v>
      </c>
      <c r="B22693" s="0" t="n">
        <v>180224</v>
      </c>
      <c r="C22693" s="0" t="n">
        <v>19875224</v>
      </c>
      <c r="D22693" s="0" t="n">
        <v>667912</v>
      </c>
      <c r="E22693" s="0" t="n">
        <v>9476848</v>
      </c>
      <c r="F22693" s="0" t="n">
        <v>4678144</v>
      </c>
    </row>
    <row r="22694" customFormat="false" ht="15.85" hidden="false" customHeight="false" outlineLevel="0" collapsed="false">
      <c r="A22694" s="1" t="n">
        <f aca="false">A22693+1</f>
        <v>22694</v>
      </c>
      <c r="B22694" s="0" t="n">
        <v>180224</v>
      </c>
      <c r="C22694" s="0" t="n">
        <v>19875224</v>
      </c>
      <c r="D22694" s="0" t="n">
        <v>674168</v>
      </c>
      <c r="E22694" s="0" t="n">
        <v>9476848</v>
      </c>
      <c r="F22694" s="0" t="n">
        <v>4678144</v>
      </c>
    </row>
    <row r="22695" customFormat="false" ht="15.85" hidden="false" customHeight="false" outlineLevel="0" collapsed="false">
      <c r="A22695" s="1" t="n">
        <f aca="false">A22694+1</f>
        <v>22695</v>
      </c>
      <c r="B22695" s="0" t="n">
        <v>180224</v>
      </c>
      <c r="C22695" s="0" t="n">
        <v>19875224</v>
      </c>
      <c r="D22695" s="0" t="n">
        <v>859656</v>
      </c>
      <c r="E22695" s="0" t="n">
        <v>9476848</v>
      </c>
      <c r="F22695" s="0" t="n">
        <v>4678144</v>
      </c>
    </row>
    <row r="22696" customFormat="false" ht="15.85" hidden="false" customHeight="false" outlineLevel="0" collapsed="false">
      <c r="A22696" s="1" t="n">
        <f aca="false">A22695+1</f>
        <v>22696</v>
      </c>
      <c r="B22696" s="0" t="n">
        <v>180224</v>
      </c>
      <c r="C22696" s="0" t="n">
        <v>19875224</v>
      </c>
      <c r="D22696" s="0" t="n">
        <v>859656</v>
      </c>
      <c r="E22696" s="0" t="n">
        <v>9476848</v>
      </c>
      <c r="F22696" s="0" t="n">
        <v>4678144</v>
      </c>
    </row>
    <row r="22697" customFormat="false" ht="15.85" hidden="false" customHeight="false" outlineLevel="0" collapsed="false">
      <c r="A22697" s="1" t="n">
        <f aca="false">A22696+1</f>
        <v>22697</v>
      </c>
      <c r="B22697" s="0" t="n">
        <v>180224</v>
      </c>
      <c r="C22697" s="0" t="n">
        <v>19875224</v>
      </c>
      <c r="D22697" s="0" t="n">
        <v>1052608</v>
      </c>
      <c r="E22697" s="0" t="n">
        <v>9476848</v>
      </c>
      <c r="F22697" s="0" t="n">
        <v>4678144</v>
      </c>
    </row>
    <row r="22698" customFormat="false" ht="15.85" hidden="false" customHeight="false" outlineLevel="0" collapsed="false">
      <c r="A22698" s="1" t="n">
        <f aca="false">A22697+1</f>
        <v>22698</v>
      </c>
      <c r="B22698" s="0" t="n">
        <v>180224</v>
      </c>
      <c r="C22698" s="0" t="n">
        <v>19876368</v>
      </c>
      <c r="D22698" s="0" t="n">
        <v>1397472</v>
      </c>
      <c r="E22698" s="0" t="n">
        <v>9476848</v>
      </c>
      <c r="F22698" s="0" t="n">
        <v>4678144</v>
      </c>
    </row>
    <row r="22699" customFormat="false" ht="15.85" hidden="false" customHeight="false" outlineLevel="0" collapsed="false">
      <c r="A22699" s="1" t="n">
        <f aca="false">A22698+1</f>
        <v>22699</v>
      </c>
      <c r="B22699" s="0" t="n">
        <v>180224</v>
      </c>
      <c r="C22699" s="0" t="n">
        <v>19876368</v>
      </c>
      <c r="D22699" s="0" t="n">
        <v>1403728</v>
      </c>
      <c r="E22699" s="0" t="n">
        <v>9476848</v>
      </c>
      <c r="F22699" s="0" t="n">
        <v>4678144</v>
      </c>
    </row>
    <row r="22700" customFormat="false" ht="15.85" hidden="false" customHeight="false" outlineLevel="0" collapsed="false">
      <c r="A22700" s="1" t="n">
        <f aca="false">A22699+1</f>
        <v>22700</v>
      </c>
      <c r="B22700" s="0" t="n">
        <v>180224</v>
      </c>
      <c r="C22700" s="0" t="n">
        <v>19876368</v>
      </c>
      <c r="D22700" s="0" t="n">
        <v>1589304</v>
      </c>
      <c r="E22700" s="0" t="n">
        <v>9476848</v>
      </c>
      <c r="F22700" s="0" t="n">
        <v>4678144</v>
      </c>
    </row>
    <row r="22701" customFormat="false" ht="15.85" hidden="false" customHeight="false" outlineLevel="0" collapsed="false">
      <c r="A22701" s="1" t="n">
        <f aca="false">A22700+1</f>
        <v>22701</v>
      </c>
      <c r="B22701" s="0" t="n">
        <v>180224</v>
      </c>
      <c r="C22701" s="0" t="n">
        <v>19876368</v>
      </c>
      <c r="D22701" s="0" t="n">
        <v>1589304</v>
      </c>
      <c r="E22701" s="0" t="n">
        <v>9476848</v>
      </c>
      <c r="F22701" s="0" t="n">
        <v>4678144</v>
      </c>
    </row>
    <row r="22702" customFormat="false" ht="15.85" hidden="false" customHeight="false" outlineLevel="0" collapsed="false">
      <c r="A22702" s="1" t="n">
        <f aca="false">A22701+1</f>
        <v>22702</v>
      </c>
      <c r="B22702" s="0" t="n">
        <v>180224</v>
      </c>
      <c r="C22702" s="0" t="n">
        <v>19876368</v>
      </c>
      <c r="D22702" s="0" t="n">
        <v>1781160</v>
      </c>
      <c r="E22702" s="0" t="n">
        <v>9476848</v>
      </c>
      <c r="F22702" s="0" t="n">
        <v>4678144</v>
      </c>
    </row>
    <row r="22703" customFormat="false" ht="15.85" hidden="false" customHeight="false" outlineLevel="0" collapsed="false">
      <c r="A22703" s="1" t="n">
        <f aca="false">A22702+1</f>
        <v>22703</v>
      </c>
      <c r="B22703" s="0" t="n">
        <v>180224</v>
      </c>
      <c r="C22703" s="0" t="n">
        <v>19876368</v>
      </c>
      <c r="D22703" s="0" t="n">
        <v>1781160</v>
      </c>
      <c r="E22703" s="0" t="n">
        <v>9476848</v>
      </c>
      <c r="F22703" s="0" t="n">
        <v>4678144</v>
      </c>
    </row>
    <row r="22704" customFormat="false" ht="15.85" hidden="false" customHeight="false" outlineLevel="0" collapsed="false">
      <c r="A22704" s="1" t="n">
        <f aca="false">A22703+1</f>
        <v>22704</v>
      </c>
      <c r="B22704" s="0" t="n">
        <v>180224</v>
      </c>
      <c r="C22704" s="0" t="n">
        <v>19877512</v>
      </c>
      <c r="D22704" s="0" t="n">
        <v>2243200</v>
      </c>
      <c r="E22704" s="0" t="n">
        <v>9476848</v>
      </c>
      <c r="F22704" s="0" t="n">
        <v>4678144</v>
      </c>
    </row>
    <row r="22705" customFormat="false" ht="15.85" hidden="false" customHeight="false" outlineLevel="0" collapsed="false">
      <c r="A22705" s="1" t="n">
        <f aca="false">A22704+1</f>
        <v>22705</v>
      </c>
      <c r="B22705" s="0" t="n">
        <v>180224</v>
      </c>
      <c r="C22705" s="0" t="n">
        <v>19877512</v>
      </c>
      <c r="D22705" s="0" t="n">
        <v>2429328</v>
      </c>
      <c r="E22705" s="0" t="n">
        <v>9476848</v>
      </c>
      <c r="F22705" s="0" t="n">
        <v>4678144</v>
      </c>
    </row>
    <row r="22706" customFormat="false" ht="15.85" hidden="false" customHeight="false" outlineLevel="0" collapsed="false">
      <c r="A22706" s="1" t="n">
        <f aca="false">A22705+1</f>
        <v>22706</v>
      </c>
      <c r="B22706" s="0" t="n">
        <v>180224</v>
      </c>
      <c r="C22706" s="0" t="n">
        <v>19877512</v>
      </c>
      <c r="D22706" s="0" t="n">
        <v>2429328</v>
      </c>
      <c r="E22706" s="0" t="n">
        <v>9476848</v>
      </c>
      <c r="F22706" s="0" t="n">
        <v>4678144</v>
      </c>
    </row>
    <row r="22707" customFormat="false" ht="15.85" hidden="false" customHeight="false" outlineLevel="0" collapsed="false">
      <c r="A22707" s="1" t="n">
        <f aca="false">A22706+1</f>
        <v>22707</v>
      </c>
      <c r="B22707" s="0" t="n">
        <v>180224</v>
      </c>
      <c r="C22707" s="0" t="n">
        <v>19877512</v>
      </c>
      <c r="D22707" s="0" t="n">
        <v>2511928</v>
      </c>
      <c r="E22707" s="0" t="n">
        <v>9476848</v>
      </c>
      <c r="F22707" s="0" t="n">
        <v>4678144</v>
      </c>
    </row>
    <row r="22708" customFormat="false" ht="15.85" hidden="false" customHeight="false" outlineLevel="0" collapsed="false">
      <c r="A22708" s="1" t="n">
        <f aca="false">A22707+1</f>
        <v>22708</v>
      </c>
      <c r="B22708" s="0" t="n">
        <v>180224</v>
      </c>
      <c r="C22708" s="0" t="n">
        <v>19877512</v>
      </c>
      <c r="D22708" s="0" t="n">
        <v>2621152</v>
      </c>
      <c r="E22708" s="0" t="n">
        <v>9476848</v>
      </c>
      <c r="F22708" s="0" t="n">
        <v>4678144</v>
      </c>
    </row>
    <row r="22709" customFormat="false" ht="15.85" hidden="false" customHeight="false" outlineLevel="0" collapsed="false">
      <c r="A22709" s="1" t="n">
        <f aca="false">A22708+1</f>
        <v>22709</v>
      </c>
      <c r="B22709" s="0" t="n">
        <v>180224</v>
      </c>
      <c r="C22709" s="0" t="n">
        <v>19877512</v>
      </c>
      <c r="D22709" s="0" t="n">
        <v>2621152</v>
      </c>
      <c r="E22709" s="0" t="n">
        <v>9476848</v>
      </c>
      <c r="F22709" s="0" t="n">
        <v>4678144</v>
      </c>
    </row>
    <row r="22710" customFormat="false" ht="15.85" hidden="false" customHeight="false" outlineLevel="0" collapsed="false">
      <c r="A22710" s="1" t="n">
        <f aca="false">A22709+1</f>
        <v>22710</v>
      </c>
      <c r="B22710" s="0" t="n">
        <v>180224</v>
      </c>
      <c r="C22710" s="0" t="n">
        <v>19878656</v>
      </c>
      <c r="D22710" s="0" t="n">
        <v>3160000</v>
      </c>
      <c r="E22710" s="0" t="n">
        <v>9476848</v>
      </c>
      <c r="F22710" s="0" t="n">
        <v>4678144</v>
      </c>
    </row>
    <row r="22711" customFormat="false" ht="15.85" hidden="false" customHeight="false" outlineLevel="0" collapsed="false">
      <c r="A22711" s="1" t="n">
        <f aca="false">A22710+1</f>
        <v>22711</v>
      </c>
      <c r="B22711" s="0" t="n">
        <v>180224</v>
      </c>
      <c r="C22711" s="0" t="n">
        <v>19878656</v>
      </c>
      <c r="D22711" s="0" t="n">
        <v>3164176</v>
      </c>
      <c r="E22711" s="0" t="n">
        <v>9476848</v>
      </c>
      <c r="F22711" s="0" t="n">
        <v>4678144</v>
      </c>
    </row>
    <row r="22712" customFormat="false" ht="15.85" hidden="false" customHeight="false" outlineLevel="0" collapsed="false">
      <c r="A22712" s="1" t="n">
        <f aca="false">A22711+1</f>
        <v>22712</v>
      </c>
      <c r="B22712" s="0" t="n">
        <v>180224</v>
      </c>
      <c r="C22712" s="0" t="n">
        <v>19878656</v>
      </c>
      <c r="D22712" s="0" t="n">
        <v>3170432</v>
      </c>
      <c r="E22712" s="0" t="n">
        <v>9476848</v>
      </c>
      <c r="F22712" s="0" t="n">
        <v>4678144</v>
      </c>
    </row>
    <row r="22713" customFormat="false" ht="15.85" hidden="false" customHeight="false" outlineLevel="0" collapsed="false">
      <c r="A22713" s="1" t="n">
        <f aca="false">A22712+1</f>
        <v>22713</v>
      </c>
      <c r="B22713" s="0" t="n">
        <v>180224</v>
      </c>
      <c r="C22713" s="0" t="n">
        <v>19878656</v>
      </c>
      <c r="D22713" s="0" t="n">
        <v>3356376</v>
      </c>
      <c r="E22713" s="0" t="n">
        <v>9476848</v>
      </c>
      <c r="F22713" s="0" t="n">
        <v>4678144</v>
      </c>
    </row>
    <row r="22714" customFormat="false" ht="15.85" hidden="false" customHeight="false" outlineLevel="0" collapsed="false">
      <c r="A22714" s="1" t="n">
        <f aca="false">A22713+1</f>
        <v>22714</v>
      </c>
      <c r="B22714" s="0" t="n">
        <v>180224</v>
      </c>
      <c r="C22714" s="0" t="n">
        <v>19878656</v>
      </c>
      <c r="D22714" s="0" t="n">
        <v>3356376</v>
      </c>
      <c r="E22714" s="0" t="n">
        <v>9476848</v>
      </c>
      <c r="F22714" s="0" t="n">
        <v>4678144</v>
      </c>
    </row>
    <row r="22715" customFormat="false" ht="15.85" hidden="false" customHeight="false" outlineLevel="0" collapsed="false">
      <c r="A22715" s="1" t="n">
        <f aca="false">A22714+1</f>
        <v>22715</v>
      </c>
      <c r="B22715" s="0" t="n">
        <v>180224</v>
      </c>
      <c r="C22715" s="0" t="n">
        <v>19878656</v>
      </c>
      <c r="D22715" s="0" t="n">
        <v>3548048</v>
      </c>
      <c r="E22715" s="0" t="n">
        <v>9476848</v>
      </c>
      <c r="F22715" s="0" t="n">
        <v>4678144</v>
      </c>
    </row>
    <row r="22716" customFormat="false" ht="15.85" hidden="false" customHeight="false" outlineLevel="0" collapsed="false">
      <c r="A22716" s="1" t="n">
        <f aca="false">A22715+1</f>
        <v>22716</v>
      </c>
      <c r="B22716" s="0" t="n">
        <v>180224</v>
      </c>
      <c r="C22716" s="0" t="n">
        <v>19879800</v>
      </c>
      <c r="D22716" s="0" t="n">
        <v>3886800</v>
      </c>
      <c r="E22716" s="0" t="n">
        <v>9476848</v>
      </c>
      <c r="F22716" s="0" t="n">
        <v>4678144</v>
      </c>
    </row>
    <row r="22717" customFormat="false" ht="15.85" hidden="false" customHeight="false" outlineLevel="0" collapsed="false">
      <c r="A22717" s="1" t="n">
        <f aca="false">A22716+1</f>
        <v>22717</v>
      </c>
      <c r="B22717" s="0" t="n">
        <v>180224</v>
      </c>
      <c r="C22717" s="0" t="n">
        <v>19879800</v>
      </c>
      <c r="D22717" s="0" t="n">
        <v>3895144</v>
      </c>
      <c r="E22717" s="0" t="n">
        <v>9476848</v>
      </c>
      <c r="F22717" s="0" t="n">
        <v>4678144</v>
      </c>
    </row>
    <row r="22718" customFormat="false" ht="15.85" hidden="false" customHeight="false" outlineLevel="0" collapsed="false">
      <c r="A22718" s="1" t="n">
        <f aca="false">A22717+1</f>
        <v>22718</v>
      </c>
      <c r="B22718" s="0" t="n">
        <v>180224</v>
      </c>
      <c r="C22718" s="0" t="n">
        <v>19879800</v>
      </c>
      <c r="D22718" s="0" t="n">
        <v>4080640</v>
      </c>
      <c r="E22718" s="0" t="n">
        <v>9476848</v>
      </c>
      <c r="F22718" s="0" t="n">
        <v>4678144</v>
      </c>
    </row>
    <row r="22719" customFormat="false" ht="15.85" hidden="false" customHeight="false" outlineLevel="0" collapsed="false">
      <c r="A22719" s="1" t="n">
        <f aca="false">A22718+1</f>
        <v>22719</v>
      </c>
      <c r="B22719" s="0" t="n">
        <v>180224</v>
      </c>
      <c r="C22719" s="0" t="n">
        <v>19879800</v>
      </c>
      <c r="D22719" s="0" t="n">
        <v>4080640</v>
      </c>
      <c r="E22719" s="0" t="n">
        <v>9476848</v>
      </c>
      <c r="F22719" s="0" t="n">
        <v>4678144</v>
      </c>
    </row>
    <row r="22720" customFormat="false" ht="15.85" hidden="false" customHeight="false" outlineLevel="0" collapsed="false">
      <c r="A22720" s="1" t="n">
        <f aca="false">A22719+1</f>
        <v>22720</v>
      </c>
      <c r="B22720" s="0" t="n">
        <v>180224</v>
      </c>
      <c r="C22720" s="0" t="n">
        <v>19879800</v>
      </c>
      <c r="D22720" s="0" t="n">
        <v>4272392</v>
      </c>
      <c r="E22720" s="0" t="n">
        <v>9476848</v>
      </c>
      <c r="F22720" s="0" t="n">
        <v>4678144</v>
      </c>
    </row>
    <row r="22721" customFormat="false" ht="15.85" hidden="false" customHeight="false" outlineLevel="0" collapsed="false">
      <c r="A22721" s="1" t="n">
        <f aca="false">A22720+1</f>
        <v>22721</v>
      </c>
      <c r="B22721" s="0" t="n">
        <v>180224</v>
      </c>
      <c r="C22721" s="0" t="n">
        <v>19879800</v>
      </c>
      <c r="D22721" s="0" t="n">
        <v>4272392</v>
      </c>
      <c r="E22721" s="0" t="n">
        <v>9476848</v>
      </c>
      <c r="F22721" s="0" t="n">
        <v>4678144</v>
      </c>
    </row>
    <row r="22722" customFormat="false" ht="15.85" hidden="false" customHeight="false" outlineLevel="0" collapsed="false">
      <c r="A22722" s="1" t="n">
        <f aca="false">A22721+1</f>
        <v>22722</v>
      </c>
      <c r="B22722" s="0" t="n">
        <v>180224</v>
      </c>
      <c r="C22722" s="0" t="n">
        <v>19879976</v>
      </c>
      <c r="D22722" s="0" t="n">
        <v>4354408</v>
      </c>
      <c r="E22722" s="0" t="n">
        <v>9476848</v>
      </c>
      <c r="F22722" s="0" t="n">
        <v>4678144</v>
      </c>
    </row>
    <row r="22723" customFormat="false" ht="15.85" hidden="false" customHeight="false" outlineLevel="0" collapsed="false">
      <c r="A22723" s="1" t="n">
        <f aca="false">A22722+1</f>
        <v>22723</v>
      </c>
      <c r="B22723" s="0" t="n">
        <v>180224</v>
      </c>
      <c r="C22723" s="0" t="n">
        <v>19880944</v>
      </c>
      <c r="D22723" s="0" t="n">
        <v>4911472</v>
      </c>
      <c r="E22723" s="0" t="n">
        <v>9476848</v>
      </c>
      <c r="F22723" s="0" t="n">
        <v>4678144</v>
      </c>
    </row>
    <row r="22724" customFormat="false" ht="15.85" hidden="false" customHeight="false" outlineLevel="0" collapsed="false">
      <c r="A22724" s="1" t="n">
        <f aca="false">A22723+1</f>
        <v>22724</v>
      </c>
      <c r="B22724" s="0" t="n">
        <v>180224</v>
      </c>
      <c r="C22724" s="0" t="n">
        <v>19880944</v>
      </c>
      <c r="D22724" s="0" t="n">
        <v>4913576</v>
      </c>
      <c r="E22724" s="0" t="n">
        <v>9476848</v>
      </c>
      <c r="F22724" s="0" t="n">
        <v>4678144</v>
      </c>
    </row>
    <row r="22725" customFormat="false" ht="15.85" hidden="false" customHeight="false" outlineLevel="0" collapsed="false">
      <c r="A22725" s="1" t="n">
        <f aca="false">A22724+1</f>
        <v>22725</v>
      </c>
      <c r="B22725" s="0" t="n">
        <v>180224</v>
      </c>
      <c r="C22725" s="0" t="n">
        <v>19880944</v>
      </c>
      <c r="D22725" s="0" t="n">
        <v>4919832</v>
      </c>
      <c r="E22725" s="0" t="n">
        <v>9476848</v>
      </c>
      <c r="F22725" s="0" t="n">
        <v>4678144</v>
      </c>
    </row>
    <row r="22726" customFormat="false" ht="15.85" hidden="false" customHeight="false" outlineLevel="0" collapsed="false">
      <c r="A22726" s="1" t="n">
        <f aca="false">A22725+1</f>
        <v>22726</v>
      </c>
      <c r="B22726" s="0" t="n">
        <v>180224</v>
      </c>
      <c r="C22726" s="0" t="n">
        <v>19880944</v>
      </c>
      <c r="D22726" s="0" t="n">
        <v>5105408</v>
      </c>
      <c r="E22726" s="0" t="n">
        <v>9476848</v>
      </c>
      <c r="F22726" s="0" t="n">
        <v>4678144</v>
      </c>
    </row>
    <row r="22727" customFormat="false" ht="15.85" hidden="false" customHeight="false" outlineLevel="0" collapsed="false">
      <c r="A22727" s="1" t="n">
        <f aca="false">A22726+1</f>
        <v>22727</v>
      </c>
      <c r="B22727" s="0" t="n">
        <v>180224</v>
      </c>
      <c r="C22727" s="0" t="n">
        <v>19880944</v>
      </c>
      <c r="D22727" s="0" t="n">
        <v>5105408</v>
      </c>
      <c r="E22727" s="0" t="n">
        <v>9476848</v>
      </c>
      <c r="F22727" s="0" t="n">
        <v>4678144</v>
      </c>
    </row>
    <row r="22728" customFormat="false" ht="15.85" hidden="false" customHeight="false" outlineLevel="0" collapsed="false">
      <c r="A22728" s="1" t="n">
        <f aca="false">A22727+1</f>
        <v>22728</v>
      </c>
      <c r="B22728" s="0" t="n">
        <v>180224</v>
      </c>
      <c r="C22728" s="0" t="n">
        <v>19882088</v>
      </c>
      <c r="D22728" s="0" t="n">
        <v>5619040</v>
      </c>
      <c r="E22728" s="0" t="n">
        <v>9476848</v>
      </c>
      <c r="F22728" s="0" t="n">
        <v>4678144</v>
      </c>
    </row>
    <row r="22729" customFormat="false" ht="15.85" hidden="false" customHeight="false" outlineLevel="0" collapsed="false">
      <c r="A22729" s="1" t="n">
        <f aca="false">A22728+1</f>
        <v>22729</v>
      </c>
      <c r="B22729" s="0" t="n">
        <v>180224</v>
      </c>
      <c r="C22729" s="0" t="n">
        <v>19882088</v>
      </c>
      <c r="D22729" s="0" t="n">
        <v>5621128</v>
      </c>
      <c r="E22729" s="0" t="n">
        <v>9476848</v>
      </c>
      <c r="F22729" s="0" t="n">
        <v>4678144</v>
      </c>
    </row>
    <row r="22730" customFormat="false" ht="15.85" hidden="false" customHeight="false" outlineLevel="0" collapsed="false">
      <c r="A22730" s="1" t="n">
        <f aca="false">A22729+1</f>
        <v>22730</v>
      </c>
      <c r="B22730" s="0" t="n">
        <v>180224</v>
      </c>
      <c r="C22730" s="0" t="n">
        <v>19882088</v>
      </c>
      <c r="D22730" s="0" t="n">
        <v>5629472</v>
      </c>
      <c r="E22730" s="0" t="n">
        <v>9476848</v>
      </c>
      <c r="F22730" s="0" t="n">
        <v>4678144</v>
      </c>
    </row>
    <row r="22731" customFormat="false" ht="15.85" hidden="false" customHeight="false" outlineLevel="0" collapsed="false">
      <c r="A22731" s="1" t="n">
        <f aca="false">A22730+1</f>
        <v>22731</v>
      </c>
      <c r="B22731" s="0" t="n">
        <v>180224</v>
      </c>
      <c r="C22731" s="0" t="n">
        <v>19882088</v>
      </c>
      <c r="D22731" s="0" t="n">
        <v>5815032</v>
      </c>
      <c r="E22731" s="0" t="n">
        <v>9476848</v>
      </c>
      <c r="F22731" s="0" t="n">
        <v>4678144</v>
      </c>
    </row>
    <row r="22732" customFormat="false" ht="15.85" hidden="false" customHeight="false" outlineLevel="0" collapsed="false">
      <c r="A22732" s="1" t="n">
        <f aca="false">A22731+1</f>
        <v>22732</v>
      </c>
      <c r="B22732" s="0" t="n">
        <v>180224</v>
      </c>
      <c r="C22732" s="0" t="n">
        <v>19882088</v>
      </c>
      <c r="D22732" s="0" t="n">
        <v>5815032</v>
      </c>
      <c r="E22732" s="0" t="n">
        <v>9476848</v>
      </c>
      <c r="F22732" s="0" t="n">
        <v>4678144</v>
      </c>
    </row>
    <row r="22733" customFormat="false" ht="15.85" hidden="false" customHeight="false" outlineLevel="0" collapsed="false">
      <c r="A22733" s="1" t="n">
        <f aca="false">A22732+1</f>
        <v>22733</v>
      </c>
      <c r="B22733" s="0" t="n">
        <v>180224</v>
      </c>
      <c r="C22733" s="0" t="n">
        <v>19882088</v>
      </c>
      <c r="D22733" s="0" t="n">
        <v>6007720</v>
      </c>
      <c r="E22733" s="0" t="n">
        <v>9476848</v>
      </c>
      <c r="F22733" s="0" t="n">
        <v>4678144</v>
      </c>
    </row>
    <row r="22734" customFormat="false" ht="15.85" hidden="false" customHeight="false" outlineLevel="0" collapsed="false">
      <c r="A22734" s="1" t="n">
        <f aca="false">A22733+1</f>
        <v>22734</v>
      </c>
      <c r="B22734" s="0" t="n">
        <v>180224</v>
      </c>
      <c r="C22734" s="0" t="n">
        <v>19883232</v>
      </c>
      <c r="D22734" s="0" t="n">
        <v>6304136</v>
      </c>
      <c r="E22734" s="0" t="n">
        <v>9476848</v>
      </c>
      <c r="F22734" s="0" t="n">
        <v>4678144</v>
      </c>
    </row>
    <row r="22735" customFormat="false" ht="15.85" hidden="false" customHeight="false" outlineLevel="0" collapsed="false">
      <c r="A22735" s="1" t="n">
        <f aca="false">A22734+1</f>
        <v>22735</v>
      </c>
      <c r="B22735" s="0" t="n">
        <v>180224</v>
      </c>
      <c r="C22735" s="0" t="n">
        <v>19883232</v>
      </c>
      <c r="D22735" s="0" t="n">
        <v>6362944</v>
      </c>
      <c r="E22735" s="0" t="n">
        <v>9476848</v>
      </c>
      <c r="F22735" s="0" t="n">
        <v>4678144</v>
      </c>
    </row>
    <row r="22736" customFormat="false" ht="15.85" hidden="false" customHeight="false" outlineLevel="0" collapsed="false">
      <c r="A22736" s="1" t="n">
        <f aca="false">A22735+1</f>
        <v>22736</v>
      </c>
      <c r="B22736" s="0" t="n">
        <v>180224</v>
      </c>
      <c r="C22736" s="0" t="n">
        <v>19883232</v>
      </c>
      <c r="D22736" s="0" t="n">
        <v>6548864</v>
      </c>
      <c r="E22736" s="0" t="n">
        <v>9476848</v>
      </c>
      <c r="F22736" s="0" t="n">
        <v>4678144</v>
      </c>
    </row>
    <row r="22737" customFormat="false" ht="15.85" hidden="false" customHeight="false" outlineLevel="0" collapsed="false">
      <c r="A22737" s="1" t="n">
        <f aca="false">A22736+1</f>
        <v>22737</v>
      </c>
      <c r="B22737" s="0" t="n">
        <v>180224</v>
      </c>
      <c r="C22737" s="0" t="n">
        <v>19883232</v>
      </c>
      <c r="D22737" s="0" t="n">
        <v>6550968</v>
      </c>
      <c r="E22737" s="0" t="n">
        <v>9476848</v>
      </c>
      <c r="F22737" s="0" t="n">
        <v>4678144</v>
      </c>
    </row>
    <row r="22738" customFormat="false" ht="15.85" hidden="false" customHeight="false" outlineLevel="0" collapsed="false">
      <c r="A22738" s="1" t="n">
        <f aca="false">A22737+1</f>
        <v>22738</v>
      </c>
      <c r="B22738" s="0" t="n">
        <v>180224</v>
      </c>
      <c r="C22738" s="0" t="n">
        <v>19883232</v>
      </c>
      <c r="D22738" s="0" t="n">
        <v>6742648</v>
      </c>
      <c r="E22738" s="0" t="n">
        <v>9476848</v>
      </c>
      <c r="F22738" s="0" t="n">
        <v>4678144</v>
      </c>
    </row>
    <row r="22739" customFormat="false" ht="15.85" hidden="false" customHeight="false" outlineLevel="0" collapsed="false">
      <c r="A22739" s="1" t="n">
        <f aca="false">A22738+1</f>
        <v>22739</v>
      </c>
      <c r="B22739" s="0" t="n">
        <v>180224</v>
      </c>
      <c r="C22739" s="0" t="n">
        <v>19883232</v>
      </c>
      <c r="D22739" s="0" t="n">
        <v>6742648</v>
      </c>
      <c r="E22739" s="0" t="n">
        <v>9476848</v>
      </c>
      <c r="F22739" s="0" t="n">
        <v>4678144</v>
      </c>
    </row>
    <row r="22740" customFormat="false" ht="15.85" hidden="false" customHeight="false" outlineLevel="0" collapsed="false">
      <c r="A22740" s="1" t="n">
        <f aca="false">A22739+1</f>
        <v>22740</v>
      </c>
      <c r="B22740" s="0" t="n">
        <v>180224</v>
      </c>
      <c r="C22740" s="0" t="n">
        <v>19883408</v>
      </c>
      <c r="D22740" s="0" t="n">
        <v>6941312</v>
      </c>
      <c r="E22740" s="0" t="n">
        <v>9476848</v>
      </c>
      <c r="F22740" s="0" t="n">
        <v>4678144</v>
      </c>
    </row>
    <row r="22741" customFormat="false" ht="15.85" hidden="false" customHeight="false" outlineLevel="0" collapsed="false">
      <c r="A22741" s="1" t="n">
        <f aca="false">A22740+1</f>
        <v>22741</v>
      </c>
      <c r="B22741" s="0" t="n">
        <v>180224</v>
      </c>
      <c r="C22741" s="0" t="n">
        <v>19884376</v>
      </c>
      <c r="D22741" s="0" t="n">
        <v>7389896</v>
      </c>
      <c r="E22741" s="0" t="n">
        <v>9476848</v>
      </c>
      <c r="F22741" s="0" t="n">
        <v>4678144</v>
      </c>
    </row>
    <row r="22742" customFormat="false" ht="15.85" hidden="false" customHeight="false" outlineLevel="0" collapsed="false">
      <c r="A22742" s="1" t="n">
        <f aca="false">A22741+1</f>
        <v>22742</v>
      </c>
      <c r="B22742" s="0" t="n">
        <v>180224</v>
      </c>
      <c r="C22742" s="0" t="n">
        <v>19884376</v>
      </c>
      <c r="D22742" s="0" t="n">
        <v>7389896</v>
      </c>
      <c r="E22742" s="0" t="n">
        <v>9476848</v>
      </c>
      <c r="F22742" s="0" t="n">
        <v>4678144</v>
      </c>
    </row>
    <row r="22743" customFormat="false" ht="15.85" hidden="false" customHeight="false" outlineLevel="0" collapsed="false">
      <c r="A22743" s="1" t="n">
        <f aca="false">A22742+1</f>
        <v>22743</v>
      </c>
      <c r="B22743" s="0" t="n">
        <v>180224</v>
      </c>
      <c r="C22743" s="0" t="n">
        <v>19884376</v>
      </c>
      <c r="D22743" s="0" t="n">
        <v>7398240</v>
      </c>
      <c r="E22743" s="0" t="n">
        <v>9476848</v>
      </c>
      <c r="F22743" s="0" t="n">
        <v>4678144</v>
      </c>
    </row>
    <row r="22744" customFormat="false" ht="15.85" hidden="false" customHeight="false" outlineLevel="0" collapsed="false">
      <c r="A22744" s="1" t="n">
        <f aca="false">A22743+1</f>
        <v>22744</v>
      </c>
      <c r="B22744" s="0" t="n">
        <v>180224</v>
      </c>
      <c r="C22744" s="0" t="n">
        <v>19884376</v>
      </c>
      <c r="D22744" s="0" t="n">
        <v>7583736</v>
      </c>
      <c r="E22744" s="0" t="n">
        <v>9476848</v>
      </c>
      <c r="F22744" s="0" t="n">
        <v>4678144</v>
      </c>
    </row>
    <row r="22745" customFormat="false" ht="15.85" hidden="false" customHeight="false" outlineLevel="0" collapsed="false">
      <c r="A22745" s="1" t="n">
        <f aca="false">A22744+1</f>
        <v>22745</v>
      </c>
      <c r="B22745" s="0" t="n">
        <v>180224</v>
      </c>
      <c r="C22745" s="0" t="n">
        <v>19884376</v>
      </c>
      <c r="D22745" s="0" t="n">
        <v>7589992</v>
      </c>
      <c r="E22745" s="0" t="n">
        <v>9476848</v>
      </c>
      <c r="F22745" s="0" t="n">
        <v>4678144</v>
      </c>
    </row>
    <row r="22746" customFormat="false" ht="15.85" hidden="false" customHeight="false" outlineLevel="0" collapsed="false">
      <c r="A22746" s="1" t="n">
        <f aca="false">A22745+1</f>
        <v>22746</v>
      </c>
      <c r="B22746" s="0" t="n">
        <v>180224</v>
      </c>
      <c r="C22746" s="0" t="n">
        <v>19885520</v>
      </c>
      <c r="D22746" s="0" t="n">
        <v>8070576</v>
      </c>
      <c r="E22746" s="0" t="n">
        <v>9476848</v>
      </c>
      <c r="F22746" s="0" t="n">
        <v>4678144</v>
      </c>
    </row>
    <row r="22747" customFormat="false" ht="15.85" hidden="false" customHeight="false" outlineLevel="0" collapsed="false">
      <c r="A22747" s="1" t="n">
        <f aca="false">A22746+1</f>
        <v>22747</v>
      </c>
      <c r="B22747" s="0" t="n">
        <v>180224</v>
      </c>
      <c r="C22747" s="0" t="n">
        <v>19885520</v>
      </c>
      <c r="D22747" s="0" t="n">
        <v>8119240</v>
      </c>
      <c r="E22747" s="0" t="n">
        <v>9476848</v>
      </c>
      <c r="F22747" s="0" t="n">
        <v>4678144</v>
      </c>
    </row>
    <row r="22748" customFormat="false" ht="15.85" hidden="false" customHeight="false" outlineLevel="0" collapsed="false">
      <c r="A22748" s="1" t="n">
        <f aca="false">A22747+1</f>
        <v>22748</v>
      </c>
      <c r="B22748" s="0" t="n">
        <v>180224</v>
      </c>
      <c r="C22748" s="0" t="n">
        <v>19885520</v>
      </c>
      <c r="D22748" s="0" t="n">
        <v>8125496</v>
      </c>
      <c r="E22748" s="0" t="n">
        <v>9476848</v>
      </c>
      <c r="F22748" s="0" t="n">
        <v>4678144</v>
      </c>
    </row>
    <row r="22749" customFormat="false" ht="15.85" hidden="false" customHeight="false" outlineLevel="0" collapsed="false">
      <c r="A22749" s="1" t="n">
        <f aca="false">A22748+1</f>
        <v>22749</v>
      </c>
      <c r="B22749" s="0" t="n">
        <v>180224</v>
      </c>
      <c r="C22749" s="0" t="n">
        <v>19885520</v>
      </c>
      <c r="D22749" s="0" t="n">
        <v>8313304</v>
      </c>
      <c r="E22749" s="0" t="n">
        <v>9476848</v>
      </c>
      <c r="F22749" s="0" t="n">
        <v>4678144</v>
      </c>
    </row>
    <row r="22750" customFormat="false" ht="15.85" hidden="false" customHeight="false" outlineLevel="0" collapsed="false">
      <c r="A22750" s="1" t="n">
        <f aca="false">A22749+1</f>
        <v>22750</v>
      </c>
      <c r="B22750" s="0" t="n">
        <v>180224</v>
      </c>
      <c r="C22750" s="0" t="n">
        <v>19885520</v>
      </c>
      <c r="D22750" s="0" t="n">
        <v>8319560</v>
      </c>
      <c r="E22750" s="0" t="n">
        <v>9476848</v>
      </c>
      <c r="F22750" s="0" t="n">
        <v>4678144</v>
      </c>
    </row>
    <row r="22751" customFormat="false" ht="15.85" hidden="false" customHeight="false" outlineLevel="0" collapsed="false">
      <c r="A22751" s="1" t="n">
        <f aca="false">A22750+1</f>
        <v>22751</v>
      </c>
      <c r="B22751" s="0" t="n">
        <v>180224</v>
      </c>
      <c r="C22751" s="0" t="n">
        <v>19885696</v>
      </c>
      <c r="D22751" s="0" t="n">
        <v>8563760</v>
      </c>
      <c r="E22751" s="0" t="n">
        <v>9476848</v>
      </c>
      <c r="F22751" s="0" t="n">
        <v>4678144</v>
      </c>
    </row>
    <row r="22752" customFormat="false" ht="15.85" hidden="false" customHeight="false" outlineLevel="0" collapsed="false">
      <c r="A22752" s="1" t="n">
        <f aca="false">A22751+1</f>
        <v>22752</v>
      </c>
      <c r="B22752" s="0" t="n">
        <v>180224</v>
      </c>
      <c r="C22752" s="0" t="n">
        <v>19886664</v>
      </c>
      <c r="D22752" s="0" t="n">
        <v>8843144</v>
      </c>
      <c r="E22752" s="0" t="n">
        <v>9476848</v>
      </c>
      <c r="F22752" s="0" t="n">
        <v>4678144</v>
      </c>
    </row>
    <row r="22753" customFormat="false" ht="15.85" hidden="false" customHeight="false" outlineLevel="0" collapsed="false">
      <c r="A22753" s="1" t="n">
        <f aca="false">A22752+1</f>
        <v>22753</v>
      </c>
      <c r="B22753" s="0" t="n">
        <v>180224</v>
      </c>
      <c r="C22753" s="0" t="n">
        <v>19886664</v>
      </c>
      <c r="D22753" s="0" t="n">
        <v>8849400</v>
      </c>
      <c r="E22753" s="0" t="n">
        <v>9476848</v>
      </c>
      <c r="F22753" s="0" t="n">
        <v>4678144</v>
      </c>
    </row>
    <row r="22754" customFormat="false" ht="15.85" hidden="false" customHeight="false" outlineLevel="0" collapsed="false">
      <c r="A22754" s="1" t="n">
        <f aca="false">A22753+1</f>
        <v>22754</v>
      </c>
      <c r="B22754" s="0" t="n">
        <v>180224</v>
      </c>
      <c r="C22754" s="0" t="n">
        <v>19886664</v>
      </c>
      <c r="D22754" s="0" t="n">
        <v>9034888</v>
      </c>
      <c r="E22754" s="0" t="n">
        <v>9476848</v>
      </c>
      <c r="F22754" s="0" t="n">
        <v>4678144</v>
      </c>
    </row>
    <row r="22755" customFormat="false" ht="15.85" hidden="false" customHeight="false" outlineLevel="0" collapsed="false">
      <c r="A22755" s="1" t="n">
        <f aca="false">A22754+1</f>
        <v>22755</v>
      </c>
      <c r="B22755" s="0" t="n">
        <v>180224</v>
      </c>
      <c r="C22755" s="0" t="n">
        <v>19886664</v>
      </c>
      <c r="D22755" s="0" t="n">
        <v>9034888</v>
      </c>
      <c r="E22755" s="0" t="n">
        <v>9476848</v>
      </c>
      <c r="F22755" s="0" t="n">
        <v>4678144</v>
      </c>
    </row>
    <row r="22756" customFormat="false" ht="15.85" hidden="false" customHeight="false" outlineLevel="0" collapsed="false">
      <c r="A22756" s="1" t="n">
        <f aca="false">A22755+1</f>
        <v>22756</v>
      </c>
      <c r="B22756" s="0" t="n">
        <v>180224</v>
      </c>
      <c r="C22756" s="0" t="n">
        <v>19886664</v>
      </c>
      <c r="D22756" s="0" t="n">
        <v>9119568</v>
      </c>
      <c r="E22756" s="0" t="n">
        <v>9476848</v>
      </c>
      <c r="F22756" s="0" t="n">
        <v>4678144</v>
      </c>
    </row>
    <row r="22757" customFormat="false" ht="15.85" hidden="false" customHeight="false" outlineLevel="0" collapsed="false">
      <c r="A22757" s="1" t="n">
        <f aca="false">A22756+1</f>
        <v>22757</v>
      </c>
      <c r="B22757" s="0" t="n">
        <v>180224</v>
      </c>
      <c r="C22757" s="0" t="n">
        <v>19886664</v>
      </c>
      <c r="D22757" s="0" t="n">
        <v>9229736</v>
      </c>
      <c r="E22757" s="0" t="n">
        <v>9476848</v>
      </c>
      <c r="F22757" s="0" t="n">
        <v>4678144</v>
      </c>
    </row>
    <row r="22758" customFormat="false" ht="15.85" hidden="false" customHeight="false" outlineLevel="0" collapsed="false">
      <c r="A22758" s="1" t="n">
        <f aca="false">A22757+1</f>
        <v>22758</v>
      </c>
      <c r="B22758" s="0" t="n">
        <v>180224</v>
      </c>
      <c r="C22758" s="0" t="n">
        <v>19887808</v>
      </c>
      <c r="D22758" s="0" t="n">
        <v>9681944</v>
      </c>
      <c r="E22758" s="0" t="n">
        <v>9476848</v>
      </c>
      <c r="F22758" s="0" t="n">
        <v>4678144</v>
      </c>
    </row>
    <row r="22759" customFormat="false" ht="15.85" hidden="false" customHeight="false" outlineLevel="0" collapsed="false">
      <c r="A22759" s="1" t="n">
        <f aca="false">A22758+1</f>
        <v>22759</v>
      </c>
      <c r="B22759" s="0" t="n">
        <v>180224</v>
      </c>
      <c r="C22759" s="0" t="n">
        <v>19887808</v>
      </c>
      <c r="D22759" s="0" t="n">
        <v>9867952</v>
      </c>
      <c r="E22759" s="0" t="n">
        <v>9476848</v>
      </c>
      <c r="F22759" s="0" t="n">
        <v>4678144</v>
      </c>
    </row>
    <row r="22760" customFormat="false" ht="15.85" hidden="false" customHeight="false" outlineLevel="0" collapsed="false">
      <c r="A22760" s="1" t="n">
        <f aca="false">A22759+1</f>
        <v>22760</v>
      </c>
      <c r="B22760" s="0" t="n">
        <v>180224</v>
      </c>
      <c r="C22760" s="0" t="n">
        <v>19887808</v>
      </c>
      <c r="D22760" s="0" t="n">
        <v>9867952</v>
      </c>
      <c r="E22760" s="0" t="n">
        <v>9476848</v>
      </c>
      <c r="F22760" s="0" t="n">
        <v>4678144</v>
      </c>
    </row>
    <row r="22761" customFormat="false" ht="15.85" hidden="false" customHeight="false" outlineLevel="0" collapsed="false">
      <c r="A22761" s="1" t="n">
        <f aca="false">A22760+1</f>
        <v>22761</v>
      </c>
      <c r="B22761" s="0" t="n">
        <v>180224</v>
      </c>
      <c r="C22761" s="0" t="n">
        <v>19887808</v>
      </c>
      <c r="D22761" s="0" t="n">
        <v>9874208</v>
      </c>
      <c r="E22761" s="0" t="n">
        <v>9476848</v>
      </c>
      <c r="F22761" s="0" t="n">
        <v>4678144</v>
      </c>
    </row>
    <row r="22762" customFormat="false" ht="15.85" hidden="false" customHeight="false" outlineLevel="0" collapsed="false">
      <c r="A22762" s="1" t="n">
        <f aca="false">A22761+1</f>
        <v>22762</v>
      </c>
      <c r="B22762" s="0" t="n">
        <v>180224</v>
      </c>
      <c r="C22762" s="0" t="n">
        <v>19887808</v>
      </c>
      <c r="D22762" s="0" t="n">
        <v>10061784</v>
      </c>
      <c r="E22762" s="0" t="n">
        <v>9476848</v>
      </c>
      <c r="F22762" s="0" t="n">
        <v>4678144</v>
      </c>
    </row>
    <row r="22763" customFormat="false" ht="15.85" hidden="false" customHeight="false" outlineLevel="0" collapsed="false">
      <c r="A22763" s="1" t="n">
        <f aca="false">A22762+1</f>
        <v>22763</v>
      </c>
      <c r="B22763" s="0" t="n">
        <v>180224</v>
      </c>
      <c r="C22763" s="0" t="n">
        <v>19887808</v>
      </c>
      <c r="D22763" s="0" t="n">
        <v>10068040</v>
      </c>
      <c r="E22763" s="0" t="n">
        <v>9476848</v>
      </c>
      <c r="F22763" s="0" t="n">
        <v>4678144</v>
      </c>
    </row>
    <row r="22764" customFormat="false" ht="15.85" hidden="false" customHeight="false" outlineLevel="0" collapsed="false">
      <c r="A22764" s="1" t="n">
        <f aca="false">A22763+1</f>
        <v>22764</v>
      </c>
      <c r="B22764" s="0" t="n">
        <v>180224</v>
      </c>
      <c r="C22764" s="0" t="n">
        <v>19888952</v>
      </c>
      <c r="D22764" s="0" t="n">
        <v>10580776</v>
      </c>
      <c r="E22764" s="0" t="n">
        <v>9476848</v>
      </c>
      <c r="F22764" s="0" t="n">
        <v>4678144</v>
      </c>
    </row>
    <row r="22765" customFormat="false" ht="15.85" hidden="false" customHeight="false" outlineLevel="0" collapsed="false">
      <c r="A22765" s="1" t="n">
        <f aca="false">A22764+1</f>
        <v>22765</v>
      </c>
      <c r="B22765" s="0" t="n">
        <v>180224</v>
      </c>
      <c r="C22765" s="0" t="n">
        <v>19888952</v>
      </c>
      <c r="D22765" s="0" t="n">
        <v>10580776</v>
      </c>
      <c r="E22765" s="0" t="n">
        <v>9476848</v>
      </c>
      <c r="F22765" s="0" t="n">
        <v>4678144</v>
      </c>
    </row>
    <row r="22766" customFormat="false" ht="15.85" hidden="false" customHeight="false" outlineLevel="0" collapsed="false">
      <c r="A22766" s="1" t="n">
        <f aca="false">A22765+1</f>
        <v>22766</v>
      </c>
      <c r="B22766" s="0" t="n">
        <v>180224</v>
      </c>
      <c r="C22766" s="0" t="n">
        <v>19888952</v>
      </c>
      <c r="D22766" s="0" t="n">
        <v>10587032</v>
      </c>
      <c r="E22766" s="0" t="n">
        <v>9476848</v>
      </c>
      <c r="F22766" s="0" t="n">
        <v>4678144</v>
      </c>
    </row>
    <row r="22767" customFormat="false" ht="15.85" hidden="false" customHeight="false" outlineLevel="0" collapsed="false">
      <c r="A22767" s="1" t="n">
        <f aca="false">A22766+1</f>
        <v>22767</v>
      </c>
      <c r="B22767" s="0" t="n">
        <v>180224</v>
      </c>
      <c r="C22767" s="0" t="n">
        <v>19888952</v>
      </c>
      <c r="D22767" s="0" t="n">
        <v>10772488</v>
      </c>
      <c r="E22767" s="0" t="n">
        <v>9476848</v>
      </c>
      <c r="F22767" s="0" t="n">
        <v>4678144</v>
      </c>
    </row>
    <row r="22768" customFormat="false" ht="15.85" hidden="false" customHeight="false" outlineLevel="0" collapsed="false">
      <c r="A22768" s="1" t="n">
        <f aca="false">A22767+1</f>
        <v>22768</v>
      </c>
      <c r="B22768" s="0" t="n">
        <v>180224</v>
      </c>
      <c r="C22768" s="0" t="n">
        <v>19888952</v>
      </c>
      <c r="D22768" s="0" t="n">
        <v>10772488</v>
      </c>
      <c r="E22768" s="0" t="n">
        <v>9476848</v>
      </c>
      <c r="F22768" s="0" t="n">
        <v>4678144</v>
      </c>
    </row>
    <row r="22769" customFormat="false" ht="15.85" hidden="false" customHeight="false" outlineLevel="0" collapsed="false">
      <c r="A22769" s="1" t="n">
        <f aca="false">A22768+1</f>
        <v>22769</v>
      </c>
      <c r="B22769" s="0" t="n">
        <v>180224</v>
      </c>
      <c r="C22769" s="0" t="n">
        <v>19888952</v>
      </c>
      <c r="D22769" s="0" t="n">
        <v>11010816</v>
      </c>
      <c r="E22769" s="0" t="n">
        <v>9476848</v>
      </c>
      <c r="F22769" s="0" t="n">
        <v>4678144</v>
      </c>
    </row>
    <row r="22770" customFormat="false" ht="15.85" hidden="false" customHeight="false" outlineLevel="0" collapsed="false">
      <c r="A22770" s="1" t="n">
        <f aca="false">A22769+1</f>
        <v>22770</v>
      </c>
      <c r="B22770" s="0" t="n">
        <v>180224</v>
      </c>
      <c r="C22770" s="0" t="n">
        <v>19890096</v>
      </c>
      <c r="D22770" s="0" t="n">
        <v>11313128</v>
      </c>
      <c r="E22770" s="0" t="n">
        <v>9476848</v>
      </c>
      <c r="F22770" s="0" t="n">
        <v>4678144</v>
      </c>
    </row>
    <row r="22771" customFormat="false" ht="15.85" hidden="false" customHeight="false" outlineLevel="0" collapsed="false">
      <c r="A22771" s="1" t="n">
        <f aca="false">A22770+1</f>
        <v>22771</v>
      </c>
      <c r="B22771" s="0" t="n">
        <v>180224</v>
      </c>
      <c r="C22771" s="0" t="n">
        <v>19890096</v>
      </c>
      <c r="D22771" s="0" t="n">
        <v>11319384</v>
      </c>
      <c r="E22771" s="0" t="n">
        <v>9476848</v>
      </c>
      <c r="F22771" s="0" t="n">
        <v>4678144</v>
      </c>
    </row>
    <row r="22772" customFormat="false" ht="15.85" hidden="false" customHeight="false" outlineLevel="0" collapsed="false">
      <c r="A22772" s="1" t="n">
        <f aca="false">A22771+1</f>
        <v>22772</v>
      </c>
      <c r="B22772" s="0" t="n">
        <v>180224</v>
      </c>
      <c r="C22772" s="0" t="n">
        <v>19890096</v>
      </c>
      <c r="D22772" s="0" t="n">
        <v>11504992</v>
      </c>
      <c r="E22772" s="0" t="n">
        <v>9476848</v>
      </c>
      <c r="F22772" s="0" t="n">
        <v>4678144</v>
      </c>
    </row>
    <row r="22773" customFormat="false" ht="15.85" hidden="false" customHeight="false" outlineLevel="0" collapsed="false">
      <c r="A22773" s="1" t="n">
        <f aca="false">A22772+1</f>
        <v>22773</v>
      </c>
      <c r="B22773" s="0" t="n">
        <v>180224</v>
      </c>
      <c r="C22773" s="0" t="n">
        <v>19890096</v>
      </c>
      <c r="D22773" s="0" t="n">
        <v>11504992</v>
      </c>
      <c r="E22773" s="0" t="n">
        <v>9476848</v>
      </c>
      <c r="F22773" s="0" t="n">
        <v>4678144</v>
      </c>
    </row>
    <row r="22774" customFormat="false" ht="15.85" hidden="false" customHeight="false" outlineLevel="0" collapsed="false">
      <c r="A22774" s="1" t="n">
        <f aca="false">A22773+1</f>
        <v>22774</v>
      </c>
      <c r="B22774" s="0" t="n">
        <v>180224</v>
      </c>
      <c r="C22774" s="0" t="n">
        <v>19890096</v>
      </c>
      <c r="D22774" s="0" t="n">
        <v>11511248</v>
      </c>
      <c r="E22774" s="0" t="n">
        <v>9476848</v>
      </c>
      <c r="F22774" s="0" t="n">
        <v>4678144</v>
      </c>
    </row>
    <row r="22775" customFormat="false" ht="15.85" hidden="false" customHeight="false" outlineLevel="0" collapsed="false">
      <c r="A22775" s="1" t="n">
        <f aca="false">A22774+1</f>
        <v>22775</v>
      </c>
      <c r="B22775" s="0" t="n">
        <v>180224</v>
      </c>
      <c r="C22775" s="0" t="n">
        <v>19890272</v>
      </c>
      <c r="D22775" s="0" t="n">
        <v>11783240</v>
      </c>
      <c r="E22775" s="0" t="n">
        <v>9476848</v>
      </c>
      <c r="F22775" s="0" t="n">
        <v>4678144</v>
      </c>
    </row>
    <row r="22776" customFormat="false" ht="15.85" hidden="false" customHeight="false" outlineLevel="0" collapsed="false">
      <c r="A22776" s="1" t="n">
        <f aca="false">A22775+1</f>
        <v>22776</v>
      </c>
      <c r="B22776" s="0" t="n">
        <v>180224</v>
      </c>
      <c r="C22776" s="0" t="n">
        <v>19891240</v>
      </c>
      <c r="D22776" s="0" t="n">
        <v>12158920</v>
      </c>
      <c r="E22776" s="0" t="n">
        <v>9476848</v>
      </c>
      <c r="F22776" s="0" t="n">
        <v>4678144</v>
      </c>
    </row>
    <row r="22777" customFormat="false" ht="15.85" hidden="false" customHeight="false" outlineLevel="0" collapsed="false">
      <c r="A22777" s="1" t="n">
        <f aca="false">A22776+1</f>
        <v>22777</v>
      </c>
      <c r="B22777" s="0" t="n">
        <v>180224</v>
      </c>
      <c r="C22777" s="0" t="n">
        <v>19891240</v>
      </c>
      <c r="D22777" s="0" t="n">
        <v>12344464</v>
      </c>
      <c r="E22777" s="0" t="n">
        <v>9476848</v>
      </c>
      <c r="F22777" s="0" t="n">
        <v>4678144</v>
      </c>
    </row>
    <row r="22778" customFormat="false" ht="15.85" hidden="false" customHeight="false" outlineLevel="0" collapsed="false">
      <c r="A22778" s="1" t="n">
        <f aca="false">A22777+1</f>
        <v>22778</v>
      </c>
      <c r="B22778" s="0" t="n">
        <v>180224</v>
      </c>
      <c r="C22778" s="0" t="n">
        <v>19891240</v>
      </c>
      <c r="D22778" s="0" t="n">
        <v>12344464</v>
      </c>
      <c r="E22778" s="0" t="n">
        <v>9476848</v>
      </c>
      <c r="F22778" s="0" t="n">
        <v>4678144</v>
      </c>
    </row>
    <row r="22779" customFormat="false" ht="15.85" hidden="false" customHeight="false" outlineLevel="0" collapsed="false">
      <c r="A22779" s="1" t="n">
        <f aca="false">A22778+1</f>
        <v>22779</v>
      </c>
      <c r="B22779" s="0" t="n">
        <v>180224</v>
      </c>
      <c r="C22779" s="0" t="n">
        <v>19891240</v>
      </c>
      <c r="D22779" s="0" t="n">
        <v>12350720</v>
      </c>
      <c r="E22779" s="0" t="n">
        <v>9476848</v>
      </c>
      <c r="F22779" s="0" t="n">
        <v>4678144</v>
      </c>
    </row>
    <row r="22780" customFormat="false" ht="15.85" hidden="false" customHeight="false" outlineLevel="0" collapsed="false">
      <c r="A22780" s="1" t="n">
        <f aca="false">A22779+1</f>
        <v>22780</v>
      </c>
      <c r="B22780" s="0" t="n">
        <v>180224</v>
      </c>
      <c r="C22780" s="0" t="n">
        <v>19891240</v>
      </c>
      <c r="D22780" s="0" t="n">
        <v>12536416</v>
      </c>
      <c r="E22780" s="0" t="n">
        <v>9476848</v>
      </c>
      <c r="F22780" s="0" t="n">
        <v>4678144</v>
      </c>
    </row>
    <row r="22781" customFormat="false" ht="15.85" hidden="false" customHeight="false" outlineLevel="0" collapsed="false">
      <c r="A22781" s="1" t="n">
        <f aca="false">A22780+1</f>
        <v>22781</v>
      </c>
      <c r="B22781" s="0" t="n">
        <v>180224</v>
      </c>
      <c r="C22781" s="0" t="n">
        <v>19891416</v>
      </c>
      <c r="D22781" s="0" t="n">
        <v>12617312</v>
      </c>
      <c r="E22781" s="0" t="n">
        <v>9476848</v>
      </c>
      <c r="F22781" s="0" t="n">
        <v>4678144</v>
      </c>
    </row>
    <row r="22782" customFormat="false" ht="15.85" hidden="false" customHeight="false" outlineLevel="0" collapsed="false">
      <c r="A22782" s="1" t="n">
        <f aca="false">A22781+1</f>
        <v>22782</v>
      </c>
      <c r="B22782" s="0" t="n">
        <v>180224</v>
      </c>
      <c r="C22782" s="0" t="n">
        <v>19893000</v>
      </c>
      <c r="D22782" s="0" t="n">
        <v>13073808</v>
      </c>
      <c r="E22782" s="0" t="n">
        <v>9476848</v>
      </c>
      <c r="F22782" s="0" t="n">
        <v>4679296</v>
      </c>
    </row>
    <row r="22783" customFormat="false" ht="15.85" hidden="false" customHeight="false" outlineLevel="0" collapsed="false">
      <c r="A22783" s="1" t="n">
        <f aca="false">A22782+1</f>
        <v>22783</v>
      </c>
      <c r="B22783" s="0" t="n">
        <v>180224</v>
      </c>
      <c r="C22783" s="0" t="n">
        <v>19893000</v>
      </c>
      <c r="D22783" s="0" t="n">
        <v>13073808</v>
      </c>
      <c r="E22783" s="0" t="n">
        <v>9476848</v>
      </c>
      <c r="F22783" s="0" t="n">
        <v>4679296</v>
      </c>
    </row>
    <row r="22784" customFormat="false" ht="15.85" hidden="false" customHeight="false" outlineLevel="0" collapsed="false">
      <c r="A22784" s="1" t="n">
        <f aca="false">A22783+1</f>
        <v>22784</v>
      </c>
      <c r="B22784" s="0" t="n">
        <v>180224</v>
      </c>
      <c r="C22784" s="0" t="n">
        <v>19893000</v>
      </c>
      <c r="D22784" s="0" t="n">
        <v>13080064</v>
      </c>
      <c r="E22784" s="0" t="n">
        <v>9476848</v>
      </c>
      <c r="F22784" s="0" t="n">
        <v>4679296</v>
      </c>
    </row>
    <row r="22785" customFormat="false" ht="15.85" hidden="false" customHeight="false" outlineLevel="0" collapsed="false">
      <c r="A22785" s="1" t="n">
        <f aca="false">A22784+1</f>
        <v>22785</v>
      </c>
      <c r="B22785" s="0" t="n">
        <v>180224</v>
      </c>
      <c r="C22785" s="0" t="n">
        <v>19893000</v>
      </c>
      <c r="D22785" s="0" t="n">
        <v>13265536</v>
      </c>
      <c r="E22785" s="0" t="n">
        <v>9476848</v>
      </c>
      <c r="F22785" s="0" t="n">
        <v>4679296</v>
      </c>
    </row>
    <row r="22786" customFormat="false" ht="15.85" hidden="false" customHeight="false" outlineLevel="0" collapsed="false">
      <c r="A22786" s="1" t="n">
        <f aca="false">A22785+1</f>
        <v>22786</v>
      </c>
      <c r="B22786" s="0" t="n">
        <v>180224</v>
      </c>
      <c r="C22786" s="0" t="n">
        <v>19893000</v>
      </c>
      <c r="D22786" s="0" t="n">
        <v>13265536</v>
      </c>
      <c r="E22786" s="0" t="n">
        <v>9476848</v>
      </c>
      <c r="F22786" s="0" t="n">
        <v>4679296</v>
      </c>
    </row>
    <row r="22787" customFormat="false" ht="15.85" hidden="false" customHeight="false" outlineLevel="0" collapsed="false">
      <c r="A22787" s="1" t="n">
        <f aca="false">A22786+1</f>
        <v>22787</v>
      </c>
      <c r="B22787" s="0" t="n">
        <v>180224</v>
      </c>
      <c r="C22787" s="0" t="n">
        <v>19893000</v>
      </c>
      <c r="D22787" s="0" t="n">
        <v>13457264</v>
      </c>
      <c r="E22787" s="0" t="n">
        <v>9476848</v>
      </c>
      <c r="F22787" s="0" t="n">
        <v>4679296</v>
      </c>
    </row>
    <row r="22788" customFormat="false" ht="15.85" hidden="false" customHeight="false" outlineLevel="0" collapsed="false">
      <c r="A22788" s="1" t="n">
        <f aca="false">A22787+1</f>
        <v>22788</v>
      </c>
      <c r="B22788" s="0" t="n">
        <v>180224</v>
      </c>
      <c r="C22788" s="0" t="n">
        <v>19894176</v>
      </c>
      <c r="D22788" s="0" t="n">
        <v>13796048</v>
      </c>
      <c r="E22788" s="0" t="n">
        <v>9476848</v>
      </c>
      <c r="F22788" s="0" t="n">
        <v>4679296</v>
      </c>
    </row>
    <row r="22789" customFormat="false" ht="15.85" hidden="false" customHeight="false" outlineLevel="0" collapsed="false">
      <c r="A22789" s="1" t="n">
        <f aca="false">A22788+1</f>
        <v>22789</v>
      </c>
      <c r="B22789" s="0" t="n">
        <v>180224</v>
      </c>
      <c r="C22789" s="0" t="n">
        <v>19894176</v>
      </c>
      <c r="D22789" s="0" t="n">
        <v>13802304</v>
      </c>
      <c r="E22789" s="0" t="n">
        <v>9476848</v>
      </c>
      <c r="F22789" s="0" t="n">
        <v>4679296</v>
      </c>
    </row>
    <row r="22790" customFormat="false" ht="15.85" hidden="false" customHeight="false" outlineLevel="0" collapsed="false">
      <c r="A22790" s="1" t="n">
        <f aca="false">A22789+1</f>
        <v>22790</v>
      </c>
      <c r="B22790" s="0" t="n">
        <v>180224</v>
      </c>
      <c r="C22790" s="0" t="n">
        <v>19894176</v>
      </c>
      <c r="D22790" s="0" t="n">
        <v>13987760</v>
      </c>
      <c r="E22790" s="0" t="n">
        <v>9476848</v>
      </c>
      <c r="F22790" s="0" t="n">
        <v>4679296</v>
      </c>
    </row>
    <row r="22791" customFormat="false" ht="15.85" hidden="false" customHeight="false" outlineLevel="0" collapsed="false">
      <c r="A22791" s="1" t="n">
        <f aca="false">A22790+1</f>
        <v>22791</v>
      </c>
      <c r="B22791" s="0" t="n">
        <v>180224</v>
      </c>
      <c r="C22791" s="0" t="n">
        <v>19894176</v>
      </c>
      <c r="D22791" s="0" t="n">
        <v>13987760</v>
      </c>
      <c r="E22791" s="0" t="n">
        <v>9476848</v>
      </c>
      <c r="F22791" s="0" t="n">
        <v>4679296</v>
      </c>
    </row>
    <row r="22792" customFormat="false" ht="15.85" hidden="false" customHeight="false" outlineLevel="0" collapsed="false">
      <c r="A22792" s="1" t="n">
        <f aca="false">A22791+1</f>
        <v>22792</v>
      </c>
      <c r="B22792" s="0" t="n">
        <v>180224</v>
      </c>
      <c r="C22792" s="0" t="n">
        <v>19894176</v>
      </c>
      <c r="D22792" s="0" t="n">
        <v>13994016</v>
      </c>
      <c r="E22792" s="0" t="n">
        <v>9476848</v>
      </c>
      <c r="F22792" s="0" t="n">
        <v>4679296</v>
      </c>
    </row>
    <row r="22793" customFormat="false" ht="15.85" hidden="false" customHeight="false" outlineLevel="0" collapsed="false">
      <c r="A22793" s="1" t="n">
        <f aca="false">A22792+1</f>
        <v>22793</v>
      </c>
      <c r="B22793" s="0" t="n">
        <v>180224</v>
      </c>
      <c r="C22793" s="0" t="n">
        <v>19894176</v>
      </c>
      <c r="D22793" s="0" t="n">
        <v>14180720</v>
      </c>
      <c r="E22793" s="0" t="n">
        <v>9476848</v>
      </c>
      <c r="F22793" s="0" t="n">
        <v>4679296</v>
      </c>
    </row>
    <row r="22794" customFormat="false" ht="15.85" hidden="false" customHeight="false" outlineLevel="0" collapsed="false">
      <c r="A22794" s="1" t="n">
        <f aca="false">A22793+1</f>
        <v>22794</v>
      </c>
      <c r="B22794" s="0" t="n">
        <v>180224</v>
      </c>
      <c r="C22794" s="0" t="n">
        <v>19895320</v>
      </c>
      <c r="D22794" s="0" t="n">
        <v>14638640</v>
      </c>
      <c r="E22794" s="0" t="n">
        <v>9476848</v>
      </c>
      <c r="F22794" s="0" t="n">
        <v>4679296</v>
      </c>
    </row>
    <row r="22795" customFormat="false" ht="15.85" hidden="false" customHeight="false" outlineLevel="0" collapsed="false">
      <c r="A22795" s="1" t="n">
        <f aca="false">A22794+1</f>
        <v>22795</v>
      </c>
      <c r="B22795" s="0" t="n">
        <v>180224</v>
      </c>
      <c r="C22795" s="0" t="n">
        <v>19895320</v>
      </c>
      <c r="D22795" s="0" t="n">
        <v>14826296</v>
      </c>
      <c r="E22795" s="0" t="n">
        <v>9476848</v>
      </c>
      <c r="F22795" s="0" t="n">
        <v>4679296</v>
      </c>
    </row>
    <row r="22796" customFormat="false" ht="15.85" hidden="false" customHeight="false" outlineLevel="0" collapsed="false">
      <c r="A22796" s="1" t="n">
        <f aca="false">A22795+1</f>
        <v>22796</v>
      </c>
      <c r="B22796" s="0" t="n">
        <v>180224</v>
      </c>
      <c r="C22796" s="0" t="n">
        <v>19895320</v>
      </c>
      <c r="D22796" s="0" t="n">
        <v>14826296</v>
      </c>
      <c r="E22796" s="0" t="n">
        <v>9476848</v>
      </c>
      <c r="F22796" s="0" t="n">
        <v>4679296</v>
      </c>
    </row>
    <row r="22797" customFormat="false" ht="15.85" hidden="false" customHeight="false" outlineLevel="0" collapsed="false">
      <c r="A22797" s="1" t="n">
        <f aca="false">A22796+1</f>
        <v>22797</v>
      </c>
      <c r="B22797" s="0" t="n">
        <v>180224</v>
      </c>
      <c r="C22797" s="0" t="n">
        <v>19895320</v>
      </c>
      <c r="D22797" s="0" t="n">
        <v>14832552</v>
      </c>
      <c r="E22797" s="0" t="n">
        <v>9476848</v>
      </c>
      <c r="F22797" s="0" t="n">
        <v>4679296</v>
      </c>
    </row>
    <row r="22798" customFormat="false" ht="15.85" hidden="false" customHeight="false" outlineLevel="0" collapsed="false">
      <c r="A22798" s="1" t="n">
        <f aca="false">A22797+1</f>
        <v>22798</v>
      </c>
      <c r="B22798" s="0" t="n">
        <v>180224</v>
      </c>
      <c r="C22798" s="0" t="n">
        <v>19895320</v>
      </c>
      <c r="D22798" s="0" t="n">
        <v>15018200</v>
      </c>
      <c r="E22798" s="0" t="n">
        <v>9476848</v>
      </c>
      <c r="F22798" s="0" t="n">
        <v>4679296</v>
      </c>
    </row>
    <row r="22799" customFormat="false" ht="15.85" hidden="false" customHeight="false" outlineLevel="0" collapsed="false">
      <c r="A22799" s="1" t="n">
        <f aca="false">A22798+1</f>
        <v>22799</v>
      </c>
      <c r="B22799" s="0" t="n">
        <v>180224</v>
      </c>
      <c r="C22799" s="0" t="n">
        <v>19895496</v>
      </c>
      <c r="D22799" s="0" t="n">
        <v>15082416</v>
      </c>
      <c r="E22799" s="0" t="n">
        <v>9476848</v>
      </c>
      <c r="F22799" s="0" t="n">
        <v>4679296</v>
      </c>
    </row>
    <row r="22800" customFormat="false" ht="15.85" hidden="false" customHeight="false" outlineLevel="0" collapsed="false">
      <c r="A22800" s="1" t="n">
        <f aca="false">A22799+1</f>
        <v>22800</v>
      </c>
      <c r="B22800" s="0" t="n">
        <v>180224</v>
      </c>
      <c r="C22800" s="0" t="n">
        <v>19896464</v>
      </c>
      <c r="D22800" s="0" t="n">
        <v>15548720</v>
      </c>
      <c r="E22800" s="0" t="n">
        <v>9476848</v>
      </c>
      <c r="F22800" s="0" t="n">
        <v>4679296</v>
      </c>
    </row>
    <row r="22801" customFormat="false" ht="15.85" hidden="false" customHeight="false" outlineLevel="0" collapsed="false">
      <c r="A22801" s="1" t="n">
        <f aca="false">A22800+1</f>
        <v>22801</v>
      </c>
      <c r="B22801" s="0" t="n">
        <v>180224</v>
      </c>
      <c r="C22801" s="0" t="n">
        <v>19896464</v>
      </c>
      <c r="D22801" s="0" t="n">
        <v>15550824</v>
      </c>
      <c r="E22801" s="0" t="n">
        <v>9476848</v>
      </c>
      <c r="F22801" s="0" t="n">
        <v>4679296</v>
      </c>
    </row>
    <row r="22802" customFormat="false" ht="15.85" hidden="false" customHeight="false" outlineLevel="0" collapsed="false">
      <c r="A22802" s="1" t="n">
        <f aca="false">A22801+1</f>
        <v>22802</v>
      </c>
      <c r="B22802" s="0" t="n">
        <v>180224</v>
      </c>
      <c r="C22802" s="0" t="n">
        <v>19896464</v>
      </c>
      <c r="D22802" s="0" t="n">
        <v>15557080</v>
      </c>
      <c r="E22802" s="0" t="n">
        <v>9476848</v>
      </c>
      <c r="F22802" s="0" t="n">
        <v>4679296</v>
      </c>
    </row>
    <row r="22803" customFormat="false" ht="15.85" hidden="false" customHeight="false" outlineLevel="0" collapsed="false">
      <c r="A22803" s="1" t="n">
        <f aca="false">A22802+1</f>
        <v>22803</v>
      </c>
      <c r="B22803" s="0" t="n">
        <v>180224</v>
      </c>
      <c r="C22803" s="0" t="n">
        <v>19896464</v>
      </c>
      <c r="D22803" s="0" t="n">
        <v>15742592</v>
      </c>
      <c r="E22803" s="0" t="n">
        <v>9476848</v>
      </c>
      <c r="F22803" s="0" t="n">
        <v>4679296</v>
      </c>
    </row>
    <row r="22804" customFormat="false" ht="15.85" hidden="false" customHeight="false" outlineLevel="0" collapsed="false">
      <c r="A22804" s="1" t="n">
        <f aca="false">A22803+1</f>
        <v>22804</v>
      </c>
      <c r="B22804" s="0" t="n">
        <v>180224</v>
      </c>
      <c r="C22804" s="0" t="n">
        <v>19896464</v>
      </c>
      <c r="D22804" s="0" t="n">
        <v>15742592</v>
      </c>
      <c r="E22804" s="0" t="n">
        <v>9476848</v>
      </c>
      <c r="F22804" s="0" t="n">
        <v>4679296</v>
      </c>
    </row>
    <row r="22805" customFormat="false" ht="15.85" hidden="false" customHeight="false" outlineLevel="0" collapsed="false">
      <c r="A22805" s="1" t="n">
        <f aca="false">A22804+1</f>
        <v>22805</v>
      </c>
      <c r="B22805" s="0" t="n">
        <v>180224</v>
      </c>
      <c r="C22805" s="0" t="n">
        <v>19896464</v>
      </c>
      <c r="D22805" s="0" t="n">
        <v>15748848</v>
      </c>
      <c r="E22805" s="0" t="n">
        <v>9476848</v>
      </c>
      <c r="F22805" s="0" t="n">
        <v>4679296</v>
      </c>
    </row>
    <row r="22806" customFormat="false" ht="15.85" hidden="false" customHeight="false" outlineLevel="0" collapsed="false">
      <c r="A22806" s="1" t="n">
        <f aca="false">A22805+1</f>
        <v>22806</v>
      </c>
      <c r="B22806" s="0" t="n">
        <v>180224</v>
      </c>
      <c r="C22806" s="0" t="n">
        <v>19897608</v>
      </c>
      <c r="D22806" s="0" t="n">
        <v>16277288</v>
      </c>
      <c r="E22806" s="0" t="n">
        <v>9476848</v>
      </c>
      <c r="F22806" s="0" t="n">
        <v>4679296</v>
      </c>
    </row>
    <row r="22807" customFormat="false" ht="15.85" hidden="false" customHeight="false" outlineLevel="0" collapsed="false">
      <c r="A22807" s="1" t="n">
        <f aca="false">A22806+1</f>
        <v>22807</v>
      </c>
      <c r="B22807" s="0" t="n">
        <v>180224</v>
      </c>
      <c r="C22807" s="0" t="n">
        <v>19897608</v>
      </c>
      <c r="D22807" s="0" t="n">
        <v>16283544</v>
      </c>
      <c r="E22807" s="0" t="n">
        <v>9476848</v>
      </c>
      <c r="F22807" s="0" t="n">
        <v>4679296</v>
      </c>
    </row>
    <row r="22808" customFormat="false" ht="15.85" hidden="false" customHeight="false" outlineLevel="0" collapsed="false">
      <c r="A22808" s="1" t="n">
        <f aca="false">A22807+1</f>
        <v>22808</v>
      </c>
      <c r="B22808" s="0" t="n">
        <v>180224</v>
      </c>
      <c r="C22808" s="0" t="n">
        <v>19897608</v>
      </c>
      <c r="D22808" s="0" t="n">
        <v>16471552</v>
      </c>
      <c r="E22808" s="0" t="n">
        <v>9476848</v>
      </c>
      <c r="F22808" s="0" t="n">
        <v>4679296</v>
      </c>
    </row>
    <row r="22809" customFormat="false" ht="15.85" hidden="false" customHeight="false" outlineLevel="0" collapsed="false">
      <c r="A22809" s="1" t="n">
        <f aca="false">A22808+1</f>
        <v>22809</v>
      </c>
      <c r="B22809" s="0" t="n">
        <v>180224</v>
      </c>
      <c r="C22809" s="0" t="n">
        <v>19897608</v>
      </c>
      <c r="D22809" s="0" t="n">
        <v>16471552</v>
      </c>
      <c r="E22809" s="0" t="n">
        <v>9476848</v>
      </c>
      <c r="F22809" s="0" t="n">
        <v>4679296</v>
      </c>
    </row>
    <row r="22810" customFormat="false" ht="15.85" hidden="false" customHeight="false" outlineLevel="0" collapsed="false">
      <c r="A22810" s="1" t="n">
        <f aca="false">A22809+1</f>
        <v>22810</v>
      </c>
      <c r="B22810" s="0" t="n">
        <v>180224</v>
      </c>
      <c r="C22810" s="0" t="n">
        <v>19897608</v>
      </c>
      <c r="D22810" s="0" t="n">
        <v>16477808</v>
      </c>
      <c r="E22810" s="0" t="n">
        <v>9476848</v>
      </c>
      <c r="F22810" s="0" t="n">
        <v>4679296</v>
      </c>
    </row>
    <row r="22811" customFormat="false" ht="15.85" hidden="false" customHeight="false" outlineLevel="0" collapsed="false">
      <c r="A22811" s="1" t="n">
        <f aca="false">A22810+1</f>
        <v>22811</v>
      </c>
      <c r="B22811" s="0" t="n">
        <v>180224</v>
      </c>
      <c r="C22811" s="0" t="n">
        <v>19897784</v>
      </c>
      <c r="D22811" s="0" t="n">
        <v>16736560</v>
      </c>
      <c r="E22811" s="0" t="n">
        <v>9476848</v>
      </c>
      <c r="F22811" s="0" t="n">
        <v>4679296</v>
      </c>
    </row>
    <row r="22812" customFormat="false" ht="15.85" hidden="false" customHeight="false" outlineLevel="0" collapsed="false">
      <c r="A22812" s="1" t="n">
        <f aca="false">A22811+1</f>
        <v>22812</v>
      </c>
      <c r="B22812" s="0" t="n">
        <v>180224</v>
      </c>
      <c r="C22812" s="0" t="n">
        <v>19898752</v>
      </c>
      <c r="D22812" s="0" t="n">
        <v>17112112</v>
      </c>
      <c r="E22812" s="0" t="n">
        <v>9476848</v>
      </c>
      <c r="F22812" s="0" t="n">
        <v>4679296</v>
      </c>
    </row>
    <row r="22813" customFormat="false" ht="15.85" hidden="false" customHeight="false" outlineLevel="0" collapsed="false">
      <c r="A22813" s="1" t="n">
        <f aca="false">A22812+1</f>
        <v>22813</v>
      </c>
      <c r="B22813" s="0" t="n">
        <v>180224</v>
      </c>
      <c r="C22813" s="0" t="n">
        <v>19898752</v>
      </c>
      <c r="D22813" s="0" t="n">
        <v>17297656</v>
      </c>
      <c r="E22813" s="0" t="n">
        <v>9476848</v>
      </c>
      <c r="F22813" s="0" t="n">
        <v>4679296</v>
      </c>
    </row>
    <row r="22814" customFormat="false" ht="15.85" hidden="false" customHeight="false" outlineLevel="0" collapsed="false">
      <c r="A22814" s="1" t="n">
        <f aca="false">A22813+1</f>
        <v>22814</v>
      </c>
      <c r="B22814" s="0" t="n">
        <v>180224</v>
      </c>
      <c r="C22814" s="0" t="n">
        <v>19898752</v>
      </c>
      <c r="D22814" s="0" t="n">
        <v>17299760</v>
      </c>
      <c r="E22814" s="0" t="n">
        <v>9476848</v>
      </c>
      <c r="F22814" s="0" t="n">
        <v>4679296</v>
      </c>
    </row>
    <row r="22815" customFormat="false" ht="15.85" hidden="false" customHeight="false" outlineLevel="0" collapsed="false">
      <c r="A22815" s="1" t="n">
        <f aca="false">A22814+1</f>
        <v>22815</v>
      </c>
      <c r="B22815" s="0" t="n">
        <v>180224</v>
      </c>
      <c r="C22815" s="0" t="n">
        <v>19898752</v>
      </c>
      <c r="D22815" s="0" t="n">
        <v>17306016</v>
      </c>
      <c r="E22815" s="0" t="n">
        <v>9476848</v>
      </c>
      <c r="F22815" s="0" t="n">
        <v>4679296</v>
      </c>
    </row>
    <row r="22816" customFormat="false" ht="15.85" hidden="false" customHeight="false" outlineLevel="0" collapsed="false">
      <c r="A22816" s="1" t="n">
        <f aca="false">A22815+1</f>
        <v>22816</v>
      </c>
      <c r="B22816" s="0" t="n">
        <v>180224</v>
      </c>
      <c r="C22816" s="0" t="n">
        <v>19898752</v>
      </c>
      <c r="D22816" s="0" t="n">
        <v>17491464</v>
      </c>
      <c r="E22816" s="0" t="n">
        <v>9476848</v>
      </c>
      <c r="F22816" s="0" t="n">
        <v>4679296</v>
      </c>
    </row>
    <row r="22817" customFormat="false" ht="15.85" hidden="false" customHeight="false" outlineLevel="0" collapsed="false">
      <c r="A22817" s="1" t="n">
        <f aca="false">A22816+1</f>
        <v>22817</v>
      </c>
      <c r="B22817" s="0" t="n">
        <v>196608</v>
      </c>
      <c r="C22817" s="0" t="n">
        <v>19899896</v>
      </c>
      <c r="D22817" s="0" t="n">
        <v>276856</v>
      </c>
      <c r="E22817" s="0" t="n">
        <v>9480944</v>
      </c>
      <c r="F22817" s="0" t="n">
        <v>4679296</v>
      </c>
    </row>
    <row r="22818" customFormat="false" ht="15.85" hidden="false" customHeight="false" outlineLevel="0" collapsed="false">
      <c r="A22818" s="1" t="n">
        <f aca="false">A22817+1</f>
        <v>22818</v>
      </c>
      <c r="B22818" s="0" t="n">
        <v>196608</v>
      </c>
      <c r="C22818" s="0" t="n">
        <v>19899896</v>
      </c>
      <c r="D22818" s="0" t="n">
        <v>371432</v>
      </c>
      <c r="E22818" s="0" t="n">
        <v>9480944</v>
      </c>
      <c r="F22818" s="0" t="n">
        <v>4679296</v>
      </c>
    </row>
    <row r="22819" customFormat="false" ht="15.85" hidden="false" customHeight="false" outlineLevel="0" collapsed="false">
      <c r="A22819" s="1" t="n">
        <f aca="false">A22818+1</f>
        <v>22819</v>
      </c>
      <c r="B22819" s="0" t="n">
        <v>196608</v>
      </c>
      <c r="C22819" s="0" t="n">
        <v>19899896</v>
      </c>
      <c r="D22819" s="0" t="n">
        <v>373512</v>
      </c>
      <c r="E22819" s="0" t="n">
        <v>9480944</v>
      </c>
      <c r="F22819" s="0" t="n">
        <v>4679296</v>
      </c>
    </row>
    <row r="22820" customFormat="false" ht="15.85" hidden="false" customHeight="false" outlineLevel="0" collapsed="false">
      <c r="A22820" s="1" t="n">
        <f aca="false">A22819+1</f>
        <v>22820</v>
      </c>
      <c r="B22820" s="0" t="n">
        <v>196608</v>
      </c>
      <c r="C22820" s="0" t="n">
        <v>19899896</v>
      </c>
      <c r="D22820" s="0" t="n">
        <v>564736</v>
      </c>
      <c r="E22820" s="0" t="n">
        <v>9480944</v>
      </c>
      <c r="F22820" s="0" t="n">
        <v>4679296</v>
      </c>
    </row>
    <row r="22821" customFormat="false" ht="15.85" hidden="false" customHeight="false" outlineLevel="0" collapsed="false">
      <c r="A22821" s="1" t="n">
        <f aca="false">A22820+1</f>
        <v>22821</v>
      </c>
      <c r="B22821" s="0" t="n">
        <v>196608</v>
      </c>
      <c r="C22821" s="0" t="n">
        <v>19899896</v>
      </c>
      <c r="D22821" s="0" t="n">
        <v>564736</v>
      </c>
      <c r="E22821" s="0" t="n">
        <v>9480944</v>
      </c>
      <c r="F22821" s="0" t="n">
        <v>4679296</v>
      </c>
    </row>
    <row r="22822" customFormat="false" ht="15.85" hidden="false" customHeight="false" outlineLevel="0" collapsed="false">
      <c r="A22822" s="1" t="n">
        <f aca="false">A22821+1</f>
        <v>22822</v>
      </c>
      <c r="B22822" s="0" t="n">
        <v>196608</v>
      </c>
      <c r="C22822" s="0" t="n">
        <v>19899896</v>
      </c>
      <c r="D22822" s="0" t="n">
        <v>748864</v>
      </c>
      <c r="E22822" s="0" t="n">
        <v>9480944</v>
      </c>
      <c r="F22822" s="0" t="n">
        <v>4679296</v>
      </c>
    </row>
    <row r="22823" customFormat="false" ht="15.85" hidden="false" customHeight="false" outlineLevel="0" collapsed="false">
      <c r="A22823" s="1" t="n">
        <f aca="false">A22822+1</f>
        <v>22823</v>
      </c>
      <c r="B22823" s="0" t="n">
        <v>196608</v>
      </c>
      <c r="C22823" s="0" t="n">
        <v>19901040</v>
      </c>
      <c r="D22823" s="0" t="n">
        <v>1067528</v>
      </c>
      <c r="E22823" s="0" t="n">
        <v>9480944</v>
      </c>
      <c r="F22823" s="0" t="n">
        <v>4679296</v>
      </c>
    </row>
    <row r="22824" customFormat="false" ht="15.85" hidden="false" customHeight="false" outlineLevel="0" collapsed="false">
      <c r="A22824" s="1" t="n">
        <f aca="false">A22823+1</f>
        <v>22824</v>
      </c>
      <c r="B22824" s="0" t="n">
        <v>196608</v>
      </c>
      <c r="C22824" s="0" t="n">
        <v>19901040</v>
      </c>
      <c r="D22824" s="0" t="n">
        <v>1118312</v>
      </c>
      <c r="E22824" s="0" t="n">
        <v>9480944</v>
      </c>
      <c r="F22824" s="0" t="n">
        <v>4679296</v>
      </c>
    </row>
    <row r="22825" customFormat="false" ht="15.85" hidden="false" customHeight="false" outlineLevel="0" collapsed="false">
      <c r="A22825" s="1" t="n">
        <f aca="false">A22824+1</f>
        <v>22825</v>
      </c>
      <c r="B22825" s="0" t="n">
        <v>196608</v>
      </c>
      <c r="C22825" s="0" t="n">
        <v>19901040</v>
      </c>
      <c r="D22825" s="0" t="n">
        <v>1309352</v>
      </c>
      <c r="E22825" s="0" t="n">
        <v>9480944</v>
      </c>
      <c r="F22825" s="0" t="n">
        <v>4679296</v>
      </c>
    </row>
    <row r="22826" customFormat="false" ht="15.85" hidden="false" customHeight="false" outlineLevel="0" collapsed="false">
      <c r="A22826" s="1" t="n">
        <f aca="false">A22825+1</f>
        <v>22826</v>
      </c>
      <c r="B22826" s="0" t="n">
        <v>196608</v>
      </c>
      <c r="C22826" s="0" t="n">
        <v>19901040</v>
      </c>
      <c r="D22826" s="0" t="n">
        <v>1309352</v>
      </c>
      <c r="E22826" s="0" t="n">
        <v>9480944</v>
      </c>
      <c r="F22826" s="0" t="n">
        <v>4679296</v>
      </c>
    </row>
    <row r="22827" customFormat="false" ht="15.85" hidden="false" customHeight="false" outlineLevel="0" collapsed="false">
      <c r="A22827" s="1" t="n">
        <f aca="false">A22826+1</f>
        <v>22827</v>
      </c>
      <c r="B22827" s="0" t="n">
        <v>196608</v>
      </c>
      <c r="C22827" s="0" t="n">
        <v>19901040</v>
      </c>
      <c r="D22827" s="0" t="n">
        <v>1494096</v>
      </c>
      <c r="E22827" s="0" t="n">
        <v>9480944</v>
      </c>
      <c r="F22827" s="0" t="n">
        <v>4679296</v>
      </c>
    </row>
    <row r="22828" customFormat="false" ht="15.85" hidden="false" customHeight="false" outlineLevel="0" collapsed="false">
      <c r="A22828" s="1" t="n">
        <f aca="false">A22827+1</f>
        <v>22828</v>
      </c>
      <c r="B22828" s="0" t="n">
        <v>196608</v>
      </c>
      <c r="C22828" s="0" t="n">
        <v>19901040</v>
      </c>
      <c r="D22828" s="0" t="n">
        <v>1500312</v>
      </c>
      <c r="E22828" s="0" t="n">
        <v>9480944</v>
      </c>
      <c r="F22828" s="0" t="n">
        <v>4679296</v>
      </c>
    </row>
    <row r="22829" customFormat="false" ht="15.85" hidden="false" customHeight="false" outlineLevel="0" collapsed="false">
      <c r="A22829" s="1" t="n">
        <f aca="false">A22828+1</f>
        <v>22829</v>
      </c>
      <c r="B22829" s="0" t="n">
        <v>196608</v>
      </c>
      <c r="C22829" s="0" t="n">
        <v>19901040</v>
      </c>
      <c r="D22829" s="0" t="n">
        <v>1530432</v>
      </c>
      <c r="E22829" s="0" t="n">
        <v>9480944</v>
      </c>
      <c r="F22829" s="0" t="n">
        <v>4679296</v>
      </c>
    </row>
    <row r="22830" customFormat="false" ht="15.85" hidden="false" customHeight="false" outlineLevel="0" collapsed="false">
      <c r="A22830" s="1" t="n">
        <f aca="false">A22829+1</f>
        <v>22830</v>
      </c>
      <c r="B22830" s="0" t="n">
        <v>196608</v>
      </c>
      <c r="C22830" s="0" t="n">
        <v>19902184</v>
      </c>
      <c r="D22830" s="0" t="n">
        <v>2050704</v>
      </c>
      <c r="E22830" s="0" t="n">
        <v>9480944</v>
      </c>
      <c r="F22830" s="0" t="n">
        <v>4679296</v>
      </c>
    </row>
    <row r="22831" customFormat="false" ht="15.85" hidden="false" customHeight="false" outlineLevel="0" collapsed="false">
      <c r="A22831" s="1" t="n">
        <f aca="false">A22830+1</f>
        <v>22831</v>
      </c>
      <c r="B22831" s="0" t="n">
        <v>196608</v>
      </c>
      <c r="C22831" s="0" t="n">
        <v>19902184</v>
      </c>
      <c r="D22831" s="0" t="n">
        <v>2050704</v>
      </c>
      <c r="E22831" s="0" t="n">
        <v>9480944</v>
      </c>
      <c r="F22831" s="0" t="n">
        <v>4679296</v>
      </c>
    </row>
    <row r="22832" customFormat="false" ht="15.85" hidden="false" customHeight="false" outlineLevel="0" collapsed="false">
      <c r="A22832" s="1" t="n">
        <f aca="false">A22831+1</f>
        <v>22832</v>
      </c>
      <c r="B22832" s="0" t="n">
        <v>196608</v>
      </c>
      <c r="C22832" s="0" t="n">
        <v>19902184</v>
      </c>
      <c r="D22832" s="0" t="n">
        <v>2126456</v>
      </c>
      <c r="E22832" s="0" t="n">
        <v>9480944</v>
      </c>
      <c r="F22832" s="0" t="n">
        <v>4679296</v>
      </c>
    </row>
    <row r="22833" customFormat="false" ht="15.85" hidden="false" customHeight="false" outlineLevel="0" collapsed="false">
      <c r="A22833" s="1" t="n">
        <f aca="false">A22832+1</f>
        <v>22833</v>
      </c>
      <c r="B22833" s="0" t="n">
        <v>196608</v>
      </c>
      <c r="C22833" s="0" t="n">
        <v>19902184</v>
      </c>
      <c r="D22833" s="0" t="n">
        <v>2242072</v>
      </c>
      <c r="E22833" s="0" t="n">
        <v>9480944</v>
      </c>
      <c r="F22833" s="0" t="n">
        <v>4679296</v>
      </c>
    </row>
    <row r="22834" customFormat="false" ht="15.85" hidden="false" customHeight="false" outlineLevel="0" collapsed="false">
      <c r="A22834" s="1" t="n">
        <f aca="false">A22833+1</f>
        <v>22834</v>
      </c>
      <c r="B22834" s="0" t="n">
        <v>196608</v>
      </c>
      <c r="C22834" s="0" t="n">
        <v>19902184</v>
      </c>
      <c r="D22834" s="0" t="n">
        <v>2242072</v>
      </c>
      <c r="E22834" s="0" t="n">
        <v>9480944</v>
      </c>
      <c r="F22834" s="0" t="n">
        <v>4679296</v>
      </c>
    </row>
    <row r="22835" customFormat="false" ht="15.85" hidden="false" customHeight="false" outlineLevel="0" collapsed="false">
      <c r="A22835" s="1" t="n">
        <f aca="false">A22834+1</f>
        <v>22835</v>
      </c>
      <c r="B22835" s="0" t="n">
        <v>196608</v>
      </c>
      <c r="C22835" s="0" t="n">
        <v>19902360</v>
      </c>
      <c r="D22835" s="0" t="n">
        <v>2490952</v>
      </c>
      <c r="E22835" s="0" t="n">
        <v>9480944</v>
      </c>
      <c r="F22835" s="0" t="n">
        <v>4679296</v>
      </c>
    </row>
    <row r="22836" customFormat="false" ht="15.85" hidden="false" customHeight="false" outlineLevel="0" collapsed="false">
      <c r="A22836" s="1" t="n">
        <f aca="false">A22835+1</f>
        <v>22836</v>
      </c>
      <c r="B22836" s="0" t="n">
        <v>196608</v>
      </c>
      <c r="C22836" s="0" t="n">
        <v>19903328</v>
      </c>
      <c r="D22836" s="0" t="n">
        <v>2856632</v>
      </c>
      <c r="E22836" s="0" t="n">
        <v>9480944</v>
      </c>
      <c r="F22836" s="0" t="n">
        <v>4679296</v>
      </c>
    </row>
    <row r="22837" customFormat="false" ht="15.85" hidden="false" customHeight="false" outlineLevel="0" collapsed="false">
      <c r="A22837" s="1" t="n">
        <f aca="false">A22836+1</f>
        <v>22837</v>
      </c>
      <c r="B22837" s="0" t="n">
        <v>196608</v>
      </c>
      <c r="C22837" s="0" t="n">
        <v>19903328</v>
      </c>
      <c r="D22837" s="0" t="n">
        <v>2934544</v>
      </c>
      <c r="E22837" s="0" t="n">
        <v>9480944</v>
      </c>
      <c r="F22837" s="0" t="n">
        <v>4679296</v>
      </c>
    </row>
    <row r="22838" customFormat="false" ht="15.85" hidden="false" customHeight="false" outlineLevel="0" collapsed="false">
      <c r="A22838" s="1" t="n">
        <f aca="false">A22837+1</f>
        <v>22838</v>
      </c>
      <c r="B22838" s="0" t="n">
        <v>196608</v>
      </c>
      <c r="C22838" s="0" t="n">
        <v>19903328</v>
      </c>
      <c r="D22838" s="0" t="n">
        <v>3049304</v>
      </c>
      <c r="E22838" s="0" t="n">
        <v>9480944</v>
      </c>
      <c r="F22838" s="0" t="n">
        <v>4679296</v>
      </c>
    </row>
    <row r="22839" customFormat="false" ht="15.85" hidden="false" customHeight="false" outlineLevel="0" collapsed="false">
      <c r="A22839" s="1" t="n">
        <f aca="false">A22838+1</f>
        <v>22839</v>
      </c>
      <c r="B22839" s="0" t="n">
        <v>196608</v>
      </c>
      <c r="C22839" s="0" t="n">
        <v>19903328</v>
      </c>
      <c r="D22839" s="0" t="n">
        <v>3049304</v>
      </c>
      <c r="E22839" s="0" t="n">
        <v>9480944</v>
      </c>
      <c r="F22839" s="0" t="n">
        <v>4679296</v>
      </c>
    </row>
    <row r="22840" customFormat="false" ht="15.85" hidden="false" customHeight="false" outlineLevel="0" collapsed="false">
      <c r="A22840" s="1" t="n">
        <f aca="false">A22839+1</f>
        <v>22840</v>
      </c>
      <c r="B22840" s="0" t="n">
        <v>196608</v>
      </c>
      <c r="C22840" s="0" t="n">
        <v>19903328</v>
      </c>
      <c r="D22840" s="0" t="n">
        <v>3239840</v>
      </c>
      <c r="E22840" s="0" t="n">
        <v>9480944</v>
      </c>
      <c r="F22840" s="0" t="n">
        <v>4679296</v>
      </c>
    </row>
    <row r="22841" customFormat="false" ht="15.85" hidden="false" customHeight="false" outlineLevel="0" collapsed="false">
      <c r="A22841" s="1" t="n">
        <f aca="false">A22840+1</f>
        <v>22841</v>
      </c>
      <c r="B22841" s="0" t="n">
        <v>196608</v>
      </c>
      <c r="C22841" s="0" t="n">
        <v>19903504</v>
      </c>
      <c r="D22841" s="0" t="n">
        <v>3327168</v>
      </c>
      <c r="E22841" s="0" t="n">
        <v>9480944</v>
      </c>
      <c r="F22841" s="0" t="n">
        <v>4679296</v>
      </c>
    </row>
    <row r="22842" customFormat="false" ht="15.85" hidden="false" customHeight="false" outlineLevel="0" collapsed="false">
      <c r="A22842" s="1" t="n">
        <f aca="false">A22841+1</f>
        <v>22842</v>
      </c>
      <c r="B22842" s="0" t="n">
        <v>196608</v>
      </c>
      <c r="C22842" s="0" t="n">
        <v>19904472</v>
      </c>
      <c r="D22842" s="0" t="n">
        <v>3597744</v>
      </c>
      <c r="E22842" s="0" t="n">
        <v>9480944</v>
      </c>
      <c r="F22842" s="0" t="n">
        <v>4679296</v>
      </c>
    </row>
    <row r="22843" customFormat="false" ht="15.85" hidden="false" customHeight="false" outlineLevel="0" collapsed="false">
      <c r="A22843" s="1" t="n">
        <f aca="false">A22842+1</f>
        <v>22843</v>
      </c>
      <c r="B22843" s="0" t="n">
        <v>196608</v>
      </c>
      <c r="C22843" s="0" t="n">
        <v>19904472</v>
      </c>
      <c r="D22843" s="0" t="n">
        <v>3790320</v>
      </c>
      <c r="E22843" s="0" t="n">
        <v>9480944</v>
      </c>
      <c r="F22843" s="0" t="n">
        <v>4679296</v>
      </c>
    </row>
    <row r="22844" customFormat="false" ht="15.85" hidden="false" customHeight="false" outlineLevel="0" collapsed="false">
      <c r="A22844" s="1" t="n">
        <f aca="false">A22843+1</f>
        <v>22844</v>
      </c>
      <c r="B22844" s="0" t="n">
        <v>196608</v>
      </c>
      <c r="C22844" s="0" t="n">
        <v>19904472</v>
      </c>
      <c r="D22844" s="0" t="n">
        <v>3790320</v>
      </c>
      <c r="E22844" s="0" t="n">
        <v>9480944</v>
      </c>
      <c r="F22844" s="0" t="n">
        <v>4679296</v>
      </c>
    </row>
    <row r="22845" customFormat="false" ht="15.85" hidden="false" customHeight="false" outlineLevel="0" collapsed="false">
      <c r="A22845" s="1" t="n">
        <f aca="false">A22844+1</f>
        <v>22845</v>
      </c>
      <c r="B22845" s="0" t="n">
        <v>196608</v>
      </c>
      <c r="C22845" s="0" t="n">
        <v>19904472</v>
      </c>
      <c r="D22845" s="0" t="n">
        <v>3975104</v>
      </c>
      <c r="E22845" s="0" t="n">
        <v>9480944</v>
      </c>
      <c r="F22845" s="0" t="n">
        <v>4679296</v>
      </c>
    </row>
    <row r="22846" customFormat="false" ht="15.85" hidden="false" customHeight="false" outlineLevel="0" collapsed="false">
      <c r="A22846" s="1" t="n">
        <f aca="false">A22845+1</f>
        <v>22846</v>
      </c>
      <c r="B22846" s="0" t="n">
        <v>196608</v>
      </c>
      <c r="C22846" s="0" t="n">
        <v>19904472</v>
      </c>
      <c r="D22846" s="0" t="n">
        <v>3981320</v>
      </c>
      <c r="E22846" s="0" t="n">
        <v>9480944</v>
      </c>
      <c r="F22846" s="0" t="n">
        <v>4679296</v>
      </c>
    </row>
    <row r="22847" customFormat="false" ht="15.85" hidden="false" customHeight="false" outlineLevel="0" collapsed="false">
      <c r="A22847" s="1" t="n">
        <f aca="false">A22846+1</f>
        <v>22847</v>
      </c>
      <c r="B22847" s="0" t="n">
        <v>196608</v>
      </c>
      <c r="C22847" s="0" t="n">
        <v>19904784</v>
      </c>
      <c r="D22847" s="0" t="n">
        <v>4160792</v>
      </c>
      <c r="E22847" s="0" t="n">
        <v>9480944</v>
      </c>
      <c r="F22847" s="0" t="n">
        <v>4679296</v>
      </c>
    </row>
    <row r="22848" customFormat="false" ht="15.85" hidden="false" customHeight="false" outlineLevel="0" collapsed="false">
      <c r="A22848" s="1" t="n">
        <f aca="false">A22847+1</f>
        <v>22848</v>
      </c>
      <c r="B22848" s="0" t="n">
        <v>196608</v>
      </c>
      <c r="C22848" s="0" t="n">
        <v>19905752</v>
      </c>
      <c r="D22848" s="0" t="n">
        <v>4527624</v>
      </c>
      <c r="E22848" s="0" t="n">
        <v>9480944</v>
      </c>
      <c r="F22848" s="0" t="n">
        <v>4679296</v>
      </c>
    </row>
    <row r="22849" customFormat="false" ht="15.85" hidden="false" customHeight="false" outlineLevel="0" collapsed="false">
      <c r="A22849" s="1" t="n">
        <f aca="false">A22848+1</f>
        <v>22849</v>
      </c>
      <c r="B22849" s="0" t="n">
        <v>196608</v>
      </c>
      <c r="C22849" s="0" t="n">
        <v>19905752</v>
      </c>
      <c r="D22849" s="0" t="n">
        <v>4527624</v>
      </c>
      <c r="E22849" s="0" t="n">
        <v>9480944</v>
      </c>
      <c r="F22849" s="0" t="n">
        <v>4679296</v>
      </c>
    </row>
    <row r="22850" customFormat="false" ht="15.85" hidden="false" customHeight="false" outlineLevel="0" collapsed="false">
      <c r="A22850" s="1" t="n">
        <f aca="false">A22849+1</f>
        <v>22850</v>
      </c>
      <c r="B22850" s="0" t="n">
        <v>196608</v>
      </c>
      <c r="C22850" s="0" t="n">
        <v>19905752</v>
      </c>
      <c r="D22850" s="0" t="n">
        <v>4714816</v>
      </c>
      <c r="E22850" s="0" t="n">
        <v>9480944</v>
      </c>
      <c r="F22850" s="0" t="n">
        <v>4679296</v>
      </c>
    </row>
    <row r="22851" customFormat="false" ht="15.85" hidden="false" customHeight="false" outlineLevel="0" collapsed="false">
      <c r="A22851" s="1" t="n">
        <f aca="false">A22850+1</f>
        <v>22851</v>
      </c>
      <c r="B22851" s="0" t="n">
        <v>196608</v>
      </c>
      <c r="C22851" s="0" t="n">
        <v>19905752</v>
      </c>
      <c r="D22851" s="0" t="n">
        <v>4721032</v>
      </c>
      <c r="E22851" s="0" t="n">
        <v>9480944</v>
      </c>
      <c r="F22851" s="0" t="n">
        <v>4679296</v>
      </c>
    </row>
    <row r="22852" customFormat="false" ht="15.85" hidden="false" customHeight="false" outlineLevel="0" collapsed="false">
      <c r="A22852" s="1" t="n">
        <f aca="false">A22851+1</f>
        <v>22852</v>
      </c>
      <c r="B22852" s="0" t="n">
        <v>196608</v>
      </c>
      <c r="C22852" s="0" t="n">
        <v>19905752</v>
      </c>
      <c r="D22852" s="0" t="n">
        <v>4721032</v>
      </c>
      <c r="E22852" s="0" t="n">
        <v>9480944</v>
      </c>
      <c r="F22852" s="0" t="n">
        <v>4679296</v>
      </c>
    </row>
    <row r="22853" customFormat="false" ht="15.85" hidden="false" customHeight="false" outlineLevel="0" collapsed="false">
      <c r="A22853" s="1" t="n">
        <f aca="false">A22852+1</f>
        <v>22853</v>
      </c>
      <c r="B22853" s="0" t="n">
        <v>196608</v>
      </c>
      <c r="C22853" s="0" t="n">
        <v>19906896</v>
      </c>
      <c r="D22853" s="0" t="n">
        <v>5287232</v>
      </c>
      <c r="E22853" s="0" t="n">
        <v>9480944</v>
      </c>
      <c r="F22853" s="0" t="n">
        <v>4679296</v>
      </c>
    </row>
    <row r="22854" customFormat="false" ht="15.85" hidden="false" customHeight="false" outlineLevel="0" collapsed="false">
      <c r="A22854" s="1" t="n">
        <f aca="false">A22853+1</f>
        <v>22854</v>
      </c>
      <c r="B22854" s="0" t="n">
        <v>196608</v>
      </c>
      <c r="C22854" s="0" t="n">
        <v>19906896</v>
      </c>
      <c r="D22854" s="0" t="n">
        <v>5333528</v>
      </c>
      <c r="E22854" s="0" t="n">
        <v>9480944</v>
      </c>
      <c r="F22854" s="0" t="n">
        <v>4679296</v>
      </c>
    </row>
    <row r="22855" customFormat="false" ht="15.85" hidden="false" customHeight="false" outlineLevel="0" collapsed="false">
      <c r="A22855" s="1" t="n">
        <f aca="false">A22854+1</f>
        <v>22855</v>
      </c>
      <c r="B22855" s="0" t="n">
        <v>196608</v>
      </c>
      <c r="C22855" s="0" t="n">
        <v>19906896</v>
      </c>
      <c r="D22855" s="0" t="n">
        <v>5409256</v>
      </c>
      <c r="E22855" s="0" t="n">
        <v>9480944</v>
      </c>
      <c r="F22855" s="0" t="n">
        <v>4679296</v>
      </c>
    </row>
    <row r="22856" customFormat="false" ht="15.85" hidden="false" customHeight="false" outlineLevel="0" collapsed="false">
      <c r="A22856" s="1" t="n">
        <f aca="false">A22855+1</f>
        <v>22856</v>
      </c>
      <c r="B22856" s="0" t="n">
        <v>196608</v>
      </c>
      <c r="C22856" s="0" t="n">
        <v>19906896</v>
      </c>
      <c r="D22856" s="0" t="n">
        <v>5526584</v>
      </c>
      <c r="E22856" s="0" t="n">
        <v>9480944</v>
      </c>
      <c r="F22856" s="0" t="n">
        <v>4679296</v>
      </c>
    </row>
    <row r="22857" customFormat="false" ht="15.85" hidden="false" customHeight="false" outlineLevel="0" collapsed="false">
      <c r="A22857" s="1" t="n">
        <f aca="false">A22856+1</f>
        <v>22857</v>
      </c>
      <c r="B22857" s="0" t="n">
        <v>196608</v>
      </c>
      <c r="C22857" s="0" t="n">
        <v>19906896</v>
      </c>
      <c r="D22857" s="0" t="n">
        <v>5526584</v>
      </c>
      <c r="E22857" s="0" t="n">
        <v>9480944</v>
      </c>
      <c r="F22857" s="0" t="n">
        <v>4679296</v>
      </c>
    </row>
    <row r="22858" customFormat="false" ht="15.85" hidden="false" customHeight="false" outlineLevel="0" collapsed="false">
      <c r="A22858" s="1" t="n">
        <f aca="false">A22857+1</f>
        <v>22858</v>
      </c>
      <c r="B22858" s="0" t="n">
        <v>196608</v>
      </c>
      <c r="C22858" s="0" t="n">
        <v>19906896</v>
      </c>
      <c r="D22858" s="0" t="n">
        <v>5718000</v>
      </c>
      <c r="E22858" s="0" t="n">
        <v>9480944</v>
      </c>
      <c r="F22858" s="0" t="n">
        <v>4679296</v>
      </c>
    </row>
    <row r="22859" customFormat="false" ht="15.85" hidden="false" customHeight="false" outlineLevel="0" collapsed="false">
      <c r="A22859" s="1" t="n">
        <f aca="false">A22858+1</f>
        <v>22859</v>
      </c>
      <c r="B22859" s="0" t="n">
        <v>196608</v>
      </c>
      <c r="C22859" s="0" t="n">
        <v>19908040</v>
      </c>
      <c r="D22859" s="0" t="n">
        <v>6028768</v>
      </c>
      <c r="E22859" s="0" t="n">
        <v>9480944</v>
      </c>
      <c r="F22859" s="0" t="n">
        <v>4679296</v>
      </c>
    </row>
    <row r="22860" customFormat="false" ht="15.85" hidden="false" customHeight="false" outlineLevel="0" collapsed="false">
      <c r="A22860" s="1" t="n">
        <f aca="false">A22859+1</f>
        <v>22860</v>
      </c>
      <c r="B22860" s="0" t="n">
        <v>196608</v>
      </c>
      <c r="C22860" s="0" t="n">
        <v>19908040</v>
      </c>
      <c r="D22860" s="0" t="n">
        <v>6077960</v>
      </c>
      <c r="E22860" s="0" t="n">
        <v>9480944</v>
      </c>
      <c r="F22860" s="0" t="n">
        <v>4679296</v>
      </c>
    </row>
    <row r="22861" customFormat="false" ht="15.85" hidden="false" customHeight="false" outlineLevel="0" collapsed="false">
      <c r="A22861" s="1" t="n">
        <f aca="false">A22860+1</f>
        <v>22861</v>
      </c>
      <c r="B22861" s="0" t="n">
        <v>196608</v>
      </c>
      <c r="C22861" s="0" t="n">
        <v>19908040</v>
      </c>
      <c r="D22861" s="0" t="n">
        <v>6269328</v>
      </c>
      <c r="E22861" s="0" t="n">
        <v>9480944</v>
      </c>
      <c r="F22861" s="0" t="n">
        <v>4679296</v>
      </c>
    </row>
    <row r="22862" customFormat="false" ht="15.85" hidden="false" customHeight="false" outlineLevel="0" collapsed="false">
      <c r="A22862" s="1" t="n">
        <f aca="false">A22861+1</f>
        <v>22862</v>
      </c>
      <c r="B22862" s="0" t="n">
        <v>196608</v>
      </c>
      <c r="C22862" s="0" t="n">
        <v>19908040</v>
      </c>
      <c r="D22862" s="0" t="n">
        <v>6269328</v>
      </c>
      <c r="E22862" s="0" t="n">
        <v>9480944</v>
      </c>
      <c r="F22862" s="0" t="n">
        <v>4679296</v>
      </c>
    </row>
    <row r="22863" customFormat="false" ht="15.85" hidden="false" customHeight="false" outlineLevel="0" collapsed="false">
      <c r="A22863" s="1" t="n">
        <f aca="false">A22862+1</f>
        <v>22863</v>
      </c>
      <c r="B22863" s="0" t="n">
        <v>196608</v>
      </c>
      <c r="C22863" s="0" t="n">
        <v>19908040</v>
      </c>
      <c r="D22863" s="0" t="n">
        <v>6456616</v>
      </c>
      <c r="E22863" s="0" t="n">
        <v>9480944</v>
      </c>
      <c r="F22863" s="0" t="n">
        <v>4679296</v>
      </c>
    </row>
    <row r="22864" customFormat="false" ht="15.85" hidden="false" customHeight="false" outlineLevel="0" collapsed="false">
      <c r="A22864" s="1" t="n">
        <f aca="false">A22863+1</f>
        <v>22864</v>
      </c>
      <c r="B22864" s="0" t="n">
        <v>196608</v>
      </c>
      <c r="C22864" s="0" t="n">
        <v>19908040</v>
      </c>
      <c r="D22864" s="0" t="n">
        <v>6462832</v>
      </c>
      <c r="E22864" s="0" t="n">
        <v>9480944</v>
      </c>
      <c r="F22864" s="0" t="n">
        <v>4679296</v>
      </c>
    </row>
    <row r="22865" customFormat="false" ht="15.85" hidden="false" customHeight="false" outlineLevel="0" collapsed="false">
      <c r="A22865" s="1" t="n">
        <f aca="false">A22864+1</f>
        <v>22865</v>
      </c>
      <c r="B22865" s="0" t="n">
        <v>196608</v>
      </c>
      <c r="C22865" s="0" t="n">
        <v>19908216</v>
      </c>
      <c r="D22865" s="0" t="n">
        <v>6521752</v>
      </c>
      <c r="E22865" s="0" t="n">
        <v>9480944</v>
      </c>
      <c r="F22865" s="0" t="n">
        <v>4679296</v>
      </c>
    </row>
    <row r="22866" customFormat="false" ht="15.85" hidden="false" customHeight="false" outlineLevel="0" collapsed="false">
      <c r="A22866" s="1" t="n">
        <f aca="false">A22865+1</f>
        <v>22866</v>
      </c>
      <c r="B22866" s="0" t="n">
        <v>196608</v>
      </c>
      <c r="C22866" s="0" t="n">
        <v>19909184</v>
      </c>
      <c r="D22866" s="0" t="n">
        <v>7010664</v>
      </c>
      <c r="E22866" s="0" t="n">
        <v>9480944</v>
      </c>
      <c r="F22866" s="0" t="n">
        <v>4679296</v>
      </c>
    </row>
    <row r="22867" customFormat="false" ht="15.85" hidden="false" customHeight="false" outlineLevel="0" collapsed="false">
      <c r="A22867" s="1" t="n">
        <f aca="false">A22866+1</f>
        <v>22867</v>
      </c>
      <c r="B22867" s="0" t="n">
        <v>196608</v>
      </c>
      <c r="C22867" s="0" t="n">
        <v>19909184</v>
      </c>
      <c r="D22867" s="0" t="n">
        <v>7010664</v>
      </c>
      <c r="E22867" s="0" t="n">
        <v>9480944</v>
      </c>
      <c r="F22867" s="0" t="n">
        <v>4679296</v>
      </c>
    </row>
    <row r="22868" customFormat="false" ht="15.85" hidden="false" customHeight="false" outlineLevel="0" collapsed="false">
      <c r="A22868" s="1" t="n">
        <f aca="false">A22867+1</f>
        <v>22868</v>
      </c>
      <c r="B22868" s="0" t="n">
        <v>196608</v>
      </c>
      <c r="C22868" s="0" t="n">
        <v>19909184</v>
      </c>
      <c r="D22868" s="0" t="n">
        <v>7194928</v>
      </c>
      <c r="E22868" s="0" t="n">
        <v>9480944</v>
      </c>
      <c r="F22868" s="0" t="n">
        <v>4679296</v>
      </c>
    </row>
    <row r="22869" customFormat="false" ht="15.85" hidden="false" customHeight="false" outlineLevel="0" collapsed="false">
      <c r="A22869" s="1" t="n">
        <f aca="false">A22868+1</f>
        <v>22869</v>
      </c>
      <c r="B22869" s="0" t="n">
        <v>196608</v>
      </c>
      <c r="C22869" s="0" t="n">
        <v>19909184</v>
      </c>
      <c r="D22869" s="0" t="n">
        <v>7203232</v>
      </c>
      <c r="E22869" s="0" t="n">
        <v>9480944</v>
      </c>
      <c r="F22869" s="0" t="n">
        <v>4679296</v>
      </c>
    </row>
    <row r="22870" customFormat="false" ht="15.85" hidden="false" customHeight="false" outlineLevel="0" collapsed="false">
      <c r="A22870" s="1" t="n">
        <f aca="false">A22869+1</f>
        <v>22870</v>
      </c>
      <c r="B22870" s="0" t="n">
        <v>196608</v>
      </c>
      <c r="C22870" s="0" t="n">
        <v>19909184</v>
      </c>
      <c r="D22870" s="0" t="n">
        <v>7203232</v>
      </c>
      <c r="E22870" s="0" t="n">
        <v>9480944</v>
      </c>
      <c r="F22870" s="0" t="n">
        <v>4679296</v>
      </c>
    </row>
    <row r="22871" customFormat="false" ht="15.85" hidden="false" customHeight="false" outlineLevel="0" collapsed="false">
      <c r="A22871" s="1" t="n">
        <f aca="false">A22870+1</f>
        <v>22871</v>
      </c>
      <c r="B22871" s="0" t="n">
        <v>196608</v>
      </c>
      <c r="C22871" s="0" t="n">
        <v>19909360</v>
      </c>
      <c r="D22871" s="0" t="n">
        <v>7466128</v>
      </c>
      <c r="E22871" s="0" t="n">
        <v>9480944</v>
      </c>
      <c r="F22871" s="0" t="n">
        <v>4679296</v>
      </c>
    </row>
    <row r="22872" customFormat="false" ht="15.85" hidden="false" customHeight="false" outlineLevel="0" collapsed="false">
      <c r="A22872" s="1" t="n">
        <f aca="false">A22871+1</f>
        <v>22872</v>
      </c>
      <c r="B22872" s="0" t="n">
        <v>196608</v>
      </c>
      <c r="C22872" s="0" t="n">
        <v>19910328</v>
      </c>
      <c r="D22872" s="0" t="n">
        <v>7816632</v>
      </c>
      <c r="E22872" s="0" t="n">
        <v>9480944</v>
      </c>
      <c r="F22872" s="0" t="n">
        <v>4679296</v>
      </c>
    </row>
    <row r="22873" customFormat="false" ht="15.85" hidden="false" customHeight="false" outlineLevel="0" collapsed="false">
      <c r="A22873" s="1" t="n">
        <f aca="false">A22872+1</f>
        <v>22873</v>
      </c>
      <c r="B22873" s="0" t="n">
        <v>196608</v>
      </c>
      <c r="C22873" s="0" t="n">
        <v>19910328</v>
      </c>
      <c r="D22873" s="0" t="n">
        <v>7892416</v>
      </c>
      <c r="E22873" s="0" t="n">
        <v>9480944</v>
      </c>
      <c r="F22873" s="0" t="n">
        <v>4679296</v>
      </c>
    </row>
    <row r="22874" customFormat="false" ht="15.85" hidden="false" customHeight="false" outlineLevel="0" collapsed="false">
      <c r="A22874" s="1" t="n">
        <f aca="false">A22873+1</f>
        <v>22874</v>
      </c>
      <c r="B22874" s="0" t="n">
        <v>196608</v>
      </c>
      <c r="C22874" s="0" t="n">
        <v>19910328</v>
      </c>
      <c r="D22874" s="0" t="n">
        <v>8007048</v>
      </c>
      <c r="E22874" s="0" t="n">
        <v>9480944</v>
      </c>
      <c r="F22874" s="0" t="n">
        <v>4679296</v>
      </c>
    </row>
    <row r="22875" customFormat="false" ht="15.85" hidden="false" customHeight="false" outlineLevel="0" collapsed="false">
      <c r="A22875" s="1" t="n">
        <f aca="false">A22874+1</f>
        <v>22875</v>
      </c>
      <c r="B22875" s="0" t="n">
        <v>196608</v>
      </c>
      <c r="C22875" s="0" t="n">
        <v>19910328</v>
      </c>
      <c r="D22875" s="0" t="n">
        <v>8009152</v>
      </c>
      <c r="E22875" s="0" t="n">
        <v>9480944</v>
      </c>
      <c r="F22875" s="0" t="n">
        <v>4679296</v>
      </c>
    </row>
    <row r="22876" customFormat="false" ht="15.85" hidden="false" customHeight="false" outlineLevel="0" collapsed="false">
      <c r="A22876" s="1" t="n">
        <f aca="false">A22875+1</f>
        <v>22876</v>
      </c>
      <c r="B22876" s="0" t="n">
        <v>196608</v>
      </c>
      <c r="C22876" s="0" t="n">
        <v>19910328</v>
      </c>
      <c r="D22876" s="0" t="n">
        <v>8200112</v>
      </c>
      <c r="E22876" s="0" t="n">
        <v>9480944</v>
      </c>
      <c r="F22876" s="0" t="n">
        <v>4679296</v>
      </c>
    </row>
    <row r="22877" customFormat="false" ht="15.85" hidden="false" customHeight="false" outlineLevel="0" collapsed="false">
      <c r="A22877" s="1" t="n">
        <f aca="false">A22876+1</f>
        <v>22877</v>
      </c>
      <c r="B22877" s="0" t="n">
        <v>196608</v>
      </c>
      <c r="C22877" s="0" t="n">
        <v>19911232</v>
      </c>
      <c r="D22877" s="0" t="n">
        <v>8314760</v>
      </c>
      <c r="E22877" s="0" t="n">
        <v>9480944</v>
      </c>
      <c r="F22877" s="0" t="n">
        <v>4681152</v>
      </c>
    </row>
    <row r="22878" customFormat="false" ht="15.85" hidden="false" customHeight="false" outlineLevel="0" collapsed="false">
      <c r="A22878" s="1" t="n">
        <f aca="false">A22877+1</f>
        <v>22878</v>
      </c>
      <c r="B22878" s="0" t="n">
        <v>196608</v>
      </c>
      <c r="C22878" s="0" t="n">
        <v>19911920</v>
      </c>
      <c r="D22878" s="0" t="n">
        <v>8634576</v>
      </c>
      <c r="E22878" s="0" t="n">
        <v>9480944</v>
      </c>
      <c r="F22878" s="0" t="n">
        <v>4681152</v>
      </c>
    </row>
    <row r="22879" customFormat="false" ht="15.85" hidden="false" customHeight="false" outlineLevel="0" collapsed="false">
      <c r="A22879" s="1" t="n">
        <f aca="false">A22878+1</f>
        <v>22879</v>
      </c>
      <c r="B22879" s="0" t="n">
        <v>196608</v>
      </c>
      <c r="C22879" s="0" t="n">
        <v>19911920</v>
      </c>
      <c r="D22879" s="0" t="n">
        <v>8749168</v>
      </c>
      <c r="E22879" s="0" t="n">
        <v>9480944</v>
      </c>
      <c r="F22879" s="0" t="n">
        <v>4681152</v>
      </c>
    </row>
    <row r="22880" customFormat="false" ht="15.85" hidden="false" customHeight="false" outlineLevel="0" collapsed="false">
      <c r="A22880" s="1" t="n">
        <f aca="false">A22879+1</f>
        <v>22880</v>
      </c>
      <c r="B22880" s="0" t="n">
        <v>196608</v>
      </c>
      <c r="C22880" s="0" t="n">
        <v>19911920</v>
      </c>
      <c r="D22880" s="0" t="n">
        <v>8749168</v>
      </c>
      <c r="E22880" s="0" t="n">
        <v>9480944</v>
      </c>
      <c r="F22880" s="0" t="n">
        <v>4681152</v>
      </c>
    </row>
    <row r="22881" customFormat="false" ht="15.85" hidden="false" customHeight="false" outlineLevel="0" collapsed="false">
      <c r="A22881" s="1" t="n">
        <f aca="false">A22880+1</f>
        <v>22881</v>
      </c>
      <c r="B22881" s="0" t="n">
        <v>196608</v>
      </c>
      <c r="C22881" s="0" t="n">
        <v>19911920</v>
      </c>
      <c r="D22881" s="0" t="n">
        <v>8939656</v>
      </c>
      <c r="E22881" s="0" t="n">
        <v>9480944</v>
      </c>
      <c r="F22881" s="0" t="n">
        <v>4681152</v>
      </c>
    </row>
    <row r="22882" customFormat="false" ht="15.85" hidden="false" customHeight="false" outlineLevel="0" collapsed="false">
      <c r="A22882" s="1" t="n">
        <f aca="false">A22881+1</f>
        <v>22882</v>
      </c>
      <c r="B22882" s="0" t="n">
        <v>196608</v>
      </c>
      <c r="C22882" s="0" t="n">
        <v>19911920</v>
      </c>
      <c r="D22882" s="0" t="n">
        <v>8941744</v>
      </c>
      <c r="E22882" s="0" t="n">
        <v>9480944</v>
      </c>
      <c r="F22882" s="0" t="n">
        <v>4681152</v>
      </c>
    </row>
    <row r="22883" customFormat="false" ht="15.85" hidden="false" customHeight="false" outlineLevel="0" collapsed="false">
      <c r="A22883" s="1" t="n">
        <f aca="false">A22882+1</f>
        <v>22883</v>
      </c>
      <c r="B22883" s="0" t="n">
        <v>196608</v>
      </c>
      <c r="C22883" s="0" t="n">
        <v>19913064</v>
      </c>
      <c r="D22883" s="0" t="n">
        <v>9262576</v>
      </c>
      <c r="E22883" s="0" t="n">
        <v>9480944</v>
      </c>
      <c r="F22883" s="0" t="n">
        <v>4681152</v>
      </c>
    </row>
    <row r="22884" customFormat="false" ht="15.85" hidden="false" customHeight="false" outlineLevel="0" collapsed="false">
      <c r="A22884" s="1" t="n">
        <f aca="false">A22883+1</f>
        <v>22884</v>
      </c>
      <c r="B22884" s="0" t="n">
        <v>196608</v>
      </c>
      <c r="C22884" s="0" t="n">
        <v>19913064</v>
      </c>
      <c r="D22884" s="0" t="n">
        <v>9486016</v>
      </c>
      <c r="E22884" s="0" t="n">
        <v>9480944</v>
      </c>
      <c r="F22884" s="0" t="n">
        <v>4681152</v>
      </c>
    </row>
    <row r="22885" customFormat="false" ht="15.85" hidden="false" customHeight="false" outlineLevel="0" collapsed="false">
      <c r="A22885" s="1" t="n">
        <f aca="false">A22884+1</f>
        <v>22885</v>
      </c>
      <c r="B22885" s="0" t="n">
        <v>196608</v>
      </c>
      <c r="C22885" s="0" t="n">
        <v>19913064</v>
      </c>
      <c r="D22885" s="0" t="n">
        <v>9486016</v>
      </c>
      <c r="E22885" s="0" t="n">
        <v>9480944</v>
      </c>
      <c r="F22885" s="0" t="n">
        <v>4681152</v>
      </c>
    </row>
    <row r="22886" customFormat="false" ht="15.85" hidden="false" customHeight="false" outlineLevel="0" collapsed="false">
      <c r="A22886" s="1" t="n">
        <f aca="false">A22885+1</f>
        <v>22886</v>
      </c>
      <c r="B22886" s="0" t="n">
        <v>196608</v>
      </c>
      <c r="C22886" s="0" t="n">
        <v>19913064</v>
      </c>
      <c r="D22886" s="0" t="n">
        <v>9670328</v>
      </c>
      <c r="E22886" s="0" t="n">
        <v>9480944</v>
      </c>
      <c r="F22886" s="0" t="n">
        <v>4681152</v>
      </c>
    </row>
    <row r="22887" customFormat="false" ht="15.85" hidden="false" customHeight="false" outlineLevel="0" collapsed="false">
      <c r="A22887" s="1" t="n">
        <f aca="false">A22886+1</f>
        <v>22887</v>
      </c>
      <c r="B22887" s="0" t="n">
        <v>196608</v>
      </c>
      <c r="C22887" s="0" t="n">
        <v>19913064</v>
      </c>
      <c r="D22887" s="0" t="n">
        <v>9676544</v>
      </c>
      <c r="E22887" s="0" t="n">
        <v>9480944</v>
      </c>
      <c r="F22887" s="0" t="n">
        <v>4681152</v>
      </c>
    </row>
    <row r="22888" customFormat="false" ht="15.85" hidden="false" customHeight="false" outlineLevel="0" collapsed="false">
      <c r="A22888" s="1" t="n">
        <f aca="false">A22887+1</f>
        <v>22888</v>
      </c>
      <c r="B22888" s="0" t="n">
        <v>196608</v>
      </c>
      <c r="C22888" s="0" t="n">
        <v>19913064</v>
      </c>
      <c r="D22888" s="0" t="n">
        <v>9678648</v>
      </c>
      <c r="E22888" s="0" t="n">
        <v>9480944</v>
      </c>
      <c r="F22888" s="0" t="n">
        <v>4681152</v>
      </c>
    </row>
    <row r="22889" customFormat="false" ht="15.85" hidden="false" customHeight="false" outlineLevel="0" collapsed="false">
      <c r="A22889" s="1" t="n">
        <f aca="false">A22888+1</f>
        <v>22889</v>
      </c>
      <c r="B22889" s="0" t="n">
        <v>196608</v>
      </c>
      <c r="C22889" s="0" t="n">
        <v>19914208</v>
      </c>
      <c r="D22889" s="0" t="n">
        <v>10245904</v>
      </c>
      <c r="E22889" s="0" t="n">
        <v>9480944</v>
      </c>
      <c r="F22889" s="0" t="n">
        <v>4681152</v>
      </c>
    </row>
    <row r="22890" customFormat="false" ht="15.85" hidden="false" customHeight="false" outlineLevel="0" collapsed="false">
      <c r="A22890" s="1" t="n">
        <f aca="false">A22889+1</f>
        <v>22890</v>
      </c>
      <c r="B22890" s="0" t="n">
        <v>196608</v>
      </c>
      <c r="C22890" s="0" t="n">
        <v>19914208</v>
      </c>
      <c r="D22890" s="0" t="n">
        <v>10277864</v>
      </c>
      <c r="E22890" s="0" t="n">
        <v>9480944</v>
      </c>
      <c r="F22890" s="0" t="n">
        <v>4681152</v>
      </c>
    </row>
    <row r="22891" customFormat="false" ht="15.85" hidden="false" customHeight="false" outlineLevel="0" collapsed="false">
      <c r="A22891" s="1" t="n">
        <f aca="false">A22890+1</f>
        <v>22891</v>
      </c>
      <c r="B22891" s="0" t="n">
        <v>196608</v>
      </c>
      <c r="C22891" s="0" t="n">
        <v>19914208</v>
      </c>
      <c r="D22891" s="0" t="n">
        <v>10462952</v>
      </c>
      <c r="E22891" s="0" t="n">
        <v>9480944</v>
      </c>
      <c r="F22891" s="0" t="n">
        <v>4681152</v>
      </c>
    </row>
    <row r="22892" customFormat="false" ht="15.85" hidden="false" customHeight="false" outlineLevel="0" collapsed="false">
      <c r="A22892" s="1" t="n">
        <f aca="false">A22891+1</f>
        <v>22892</v>
      </c>
      <c r="B22892" s="0" t="n">
        <v>196608</v>
      </c>
      <c r="C22892" s="0" t="n">
        <v>19914208</v>
      </c>
      <c r="D22892" s="0" t="n">
        <v>10469168</v>
      </c>
      <c r="E22892" s="0" t="n">
        <v>9480944</v>
      </c>
      <c r="F22892" s="0" t="n">
        <v>4681152</v>
      </c>
    </row>
    <row r="22893" customFormat="false" ht="15.85" hidden="false" customHeight="false" outlineLevel="0" collapsed="false">
      <c r="A22893" s="1" t="n">
        <f aca="false">A22892+1</f>
        <v>22893</v>
      </c>
      <c r="B22893" s="0" t="n">
        <v>196608</v>
      </c>
      <c r="C22893" s="0" t="n">
        <v>19914208</v>
      </c>
      <c r="D22893" s="0" t="n">
        <v>10469168</v>
      </c>
      <c r="E22893" s="0" t="n">
        <v>9480944</v>
      </c>
      <c r="F22893" s="0" t="n">
        <v>4681152</v>
      </c>
    </row>
    <row r="22894" customFormat="false" ht="15.85" hidden="false" customHeight="false" outlineLevel="0" collapsed="false">
      <c r="A22894" s="1" t="n">
        <f aca="false">A22893+1</f>
        <v>22894</v>
      </c>
      <c r="B22894" s="0" t="n">
        <v>196608</v>
      </c>
      <c r="C22894" s="0" t="n">
        <v>19914208</v>
      </c>
      <c r="D22894" s="0" t="n">
        <v>10660400</v>
      </c>
      <c r="E22894" s="0" t="n">
        <v>9480944</v>
      </c>
      <c r="F22894" s="0" t="n">
        <v>4681152</v>
      </c>
    </row>
    <row r="22895" customFormat="false" ht="15.85" hidden="false" customHeight="false" outlineLevel="0" collapsed="false">
      <c r="A22895" s="1" t="n">
        <f aca="false">A22894+1</f>
        <v>22895</v>
      </c>
      <c r="B22895" s="0" t="n">
        <v>196608</v>
      </c>
      <c r="C22895" s="0" t="n">
        <v>19915352</v>
      </c>
      <c r="D22895" s="0" t="n">
        <v>10977976</v>
      </c>
      <c r="E22895" s="0" t="n">
        <v>9480944</v>
      </c>
      <c r="F22895" s="0" t="n">
        <v>4681152</v>
      </c>
    </row>
    <row r="22896" customFormat="false" ht="15.85" hidden="false" customHeight="false" outlineLevel="0" collapsed="false">
      <c r="A22896" s="1" t="n">
        <f aca="false">A22895+1</f>
        <v>22896</v>
      </c>
      <c r="B22896" s="0" t="n">
        <v>196608</v>
      </c>
      <c r="C22896" s="0" t="n">
        <v>19915352</v>
      </c>
      <c r="D22896" s="0" t="n">
        <v>11098800</v>
      </c>
      <c r="E22896" s="0" t="n">
        <v>9480944</v>
      </c>
      <c r="F22896" s="0" t="n">
        <v>4681152</v>
      </c>
    </row>
    <row r="22897" customFormat="false" ht="15.85" hidden="false" customHeight="false" outlineLevel="0" collapsed="false">
      <c r="A22897" s="1" t="n">
        <f aca="false">A22896+1</f>
        <v>22897</v>
      </c>
      <c r="B22897" s="0" t="n">
        <v>196608</v>
      </c>
      <c r="C22897" s="0" t="n">
        <v>19915352</v>
      </c>
      <c r="D22897" s="0" t="n">
        <v>11213392</v>
      </c>
      <c r="E22897" s="0" t="n">
        <v>9480944</v>
      </c>
      <c r="F22897" s="0" t="n">
        <v>4681152</v>
      </c>
    </row>
    <row r="22898" customFormat="false" ht="15.85" hidden="false" customHeight="false" outlineLevel="0" collapsed="false">
      <c r="A22898" s="1" t="n">
        <f aca="false">A22897+1</f>
        <v>22898</v>
      </c>
      <c r="B22898" s="0" t="n">
        <v>196608</v>
      </c>
      <c r="C22898" s="0" t="n">
        <v>19915352</v>
      </c>
      <c r="D22898" s="0" t="n">
        <v>11213392</v>
      </c>
      <c r="E22898" s="0" t="n">
        <v>9480944</v>
      </c>
      <c r="F22898" s="0" t="n">
        <v>4681152</v>
      </c>
    </row>
    <row r="22899" customFormat="false" ht="15.85" hidden="false" customHeight="false" outlineLevel="0" collapsed="false">
      <c r="A22899" s="1" t="n">
        <f aca="false">A22898+1</f>
        <v>22899</v>
      </c>
      <c r="B22899" s="0" t="n">
        <v>196608</v>
      </c>
      <c r="C22899" s="0" t="n">
        <v>19915352</v>
      </c>
      <c r="D22899" s="0" t="n">
        <v>11404352</v>
      </c>
      <c r="E22899" s="0" t="n">
        <v>9480944</v>
      </c>
      <c r="F22899" s="0" t="n">
        <v>4681152</v>
      </c>
    </row>
    <row r="22900" customFormat="false" ht="15.85" hidden="false" customHeight="false" outlineLevel="0" collapsed="false">
      <c r="A22900" s="1" t="n">
        <f aca="false">A22899+1</f>
        <v>22900</v>
      </c>
      <c r="B22900" s="0" t="n">
        <v>196608</v>
      </c>
      <c r="C22900" s="0" t="n">
        <v>19915352</v>
      </c>
      <c r="D22900" s="0" t="n">
        <v>11404352</v>
      </c>
      <c r="E22900" s="0" t="n">
        <v>9480944</v>
      </c>
      <c r="F22900" s="0" t="n">
        <v>4681152</v>
      </c>
    </row>
    <row r="22901" customFormat="false" ht="15.85" hidden="false" customHeight="false" outlineLevel="0" collapsed="false">
      <c r="A22901" s="1" t="n">
        <f aca="false">A22900+1</f>
        <v>22901</v>
      </c>
      <c r="B22901" s="0" t="n">
        <v>196608</v>
      </c>
      <c r="C22901" s="0" t="n">
        <v>19916496</v>
      </c>
      <c r="D22901" s="0" t="n">
        <v>11764672</v>
      </c>
      <c r="E22901" s="0" t="n">
        <v>9480944</v>
      </c>
      <c r="F22901" s="0" t="n">
        <v>4681152</v>
      </c>
    </row>
    <row r="22902" customFormat="false" ht="15.85" hidden="false" customHeight="false" outlineLevel="0" collapsed="false">
      <c r="A22902" s="1" t="n">
        <f aca="false">A22901+1</f>
        <v>22902</v>
      </c>
      <c r="B22902" s="0" t="n">
        <v>196608</v>
      </c>
      <c r="C22902" s="0" t="n">
        <v>19916496</v>
      </c>
      <c r="D22902" s="0" t="n">
        <v>11966096</v>
      </c>
      <c r="E22902" s="0" t="n">
        <v>9480944</v>
      </c>
      <c r="F22902" s="0" t="n">
        <v>4681152</v>
      </c>
    </row>
    <row r="22903" customFormat="false" ht="15.85" hidden="false" customHeight="false" outlineLevel="0" collapsed="false">
      <c r="A22903" s="1" t="n">
        <f aca="false">A22902+1</f>
        <v>22903</v>
      </c>
      <c r="B22903" s="0" t="n">
        <v>196608</v>
      </c>
      <c r="C22903" s="0" t="n">
        <v>19916496</v>
      </c>
      <c r="D22903" s="0" t="n">
        <v>11966096</v>
      </c>
      <c r="E22903" s="0" t="n">
        <v>9480944</v>
      </c>
      <c r="F22903" s="0" t="n">
        <v>4681152</v>
      </c>
    </row>
    <row r="22904" customFormat="false" ht="15.85" hidden="false" customHeight="false" outlineLevel="0" collapsed="false">
      <c r="A22904" s="1" t="n">
        <f aca="false">A22903+1</f>
        <v>22904</v>
      </c>
      <c r="B22904" s="0" t="n">
        <v>196608</v>
      </c>
      <c r="C22904" s="0" t="n">
        <v>19916496</v>
      </c>
      <c r="D22904" s="0" t="n">
        <v>12157440</v>
      </c>
      <c r="E22904" s="0" t="n">
        <v>9480944</v>
      </c>
      <c r="F22904" s="0" t="n">
        <v>4681152</v>
      </c>
    </row>
    <row r="22905" customFormat="false" ht="15.85" hidden="false" customHeight="false" outlineLevel="0" collapsed="false">
      <c r="A22905" s="1" t="n">
        <f aca="false">A22904+1</f>
        <v>22905</v>
      </c>
      <c r="B22905" s="0" t="n">
        <v>196608</v>
      </c>
      <c r="C22905" s="0" t="n">
        <v>19916496</v>
      </c>
      <c r="D22905" s="0" t="n">
        <v>12157440</v>
      </c>
      <c r="E22905" s="0" t="n">
        <v>9480944</v>
      </c>
      <c r="F22905" s="0" t="n">
        <v>4681152</v>
      </c>
    </row>
    <row r="22906" customFormat="false" ht="15.85" hidden="false" customHeight="false" outlineLevel="0" collapsed="false">
      <c r="A22906" s="1" t="n">
        <f aca="false">A22905+1</f>
        <v>22906</v>
      </c>
      <c r="B22906" s="0" t="n">
        <v>196608</v>
      </c>
      <c r="C22906" s="0" t="n">
        <v>19916496</v>
      </c>
      <c r="D22906" s="0" t="n">
        <v>12157440</v>
      </c>
      <c r="E22906" s="0" t="n">
        <v>9480944</v>
      </c>
      <c r="F22906" s="0" t="n">
        <v>4681152</v>
      </c>
    </row>
    <row r="22907" customFormat="false" ht="15.85" hidden="false" customHeight="false" outlineLevel="0" collapsed="false">
      <c r="A22907" s="1" t="n">
        <f aca="false">A22906+1</f>
        <v>22907</v>
      </c>
      <c r="B22907" s="0" t="n">
        <v>196608</v>
      </c>
      <c r="C22907" s="0" t="n">
        <v>19917024</v>
      </c>
      <c r="D22907" s="0" t="n">
        <v>12501616</v>
      </c>
      <c r="E22907" s="0" t="n">
        <v>9480944</v>
      </c>
      <c r="F22907" s="0" t="n">
        <v>4681152</v>
      </c>
    </row>
    <row r="22908" customFormat="false" ht="15.85" hidden="false" customHeight="false" outlineLevel="0" collapsed="false">
      <c r="A22908" s="1" t="n">
        <f aca="false">A22907+1</f>
        <v>22908</v>
      </c>
      <c r="B22908" s="0" t="n">
        <v>196608</v>
      </c>
      <c r="C22908" s="0" t="n">
        <v>19917712</v>
      </c>
      <c r="D22908" s="0" t="n">
        <v>12776712</v>
      </c>
      <c r="E22908" s="0" t="n">
        <v>9480944</v>
      </c>
      <c r="F22908" s="0" t="n">
        <v>4681152</v>
      </c>
    </row>
    <row r="22909" customFormat="false" ht="15.85" hidden="false" customHeight="false" outlineLevel="0" collapsed="false">
      <c r="A22909" s="1" t="n">
        <f aca="false">A22908+1</f>
        <v>22909</v>
      </c>
      <c r="B22909" s="0" t="n">
        <v>196608</v>
      </c>
      <c r="C22909" s="0" t="n">
        <v>19917712</v>
      </c>
      <c r="D22909" s="0" t="n">
        <v>12960976</v>
      </c>
      <c r="E22909" s="0" t="n">
        <v>9480944</v>
      </c>
      <c r="F22909" s="0" t="n">
        <v>4681152</v>
      </c>
    </row>
    <row r="22910" customFormat="false" ht="15.85" hidden="false" customHeight="false" outlineLevel="0" collapsed="false">
      <c r="A22910" s="1" t="n">
        <f aca="false">A22909+1</f>
        <v>22910</v>
      </c>
      <c r="B22910" s="0" t="n">
        <v>196608</v>
      </c>
      <c r="C22910" s="0" t="n">
        <v>19917712</v>
      </c>
      <c r="D22910" s="0" t="n">
        <v>12967192</v>
      </c>
      <c r="E22910" s="0" t="n">
        <v>9480944</v>
      </c>
      <c r="F22910" s="0" t="n">
        <v>4681152</v>
      </c>
    </row>
    <row r="22911" customFormat="false" ht="15.85" hidden="false" customHeight="false" outlineLevel="0" collapsed="false">
      <c r="A22911" s="1" t="n">
        <f aca="false">A22910+1</f>
        <v>22911</v>
      </c>
      <c r="B22911" s="0" t="n">
        <v>196608</v>
      </c>
      <c r="C22911" s="0" t="n">
        <v>19917712</v>
      </c>
      <c r="D22911" s="0" t="n">
        <v>12967192</v>
      </c>
      <c r="E22911" s="0" t="n">
        <v>9480944</v>
      </c>
      <c r="F22911" s="0" t="n">
        <v>4681152</v>
      </c>
    </row>
    <row r="22912" customFormat="false" ht="15.85" hidden="false" customHeight="false" outlineLevel="0" collapsed="false">
      <c r="A22912" s="1" t="n">
        <f aca="false">A22911+1</f>
        <v>22912</v>
      </c>
      <c r="B22912" s="0" t="n">
        <v>196608</v>
      </c>
      <c r="C22912" s="0" t="n">
        <v>19917712</v>
      </c>
      <c r="D22912" s="0" t="n">
        <v>13158880</v>
      </c>
      <c r="E22912" s="0" t="n">
        <v>9480944</v>
      </c>
      <c r="F22912" s="0" t="n">
        <v>4681152</v>
      </c>
    </row>
    <row r="22913" customFormat="false" ht="15.85" hidden="false" customHeight="false" outlineLevel="0" collapsed="false">
      <c r="A22913" s="1" t="n">
        <f aca="false">A22912+1</f>
        <v>22913</v>
      </c>
      <c r="B22913" s="0" t="n">
        <v>196608</v>
      </c>
      <c r="C22913" s="0" t="n">
        <v>19918856</v>
      </c>
      <c r="D22913" s="0" t="n">
        <v>13455432</v>
      </c>
      <c r="E22913" s="0" t="n">
        <v>9480944</v>
      </c>
      <c r="F22913" s="0" t="n">
        <v>4681152</v>
      </c>
    </row>
    <row r="22914" customFormat="false" ht="15.85" hidden="false" customHeight="false" outlineLevel="0" collapsed="false">
      <c r="A22914" s="1" t="n">
        <f aca="false">A22913+1</f>
        <v>22914</v>
      </c>
      <c r="B22914" s="0" t="n">
        <v>196608</v>
      </c>
      <c r="C22914" s="0" t="n">
        <v>19918856</v>
      </c>
      <c r="D22914" s="0" t="n">
        <v>13579192</v>
      </c>
      <c r="E22914" s="0" t="n">
        <v>9480944</v>
      </c>
      <c r="F22914" s="0" t="n">
        <v>4681152</v>
      </c>
    </row>
    <row r="22915" customFormat="false" ht="15.85" hidden="false" customHeight="false" outlineLevel="0" collapsed="false">
      <c r="A22915" s="1" t="n">
        <f aca="false">A22914+1</f>
        <v>22915</v>
      </c>
      <c r="B22915" s="0" t="n">
        <v>196608</v>
      </c>
      <c r="C22915" s="0" t="n">
        <v>19918856</v>
      </c>
      <c r="D22915" s="0" t="n">
        <v>13693824</v>
      </c>
      <c r="E22915" s="0" t="n">
        <v>9480944</v>
      </c>
      <c r="F22915" s="0" t="n">
        <v>4681152</v>
      </c>
    </row>
    <row r="22916" customFormat="false" ht="15.85" hidden="false" customHeight="false" outlineLevel="0" collapsed="false">
      <c r="A22916" s="1" t="n">
        <f aca="false">A22915+1</f>
        <v>22916</v>
      </c>
      <c r="B22916" s="0" t="n">
        <v>196608</v>
      </c>
      <c r="C22916" s="0" t="n">
        <v>19918856</v>
      </c>
      <c r="D22916" s="0" t="n">
        <v>13693824</v>
      </c>
      <c r="E22916" s="0" t="n">
        <v>9480944</v>
      </c>
      <c r="F22916" s="0" t="n">
        <v>4681152</v>
      </c>
    </row>
    <row r="22917" customFormat="false" ht="15.85" hidden="false" customHeight="false" outlineLevel="0" collapsed="false">
      <c r="A22917" s="1" t="n">
        <f aca="false">A22916+1</f>
        <v>22917</v>
      </c>
      <c r="B22917" s="0" t="n">
        <v>196608</v>
      </c>
      <c r="C22917" s="0" t="n">
        <v>19919064</v>
      </c>
      <c r="D22917" s="0" t="n">
        <v>13900616</v>
      </c>
      <c r="E22917" s="0" t="n">
        <v>9480944</v>
      </c>
      <c r="F22917" s="0" t="n">
        <v>4682240</v>
      </c>
    </row>
    <row r="22918" customFormat="false" ht="15.85" hidden="false" customHeight="false" outlineLevel="0" collapsed="false">
      <c r="A22918" s="1" t="n">
        <f aca="false">A22917+1</f>
        <v>22918</v>
      </c>
      <c r="B22918" s="0" t="n">
        <v>196608</v>
      </c>
      <c r="C22918" s="0" t="n">
        <v>19919064</v>
      </c>
      <c r="D22918" s="0" t="n">
        <v>13900616</v>
      </c>
      <c r="E22918" s="0" t="n">
        <v>9480944</v>
      </c>
      <c r="F22918" s="0" t="n">
        <v>4682240</v>
      </c>
    </row>
    <row r="22919" customFormat="false" ht="15.85" hidden="false" customHeight="false" outlineLevel="0" collapsed="false">
      <c r="A22919" s="1" t="n">
        <f aca="false">A22918+1</f>
        <v>22919</v>
      </c>
      <c r="B22919" s="0" t="n">
        <v>196608</v>
      </c>
      <c r="C22919" s="0" t="n">
        <v>19920208</v>
      </c>
      <c r="D22919" s="0" t="n">
        <v>14288328</v>
      </c>
      <c r="E22919" s="0" t="n">
        <v>9480944</v>
      </c>
      <c r="F22919" s="0" t="n">
        <v>4682240</v>
      </c>
    </row>
    <row r="22920" customFormat="false" ht="15.85" hidden="false" customHeight="false" outlineLevel="0" collapsed="false">
      <c r="A22920" s="1" t="n">
        <f aca="false">A22919+1</f>
        <v>22920</v>
      </c>
      <c r="B22920" s="0" t="n">
        <v>196608</v>
      </c>
      <c r="C22920" s="0" t="n">
        <v>19920208</v>
      </c>
      <c r="D22920" s="0" t="n">
        <v>14462848</v>
      </c>
      <c r="E22920" s="0" t="n">
        <v>9480944</v>
      </c>
      <c r="F22920" s="0" t="n">
        <v>4682240</v>
      </c>
    </row>
    <row r="22921" customFormat="false" ht="15.85" hidden="false" customHeight="false" outlineLevel="0" collapsed="false">
      <c r="A22921" s="1" t="n">
        <f aca="false">A22920+1</f>
        <v>22921</v>
      </c>
      <c r="B22921" s="0" t="n">
        <v>196608</v>
      </c>
      <c r="C22921" s="0" t="n">
        <v>19920208</v>
      </c>
      <c r="D22921" s="0" t="n">
        <v>14464936</v>
      </c>
      <c r="E22921" s="0" t="n">
        <v>9480944</v>
      </c>
      <c r="F22921" s="0" t="n">
        <v>4682240</v>
      </c>
    </row>
    <row r="22922" customFormat="false" ht="15.85" hidden="false" customHeight="false" outlineLevel="0" collapsed="false">
      <c r="A22922" s="1" t="n">
        <f aca="false">A22921+1</f>
        <v>22922</v>
      </c>
      <c r="B22922" s="0" t="n">
        <v>196608</v>
      </c>
      <c r="C22922" s="0" t="n">
        <v>19920208</v>
      </c>
      <c r="D22922" s="0" t="n">
        <v>14656160</v>
      </c>
      <c r="E22922" s="0" t="n">
        <v>9480944</v>
      </c>
      <c r="F22922" s="0" t="n">
        <v>4682240</v>
      </c>
    </row>
    <row r="22923" customFormat="false" ht="15.85" hidden="false" customHeight="false" outlineLevel="0" collapsed="false">
      <c r="A22923" s="1" t="n">
        <f aca="false">A22922+1</f>
        <v>22923</v>
      </c>
      <c r="B22923" s="0" t="n">
        <v>196608</v>
      </c>
      <c r="C22923" s="0" t="n">
        <v>19920208</v>
      </c>
      <c r="D22923" s="0" t="n">
        <v>14656160</v>
      </c>
      <c r="E22923" s="0" t="n">
        <v>9480944</v>
      </c>
      <c r="F22923" s="0" t="n">
        <v>4682240</v>
      </c>
    </row>
    <row r="22924" customFormat="false" ht="15.85" hidden="false" customHeight="false" outlineLevel="0" collapsed="false">
      <c r="A22924" s="1" t="n">
        <f aca="false">A22923+1</f>
        <v>22924</v>
      </c>
      <c r="B22924" s="0" t="n">
        <v>196608</v>
      </c>
      <c r="C22924" s="0" t="n">
        <v>19920208</v>
      </c>
      <c r="D22924" s="0" t="n">
        <v>14656160</v>
      </c>
      <c r="E22924" s="0" t="n">
        <v>9480944</v>
      </c>
      <c r="F22924" s="0" t="n">
        <v>4682240</v>
      </c>
    </row>
    <row r="22925" customFormat="false" ht="15.85" hidden="false" customHeight="false" outlineLevel="0" collapsed="false">
      <c r="A22925" s="1" t="n">
        <f aca="false">A22924+1</f>
        <v>22925</v>
      </c>
      <c r="B22925" s="0" t="n">
        <v>196608</v>
      </c>
      <c r="C22925" s="0" t="n">
        <v>19921352</v>
      </c>
      <c r="D22925" s="0" t="n">
        <v>15150192</v>
      </c>
      <c r="E22925" s="0" t="n">
        <v>9480944</v>
      </c>
      <c r="F22925" s="0" t="n">
        <v>4682240</v>
      </c>
    </row>
    <row r="22926" customFormat="false" ht="15.85" hidden="false" customHeight="false" outlineLevel="0" collapsed="false">
      <c r="A22926" s="1" t="n">
        <f aca="false">A22925+1</f>
        <v>22926</v>
      </c>
      <c r="B22926" s="0" t="n">
        <v>196608</v>
      </c>
      <c r="C22926" s="0" t="n">
        <v>19921352</v>
      </c>
      <c r="D22926" s="0" t="n">
        <v>15178000</v>
      </c>
      <c r="E22926" s="0" t="n">
        <v>9480944</v>
      </c>
      <c r="F22926" s="0" t="n">
        <v>4682240</v>
      </c>
    </row>
    <row r="22927" customFormat="false" ht="15.85" hidden="false" customHeight="false" outlineLevel="0" collapsed="false">
      <c r="A22927" s="1" t="n">
        <f aca="false">A22926+1</f>
        <v>22927</v>
      </c>
      <c r="B22927" s="0" t="n">
        <v>196608</v>
      </c>
      <c r="C22927" s="0" t="n">
        <v>19921352</v>
      </c>
      <c r="D22927" s="0" t="n">
        <v>15371144</v>
      </c>
      <c r="E22927" s="0" t="n">
        <v>9480944</v>
      </c>
      <c r="F22927" s="0" t="n">
        <v>4682240</v>
      </c>
    </row>
    <row r="22928" customFormat="false" ht="15.85" hidden="false" customHeight="false" outlineLevel="0" collapsed="false">
      <c r="A22928" s="1" t="n">
        <f aca="false">A22927+1</f>
        <v>22928</v>
      </c>
      <c r="B22928" s="0" t="n">
        <v>196608</v>
      </c>
      <c r="C22928" s="0" t="n">
        <v>19921352</v>
      </c>
      <c r="D22928" s="0" t="n">
        <v>15371144</v>
      </c>
      <c r="E22928" s="0" t="n">
        <v>9480944</v>
      </c>
      <c r="F22928" s="0" t="n">
        <v>4682240</v>
      </c>
    </row>
    <row r="22929" customFormat="false" ht="15.85" hidden="false" customHeight="false" outlineLevel="0" collapsed="false">
      <c r="A22929" s="1" t="n">
        <f aca="false">A22928+1</f>
        <v>22929</v>
      </c>
      <c r="B22929" s="0" t="n">
        <v>196608</v>
      </c>
      <c r="C22929" s="0" t="n">
        <v>19921352</v>
      </c>
      <c r="D22929" s="0" t="n">
        <v>15371144</v>
      </c>
      <c r="E22929" s="0" t="n">
        <v>9480944</v>
      </c>
      <c r="F22929" s="0" t="n">
        <v>4682240</v>
      </c>
    </row>
    <row r="22930" customFormat="false" ht="15.85" hidden="false" customHeight="false" outlineLevel="0" collapsed="false">
      <c r="A22930" s="1" t="n">
        <f aca="false">A22929+1</f>
        <v>22930</v>
      </c>
      <c r="B22930" s="0" t="n">
        <v>196608</v>
      </c>
      <c r="C22930" s="0" t="n">
        <v>19921352</v>
      </c>
      <c r="D22930" s="0" t="n">
        <v>15562184</v>
      </c>
      <c r="E22930" s="0" t="n">
        <v>9480944</v>
      </c>
      <c r="F22930" s="0" t="n">
        <v>4682240</v>
      </c>
    </row>
    <row r="22931" customFormat="false" ht="15.85" hidden="false" customHeight="false" outlineLevel="0" collapsed="false">
      <c r="A22931" s="1" t="n">
        <f aca="false">A22930+1</f>
        <v>22931</v>
      </c>
      <c r="B22931" s="0" t="n">
        <v>196608</v>
      </c>
      <c r="C22931" s="0" t="n">
        <v>19922496</v>
      </c>
      <c r="D22931" s="0" t="n">
        <v>15972864</v>
      </c>
      <c r="E22931" s="0" t="n">
        <v>9480944</v>
      </c>
      <c r="F22931" s="0" t="n">
        <v>4682240</v>
      </c>
    </row>
    <row r="22932" customFormat="false" ht="15.85" hidden="false" customHeight="false" outlineLevel="0" collapsed="false">
      <c r="A22932" s="1" t="n">
        <f aca="false">A22931+1</f>
        <v>22932</v>
      </c>
      <c r="B22932" s="0" t="n">
        <v>196608</v>
      </c>
      <c r="C22932" s="0" t="n">
        <v>19922496</v>
      </c>
      <c r="D22932" s="0" t="n">
        <v>16060752</v>
      </c>
      <c r="E22932" s="0" t="n">
        <v>9480944</v>
      </c>
      <c r="F22932" s="0" t="n">
        <v>4682240</v>
      </c>
    </row>
    <row r="22933" customFormat="false" ht="15.85" hidden="false" customHeight="false" outlineLevel="0" collapsed="false">
      <c r="A22933" s="1" t="n">
        <f aca="false">A22932+1</f>
        <v>22933</v>
      </c>
      <c r="B22933" s="0" t="n">
        <v>196608</v>
      </c>
      <c r="C22933" s="0" t="n">
        <v>19922496</v>
      </c>
      <c r="D22933" s="0" t="n">
        <v>16176368</v>
      </c>
      <c r="E22933" s="0" t="n">
        <v>9480944</v>
      </c>
      <c r="F22933" s="0" t="n">
        <v>4682240</v>
      </c>
    </row>
    <row r="22934" customFormat="false" ht="15.85" hidden="false" customHeight="false" outlineLevel="0" collapsed="false">
      <c r="A22934" s="1" t="n">
        <f aca="false">A22933+1</f>
        <v>22934</v>
      </c>
      <c r="B22934" s="0" t="n">
        <v>196608</v>
      </c>
      <c r="C22934" s="0" t="n">
        <v>19922496</v>
      </c>
      <c r="D22934" s="0" t="n">
        <v>16178456</v>
      </c>
      <c r="E22934" s="0" t="n">
        <v>9480944</v>
      </c>
      <c r="F22934" s="0" t="n">
        <v>4682240</v>
      </c>
    </row>
    <row r="22935" customFormat="false" ht="15.85" hidden="false" customHeight="false" outlineLevel="0" collapsed="false">
      <c r="A22935" s="1" t="n">
        <f aca="false">A22934+1</f>
        <v>22935</v>
      </c>
      <c r="B22935" s="0" t="n">
        <v>196608</v>
      </c>
      <c r="C22935" s="0" t="n">
        <v>19922496</v>
      </c>
      <c r="D22935" s="0" t="n">
        <v>16369856</v>
      </c>
      <c r="E22935" s="0" t="n">
        <v>9480944</v>
      </c>
      <c r="F22935" s="0" t="n">
        <v>4682240</v>
      </c>
    </row>
    <row r="22936" customFormat="false" ht="15.85" hidden="false" customHeight="false" outlineLevel="0" collapsed="false">
      <c r="A22936" s="1" t="n">
        <f aca="false">A22935+1</f>
        <v>22936</v>
      </c>
      <c r="B22936" s="0" t="n">
        <v>196608</v>
      </c>
      <c r="C22936" s="0" t="n">
        <v>19922496</v>
      </c>
      <c r="D22936" s="0" t="n">
        <v>16369856</v>
      </c>
      <c r="E22936" s="0" t="n">
        <v>9480944</v>
      </c>
      <c r="F22936" s="0" t="n">
        <v>4682240</v>
      </c>
    </row>
    <row r="22937" customFormat="false" ht="15.85" hidden="false" customHeight="false" outlineLevel="0" collapsed="false">
      <c r="A22937" s="1" t="n">
        <f aca="false">A22936+1</f>
        <v>22937</v>
      </c>
      <c r="B22937" s="0" t="n">
        <v>196608</v>
      </c>
      <c r="C22937" s="0" t="n">
        <v>19923640</v>
      </c>
      <c r="D22937" s="0" t="n">
        <v>16805968</v>
      </c>
      <c r="E22937" s="0" t="n">
        <v>9480944</v>
      </c>
      <c r="F22937" s="0" t="n">
        <v>4682240</v>
      </c>
    </row>
    <row r="22938" customFormat="false" ht="15.85" hidden="false" customHeight="false" outlineLevel="0" collapsed="false">
      <c r="A22938" s="1" t="n">
        <f aca="false">A22937+1</f>
        <v>22938</v>
      </c>
      <c r="B22938" s="0" t="n">
        <v>196608</v>
      </c>
      <c r="C22938" s="0" t="n">
        <v>19923640</v>
      </c>
      <c r="D22938" s="0" t="n">
        <v>16944160</v>
      </c>
      <c r="E22938" s="0" t="n">
        <v>9480944</v>
      </c>
      <c r="F22938" s="0" t="n">
        <v>4682240</v>
      </c>
    </row>
    <row r="22939" customFormat="false" ht="15.85" hidden="false" customHeight="false" outlineLevel="0" collapsed="false">
      <c r="A22939" s="1" t="n">
        <f aca="false">A22938+1</f>
        <v>22939</v>
      </c>
      <c r="B22939" s="0" t="n">
        <v>196608</v>
      </c>
      <c r="C22939" s="0" t="n">
        <v>19923640</v>
      </c>
      <c r="D22939" s="0" t="n">
        <v>16944160</v>
      </c>
      <c r="E22939" s="0" t="n">
        <v>9480944</v>
      </c>
      <c r="F22939" s="0" t="n">
        <v>4682240</v>
      </c>
    </row>
    <row r="22940" customFormat="false" ht="15.85" hidden="false" customHeight="false" outlineLevel="0" collapsed="false">
      <c r="A22940" s="1" t="n">
        <f aca="false">A22939+1</f>
        <v>22940</v>
      </c>
      <c r="B22940" s="0" t="n">
        <v>196608</v>
      </c>
      <c r="C22940" s="0" t="n">
        <v>19923640</v>
      </c>
      <c r="D22940" s="0" t="n">
        <v>17136776</v>
      </c>
      <c r="E22940" s="0" t="n">
        <v>9480944</v>
      </c>
      <c r="F22940" s="0" t="n">
        <v>4682240</v>
      </c>
    </row>
    <row r="22941" customFormat="false" ht="15.85" hidden="false" customHeight="false" outlineLevel="0" collapsed="false">
      <c r="A22941" s="1" t="n">
        <f aca="false">A22940+1</f>
        <v>22941</v>
      </c>
      <c r="B22941" s="0" t="n">
        <v>196608</v>
      </c>
      <c r="C22941" s="0" t="n">
        <v>19923640</v>
      </c>
      <c r="D22941" s="0" t="n">
        <v>17136776</v>
      </c>
      <c r="E22941" s="0" t="n">
        <v>9480944</v>
      </c>
      <c r="F22941" s="0" t="n">
        <v>4682240</v>
      </c>
    </row>
    <row r="22942" customFormat="false" ht="15.85" hidden="false" customHeight="false" outlineLevel="0" collapsed="false">
      <c r="A22942" s="1" t="n">
        <f aca="false">A22941+1</f>
        <v>22942</v>
      </c>
      <c r="B22942" s="0" t="n">
        <v>196608</v>
      </c>
      <c r="C22942" s="0" t="n">
        <v>19923640</v>
      </c>
      <c r="D22942" s="0" t="n">
        <v>17136776</v>
      </c>
      <c r="E22942" s="0" t="n">
        <v>9480944</v>
      </c>
      <c r="F22942" s="0" t="n">
        <v>4682240</v>
      </c>
    </row>
    <row r="22943" customFormat="false" ht="15.85" hidden="false" customHeight="false" outlineLevel="0" collapsed="false">
      <c r="A22943" s="1" t="n">
        <f aca="false">A22942+1</f>
        <v>22943</v>
      </c>
      <c r="B22943" s="0" t="n">
        <v>196608</v>
      </c>
      <c r="C22943" s="0" t="n">
        <v>19924784</v>
      </c>
      <c r="D22943" s="0" t="n">
        <v>17673664</v>
      </c>
      <c r="E22943" s="0" t="n">
        <v>9480944</v>
      </c>
      <c r="F22943" s="0" t="n">
        <v>4682240</v>
      </c>
    </row>
    <row r="22944" customFormat="false" ht="15.85" hidden="false" customHeight="false" outlineLevel="0" collapsed="false">
      <c r="A22944" s="1" t="n">
        <f aca="false">A22943+1</f>
        <v>22944</v>
      </c>
      <c r="B22944" s="0" t="n">
        <v>196608</v>
      </c>
      <c r="C22944" s="0" t="n">
        <v>19924784</v>
      </c>
      <c r="D22944" s="0" t="n">
        <v>17675840</v>
      </c>
      <c r="E22944" s="0" t="n">
        <v>9480944</v>
      </c>
      <c r="F22944" s="0" t="n">
        <v>4682240</v>
      </c>
    </row>
    <row r="22945" customFormat="false" ht="15.85" hidden="false" customHeight="false" outlineLevel="0" collapsed="false">
      <c r="A22945" s="1" t="n">
        <f aca="false">A22944+1</f>
        <v>22945</v>
      </c>
      <c r="B22945" s="0" t="n">
        <v>196608</v>
      </c>
      <c r="C22945" s="0" t="n">
        <v>19924784</v>
      </c>
      <c r="D22945" s="0" t="n">
        <v>184808</v>
      </c>
      <c r="E22945" s="0" t="n">
        <v>9485040</v>
      </c>
      <c r="F22945" s="0" t="n">
        <v>4682240</v>
      </c>
    </row>
    <row r="22946" customFormat="false" ht="15.85" hidden="false" customHeight="false" outlineLevel="0" collapsed="false">
      <c r="A22946" s="1" t="n">
        <f aca="false">A22945+1</f>
        <v>22946</v>
      </c>
      <c r="B22946" s="0" t="n">
        <v>180224</v>
      </c>
      <c r="C22946" s="0" t="n">
        <v>19924784</v>
      </c>
      <c r="D22946" s="0" t="n">
        <v>193152</v>
      </c>
      <c r="E22946" s="0" t="n">
        <v>9485040</v>
      </c>
      <c r="F22946" s="0" t="n">
        <v>4682240</v>
      </c>
    </row>
    <row r="22947" customFormat="false" ht="15.85" hidden="false" customHeight="false" outlineLevel="0" collapsed="false">
      <c r="A22947" s="1" t="n">
        <f aca="false">A22946+1</f>
        <v>22947</v>
      </c>
      <c r="B22947" s="0" t="n">
        <v>180224</v>
      </c>
      <c r="C22947" s="0" t="n">
        <v>19924784</v>
      </c>
      <c r="D22947" s="0" t="n">
        <v>193152</v>
      </c>
      <c r="E22947" s="0" t="n">
        <v>9485040</v>
      </c>
      <c r="F22947" s="0" t="n">
        <v>4682240</v>
      </c>
    </row>
    <row r="22948" customFormat="false" ht="15.85" hidden="false" customHeight="false" outlineLevel="0" collapsed="false">
      <c r="A22948" s="1" t="n">
        <f aca="false">A22947+1</f>
        <v>22948</v>
      </c>
      <c r="B22948" s="0" t="n">
        <v>180224</v>
      </c>
      <c r="C22948" s="0" t="n">
        <v>19924784</v>
      </c>
      <c r="D22948" s="0" t="n">
        <v>386640</v>
      </c>
      <c r="E22948" s="0" t="n">
        <v>9485040</v>
      </c>
      <c r="F22948" s="0" t="n">
        <v>4682240</v>
      </c>
    </row>
    <row r="22949" customFormat="false" ht="15.85" hidden="false" customHeight="false" outlineLevel="0" collapsed="false">
      <c r="A22949" s="1" t="n">
        <f aca="false">A22948+1</f>
        <v>22949</v>
      </c>
      <c r="B22949" s="0" t="n">
        <v>180224</v>
      </c>
      <c r="C22949" s="0" t="n">
        <v>19925928</v>
      </c>
      <c r="D22949" s="0" t="n">
        <v>807248</v>
      </c>
      <c r="E22949" s="0" t="n">
        <v>9485040</v>
      </c>
      <c r="F22949" s="0" t="n">
        <v>4682240</v>
      </c>
    </row>
    <row r="22950" customFormat="false" ht="15.85" hidden="false" customHeight="false" outlineLevel="0" collapsed="false">
      <c r="A22950" s="1" t="n">
        <f aca="false">A22949+1</f>
        <v>22950</v>
      </c>
      <c r="B22950" s="0" t="n">
        <v>180224</v>
      </c>
      <c r="C22950" s="0" t="n">
        <v>19925928</v>
      </c>
      <c r="D22950" s="0" t="n">
        <v>1047584</v>
      </c>
      <c r="E22950" s="0" t="n">
        <v>9485040</v>
      </c>
      <c r="F22950" s="0" t="n">
        <v>4682240</v>
      </c>
    </row>
    <row r="22951" customFormat="false" ht="15.85" hidden="false" customHeight="false" outlineLevel="0" collapsed="false">
      <c r="A22951" s="1" t="n">
        <f aca="false">A22950+1</f>
        <v>22951</v>
      </c>
      <c r="B22951" s="0" t="n">
        <v>180224</v>
      </c>
      <c r="C22951" s="0" t="n">
        <v>19925928</v>
      </c>
      <c r="D22951" s="0" t="n">
        <v>1053840</v>
      </c>
      <c r="E22951" s="0" t="n">
        <v>9485040</v>
      </c>
      <c r="F22951" s="0" t="n">
        <v>4682240</v>
      </c>
    </row>
    <row r="22952" customFormat="false" ht="15.85" hidden="false" customHeight="false" outlineLevel="0" collapsed="false">
      <c r="A22952" s="1" t="n">
        <f aca="false">A22951+1</f>
        <v>22952</v>
      </c>
      <c r="B22952" s="0" t="n">
        <v>180224</v>
      </c>
      <c r="C22952" s="0" t="n">
        <v>19925928</v>
      </c>
      <c r="D22952" s="0" t="n">
        <v>1055944</v>
      </c>
      <c r="E22952" s="0" t="n">
        <v>9485040</v>
      </c>
      <c r="F22952" s="0" t="n">
        <v>4682240</v>
      </c>
    </row>
    <row r="22953" customFormat="false" ht="15.85" hidden="false" customHeight="false" outlineLevel="0" collapsed="false">
      <c r="A22953" s="1" t="n">
        <f aca="false">A22952+1</f>
        <v>22953</v>
      </c>
      <c r="B22953" s="0" t="n">
        <v>180224</v>
      </c>
      <c r="C22953" s="0" t="n">
        <v>19925928</v>
      </c>
      <c r="D22953" s="0" t="n">
        <v>1247752</v>
      </c>
      <c r="E22953" s="0" t="n">
        <v>9485040</v>
      </c>
      <c r="F22953" s="0" t="n">
        <v>4682240</v>
      </c>
    </row>
    <row r="22954" customFormat="false" ht="15.85" hidden="false" customHeight="false" outlineLevel="0" collapsed="false">
      <c r="A22954" s="1" t="n">
        <f aca="false">A22953+1</f>
        <v>22954</v>
      </c>
      <c r="B22954" s="0" t="n">
        <v>180224</v>
      </c>
      <c r="C22954" s="0" t="n">
        <v>19925928</v>
      </c>
      <c r="D22954" s="0" t="n">
        <v>1247752</v>
      </c>
      <c r="E22954" s="0" t="n">
        <v>9485040</v>
      </c>
      <c r="F22954" s="0" t="n">
        <v>4682240</v>
      </c>
    </row>
    <row r="22955" customFormat="false" ht="15.85" hidden="false" customHeight="false" outlineLevel="0" collapsed="false">
      <c r="A22955" s="1" t="n">
        <f aca="false">A22954+1</f>
        <v>22955</v>
      </c>
      <c r="B22955" s="0" t="n">
        <v>180224</v>
      </c>
      <c r="C22955" s="0" t="n">
        <v>19927072</v>
      </c>
      <c r="D22955" s="0" t="n">
        <v>1583512</v>
      </c>
      <c r="E22955" s="0" t="n">
        <v>9485040</v>
      </c>
      <c r="F22955" s="0" t="n">
        <v>4682240</v>
      </c>
    </row>
    <row r="22956" customFormat="false" ht="15.85" hidden="false" customHeight="false" outlineLevel="0" collapsed="false">
      <c r="A22956" s="1" t="n">
        <f aca="false">A22955+1</f>
        <v>22956</v>
      </c>
      <c r="B22956" s="0" t="n">
        <v>180224</v>
      </c>
      <c r="C22956" s="0" t="n">
        <v>19927072</v>
      </c>
      <c r="D22956" s="0" t="n">
        <v>1787728</v>
      </c>
      <c r="E22956" s="0" t="n">
        <v>9485040</v>
      </c>
      <c r="F22956" s="0" t="n">
        <v>4682240</v>
      </c>
    </row>
    <row r="22957" customFormat="false" ht="15.85" hidden="false" customHeight="false" outlineLevel="0" collapsed="false">
      <c r="A22957" s="1" t="n">
        <f aca="false">A22956+1</f>
        <v>22957</v>
      </c>
      <c r="B22957" s="0" t="n">
        <v>180224</v>
      </c>
      <c r="C22957" s="0" t="n">
        <v>19927072</v>
      </c>
      <c r="D22957" s="0" t="n">
        <v>1787728</v>
      </c>
      <c r="E22957" s="0" t="n">
        <v>9485040</v>
      </c>
      <c r="F22957" s="0" t="n">
        <v>4682240</v>
      </c>
    </row>
    <row r="22958" customFormat="false" ht="15.85" hidden="false" customHeight="false" outlineLevel="0" collapsed="false">
      <c r="A22958" s="1" t="n">
        <f aca="false">A22957+1</f>
        <v>22958</v>
      </c>
      <c r="B22958" s="0" t="n">
        <v>180224</v>
      </c>
      <c r="C22958" s="0" t="n">
        <v>19927072</v>
      </c>
      <c r="D22958" s="0" t="n">
        <v>1979344</v>
      </c>
      <c r="E22958" s="0" t="n">
        <v>9485040</v>
      </c>
      <c r="F22958" s="0" t="n">
        <v>4682240</v>
      </c>
    </row>
    <row r="22959" customFormat="false" ht="15.85" hidden="false" customHeight="false" outlineLevel="0" collapsed="false">
      <c r="A22959" s="1" t="n">
        <f aca="false">A22958+1</f>
        <v>22959</v>
      </c>
      <c r="B22959" s="0" t="n">
        <v>180224</v>
      </c>
      <c r="C22959" s="0" t="n">
        <v>19927072</v>
      </c>
      <c r="D22959" s="0" t="n">
        <v>1981432</v>
      </c>
      <c r="E22959" s="0" t="n">
        <v>9485040</v>
      </c>
      <c r="F22959" s="0" t="n">
        <v>4682240</v>
      </c>
    </row>
    <row r="22960" customFormat="false" ht="15.85" hidden="false" customHeight="false" outlineLevel="0" collapsed="false">
      <c r="A22960" s="1" t="n">
        <f aca="false">A22959+1</f>
        <v>22960</v>
      </c>
      <c r="B22960" s="0" t="n">
        <v>180224</v>
      </c>
      <c r="C22960" s="0" t="n">
        <v>19927072</v>
      </c>
      <c r="D22960" s="0" t="n">
        <v>1981432</v>
      </c>
      <c r="E22960" s="0" t="n">
        <v>9485040</v>
      </c>
      <c r="F22960" s="0" t="n">
        <v>4682240</v>
      </c>
    </row>
    <row r="22961" customFormat="false" ht="15.85" hidden="false" customHeight="false" outlineLevel="0" collapsed="false">
      <c r="A22961" s="1" t="n">
        <f aca="false">A22960+1</f>
        <v>22961</v>
      </c>
      <c r="B22961" s="0" t="n">
        <v>180224</v>
      </c>
      <c r="C22961" s="0" t="n">
        <v>19928216</v>
      </c>
      <c r="D22961" s="0" t="n">
        <v>2492088</v>
      </c>
      <c r="E22961" s="0" t="n">
        <v>9485040</v>
      </c>
      <c r="F22961" s="0" t="n">
        <v>4682240</v>
      </c>
    </row>
    <row r="22962" customFormat="false" ht="15.85" hidden="false" customHeight="false" outlineLevel="0" collapsed="false">
      <c r="A22962" s="1" t="n">
        <f aca="false">A22961+1</f>
        <v>22962</v>
      </c>
      <c r="B22962" s="0" t="n">
        <v>180224</v>
      </c>
      <c r="C22962" s="0" t="n">
        <v>19928216</v>
      </c>
      <c r="D22962" s="0" t="n">
        <v>2515536</v>
      </c>
      <c r="E22962" s="0" t="n">
        <v>9485040</v>
      </c>
      <c r="F22962" s="0" t="n">
        <v>4682240</v>
      </c>
    </row>
    <row r="22963" customFormat="false" ht="15.85" hidden="false" customHeight="false" outlineLevel="0" collapsed="false">
      <c r="A22963" s="1" t="n">
        <f aca="false">A22962+1</f>
        <v>22963</v>
      </c>
      <c r="B22963" s="0" t="n">
        <v>180224</v>
      </c>
      <c r="C22963" s="0" t="n">
        <v>19928216</v>
      </c>
      <c r="D22963" s="0" t="n">
        <v>2701472</v>
      </c>
      <c r="E22963" s="0" t="n">
        <v>9485040</v>
      </c>
      <c r="F22963" s="0" t="n">
        <v>4682240</v>
      </c>
    </row>
    <row r="22964" customFormat="false" ht="15.85" hidden="false" customHeight="false" outlineLevel="0" collapsed="false">
      <c r="A22964" s="1" t="n">
        <f aca="false">A22963+1</f>
        <v>22964</v>
      </c>
      <c r="B22964" s="0" t="n">
        <v>180224</v>
      </c>
      <c r="C22964" s="0" t="n">
        <v>19928216</v>
      </c>
      <c r="D22964" s="0" t="n">
        <v>2707728</v>
      </c>
      <c r="E22964" s="0" t="n">
        <v>9485040</v>
      </c>
      <c r="F22964" s="0" t="n">
        <v>4682240</v>
      </c>
    </row>
    <row r="22965" customFormat="false" ht="15.85" hidden="false" customHeight="false" outlineLevel="0" collapsed="false">
      <c r="A22965" s="1" t="n">
        <f aca="false">A22964+1</f>
        <v>22965</v>
      </c>
      <c r="B22965" s="0" t="n">
        <v>180224</v>
      </c>
      <c r="C22965" s="0" t="n">
        <v>19928216</v>
      </c>
      <c r="D22965" s="0" t="n">
        <v>2709832</v>
      </c>
      <c r="E22965" s="0" t="n">
        <v>9485040</v>
      </c>
      <c r="F22965" s="0" t="n">
        <v>4682240</v>
      </c>
    </row>
    <row r="22966" customFormat="false" ht="15.85" hidden="false" customHeight="false" outlineLevel="0" collapsed="false">
      <c r="A22966" s="1" t="n">
        <f aca="false">A22965+1</f>
        <v>22966</v>
      </c>
      <c r="B22966" s="0" t="n">
        <v>180224</v>
      </c>
      <c r="C22966" s="0" t="n">
        <v>19928216</v>
      </c>
      <c r="D22966" s="0" t="n">
        <v>2901744</v>
      </c>
      <c r="E22966" s="0" t="n">
        <v>9485040</v>
      </c>
      <c r="F22966" s="0" t="n">
        <v>4682240</v>
      </c>
    </row>
    <row r="22967" customFormat="false" ht="15.85" hidden="false" customHeight="false" outlineLevel="0" collapsed="false">
      <c r="A22967" s="1" t="n">
        <f aca="false">A22966+1</f>
        <v>22967</v>
      </c>
      <c r="B22967" s="0" t="n">
        <v>180224</v>
      </c>
      <c r="C22967" s="0" t="n">
        <v>19929360</v>
      </c>
      <c r="D22967" s="0" t="n">
        <v>3342808</v>
      </c>
      <c r="E22967" s="0" t="n">
        <v>9485040</v>
      </c>
      <c r="F22967" s="0" t="n">
        <v>4682240</v>
      </c>
    </row>
    <row r="22968" customFormat="false" ht="15.85" hidden="false" customHeight="false" outlineLevel="0" collapsed="false">
      <c r="A22968" s="1" t="n">
        <f aca="false">A22967+1</f>
        <v>22968</v>
      </c>
      <c r="B22968" s="0" t="n">
        <v>180224</v>
      </c>
      <c r="C22968" s="0" t="n">
        <v>19929360</v>
      </c>
      <c r="D22968" s="0" t="n">
        <v>3477104</v>
      </c>
      <c r="E22968" s="0" t="n">
        <v>9485040</v>
      </c>
      <c r="F22968" s="0" t="n">
        <v>4682240</v>
      </c>
    </row>
    <row r="22969" customFormat="false" ht="15.85" hidden="false" customHeight="false" outlineLevel="0" collapsed="false">
      <c r="A22969" s="1" t="n">
        <f aca="false">A22968+1</f>
        <v>22969</v>
      </c>
      <c r="B22969" s="0" t="n">
        <v>180224</v>
      </c>
      <c r="C22969" s="0" t="n">
        <v>19929360</v>
      </c>
      <c r="D22969" s="0" t="n">
        <v>3559632</v>
      </c>
      <c r="E22969" s="0" t="n">
        <v>9485040</v>
      </c>
      <c r="F22969" s="0" t="n">
        <v>4682240</v>
      </c>
    </row>
    <row r="22970" customFormat="false" ht="15.85" hidden="false" customHeight="false" outlineLevel="0" collapsed="false">
      <c r="A22970" s="1" t="n">
        <f aca="false">A22969+1</f>
        <v>22970</v>
      </c>
      <c r="B22970" s="0" t="n">
        <v>180224</v>
      </c>
      <c r="C22970" s="0" t="n">
        <v>19929360</v>
      </c>
      <c r="D22970" s="0" t="n">
        <v>3559632</v>
      </c>
      <c r="E22970" s="0" t="n">
        <v>9485040</v>
      </c>
      <c r="F22970" s="0" t="n">
        <v>4682240</v>
      </c>
    </row>
    <row r="22971" customFormat="false" ht="15.85" hidden="false" customHeight="false" outlineLevel="0" collapsed="false">
      <c r="A22971" s="1" t="n">
        <f aca="false">A22970+1</f>
        <v>22971</v>
      </c>
      <c r="B22971" s="0" t="n">
        <v>180224</v>
      </c>
      <c r="C22971" s="0" t="n">
        <v>19929360</v>
      </c>
      <c r="D22971" s="0" t="n">
        <v>3752808</v>
      </c>
      <c r="E22971" s="0" t="n">
        <v>9485040</v>
      </c>
      <c r="F22971" s="0" t="n">
        <v>4682240</v>
      </c>
    </row>
    <row r="22972" customFormat="false" ht="15.85" hidden="false" customHeight="false" outlineLevel="0" collapsed="false">
      <c r="A22972" s="1" t="n">
        <f aca="false">A22971+1</f>
        <v>22972</v>
      </c>
      <c r="B22972" s="0" t="n">
        <v>180224</v>
      </c>
      <c r="C22972" s="0" t="n">
        <v>19929360</v>
      </c>
      <c r="D22972" s="0" t="n">
        <v>3752808</v>
      </c>
      <c r="E22972" s="0" t="n">
        <v>9485040</v>
      </c>
      <c r="F22972" s="0" t="n">
        <v>4682240</v>
      </c>
    </row>
    <row r="22973" customFormat="false" ht="15.85" hidden="false" customHeight="false" outlineLevel="0" collapsed="false">
      <c r="A22973" s="1" t="n">
        <f aca="false">A22972+1</f>
        <v>22973</v>
      </c>
      <c r="B22973" s="0" t="n">
        <v>180224</v>
      </c>
      <c r="C22973" s="0" t="n">
        <v>19930504</v>
      </c>
      <c r="D22973" s="0" t="n">
        <v>4092144</v>
      </c>
      <c r="E22973" s="0" t="n">
        <v>9485040</v>
      </c>
      <c r="F22973" s="0" t="n">
        <v>4682240</v>
      </c>
    </row>
    <row r="22974" customFormat="false" ht="15.85" hidden="false" customHeight="false" outlineLevel="0" collapsed="false">
      <c r="A22974" s="1" t="n">
        <f aca="false">A22973+1</f>
        <v>22974</v>
      </c>
      <c r="B22974" s="0" t="n">
        <v>180224</v>
      </c>
      <c r="C22974" s="0" t="n">
        <v>19930504</v>
      </c>
      <c r="D22974" s="0" t="n">
        <v>4285368</v>
      </c>
      <c r="E22974" s="0" t="n">
        <v>9485040</v>
      </c>
      <c r="F22974" s="0" t="n">
        <v>4682240</v>
      </c>
    </row>
    <row r="22975" customFormat="false" ht="15.85" hidden="false" customHeight="false" outlineLevel="0" collapsed="false">
      <c r="A22975" s="1" t="n">
        <f aca="false">A22974+1</f>
        <v>22975</v>
      </c>
      <c r="B22975" s="0" t="n">
        <v>180224</v>
      </c>
      <c r="C22975" s="0" t="n">
        <v>19930504</v>
      </c>
      <c r="D22975" s="0" t="n">
        <v>4285368</v>
      </c>
      <c r="E22975" s="0" t="n">
        <v>9485040</v>
      </c>
      <c r="F22975" s="0" t="n">
        <v>4682240</v>
      </c>
    </row>
    <row r="22976" customFormat="false" ht="15.85" hidden="false" customHeight="false" outlineLevel="0" collapsed="false">
      <c r="A22976" s="1" t="n">
        <f aca="false">A22975+1</f>
        <v>22976</v>
      </c>
      <c r="B22976" s="0" t="n">
        <v>180224</v>
      </c>
      <c r="C22976" s="0" t="n">
        <v>19930504</v>
      </c>
      <c r="D22976" s="0" t="n">
        <v>4476408</v>
      </c>
      <c r="E22976" s="0" t="n">
        <v>9485040</v>
      </c>
      <c r="F22976" s="0" t="n">
        <v>4682240</v>
      </c>
    </row>
    <row r="22977" customFormat="false" ht="15.85" hidden="false" customHeight="false" outlineLevel="0" collapsed="false">
      <c r="A22977" s="1" t="n">
        <f aca="false">A22976+1</f>
        <v>22977</v>
      </c>
      <c r="B22977" s="0" t="n">
        <v>180224</v>
      </c>
      <c r="C22977" s="0" t="n">
        <v>19930504</v>
      </c>
      <c r="D22977" s="0" t="n">
        <v>4476408</v>
      </c>
      <c r="E22977" s="0" t="n">
        <v>9485040</v>
      </c>
      <c r="F22977" s="0" t="n">
        <v>4682240</v>
      </c>
    </row>
    <row r="22978" customFormat="false" ht="15.85" hidden="false" customHeight="false" outlineLevel="0" collapsed="false">
      <c r="A22978" s="1" t="n">
        <f aca="false">A22977+1</f>
        <v>22978</v>
      </c>
      <c r="B22978" s="0" t="n">
        <v>180224</v>
      </c>
      <c r="C22978" s="0" t="n">
        <v>19930504</v>
      </c>
      <c r="D22978" s="0" t="n">
        <v>4478512</v>
      </c>
      <c r="E22978" s="0" t="n">
        <v>9485040</v>
      </c>
      <c r="F22978" s="0" t="n">
        <v>4682240</v>
      </c>
    </row>
    <row r="22979" customFormat="false" ht="15.85" hidden="false" customHeight="false" outlineLevel="0" collapsed="false">
      <c r="A22979" s="1" t="n">
        <f aca="false">A22978+1</f>
        <v>22979</v>
      </c>
      <c r="B22979" s="0" t="n">
        <v>180224</v>
      </c>
      <c r="C22979" s="0" t="n">
        <v>19931648</v>
      </c>
      <c r="D22979" s="0" t="n">
        <v>4952064</v>
      </c>
      <c r="E22979" s="0" t="n">
        <v>9485040</v>
      </c>
      <c r="F22979" s="0" t="n">
        <v>4682240</v>
      </c>
    </row>
    <row r="22980" customFormat="false" ht="15.85" hidden="false" customHeight="false" outlineLevel="0" collapsed="false">
      <c r="A22980" s="1" t="n">
        <f aca="false">A22979+1</f>
        <v>22980</v>
      </c>
      <c r="B22980" s="0" t="n">
        <v>180224</v>
      </c>
      <c r="C22980" s="0" t="n">
        <v>19931648</v>
      </c>
      <c r="D22980" s="0" t="n">
        <v>4999656</v>
      </c>
      <c r="E22980" s="0" t="n">
        <v>9485040</v>
      </c>
      <c r="F22980" s="0" t="n">
        <v>4682240</v>
      </c>
    </row>
    <row r="22981" customFormat="false" ht="15.85" hidden="false" customHeight="false" outlineLevel="0" collapsed="false">
      <c r="A22981" s="1" t="n">
        <f aca="false">A22980+1</f>
        <v>22981</v>
      </c>
      <c r="B22981" s="0" t="n">
        <v>180224</v>
      </c>
      <c r="C22981" s="0" t="n">
        <v>19931648</v>
      </c>
      <c r="D22981" s="0" t="n">
        <v>5185288</v>
      </c>
      <c r="E22981" s="0" t="n">
        <v>9485040</v>
      </c>
      <c r="F22981" s="0" t="n">
        <v>4682240</v>
      </c>
    </row>
    <row r="22982" customFormat="false" ht="15.85" hidden="false" customHeight="false" outlineLevel="0" collapsed="false">
      <c r="A22982" s="1" t="n">
        <f aca="false">A22981+1</f>
        <v>22982</v>
      </c>
      <c r="B22982" s="0" t="n">
        <v>180224</v>
      </c>
      <c r="C22982" s="0" t="n">
        <v>19931648</v>
      </c>
      <c r="D22982" s="0" t="n">
        <v>5191544</v>
      </c>
      <c r="E22982" s="0" t="n">
        <v>9485040</v>
      </c>
      <c r="F22982" s="0" t="n">
        <v>4682240</v>
      </c>
    </row>
    <row r="22983" customFormat="false" ht="15.85" hidden="false" customHeight="false" outlineLevel="0" collapsed="false">
      <c r="A22983" s="1" t="n">
        <f aca="false">A22982+1</f>
        <v>22983</v>
      </c>
      <c r="B22983" s="0" t="n">
        <v>180224</v>
      </c>
      <c r="C22983" s="0" t="n">
        <v>19931648</v>
      </c>
      <c r="D22983" s="0" t="n">
        <v>5191544</v>
      </c>
      <c r="E22983" s="0" t="n">
        <v>9485040</v>
      </c>
      <c r="F22983" s="0" t="n">
        <v>4682240</v>
      </c>
    </row>
    <row r="22984" customFormat="false" ht="15.85" hidden="false" customHeight="false" outlineLevel="0" collapsed="false">
      <c r="A22984" s="1" t="n">
        <f aca="false">A22983+1</f>
        <v>22984</v>
      </c>
      <c r="B22984" s="0" t="n">
        <v>180224</v>
      </c>
      <c r="C22984" s="0" t="n">
        <v>19931648</v>
      </c>
      <c r="D22984" s="0" t="n">
        <v>5385568</v>
      </c>
      <c r="E22984" s="0" t="n">
        <v>9485040</v>
      </c>
      <c r="F22984" s="0" t="n">
        <v>4682240</v>
      </c>
    </row>
    <row r="22985" customFormat="false" ht="15.85" hidden="false" customHeight="false" outlineLevel="0" collapsed="false">
      <c r="A22985" s="1" t="n">
        <f aca="false">A22984+1</f>
        <v>22985</v>
      </c>
      <c r="B22985" s="0" t="n">
        <v>180224</v>
      </c>
      <c r="C22985" s="0" t="n">
        <v>19932792</v>
      </c>
      <c r="D22985" s="0" t="n">
        <v>5822544</v>
      </c>
      <c r="E22985" s="0" t="n">
        <v>9485040</v>
      </c>
      <c r="F22985" s="0" t="n">
        <v>4682240</v>
      </c>
    </row>
    <row r="22986" customFormat="false" ht="15.85" hidden="false" customHeight="false" outlineLevel="0" collapsed="false">
      <c r="A22986" s="1" t="n">
        <f aca="false">A22985+1</f>
        <v>22986</v>
      </c>
      <c r="B22986" s="0" t="n">
        <v>180224</v>
      </c>
      <c r="C22986" s="0" t="n">
        <v>19932792</v>
      </c>
      <c r="D22986" s="0" t="n">
        <v>5941696</v>
      </c>
      <c r="E22986" s="0" t="n">
        <v>9485040</v>
      </c>
      <c r="F22986" s="0" t="n">
        <v>4682240</v>
      </c>
    </row>
    <row r="22987" customFormat="false" ht="15.85" hidden="false" customHeight="false" outlineLevel="0" collapsed="false">
      <c r="A22987" s="1" t="n">
        <f aca="false">A22986+1</f>
        <v>22987</v>
      </c>
      <c r="B22987" s="0" t="n">
        <v>180224</v>
      </c>
      <c r="C22987" s="0" t="n">
        <v>19932792</v>
      </c>
      <c r="D22987" s="0" t="n">
        <v>6024272</v>
      </c>
      <c r="E22987" s="0" t="n">
        <v>9485040</v>
      </c>
      <c r="F22987" s="0" t="n">
        <v>4682240</v>
      </c>
    </row>
    <row r="22988" customFormat="false" ht="15.85" hidden="false" customHeight="false" outlineLevel="0" collapsed="false">
      <c r="A22988" s="1" t="n">
        <f aca="false">A22987+1</f>
        <v>22988</v>
      </c>
      <c r="B22988" s="0" t="n">
        <v>180224</v>
      </c>
      <c r="C22988" s="0" t="n">
        <v>19932792</v>
      </c>
      <c r="D22988" s="0" t="n">
        <v>6024272</v>
      </c>
      <c r="E22988" s="0" t="n">
        <v>9485040</v>
      </c>
      <c r="F22988" s="0" t="n">
        <v>4682240</v>
      </c>
    </row>
    <row r="22989" customFormat="false" ht="15.85" hidden="false" customHeight="false" outlineLevel="0" collapsed="false">
      <c r="A22989" s="1" t="n">
        <f aca="false">A22988+1</f>
        <v>22989</v>
      </c>
      <c r="B22989" s="0" t="n">
        <v>180224</v>
      </c>
      <c r="C22989" s="0" t="n">
        <v>19932792</v>
      </c>
      <c r="D22989" s="0" t="n">
        <v>6215816</v>
      </c>
      <c r="E22989" s="0" t="n">
        <v>9485040</v>
      </c>
      <c r="F22989" s="0" t="n">
        <v>4682240</v>
      </c>
    </row>
    <row r="22990" customFormat="false" ht="15.85" hidden="false" customHeight="false" outlineLevel="0" collapsed="false">
      <c r="A22990" s="1" t="n">
        <f aca="false">A22989+1</f>
        <v>22990</v>
      </c>
      <c r="B22990" s="0" t="n">
        <v>180224</v>
      </c>
      <c r="C22990" s="0" t="n">
        <v>19932792</v>
      </c>
      <c r="D22990" s="0" t="n">
        <v>6215816</v>
      </c>
      <c r="E22990" s="0" t="n">
        <v>9485040</v>
      </c>
      <c r="F22990" s="0" t="n">
        <v>4682240</v>
      </c>
    </row>
    <row r="22991" customFormat="false" ht="15.85" hidden="false" customHeight="false" outlineLevel="0" collapsed="false">
      <c r="A22991" s="1" t="n">
        <f aca="false">A22990+1</f>
        <v>22991</v>
      </c>
      <c r="B22991" s="0" t="n">
        <v>180224</v>
      </c>
      <c r="C22991" s="0" t="n">
        <v>19933936</v>
      </c>
      <c r="D22991" s="0" t="n">
        <v>6539856</v>
      </c>
      <c r="E22991" s="0" t="n">
        <v>9485040</v>
      </c>
      <c r="F22991" s="0" t="n">
        <v>4682240</v>
      </c>
    </row>
    <row r="22992" customFormat="false" ht="15.85" hidden="false" customHeight="false" outlineLevel="0" collapsed="false">
      <c r="A22992" s="1" t="n">
        <f aca="false">A22991+1</f>
        <v>22992</v>
      </c>
      <c r="B22992" s="0" t="n">
        <v>180224</v>
      </c>
      <c r="C22992" s="0" t="n">
        <v>19933936</v>
      </c>
      <c r="D22992" s="0" t="n">
        <v>6757848</v>
      </c>
      <c r="E22992" s="0" t="n">
        <v>9485040</v>
      </c>
      <c r="F22992" s="0" t="n">
        <v>4682240</v>
      </c>
    </row>
    <row r="22993" customFormat="false" ht="15.85" hidden="false" customHeight="false" outlineLevel="0" collapsed="false">
      <c r="A22993" s="1" t="n">
        <f aca="false">A22992+1</f>
        <v>22993</v>
      </c>
      <c r="B22993" s="0" t="n">
        <v>180224</v>
      </c>
      <c r="C22993" s="0" t="n">
        <v>19933936</v>
      </c>
      <c r="D22993" s="0" t="n">
        <v>6757848</v>
      </c>
      <c r="E22993" s="0" t="n">
        <v>9485040</v>
      </c>
      <c r="F22993" s="0" t="n">
        <v>4682240</v>
      </c>
    </row>
    <row r="22994" customFormat="false" ht="15.85" hidden="false" customHeight="false" outlineLevel="0" collapsed="false">
      <c r="A22994" s="1" t="n">
        <f aca="false">A22993+1</f>
        <v>22994</v>
      </c>
      <c r="B22994" s="0" t="n">
        <v>180224</v>
      </c>
      <c r="C22994" s="0" t="n">
        <v>19933936</v>
      </c>
      <c r="D22994" s="0" t="n">
        <v>6949936</v>
      </c>
      <c r="E22994" s="0" t="n">
        <v>9485040</v>
      </c>
      <c r="F22994" s="0" t="n">
        <v>4682240</v>
      </c>
    </row>
    <row r="22995" customFormat="false" ht="15.85" hidden="false" customHeight="false" outlineLevel="0" collapsed="false">
      <c r="A22995" s="1" t="n">
        <f aca="false">A22994+1</f>
        <v>22995</v>
      </c>
      <c r="B22995" s="0" t="n">
        <v>180224</v>
      </c>
      <c r="C22995" s="0" t="n">
        <v>19933936</v>
      </c>
      <c r="D22995" s="0" t="n">
        <v>6949936</v>
      </c>
      <c r="E22995" s="0" t="n">
        <v>9485040</v>
      </c>
      <c r="F22995" s="0" t="n">
        <v>4682240</v>
      </c>
    </row>
    <row r="22996" customFormat="false" ht="15.85" hidden="false" customHeight="false" outlineLevel="0" collapsed="false">
      <c r="A22996" s="1" t="n">
        <f aca="false">A22995+1</f>
        <v>22996</v>
      </c>
      <c r="B22996" s="0" t="n">
        <v>180224</v>
      </c>
      <c r="C22996" s="0" t="n">
        <v>19933936</v>
      </c>
      <c r="D22996" s="0" t="n">
        <v>6949936</v>
      </c>
      <c r="E22996" s="0" t="n">
        <v>9485040</v>
      </c>
      <c r="F22996" s="0" t="n">
        <v>4682240</v>
      </c>
    </row>
    <row r="22997" customFormat="false" ht="15.85" hidden="false" customHeight="false" outlineLevel="0" collapsed="false">
      <c r="A22997" s="1" t="n">
        <f aca="false">A22996+1</f>
        <v>22997</v>
      </c>
      <c r="B22997" s="0" t="n">
        <v>180224</v>
      </c>
      <c r="C22997" s="0" t="n">
        <v>19933936</v>
      </c>
      <c r="D22997" s="0" t="n">
        <v>7142928</v>
      </c>
      <c r="E22997" s="0" t="n">
        <v>9485040</v>
      </c>
      <c r="F22997" s="0" t="n">
        <v>4682240</v>
      </c>
    </row>
    <row r="22998" customFormat="false" ht="15.85" hidden="false" customHeight="false" outlineLevel="0" collapsed="false">
      <c r="A22998" s="1" t="n">
        <f aca="false">A22997+1</f>
        <v>22998</v>
      </c>
      <c r="B22998" s="0" t="n">
        <v>180224</v>
      </c>
      <c r="C22998" s="0" t="n">
        <v>19935080</v>
      </c>
      <c r="D22998" s="0" t="n">
        <v>7483248</v>
      </c>
      <c r="E22998" s="0" t="n">
        <v>9485040</v>
      </c>
      <c r="F22998" s="0" t="n">
        <v>4682240</v>
      </c>
    </row>
    <row r="22999" customFormat="false" ht="15.85" hidden="false" customHeight="false" outlineLevel="0" collapsed="false">
      <c r="A22999" s="1" t="n">
        <f aca="false">A22998+1</f>
        <v>22999</v>
      </c>
      <c r="B22999" s="0" t="n">
        <v>180224</v>
      </c>
      <c r="C22999" s="0" t="n">
        <v>19935080</v>
      </c>
      <c r="D22999" s="0" t="n">
        <v>7591792</v>
      </c>
      <c r="E22999" s="0" t="n">
        <v>9485040</v>
      </c>
      <c r="F22999" s="0" t="n">
        <v>4682240</v>
      </c>
    </row>
    <row r="23000" customFormat="false" ht="15.85" hidden="false" customHeight="false" outlineLevel="0" collapsed="false">
      <c r="A23000" s="1" t="n">
        <f aca="false">A22999+1</f>
        <v>23000</v>
      </c>
      <c r="B23000" s="0" t="n">
        <v>180224</v>
      </c>
      <c r="C23000" s="0" t="n">
        <v>19935080</v>
      </c>
      <c r="D23000" s="0" t="n">
        <v>7674336</v>
      </c>
      <c r="E23000" s="0" t="n">
        <v>9485040</v>
      </c>
      <c r="F23000" s="0" t="n">
        <v>4682240</v>
      </c>
    </row>
    <row r="23001" customFormat="false" ht="15.85" hidden="false" customHeight="false" outlineLevel="0" collapsed="false">
      <c r="A23001" s="1" t="n">
        <f aca="false">A23000+1</f>
        <v>23001</v>
      </c>
      <c r="B23001" s="0" t="n">
        <v>180224</v>
      </c>
      <c r="C23001" s="0" t="n">
        <v>19935080</v>
      </c>
      <c r="D23001" s="0" t="n">
        <v>7674336</v>
      </c>
      <c r="E23001" s="0" t="n">
        <v>9485040</v>
      </c>
      <c r="F23001" s="0" t="n">
        <v>4682240</v>
      </c>
    </row>
    <row r="23002" customFormat="false" ht="15.85" hidden="false" customHeight="false" outlineLevel="0" collapsed="false">
      <c r="A23002" s="1" t="n">
        <f aca="false">A23001+1</f>
        <v>23002</v>
      </c>
      <c r="B23002" s="0" t="n">
        <v>180224</v>
      </c>
      <c r="C23002" s="0" t="n">
        <v>19935080</v>
      </c>
      <c r="D23002" s="0" t="n">
        <v>7866560</v>
      </c>
      <c r="E23002" s="0" t="n">
        <v>9485040</v>
      </c>
      <c r="F23002" s="0" t="n">
        <v>4682240</v>
      </c>
    </row>
    <row r="23003" customFormat="false" ht="15.85" hidden="false" customHeight="false" outlineLevel="0" collapsed="false">
      <c r="A23003" s="1" t="n">
        <f aca="false">A23002+1</f>
        <v>23003</v>
      </c>
      <c r="B23003" s="0" t="n">
        <v>180224</v>
      </c>
      <c r="C23003" s="0" t="n">
        <v>19936224</v>
      </c>
      <c r="D23003" s="0" t="n">
        <v>8314104</v>
      </c>
      <c r="E23003" s="0" t="n">
        <v>9485040</v>
      </c>
      <c r="F23003" s="0" t="n">
        <v>4682240</v>
      </c>
    </row>
    <row r="23004" customFormat="false" ht="15.85" hidden="false" customHeight="false" outlineLevel="0" collapsed="false">
      <c r="A23004" s="1" t="n">
        <f aca="false">A23003+1</f>
        <v>23004</v>
      </c>
      <c r="B23004" s="0" t="n">
        <v>180224</v>
      </c>
      <c r="C23004" s="0" t="n">
        <v>19936224</v>
      </c>
      <c r="D23004" s="0" t="n">
        <v>8426720</v>
      </c>
      <c r="E23004" s="0" t="n">
        <v>9485040</v>
      </c>
      <c r="F23004" s="0" t="n">
        <v>4682240</v>
      </c>
    </row>
    <row r="23005" customFormat="false" ht="15.85" hidden="false" customHeight="false" outlineLevel="0" collapsed="false">
      <c r="A23005" s="1" t="n">
        <f aca="false">A23004+1</f>
        <v>23005</v>
      </c>
      <c r="B23005" s="0" t="n">
        <v>180224</v>
      </c>
      <c r="C23005" s="0" t="n">
        <v>19936224</v>
      </c>
      <c r="D23005" s="0" t="n">
        <v>8509240</v>
      </c>
      <c r="E23005" s="0" t="n">
        <v>9485040</v>
      </c>
      <c r="F23005" s="0" t="n">
        <v>4682240</v>
      </c>
    </row>
    <row r="23006" customFormat="false" ht="15.85" hidden="false" customHeight="false" outlineLevel="0" collapsed="false">
      <c r="A23006" s="1" t="n">
        <f aca="false">A23005+1</f>
        <v>23006</v>
      </c>
      <c r="B23006" s="0" t="n">
        <v>180224</v>
      </c>
      <c r="C23006" s="0" t="n">
        <v>19936224</v>
      </c>
      <c r="D23006" s="0" t="n">
        <v>8509240</v>
      </c>
      <c r="E23006" s="0" t="n">
        <v>9485040</v>
      </c>
      <c r="F23006" s="0" t="n">
        <v>4682240</v>
      </c>
    </row>
    <row r="23007" customFormat="false" ht="15.85" hidden="false" customHeight="false" outlineLevel="0" collapsed="false">
      <c r="A23007" s="1" t="n">
        <f aca="false">A23006+1</f>
        <v>23007</v>
      </c>
      <c r="B23007" s="0" t="n">
        <v>180224</v>
      </c>
      <c r="C23007" s="0" t="n">
        <v>19936224</v>
      </c>
      <c r="D23007" s="0" t="n">
        <v>8700640</v>
      </c>
      <c r="E23007" s="0" t="n">
        <v>9485040</v>
      </c>
      <c r="F23007" s="0" t="n">
        <v>4682240</v>
      </c>
    </row>
    <row r="23008" customFormat="false" ht="15.85" hidden="false" customHeight="false" outlineLevel="0" collapsed="false">
      <c r="A23008" s="1" t="n">
        <f aca="false">A23007+1</f>
        <v>23008</v>
      </c>
      <c r="B23008" s="0" t="n">
        <v>180224</v>
      </c>
      <c r="C23008" s="0" t="n">
        <v>19936224</v>
      </c>
      <c r="D23008" s="0" t="n">
        <v>8700640</v>
      </c>
      <c r="E23008" s="0" t="n">
        <v>9485040</v>
      </c>
      <c r="F23008" s="0" t="n">
        <v>4682240</v>
      </c>
    </row>
    <row r="23009" customFormat="false" ht="15.85" hidden="false" customHeight="false" outlineLevel="0" collapsed="false">
      <c r="A23009" s="1" t="n">
        <f aca="false">A23008+1</f>
        <v>23009</v>
      </c>
      <c r="B23009" s="0" t="n">
        <v>180224</v>
      </c>
      <c r="C23009" s="0" t="n">
        <v>19937368</v>
      </c>
      <c r="D23009" s="0" t="n">
        <v>9129544</v>
      </c>
      <c r="E23009" s="0" t="n">
        <v>9485040</v>
      </c>
      <c r="F23009" s="0" t="n">
        <v>4682240</v>
      </c>
    </row>
    <row r="23010" customFormat="false" ht="15.85" hidden="false" customHeight="false" outlineLevel="0" collapsed="false">
      <c r="A23010" s="1" t="n">
        <f aca="false">A23009+1</f>
        <v>23010</v>
      </c>
      <c r="B23010" s="0" t="n">
        <v>180224</v>
      </c>
      <c r="C23010" s="0" t="n">
        <v>19937368</v>
      </c>
      <c r="D23010" s="0" t="n">
        <v>9237536</v>
      </c>
      <c r="E23010" s="0" t="n">
        <v>9485040</v>
      </c>
      <c r="F23010" s="0" t="n">
        <v>4682240</v>
      </c>
    </row>
    <row r="23011" customFormat="false" ht="15.85" hidden="false" customHeight="false" outlineLevel="0" collapsed="false">
      <c r="A23011" s="1" t="n">
        <f aca="false">A23010+1</f>
        <v>23011</v>
      </c>
      <c r="B23011" s="0" t="n">
        <v>180224</v>
      </c>
      <c r="C23011" s="0" t="n">
        <v>19937368</v>
      </c>
      <c r="D23011" s="0" t="n">
        <v>9237536</v>
      </c>
      <c r="E23011" s="0" t="n">
        <v>9485040</v>
      </c>
      <c r="F23011" s="0" t="n">
        <v>4682240</v>
      </c>
    </row>
    <row r="23012" customFormat="false" ht="15.85" hidden="false" customHeight="false" outlineLevel="0" collapsed="false">
      <c r="A23012" s="1" t="n">
        <f aca="false">A23011+1</f>
        <v>23012</v>
      </c>
      <c r="B23012" s="0" t="n">
        <v>180224</v>
      </c>
      <c r="C23012" s="0" t="n">
        <v>19937368</v>
      </c>
      <c r="D23012" s="0" t="n">
        <v>9429424</v>
      </c>
      <c r="E23012" s="0" t="n">
        <v>9485040</v>
      </c>
      <c r="F23012" s="0" t="n">
        <v>4682240</v>
      </c>
    </row>
    <row r="23013" customFormat="false" ht="15.85" hidden="false" customHeight="false" outlineLevel="0" collapsed="false">
      <c r="A23013" s="1" t="n">
        <f aca="false">A23012+1</f>
        <v>23013</v>
      </c>
      <c r="B23013" s="0" t="n">
        <v>180224</v>
      </c>
      <c r="C23013" s="0" t="n">
        <v>19937368</v>
      </c>
      <c r="D23013" s="0" t="n">
        <v>9429424</v>
      </c>
      <c r="E23013" s="0" t="n">
        <v>9485040</v>
      </c>
      <c r="F23013" s="0" t="n">
        <v>4682240</v>
      </c>
    </row>
    <row r="23014" customFormat="false" ht="15.85" hidden="false" customHeight="false" outlineLevel="0" collapsed="false">
      <c r="A23014" s="1" t="n">
        <f aca="false">A23013+1</f>
        <v>23014</v>
      </c>
      <c r="B23014" s="0" t="n">
        <v>180224</v>
      </c>
      <c r="C23014" s="0" t="n">
        <v>19937368</v>
      </c>
      <c r="D23014" s="0" t="n">
        <v>9429424</v>
      </c>
      <c r="E23014" s="0" t="n">
        <v>9485040</v>
      </c>
      <c r="F23014" s="0" t="n">
        <v>4682240</v>
      </c>
    </row>
    <row r="23015" customFormat="false" ht="15.85" hidden="false" customHeight="false" outlineLevel="0" collapsed="false">
      <c r="A23015" s="1" t="n">
        <f aca="false">A23014+1</f>
        <v>23015</v>
      </c>
      <c r="B23015" s="0" t="n">
        <v>180224</v>
      </c>
      <c r="C23015" s="0" t="n">
        <v>19938512</v>
      </c>
      <c r="D23015" s="0" t="n">
        <v>9949768</v>
      </c>
      <c r="E23015" s="0" t="n">
        <v>9485040</v>
      </c>
      <c r="F23015" s="0" t="n">
        <v>4682240</v>
      </c>
    </row>
    <row r="23016" customFormat="false" ht="15.85" hidden="false" customHeight="false" outlineLevel="0" collapsed="false">
      <c r="A23016" s="1" t="n">
        <f aca="false">A23015+1</f>
        <v>23016</v>
      </c>
      <c r="B23016" s="0" t="n">
        <v>180224</v>
      </c>
      <c r="C23016" s="0" t="n">
        <v>19938512</v>
      </c>
      <c r="D23016" s="0" t="n">
        <v>9964808</v>
      </c>
      <c r="E23016" s="0" t="n">
        <v>9485040</v>
      </c>
      <c r="F23016" s="0" t="n">
        <v>4682240</v>
      </c>
    </row>
    <row r="23017" customFormat="false" ht="15.85" hidden="false" customHeight="false" outlineLevel="0" collapsed="false">
      <c r="A23017" s="1" t="n">
        <f aca="false">A23016+1</f>
        <v>23017</v>
      </c>
      <c r="B23017" s="0" t="n">
        <v>180224</v>
      </c>
      <c r="C23017" s="0" t="n">
        <v>19938512</v>
      </c>
      <c r="D23017" s="0" t="n">
        <v>10073832</v>
      </c>
      <c r="E23017" s="0" t="n">
        <v>9485040</v>
      </c>
      <c r="F23017" s="0" t="n">
        <v>4682240</v>
      </c>
    </row>
    <row r="23018" customFormat="false" ht="15.85" hidden="false" customHeight="false" outlineLevel="0" collapsed="false">
      <c r="A23018" s="1" t="n">
        <f aca="false">A23017+1</f>
        <v>23018</v>
      </c>
      <c r="B23018" s="0" t="n">
        <v>180224</v>
      </c>
      <c r="C23018" s="0" t="n">
        <v>19938512</v>
      </c>
      <c r="D23018" s="0" t="n">
        <v>10156376</v>
      </c>
      <c r="E23018" s="0" t="n">
        <v>9485040</v>
      </c>
      <c r="F23018" s="0" t="n">
        <v>4682240</v>
      </c>
    </row>
    <row r="23019" customFormat="false" ht="15.85" hidden="false" customHeight="false" outlineLevel="0" collapsed="false">
      <c r="A23019" s="1" t="n">
        <f aca="false">A23018+1</f>
        <v>23019</v>
      </c>
      <c r="B23019" s="0" t="n">
        <v>180224</v>
      </c>
      <c r="C23019" s="0" t="n">
        <v>19938512</v>
      </c>
      <c r="D23019" s="0" t="n">
        <v>10156376</v>
      </c>
      <c r="E23019" s="0" t="n">
        <v>9485040</v>
      </c>
      <c r="F23019" s="0" t="n">
        <v>4682240</v>
      </c>
    </row>
    <row r="23020" customFormat="false" ht="15.85" hidden="false" customHeight="false" outlineLevel="0" collapsed="false">
      <c r="A23020" s="1" t="n">
        <f aca="false">A23019+1</f>
        <v>23020</v>
      </c>
      <c r="B23020" s="0" t="n">
        <v>180224</v>
      </c>
      <c r="C23020" s="0" t="n">
        <v>19938512</v>
      </c>
      <c r="D23020" s="0" t="n">
        <v>10347912</v>
      </c>
      <c r="E23020" s="0" t="n">
        <v>9485040</v>
      </c>
      <c r="F23020" s="0" t="n">
        <v>4682240</v>
      </c>
    </row>
    <row r="23021" customFormat="false" ht="15.85" hidden="false" customHeight="false" outlineLevel="0" collapsed="false">
      <c r="A23021" s="1" t="n">
        <f aca="false">A23020+1</f>
        <v>23021</v>
      </c>
      <c r="B23021" s="0" t="n">
        <v>180224</v>
      </c>
      <c r="C23021" s="0" t="n">
        <v>19938512</v>
      </c>
      <c r="D23021" s="0" t="n">
        <v>10347912</v>
      </c>
      <c r="E23021" s="0" t="n">
        <v>9485040</v>
      </c>
      <c r="F23021" s="0" t="n">
        <v>4682240</v>
      </c>
    </row>
    <row r="23022" customFormat="false" ht="15.85" hidden="false" customHeight="false" outlineLevel="0" collapsed="false">
      <c r="A23022" s="1" t="n">
        <f aca="false">A23021+1</f>
        <v>23022</v>
      </c>
      <c r="B23022" s="0" t="n">
        <v>180224</v>
      </c>
      <c r="C23022" s="0" t="n">
        <v>19939656</v>
      </c>
      <c r="D23022" s="0" t="n">
        <v>10905688</v>
      </c>
      <c r="E23022" s="0" t="n">
        <v>9485040</v>
      </c>
      <c r="F23022" s="0" t="n">
        <v>4682240</v>
      </c>
    </row>
    <row r="23023" customFormat="false" ht="15.85" hidden="false" customHeight="false" outlineLevel="0" collapsed="false">
      <c r="A23023" s="1" t="n">
        <f aca="false">A23022+1</f>
        <v>23023</v>
      </c>
      <c r="B23023" s="0" t="n">
        <v>180224</v>
      </c>
      <c r="C23023" s="0" t="n">
        <v>19939656</v>
      </c>
      <c r="D23023" s="0" t="n">
        <v>10990320</v>
      </c>
      <c r="E23023" s="0" t="n">
        <v>9485040</v>
      </c>
      <c r="F23023" s="0" t="n">
        <v>4682240</v>
      </c>
    </row>
    <row r="23024" customFormat="false" ht="15.85" hidden="false" customHeight="false" outlineLevel="0" collapsed="false">
      <c r="A23024" s="1" t="n">
        <f aca="false">A23023+1</f>
        <v>23024</v>
      </c>
      <c r="B23024" s="0" t="n">
        <v>180224</v>
      </c>
      <c r="C23024" s="0" t="n">
        <v>19939656</v>
      </c>
      <c r="D23024" s="0" t="n">
        <v>10990320</v>
      </c>
      <c r="E23024" s="0" t="n">
        <v>9485040</v>
      </c>
      <c r="F23024" s="0" t="n">
        <v>4682240</v>
      </c>
    </row>
    <row r="23025" customFormat="false" ht="15.85" hidden="false" customHeight="false" outlineLevel="0" collapsed="false">
      <c r="A23025" s="1" t="n">
        <f aca="false">A23024+1</f>
        <v>23025</v>
      </c>
      <c r="B23025" s="0" t="n">
        <v>180224</v>
      </c>
      <c r="C23025" s="0" t="n">
        <v>19939656</v>
      </c>
      <c r="D23025" s="0" t="n">
        <v>11182312</v>
      </c>
      <c r="E23025" s="0" t="n">
        <v>9485040</v>
      </c>
      <c r="F23025" s="0" t="n">
        <v>4682240</v>
      </c>
    </row>
    <row r="23026" customFormat="false" ht="15.85" hidden="false" customHeight="false" outlineLevel="0" collapsed="false">
      <c r="A23026" s="1" t="n">
        <f aca="false">A23025+1</f>
        <v>23026</v>
      </c>
      <c r="B23026" s="0" t="n">
        <v>180224</v>
      </c>
      <c r="C23026" s="0" t="n">
        <v>19939656</v>
      </c>
      <c r="D23026" s="0" t="n">
        <v>11182312</v>
      </c>
      <c r="E23026" s="0" t="n">
        <v>9485040</v>
      </c>
      <c r="F23026" s="0" t="n">
        <v>4682240</v>
      </c>
    </row>
    <row r="23027" customFormat="false" ht="15.85" hidden="false" customHeight="false" outlineLevel="0" collapsed="false">
      <c r="A23027" s="1" t="n">
        <f aca="false">A23026+1</f>
        <v>23027</v>
      </c>
      <c r="B23027" s="0" t="n">
        <v>180224</v>
      </c>
      <c r="C23027" s="0" t="n">
        <v>19940800</v>
      </c>
      <c r="D23027" s="0" t="n">
        <v>11631352</v>
      </c>
      <c r="E23027" s="0" t="n">
        <v>9485040</v>
      </c>
      <c r="F23027" s="0" t="n">
        <v>4682240</v>
      </c>
    </row>
    <row r="23028" customFormat="false" ht="15.85" hidden="false" customHeight="false" outlineLevel="0" collapsed="false">
      <c r="A23028" s="1" t="n">
        <f aca="false">A23027+1</f>
        <v>23028</v>
      </c>
      <c r="B23028" s="0" t="n">
        <v>180224</v>
      </c>
      <c r="C23028" s="0" t="n">
        <v>19940800</v>
      </c>
      <c r="D23028" s="0" t="n">
        <v>11716056</v>
      </c>
      <c r="E23028" s="0" t="n">
        <v>9485040</v>
      </c>
      <c r="F23028" s="0" t="n">
        <v>4682240</v>
      </c>
    </row>
    <row r="23029" customFormat="false" ht="15.85" hidden="false" customHeight="false" outlineLevel="0" collapsed="false">
      <c r="A23029" s="1" t="n">
        <f aca="false">A23028+1</f>
        <v>23029</v>
      </c>
      <c r="B23029" s="0" t="n">
        <v>180224</v>
      </c>
      <c r="C23029" s="0" t="n">
        <v>19940800</v>
      </c>
      <c r="D23029" s="0" t="n">
        <v>11718160</v>
      </c>
      <c r="E23029" s="0" t="n">
        <v>9485040</v>
      </c>
      <c r="F23029" s="0" t="n">
        <v>4682240</v>
      </c>
    </row>
    <row r="23030" customFormat="false" ht="15.85" hidden="false" customHeight="false" outlineLevel="0" collapsed="false">
      <c r="A23030" s="1" t="n">
        <f aca="false">A23029+1</f>
        <v>23030</v>
      </c>
      <c r="B23030" s="0" t="n">
        <v>180224</v>
      </c>
      <c r="C23030" s="0" t="n">
        <v>19940800</v>
      </c>
      <c r="D23030" s="0" t="n">
        <v>11826704</v>
      </c>
      <c r="E23030" s="0" t="n">
        <v>9485040</v>
      </c>
      <c r="F23030" s="0" t="n">
        <v>4682240</v>
      </c>
    </row>
    <row r="23031" customFormat="false" ht="15.85" hidden="false" customHeight="false" outlineLevel="0" collapsed="false">
      <c r="A23031" s="1" t="n">
        <f aca="false">A23030+1</f>
        <v>23031</v>
      </c>
      <c r="B23031" s="0" t="n">
        <v>180224</v>
      </c>
      <c r="C23031" s="0" t="n">
        <v>19940800</v>
      </c>
      <c r="D23031" s="0" t="n">
        <v>11909224</v>
      </c>
      <c r="E23031" s="0" t="n">
        <v>9485040</v>
      </c>
      <c r="F23031" s="0" t="n">
        <v>4682240</v>
      </c>
    </row>
    <row r="23032" customFormat="false" ht="15.85" hidden="false" customHeight="false" outlineLevel="0" collapsed="false">
      <c r="A23032" s="1" t="n">
        <f aca="false">A23031+1</f>
        <v>23032</v>
      </c>
      <c r="B23032" s="0" t="n">
        <v>180224</v>
      </c>
      <c r="C23032" s="0" t="n">
        <v>19940800</v>
      </c>
      <c r="D23032" s="0" t="n">
        <v>11909224</v>
      </c>
      <c r="E23032" s="0" t="n">
        <v>9485040</v>
      </c>
      <c r="F23032" s="0" t="n">
        <v>4682240</v>
      </c>
    </row>
    <row r="23033" customFormat="false" ht="15.85" hidden="false" customHeight="false" outlineLevel="0" collapsed="false">
      <c r="A23033" s="1" t="n">
        <f aca="false">A23032+1</f>
        <v>23033</v>
      </c>
      <c r="B23033" s="0" t="n">
        <v>180224</v>
      </c>
      <c r="C23033" s="0" t="n">
        <v>19941944</v>
      </c>
      <c r="D23033" s="0" t="n">
        <v>12439936</v>
      </c>
      <c r="E23033" s="0" t="n">
        <v>9485040</v>
      </c>
      <c r="F23033" s="0" t="n">
        <v>4682240</v>
      </c>
    </row>
    <row r="23034" customFormat="false" ht="15.85" hidden="false" customHeight="false" outlineLevel="0" collapsed="false">
      <c r="A23034" s="1" t="n">
        <f aca="false">A23033+1</f>
        <v>23034</v>
      </c>
      <c r="B23034" s="0" t="n">
        <v>180224</v>
      </c>
      <c r="C23034" s="0" t="n">
        <v>19941944</v>
      </c>
      <c r="D23034" s="0" t="n">
        <v>12439936</v>
      </c>
      <c r="E23034" s="0" t="n">
        <v>9485040</v>
      </c>
      <c r="F23034" s="0" t="n">
        <v>4682240</v>
      </c>
    </row>
    <row r="23035" customFormat="false" ht="15.85" hidden="false" customHeight="false" outlineLevel="0" collapsed="false">
      <c r="A23035" s="1" t="n">
        <f aca="false">A23034+1</f>
        <v>23035</v>
      </c>
      <c r="B23035" s="0" t="n">
        <v>180224</v>
      </c>
      <c r="C23035" s="0" t="n">
        <v>19941944</v>
      </c>
      <c r="D23035" s="0" t="n">
        <v>12548352</v>
      </c>
      <c r="E23035" s="0" t="n">
        <v>9485040</v>
      </c>
      <c r="F23035" s="0" t="n">
        <v>4682240</v>
      </c>
    </row>
    <row r="23036" customFormat="false" ht="15.85" hidden="false" customHeight="false" outlineLevel="0" collapsed="false">
      <c r="A23036" s="1" t="n">
        <f aca="false">A23035+1</f>
        <v>23036</v>
      </c>
      <c r="B23036" s="0" t="n">
        <v>180224</v>
      </c>
      <c r="C23036" s="0" t="n">
        <v>19941944</v>
      </c>
      <c r="D23036" s="0" t="n">
        <v>12633032</v>
      </c>
      <c r="E23036" s="0" t="n">
        <v>9485040</v>
      </c>
      <c r="F23036" s="0" t="n">
        <v>4682240</v>
      </c>
    </row>
    <row r="23037" customFormat="false" ht="15.85" hidden="false" customHeight="false" outlineLevel="0" collapsed="false">
      <c r="A23037" s="1" t="n">
        <f aca="false">A23036+1</f>
        <v>23037</v>
      </c>
      <c r="B23037" s="0" t="n">
        <v>180224</v>
      </c>
      <c r="C23037" s="0" t="n">
        <v>19941944</v>
      </c>
      <c r="D23037" s="0" t="n">
        <v>12633032</v>
      </c>
      <c r="E23037" s="0" t="n">
        <v>9485040</v>
      </c>
      <c r="F23037" s="0" t="n">
        <v>4682240</v>
      </c>
    </row>
    <row r="23038" customFormat="false" ht="15.85" hidden="false" customHeight="false" outlineLevel="0" collapsed="false">
      <c r="A23038" s="1" t="n">
        <f aca="false">A23037+1</f>
        <v>23038</v>
      </c>
      <c r="B23038" s="0" t="n">
        <v>180224</v>
      </c>
      <c r="C23038" s="0" t="n">
        <v>19941944</v>
      </c>
      <c r="D23038" s="0" t="n">
        <v>12824440</v>
      </c>
      <c r="E23038" s="0" t="n">
        <v>9485040</v>
      </c>
      <c r="F23038" s="0" t="n">
        <v>4682240</v>
      </c>
    </row>
    <row r="23039" customFormat="false" ht="15.85" hidden="false" customHeight="false" outlineLevel="0" collapsed="false">
      <c r="A23039" s="1" t="n">
        <f aca="false">A23038+1</f>
        <v>23039</v>
      </c>
      <c r="B23039" s="0" t="n">
        <v>180224</v>
      </c>
      <c r="C23039" s="0" t="n">
        <v>19943088</v>
      </c>
      <c r="D23039" s="0" t="n">
        <v>13263216</v>
      </c>
      <c r="E23039" s="0" t="n">
        <v>9485040</v>
      </c>
      <c r="F23039" s="0" t="n">
        <v>4682240</v>
      </c>
    </row>
    <row r="23040" customFormat="false" ht="15.85" hidden="false" customHeight="false" outlineLevel="0" collapsed="false">
      <c r="A23040" s="1" t="n">
        <f aca="false">A23039+1</f>
        <v>23040</v>
      </c>
      <c r="B23040" s="0" t="n">
        <v>180224</v>
      </c>
      <c r="C23040" s="0" t="n">
        <v>19943088</v>
      </c>
      <c r="D23040" s="0" t="n">
        <v>13384432</v>
      </c>
      <c r="E23040" s="0" t="n">
        <v>9485040</v>
      </c>
      <c r="F23040" s="0" t="n">
        <v>4682240</v>
      </c>
    </row>
    <row r="23041" customFormat="false" ht="15.85" hidden="false" customHeight="false" outlineLevel="0" collapsed="false">
      <c r="A23041" s="1" t="n">
        <f aca="false">A23040+1</f>
        <v>23041</v>
      </c>
      <c r="B23041" s="0" t="n">
        <v>180224</v>
      </c>
      <c r="C23041" s="0" t="n">
        <v>19943088</v>
      </c>
      <c r="D23041" s="0" t="n">
        <v>13466952</v>
      </c>
      <c r="E23041" s="0" t="n">
        <v>9485040</v>
      </c>
      <c r="F23041" s="0" t="n">
        <v>4682240</v>
      </c>
    </row>
    <row r="23042" customFormat="false" ht="15.85" hidden="false" customHeight="false" outlineLevel="0" collapsed="false">
      <c r="A23042" s="1" t="n">
        <f aca="false">A23041+1</f>
        <v>23042</v>
      </c>
      <c r="B23042" s="0" t="n">
        <v>180224</v>
      </c>
      <c r="C23042" s="0" t="n">
        <v>19943088</v>
      </c>
      <c r="D23042" s="0" t="n">
        <v>13469056</v>
      </c>
      <c r="E23042" s="0" t="n">
        <v>9485040</v>
      </c>
      <c r="F23042" s="0" t="n">
        <v>4682240</v>
      </c>
    </row>
    <row r="23043" customFormat="false" ht="15.85" hidden="false" customHeight="false" outlineLevel="0" collapsed="false">
      <c r="A23043" s="1" t="n">
        <f aca="false">A23042+1</f>
        <v>23043</v>
      </c>
      <c r="B23043" s="0" t="n">
        <v>180224</v>
      </c>
      <c r="C23043" s="0" t="n">
        <v>19943088</v>
      </c>
      <c r="D23043" s="0" t="n">
        <v>13660864</v>
      </c>
      <c r="E23043" s="0" t="n">
        <v>9485040</v>
      </c>
      <c r="F23043" s="0" t="n">
        <v>4682240</v>
      </c>
    </row>
    <row r="23044" customFormat="false" ht="15.85" hidden="false" customHeight="false" outlineLevel="0" collapsed="false">
      <c r="A23044" s="1" t="n">
        <f aca="false">A23043+1</f>
        <v>23044</v>
      </c>
      <c r="B23044" s="0" t="n">
        <v>180224</v>
      </c>
      <c r="C23044" s="0" t="n">
        <v>19943088</v>
      </c>
      <c r="D23044" s="0" t="n">
        <v>13660864</v>
      </c>
      <c r="E23044" s="0" t="n">
        <v>9485040</v>
      </c>
      <c r="F23044" s="0" t="n">
        <v>4682240</v>
      </c>
    </row>
    <row r="23045" customFormat="false" ht="15.85" hidden="false" customHeight="false" outlineLevel="0" collapsed="false">
      <c r="A23045" s="1" t="n">
        <f aca="false">A23044+1</f>
        <v>23045</v>
      </c>
      <c r="B23045" s="0" t="n">
        <v>180224</v>
      </c>
      <c r="C23045" s="0" t="n">
        <v>19944232</v>
      </c>
      <c r="D23045" s="0" t="n">
        <v>14084560</v>
      </c>
      <c r="E23045" s="0" t="n">
        <v>9485040</v>
      </c>
      <c r="F23045" s="0" t="n">
        <v>4682240</v>
      </c>
    </row>
    <row r="23046" customFormat="false" ht="15.85" hidden="false" customHeight="false" outlineLevel="0" collapsed="false">
      <c r="A23046" s="1" t="n">
        <f aca="false">A23045+1</f>
        <v>23046</v>
      </c>
      <c r="B23046" s="0" t="n">
        <v>180224</v>
      </c>
      <c r="C23046" s="0" t="n">
        <v>19944232</v>
      </c>
      <c r="D23046" s="0" t="n">
        <v>14191544</v>
      </c>
      <c r="E23046" s="0" t="n">
        <v>9485040</v>
      </c>
      <c r="F23046" s="0" t="n">
        <v>4682240</v>
      </c>
    </row>
    <row r="23047" customFormat="false" ht="15.85" hidden="false" customHeight="false" outlineLevel="0" collapsed="false">
      <c r="A23047" s="1" t="n">
        <f aca="false">A23046+1</f>
        <v>23047</v>
      </c>
      <c r="B23047" s="0" t="n">
        <v>180224</v>
      </c>
      <c r="C23047" s="0" t="n">
        <v>19944232</v>
      </c>
      <c r="D23047" s="0" t="n">
        <v>14191544</v>
      </c>
      <c r="E23047" s="0" t="n">
        <v>9485040</v>
      </c>
      <c r="F23047" s="0" t="n">
        <v>4682240</v>
      </c>
    </row>
    <row r="23048" customFormat="false" ht="15.85" hidden="false" customHeight="false" outlineLevel="0" collapsed="false">
      <c r="A23048" s="1" t="n">
        <f aca="false">A23047+1</f>
        <v>23048</v>
      </c>
      <c r="B23048" s="0" t="n">
        <v>180224</v>
      </c>
      <c r="C23048" s="0" t="n">
        <v>19944232</v>
      </c>
      <c r="D23048" s="0" t="n">
        <v>14300568</v>
      </c>
      <c r="E23048" s="0" t="n">
        <v>9485040</v>
      </c>
      <c r="F23048" s="0" t="n">
        <v>4682240</v>
      </c>
    </row>
    <row r="23049" customFormat="false" ht="15.85" hidden="false" customHeight="false" outlineLevel="0" collapsed="false">
      <c r="A23049" s="1" t="n">
        <f aca="false">A23048+1</f>
        <v>23049</v>
      </c>
      <c r="B23049" s="0" t="n">
        <v>180224</v>
      </c>
      <c r="C23049" s="0" t="n">
        <v>19944232</v>
      </c>
      <c r="D23049" s="0" t="n">
        <v>14385248</v>
      </c>
      <c r="E23049" s="0" t="n">
        <v>9485040</v>
      </c>
      <c r="F23049" s="0" t="n">
        <v>4682240</v>
      </c>
    </row>
    <row r="23050" customFormat="false" ht="15.85" hidden="false" customHeight="false" outlineLevel="0" collapsed="false">
      <c r="A23050" s="1" t="n">
        <f aca="false">A23049+1</f>
        <v>23050</v>
      </c>
      <c r="B23050" s="0" t="n">
        <v>180224</v>
      </c>
      <c r="C23050" s="0" t="n">
        <v>19944232</v>
      </c>
      <c r="D23050" s="0" t="n">
        <v>14385248</v>
      </c>
      <c r="E23050" s="0" t="n">
        <v>9485040</v>
      </c>
      <c r="F23050" s="0" t="n">
        <v>4682240</v>
      </c>
    </row>
    <row r="23051" customFormat="false" ht="15.85" hidden="false" customHeight="false" outlineLevel="0" collapsed="false">
      <c r="A23051" s="1" t="n">
        <f aca="false">A23050+1</f>
        <v>23051</v>
      </c>
      <c r="B23051" s="0" t="n">
        <v>180224</v>
      </c>
      <c r="C23051" s="0" t="n">
        <v>19947072</v>
      </c>
      <c r="D23051" s="0" t="n">
        <v>14922928</v>
      </c>
      <c r="E23051" s="0" t="n">
        <v>9485040</v>
      </c>
      <c r="F23051" s="0" t="n">
        <v>4686528</v>
      </c>
    </row>
    <row r="23052" customFormat="false" ht="15.85" hidden="false" customHeight="false" outlineLevel="0" collapsed="false">
      <c r="A23052" s="1" t="n">
        <f aca="false">A23051+1</f>
        <v>23052</v>
      </c>
      <c r="B23052" s="0" t="n">
        <v>180224</v>
      </c>
      <c r="C23052" s="0" t="n">
        <v>19947072</v>
      </c>
      <c r="D23052" s="0" t="n">
        <v>14925104</v>
      </c>
      <c r="E23052" s="0" t="n">
        <v>9485040</v>
      </c>
      <c r="F23052" s="0" t="n">
        <v>4686528</v>
      </c>
    </row>
    <row r="23053" customFormat="false" ht="15.85" hidden="false" customHeight="false" outlineLevel="0" collapsed="false">
      <c r="A23053" s="1" t="n">
        <f aca="false">A23052+1</f>
        <v>23053</v>
      </c>
      <c r="B23053" s="0" t="n">
        <v>180224</v>
      </c>
      <c r="C23053" s="0" t="n">
        <v>19947072</v>
      </c>
      <c r="D23053" s="0" t="n">
        <v>15034504</v>
      </c>
      <c r="E23053" s="0" t="n">
        <v>9485040</v>
      </c>
      <c r="F23053" s="0" t="n">
        <v>4686528</v>
      </c>
    </row>
    <row r="23054" customFormat="false" ht="15.85" hidden="false" customHeight="false" outlineLevel="0" collapsed="false">
      <c r="A23054" s="1" t="n">
        <f aca="false">A23053+1</f>
        <v>23054</v>
      </c>
      <c r="B23054" s="0" t="n">
        <v>180224</v>
      </c>
      <c r="C23054" s="0" t="n">
        <v>19947072</v>
      </c>
      <c r="D23054" s="0" t="n">
        <v>15117152</v>
      </c>
      <c r="E23054" s="0" t="n">
        <v>9485040</v>
      </c>
      <c r="F23054" s="0" t="n">
        <v>4686528</v>
      </c>
    </row>
    <row r="23055" customFormat="false" ht="15.85" hidden="false" customHeight="false" outlineLevel="0" collapsed="false">
      <c r="A23055" s="1" t="n">
        <f aca="false">A23054+1</f>
        <v>23055</v>
      </c>
      <c r="B23055" s="0" t="n">
        <v>180224</v>
      </c>
      <c r="C23055" s="0" t="n">
        <v>19947072</v>
      </c>
      <c r="D23055" s="0" t="n">
        <v>15119256</v>
      </c>
      <c r="E23055" s="0" t="n">
        <v>9485040</v>
      </c>
      <c r="F23055" s="0" t="n">
        <v>4686528</v>
      </c>
    </row>
    <row r="23056" customFormat="false" ht="15.85" hidden="false" customHeight="false" outlineLevel="0" collapsed="false">
      <c r="A23056" s="1" t="n">
        <f aca="false">A23055+1</f>
        <v>23056</v>
      </c>
      <c r="B23056" s="0" t="n">
        <v>180224</v>
      </c>
      <c r="C23056" s="0" t="n">
        <v>19947072</v>
      </c>
      <c r="D23056" s="0" t="n">
        <v>15311176</v>
      </c>
      <c r="E23056" s="0" t="n">
        <v>9485040</v>
      </c>
      <c r="F23056" s="0" t="n">
        <v>4686528</v>
      </c>
    </row>
    <row r="23057" customFormat="false" ht="15.85" hidden="false" customHeight="false" outlineLevel="0" collapsed="false">
      <c r="A23057" s="1" t="n">
        <f aca="false">A23056+1</f>
        <v>23057</v>
      </c>
      <c r="B23057" s="0" t="n">
        <v>180224</v>
      </c>
      <c r="C23057" s="0" t="n">
        <v>19948264</v>
      </c>
      <c r="D23057" s="0" t="n">
        <v>15754928</v>
      </c>
      <c r="E23057" s="0" t="n">
        <v>9485040</v>
      </c>
      <c r="F23057" s="0" t="n">
        <v>4686528</v>
      </c>
    </row>
    <row r="23058" customFormat="false" ht="15.85" hidden="false" customHeight="false" outlineLevel="0" collapsed="false">
      <c r="A23058" s="1" t="n">
        <f aca="false">A23057+1</f>
        <v>23058</v>
      </c>
      <c r="B23058" s="0" t="n">
        <v>180224</v>
      </c>
      <c r="C23058" s="0" t="n">
        <v>19948264</v>
      </c>
      <c r="D23058" s="0" t="n">
        <v>15865496</v>
      </c>
      <c r="E23058" s="0" t="n">
        <v>9485040</v>
      </c>
      <c r="F23058" s="0" t="n">
        <v>4686528</v>
      </c>
    </row>
    <row r="23059" customFormat="false" ht="15.85" hidden="false" customHeight="false" outlineLevel="0" collapsed="false">
      <c r="A23059" s="1" t="n">
        <f aca="false">A23058+1</f>
        <v>23059</v>
      </c>
      <c r="B23059" s="0" t="n">
        <v>180224</v>
      </c>
      <c r="C23059" s="0" t="n">
        <v>19948264</v>
      </c>
      <c r="D23059" s="0" t="n">
        <v>15948016</v>
      </c>
      <c r="E23059" s="0" t="n">
        <v>9485040</v>
      </c>
      <c r="F23059" s="0" t="n">
        <v>4686528</v>
      </c>
    </row>
    <row r="23060" customFormat="false" ht="15.85" hidden="false" customHeight="false" outlineLevel="0" collapsed="false">
      <c r="A23060" s="1" t="n">
        <f aca="false">A23059+1</f>
        <v>23060</v>
      </c>
      <c r="B23060" s="0" t="n">
        <v>180224</v>
      </c>
      <c r="C23060" s="0" t="n">
        <v>19948264</v>
      </c>
      <c r="D23060" s="0" t="n">
        <v>15948016</v>
      </c>
      <c r="E23060" s="0" t="n">
        <v>9485040</v>
      </c>
      <c r="F23060" s="0" t="n">
        <v>4686528</v>
      </c>
    </row>
    <row r="23061" customFormat="false" ht="15.85" hidden="false" customHeight="false" outlineLevel="0" collapsed="false">
      <c r="A23061" s="1" t="n">
        <f aca="false">A23060+1</f>
        <v>23061</v>
      </c>
      <c r="B23061" s="0" t="n">
        <v>180224</v>
      </c>
      <c r="C23061" s="0" t="n">
        <v>19948264</v>
      </c>
      <c r="D23061" s="0" t="n">
        <v>16056560</v>
      </c>
      <c r="E23061" s="0" t="n">
        <v>9485040</v>
      </c>
      <c r="F23061" s="0" t="n">
        <v>4686528</v>
      </c>
    </row>
    <row r="23062" customFormat="false" ht="15.85" hidden="false" customHeight="false" outlineLevel="0" collapsed="false">
      <c r="A23062" s="1" t="n">
        <f aca="false">A23061+1</f>
        <v>23062</v>
      </c>
      <c r="B23062" s="0" t="n">
        <v>180224</v>
      </c>
      <c r="C23062" s="0" t="n">
        <v>19948264</v>
      </c>
      <c r="D23062" s="0" t="n">
        <v>16141224</v>
      </c>
      <c r="E23062" s="0" t="n">
        <v>9485040</v>
      </c>
      <c r="F23062" s="0" t="n">
        <v>4686528</v>
      </c>
    </row>
    <row r="23063" customFormat="false" ht="15.85" hidden="false" customHeight="false" outlineLevel="0" collapsed="false">
      <c r="A23063" s="1" t="n">
        <f aca="false">A23062+1</f>
        <v>23063</v>
      </c>
      <c r="B23063" s="0" t="n">
        <v>180224</v>
      </c>
      <c r="C23063" s="0" t="n">
        <v>19949408</v>
      </c>
      <c r="D23063" s="0" t="n">
        <v>16577264</v>
      </c>
      <c r="E23063" s="0" t="n">
        <v>9485040</v>
      </c>
      <c r="F23063" s="0" t="n">
        <v>4686528</v>
      </c>
    </row>
    <row r="23064" customFormat="false" ht="15.85" hidden="false" customHeight="false" outlineLevel="0" collapsed="false">
      <c r="A23064" s="1" t="n">
        <f aca="false">A23063+1</f>
        <v>23064</v>
      </c>
      <c r="B23064" s="0" t="n">
        <v>180224</v>
      </c>
      <c r="C23064" s="0" t="n">
        <v>19949408</v>
      </c>
      <c r="D23064" s="0" t="n">
        <v>16662048</v>
      </c>
      <c r="E23064" s="0" t="n">
        <v>9485040</v>
      </c>
      <c r="F23064" s="0" t="n">
        <v>4686528</v>
      </c>
    </row>
    <row r="23065" customFormat="false" ht="15.85" hidden="false" customHeight="false" outlineLevel="0" collapsed="false">
      <c r="A23065" s="1" t="n">
        <f aca="false">A23064+1</f>
        <v>23065</v>
      </c>
      <c r="B23065" s="0" t="n">
        <v>180224</v>
      </c>
      <c r="C23065" s="0" t="n">
        <v>19949408</v>
      </c>
      <c r="D23065" s="0" t="n">
        <v>16662048</v>
      </c>
      <c r="E23065" s="0" t="n">
        <v>9485040</v>
      </c>
      <c r="F23065" s="0" t="n">
        <v>4686528</v>
      </c>
    </row>
    <row r="23066" customFormat="false" ht="15.85" hidden="false" customHeight="false" outlineLevel="0" collapsed="false">
      <c r="A23066" s="1" t="n">
        <f aca="false">A23065+1</f>
        <v>23066</v>
      </c>
      <c r="B23066" s="0" t="n">
        <v>180224</v>
      </c>
      <c r="C23066" s="0" t="n">
        <v>19949408</v>
      </c>
      <c r="D23066" s="0" t="n">
        <v>16770464</v>
      </c>
      <c r="E23066" s="0" t="n">
        <v>9485040</v>
      </c>
      <c r="F23066" s="0" t="n">
        <v>4686528</v>
      </c>
    </row>
    <row r="23067" customFormat="false" ht="15.85" hidden="false" customHeight="false" outlineLevel="0" collapsed="false">
      <c r="A23067" s="1" t="n">
        <f aca="false">A23066+1</f>
        <v>23067</v>
      </c>
      <c r="B23067" s="0" t="n">
        <v>180224</v>
      </c>
      <c r="C23067" s="0" t="n">
        <v>19949408</v>
      </c>
      <c r="D23067" s="0" t="n">
        <v>16853008</v>
      </c>
      <c r="E23067" s="0" t="n">
        <v>9485040</v>
      </c>
      <c r="F23067" s="0" t="n">
        <v>4686528</v>
      </c>
    </row>
    <row r="23068" customFormat="false" ht="15.85" hidden="false" customHeight="false" outlineLevel="0" collapsed="false">
      <c r="A23068" s="1" t="n">
        <f aca="false">A23067+1</f>
        <v>23068</v>
      </c>
      <c r="B23068" s="0" t="n">
        <v>180224</v>
      </c>
      <c r="C23068" s="0" t="n">
        <v>19949408</v>
      </c>
      <c r="D23068" s="0" t="n">
        <v>16964400</v>
      </c>
      <c r="E23068" s="0" t="n">
        <v>9485040</v>
      </c>
      <c r="F23068" s="0" t="n">
        <v>4686528</v>
      </c>
    </row>
    <row r="23069" customFormat="false" ht="15.85" hidden="false" customHeight="false" outlineLevel="0" collapsed="false">
      <c r="A23069" s="1" t="n">
        <f aca="false">A23068+1</f>
        <v>23069</v>
      </c>
      <c r="B23069" s="0" t="n">
        <v>180224</v>
      </c>
      <c r="C23069" s="0" t="n">
        <v>19949408</v>
      </c>
      <c r="D23069" s="0" t="n">
        <v>17046952</v>
      </c>
      <c r="E23069" s="0" t="n">
        <v>9485040</v>
      </c>
      <c r="F23069" s="0" t="n">
        <v>4686528</v>
      </c>
    </row>
    <row r="23070" customFormat="false" ht="15.85" hidden="false" customHeight="false" outlineLevel="0" collapsed="false">
      <c r="A23070" s="1" t="n">
        <f aca="false">A23069+1</f>
        <v>23070</v>
      </c>
      <c r="B23070" s="0" t="n">
        <v>180224</v>
      </c>
      <c r="C23070" s="0" t="n">
        <v>19950552</v>
      </c>
      <c r="D23070" s="0" t="n">
        <v>17385536</v>
      </c>
      <c r="E23070" s="0" t="n">
        <v>9485040</v>
      </c>
      <c r="F23070" s="0" t="n">
        <v>4686528</v>
      </c>
    </row>
    <row r="23071" customFormat="false" ht="15.85" hidden="false" customHeight="false" outlineLevel="0" collapsed="false">
      <c r="A23071" s="1" t="n">
        <f aca="false">A23070+1</f>
        <v>23071</v>
      </c>
      <c r="B23071" s="0" t="n">
        <v>180224</v>
      </c>
      <c r="C23071" s="0" t="n">
        <v>19950552</v>
      </c>
      <c r="D23071" s="0" t="n">
        <v>17494824</v>
      </c>
      <c r="E23071" s="0" t="n">
        <v>9485040</v>
      </c>
      <c r="F23071" s="0" t="n">
        <v>4686528</v>
      </c>
    </row>
    <row r="23072" customFormat="false" ht="15.85" hidden="false" customHeight="false" outlineLevel="0" collapsed="false">
      <c r="A23072" s="1" t="n">
        <f aca="false">A23071+1</f>
        <v>23072</v>
      </c>
      <c r="B23072" s="0" t="n">
        <v>180224</v>
      </c>
      <c r="C23072" s="0" t="n">
        <v>19950552</v>
      </c>
      <c r="D23072" s="0" t="n">
        <v>17577376</v>
      </c>
      <c r="E23072" s="0" t="n">
        <v>9485040</v>
      </c>
      <c r="F23072" s="0" t="n">
        <v>4686528</v>
      </c>
    </row>
    <row r="23073" customFormat="false" ht="15.85" hidden="false" customHeight="false" outlineLevel="0" collapsed="false">
      <c r="A23073" s="1" t="n">
        <f aca="false">A23072+1</f>
        <v>23073</v>
      </c>
      <c r="B23073" s="0" t="n">
        <v>180224</v>
      </c>
      <c r="C23073" s="0" t="n">
        <v>19950552</v>
      </c>
      <c r="D23073" s="0" t="n">
        <v>17577376</v>
      </c>
      <c r="E23073" s="0" t="n">
        <v>9485040</v>
      </c>
      <c r="F23073" s="0" t="n">
        <v>4686528</v>
      </c>
    </row>
    <row r="23074" customFormat="false" ht="15.85" hidden="false" customHeight="false" outlineLevel="0" collapsed="false">
      <c r="A23074" s="1" t="n">
        <f aca="false">A23073+1</f>
        <v>23074</v>
      </c>
      <c r="B23074" s="0" t="n">
        <v>180224</v>
      </c>
      <c r="C23074" s="0" t="n">
        <v>19950552</v>
      </c>
      <c r="D23074" s="0" t="n">
        <v>185976</v>
      </c>
      <c r="E23074" s="0" t="n">
        <v>9489136</v>
      </c>
      <c r="F23074" s="0" t="n">
        <v>4686528</v>
      </c>
    </row>
    <row r="23075" customFormat="false" ht="15.85" hidden="false" customHeight="false" outlineLevel="0" collapsed="false">
      <c r="A23075" s="1" t="n">
        <f aca="false">A23074+1</f>
        <v>23075</v>
      </c>
      <c r="B23075" s="0" t="n">
        <v>180224</v>
      </c>
      <c r="C23075" s="0" t="n">
        <v>19951696</v>
      </c>
      <c r="D23075" s="0" t="n">
        <v>651400</v>
      </c>
      <c r="E23075" s="0" t="n">
        <v>9489136</v>
      </c>
      <c r="F23075" s="0" t="n">
        <v>4686528</v>
      </c>
    </row>
    <row r="23076" customFormat="false" ht="15.85" hidden="false" customHeight="false" outlineLevel="0" collapsed="false">
      <c r="A23076" s="1" t="n">
        <f aca="false">A23075+1</f>
        <v>23076</v>
      </c>
      <c r="B23076" s="0" t="n">
        <v>180224</v>
      </c>
      <c r="C23076" s="0" t="n">
        <v>19951696</v>
      </c>
      <c r="D23076" s="0" t="n">
        <v>666304</v>
      </c>
      <c r="E23076" s="0" t="n">
        <v>9489136</v>
      </c>
      <c r="F23076" s="0" t="n">
        <v>4686528</v>
      </c>
    </row>
    <row r="23077" customFormat="false" ht="15.85" hidden="false" customHeight="false" outlineLevel="0" collapsed="false">
      <c r="A23077" s="1" t="n">
        <f aca="false">A23076+1</f>
        <v>23077</v>
      </c>
      <c r="B23077" s="0" t="n">
        <v>180224</v>
      </c>
      <c r="C23077" s="0" t="n">
        <v>19951696</v>
      </c>
      <c r="D23077" s="0" t="n">
        <v>860696</v>
      </c>
      <c r="E23077" s="0" t="n">
        <v>9489136</v>
      </c>
      <c r="F23077" s="0" t="n">
        <v>4686528</v>
      </c>
    </row>
    <row r="23078" customFormat="false" ht="15.85" hidden="false" customHeight="false" outlineLevel="0" collapsed="false">
      <c r="A23078" s="1" t="n">
        <f aca="false">A23077+1</f>
        <v>23078</v>
      </c>
      <c r="B23078" s="0" t="n">
        <v>180224</v>
      </c>
      <c r="C23078" s="0" t="n">
        <v>19951696</v>
      </c>
      <c r="D23078" s="0" t="n">
        <v>860696</v>
      </c>
      <c r="E23078" s="0" t="n">
        <v>9489136</v>
      </c>
      <c r="F23078" s="0" t="n">
        <v>4686528</v>
      </c>
    </row>
    <row r="23079" customFormat="false" ht="15.85" hidden="false" customHeight="false" outlineLevel="0" collapsed="false">
      <c r="A23079" s="1" t="n">
        <f aca="false">A23078+1</f>
        <v>23079</v>
      </c>
      <c r="B23079" s="0" t="n">
        <v>180224</v>
      </c>
      <c r="C23079" s="0" t="n">
        <v>19951696</v>
      </c>
      <c r="D23079" s="0" t="n">
        <v>860696</v>
      </c>
      <c r="E23079" s="0" t="n">
        <v>9489136</v>
      </c>
      <c r="F23079" s="0" t="n">
        <v>4686528</v>
      </c>
    </row>
    <row r="23080" customFormat="false" ht="15.85" hidden="false" customHeight="false" outlineLevel="0" collapsed="false">
      <c r="A23080" s="1" t="n">
        <f aca="false">A23079+1</f>
        <v>23080</v>
      </c>
      <c r="B23080" s="0" t="n">
        <v>180224</v>
      </c>
      <c r="C23080" s="0" t="n">
        <v>19951696</v>
      </c>
      <c r="D23080" s="0" t="n">
        <v>1052936</v>
      </c>
      <c r="E23080" s="0" t="n">
        <v>9489136</v>
      </c>
      <c r="F23080" s="0" t="n">
        <v>4686528</v>
      </c>
    </row>
    <row r="23081" customFormat="false" ht="15.85" hidden="false" customHeight="false" outlineLevel="0" collapsed="false">
      <c r="A23081" s="1" t="n">
        <f aca="false">A23080+1</f>
        <v>23081</v>
      </c>
      <c r="B23081" s="0" t="n">
        <v>180224</v>
      </c>
      <c r="C23081" s="0" t="n">
        <v>19951696</v>
      </c>
      <c r="D23081" s="0" t="n">
        <v>1055040</v>
      </c>
      <c r="E23081" s="0" t="n">
        <v>9489136</v>
      </c>
      <c r="F23081" s="0" t="n">
        <v>4686528</v>
      </c>
    </row>
    <row r="23082" customFormat="false" ht="15.85" hidden="false" customHeight="false" outlineLevel="0" collapsed="false">
      <c r="A23082" s="1" t="n">
        <f aca="false">A23081+1</f>
        <v>23082</v>
      </c>
      <c r="B23082" s="0" t="n">
        <v>180224</v>
      </c>
      <c r="C23082" s="0" t="n">
        <v>19952840</v>
      </c>
      <c r="D23082" s="0" t="n">
        <v>1594112</v>
      </c>
      <c r="E23082" s="0" t="n">
        <v>9489136</v>
      </c>
      <c r="F23082" s="0" t="n">
        <v>4686528</v>
      </c>
    </row>
    <row r="23083" customFormat="false" ht="15.85" hidden="false" customHeight="false" outlineLevel="0" collapsed="false">
      <c r="A23083" s="1" t="n">
        <f aca="false">A23082+1</f>
        <v>23083</v>
      </c>
      <c r="B23083" s="0" t="n">
        <v>180224</v>
      </c>
      <c r="C23083" s="0" t="n">
        <v>19952840</v>
      </c>
      <c r="D23083" s="0" t="n">
        <v>1594112</v>
      </c>
      <c r="E23083" s="0" t="n">
        <v>9489136</v>
      </c>
      <c r="F23083" s="0" t="n">
        <v>4686528</v>
      </c>
    </row>
    <row r="23084" customFormat="false" ht="15.85" hidden="false" customHeight="false" outlineLevel="0" collapsed="false">
      <c r="A23084" s="1" t="n">
        <f aca="false">A23083+1</f>
        <v>23084</v>
      </c>
      <c r="B23084" s="0" t="n">
        <v>180224</v>
      </c>
      <c r="C23084" s="0" t="n">
        <v>19952840</v>
      </c>
      <c r="D23084" s="0" t="n">
        <v>1594112</v>
      </c>
      <c r="E23084" s="0" t="n">
        <v>9489136</v>
      </c>
      <c r="F23084" s="0" t="n">
        <v>4686528</v>
      </c>
    </row>
    <row r="23085" customFormat="false" ht="15.85" hidden="false" customHeight="false" outlineLevel="0" collapsed="false">
      <c r="A23085" s="1" t="n">
        <f aca="false">A23084+1</f>
        <v>23085</v>
      </c>
      <c r="B23085" s="0" t="n">
        <v>180224</v>
      </c>
      <c r="C23085" s="0" t="n">
        <v>19952840</v>
      </c>
      <c r="D23085" s="0" t="n">
        <v>1786520</v>
      </c>
      <c r="E23085" s="0" t="n">
        <v>9489136</v>
      </c>
      <c r="F23085" s="0" t="n">
        <v>4686528</v>
      </c>
    </row>
    <row r="23086" customFormat="false" ht="15.85" hidden="false" customHeight="false" outlineLevel="0" collapsed="false">
      <c r="A23086" s="1" t="n">
        <f aca="false">A23085+1</f>
        <v>23086</v>
      </c>
      <c r="B23086" s="0" t="n">
        <v>180224</v>
      </c>
      <c r="C23086" s="0" t="n">
        <v>19952840</v>
      </c>
      <c r="D23086" s="0" t="n">
        <v>1786520</v>
      </c>
      <c r="E23086" s="0" t="n">
        <v>9489136</v>
      </c>
      <c r="F23086" s="0" t="n">
        <v>4686528</v>
      </c>
    </row>
    <row r="23087" customFormat="false" ht="15.85" hidden="false" customHeight="false" outlineLevel="0" collapsed="false">
      <c r="A23087" s="1" t="n">
        <f aca="false">A23086+1</f>
        <v>23087</v>
      </c>
      <c r="B23087" s="0" t="n">
        <v>180224</v>
      </c>
      <c r="C23087" s="0" t="n">
        <v>19952840</v>
      </c>
      <c r="D23087" s="0" t="n">
        <v>1981504</v>
      </c>
      <c r="E23087" s="0" t="n">
        <v>9489136</v>
      </c>
      <c r="F23087" s="0" t="n">
        <v>4686528</v>
      </c>
    </row>
    <row r="23088" customFormat="false" ht="15.85" hidden="false" customHeight="false" outlineLevel="0" collapsed="false">
      <c r="A23088" s="1" t="n">
        <f aca="false">A23087+1</f>
        <v>23088</v>
      </c>
      <c r="B23088" s="0" t="n">
        <v>180224</v>
      </c>
      <c r="C23088" s="0" t="n">
        <v>19953984</v>
      </c>
      <c r="D23088" s="0" t="n">
        <v>2437280</v>
      </c>
      <c r="E23088" s="0" t="n">
        <v>9489136</v>
      </c>
      <c r="F23088" s="0" t="n">
        <v>4686528</v>
      </c>
    </row>
    <row r="23089" customFormat="false" ht="15.85" hidden="false" customHeight="false" outlineLevel="0" collapsed="false">
      <c r="A23089" s="1" t="n">
        <f aca="false">A23088+1</f>
        <v>23089</v>
      </c>
      <c r="B23089" s="0" t="n">
        <v>180224</v>
      </c>
      <c r="C23089" s="0" t="n">
        <v>19953984</v>
      </c>
      <c r="D23089" s="0" t="n">
        <v>2437280</v>
      </c>
      <c r="E23089" s="0" t="n">
        <v>9489136</v>
      </c>
      <c r="F23089" s="0" t="n">
        <v>4686528</v>
      </c>
    </row>
    <row r="23090" customFormat="false" ht="15.85" hidden="false" customHeight="false" outlineLevel="0" collapsed="false">
      <c r="A23090" s="1" t="n">
        <f aca="false">A23089+1</f>
        <v>23090</v>
      </c>
      <c r="B23090" s="0" t="n">
        <v>180224</v>
      </c>
      <c r="C23090" s="0" t="n">
        <v>19953984</v>
      </c>
      <c r="D23090" s="0" t="n">
        <v>2629664</v>
      </c>
      <c r="E23090" s="0" t="n">
        <v>9489136</v>
      </c>
      <c r="F23090" s="0" t="n">
        <v>4686528</v>
      </c>
    </row>
    <row r="23091" customFormat="false" ht="15.85" hidden="false" customHeight="false" outlineLevel="0" collapsed="false">
      <c r="A23091" s="1" t="n">
        <f aca="false">A23090+1</f>
        <v>23091</v>
      </c>
      <c r="B23091" s="0" t="n">
        <v>180224</v>
      </c>
      <c r="C23091" s="0" t="n">
        <v>19953984</v>
      </c>
      <c r="D23091" s="0" t="n">
        <v>2629664</v>
      </c>
      <c r="E23091" s="0" t="n">
        <v>9489136</v>
      </c>
      <c r="F23091" s="0" t="n">
        <v>4686528</v>
      </c>
    </row>
    <row r="23092" customFormat="false" ht="15.85" hidden="false" customHeight="false" outlineLevel="0" collapsed="false">
      <c r="A23092" s="1" t="n">
        <f aca="false">A23091+1</f>
        <v>23092</v>
      </c>
      <c r="B23092" s="0" t="n">
        <v>180224</v>
      </c>
      <c r="C23092" s="0" t="n">
        <v>19953984</v>
      </c>
      <c r="D23092" s="0" t="n">
        <v>2629664</v>
      </c>
      <c r="E23092" s="0" t="n">
        <v>9489136</v>
      </c>
      <c r="F23092" s="0" t="n">
        <v>4686528</v>
      </c>
    </row>
    <row r="23093" customFormat="false" ht="15.85" hidden="false" customHeight="false" outlineLevel="0" collapsed="false">
      <c r="A23093" s="1" t="n">
        <f aca="false">A23092+1</f>
        <v>23093</v>
      </c>
      <c r="B23093" s="0" t="n">
        <v>180224</v>
      </c>
      <c r="C23093" s="0" t="n">
        <v>19953984</v>
      </c>
      <c r="D23093" s="0" t="n">
        <v>2822992</v>
      </c>
      <c r="E23093" s="0" t="n">
        <v>9489136</v>
      </c>
      <c r="F23093" s="0" t="n">
        <v>4686528</v>
      </c>
    </row>
    <row r="23094" customFormat="false" ht="15.85" hidden="false" customHeight="false" outlineLevel="0" collapsed="false">
      <c r="A23094" s="1" t="n">
        <f aca="false">A23093+1</f>
        <v>23094</v>
      </c>
      <c r="B23094" s="0" t="n">
        <v>180224</v>
      </c>
      <c r="C23094" s="0" t="n">
        <v>19955128</v>
      </c>
      <c r="D23094" s="0" t="n">
        <v>3171616</v>
      </c>
      <c r="E23094" s="0" t="n">
        <v>9489136</v>
      </c>
      <c r="F23094" s="0" t="n">
        <v>4686528</v>
      </c>
    </row>
    <row r="23095" customFormat="false" ht="15.85" hidden="false" customHeight="false" outlineLevel="0" collapsed="false">
      <c r="A23095" s="1" t="n">
        <f aca="false">A23094+1</f>
        <v>23095</v>
      </c>
      <c r="B23095" s="0" t="n">
        <v>180224</v>
      </c>
      <c r="C23095" s="0" t="n">
        <v>19955128</v>
      </c>
      <c r="D23095" s="0" t="n">
        <v>3364360</v>
      </c>
      <c r="E23095" s="0" t="n">
        <v>9489136</v>
      </c>
      <c r="F23095" s="0" t="n">
        <v>4686528</v>
      </c>
    </row>
    <row r="23096" customFormat="false" ht="15.85" hidden="false" customHeight="false" outlineLevel="0" collapsed="false">
      <c r="A23096" s="1" t="n">
        <f aca="false">A23095+1</f>
        <v>23096</v>
      </c>
      <c r="B23096" s="0" t="n">
        <v>180224</v>
      </c>
      <c r="C23096" s="0" t="n">
        <v>19955128</v>
      </c>
      <c r="D23096" s="0" t="n">
        <v>3364360</v>
      </c>
      <c r="E23096" s="0" t="n">
        <v>9489136</v>
      </c>
      <c r="F23096" s="0" t="n">
        <v>4686528</v>
      </c>
    </row>
    <row r="23097" customFormat="false" ht="15.85" hidden="false" customHeight="false" outlineLevel="0" collapsed="false">
      <c r="A23097" s="1" t="n">
        <f aca="false">A23096+1</f>
        <v>23097</v>
      </c>
      <c r="B23097" s="0" t="n">
        <v>180224</v>
      </c>
      <c r="C23097" s="0" t="n">
        <v>19955128</v>
      </c>
      <c r="D23097" s="0" t="n">
        <v>3364360</v>
      </c>
      <c r="E23097" s="0" t="n">
        <v>9489136</v>
      </c>
      <c r="F23097" s="0" t="n">
        <v>4686528</v>
      </c>
    </row>
    <row r="23098" customFormat="false" ht="15.85" hidden="false" customHeight="false" outlineLevel="0" collapsed="false">
      <c r="A23098" s="1" t="n">
        <f aca="false">A23097+1</f>
        <v>23098</v>
      </c>
      <c r="B23098" s="0" t="n">
        <v>180224</v>
      </c>
      <c r="C23098" s="0" t="n">
        <v>19955128</v>
      </c>
      <c r="D23098" s="0" t="n">
        <v>3556656</v>
      </c>
      <c r="E23098" s="0" t="n">
        <v>9489136</v>
      </c>
      <c r="F23098" s="0" t="n">
        <v>4686528</v>
      </c>
    </row>
    <row r="23099" customFormat="false" ht="15.85" hidden="false" customHeight="false" outlineLevel="0" collapsed="false">
      <c r="A23099" s="1" t="n">
        <f aca="false">A23098+1</f>
        <v>23099</v>
      </c>
      <c r="B23099" s="0" t="n">
        <v>180224</v>
      </c>
      <c r="C23099" s="0" t="n">
        <v>19955128</v>
      </c>
      <c r="D23099" s="0" t="n">
        <v>3556656</v>
      </c>
      <c r="E23099" s="0" t="n">
        <v>9489136</v>
      </c>
      <c r="F23099" s="0" t="n">
        <v>4686528</v>
      </c>
    </row>
    <row r="23100" customFormat="false" ht="15.85" hidden="false" customHeight="false" outlineLevel="0" collapsed="false">
      <c r="A23100" s="1" t="n">
        <f aca="false">A23099+1</f>
        <v>23100</v>
      </c>
      <c r="B23100" s="0" t="n">
        <v>180224</v>
      </c>
      <c r="C23100" s="0" t="n">
        <v>19956272</v>
      </c>
      <c r="D23100" s="0" t="n">
        <v>4088160</v>
      </c>
      <c r="E23100" s="0" t="n">
        <v>9489136</v>
      </c>
      <c r="F23100" s="0" t="n">
        <v>4686528</v>
      </c>
    </row>
    <row r="23101" customFormat="false" ht="15.85" hidden="false" customHeight="false" outlineLevel="0" collapsed="false">
      <c r="A23101" s="1" t="n">
        <f aca="false">A23100+1</f>
        <v>23101</v>
      </c>
      <c r="B23101" s="0" t="n">
        <v>180224</v>
      </c>
      <c r="C23101" s="0" t="n">
        <v>19956272</v>
      </c>
      <c r="D23101" s="0" t="n">
        <v>4088160</v>
      </c>
      <c r="E23101" s="0" t="n">
        <v>9489136</v>
      </c>
      <c r="F23101" s="0" t="n">
        <v>4686528</v>
      </c>
    </row>
    <row r="23102" customFormat="false" ht="15.85" hidden="false" customHeight="false" outlineLevel="0" collapsed="false">
      <c r="A23102" s="1" t="n">
        <f aca="false">A23101+1</f>
        <v>23102</v>
      </c>
      <c r="B23102" s="0" t="n">
        <v>180224</v>
      </c>
      <c r="C23102" s="0" t="n">
        <v>19956272</v>
      </c>
      <c r="D23102" s="0" t="n">
        <v>4088160</v>
      </c>
      <c r="E23102" s="0" t="n">
        <v>9489136</v>
      </c>
      <c r="F23102" s="0" t="n">
        <v>4686528</v>
      </c>
    </row>
    <row r="23103" customFormat="false" ht="15.85" hidden="false" customHeight="false" outlineLevel="0" collapsed="false">
      <c r="A23103" s="1" t="n">
        <f aca="false">A23102+1</f>
        <v>23103</v>
      </c>
      <c r="B23103" s="0" t="n">
        <v>180224</v>
      </c>
      <c r="C23103" s="0" t="n">
        <v>19956272</v>
      </c>
      <c r="D23103" s="0" t="n">
        <v>4280408</v>
      </c>
      <c r="E23103" s="0" t="n">
        <v>9489136</v>
      </c>
      <c r="F23103" s="0" t="n">
        <v>4686528</v>
      </c>
    </row>
    <row r="23104" customFormat="false" ht="15.85" hidden="false" customHeight="false" outlineLevel="0" collapsed="false">
      <c r="A23104" s="1" t="n">
        <f aca="false">A23103+1</f>
        <v>23104</v>
      </c>
      <c r="B23104" s="0" t="n">
        <v>180224</v>
      </c>
      <c r="C23104" s="0" t="n">
        <v>19956272</v>
      </c>
      <c r="D23104" s="0" t="n">
        <v>4280408</v>
      </c>
      <c r="E23104" s="0" t="n">
        <v>9489136</v>
      </c>
      <c r="F23104" s="0" t="n">
        <v>4686528</v>
      </c>
    </row>
    <row r="23105" customFormat="false" ht="15.85" hidden="false" customHeight="false" outlineLevel="0" collapsed="false">
      <c r="A23105" s="1" t="n">
        <f aca="false">A23104+1</f>
        <v>23105</v>
      </c>
      <c r="B23105" s="0" t="n">
        <v>180224</v>
      </c>
      <c r="C23105" s="0" t="n">
        <v>19956272</v>
      </c>
      <c r="D23105" s="0" t="n">
        <v>4397144</v>
      </c>
      <c r="E23105" s="0" t="n">
        <v>9489136</v>
      </c>
      <c r="F23105" s="0" t="n">
        <v>4686528</v>
      </c>
    </row>
    <row r="23106" customFormat="false" ht="15.85" hidden="false" customHeight="false" outlineLevel="0" collapsed="false">
      <c r="A23106" s="1" t="n">
        <f aca="false">A23105+1</f>
        <v>23106</v>
      </c>
      <c r="B23106" s="0" t="n">
        <v>180224</v>
      </c>
      <c r="C23106" s="0" t="n">
        <v>19957416</v>
      </c>
      <c r="D23106" s="0" t="n">
        <v>4920552</v>
      </c>
      <c r="E23106" s="0" t="n">
        <v>9489136</v>
      </c>
      <c r="F23106" s="0" t="n">
        <v>4686528</v>
      </c>
    </row>
    <row r="23107" customFormat="false" ht="15.85" hidden="false" customHeight="false" outlineLevel="0" collapsed="false">
      <c r="A23107" s="1" t="n">
        <f aca="false">A23106+1</f>
        <v>23107</v>
      </c>
      <c r="B23107" s="0" t="n">
        <v>180224</v>
      </c>
      <c r="C23107" s="0" t="n">
        <v>19957416</v>
      </c>
      <c r="D23107" s="0" t="n">
        <v>4922656</v>
      </c>
      <c r="E23107" s="0" t="n">
        <v>9489136</v>
      </c>
      <c r="F23107" s="0" t="n">
        <v>4686528</v>
      </c>
    </row>
    <row r="23108" customFormat="false" ht="15.85" hidden="false" customHeight="false" outlineLevel="0" collapsed="false">
      <c r="A23108" s="1" t="n">
        <f aca="false">A23107+1</f>
        <v>23108</v>
      </c>
      <c r="B23108" s="0" t="n">
        <v>180224</v>
      </c>
      <c r="C23108" s="0" t="n">
        <v>19957416</v>
      </c>
      <c r="D23108" s="0" t="n">
        <v>5115160</v>
      </c>
      <c r="E23108" s="0" t="n">
        <v>9489136</v>
      </c>
      <c r="F23108" s="0" t="n">
        <v>4686528</v>
      </c>
    </row>
    <row r="23109" customFormat="false" ht="15.85" hidden="false" customHeight="false" outlineLevel="0" collapsed="false">
      <c r="A23109" s="1" t="n">
        <f aca="false">A23108+1</f>
        <v>23109</v>
      </c>
      <c r="B23109" s="0" t="n">
        <v>180224</v>
      </c>
      <c r="C23109" s="0" t="n">
        <v>19957416</v>
      </c>
      <c r="D23109" s="0" t="n">
        <v>5115160</v>
      </c>
      <c r="E23109" s="0" t="n">
        <v>9489136</v>
      </c>
      <c r="F23109" s="0" t="n">
        <v>4686528</v>
      </c>
    </row>
    <row r="23110" customFormat="false" ht="15.85" hidden="false" customHeight="false" outlineLevel="0" collapsed="false">
      <c r="A23110" s="1" t="n">
        <f aca="false">A23109+1</f>
        <v>23110</v>
      </c>
      <c r="B23110" s="0" t="n">
        <v>180224</v>
      </c>
      <c r="C23110" s="0" t="n">
        <v>19957416</v>
      </c>
      <c r="D23110" s="0" t="n">
        <v>5115160</v>
      </c>
      <c r="E23110" s="0" t="n">
        <v>9489136</v>
      </c>
      <c r="F23110" s="0" t="n">
        <v>4686528</v>
      </c>
    </row>
    <row r="23111" customFormat="false" ht="15.85" hidden="false" customHeight="false" outlineLevel="0" collapsed="false">
      <c r="A23111" s="1" t="n">
        <f aca="false">A23110+1</f>
        <v>23111</v>
      </c>
      <c r="B23111" s="0" t="n">
        <v>180224</v>
      </c>
      <c r="C23111" s="0" t="n">
        <v>19958560</v>
      </c>
      <c r="D23111" s="0" t="n">
        <v>5632456</v>
      </c>
      <c r="E23111" s="0" t="n">
        <v>9489136</v>
      </c>
      <c r="F23111" s="0" t="n">
        <v>4686528</v>
      </c>
    </row>
    <row r="23112" customFormat="false" ht="15.85" hidden="false" customHeight="false" outlineLevel="0" collapsed="false">
      <c r="A23112" s="1" t="n">
        <f aca="false">A23111+1</f>
        <v>23112</v>
      </c>
      <c r="B23112" s="0" t="n">
        <v>180224</v>
      </c>
      <c r="C23112" s="0" t="n">
        <v>19958560</v>
      </c>
      <c r="D23112" s="0" t="n">
        <v>5634544</v>
      </c>
      <c r="E23112" s="0" t="n">
        <v>9489136</v>
      </c>
      <c r="F23112" s="0" t="n">
        <v>4686528</v>
      </c>
    </row>
    <row r="23113" customFormat="false" ht="15.85" hidden="false" customHeight="false" outlineLevel="0" collapsed="false">
      <c r="A23113" s="1" t="n">
        <f aca="false">A23112+1</f>
        <v>23113</v>
      </c>
      <c r="B23113" s="0" t="n">
        <v>180224</v>
      </c>
      <c r="C23113" s="0" t="n">
        <v>19958560</v>
      </c>
      <c r="D23113" s="0" t="n">
        <v>5829024</v>
      </c>
      <c r="E23113" s="0" t="n">
        <v>9489136</v>
      </c>
      <c r="F23113" s="0" t="n">
        <v>4686528</v>
      </c>
    </row>
    <row r="23114" customFormat="false" ht="15.85" hidden="false" customHeight="false" outlineLevel="0" collapsed="false">
      <c r="A23114" s="1" t="n">
        <f aca="false">A23113+1</f>
        <v>23114</v>
      </c>
      <c r="B23114" s="0" t="n">
        <v>180224</v>
      </c>
      <c r="C23114" s="0" t="n">
        <v>19958560</v>
      </c>
      <c r="D23114" s="0" t="n">
        <v>5829024</v>
      </c>
      <c r="E23114" s="0" t="n">
        <v>9489136</v>
      </c>
      <c r="F23114" s="0" t="n">
        <v>4686528</v>
      </c>
    </row>
    <row r="23115" customFormat="false" ht="15.85" hidden="false" customHeight="false" outlineLevel="0" collapsed="false">
      <c r="A23115" s="1" t="n">
        <f aca="false">A23114+1</f>
        <v>23115</v>
      </c>
      <c r="B23115" s="0" t="n">
        <v>180224</v>
      </c>
      <c r="C23115" s="0" t="n">
        <v>19958560</v>
      </c>
      <c r="D23115" s="0" t="n">
        <v>5829024</v>
      </c>
      <c r="E23115" s="0" t="n">
        <v>9489136</v>
      </c>
      <c r="F23115" s="0" t="n">
        <v>4686528</v>
      </c>
    </row>
    <row r="23116" customFormat="false" ht="15.85" hidden="false" customHeight="false" outlineLevel="0" collapsed="false">
      <c r="A23116" s="1" t="n">
        <f aca="false">A23115+1</f>
        <v>23116</v>
      </c>
      <c r="B23116" s="0" t="n">
        <v>180224</v>
      </c>
      <c r="C23116" s="0" t="n">
        <v>19958560</v>
      </c>
      <c r="D23116" s="0" t="n">
        <v>6021288</v>
      </c>
      <c r="E23116" s="0" t="n">
        <v>9489136</v>
      </c>
      <c r="F23116" s="0" t="n">
        <v>4686528</v>
      </c>
    </row>
    <row r="23117" customFormat="false" ht="15.85" hidden="false" customHeight="false" outlineLevel="0" collapsed="false">
      <c r="A23117" s="1" t="n">
        <f aca="false">A23116+1</f>
        <v>23117</v>
      </c>
      <c r="B23117" s="0" t="n">
        <v>180224</v>
      </c>
      <c r="C23117" s="0" t="n">
        <v>19959704</v>
      </c>
      <c r="D23117" s="0" t="n">
        <v>6367232</v>
      </c>
      <c r="E23117" s="0" t="n">
        <v>9489136</v>
      </c>
      <c r="F23117" s="0" t="n">
        <v>4686528</v>
      </c>
    </row>
    <row r="23118" customFormat="false" ht="15.85" hidden="false" customHeight="false" outlineLevel="0" collapsed="false">
      <c r="A23118" s="1" t="n">
        <f aca="false">A23117+1</f>
        <v>23118</v>
      </c>
      <c r="B23118" s="0" t="n">
        <v>180224</v>
      </c>
      <c r="C23118" s="0" t="n">
        <v>19959704</v>
      </c>
      <c r="D23118" s="0" t="n">
        <v>6485256</v>
      </c>
      <c r="E23118" s="0" t="n">
        <v>9489136</v>
      </c>
      <c r="F23118" s="0" t="n">
        <v>4686528</v>
      </c>
    </row>
    <row r="23119" customFormat="false" ht="15.85" hidden="false" customHeight="false" outlineLevel="0" collapsed="false">
      <c r="A23119" s="1" t="n">
        <f aca="false">A23118+1</f>
        <v>23119</v>
      </c>
      <c r="B23119" s="0" t="n">
        <v>180224</v>
      </c>
      <c r="C23119" s="0" t="n">
        <v>19959704</v>
      </c>
      <c r="D23119" s="0" t="n">
        <v>6562104</v>
      </c>
      <c r="E23119" s="0" t="n">
        <v>9489136</v>
      </c>
      <c r="F23119" s="0" t="n">
        <v>4686528</v>
      </c>
    </row>
    <row r="23120" customFormat="false" ht="15.85" hidden="false" customHeight="false" outlineLevel="0" collapsed="false">
      <c r="A23120" s="1" t="n">
        <f aca="false">A23119+1</f>
        <v>23120</v>
      </c>
      <c r="B23120" s="0" t="n">
        <v>180224</v>
      </c>
      <c r="C23120" s="0" t="n">
        <v>19959704</v>
      </c>
      <c r="D23120" s="0" t="n">
        <v>6564208</v>
      </c>
      <c r="E23120" s="0" t="n">
        <v>9489136</v>
      </c>
      <c r="F23120" s="0" t="n">
        <v>4686528</v>
      </c>
    </row>
    <row r="23121" customFormat="false" ht="15.85" hidden="false" customHeight="false" outlineLevel="0" collapsed="false">
      <c r="A23121" s="1" t="n">
        <f aca="false">A23120+1</f>
        <v>23121</v>
      </c>
      <c r="B23121" s="0" t="n">
        <v>180224</v>
      </c>
      <c r="C23121" s="0" t="n">
        <v>19959704</v>
      </c>
      <c r="D23121" s="0" t="n">
        <v>6756472</v>
      </c>
      <c r="E23121" s="0" t="n">
        <v>9489136</v>
      </c>
      <c r="F23121" s="0" t="n">
        <v>4686528</v>
      </c>
    </row>
    <row r="23122" customFormat="false" ht="15.85" hidden="false" customHeight="false" outlineLevel="0" collapsed="false">
      <c r="A23122" s="1" t="n">
        <f aca="false">A23121+1</f>
        <v>23122</v>
      </c>
      <c r="B23122" s="0" t="n">
        <v>180224</v>
      </c>
      <c r="C23122" s="0" t="n">
        <v>19959704</v>
      </c>
      <c r="D23122" s="0" t="n">
        <v>6756472</v>
      </c>
      <c r="E23122" s="0" t="n">
        <v>9489136</v>
      </c>
      <c r="F23122" s="0" t="n">
        <v>4686528</v>
      </c>
    </row>
    <row r="23123" customFormat="false" ht="15.85" hidden="false" customHeight="false" outlineLevel="0" collapsed="false">
      <c r="A23123" s="1" t="n">
        <f aca="false">A23122+1</f>
        <v>23123</v>
      </c>
      <c r="B23123" s="0" t="n">
        <v>180224</v>
      </c>
      <c r="C23123" s="0" t="n">
        <v>19959880</v>
      </c>
      <c r="D23123" s="0" t="n">
        <v>6957104</v>
      </c>
      <c r="E23123" s="0" t="n">
        <v>9489136</v>
      </c>
      <c r="F23123" s="0" t="n">
        <v>4686528</v>
      </c>
    </row>
    <row r="23124" customFormat="false" ht="15.85" hidden="false" customHeight="false" outlineLevel="0" collapsed="false">
      <c r="A23124" s="1" t="n">
        <f aca="false">A23123+1</f>
        <v>23124</v>
      </c>
      <c r="B23124" s="0" t="n">
        <v>180224</v>
      </c>
      <c r="C23124" s="0" t="n">
        <v>19960848</v>
      </c>
      <c r="D23124" s="0" t="n">
        <v>7407072</v>
      </c>
      <c r="E23124" s="0" t="n">
        <v>9489136</v>
      </c>
      <c r="F23124" s="0" t="n">
        <v>4686528</v>
      </c>
    </row>
    <row r="23125" customFormat="false" ht="15.85" hidden="false" customHeight="false" outlineLevel="0" collapsed="false">
      <c r="A23125" s="1" t="n">
        <f aca="false">A23124+1</f>
        <v>23125</v>
      </c>
      <c r="B23125" s="0" t="n">
        <v>180224</v>
      </c>
      <c r="C23125" s="0" t="n">
        <v>19960848</v>
      </c>
      <c r="D23125" s="0" t="n">
        <v>7407072</v>
      </c>
      <c r="E23125" s="0" t="n">
        <v>9489136</v>
      </c>
      <c r="F23125" s="0" t="n">
        <v>4686528</v>
      </c>
    </row>
    <row r="23126" customFormat="false" ht="15.85" hidden="false" customHeight="false" outlineLevel="0" collapsed="false">
      <c r="A23126" s="1" t="n">
        <f aca="false">A23125+1</f>
        <v>23126</v>
      </c>
      <c r="B23126" s="0" t="n">
        <v>180224</v>
      </c>
      <c r="C23126" s="0" t="n">
        <v>19960848</v>
      </c>
      <c r="D23126" s="0" t="n">
        <v>7524616</v>
      </c>
      <c r="E23126" s="0" t="n">
        <v>9489136</v>
      </c>
      <c r="F23126" s="0" t="n">
        <v>4686528</v>
      </c>
    </row>
    <row r="23127" customFormat="false" ht="15.85" hidden="false" customHeight="false" outlineLevel="0" collapsed="false">
      <c r="A23127" s="1" t="n">
        <f aca="false">A23126+1</f>
        <v>23127</v>
      </c>
      <c r="B23127" s="0" t="n">
        <v>180224</v>
      </c>
      <c r="C23127" s="0" t="n">
        <v>19960848</v>
      </c>
      <c r="D23127" s="0" t="n">
        <v>7601512</v>
      </c>
      <c r="E23127" s="0" t="n">
        <v>9489136</v>
      </c>
      <c r="F23127" s="0" t="n">
        <v>4686528</v>
      </c>
    </row>
    <row r="23128" customFormat="false" ht="15.85" hidden="false" customHeight="false" outlineLevel="0" collapsed="false">
      <c r="A23128" s="1" t="n">
        <f aca="false">A23127+1</f>
        <v>23128</v>
      </c>
      <c r="B23128" s="0" t="n">
        <v>180224</v>
      </c>
      <c r="C23128" s="0" t="n">
        <v>19960848</v>
      </c>
      <c r="D23128" s="0" t="n">
        <v>7601512</v>
      </c>
      <c r="E23128" s="0" t="n">
        <v>9489136</v>
      </c>
      <c r="F23128" s="0" t="n">
        <v>4686528</v>
      </c>
    </row>
    <row r="23129" customFormat="false" ht="15.85" hidden="false" customHeight="false" outlineLevel="0" collapsed="false">
      <c r="A23129" s="1" t="n">
        <f aca="false">A23128+1</f>
        <v>23129</v>
      </c>
      <c r="B23129" s="0" t="n">
        <v>180224</v>
      </c>
      <c r="C23129" s="0" t="n">
        <v>19961992</v>
      </c>
      <c r="D23129" s="0" t="n">
        <v>8136016</v>
      </c>
      <c r="E23129" s="0" t="n">
        <v>9489136</v>
      </c>
      <c r="F23129" s="0" t="n">
        <v>4686528</v>
      </c>
    </row>
    <row r="23130" customFormat="false" ht="15.85" hidden="false" customHeight="false" outlineLevel="0" collapsed="false">
      <c r="A23130" s="1" t="n">
        <f aca="false">A23129+1</f>
        <v>23130</v>
      </c>
      <c r="B23130" s="0" t="n">
        <v>180224</v>
      </c>
      <c r="C23130" s="0" t="n">
        <v>19961992</v>
      </c>
      <c r="D23130" s="0" t="n">
        <v>8138112</v>
      </c>
      <c r="E23130" s="0" t="n">
        <v>9489136</v>
      </c>
      <c r="F23130" s="0" t="n">
        <v>4686528</v>
      </c>
    </row>
    <row r="23131" customFormat="false" ht="15.85" hidden="false" customHeight="false" outlineLevel="0" collapsed="false">
      <c r="A23131" s="1" t="n">
        <f aca="false">A23130+1</f>
        <v>23131</v>
      </c>
      <c r="B23131" s="0" t="n">
        <v>180224</v>
      </c>
      <c r="C23131" s="0" t="n">
        <v>19961992</v>
      </c>
      <c r="D23131" s="0" t="n">
        <v>8253720</v>
      </c>
      <c r="E23131" s="0" t="n">
        <v>9489136</v>
      </c>
      <c r="F23131" s="0" t="n">
        <v>4686528</v>
      </c>
    </row>
    <row r="23132" customFormat="false" ht="15.85" hidden="false" customHeight="false" outlineLevel="0" collapsed="false">
      <c r="A23132" s="1" t="n">
        <f aca="false">A23131+1</f>
        <v>23132</v>
      </c>
      <c r="B23132" s="0" t="n">
        <v>180224</v>
      </c>
      <c r="C23132" s="0" t="n">
        <v>19961992</v>
      </c>
      <c r="D23132" s="0" t="n">
        <v>8332688</v>
      </c>
      <c r="E23132" s="0" t="n">
        <v>9489136</v>
      </c>
      <c r="F23132" s="0" t="n">
        <v>4686528</v>
      </c>
    </row>
    <row r="23133" customFormat="false" ht="15.85" hidden="false" customHeight="false" outlineLevel="0" collapsed="false">
      <c r="A23133" s="1" t="n">
        <f aca="false">A23132+1</f>
        <v>23133</v>
      </c>
      <c r="B23133" s="0" t="n">
        <v>180224</v>
      </c>
      <c r="C23133" s="0" t="n">
        <v>19961992</v>
      </c>
      <c r="D23133" s="0" t="n">
        <v>8332688</v>
      </c>
      <c r="E23133" s="0" t="n">
        <v>9489136</v>
      </c>
      <c r="F23133" s="0" t="n">
        <v>4686528</v>
      </c>
    </row>
    <row r="23134" customFormat="false" ht="15.85" hidden="false" customHeight="false" outlineLevel="0" collapsed="false">
      <c r="A23134" s="1" t="n">
        <f aca="false">A23133+1</f>
        <v>23134</v>
      </c>
      <c r="B23134" s="0" t="n">
        <v>180224</v>
      </c>
      <c r="C23134" s="0" t="n">
        <v>19961992</v>
      </c>
      <c r="D23134" s="0" t="n">
        <v>8525160</v>
      </c>
      <c r="E23134" s="0" t="n">
        <v>9489136</v>
      </c>
      <c r="F23134" s="0" t="n">
        <v>4686528</v>
      </c>
    </row>
    <row r="23135" customFormat="false" ht="15.85" hidden="false" customHeight="false" outlineLevel="0" collapsed="false">
      <c r="A23135" s="1" t="n">
        <f aca="false">A23134+1</f>
        <v>23135</v>
      </c>
      <c r="B23135" s="0" t="n">
        <v>180224</v>
      </c>
      <c r="C23135" s="0" t="n">
        <v>19963136</v>
      </c>
      <c r="D23135" s="0" t="n">
        <v>8862472</v>
      </c>
      <c r="E23135" s="0" t="n">
        <v>9489136</v>
      </c>
      <c r="F23135" s="0" t="n">
        <v>4686528</v>
      </c>
    </row>
    <row r="23136" customFormat="false" ht="15.85" hidden="false" customHeight="false" outlineLevel="0" collapsed="false">
      <c r="A23136" s="1" t="n">
        <f aca="false">A23135+1</f>
        <v>23136</v>
      </c>
      <c r="B23136" s="0" t="n">
        <v>180224</v>
      </c>
      <c r="C23136" s="0" t="n">
        <v>19963136</v>
      </c>
      <c r="D23136" s="0" t="n">
        <v>8978560</v>
      </c>
      <c r="E23136" s="0" t="n">
        <v>9489136</v>
      </c>
      <c r="F23136" s="0" t="n">
        <v>4686528</v>
      </c>
    </row>
    <row r="23137" customFormat="false" ht="15.85" hidden="false" customHeight="false" outlineLevel="0" collapsed="false">
      <c r="A23137" s="1" t="n">
        <f aca="false">A23136+1</f>
        <v>23137</v>
      </c>
      <c r="B23137" s="0" t="n">
        <v>180224</v>
      </c>
      <c r="C23137" s="0" t="n">
        <v>19963136</v>
      </c>
      <c r="D23137" s="0" t="n">
        <v>9055352</v>
      </c>
      <c r="E23137" s="0" t="n">
        <v>9489136</v>
      </c>
      <c r="F23137" s="0" t="n">
        <v>4686528</v>
      </c>
    </row>
    <row r="23138" customFormat="false" ht="15.85" hidden="false" customHeight="false" outlineLevel="0" collapsed="false">
      <c r="A23138" s="1" t="n">
        <f aca="false">A23137+1</f>
        <v>23138</v>
      </c>
      <c r="B23138" s="0" t="n">
        <v>180224</v>
      </c>
      <c r="C23138" s="0" t="n">
        <v>19963136</v>
      </c>
      <c r="D23138" s="0" t="n">
        <v>9055352</v>
      </c>
      <c r="E23138" s="0" t="n">
        <v>9489136</v>
      </c>
      <c r="F23138" s="0" t="n">
        <v>4686528</v>
      </c>
    </row>
    <row r="23139" customFormat="false" ht="15.85" hidden="false" customHeight="false" outlineLevel="0" collapsed="false">
      <c r="A23139" s="1" t="n">
        <f aca="false">A23138+1</f>
        <v>23139</v>
      </c>
      <c r="B23139" s="0" t="n">
        <v>180224</v>
      </c>
      <c r="C23139" s="0" t="n">
        <v>19963136</v>
      </c>
      <c r="D23139" s="0" t="n">
        <v>9172960</v>
      </c>
      <c r="E23139" s="0" t="n">
        <v>9489136</v>
      </c>
      <c r="F23139" s="0" t="n">
        <v>4686528</v>
      </c>
    </row>
    <row r="23140" customFormat="false" ht="15.85" hidden="false" customHeight="false" outlineLevel="0" collapsed="false">
      <c r="A23140" s="1" t="n">
        <f aca="false">A23139+1</f>
        <v>23140</v>
      </c>
      <c r="B23140" s="0" t="n">
        <v>180224</v>
      </c>
      <c r="C23140" s="0" t="n">
        <v>19963136</v>
      </c>
      <c r="D23140" s="0" t="n">
        <v>9249808</v>
      </c>
      <c r="E23140" s="0" t="n">
        <v>9489136</v>
      </c>
      <c r="F23140" s="0" t="n">
        <v>4686528</v>
      </c>
    </row>
    <row r="23141" customFormat="false" ht="15.85" hidden="false" customHeight="false" outlineLevel="0" collapsed="false">
      <c r="A23141" s="1" t="n">
        <f aca="false">A23140+1</f>
        <v>23141</v>
      </c>
      <c r="B23141" s="0" t="n">
        <v>180224</v>
      </c>
      <c r="C23141" s="0" t="n">
        <v>19964280</v>
      </c>
      <c r="D23141" s="0" t="n">
        <v>9648640</v>
      </c>
      <c r="E23141" s="0" t="n">
        <v>9489136</v>
      </c>
      <c r="F23141" s="0" t="n">
        <v>4686528</v>
      </c>
    </row>
    <row r="23142" customFormat="false" ht="15.85" hidden="false" customHeight="false" outlineLevel="0" collapsed="false">
      <c r="A23142" s="1" t="n">
        <f aca="false">A23141+1</f>
        <v>23142</v>
      </c>
      <c r="B23142" s="0" t="n">
        <v>180224</v>
      </c>
      <c r="C23142" s="0" t="n">
        <v>19964280</v>
      </c>
      <c r="D23142" s="0" t="n">
        <v>9888864</v>
      </c>
      <c r="E23142" s="0" t="n">
        <v>9489136</v>
      </c>
      <c r="F23142" s="0" t="n">
        <v>4686528</v>
      </c>
    </row>
    <row r="23143" customFormat="false" ht="15.85" hidden="false" customHeight="false" outlineLevel="0" collapsed="false">
      <c r="A23143" s="1" t="n">
        <f aca="false">A23142+1</f>
        <v>23143</v>
      </c>
      <c r="B23143" s="0" t="n">
        <v>180224</v>
      </c>
      <c r="C23143" s="0" t="n">
        <v>19964280</v>
      </c>
      <c r="D23143" s="0" t="n">
        <v>9888864</v>
      </c>
      <c r="E23143" s="0" t="n">
        <v>9489136</v>
      </c>
      <c r="F23143" s="0" t="n">
        <v>4686528</v>
      </c>
    </row>
    <row r="23144" customFormat="false" ht="15.85" hidden="false" customHeight="false" outlineLevel="0" collapsed="false">
      <c r="A23144" s="1" t="n">
        <f aca="false">A23143+1</f>
        <v>23144</v>
      </c>
      <c r="B23144" s="0" t="n">
        <v>180224</v>
      </c>
      <c r="C23144" s="0" t="n">
        <v>19964280</v>
      </c>
      <c r="D23144" s="0" t="n">
        <v>10004816</v>
      </c>
      <c r="E23144" s="0" t="n">
        <v>9489136</v>
      </c>
      <c r="F23144" s="0" t="n">
        <v>4686528</v>
      </c>
    </row>
    <row r="23145" customFormat="false" ht="15.85" hidden="false" customHeight="false" outlineLevel="0" collapsed="false">
      <c r="A23145" s="1" t="n">
        <f aca="false">A23144+1</f>
        <v>23145</v>
      </c>
      <c r="B23145" s="0" t="n">
        <v>180224</v>
      </c>
      <c r="C23145" s="0" t="n">
        <v>19964280</v>
      </c>
      <c r="D23145" s="0" t="n">
        <v>10083736</v>
      </c>
      <c r="E23145" s="0" t="n">
        <v>9489136</v>
      </c>
      <c r="F23145" s="0" t="n">
        <v>4686528</v>
      </c>
    </row>
    <row r="23146" customFormat="false" ht="15.85" hidden="false" customHeight="false" outlineLevel="0" collapsed="false">
      <c r="A23146" s="1" t="n">
        <f aca="false">A23145+1</f>
        <v>23146</v>
      </c>
      <c r="B23146" s="0" t="n">
        <v>180224</v>
      </c>
      <c r="C23146" s="0" t="n">
        <v>19964280</v>
      </c>
      <c r="D23146" s="0" t="n">
        <v>10083736</v>
      </c>
      <c r="E23146" s="0" t="n">
        <v>9489136</v>
      </c>
      <c r="F23146" s="0" t="n">
        <v>4686528</v>
      </c>
    </row>
    <row r="23147" customFormat="false" ht="15.85" hidden="false" customHeight="false" outlineLevel="0" collapsed="false">
      <c r="A23147" s="1" t="n">
        <f aca="false">A23146+1</f>
        <v>23147</v>
      </c>
      <c r="B23147" s="0" t="n">
        <v>180224</v>
      </c>
      <c r="C23147" s="0" t="n">
        <v>19965424</v>
      </c>
      <c r="D23147" s="0" t="n">
        <v>10602168</v>
      </c>
      <c r="E23147" s="0" t="n">
        <v>9489136</v>
      </c>
      <c r="F23147" s="0" t="n">
        <v>4686528</v>
      </c>
    </row>
    <row r="23148" customFormat="false" ht="15.85" hidden="false" customHeight="false" outlineLevel="0" collapsed="false">
      <c r="A23148" s="1" t="n">
        <f aca="false">A23147+1</f>
        <v>23148</v>
      </c>
      <c r="B23148" s="0" t="n">
        <v>180224</v>
      </c>
      <c r="C23148" s="0" t="n">
        <v>19965424</v>
      </c>
      <c r="D23148" s="0" t="n">
        <v>10604344</v>
      </c>
      <c r="E23148" s="0" t="n">
        <v>9489136</v>
      </c>
      <c r="F23148" s="0" t="n">
        <v>4686528</v>
      </c>
    </row>
    <row r="23149" customFormat="false" ht="15.85" hidden="false" customHeight="false" outlineLevel="0" collapsed="false">
      <c r="A23149" s="1" t="n">
        <f aca="false">A23148+1</f>
        <v>23149</v>
      </c>
      <c r="B23149" s="0" t="n">
        <v>180224</v>
      </c>
      <c r="C23149" s="0" t="n">
        <v>19965424</v>
      </c>
      <c r="D23149" s="0" t="n">
        <v>10713544</v>
      </c>
      <c r="E23149" s="0" t="n">
        <v>9489136</v>
      </c>
      <c r="F23149" s="0" t="n">
        <v>4686528</v>
      </c>
    </row>
    <row r="23150" customFormat="false" ht="15.85" hidden="false" customHeight="false" outlineLevel="0" collapsed="false">
      <c r="A23150" s="1" t="n">
        <f aca="false">A23149+1</f>
        <v>23150</v>
      </c>
      <c r="B23150" s="0" t="n">
        <v>180224</v>
      </c>
      <c r="C23150" s="0" t="n">
        <v>19965424</v>
      </c>
      <c r="D23150" s="0" t="n">
        <v>10796712</v>
      </c>
      <c r="E23150" s="0" t="n">
        <v>9489136</v>
      </c>
      <c r="F23150" s="0" t="n">
        <v>4686528</v>
      </c>
    </row>
    <row r="23151" customFormat="false" ht="15.85" hidden="false" customHeight="false" outlineLevel="0" collapsed="false">
      <c r="A23151" s="1" t="n">
        <f aca="false">A23150+1</f>
        <v>23151</v>
      </c>
      <c r="B23151" s="0" t="n">
        <v>180224</v>
      </c>
      <c r="C23151" s="0" t="n">
        <v>19965424</v>
      </c>
      <c r="D23151" s="0" t="n">
        <v>10796712</v>
      </c>
      <c r="E23151" s="0" t="n">
        <v>9489136</v>
      </c>
      <c r="F23151" s="0" t="n">
        <v>4686528</v>
      </c>
    </row>
    <row r="23152" customFormat="false" ht="15.85" hidden="false" customHeight="false" outlineLevel="0" collapsed="false">
      <c r="A23152" s="1" t="n">
        <f aca="false">A23151+1</f>
        <v>23152</v>
      </c>
      <c r="B23152" s="0" t="n">
        <v>180224</v>
      </c>
      <c r="C23152" s="0" t="n">
        <v>19965424</v>
      </c>
      <c r="D23152" s="0" t="n">
        <v>10991120</v>
      </c>
      <c r="E23152" s="0" t="n">
        <v>9489136</v>
      </c>
      <c r="F23152" s="0" t="n">
        <v>4686528</v>
      </c>
    </row>
    <row r="23153" customFormat="false" ht="15.85" hidden="false" customHeight="false" outlineLevel="0" collapsed="false">
      <c r="A23153" s="1" t="n">
        <f aca="false">A23152+1</f>
        <v>23153</v>
      </c>
      <c r="B23153" s="0" t="n">
        <v>180224</v>
      </c>
      <c r="C23153" s="0" t="n">
        <v>19966568</v>
      </c>
      <c r="D23153" s="0" t="n">
        <v>11333064</v>
      </c>
      <c r="E23153" s="0" t="n">
        <v>9489136</v>
      </c>
      <c r="F23153" s="0" t="n">
        <v>4686528</v>
      </c>
    </row>
    <row r="23154" customFormat="false" ht="15.85" hidden="false" customHeight="false" outlineLevel="0" collapsed="false">
      <c r="A23154" s="1" t="n">
        <f aca="false">A23153+1</f>
        <v>23154</v>
      </c>
      <c r="B23154" s="0" t="n">
        <v>180224</v>
      </c>
      <c r="C23154" s="0" t="n">
        <v>19966568</v>
      </c>
      <c r="D23154" s="0" t="n">
        <v>11445672</v>
      </c>
      <c r="E23154" s="0" t="n">
        <v>9489136</v>
      </c>
      <c r="F23154" s="0" t="n">
        <v>4686528</v>
      </c>
    </row>
    <row r="23155" customFormat="false" ht="15.85" hidden="false" customHeight="false" outlineLevel="0" collapsed="false">
      <c r="A23155" s="1" t="n">
        <f aca="false">A23154+1</f>
        <v>23155</v>
      </c>
      <c r="B23155" s="0" t="n">
        <v>180224</v>
      </c>
      <c r="C23155" s="0" t="n">
        <v>19966568</v>
      </c>
      <c r="D23155" s="0" t="n">
        <v>11528768</v>
      </c>
      <c r="E23155" s="0" t="n">
        <v>9489136</v>
      </c>
      <c r="F23155" s="0" t="n">
        <v>4686528</v>
      </c>
    </row>
    <row r="23156" customFormat="false" ht="15.85" hidden="false" customHeight="false" outlineLevel="0" collapsed="false">
      <c r="A23156" s="1" t="n">
        <f aca="false">A23155+1</f>
        <v>23156</v>
      </c>
      <c r="B23156" s="0" t="n">
        <v>180224</v>
      </c>
      <c r="C23156" s="0" t="n">
        <v>19966568</v>
      </c>
      <c r="D23156" s="0" t="n">
        <v>11528768</v>
      </c>
      <c r="E23156" s="0" t="n">
        <v>9489136</v>
      </c>
      <c r="F23156" s="0" t="n">
        <v>4686528</v>
      </c>
    </row>
    <row r="23157" customFormat="false" ht="15.85" hidden="false" customHeight="false" outlineLevel="0" collapsed="false">
      <c r="A23157" s="1" t="n">
        <f aca="false">A23156+1</f>
        <v>23157</v>
      </c>
      <c r="B23157" s="0" t="n">
        <v>180224</v>
      </c>
      <c r="C23157" s="0" t="n">
        <v>19966568</v>
      </c>
      <c r="D23157" s="0" t="n">
        <v>11644376</v>
      </c>
      <c r="E23157" s="0" t="n">
        <v>9489136</v>
      </c>
      <c r="F23157" s="0" t="n">
        <v>4686528</v>
      </c>
    </row>
    <row r="23158" customFormat="false" ht="15.85" hidden="false" customHeight="false" outlineLevel="0" collapsed="false">
      <c r="A23158" s="1" t="n">
        <f aca="false">A23157+1</f>
        <v>23158</v>
      </c>
      <c r="B23158" s="0" t="n">
        <v>180224</v>
      </c>
      <c r="C23158" s="0" t="n">
        <v>19966568</v>
      </c>
      <c r="D23158" s="0" t="n">
        <v>11723296</v>
      </c>
      <c r="E23158" s="0" t="n">
        <v>9489136</v>
      </c>
      <c r="F23158" s="0" t="n">
        <v>4686528</v>
      </c>
    </row>
    <row r="23159" customFormat="false" ht="15.85" hidden="false" customHeight="false" outlineLevel="0" collapsed="false">
      <c r="A23159" s="1" t="n">
        <f aca="false">A23158+1</f>
        <v>23159</v>
      </c>
      <c r="B23159" s="0" t="n">
        <v>180224</v>
      </c>
      <c r="C23159" s="0" t="n">
        <v>19967712</v>
      </c>
      <c r="D23159" s="0" t="n">
        <v>12178736</v>
      </c>
      <c r="E23159" s="0" t="n">
        <v>9489136</v>
      </c>
      <c r="F23159" s="0" t="n">
        <v>4686528</v>
      </c>
    </row>
    <row r="23160" customFormat="false" ht="15.85" hidden="false" customHeight="false" outlineLevel="0" collapsed="false">
      <c r="A23160" s="1" t="n">
        <f aca="false">A23159+1</f>
        <v>23160</v>
      </c>
      <c r="B23160" s="0" t="n">
        <v>180224</v>
      </c>
      <c r="C23160" s="0" t="n">
        <v>19967712</v>
      </c>
      <c r="D23160" s="0" t="n">
        <v>12373864</v>
      </c>
      <c r="E23160" s="0" t="n">
        <v>9489136</v>
      </c>
      <c r="F23160" s="0" t="n">
        <v>4686528</v>
      </c>
    </row>
    <row r="23161" customFormat="false" ht="15.85" hidden="false" customHeight="false" outlineLevel="0" collapsed="false">
      <c r="A23161" s="1" t="n">
        <f aca="false">A23160+1</f>
        <v>23161</v>
      </c>
      <c r="B23161" s="0" t="n">
        <v>180224</v>
      </c>
      <c r="C23161" s="0" t="n">
        <v>19967712</v>
      </c>
      <c r="D23161" s="0" t="n">
        <v>12373864</v>
      </c>
      <c r="E23161" s="0" t="n">
        <v>9489136</v>
      </c>
      <c r="F23161" s="0" t="n">
        <v>4686528</v>
      </c>
    </row>
    <row r="23162" customFormat="false" ht="15.85" hidden="false" customHeight="false" outlineLevel="0" collapsed="false">
      <c r="A23162" s="1" t="n">
        <f aca="false">A23161+1</f>
        <v>23162</v>
      </c>
      <c r="B23162" s="0" t="n">
        <v>180224</v>
      </c>
      <c r="C23162" s="0" t="n">
        <v>19967712</v>
      </c>
      <c r="D23162" s="0" t="n">
        <v>12489384</v>
      </c>
      <c r="E23162" s="0" t="n">
        <v>9489136</v>
      </c>
      <c r="F23162" s="0" t="n">
        <v>4686528</v>
      </c>
    </row>
    <row r="23163" customFormat="false" ht="15.85" hidden="false" customHeight="false" outlineLevel="0" collapsed="false">
      <c r="A23163" s="1" t="n">
        <f aca="false">A23162+1</f>
        <v>23163</v>
      </c>
      <c r="B23163" s="0" t="n">
        <v>180224</v>
      </c>
      <c r="C23163" s="0" t="n">
        <v>19967712</v>
      </c>
      <c r="D23163" s="0" t="n">
        <v>12566184</v>
      </c>
      <c r="E23163" s="0" t="n">
        <v>9489136</v>
      </c>
      <c r="F23163" s="0" t="n">
        <v>4686528</v>
      </c>
    </row>
    <row r="23164" customFormat="false" ht="15.85" hidden="false" customHeight="false" outlineLevel="0" collapsed="false">
      <c r="A23164" s="1" t="n">
        <f aca="false">A23163+1</f>
        <v>23164</v>
      </c>
      <c r="B23164" s="0" t="n">
        <v>180224</v>
      </c>
      <c r="C23164" s="0" t="n">
        <v>19967712</v>
      </c>
      <c r="D23164" s="0" t="n">
        <v>12566184</v>
      </c>
      <c r="E23164" s="0" t="n">
        <v>9489136</v>
      </c>
      <c r="F23164" s="0" t="n">
        <v>4686528</v>
      </c>
    </row>
    <row r="23165" customFormat="false" ht="15.85" hidden="false" customHeight="false" outlineLevel="0" collapsed="false">
      <c r="A23165" s="1" t="n">
        <f aca="false">A23164+1</f>
        <v>23165</v>
      </c>
      <c r="B23165" s="0" t="n">
        <v>180224</v>
      </c>
      <c r="C23165" s="0" t="n">
        <v>19968856</v>
      </c>
      <c r="D23165" s="0" t="n">
        <v>13089872</v>
      </c>
      <c r="E23165" s="0" t="n">
        <v>9489136</v>
      </c>
      <c r="F23165" s="0" t="n">
        <v>4686528</v>
      </c>
    </row>
    <row r="23166" customFormat="false" ht="15.85" hidden="false" customHeight="false" outlineLevel="0" collapsed="false">
      <c r="A23166" s="1" t="n">
        <f aca="false">A23165+1</f>
        <v>23166</v>
      </c>
      <c r="B23166" s="0" t="n">
        <v>180224</v>
      </c>
      <c r="C23166" s="0" t="n">
        <v>19968856</v>
      </c>
      <c r="D23166" s="0" t="n">
        <v>13092048</v>
      </c>
      <c r="E23166" s="0" t="n">
        <v>9489136</v>
      </c>
      <c r="F23166" s="0" t="n">
        <v>4686528</v>
      </c>
    </row>
    <row r="23167" customFormat="false" ht="15.85" hidden="false" customHeight="false" outlineLevel="0" collapsed="false">
      <c r="A23167" s="1" t="n">
        <f aca="false">A23166+1</f>
        <v>23167</v>
      </c>
      <c r="B23167" s="0" t="n">
        <v>180224</v>
      </c>
      <c r="C23167" s="0" t="n">
        <v>19968856</v>
      </c>
      <c r="D23167" s="0" t="n">
        <v>13201696</v>
      </c>
      <c r="E23167" s="0" t="n">
        <v>9489136</v>
      </c>
      <c r="F23167" s="0" t="n">
        <v>4686528</v>
      </c>
    </row>
    <row r="23168" customFormat="false" ht="15.85" hidden="false" customHeight="false" outlineLevel="0" collapsed="false">
      <c r="A23168" s="1" t="n">
        <f aca="false">A23167+1</f>
        <v>23168</v>
      </c>
      <c r="B23168" s="0" t="n">
        <v>180224</v>
      </c>
      <c r="C23168" s="0" t="n">
        <v>19968856</v>
      </c>
      <c r="D23168" s="0" t="n">
        <v>13284816</v>
      </c>
      <c r="E23168" s="0" t="n">
        <v>9489136</v>
      </c>
      <c r="F23168" s="0" t="n">
        <v>4686528</v>
      </c>
    </row>
    <row r="23169" customFormat="false" ht="15.85" hidden="false" customHeight="false" outlineLevel="0" collapsed="false">
      <c r="A23169" s="1" t="n">
        <f aca="false">A23168+1</f>
        <v>23169</v>
      </c>
      <c r="B23169" s="0" t="n">
        <v>180224</v>
      </c>
      <c r="C23169" s="0" t="n">
        <v>19968856</v>
      </c>
      <c r="D23169" s="0" t="n">
        <v>13284816</v>
      </c>
      <c r="E23169" s="0" t="n">
        <v>9489136</v>
      </c>
      <c r="F23169" s="0" t="n">
        <v>4686528</v>
      </c>
    </row>
    <row r="23170" customFormat="false" ht="15.85" hidden="false" customHeight="false" outlineLevel="0" collapsed="false">
      <c r="A23170" s="1" t="n">
        <f aca="false">A23169+1</f>
        <v>23170</v>
      </c>
      <c r="B23170" s="0" t="n">
        <v>180224</v>
      </c>
      <c r="C23170" s="0" t="n">
        <v>19968856</v>
      </c>
      <c r="D23170" s="0" t="n">
        <v>13400296</v>
      </c>
      <c r="E23170" s="0" t="n">
        <v>9489136</v>
      </c>
      <c r="F23170" s="0" t="n">
        <v>4686528</v>
      </c>
    </row>
    <row r="23171" customFormat="false" ht="15.85" hidden="false" customHeight="false" outlineLevel="0" collapsed="false">
      <c r="A23171" s="1" t="n">
        <f aca="false">A23170+1</f>
        <v>23171</v>
      </c>
      <c r="B23171" s="0" t="n">
        <v>180224</v>
      </c>
      <c r="C23171" s="0" t="n">
        <v>19970000</v>
      </c>
      <c r="D23171" s="0" t="n">
        <v>13818128</v>
      </c>
      <c r="E23171" s="0" t="n">
        <v>9489136</v>
      </c>
      <c r="F23171" s="0" t="n">
        <v>4686528</v>
      </c>
    </row>
    <row r="23172" customFormat="false" ht="15.85" hidden="false" customHeight="false" outlineLevel="0" collapsed="false">
      <c r="A23172" s="1" t="n">
        <f aca="false">A23171+1</f>
        <v>23172</v>
      </c>
      <c r="B23172" s="0" t="n">
        <v>180224</v>
      </c>
      <c r="C23172" s="0" t="n">
        <v>19970000</v>
      </c>
      <c r="D23172" s="0" t="n">
        <v>13927328</v>
      </c>
      <c r="E23172" s="0" t="n">
        <v>9489136</v>
      </c>
      <c r="F23172" s="0" t="n">
        <v>4686528</v>
      </c>
    </row>
    <row r="23173" customFormat="false" ht="15.85" hidden="false" customHeight="false" outlineLevel="0" collapsed="false">
      <c r="A23173" s="1" t="n">
        <f aca="false">A23172+1</f>
        <v>23173</v>
      </c>
      <c r="B23173" s="0" t="n">
        <v>180224</v>
      </c>
      <c r="C23173" s="0" t="n">
        <v>19970000</v>
      </c>
      <c r="D23173" s="0" t="n">
        <v>14010496</v>
      </c>
      <c r="E23173" s="0" t="n">
        <v>9489136</v>
      </c>
      <c r="F23173" s="0" t="n">
        <v>4686528</v>
      </c>
    </row>
    <row r="23174" customFormat="false" ht="15.85" hidden="false" customHeight="false" outlineLevel="0" collapsed="false">
      <c r="A23174" s="1" t="n">
        <f aca="false">A23173+1</f>
        <v>23174</v>
      </c>
      <c r="B23174" s="0" t="n">
        <v>180224</v>
      </c>
      <c r="C23174" s="0" t="n">
        <v>19970000</v>
      </c>
      <c r="D23174" s="0" t="n">
        <v>14010496</v>
      </c>
      <c r="E23174" s="0" t="n">
        <v>9489136</v>
      </c>
      <c r="F23174" s="0" t="n">
        <v>4686528</v>
      </c>
    </row>
    <row r="23175" customFormat="false" ht="15.85" hidden="false" customHeight="false" outlineLevel="0" collapsed="false">
      <c r="A23175" s="1" t="n">
        <f aca="false">A23174+1</f>
        <v>23175</v>
      </c>
      <c r="B23175" s="0" t="n">
        <v>180224</v>
      </c>
      <c r="C23175" s="0" t="n">
        <v>19970000</v>
      </c>
      <c r="D23175" s="0" t="n">
        <v>14125952</v>
      </c>
      <c r="E23175" s="0" t="n">
        <v>9489136</v>
      </c>
      <c r="F23175" s="0" t="n">
        <v>4686528</v>
      </c>
    </row>
    <row r="23176" customFormat="false" ht="15.85" hidden="false" customHeight="false" outlineLevel="0" collapsed="false">
      <c r="A23176" s="1" t="n">
        <f aca="false">A23175+1</f>
        <v>23176</v>
      </c>
      <c r="B23176" s="0" t="n">
        <v>180224</v>
      </c>
      <c r="C23176" s="0" t="n">
        <v>19970000</v>
      </c>
      <c r="D23176" s="0" t="n">
        <v>14202752</v>
      </c>
      <c r="E23176" s="0" t="n">
        <v>9489136</v>
      </c>
      <c r="F23176" s="0" t="n">
        <v>4686528</v>
      </c>
    </row>
    <row r="23177" customFormat="false" ht="15.85" hidden="false" customHeight="false" outlineLevel="0" collapsed="false">
      <c r="A23177" s="1" t="n">
        <f aca="false">A23176+1</f>
        <v>23177</v>
      </c>
      <c r="B23177" s="0" t="n">
        <v>180224</v>
      </c>
      <c r="C23177" s="0" t="n">
        <v>19971256</v>
      </c>
      <c r="D23177" s="0" t="n">
        <v>14664384</v>
      </c>
      <c r="E23177" s="0" t="n">
        <v>9489136</v>
      </c>
      <c r="F23177" s="0" t="n">
        <v>4686528</v>
      </c>
    </row>
    <row r="23178" customFormat="false" ht="15.85" hidden="false" customHeight="false" outlineLevel="0" collapsed="false">
      <c r="A23178" s="1" t="n">
        <f aca="false">A23177+1</f>
        <v>23178</v>
      </c>
      <c r="B23178" s="0" t="n">
        <v>180224</v>
      </c>
      <c r="C23178" s="0" t="n">
        <v>19971256</v>
      </c>
      <c r="D23178" s="0" t="n">
        <v>14860056</v>
      </c>
      <c r="E23178" s="0" t="n">
        <v>9489136</v>
      </c>
      <c r="F23178" s="0" t="n">
        <v>4686528</v>
      </c>
    </row>
    <row r="23179" customFormat="false" ht="15.85" hidden="false" customHeight="false" outlineLevel="0" collapsed="false">
      <c r="A23179" s="1" t="n">
        <f aca="false">A23178+1</f>
        <v>23179</v>
      </c>
      <c r="B23179" s="0" t="n">
        <v>180224</v>
      </c>
      <c r="C23179" s="0" t="n">
        <v>19971256</v>
      </c>
      <c r="D23179" s="0" t="n">
        <v>14860056</v>
      </c>
      <c r="E23179" s="0" t="n">
        <v>9489136</v>
      </c>
      <c r="F23179" s="0" t="n">
        <v>4686528</v>
      </c>
    </row>
    <row r="23180" customFormat="false" ht="15.85" hidden="false" customHeight="false" outlineLevel="0" collapsed="false">
      <c r="A23180" s="1" t="n">
        <f aca="false">A23179+1</f>
        <v>23180</v>
      </c>
      <c r="B23180" s="0" t="n">
        <v>180224</v>
      </c>
      <c r="C23180" s="0" t="n">
        <v>19971256</v>
      </c>
      <c r="D23180" s="0" t="n">
        <v>14969360</v>
      </c>
      <c r="E23180" s="0" t="n">
        <v>9489136</v>
      </c>
      <c r="F23180" s="0" t="n">
        <v>4686528</v>
      </c>
    </row>
    <row r="23181" customFormat="false" ht="15.85" hidden="false" customHeight="false" outlineLevel="0" collapsed="false">
      <c r="A23181" s="1" t="n">
        <f aca="false">A23180+1</f>
        <v>23181</v>
      </c>
      <c r="B23181" s="0" t="n">
        <v>180224</v>
      </c>
      <c r="C23181" s="0" t="n">
        <v>19971256</v>
      </c>
      <c r="D23181" s="0" t="n">
        <v>15052448</v>
      </c>
      <c r="E23181" s="0" t="n">
        <v>9489136</v>
      </c>
      <c r="F23181" s="0" t="n">
        <v>4686528</v>
      </c>
    </row>
    <row r="23182" customFormat="false" ht="15.85" hidden="false" customHeight="false" outlineLevel="0" collapsed="false">
      <c r="A23182" s="1" t="n">
        <f aca="false">A23181+1</f>
        <v>23182</v>
      </c>
      <c r="B23182" s="0" t="n">
        <v>180224</v>
      </c>
      <c r="C23182" s="0" t="n">
        <v>19971256</v>
      </c>
      <c r="D23182" s="0" t="n">
        <v>15052448</v>
      </c>
      <c r="E23182" s="0" t="n">
        <v>9489136</v>
      </c>
      <c r="F23182" s="0" t="n">
        <v>4686528</v>
      </c>
    </row>
    <row r="23183" customFormat="false" ht="15.85" hidden="false" customHeight="false" outlineLevel="0" collapsed="false">
      <c r="A23183" s="1" t="n">
        <f aca="false">A23182+1</f>
        <v>23183</v>
      </c>
      <c r="B23183" s="0" t="n">
        <v>180224</v>
      </c>
      <c r="C23183" s="0" t="n">
        <v>19972400</v>
      </c>
      <c r="D23183" s="0" t="n">
        <v>15493992</v>
      </c>
      <c r="E23183" s="0" t="n">
        <v>9489136</v>
      </c>
      <c r="F23183" s="0" t="n">
        <v>4686528</v>
      </c>
    </row>
    <row r="23184" customFormat="false" ht="15.85" hidden="false" customHeight="false" outlineLevel="0" collapsed="false">
      <c r="A23184" s="1" t="n">
        <f aca="false">A23183+1</f>
        <v>23184</v>
      </c>
      <c r="B23184" s="0" t="n">
        <v>180224</v>
      </c>
      <c r="C23184" s="0" t="n">
        <v>19972400</v>
      </c>
      <c r="D23184" s="0" t="n">
        <v>15572960</v>
      </c>
      <c r="E23184" s="0" t="n">
        <v>9489136</v>
      </c>
      <c r="F23184" s="0" t="n">
        <v>4686528</v>
      </c>
    </row>
    <row r="23185" customFormat="false" ht="15.85" hidden="false" customHeight="false" outlineLevel="0" collapsed="false">
      <c r="A23185" s="1" t="n">
        <f aca="false">A23184+1</f>
        <v>23185</v>
      </c>
      <c r="B23185" s="0" t="n">
        <v>180224</v>
      </c>
      <c r="C23185" s="0" t="n">
        <v>19972400</v>
      </c>
      <c r="D23185" s="0" t="n">
        <v>15682176</v>
      </c>
      <c r="E23185" s="0" t="n">
        <v>9489136</v>
      </c>
      <c r="F23185" s="0" t="n">
        <v>4686528</v>
      </c>
    </row>
    <row r="23186" customFormat="false" ht="15.85" hidden="false" customHeight="false" outlineLevel="0" collapsed="false">
      <c r="A23186" s="1" t="n">
        <f aca="false">A23185+1</f>
        <v>23186</v>
      </c>
      <c r="B23186" s="0" t="n">
        <v>180224</v>
      </c>
      <c r="C23186" s="0" t="n">
        <v>19972400</v>
      </c>
      <c r="D23186" s="0" t="n">
        <v>15765376</v>
      </c>
      <c r="E23186" s="0" t="n">
        <v>9489136</v>
      </c>
      <c r="F23186" s="0" t="n">
        <v>4686528</v>
      </c>
    </row>
    <row r="23187" customFormat="false" ht="15.85" hidden="false" customHeight="false" outlineLevel="0" collapsed="false">
      <c r="A23187" s="1" t="n">
        <f aca="false">A23186+1</f>
        <v>23187</v>
      </c>
      <c r="B23187" s="0" t="n">
        <v>180224</v>
      </c>
      <c r="C23187" s="0" t="n">
        <v>19972400</v>
      </c>
      <c r="D23187" s="0" t="n">
        <v>15765376</v>
      </c>
      <c r="E23187" s="0" t="n">
        <v>9489136</v>
      </c>
      <c r="F23187" s="0" t="n">
        <v>4686528</v>
      </c>
    </row>
    <row r="23188" customFormat="false" ht="15.85" hidden="false" customHeight="false" outlineLevel="0" collapsed="false">
      <c r="A23188" s="1" t="n">
        <f aca="false">A23187+1</f>
        <v>23188</v>
      </c>
      <c r="B23188" s="0" t="n">
        <v>180224</v>
      </c>
      <c r="C23188" s="0" t="n">
        <v>19972400</v>
      </c>
      <c r="D23188" s="0" t="n">
        <v>15874520</v>
      </c>
      <c r="E23188" s="0" t="n">
        <v>9489136</v>
      </c>
      <c r="F23188" s="0" t="n">
        <v>4686528</v>
      </c>
    </row>
    <row r="23189" customFormat="false" ht="15.85" hidden="false" customHeight="false" outlineLevel="0" collapsed="false">
      <c r="A23189" s="1" t="n">
        <f aca="false">A23188+1</f>
        <v>23189</v>
      </c>
      <c r="B23189" s="0" t="n">
        <v>180224</v>
      </c>
      <c r="C23189" s="0" t="n">
        <v>19973544</v>
      </c>
      <c r="D23189" s="0" t="n">
        <v>16299648</v>
      </c>
      <c r="E23189" s="0" t="n">
        <v>9489136</v>
      </c>
      <c r="F23189" s="0" t="n">
        <v>4686528</v>
      </c>
    </row>
    <row r="23190" customFormat="false" ht="15.85" hidden="false" customHeight="false" outlineLevel="0" collapsed="false">
      <c r="A23190" s="1" t="n">
        <f aca="false">A23189+1</f>
        <v>23190</v>
      </c>
      <c r="B23190" s="0" t="n">
        <v>180224</v>
      </c>
      <c r="C23190" s="0" t="n">
        <v>19973544</v>
      </c>
      <c r="D23190" s="0" t="n">
        <v>16299648</v>
      </c>
      <c r="E23190" s="0" t="n">
        <v>9489136</v>
      </c>
      <c r="F23190" s="0" t="n">
        <v>4686528</v>
      </c>
    </row>
    <row r="23191" customFormat="false" ht="15.85" hidden="false" customHeight="false" outlineLevel="0" collapsed="false">
      <c r="A23191" s="1" t="n">
        <f aca="false">A23190+1</f>
        <v>23191</v>
      </c>
      <c r="B23191" s="0" t="n">
        <v>180224</v>
      </c>
      <c r="C23191" s="0" t="n">
        <v>19973544</v>
      </c>
      <c r="D23191" s="0" t="n">
        <v>16417688</v>
      </c>
      <c r="E23191" s="0" t="n">
        <v>9489136</v>
      </c>
      <c r="F23191" s="0" t="n">
        <v>4686528</v>
      </c>
    </row>
    <row r="23192" customFormat="false" ht="15.85" hidden="false" customHeight="false" outlineLevel="0" collapsed="false">
      <c r="A23192" s="1" t="n">
        <f aca="false">A23191+1</f>
        <v>23192</v>
      </c>
      <c r="B23192" s="0" t="n">
        <v>180224</v>
      </c>
      <c r="C23192" s="0" t="n">
        <v>19973544</v>
      </c>
      <c r="D23192" s="0" t="n">
        <v>16494552</v>
      </c>
      <c r="E23192" s="0" t="n">
        <v>9489136</v>
      </c>
      <c r="F23192" s="0" t="n">
        <v>4686528</v>
      </c>
    </row>
    <row r="23193" customFormat="false" ht="15.85" hidden="false" customHeight="false" outlineLevel="0" collapsed="false">
      <c r="A23193" s="1" t="n">
        <f aca="false">A23192+1</f>
        <v>23193</v>
      </c>
      <c r="B23193" s="0" t="n">
        <v>180224</v>
      </c>
      <c r="C23193" s="0" t="n">
        <v>19973544</v>
      </c>
      <c r="D23193" s="0" t="n">
        <v>16603728</v>
      </c>
      <c r="E23193" s="0" t="n">
        <v>9489136</v>
      </c>
      <c r="F23193" s="0" t="n">
        <v>4686528</v>
      </c>
    </row>
    <row r="23194" customFormat="false" ht="15.85" hidden="false" customHeight="false" outlineLevel="0" collapsed="false">
      <c r="A23194" s="1" t="n">
        <f aca="false">A23193+1</f>
        <v>23194</v>
      </c>
      <c r="B23194" s="0" t="n">
        <v>180224</v>
      </c>
      <c r="C23194" s="0" t="n">
        <v>19973544</v>
      </c>
      <c r="D23194" s="0" t="n">
        <v>16686896</v>
      </c>
      <c r="E23194" s="0" t="n">
        <v>9489136</v>
      </c>
      <c r="F23194" s="0" t="n">
        <v>4686528</v>
      </c>
    </row>
    <row r="23195" customFormat="false" ht="15.85" hidden="false" customHeight="false" outlineLevel="0" collapsed="false">
      <c r="A23195" s="1" t="n">
        <f aca="false">A23194+1</f>
        <v>23195</v>
      </c>
      <c r="B23195" s="0" t="n">
        <v>180224</v>
      </c>
      <c r="C23195" s="0" t="n">
        <v>19974688</v>
      </c>
      <c r="D23195" s="0" t="n">
        <v>17141304</v>
      </c>
      <c r="E23195" s="0" t="n">
        <v>9489136</v>
      </c>
      <c r="F23195" s="0" t="n">
        <v>4686528</v>
      </c>
    </row>
    <row r="23196" customFormat="false" ht="15.85" hidden="false" customHeight="false" outlineLevel="0" collapsed="false">
      <c r="A23196" s="1" t="n">
        <f aca="false">A23195+1</f>
        <v>23196</v>
      </c>
      <c r="B23196" s="0" t="n">
        <v>180224</v>
      </c>
      <c r="C23196" s="0" t="n">
        <v>19974688</v>
      </c>
      <c r="D23196" s="0" t="n">
        <v>17258984</v>
      </c>
      <c r="E23196" s="0" t="n">
        <v>9489136</v>
      </c>
      <c r="F23196" s="0" t="n">
        <v>4686528</v>
      </c>
    </row>
    <row r="23197" customFormat="false" ht="15.85" hidden="false" customHeight="false" outlineLevel="0" collapsed="false">
      <c r="A23197" s="1" t="n">
        <f aca="false">A23196+1</f>
        <v>23197</v>
      </c>
      <c r="B23197" s="0" t="n">
        <v>180224</v>
      </c>
      <c r="C23197" s="0" t="n">
        <v>19974688</v>
      </c>
      <c r="D23197" s="0" t="n">
        <v>17337880</v>
      </c>
      <c r="E23197" s="0" t="n">
        <v>9489136</v>
      </c>
      <c r="F23197" s="0" t="n">
        <v>4686528</v>
      </c>
    </row>
    <row r="23198" customFormat="false" ht="15.85" hidden="false" customHeight="false" outlineLevel="0" collapsed="false">
      <c r="A23198" s="1" t="n">
        <f aca="false">A23197+1</f>
        <v>23198</v>
      </c>
      <c r="B23198" s="0" t="n">
        <v>180224</v>
      </c>
      <c r="C23198" s="0" t="n">
        <v>19974688</v>
      </c>
      <c r="D23198" s="0" t="n">
        <v>17447032</v>
      </c>
      <c r="E23198" s="0" t="n">
        <v>9489136</v>
      </c>
      <c r="F23198" s="0" t="n">
        <v>4686528</v>
      </c>
    </row>
    <row r="23199" customFormat="false" ht="15.85" hidden="false" customHeight="false" outlineLevel="0" collapsed="false">
      <c r="A23199" s="1" t="n">
        <f aca="false">A23198+1</f>
        <v>23199</v>
      </c>
      <c r="B23199" s="0" t="n">
        <v>180224</v>
      </c>
      <c r="C23199" s="0" t="n">
        <v>19974688</v>
      </c>
      <c r="D23199" s="0" t="n">
        <v>17530152</v>
      </c>
      <c r="E23199" s="0" t="n">
        <v>9489136</v>
      </c>
      <c r="F23199" s="0" t="n">
        <v>4686528</v>
      </c>
    </row>
    <row r="23200" customFormat="false" ht="15.85" hidden="false" customHeight="false" outlineLevel="0" collapsed="false">
      <c r="A23200" s="1" t="n">
        <f aca="false">A23199+1</f>
        <v>23200</v>
      </c>
      <c r="B23200" s="0" t="n">
        <v>180224</v>
      </c>
      <c r="C23200" s="0" t="n">
        <v>19974688</v>
      </c>
      <c r="D23200" s="0" t="n">
        <v>17530152</v>
      </c>
      <c r="E23200" s="0" t="n">
        <v>9489136</v>
      </c>
      <c r="F23200" s="0" t="n">
        <v>4686528</v>
      </c>
    </row>
    <row r="23201" customFormat="false" ht="15.85" hidden="false" customHeight="false" outlineLevel="0" collapsed="false">
      <c r="A23201" s="1" t="n">
        <f aca="false">A23200+1</f>
        <v>23201</v>
      </c>
      <c r="B23201" s="0" t="n">
        <v>180224</v>
      </c>
      <c r="C23201" s="0" t="n">
        <v>19975832</v>
      </c>
      <c r="D23201" s="0" t="n">
        <v>589288</v>
      </c>
      <c r="E23201" s="0" t="n">
        <v>9489136</v>
      </c>
      <c r="F23201" s="0" t="n">
        <v>4686528</v>
      </c>
    </row>
    <row r="23202" customFormat="false" ht="15.85" hidden="false" customHeight="false" outlineLevel="0" collapsed="false">
      <c r="A23202" s="1" t="n">
        <f aca="false">A23201+1</f>
        <v>23202</v>
      </c>
      <c r="B23202" s="0" t="n">
        <v>180224</v>
      </c>
      <c r="C23202" s="0" t="n">
        <v>19975832</v>
      </c>
      <c r="D23202" s="0" t="n">
        <v>593456</v>
      </c>
      <c r="E23202" s="0" t="n">
        <v>9489136</v>
      </c>
      <c r="F23202" s="0" t="n">
        <v>4686528</v>
      </c>
    </row>
    <row r="23203" customFormat="false" ht="15.85" hidden="false" customHeight="false" outlineLevel="0" collapsed="false">
      <c r="A23203" s="1" t="n">
        <f aca="false">A23202+1</f>
        <v>23203</v>
      </c>
      <c r="B23203" s="0" t="n">
        <v>180224</v>
      </c>
      <c r="C23203" s="0" t="n">
        <v>19975832</v>
      </c>
      <c r="D23203" s="0" t="n">
        <v>595536</v>
      </c>
      <c r="E23203" s="0" t="n">
        <v>9489136</v>
      </c>
      <c r="F23203" s="0" t="n">
        <v>4686528</v>
      </c>
    </row>
    <row r="23204" customFormat="false" ht="15.85" hidden="false" customHeight="false" outlineLevel="0" collapsed="false">
      <c r="A23204" s="1" t="n">
        <f aca="false">A23203+1</f>
        <v>23204</v>
      </c>
      <c r="B23204" s="0" t="n">
        <v>180224</v>
      </c>
      <c r="C23204" s="0" t="n">
        <v>19975832</v>
      </c>
      <c r="D23204" s="0" t="n">
        <v>787264</v>
      </c>
      <c r="E23204" s="0" t="n">
        <v>9489136</v>
      </c>
      <c r="F23204" s="0" t="n">
        <v>4686528</v>
      </c>
    </row>
    <row r="23205" customFormat="false" ht="15.85" hidden="false" customHeight="false" outlineLevel="0" collapsed="false">
      <c r="A23205" s="1" t="n">
        <f aca="false">A23204+1</f>
        <v>23205</v>
      </c>
      <c r="B23205" s="0" t="n">
        <v>180224</v>
      </c>
      <c r="C23205" s="0" t="n">
        <v>19975832</v>
      </c>
      <c r="D23205" s="0" t="n">
        <v>787264</v>
      </c>
      <c r="E23205" s="0" t="n">
        <v>9489136</v>
      </c>
      <c r="F23205" s="0" t="n">
        <v>4686528</v>
      </c>
    </row>
    <row r="23206" customFormat="false" ht="15.85" hidden="false" customHeight="false" outlineLevel="0" collapsed="false">
      <c r="A23206" s="1" t="n">
        <f aca="false">A23205+1</f>
        <v>23206</v>
      </c>
      <c r="B23206" s="0" t="n">
        <v>180224</v>
      </c>
      <c r="C23206" s="0" t="n">
        <v>19975832</v>
      </c>
      <c r="D23206" s="0" t="n">
        <v>980208</v>
      </c>
      <c r="E23206" s="0" t="n">
        <v>9489136</v>
      </c>
      <c r="F23206" s="0" t="n">
        <v>4686528</v>
      </c>
    </row>
    <row r="23207" customFormat="false" ht="15.85" hidden="false" customHeight="false" outlineLevel="0" collapsed="false">
      <c r="A23207" s="1" t="n">
        <f aca="false">A23206+1</f>
        <v>23207</v>
      </c>
      <c r="B23207" s="0" t="n">
        <v>180224</v>
      </c>
      <c r="C23207" s="0" t="n">
        <v>19976976</v>
      </c>
      <c r="D23207" s="0" t="n">
        <v>1337664</v>
      </c>
      <c r="E23207" s="0" t="n">
        <v>9489136</v>
      </c>
      <c r="F23207" s="0" t="n">
        <v>4686528</v>
      </c>
    </row>
    <row r="23208" customFormat="false" ht="15.85" hidden="false" customHeight="false" outlineLevel="0" collapsed="false">
      <c r="A23208" s="1" t="n">
        <f aca="false">A23207+1</f>
        <v>23208</v>
      </c>
      <c r="B23208" s="0" t="n">
        <v>180224</v>
      </c>
      <c r="C23208" s="0" t="n">
        <v>19976976</v>
      </c>
      <c r="D23208" s="0" t="n">
        <v>1341896</v>
      </c>
      <c r="E23208" s="0" t="n">
        <v>9489136</v>
      </c>
      <c r="F23208" s="0" t="n">
        <v>4686528</v>
      </c>
    </row>
    <row r="23209" customFormat="false" ht="15.85" hidden="false" customHeight="false" outlineLevel="0" collapsed="false">
      <c r="A23209" s="1" t="n">
        <f aca="false">A23208+1</f>
        <v>23209</v>
      </c>
      <c r="B23209" s="0" t="n">
        <v>180224</v>
      </c>
      <c r="C23209" s="0" t="n">
        <v>19976976</v>
      </c>
      <c r="D23209" s="0" t="n">
        <v>1533712</v>
      </c>
      <c r="E23209" s="0" t="n">
        <v>9489136</v>
      </c>
      <c r="F23209" s="0" t="n">
        <v>4686528</v>
      </c>
    </row>
    <row r="23210" customFormat="false" ht="15.85" hidden="false" customHeight="false" outlineLevel="0" collapsed="false">
      <c r="A23210" s="1" t="n">
        <f aca="false">A23209+1</f>
        <v>23210</v>
      </c>
      <c r="B23210" s="0" t="n">
        <v>180224</v>
      </c>
      <c r="C23210" s="0" t="n">
        <v>19976976</v>
      </c>
      <c r="D23210" s="0" t="n">
        <v>1533712</v>
      </c>
      <c r="E23210" s="0" t="n">
        <v>9489136</v>
      </c>
      <c r="F23210" s="0" t="n">
        <v>4686528</v>
      </c>
    </row>
    <row r="23211" customFormat="false" ht="15.85" hidden="false" customHeight="false" outlineLevel="0" collapsed="false">
      <c r="A23211" s="1" t="n">
        <f aca="false">A23210+1</f>
        <v>23211</v>
      </c>
      <c r="B23211" s="0" t="n">
        <v>180224</v>
      </c>
      <c r="C23211" s="0" t="n">
        <v>19976976</v>
      </c>
      <c r="D23211" s="0" t="n">
        <v>1719280</v>
      </c>
      <c r="E23211" s="0" t="n">
        <v>9489136</v>
      </c>
      <c r="F23211" s="0" t="n">
        <v>4686528</v>
      </c>
    </row>
    <row r="23212" customFormat="false" ht="15.85" hidden="false" customHeight="false" outlineLevel="0" collapsed="false">
      <c r="A23212" s="1" t="n">
        <f aca="false">A23211+1</f>
        <v>23212</v>
      </c>
      <c r="B23212" s="0" t="n">
        <v>180224</v>
      </c>
      <c r="C23212" s="0" t="n">
        <v>19976976</v>
      </c>
      <c r="D23212" s="0" t="n">
        <v>1725536</v>
      </c>
      <c r="E23212" s="0" t="n">
        <v>9489136</v>
      </c>
      <c r="F23212" s="0" t="n">
        <v>4686528</v>
      </c>
    </row>
    <row r="23213" customFormat="false" ht="15.85" hidden="false" customHeight="false" outlineLevel="0" collapsed="false">
      <c r="A23213" s="1" t="n">
        <f aca="false">A23212+1</f>
        <v>23213</v>
      </c>
      <c r="B23213" s="0" t="n">
        <v>180224</v>
      </c>
      <c r="C23213" s="0" t="n">
        <v>19978120</v>
      </c>
      <c r="D23213" s="0" t="n">
        <v>2152080</v>
      </c>
      <c r="E23213" s="0" t="n">
        <v>9489136</v>
      </c>
      <c r="F23213" s="0" t="n">
        <v>4686528</v>
      </c>
    </row>
    <row r="23214" customFormat="false" ht="15.85" hidden="false" customHeight="false" outlineLevel="0" collapsed="false">
      <c r="A23214" s="1" t="n">
        <f aca="false">A23213+1</f>
        <v>23214</v>
      </c>
      <c r="B23214" s="0" t="n">
        <v>180224</v>
      </c>
      <c r="C23214" s="0" t="n">
        <v>19978120</v>
      </c>
      <c r="D23214" s="0" t="n">
        <v>2346536</v>
      </c>
      <c r="E23214" s="0" t="n">
        <v>9489136</v>
      </c>
      <c r="F23214" s="0" t="n">
        <v>4686528</v>
      </c>
    </row>
    <row r="23215" customFormat="false" ht="15.85" hidden="false" customHeight="false" outlineLevel="0" collapsed="false">
      <c r="A23215" s="1" t="n">
        <f aca="false">A23214+1</f>
        <v>23215</v>
      </c>
      <c r="B23215" s="0" t="n">
        <v>180224</v>
      </c>
      <c r="C23215" s="0" t="n">
        <v>19978120</v>
      </c>
      <c r="D23215" s="0" t="n">
        <v>2346536</v>
      </c>
      <c r="E23215" s="0" t="n">
        <v>9489136</v>
      </c>
      <c r="F23215" s="0" t="n">
        <v>4686528</v>
      </c>
    </row>
    <row r="23216" customFormat="false" ht="15.85" hidden="false" customHeight="false" outlineLevel="0" collapsed="false">
      <c r="A23216" s="1" t="n">
        <f aca="false">A23215+1</f>
        <v>23216</v>
      </c>
      <c r="B23216" s="0" t="n">
        <v>180224</v>
      </c>
      <c r="C23216" s="0" t="n">
        <v>19978120</v>
      </c>
      <c r="D23216" s="0" t="n">
        <v>2422872</v>
      </c>
      <c r="E23216" s="0" t="n">
        <v>9489136</v>
      </c>
      <c r="F23216" s="0" t="n">
        <v>4686528</v>
      </c>
    </row>
    <row r="23217" customFormat="false" ht="15.85" hidden="false" customHeight="false" outlineLevel="0" collapsed="false">
      <c r="A23217" s="1" t="n">
        <f aca="false">A23216+1</f>
        <v>23217</v>
      </c>
      <c r="B23217" s="0" t="n">
        <v>180224</v>
      </c>
      <c r="C23217" s="0" t="n">
        <v>19978120</v>
      </c>
      <c r="D23217" s="0" t="n">
        <v>2538344</v>
      </c>
      <c r="E23217" s="0" t="n">
        <v>9489136</v>
      </c>
      <c r="F23217" s="0" t="n">
        <v>4686528</v>
      </c>
    </row>
    <row r="23218" customFormat="false" ht="15.85" hidden="false" customHeight="false" outlineLevel="0" collapsed="false">
      <c r="A23218" s="1" t="n">
        <f aca="false">A23217+1</f>
        <v>23218</v>
      </c>
      <c r="B23218" s="0" t="n">
        <v>180224</v>
      </c>
      <c r="C23218" s="0" t="n">
        <v>19978120</v>
      </c>
      <c r="D23218" s="0" t="n">
        <v>2538344</v>
      </c>
      <c r="E23218" s="0" t="n">
        <v>9489136</v>
      </c>
      <c r="F23218" s="0" t="n">
        <v>4686528</v>
      </c>
    </row>
    <row r="23219" customFormat="false" ht="15.85" hidden="false" customHeight="false" outlineLevel="0" collapsed="false">
      <c r="A23219" s="1" t="n">
        <f aca="false">A23218+1</f>
        <v>23219</v>
      </c>
      <c r="B23219" s="0" t="n">
        <v>180224</v>
      </c>
      <c r="C23219" s="0" t="n">
        <v>19979264</v>
      </c>
      <c r="D23219" s="0" t="n">
        <v>3074992</v>
      </c>
      <c r="E23219" s="0" t="n">
        <v>9489136</v>
      </c>
      <c r="F23219" s="0" t="n">
        <v>4686528</v>
      </c>
    </row>
    <row r="23220" customFormat="false" ht="15.85" hidden="false" customHeight="false" outlineLevel="0" collapsed="false">
      <c r="A23220" s="1" t="n">
        <f aca="false">A23219+1</f>
        <v>23220</v>
      </c>
      <c r="B23220" s="0" t="n">
        <v>180224</v>
      </c>
      <c r="C23220" s="0" t="n">
        <v>19979264</v>
      </c>
      <c r="D23220" s="0" t="n">
        <v>3074992</v>
      </c>
      <c r="E23220" s="0" t="n">
        <v>9489136</v>
      </c>
      <c r="F23220" s="0" t="n">
        <v>4686528</v>
      </c>
    </row>
    <row r="23221" customFormat="false" ht="15.85" hidden="false" customHeight="false" outlineLevel="0" collapsed="false">
      <c r="A23221" s="1" t="n">
        <f aca="false">A23220+1</f>
        <v>23221</v>
      </c>
      <c r="B23221" s="0" t="n">
        <v>180224</v>
      </c>
      <c r="C23221" s="0" t="n">
        <v>19979264</v>
      </c>
      <c r="D23221" s="0" t="n">
        <v>3077096</v>
      </c>
      <c r="E23221" s="0" t="n">
        <v>9489136</v>
      </c>
      <c r="F23221" s="0" t="n">
        <v>4686528</v>
      </c>
    </row>
    <row r="23222" customFormat="false" ht="15.85" hidden="false" customHeight="false" outlineLevel="0" collapsed="false">
      <c r="A23222" s="1" t="n">
        <f aca="false">A23221+1</f>
        <v>23222</v>
      </c>
      <c r="B23222" s="0" t="n">
        <v>180224</v>
      </c>
      <c r="C23222" s="0" t="n">
        <v>19979264</v>
      </c>
      <c r="D23222" s="0" t="n">
        <v>3269312</v>
      </c>
      <c r="E23222" s="0" t="n">
        <v>9489136</v>
      </c>
      <c r="F23222" s="0" t="n">
        <v>4686528</v>
      </c>
    </row>
    <row r="23223" customFormat="false" ht="15.85" hidden="false" customHeight="false" outlineLevel="0" collapsed="false">
      <c r="A23223" s="1" t="n">
        <f aca="false">A23222+1</f>
        <v>23223</v>
      </c>
      <c r="B23223" s="0" t="n">
        <v>180224</v>
      </c>
      <c r="C23223" s="0" t="n">
        <v>19979264</v>
      </c>
      <c r="D23223" s="0" t="n">
        <v>3269312</v>
      </c>
      <c r="E23223" s="0" t="n">
        <v>9489136</v>
      </c>
      <c r="F23223" s="0" t="n">
        <v>4686528</v>
      </c>
    </row>
    <row r="23224" customFormat="false" ht="15.85" hidden="false" customHeight="false" outlineLevel="0" collapsed="false">
      <c r="A23224" s="1" t="n">
        <f aca="false">A23223+1</f>
        <v>23224</v>
      </c>
      <c r="B23224" s="0" t="n">
        <v>180224</v>
      </c>
      <c r="C23224" s="0" t="n">
        <v>19979264</v>
      </c>
      <c r="D23224" s="0" t="n">
        <v>3460976</v>
      </c>
      <c r="E23224" s="0" t="n">
        <v>9489136</v>
      </c>
      <c r="F23224" s="0" t="n">
        <v>4686528</v>
      </c>
    </row>
    <row r="23225" customFormat="false" ht="15.85" hidden="false" customHeight="false" outlineLevel="0" collapsed="false">
      <c r="A23225" s="1" t="n">
        <f aca="false">A23224+1</f>
        <v>23225</v>
      </c>
      <c r="B23225" s="0" t="n">
        <v>180224</v>
      </c>
      <c r="C23225" s="0" t="n">
        <v>19980552</v>
      </c>
      <c r="D23225" s="0" t="n">
        <v>3816888</v>
      </c>
      <c r="E23225" s="0" t="n">
        <v>9489136</v>
      </c>
      <c r="F23225" s="0" t="n">
        <v>4686528</v>
      </c>
    </row>
    <row r="23226" customFormat="false" ht="15.85" hidden="false" customHeight="false" outlineLevel="0" collapsed="false">
      <c r="A23226" s="1" t="n">
        <f aca="false">A23225+1</f>
        <v>23226</v>
      </c>
      <c r="B23226" s="0" t="n">
        <v>180224</v>
      </c>
      <c r="C23226" s="0" t="n">
        <v>19980552</v>
      </c>
      <c r="D23226" s="0" t="n">
        <v>3816888</v>
      </c>
      <c r="E23226" s="0" t="n">
        <v>9489136</v>
      </c>
      <c r="F23226" s="0" t="n">
        <v>4686528</v>
      </c>
    </row>
    <row r="23227" customFormat="false" ht="15.85" hidden="false" customHeight="false" outlineLevel="0" collapsed="false">
      <c r="A23227" s="1" t="n">
        <f aca="false">A23226+1</f>
        <v>23227</v>
      </c>
      <c r="B23227" s="0" t="n">
        <v>180224</v>
      </c>
      <c r="C23227" s="0" t="n">
        <v>19980552</v>
      </c>
      <c r="D23227" s="0" t="n">
        <v>4010744</v>
      </c>
      <c r="E23227" s="0" t="n">
        <v>9489136</v>
      </c>
      <c r="F23227" s="0" t="n">
        <v>4686528</v>
      </c>
    </row>
    <row r="23228" customFormat="false" ht="15.85" hidden="false" customHeight="false" outlineLevel="0" collapsed="false">
      <c r="A23228" s="1" t="n">
        <f aca="false">A23227+1</f>
        <v>23228</v>
      </c>
      <c r="B23228" s="0" t="n">
        <v>180224</v>
      </c>
      <c r="C23228" s="0" t="n">
        <v>19980552</v>
      </c>
      <c r="D23228" s="0" t="n">
        <v>4010744</v>
      </c>
      <c r="E23228" s="0" t="n">
        <v>9489136</v>
      </c>
      <c r="F23228" s="0" t="n">
        <v>4686528</v>
      </c>
    </row>
    <row r="23229" customFormat="false" ht="15.85" hidden="false" customHeight="false" outlineLevel="0" collapsed="false">
      <c r="A23229" s="1" t="n">
        <f aca="false">A23228+1</f>
        <v>23229</v>
      </c>
      <c r="B23229" s="0" t="n">
        <v>180224</v>
      </c>
      <c r="C23229" s="0" t="n">
        <v>19980552</v>
      </c>
      <c r="D23229" s="0" t="n">
        <v>4196320</v>
      </c>
      <c r="E23229" s="0" t="n">
        <v>9489136</v>
      </c>
      <c r="F23229" s="0" t="n">
        <v>4686528</v>
      </c>
    </row>
    <row r="23230" customFormat="false" ht="15.85" hidden="false" customHeight="false" outlineLevel="0" collapsed="false">
      <c r="A23230" s="1" t="n">
        <f aca="false">A23229+1</f>
        <v>23230</v>
      </c>
      <c r="B23230" s="0" t="n">
        <v>180224</v>
      </c>
      <c r="C23230" s="0" t="n">
        <v>19980552</v>
      </c>
      <c r="D23230" s="0" t="n">
        <v>4202576</v>
      </c>
      <c r="E23230" s="0" t="n">
        <v>9489136</v>
      </c>
      <c r="F23230" s="0" t="n">
        <v>4686528</v>
      </c>
    </row>
    <row r="23231" customFormat="false" ht="15.85" hidden="false" customHeight="false" outlineLevel="0" collapsed="false">
      <c r="A23231" s="1" t="n">
        <f aca="false">A23230+1</f>
        <v>23231</v>
      </c>
      <c r="B23231" s="0" t="n">
        <v>180224</v>
      </c>
      <c r="C23231" s="0" t="n">
        <v>19981696</v>
      </c>
      <c r="D23231" s="0" t="n">
        <v>4633880</v>
      </c>
      <c r="E23231" s="0" t="n">
        <v>9489136</v>
      </c>
      <c r="F23231" s="0" t="n">
        <v>4686528</v>
      </c>
    </row>
    <row r="23232" customFormat="false" ht="15.85" hidden="false" customHeight="false" outlineLevel="0" collapsed="false">
      <c r="A23232" s="1" t="n">
        <f aca="false">A23231+1</f>
        <v>23232</v>
      </c>
      <c r="B23232" s="0" t="n">
        <v>180224</v>
      </c>
      <c r="C23232" s="0" t="n">
        <v>19981696</v>
      </c>
      <c r="D23232" s="0" t="n">
        <v>4826896</v>
      </c>
      <c r="E23232" s="0" t="n">
        <v>9489136</v>
      </c>
      <c r="F23232" s="0" t="n">
        <v>4686528</v>
      </c>
    </row>
    <row r="23233" customFormat="false" ht="15.85" hidden="false" customHeight="false" outlineLevel="0" collapsed="false">
      <c r="A23233" s="1" t="n">
        <f aca="false">A23232+1</f>
        <v>23233</v>
      </c>
      <c r="B23233" s="0" t="n">
        <v>180224</v>
      </c>
      <c r="C23233" s="0" t="n">
        <v>19981696</v>
      </c>
      <c r="D23233" s="0" t="n">
        <v>4826896</v>
      </c>
      <c r="E23233" s="0" t="n">
        <v>9489136</v>
      </c>
      <c r="F23233" s="0" t="n">
        <v>4686528</v>
      </c>
    </row>
    <row r="23234" customFormat="false" ht="15.85" hidden="false" customHeight="false" outlineLevel="0" collapsed="false">
      <c r="A23234" s="1" t="n">
        <f aca="false">A23233+1</f>
        <v>23234</v>
      </c>
      <c r="B23234" s="0" t="n">
        <v>180224</v>
      </c>
      <c r="C23234" s="0" t="n">
        <v>19981696</v>
      </c>
      <c r="D23234" s="0" t="n">
        <v>4829000</v>
      </c>
      <c r="E23234" s="0" t="n">
        <v>9489136</v>
      </c>
      <c r="F23234" s="0" t="n">
        <v>4686528</v>
      </c>
    </row>
    <row r="23235" customFormat="false" ht="15.85" hidden="false" customHeight="false" outlineLevel="0" collapsed="false">
      <c r="A23235" s="1" t="n">
        <f aca="false">A23234+1</f>
        <v>23235</v>
      </c>
      <c r="B23235" s="0" t="n">
        <v>180224</v>
      </c>
      <c r="C23235" s="0" t="n">
        <v>19981696</v>
      </c>
      <c r="D23235" s="0" t="n">
        <v>5020840</v>
      </c>
      <c r="E23235" s="0" t="n">
        <v>9489136</v>
      </c>
      <c r="F23235" s="0" t="n">
        <v>4686528</v>
      </c>
    </row>
    <row r="23236" customFormat="false" ht="15.85" hidden="false" customHeight="false" outlineLevel="0" collapsed="false">
      <c r="A23236" s="1" t="n">
        <f aca="false">A23235+1</f>
        <v>23236</v>
      </c>
      <c r="B23236" s="0" t="n">
        <v>180224</v>
      </c>
      <c r="C23236" s="0" t="n">
        <v>19981696</v>
      </c>
      <c r="D23236" s="0" t="n">
        <v>5020840</v>
      </c>
      <c r="E23236" s="0" t="n">
        <v>9489136</v>
      </c>
      <c r="F23236" s="0" t="n">
        <v>4686528</v>
      </c>
    </row>
    <row r="23237" customFormat="false" ht="15.85" hidden="false" customHeight="false" outlineLevel="0" collapsed="false">
      <c r="A23237" s="1" t="n">
        <f aca="false">A23236+1</f>
        <v>23237</v>
      </c>
      <c r="B23237" s="0" t="n">
        <v>180224</v>
      </c>
      <c r="C23237" s="0" t="n">
        <v>19982840</v>
      </c>
      <c r="D23237" s="0" t="n">
        <v>5505168</v>
      </c>
      <c r="E23237" s="0" t="n">
        <v>9489136</v>
      </c>
      <c r="F23237" s="0" t="n">
        <v>4686528</v>
      </c>
    </row>
    <row r="23238" customFormat="false" ht="15.85" hidden="false" customHeight="false" outlineLevel="0" collapsed="false">
      <c r="A23238" s="1" t="n">
        <f aca="false">A23237+1</f>
        <v>23238</v>
      </c>
      <c r="B23238" s="0" t="n">
        <v>180224</v>
      </c>
      <c r="C23238" s="0" t="n">
        <v>19982840</v>
      </c>
      <c r="D23238" s="0" t="n">
        <v>5553680</v>
      </c>
      <c r="E23238" s="0" t="n">
        <v>9489136</v>
      </c>
      <c r="F23238" s="0" t="n">
        <v>4686528</v>
      </c>
    </row>
    <row r="23239" customFormat="false" ht="15.85" hidden="false" customHeight="false" outlineLevel="0" collapsed="false">
      <c r="A23239" s="1" t="n">
        <f aca="false">A23238+1</f>
        <v>23239</v>
      </c>
      <c r="B23239" s="0" t="n">
        <v>180224</v>
      </c>
      <c r="C23239" s="0" t="n">
        <v>19982840</v>
      </c>
      <c r="D23239" s="0" t="n">
        <v>5553680</v>
      </c>
      <c r="E23239" s="0" t="n">
        <v>9489136</v>
      </c>
      <c r="F23239" s="0" t="n">
        <v>4686528</v>
      </c>
    </row>
    <row r="23240" customFormat="false" ht="15.85" hidden="false" customHeight="false" outlineLevel="0" collapsed="false">
      <c r="A23240" s="1" t="n">
        <f aca="false">A23239+1</f>
        <v>23240</v>
      </c>
      <c r="B23240" s="0" t="n">
        <v>180224</v>
      </c>
      <c r="C23240" s="0" t="n">
        <v>19982840</v>
      </c>
      <c r="D23240" s="0" t="n">
        <v>5747496</v>
      </c>
      <c r="E23240" s="0" t="n">
        <v>9489136</v>
      </c>
      <c r="F23240" s="0" t="n">
        <v>4686528</v>
      </c>
    </row>
    <row r="23241" customFormat="false" ht="15.85" hidden="false" customHeight="false" outlineLevel="0" collapsed="false">
      <c r="A23241" s="1" t="n">
        <f aca="false">A23240+1</f>
        <v>23241</v>
      </c>
      <c r="B23241" s="0" t="n">
        <v>180224</v>
      </c>
      <c r="C23241" s="0" t="n">
        <v>19982840</v>
      </c>
      <c r="D23241" s="0" t="n">
        <v>5747496</v>
      </c>
      <c r="E23241" s="0" t="n">
        <v>9489136</v>
      </c>
      <c r="F23241" s="0" t="n">
        <v>4686528</v>
      </c>
    </row>
    <row r="23242" customFormat="false" ht="15.85" hidden="false" customHeight="false" outlineLevel="0" collapsed="false">
      <c r="A23242" s="1" t="n">
        <f aca="false">A23241+1</f>
        <v>23242</v>
      </c>
      <c r="B23242" s="0" t="n">
        <v>180224</v>
      </c>
      <c r="C23242" s="0" t="n">
        <v>19982840</v>
      </c>
      <c r="D23242" s="0" t="n">
        <v>5940336</v>
      </c>
      <c r="E23242" s="0" t="n">
        <v>9489136</v>
      </c>
      <c r="F23242" s="0" t="n">
        <v>4686528</v>
      </c>
    </row>
    <row r="23243" customFormat="false" ht="15.85" hidden="false" customHeight="false" outlineLevel="0" collapsed="false">
      <c r="A23243" s="1" t="n">
        <f aca="false">A23242+1</f>
        <v>23243</v>
      </c>
      <c r="B23243" s="0" t="n">
        <v>180224</v>
      </c>
      <c r="C23243" s="0" t="n">
        <v>19983984</v>
      </c>
      <c r="D23243" s="0" t="n">
        <v>6301168</v>
      </c>
      <c r="E23243" s="0" t="n">
        <v>9489136</v>
      </c>
      <c r="F23243" s="0" t="n">
        <v>4686528</v>
      </c>
    </row>
    <row r="23244" customFormat="false" ht="15.85" hidden="false" customHeight="false" outlineLevel="0" collapsed="false">
      <c r="A23244" s="1" t="n">
        <f aca="false">A23243+1</f>
        <v>23244</v>
      </c>
      <c r="B23244" s="0" t="n">
        <v>180224</v>
      </c>
      <c r="C23244" s="0" t="n">
        <v>19983984</v>
      </c>
      <c r="D23244" s="0" t="n">
        <v>6301168</v>
      </c>
      <c r="E23244" s="0" t="n">
        <v>9489136</v>
      </c>
      <c r="F23244" s="0" t="n">
        <v>4686528</v>
      </c>
    </row>
    <row r="23245" customFormat="false" ht="15.85" hidden="false" customHeight="false" outlineLevel="0" collapsed="false">
      <c r="A23245" s="1" t="n">
        <f aca="false">A23244+1</f>
        <v>23245</v>
      </c>
      <c r="B23245" s="0" t="n">
        <v>180224</v>
      </c>
      <c r="C23245" s="0" t="n">
        <v>19983984</v>
      </c>
      <c r="D23245" s="0" t="n">
        <v>6493320</v>
      </c>
      <c r="E23245" s="0" t="n">
        <v>9489136</v>
      </c>
      <c r="F23245" s="0" t="n">
        <v>4686528</v>
      </c>
    </row>
    <row r="23246" customFormat="false" ht="15.85" hidden="false" customHeight="false" outlineLevel="0" collapsed="false">
      <c r="A23246" s="1" t="n">
        <f aca="false">A23245+1</f>
        <v>23246</v>
      </c>
      <c r="B23246" s="0" t="n">
        <v>180224</v>
      </c>
      <c r="C23246" s="0" t="n">
        <v>19983984</v>
      </c>
      <c r="D23246" s="0" t="n">
        <v>6495424</v>
      </c>
      <c r="E23246" s="0" t="n">
        <v>9489136</v>
      </c>
      <c r="F23246" s="0" t="n">
        <v>4686528</v>
      </c>
    </row>
    <row r="23247" customFormat="false" ht="15.85" hidden="false" customHeight="false" outlineLevel="0" collapsed="false">
      <c r="A23247" s="1" t="n">
        <f aca="false">A23246+1</f>
        <v>23247</v>
      </c>
      <c r="B23247" s="0" t="n">
        <v>180224</v>
      </c>
      <c r="C23247" s="0" t="n">
        <v>19983984</v>
      </c>
      <c r="D23247" s="0" t="n">
        <v>6571760</v>
      </c>
      <c r="E23247" s="0" t="n">
        <v>9489136</v>
      </c>
      <c r="F23247" s="0" t="n">
        <v>4686528</v>
      </c>
    </row>
    <row r="23248" customFormat="false" ht="15.85" hidden="false" customHeight="false" outlineLevel="0" collapsed="false">
      <c r="A23248" s="1" t="n">
        <f aca="false">A23247+1</f>
        <v>23248</v>
      </c>
      <c r="B23248" s="0" t="n">
        <v>180224</v>
      </c>
      <c r="C23248" s="0" t="n">
        <v>19983984</v>
      </c>
      <c r="D23248" s="0" t="n">
        <v>6687192</v>
      </c>
      <c r="E23248" s="0" t="n">
        <v>9489136</v>
      </c>
      <c r="F23248" s="0" t="n">
        <v>4686528</v>
      </c>
    </row>
    <row r="23249" customFormat="false" ht="15.85" hidden="false" customHeight="false" outlineLevel="0" collapsed="false">
      <c r="A23249" s="1" t="n">
        <f aca="false">A23248+1</f>
        <v>23249</v>
      </c>
      <c r="B23249" s="0" t="n">
        <v>180224</v>
      </c>
      <c r="C23249" s="0" t="n">
        <v>19985128</v>
      </c>
      <c r="D23249" s="0" t="n">
        <v>7116008</v>
      </c>
      <c r="E23249" s="0" t="n">
        <v>9489136</v>
      </c>
      <c r="F23249" s="0" t="n">
        <v>4686528</v>
      </c>
    </row>
    <row r="23250" customFormat="false" ht="15.85" hidden="false" customHeight="false" outlineLevel="0" collapsed="false">
      <c r="A23250" s="1" t="n">
        <f aca="false">A23249+1</f>
        <v>23250</v>
      </c>
      <c r="B23250" s="0" t="n">
        <v>180224</v>
      </c>
      <c r="C23250" s="0" t="n">
        <v>19985128</v>
      </c>
      <c r="D23250" s="0" t="n">
        <v>7307992</v>
      </c>
      <c r="E23250" s="0" t="n">
        <v>9489136</v>
      </c>
      <c r="F23250" s="0" t="n">
        <v>4686528</v>
      </c>
    </row>
    <row r="23251" customFormat="false" ht="15.85" hidden="false" customHeight="false" outlineLevel="0" collapsed="false">
      <c r="A23251" s="1" t="n">
        <f aca="false">A23250+1</f>
        <v>23251</v>
      </c>
      <c r="B23251" s="0" t="n">
        <v>180224</v>
      </c>
      <c r="C23251" s="0" t="n">
        <v>19985128</v>
      </c>
      <c r="D23251" s="0" t="n">
        <v>7307992</v>
      </c>
      <c r="E23251" s="0" t="n">
        <v>9489136</v>
      </c>
      <c r="F23251" s="0" t="n">
        <v>4686528</v>
      </c>
    </row>
    <row r="23252" customFormat="false" ht="15.85" hidden="false" customHeight="false" outlineLevel="0" collapsed="false">
      <c r="A23252" s="1" t="n">
        <f aca="false">A23251+1</f>
        <v>23252</v>
      </c>
      <c r="B23252" s="0" t="n">
        <v>180224</v>
      </c>
      <c r="C23252" s="0" t="n">
        <v>19985128</v>
      </c>
      <c r="D23252" s="0" t="n">
        <v>7307992</v>
      </c>
      <c r="E23252" s="0" t="n">
        <v>9489136</v>
      </c>
      <c r="F23252" s="0" t="n">
        <v>4686528</v>
      </c>
    </row>
    <row r="23253" customFormat="false" ht="15.85" hidden="false" customHeight="false" outlineLevel="0" collapsed="false">
      <c r="A23253" s="1" t="n">
        <f aca="false">A23252+1</f>
        <v>23253</v>
      </c>
      <c r="B23253" s="0" t="n">
        <v>180224</v>
      </c>
      <c r="C23253" s="0" t="n">
        <v>19985128</v>
      </c>
      <c r="D23253" s="0" t="n">
        <v>7501768</v>
      </c>
      <c r="E23253" s="0" t="n">
        <v>9489136</v>
      </c>
      <c r="F23253" s="0" t="n">
        <v>4686528</v>
      </c>
    </row>
    <row r="23254" customFormat="false" ht="15.85" hidden="false" customHeight="false" outlineLevel="0" collapsed="false">
      <c r="A23254" s="1" t="n">
        <f aca="false">A23253+1</f>
        <v>23254</v>
      </c>
      <c r="B23254" s="0" t="n">
        <v>180224</v>
      </c>
      <c r="C23254" s="0" t="n">
        <v>19985128</v>
      </c>
      <c r="D23254" s="0" t="n">
        <v>7501768</v>
      </c>
      <c r="E23254" s="0" t="n">
        <v>9489136</v>
      </c>
      <c r="F23254" s="0" t="n">
        <v>4686528</v>
      </c>
    </row>
    <row r="23255" customFormat="false" ht="15.85" hidden="false" customHeight="false" outlineLevel="0" collapsed="false">
      <c r="A23255" s="1" t="n">
        <f aca="false">A23254+1</f>
        <v>23255</v>
      </c>
      <c r="B23255" s="0" t="n">
        <v>180224</v>
      </c>
      <c r="C23255" s="0" t="n">
        <v>19986272</v>
      </c>
      <c r="D23255" s="0" t="n">
        <v>8015600</v>
      </c>
      <c r="E23255" s="0" t="n">
        <v>9489136</v>
      </c>
      <c r="F23255" s="0" t="n">
        <v>4686528</v>
      </c>
    </row>
    <row r="23256" customFormat="false" ht="15.85" hidden="false" customHeight="false" outlineLevel="0" collapsed="false">
      <c r="A23256" s="1" t="n">
        <f aca="false">A23255+1</f>
        <v>23256</v>
      </c>
      <c r="B23256" s="0" t="n">
        <v>180224</v>
      </c>
      <c r="C23256" s="0" t="n">
        <v>19986272</v>
      </c>
      <c r="D23256" s="0" t="n">
        <v>8041256</v>
      </c>
      <c r="E23256" s="0" t="n">
        <v>9489136</v>
      </c>
      <c r="F23256" s="0" t="n">
        <v>4686528</v>
      </c>
    </row>
    <row r="23257" customFormat="false" ht="15.85" hidden="false" customHeight="false" outlineLevel="0" collapsed="false">
      <c r="A23257" s="1" t="n">
        <f aca="false">A23256+1</f>
        <v>23257</v>
      </c>
      <c r="B23257" s="0" t="n">
        <v>180224</v>
      </c>
      <c r="C23257" s="0" t="n">
        <v>19986272</v>
      </c>
      <c r="D23257" s="0" t="n">
        <v>8041256</v>
      </c>
      <c r="E23257" s="0" t="n">
        <v>9489136</v>
      </c>
      <c r="F23257" s="0" t="n">
        <v>4686528</v>
      </c>
    </row>
    <row r="23258" customFormat="false" ht="15.85" hidden="false" customHeight="false" outlineLevel="0" collapsed="false">
      <c r="A23258" s="1" t="n">
        <f aca="false">A23257+1</f>
        <v>23258</v>
      </c>
      <c r="B23258" s="0" t="n">
        <v>180224</v>
      </c>
      <c r="C23258" s="0" t="n">
        <v>19986272</v>
      </c>
      <c r="D23258" s="0" t="n">
        <v>8233096</v>
      </c>
      <c r="E23258" s="0" t="n">
        <v>9489136</v>
      </c>
      <c r="F23258" s="0" t="n">
        <v>4686528</v>
      </c>
    </row>
    <row r="23259" customFormat="false" ht="15.85" hidden="false" customHeight="false" outlineLevel="0" collapsed="false">
      <c r="A23259" s="1" t="n">
        <f aca="false">A23258+1</f>
        <v>23259</v>
      </c>
      <c r="B23259" s="0" t="n">
        <v>180224</v>
      </c>
      <c r="C23259" s="0" t="n">
        <v>19986272</v>
      </c>
      <c r="D23259" s="0" t="n">
        <v>8235200</v>
      </c>
      <c r="E23259" s="0" t="n">
        <v>9489136</v>
      </c>
      <c r="F23259" s="0" t="n">
        <v>4686528</v>
      </c>
    </row>
    <row r="23260" customFormat="false" ht="15.85" hidden="false" customHeight="false" outlineLevel="0" collapsed="false">
      <c r="A23260" s="1" t="n">
        <f aca="false">A23259+1</f>
        <v>23260</v>
      </c>
      <c r="B23260" s="0" t="n">
        <v>180224</v>
      </c>
      <c r="C23260" s="0" t="n">
        <v>19986272</v>
      </c>
      <c r="D23260" s="0" t="n">
        <v>8421272</v>
      </c>
      <c r="E23260" s="0" t="n">
        <v>9489136</v>
      </c>
      <c r="F23260" s="0" t="n">
        <v>4686528</v>
      </c>
    </row>
    <row r="23261" customFormat="false" ht="15.85" hidden="false" customHeight="false" outlineLevel="0" collapsed="false">
      <c r="A23261" s="1" t="n">
        <f aca="false">A23260+1</f>
        <v>23261</v>
      </c>
      <c r="B23261" s="0" t="n">
        <v>180224</v>
      </c>
      <c r="C23261" s="0" t="n">
        <v>19987416</v>
      </c>
      <c r="D23261" s="0" t="n">
        <v>8782552</v>
      </c>
      <c r="E23261" s="0" t="n">
        <v>9489136</v>
      </c>
      <c r="F23261" s="0" t="n">
        <v>4686528</v>
      </c>
    </row>
    <row r="23262" customFormat="false" ht="15.85" hidden="false" customHeight="false" outlineLevel="0" collapsed="false">
      <c r="A23262" s="1" t="n">
        <f aca="false">A23261+1</f>
        <v>23262</v>
      </c>
      <c r="B23262" s="0" t="n">
        <v>180224</v>
      </c>
      <c r="C23262" s="0" t="n">
        <v>19987416</v>
      </c>
      <c r="D23262" s="0" t="n">
        <v>8782552</v>
      </c>
      <c r="E23262" s="0" t="n">
        <v>9489136</v>
      </c>
      <c r="F23262" s="0" t="n">
        <v>4686528</v>
      </c>
    </row>
    <row r="23263" customFormat="false" ht="15.85" hidden="false" customHeight="false" outlineLevel="0" collapsed="false">
      <c r="A23263" s="1" t="n">
        <f aca="false">A23262+1</f>
        <v>23263</v>
      </c>
      <c r="B23263" s="0" t="n">
        <v>180224</v>
      </c>
      <c r="C23263" s="0" t="n">
        <v>19987416</v>
      </c>
      <c r="D23263" s="0" t="n">
        <v>8974384</v>
      </c>
      <c r="E23263" s="0" t="n">
        <v>9489136</v>
      </c>
      <c r="F23263" s="0" t="n">
        <v>4686528</v>
      </c>
    </row>
    <row r="23264" customFormat="false" ht="15.85" hidden="false" customHeight="false" outlineLevel="0" collapsed="false">
      <c r="A23264" s="1" t="n">
        <f aca="false">A23263+1</f>
        <v>23264</v>
      </c>
      <c r="B23264" s="0" t="n">
        <v>180224</v>
      </c>
      <c r="C23264" s="0" t="n">
        <v>19987416</v>
      </c>
      <c r="D23264" s="0" t="n">
        <v>8974384</v>
      </c>
      <c r="E23264" s="0" t="n">
        <v>9489136</v>
      </c>
      <c r="F23264" s="0" t="n">
        <v>4686528</v>
      </c>
    </row>
    <row r="23265" customFormat="false" ht="15.85" hidden="false" customHeight="false" outlineLevel="0" collapsed="false">
      <c r="A23265" s="1" t="n">
        <f aca="false">A23264+1</f>
        <v>23265</v>
      </c>
      <c r="B23265" s="0" t="n">
        <v>180224</v>
      </c>
      <c r="C23265" s="0" t="n">
        <v>19987416</v>
      </c>
      <c r="D23265" s="0" t="n">
        <v>8974384</v>
      </c>
      <c r="E23265" s="0" t="n">
        <v>9489136</v>
      </c>
      <c r="F23265" s="0" t="n">
        <v>4686528</v>
      </c>
    </row>
    <row r="23266" customFormat="false" ht="15.85" hidden="false" customHeight="false" outlineLevel="0" collapsed="false">
      <c r="A23266" s="1" t="n">
        <f aca="false">A23265+1</f>
        <v>23266</v>
      </c>
      <c r="B23266" s="0" t="n">
        <v>180224</v>
      </c>
      <c r="C23266" s="0" t="n">
        <v>19987416</v>
      </c>
      <c r="D23266" s="0" t="n">
        <v>9168152</v>
      </c>
      <c r="E23266" s="0" t="n">
        <v>9489136</v>
      </c>
      <c r="F23266" s="0" t="n">
        <v>4686528</v>
      </c>
    </row>
    <row r="23267" customFormat="false" ht="15.85" hidden="false" customHeight="false" outlineLevel="0" collapsed="false">
      <c r="A23267" s="1" t="n">
        <f aca="false">A23266+1</f>
        <v>23267</v>
      </c>
      <c r="B23267" s="0" t="n">
        <v>180224</v>
      </c>
      <c r="C23267" s="0" t="n">
        <v>19988560</v>
      </c>
      <c r="D23267" s="0" t="n">
        <v>9599128</v>
      </c>
      <c r="E23267" s="0" t="n">
        <v>9489136</v>
      </c>
      <c r="F23267" s="0" t="n">
        <v>4686528</v>
      </c>
    </row>
    <row r="23268" customFormat="false" ht="15.85" hidden="false" customHeight="false" outlineLevel="0" collapsed="false">
      <c r="A23268" s="1" t="n">
        <f aca="false">A23267+1</f>
        <v>23268</v>
      </c>
      <c r="B23268" s="0" t="n">
        <v>180224</v>
      </c>
      <c r="C23268" s="0" t="n">
        <v>19988560</v>
      </c>
      <c r="D23268" s="0" t="n">
        <v>9791376</v>
      </c>
      <c r="E23268" s="0" t="n">
        <v>9489136</v>
      </c>
      <c r="F23268" s="0" t="n">
        <v>4686528</v>
      </c>
    </row>
    <row r="23269" customFormat="false" ht="15.85" hidden="false" customHeight="false" outlineLevel="0" collapsed="false">
      <c r="A23269" s="1" t="n">
        <f aca="false">A23268+1</f>
        <v>23269</v>
      </c>
      <c r="B23269" s="0" t="n">
        <v>180224</v>
      </c>
      <c r="C23269" s="0" t="n">
        <v>19988560</v>
      </c>
      <c r="D23269" s="0" t="n">
        <v>9791376</v>
      </c>
      <c r="E23269" s="0" t="n">
        <v>9489136</v>
      </c>
      <c r="F23269" s="0" t="n">
        <v>4686528</v>
      </c>
    </row>
    <row r="23270" customFormat="false" ht="15.85" hidden="false" customHeight="false" outlineLevel="0" collapsed="false">
      <c r="A23270" s="1" t="n">
        <f aca="false">A23269+1</f>
        <v>23270</v>
      </c>
      <c r="B23270" s="0" t="n">
        <v>180224</v>
      </c>
      <c r="C23270" s="0" t="n">
        <v>19988560</v>
      </c>
      <c r="D23270" s="0" t="n">
        <v>9791376</v>
      </c>
      <c r="E23270" s="0" t="n">
        <v>9489136</v>
      </c>
      <c r="F23270" s="0" t="n">
        <v>4686528</v>
      </c>
    </row>
    <row r="23271" customFormat="false" ht="15.85" hidden="false" customHeight="false" outlineLevel="0" collapsed="false">
      <c r="A23271" s="1" t="n">
        <f aca="false">A23270+1</f>
        <v>23271</v>
      </c>
      <c r="B23271" s="0" t="n">
        <v>180224</v>
      </c>
      <c r="C23271" s="0" t="n">
        <v>19988560</v>
      </c>
      <c r="D23271" s="0" t="n">
        <v>9983064</v>
      </c>
      <c r="E23271" s="0" t="n">
        <v>9489136</v>
      </c>
      <c r="F23271" s="0" t="n">
        <v>4686528</v>
      </c>
    </row>
    <row r="23272" customFormat="false" ht="15.85" hidden="false" customHeight="false" outlineLevel="0" collapsed="false">
      <c r="A23272" s="1" t="n">
        <f aca="false">A23271+1</f>
        <v>23272</v>
      </c>
      <c r="B23272" s="0" t="n">
        <v>180224</v>
      </c>
      <c r="C23272" s="0" t="n">
        <v>19988560</v>
      </c>
      <c r="D23272" s="0" t="n">
        <v>9985168</v>
      </c>
      <c r="E23272" s="0" t="n">
        <v>9489136</v>
      </c>
      <c r="F23272" s="0" t="n">
        <v>4686528</v>
      </c>
    </row>
    <row r="23273" customFormat="false" ht="15.85" hidden="false" customHeight="false" outlineLevel="0" collapsed="false">
      <c r="A23273" s="1" t="n">
        <f aca="false">A23272+1</f>
        <v>23273</v>
      </c>
      <c r="B23273" s="0" t="n">
        <v>180224</v>
      </c>
      <c r="C23273" s="0" t="n">
        <v>19989704</v>
      </c>
      <c r="D23273" s="0" t="n">
        <v>10515208</v>
      </c>
      <c r="E23273" s="0" t="n">
        <v>9489136</v>
      </c>
      <c r="F23273" s="0" t="n">
        <v>4686528</v>
      </c>
    </row>
    <row r="23274" customFormat="false" ht="15.85" hidden="false" customHeight="false" outlineLevel="0" collapsed="false">
      <c r="A23274" s="1" t="n">
        <f aca="false">A23273+1</f>
        <v>23274</v>
      </c>
      <c r="B23274" s="0" t="n">
        <v>180224</v>
      </c>
      <c r="C23274" s="0" t="n">
        <v>19989704</v>
      </c>
      <c r="D23274" s="0" t="n">
        <v>10515208</v>
      </c>
      <c r="E23274" s="0" t="n">
        <v>9489136</v>
      </c>
      <c r="F23274" s="0" t="n">
        <v>4686528</v>
      </c>
    </row>
    <row r="23275" customFormat="false" ht="15.85" hidden="false" customHeight="false" outlineLevel="0" collapsed="false">
      <c r="A23275" s="1" t="n">
        <f aca="false">A23274+1</f>
        <v>23275</v>
      </c>
      <c r="B23275" s="0" t="n">
        <v>180224</v>
      </c>
      <c r="C23275" s="0" t="n">
        <v>19989704</v>
      </c>
      <c r="D23275" s="0" t="n">
        <v>10515208</v>
      </c>
      <c r="E23275" s="0" t="n">
        <v>9489136</v>
      </c>
      <c r="F23275" s="0" t="n">
        <v>4686528</v>
      </c>
    </row>
    <row r="23276" customFormat="false" ht="15.85" hidden="false" customHeight="false" outlineLevel="0" collapsed="false">
      <c r="A23276" s="1" t="n">
        <f aca="false">A23275+1</f>
        <v>23276</v>
      </c>
      <c r="B23276" s="0" t="n">
        <v>180224</v>
      </c>
      <c r="C23276" s="0" t="n">
        <v>19989704</v>
      </c>
      <c r="D23276" s="0" t="n">
        <v>10706888</v>
      </c>
      <c r="E23276" s="0" t="n">
        <v>9489136</v>
      </c>
      <c r="F23276" s="0" t="n">
        <v>4686528</v>
      </c>
    </row>
    <row r="23277" customFormat="false" ht="15.85" hidden="false" customHeight="false" outlineLevel="0" collapsed="false">
      <c r="A23277" s="1" t="n">
        <f aca="false">A23276+1</f>
        <v>23277</v>
      </c>
      <c r="B23277" s="0" t="n">
        <v>180224</v>
      </c>
      <c r="C23277" s="0" t="n">
        <v>19989720</v>
      </c>
      <c r="D23277" s="0" t="n">
        <v>10722576</v>
      </c>
      <c r="E23277" s="0" t="n">
        <v>9489136</v>
      </c>
      <c r="F23277" s="0" t="n">
        <v>4686528</v>
      </c>
    </row>
    <row r="23278" customFormat="false" ht="15.85" hidden="false" customHeight="false" outlineLevel="0" collapsed="false">
      <c r="A23278" s="1" t="n">
        <f aca="false">A23277+1</f>
        <v>23278</v>
      </c>
      <c r="B23278" s="0" t="n">
        <v>180224</v>
      </c>
      <c r="C23278" s="0" t="n">
        <v>19989720</v>
      </c>
      <c r="D23278" s="0" t="n">
        <v>10909264</v>
      </c>
      <c r="E23278" s="0" t="n">
        <v>9489136</v>
      </c>
      <c r="F23278" s="0" t="n">
        <v>4686528</v>
      </c>
    </row>
    <row r="23279" customFormat="false" ht="15.85" hidden="false" customHeight="false" outlineLevel="0" collapsed="false">
      <c r="A23279" s="1" t="n">
        <f aca="false">A23278+1</f>
        <v>23279</v>
      </c>
      <c r="B23279" s="0" t="n">
        <v>180224</v>
      </c>
      <c r="C23279" s="0" t="n">
        <v>19990864</v>
      </c>
      <c r="D23279" s="0" t="n">
        <v>11276336</v>
      </c>
      <c r="E23279" s="0" t="n">
        <v>9489136</v>
      </c>
      <c r="F23279" s="0" t="n">
        <v>4686528</v>
      </c>
    </row>
    <row r="23280" customFormat="false" ht="15.85" hidden="false" customHeight="false" outlineLevel="0" collapsed="false">
      <c r="A23280" s="1" t="n">
        <f aca="false">A23279+1</f>
        <v>23280</v>
      </c>
      <c r="B23280" s="0" t="n">
        <v>180224</v>
      </c>
      <c r="C23280" s="0" t="n">
        <v>19990864</v>
      </c>
      <c r="D23280" s="0" t="n">
        <v>11276336</v>
      </c>
      <c r="E23280" s="0" t="n">
        <v>9489136</v>
      </c>
      <c r="F23280" s="0" t="n">
        <v>4686528</v>
      </c>
    </row>
    <row r="23281" customFormat="false" ht="15.85" hidden="false" customHeight="false" outlineLevel="0" collapsed="false">
      <c r="A23281" s="1" t="n">
        <f aca="false">A23280+1</f>
        <v>23281</v>
      </c>
      <c r="B23281" s="0" t="n">
        <v>180224</v>
      </c>
      <c r="C23281" s="0" t="n">
        <v>19990864</v>
      </c>
      <c r="D23281" s="0" t="n">
        <v>11468320</v>
      </c>
      <c r="E23281" s="0" t="n">
        <v>9489136</v>
      </c>
      <c r="F23281" s="0" t="n">
        <v>4686528</v>
      </c>
    </row>
    <row r="23282" customFormat="false" ht="15.85" hidden="false" customHeight="false" outlineLevel="0" collapsed="false">
      <c r="A23282" s="1" t="n">
        <f aca="false">A23281+1</f>
        <v>23282</v>
      </c>
      <c r="B23282" s="0" t="n">
        <v>180224</v>
      </c>
      <c r="C23282" s="0" t="n">
        <v>19990864</v>
      </c>
      <c r="D23282" s="0" t="n">
        <v>11468320</v>
      </c>
      <c r="E23282" s="0" t="n">
        <v>9489136</v>
      </c>
      <c r="F23282" s="0" t="n">
        <v>4686528</v>
      </c>
    </row>
    <row r="23283" customFormat="false" ht="15.85" hidden="false" customHeight="false" outlineLevel="0" collapsed="false">
      <c r="A23283" s="1" t="n">
        <f aca="false">A23282+1</f>
        <v>23283</v>
      </c>
      <c r="B23283" s="0" t="n">
        <v>180224</v>
      </c>
      <c r="C23283" s="0" t="n">
        <v>19990864</v>
      </c>
      <c r="D23283" s="0" t="n">
        <v>11468320</v>
      </c>
      <c r="E23283" s="0" t="n">
        <v>9489136</v>
      </c>
      <c r="F23283" s="0" t="n">
        <v>4686528</v>
      </c>
    </row>
    <row r="23284" customFormat="false" ht="15.85" hidden="false" customHeight="false" outlineLevel="0" collapsed="false">
      <c r="A23284" s="1" t="n">
        <f aca="false">A23283+1</f>
        <v>23284</v>
      </c>
      <c r="B23284" s="0" t="n">
        <v>180224</v>
      </c>
      <c r="C23284" s="0" t="n">
        <v>19990864</v>
      </c>
      <c r="D23284" s="0" t="n">
        <v>11660208</v>
      </c>
      <c r="E23284" s="0" t="n">
        <v>9489136</v>
      </c>
      <c r="F23284" s="0" t="n">
        <v>4686528</v>
      </c>
    </row>
    <row r="23285" customFormat="false" ht="15.85" hidden="false" customHeight="false" outlineLevel="0" collapsed="false">
      <c r="A23285" s="1" t="n">
        <f aca="false">A23284+1</f>
        <v>23285</v>
      </c>
      <c r="B23285" s="0" t="n">
        <v>180224</v>
      </c>
      <c r="C23285" s="0" t="n">
        <v>19992008</v>
      </c>
      <c r="D23285" s="0" t="n">
        <v>12094176</v>
      </c>
      <c r="E23285" s="0" t="n">
        <v>9489136</v>
      </c>
      <c r="F23285" s="0" t="n">
        <v>4686528</v>
      </c>
    </row>
    <row r="23286" customFormat="false" ht="15.85" hidden="false" customHeight="false" outlineLevel="0" collapsed="false">
      <c r="A23286" s="1" t="n">
        <f aca="false">A23285+1</f>
        <v>23286</v>
      </c>
      <c r="B23286" s="0" t="n">
        <v>180224</v>
      </c>
      <c r="C23286" s="0" t="n">
        <v>19992008</v>
      </c>
      <c r="D23286" s="0" t="n">
        <v>12286496</v>
      </c>
      <c r="E23286" s="0" t="n">
        <v>9489136</v>
      </c>
      <c r="F23286" s="0" t="n">
        <v>4686528</v>
      </c>
    </row>
    <row r="23287" customFormat="false" ht="15.85" hidden="false" customHeight="false" outlineLevel="0" collapsed="false">
      <c r="A23287" s="1" t="n">
        <f aca="false">A23286+1</f>
        <v>23287</v>
      </c>
      <c r="B23287" s="0" t="n">
        <v>180224</v>
      </c>
      <c r="C23287" s="0" t="n">
        <v>19992008</v>
      </c>
      <c r="D23287" s="0" t="n">
        <v>12286496</v>
      </c>
      <c r="E23287" s="0" t="n">
        <v>9489136</v>
      </c>
      <c r="F23287" s="0" t="n">
        <v>4686528</v>
      </c>
    </row>
    <row r="23288" customFormat="false" ht="15.85" hidden="false" customHeight="false" outlineLevel="0" collapsed="false">
      <c r="A23288" s="1" t="n">
        <f aca="false">A23287+1</f>
        <v>23288</v>
      </c>
      <c r="B23288" s="0" t="n">
        <v>180224</v>
      </c>
      <c r="C23288" s="0" t="n">
        <v>19992008</v>
      </c>
      <c r="D23288" s="0" t="n">
        <v>12286496</v>
      </c>
      <c r="E23288" s="0" t="n">
        <v>9489136</v>
      </c>
      <c r="F23288" s="0" t="n">
        <v>4686528</v>
      </c>
    </row>
    <row r="23289" customFormat="false" ht="15.85" hidden="false" customHeight="false" outlineLevel="0" collapsed="false">
      <c r="A23289" s="1" t="n">
        <f aca="false">A23288+1</f>
        <v>23289</v>
      </c>
      <c r="B23289" s="0" t="n">
        <v>180224</v>
      </c>
      <c r="C23289" s="0" t="n">
        <v>19992008</v>
      </c>
      <c r="D23289" s="0" t="n">
        <v>12478352</v>
      </c>
      <c r="E23289" s="0" t="n">
        <v>9489136</v>
      </c>
      <c r="F23289" s="0" t="n">
        <v>4686528</v>
      </c>
    </row>
    <row r="23290" customFormat="false" ht="15.85" hidden="false" customHeight="false" outlineLevel="0" collapsed="false">
      <c r="A23290" s="1" t="n">
        <f aca="false">A23289+1</f>
        <v>23290</v>
      </c>
      <c r="B23290" s="0" t="n">
        <v>180224</v>
      </c>
      <c r="C23290" s="0" t="n">
        <v>19992008</v>
      </c>
      <c r="D23290" s="0" t="n">
        <v>12478352</v>
      </c>
      <c r="E23290" s="0" t="n">
        <v>9489136</v>
      </c>
      <c r="F23290" s="0" t="n">
        <v>4686528</v>
      </c>
    </row>
    <row r="23291" customFormat="false" ht="15.85" hidden="false" customHeight="false" outlineLevel="0" collapsed="false">
      <c r="A23291" s="1" t="n">
        <f aca="false">A23290+1</f>
        <v>23291</v>
      </c>
      <c r="B23291" s="0" t="n">
        <v>180224</v>
      </c>
      <c r="C23291" s="0" t="n">
        <v>19993152</v>
      </c>
      <c r="D23291" s="0" t="n">
        <v>13015824</v>
      </c>
      <c r="E23291" s="0" t="n">
        <v>9489136</v>
      </c>
      <c r="F23291" s="0" t="n">
        <v>4686528</v>
      </c>
    </row>
    <row r="23292" customFormat="false" ht="15.85" hidden="false" customHeight="false" outlineLevel="0" collapsed="false">
      <c r="A23292" s="1" t="n">
        <f aca="false">A23291+1</f>
        <v>23292</v>
      </c>
      <c r="B23292" s="0" t="n">
        <v>180224</v>
      </c>
      <c r="C23292" s="0" t="n">
        <v>19993152</v>
      </c>
      <c r="D23292" s="0" t="n">
        <v>13017912</v>
      </c>
      <c r="E23292" s="0" t="n">
        <v>9489136</v>
      </c>
      <c r="F23292" s="0" t="n">
        <v>4686528</v>
      </c>
    </row>
    <row r="23293" customFormat="false" ht="15.85" hidden="false" customHeight="false" outlineLevel="0" collapsed="false">
      <c r="A23293" s="1" t="n">
        <f aca="false">A23292+1</f>
        <v>23293</v>
      </c>
      <c r="B23293" s="0" t="n">
        <v>180224</v>
      </c>
      <c r="C23293" s="0" t="n">
        <v>19993152</v>
      </c>
      <c r="D23293" s="0" t="n">
        <v>13017912</v>
      </c>
      <c r="E23293" s="0" t="n">
        <v>9489136</v>
      </c>
      <c r="F23293" s="0" t="n">
        <v>4686528</v>
      </c>
    </row>
    <row r="23294" customFormat="false" ht="15.85" hidden="false" customHeight="false" outlineLevel="0" collapsed="false">
      <c r="A23294" s="1" t="n">
        <f aca="false">A23293+1</f>
        <v>23294</v>
      </c>
      <c r="B23294" s="0" t="n">
        <v>180224</v>
      </c>
      <c r="C23294" s="0" t="n">
        <v>19993152</v>
      </c>
      <c r="D23294" s="0" t="n">
        <v>13210072</v>
      </c>
      <c r="E23294" s="0" t="n">
        <v>9489136</v>
      </c>
      <c r="F23294" s="0" t="n">
        <v>4686528</v>
      </c>
    </row>
    <row r="23295" customFormat="false" ht="15.85" hidden="false" customHeight="false" outlineLevel="0" collapsed="false">
      <c r="A23295" s="1" t="n">
        <f aca="false">A23294+1</f>
        <v>23295</v>
      </c>
      <c r="B23295" s="0" t="n">
        <v>180224</v>
      </c>
      <c r="C23295" s="0" t="n">
        <v>19993152</v>
      </c>
      <c r="D23295" s="0" t="n">
        <v>13210072</v>
      </c>
      <c r="E23295" s="0" t="n">
        <v>9489136</v>
      </c>
      <c r="F23295" s="0" t="n">
        <v>4686528</v>
      </c>
    </row>
    <row r="23296" customFormat="false" ht="15.85" hidden="false" customHeight="false" outlineLevel="0" collapsed="false">
      <c r="A23296" s="1" t="n">
        <f aca="false">A23295+1</f>
        <v>23296</v>
      </c>
      <c r="B23296" s="0" t="n">
        <v>180224</v>
      </c>
      <c r="C23296" s="0" t="n">
        <v>19993152</v>
      </c>
      <c r="D23296" s="0" t="n">
        <v>13395552</v>
      </c>
      <c r="E23296" s="0" t="n">
        <v>9489136</v>
      </c>
      <c r="F23296" s="0" t="n">
        <v>4686528</v>
      </c>
    </row>
    <row r="23297" customFormat="false" ht="15.85" hidden="false" customHeight="false" outlineLevel="0" collapsed="false">
      <c r="A23297" s="1" t="n">
        <f aca="false">A23296+1</f>
        <v>23297</v>
      </c>
      <c r="B23297" s="0" t="n">
        <v>180224</v>
      </c>
      <c r="C23297" s="0" t="n">
        <v>19994296</v>
      </c>
      <c r="D23297" s="0" t="n">
        <v>13741528</v>
      </c>
      <c r="E23297" s="0" t="n">
        <v>9489136</v>
      </c>
      <c r="F23297" s="0" t="n">
        <v>4686528</v>
      </c>
    </row>
    <row r="23298" customFormat="false" ht="15.85" hidden="false" customHeight="false" outlineLevel="0" collapsed="false">
      <c r="A23298" s="1" t="n">
        <f aca="false">A23297+1</f>
        <v>23298</v>
      </c>
      <c r="B23298" s="0" t="n">
        <v>180224</v>
      </c>
      <c r="C23298" s="0" t="n">
        <v>19994296</v>
      </c>
      <c r="D23298" s="0" t="n">
        <v>13743632</v>
      </c>
      <c r="E23298" s="0" t="n">
        <v>9489136</v>
      </c>
      <c r="F23298" s="0" t="n">
        <v>4686528</v>
      </c>
    </row>
    <row r="23299" customFormat="false" ht="15.85" hidden="false" customHeight="false" outlineLevel="0" collapsed="false">
      <c r="A23299" s="1" t="n">
        <f aca="false">A23298+1</f>
        <v>23299</v>
      </c>
      <c r="B23299" s="0" t="n">
        <v>180224</v>
      </c>
      <c r="C23299" s="0" t="n">
        <v>19994296</v>
      </c>
      <c r="D23299" s="0" t="n">
        <v>13935432</v>
      </c>
      <c r="E23299" s="0" t="n">
        <v>9489136</v>
      </c>
      <c r="F23299" s="0" t="n">
        <v>4686528</v>
      </c>
    </row>
    <row r="23300" customFormat="false" ht="15.85" hidden="false" customHeight="false" outlineLevel="0" collapsed="false">
      <c r="A23300" s="1" t="n">
        <f aca="false">A23299+1</f>
        <v>23300</v>
      </c>
      <c r="B23300" s="0" t="n">
        <v>180224</v>
      </c>
      <c r="C23300" s="0" t="n">
        <v>19994296</v>
      </c>
      <c r="D23300" s="0" t="n">
        <v>13935432</v>
      </c>
      <c r="E23300" s="0" t="n">
        <v>9489136</v>
      </c>
      <c r="F23300" s="0" t="n">
        <v>4686528</v>
      </c>
    </row>
    <row r="23301" customFormat="false" ht="15.85" hidden="false" customHeight="false" outlineLevel="0" collapsed="false">
      <c r="A23301" s="1" t="n">
        <f aca="false">A23300+1</f>
        <v>23301</v>
      </c>
      <c r="B23301" s="0" t="n">
        <v>180224</v>
      </c>
      <c r="C23301" s="0" t="n">
        <v>19994296</v>
      </c>
      <c r="D23301" s="0" t="n">
        <v>13935432</v>
      </c>
      <c r="E23301" s="0" t="n">
        <v>9489136</v>
      </c>
      <c r="F23301" s="0" t="n">
        <v>4686528</v>
      </c>
    </row>
    <row r="23302" customFormat="false" ht="15.85" hidden="false" customHeight="false" outlineLevel="0" collapsed="false">
      <c r="A23302" s="1" t="n">
        <f aca="false">A23301+1</f>
        <v>23302</v>
      </c>
      <c r="B23302" s="0" t="n">
        <v>180224</v>
      </c>
      <c r="C23302" s="0" t="n">
        <v>19994296</v>
      </c>
      <c r="D23302" s="0" t="n">
        <v>14127120</v>
      </c>
      <c r="E23302" s="0" t="n">
        <v>9489136</v>
      </c>
      <c r="F23302" s="0" t="n">
        <v>4686528</v>
      </c>
    </row>
    <row r="23303" customFormat="false" ht="15.85" hidden="false" customHeight="false" outlineLevel="0" collapsed="false">
      <c r="A23303" s="1" t="n">
        <f aca="false">A23302+1</f>
        <v>23303</v>
      </c>
      <c r="B23303" s="0" t="n">
        <v>180224</v>
      </c>
      <c r="C23303" s="0" t="n">
        <v>19995440</v>
      </c>
      <c r="D23303" s="0" t="n">
        <v>14572144</v>
      </c>
      <c r="E23303" s="0" t="n">
        <v>9489136</v>
      </c>
      <c r="F23303" s="0" t="n">
        <v>4686528</v>
      </c>
    </row>
    <row r="23304" customFormat="false" ht="15.85" hidden="false" customHeight="false" outlineLevel="0" collapsed="false">
      <c r="A23304" s="1" t="n">
        <f aca="false">A23303+1</f>
        <v>23304</v>
      </c>
      <c r="B23304" s="0" t="n">
        <v>180224</v>
      </c>
      <c r="C23304" s="0" t="n">
        <v>19995440</v>
      </c>
      <c r="D23304" s="0" t="n">
        <v>14767296</v>
      </c>
      <c r="E23304" s="0" t="n">
        <v>9489136</v>
      </c>
      <c r="F23304" s="0" t="n">
        <v>4686528</v>
      </c>
    </row>
    <row r="23305" customFormat="false" ht="15.85" hidden="false" customHeight="false" outlineLevel="0" collapsed="false">
      <c r="A23305" s="1" t="n">
        <f aca="false">A23304+1</f>
        <v>23305</v>
      </c>
      <c r="B23305" s="0" t="n">
        <v>180224</v>
      </c>
      <c r="C23305" s="0" t="n">
        <v>19995440</v>
      </c>
      <c r="D23305" s="0" t="n">
        <v>14769384</v>
      </c>
      <c r="E23305" s="0" t="n">
        <v>9489136</v>
      </c>
      <c r="F23305" s="0" t="n">
        <v>4686528</v>
      </c>
    </row>
    <row r="23306" customFormat="false" ht="15.85" hidden="false" customHeight="false" outlineLevel="0" collapsed="false">
      <c r="A23306" s="1" t="n">
        <f aca="false">A23305+1</f>
        <v>23306</v>
      </c>
      <c r="B23306" s="0" t="n">
        <v>180224</v>
      </c>
      <c r="C23306" s="0" t="n">
        <v>19995440</v>
      </c>
      <c r="D23306" s="0" t="n">
        <v>14769384</v>
      </c>
      <c r="E23306" s="0" t="n">
        <v>9489136</v>
      </c>
      <c r="F23306" s="0" t="n">
        <v>4686528</v>
      </c>
    </row>
    <row r="23307" customFormat="false" ht="15.85" hidden="false" customHeight="false" outlineLevel="0" collapsed="false">
      <c r="A23307" s="1" t="n">
        <f aca="false">A23306+1</f>
        <v>23307</v>
      </c>
      <c r="B23307" s="0" t="n">
        <v>180224</v>
      </c>
      <c r="C23307" s="0" t="n">
        <v>19995440</v>
      </c>
      <c r="D23307" s="0" t="n">
        <v>14961232</v>
      </c>
      <c r="E23307" s="0" t="n">
        <v>9489136</v>
      </c>
      <c r="F23307" s="0" t="n">
        <v>4686528</v>
      </c>
    </row>
    <row r="23308" customFormat="false" ht="15.85" hidden="false" customHeight="false" outlineLevel="0" collapsed="false">
      <c r="A23308" s="1" t="n">
        <f aca="false">A23307+1</f>
        <v>23308</v>
      </c>
      <c r="B23308" s="0" t="n">
        <v>180224</v>
      </c>
      <c r="C23308" s="0" t="n">
        <v>19995440</v>
      </c>
      <c r="D23308" s="0" t="n">
        <v>14961232</v>
      </c>
      <c r="E23308" s="0" t="n">
        <v>9489136</v>
      </c>
      <c r="F23308" s="0" t="n">
        <v>4686528</v>
      </c>
    </row>
    <row r="23309" customFormat="false" ht="15.85" hidden="false" customHeight="false" outlineLevel="0" collapsed="false">
      <c r="A23309" s="1" t="n">
        <f aca="false">A23308+1</f>
        <v>23309</v>
      </c>
      <c r="B23309" s="0" t="n">
        <v>180224</v>
      </c>
      <c r="C23309" s="0" t="n">
        <v>19996584</v>
      </c>
      <c r="D23309" s="0" t="n">
        <v>15491944</v>
      </c>
      <c r="E23309" s="0" t="n">
        <v>9489136</v>
      </c>
      <c r="F23309" s="0" t="n">
        <v>4686528</v>
      </c>
    </row>
    <row r="23310" customFormat="false" ht="15.85" hidden="false" customHeight="false" outlineLevel="0" collapsed="false">
      <c r="A23310" s="1" t="n">
        <f aca="false">A23309+1</f>
        <v>23310</v>
      </c>
      <c r="B23310" s="0" t="n">
        <v>180224</v>
      </c>
      <c r="C23310" s="0" t="n">
        <v>19996584</v>
      </c>
      <c r="D23310" s="0" t="n">
        <v>15491944</v>
      </c>
      <c r="E23310" s="0" t="n">
        <v>9489136</v>
      </c>
      <c r="F23310" s="0" t="n">
        <v>4686528</v>
      </c>
    </row>
    <row r="23311" customFormat="false" ht="15.85" hidden="false" customHeight="false" outlineLevel="0" collapsed="false">
      <c r="A23311" s="1" t="n">
        <f aca="false">A23310+1</f>
        <v>23311</v>
      </c>
      <c r="B23311" s="0" t="n">
        <v>180224</v>
      </c>
      <c r="C23311" s="0" t="n">
        <v>19996584</v>
      </c>
      <c r="D23311" s="0" t="n">
        <v>15494048</v>
      </c>
      <c r="E23311" s="0" t="n">
        <v>9489136</v>
      </c>
      <c r="F23311" s="0" t="n">
        <v>4686528</v>
      </c>
    </row>
    <row r="23312" customFormat="false" ht="15.85" hidden="false" customHeight="false" outlineLevel="0" collapsed="false">
      <c r="A23312" s="1" t="n">
        <f aca="false">A23311+1</f>
        <v>23312</v>
      </c>
      <c r="B23312" s="0" t="n">
        <v>180224</v>
      </c>
      <c r="C23312" s="0" t="n">
        <v>19996584</v>
      </c>
      <c r="D23312" s="0" t="n">
        <v>15685808</v>
      </c>
      <c r="E23312" s="0" t="n">
        <v>9489136</v>
      </c>
      <c r="F23312" s="0" t="n">
        <v>4686528</v>
      </c>
    </row>
    <row r="23313" customFormat="false" ht="15.85" hidden="false" customHeight="false" outlineLevel="0" collapsed="false">
      <c r="A23313" s="1" t="n">
        <f aca="false">A23312+1</f>
        <v>23313</v>
      </c>
      <c r="B23313" s="0" t="n">
        <v>180224</v>
      </c>
      <c r="C23313" s="0" t="n">
        <v>19996584</v>
      </c>
      <c r="D23313" s="0" t="n">
        <v>15685808</v>
      </c>
      <c r="E23313" s="0" t="n">
        <v>9489136</v>
      </c>
      <c r="F23313" s="0" t="n">
        <v>4686528</v>
      </c>
    </row>
    <row r="23314" customFormat="false" ht="15.85" hidden="false" customHeight="false" outlineLevel="0" collapsed="false">
      <c r="A23314" s="1" t="n">
        <f aca="false">A23313+1</f>
        <v>23314</v>
      </c>
      <c r="B23314" s="0" t="n">
        <v>180224</v>
      </c>
      <c r="C23314" s="0" t="n">
        <v>19996584</v>
      </c>
      <c r="D23314" s="0" t="n">
        <v>15685808</v>
      </c>
      <c r="E23314" s="0" t="n">
        <v>9489136</v>
      </c>
      <c r="F23314" s="0" t="n">
        <v>4686528</v>
      </c>
    </row>
    <row r="23315" customFormat="false" ht="15.85" hidden="false" customHeight="false" outlineLevel="0" collapsed="false">
      <c r="A23315" s="1" t="n">
        <f aca="false">A23314+1</f>
        <v>23315</v>
      </c>
      <c r="B23315" s="0" t="n">
        <v>180224</v>
      </c>
      <c r="C23315" s="0" t="n">
        <v>19997728</v>
      </c>
      <c r="D23315" s="0" t="n">
        <v>16221104</v>
      </c>
      <c r="E23315" s="0" t="n">
        <v>9489136</v>
      </c>
      <c r="F23315" s="0" t="n">
        <v>4686528</v>
      </c>
    </row>
    <row r="23316" customFormat="false" ht="15.85" hidden="false" customHeight="false" outlineLevel="0" collapsed="false">
      <c r="A23316" s="1" t="n">
        <f aca="false">A23315+1</f>
        <v>23316</v>
      </c>
      <c r="B23316" s="0" t="n">
        <v>180224</v>
      </c>
      <c r="C23316" s="0" t="n">
        <v>19997728</v>
      </c>
      <c r="D23316" s="0" t="n">
        <v>16221104</v>
      </c>
      <c r="E23316" s="0" t="n">
        <v>9489136</v>
      </c>
      <c r="F23316" s="0" t="n">
        <v>4686528</v>
      </c>
    </row>
    <row r="23317" customFormat="false" ht="15.85" hidden="false" customHeight="false" outlineLevel="0" collapsed="false">
      <c r="A23317" s="1" t="n">
        <f aca="false">A23316+1</f>
        <v>23317</v>
      </c>
      <c r="B23317" s="0" t="n">
        <v>180224</v>
      </c>
      <c r="C23317" s="0" t="n">
        <v>19997728</v>
      </c>
      <c r="D23317" s="0" t="n">
        <v>16413288</v>
      </c>
      <c r="E23317" s="0" t="n">
        <v>9489136</v>
      </c>
      <c r="F23317" s="0" t="n">
        <v>4686528</v>
      </c>
    </row>
    <row r="23318" customFormat="false" ht="15.85" hidden="false" customHeight="false" outlineLevel="0" collapsed="false">
      <c r="A23318" s="1" t="n">
        <f aca="false">A23317+1</f>
        <v>23318</v>
      </c>
      <c r="B23318" s="0" t="n">
        <v>180224</v>
      </c>
      <c r="C23318" s="0" t="n">
        <v>19997728</v>
      </c>
      <c r="D23318" s="0" t="n">
        <v>16415376</v>
      </c>
      <c r="E23318" s="0" t="n">
        <v>9489136</v>
      </c>
      <c r="F23318" s="0" t="n">
        <v>4686528</v>
      </c>
    </row>
    <row r="23319" customFormat="false" ht="15.85" hidden="false" customHeight="false" outlineLevel="0" collapsed="false">
      <c r="A23319" s="1" t="n">
        <f aca="false">A23318+1</f>
        <v>23319</v>
      </c>
      <c r="B23319" s="0" t="n">
        <v>180224</v>
      </c>
      <c r="C23319" s="0" t="n">
        <v>19997728</v>
      </c>
      <c r="D23319" s="0" t="n">
        <v>16415376</v>
      </c>
      <c r="E23319" s="0" t="n">
        <v>9489136</v>
      </c>
      <c r="F23319" s="0" t="n">
        <v>4686528</v>
      </c>
    </row>
    <row r="23320" customFormat="false" ht="15.85" hidden="false" customHeight="false" outlineLevel="0" collapsed="false">
      <c r="A23320" s="1" t="n">
        <f aca="false">A23319+1</f>
        <v>23320</v>
      </c>
      <c r="B23320" s="0" t="n">
        <v>180224</v>
      </c>
      <c r="C23320" s="0" t="n">
        <v>19997728</v>
      </c>
      <c r="D23320" s="0" t="n">
        <v>16607336</v>
      </c>
      <c r="E23320" s="0" t="n">
        <v>9489136</v>
      </c>
      <c r="F23320" s="0" t="n">
        <v>4686528</v>
      </c>
    </row>
    <row r="23321" customFormat="false" ht="15.85" hidden="false" customHeight="false" outlineLevel="0" collapsed="false">
      <c r="A23321" s="1" t="n">
        <f aca="false">A23320+1</f>
        <v>23321</v>
      </c>
      <c r="B23321" s="0" t="n">
        <v>180224</v>
      </c>
      <c r="C23321" s="0" t="n">
        <v>19998872</v>
      </c>
      <c r="D23321" s="0" t="n">
        <v>17051560</v>
      </c>
      <c r="E23321" s="0" t="n">
        <v>9489136</v>
      </c>
      <c r="F23321" s="0" t="n">
        <v>4686528</v>
      </c>
    </row>
    <row r="23322" customFormat="false" ht="15.85" hidden="false" customHeight="false" outlineLevel="0" collapsed="false">
      <c r="A23322" s="1" t="n">
        <f aca="false">A23321+1</f>
        <v>23322</v>
      </c>
      <c r="B23322" s="0" t="n">
        <v>180224</v>
      </c>
      <c r="C23322" s="0" t="n">
        <v>19998872</v>
      </c>
      <c r="D23322" s="0" t="n">
        <v>17243296</v>
      </c>
      <c r="E23322" s="0" t="n">
        <v>9489136</v>
      </c>
      <c r="F23322" s="0" t="n">
        <v>4686528</v>
      </c>
    </row>
    <row r="23323" customFormat="false" ht="15.85" hidden="false" customHeight="false" outlineLevel="0" collapsed="false">
      <c r="A23323" s="1" t="n">
        <f aca="false">A23322+1</f>
        <v>23323</v>
      </c>
      <c r="B23323" s="0" t="n">
        <v>180224</v>
      </c>
      <c r="C23323" s="0" t="n">
        <v>19998872</v>
      </c>
      <c r="D23323" s="0" t="n">
        <v>17243296</v>
      </c>
      <c r="E23323" s="0" t="n">
        <v>9489136</v>
      </c>
      <c r="F23323" s="0" t="n">
        <v>4686528</v>
      </c>
    </row>
    <row r="23324" customFormat="false" ht="15.85" hidden="false" customHeight="false" outlineLevel="0" collapsed="false">
      <c r="A23324" s="1" t="n">
        <f aca="false">A23323+1</f>
        <v>23324</v>
      </c>
      <c r="B23324" s="0" t="n">
        <v>180224</v>
      </c>
      <c r="C23324" s="0" t="n">
        <v>19998872</v>
      </c>
      <c r="D23324" s="0" t="n">
        <v>17245400</v>
      </c>
      <c r="E23324" s="0" t="n">
        <v>9489136</v>
      </c>
      <c r="F23324" s="0" t="n">
        <v>4686528</v>
      </c>
    </row>
    <row r="23325" customFormat="false" ht="15.85" hidden="false" customHeight="false" outlineLevel="0" collapsed="false">
      <c r="A23325" s="1" t="n">
        <f aca="false">A23324+1</f>
        <v>23325</v>
      </c>
      <c r="B23325" s="0" t="n">
        <v>180224</v>
      </c>
      <c r="C23325" s="0" t="n">
        <v>19998872</v>
      </c>
      <c r="D23325" s="0" t="n">
        <v>17437072</v>
      </c>
      <c r="E23325" s="0" t="n">
        <v>9489136</v>
      </c>
      <c r="F23325" s="0" t="n">
        <v>4686528</v>
      </c>
    </row>
    <row r="23326" customFormat="false" ht="15.85" hidden="false" customHeight="false" outlineLevel="0" collapsed="false">
      <c r="A23326" s="1" t="n">
        <f aca="false">A23325+1</f>
        <v>23326</v>
      </c>
      <c r="B23326" s="0" t="n">
        <v>180224</v>
      </c>
      <c r="C23326" s="0" t="n">
        <v>19998872</v>
      </c>
      <c r="D23326" s="0" t="n">
        <v>17437072</v>
      </c>
      <c r="E23326" s="0" t="n">
        <v>9489136</v>
      </c>
      <c r="F23326" s="0" t="n">
        <v>4686528</v>
      </c>
    </row>
    <row r="23327" customFormat="false" ht="15.85" hidden="false" customHeight="false" outlineLevel="0" collapsed="false">
      <c r="A23327" s="1" t="n">
        <f aca="false">A23326+1</f>
        <v>23327</v>
      </c>
      <c r="B23327" s="0" t="n">
        <v>196608</v>
      </c>
      <c r="C23327" s="0" t="n">
        <v>20000016</v>
      </c>
      <c r="D23327" s="0" t="n">
        <v>371544</v>
      </c>
      <c r="E23327" s="0" t="n">
        <v>9493232</v>
      </c>
      <c r="F23327" s="0" t="n">
        <v>4686528</v>
      </c>
    </row>
    <row r="23328" customFormat="false" ht="15.85" hidden="false" customHeight="false" outlineLevel="0" collapsed="false">
      <c r="A23328" s="1" t="n">
        <f aca="false">A23327+1</f>
        <v>23328</v>
      </c>
      <c r="B23328" s="0" t="n">
        <v>196608</v>
      </c>
      <c r="C23328" s="0" t="n">
        <v>20000016</v>
      </c>
      <c r="D23328" s="0" t="n">
        <v>371544</v>
      </c>
      <c r="E23328" s="0" t="n">
        <v>9493232</v>
      </c>
      <c r="F23328" s="0" t="n">
        <v>4686528</v>
      </c>
    </row>
    <row r="23329" customFormat="false" ht="15.85" hidden="false" customHeight="false" outlineLevel="0" collapsed="false">
      <c r="A23329" s="1" t="n">
        <f aca="false">A23328+1</f>
        <v>23329</v>
      </c>
      <c r="B23329" s="0" t="n">
        <v>196608</v>
      </c>
      <c r="C23329" s="0" t="n">
        <v>20000016</v>
      </c>
      <c r="D23329" s="0" t="n">
        <v>373624</v>
      </c>
      <c r="E23329" s="0" t="n">
        <v>9493232</v>
      </c>
      <c r="F23329" s="0" t="n">
        <v>4686528</v>
      </c>
    </row>
    <row r="23330" customFormat="false" ht="15.85" hidden="false" customHeight="false" outlineLevel="0" collapsed="false">
      <c r="A23330" s="1" t="n">
        <f aca="false">A23329+1</f>
        <v>23330</v>
      </c>
      <c r="B23330" s="0" t="n">
        <v>196608</v>
      </c>
      <c r="C23330" s="0" t="n">
        <v>20000016</v>
      </c>
      <c r="D23330" s="0" t="n">
        <v>564840</v>
      </c>
      <c r="E23330" s="0" t="n">
        <v>9493232</v>
      </c>
      <c r="F23330" s="0" t="n">
        <v>4686528</v>
      </c>
    </row>
    <row r="23331" customFormat="false" ht="15.85" hidden="false" customHeight="false" outlineLevel="0" collapsed="false">
      <c r="A23331" s="1" t="n">
        <f aca="false">A23330+1</f>
        <v>23331</v>
      </c>
      <c r="B23331" s="0" t="n">
        <v>196608</v>
      </c>
      <c r="C23331" s="0" t="n">
        <v>20000016</v>
      </c>
      <c r="D23331" s="0" t="n">
        <v>564840</v>
      </c>
      <c r="E23331" s="0" t="n">
        <v>9493232</v>
      </c>
      <c r="F23331" s="0" t="n">
        <v>4686528</v>
      </c>
    </row>
    <row r="23332" customFormat="false" ht="15.85" hidden="false" customHeight="false" outlineLevel="0" collapsed="false">
      <c r="A23332" s="1" t="n">
        <f aca="false">A23331+1</f>
        <v>23332</v>
      </c>
      <c r="B23332" s="0" t="n">
        <v>196608</v>
      </c>
      <c r="C23332" s="0" t="n">
        <v>20000016</v>
      </c>
      <c r="D23332" s="0" t="n">
        <v>755176</v>
      </c>
      <c r="E23332" s="0" t="n">
        <v>9493232</v>
      </c>
      <c r="F23332" s="0" t="n">
        <v>4686528</v>
      </c>
    </row>
    <row r="23333" customFormat="false" ht="15.85" hidden="false" customHeight="false" outlineLevel="0" collapsed="false">
      <c r="A23333" s="1" t="n">
        <f aca="false">A23332+1</f>
        <v>23333</v>
      </c>
      <c r="B23333" s="0" t="n">
        <v>196608</v>
      </c>
      <c r="C23333" s="0" t="n">
        <v>20001160</v>
      </c>
      <c r="D23333" s="0" t="n">
        <v>1119536</v>
      </c>
      <c r="E23333" s="0" t="n">
        <v>9493232</v>
      </c>
      <c r="F23333" s="0" t="n">
        <v>4686528</v>
      </c>
    </row>
    <row r="23334" customFormat="false" ht="15.85" hidden="false" customHeight="false" outlineLevel="0" collapsed="false">
      <c r="A23334" s="1" t="n">
        <f aca="false">A23333+1</f>
        <v>23334</v>
      </c>
      <c r="B23334" s="0" t="n">
        <v>196608</v>
      </c>
      <c r="C23334" s="0" t="n">
        <v>20001160</v>
      </c>
      <c r="D23334" s="0" t="n">
        <v>1121640</v>
      </c>
      <c r="E23334" s="0" t="n">
        <v>9493232</v>
      </c>
      <c r="F23334" s="0" t="n">
        <v>4686528</v>
      </c>
    </row>
    <row r="23335" customFormat="false" ht="15.85" hidden="false" customHeight="false" outlineLevel="0" collapsed="false">
      <c r="A23335" s="1" t="n">
        <f aca="false">A23334+1</f>
        <v>23335</v>
      </c>
      <c r="B23335" s="0" t="n">
        <v>196608</v>
      </c>
      <c r="C23335" s="0" t="n">
        <v>20001160</v>
      </c>
      <c r="D23335" s="0" t="n">
        <v>1312672</v>
      </c>
      <c r="E23335" s="0" t="n">
        <v>9493232</v>
      </c>
      <c r="F23335" s="0" t="n">
        <v>4686528</v>
      </c>
    </row>
    <row r="23336" customFormat="false" ht="15.85" hidden="false" customHeight="false" outlineLevel="0" collapsed="false">
      <c r="A23336" s="1" t="n">
        <f aca="false">A23335+1</f>
        <v>23336</v>
      </c>
      <c r="B23336" s="0" t="n">
        <v>196608</v>
      </c>
      <c r="C23336" s="0" t="n">
        <v>20001160</v>
      </c>
      <c r="D23336" s="0" t="n">
        <v>1312672</v>
      </c>
      <c r="E23336" s="0" t="n">
        <v>9493232</v>
      </c>
      <c r="F23336" s="0" t="n">
        <v>4686528</v>
      </c>
    </row>
    <row r="23337" customFormat="false" ht="15.85" hidden="false" customHeight="false" outlineLevel="0" collapsed="false">
      <c r="A23337" s="1" t="n">
        <f aca="false">A23336+1</f>
        <v>23337</v>
      </c>
      <c r="B23337" s="0" t="n">
        <v>196608</v>
      </c>
      <c r="C23337" s="0" t="n">
        <v>20001160</v>
      </c>
      <c r="D23337" s="0" t="n">
        <v>1503648</v>
      </c>
      <c r="E23337" s="0" t="n">
        <v>9493232</v>
      </c>
      <c r="F23337" s="0" t="n">
        <v>4686528</v>
      </c>
    </row>
    <row r="23338" customFormat="false" ht="15.85" hidden="false" customHeight="false" outlineLevel="0" collapsed="false">
      <c r="A23338" s="1" t="n">
        <f aca="false">A23337+1</f>
        <v>23338</v>
      </c>
      <c r="B23338" s="0" t="n">
        <v>196608</v>
      </c>
      <c r="C23338" s="0" t="n">
        <v>20001160</v>
      </c>
      <c r="D23338" s="0" t="n">
        <v>1503648</v>
      </c>
      <c r="E23338" s="0" t="n">
        <v>9493232</v>
      </c>
      <c r="F23338" s="0" t="n">
        <v>4686528</v>
      </c>
    </row>
    <row r="23339" customFormat="false" ht="15.85" hidden="false" customHeight="false" outlineLevel="0" collapsed="false">
      <c r="A23339" s="1" t="n">
        <f aca="false">A23338+1</f>
        <v>23339</v>
      </c>
      <c r="B23339" s="0" t="n">
        <v>196608</v>
      </c>
      <c r="C23339" s="0" t="n">
        <v>20002304</v>
      </c>
      <c r="D23339" s="0" t="n">
        <v>1854048</v>
      </c>
      <c r="E23339" s="0" t="n">
        <v>9493232</v>
      </c>
      <c r="F23339" s="0" t="n">
        <v>4686528</v>
      </c>
    </row>
    <row r="23340" customFormat="false" ht="15.85" hidden="false" customHeight="false" outlineLevel="0" collapsed="false">
      <c r="A23340" s="1" t="n">
        <f aca="false">A23339+1</f>
        <v>23340</v>
      </c>
      <c r="B23340" s="0" t="n">
        <v>196608</v>
      </c>
      <c r="C23340" s="0" t="n">
        <v>20002304</v>
      </c>
      <c r="D23340" s="0" t="n">
        <v>2049600</v>
      </c>
      <c r="E23340" s="0" t="n">
        <v>9493232</v>
      </c>
      <c r="F23340" s="0" t="n">
        <v>4686528</v>
      </c>
    </row>
    <row r="23341" customFormat="false" ht="15.85" hidden="false" customHeight="false" outlineLevel="0" collapsed="false">
      <c r="A23341" s="1" t="n">
        <f aca="false">A23340+1</f>
        <v>23341</v>
      </c>
      <c r="B23341" s="0" t="n">
        <v>196608</v>
      </c>
      <c r="C23341" s="0" t="n">
        <v>20002304</v>
      </c>
      <c r="D23341" s="0" t="n">
        <v>2049600</v>
      </c>
      <c r="E23341" s="0" t="n">
        <v>9493232</v>
      </c>
      <c r="F23341" s="0" t="n">
        <v>4686528</v>
      </c>
    </row>
    <row r="23342" customFormat="false" ht="15.85" hidden="false" customHeight="false" outlineLevel="0" collapsed="false">
      <c r="A23342" s="1" t="n">
        <f aca="false">A23341+1</f>
        <v>23342</v>
      </c>
      <c r="B23342" s="0" t="n">
        <v>196608</v>
      </c>
      <c r="C23342" s="0" t="n">
        <v>20002304</v>
      </c>
      <c r="D23342" s="0" t="n">
        <v>2125344</v>
      </c>
      <c r="E23342" s="0" t="n">
        <v>9493232</v>
      </c>
      <c r="F23342" s="0" t="n">
        <v>4686528</v>
      </c>
    </row>
    <row r="23343" customFormat="false" ht="15.85" hidden="false" customHeight="false" outlineLevel="0" collapsed="false">
      <c r="A23343" s="1" t="n">
        <f aca="false">A23342+1</f>
        <v>23343</v>
      </c>
      <c r="B23343" s="0" t="n">
        <v>196608</v>
      </c>
      <c r="C23343" s="0" t="n">
        <v>20002304</v>
      </c>
      <c r="D23343" s="0" t="n">
        <v>2240960</v>
      </c>
      <c r="E23343" s="0" t="n">
        <v>9493232</v>
      </c>
      <c r="F23343" s="0" t="n">
        <v>4686528</v>
      </c>
    </row>
    <row r="23344" customFormat="false" ht="15.85" hidden="false" customHeight="false" outlineLevel="0" collapsed="false">
      <c r="A23344" s="1" t="n">
        <f aca="false">A23343+1</f>
        <v>23344</v>
      </c>
      <c r="B23344" s="0" t="n">
        <v>196608</v>
      </c>
      <c r="C23344" s="0" t="n">
        <v>20002304</v>
      </c>
      <c r="D23344" s="0" t="n">
        <v>2240960</v>
      </c>
      <c r="E23344" s="0" t="n">
        <v>9493232</v>
      </c>
      <c r="F23344" s="0" t="n">
        <v>4686528</v>
      </c>
    </row>
    <row r="23345" customFormat="false" ht="15.85" hidden="false" customHeight="false" outlineLevel="0" collapsed="false">
      <c r="A23345" s="1" t="n">
        <f aca="false">A23344+1</f>
        <v>23345</v>
      </c>
      <c r="B23345" s="0" t="n">
        <v>196608</v>
      </c>
      <c r="C23345" s="0" t="n">
        <v>20003448</v>
      </c>
      <c r="D23345" s="0" t="n">
        <v>2874480</v>
      </c>
      <c r="E23345" s="0" t="n">
        <v>9493232</v>
      </c>
      <c r="F23345" s="0" t="n">
        <v>4686528</v>
      </c>
    </row>
    <row r="23346" customFormat="false" ht="15.85" hidden="false" customHeight="false" outlineLevel="0" collapsed="false">
      <c r="A23346" s="1" t="n">
        <f aca="false">A23345+1</f>
        <v>23346</v>
      </c>
      <c r="B23346" s="0" t="n">
        <v>196608</v>
      </c>
      <c r="C23346" s="0" t="n">
        <v>20003448</v>
      </c>
      <c r="D23346" s="0" t="n">
        <v>2874480</v>
      </c>
      <c r="E23346" s="0" t="n">
        <v>9493232</v>
      </c>
      <c r="F23346" s="0" t="n">
        <v>4686528</v>
      </c>
    </row>
    <row r="23347" customFormat="false" ht="15.85" hidden="false" customHeight="false" outlineLevel="0" collapsed="false">
      <c r="A23347" s="1" t="n">
        <f aca="false">A23346+1</f>
        <v>23347</v>
      </c>
      <c r="B23347" s="0" t="n">
        <v>196608</v>
      </c>
      <c r="C23347" s="0" t="n">
        <v>20003448</v>
      </c>
      <c r="D23347" s="0" t="n">
        <v>2952384</v>
      </c>
      <c r="E23347" s="0" t="n">
        <v>9493232</v>
      </c>
      <c r="F23347" s="0" t="n">
        <v>4686528</v>
      </c>
    </row>
    <row r="23348" customFormat="false" ht="15.85" hidden="false" customHeight="false" outlineLevel="0" collapsed="false">
      <c r="A23348" s="1" t="n">
        <f aca="false">A23347+1</f>
        <v>23348</v>
      </c>
      <c r="B23348" s="0" t="n">
        <v>196608</v>
      </c>
      <c r="C23348" s="0" t="n">
        <v>20003448</v>
      </c>
      <c r="D23348" s="0" t="n">
        <v>3067144</v>
      </c>
      <c r="E23348" s="0" t="n">
        <v>9493232</v>
      </c>
      <c r="F23348" s="0" t="n">
        <v>4686528</v>
      </c>
    </row>
    <row r="23349" customFormat="false" ht="15.85" hidden="false" customHeight="false" outlineLevel="0" collapsed="false">
      <c r="A23349" s="1" t="n">
        <f aca="false">A23348+1</f>
        <v>23349</v>
      </c>
      <c r="B23349" s="0" t="n">
        <v>196608</v>
      </c>
      <c r="C23349" s="0" t="n">
        <v>20003448</v>
      </c>
      <c r="D23349" s="0" t="n">
        <v>3067144</v>
      </c>
      <c r="E23349" s="0" t="n">
        <v>9493232</v>
      </c>
      <c r="F23349" s="0" t="n">
        <v>4686528</v>
      </c>
    </row>
    <row r="23350" customFormat="false" ht="15.85" hidden="false" customHeight="false" outlineLevel="0" collapsed="false">
      <c r="A23350" s="1" t="n">
        <f aca="false">A23349+1</f>
        <v>23350</v>
      </c>
      <c r="B23350" s="0" t="n">
        <v>196608</v>
      </c>
      <c r="C23350" s="0" t="n">
        <v>20003448</v>
      </c>
      <c r="D23350" s="0" t="n">
        <v>3257672</v>
      </c>
      <c r="E23350" s="0" t="n">
        <v>9493232</v>
      </c>
      <c r="F23350" s="0" t="n">
        <v>4686528</v>
      </c>
    </row>
    <row r="23351" customFormat="false" ht="15.85" hidden="false" customHeight="false" outlineLevel="0" collapsed="false">
      <c r="A23351" s="1" t="n">
        <f aca="false">A23350+1</f>
        <v>23351</v>
      </c>
      <c r="B23351" s="0" t="n">
        <v>196608</v>
      </c>
      <c r="C23351" s="0" t="n">
        <v>20004592</v>
      </c>
      <c r="D23351" s="0" t="n">
        <v>3601624</v>
      </c>
      <c r="E23351" s="0" t="n">
        <v>9493232</v>
      </c>
      <c r="F23351" s="0" t="n">
        <v>4686528</v>
      </c>
    </row>
    <row r="23352" customFormat="false" ht="15.85" hidden="false" customHeight="false" outlineLevel="0" collapsed="false">
      <c r="A23352" s="1" t="n">
        <f aca="false">A23351+1</f>
        <v>23352</v>
      </c>
      <c r="B23352" s="0" t="n">
        <v>196608</v>
      </c>
      <c r="C23352" s="0" t="n">
        <v>20004592</v>
      </c>
      <c r="D23352" s="0" t="n">
        <v>3601624</v>
      </c>
      <c r="E23352" s="0" t="n">
        <v>9493232</v>
      </c>
      <c r="F23352" s="0" t="n">
        <v>4686528</v>
      </c>
    </row>
    <row r="23353" customFormat="false" ht="15.85" hidden="false" customHeight="false" outlineLevel="0" collapsed="false">
      <c r="A23353" s="1" t="n">
        <f aca="false">A23352+1</f>
        <v>23353</v>
      </c>
      <c r="B23353" s="0" t="n">
        <v>196608</v>
      </c>
      <c r="C23353" s="0" t="n">
        <v>20004592</v>
      </c>
      <c r="D23353" s="0" t="n">
        <v>3794192</v>
      </c>
      <c r="E23353" s="0" t="n">
        <v>9493232</v>
      </c>
      <c r="F23353" s="0" t="n">
        <v>4686528</v>
      </c>
    </row>
    <row r="23354" customFormat="false" ht="15.85" hidden="false" customHeight="false" outlineLevel="0" collapsed="false">
      <c r="A23354" s="1" t="n">
        <f aca="false">A23353+1</f>
        <v>23354</v>
      </c>
      <c r="B23354" s="0" t="n">
        <v>196608</v>
      </c>
      <c r="C23354" s="0" t="n">
        <v>20004592</v>
      </c>
      <c r="D23354" s="0" t="n">
        <v>3794192</v>
      </c>
      <c r="E23354" s="0" t="n">
        <v>9493232</v>
      </c>
      <c r="F23354" s="0" t="n">
        <v>4686528</v>
      </c>
    </row>
    <row r="23355" customFormat="false" ht="15.85" hidden="false" customHeight="false" outlineLevel="0" collapsed="false">
      <c r="A23355" s="1" t="n">
        <f aca="false">A23354+1</f>
        <v>23355</v>
      </c>
      <c r="B23355" s="0" t="n">
        <v>196608</v>
      </c>
      <c r="C23355" s="0" t="n">
        <v>20004592</v>
      </c>
      <c r="D23355" s="0" t="n">
        <v>3985184</v>
      </c>
      <c r="E23355" s="0" t="n">
        <v>9493232</v>
      </c>
      <c r="F23355" s="0" t="n">
        <v>4686528</v>
      </c>
    </row>
    <row r="23356" customFormat="false" ht="15.85" hidden="false" customHeight="false" outlineLevel="0" collapsed="false">
      <c r="A23356" s="1" t="n">
        <f aca="false">A23355+1</f>
        <v>23356</v>
      </c>
      <c r="B23356" s="0" t="n">
        <v>196608</v>
      </c>
      <c r="C23356" s="0" t="n">
        <v>20004592</v>
      </c>
      <c r="D23356" s="0" t="n">
        <v>3985184</v>
      </c>
      <c r="E23356" s="0" t="n">
        <v>9493232</v>
      </c>
      <c r="F23356" s="0" t="n">
        <v>4686528</v>
      </c>
    </row>
    <row r="23357" customFormat="false" ht="15.85" hidden="false" customHeight="false" outlineLevel="0" collapsed="false">
      <c r="A23357" s="1" t="n">
        <f aca="false">A23356+1</f>
        <v>23357</v>
      </c>
      <c r="B23357" s="0" t="n">
        <v>196608</v>
      </c>
      <c r="C23357" s="0" t="n">
        <v>20005736</v>
      </c>
      <c r="D23357" s="0" t="n">
        <v>4353800</v>
      </c>
      <c r="E23357" s="0" t="n">
        <v>9493232</v>
      </c>
      <c r="F23357" s="0" t="n">
        <v>4687744</v>
      </c>
    </row>
    <row r="23358" customFormat="false" ht="15.85" hidden="false" customHeight="false" outlineLevel="0" collapsed="false">
      <c r="A23358" s="1" t="n">
        <f aca="false">A23357+1</f>
        <v>23358</v>
      </c>
      <c r="B23358" s="0" t="n">
        <v>196608</v>
      </c>
      <c r="C23358" s="0" t="n">
        <v>20005736</v>
      </c>
      <c r="D23358" s="0" t="n">
        <v>4547088</v>
      </c>
      <c r="E23358" s="0" t="n">
        <v>9493232</v>
      </c>
      <c r="F23358" s="0" t="n">
        <v>4687744</v>
      </c>
    </row>
    <row r="23359" customFormat="false" ht="15.85" hidden="false" customHeight="false" outlineLevel="0" collapsed="false">
      <c r="A23359" s="1" t="n">
        <f aca="false">A23358+1</f>
        <v>23359</v>
      </c>
      <c r="B23359" s="0" t="n">
        <v>196608</v>
      </c>
      <c r="C23359" s="0" t="n">
        <v>20005736</v>
      </c>
      <c r="D23359" s="0" t="n">
        <v>4547088</v>
      </c>
      <c r="E23359" s="0" t="n">
        <v>9493232</v>
      </c>
      <c r="F23359" s="0" t="n">
        <v>4687744</v>
      </c>
    </row>
    <row r="23360" customFormat="false" ht="15.85" hidden="false" customHeight="false" outlineLevel="0" collapsed="false">
      <c r="A23360" s="1" t="n">
        <f aca="false">A23359+1</f>
        <v>23360</v>
      </c>
      <c r="B23360" s="0" t="n">
        <v>196608</v>
      </c>
      <c r="C23360" s="0" t="n">
        <v>20005736</v>
      </c>
      <c r="D23360" s="0" t="n">
        <v>4740488</v>
      </c>
      <c r="E23360" s="0" t="n">
        <v>9493232</v>
      </c>
      <c r="F23360" s="0" t="n">
        <v>4687744</v>
      </c>
    </row>
    <row r="23361" customFormat="false" ht="15.85" hidden="false" customHeight="false" outlineLevel="0" collapsed="false">
      <c r="A23361" s="1" t="n">
        <f aca="false">A23360+1</f>
        <v>23361</v>
      </c>
      <c r="B23361" s="0" t="n">
        <v>196608</v>
      </c>
      <c r="C23361" s="0" t="n">
        <v>20005736</v>
      </c>
      <c r="D23361" s="0" t="n">
        <v>4740488</v>
      </c>
      <c r="E23361" s="0" t="n">
        <v>9493232</v>
      </c>
      <c r="F23361" s="0" t="n">
        <v>4687744</v>
      </c>
    </row>
    <row r="23362" customFormat="false" ht="15.85" hidden="false" customHeight="false" outlineLevel="0" collapsed="false">
      <c r="A23362" s="1" t="n">
        <f aca="false">A23361+1</f>
        <v>23362</v>
      </c>
      <c r="B23362" s="0" t="n">
        <v>196608</v>
      </c>
      <c r="C23362" s="0" t="n">
        <v>20005736</v>
      </c>
      <c r="D23362" s="0" t="n">
        <v>4740488</v>
      </c>
      <c r="E23362" s="0" t="n">
        <v>9493232</v>
      </c>
      <c r="F23362" s="0" t="n">
        <v>4687744</v>
      </c>
    </row>
    <row r="23363" customFormat="false" ht="15.85" hidden="false" customHeight="false" outlineLevel="0" collapsed="false">
      <c r="A23363" s="1" t="n">
        <f aca="false">A23362+1</f>
        <v>23363</v>
      </c>
      <c r="B23363" s="0" t="n">
        <v>196608</v>
      </c>
      <c r="C23363" s="0" t="n">
        <v>20006880</v>
      </c>
      <c r="D23363" s="0" t="n">
        <v>5352328</v>
      </c>
      <c r="E23363" s="0" t="n">
        <v>9493232</v>
      </c>
      <c r="F23363" s="0" t="n">
        <v>4689856</v>
      </c>
    </row>
    <row r="23364" customFormat="false" ht="15.85" hidden="false" customHeight="false" outlineLevel="0" collapsed="false">
      <c r="A23364" s="1" t="n">
        <f aca="false">A23363+1</f>
        <v>23364</v>
      </c>
      <c r="B23364" s="0" t="n">
        <v>196608</v>
      </c>
      <c r="C23364" s="0" t="n">
        <v>20006880</v>
      </c>
      <c r="D23364" s="0" t="n">
        <v>5352328</v>
      </c>
      <c r="E23364" s="0" t="n">
        <v>9493232</v>
      </c>
      <c r="F23364" s="0" t="n">
        <v>4689856</v>
      </c>
    </row>
    <row r="23365" customFormat="false" ht="15.85" hidden="false" customHeight="false" outlineLevel="0" collapsed="false">
      <c r="A23365" s="1" t="n">
        <f aca="false">A23364+1</f>
        <v>23365</v>
      </c>
      <c r="B23365" s="0" t="n">
        <v>196608</v>
      </c>
      <c r="C23365" s="0" t="n">
        <v>20006880</v>
      </c>
      <c r="D23365" s="0" t="n">
        <v>5428048</v>
      </c>
      <c r="E23365" s="0" t="n">
        <v>9493232</v>
      </c>
      <c r="F23365" s="0" t="n">
        <v>4689856</v>
      </c>
    </row>
    <row r="23366" customFormat="false" ht="15.85" hidden="false" customHeight="false" outlineLevel="0" collapsed="false">
      <c r="A23366" s="1" t="n">
        <f aca="false">A23365+1</f>
        <v>23366</v>
      </c>
      <c r="B23366" s="0" t="n">
        <v>196608</v>
      </c>
      <c r="C23366" s="0" t="n">
        <v>20006880</v>
      </c>
      <c r="D23366" s="0" t="n">
        <v>5545376</v>
      </c>
      <c r="E23366" s="0" t="n">
        <v>9493232</v>
      </c>
      <c r="F23366" s="0" t="n">
        <v>4689856</v>
      </c>
    </row>
    <row r="23367" customFormat="false" ht="15.85" hidden="false" customHeight="false" outlineLevel="0" collapsed="false">
      <c r="A23367" s="1" t="n">
        <f aca="false">A23366+1</f>
        <v>23367</v>
      </c>
      <c r="B23367" s="0" t="n">
        <v>196608</v>
      </c>
      <c r="C23367" s="0" t="n">
        <v>20006880</v>
      </c>
      <c r="D23367" s="0" t="n">
        <v>5545376</v>
      </c>
      <c r="E23367" s="0" t="n">
        <v>9493232</v>
      </c>
      <c r="F23367" s="0" t="n">
        <v>4689856</v>
      </c>
    </row>
    <row r="23368" customFormat="false" ht="15.85" hidden="false" customHeight="false" outlineLevel="0" collapsed="false">
      <c r="A23368" s="1" t="n">
        <f aca="false">A23367+1</f>
        <v>23368</v>
      </c>
      <c r="B23368" s="0" t="n">
        <v>196608</v>
      </c>
      <c r="C23368" s="0" t="n">
        <v>20006880</v>
      </c>
      <c r="D23368" s="0" t="n">
        <v>5736784</v>
      </c>
      <c r="E23368" s="0" t="n">
        <v>9493232</v>
      </c>
      <c r="F23368" s="0" t="n">
        <v>4689856</v>
      </c>
    </row>
    <row r="23369" customFormat="false" ht="15.85" hidden="false" customHeight="false" outlineLevel="0" collapsed="false">
      <c r="A23369" s="1" t="n">
        <f aca="false">A23368+1</f>
        <v>23369</v>
      </c>
      <c r="B23369" s="0" t="n">
        <v>196608</v>
      </c>
      <c r="C23369" s="0" t="n">
        <v>20008024</v>
      </c>
      <c r="D23369" s="0" t="n">
        <v>6067080</v>
      </c>
      <c r="E23369" s="0" t="n">
        <v>9493232</v>
      </c>
      <c r="F23369" s="0" t="n">
        <v>4689856</v>
      </c>
    </row>
    <row r="23370" customFormat="false" ht="15.85" hidden="false" customHeight="false" outlineLevel="0" collapsed="false">
      <c r="A23370" s="1" t="n">
        <f aca="false">A23369+1</f>
        <v>23370</v>
      </c>
      <c r="B23370" s="0" t="n">
        <v>196608</v>
      </c>
      <c r="C23370" s="0" t="n">
        <v>20008024</v>
      </c>
      <c r="D23370" s="0" t="n">
        <v>6069152</v>
      </c>
      <c r="E23370" s="0" t="n">
        <v>9493232</v>
      </c>
      <c r="F23370" s="0" t="n">
        <v>4689856</v>
      </c>
    </row>
    <row r="23371" customFormat="false" ht="15.85" hidden="false" customHeight="false" outlineLevel="0" collapsed="false">
      <c r="A23371" s="1" t="n">
        <f aca="false">A23370+1</f>
        <v>23371</v>
      </c>
      <c r="B23371" s="0" t="n">
        <v>196608</v>
      </c>
      <c r="C23371" s="0" t="n">
        <v>20008024</v>
      </c>
      <c r="D23371" s="0" t="n">
        <v>6260512</v>
      </c>
      <c r="E23371" s="0" t="n">
        <v>9493232</v>
      </c>
      <c r="F23371" s="0" t="n">
        <v>4689856</v>
      </c>
    </row>
    <row r="23372" customFormat="false" ht="15.85" hidden="false" customHeight="false" outlineLevel="0" collapsed="false">
      <c r="A23372" s="1" t="n">
        <f aca="false">A23371+1</f>
        <v>23372</v>
      </c>
      <c r="B23372" s="0" t="n">
        <v>196608</v>
      </c>
      <c r="C23372" s="0" t="n">
        <v>20008024</v>
      </c>
      <c r="D23372" s="0" t="n">
        <v>6262616</v>
      </c>
      <c r="E23372" s="0" t="n">
        <v>9493232</v>
      </c>
      <c r="F23372" s="0" t="n">
        <v>4689856</v>
      </c>
    </row>
    <row r="23373" customFormat="false" ht="15.85" hidden="false" customHeight="false" outlineLevel="0" collapsed="false">
      <c r="A23373" s="1" t="n">
        <f aca="false">A23372+1</f>
        <v>23373</v>
      </c>
      <c r="B23373" s="0" t="n">
        <v>196608</v>
      </c>
      <c r="C23373" s="0" t="n">
        <v>20008024</v>
      </c>
      <c r="D23373" s="0" t="n">
        <v>6454008</v>
      </c>
      <c r="E23373" s="0" t="n">
        <v>9493232</v>
      </c>
      <c r="F23373" s="0" t="n">
        <v>4689856</v>
      </c>
    </row>
    <row r="23374" customFormat="false" ht="15.85" hidden="false" customHeight="false" outlineLevel="0" collapsed="false">
      <c r="A23374" s="1" t="n">
        <f aca="false">A23373+1</f>
        <v>23374</v>
      </c>
      <c r="B23374" s="0" t="n">
        <v>196608</v>
      </c>
      <c r="C23374" s="0" t="n">
        <v>20008024</v>
      </c>
      <c r="D23374" s="0" t="n">
        <v>6454008</v>
      </c>
      <c r="E23374" s="0" t="n">
        <v>9493232</v>
      </c>
      <c r="F23374" s="0" t="n">
        <v>4689856</v>
      </c>
    </row>
    <row r="23375" customFormat="false" ht="15.85" hidden="false" customHeight="false" outlineLevel="0" collapsed="false">
      <c r="A23375" s="1" t="n">
        <f aca="false">A23374+1</f>
        <v>23375</v>
      </c>
      <c r="B23375" s="0" t="n">
        <v>196608</v>
      </c>
      <c r="C23375" s="0" t="n">
        <v>20009168</v>
      </c>
      <c r="D23375" s="0" t="n">
        <v>6820096</v>
      </c>
      <c r="E23375" s="0" t="n">
        <v>9493232</v>
      </c>
      <c r="F23375" s="0" t="n">
        <v>4689856</v>
      </c>
    </row>
    <row r="23376" customFormat="false" ht="15.85" hidden="false" customHeight="false" outlineLevel="0" collapsed="false">
      <c r="A23376" s="1" t="n">
        <f aca="false">A23375+1</f>
        <v>23376</v>
      </c>
      <c r="B23376" s="0" t="n">
        <v>196608</v>
      </c>
      <c r="C23376" s="0" t="n">
        <v>20009168</v>
      </c>
      <c r="D23376" s="0" t="n">
        <v>7010496</v>
      </c>
      <c r="E23376" s="0" t="n">
        <v>9493232</v>
      </c>
      <c r="F23376" s="0" t="n">
        <v>4689856</v>
      </c>
    </row>
    <row r="23377" customFormat="false" ht="15.85" hidden="false" customHeight="false" outlineLevel="0" collapsed="false">
      <c r="A23377" s="1" t="n">
        <f aca="false">A23376+1</f>
        <v>23377</v>
      </c>
      <c r="B23377" s="0" t="n">
        <v>196608</v>
      </c>
      <c r="C23377" s="0" t="n">
        <v>20009168</v>
      </c>
      <c r="D23377" s="0" t="n">
        <v>7010496</v>
      </c>
      <c r="E23377" s="0" t="n">
        <v>9493232</v>
      </c>
      <c r="F23377" s="0" t="n">
        <v>4689856</v>
      </c>
    </row>
    <row r="23378" customFormat="false" ht="15.85" hidden="false" customHeight="false" outlineLevel="0" collapsed="false">
      <c r="A23378" s="1" t="n">
        <f aca="false">A23377+1</f>
        <v>23378</v>
      </c>
      <c r="B23378" s="0" t="n">
        <v>196608</v>
      </c>
      <c r="C23378" s="0" t="n">
        <v>20009168</v>
      </c>
      <c r="D23378" s="0" t="n">
        <v>7200992</v>
      </c>
      <c r="E23378" s="0" t="n">
        <v>9493232</v>
      </c>
      <c r="F23378" s="0" t="n">
        <v>4689856</v>
      </c>
    </row>
    <row r="23379" customFormat="false" ht="15.85" hidden="false" customHeight="false" outlineLevel="0" collapsed="false">
      <c r="A23379" s="1" t="n">
        <f aca="false">A23378+1</f>
        <v>23379</v>
      </c>
      <c r="B23379" s="0" t="n">
        <v>196608</v>
      </c>
      <c r="C23379" s="0" t="n">
        <v>20009168</v>
      </c>
      <c r="D23379" s="0" t="n">
        <v>7203080</v>
      </c>
      <c r="E23379" s="0" t="n">
        <v>9493232</v>
      </c>
      <c r="F23379" s="0" t="n">
        <v>4689856</v>
      </c>
    </row>
    <row r="23380" customFormat="false" ht="15.85" hidden="false" customHeight="false" outlineLevel="0" collapsed="false">
      <c r="A23380" s="1" t="n">
        <f aca="false">A23379+1</f>
        <v>23380</v>
      </c>
      <c r="B23380" s="0" t="n">
        <v>196608</v>
      </c>
      <c r="C23380" s="0" t="n">
        <v>20009168</v>
      </c>
      <c r="D23380" s="0" t="n">
        <v>7203080</v>
      </c>
      <c r="E23380" s="0" t="n">
        <v>9493232</v>
      </c>
      <c r="F23380" s="0" t="n">
        <v>4689856</v>
      </c>
    </row>
    <row r="23381" customFormat="false" ht="15.85" hidden="false" customHeight="false" outlineLevel="0" collapsed="false">
      <c r="A23381" s="1" t="n">
        <f aca="false">A23380+1</f>
        <v>23381</v>
      </c>
      <c r="B23381" s="0" t="n">
        <v>196608</v>
      </c>
      <c r="C23381" s="0" t="n">
        <v>20010312</v>
      </c>
      <c r="D23381" s="0" t="n">
        <v>7832088</v>
      </c>
      <c r="E23381" s="0" t="n">
        <v>9493232</v>
      </c>
      <c r="F23381" s="0" t="n">
        <v>4689856</v>
      </c>
    </row>
    <row r="23382" customFormat="false" ht="15.85" hidden="false" customHeight="false" outlineLevel="0" collapsed="false">
      <c r="A23382" s="1" t="n">
        <f aca="false">A23381+1</f>
        <v>23382</v>
      </c>
      <c r="B23382" s="0" t="n">
        <v>196608</v>
      </c>
      <c r="C23382" s="0" t="n">
        <v>20010312</v>
      </c>
      <c r="D23382" s="0" t="n">
        <v>7832088</v>
      </c>
      <c r="E23382" s="0" t="n">
        <v>9493232</v>
      </c>
      <c r="F23382" s="0" t="n">
        <v>4689856</v>
      </c>
    </row>
    <row r="23383" customFormat="false" ht="15.85" hidden="false" customHeight="false" outlineLevel="0" collapsed="false">
      <c r="A23383" s="1" t="n">
        <f aca="false">A23382+1</f>
        <v>23383</v>
      </c>
      <c r="B23383" s="0" t="n">
        <v>196608</v>
      </c>
      <c r="C23383" s="0" t="n">
        <v>20010312</v>
      </c>
      <c r="D23383" s="0" t="n">
        <v>7914048</v>
      </c>
      <c r="E23383" s="0" t="n">
        <v>9493232</v>
      </c>
      <c r="F23383" s="0" t="n">
        <v>4689856</v>
      </c>
    </row>
    <row r="23384" customFormat="false" ht="15.85" hidden="false" customHeight="false" outlineLevel="0" collapsed="false">
      <c r="A23384" s="1" t="n">
        <f aca="false">A23383+1</f>
        <v>23384</v>
      </c>
      <c r="B23384" s="0" t="n">
        <v>196608</v>
      </c>
      <c r="C23384" s="0" t="n">
        <v>20010312</v>
      </c>
      <c r="D23384" s="0" t="n">
        <v>8022464</v>
      </c>
      <c r="E23384" s="0" t="n">
        <v>9493232</v>
      </c>
      <c r="F23384" s="0" t="n">
        <v>4689856</v>
      </c>
    </row>
    <row r="23385" customFormat="false" ht="15.85" hidden="false" customHeight="false" outlineLevel="0" collapsed="false">
      <c r="A23385" s="1" t="n">
        <f aca="false">A23384+1</f>
        <v>23385</v>
      </c>
      <c r="B23385" s="0" t="n">
        <v>196608</v>
      </c>
      <c r="C23385" s="0" t="n">
        <v>20010312</v>
      </c>
      <c r="D23385" s="0" t="n">
        <v>8024568</v>
      </c>
      <c r="E23385" s="0" t="n">
        <v>9493232</v>
      </c>
      <c r="F23385" s="0" t="n">
        <v>4689856</v>
      </c>
    </row>
    <row r="23386" customFormat="false" ht="15.85" hidden="false" customHeight="false" outlineLevel="0" collapsed="false">
      <c r="A23386" s="1" t="n">
        <f aca="false">A23385+1</f>
        <v>23386</v>
      </c>
      <c r="B23386" s="0" t="n">
        <v>196608</v>
      </c>
      <c r="C23386" s="0" t="n">
        <v>20010312</v>
      </c>
      <c r="D23386" s="0" t="n">
        <v>8215520</v>
      </c>
      <c r="E23386" s="0" t="n">
        <v>9493232</v>
      </c>
      <c r="F23386" s="0" t="n">
        <v>4689856</v>
      </c>
    </row>
    <row r="23387" customFormat="false" ht="15.85" hidden="false" customHeight="false" outlineLevel="0" collapsed="false">
      <c r="A23387" s="1" t="n">
        <f aca="false">A23386+1</f>
        <v>23387</v>
      </c>
      <c r="B23387" s="0" t="n">
        <v>196608</v>
      </c>
      <c r="C23387" s="0" t="n">
        <v>20011456</v>
      </c>
      <c r="D23387" s="0" t="n">
        <v>8557064</v>
      </c>
      <c r="E23387" s="0" t="n">
        <v>9493232</v>
      </c>
      <c r="F23387" s="0" t="n">
        <v>4689856</v>
      </c>
    </row>
    <row r="23388" customFormat="false" ht="15.85" hidden="false" customHeight="false" outlineLevel="0" collapsed="false">
      <c r="A23388" s="1" t="n">
        <f aca="false">A23387+1</f>
        <v>23388</v>
      </c>
      <c r="B23388" s="0" t="n">
        <v>196608</v>
      </c>
      <c r="C23388" s="0" t="n">
        <v>20011456</v>
      </c>
      <c r="D23388" s="0" t="n">
        <v>8632864</v>
      </c>
      <c r="E23388" s="0" t="n">
        <v>9493232</v>
      </c>
      <c r="F23388" s="0" t="n">
        <v>4689856</v>
      </c>
    </row>
    <row r="23389" customFormat="false" ht="15.85" hidden="false" customHeight="false" outlineLevel="0" collapsed="false">
      <c r="A23389" s="1" t="n">
        <f aca="false">A23388+1</f>
        <v>23389</v>
      </c>
      <c r="B23389" s="0" t="n">
        <v>196608</v>
      </c>
      <c r="C23389" s="0" t="n">
        <v>20011456</v>
      </c>
      <c r="D23389" s="0" t="n">
        <v>8747456</v>
      </c>
      <c r="E23389" s="0" t="n">
        <v>9493232</v>
      </c>
      <c r="F23389" s="0" t="n">
        <v>4689856</v>
      </c>
    </row>
    <row r="23390" customFormat="false" ht="15.85" hidden="false" customHeight="false" outlineLevel="0" collapsed="false">
      <c r="A23390" s="1" t="n">
        <f aca="false">A23389+1</f>
        <v>23390</v>
      </c>
      <c r="B23390" s="0" t="n">
        <v>196608</v>
      </c>
      <c r="C23390" s="0" t="n">
        <v>20011456</v>
      </c>
      <c r="D23390" s="0" t="n">
        <v>8747456</v>
      </c>
      <c r="E23390" s="0" t="n">
        <v>9493232</v>
      </c>
      <c r="F23390" s="0" t="n">
        <v>4689856</v>
      </c>
    </row>
    <row r="23391" customFormat="false" ht="15.85" hidden="false" customHeight="false" outlineLevel="0" collapsed="false">
      <c r="A23391" s="1" t="n">
        <f aca="false">A23390+1</f>
        <v>23391</v>
      </c>
      <c r="B23391" s="0" t="n">
        <v>196608</v>
      </c>
      <c r="C23391" s="0" t="n">
        <v>20011456</v>
      </c>
      <c r="D23391" s="0" t="n">
        <v>8937936</v>
      </c>
      <c r="E23391" s="0" t="n">
        <v>9493232</v>
      </c>
      <c r="F23391" s="0" t="n">
        <v>4689856</v>
      </c>
    </row>
    <row r="23392" customFormat="false" ht="15.85" hidden="false" customHeight="false" outlineLevel="0" collapsed="false">
      <c r="A23392" s="1" t="n">
        <f aca="false">A23391+1</f>
        <v>23392</v>
      </c>
      <c r="B23392" s="0" t="n">
        <v>196608</v>
      </c>
      <c r="C23392" s="0" t="n">
        <v>20011456</v>
      </c>
      <c r="D23392" s="0" t="n">
        <v>8940024</v>
      </c>
      <c r="E23392" s="0" t="n">
        <v>9493232</v>
      </c>
      <c r="F23392" s="0" t="n">
        <v>4689856</v>
      </c>
    </row>
    <row r="23393" customFormat="false" ht="15.85" hidden="false" customHeight="false" outlineLevel="0" collapsed="false">
      <c r="A23393" s="1" t="n">
        <f aca="false">A23392+1</f>
        <v>23393</v>
      </c>
      <c r="B23393" s="0" t="n">
        <v>196608</v>
      </c>
      <c r="C23393" s="0" t="n">
        <v>20012600</v>
      </c>
      <c r="D23393" s="0" t="n">
        <v>9308544</v>
      </c>
      <c r="E23393" s="0" t="n">
        <v>9493232</v>
      </c>
      <c r="F23393" s="0" t="n">
        <v>4689856</v>
      </c>
    </row>
    <row r="23394" customFormat="false" ht="15.85" hidden="false" customHeight="false" outlineLevel="0" collapsed="false">
      <c r="A23394" s="1" t="n">
        <f aca="false">A23393+1</f>
        <v>23394</v>
      </c>
      <c r="B23394" s="0" t="n">
        <v>196608</v>
      </c>
      <c r="C23394" s="0" t="n">
        <v>20012600</v>
      </c>
      <c r="D23394" s="0" t="n">
        <v>9499144</v>
      </c>
      <c r="E23394" s="0" t="n">
        <v>9493232</v>
      </c>
      <c r="F23394" s="0" t="n">
        <v>4689856</v>
      </c>
    </row>
    <row r="23395" customFormat="false" ht="15.85" hidden="false" customHeight="false" outlineLevel="0" collapsed="false">
      <c r="A23395" s="1" t="n">
        <f aca="false">A23394+1</f>
        <v>23395</v>
      </c>
      <c r="B23395" s="0" t="n">
        <v>196608</v>
      </c>
      <c r="C23395" s="0" t="n">
        <v>20012600</v>
      </c>
      <c r="D23395" s="0" t="n">
        <v>9499144</v>
      </c>
      <c r="E23395" s="0" t="n">
        <v>9493232</v>
      </c>
      <c r="F23395" s="0" t="n">
        <v>4689856</v>
      </c>
    </row>
    <row r="23396" customFormat="false" ht="15.85" hidden="false" customHeight="false" outlineLevel="0" collapsed="false">
      <c r="A23396" s="1" t="n">
        <f aca="false">A23395+1</f>
        <v>23396</v>
      </c>
      <c r="B23396" s="0" t="n">
        <v>196608</v>
      </c>
      <c r="C23396" s="0" t="n">
        <v>20012600</v>
      </c>
      <c r="D23396" s="0" t="n">
        <v>9689664</v>
      </c>
      <c r="E23396" s="0" t="n">
        <v>9493232</v>
      </c>
      <c r="F23396" s="0" t="n">
        <v>4689856</v>
      </c>
    </row>
    <row r="23397" customFormat="false" ht="15.85" hidden="false" customHeight="false" outlineLevel="0" collapsed="false">
      <c r="A23397" s="1" t="n">
        <f aca="false">A23396+1</f>
        <v>23397</v>
      </c>
      <c r="B23397" s="0" t="n">
        <v>196608</v>
      </c>
      <c r="C23397" s="0" t="n">
        <v>20012600</v>
      </c>
      <c r="D23397" s="0" t="n">
        <v>9689664</v>
      </c>
      <c r="E23397" s="0" t="n">
        <v>9493232</v>
      </c>
      <c r="F23397" s="0" t="n">
        <v>4689856</v>
      </c>
    </row>
    <row r="23398" customFormat="false" ht="15.85" hidden="false" customHeight="false" outlineLevel="0" collapsed="false">
      <c r="A23398" s="1" t="n">
        <f aca="false">A23397+1</f>
        <v>23398</v>
      </c>
      <c r="B23398" s="0" t="n">
        <v>196608</v>
      </c>
      <c r="C23398" s="0" t="n">
        <v>20012600</v>
      </c>
      <c r="D23398" s="0" t="n">
        <v>9691768</v>
      </c>
      <c r="E23398" s="0" t="n">
        <v>9493232</v>
      </c>
      <c r="F23398" s="0" t="n">
        <v>4689856</v>
      </c>
    </row>
    <row r="23399" customFormat="false" ht="15.85" hidden="false" customHeight="false" outlineLevel="0" collapsed="false">
      <c r="A23399" s="1" t="n">
        <f aca="false">A23398+1</f>
        <v>23399</v>
      </c>
      <c r="B23399" s="0" t="n">
        <v>196608</v>
      </c>
      <c r="C23399" s="0" t="n">
        <v>20013744</v>
      </c>
      <c r="D23399" s="0" t="n">
        <v>10227096</v>
      </c>
      <c r="E23399" s="0" t="n">
        <v>9493232</v>
      </c>
      <c r="F23399" s="0" t="n">
        <v>4689856</v>
      </c>
    </row>
    <row r="23400" customFormat="false" ht="15.85" hidden="false" customHeight="false" outlineLevel="0" collapsed="false">
      <c r="A23400" s="1" t="n">
        <f aca="false">A23399+1</f>
        <v>23400</v>
      </c>
      <c r="B23400" s="0" t="n">
        <v>196608</v>
      </c>
      <c r="C23400" s="0" t="n">
        <v>20013744</v>
      </c>
      <c r="D23400" s="0" t="n">
        <v>10227096</v>
      </c>
      <c r="E23400" s="0" t="n">
        <v>9493232</v>
      </c>
      <c r="F23400" s="0" t="n">
        <v>4689856</v>
      </c>
    </row>
    <row r="23401" customFormat="false" ht="15.85" hidden="false" customHeight="false" outlineLevel="0" collapsed="false">
      <c r="A23401" s="1" t="n">
        <f aca="false">A23400+1</f>
        <v>23401</v>
      </c>
      <c r="B23401" s="0" t="n">
        <v>196608</v>
      </c>
      <c r="C23401" s="0" t="n">
        <v>20013744</v>
      </c>
      <c r="D23401" s="0" t="n">
        <v>10418392</v>
      </c>
      <c r="E23401" s="0" t="n">
        <v>9493232</v>
      </c>
      <c r="F23401" s="0" t="n">
        <v>4689856</v>
      </c>
    </row>
    <row r="23402" customFormat="false" ht="15.85" hidden="false" customHeight="false" outlineLevel="0" collapsed="false">
      <c r="A23402" s="1" t="n">
        <f aca="false">A23401+1</f>
        <v>23402</v>
      </c>
      <c r="B23402" s="0" t="n">
        <v>196608</v>
      </c>
      <c r="C23402" s="0" t="n">
        <v>20013744</v>
      </c>
      <c r="D23402" s="0" t="n">
        <v>10418392</v>
      </c>
      <c r="E23402" s="0" t="n">
        <v>9493232</v>
      </c>
      <c r="F23402" s="0" t="n">
        <v>4689856</v>
      </c>
    </row>
    <row r="23403" customFormat="false" ht="15.85" hidden="false" customHeight="false" outlineLevel="0" collapsed="false">
      <c r="A23403" s="1" t="n">
        <f aca="false">A23402+1</f>
        <v>23403</v>
      </c>
      <c r="B23403" s="0" t="n">
        <v>196608</v>
      </c>
      <c r="C23403" s="0" t="n">
        <v>20013744</v>
      </c>
      <c r="D23403" s="0" t="n">
        <v>10418392</v>
      </c>
      <c r="E23403" s="0" t="n">
        <v>9493232</v>
      </c>
      <c r="F23403" s="0" t="n">
        <v>4689856</v>
      </c>
    </row>
    <row r="23404" customFormat="false" ht="15.85" hidden="false" customHeight="false" outlineLevel="0" collapsed="false">
      <c r="A23404" s="1" t="n">
        <f aca="false">A23403+1</f>
        <v>23404</v>
      </c>
      <c r="B23404" s="0" t="n">
        <v>196608</v>
      </c>
      <c r="C23404" s="0" t="n">
        <v>20013744</v>
      </c>
      <c r="D23404" s="0" t="n">
        <v>10609616</v>
      </c>
      <c r="E23404" s="0" t="n">
        <v>9493232</v>
      </c>
      <c r="F23404" s="0" t="n">
        <v>4689856</v>
      </c>
    </row>
    <row r="23405" customFormat="false" ht="15.85" hidden="false" customHeight="false" outlineLevel="0" collapsed="false">
      <c r="A23405" s="1" t="n">
        <f aca="false">A23404+1</f>
        <v>23405</v>
      </c>
      <c r="B23405" s="0" t="n">
        <v>196608</v>
      </c>
      <c r="C23405" s="0" t="n">
        <v>20014888</v>
      </c>
      <c r="D23405" s="0" t="n">
        <v>11021440</v>
      </c>
      <c r="E23405" s="0" t="n">
        <v>9493232</v>
      </c>
      <c r="F23405" s="0" t="n">
        <v>4689856</v>
      </c>
    </row>
    <row r="23406" customFormat="false" ht="15.85" hidden="false" customHeight="false" outlineLevel="0" collapsed="false">
      <c r="A23406" s="1" t="n">
        <f aca="false">A23405+1</f>
        <v>23406</v>
      </c>
      <c r="B23406" s="0" t="n">
        <v>196608</v>
      </c>
      <c r="C23406" s="0" t="n">
        <v>20014888</v>
      </c>
      <c r="D23406" s="0" t="n">
        <v>11103432</v>
      </c>
      <c r="E23406" s="0" t="n">
        <v>9493232</v>
      </c>
      <c r="F23406" s="0" t="n">
        <v>4689856</v>
      </c>
    </row>
    <row r="23407" customFormat="false" ht="15.85" hidden="false" customHeight="false" outlineLevel="0" collapsed="false">
      <c r="A23407" s="1" t="n">
        <f aca="false">A23406+1</f>
        <v>23407</v>
      </c>
      <c r="B23407" s="0" t="n">
        <v>196608</v>
      </c>
      <c r="C23407" s="0" t="n">
        <v>20014888</v>
      </c>
      <c r="D23407" s="0" t="n">
        <v>11211808</v>
      </c>
      <c r="E23407" s="0" t="n">
        <v>9493232</v>
      </c>
      <c r="F23407" s="0" t="n">
        <v>4689856</v>
      </c>
    </row>
    <row r="23408" customFormat="false" ht="15.85" hidden="false" customHeight="false" outlineLevel="0" collapsed="false">
      <c r="A23408" s="1" t="n">
        <f aca="false">A23407+1</f>
        <v>23408</v>
      </c>
      <c r="B23408" s="0" t="n">
        <v>196608</v>
      </c>
      <c r="C23408" s="0" t="n">
        <v>20014888</v>
      </c>
      <c r="D23408" s="0" t="n">
        <v>11211808</v>
      </c>
      <c r="E23408" s="0" t="n">
        <v>9493232</v>
      </c>
      <c r="F23408" s="0" t="n">
        <v>4689856</v>
      </c>
    </row>
    <row r="23409" customFormat="false" ht="15.85" hidden="false" customHeight="false" outlineLevel="0" collapsed="false">
      <c r="A23409" s="1" t="n">
        <f aca="false">A23408+1</f>
        <v>23409</v>
      </c>
      <c r="B23409" s="0" t="n">
        <v>196608</v>
      </c>
      <c r="C23409" s="0" t="n">
        <v>20014888</v>
      </c>
      <c r="D23409" s="0" t="n">
        <v>11402840</v>
      </c>
      <c r="E23409" s="0" t="n">
        <v>9493232</v>
      </c>
      <c r="F23409" s="0" t="n">
        <v>4689856</v>
      </c>
    </row>
    <row r="23410" customFormat="false" ht="15.85" hidden="false" customHeight="false" outlineLevel="0" collapsed="false">
      <c r="A23410" s="1" t="n">
        <f aca="false">A23409+1</f>
        <v>23410</v>
      </c>
      <c r="B23410" s="0" t="n">
        <v>196608</v>
      </c>
      <c r="C23410" s="0" t="n">
        <v>20014888</v>
      </c>
      <c r="D23410" s="0" t="n">
        <v>11402840</v>
      </c>
      <c r="E23410" s="0" t="n">
        <v>9493232</v>
      </c>
      <c r="F23410" s="0" t="n">
        <v>4689856</v>
      </c>
    </row>
    <row r="23411" customFormat="false" ht="15.85" hidden="false" customHeight="false" outlineLevel="0" collapsed="false">
      <c r="A23411" s="1" t="n">
        <f aca="false">A23410+1</f>
        <v>23411</v>
      </c>
      <c r="B23411" s="0" t="n">
        <v>196608</v>
      </c>
      <c r="C23411" s="0" t="n">
        <v>20016032</v>
      </c>
      <c r="D23411" s="0" t="n">
        <v>11771520</v>
      </c>
      <c r="E23411" s="0" t="n">
        <v>9493232</v>
      </c>
      <c r="F23411" s="0" t="n">
        <v>4689856</v>
      </c>
    </row>
    <row r="23412" customFormat="false" ht="15.85" hidden="false" customHeight="false" outlineLevel="0" collapsed="false">
      <c r="A23412" s="1" t="n">
        <f aca="false">A23411+1</f>
        <v>23412</v>
      </c>
      <c r="B23412" s="0" t="n">
        <v>196608</v>
      </c>
      <c r="C23412" s="0" t="n">
        <v>20016032</v>
      </c>
      <c r="D23412" s="0" t="n">
        <v>11962880</v>
      </c>
      <c r="E23412" s="0" t="n">
        <v>9493232</v>
      </c>
      <c r="F23412" s="0" t="n">
        <v>4689856</v>
      </c>
    </row>
    <row r="23413" customFormat="false" ht="15.85" hidden="false" customHeight="false" outlineLevel="0" collapsed="false">
      <c r="A23413" s="1" t="n">
        <f aca="false">A23412+1</f>
        <v>23413</v>
      </c>
      <c r="B23413" s="0" t="n">
        <v>196608</v>
      </c>
      <c r="C23413" s="0" t="n">
        <v>20016032</v>
      </c>
      <c r="D23413" s="0" t="n">
        <v>11962880</v>
      </c>
      <c r="E23413" s="0" t="n">
        <v>9493232</v>
      </c>
      <c r="F23413" s="0" t="n">
        <v>4689856</v>
      </c>
    </row>
    <row r="23414" customFormat="false" ht="15.85" hidden="false" customHeight="false" outlineLevel="0" collapsed="false">
      <c r="A23414" s="1" t="n">
        <f aca="false">A23413+1</f>
        <v>23414</v>
      </c>
      <c r="B23414" s="0" t="n">
        <v>196608</v>
      </c>
      <c r="C23414" s="0" t="n">
        <v>20016032</v>
      </c>
      <c r="D23414" s="0" t="n">
        <v>12154272</v>
      </c>
      <c r="E23414" s="0" t="n">
        <v>9493232</v>
      </c>
      <c r="F23414" s="0" t="n">
        <v>4689856</v>
      </c>
    </row>
    <row r="23415" customFormat="false" ht="15.85" hidden="false" customHeight="false" outlineLevel="0" collapsed="false">
      <c r="A23415" s="1" t="n">
        <f aca="false">A23414+1</f>
        <v>23415</v>
      </c>
      <c r="B23415" s="0" t="n">
        <v>196608</v>
      </c>
      <c r="C23415" s="0" t="n">
        <v>20016032</v>
      </c>
      <c r="D23415" s="0" t="n">
        <v>12154272</v>
      </c>
      <c r="E23415" s="0" t="n">
        <v>9493232</v>
      </c>
      <c r="F23415" s="0" t="n">
        <v>4689856</v>
      </c>
    </row>
    <row r="23416" customFormat="false" ht="15.85" hidden="false" customHeight="false" outlineLevel="0" collapsed="false">
      <c r="A23416" s="1" t="n">
        <f aca="false">A23415+1</f>
        <v>23416</v>
      </c>
      <c r="B23416" s="0" t="n">
        <v>196608</v>
      </c>
      <c r="C23416" s="0" t="n">
        <v>20016032</v>
      </c>
      <c r="D23416" s="0" t="n">
        <v>12154272</v>
      </c>
      <c r="E23416" s="0" t="n">
        <v>9493232</v>
      </c>
      <c r="F23416" s="0" t="n">
        <v>4689856</v>
      </c>
    </row>
    <row r="23417" customFormat="false" ht="15.85" hidden="false" customHeight="false" outlineLevel="0" collapsed="false">
      <c r="A23417" s="1" t="n">
        <f aca="false">A23416+1</f>
        <v>23417</v>
      </c>
      <c r="B23417" s="0" t="n">
        <v>196608</v>
      </c>
      <c r="C23417" s="0" t="n">
        <v>20017176</v>
      </c>
      <c r="D23417" s="0" t="n">
        <v>12708584</v>
      </c>
      <c r="E23417" s="0" t="n">
        <v>9493232</v>
      </c>
      <c r="F23417" s="0" t="n">
        <v>4689856</v>
      </c>
    </row>
    <row r="23418" customFormat="false" ht="15.85" hidden="false" customHeight="false" outlineLevel="0" collapsed="false">
      <c r="A23418" s="1" t="n">
        <f aca="false">A23417+1</f>
        <v>23418</v>
      </c>
      <c r="B23418" s="0" t="n">
        <v>196608</v>
      </c>
      <c r="C23418" s="0" t="n">
        <v>20017176</v>
      </c>
      <c r="D23418" s="0" t="n">
        <v>12710672</v>
      </c>
      <c r="E23418" s="0" t="n">
        <v>9493232</v>
      </c>
      <c r="F23418" s="0" t="n">
        <v>4689856</v>
      </c>
    </row>
    <row r="23419" customFormat="false" ht="15.85" hidden="false" customHeight="false" outlineLevel="0" collapsed="false">
      <c r="A23419" s="1" t="n">
        <f aca="false">A23418+1</f>
        <v>23419</v>
      </c>
      <c r="B23419" s="0" t="n">
        <v>196608</v>
      </c>
      <c r="C23419" s="0" t="n">
        <v>20017176</v>
      </c>
      <c r="D23419" s="0" t="n">
        <v>12901168</v>
      </c>
      <c r="E23419" s="0" t="n">
        <v>9493232</v>
      </c>
      <c r="F23419" s="0" t="n">
        <v>4689856</v>
      </c>
    </row>
    <row r="23420" customFormat="false" ht="15.85" hidden="false" customHeight="false" outlineLevel="0" collapsed="false">
      <c r="A23420" s="1" t="n">
        <f aca="false">A23419+1</f>
        <v>23420</v>
      </c>
      <c r="B23420" s="0" t="n">
        <v>196608</v>
      </c>
      <c r="C23420" s="0" t="n">
        <v>20017176</v>
      </c>
      <c r="D23420" s="0" t="n">
        <v>12901168</v>
      </c>
      <c r="E23420" s="0" t="n">
        <v>9493232</v>
      </c>
      <c r="F23420" s="0" t="n">
        <v>4689856</v>
      </c>
    </row>
    <row r="23421" customFormat="false" ht="15.85" hidden="false" customHeight="false" outlineLevel="0" collapsed="false">
      <c r="A23421" s="1" t="n">
        <f aca="false">A23420+1</f>
        <v>23421</v>
      </c>
      <c r="B23421" s="0" t="n">
        <v>196608</v>
      </c>
      <c r="C23421" s="0" t="n">
        <v>20017176</v>
      </c>
      <c r="D23421" s="0" t="n">
        <v>12901168</v>
      </c>
      <c r="E23421" s="0" t="n">
        <v>9493232</v>
      </c>
      <c r="F23421" s="0" t="n">
        <v>4689856</v>
      </c>
    </row>
    <row r="23422" customFormat="false" ht="15.85" hidden="false" customHeight="false" outlineLevel="0" collapsed="false">
      <c r="A23422" s="1" t="n">
        <f aca="false">A23421+1</f>
        <v>23422</v>
      </c>
      <c r="B23422" s="0" t="n">
        <v>196608</v>
      </c>
      <c r="C23422" s="0" t="n">
        <v>20017176</v>
      </c>
      <c r="D23422" s="0" t="n">
        <v>13092848</v>
      </c>
      <c r="E23422" s="0" t="n">
        <v>9493232</v>
      </c>
      <c r="F23422" s="0" t="n">
        <v>4689856</v>
      </c>
    </row>
    <row r="23423" customFormat="false" ht="15.85" hidden="false" customHeight="false" outlineLevel="0" collapsed="false">
      <c r="A23423" s="1" t="n">
        <f aca="false">A23422+1</f>
        <v>23423</v>
      </c>
      <c r="B23423" s="0" t="n">
        <v>196608</v>
      </c>
      <c r="C23423" s="0" t="n">
        <v>20018320</v>
      </c>
      <c r="D23423" s="0" t="n">
        <v>13513872</v>
      </c>
      <c r="E23423" s="0" t="n">
        <v>9493232</v>
      </c>
      <c r="F23423" s="0" t="n">
        <v>4689856</v>
      </c>
    </row>
    <row r="23424" customFormat="false" ht="15.85" hidden="false" customHeight="false" outlineLevel="0" collapsed="false">
      <c r="A23424" s="1" t="n">
        <f aca="false">A23423+1</f>
        <v>23424</v>
      </c>
      <c r="B23424" s="0" t="n">
        <v>196608</v>
      </c>
      <c r="C23424" s="0" t="n">
        <v>20018320</v>
      </c>
      <c r="D23424" s="0" t="n">
        <v>13597936</v>
      </c>
      <c r="E23424" s="0" t="n">
        <v>9493232</v>
      </c>
      <c r="F23424" s="0" t="n">
        <v>4689856</v>
      </c>
    </row>
    <row r="23425" customFormat="false" ht="15.85" hidden="false" customHeight="false" outlineLevel="0" collapsed="false">
      <c r="A23425" s="1" t="n">
        <f aca="false">A23424+1</f>
        <v>23425</v>
      </c>
      <c r="B23425" s="0" t="n">
        <v>196608</v>
      </c>
      <c r="C23425" s="0" t="n">
        <v>20018320</v>
      </c>
      <c r="D23425" s="0" t="n">
        <v>13706352</v>
      </c>
      <c r="E23425" s="0" t="n">
        <v>9493232</v>
      </c>
      <c r="F23425" s="0" t="n">
        <v>4689856</v>
      </c>
    </row>
    <row r="23426" customFormat="false" ht="15.85" hidden="false" customHeight="false" outlineLevel="0" collapsed="false">
      <c r="A23426" s="1" t="n">
        <f aca="false">A23425+1</f>
        <v>23426</v>
      </c>
      <c r="B23426" s="0" t="n">
        <v>196608</v>
      </c>
      <c r="C23426" s="0" t="n">
        <v>20018320</v>
      </c>
      <c r="D23426" s="0" t="n">
        <v>13706352</v>
      </c>
      <c r="E23426" s="0" t="n">
        <v>9493232</v>
      </c>
      <c r="F23426" s="0" t="n">
        <v>4689856</v>
      </c>
    </row>
    <row r="23427" customFormat="false" ht="15.85" hidden="false" customHeight="false" outlineLevel="0" collapsed="false">
      <c r="A23427" s="1" t="n">
        <f aca="false">A23426+1</f>
        <v>23427</v>
      </c>
      <c r="B23427" s="0" t="n">
        <v>196608</v>
      </c>
      <c r="C23427" s="0" t="n">
        <v>20018320</v>
      </c>
      <c r="D23427" s="0" t="n">
        <v>13897304</v>
      </c>
      <c r="E23427" s="0" t="n">
        <v>9493232</v>
      </c>
      <c r="F23427" s="0" t="n">
        <v>4689856</v>
      </c>
    </row>
    <row r="23428" customFormat="false" ht="15.85" hidden="false" customHeight="false" outlineLevel="0" collapsed="false">
      <c r="A23428" s="1" t="n">
        <f aca="false">A23427+1</f>
        <v>23428</v>
      </c>
      <c r="B23428" s="0" t="n">
        <v>196608</v>
      </c>
      <c r="C23428" s="0" t="n">
        <v>20018320</v>
      </c>
      <c r="D23428" s="0" t="n">
        <v>13897304</v>
      </c>
      <c r="E23428" s="0" t="n">
        <v>9493232</v>
      </c>
      <c r="F23428" s="0" t="n">
        <v>4689856</v>
      </c>
    </row>
    <row r="23429" customFormat="false" ht="15.85" hidden="false" customHeight="false" outlineLevel="0" collapsed="false">
      <c r="A23429" s="1" t="n">
        <f aca="false">A23428+1</f>
        <v>23429</v>
      </c>
      <c r="B23429" s="0" t="n">
        <v>196608</v>
      </c>
      <c r="C23429" s="0" t="n">
        <v>20018496</v>
      </c>
      <c r="D23429" s="0" t="n">
        <v>14040192</v>
      </c>
      <c r="E23429" s="0" t="n">
        <v>9493232</v>
      </c>
      <c r="F23429" s="0" t="n">
        <v>4689856</v>
      </c>
    </row>
    <row r="23430" customFormat="false" ht="15.85" hidden="false" customHeight="false" outlineLevel="0" collapsed="false">
      <c r="A23430" s="1" t="n">
        <f aca="false">A23429+1</f>
        <v>23430</v>
      </c>
      <c r="B23430" s="0" t="n">
        <v>196608</v>
      </c>
      <c r="C23430" s="0" t="n">
        <v>20019464</v>
      </c>
      <c r="D23430" s="0" t="n">
        <v>14459336</v>
      </c>
      <c r="E23430" s="0" t="n">
        <v>9493232</v>
      </c>
      <c r="F23430" s="0" t="n">
        <v>4689856</v>
      </c>
    </row>
    <row r="23431" customFormat="false" ht="15.85" hidden="false" customHeight="false" outlineLevel="0" collapsed="false">
      <c r="A23431" s="1" t="n">
        <f aca="false">A23430+1</f>
        <v>23431</v>
      </c>
      <c r="B23431" s="0" t="n">
        <v>196608</v>
      </c>
      <c r="C23431" s="0" t="n">
        <v>20019464</v>
      </c>
      <c r="D23431" s="0" t="n">
        <v>14461424</v>
      </c>
      <c r="E23431" s="0" t="n">
        <v>9493232</v>
      </c>
      <c r="F23431" s="0" t="n">
        <v>4689856</v>
      </c>
    </row>
    <row r="23432" customFormat="false" ht="15.85" hidden="false" customHeight="false" outlineLevel="0" collapsed="false">
      <c r="A23432" s="1" t="n">
        <f aca="false">A23431+1</f>
        <v>23432</v>
      </c>
      <c r="B23432" s="0" t="n">
        <v>196608</v>
      </c>
      <c r="C23432" s="0" t="n">
        <v>20019464</v>
      </c>
      <c r="D23432" s="0" t="n">
        <v>14652648</v>
      </c>
      <c r="E23432" s="0" t="n">
        <v>9493232</v>
      </c>
      <c r="F23432" s="0" t="n">
        <v>4689856</v>
      </c>
    </row>
    <row r="23433" customFormat="false" ht="15.85" hidden="false" customHeight="false" outlineLevel="0" collapsed="false">
      <c r="A23433" s="1" t="n">
        <f aca="false">A23432+1</f>
        <v>23433</v>
      </c>
      <c r="B23433" s="0" t="n">
        <v>196608</v>
      </c>
      <c r="C23433" s="0" t="n">
        <v>20019464</v>
      </c>
      <c r="D23433" s="0" t="n">
        <v>14652648</v>
      </c>
      <c r="E23433" s="0" t="n">
        <v>9493232</v>
      </c>
      <c r="F23433" s="0" t="n">
        <v>4689856</v>
      </c>
    </row>
    <row r="23434" customFormat="false" ht="15.85" hidden="false" customHeight="false" outlineLevel="0" collapsed="false">
      <c r="A23434" s="1" t="n">
        <f aca="false">A23433+1</f>
        <v>23434</v>
      </c>
      <c r="B23434" s="0" t="n">
        <v>196608</v>
      </c>
      <c r="C23434" s="0" t="n">
        <v>20019464</v>
      </c>
      <c r="D23434" s="0" t="n">
        <v>14652648</v>
      </c>
      <c r="E23434" s="0" t="n">
        <v>9493232</v>
      </c>
      <c r="F23434" s="0" t="n">
        <v>4689856</v>
      </c>
    </row>
    <row r="23435" customFormat="false" ht="15.85" hidden="false" customHeight="false" outlineLevel="0" collapsed="false">
      <c r="A23435" s="1" t="n">
        <f aca="false">A23434+1</f>
        <v>23435</v>
      </c>
      <c r="B23435" s="0" t="n">
        <v>196608</v>
      </c>
      <c r="C23435" s="0" t="n">
        <v>20020608</v>
      </c>
      <c r="D23435" s="0" t="n">
        <v>15182616</v>
      </c>
      <c r="E23435" s="0" t="n">
        <v>9493232</v>
      </c>
      <c r="F23435" s="0" t="n">
        <v>4689856</v>
      </c>
    </row>
    <row r="23436" customFormat="false" ht="15.85" hidden="false" customHeight="false" outlineLevel="0" collapsed="false">
      <c r="A23436" s="1" t="n">
        <f aca="false">A23435+1</f>
        <v>23436</v>
      </c>
      <c r="B23436" s="0" t="n">
        <v>196608</v>
      </c>
      <c r="C23436" s="0" t="n">
        <v>20020608</v>
      </c>
      <c r="D23436" s="0" t="n">
        <v>15182616</v>
      </c>
      <c r="E23436" s="0" t="n">
        <v>9493232</v>
      </c>
      <c r="F23436" s="0" t="n">
        <v>4689856</v>
      </c>
    </row>
    <row r="23437" customFormat="false" ht="15.85" hidden="false" customHeight="false" outlineLevel="0" collapsed="false">
      <c r="A23437" s="1" t="n">
        <f aca="false">A23436+1</f>
        <v>23437</v>
      </c>
      <c r="B23437" s="0" t="n">
        <v>196608</v>
      </c>
      <c r="C23437" s="0" t="n">
        <v>20020608</v>
      </c>
      <c r="D23437" s="0" t="n">
        <v>15375848</v>
      </c>
      <c r="E23437" s="0" t="n">
        <v>9493232</v>
      </c>
      <c r="F23437" s="0" t="n">
        <v>4689856</v>
      </c>
    </row>
    <row r="23438" customFormat="false" ht="15.85" hidden="false" customHeight="false" outlineLevel="0" collapsed="false">
      <c r="A23438" s="1" t="n">
        <f aca="false">A23437+1</f>
        <v>23438</v>
      </c>
      <c r="B23438" s="0" t="n">
        <v>196608</v>
      </c>
      <c r="C23438" s="0" t="n">
        <v>20020608</v>
      </c>
      <c r="D23438" s="0" t="n">
        <v>15375848</v>
      </c>
      <c r="E23438" s="0" t="n">
        <v>9493232</v>
      </c>
      <c r="F23438" s="0" t="n">
        <v>4689856</v>
      </c>
    </row>
    <row r="23439" customFormat="false" ht="15.85" hidden="false" customHeight="false" outlineLevel="0" collapsed="false">
      <c r="A23439" s="1" t="n">
        <f aca="false">A23438+1</f>
        <v>23439</v>
      </c>
      <c r="B23439" s="0" t="n">
        <v>196608</v>
      </c>
      <c r="C23439" s="0" t="n">
        <v>20020608</v>
      </c>
      <c r="D23439" s="0" t="n">
        <v>15375848</v>
      </c>
      <c r="E23439" s="0" t="n">
        <v>9493232</v>
      </c>
      <c r="F23439" s="0" t="n">
        <v>4689856</v>
      </c>
    </row>
    <row r="23440" customFormat="false" ht="15.85" hidden="false" customHeight="false" outlineLevel="0" collapsed="false">
      <c r="A23440" s="1" t="n">
        <f aca="false">A23439+1</f>
        <v>23440</v>
      </c>
      <c r="B23440" s="0" t="n">
        <v>196608</v>
      </c>
      <c r="C23440" s="0" t="n">
        <v>20020608</v>
      </c>
      <c r="D23440" s="0" t="n">
        <v>15566808</v>
      </c>
      <c r="E23440" s="0" t="n">
        <v>9493232</v>
      </c>
      <c r="F23440" s="0" t="n">
        <v>4689856</v>
      </c>
    </row>
    <row r="23441" customFormat="false" ht="15.85" hidden="false" customHeight="false" outlineLevel="0" collapsed="false">
      <c r="A23441" s="1" t="n">
        <f aca="false">A23440+1</f>
        <v>23441</v>
      </c>
      <c r="B23441" s="0" t="n">
        <v>196608</v>
      </c>
      <c r="C23441" s="0" t="n">
        <v>20021752</v>
      </c>
      <c r="D23441" s="0" t="n">
        <v>15974056</v>
      </c>
      <c r="E23441" s="0" t="n">
        <v>9493232</v>
      </c>
      <c r="F23441" s="0" t="n">
        <v>4689856</v>
      </c>
    </row>
    <row r="23442" customFormat="false" ht="15.85" hidden="false" customHeight="false" outlineLevel="0" collapsed="false">
      <c r="A23442" s="1" t="n">
        <f aca="false">A23441+1</f>
        <v>23442</v>
      </c>
      <c r="B23442" s="0" t="n">
        <v>196608</v>
      </c>
      <c r="C23442" s="0" t="n">
        <v>20021752</v>
      </c>
      <c r="D23442" s="0" t="n">
        <v>16058240</v>
      </c>
      <c r="E23442" s="0" t="n">
        <v>9493232</v>
      </c>
      <c r="F23442" s="0" t="n">
        <v>4689856</v>
      </c>
    </row>
    <row r="23443" customFormat="false" ht="15.85" hidden="false" customHeight="false" outlineLevel="0" collapsed="false">
      <c r="A23443" s="1" t="n">
        <f aca="false">A23442+1</f>
        <v>23443</v>
      </c>
      <c r="B23443" s="0" t="n">
        <v>196608</v>
      </c>
      <c r="C23443" s="0" t="n">
        <v>20021752</v>
      </c>
      <c r="D23443" s="0" t="n">
        <v>16167640</v>
      </c>
      <c r="E23443" s="0" t="n">
        <v>9493232</v>
      </c>
      <c r="F23443" s="0" t="n">
        <v>4689856</v>
      </c>
    </row>
    <row r="23444" customFormat="false" ht="15.85" hidden="false" customHeight="false" outlineLevel="0" collapsed="false">
      <c r="A23444" s="1" t="n">
        <f aca="false">A23443+1</f>
        <v>23444</v>
      </c>
      <c r="B23444" s="0" t="n">
        <v>196608</v>
      </c>
      <c r="C23444" s="0" t="n">
        <v>20021752</v>
      </c>
      <c r="D23444" s="0" t="n">
        <v>16169728</v>
      </c>
      <c r="E23444" s="0" t="n">
        <v>9493232</v>
      </c>
      <c r="F23444" s="0" t="n">
        <v>4689856</v>
      </c>
    </row>
    <row r="23445" customFormat="false" ht="15.85" hidden="false" customHeight="false" outlineLevel="0" collapsed="false">
      <c r="A23445" s="1" t="n">
        <f aca="false">A23444+1</f>
        <v>23445</v>
      </c>
      <c r="B23445" s="0" t="n">
        <v>196608</v>
      </c>
      <c r="C23445" s="0" t="n">
        <v>20021752</v>
      </c>
      <c r="D23445" s="0" t="n">
        <v>16361064</v>
      </c>
      <c r="E23445" s="0" t="n">
        <v>9493232</v>
      </c>
      <c r="F23445" s="0" t="n">
        <v>4689856</v>
      </c>
    </row>
    <row r="23446" customFormat="false" ht="15.85" hidden="false" customHeight="false" outlineLevel="0" collapsed="false">
      <c r="A23446" s="1" t="n">
        <f aca="false">A23445+1</f>
        <v>23446</v>
      </c>
      <c r="B23446" s="0" t="n">
        <v>196608</v>
      </c>
      <c r="C23446" s="0" t="n">
        <v>20021752</v>
      </c>
      <c r="D23446" s="0" t="n">
        <v>16361064</v>
      </c>
      <c r="E23446" s="0" t="n">
        <v>9493232</v>
      </c>
      <c r="F23446" s="0" t="n">
        <v>4689856</v>
      </c>
    </row>
    <row r="23447" customFormat="false" ht="15.85" hidden="false" customHeight="false" outlineLevel="0" collapsed="false">
      <c r="A23447" s="1" t="n">
        <f aca="false">A23446+1</f>
        <v>23447</v>
      </c>
      <c r="B23447" s="0" t="n">
        <v>196608</v>
      </c>
      <c r="C23447" s="0" t="n">
        <v>20021752</v>
      </c>
      <c r="D23447" s="0" t="n">
        <v>16443056</v>
      </c>
      <c r="E23447" s="0" t="n">
        <v>9493232</v>
      </c>
      <c r="F23447" s="0" t="n">
        <v>4689856</v>
      </c>
    </row>
    <row r="23448" customFormat="false" ht="15.85" hidden="false" customHeight="false" outlineLevel="0" collapsed="false">
      <c r="A23448" s="1" t="n">
        <f aca="false">A23447+1</f>
        <v>23448</v>
      </c>
      <c r="B23448" s="0" t="n">
        <v>196608</v>
      </c>
      <c r="C23448" s="0" t="n">
        <v>20022896</v>
      </c>
      <c r="D23448" s="0" t="n">
        <v>16918536</v>
      </c>
      <c r="E23448" s="0" t="n">
        <v>9493232</v>
      </c>
      <c r="F23448" s="0" t="n">
        <v>4689856</v>
      </c>
    </row>
    <row r="23449" customFormat="false" ht="15.85" hidden="false" customHeight="false" outlineLevel="0" collapsed="false">
      <c r="A23449" s="1" t="n">
        <f aca="false">A23448+1</f>
        <v>23449</v>
      </c>
      <c r="B23449" s="0" t="n">
        <v>196608</v>
      </c>
      <c r="C23449" s="0" t="n">
        <v>20022896</v>
      </c>
      <c r="D23449" s="0" t="n">
        <v>16918536</v>
      </c>
      <c r="E23449" s="0" t="n">
        <v>9493232</v>
      </c>
      <c r="F23449" s="0" t="n">
        <v>4689856</v>
      </c>
    </row>
    <row r="23450" customFormat="false" ht="15.85" hidden="false" customHeight="false" outlineLevel="0" collapsed="false">
      <c r="A23450" s="1" t="n">
        <f aca="false">A23449+1</f>
        <v>23450</v>
      </c>
      <c r="B23450" s="0" t="n">
        <v>196608</v>
      </c>
      <c r="C23450" s="0" t="n">
        <v>20022896</v>
      </c>
      <c r="D23450" s="0" t="n">
        <v>17111192</v>
      </c>
      <c r="E23450" s="0" t="n">
        <v>9493232</v>
      </c>
      <c r="F23450" s="0" t="n">
        <v>4689856</v>
      </c>
    </row>
    <row r="23451" customFormat="false" ht="15.85" hidden="false" customHeight="false" outlineLevel="0" collapsed="false">
      <c r="A23451" s="1" t="n">
        <f aca="false">A23450+1</f>
        <v>23451</v>
      </c>
      <c r="B23451" s="0" t="n">
        <v>196608</v>
      </c>
      <c r="C23451" s="0" t="n">
        <v>20022896</v>
      </c>
      <c r="D23451" s="0" t="n">
        <v>17111192</v>
      </c>
      <c r="E23451" s="0" t="n">
        <v>9493232</v>
      </c>
      <c r="F23451" s="0" t="n">
        <v>4689856</v>
      </c>
    </row>
    <row r="23452" customFormat="false" ht="15.85" hidden="false" customHeight="false" outlineLevel="0" collapsed="false">
      <c r="A23452" s="1" t="n">
        <f aca="false">A23451+1</f>
        <v>23452</v>
      </c>
      <c r="B23452" s="0" t="n">
        <v>196608</v>
      </c>
      <c r="C23452" s="0" t="n">
        <v>20022896</v>
      </c>
      <c r="D23452" s="0" t="n">
        <v>17117408</v>
      </c>
      <c r="E23452" s="0" t="n">
        <v>9493232</v>
      </c>
      <c r="F23452" s="0" t="n">
        <v>4689856</v>
      </c>
    </row>
    <row r="23453" customFormat="false" ht="15.85" hidden="false" customHeight="false" outlineLevel="0" collapsed="false">
      <c r="A23453" s="1" t="n">
        <f aca="false">A23452+1</f>
        <v>23453</v>
      </c>
      <c r="B23453" s="0" t="n">
        <v>196608</v>
      </c>
      <c r="C23453" s="0" t="n">
        <v>20022896</v>
      </c>
      <c r="D23453" s="0" t="n">
        <v>17301688</v>
      </c>
      <c r="E23453" s="0" t="n">
        <v>9493232</v>
      </c>
      <c r="F23453" s="0" t="n">
        <v>4689856</v>
      </c>
    </row>
    <row r="23454" customFormat="false" ht="15.85" hidden="false" customHeight="false" outlineLevel="0" collapsed="false">
      <c r="A23454" s="1" t="n">
        <f aca="false">A23453+1</f>
        <v>23454</v>
      </c>
      <c r="B23454" s="0" t="n">
        <v>196608</v>
      </c>
      <c r="C23454" s="0" t="n">
        <v>20024040</v>
      </c>
      <c r="D23454" s="0" t="n">
        <v>17667536</v>
      </c>
      <c r="E23454" s="0" t="n">
        <v>9493232</v>
      </c>
      <c r="F23454" s="0" t="n">
        <v>4689856</v>
      </c>
    </row>
    <row r="23455" customFormat="false" ht="15.85" hidden="false" customHeight="false" outlineLevel="0" collapsed="false">
      <c r="A23455" s="1" t="n">
        <f aca="false">A23454+1</f>
        <v>23455</v>
      </c>
      <c r="B23455" s="0" t="n">
        <v>196608</v>
      </c>
      <c r="C23455" s="0" t="n">
        <v>20024040</v>
      </c>
      <c r="D23455" s="0" t="n">
        <v>184792</v>
      </c>
      <c r="E23455" s="0" t="n">
        <v>9501424</v>
      </c>
      <c r="F23455" s="0" t="n">
        <v>4689856</v>
      </c>
    </row>
    <row r="23456" customFormat="false" ht="15.85" hidden="false" customHeight="false" outlineLevel="0" collapsed="false">
      <c r="A23456" s="1" t="n">
        <f aca="false">A23455+1</f>
        <v>23456</v>
      </c>
      <c r="B23456" s="0" t="n">
        <v>196608</v>
      </c>
      <c r="C23456" s="0" t="n">
        <v>20024040</v>
      </c>
      <c r="D23456" s="0" t="n">
        <v>193136</v>
      </c>
      <c r="E23456" s="0" t="n">
        <v>9501424</v>
      </c>
      <c r="F23456" s="0" t="n">
        <v>4689856</v>
      </c>
    </row>
    <row r="23457" customFormat="false" ht="15.85" hidden="false" customHeight="false" outlineLevel="0" collapsed="false">
      <c r="A23457" s="1" t="n">
        <f aca="false">A23456+1</f>
        <v>23457</v>
      </c>
      <c r="B23457" s="0" t="n">
        <v>196608</v>
      </c>
      <c r="C23457" s="0" t="n">
        <v>20024040</v>
      </c>
      <c r="D23457" s="0" t="n">
        <v>193136</v>
      </c>
      <c r="E23457" s="0" t="n">
        <v>9501424</v>
      </c>
      <c r="F23457" s="0" t="n">
        <v>4689856</v>
      </c>
    </row>
    <row r="23458" customFormat="false" ht="15.85" hidden="false" customHeight="false" outlineLevel="0" collapsed="false">
      <c r="A23458" s="1" t="n">
        <f aca="false">A23457+1</f>
        <v>23458</v>
      </c>
      <c r="B23458" s="0" t="n">
        <v>196608</v>
      </c>
      <c r="C23458" s="0" t="n">
        <v>20024040</v>
      </c>
      <c r="D23458" s="0" t="n">
        <v>386608</v>
      </c>
      <c r="E23458" s="0" t="n">
        <v>9501424</v>
      </c>
      <c r="F23458" s="0" t="n">
        <v>4689856</v>
      </c>
    </row>
    <row r="23459" customFormat="false" ht="15.85" hidden="false" customHeight="false" outlineLevel="0" collapsed="false">
      <c r="A23459" s="1" t="n">
        <f aca="false">A23458+1</f>
        <v>23459</v>
      </c>
      <c r="B23459" s="0" t="n">
        <v>196608</v>
      </c>
      <c r="C23459" s="0" t="n">
        <v>20024040</v>
      </c>
      <c r="D23459" s="0" t="n">
        <v>386608</v>
      </c>
      <c r="E23459" s="0" t="n">
        <v>9501424</v>
      </c>
      <c r="F23459" s="0" t="n">
        <v>4689856</v>
      </c>
    </row>
    <row r="23460" customFormat="false" ht="15.85" hidden="false" customHeight="false" outlineLevel="0" collapsed="false">
      <c r="A23460" s="1" t="n">
        <f aca="false">A23459+1</f>
        <v>23460</v>
      </c>
      <c r="B23460" s="0" t="n">
        <v>196608</v>
      </c>
      <c r="C23460" s="0" t="n">
        <v>20025184</v>
      </c>
      <c r="D23460" s="0" t="n">
        <v>1047960</v>
      </c>
      <c r="E23460" s="0" t="n">
        <v>9501424</v>
      </c>
      <c r="F23460" s="0" t="n">
        <v>4689856</v>
      </c>
    </row>
    <row r="23461" customFormat="false" ht="15.85" hidden="false" customHeight="false" outlineLevel="0" collapsed="false">
      <c r="A23461" s="1" t="n">
        <f aca="false">A23460+1</f>
        <v>23461</v>
      </c>
      <c r="B23461" s="0" t="n">
        <v>196608</v>
      </c>
      <c r="C23461" s="0" t="n">
        <v>20025184</v>
      </c>
      <c r="D23461" s="0" t="n">
        <v>1054216</v>
      </c>
      <c r="E23461" s="0" t="n">
        <v>9501424</v>
      </c>
      <c r="F23461" s="0" t="n">
        <v>4689856</v>
      </c>
    </row>
    <row r="23462" customFormat="false" ht="15.85" hidden="false" customHeight="false" outlineLevel="0" collapsed="false">
      <c r="A23462" s="1" t="n">
        <f aca="false">A23461+1</f>
        <v>23462</v>
      </c>
      <c r="B23462" s="0" t="n">
        <v>196608</v>
      </c>
      <c r="C23462" s="0" t="n">
        <v>20025184</v>
      </c>
      <c r="D23462" s="0" t="n">
        <v>1056320</v>
      </c>
      <c r="E23462" s="0" t="n">
        <v>9501424</v>
      </c>
      <c r="F23462" s="0" t="n">
        <v>4689856</v>
      </c>
    </row>
    <row r="23463" customFormat="false" ht="15.85" hidden="false" customHeight="false" outlineLevel="0" collapsed="false">
      <c r="A23463" s="1" t="n">
        <f aca="false">A23462+1</f>
        <v>23463</v>
      </c>
      <c r="B23463" s="0" t="n">
        <v>196608</v>
      </c>
      <c r="C23463" s="0" t="n">
        <v>20025184</v>
      </c>
      <c r="D23463" s="0" t="n">
        <v>1248112</v>
      </c>
      <c r="E23463" s="0" t="n">
        <v>9501424</v>
      </c>
      <c r="F23463" s="0" t="n">
        <v>4689856</v>
      </c>
    </row>
    <row r="23464" customFormat="false" ht="15.85" hidden="false" customHeight="false" outlineLevel="0" collapsed="false">
      <c r="A23464" s="1" t="n">
        <f aca="false">A23463+1</f>
        <v>23464</v>
      </c>
      <c r="B23464" s="0" t="n">
        <v>196608</v>
      </c>
      <c r="C23464" s="0" t="n">
        <v>20025184</v>
      </c>
      <c r="D23464" s="0" t="n">
        <v>1248112</v>
      </c>
      <c r="E23464" s="0" t="n">
        <v>9501424</v>
      </c>
      <c r="F23464" s="0" t="n">
        <v>4689856</v>
      </c>
    </row>
    <row r="23465" customFormat="false" ht="15.85" hidden="false" customHeight="false" outlineLevel="0" collapsed="false">
      <c r="A23465" s="1" t="n">
        <f aca="false">A23464+1</f>
        <v>23465</v>
      </c>
      <c r="B23465" s="0" t="n">
        <v>196608</v>
      </c>
      <c r="C23465" s="0" t="n">
        <v>20025184</v>
      </c>
      <c r="D23465" s="0" t="n">
        <v>1248112</v>
      </c>
      <c r="E23465" s="0" t="n">
        <v>9501424</v>
      </c>
      <c r="F23465" s="0" t="n">
        <v>4689856</v>
      </c>
    </row>
    <row r="23466" customFormat="false" ht="15.85" hidden="false" customHeight="false" outlineLevel="0" collapsed="false">
      <c r="A23466" s="1" t="n">
        <f aca="false">A23465+1</f>
        <v>23466</v>
      </c>
      <c r="B23466" s="0" t="n">
        <v>196608</v>
      </c>
      <c r="C23466" s="0" t="n">
        <v>20026328</v>
      </c>
      <c r="D23466" s="0" t="n">
        <v>1788680</v>
      </c>
      <c r="E23466" s="0" t="n">
        <v>9501424</v>
      </c>
      <c r="F23466" s="0" t="n">
        <v>4689856</v>
      </c>
    </row>
    <row r="23467" customFormat="false" ht="15.85" hidden="false" customHeight="false" outlineLevel="0" collapsed="false">
      <c r="A23467" s="1" t="n">
        <f aca="false">A23466+1</f>
        <v>23467</v>
      </c>
      <c r="B23467" s="0" t="n">
        <v>196608</v>
      </c>
      <c r="C23467" s="0" t="n">
        <v>20026328</v>
      </c>
      <c r="D23467" s="0" t="n">
        <v>1788680</v>
      </c>
      <c r="E23467" s="0" t="n">
        <v>9501424</v>
      </c>
      <c r="F23467" s="0" t="n">
        <v>4689856</v>
      </c>
    </row>
    <row r="23468" customFormat="false" ht="15.85" hidden="false" customHeight="false" outlineLevel="0" collapsed="false">
      <c r="A23468" s="1" t="n">
        <f aca="false">A23467+1</f>
        <v>23468</v>
      </c>
      <c r="B23468" s="0" t="n">
        <v>196608</v>
      </c>
      <c r="C23468" s="0" t="n">
        <v>20026328</v>
      </c>
      <c r="D23468" s="0" t="n">
        <v>1982368</v>
      </c>
      <c r="E23468" s="0" t="n">
        <v>9501424</v>
      </c>
      <c r="F23468" s="0" t="n">
        <v>4689856</v>
      </c>
    </row>
    <row r="23469" customFormat="false" ht="15.85" hidden="false" customHeight="false" outlineLevel="0" collapsed="false">
      <c r="A23469" s="1" t="n">
        <f aca="false">A23468+1</f>
        <v>23469</v>
      </c>
      <c r="B23469" s="0" t="n">
        <v>196608</v>
      </c>
      <c r="C23469" s="0" t="n">
        <v>20026328</v>
      </c>
      <c r="D23469" s="0" t="n">
        <v>1982368</v>
      </c>
      <c r="E23469" s="0" t="n">
        <v>9501424</v>
      </c>
      <c r="F23469" s="0" t="n">
        <v>4689856</v>
      </c>
    </row>
    <row r="23470" customFormat="false" ht="15.85" hidden="false" customHeight="false" outlineLevel="0" collapsed="false">
      <c r="A23470" s="1" t="n">
        <f aca="false">A23469+1</f>
        <v>23470</v>
      </c>
      <c r="B23470" s="0" t="n">
        <v>196608</v>
      </c>
      <c r="C23470" s="0" t="n">
        <v>20026328</v>
      </c>
      <c r="D23470" s="0" t="n">
        <v>1982368</v>
      </c>
      <c r="E23470" s="0" t="n">
        <v>9501424</v>
      </c>
      <c r="F23470" s="0" t="n">
        <v>4689856</v>
      </c>
    </row>
    <row r="23471" customFormat="false" ht="15.85" hidden="false" customHeight="false" outlineLevel="0" collapsed="false">
      <c r="A23471" s="1" t="n">
        <f aca="false">A23470+1</f>
        <v>23471</v>
      </c>
      <c r="B23471" s="0" t="n">
        <v>196608</v>
      </c>
      <c r="C23471" s="0" t="n">
        <v>20027472</v>
      </c>
      <c r="D23471" s="0" t="n">
        <v>2516592</v>
      </c>
      <c r="E23471" s="0" t="n">
        <v>9501424</v>
      </c>
      <c r="F23471" s="0" t="n">
        <v>4689856</v>
      </c>
    </row>
    <row r="23472" customFormat="false" ht="15.85" hidden="false" customHeight="false" outlineLevel="0" collapsed="false">
      <c r="A23472" s="1" t="n">
        <f aca="false">A23471+1</f>
        <v>23472</v>
      </c>
      <c r="B23472" s="0" t="n">
        <v>196608</v>
      </c>
      <c r="C23472" s="0" t="n">
        <v>20027472</v>
      </c>
      <c r="D23472" s="0" t="n">
        <v>2516592</v>
      </c>
      <c r="E23472" s="0" t="n">
        <v>9501424</v>
      </c>
      <c r="F23472" s="0" t="n">
        <v>4689856</v>
      </c>
    </row>
    <row r="23473" customFormat="false" ht="15.85" hidden="false" customHeight="false" outlineLevel="0" collapsed="false">
      <c r="A23473" s="1" t="n">
        <f aca="false">A23472+1</f>
        <v>23473</v>
      </c>
      <c r="B23473" s="0" t="n">
        <v>196608</v>
      </c>
      <c r="C23473" s="0" t="n">
        <v>20027472</v>
      </c>
      <c r="D23473" s="0" t="n">
        <v>2708768</v>
      </c>
      <c r="E23473" s="0" t="n">
        <v>9501424</v>
      </c>
      <c r="F23473" s="0" t="n">
        <v>4689856</v>
      </c>
    </row>
    <row r="23474" customFormat="false" ht="15.85" hidden="false" customHeight="false" outlineLevel="0" collapsed="false">
      <c r="A23474" s="1" t="n">
        <f aca="false">A23473+1</f>
        <v>23474</v>
      </c>
      <c r="B23474" s="0" t="n">
        <v>196608</v>
      </c>
      <c r="C23474" s="0" t="n">
        <v>20027472</v>
      </c>
      <c r="D23474" s="0" t="n">
        <v>2708768</v>
      </c>
      <c r="E23474" s="0" t="n">
        <v>9501424</v>
      </c>
      <c r="F23474" s="0" t="n">
        <v>4689856</v>
      </c>
    </row>
    <row r="23475" customFormat="false" ht="15.85" hidden="false" customHeight="false" outlineLevel="0" collapsed="false">
      <c r="A23475" s="1" t="n">
        <f aca="false">A23474+1</f>
        <v>23475</v>
      </c>
      <c r="B23475" s="0" t="n">
        <v>196608</v>
      </c>
      <c r="C23475" s="0" t="n">
        <v>20027472</v>
      </c>
      <c r="D23475" s="0" t="n">
        <v>2710872</v>
      </c>
      <c r="E23475" s="0" t="n">
        <v>9501424</v>
      </c>
      <c r="F23475" s="0" t="n">
        <v>4689856</v>
      </c>
    </row>
    <row r="23476" customFormat="false" ht="15.85" hidden="false" customHeight="false" outlineLevel="0" collapsed="false">
      <c r="A23476" s="1" t="n">
        <f aca="false">A23475+1</f>
        <v>23476</v>
      </c>
      <c r="B23476" s="0" t="n">
        <v>196608</v>
      </c>
      <c r="C23476" s="0" t="n">
        <v>20027472</v>
      </c>
      <c r="D23476" s="0" t="n">
        <v>2902768</v>
      </c>
      <c r="E23476" s="0" t="n">
        <v>9501424</v>
      </c>
      <c r="F23476" s="0" t="n">
        <v>4689856</v>
      </c>
    </row>
    <row r="23477" customFormat="false" ht="15.85" hidden="false" customHeight="false" outlineLevel="0" collapsed="false">
      <c r="A23477" s="1" t="n">
        <f aca="false">A23476+1</f>
        <v>23477</v>
      </c>
      <c r="B23477" s="0" t="n">
        <v>196608</v>
      </c>
      <c r="C23477" s="0" t="n">
        <v>20028616</v>
      </c>
      <c r="D23477" s="0" t="n">
        <v>3371360</v>
      </c>
      <c r="E23477" s="0" t="n">
        <v>9501424</v>
      </c>
      <c r="F23477" s="0" t="n">
        <v>4689856</v>
      </c>
    </row>
    <row r="23478" customFormat="false" ht="15.85" hidden="false" customHeight="false" outlineLevel="0" collapsed="false">
      <c r="A23478" s="1" t="n">
        <f aca="false">A23477+1</f>
        <v>23478</v>
      </c>
      <c r="B23478" s="0" t="n">
        <v>196608</v>
      </c>
      <c r="C23478" s="0" t="n">
        <v>20028616</v>
      </c>
      <c r="D23478" s="0" t="n">
        <v>3479752</v>
      </c>
      <c r="E23478" s="0" t="n">
        <v>9501424</v>
      </c>
      <c r="F23478" s="0" t="n">
        <v>4689856</v>
      </c>
    </row>
    <row r="23479" customFormat="false" ht="15.85" hidden="false" customHeight="false" outlineLevel="0" collapsed="false">
      <c r="A23479" s="1" t="n">
        <f aca="false">A23478+1</f>
        <v>23479</v>
      </c>
      <c r="B23479" s="0" t="n">
        <v>196608</v>
      </c>
      <c r="C23479" s="0" t="n">
        <v>20028616</v>
      </c>
      <c r="D23479" s="0" t="n">
        <v>3562248</v>
      </c>
      <c r="E23479" s="0" t="n">
        <v>9501424</v>
      </c>
      <c r="F23479" s="0" t="n">
        <v>4689856</v>
      </c>
    </row>
    <row r="23480" customFormat="false" ht="15.85" hidden="false" customHeight="false" outlineLevel="0" collapsed="false">
      <c r="A23480" s="1" t="n">
        <f aca="false">A23479+1</f>
        <v>23480</v>
      </c>
      <c r="B23480" s="0" t="n">
        <v>196608</v>
      </c>
      <c r="C23480" s="0" t="n">
        <v>20028616</v>
      </c>
      <c r="D23480" s="0" t="n">
        <v>3562248</v>
      </c>
      <c r="E23480" s="0" t="n">
        <v>9501424</v>
      </c>
      <c r="F23480" s="0" t="n">
        <v>4689856</v>
      </c>
    </row>
    <row r="23481" customFormat="false" ht="15.85" hidden="false" customHeight="false" outlineLevel="0" collapsed="false">
      <c r="A23481" s="1" t="n">
        <f aca="false">A23480+1</f>
        <v>23481</v>
      </c>
      <c r="B23481" s="0" t="n">
        <v>196608</v>
      </c>
      <c r="C23481" s="0" t="n">
        <v>20028616</v>
      </c>
      <c r="D23481" s="0" t="n">
        <v>3755400</v>
      </c>
      <c r="E23481" s="0" t="n">
        <v>9501424</v>
      </c>
      <c r="F23481" s="0" t="n">
        <v>4689856</v>
      </c>
    </row>
    <row r="23482" customFormat="false" ht="15.85" hidden="false" customHeight="false" outlineLevel="0" collapsed="false">
      <c r="A23482" s="1" t="n">
        <f aca="false">A23481+1</f>
        <v>23482</v>
      </c>
      <c r="B23482" s="0" t="n">
        <v>196608</v>
      </c>
      <c r="C23482" s="0" t="n">
        <v>20028616</v>
      </c>
      <c r="D23482" s="0" t="n">
        <v>3755400</v>
      </c>
      <c r="E23482" s="0" t="n">
        <v>9501424</v>
      </c>
      <c r="F23482" s="0" t="n">
        <v>4689856</v>
      </c>
    </row>
    <row r="23483" customFormat="false" ht="15.85" hidden="false" customHeight="false" outlineLevel="0" collapsed="false">
      <c r="A23483" s="1" t="n">
        <f aca="false">A23482+1</f>
        <v>23483</v>
      </c>
      <c r="B23483" s="0" t="n">
        <v>196608</v>
      </c>
      <c r="C23483" s="0" t="n">
        <v>20029760</v>
      </c>
      <c r="D23483" s="0" t="n">
        <v>4094768</v>
      </c>
      <c r="E23483" s="0" t="n">
        <v>9501424</v>
      </c>
      <c r="F23483" s="0" t="n">
        <v>4689856</v>
      </c>
    </row>
    <row r="23484" customFormat="false" ht="15.85" hidden="false" customHeight="false" outlineLevel="0" collapsed="false">
      <c r="A23484" s="1" t="n">
        <f aca="false">A23483+1</f>
        <v>23484</v>
      </c>
      <c r="B23484" s="0" t="n">
        <v>196608</v>
      </c>
      <c r="C23484" s="0" t="n">
        <v>20029760</v>
      </c>
      <c r="D23484" s="0" t="n">
        <v>4285864</v>
      </c>
      <c r="E23484" s="0" t="n">
        <v>9501424</v>
      </c>
      <c r="F23484" s="0" t="n">
        <v>4689856</v>
      </c>
    </row>
    <row r="23485" customFormat="false" ht="15.85" hidden="false" customHeight="false" outlineLevel="0" collapsed="false">
      <c r="A23485" s="1" t="n">
        <f aca="false">A23484+1</f>
        <v>23485</v>
      </c>
      <c r="B23485" s="0" t="n">
        <v>196608</v>
      </c>
      <c r="C23485" s="0" t="n">
        <v>20029760</v>
      </c>
      <c r="D23485" s="0" t="n">
        <v>4285864</v>
      </c>
      <c r="E23485" s="0" t="n">
        <v>9501424</v>
      </c>
      <c r="F23485" s="0" t="n">
        <v>4689856</v>
      </c>
    </row>
    <row r="23486" customFormat="false" ht="15.85" hidden="false" customHeight="false" outlineLevel="0" collapsed="false">
      <c r="A23486" s="1" t="n">
        <f aca="false">A23485+1</f>
        <v>23486</v>
      </c>
      <c r="B23486" s="0" t="n">
        <v>196608</v>
      </c>
      <c r="C23486" s="0" t="n">
        <v>20029760</v>
      </c>
      <c r="D23486" s="0" t="n">
        <v>4476888</v>
      </c>
      <c r="E23486" s="0" t="n">
        <v>9501424</v>
      </c>
      <c r="F23486" s="0" t="n">
        <v>4689856</v>
      </c>
    </row>
    <row r="23487" customFormat="false" ht="15.85" hidden="false" customHeight="false" outlineLevel="0" collapsed="false">
      <c r="A23487" s="1" t="n">
        <f aca="false">A23486+1</f>
        <v>23487</v>
      </c>
      <c r="B23487" s="0" t="n">
        <v>196608</v>
      </c>
      <c r="C23487" s="0" t="n">
        <v>20029760</v>
      </c>
      <c r="D23487" s="0" t="n">
        <v>4476888</v>
      </c>
      <c r="E23487" s="0" t="n">
        <v>9501424</v>
      </c>
      <c r="F23487" s="0" t="n">
        <v>4689856</v>
      </c>
    </row>
    <row r="23488" customFormat="false" ht="15.85" hidden="false" customHeight="false" outlineLevel="0" collapsed="false">
      <c r="A23488" s="1" t="n">
        <f aca="false">A23487+1</f>
        <v>23488</v>
      </c>
      <c r="B23488" s="0" t="n">
        <v>196608</v>
      </c>
      <c r="C23488" s="0" t="n">
        <v>20029760</v>
      </c>
      <c r="D23488" s="0" t="n">
        <v>4478992</v>
      </c>
      <c r="E23488" s="0" t="n">
        <v>9501424</v>
      </c>
      <c r="F23488" s="0" t="n">
        <v>4689856</v>
      </c>
    </row>
    <row r="23489" customFormat="false" ht="15.85" hidden="false" customHeight="false" outlineLevel="0" collapsed="false">
      <c r="A23489" s="1" t="n">
        <f aca="false">A23488+1</f>
        <v>23489</v>
      </c>
      <c r="B23489" s="0" t="n">
        <v>196608</v>
      </c>
      <c r="C23489" s="0" t="n">
        <v>20030904</v>
      </c>
      <c r="D23489" s="0" t="n">
        <v>4997472</v>
      </c>
      <c r="E23489" s="0" t="n">
        <v>9501424</v>
      </c>
      <c r="F23489" s="0" t="n">
        <v>4689856</v>
      </c>
    </row>
    <row r="23490" customFormat="false" ht="15.85" hidden="false" customHeight="false" outlineLevel="0" collapsed="false">
      <c r="A23490" s="1" t="n">
        <f aca="false">A23489+1</f>
        <v>23490</v>
      </c>
      <c r="B23490" s="0" t="n">
        <v>196608</v>
      </c>
      <c r="C23490" s="0" t="n">
        <v>20030904</v>
      </c>
      <c r="D23490" s="0" t="n">
        <v>4997472</v>
      </c>
      <c r="E23490" s="0" t="n">
        <v>9501424</v>
      </c>
      <c r="F23490" s="0" t="n">
        <v>4689856</v>
      </c>
    </row>
    <row r="23491" customFormat="false" ht="15.85" hidden="false" customHeight="false" outlineLevel="0" collapsed="false">
      <c r="A23491" s="1" t="n">
        <f aca="false">A23490+1</f>
        <v>23491</v>
      </c>
      <c r="B23491" s="0" t="n">
        <v>196608</v>
      </c>
      <c r="C23491" s="0" t="n">
        <v>20030904</v>
      </c>
      <c r="D23491" s="0" t="n">
        <v>5189344</v>
      </c>
      <c r="E23491" s="0" t="n">
        <v>9501424</v>
      </c>
      <c r="F23491" s="0" t="n">
        <v>4689856</v>
      </c>
    </row>
    <row r="23492" customFormat="false" ht="15.85" hidden="false" customHeight="false" outlineLevel="0" collapsed="false">
      <c r="A23492" s="1" t="n">
        <f aca="false">A23491+1</f>
        <v>23492</v>
      </c>
      <c r="B23492" s="0" t="n">
        <v>196608</v>
      </c>
      <c r="C23492" s="0" t="n">
        <v>20030904</v>
      </c>
      <c r="D23492" s="0" t="n">
        <v>5189344</v>
      </c>
      <c r="E23492" s="0" t="n">
        <v>9501424</v>
      </c>
      <c r="F23492" s="0" t="n">
        <v>4689856</v>
      </c>
    </row>
    <row r="23493" customFormat="false" ht="15.85" hidden="false" customHeight="false" outlineLevel="0" collapsed="false">
      <c r="A23493" s="1" t="n">
        <f aca="false">A23492+1</f>
        <v>23493</v>
      </c>
      <c r="B23493" s="0" t="n">
        <v>196608</v>
      </c>
      <c r="C23493" s="0" t="n">
        <v>20030904</v>
      </c>
      <c r="D23493" s="0" t="n">
        <v>5189344</v>
      </c>
      <c r="E23493" s="0" t="n">
        <v>9501424</v>
      </c>
      <c r="F23493" s="0" t="n">
        <v>4689856</v>
      </c>
    </row>
    <row r="23494" customFormat="false" ht="15.85" hidden="false" customHeight="false" outlineLevel="0" collapsed="false">
      <c r="A23494" s="1" t="n">
        <f aca="false">A23493+1</f>
        <v>23494</v>
      </c>
      <c r="B23494" s="0" t="n">
        <v>196608</v>
      </c>
      <c r="C23494" s="0" t="n">
        <v>20030904</v>
      </c>
      <c r="D23494" s="0" t="n">
        <v>5383352</v>
      </c>
      <c r="E23494" s="0" t="n">
        <v>9501424</v>
      </c>
      <c r="F23494" s="0" t="n">
        <v>4689856</v>
      </c>
    </row>
    <row r="23495" customFormat="false" ht="15.85" hidden="false" customHeight="false" outlineLevel="0" collapsed="false">
      <c r="A23495" s="1" t="n">
        <f aca="false">A23494+1</f>
        <v>23495</v>
      </c>
      <c r="B23495" s="0" t="n">
        <v>196608</v>
      </c>
      <c r="C23495" s="0" t="n">
        <v>20032048</v>
      </c>
      <c r="D23495" s="0" t="n">
        <v>5828672</v>
      </c>
      <c r="E23495" s="0" t="n">
        <v>9501424</v>
      </c>
      <c r="F23495" s="0" t="n">
        <v>4689856</v>
      </c>
    </row>
    <row r="23496" customFormat="false" ht="15.85" hidden="false" customHeight="false" outlineLevel="0" collapsed="false">
      <c r="A23496" s="1" t="n">
        <f aca="false">A23495+1</f>
        <v>23496</v>
      </c>
      <c r="B23496" s="0" t="n">
        <v>196608</v>
      </c>
      <c r="C23496" s="0" t="n">
        <v>20032048</v>
      </c>
      <c r="D23496" s="0" t="n">
        <v>5937048</v>
      </c>
      <c r="E23496" s="0" t="n">
        <v>9501424</v>
      </c>
      <c r="F23496" s="0" t="n">
        <v>4689856</v>
      </c>
    </row>
    <row r="23497" customFormat="false" ht="15.85" hidden="false" customHeight="false" outlineLevel="0" collapsed="false">
      <c r="A23497" s="1" t="n">
        <f aca="false">A23496+1</f>
        <v>23497</v>
      </c>
      <c r="B23497" s="0" t="n">
        <v>196608</v>
      </c>
      <c r="C23497" s="0" t="n">
        <v>20032048</v>
      </c>
      <c r="D23497" s="0" t="n">
        <v>6019608</v>
      </c>
      <c r="E23497" s="0" t="n">
        <v>9501424</v>
      </c>
      <c r="F23497" s="0" t="n">
        <v>4689856</v>
      </c>
    </row>
    <row r="23498" customFormat="false" ht="15.85" hidden="false" customHeight="false" outlineLevel="0" collapsed="false">
      <c r="A23498" s="1" t="n">
        <f aca="false">A23497+1</f>
        <v>23498</v>
      </c>
      <c r="B23498" s="0" t="n">
        <v>196608</v>
      </c>
      <c r="C23498" s="0" t="n">
        <v>20032048</v>
      </c>
      <c r="D23498" s="0" t="n">
        <v>6019608</v>
      </c>
      <c r="E23498" s="0" t="n">
        <v>9501424</v>
      </c>
      <c r="F23498" s="0" t="n">
        <v>4689856</v>
      </c>
    </row>
    <row r="23499" customFormat="false" ht="15.85" hidden="false" customHeight="false" outlineLevel="0" collapsed="false">
      <c r="A23499" s="1" t="n">
        <f aca="false">A23498+1</f>
        <v>23499</v>
      </c>
      <c r="B23499" s="0" t="n">
        <v>196608</v>
      </c>
      <c r="C23499" s="0" t="n">
        <v>20032048</v>
      </c>
      <c r="D23499" s="0" t="n">
        <v>6211136</v>
      </c>
      <c r="E23499" s="0" t="n">
        <v>9501424</v>
      </c>
      <c r="F23499" s="0" t="n">
        <v>4689856</v>
      </c>
    </row>
    <row r="23500" customFormat="false" ht="15.85" hidden="false" customHeight="false" outlineLevel="0" collapsed="false">
      <c r="A23500" s="1" t="n">
        <f aca="false">A23499+1</f>
        <v>23500</v>
      </c>
      <c r="B23500" s="0" t="n">
        <v>196608</v>
      </c>
      <c r="C23500" s="0" t="n">
        <v>20032048</v>
      </c>
      <c r="D23500" s="0" t="n">
        <v>6211136</v>
      </c>
      <c r="E23500" s="0" t="n">
        <v>9501424</v>
      </c>
      <c r="F23500" s="0" t="n">
        <v>4689856</v>
      </c>
    </row>
    <row r="23501" customFormat="false" ht="15.85" hidden="false" customHeight="false" outlineLevel="0" collapsed="false">
      <c r="A23501" s="1" t="n">
        <f aca="false">A23500+1</f>
        <v>23501</v>
      </c>
      <c r="B23501" s="0" t="n">
        <v>196608</v>
      </c>
      <c r="C23501" s="0" t="n">
        <v>20033192</v>
      </c>
      <c r="D23501" s="0" t="n">
        <v>6563088</v>
      </c>
      <c r="E23501" s="0" t="n">
        <v>9501424</v>
      </c>
      <c r="F23501" s="0" t="n">
        <v>4689856</v>
      </c>
    </row>
    <row r="23502" customFormat="false" ht="15.85" hidden="false" customHeight="false" outlineLevel="0" collapsed="false">
      <c r="A23502" s="1" t="n">
        <f aca="false">A23501+1</f>
        <v>23502</v>
      </c>
      <c r="B23502" s="0" t="n">
        <v>196608</v>
      </c>
      <c r="C23502" s="0" t="n">
        <v>20033192</v>
      </c>
      <c r="D23502" s="0" t="n">
        <v>6755048</v>
      </c>
      <c r="E23502" s="0" t="n">
        <v>9501424</v>
      </c>
      <c r="F23502" s="0" t="n">
        <v>4689856</v>
      </c>
    </row>
    <row r="23503" customFormat="false" ht="15.85" hidden="false" customHeight="false" outlineLevel="0" collapsed="false">
      <c r="A23503" s="1" t="n">
        <f aca="false">A23502+1</f>
        <v>23503</v>
      </c>
      <c r="B23503" s="0" t="n">
        <v>196608</v>
      </c>
      <c r="C23503" s="0" t="n">
        <v>20033192</v>
      </c>
      <c r="D23503" s="0" t="n">
        <v>6755048</v>
      </c>
      <c r="E23503" s="0" t="n">
        <v>9501424</v>
      </c>
      <c r="F23503" s="0" t="n">
        <v>4689856</v>
      </c>
    </row>
    <row r="23504" customFormat="false" ht="15.85" hidden="false" customHeight="false" outlineLevel="0" collapsed="false">
      <c r="A23504" s="1" t="n">
        <f aca="false">A23503+1</f>
        <v>23504</v>
      </c>
      <c r="B23504" s="0" t="n">
        <v>196608</v>
      </c>
      <c r="C23504" s="0" t="n">
        <v>20033192</v>
      </c>
      <c r="D23504" s="0" t="n">
        <v>6947120</v>
      </c>
      <c r="E23504" s="0" t="n">
        <v>9501424</v>
      </c>
      <c r="F23504" s="0" t="n">
        <v>4689856</v>
      </c>
    </row>
    <row r="23505" customFormat="false" ht="15.85" hidden="false" customHeight="false" outlineLevel="0" collapsed="false">
      <c r="A23505" s="1" t="n">
        <f aca="false">A23504+1</f>
        <v>23505</v>
      </c>
      <c r="B23505" s="0" t="n">
        <v>196608</v>
      </c>
      <c r="C23505" s="0" t="n">
        <v>20033192</v>
      </c>
      <c r="D23505" s="0" t="n">
        <v>6947120</v>
      </c>
      <c r="E23505" s="0" t="n">
        <v>9501424</v>
      </c>
      <c r="F23505" s="0" t="n">
        <v>4689856</v>
      </c>
    </row>
    <row r="23506" customFormat="false" ht="15.85" hidden="false" customHeight="false" outlineLevel="0" collapsed="false">
      <c r="A23506" s="1" t="n">
        <f aca="false">A23505+1</f>
        <v>23506</v>
      </c>
      <c r="B23506" s="0" t="n">
        <v>196608</v>
      </c>
      <c r="C23506" s="0" t="n">
        <v>20033192</v>
      </c>
      <c r="D23506" s="0" t="n">
        <v>6947120</v>
      </c>
      <c r="E23506" s="0" t="n">
        <v>9501424</v>
      </c>
      <c r="F23506" s="0" t="n">
        <v>4689856</v>
      </c>
    </row>
    <row r="23507" customFormat="false" ht="15.85" hidden="false" customHeight="false" outlineLevel="0" collapsed="false">
      <c r="A23507" s="1" t="n">
        <f aca="false">A23506+1</f>
        <v>23507</v>
      </c>
      <c r="B23507" s="0" t="n">
        <v>196608</v>
      </c>
      <c r="C23507" s="0" t="n">
        <v>20034336</v>
      </c>
      <c r="D23507" s="0" t="n">
        <v>7480320</v>
      </c>
      <c r="E23507" s="0" t="n">
        <v>9501424</v>
      </c>
      <c r="F23507" s="0" t="n">
        <v>4689856</v>
      </c>
    </row>
    <row r="23508" customFormat="false" ht="15.85" hidden="false" customHeight="false" outlineLevel="0" collapsed="false">
      <c r="A23508" s="1" t="n">
        <f aca="false">A23507+1</f>
        <v>23508</v>
      </c>
      <c r="B23508" s="0" t="n">
        <v>196608</v>
      </c>
      <c r="C23508" s="0" t="n">
        <v>20034336</v>
      </c>
      <c r="D23508" s="0" t="n">
        <v>7480320</v>
      </c>
      <c r="E23508" s="0" t="n">
        <v>9501424</v>
      </c>
      <c r="F23508" s="0" t="n">
        <v>4689856</v>
      </c>
    </row>
    <row r="23509" customFormat="false" ht="15.85" hidden="false" customHeight="false" outlineLevel="0" collapsed="false">
      <c r="A23509" s="1" t="n">
        <f aca="false">A23508+1</f>
        <v>23509</v>
      </c>
      <c r="B23509" s="0" t="n">
        <v>196608</v>
      </c>
      <c r="C23509" s="0" t="n">
        <v>20034336</v>
      </c>
      <c r="D23509" s="0" t="n">
        <v>7588864</v>
      </c>
      <c r="E23509" s="0" t="n">
        <v>9501424</v>
      </c>
      <c r="F23509" s="0" t="n">
        <v>4689856</v>
      </c>
    </row>
    <row r="23510" customFormat="false" ht="15.85" hidden="false" customHeight="false" outlineLevel="0" collapsed="false">
      <c r="A23510" s="1" t="n">
        <f aca="false">A23509+1</f>
        <v>23510</v>
      </c>
      <c r="B23510" s="0" t="n">
        <v>196608</v>
      </c>
      <c r="C23510" s="0" t="n">
        <v>20034336</v>
      </c>
      <c r="D23510" s="0" t="n">
        <v>7671368</v>
      </c>
      <c r="E23510" s="0" t="n">
        <v>9501424</v>
      </c>
      <c r="F23510" s="0" t="n">
        <v>4689856</v>
      </c>
    </row>
    <row r="23511" customFormat="false" ht="15.85" hidden="false" customHeight="false" outlineLevel="0" collapsed="false">
      <c r="A23511" s="1" t="n">
        <f aca="false">A23510+1</f>
        <v>23511</v>
      </c>
      <c r="B23511" s="0" t="n">
        <v>196608</v>
      </c>
      <c r="C23511" s="0" t="n">
        <v>20034336</v>
      </c>
      <c r="D23511" s="0" t="n">
        <v>7671368</v>
      </c>
      <c r="E23511" s="0" t="n">
        <v>9501424</v>
      </c>
      <c r="F23511" s="0" t="n">
        <v>4689856</v>
      </c>
    </row>
    <row r="23512" customFormat="false" ht="15.85" hidden="false" customHeight="false" outlineLevel="0" collapsed="false">
      <c r="A23512" s="1" t="n">
        <f aca="false">A23511+1</f>
        <v>23512</v>
      </c>
      <c r="B23512" s="0" t="n">
        <v>196608</v>
      </c>
      <c r="C23512" s="0" t="n">
        <v>20034336</v>
      </c>
      <c r="D23512" s="0" t="n">
        <v>7863536</v>
      </c>
      <c r="E23512" s="0" t="n">
        <v>9501424</v>
      </c>
      <c r="F23512" s="0" t="n">
        <v>4689856</v>
      </c>
    </row>
    <row r="23513" customFormat="false" ht="15.85" hidden="false" customHeight="false" outlineLevel="0" collapsed="false">
      <c r="A23513" s="1" t="n">
        <f aca="false">A23512+1</f>
        <v>23513</v>
      </c>
      <c r="B23513" s="0" t="n">
        <v>196608</v>
      </c>
      <c r="C23513" s="0" t="n">
        <v>20035480</v>
      </c>
      <c r="D23513" s="0" t="n">
        <v>8328808</v>
      </c>
      <c r="E23513" s="0" t="n">
        <v>9501424</v>
      </c>
      <c r="F23513" s="0" t="n">
        <v>4689856</v>
      </c>
    </row>
    <row r="23514" customFormat="false" ht="15.85" hidden="false" customHeight="false" outlineLevel="0" collapsed="false">
      <c r="A23514" s="1" t="n">
        <f aca="false">A23513+1</f>
        <v>23514</v>
      </c>
      <c r="B23514" s="0" t="n">
        <v>196608</v>
      </c>
      <c r="C23514" s="0" t="n">
        <v>20035480</v>
      </c>
      <c r="D23514" s="0" t="n">
        <v>8437224</v>
      </c>
      <c r="E23514" s="0" t="n">
        <v>9501424</v>
      </c>
      <c r="F23514" s="0" t="n">
        <v>4689856</v>
      </c>
    </row>
    <row r="23515" customFormat="false" ht="15.85" hidden="false" customHeight="false" outlineLevel="0" collapsed="false">
      <c r="A23515" s="1" t="n">
        <f aca="false">A23514+1</f>
        <v>23515</v>
      </c>
      <c r="B23515" s="0" t="n">
        <v>196608</v>
      </c>
      <c r="C23515" s="0" t="n">
        <v>20035480</v>
      </c>
      <c r="D23515" s="0" t="n">
        <v>8519728</v>
      </c>
      <c r="E23515" s="0" t="n">
        <v>9501424</v>
      </c>
      <c r="F23515" s="0" t="n">
        <v>4689856</v>
      </c>
    </row>
    <row r="23516" customFormat="false" ht="15.85" hidden="false" customHeight="false" outlineLevel="0" collapsed="false">
      <c r="A23516" s="1" t="n">
        <f aca="false">A23515+1</f>
        <v>23516</v>
      </c>
      <c r="B23516" s="0" t="n">
        <v>196608</v>
      </c>
      <c r="C23516" s="0" t="n">
        <v>20035480</v>
      </c>
      <c r="D23516" s="0" t="n">
        <v>8519728</v>
      </c>
      <c r="E23516" s="0" t="n">
        <v>9501424</v>
      </c>
      <c r="F23516" s="0" t="n">
        <v>4689856</v>
      </c>
    </row>
    <row r="23517" customFormat="false" ht="15.85" hidden="false" customHeight="false" outlineLevel="0" collapsed="false">
      <c r="A23517" s="1" t="n">
        <f aca="false">A23516+1</f>
        <v>23517</v>
      </c>
      <c r="B23517" s="0" t="n">
        <v>196608</v>
      </c>
      <c r="C23517" s="0" t="n">
        <v>20035480</v>
      </c>
      <c r="D23517" s="0" t="n">
        <v>8711112</v>
      </c>
      <c r="E23517" s="0" t="n">
        <v>9501424</v>
      </c>
      <c r="F23517" s="0" t="n">
        <v>4689856</v>
      </c>
    </row>
    <row r="23518" customFormat="false" ht="15.85" hidden="false" customHeight="false" outlineLevel="0" collapsed="false">
      <c r="A23518" s="1" t="n">
        <f aca="false">A23517+1</f>
        <v>23518</v>
      </c>
      <c r="B23518" s="0" t="n">
        <v>196608</v>
      </c>
      <c r="C23518" s="0" t="n">
        <v>20035480</v>
      </c>
      <c r="D23518" s="0" t="n">
        <v>8711112</v>
      </c>
      <c r="E23518" s="0" t="n">
        <v>9501424</v>
      </c>
      <c r="F23518" s="0" t="n">
        <v>4689856</v>
      </c>
    </row>
    <row r="23519" customFormat="false" ht="15.85" hidden="false" customHeight="false" outlineLevel="0" collapsed="false">
      <c r="A23519" s="1" t="n">
        <f aca="false">A23518+1</f>
        <v>23519</v>
      </c>
      <c r="B23519" s="0" t="n">
        <v>196608</v>
      </c>
      <c r="C23519" s="0" t="n">
        <v>20036624</v>
      </c>
      <c r="D23519" s="0" t="n">
        <v>9161664</v>
      </c>
      <c r="E23519" s="0" t="n">
        <v>9501424</v>
      </c>
      <c r="F23519" s="0" t="n">
        <v>4689856</v>
      </c>
    </row>
    <row r="23520" customFormat="false" ht="15.85" hidden="false" customHeight="false" outlineLevel="0" collapsed="false">
      <c r="A23520" s="1" t="n">
        <f aca="false">A23519+1</f>
        <v>23520</v>
      </c>
      <c r="B23520" s="0" t="n">
        <v>196608</v>
      </c>
      <c r="C23520" s="0" t="n">
        <v>20036624</v>
      </c>
      <c r="D23520" s="0" t="n">
        <v>9246328</v>
      </c>
      <c r="E23520" s="0" t="n">
        <v>9501424</v>
      </c>
      <c r="F23520" s="0" t="n">
        <v>4689856</v>
      </c>
    </row>
    <row r="23521" customFormat="false" ht="15.85" hidden="false" customHeight="false" outlineLevel="0" collapsed="false">
      <c r="A23521" s="1" t="n">
        <f aca="false">A23520+1</f>
        <v>23521</v>
      </c>
      <c r="B23521" s="0" t="n">
        <v>196608</v>
      </c>
      <c r="C23521" s="0" t="n">
        <v>20036624</v>
      </c>
      <c r="D23521" s="0" t="n">
        <v>9246328</v>
      </c>
      <c r="E23521" s="0" t="n">
        <v>9501424</v>
      </c>
      <c r="F23521" s="0" t="n">
        <v>4689856</v>
      </c>
    </row>
    <row r="23522" customFormat="false" ht="15.85" hidden="false" customHeight="false" outlineLevel="0" collapsed="false">
      <c r="A23522" s="1" t="n">
        <f aca="false">A23521+1</f>
        <v>23522</v>
      </c>
      <c r="B23522" s="0" t="n">
        <v>196608</v>
      </c>
      <c r="C23522" s="0" t="n">
        <v>20036624</v>
      </c>
      <c r="D23522" s="0" t="n">
        <v>9438200</v>
      </c>
      <c r="E23522" s="0" t="n">
        <v>9501424</v>
      </c>
      <c r="F23522" s="0" t="n">
        <v>4689856</v>
      </c>
    </row>
    <row r="23523" customFormat="false" ht="15.85" hidden="false" customHeight="false" outlineLevel="0" collapsed="false">
      <c r="A23523" s="1" t="n">
        <f aca="false">A23522+1</f>
        <v>23523</v>
      </c>
      <c r="B23523" s="0" t="n">
        <v>196608</v>
      </c>
      <c r="C23523" s="0" t="n">
        <v>20036624</v>
      </c>
      <c r="D23523" s="0" t="n">
        <v>9438200</v>
      </c>
      <c r="E23523" s="0" t="n">
        <v>9501424</v>
      </c>
      <c r="F23523" s="0" t="n">
        <v>4689856</v>
      </c>
    </row>
    <row r="23524" customFormat="false" ht="15.85" hidden="false" customHeight="false" outlineLevel="0" collapsed="false">
      <c r="A23524" s="1" t="n">
        <f aca="false">A23523+1</f>
        <v>23524</v>
      </c>
      <c r="B23524" s="0" t="n">
        <v>196608</v>
      </c>
      <c r="C23524" s="0" t="n">
        <v>20036624</v>
      </c>
      <c r="D23524" s="0" t="n">
        <v>9438200</v>
      </c>
      <c r="E23524" s="0" t="n">
        <v>9501424</v>
      </c>
      <c r="F23524" s="0" t="n">
        <v>4689856</v>
      </c>
    </row>
    <row r="23525" customFormat="false" ht="15.85" hidden="false" customHeight="false" outlineLevel="0" collapsed="false">
      <c r="A23525" s="1" t="n">
        <f aca="false">A23524+1</f>
        <v>23525</v>
      </c>
      <c r="B23525" s="0" t="n">
        <v>196608</v>
      </c>
      <c r="C23525" s="0" t="n">
        <v>20037768</v>
      </c>
      <c r="D23525" s="0" t="n">
        <v>9955880</v>
      </c>
      <c r="E23525" s="0" t="n">
        <v>9501424</v>
      </c>
      <c r="F23525" s="0" t="n">
        <v>4689856</v>
      </c>
    </row>
    <row r="23526" customFormat="false" ht="15.85" hidden="false" customHeight="false" outlineLevel="0" collapsed="false">
      <c r="A23526" s="1" t="n">
        <f aca="false">A23525+1</f>
        <v>23526</v>
      </c>
      <c r="B23526" s="0" t="n">
        <v>196608</v>
      </c>
      <c r="C23526" s="0" t="n">
        <v>20037768</v>
      </c>
      <c r="D23526" s="0" t="n">
        <v>9957984</v>
      </c>
      <c r="E23526" s="0" t="n">
        <v>9501424</v>
      </c>
      <c r="F23526" s="0" t="n">
        <v>4689856</v>
      </c>
    </row>
    <row r="23527" customFormat="false" ht="15.85" hidden="false" customHeight="false" outlineLevel="0" collapsed="false">
      <c r="A23527" s="1" t="n">
        <f aca="false">A23526+1</f>
        <v>23527</v>
      </c>
      <c r="B23527" s="0" t="n">
        <v>196608</v>
      </c>
      <c r="C23527" s="0" t="n">
        <v>20037768</v>
      </c>
      <c r="D23527" s="0" t="n">
        <v>10067008</v>
      </c>
      <c r="E23527" s="0" t="n">
        <v>9501424</v>
      </c>
      <c r="F23527" s="0" t="n">
        <v>4689856</v>
      </c>
    </row>
    <row r="23528" customFormat="false" ht="15.85" hidden="false" customHeight="false" outlineLevel="0" collapsed="false">
      <c r="A23528" s="1" t="n">
        <f aca="false">A23527+1</f>
        <v>23528</v>
      </c>
      <c r="B23528" s="0" t="n">
        <v>196608</v>
      </c>
      <c r="C23528" s="0" t="n">
        <v>20037768</v>
      </c>
      <c r="D23528" s="0" t="n">
        <v>10149568</v>
      </c>
      <c r="E23528" s="0" t="n">
        <v>9501424</v>
      </c>
      <c r="F23528" s="0" t="n">
        <v>4689856</v>
      </c>
    </row>
    <row r="23529" customFormat="false" ht="15.85" hidden="false" customHeight="false" outlineLevel="0" collapsed="false">
      <c r="A23529" s="1" t="n">
        <f aca="false">A23528+1</f>
        <v>23529</v>
      </c>
      <c r="B23529" s="0" t="n">
        <v>196608</v>
      </c>
      <c r="C23529" s="0" t="n">
        <v>20037768</v>
      </c>
      <c r="D23529" s="0" t="n">
        <v>10149568</v>
      </c>
      <c r="E23529" s="0" t="n">
        <v>9501424</v>
      </c>
      <c r="F23529" s="0" t="n">
        <v>4689856</v>
      </c>
    </row>
    <row r="23530" customFormat="false" ht="15.85" hidden="false" customHeight="false" outlineLevel="0" collapsed="false">
      <c r="A23530" s="1" t="n">
        <f aca="false">A23529+1</f>
        <v>23530</v>
      </c>
      <c r="B23530" s="0" t="n">
        <v>196608</v>
      </c>
      <c r="C23530" s="0" t="n">
        <v>20037768</v>
      </c>
      <c r="D23530" s="0" t="n">
        <v>10341120</v>
      </c>
      <c r="E23530" s="0" t="n">
        <v>9501424</v>
      </c>
      <c r="F23530" s="0" t="n">
        <v>4689856</v>
      </c>
    </row>
    <row r="23531" customFormat="false" ht="15.85" hidden="false" customHeight="false" outlineLevel="0" collapsed="false">
      <c r="A23531" s="1" t="n">
        <f aca="false">A23530+1</f>
        <v>23531</v>
      </c>
      <c r="B23531" s="0" t="n">
        <v>196608</v>
      </c>
      <c r="C23531" s="0" t="n">
        <v>20038912</v>
      </c>
      <c r="D23531" s="0" t="n">
        <v>10790720</v>
      </c>
      <c r="E23531" s="0" t="n">
        <v>9501424</v>
      </c>
      <c r="F23531" s="0" t="n">
        <v>4689856</v>
      </c>
    </row>
    <row r="23532" customFormat="false" ht="15.85" hidden="false" customHeight="false" outlineLevel="0" collapsed="false">
      <c r="A23532" s="1" t="n">
        <f aca="false">A23531+1</f>
        <v>23532</v>
      </c>
      <c r="B23532" s="0" t="n">
        <v>196608</v>
      </c>
      <c r="C23532" s="0" t="n">
        <v>20038912</v>
      </c>
      <c r="D23532" s="0" t="n">
        <v>10900120</v>
      </c>
      <c r="E23532" s="0" t="n">
        <v>9501424</v>
      </c>
      <c r="F23532" s="0" t="n">
        <v>4689856</v>
      </c>
    </row>
    <row r="23533" customFormat="false" ht="15.85" hidden="false" customHeight="false" outlineLevel="0" collapsed="false">
      <c r="A23533" s="1" t="n">
        <f aca="false">A23532+1</f>
        <v>23533</v>
      </c>
      <c r="B23533" s="0" t="n">
        <v>196608</v>
      </c>
      <c r="C23533" s="0" t="n">
        <v>20038912</v>
      </c>
      <c r="D23533" s="0" t="n">
        <v>10984768</v>
      </c>
      <c r="E23533" s="0" t="n">
        <v>9501424</v>
      </c>
      <c r="F23533" s="0" t="n">
        <v>4689856</v>
      </c>
    </row>
    <row r="23534" customFormat="false" ht="15.85" hidden="false" customHeight="false" outlineLevel="0" collapsed="false">
      <c r="A23534" s="1" t="n">
        <f aca="false">A23533+1</f>
        <v>23534</v>
      </c>
      <c r="B23534" s="0" t="n">
        <v>196608</v>
      </c>
      <c r="C23534" s="0" t="n">
        <v>20038912</v>
      </c>
      <c r="D23534" s="0" t="n">
        <v>10984768</v>
      </c>
      <c r="E23534" s="0" t="n">
        <v>9501424</v>
      </c>
      <c r="F23534" s="0" t="n">
        <v>4689856</v>
      </c>
    </row>
    <row r="23535" customFormat="false" ht="15.85" hidden="false" customHeight="false" outlineLevel="0" collapsed="false">
      <c r="A23535" s="1" t="n">
        <f aca="false">A23534+1</f>
        <v>23535</v>
      </c>
      <c r="B23535" s="0" t="n">
        <v>196608</v>
      </c>
      <c r="C23535" s="0" t="n">
        <v>20038912</v>
      </c>
      <c r="D23535" s="0" t="n">
        <v>11176840</v>
      </c>
      <c r="E23535" s="0" t="n">
        <v>9501424</v>
      </c>
      <c r="F23535" s="0" t="n">
        <v>4689856</v>
      </c>
    </row>
    <row r="23536" customFormat="false" ht="15.85" hidden="false" customHeight="false" outlineLevel="0" collapsed="false">
      <c r="A23536" s="1" t="n">
        <f aca="false">A23535+1</f>
        <v>23536</v>
      </c>
      <c r="B23536" s="0" t="n">
        <v>196608</v>
      </c>
      <c r="C23536" s="0" t="n">
        <v>20038912</v>
      </c>
      <c r="D23536" s="0" t="n">
        <v>11176840</v>
      </c>
      <c r="E23536" s="0" t="n">
        <v>9501424</v>
      </c>
      <c r="F23536" s="0" t="n">
        <v>4689856</v>
      </c>
    </row>
    <row r="23537" customFormat="false" ht="15.85" hidden="false" customHeight="false" outlineLevel="0" collapsed="false">
      <c r="A23537" s="1" t="n">
        <f aca="false">A23536+1</f>
        <v>23537</v>
      </c>
      <c r="B23537" s="0" t="n">
        <v>196608</v>
      </c>
      <c r="C23537" s="0" t="n">
        <v>20040056</v>
      </c>
      <c r="D23537" s="0" t="n">
        <v>11627784</v>
      </c>
      <c r="E23537" s="0" t="n">
        <v>9501424</v>
      </c>
      <c r="F23537" s="0" t="n">
        <v>4689856</v>
      </c>
    </row>
    <row r="23538" customFormat="false" ht="15.85" hidden="false" customHeight="false" outlineLevel="0" collapsed="false">
      <c r="A23538" s="1" t="n">
        <f aca="false">A23537+1</f>
        <v>23538</v>
      </c>
      <c r="B23538" s="0" t="n">
        <v>196608</v>
      </c>
      <c r="C23538" s="0" t="n">
        <v>20040056</v>
      </c>
      <c r="D23538" s="0" t="n">
        <v>11712536</v>
      </c>
      <c r="E23538" s="0" t="n">
        <v>9501424</v>
      </c>
      <c r="F23538" s="0" t="n">
        <v>4689856</v>
      </c>
    </row>
    <row r="23539" customFormat="false" ht="15.85" hidden="false" customHeight="false" outlineLevel="0" collapsed="false">
      <c r="A23539" s="1" t="n">
        <f aca="false">A23538+1</f>
        <v>23539</v>
      </c>
      <c r="B23539" s="0" t="n">
        <v>196608</v>
      </c>
      <c r="C23539" s="0" t="n">
        <v>20040056</v>
      </c>
      <c r="D23539" s="0" t="n">
        <v>11714640</v>
      </c>
      <c r="E23539" s="0" t="n">
        <v>9501424</v>
      </c>
      <c r="F23539" s="0" t="n">
        <v>4689856</v>
      </c>
    </row>
    <row r="23540" customFormat="false" ht="15.85" hidden="false" customHeight="false" outlineLevel="0" collapsed="false">
      <c r="A23540" s="1" t="n">
        <f aca="false">A23539+1</f>
        <v>23540</v>
      </c>
      <c r="B23540" s="0" t="n">
        <v>196608</v>
      </c>
      <c r="C23540" s="0" t="n">
        <v>20040056</v>
      </c>
      <c r="D23540" s="0" t="n">
        <v>11829440</v>
      </c>
      <c r="E23540" s="0" t="n">
        <v>9501424</v>
      </c>
      <c r="F23540" s="0" t="n">
        <v>4689856</v>
      </c>
    </row>
    <row r="23541" customFormat="false" ht="15.85" hidden="false" customHeight="false" outlineLevel="0" collapsed="false">
      <c r="A23541" s="1" t="n">
        <f aca="false">A23540+1</f>
        <v>23541</v>
      </c>
      <c r="B23541" s="0" t="n">
        <v>196608</v>
      </c>
      <c r="C23541" s="0" t="n">
        <v>20040056</v>
      </c>
      <c r="D23541" s="0" t="n">
        <v>11905688</v>
      </c>
      <c r="E23541" s="0" t="n">
        <v>9501424</v>
      </c>
      <c r="F23541" s="0" t="n">
        <v>4689856</v>
      </c>
    </row>
    <row r="23542" customFormat="false" ht="15.85" hidden="false" customHeight="false" outlineLevel="0" collapsed="false">
      <c r="A23542" s="1" t="n">
        <f aca="false">A23541+1</f>
        <v>23542</v>
      </c>
      <c r="B23542" s="0" t="n">
        <v>196608</v>
      </c>
      <c r="C23542" s="0" t="n">
        <v>20040056</v>
      </c>
      <c r="D23542" s="0" t="n">
        <v>11905688</v>
      </c>
      <c r="E23542" s="0" t="n">
        <v>9501424</v>
      </c>
      <c r="F23542" s="0" t="n">
        <v>4689856</v>
      </c>
    </row>
    <row r="23543" customFormat="false" ht="15.85" hidden="false" customHeight="false" outlineLevel="0" collapsed="false">
      <c r="A23543" s="1" t="n">
        <f aca="false">A23542+1</f>
        <v>23543</v>
      </c>
      <c r="B23543" s="0" t="n">
        <v>196608</v>
      </c>
      <c r="C23543" s="0" t="n">
        <v>20041200</v>
      </c>
      <c r="D23543" s="0" t="n">
        <v>12436424</v>
      </c>
      <c r="E23543" s="0" t="n">
        <v>9501424</v>
      </c>
      <c r="F23543" s="0" t="n">
        <v>4689856</v>
      </c>
    </row>
    <row r="23544" customFormat="false" ht="15.85" hidden="false" customHeight="false" outlineLevel="0" collapsed="false">
      <c r="A23544" s="1" t="n">
        <f aca="false">A23543+1</f>
        <v>23544</v>
      </c>
      <c r="B23544" s="0" t="n">
        <v>196608</v>
      </c>
      <c r="C23544" s="0" t="n">
        <v>20041200</v>
      </c>
      <c r="D23544" s="0" t="n">
        <v>12436424</v>
      </c>
      <c r="E23544" s="0" t="n">
        <v>9501424</v>
      </c>
      <c r="F23544" s="0" t="n">
        <v>4689856</v>
      </c>
    </row>
    <row r="23545" customFormat="false" ht="15.85" hidden="false" customHeight="false" outlineLevel="0" collapsed="false">
      <c r="A23545" s="1" t="n">
        <f aca="false">A23544+1</f>
        <v>23545</v>
      </c>
      <c r="B23545" s="0" t="n">
        <v>196608</v>
      </c>
      <c r="C23545" s="0" t="n">
        <v>20041200</v>
      </c>
      <c r="D23545" s="0" t="n">
        <v>12544840</v>
      </c>
      <c r="E23545" s="0" t="n">
        <v>9501424</v>
      </c>
      <c r="F23545" s="0" t="n">
        <v>4689856</v>
      </c>
    </row>
    <row r="23546" customFormat="false" ht="15.85" hidden="false" customHeight="false" outlineLevel="0" collapsed="false">
      <c r="A23546" s="1" t="n">
        <f aca="false">A23545+1</f>
        <v>23546</v>
      </c>
      <c r="B23546" s="0" t="n">
        <v>196608</v>
      </c>
      <c r="C23546" s="0" t="n">
        <v>20041200</v>
      </c>
      <c r="D23546" s="0" t="n">
        <v>12629432</v>
      </c>
      <c r="E23546" s="0" t="n">
        <v>9501424</v>
      </c>
      <c r="F23546" s="0" t="n">
        <v>4689856</v>
      </c>
    </row>
    <row r="23547" customFormat="false" ht="15.85" hidden="false" customHeight="false" outlineLevel="0" collapsed="false">
      <c r="A23547" s="1" t="n">
        <f aca="false">A23546+1</f>
        <v>23547</v>
      </c>
      <c r="B23547" s="0" t="n">
        <v>196608</v>
      </c>
      <c r="C23547" s="0" t="n">
        <v>20041200</v>
      </c>
      <c r="D23547" s="0" t="n">
        <v>12629432</v>
      </c>
      <c r="E23547" s="0" t="n">
        <v>9501424</v>
      </c>
      <c r="F23547" s="0" t="n">
        <v>4689856</v>
      </c>
    </row>
    <row r="23548" customFormat="false" ht="15.85" hidden="false" customHeight="false" outlineLevel="0" collapsed="false">
      <c r="A23548" s="1" t="n">
        <f aca="false">A23547+1</f>
        <v>23548</v>
      </c>
      <c r="B23548" s="0" t="n">
        <v>196608</v>
      </c>
      <c r="C23548" s="0" t="n">
        <v>20041200</v>
      </c>
      <c r="D23548" s="0" t="n">
        <v>12820992</v>
      </c>
      <c r="E23548" s="0" t="n">
        <v>9501424</v>
      </c>
      <c r="F23548" s="0" t="n">
        <v>4689856</v>
      </c>
    </row>
    <row r="23549" customFormat="false" ht="15.85" hidden="false" customHeight="false" outlineLevel="0" collapsed="false">
      <c r="A23549" s="1" t="n">
        <f aca="false">A23548+1</f>
        <v>23549</v>
      </c>
      <c r="B23549" s="0" t="n">
        <v>196608</v>
      </c>
      <c r="C23549" s="0" t="n">
        <v>20042344</v>
      </c>
      <c r="D23549" s="0" t="n">
        <v>13272944</v>
      </c>
      <c r="E23549" s="0" t="n">
        <v>9501424</v>
      </c>
      <c r="F23549" s="0" t="n">
        <v>4689856</v>
      </c>
    </row>
    <row r="23550" customFormat="false" ht="15.85" hidden="false" customHeight="false" outlineLevel="0" collapsed="false">
      <c r="A23550" s="1" t="n">
        <f aca="false">A23549+1</f>
        <v>23550</v>
      </c>
      <c r="B23550" s="0" t="n">
        <v>196608</v>
      </c>
      <c r="C23550" s="0" t="n">
        <v>20042344</v>
      </c>
      <c r="D23550" s="0" t="n">
        <v>13382232</v>
      </c>
      <c r="E23550" s="0" t="n">
        <v>9501424</v>
      </c>
      <c r="F23550" s="0" t="n">
        <v>4689856</v>
      </c>
    </row>
    <row r="23551" customFormat="false" ht="15.85" hidden="false" customHeight="false" outlineLevel="0" collapsed="false">
      <c r="A23551" s="1" t="n">
        <f aca="false">A23550+1</f>
        <v>23551</v>
      </c>
      <c r="B23551" s="0" t="n">
        <v>196608</v>
      </c>
      <c r="C23551" s="0" t="n">
        <v>20042344</v>
      </c>
      <c r="D23551" s="0" t="n">
        <v>13464808</v>
      </c>
      <c r="E23551" s="0" t="n">
        <v>9501424</v>
      </c>
      <c r="F23551" s="0" t="n">
        <v>4689856</v>
      </c>
    </row>
    <row r="23552" customFormat="false" ht="15.85" hidden="false" customHeight="false" outlineLevel="0" collapsed="false">
      <c r="A23552" s="1" t="n">
        <f aca="false">A23551+1</f>
        <v>23552</v>
      </c>
      <c r="B23552" s="0" t="n">
        <v>196608</v>
      </c>
      <c r="C23552" s="0" t="n">
        <v>20042344</v>
      </c>
      <c r="D23552" s="0" t="n">
        <v>13466912</v>
      </c>
      <c r="E23552" s="0" t="n">
        <v>9501424</v>
      </c>
      <c r="F23552" s="0" t="n">
        <v>4689856</v>
      </c>
    </row>
    <row r="23553" customFormat="false" ht="15.85" hidden="false" customHeight="false" outlineLevel="0" collapsed="false">
      <c r="A23553" s="1" t="n">
        <f aca="false">A23552+1</f>
        <v>23553</v>
      </c>
      <c r="B23553" s="0" t="n">
        <v>196608</v>
      </c>
      <c r="C23553" s="0" t="n">
        <v>20042344</v>
      </c>
      <c r="D23553" s="0" t="n">
        <v>13658784</v>
      </c>
      <c r="E23553" s="0" t="n">
        <v>9501424</v>
      </c>
      <c r="F23553" s="0" t="n">
        <v>4689856</v>
      </c>
    </row>
    <row r="23554" customFormat="false" ht="15.85" hidden="false" customHeight="false" outlineLevel="0" collapsed="false">
      <c r="A23554" s="1" t="n">
        <f aca="false">A23553+1</f>
        <v>23554</v>
      </c>
      <c r="B23554" s="0" t="n">
        <v>196608</v>
      </c>
      <c r="C23554" s="0" t="n">
        <v>20042344</v>
      </c>
      <c r="D23554" s="0" t="n">
        <v>13658784</v>
      </c>
      <c r="E23554" s="0" t="n">
        <v>9501424</v>
      </c>
      <c r="F23554" s="0" t="n">
        <v>4689856</v>
      </c>
    </row>
    <row r="23555" customFormat="false" ht="15.85" hidden="false" customHeight="false" outlineLevel="0" collapsed="false">
      <c r="A23555" s="1" t="n">
        <f aca="false">A23554+1</f>
        <v>23555</v>
      </c>
      <c r="B23555" s="0" t="n">
        <v>196608</v>
      </c>
      <c r="C23555" s="0" t="n">
        <v>20043488</v>
      </c>
      <c r="D23555" s="0" t="n">
        <v>14106440</v>
      </c>
      <c r="E23555" s="0" t="n">
        <v>9501424</v>
      </c>
      <c r="F23555" s="0" t="n">
        <v>4689856</v>
      </c>
    </row>
    <row r="23556" customFormat="false" ht="15.85" hidden="false" customHeight="false" outlineLevel="0" collapsed="false">
      <c r="A23556" s="1" t="n">
        <f aca="false">A23555+1</f>
        <v>23556</v>
      </c>
      <c r="B23556" s="0" t="n">
        <v>196608</v>
      </c>
      <c r="C23556" s="0" t="n">
        <v>20043488</v>
      </c>
      <c r="D23556" s="0" t="n">
        <v>14189216</v>
      </c>
      <c r="E23556" s="0" t="n">
        <v>9501424</v>
      </c>
      <c r="F23556" s="0" t="n">
        <v>4689856</v>
      </c>
    </row>
    <row r="23557" customFormat="false" ht="15.85" hidden="false" customHeight="false" outlineLevel="0" collapsed="false">
      <c r="A23557" s="1" t="n">
        <f aca="false">A23556+1</f>
        <v>23557</v>
      </c>
      <c r="B23557" s="0" t="n">
        <v>196608</v>
      </c>
      <c r="C23557" s="0" t="n">
        <v>20043488</v>
      </c>
      <c r="D23557" s="0" t="n">
        <v>14189216</v>
      </c>
      <c r="E23557" s="0" t="n">
        <v>9501424</v>
      </c>
      <c r="F23557" s="0" t="n">
        <v>4689856</v>
      </c>
    </row>
    <row r="23558" customFormat="false" ht="15.85" hidden="false" customHeight="false" outlineLevel="0" collapsed="false">
      <c r="A23558" s="1" t="n">
        <f aca="false">A23557+1</f>
        <v>23558</v>
      </c>
      <c r="B23558" s="0" t="n">
        <v>196608</v>
      </c>
      <c r="C23558" s="0" t="n">
        <v>20043488</v>
      </c>
      <c r="D23558" s="0" t="n">
        <v>14298240</v>
      </c>
      <c r="E23558" s="0" t="n">
        <v>9501424</v>
      </c>
      <c r="F23558" s="0" t="n">
        <v>4689856</v>
      </c>
    </row>
    <row r="23559" customFormat="false" ht="15.85" hidden="false" customHeight="false" outlineLevel="0" collapsed="false">
      <c r="A23559" s="1" t="n">
        <f aca="false">A23558+1</f>
        <v>23559</v>
      </c>
      <c r="B23559" s="0" t="n">
        <v>196608</v>
      </c>
      <c r="C23559" s="0" t="n">
        <v>20043488</v>
      </c>
      <c r="D23559" s="0" t="n">
        <v>14382856</v>
      </c>
      <c r="E23559" s="0" t="n">
        <v>9501424</v>
      </c>
      <c r="F23559" s="0" t="n">
        <v>4689856</v>
      </c>
    </row>
    <row r="23560" customFormat="false" ht="15.85" hidden="false" customHeight="false" outlineLevel="0" collapsed="false">
      <c r="A23560" s="1" t="n">
        <f aca="false">A23559+1</f>
        <v>23560</v>
      </c>
      <c r="B23560" s="0" t="n">
        <v>196608</v>
      </c>
      <c r="C23560" s="0" t="n">
        <v>20043488</v>
      </c>
      <c r="D23560" s="0" t="n">
        <v>14382856</v>
      </c>
      <c r="E23560" s="0" t="n">
        <v>9501424</v>
      </c>
      <c r="F23560" s="0" t="n">
        <v>4689856</v>
      </c>
    </row>
    <row r="23561" customFormat="false" ht="15.85" hidden="false" customHeight="false" outlineLevel="0" collapsed="false">
      <c r="A23561" s="1" t="n">
        <f aca="false">A23560+1</f>
        <v>23561</v>
      </c>
      <c r="B23561" s="0" t="n">
        <v>196608</v>
      </c>
      <c r="C23561" s="0" t="n">
        <v>20044632</v>
      </c>
      <c r="D23561" s="0" t="n">
        <v>14920488</v>
      </c>
      <c r="E23561" s="0" t="n">
        <v>9501424</v>
      </c>
      <c r="F23561" s="0" t="n">
        <v>4689856</v>
      </c>
    </row>
    <row r="23562" customFormat="false" ht="15.85" hidden="false" customHeight="false" outlineLevel="0" collapsed="false">
      <c r="A23562" s="1" t="n">
        <f aca="false">A23561+1</f>
        <v>23562</v>
      </c>
      <c r="B23562" s="0" t="n">
        <v>196608</v>
      </c>
      <c r="C23562" s="0" t="n">
        <v>20044632</v>
      </c>
      <c r="D23562" s="0" t="n">
        <v>14920488</v>
      </c>
      <c r="E23562" s="0" t="n">
        <v>9501424</v>
      </c>
      <c r="F23562" s="0" t="n">
        <v>4689856</v>
      </c>
    </row>
    <row r="23563" customFormat="false" ht="15.85" hidden="false" customHeight="false" outlineLevel="0" collapsed="false">
      <c r="A23563" s="1" t="n">
        <f aca="false">A23562+1</f>
        <v>23563</v>
      </c>
      <c r="B23563" s="0" t="n">
        <v>196608</v>
      </c>
      <c r="C23563" s="0" t="n">
        <v>20044632</v>
      </c>
      <c r="D23563" s="0" t="n">
        <v>15029888</v>
      </c>
      <c r="E23563" s="0" t="n">
        <v>9501424</v>
      </c>
      <c r="F23563" s="0" t="n">
        <v>4689856</v>
      </c>
    </row>
    <row r="23564" customFormat="false" ht="15.85" hidden="false" customHeight="false" outlineLevel="0" collapsed="false">
      <c r="A23564" s="1" t="n">
        <f aca="false">A23563+1</f>
        <v>23564</v>
      </c>
      <c r="B23564" s="0" t="n">
        <v>196608</v>
      </c>
      <c r="C23564" s="0" t="n">
        <v>20044632</v>
      </c>
      <c r="D23564" s="0" t="n">
        <v>15112384</v>
      </c>
      <c r="E23564" s="0" t="n">
        <v>9501424</v>
      </c>
      <c r="F23564" s="0" t="n">
        <v>4689856</v>
      </c>
    </row>
    <row r="23565" customFormat="false" ht="15.85" hidden="false" customHeight="false" outlineLevel="0" collapsed="false">
      <c r="A23565" s="1" t="n">
        <f aca="false">A23564+1</f>
        <v>23565</v>
      </c>
      <c r="B23565" s="0" t="n">
        <v>196608</v>
      </c>
      <c r="C23565" s="0" t="n">
        <v>20044632</v>
      </c>
      <c r="D23565" s="0" t="n">
        <v>15114488</v>
      </c>
      <c r="E23565" s="0" t="n">
        <v>9501424</v>
      </c>
      <c r="F23565" s="0" t="n">
        <v>4689856</v>
      </c>
    </row>
    <row r="23566" customFormat="false" ht="15.85" hidden="false" customHeight="false" outlineLevel="0" collapsed="false">
      <c r="A23566" s="1" t="n">
        <f aca="false">A23565+1</f>
        <v>23566</v>
      </c>
      <c r="B23566" s="0" t="n">
        <v>196608</v>
      </c>
      <c r="C23566" s="0" t="n">
        <v>20044632</v>
      </c>
      <c r="D23566" s="0" t="n">
        <v>15306448</v>
      </c>
      <c r="E23566" s="0" t="n">
        <v>9501424</v>
      </c>
      <c r="F23566" s="0" t="n">
        <v>4689856</v>
      </c>
    </row>
    <row r="23567" customFormat="false" ht="15.85" hidden="false" customHeight="false" outlineLevel="0" collapsed="false">
      <c r="A23567" s="1" t="n">
        <f aca="false">A23566+1</f>
        <v>23567</v>
      </c>
      <c r="B23567" s="0" t="n">
        <v>196608</v>
      </c>
      <c r="C23567" s="0" t="n">
        <v>20045776</v>
      </c>
      <c r="D23567" s="0" t="n">
        <v>15750224</v>
      </c>
      <c r="E23567" s="0" t="n">
        <v>9501424</v>
      </c>
      <c r="F23567" s="0" t="n">
        <v>4689856</v>
      </c>
    </row>
    <row r="23568" customFormat="false" ht="15.85" hidden="false" customHeight="false" outlineLevel="0" collapsed="false">
      <c r="A23568" s="1" t="n">
        <f aca="false">A23567+1</f>
        <v>23568</v>
      </c>
      <c r="B23568" s="0" t="n">
        <v>196608</v>
      </c>
      <c r="C23568" s="0" t="n">
        <v>20045776</v>
      </c>
      <c r="D23568" s="0" t="n">
        <v>15860792</v>
      </c>
      <c r="E23568" s="0" t="n">
        <v>9501424</v>
      </c>
      <c r="F23568" s="0" t="n">
        <v>4689856</v>
      </c>
    </row>
    <row r="23569" customFormat="false" ht="15.85" hidden="false" customHeight="false" outlineLevel="0" collapsed="false">
      <c r="A23569" s="1" t="n">
        <f aca="false">A23568+1</f>
        <v>23569</v>
      </c>
      <c r="B23569" s="0" t="n">
        <v>196608</v>
      </c>
      <c r="C23569" s="0" t="n">
        <v>20045776</v>
      </c>
      <c r="D23569" s="0" t="n">
        <v>15943400</v>
      </c>
      <c r="E23569" s="0" t="n">
        <v>9501424</v>
      </c>
      <c r="F23569" s="0" t="n">
        <v>4689856</v>
      </c>
    </row>
    <row r="23570" customFormat="false" ht="15.85" hidden="false" customHeight="false" outlineLevel="0" collapsed="false">
      <c r="A23570" s="1" t="n">
        <f aca="false">A23569+1</f>
        <v>23570</v>
      </c>
      <c r="B23570" s="0" t="n">
        <v>196608</v>
      </c>
      <c r="C23570" s="0" t="n">
        <v>20045776</v>
      </c>
      <c r="D23570" s="0" t="n">
        <v>15943400</v>
      </c>
      <c r="E23570" s="0" t="n">
        <v>9501424</v>
      </c>
      <c r="F23570" s="0" t="n">
        <v>4689856</v>
      </c>
    </row>
    <row r="23571" customFormat="false" ht="15.85" hidden="false" customHeight="false" outlineLevel="0" collapsed="false">
      <c r="A23571" s="1" t="n">
        <f aca="false">A23570+1</f>
        <v>23571</v>
      </c>
      <c r="B23571" s="0" t="n">
        <v>196608</v>
      </c>
      <c r="C23571" s="0" t="n">
        <v>20045776</v>
      </c>
      <c r="D23571" s="0" t="n">
        <v>16058200</v>
      </c>
      <c r="E23571" s="0" t="n">
        <v>9501424</v>
      </c>
      <c r="F23571" s="0" t="n">
        <v>4689856</v>
      </c>
    </row>
    <row r="23572" customFormat="false" ht="15.85" hidden="false" customHeight="false" outlineLevel="0" collapsed="false">
      <c r="A23572" s="1" t="n">
        <f aca="false">A23571+1</f>
        <v>23572</v>
      </c>
      <c r="B23572" s="0" t="n">
        <v>196608</v>
      </c>
      <c r="C23572" s="0" t="n">
        <v>20045776</v>
      </c>
      <c r="D23572" s="0" t="n">
        <v>16136560</v>
      </c>
      <c r="E23572" s="0" t="n">
        <v>9501424</v>
      </c>
      <c r="F23572" s="0" t="n">
        <v>4689856</v>
      </c>
    </row>
    <row r="23573" customFormat="false" ht="15.85" hidden="false" customHeight="false" outlineLevel="0" collapsed="false">
      <c r="A23573" s="1" t="n">
        <f aca="false">A23572+1</f>
        <v>23573</v>
      </c>
      <c r="B23573" s="0" t="n">
        <v>196608</v>
      </c>
      <c r="C23573" s="0" t="n">
        <v>20046920</v>
      </c>
      <c r="D23573" s="0" t="n">
        <v>16588280</v>
      </c>
      <c r="E23573" s="0" t="n">
        <v>9501424</v>
      </c>
      <c r="F23573" s="0" t="n">
        <v>4689856</v>
      </c>
    </row>
    <row r="23574" customFormat="false" ht="15.85" hidden="false" customHeight="false" outlineLevel="0" collapsed="false">
      <c r="A23574" s="1" t="n">
        <f aca="false">A23573+1</f>
        <v>23574</v>
      </c>
      <c r="B23574" s="0" t="n">
        <v>196608</v>
      </c>
      <c r="C23574" s="0" t="n">
        <v>20046920</v>
      </c>
      <c r="D23574" s="0" t="n">
        <v>16670872</v>
      </c>
      <c r="E23574" s="0" t="n">
        <v>9501424</v>
      </c>
      <c r="F23574" s="0" t="n">
        <v>4689856</v>
      </c>
    </row>
    <row r="23575" customFormat="false" ht="15.85" hidden="false" customHeight="false" outlineLevel="0" collapsed="false">
      <c r="A23575" s="1" t="n">
        <f aca="false">A23574+1</f>
        <v>23575</v>
      </c>
      <c r="B23575" s="0" t="n">
        <v>196608</v>
      </c>
      <c r="C23575" s="0" t="n">
        <v>20046920</v>
      </c>
      <c r="D23575" s="0" t="n">
        <v>16670872</v>
      </c>
      <c r="E23575" s="0" t="n">
        <v>9501424</v>
      </c>
      <c r="F23575" s="0" t="n">
        <v>4689856</v>
      </c>
    </row>
    <row r="23576" customFormat="false" ht="15.85" hidden="false" customHeight="false" outlineLevel="0" collapsed="false">
      <c r="A23576" s="1" t="n">
        <f aca="false">A23575+1</f>
        <v>23576</v>
      </c>
      <c r="B23576" s="0" t="n">
        <v>196608</v>
      </c>
      <c r="C23576" s="0" t="n">
        <v>20046920</v>
      </c>
      <c r="D23576" s="0" t="n">
        <v>16779288</v>
      </c>
      <c r="E23576" s="0" t="n">
        <v>9501424</v>
      </c>
      <c r="F23576" s="0" t="n">
        <v>4689856</v>
      </c>
    </row>
    <row r="23577" customFormat="false" ht="15.85" hidden="false" customHeight="false" outlineLevel="0" collapsed="false">
      <c r="A23577" s="1" t="n">
        <f aca="false">A23576+1</f>
        <v>23577</v>
      </c>
      <c r="B23577" s="0" t="n">
        <v>196608</v>
      </c>
      <c r="C23577" s="0" t="n">
        <v>20046920</v>
      </c>
      <c r="D23577" s="0" t="n">
        <v>16861792</v>
      </c>
      <c r="E23577" s="0" t="n">
        <v>9501424</v>
      </c>
      <c r="F23577" s="0" t="n">
        <v>4689856</v>
      </c>
    </row>
    <row r="23578" customFormat="false" ht="15.85" hidden="false" customHeight="false" outlineLevel="0" collapsed="false">
      <c r="A23578" s="1" t="n">
        <f aca="false">A23577+1</f>
        <v>23578</v>
      </c>
      <c r="B23578" s="0" t="n">
        <v>196608</v>
      </c>
      <c r="C23578" s="0" t="n">
        <v>20046920</v>
      </c>
      <c r="D23578" s="0" t="n">
        <v>16973184</v>
      </c>
      <c r="E23578" s="0" t="n">
        <v>9501424</v>
      </c>
      <c r="F23578" s="0" t="n">
        <v>4689856</v>
      </c>
    </row>
    <row r="23579" customFormat="false" ht="15.85" hidden="false" customHeight="false" outlineLevel="0" collapsed="false">
      <c r="A23579" s="1" t="n">
        <f aca="false">A23578+1</f>
        <v>23579</v>
      </c>
      <c r="B23579" s="0" t="n">
        <v>196608</v>
      </c>
      <c r="C23579" s="0" t="n">
        <v>20048064</v>
      </c>
      <c r="D23579" s="0" t="n">
        <v>17396024</v>
      </c>
      <c r="E23579" s="0" t="n">
        <v>9501424</v>
      </c>
      <c r="F23579" s="0" t="n">
        <v>4689856</v>
      </c>
    </row>
    <row r="23580" customFormat="false" ht="15.85" hidden="false" customHeight="false" outlineLevel="0" collapsed="false">
      <c r="A23580" s="1" t="n">
        <f aca="false">A23579+1</f>
        <v>23580</v>
      </c>
      <c r="B23580" s="0" t="n">
        <v>196608</v>
      </c>
      <c r="C23580" s="0" t="n">
        <v>20048064</v>
      </c>
      <c r="D23580" s="0" t="n">
        <v>17396024</v>
      </c>
      <c r="E23580" s="0" t="n">
        <v>9501424</v>
      </c>
      <c r="F23580" s="0" t="n">
        <v>4689856</v>
      </c>
    </row>
    <row r="23581" customFormat="false" ht="15.85" hidden="false" customHeight="false" outlineLevel="0" collapsed="false">
      <c r="A23581" s="1" t="n">
        <f aca="false">A23580+1</f>
        <v>23581</v>
      </c>
      <c r="B23581" s="0" t="n">
        <v>196608</v>
      </c>
      <c r="C23581" s="0" t="n">
        <v>20048064</v>
      </c>
      <c r="D23581" s="0" t="n">
        <v>17505312</v>
      </c>
      <c r="E23581" s="0" t="n">
        <v>9501424</v>
      </c>
      <c r="F23581" s="0" t="n">
        <v>4689856</v>
      </c>
    </row>
    <row r="23582" customFormat="false" ht="15.85" hidden="false" customHeight="false" outlineLevel="0" collapsed="false">
      <c r="A23582" s="1" t="n">
        <f aca="false">A23581+1</f>
        <v>23582</v>
      </c>
      <c r="B23582" s="0" t="n">
        <v>196608</v>
      </c>
      <c r="C23582" s="0" t="n">
        <v>20048064</v>
      </c>
      <c r="D23582" s="0" t="n">
        <v>17587808</v>
      </c>
      <c r="E23582" s="0" t="n">
        <v>9501424</v>
      </c>
      <c r="F23582" s="0" t="n">
        <v>4689856</v>
      </c>
    </row>
    <row r="23583" customFormat="false" ht="15.85" hidden="false" customHeight="false" outlineLevel="0" collapsed="false">
      <c r="A23583" s="1" t="n">
        <f aca="false">A23582+1</f>
        <v>23583</v>
      </c>
      <c r="B23583" s="0" t="n">
        <v>196608</v>
      </c>
      <c r="C23583" s="0" t="n">
        <v>20048064</v>
      </c>
      <c r="D23583" s="0" t="n">
        <v>17587808</v>
      </c>
      <c r="E23583" s="0" t="n">
        <v>9501424</v>
      </c>
      <c r="F23583" s="0" t="n">
        <v>4689856</v>
      </c>
    </row>
    <row r="23584" customFormat="false" ht="15.85" hidden="false" customHeight="false" outlineLevel="0" collapsed="false">
      <c r="A23584" s="1" t="n">
        <f aca="false">A23583+1</f>
        <v>23584</v>
      </c>
      <c r="B23584" s="0" t="n">
        <v>180224</v>
      </c>
      <c r="C23584" s="0" t="n">
        <v>20048064</v>
      </c>
      <c r="D23584" s="0" t="n">
        <v>191736</v>
      </c>
      <c r="E23584" s="0" t="n">
        <v>9505520</v>
      </c>
      <c r="F23584" s="0" t="n">
        <v>4689856</v>
      </c>
    </row>
    <row r="23585" customFormat="false" ht="15.85" hidden="false" customHeight="false" outlineLevel="0" collapsed="false">
      <c r="A23585" s="1" t="n">
        <f aca="false">A23584+1</f>
        <v>23585</v>
      </c>
      <c r="B23585" s="0" t="n">
        <v>180224</v>
      </c>
      <c r="C23585" s="0" t="n">
        <v>20049208</v>
      </c>
      <c r="D23585" s="0" t="n">
        <v>665736</v>
      </c>
      <c r="E23585" s="0" t="n">
        <v>9505520</v>
      </c>
      <c r="F23585" s="0" t="n">
        <v>4689856</v>
      </c>
    </row>
    <row r="23586" customFormat="false" ht="15.85" hidden="false" customHeight="false" outlineLevel="0" collapsed="false">
      <c r="A23586" s="1" t="n">
        <f aca="false">A23585+1</f>
        <v>23586</v>
      </c>
      <c r="B23586" s="0" t="n">
        <v>180224</v>
      </c>
      <c r="C23586" s="0" t="n">
        <v>20049208</v>
      </c>
      <c r="D23586" s="0" t="n">
        <v>665736</v>
      </c>
      <c r="E23586" s="0" t="n">
        <v>9505520</v>
      </c>
      <c r="F23586" s="0" t="n">
        <v>4689856</v>
      </c>
    </row>
    <row r="23587" customFormat="false" ht="15.85" hidden="false" customHeight="false" outlineLevel="0" collapsed="false">
      <c r="A23587" s="1" t="n">
        <f aca="false">A23586+1</f>
        <v>23587</v>
      </c>
      <c r="B23587" s="0" t="n">
        <v>180224</v>
      </c>
      <c r="C23587" s="0" t="n">
        <v>20049208</v>
      </c>
      <c r="D23587" s="0" t="n">
        <v>859536</v>
      </c>
      <c r="E23587" s="0" t="n">
        <v>9505520</v>
      </c>
      <c r="F23587" s="0" t="n">
        <v>4689856</v>
      </c>
    </row>
    <row r="23588" customFormat="false" ht="15.85" hidden="false" customHeight="false" outlineLevel="0" collapsed="false">
      <c r="A23588" s="1" t="n">
        <f aca="false">A23587+1</f>
        <v>23588</v>
      </c>
      <c r="B23588" s="0" t="n">
        <v>180224</v>
      </c>
      <c r="C23588" s="0" t="n">
        <v>20049208</v>
      </c>
      <c r="D23588" s="0" t="n">
        <v>859536</v>
      </c>
      <c r="E23588" s="0" t="n">
        <v>9505520</v>
      </c>
      <c r="F23588" s="0" t="n">
        <v>4689856</v>
      </c>
    </row>
    <row r="23589" customFormat="false" ht="15.85" hidden="false" customHeight="false" outlineLevel="0" collapsed="false">
      <c r="A23589" s="1" t="n">
        <f aca="false">A23588+1</f>
        <v>23589</v>
      </c>
      <c r="B23589" s="0" t="n">
        <v>180224</v>
      </c>
      <c r="C23589" s="0" t="n">
        <v>20049208</v>
      </c>
      <c r="D23589" s="0" t="n">
        <v>1051304</v>
      </c>
      <c r="E23589" s="0" t="n">
        <v>9505520</v>
      </c>
      <c r="F23589" s="0" t="n">
        <v>4689856</v>
      </c>
    </row>
    <row r="23590" customFormat="false" ht="15.85" hidden="false" customHeight="false" outlineLevel="0" collapsed="false">
      <c r="A23590" s="1" t="n">
        <f aca="false">A23589+1</f>
        <v>23590</v>
      </c>
      <c r="B23590" s="0" t="n">
        <v>180224</v>
      </c>
      <c r="C23590" s="0" t="n">
        <v>20049208</v>
      </c>
      <c r="D23590" s="0" t="n">
        <v>1051304</v>
      </c>
      <c r="E23590" s="0" t="n">
        <v>9505520</v>
      </c>
      <c r="F23590" s="0" t="n">
        <v>4689856</v>
      </c>
    </row>
    <row r="23591" customFormat="false" ht="15.85" hidden="false" customHeight="false" outlineLevel="0" collapsed="false">
      <c r="A23591" s="1" t="n">
        <f aca="false">A23590+1</f>
        <v>23591</v>
      </c>
      <c r="B23591" s="0" t="n">
        <v>180224</v>
      </c>
      <c r="C23591" s="0" t="n">
        <v>20050352</v>
      </c>
      <c r="D23591" s="0" t="n">
        <v>1396744</v>
      </c>
      <c r="E23591" s="0" t="n">
        <v>9505520</v>
      </c>
      <c r="F23591" s="0" t="n">
        <v>4689856</v>
      </c>
    </row>
    <row r="23592" customFormat="false" ht="15.85" hidden="false" customHeight="false" outlineLevel="0" collapsed="false">
      <c r="A23592" s="1" t="n">
        <f aca="false">A23591+1</f>
        <v>23592</v>
      </c>
      <c r="B23592" s="0" t="n">
        <v>180224</v>
      </c>
      <c r="C23592" s="0" t="n">
        <v>20050352</v>
      </c>
      <c r="D23592" s="0" t="n">
        <v>1589680</v>
      </c>
      <c r="E23592" s="0" t="n">
        <v>9505520</v>
      </c>
      <c r="F23592" s="0" t="n">
        <v>4689856</v>
      </c>
    </row>
    <row r="23593" customFormat="false" ht="15.85" hidden="false" customHeight="false" outlineLevel="0" collapsed="false">
      <c r="A23593" s="1" t="n">
        <f aca="false">A23592+1</f>
        <v>23593</v>
      </c>
      <c r="B23593" s="0" t="n">
        <v>180224</v>
      </c>
      <c r="C23593" s="0" t="n">
        <v>20050352</v>
      </c>
      <c r="D23593" s="0" t="n">
        <v>1589680</v>
      </c>
      <c r="E23593" s="0" t="n">
        <v>9505520</v>
      </c>
      <c r="F23593" s="0" t="n">
        <v>4689856</v>
      </c>
    </row>
    <row r="23594" customFormat="false" ht="15.85" hidden="false" customHeight="false" outlineLevel="0" collapsed="false">
      <c r="A23594" s="1" t="n">
        <f aca="false">A23593+1</f>
        <v>23594</v>
      </c>
      <c r="B23594" s="0" t="n">
        <v>180224</v>
      </c>
      <c r="C23594" s="0" t="n">
        <v>20050352</v>
      </c>
      <c r="D23594" s="0" t="n">
        <v>1775240</v>
      </c>
      <c r="E23594" s="0" t="n">
        <v>9505520</v>
      </c>
      <c r="F23594" s="0" t="n">
        <v>4689856</v>
      </c>
    </row>
    <row r="23595" customFormat="false" ht="15.85" hidden="false" customHeight="false" outlineLevel="0" collapsed="false">
      <c r="A23595" s="1" t="n">
        <f aca="false">A23594+1</f>
        <v>23595</v>
      </c>
      <c r="B23595" s="0" t="n">
        <v>180224</v>
      </c>
      <c r="C23595" s="0" t="n">
        <v>20050352</v>
      </c>
      <c r="D23595" s="0" t="n">
        <v>1781496</v>
      </c>
      <c r="E23595" s="0" t="n">
        <v>9505520</v>
      </c>
      <c r="F23595" s="0" t="n">
        <v>4689856</v>
      </c>
    </row>
    <row r="23596" customFormat="false" ht="15.85" hidden="false" customHeight="false" outlineLevel="0" collapsed="false">
      <c r="A23596" s="1" t="n">
        <f aca="false">A23595+1</f>
        <v>23596</v>
      </c>
      <c r="B23596" s="0" t="n">
        <v>180224</v>
      </c>
      <c r="C23596" s="0" t="n">
        <v>20050352</v>
      </c>
      <c r="D23596" s="0" t="n">
        <v>1781496</v>
      </c>
      <c r="E23596" s="0" t="n">
        <v>9505520</v>
      </c>
      <c r="F23596" s="0" t="n">
        <v>4689856</v>
      </c>
    </row>
    <row r="23597" customFormat="false" ht="15.85" hidden="false" customHeight="false" outlineLevel="0" collapsed="false">
      <c r="A23597" s="1" t="n">
        <f aca="false">A23596+1</f>
        <v>23597</v>
      </c>
      <c r="B23597" s="0" t="n">
        <v>180224</v>
      </c>
      <c r="C23597" s="0" t="n">
        <v>20051496</v>
      </c>
      <c r="D23597" s="0" t="n">
        <v>2429728</v>
      </c>
      <c r="E23597" s="0" t="n">
        <v>9505520</v>
      </c>
      <c r="F23597" s="0" t="n">
        <v>4689856</v>
      </c>
    </row>
    <row r="23598" customFormat="false" ht="15.85" hidden="false" customHeight="false" outlineLevel="0" collapsed="false">
      <c r="A23598" s="1" t="n">
        <f aca="false">A23597+1</f>
        <v>23598</v>
      </c>
      <c r="B23598" s="0" t="n">
        <v>180224</v>
      </c>
      <c r="C23598" s="0" t="n">
        <v>20051496</v>
      </c>
      <c r="D23598" s="0" t="n">
        <v>2429728</v>
      </c>
      <c r="E23598" s="0" t="n">
        <v>9505520</v>
      </c>
      <c r="F23598" s="0" t="n">
        <v>4689856</v>
      </c>
    </row>
    <row r="23599" customFormat="false" ht="15.85" hidden="false" customHeight="false" outlineLevel="0" collapsed="false">
      <c r="A23599" s="1" t="n">
        <f aca="false">A23598+1</f>
        <v>23599</v>
      </c>
      <c r="B23599" s="0" t="n">
        <v>180224</v>
      </c>
      <c r="C23599" s="0" t="n">
        <v>20051496</v>
      </c>
      <c r="D23599" s="0" t="n">
        <v>2506056</v>
      </c>
      <c r="E23599" s="0" t="n">
        <v>9505520</v>
      </c>
      <c r="F23599" s="0" t="n">
        <v>4689856</v>
      </c>
    </row>
    <row r="23600" customFormat="false" ht="15.85" hidden="false" customHeight="false" outlineLevel="0" collapsed="false">
      <c r="A23600" s="1" t="n">
        <f aca="false">A23599+1</f>
        <v>23600</v>
      </c>
      <c r="B23600" s="0" t="n">
        <v>180224</v>
      </c>
      <c r="C23600" s="0" t="n">
        <v>20051496</v>
      </c>
      <c r="D23600" s="0" t="n">
        <v>2621528</v>
      </c>
      <c r="E23600" s="0" t="n">
        <v>9505520</v>
      </c>
      <c r="F23600" s="0" t="n">
        <v>4689856</v>
      </c>
    </row>
    <row r="23601" customFormat="false" ht="15.85" hidden="false" customHeight="false" outlineLevel="0" collapsed="false">
      <c r="A23601" s="1" t="n">
        <f aca="false">A23600+1</f>
        <v>23601</v>
      </c>
      <c r="B23601" s="0" t="n">
        <v>180224</v>
      </c>
      <c r="C23601" s="0" t="n">
        <v>20051496</v>
      </c>
      <c r="D23601" s="0" t="n">
        <v>2621528</v>
      </c>
      <c r="E23601" s="0" t="n">
        <v>9505520</v>
      </c>
      <c r="F23601" s="0" t="n">
        <v>4689856</v>
      </c>
    </row>
    <row r="23602" customFormat="false" ht="15.85" hidden="false" customHeight="false" outlineLevel="0" collapsed="false">
      <c r="A23602" s="1" t="n">
        <f aca="false">A23601+1</f>
        <v>23602</v>
      </c>
      <c r="B23602" s="0" t="n">
        <v>180224</v>
      </c>
      <c r="C23602" s="0" t="n">
        <v>20051496</v>
      </c>
      <c r="D23602" s="0" t="n">
        <v>2814464</v>
      </c>
      <c r="E23602" s="0" t="n">
        <v>9505520</v>
      </c>
      <c r="F23602" s="0" t="n">
        <v>4689856</v>
      </c>
    </row>
    <row r="23603" customFormat="false" ht="15.85" hidden="false" customHeight="false" outlineLevel="0" collapsed="false">
      <c r="A23603" s="1" t="n">
        <f aca="false">A23602+1</f>
        <v>23603</v>
      </c>
      <c r="B23603" s="0" t="n">
        <v>180224</v>
      </c>
      <c r="C23603" s="0" t="n">
        <v>20052640</v>
      </c>
      <c r="D23603" s="0" t="n">
        <v>3161040</v>
      </c>
      <c r="E23603" s="0" t="n">
        <v>9505520</v>
      </c>
      <c r="F23603" s="0" t="n">
        <v>4690432</v>
      </c>
    </row>
    <row r="23604" customFormat="false" ht="15.85" hidden="false" customHeight="false" outlineLevel="0" collapsed="false">
      <c r="A23604" s="1" t="n">
        <f aca="false">A23603+1</f>
        <v>23604</v>
      </c>
      <c r="B23604" s="0" t="n">
        <v>180224</v>
      </c>
      <c r="C23604" s="0" t="n">
        <v>20052640</v>
      </c>
      <c r="D23604" s="0" t="n">
        <v>3163144</v>
      </c>
      <c r="E23604" s="0" t="n">
        <v>9505520</v>
      </c>
      <c r="F23604" s="0" t="n">
        <v>4690432</v>
      </c>
    </row>
    <row r="23605" customFormat="false" ht="15.85" hidden="false" customHeight="false" outlineLevel="0" collapsed="false">
      <c r="A23605" s="1" t="n">
        <f aca="false">A23604+1</f>
        <v>23605</v>
      </c>
      <c r="B23605" s="0" t="n">
        <v>180224</v>
      </c>
      <c r="C23605" s="0" t="n">
        <v>20052640</v>
      </c>
      <c r="D23605" s="0" t="n">
        <v>3355320</v>
      </c>
      <c r="E23605" s="0" t="n">
        <v>9505520</v>
      </c>
      <c r="F23605" s="0" t="n">
        <v>4690432</v>
      </c>
    </row>
    <row r="23606" customFormat="false" ht="15.85" hidden="false" customHeight="false" outlineLevel="0" collapsed="false">
      <c r="A23606" s="1" t="n">
        <f aca="false">A23605+1</f>
        <v>23606</v>
      </c>
      <c r="B23606" s="0" t="n">
        <v>180224</v>
      </c>
      <c r="C23606" s="0" t="n">
        <v>20052640</v>
      </c>
      <c r="D23606" s="0" t="n">
        <v>3355320</v>
      </c>
      <c r="E23606" s="0" t="n">
        <v>9505520</v>
      </c>
      <c r="F23606" s="0" t="n">
        <v>4690432</v>
      </c>
    </row>
    <row r="23607" customFormat="false" ht="15.85" hidden="false" customHeight="false" outlineLevel="0" collapsed="false">
      <c r="A23607" s="1" t="n">
        <f aca="false">A23606+1</f>
        <v>23607</v>
      </c>
      <c r="B23607" s="0" t="n">
        <v>180224</v>
      </c>
      <c r="C23607" s="0" t="n">
        <v>20052640</v>
      </c>
      <c r="D23607" s="0" t="n">
        <v>3547024</v>
      </c>
      <c r="E23607" s="0" t="n">
        <v>9505520</v>
      </c>
      <c r="F23607" s="0" t="n">
        <v>4690432</v>
      </c>
    </row>
    <row r="23608" customFormat="false" ht="15.85" hidden="false" customHeight="false" outlineLevel="0" collapsed="false">
      <c r="A23608" s="1" t="n">
        <f aca="false">A23607+1</f>
        <v>23608</v>
      </c>
      <c r="B23608" s="0" t="n">
        <v>180224</v>
      </c>
      <c r="C23608" s="0" t="n">
        <v>20052640</v>
      </c>
      <c r="D23608" s="0" t="n">
        <v>3547024</v>
      </c>
      <c r="E23608" s="0" t="n">
        <v>9505520</v>
      </c>
      <c r="F23608" s="0" t="n">
        <v>4690432</v>
      </c>
    </row>
    <row r="23609" customFormat="false" ht="15.85" hidden="false" customHeight="false" outlineLevel="0" collapsed="false">
      <c r="A23609" s="1" t="n">
        <f aca="false">A23608+1</f>
        <v>23609</v>
      </c>
      <c r="B23609" s="0" t="n">
        <v>180224</v>
      </c>
      <c r="C23609" s="0" t="n">
        <v>20053784</v>
      </c>
      <c r="D23609" s="0" t="n">
        <v>3883728</v>
      </c>
      <c r="E23609" s="0" t="n">
        <v>9505520</v>
      </c>
      <c r="F23609" s="0" t="n">
        <v>4690432</v>
      </c>
    </row>
    <row r="23610" customFormat="false" ht="15.85" hidden="false" customHeight="false" outlineLevel="0" collapsed="false">
      <c r="A23610" s="1" t="n">
        <f aca="false">A23609+1</f>
        <v>23610</v>
      </c>
      <c r="B23610" s="0" t="n">
        <v>180224</v>
      </c>
      <c r="C23610" s="0" t="n">
        <v>20053784</v>
      </c>
      <c r="D23610" s="0" t="n">
        <v>4077544</v>
      </c>
      <c r="E23610" s="0" t="n">
        <v>9505520</v>
      </c>
      <c r="F23610" s="0" t="n">
        <v>4690432</v>
      </c>
    </row>
    <row r="23611" customFormat="false" ht="15.85" hidden="false" customHeight="false" outlineLevel="0" collapsed="false">
      <c r="A23611" s="1" t="n">
        <f aca="false">A23610+1</f>
        <v>23611</v>
      </c>
      <c r="B23611" s="0" t="n">
        <v>180224</v>
      </c>
      <c r="C23611" s="0" t="n">
        <v>20053784</v>
      </c>
      <c r="D23611" s="0" t="n">
        <v>4077544</v>
      </c>
      <c r="E23611" s="0" t="n">
        <v>9505520</v>
      </c>
      <c r="F23611" s="0" t="n">
        <v>4690432</v>
      </c>
    </row>
    <row r="23612" customFormat="false" ht="15.85" hidden="false" customHeight="false" outlineLevel="0" collapsed="false">
      <c r="A23612" s="1" t="n">
        <f aca="false">A23611+1</f>
        <v>23612</v>
      </c>
      <c r="B23612" s="0" t="n">
        <v>180224</v>
      </c>
      <c r="C23612" s="0" t="n">
        <v>20053784</v>
      </c>
      <c r="D23612" s="0" t="n">
        <v>4263016</v>
      </c>
      <c r="E23612" s="0" t="n">
        <v>9505520</v>
      </c>
      <c r="F23612" s="0" t="n">
        <v>4690432</v>
      </c>
    </row>
    <row r="23613" customFormat="false" ht="15.85" hidden="false" customHeight="false" outlineLevel="0" collapsed="false">
      <c r="A23613" s="1" t="n">
        <f aca="false">A23612+1</f>
        <v>23613</v>
      </c>
      <c r="B23613" s="0" t="n">
        <v>180224</v>
      </c>
      <c r="C23613" s="0" t="n">
        <v>20053784</v>
      </c>
      <c r="D23613" s="0" t="n">
        <v>4269272</v>
      </c>
      <c r="E23613" s="0" t="n">
        <v>9505520</v>
      </c>
      <c r="F23613" s="0" t="n">
        <v>4690432</v>
      </c>
    </row>
    <row r="23614" customFormat="false" ht="15.85" hidden="false" customHeight="false" outlineLevel="0" collapsed="false">
      <c r="A23614" s="1" t="n">
        <f aca="false">A23613+1</f>
        <v>23614</v>
      </c>
      <c r="B23614" s="0" t="n">
        <v>180224</v>
      </c>
      <c r="C23614" s="0" t="n">
        <v>20053784</v>
      </c>
      <c r="D23614" s="0" t="n">
        <v>4269272</v>
      </c>
      <c r="E23614" s="0" t="n">
        <v>9505520</v>
      </c>
      <c r="F23614" s="0" t="n">
        <v>4690432</v>
      </c>
    </row>
    <row r="23615" customFormat="false" ht="15.85" hidden="false" customHeight="false" outlineLevel="0" collapsed="false">
      <c r="A23615" s="1" t="n">
        <f aca="false">A23614+1</f>
        <v>23615</v>
      </c>
      <c r="B23615" s="0" t="n">
        <v>180224</v>
      </c>
      <c r="C23615" s="0" t="n">
        <v>20054928</v>
      </c>
      <c r="D23615" s="0" t="n">
        <v>4908272</v>
      </c>
      <c r="E23615" s="0" t="n">
        <v>9505520</v>
      </c>
      <c r="F23615" s="0" t="n">
        <v>4690432</v>
      </c>
    </row>
    <row r="23616" customFormat="false" ht="15.85" hidden="false" customHeight="false" outlineLevel="0" collapsed="false">
      <c r="A23616" s="1" t="n">
        <f aca="false">A23615+1</f>
        <v>23616</v>
      </c>
      <c r="B23616" s="0" t="n">
        <v>180224</v>
      </c>
      <c r="C23616" s="0" t="n">
        <v>20054928</v>
      </c>
      <c r="D23616" s="0" t="n">
        <v>4908272</v>
      </c>
      <c r="E23616" s="0" t="n">
        <v>9505520</v>
      </c>
      <c r="F23616" s="0" t="n">
        <v>4690432</v>
      </c>
    </row>
    <row r="23617" customFormat="false" ht="15.85" hidden="false" customHeight="false" outlineLevel="0" collapsed="false">
      <c r="A23617" s="1" t="n">
        <f aca="false">A23616+1</f>
        <v>23617</v>
      </c>
      <c r="B23617" s="0" t="n">
        <v>180224</v>
      </c>
      <c r="C23617" s="0" t="n">
        <v>20054928</v>
      </c>
      <c r="D23617" s="0" t="n">
        <v>4910376</v>
      </c>
      <c r="E23617" s="0" t="n">
        <v>9505520</v>
      </c>
      <c r="F23617" s="0" t="n">
        <v>4690432</v>
      </c>
    </row>
    <row r="23618" customFormat="false" ht="15.85" hidden="false" customHeight="false" outlineLevel="0" collapsed="false">
      <c r="A23618" s="1" t="n">
        <f aca="false">A23617+1</f>
        <v>23618</v>
      </c>
      <c r="B23618" s="0" t="n">
        <v>180224</v>
      </c>
      <c r="C23618" s="0" t="n">
        <v>20054928</v>
      </c>
      <c r="D23618" s="0" t="n">
        <v>5102208</v>
      </c>
      <c r="E23618" s="0" t="n">
        <v>9505520</v>
      </c>
      <c r="F23618" s="0" t="n">
        <v>4690432</v>
      </c>
    </row>
    <row r="23619" customFormat="false" ht="15.85" hidden="false" customHeight="false" outlineLevel="0" collapsed="false">
      <c r="A23619" s="1" t="n">
        <f aca="false">A23618+1</f>
        <v>23619</v>
      </c>
      <c r="B23619" s="0" t="n">
        <v>180224</v>
      </c>
      <c r="C23619" s="0" t="n">
        <v>20054928</v>
      </c>
      <c r="D23619" s="0" t="n">
        <v>5102208</v>
      </c>
      <c r="E23619" s="0" t="n">
        <v>9505520</v>
      </c>
      <c r="F23619" s="0" t="n">
        <v>4690432</v>
      </c>
    </row>
    <row r="23620" customFormat="false" ht="15.85" hidden="false" customHeight="false" outlineLevel="0" collapsed="false">
      <c r="A23620" s="1" t="n">
        <f aca="false">A23619+1</f>
        <v>23620</v>
      </c>
      <c r="B23620" s="0" t="n">
        <v>180224</v>
      </c>
      <c r="C23620" s="0" t="n">
        <v>20054928</v>
      </c>
      <c r="D23620" s="0" t="n">
        <v>5294584</v>
      </c>
      <c r="E23620" s="0" t="n">
        <v>9505520</v>
      </c>
      <c r="F23620" s="0" t="n">
        <v>4690432</v>
      </c>
    </row>
    <row r="23621" customFormat="false" ht="15.85" hidden="false" customHeight="false" outlineLevel="0" collapsed="false">
      <c r="A23621" s="1" t="n">
        <f aca="false">A23620+1</f>
        <v>23621</v>
      </c>
      <c r="B23621" s="0" t="n">
        <v>180224</v>
      </c>
      <c r="C23621" s="0" t="n">
        <v>20056072</v>
      </c>
      <c r="D23621" s="0" t="n">
        <v>5619848</v>
      </c>
      <c r="E23621" s="0" t="n">
        <v>9505520</v>
      </c>
      <c r="F23621" s="0" t="n">
        <v>4690432</v>
      </c>
    </row>
    <row r="23622" customFormat="false" ht="15.85" hidden="false" customHeight="false" outlineLevel="0" collapsed="false">
      <c r="A23622" s="1" t="n">
        <f aca="false">A23621+1</f>
        <v>23622</v>
      </c>
      <c r="B23622" s="0" t="n">
        <v>180224</v>
      </c>
      <c r="C23622" s="0" t="n">
        <v>20056072</v>
      </c>
      <c r="D23622" s="0" t="n">
        <v>5619848</v>
      </c>
      <c r="E23622" s="0" t="n">
        <v>9505520</v>
      </c>
      <c r="F23622" s="0" t="n">
        <v>4690432</v>
      </c>
    </row>
    <row r="23623" customFormat="false" ht="15.85" hidden="false" customHeight="false" outlineLevel="0" collapsed="false">
      <c r="A23623" s="1" t="n">
        <f aca="false">A23622+1</f>
        <v>23623</v>
      </c>
      <c r="B23623" s="0" t="n">
        <v>180224</v>
      </c>
      <c r="C23623" s="0" t="n">
        <v>20056072</v>
      </c>
      <c r="D23623" s="0" t="n">
        <v>5813656</v>
      </c>
      <c r="E23623" s="0" t="n">
        <v>9505520</v>
      </c>
      <c r="F23623" s="0" t="n">
        <v>4690432</v>
      </c>
    </row>
    <row r="23624" customFormat="false" ht="15.85" hidden="false" customHeight="false" outlineLevel="0" collapsed="false">
      <c r="A23624" s="1" t="n">
        <f aca="false">A23623+1</f>
        <v>23624</v>
      </c>
      <c r="B23624" s="0" t="n">
        <v>180224</v>
      </c>
      <c r="C23624" s="0" t="n">
        <v>20056072</v>
      </c>
      <c r="D23624" s="0" t="n">
        <v>5813656</v>
      </c>
      <c r="E23624" s="0" t="n">
        <v>9505520</v>
      </c>
      <c r="F23624" s="0" t="n">
        <v>4690432</v>
      </c>
    </row>
    <row r="23625" customFormat="false" ht="15.85" hidden="false" customHeight="false" outlineLevel="0" collapsed="false">
      <c r="A23625" s="1" t="n">
        <f aca="false">A23624+1</f>
        <v>23625</v>
      </c>
      <c r="B23625" s="0" t="n">
        <v>180224</v>
      </c>
      <c r="C23625" s="0" t="n">
        <v>20056072</v>
      </c>
      <c r="D23625" s="0" t="n">
        <v>5999056</v>
      </c>
      <c r="E23625" s="0" t="n">
        <v>9505520</v>
      </c>
      <c r="F23625" s="0" t="n">
        <v>4690432</v>
      </c>
    </row>
    <row r="23626" customFormat="false" ht="15.85" hidden="false" customHeight="false" outlineLevel="0" collapsed="false">
      <c r="A23626" s="1" t="n">
        <f aca="false">A23625+1</f>
        <v>23626</v>
      </c>
      <c r="B23626" s="0" t="n">
        <v>180224</v>
      </c>
      <c r="C23626" s="0" t="n">
        <v>20056072</v>
      </c>
      <c r="D23626" s="0" t="n">
        <v>6005312</v>
      </c>
      <c r="E23626" s="0" t="n">
        <v>9505520</v>
      </c>
      <c r="F23626" s="0" t="n">
        <v>4690432</v>
      </c>
    </row>
    <row r="23627" customFormat="false" ht="15.85" hidden="false" customHeight="false" outlineLevel="0" collapsed="false">
      <c r="A23627" s="1" t="n">
        <f aca="false">A23626+1</f>
        <v>23627</v>
      </c>
      <c r="B23627" s="0" t="n">
        <v>180224</v>
      </c>
      <c r="C23627" s="0" t="n">
        <v>20057216</v>
      </c>
      <c r="D23627" s="0" t="n">
        <v>6354992</v>
      </c>
      <c r="E23627" s="0" t="n">
        <v>9505520</v>
      </c>
      <c r="F23627" s="0" t="n">
        <v>4690432</v>
      </c>
    </row>
    <row r="23628" customFormat="false" ht="15.85" hidden="false" customHeight="false" outlineLevel="0" collapsed="false">
      <c r="A23628" s="1" t="n">
        <f aca="false">A23627+1</f>
        <v>23628</v>
      </c>
      <c r="B23628" s="0" t="n">
        <v>180224</v>
      </c>
      <c r="C23628" s="0" t="n">
        <v>20057216</v>
      </c>
      <c r="D23628" s="0" t="n">
        <v>6547152</v>
      </c>
      <c r="E23628" s="0" t="n">
        <v>9505520</v>
      </c>
      <c r="F23628" s="0" t="n">
        <v>4690432</v>
      </c>
    </row>
    <row r="23629" customFormat="false" ht="15.85" hidden="false" customHeight="false" outlineLevel="0" collapsed="false">
      <c r="A23629" s="1" t="n">
        <f aca="false">A23628+1</f>
        <v>23629</v>
      </c>
      <c r="B23629" s="0" t="n">
        <v>180224</v>
      </c>
      <c r="C23629" s="0" t="n">
        <v>20057216</v>
      </c>
      <c r="D23629" s="0" t="n">
        <v>6547152</v>
      </c>
      <c r="E23629" s="0" t="n">
        <v>9505520</v>
      </c>
      <c r="F23629" s="0" t="n">
        <v>4690432</v>
      </c>
    </row>
    <row r="23630" customFormat="false" ht="15.85" hidden="false" customHeight="false" outlineLevel="0" collapsed="false">
      <c r="A23630" s="1" t="n">
        <f aca="false">A23629+1</f>
        <v>23630</v>
      </c>
      <c r="B23630" s="0" t="n">
        <v>180224</v>
      </c>
      <c r="C23630" s="0" t="n">
        <v>20057216</v>
      </c>
      <c r="D23630" s="0" t="n">
        <v>6625560</v>
      </c>
      <c r="E23630" s="0" t="n">
        <v>9505520</v>
      </c>
      <c r="F23630" s="0" t="n">
        <v>4690432</v>
      </c>
    </row>
    <row r="23631" customFormat="false" ht="15.85" hidden="false" customHeight="false" outlineLevel="0" collapsed="false">
      <c r="A23631" s="1" t="n">
        <f aca="false">A23630+1</f>
        <v>23631</v>
      </c>
      <c r="B23631" s="0" t="n">
        <v>180224</v>
      </c>
      <c r="C23631" s="0" t="n">
        <v>20057216</v>
      </c>
      <c r="D23631" s="0" t="n">
        <v>6740992</v>
      </c>
      <c r="E23631" s="0" t="n">
        <v>9505520</v>
      </c>
      <c r="F23631" s="0" t="n">
        <v>4690432</v>
      </c>
    </row>
    <row r="23632" customFormat="false" ht="15.85" hidden="false" customHeight="false" outlineLevel="0" collapsed="false">
      <c r="A23632" s="1" t="n">
        <f aca="false">A23631+1</f>
        <v>23632</v>
      </c>
      <c r="B23632" s="0" t="n">
        <v>180224</v>
      </c>
      <c r="C23632" s="0" t="n">
        <v>20057216</v>
      </c>
      <c r="D23632" s="0" t="n">
        <v>6740992</v>
      </c>
      <c r="E23632" s="0" t="n">
        <v>9505520</v>
      </c>
      <c r="F23632" s="0" t="n">
        <v>4690432</v>
      </c>
    </row>
    <row r="23633" customFormat="false" ht="15.85" hidden="false" customHeight="false" outlineLevel="0" collapsed="false">
      <c r="A23633" s="1" t="n">
        <f aca="false">A23632+1</f>
        <v>23633</v>
      </c>
      <c r="B23633" s="0" t="n">
        <v>180224</v>
      </c>
      <c r="C23633" s="0" t="n">
        <v>20058520</v>
      </c>
      <c r="D23633" s="0" t="n">
        <v>7389336</v>
      </c>
      <c r="E23633" s="0" t="n">
        <v>9505520</v>
      </c>
      <c r="F23633" s="0" t="n">
        <v>4690432</v>
      </c>
    </row>
    <row r="23634" customFormat="false" ht="15.85" hidden="false" customHeight="false" outlineLevel="0" collapsed="false">
      <c r="A23634" s="1" t="n">
        <f aca="false">A23633+1</f>
        <v>23634</v>
      </c>
      <c r="B23634" s="0" t="n">
        <v>180224</v>
      </c>
      <c r="C23634" s="0" t="n">
        <v>20058520</v>
      </c>
      <c r="D23634" s="0" t="n">
        <v>7389336</v>
      </c>
      <c r="E23634" s="0" t="n">
        <v>9505520</v>
      </c>
      <c r="F23634" s="0" t="n">
        <v>4690432</v>
      </c>
    </row>
    <row r="23635" customFormat="false" ht="15.85" hidden="false" customHeight="false" outlineLevel="0" collapsed="false">
      <c r="A23635" s="1" t="n">
        <f aca="false">A23634+1</f>
        <v>23635</v>
      </c>
      <c r="B23635" s="0" t="n">
        <v>180224</v>
      </c>
      <c r="C23635" s="0" t="n">
        <v>20058520</v>
      </c>
      <c r="D23635" s="0" t="n">
        <v>7389336</v>
      </c>
      <c r="E23635" s="0" t="n">
        <v>9505520</v>
      </c>
      <c r="F23635" s="0" t="n">
        <v>4690432</v>
      </c>
    </row>
    <row r="23636" customFormat="false" ht="15.85" hidden="false" customHeight="false" outlineLevel="0" collapsed="false">
      <c r="A23636" s="1" t="n">
        <f aca="false">A23635+1</f>
        <v>23636</v>
      </c>
      <c r="B23636" s="0" t="n">
        <v>180224</v>
      </c>
      <c r="C23636" s="0" t="n">
        <v>20058520</v>
      </c>
      <c r="D23636" s="0" t="n">
        <v>7583104</v>
      </c>
      <c r="E23636" s="0" t="n">
        <v>9505520</v>
      </c>
      <c r="F23636" s="0" t="n">
        <v>4690432</v>
      </c>
    </row>
    <row r="23637" customFormat="false" ht="15.85" hidden="false" customHeight="false" outlineLevel="0" collapsed="false">
      <c r="A23637" s="1" t="n">
        <f aca="false">A23636+1</f>
        <v>23637</v>
      </c>
      <c r="B23637" s="0" t="n">
        <v>180224</v>
      </c>
      <c r="C23637" s="0" t="n">
        <v>20058520</v>
      </c>
      <c r="D23637" s="0" t="n">
        <v>7598792</v>
      </c>
      <c r="E23637" s="0" t="n">
        <v>9505520</v>
      </c>
      <c r="F23637" s="0" t="n">
        <v>4690432</v>
      </c>
    </row>
    <row r="23638" customFormat="false" ht="15.85" hidden="false" customHeight="false" outlineLevel="0" collapsed="false">
      <c r="A23638" s="1" t="n">
        <f aca="false">A23637+1</f>
        <v>23638</v>
      </c>
      <c r="B23638" s="0" t="n">
        <v>180224</v>
      </c>
      <c r="C23638" s="0" t="n">
        <v>20058520</v>
      </c>
      <c r="D23638" s="0" t="n">
        <v>7791720</v>
      </c>
      <c r="E23638" s="0" t="n">
        <v>9505520</v>
      </c>
      <c r="F23638" s="0" t="n">
        <v>4690432</v>
      </c>
    </row>
    <row r="23639" customFormat="false" ht="15.85" hidden="false" customHeight="false" outlineLevel="0" collapsed="false">
      <c r="A23639" s="1" t="n">
        <f aca="false">A23638+1</f>
        <v>23639</v>
      </c>
      <c r="B23639" s="0" t="n">
        <v>180224</v>
      </c>
      <c r="C23639" s="0" t="n">
        <v>20059664</v>
      </c>
      <c r="D23639" s="0" t="n">
        <v>8134520</v>
      </c>
      <c r="E23639" s="0" t="n">
        <v>9505520</v>
      </c>
      <c r="F23639" s="0" t="n">
        <v>4690432</v>
      </c>
    </row>
    <row r="23640" customFormat="false" ht="15.85" hidden="false" customHeight="false" outlineLevel="0" collapsed="false">
      <c r="A23640" s="1" t="n">
        <f aca="false">A23639+1</f>
        <v>23640</v>
      </c>
      <c r="B23640" s="0" t="n">
        <v>180224</v>
      </c>
      <c r="C23640" s="0" t="n">
        <v>20059664</v>
      </c>
      <c r="D23640" s="0" t="n">
        <v>8134520</v>
      </c>
      <c r="E23640" s="0" t="n">
        <v>9505520</v>
      </c>
      <c r="F23640" s="0" t="n">
        <v>4690432</v>
      </c>
    </row>
    <row r="23641" customFormat="false" ht="15.85" hidden="false" customHeight="false" outlineLevel="0" collapsed="false">
      <c r="A23641" s="1" t="n">
        <f aca="false">A23640+1</f>
        <v>23641</v>
      </c>
      <c r="B23641" s="0" t="n">
        <v>180224</v>
      </c>
      <c r="C23641" s="0" t="n">
        <v>20059664</v>
      </c>
      <c r="D23641" s="0" t="n">
        <v>8326320</v>
      </c>
      <c r="E23641" s="0" t="n">
        <v>9505520</v>
      </c>
      <c r="F23641" s="0" t="n">
        <v>4690432</v>
      </c>
    </row>
    <row r="23642" customFormat="false" ht="15.85" hidden="false" customHeight="false" outlineLevel="0" collapsed="false">
      <c r="A23642" s="1" t="n">
        <f aca="false">A23641+1</f>
        <v>23642</v>
      </c>
      <c r="B23642" s="0" t="n">
        <v>180224</v>
      </c>
      <c r="C23642" s="0" t="n">
        <v>20059664</v>
      </c>
      <c r="D23642" s="0" t="n">
        <v>8328424</v>
      </c>
      <c r="E23642" s="0" t="n">
        <v>9505520</v>
      </c>
      <c r="F23642" s="0" t="n">
        <v>4690432</v>
      </c>
    </row>
    <row r="23643" customFormat="false" ht="15.85" hidden="false" customHeight="false" outlineLevel="0" collapsed="false">
      <c r="A23643" s="1" t="n">
        <f aca="false">A23642+1</f>
        <v>23643</v>
      </c>
      <c r="B23643" s="0" t="n">
        <v>180224</v>
      </c>
      <c r="C23643" s="0" t="n">
        <v>20059664</v>
      </c>
      <c r="D23643" s="0" t="n">
        <v>8514048</v>
      </c>
      <c r="E23643" s="0" t="n">
        <v>9505520</v>
      </c>
      <c r="F23643" s="0" t="n">
        <v>4690432</v>
      </c>
    </row>
    <row r="23644" customFormat="false" ht="15.85" hidden="false" customHeight="false" outlineLevel="0" collapsed="false">
      <c r="A23644" s="1" t="n">
        <f aca="false">A23643+1</f>
        <v>23644</v>
      </c>
      <c r="B23644" s="0" t="n">
        <v>180224</v>
      </c>
      <c r="C23644" s="0" t="n">
        <v>20059664</v>
      </c>
      <c r="D23644" s="0" t="n">
        <v>8520304</v>
      </c>
      <c r="E23644" s="0" t="n">
        <v>9505520</v>
      </c>
      <c r="F23644" s="0" t="n">
        <v>4690432</v>
      </c>
    </row>
    <row r="23645" customFormat="false" ht="15.85" hidden="false" customHeight="false" outlineLevel="0" collapsed="false">
      <c r="A23645" s="1" t="n">
        <f aca="false">A23644+1</f>
        <v>23645</v>
      </c>
      <c r="B23645" s="0" t="n">
        <v>180224</v>
      </c>
      <c r="C23645" s="0" t="n">
        <v>20060808</v>
      </c>
      <c r="D23645" s="0" t="n">
        <v>8857176</v>
      </c>
      <c r="E23645" s="0" t="n">
        <v>9505520</v>
      </c>
      <c r="F23645" s="0" t="n">
        <v>4690432</v>
      </c>
    </row>
    <row r="23646" customFormat="false" ht="15.85" hidden="false" customHeight="false" outlineLevel="0" collapsed="false">
      <c r="A23646" s="1" t="n">
        <f aca="false">A23645+1</f>
        <v>23646</v>
      </c>
      <c r="B23646" s="0" t="n">
        <v>180224</v>
      </c>
      <c r="C23646" s="0" t="n">
        <v>20060808</v>
      </c>
      <c r="D23646" s="0" t="n">
        <v>9049568</v>
      </c>
      <c r="E23646" s="0" t="n">
        <v>9505520</v>
      </c>
      <c r="F23646" s="0" t="n">
        <v>4690432</v>
      </c>
    </row>
    <row r="23647" customFormat="false" ht="15.85" hidden="false" customHeight="false" outlineLevel="0" collapsed="false">
      <c r="A23647" s="1" t="n">
        <f aca="false">A23646+1</f>
        <v>23647</v>
      </c>
      <c r="B23647" s="0" t="n">
        <v>180224</v>
      </c>
      <c r="C23647" s="0" t="n">
        <v>20060808</v>
      </c>
      <c r="D23647" s="0" t="n">
        <v>9049568</v>
      </c>
      <c r="E23647" s="0" t="n">
        <v>9505520</v>
      </c>
      <c r="F23647" s="0" t="n">
        <v>4690432</v>
      </c>
    </row>
    <row r="23648" customFormat="false" ht="15.85" hidden="false" customHeight="false" outlineLevel="0" collapsed="false">
      <c r="A23648" s="1" t="n">
        <f aca="false">A23647+1</f>
        <v>23648</v>
      </c>
      <c r="B23648" s="0" t="n">
        <v>180224</v>
      </c>
      <c r="C23648" s="0" t="n">
        <v>20060808</v>
      </c>
      <c r="D23648" s="0" t="n">
        <v>9049568</v>
      </c>
      <c r="E23648" s="0" t="n">
        <v>9505520</v>
      </c>
      <c r="F23648" s="0" t="n">
        <v>4690432</v>
      </c>
    </row>
    <row r="23649" customFormat="false" ht="15.85" hidden="false" customHeight="false" outlineLevel="0" collapsed="false">
      <c r="A23649" s="1" t="n">
        <f aca="false">A23648+1</f>
        <v>23649</v>
      </c>
      <c r="B23649" s="0" t="n">
        <v>180224</v>
      </c>
      <c r="C23649" s="0" t="n">
        <v>20060808</v>
      </c>
      <c r="D23649" s="0" t="n">
        <v>9243400</v>
      </c>
      <c r="E23649" s="0" t="n">
        <v>9505520</v>
      </c>
      <c r="F23649" s="0" t="n">
        <v>4690432</v>
      </c>
    </row>
    <row r="23650" customFormat="false" ht="15.85" hidden="false" customHeight="false" outlineLevel="0" collapsed="false">
      <c r="A23650" s="1" t="n">
        <f aca="false">A23649+1</f>
        <v>23650</v>
      </c>
      <c r="B23650" s="0" t="n">
        <v>180224</v>
      </c>
      <c r="C23650" s="0" t="n">
        <v>20060808</v>
      </c>
      <c r="D23650" s="0" t="n">
        <v>9243400</v>
      </c>
      <c r="E23650" s="0" t="n">
        <v>9505520</v>
      </c>
      <c r="F23650" s="0" t="n">
        <v>4690432</v>
      </c>
    </row>
    <row r="23651" customFormat="false" ht="15.85" hidden="false" customHeight="false" outlineLevel="0" collapsed="false">
      <c r="A23651" s="1" t="n">
        <f aca="false">A23650+1</f>
        <v>23651</v>
      </c>
      <c r="B23651" s="0" t="n">
        <v>180224</v>
      </c>
      <c r="C23651" s="0" t="n">
        <v>20062024</v>
      </c>
      <c r="D23651" s="0" t="n">
        <v>9880168</v>
      </c>
      <c r="E23651" s="0" t="n">
        <v>9505520</v>
      </c>
      <c r="F23651" s="0" t="n">
        <v>4690432</v>
      </c>
    </row>
    <row r="23652" customFormat="false" ht="15.85" hidden="false" customHeight="false" outlineLevel="0" collapsed="false">
      <c r="A23652" s="1" t="n">
        <f aca="false">A23651+1</f>
        <v>23652</v>
      </c>
      <c r="B23652" s="0" t="n">
        <v>180224</v>
      </c>
      <c r="C23652" s="0" t="n">
        <v>20062024</v>
      </c>
      <c r="D23652" s="0" t="n">
        <v>9880168</v>
      </c>
      <c r="E23652" s="0" t="n">
        <v>9505520</v>
      </c>
      <c r="F23652" s="0" t="n">
        <v>4690432</v>
      </c>
    </row>
    <row r="23653" customFormat="false" ht="15.85" hidden="false" customHeight="false" outlineLevel="0" collapsed="false">
      <c r="A23653" s="1" t="n">
        <f aca="false">A23652+1</f>
        <v>23653</v>
      </c>
      <c r="B23653" s="0" t="n">
        <v>180224</v>
      </c>
      <c r="C23653" s="0" t="n">
        <v>20062024</v>
      </c>
      <c r="D23653" s="0" t="n">
        <v>9880168</v>
      </c>
      <c r="E23653" s="0" t="n">
        <v>9505520</v>
      </c>
      <c r="F23653" s="0" t="n">
        <v>4690432</v>
      </c>
    </row>
    <row r="23654" customFormat="false" ht="15.85" hidden="false" customHeight="false" outlineLevel="0" collapsed="false">
      <c r="A23654" s="1" t="n">
        <f aca="false">A23653+1</f>
        <v>23654</v>
      </c>
      <c r="B23654" s="0" t="n">
        <v>180224</v>
      </c>
      <c r="C23654" s="0" t="n">
        <v>20062024</v>
      </c>
      <c r="D23654" s="0" t="n">
        <v>10072320</v>
      </c>
      <c r="E23654" s="0" t="n">
        <v>9505520</v>
      </c>
      <c r="F23654" s="0" t="n">
        <v>4690432</v>
      </c>
    </row>
    <row r="23655" customFormat="false" ht="15.85" hidden="false" customHeight="false" outlineLevel="0" collapsed="false">
      <c r="A23655" s="1" t="n">
        <f aca="false">A23654+1</f>
        <v>23655</v>
      </c>
      <c r="B23655" s="0" t="n">
        <v>180224</v>
      </c>
      <c r="C23655" s="0" t="n">
        <v>20062024</v>
      </c>
      <c r="D23655" s="0" t="n">
        <v>10074424</v>
      </c>
      <c r="E23655" s="0" t="n">
        <v>9505520</v>
      </c>
      <c r="F23655" s="0" t="n">
        <v>4690432</v>
      </c>
    </row>
    <row r="23656" customFormat="false" ht="15.85" hidden="false" customHeight="false" outlineLevel="0" collapsed="false">
      <c r="A23656" s="1" t="n">
        <f aca="false">A23655+1</f>
        <v>23656</v>
      </c>
      <c r="B23656" s="0" t="n">
        <v>180224</v>
      </c>
      <c r="C23656" s="0" t="n">
        <v>20062024</v>
      </c>
      <c r="D23656" s="0" t="n">
        <v>10266152</v>
      </c>
      <c r="E23656" s="0" t="n">
        <v>9505520</v>
      </c>
      <c r="F23656" s="0" t="n">
        <v>4690432</v>
      </c>
    </row>
    <row r="23657" customFormat="false" ht="15.85" hidden="false" customHeight="false" outlineLevel="0" collapsed="false">
      <c r="A23657" s="1" t="n">
        <f aca="false">A23656+1</f>
        <v>23657</v>
      </c>
      <c r="B23657" s="0" t="n">
        <v>180224</v>
      </c>
      <c r="C23657" s="0" t="n">
        <v>20063168</v>
      </c>
      <c r="D23657" s="0" t="n">
        <v>10610720</v>
      </c>
      <c r="E23657" s="0" t="n">
        <v>9505520</v>
      </c>
      <c r="F23657" s="0" t="n">
        <v>4690432</v>
      </c>
    </row>
    <row r="23658" customFormat="false" ht="15.85" hidden="false" customHeight="false" outlineLevel="0" collapsed="false">
      <c r="A23658" s="1" t="n">
        <f aca="false">A23657+1</f>
        <v>23658</v>
      </c>
      <c r="B23658" s="0" t="n">
        <v>180224</v>
      </c>
      <c r="C23658" s="0" t="n">
        <v>20063168</v>
      </c>
      <c r="D23658" s="0" t="n">
        <v>10610720</v>
      </c>
      <c r="E23658" s="0" t="n">
        <v>9505520</v>
      </c>
      <c r="F23658" s="0" t="n">
        <v>4690432</v>
      </c>
    </row>
    <row r="23659" customFormat="false" ht="15.85" hidden="false" customHeight="false" outlineLevel="0" collapsed="false">
      <c r="A23659" s="1" t="n">
        <f aca="false">A23658+1</f>
        <v>23659</v>
      </c>
      <c r="B23659" s="0" t="n">
        <v>180224</v>
      </c>
      <c r="C23659" s="0" t="n">
        <v>20063168</v>
      </c>
      <c r="D23659" s="0" t="n">
        <v>10802416</v>
      </c>
      <c r="E23659" s="0" t="n">
        <v>9505520</v>
      </c>
      <c r="F23659" s="0" t="n">
        <v>4690432</v>
      </c>
    </row>
    <row r="23660" customFormat="false" ht="15.85" hidden="false" customHeight="false" outlineLevel="0" collapsed="false">
      <c r="A23660" s="1" t="n">
        <f aca="false">A23659+1</f>
        <v>23660</v>
      </c>
      <c r="B23660" s="0" t="n">
        <v>180224</v>
      </c>
      <c r="C23660" s="0" t="n">
        <v>20063168</v>
      </c>
      <c r="D23660" s="0" t="n">
        <v>10802416</v>
      </c>
      <c r="E23660" s="0" t="n">
        <v>9505520</v>
      </c>
      <c r="F23660" s="0" t="n">
        <v>4690432</v>
      </c>
    </row>
    <row r="23661" customFormat="false" ht="15.85" hidden="false" customHeight="false" outlineLevel="0" collapsed="false">
      <c r="A23661" s="1" t="n">
        <f aca="false">A23660+1</f>
        <v>23661</v>
      </c>
      <c r="B23661" s="0" t="n">
        <v>180224</v>
      </c>
      <c r="C23661" s="0" t="n">
        <v>20063168</v>
      </c>
      <c r="D23661" s="0" t="n">
        <v>10987872</v>
      </c>
      <c r="E23661" s="0" t="n">
        <v>9505520</v>
      </c>
      <c r="F23661" s="0" t="n">
        <v>4690432</v>
      </c>
    </row>
    <row r="23662" customFormat="false" ht="15.85" hidden="false" customHeight="false" outlineLevel="0" collapsed="false">
      <c r="A23662" s="1" t="n">
        <f aca="false">A23661+1</f>
        <v>23662</v>
      </c>
      <c r="B23662" s="0" t="n">
        <v>180224</v>
      </c>
      <c r="C23662" s="0" t="n">
        <v>20063168</v>
      </c>
      <c r="D23662" s="0" t="n">
        <v>10996216</v>
      </c>
      <c r="E23662" s="0" t="n">
        <v>9505520</v>
      </c>
      <c r="F23662" s="0" t="n">
        <v>4690432</v>
      </c>
    </row>
    <row r="23663" customFormat="false" ht="15.85" hidden="false" customHeight="false" outlineLevel="0" collapsed="false">
      <c r="A23663" s="1" t="n">
        <f aca="false">A23662+1</f>
        <v>23663</v>
      </c>
      <c r="B23663" s="0" t="n">
        <v>180224</v>
      </c>
      <c r="C23663" s="0" t="n">
        <v>20064312</v>
      </c>
      <c r="D23663" s="0" t="n">
        <v>11339280</v>
      </c>
      <c r="E23663" s="0" t="n">
        <v>9505520</v>
      </c>
      <c r="F23663" s="0" t="n">
        <v>4690432</v>
      </c>
    </row>
    <row r="23664" customFormat="false" ht="15.85" hidden="false" customHeight="false" outlineLevel="0" collapsed="false">
      <c r="A23664" s="1" t="n">
        <f aca="false">A23663+1</f>
        <v>23664</v>
      </c>
      <c r="B23664" s="0" t="n">
        <v>180224</v>
      </c>
      <c r="C23664" s="0" t="n">
        <v>20064312</v>
      </c>
      <c r="D23664" s="0" t="n">
        <v>11532488</v>
      </c>
      <c r="E23664" s="0" t="n">
        <v>9505520</v>
      </c>
      <c r="F23664" s="0" t="n">
        <v>4690432</v>
      </c>
    </row>
    <row r="23665" customFormat="false" ht="15.85" hidden="false" customHeight="false" outlineLevel="0" collapsed="false">
      <c r="A23665" s="1" t="n">
        <f aca="false">A23664+1</f>
        <v>23665</v>
      </c>
      <c r="B23665" s="0" t="n">
        <v>180224</v>
      </c>
      <c r="C23665" s="0" t="n">
        <v>20064312</v>
      </c>
      <c r="D23665" s="0" t="n">
        <v>11532488</v>
      </c>
      <c r="E23665" s="0" t="n">
        <v>9505520</v>
      </c>
      <c r="F23665" s="0" t="n">
        <v>4690432</v>
      </c>
    </row>
    <row r="23666" customFormat="false" ht="15.85" hidden="false" customHeight="false" outlineLevel="0" collapsed="false">
      <c r="A23666" s="1" t="n">
        <f aca="false">A23665+1</f>
        <v>23666</v>
      </c>
      <c r="B23666" s="0" t="n">
        <v>180224</v>
      </c>
      <c r="C23666" s="0" t="n">
        <v>20064312</v>
      </c>
      <c r="D23666" s="0" t="n">
        <v>11532488</v>
      </c>
      <c r="E23666" s="0" t="n">
        <v>9505520</v>
      </c>
      <c r="F23666" s="0" t="n">
        <v>4690432</v>
      </c>
    </row>
    <row r="23667" customFormat="false" ht="15.85" hidden="false" customHeight="false" outlineLevel="0" collapsed="false">
      <c r="A23667" s="1" t="n">
        <f aca="false">A23666+1</f>
        <v>23667</v>
      </c>
      <c r="B23667" s="0" t="n">
        <v>180224</v>
      </c>
      <c r="C23667" s="0" t="n">
        <v>20064312</v>
      </c>
      <c r="D23667" s="0" t="n">
        <v>11724320</v>
      </c>
      <c r="E23667" s="0" t="n">
        <v>9505520</v>
      </c>
      <c r="F23667" s="0" t="n">
        <v>4690432</v>
      </c>
    </row>
    <row r="23668" customFormat="false" ht="15.85" hidden="false" customHeight="false" outlineLevel="0" collapsed="false">
      <c r="A23668" s="1" t="n">
        <f aca="false">A23667+1</f>
        <v>23668</v>
      </c>
      <c r="B23668" s="0" t="n">
        <v>180224</v>
      </c>
      <c r="C23668" s="0" t="n">
        <v>20064312</v>
      </c>
      <c r="D23668" s="0" t="n">
        <v>11726424</v>
      </c>
      <c r="E23668" s="0" t="n">
        <v>9505520</v>
      </c>
      <c r="F23668" s="0" t="n">
        <v>4690432</v>
      </c>
    </row>
    <row r="23669" customFormat="false" ht="15.85" hidden="false" customHeight="false" outlineLevel="0" collapsed="false">
      <c r="A23669" s="1" t="n">
        <f aca="false">A23668+1</f>
        <v>23669</v>
      </c>
      <c r="B23669" s="0" t="n">
        <v>180224</v>
      </c>
      <c r="C23669" s="0" t="n">
        <v>20065456</v>
      </c>
      <c r="D23669" s="0" t="n">
        <v>12361720</v>
      </c>
      <c r="E23669" s="0" t="n">
        <v>9505520</v>
      </c>
      <c r="F23669" s="0" t="n">
        <v>4690432</v>
      </c>
    </row>
    <row r="23670" customFormat="false" ht="15.85" hidden="false" customHeight="false" outlineLevel="0" collapsed="false">
      <c r="A23670" s="1" t="n">
        <f aca="false">A23669+1</f>
        <v>23670</v>
      </c>
      <c r="B23670" s="0" t="n">
        <v>180224</v>
      </c>
      <c r="C23670" s="0" t="n">
        <v>20065456</v>
      </c>
      <c r="D23670" s="0" t="n">
        <v>12361720</v>
      </c>
      <c r="E23670" s="0" t="n">
        <v>9505520</v>
      </c>
      <c r="F23670" s="0" t="n">
        <v>4690432</v>
      </c>
    </row>
    <row r="23671" customFormat="false" ht="15.85" hidden="false" customHeight="false" outlineLevel="0" collapsed="false">
      <c r="A23671" s="1" t="n">
        <f aca="false">A23670+1</f>
        <v>23671</v>
      </c>
      <c r="B23671" s="0" t="n">
        <v>180224</v>
      </c>
      <c r="C23671" s="0" t="n">
        <v>20065456</v>
      </c>
      <c r="D23671" s="0" t="n">
        <v>12361720</v>
      </c>
      <c r="E23671" s="0" t="n">
        <v>9505520</v>
      </c>
      <c r="F23671" s="0" t="n">
        <v>4690432</v>
      </c>
    </row>
    <row r="23672" customFormat="false" ht="15.85" hidden="false" customHeight="false" outlineLevel="0" collapsed="false">
      <c r="A23672" s="1" t="n">
        <f aca="false">A23671+1</f>
        <v>23672</v>
      </c>
      <c r="B23672" s="0" t="n">
        <v>180224</v>
      </c>
      <c r="C23672" s="0" t="n">
        <v>20065456</v>
      </c>
      <c r="D23672" s="0" t="n">
        <v>12553432</v>
      </c>
      <c r="E23672" s="0" t="n">
        <v>9505520</v>
      </c>
      <c r="F23672" s="0" t="n">
        <v>4690432</v>
      </c>
    </row>
    <row r="23673" customFormat="false" ht="15.85" hidden="false" customHeight="false" outlineLevel="0" collapsed="false">
      <c r="A23673" s="1" t="n">
        <f aca="false">A23672+1</f>
        <v>23673</v>
      </c>
      <c r="B23673" s="0" t="n">
        <v>180224</v>
      </c>
      <c r="C23673" s="0" t="n">
        <v>20065456</v>
      </c>
      <c r="D23673" s="0" t="n">
        <v>12553432</v>
      </c>
      <c r="E23673" s="0" t="n">
        <v>9505520</v>
      </c>
      <c r="F23673" s="0" t="n">
        <v>4690432</v>
      </c>
    </row>
    <row r="23674" customFormat="false" ht="15.85" hidden="false" customHeight="false" outlineLevel="0" collapsed="false">
      <c r="A23674" s="1" t="n">
        <f aca="false">A23673+1</f>
        <v>23674</v>
      </c>
      <c r="B23674" s="0" t="n">
        <v>180224</v>
      </c>
      <c r="C23674" s="0" t="n">
        <v>20065456</v>
      </c>
      <c r="D23674" s="0" t="n">
        <v>12739896</v>
      </c>
      <c r="E23674" s="0" t="n">
        <v>9505520</v>
      </c>
      <c r="F23674" s="0" t="n">
        <v>4690432</v>
      </c>
    </row>
    <row r="23675" customFormat="false" ht="15.85" hidden="false" customHeight="false" outlineLevel="0" collapsed="false">
      <c r="A23675" s="1" t="n">
        <f aca="false">A23674+1</f>
        <v>23675</v>
      </c>
      <c r="B23675" s="0" t="n">
        <v>180224</v>
      </c>
      <c r="C23675" s="0" t="n">
        <v>20066600</v>
      </c>
      <c r="D23675" s="0" t="n">
        <v>13091760</v>
      </c>
      <c r="E23675" s="0" t="n">
        <v>9505520</v>
      </c>
      <c r="F23675" s="0" t="n">
        <v>4690432</v>
      </c>
    </row>
    <row r="23676" customFormat="false" ht="15.85" hidden="false" customHeight="false" outlineLevel="0" collapsed="false">
      <c r="A23676" s="1" t="n">
        <f aca="false">A23675+1</f>
        <v>23676</v>
      </c>
      <c r="B23676" s="0" t="n">
        <v>180224</v>
      </c>
      <c r="C23676" s="0" t="n">
        <v>20066600</v>
      </c>
      <c r="D23676" s="0" t="n">
        <v>13091760</v>
      </c>
      <c r="E23676" s="0" t="n">
        <v>9505520</v>
      </c>
      <c r="F23676" s="0" t="n">
        <v>4690432</v>
      </c>
    </row>
    <row r="23677" customFormat="false" ht="15.85" hidden="false" customHeight="false" outlineLevel="0" collapsed="false">
      <c r="A23677" s="1" t="n">
        <f aca="false">A23676+1</f>
        <v>23677</v>
      </c>
      <c r="B23677" s="0" t="n">
        <v>180224</v>
      </c>
      <c r="C23677" s="0" t="n">
        <v>20066600</v>
      </c>
      <c r="D23677" s="0" t="n">
        <v>13284016</v>
      </c>
      <c r="E23677" s="0" t="n">
        <v>9505520</v>
      </c>
      <c r="F23677" s="0" t="n">
        <v>4690432</v>
      </c>
    </row>
    <row r="23678" customFormat="false" ht="15.85" hidden="false" customHeight="false" outlineLevel="0" collapsed="false">
      <c r="A23678" s="1" t="n">
        <f aca="false">A23677+1</f>
        <v>23678</v>
      </c>
      <c r="B23678" s="0" t="n">
        <v>180224</v>
      </c>
      <c r="C23678" s="0" t="n">
        <v>20066600</v>
      </c>
      <c r="D23678" s="0" t="n">
        <v>13284016</v>
      </c>
      <c r="E23678" s="0" t="n">
        <v>9505520</v>
      </c>
      <c r="F23678" s="0" t="n">
        <v>4690432</v>
      </c>
    </row>
    <row r="23679" customFormat="false" ht="15.85" hidden="false" customHeight="false" outlineLevel="0" collapsed="false">
      <c r="A23679" s="1" t="n">
        <f aca="false">A23678+1</f>
        <v>23679</v>
      </c>
      <c r="B23679" s="0" t="n">
        <v>180224</v>
      </c>
      <c r="C23679" s="0" t="n">
        <v>20066600</v>
      </c>
      <c r="D23679" s="0" t="n">
        <v>13284016</v>
      </c>
      <c r="E23679" s="0" t="n">
        <v>9505520</v>
      </c>
      <c r="F23679" s="0" t="n">
        <v>4690432</v>
      </c>
    </row>
    <row r="23680" customFormat="false" ht="15.85" hidden="false" customHeight="false" outlineLevel="0" collapsed="false">
      <c r="A23680" s="1" t="n">
        <f aca="false">A23679+1</f>
        <v>23680</v>
      </c>
      <c r="B23680" s="0" t="n">
        <v>180224</v>
      </c>
      <c r="C23680" s="0" t="n">
        <v>20066600</v>
      </c>
      <c r="D23680" s="0" t="n">
        <v>13475720</v>
      </c>
      <c r="E23680" s="0" t="n">
        <v>9505520</v>
      </c>
      <c r="F23680" s="0" t="n">
        <v>4690432</v>
      </c>
    </row>
    <row r="23681" customFormat="false" ht="15.85" hidden="false" customHeight="false" outlineLevel="0" collapsed="false">
      <c r="A23681" s="1" t="n">
        <f aca="false">A23680+1</f>
        <v>23681</v>
      </c>
      <c r="B23681" s="0" t="n">
        <v>180224</v>
      </c>
      <c r="C23681" s="0" t="n">
        <v>20067744</v>
      </c>
      <c r="D23681" s="0" t="n">
        <v>13817424</v>
      </c>
      <c r="E23681" s="0" t="n">
        <v>9505520</v>
      </c>
      <c r="F23681" s="0" t="n">
        <v>4690432</v>
      </c>
    </row>
    <row r="23682" customFormat="false" ht="15.85" hidden="false" customHeight="false" outlineLevel="0" collapsed="false">
      <c r="A23682" s="1" t="n">
        <f aca="false">A23681+1</f>
        <v>23682</v>
      </c>
      <c r="B23682" s="0" t="n">
        <v>180224</v>
      </c>
      <c r="C23682" s="0" t="n">
        <v>20067744</v>
      </c>
      <c r="D23682" s="0" t="n">
        <v>14009216</v>
      </c>
      <c r="E23682" s="0" t="n">
        <v>9505520</v>
      </c>
      <c r="F23682" s="0" t="n">
        <v>4690432</v>
      </c>
    </row>
    <row r="23683" customFormat="false" ht="15.85" hidden="false" customHeight="false" outlineLevel="0" collapsed="false">
      <c r="A23683" s="1" t="n">
        <f aca="false">A23682+1</f>
        <v>23683</v>
      </c>
      <c r="B23683" s="0" t="n">
        <v>180224</v>
      </c>
      <c r="C23683" s="0" t="n">
        <v>20067744</v>
      </c>
      <c r="D23683" s="0" t="n">
        <v>14009216</v>
      </c>
      <c r="E23683" s="0" t="n">
        <v>9505520</v>
      </c>
      <c r="F23683" s="0" t="n">
        <v>4690432</v>
      </c>
    </row>
    <row r="23684" customFormat="false" ht="15.85" hidden="false" customHeight="false" outlineLevel="0" collapsed="false">
      <c r="A23684" s="1" t="n">
        <f aca="false">A23683+1</f>
        <v>23684</v>
      </c>
      <c r="B23684" s="0" t="n">
        <v>180224</v>
      </c>
      <c r="C23684" s="0" t="n">
        <v>20067744</v>
      </c>
      <c r="D23684" s="0" t="n">
        <v>14009216</v>
      </c>
      <c r="E23684" s="0" t="n">
        <v>9505520</v>
      </c>
      <c r="F23684" s="0" t="n">
        <v>4690432</v>
      </c>
    </row>
    <row r="23685" customFormat="false" ht="15.85" hidden="false" customHeight="false" outlineLevel="0" collapsed="false">
      <c r="A23685" s="1" t="n">
        <f aca="false">A23684+1</f>
        <v>23685</v>
      </c>
      <c r="B23685" s="0" t="n">
        <v>180224</v>
      </c>
      <c r="C23685" s="0" t="n">
        <v>20067744</v>
      </c>
      <c r="D23685" s="0" t="n">
        <v>14200872</v>
      </c>
      <c r="E23685" s="0" t="n">
        <v>9505520</v>
      </c>
      <c r="F23685" s="0" t="n">
        <v>4690432</v>
      </c>
    </row>
    <row r="23686" customFormat="false" ht="15.85" hidden="false" customHeight="false" outlineLevel="0" collapsed="false">
      <c r="A23686" s="1" t="n">
        <f aca="false">A23685+1</f>
        <v>23686</v>
      </c>
      <c r="B23686" s="0" t="n">
        <v>180224</v>
      </c>
      <c r="C23686" s="0" t="n">
        <v>20067744</v>
      </c>
      <c r="D23686" s="0" t="n">
        <v>14200872</v>
      </c>
      <c r="E23686" s="0" t="n">
        <v>9505520</v>
      </c>
      <c r="F23686" s="0" t="n">
        <v>4690432</v>
      </c>
    </row>
    <row r="23687" customFormat="false" ht="15.85" hidden="false" customHeight="false" outlineLevel="0" collapsed="false">
      <c r="A23687" s="1" t="n">
        <f aca="false">A23686+1</f>
        <v>23687</v>
      </c>
      <c r="B23687" s="0" t="n">
        <v>180224</v>
      </c>
      <c r="C23687" s="0" t="n">
        <v>20068888</v>
      </c>
      <c r="D23687" s="0" t="n">
        <v>14841872</v>
      </c>
      <c r="E23687" s="0" t="n">
        <v>9505520</v>
      </c>
      <c r="F23687" s="0" t="n">
        <v>4690432</v>
      </c>
    </row>
    <row r="23688" customFormat="false" ht="15.85" hidden="false" customHeight="false" outlineLevel="0" collapsed="false">
      <c r="A23688" s="1" t="n">
        <f aca="false">A23687+1</f>
        <v>23688</v>
      </c>
      <c r="B23688" s="0" t="n">
        <v>180224</v>
      </c>
      <c r="C23688" s="0" t="n">
        <v>20068888</v>
      </c>
      <c r="D23688" s="0" t="n">
        <v>14843960</v>
      </c>
      <c r="E23688" s="0" t="n">
        <v>9505520</v>
      </c>
      <c r="F23688" s="0" t="n">
        <v>4690432</v>
      </c>
    </row>
    <row r="23689" customFormat="false" ht="15.85" hidden="false" customHeight="false" outlineLevel="0" collapsed="false">
      <c r="A23689" s="1" t="n">
        <f aca="false">A23688+1</f>
        <v>23689</v>
      </c>
      <c r="B23689" s="0" t="n">
        <v>180224</v>
      </c>
      <c r="C23689" s="0" t="n">
        <v>20068888</v>
      </c>
      <c r="D23689" s="0" t="n">
        <v>14843960</v>
      </c>
      <c r="E23689" s="0" t="n">
        <v>9505520</v>
      </c>
      <c r="F23689" s="0" t="n">
        <v>4690432</v>
      </c>
    </row>
    <row r="23690" customFormat="false" ht="15.85" hidden="false" customHeight="false" outlineLevel="0" collapsed="false">
      <c r="A23690" s="1" t="n">
        <f aca="false">A23689+1</f>
        <v>23690</v>
      </c>
      <c r="B23690" s="0" t="n">
        <v>180224</v>
      </c>
      <c r="C23690" s="0" t="n">
        <v>20068888</v>
      </c>
      <c r="D23690" s="0" t="n">
        <v>15035760</v>
      </c>
      <c r="E23690" s="0" t="n">
        <v>9505520</v>
      </c>
      <c r="F23690" s="0" t="n">
        <v>4690432</v>
      </c>
    </row>
    <row r="23691" customFormat="false" ht="15.85" hidden="false" customHeight="false" outlineLevel="0" collapsed="false">
      <c r="A23691" s="1" t="n">
        <f aca="false">A23690+1</f>
        <v>23691</v>
      </c>
      <c r="B23691" s="0" t="n">
        <v>180224</v>
      </c>
      <c r="C23691" s="0" t="n">
        <v>20068888</v>
      </c>
      <c r="D23691" s="0" t="n">
        <v>15035760</v>
      </c>
      <c r="E23691" s="0" t="n">
        <v>9505520</v>
      </c>
      <c r="F23691" s="0" t="n">
        <v>4690432</v>
      </c>
    </row>
    <row r="23692" customFormat="false" ht="15.85" hidden="false" customHeight="false" outlineLevel="0" collapsed="false">
      <c r="A23692" s="1" t="n">
        <f aca="false">A23691+1</f>
        <v>23692</v>
      </c>
      <c r="B23692" s="0" t="n">
        <v>180224</v>
      </c>
      <c r="C23692" s="0" t="n">
        <v>20068888</v>
      </c>
      <c r="D23692" s="0" t="n">
        <v>15221800</v>
      </c>
      <c r="E23692" s="0" t="n">
        <v>9505520</v>
      </c>
      <c r="F23692" s="0" t="n">
        <v>4690432</v>
      </c>
    </row>
    <row r="23693" customFormat="false" ht="15.85" hidden="false" customHeight="false" outlineLevel="0" collapsed="false">
      <c r="A23693" s="1" t="n">
        <f aca="false">A23692+1</f>
        <v>23693</v>
      </c>
      <c r="B23693" s="0" t="n">
        <v>180224</v>
      </c>
      <c r="C23693" s="0" t="n">
        <v>20070032</v>
      </c>
      <c r="D23693" s="0" t="n">
        <v>15563792</v>
      </c>
      <c r="E23693" s="0" t="n">
        <v>9505520</v>
      </c>
      <c r="F23693" s="0" t="n">
        <v>4690432</v>
      </c>
    </row>
    <row r="23694" customFormat="false" ht="15.85" hidden="false" customHeight="false" outlineLevel="0" collapsed="false">
      <c r="A23694" s="1" t="n">
        <f aca="false">A23693+1</f>
        <v>23694</v>
      </c>
      <c r="B23694" s="0" t="n">
        <v>180224</v>
      </c>
      <c r="C23694" s="0" t="n">
        <v>20070032</v>
      </c>
      <c r="D23694" s="0" t="n">
        <v>15568072</v>
      </c>
      <c r="E23694" s="0" t="n">
        <v>9505520</v>
      </c>
      <c r="F23694" s="0" t="n">
        <v>4690432</v>
      </c>
    </row>
    <row r="23695" customFormat="false" ht="15.85" hidden="false" customHeight="false" outlineLevel="0" collapsed="false">
      <c r="A23695" s="1" t="n">
        <f aca="false">A23694+1</f>
        <v>23695</v>
      </c>
      <c r="B23695" s="0" t="n">
        <v>180224</v>
      </c>
      <c r="C23695" s="0" t="n">
        <v>20070032</v>
      </c>
      <c r="D23695" s="0" t="n">
        <v>15760064</v>
      </c>
      <c r="E23695" s="0" t="n">
        <v>9505520</v>
      </c>
      <c r="F23695" s="0" t="n">
        <v>4690432</v>
      </c>
    </row>
    <row r="23696" customFormat="false" ht="15.85" hidden="false" customHeight="false" outlineLevel="0" collapsed="false">
      <c r="A23696" s="1" t="n">
        <f aca="false">A23695+1</f>
        <v>23696</v>
      </c>
      <c r="B23696" s="0" t="n">
        <v>180224</v>
      </c>
      <c r="C23696" s="0" t="n">
        <v>20070032</v>
      </c>
      <c r="D23696" s="0" t="n">
        <v>15760064</v>
      </c>
      <c r="E23696" s="0" t="n">
        <v>9505520</v>
      </c>
      <c r="F23696" s="0" t="n">
        <v>4690432</v>
      </c>
    </row>
    <row r="23697" customFormat="false" ht="15.85" hidden="false" customHeight="false" outlineLevel="0" collapsed="false">
      <c r="A23697" s="1" t="n">
        <f aca="false">A23696+1</f>
        <v>23697</v>
      </c>
      <c r="B23697" s="0" t="n">
        <v>180224</v>
      </c>
      <c r="C23697" s="0" t="n">
        <v>20070032</v>
      </c>
      <c r="D23697" s="0" t="n">
        <v>15760064</v>
      </c>
      <c r="E23697" s="0" t="n">
        <v>9505520</v>
      </c>
      <c r="F23697" s="0" t="n">
        <v>4690432</v>
      </c>
    </row>
    <row r="23698" customFormat="false" ht="15.85" hidden="false" customHeight="false" outlineLevel="0" collapsed="false">
      <c r="A23698" s="1" t="n">
        <f aca="false">A23697+1</f>
        <v>23698</v>
      </c>
      <c r="B23698" s="0" t="n">
        <v>180224</v>
      </c>
      <c r="C23698" s="0" t="n">
        <v>20070032</v>
      </c>
      <c r="D23698" s="0" t="n">
        <v>15951736</v>
      </c>
      <c r="E23698" s="0" t="n">
        <v>9505520</v>
      </c>
      <c r="F23698" s="0" t="n">
        <v>4690432</v>
      </c>
    </row>
    <row r="23699" customFormat="false" ht="15.85" hidden="false" customHeight="false" outlineLevel="0" collapsed="false">
      <c r="A23699" s="1" t="n">
        <f aca="false">A23698+1</f>
        <v>23699</v>
      </c>
      <c r="B23699" s="0" t="n">
        <v>180224</v>
      </c>
      <c r="C23699" s="0" t="n">
        <v>20071176</v>
      </c>
      <c r="D23699" s="0" t="n">
        <v>16294360</v>
      </c>
      <c r="E23699" s="0" t="n">
        <v>9505520</v>
      </c>
      <c r="F23699" s="0" t="n">
        <v>4690432</v>
      </c>
    </row>
    <row r="23700" customFormat="false" ht="15.85" hidden="false" customHeight="false" outlineLevel="0" collapsed="false">
      <c r="A23700" s="1" t="n">
        <f aca="false">A23699+1</f>
        <v>23700</v>
      </c>
      <c r="B23700" s="0" t="n">
        <v>180224</v>
      </c>
      <c r="C23700" s="0" t="n">
        <v>20071176</v>
      </c>
      <c r="D23700" s="0" t="n">
        <v>16486504</v>
      </c>
      <c r="E23700" s="0" t="n">
        <v>9505520</v>
      </c>
      <c r="F23700" s="0" t="n">
        <v>4690432</v>
      </c>
    </row>
    <row r="23701" customFormat="false" ht="15.85" hidden="false" customHeight="false" outlineLevel="0" collapsed="false">
      <c r="A23701" s="1" t="n">
        <f aca="false">A23700+1</f>
        <v>23701</v>
      </c>
      <c r="B23701" s="0" t="n">
        <v>180224</v>
      </c>
      <c r="C23701" s="0" t="n">
        <v>20071176</v>
      </c>
      <c r="D23701" s="0" t="n">
        <v>16488592</v>
      </c>
      <c r="E23701" s="0" t="n">
        <v>9505520</v>
      </c>
      <c r="F23701" s="0" t="n">
        <v>4690432</v>
      </c>
    </row>
    <row r="23702" customFormat="false" ht="15.85" hidden="false" customHeight="false" outlineLevel="0" collapsed="false">
      <c r="A23702" s="1" t="n">
        <f aca="false">A23701+1</f>
        <v>23702</v>
      </c>
      <c r="B23702" s="0" t="n">
        <v>180224</v>
      </c>
      <c r="C23702" s="0" t="n">
        <v>20071176</v>
      </c>
      <c r="D23702" s="0" t="n">
        <v>16488592</v>
      </c>
      <c r="E23702" s="0" t="n">
        <v>9505520</v>
      </c>
      <c r="F23702" s="0" t="n">
        <v>4690432</v>
      </c>
    </row>
    <row r="23703" customFormat="false" ht="15.85" hidden="false" customHeight="false" outlineLevel="0" collapsed="false">
      <c r="A23703" s="1" t="n">
        <f aca="false">A23702+1</f>
        <v>23703</v>
      </c>
      <c r="B23703" s="0" t="n">
        <v>180224</v>
      </c>
      <c r="C23703" s="0" t="n">
        <v>20071176</v>
      </c>
      <c r="D23703" s="0" t="n">
        <v>16680264</v>
      </c>
      <c r="E23703" s="0" t="n">
        <v>9505520</v>
      </c>
      <c r="F23703" s="0" t="n">
        <v>4690432</v>
      </c>
    </row>
    <row r="23704" customFormat="false" ht="15.85" hidden="false" customHeight="false" outlineLevel="0" collapsed="false">
      <c r="A23704" s="1" t="n">
        <f aca="false">A23703+1</f>
        <v>23704</v>
      </c>
      <c r="B23704" s="0" t="n">
        <v>180224</v>
      </c>
      <c r="C23704" s="0" t="n">
        <v>20071176</v>
      </c>
      <c r="D23704" s="0" t="n">
        <v>16680264</v>
      </c>
      <c r="E23704" s="0" t="n">
        <v>9505520</v>
      </c>
      <c r="F23704" s="0" t="n">
        <v>4690432</v>
      </c>
    </row>
    <row r="23705" customFormat="false" ht="15.85" hidden="false" customHeight="false" outlineLevel="0" collapsed="false">
      <c r="A23705" s="1" t="n">
        <f aca="false">A23704+1</f>
        <v>23705</v>
      </c>
      <c r="B23705" s="0" t="n">
        <v>180224</v>
      </c>
      <c r="C23705" s="0" t="n">
        <v>20072320</v>
      </c>
      <c r="D23705" s="0" t="n">
        <v>17316752</v>
      </c>
      <c r="E23705" s="0" t="n">
        <v>9505520</v>
      </c>
      <c r="F23705" s="0" t="n">
        <v>4690432</v>
      </c>
    </row>
    <row r="23706" customFormat="false" ht="15.85" hidden="false" customHeight="false" outlineLevel="0" collapsed="false">
      <c r="A23706" s="1" t="n">
        <f aca="false">A23705+1</f>
        <v>23706</v>
      </c>
      <c r="B23706" s="0" t="n">
        <v>180224</v>
      </c>
      <c r="C23706" s="0" t="n">
        <v>20072320</v>
      </c>
      <c r="D23706" s="0" t="n">
        <v>17316752</v>
      </c>
      <c r="E23706" s="0" t="n">
        <v>9505520</v>
      </c>
      <c r="F23706" s="0" t="n">
        <v>4690432</v>
      </c>
    </row>
    <row r="23707" customFormat="false" ht="15.85" hidden="false" customHeight="false" outlineLevel="0" collapsed="false">
      <c r="A23707" s="1" t="n">
        <f aca="false">A23706+1</f>
        <v>23707</v>
      </c>
      <c r="B23707" s="0" t="n">
        <v>180224</v>
      </c>
      <c r="C23707" s="0" t="n">
        <v>20072320</v>
      </c>
      <c r="D23707" s="0" t="n">
        <v>17318856</v>
      </c>
      <c r="E23707" s="0" t="n">
        <v>9505520</v>
      </c>
      <c r="F23707" s="0" t="n">
        <v>4690432</v>
      </c>
    </row>
    <row r="23708" customFormat="false" ht="15.85" hidden="false" customHeight="false" outlineLevel="0" collapsed="false">
      <c r="A23708" s="1" t="n">
        <f aca="false">A23707+1</f>
        <v>23708</v>
      </c>
      <c r="B23708" s="0" t="n">
        <v>180224</v>
      </c>
      <c r="C23708" s="0" t="n">
        <v>20072320</v>
      </c>
      <c r="D23708" s="0" t="n">
        <v>17510616</v>
      </c>
      <c r="E23708" s="0" t="n">
        <v>9505520</v>
      </c>
      <c r="F23708" s="0" t="n">
        <v>4690432</v>
      </c>
    </row>
    <row r="23709" customFormat="false" ht="15.85" hidden="false" customHeight="false" outlineLevel="0" collapsed="false">
      <c r="A23709" s="1" t="n">
        <f aca="false">A23708+1</f>
        <v>23709</v>
      </c>
      <c r="B23709" s="0" t="n">
        <v>180224</v>
      </c>
      <c r="C23709" s="0" t="n">
        <v>20072320</v>
      </c>
      <c r="D23709" s="0" t="n">
        <v>17510616</v>
      </c>
      <c r="E23709" s="0" t="n">
        <v>9505520</v>
      </c>
      <c r="F23709" s="0" t="n">
        <v>4690432</v>
      </c>
    </row>
    <row r="23710" customFormat="false" ht="15.85" hidden="false" customHeight="false" outlineLevel="0" collapsed="false">
      <c r="A23710" s="1" t="n">
        <f aca="false">A23709+1</f>
        <v>23710</v>
      </c>
      <c r="B23710" s="0" t="n">
        <v>180224</v>
      </c>
      <c r="C23710" s="0" t="n">
        <v>20072320</v>
      </c>
      <c r="D23710" s="0" t="n">
        <v>17694720</v>
      </c>
      <c r="E23710" s="0" t="n">
        <v>9505520</v>
      </c>
      <c r="F23710" s="0" t="n">
        <v>4690432</v>
      </c>
    </row>
    <row r="23711" customFormat="false" ht="15.85" hidden="false" customHeight="false" outlineLevel="0" collapsed="false">
      <c r="A23711" s="1" t="n">
        <f aca="false">A23710+1</f>
        <v>23711</v>
      </c>
      <c r="B23711" s="0" t="n">
        <v>180224</v>
      </c>
      <c r="C23711" s="0" t="n">
        <v>20073464</v>
      </c>
      <c r="D23711" s="0" t="n">
        <v>666048</v>
      </c>
      <c r="E23711" s="0" t="n">
        <v>9509616</v>
      </c>
      <c r="F23711" s="0" t="n">
        <v>4690432</v>
      </c>
    </row>
    <row r="23712" customFormat="false" ht="15.85" hidden="false" customHeight="false" outlineLevel="0" collapsed="false">
      <c r="A23712" s="1" t="n">
        <f aca="false">A23711+1</f>
        <v>23712</v>
      </c>
      <c r="B23712" s="0" t="n">
        <v>180224</v>
      </c>
      <c r="C23712" s="0" t="n">
        <v>20073464</v>
      </c>
      <c r="D23712" s="0" t="n">
        <v>666048</v>
      </c>
      <c r="E23712" s="0" t="n">
        <v>9509616</v>
      </c>
      <c r="F23712" s="0" t="n">
        <v>4690432</v>
      </c>
    </row>
    <row r="23713" customFormat="false" ht="15.85" hidden="false" customHeight="false" outlineLevel="0" collapsed="false">
      <c r="A23713" s="1" t="n">
        <f aca="false">A23712+1</f>
        <v>23713</v>
      </c>
      <c r="B23713" s="0" t="n">
        <v>180224</v>
      </c>
      <c r="C23713" s="0" t="n">
        <v>20073464</v>
      </c>
      <c r="D23713" s="0" t="n">
        <v>674344</v>
      </c>
      <c r="E23713" s="0" t="n">
        <v>9509616</v>
      </c>
      <c r="F23713" s="0" t="n">
        <v>4690432</v>
      </c>
    </row>
    <row r="23714" customFormat="false" ht="15.85" hidden="false" customHeight="false" outlineLevel="0" collapsed="false">
      <c r="A23714" s="1" t="n">
        <f aca="false">A23713+1</f>
        <v>23714</v>
      </c>
      <c r="B23714" s="0" t="n">
        <v>180224</v>
      </c>
      <c r="C23714" s="0" t="n">
        <v>20073464</v>
      </c>
      <c r="D23714" s="0" t="n">
        <v>859808</v>
      </c>
      <c r="E23714" s="0" t="n">
        <v>9509616</v>
      </c>
      <c r="F23714" s="0" t="n">
        <v>4690432</v>
      </c>
    </row>
    <row r="23715" customFormat="false" ht="15.85" hidden="false" customHeight="false" outlineLevel="0" collapsed="false">
      <c r="A23715" s="1" t="n">
        <f aca="false">A23714+1</f>
        <v>23715</v>
      </c>
      <c r="B23715" s="0" t="n">
        <v>180224</v>
      </c>
      <c r="C23715" s="0" t="n">
        <v>20073464</v>
      </c>
      <c r="D23715" s="0" t="n">
        <v>859808</v>
      </c>
      <c r="E23715" s="0" t="n">
        <v>9509616</v>
      </c>
      <c r="F23715" s="0" t="n">
        <v>4690432</v>
      </c>
    </row>
    <row r="23716" customFormat="false" ht="15.85" hidden="false" customHeight="false" outlineLevel="0" collapsed="false">
      <c r="A23716" s="1" t="n">
        <f aca="false">A23715+1</f>
        <v>23716</v>
      </c>
      <c r="B23716" s="0" t="n">
        <v>180224</v>
      </c>
      <c r="C23716" s="0" t="n">
        <v>20073464</v>
      </c>
      <c r="D23716" s="0" t="n">
        <v>1052704</v>
      </c>
      <c r="E23716" s="0" t="n">
        <v>9509616</v>
      </c>
      <c r="F23716" s="0" t="n">
        <v>4690432</v>
      </c>
    </row>
    <row r="23717" customFormat="false" ht="15.85" hidden="false" customHeight="false" outlineLevel="0" collapsed="false">
      <c r="A23717" s="1" t="n">
        <f aca="false">A23716+1</f>
        <v>23717</v>
      </c>
      <c r="B23717" s="0" t="n">
        <v>180224</v>
      </c>
      <c r="C23717" s="0" t="n">
        <v>20074608</v>
      </c>
      <c r="D23717" s="0" t="n">
        <v>1396680</v>
      </c>
      <c r="E23717" s="0" t="n">
        <v>9509616</v>
      </c>
      <c r="F23717" s="0" t="n">
        <v>4690432</v>
      </c>
    </row>
    <row r="23718" customFormat="false" ht="15.85" hidden="false" customHeight="false" outlineLevel="0" collapsed="false">
      <c r="A23718" s="1" t="n">
        <f aca="false">A23717+1</f>
        <v>23718</v>
      </c>
      <c r="B23718" s="0" t="n">
        <v>180224</v>
      </c>
      <c r="C23718" s="0" t="n">
        <v>20074608</v>
      </c>
      <c r="D23718" s="0" t="n">
        <v>1402896</v>
      </c>
      <c r="E23718" s="0" t="n">
        <v>9509616</v>
      </c>
      <c r="F23718" s="0" t="n">
        <v>4690432</v>
      </c>
    </row>
    <row r="23719" customFormat="false" ht="15.85" hidden="false" customHeight="false" outlineLevel="0" collapsed="false">
      <c r="A23719" s="1" t="n">
        <f aca="false">A23718+1</f>
        <v>23719</v>
      </c>
      <c r="B23719" s="0" t="n">
        <v>180224</v>
      </c>
      <c r="C23719" s="0" t="n">
        <v>20074608</v>
      </c>
      <c r="D23719" s="0" t="n">
        <v>1588448</v>
      </c>
      <c r="E23719" s="0" t="n">
        <v>9509616</v>
      </c>
      <c r="F23719" s="0" t="n">
        <v>4690432</v>
      </c>
    </row>
    <row r="23720" customFormat="false" ht="15.85" hidden="false" customHeight="false" outlineLevel="0" collapsed="false">
      <c r="A23720" s="1" t="n">
        <f aca="false">A23719+1</f>
        <v>23720</v>
      </c>
      <c r="B23720" s="0" t="n">
        <v>180224</v>
      </c>
      <c r="C23720" s="0" t="n">
        <v>20074608</v>
      </c>
      <c r="D23720" s="0" t="n">
        <v>1588448</v>
      </c>
      <c r="E23720" s="0" t="n">
        <v>9509616</v>
      </c>
      <c r="F23720" s="0" t="n">
        <v>4690432</v>
      </c>
    </row>
    <row r="23721" customFormat="false" ht="15.85" hidden="false" customHeight="false" outlineLevel="0" collapsed="false">
      <c r="A23721" s="1" t="n">
        <f aca="false">A23720+1</f>
        <v>23721</v>
      </c>
      <c r="B23721" s="0" t="n">
        <v>180224</v>
      </c>
      <c r="C23721" s="0" t="n">
        <v>20074608</v>
      </c>
      <c r="D23721" s="0" t="n">
        <v>1780224</v>
      </c>
      <c r="E23721" s="0" t="n">
        <v>9509616</v>
      </c>
      <c r="F23721" s="0" t="n">
        <v>4690432</v>
      </c>
    </row>
    <row r="23722" customFormat="false" ht="15.85" hidden="false" customHeight="false" outlineLevel="0" collapsed="false">
      <c r="A23722" s="1" t="n">
        <f aca="false">A23721+1</f>
        <v>23722</v>
      </c>
      <c r="B23722" s="0" t="n">
        <v>180224</v>
      </c>
      <c r="C23722" s="0" t="n">
        <v>20074608</v>
      </c>
      <c r="D23722" s="0" t="n">
        <v>1780224</v>
      </c>
      <c r="E23722" s="0" t="n">
        <v>9509616</v>
      </c>
      <c r="F23722" s="0" t="n">
        <v>4690432</v>
      </c>
    </row>
    <row r="23723" customFormat="false" ht="15.85" hidden="false" customHeight="false" outlineLevel="0" collapsed="false">
      <c r="A23723" s="1" t="n">
        <f aca="false">A23722+1</f>
        <v>23723</v>
      </c>
      <c r="B23723" s="0" t="n">
        <v>180224</v>
      </c>
      <c r="C23723" s="0" t="n">
        <v>20075752</v>
      </c>
      <c r="D23723" s="0" t="n">
        <v>2244672</v>
      </c>
      <c r="E23723" s="0" t="n">
        <v>9509616</v>
      </c>
      <c r="F23723" s="0" t="n">
        <v>4690432</v>
      </c>
    </row>
    <row r="23724" customFormat="false" ht="15.85" hidden="false" customHeight="false" outlineLevel="0" collapsed="false">
      <c r="A23724" s="1" t="n">
        <f aca="false">A23723+1</f>
        <v>23724</v>
      </c>
      <c r="B23724" s="0" t="n">
        <v>180224</v>
      </c>
      <c r="C23724" s="0" t="n">
        <v>20075752</v>
      </c>
      <c r="D23724" s="0" t="n">
        <v>2432864</v>
      </c>
      <c r="E23724" s="0" t="n">
        <v>9509616</v>
      </c>
      <c r="F23724" s="0" t="n">
        <v>4690432</v>
      </c>
    </row>
    <row r="23725" customFormat="false" ht="15.85" hidden="false" customHeight="false" outlineLevel="0" collapsed="false">
      <c r="A23725" s="1" t="n">
        <f aca="false">A23724+1</f>
        <v>23725</v>
      </c>
      <c r="B23725" s="0" t="n">
        <v>180224</v>
      </c>
      <c r="C23725" s="0" t="n">
        <v>20075752</v>
      </c>
      <c r="D23725" s="0" t="n">
        <v>2432864</v>
      </c>
      <c r="E23725" s="0" t="n">
        <v>9509616</v>
      </c>
      <c r="F23725" s="0" t="n">
        <v>4690432</v>
      </c>
    </row>
    <row r="23726" customFormat="false" ht="15.85" hidden="false" customHeight="false" outlineLevel="0" collapsed="false">
      <c r="A23726" s="1" t="n">
        <f aca="false">A23725+1</f>
        <v>23726</v>
      </c>
      <c r="B23726" s="0" t="n">
        <v>180224</v>
      </c>
      <c r="C23726" s="0" t="n">
        <v>20075752</v>
      </c>
      <c r="D23726" s="0" t="n">
        <v>2515408</v>
      </c>
      <c r="E23726" s="0" t="n">
        <v>9509616</v>
      </c>
      <c r="F23726" s="0" t="n">
        <v>4690432</v>
      </c>
    </row>
    <row r="23727" customFormat="false" ht="15.85" hidden="false" customHeight="false" outlineLevel="0" collapsed="false">
      <c r="A23727" s="1" t="n">
        <f aca="false">A23726+1</f>
        <v>23727</v>
      </c>
      <c r="B23727" s="0" t="n">
        <v>180224</v>
      </c>
      <c r="C23727" s="0" t="n">
        <v>20075752</v>
      </c>
      <c r="D23727" s="0" t="n">
        <v>2624624</v>
      </c>
      <c r="E23727" s="0" t="n">
        <v>9509616</v>
      </c>
      <c r="F23727" s="0" t="n">
        <v>4690432</v>
      </c>
    </row>
    <row r="23728" customFormat="false" ht="15.85" hidden="false" customHeight="false" outlineLevel="0" collapsed="false">
      <c r="A23728" s="1" t="n">
        <f aca="false">A23727+1</f>
        <v>23728</v>
      </c>
      <c r="B23728" s="0" t="n">
        <v>180224</v>
      </c>
      <c r="C23728" s="0" t="n">
        <v>20075752</v>
      </c>
      <c r="D23728" s="0" t="n">
        <v>2624624</v>
      </c>
      <c r="E23728" s="0" t="n">
        <v>9509616</v>
      </c>
      <c r="F23728" s="0" t="n">
        <v>4690432</v>
      </c>
    </row>
    <row r="23729" customFormat="false" ht="15.85" hidden="false" customHeight="false" outlineLevel="0" collapsed="false">
      <c r="A23729" s="1" t="n">
        <f aca="false">A23728+1</f>
        <v>23729</v>
      </c>
      <c r="B23729" s="0" t="n">
        <v>180224</v>
      </c>
      <c r="C23729" s="0" t="n">
        <v>20076896</v>
      </c>
      <c r="D23729" s="0" t="n">
        <v>3164792</v>
      </c>
      <c r="E23729" s="0" t="n">
        <v>9509616</v>
      </c>
      <c r="F23729" s="0" t="n">
        <v>4690432</v>
      </c>
    </row>
    <row r="23730" customFormat="false" ht="15.85" hidden="false" customHeight="false" outlineLevel="0" collapsed="false">
      <c r="A23730" s="1" t="n">
        <f aca="false">A23729+1</f>
        <v>23730</v>
      </c>
      <c r="B23730" s="0" t="n">
        <v>180224</v>
      </c>
      <c r="C23730" s="0" t="n">
        <v>20076896</v>
      </c>
      <c r="D23730" s="0" t="n">
        <v>3166896</v>
      </c>
      <c r="E23730" s="0" t="n">
        <v>9509616</v>
      </c>
      <c r="F23730" s="0" t="n">
        <v>4690432</v>
      </c>
    </row>
    <row r="23731" customFormat="false" ht="15.85" hidden="false" customHeight="false" outlineLevel="0" collapsed="false">
      <c r="A23731" s="1" t="n">
        <f aca="false">A23730+1</f>
        <v>23731</v>
      </c>
      <c r="B23731" s="0" t="n">
        <v>180224</v>
      </c>
      <c r="C23731" s="0" t="n">
        <v>20076896</v>
      </c>
      <c r="D23731" s="0" t="n">
        <v>3173112</v>
      </c>
      <c r="E23731" s="0" t="n">
        <v>9509616</v>
      </c>
      <c r="F23731" s="0" t="n">
        <v>4690432</v>
      </c>
    </row>
    <row r="23732" customFormat="false" ht="15.85" hidden="false" customHeight="false" outlineLevel="0" collapsed="false">
      <c r="A23732" s="1" t="n">
        <f aca="false">A23731+1</f>
        <v>23732</v>
      </c>
      <c r="B23732" s="0" t="n">
        <v>180224</v>
      </c>
      <c r="C23732" s="0" t="n">
        <v>20076896</v>
      </c>
      <c r="D23732" s="0" t="n">
        <v>3359064</v>
      </c>
      <c r="E23732" s="0" t="n">
        <v>9509616</v>
      </c>
      <c r="F23732" s="0" t="n">
        <v>4690432</v>
      </c>
    </row>
    <row r="23733" customFormat="false" ht="15.85" hidden="false" customHeight="false" outlineLevel="0" collapsed="false">
      <c r="A23733" s="1" t="n">
        <f aca="false">A23732+1</f>
        <v>23733</v>
      </c>
      <c r="B23733" s="0" t="n">
        <v>180224</v>
      </c>
      <c r="C23733" s="0" t="n">
        <v>20076896</v>
      </c>
      <c r="D23733" s="0" t="n">
        <v>3359064</v>
      </c>
      <c r="E23733" s="0" t="n">
        <v>9509616</v>
      </c>
      <c r="F23733" s="0" t="n">
        <v>4690432</v>
      </c>
    </row>
    <row r="23734" customFormat="false" ht="15.85" hidden="false" customHeight="false" outlineLevel="0" collapsed="false">
      <c r="A23734" s="1" t="n">
        <f aca="false">A23733+1</f>
        <v>23734</v>
      </c>
      <c r="B23734" s="0" t="n">
        <v>180224</v>
      </c>
      <c r="C23734" s="0" t="n">
        <v>20076896</v>
      </c>
      <c r="D23734" s="0" t="n">
        <v>3550704</v>
      </c>
      <c r="E23734" s="0" t="n">
        <v>9509616</v>
      </c>
      <c r="F23734" s="0" t="n">
        <v>4690432</v>
      </c>
    </row>
    <row r="23735" customFormat="false" ht="15.85" hidden="false" customHeight="false" outlineLevel="0" collapsed="false">
      <c r="A23735" s="1" t="n">
        <f aca="false">A23734+1</f>
        <v>23735</v>
      </c>
      <c r="B23735" s="0" t="n">
        <v>180224</v>
      </c>
      <c r="C23735" s="0" t="n">
        <v>20078040</v>
      </c>
      <c r="D23735" s="0" t="n">
        <v>3887192</v>
      </c>
      <c r="E23735" s="0" t="n">
        <v>9509616</v>
      </c>
      <c r="F23735" s="0" t="n">
        <v>4690432</v>
      </c>
    </row>
    <row r="23736" customFormat="false" ht="15.85" hidden="false" customHeight="false" outlineLevel="0" collapsed="false">
      <c r="A23736" s="1" t="n">
        <f aca="false">A23735+1</f>
        <v>23736</v>
      </c>
      <c r="B23736" s="0" t="n">
        <v>180224</v>
      </c>
      <c r="C23736" s="0" t="n">
        <v>20078040</v>
      </c>
      <c r="D23736" s="0" t="n">
        <v>3893408</v>
      </c>
      <c r="E23736" s="0" t="n">
        <v>9509616</v>
      </c>
      <c r="F23736" s="0" t="n">
        <v>4690432</v>
      </c>
    </row>
    <row r="23737" customFormat="false" ht="15.85" hidden="false" customHeight="false" outlineLevel="0" collapsed="false">
      <c r="A23737" s="1" t="n">
        <f aca="false">A23736+1</f>
        <v>23737</v>
      </c>
      <c r="B23737" s="0" t="n">
        <v>180224</v>
      </c>
      <c r="C23737" s="0" t="n">
        <v>20078040</v>
      </c>
      <c r="D23737" s="0" t="n">
        <v>4081000</v>
      </c>
      <c r="E23737" s="0" t="n">
        <v>9509616</v>
      </c>
      <c r="F23737" s="0" t="n">
        <v>4690432</v>
      </c>
    </row>
    <row r="23738" customFormat="false" ht="15.85" hidden="false" customHeight="false" outlineLevel="0" collapsed="false">
      <c r="A23738" s="1" t="n">
        <f aca="false">A23737+1</f>
        <v>23738</v>
      </c>
      <c r="B23738" s="0" t="n">
        <v>180224</v>
      </c>
      <c r="C23738" s="0" t="n">
        <v>20078040</v>
      </c>
      <c r="D23738" s="0" t="n">
        <v>4081000</v>
      </c>
      <c r="E23738" s="0" t="n">
        <v>9509616</v>
      </c>
      <c r="F23738" s="0" t="n">
        <v>4690432</v>
      </c>
    </row>
    <row r="23739" customFormat="false" ht="15.85" hidden="false" customHeight="false" outlineLevel="0" collapsed="false">
      <c r="A23739" s="1" t="n">
        <f aca="false">A23738+1</f>
        <v>23739</v>
      </c>
      <c r="B23739" s="0" t="n">
        <v>180224</v>
      </c>
      <c r="C23739" s="0" t="n">
        <v>20078040</v>
      </c>
      <c r="D23739" s="0" t="n">
        <v>4272784</v>
      </c>
      <c r="E23739" s="0" t="n">
        <v>9509616</v>
      </c>
      <c r="F23739" s="0" t="n">
        <v>4690432</v>
      </c>
    </row>
    <row r="23740" customFormat="false" ht="15.85" hidden="false" customHeight="false" outlineLevel="0" collapsed="false">
      <c r="A23740" s="1" t="n">
        <f aca="false">A23739+1</f>
        <v>23740</v>
      </c>
      <c r="B23740" s="0" t="n">
        <v>180224</v>
      </c>
      <c r="C23740" s="0" t="n">
        <v>20078040</v>
      </c>
      <c r="D23740" s="0" t="n">
        <v>4272784</v>
      </c>
      <c r="E23740" s="0" t="n">
        <v>9509616</v>
      </c>
      <c r="F23740" s="0" t="n">
        <v>4690432</v>
      </c>
    </row>
    <row r="23741" customFormat="false" ht="15.85" hidden="false" customHeight="false" outlineLevel="0" collapsed="false">
      <c r="A23741" s="1" t="n">
        <f aca="false">A23740+1</f>
        <v>23741</v>
      </c>
      <c r="B23741" s="0" t="n">
        <v>180224</v>
      </c>
      <c r="C23741" s="0" t="n">
        <v>20079184</v>
      </c>
      <c r="D23741" s="0" t="n">
        <v>4722576</v>
      </c>
      <c r="E23741" s="0" t="n">
        <v>9509616</v>
      </c>
      <c r="F23741" s="0" t="n">
        <v>4690432</v>
      </c>
    </row>
    <row r="23742" customFormat="false" ht="15.85" hidden="false" customHeight="false" outlineLevel="0" collapsed="false">
      <c r="A23742" s="1" t="n">
        <f aca="false">A23741+1</f>
        <v>23742</v>
      </c>
      <c r="B23742" s="0" t="n">
        <v>180224</v>
      </c>
      <c r="C23742" s="0" t="n">
        <v>20079184</v>
      </c>
      <c r="D23742" s="0" t="n">
        <v>4909328</v>
      </c>
      <c r="E23742" s="0" t="n">
        <v>9509616</v>
      </c>
      <c r="F23742" s="0" t="n">
        <v>4690432</v>
      </c>
    </row>
    <row r="23743" customFormat="false" ht="15.85" hidden="false" customHeight="false" outlineLevel="0" collapsed="false">
      <c r="A23743" s="1" t="n">
        <f aca="false">A23742+1</f>
        <v>23743</v>
      </c>
      <c r="B23743" s="0" t="n">
        <v>180224</v>
      </c>
      <c r="C23743" s="0" t="n">
        <v>20079184</v>
      </c>
      <c r="D23743" s="0" t="n">
        <v>4911432</v>
      </c>
      <c r="E23743" s="0" t="n">
        <v>9509616</v>
      </c>
      <c r="F23743" s="0" t="n">
        <v>4690432</v>
      </c>
    </row>
    <row r="23744" customFormat="false" ht="15.85" hidden="false" customHeight="false" outlineLevel="0" collapsed="false">
      <c r="A23744" s="1" t="n">
        <f aca="false">A23743+1</f>
        <v>23744</v>
      </c>
      <c r="B23744" s="0" t="n">
        <v>180224</v>
      </c>
      <c r="C23744" s="0" t="n">
        <v>20079184</v>
      </c>
      <c r="D23744" s="0" t="n">
        <v>4917648</v>
      </c>
      <c r="E23744" s="0" t="n">
        <v>9509616</v>
      </c>
      <c r="F23744" s="0" t="n">
        <v>4690432</v>
      </c>
    </row>
    <row r="23745" customFormat="false" ht="15.85" hidden="false" customHeight="false" outlineLevel="0" collapsed="false">
      <c r="A23745" s="1" t="n">
        <f aca="false">A23744+1</f>
        <v>23745</v>
      </c>
      <c r="B23745" s="0" t="n">
        <v>180224</v>
      </c>
      <c r="C23745" s="0" t="n">
        <v>20079184</v>
      </c>
      <c r="D23745" s="0" t="n">
        <v>5103200</v>
      </c>
      <c r="E23745" s="0" t="n">
        <v>9509616</v>
      </c>
      <c r="F23745" s="0" t="n">
        <v>4690432</v>
      </c>
    </row>
    <row r="23746" customFormat="false" ht="15.85" hidden="false" customHeight="false" outlineLevel="0" collapsed="false">
      <c r="A23746" s="1" t="n">
        <f aca="false">A23745+1</f>
        <v>23746</v>
      </c>
      <c r="B23746" s="0" t="n">
        <v>180224</v>
      </c>
      <c r="C23746" s="0" t="n">
        <v>20079184</v>
      </c>
      <c r="D23746" s="0" t="n">
        <v>5109416</v>
      </c>
      <c r="E23746" s="0" t="n">
        <v>9509616</v>
      </c>
      <c r="F23746" s="0" t="n">
        <v>4690432</v>
      </c>
    </row>
    <row r="23747" customFormat="false" ht="15.85" hidden="false" customHeight="false" outlineLevel="0" collapsed="false">
      <c r="A23747" s="1" t="n">
        <f aca="false">A23746+1</f>
        <v>23747</v>
      </c>
      <c r="B23747" s="0" t="n">
        <v>180224</v>
      </c>
      <c r="C23747" s="0" t="n">
        <v>20080328</v>
      </c>
      <c r="D23747" s="0" t="n">
        <v>5620224</v>
      </c>
      <c r="E23747" s="0" t="n">
        <v>9509616</v>
      </c>
      <c r="F23747" s="0" t="n">
        <v>4690432</v>
      </c>
    </row>
    <row r="23748" customFormat="false" ht="15.85" hidden="false" customHeight="false" outlineLevel="0" collapsed="false">
      <c r="A23748" s="1" t="n">
        <f aca="false">A23747+1</f>
        <v>23748</v>
      </c>
      <c r="B23748" s="0" t="n">
        <v>180224</v>
      </c>
      <c r="C23748" s="0" t="n">
        <v>20080328</v>
      </c>
      <c r="D23748" s="0" t="n">
        <v>5620224</v>
      </c>
      <c r="E23748" s="0" t="n">
        <v>9509616</v>
      </c>
      <c r="F23748" s="0" t="n">
        <v>4690432</v>
      </c>
    </row>
    <row r="23749" customFormat="false" ht="15.85" hidden="false" customHeight="false" outlineLevel="0" collapsed="false">
      <c r="A23749" s="1" t="n">
        <f aca="false">A23748+1</f>
        <v>23749</v>
      </c>
      <c r="B23749" s="0" t="n">
        <v>180224</v>
      </c>
      <c r="C23749" s="0" t="n">
        <v>20080328</v>
      </c>
      <c r="D23749" s="0" t="n">
        <v>5626440</v>
      </c>
      <c r="E23749" s="0" t="n">
        <v>9509616</v>
      </c>
      <c r="F23749" s="0" t="n">
        <v>4690432</v>
      </c>
    </row>
    <row r="23750" customFormat="false" ht="15.85" hidden="false" customHeight="false" outlineLevel="0" collapsed="false">
      <c r="A23750" s="1" t="n">
        <f aca="false">A23749+1</f>
        <v>23750</v>
      </c>
      <c r="B23750" s="0" t="n">
        <v>180224</v>
      </c>
      <c r="C23750" s="0" t="n">
        <v>20080328</v>
      </c>
      <c r="D23750" s="0" t="n">
        <v>5813992</v>
      </c>
      <c r="E23750" s="0" t="n">
        <v>9509616</v>
      </c>
      <c r="F23750" s="0" t="n">
        <v>4690432</v>
      </c>
    </row>
    <row r="23751" customFormat="false" ht="15.85" hidden="false" customHeight="false" outlineLevel="0" collapsed="false">
      <c r="A23751" s="1" t="n">
        <f aca="false">A23750+1</f>
        <v>23751</v>
      </c>
      <c r="B23751" s="0" t="n">
        <v>180224</v>
      </c>
      <c r="C23751" s="0" t="n">
        <v>20080328</v>
      </c>
      <c r="D23751" s="0" t="n">
        <v>5813992</v>
      </c>
      <c r="E23751" s="0" t="n">
        <v>9509616</v>
      </c>
      <c r="F23751" s="0" t="n">
        <v>4690432</v>
      </c>
    </row>
    <row r="23752" customFormat="false" ht="15.85" hidden="false" customHeight="false" outlineLevel="0" collapsed="false">
      <c r="A23752" s="1" t="n">
        <f aca="false">A23751+1</f>
        <v>23752</v>
      </c>
      <c r="B23752" s="0" t="n">
        <v>180224</v>
      </c>
      <c r="C23752" s="0" t="n">
        <v>20080328</v>
      </c>
      <c r="D23752" s="0" t="n">
        <v>6006784</v>
      </c>
      <c r="E23752" s="0" t="n">
        <v>9509616</v>
      </c>
      <c r="F23752" s="0" t="n">
        <v>4690432</v>
      </c>
    </row>
    <row r="23753" customFormat="false" ht="15.85" hidden="false" customHeight="false" outlineLevel="0" collapsed="false">
      <c r="A23753" s="1" t="n">
        <f aca="false">A23752+1</f>
        <v>23753</v>
      </c>
      <c r="B23753" s="0" t="n">
        <v>180224</v>
      </c>
      <c r="C23753" s="0" t="n">
        <v>20081472</v>
      </c>
      <c r="D23753" s="0" t="n">
        <v>6354160</v>
      </c>
      <c r="E23753" s="0" t="n">
        <v>9509616</v>
      </c>
      <c r="F23753" s="0" t="n">
        <v>4690432</v>
      </c>
    </row>
    <row r="23754" customFormat="false" ht="15.85" hidden="false" customHeight="false" outlineLevel="0" collapsed="false">
      <c r="A23754" s="1" t="n">
        <f aca="false">A23753+1</f>
        <v>23754</v>
      </c>
      <c r="B23754" s="0" t="n">
        <v>180224</v>
      </c>
      <c r="C23754" s="0" t="n">
        <v>20081472</v>
      </c>
      <c r="D23754" s="0" t="n">
        <v>6360376</v>
      </c>
      <c r="E23754" s="0" t="n">
        <v>9509616</v>
      </c>
      <c r="F23754" s="0" t="n">
        <v>4690432</v>
      </c>
    </row>
    <row r="23755" customFormat="false" ht="15.85" hidden="false" customHeight="false" outlineLevel="0" collapsed="false">
      <c r="A23755" s="1" t="n">
        <f aca="false">A23754+1</f>
        <v>23755</v>
      </c>
      <c r="B23755" s="0" t="n">
        <v>180224</v>
      </c>
      <c r="C23755" s="0" t="n">
        <v>20081472</v>
      </c>
      <c r="D23755" s="0" t="n">
        <v>6546344</v>
      </c>
      <c r="E23755" s="0" t="n">
        <v>9509616</v>
      </c>
      <c r="F23755" s="0" t="n">
        <v>4690432</v>
      </c>
    </row>
    <row r="23756" customFormat="false" ht="15.85" hidden="false" customHeight="false" outlineLevel="0" collapsed="false">
      <c r="A23756" s="1" t="n">
        <f aca="false">A23755+1</f>
        <v>23756</v>
      </c>
      <c r="B23756" s="0" t="n">
        <v>180224</v>
      </c>
      <c r="C23756" s="0" t="n">
        <v>20081472</v>
      </c>
      <c r="D23756" s="0" t="n">
        <v>6548448</v>
      </c>
      <c r="E23756" s="0" t="n">
        <v>9509616</v>
      </c>
      <c r="F23756" s="0" t="n">
        <v>4690432</v>
      </c>
    </row>
    <row r="23757" customFormat="false" ht="15.85" hidden="false" customHeight="false" outlineLevel="0" collapsed="false">
      <c r="A23757" s="1" t="n">
        <f aca="false">A23756+1</f>
        <v>23757</v>
      </c>
      <c r="B23757" s="0" t="n">
        <v>180224</v>
      </c>
      <c r="C23757" s="0" t="n">
        <v>20081472</v>
      </c>
      <c r="D23757" s="0" t="n">
        <v>6630992</v>
      </c>
      <c r="E23757" s="0" t="n">
        <v>9509616</v>
      </c>
      <c r="F23757" s="0" t="n">
        <v>4690432</v>
      </c>
    </row>
    <row r="23758" customFormat="false" ht="15.85" hidden="false" customHeight="false" outlineLevel="0" collapsed="false">
      <c r="A23758" s="1" t="n">
        <f aca="false">A23757+1</f>
        <v>23758</v>
      </c>
      <c r="B23758" s="0" t="n">
        <v>180224</v>
      </c>
      <c r="C23758" s="0" t="n">
        <v>20081472</v>
      </c>
      <c r="D23758" s="0" t="n">
        <v>6740168</v>
      </c>
      <c r="E23758" s="0" t="n">
        <v>9509616</v>
      </c>
      <c r="F23758" s="0" t="n">
        <v>4690432</v>
      </c>
    </row>
    <row r="23759" customFormat="false" ht="15.85" hidden="false" customHeight="false" outlineLevel="0" collapsed="false">
      <c r="A23759" s="1" t="n">
        <f aca="false">A23758+1</f>
        <v>23759</v>
      </c>
      <c r="B23759" s="0" t="n">
        <v>180224</v>
      </c>
      <c r="C23759" s="0" t="n">
        <v>20082616</v>
      </c>
      <c r="D23759" s="0" t="n">
        <v>7204608</v>
      </c>
      <c r="E23759" s="0" t="n">
        <v>9509616</v>
      </c>
      <c r="F23759" s="0" t="n">
        <v>4690432</v>
      </c>
    </row>
    <row r="23760" customFormat="false" ht="15.85" hidden="false" customHeight="false" outlineLevel="0" collapsed="false">
      <c r="A23760" s="1" t="n">
        <f aca="false">A23759+1</f>
        <v>23760</v>
      </c>
      <c r="B23760" s="0" t="n">
        <v>180224</v>
      </c>
      <c r="C23760" s="0" t="n">
        <v>20082616</v>
      </c>
      <c r="D23760" s="0" t="n">
        <v>7390328</v>
      </c>
      <c r="E23760" s="0" t="n">
        <v>9509616</v>
      </c>
      <c r="F23760" s="0" t="n">
        <v>4690432</v>
      </c>
    </row>
    <row r="23761" customFormat="false" ht="15.85" hidden="false" customHeight="false" outlineLevel="0" collapsed="false">
      <c r="A23761" s="1" t="n">
        <f aca="false">A23760+1</f>
        <v>23761</v>
      </c>
      <c r="B23761" s="0" t="n">
        <v>180224</v>
      </c>
      <c r="C23761" s="0" t="n">
        <v>20082616</v>
      </c>
      <c r="D23761" s="0" t="n">
        <v>7390328</v>
      </c>
      <c r="E23761" s="0" t="n">
        <v>9509616</v>
      </c>
      <c r="F23761" s="0" t="n">
        <v>4690432</v>
      </c>
    </row>
    <row r="23762" customFormat="false" ht="15.85" hidden="false" customHeight="false" outlineLevel="0" collapsed="false">
      <c r="A23762" s="1" t="n">
        <f aca="false">A23761+1</f>
        <v>23762</v>
      </c>
      <c r="B23762" s="0" t="n">
        <v>180224</v>
      </c>
      <c r="C23762" s="0" t="n">
        <v>20082616</v>
      </c>
      <c r="D23762" s="0" t="n">
        <v>7398632</v>
      </c>
      <c r="E23762" s="0" t="n">
        <v>9509616</v>
      </c>
      <c r="F23762" s="0" t="n">
        <v>4690432</v>
      </c>
    </row>
    <row r="23763" customFormat="false" ht="15.85" hidden="false" customHeight="false" outlineLevel="0" collapsed="false">
      <c r="A23763" s="1" t="n">
        <f aca="false">A23762+1</f>
        <v>23763</v>
      </c>
      <c r="B23763" s="0" t="n">
        <v>180224</v>
      </c>
      <c r="C23763" s="0" t="n">
        <v>20082616</v>
      </c>
      <c r="D23763" s="0" t="n">
        <v>7584056</v>
      </c>
      <c r="E23763" s="0" t="n">
        <v>9509616</v>
      </c>
      <c r="F23763" s="0" t="n">
        <v>4690432</v>
      </c>
    </row>
    <row r="23764" customFormat="false" ht="15.85" hidden="false" customHeight="false" outlineLevel="0" collapsed="false">
      <c r="A23764" s="1" t="n">
        <f aca="false">A23763+1</f>
        <v>23764</v>
      </c>
      <c r="B23764" s="0" t="n">
        <v>180224</v>
      </c>
      <c r="C23764" s="0" t="n">
        <v>20082616</v>
      </c>
      <c r="D23764" s="0" t="n">
        <v>7590272</v>
      </c>
      <c r="E23764" s="0" t="n">
        <v>9509616</v>
      </c>
      <c r="F23764" s="0" t="n">
        <v>4690432</v>
      </c>
    </row>
    <row r="23765" customFormat="false" ht="15.85" hidden="false" customHeight="false" outlineLevel="0" collapsed="false">
      <c r="A23765" s="1" t="n">
        <f aca="false">A23764+1</f>
        <v>23765</v>
      </c>
      <c r="B23765" s="0" t="n">
        <v>180224</v>
      </c>
      <c r="C23765" s="0" t="n">
        <v>20083760</v>
      </c>
      <c r="D23765" s="0" t="n">
        <v>8118688</v>
      </c>
      <c r="E23765" s="0" t="n">
        <v>9509616</v>
      </c>
      <c r="F23765" s="0" t="n">
        <v>4690432</v>
      </c>
    </row>
    <row r="23766" customFormat="false" ht="15.85" hidden="false" customHeight="false" outlineLevel="0" collapsed="false">
      <c r="A23766" s="1" t="n">
        <f aca="false">A23765+1</f>
        <v>23766</v>
      </c>
      <c r="B23766" s="0" t="n">
        <v>180224</v>
      </c>
      <c r="C23766" s="0" t="n">
        <v>20083760</v>
      </c>
      <c r="D23766" s="0" t="n">
        <v>8118688</v>
      </c>
      <c r="E23766" s="0" t="n">
        <v>9509616</v>
      </c>
      <c r="F23766" s="0" t="n">
        <v>4690432</v>
      </c>
    </row>
    <row r="23767" customFormat="false" ht="15.85" hidden="false" customHeight="false" outlineLevel="0" collapsed="false">
      <c r="A23767" s="1" t="n">
        <f aca="false">A23766+1</f>
        <v>23767</v>
      </c>
      <c r="B23767" s="0" t="n">
        <v>180224</v>
      </c>
      <c r="C23767" s="0" t="n">
        <v>20083760</v>
      </c>
      <c r="D23767" s="0" t="n">
        <v>8124904</v>
      </c>
      <c r="E23767" s="0" t="n">
        <v>9509616</v>
      </c>
      <c r="F23767" s="0" t="n">
        <v>4690432</v>
      </c>
    </row>
    <row r="23768" customFormat="false" ht="15.85" hidden="false" customHeight="false" outlineLevel="0" collapsed="false">
      <c r="A23768" s="1" t="n">
        <f aca="false">A23767+1</f>
        <v>23768</v>
      </c>
      <c r="B23768" s="0" t="n">
        <v>180224</v>
      </c>
      <c r="C23768" s="0" t="n">
        <v>20083760</v>
      </c>
      <c r="D23768" s="0" t="n">
        <v>8310448</v>
      </c>
      <c r="E23768" s="0" t="n">
        <v>9509616</v>
      </c>
      <c r="F23768" s="0" t="n">
        <v>4690432</v>
      </c>
    </row>
    <row r="23769" customFormat="false" ht="15.85" hidden="false" customHeight="false" outlineLevel="0" collapsed="false">
      <c r="A23769" s="1" t="n">
        <f aca="false">A23768+1</f>
        <v>23769</v>
      </c>
      <c r="B23769" s="0" t="n">
        <v>180224</v>
      </c>
      <c r="C23769" s="0" t="n">
        <v>20083760</v>
      </c>
      <c r="D23769" s="0" t="n">
        <v>8318768</v>
      </c>
      <c r="E23769" s="0" t="n">
        <v>9509616</v>
      </c>
      <c r="F23769" s="0" t="n">
        <v>4690432</v>
      </c>
    </row>
    <row r="23770" customFormat="false" ht="15.85" hidden="false" customHeight="false" outlineLevel="0" collapsed="false">
      <c r="A23770" s="1" t="n">
        <f aca="false">A23769+1</f>
        <v>23770</v>
      </c>
      <c r="B23770" s="0" t="n">
        <v>180224</v>
      </c>
      <c r="C23770" s="0" t="n">
        <v>20083760</v>
      </c>
      <c r="D23770" s="0" t="n">
        <v>8504856</v>
      </c>
      <c r="E23770" s="0" t="n">
        <v>9509616</v>
      </c>
      <c r="F23770" s="0" t="n">
        <v>4690432</v>
      </c>
    </row>
    <row r="23771" customFormat="false" ht="15.85" hidden="false" customHeight="false" outlineLevel="0" collapsed="false">
      <c r="A23771" s="1" t="n">
        <f aca="false">A23770+1</f>
        <v>23771</v>
      </c>
      <c r="B23771" s="0" t="n">
        <v>180224</v>
      </c>
      <c r="C23771" s="0" t="n">
        <v>20084904</v>
      </c>
      <c r="D23771" s="0" t="n">
        <v>8844112</v>
      </c>
      <c r="E23771" s="0" t="n">
        <v>9509616</v>
      </c>
      <c r="F23771" s="0" t="n">
        <v>4690432</v>
      </c>
    </row>
    <row r="23772" customFormat="false" ht="15.85" hidden="false" customHeight="false" outlineLevel="0" collapsed="false">
      <c r="A23772" s="1" t="n">
        <f aca="false">A23771+1</f>
        <v>23772</v>
      </c>
      <c r="B23772" s="0" t="n">
        <v>180224</v>
      </c>
      <c r="C23772" s="0" t="n">
        <v>20084904</v>
      </c>
      <c r="D23772" s="0" t="n">
        <v>8850328</v>
      </c>
      <c r="E23772" s="0" t="n">
        <v>9509616</v>
      </c>
      <c r="F23772" s="0" t="n">
        <v>4690432</v>
      </c>
    </row>
    <row r="23773" customFormat="false" ht="15.85" hidden="false" customHeight="false" outlineLevel="0" collapsed="false">
      <c r="A23773" s="1" t="n">
        <f aca="false">A23772+1</f>
        <v>23773</v>
      </c>
      <c r="B23773" s="0" t="n">
        <v>180224</v>
      </c>
      <c r="C23773" s="0" t="n">
        <v>20084904</v>
      </c>
      <c r="D23773" s="0" t="n">
        <v>9035896</v>
      </c>
      <c r="E23773" s="0" t="n">
        <v>9509616</v>
      </c>
      <c r="F23773" s="0" t="n">
        <v>4690432</v>
      </c>
    </row>
    <row r="23774" customFormat="false" ht="15.85" hidden="false" customHeight="false" outlineLevel="0" collapsed="false">
      <c r="A23774" s="1" t="n">
        <f aca="false">A23773+1</f>
        <v>23774</v>
      </c>
      <c r="B23774" s="0" t="n">
        <v>180224</v>
      </c>
      <c r="C23774" s="0" t="n">
        <v>20084904</v>
      </c>
      <c r="D23774" s="0" t="n">
        <v>9035896</v>
      </c>
      <c r="E23774" s="0" t="n">
        <v>9509616</v>
      </c>
      <c r="F23774" s="0" t="n">
        <v>4690432</v>
      </c>
    </row>
    <row r="23775" customFormat="false" ht="15.85" hidden="false" customHeight="false" outlineLevel="0" collapsed="false">
      <c r="A23775" s="1" t="n">
        <f aca="false">A23774+1</f>
        <v>23775</v>
      </c>
      <c r="B23775" s="0" t="n">
        <v>180224</v>
      </c>
      <c r="C23775" s="0" t="n">
        <v>20084904</v>
      </c>
      <c r="D23775" s="0" t="n">
        <v>9044200</v>
      </c>
      <c r="E23775" s="0" t="n">
        <v>9509616</v>
      </c>
      <c r="F23775" s="0" t="n">
        <v>4690432</v>
      </c>
    </row>
    <row r="23776" customFormat="false" ht="15.85" hidden="false" customHeight="false" outlineLevel="0" collapsed="false">
      <c r="A23776" s="1" t="n">
        <f aca="false">A23775+1</f>
        <v>23776</v>
      </c>
      <c r="B23776" s="0" t="n">
        <v>180224</v>
      </c>
      <c r="C23776" s="0" t="n">
        <v>20084904</v>
      </c>
      <c r="D23776" s="0" t="n">
        <v>9229616</v>
      </c>
      <c r="E23776" s="0" t="n">
        <v>9509616</v>
      </c>
      <c r="F23776" s="0" t="n">
        <v>4690432</v>
      </c>
    </row>
    <row r="23777" customFormat="false" ht="15.85" hidden="false" customHeight="false" outlineLevel="0" collapsed="false">
      <c r="A23777" s="1" t="n">
        <f aca="false">A23776+1</f>
        <v>23777</v>
      </c>
      <c r="B23777" s="0" t="n">
        <v>180224</v>
      </c>
      <c r="C23777" s="0" t="n">
        <v>20086048</v>
      </c>
      <c r="D23777" s="0" t="n">
        <v>9689464</v>
      </c>
      <c r="E23777" s="0" t="n">
        <v>9509616</v>
      </c>
      <c r="F23777" s="0" t="n">
        <v>4690432</v>
      </c>
    </row>
    <row r="23778" customFormat="false" ht="15.85" hidden="false" customHeight="false" outlineLevel="0" collapsed="false">
      <c r="A23778" s="1" t="n">
        <f aca="false">A23777+1</f>
        <v>23778</v>
      </c>
      <c r="B23778" s="0" t="n">
        <v>180224</v>
      </c>
      <c r="C23778" s="0" t="n">
        <v>20086048</v>
      </c>
      <c r="D23778" s="0" t="n">
        <v>9877624</v>
      </c>
      <c r="E23778" s="0" t="n">
        <v>9509616</v>
      </c>
      <c r="F23778" s="0" t="n">
        <v>4690432</v>
      </c>
    </row>
    <row r="23779" customFormat="false" ht="15.85" hidden="false" customHeight="false" outlineLevel="0" collapsed="false">
      <c r="A23779" s="1" t="n">
        <f aca="false">A23778+1</f>
        <v>23779</v>
      </c>
      <c r="B23779" s="0" t="n">
        <v>180224</v>
      </c>
      <c r="C23779" s="0" t="n">
        <v>20086048</v>
      </c>
      <c r="D23779" s="0" t="n">
        <v>9877624</v>
      </c>
      <c r="E23779" s="0" t="n">
        <v>9509616</v>
      </c>
      <c r="F23779" s="0" t="n">
        <v>4690432</v>
      </c>
    </row>
    <row r="23780" customFormat="false" ht="15.85" hidden="false" customHeight="false" outlineLevel="0" collapsed="false">
      <c r="A23780" s="1" t="n">
        <f aca="false">A23779+1</f>
        <v>23780</v>
      </c>
      <c r="B23780" s="0" t="n">
        <v>180224</v>
      </c>
      <c r="C23780" s="0" t="n">
        <v>20086048</v>
      </c>
      <c r="D23780" s="0" t="n">
        <v>9883840</v>
      </c>
      <c r="E23780" s="0" t="n">
        <v>9509616</v>
      </c>
      <c r="F23780" s="0" t="n">
        <v>4690432</v>
      </c>
    </row>
    <row r="23781" customFormat="false" ht="15.85" hidden="false" customHeight="false" outlineLevel="0" collapsed="false">
      <c r="A23781" s="1" t="n">
        <f aca="false">A23780+1</f>
        <v>23781</v>
      </c>
      <c r="B23781" s="0" t="n">
        <v>180224</v>
      </c>
      <c r="C23781" s="0" t="n">
        <v>20086048</v>
      </c>
      <c r="D23781" s="0" t="n">
        <v>10069264</v>
      </c>
      <c r="E23781" s="0" t="n">
        <v>9509616</v>
      </c>
      <c r="F23781" s="0" t="n">
        <v>4690432</v>
      </c>
    </row>
    <row r="23782" customFormat="false" ht="15.85" hidden="false" customHeight="false" outlineLevel="0" collapsed="false">
      <c r="A23782" s="1" t="n">
        <f aca="false">A23781+1</f>
        <v>23782</v>
      </c>
      <c r="B23782" s="0" t="n">
        <v>180224</v>
      </c>
      <c r="C23782" s="0" t="n">
        <v>20086048</v>
      </c>
      <c r="D23782" s="0" t="n">
        <v>10077584</v>
      </c>
      <c r="E23782" s="0" t="n">
        <v>9509616</v>
      </c>
      <c r="F23782" s="0" t="n">
        <v>4690432</v>
      </c>
    </row>
    <row r="23783" customFormat="false" ht="15.85" hidden="false" customHeight="false" outlineLevel="0" collapsed="false">
      <c r="A23783" s="1" t="n">
        <f aca="false">A23782+1</f>
        <v>23783</v>
      </c>
      <c r="B23783" s="0" t="n">
        <v>180224</v>
      </c>
      <c r="C23783" s="0" t="n">
        <v>20087192</v>
      </c>
      <c r="D23783" s="0" t="n">
        <v>10603496</v>
      </c>
      <c r="E23783" s="0" t="n">
        <v>9509616</v>
      </c>
      <c r="F23783" s="0" t="n">
        <v>4690432</v>
      </c>
    </row>
    <row r="23784" customFormat="false" ht="15.85" hidden="false" customHeight="false" outlineLevel="0" collapsed="false">
      <c r="A23784" s="1" t="n">
        <f aca="false">A23783+1</f>
        <v>23784</v>
      </c>
      <c r="B23784" s="0" t="n">
        <v>180224</v>
      </c>
      <c r="C23784" s="0" t="n">
        <v>20087192</v>
      </c>
      <c r="D23784" s="0" t="n">
        <v>10605672</v>
      </c>
      <c r="E23784" s="0" t="n">
        <v>9509616</v>
      </c>
      <c r="F23784" s="0" t="n">
        <v>4690432</v>
      </c>
    </row>
    <row r="23785" customFormat="false" ht="15.85" hidden="false" customHeight="false" outlineLevel="0" collapsed="false">
      <c r="A23785" s="1" t="n">
        <f aca="false">A23784+1</f>
        <v>23785</v>
      </c>
      <c r="B23785" s="0" t="n">
        <v>180224</v>
      </c>
      <c r="C23785" s="0" t="n">
        <v>20087192</v>
      </c>
      <c r="D23785" s="0" t="n">
        <v>10611888</v>
      </c>
      <c r="E23785" s="0" t="n">
        <v>9509616</v>
      </c>
      <c r="F23785" s="0" t="n">
        <v>4690432</v>
      </c>
    </row>
    <row r="23786" customFormat="false" ht="15.85" hidden="false" customHeight="false" outlineLevel="0" collapsed="false">
      <c r="A23786" s="1" t="n">
        <f aca="false">A23785+1</f>
        <v>23786</v>
      </c>
      <c r="B23786" s="0" t="n">
        <v>180224</v>
      </c>
      <c r="C23786" s="0" t="n">
        <v>20087192</v>
      </c>
      <c r="D23786" s="0" t="n">
        <v>10797280</v>
      </c>
      <c r="E23786" s="0" t="n">
        <v>9509616</v>
      </c>
      <c r="F23786" s="0" t="n">
        <v>4690432</v>
      </c>
    </row>
    <row r="23787" customFormat="false" ht="15.85" hidden="false" customHeight="false" outlineLevel="0" collapsed="false">
      <c r="A23787" s="1" t="n">
        <f aca="false">A23786+1</f>
        <v>23787</v>
      </c>
      <c r="B23787" s="0" t="n">
        <v>180224</v>
      </c>
      <c r="C23787" s="0" t="n">
        <v>20087192</v>
      </c>
      <c r="D23787" s="0" t="n">
        <v>10803496</v>
      </c>
      <c r="E23787" s="0" t="n">
        <v>9509616</v>
      </c>
      <c r="F23787" s="0" t="n">
        <v>4690432</v>
      </c>
    </row>
    <row r="23788" customFormat="false" ht="15.85" hidden="false" customHeight="false" outlineLevel="0" collapsed="false">
      <c r="A23788" s="1" t="n">
        <f aca="false">A23787+1</f>
        <v>23788</v>
      </c>
      <c r="B23788" s="0" t="n">
        <v>180224</v>
      </c>
      <c r="C23788" s="0" t="n">
        <v>20087192</v>
      </c>
      <c r="D23788" s="0" t="n">
        <v>10992272</v>
      </c>
      <c r="E23788" s="0" t="n">
        <v>9509616</v>
      </c>
      <c r="F23788" s="0" t="n">
        <v>4690432</v>
      </c>
    </row>
    <row r="23789" customFormat="false" ht="15.85" hidden="false" customHeight="false" outlineLevel="0" collapsed="false">
      <c r="A23789" s="1" t="n">
        <f aca="false">A23788+1</f>
        <v>23789</v>
      </c>
      <c r="B23789" s="0" t="n">
        <v>180224</v>
      </c>
      <c r="C23789" s="0" t="n">
        <v>20088336</v>
      </c>
      <c r="D23789" s="0" t="n">
        <v>11318984</v>
      </c>
      <c r="E23789" s="0" t="n">
        <v>9509616</v>
      </c>
      <c r="F23789" s="0" t="n">
        <v>4690432</v>
      </c>
    </row>
    <row r="23790" customFormat="false" ht="15.85" hidden="false" customHeight="false" outlineLevel="0" collapsed="false">
      <c r="A23790" s="1" t="n">
        <f aca="false">A23789+1</f>
        <v>23790</v>
      </c>
      <c r="B23790" s="0" t="n">
        <v>180224</v>
      </c>
      <c r="C23790" s="0" t="n">
        <v>20088336</v>
      </c>
      <c r="D23790" s="0" t="n">
        <v>11327376</v>
      </c>
      <c r="E23790" s="0" t="n">
        <v>9509616</v>
      </c>
      <c r="F23790" s="0" t="n">
        <v>4690432</v>
      </c>
    </row>
    <row r="23791" customFormat="false" ht="15.85" hidden="false" customHeight="false" outlineLevel="0" collapsed="false">
      <c r="A23791" s="1" t="n">
        <f aca="false">A23790+1</f>
        <v>23791</v>
      </c>
      <c r="B23791" s="0" t="n">
        <v>180224</v>
      </c>
      <c r="C23791" s="0" t="n">
        <v>20088336</v>
      </c>
      <c r="D23791" s="0" t="n">
        <v>11513200</v>
      </c>
      <c r="E23791" s="0" t="n">
        <v>9509616</v>
      </c>
      <c r="F23791" s="0" t="n">
        <v>4690432</v>
      </c>
    </row>
    <row r="23792" customFormat="false" ht="15.85" hidden="false" customHeight="false" outlineLevel="0" collapsed="false">
      <c r="A23792" s="1" t="n">
        <f aca="false">A23791+1</f>
        <v>23792</v>
      </c>
      <c r="B23792" s="0" t="n">
        <v>180224</v>
      </c>
      <c r="C23792" s="0" t="n">
        <v>20088336</v>
      </c>
      <c r="D23792" s="0" t="n">
        <v>11519416</v>
      </c>
      <c r="E23792" s="0" t="n">
        <v>9509616</v>
      </c>
      <c r="F23792" s="0" t="n">
        <v>4690432</v>
      </c>
    </row>
    <row r="23793" customFormat="false" ht="15.85" hidden="false" customHeight="false" outlineLevel="0" collapsed="false">
      <c r="A23793" s="1" t="n">
        <f aca="false">A23792+1</f>
        <v>23793</v>
      </c>
      <c r="B23793" s="0" t="n">
        <v>180224</v>
      </c>
      <c r="C23793" s="0" t="n">
        <v>20088336</v>
      </c>
      <c r="D23793" s="0" t="n">
        <v>11519416</v>
      </c>
      <c r="E23793" s="0" t="n">
        <v>9509616</v>
      </c>
      <c r="F23793" s="0" t="n">
        <v>4690432</v>
      </c>
    </row>
    <row r="23794" customFormat="false" ht="15.85" hidden="false" customHeight="false" outlineLevel="0" collapsed="false">
      <c r="A23794" s="1" t="n">
        <f aca="false">A23793+1</f>
        <v>23794</v>
      </c>
      <c r="B23794" s="0" t="n">
        <v>180224</v>
      </c>
      <c r="C23794" s="0" t="n">
        <v>20088336</v>
      </c>
      <c r="D23794" s="0" t="n">
        <v>11707096</v>
      </c>
      <c r="E23794" s="0" t="n">
        <v>9509616</v>
      </c>
      <c r="F23794" s="0" t="n">
        <v>4690432</v>
      </c>
    </row>
    <row r="23795" customFormat="false" ht="15.85" hidden="false" customHeight="false" outlineLevel="0" collapsed="false">
      <c r="A23795" s="1" t="n">
        <f aca="false">A23794+1</f>
        <v>23795</v>
      </c>
      <c r="B23795" s="0" t="n">
        <v>180224</v>
      </c>
      <c r="C23795" s="0" t="n">
        <v>20089480</v>
      </c>
      <c r="D23795" s="0" t="n">
        <v>12157920</v>
      </c>
      <c r="E23795" s="0" t="n">
        <v>9509616</v>
      </c>
      <c r="F23795" s="0" t="n">
        <v>4690432</v>
      </c>
    </row>
    <row r="23796" customFormat="false" ht="15.85" hidden="false" customHeight="false" outlineLevel="0" collapsed="false">
      <c r="A23796" s="1" t="n">
        <f aca="false">A23795+1</f>
        <v>23796</v>
      </c>
      <c r="B23796" s="0" t="n">
        <v>180224</v>
      </c>
      <c r="C23796" s="0" t="n">
        <v>20089480</v>
      </c>
      <c r="D23796" s="0" t="n">
        <v>12343944</v>
      </c>
      <c r="E23796" s="0" t="n">
        <v>9509616</v>
      </c>
      <c r="F23796" s="0" t="n">
        <v>4690432</v>
      </c>
    </row>
    <row r="23797" customFormat="false" ht="15.85" hidden="false" customHeight="false" outlineLevel="0" collapsed="false">
      <c r="A23797" s="1" t="n">
        <f aca="false">A23796+1</f>
        <v>23797</v>
      </c>
      <c r="B23797" s="0" t="n">
        <v>180224</v>
      </c>
      <c r="C23797" s="0" t="n">
        <v>20089480</v>
      </c>
      <c r="D23797" s="0" t="n">
        <v>12343944</v>
      </c>
      <c r="E23797" s="0" t="n">
        <v>9509616</v>
      </c>
      <c r="F23797" s="0" t="n">
        <v>4690432</v>
      </c>
    </row>
    <row r="23798" customFormat="false" ht="15.85" hidden="false" customHeight="false" outlineLevel="0" collapsed="false">
      <c r="A23798" s="1" t="n">
        <f aca="false">A23797+1</f>
        <v>23798</v>
      </c>
      <c r="B23798" s="0" t="n">
        <v>180224</v>
      </c>
      <c r="C23798" s="0" t="n">
        <v>20089480</v>
      </c>
      <c r="D23798" s="0" t="n">
        <v>12350160</v>
      </c>
      <c r="E23798" s="0" t="n">
        <v>9509616</v>
      </c>
      <c r="F23798" s="0" t="n">
        <v>4690432</v>
      </c>
    </row>
    <row r="23799" customFormat="false" ht="15.85" hidden="false" customHeight="false" outlineLevel="0" collapsed="false">
      <c r="A23799" s="1" t="n">
        <f aca="false">A23798+1</f>
        <v>23799</v>
      </c>
      <c r="B23799" s="0" t="n">
        <v>180224</v>
      </c>
      <c r="C23799" s="0" t="n">
        <v>20089480</v>
      </c>
      <c r="D23799" s="0" t="n">
        <v>12535616</v>
      </c>
      <c r="E23799" s="0" t="n">
        <v>9509616</v>
      </c>
      <c r="F23799" s="0" t="n">
        <v>4690432</v>
      </c>
    </row>
    <row r="23800" customFormat="false" ht="15.85" hidden="false" customHeight="false" outlineLevel="0" collapsed="false">
      <c r="A23800" s="1" t="n">
        <f aca="false">A23799+1</f>
        <v>23800</v>
      </c>
      <c r="B23800" s="0" t="n">
        <v>180224</v>
      </c>
      <c r="C23800" s="0" t="n">
        <v>20089480</v>
      </c>
      <c r="D23800" s="0" t="n">
        <v>12541832</v>
      </c>
      <c r="E23800" s="0" t="n">
        <v>9509616</v>
      </c>
      <c r="F23800" s="0" t="n">
        <v>4690432</v>
      </c>
    </row>
    <row r="23801" customFormat="false" ht="15.85" hidden="false" customHeight="false" outlineLevel="0" collapsed="false">
      <c r="A23801" s="1" t="n">
        <f aca="false">A23800+1</f>
        <v>23801</v>
      </c>
      <c r="B23801" s="0" t="n">
        <v>180224</v>
      </c>
      <c r="C23801" s="0" t="n">
        <v>20090624</v>
      </c>
      <c r="D23801" s="0" t="n">
        <v>13069968</v>
      </c>
      <c r="E23801" s="0" t="n">
        <v>9509616</v>
      </c>
      <c r="F23801" s="0" t="n">
        <v>4690432</v>
      </c>
    </row>
    <row r="23802" customFormat="false" ht="15.85" hidden="false" customHeight="false" outlineLevel="0" collapsed="false">
      <c r="A23802" s="1" t="n">
        <f aca="false">A23801+1</f>
        <v>23802</v>
      </c>
      <c r="B23802" s="0" t="n">
        <v>180224</v>
      </c>
      <c r="C23802" s="0" t="n">
        <v>20090624</v>
      </c>
      <c r="D23802" s="0" t="n">
        <v>13072144</v>
      </c>
      <c r="E23802" s="0" t="n">
        <v>9509616</v>
      </c>
      <c r="F23802" s="0" t="n">
        <v>4690432</v>
      </c>
    </row>
    <row r="23803" customFormat="false" ht="15.85" hidden="false" customHeight="false" outlineLevel="0" collapsed="false">
      <c r="A23803" s="1" t="n">
        <f aca="false">A23802+1</f>
        <v>23803</v>
      </c>
      <c r="B23803" s="0" t="n">
        <v>180224</v>
      </c>
      <c r="C23803" s="0" t="n">
        <v>20090624</v>
      </c>
      <c r="D23803" s="0" t="n">
        <v>13078360</v>
      </c>
      <c r="E23803" s="0" t="n">
        <v>9509616</v>
      </c>
      <c r="F23803" s="0" t="n">
        <v>4690432</v>
      </c>
    </row>
    <row r="23804" customFormat="false" ht="15.85" hidden="false" customHeight="false" outlineLevel="0" collapsed="false">
      <c r="A23804" s="1" t="n">
        <f aca="false">A23803+1</f>
        <v>23804</v>
      </c>
      <c r="B23804" s="0" t="n">
        <v>180224</v>
      </c>
      <c r="C23804" s="0" t="n">
        <v>20090624</v>
      </c>
      <c r="D23804" s="0" t="n">
        <v>13264360</v>
      </c>
      <c r="E23804" s="0" t="n">
        <v>9509616</v>
      </c>
      <c r="F23804" s="0" t="n">
        <v>4690432</v>
      </c>
    </row>
    <row r="23805" customFormat="false" ht="15.85" hidden="false" customHeight="false" outlineLevel="0" collapsed="false">
      <c r="A23805" s="1" t="n">
        <f aca="false">A23804+1</f>
        <v>23805</v>
      </c>
      <c r="B23805" s="0" t="n">
        <v>180224</v>
      </c>
      <c r="C23805" s="0" t="n">
        <v>20090624</v>
      </c>
      <c r="D23805" s="0" t="n">
        <v>13270576</v>
      </c>
      <c r="E23805" s="0" t="n">
        <v>9509616</v>
      </c>
      <c r="F23805" s="0" t="n">
        <v>4690432</v>
      </c>
    </row>
    <row r="23806" customFormat="false" ht="15.85" hidden="false" customHeight="false" outlineLevel="0" collapsed="false">
      <c r="A23806" s="1" t="n">
        <f aca="false">A23805+1</f>
        <v>23806</v>
      </c>
      <c r="B23806" s="0" t="n">
        <v>180224</v>
      </c>
      <c r="C23806" s="0" t="n">
        <v>20090624</v>
      </c>
      <c r="D23806" s="0" t="n">
        <v>13455968</v>
      </c>
      <c r="E23806" s="0" t="n">
        <v>9509616</v>
      </c>
      <c r="F23806" s="0" t="n">
        <v>4690432</v>
      </c>
    </row>
    <row r="23807" customFormat="false" ht="15.85" hidden="false" customHeight="false" outlineLevel="0" collapsed="false">
      <c r="A23807" s="1" t="n">
        <f aca="false">A23806+1</f>
        <v>23807</v>
      </c>
      <c r="B23807" s="0" t="n">
        <v>180224</v>
      </c>
      <c r="C23807" s="0" t="n">
        <v>20090624</v>
      </c>
      <c r="D23807" s="0" t="n">
        <v>13458072</v>
      </c>
      <c r="E23807" s="0" t="n">
        <v>9509616</v>
      </c>
      <c r="F23807" s="0" t="n">
        <v>4690432</v>
      </c>
    </row>
    <row r="23808" customFormat="false" ht="15.85" hidden="false" customHeight="false" outlineLevel="0" collapsed="false">
      <c r="A23808" s="1" t="n">
        <f aca="false">A23807+1</f>
        <v>23808</v>
      </c>
      <c r="B23808" s="0" t="n">
        <v>180224</v>
      </c>
      <c r="C23808" s="0" t="n">
        <v>20091768</v>
      </c>
      <c r="D23808" s="0" t="n">
        <v>13805448</v>
      </c>
      <c r="E23808" s="0" t="n">
        <v>9509616</v>
      </c>
      <c r="F23808" s="0" t="n">
        <v>4690432</v>
      </c>
    </row>
    <row r="23809" customFormat="false" ht="15.85" hidden="false" customHeight="false" outlineLevel="0" collapsed="false">
      <c r="A23809" s="1" t="n">
        <f aca="false">A23808+1</f>
        <v>23809</v>
      </c>
      <c r="B23809" s="0" t="n">
        <v>180224</v>
      </c>
      <c r="C23809" s="0" t="n">
        <v>20091768</v>
      </c>
      <c r="D23809" s="0" t="n">
        <v>13990984</v>
      </c>
      <c r="E23809" s="0" t="n">
        <v>9509616</v>
      </c>
      <c r="F23809" s="0" t="n">
        <v>4690432</v>
      </c>
    </row>
    <row r="23810" customFormat="false" ht="15.85" hidden="false" customHeight="false" outlineLevel="0" collapsed="false">
      <c r="A23810" s="1" t="n">
        <f aca="false">A23809+1</f>
        <v>23810</v>
      </c>
      <c r="B23810" s="0" t="n">
        <v>180224</v>
      </c>
      <c r="C23810" s="0" t="n">
        <v>20091768</v>
      </c>
      <c r="D23810" s="0" t="n">
        <v>13997200</v>
      </c>
      <c r="E23810" s="0" t="n">
        <v>9509616</v>
      </c>
      <c r="F23810" s="0" t="n">
        <v>4690432</v>
      </c>
    </row>
    <row r="23811" customFormat="false" ht="15.85" hidden="false" customHeight="false" outlineLevel="0" collapsed="false">
      <c r="A23811" s="1" t="n">
        <f aca="false">A23810+1</f>
        <v>23811</v>
      </c>
      <c r="B23811" s="0" t="n">
        <v>180224</v>
      </c>
      <c r="C23811" s="0" t="n">
        <v>20091768</v>
      </c>
      <c r="D23811" s="0" t="n">
        <v>13997200</v>
      </c>
      <c r="E23811" s="0" t="n">
        <v>9509616</v>
      </c>
      <c r="F23811" s="0" t="n">
        <v>4690432</v>
      </c>
    </row>
    <row r="23812" customFormat="false" ht="15.85" hidden="false" customHeight="false" outlineLevel="0" collapsed="false">
      <c r="A23812" s="1" t="n">
        <f aca="false">A23811+1</f>
        <v>23812</v>
      </c>
      <c r="B23812" s="0" t="n">
        <v>180224</v>
      </c>
      <c r="C23812" s="0" t="n">
        <v>20091768</v>
      </c>
      <c r="D23812" s="0" t="n">
        <v>14182600</v>
      </c>
      <c r="E23812" s="0" t="n">
        <v>9509616</v>
      </c>
      <c r="F23812" s="0" t="n">
        <v>4690432</v>
      </c>
    </row>
    <row r="23813" customFormat="false" ht="15.85" hidden="false" customHeight="false" outlineLevel="0" collapsed="false">
      <c r="A23813" s="1" t="n">
        <f aca="false">A23812+1</f>
        <v>23813</v>
      </c>
      <c r="B23813" s="0" t="n">
        <v>180224</v>
      </c>
      <c r="C23813" s="0" t="n">
        <v>20091768</v>
      </c>
      <c r="D23813" s="0" t="n">
        <v>14188816</v>
      </c>
      <c r="E23813" s="0" t="n">
        <v>9509616</v>
      </c>
      <c r="F23813" s="0" t="n">
        <v>4690432</v>
      </c>
    </row>
    <row r="23814" customFormat="false" ht="15.85" hidden="false" customHeight="false" outlineLevel="0" collapsed="false">
      <c r="A23814" s="1" t="n">
        <f aca="false">A23813+1</f>
        <v>23814</v>
      </c>
      <c r="B23814" s="0" t="n">
        <v>180224</v>
      </c>
      <c r="C23814" s="0" t="n">
        <v>20093088</v>
      </c>
      <c r="D23814" s="0" t="n">
        <v>14824304</v>
      </c>
      <c r="E23814" s="0" t="n">
        <v>9509616</v>
      </c>
      <c r="F23814" s="0" t="n">
        <v>4690432</v>
      </c>
    </row>
    <row r="23815" customFormat="false" ht="15.85" hidden="false" customHeight="false" outlineLevel="0" collapsed="false">
      <c r="A23815" s="1" t="n">
        <f aca="false">A23814+1</f>
        <v>23815</v>
      </c>
      <c r="B23815" s="0" t="n">
        <v>180224</v>
      </c>
      <c r="C23815" s="0" t="n">
        <v>20093088</v>
      </c>
      <c r="D23815" s="0" t="n">
        <v>14830520</v>
      </c>
      <c r="E23815" s="0" t="n">
        <v>9509616</v>
      </c>
      <c r="F23815" s="0" t="n">
        <v>4690432</v>
      </c>
    </row>
    <row r="23816" customFormat="false" ht="15.85" hidden="false" customHeight="false" outlineLevel="0" collapsed="false">
      <c r="A23816" s="1" t="n">
        <f aca="false">A23815+1</f>
        <v>23816</v>
      </c>
      <c r="B23816" s="0" t="n">
        <v>180224</v>
      </c>
      <c r="C23816" s="0" t="n">
        <v>20093088</v>
      </c>
      <c r="D23816" s="0" t="n">
        <v>14830520</v>
      </c>
      <c r="E23816" s="0" t="n">
        <v>9509616</v>
      </c>
      <c r="F23816" s="0" t="n">
        <v>4690432</v>
      </c>
    </row>
    <row r="23817" customFormat="false" ht="15.85" hidden="false" customHeight="false" outlineLevel="0" collapsed="false">
      <c r="A23817" s="1" t="n">
        <f aca="false">A23816+1</f>
        <v>23817</v>
      </c>
      <c r="B23817" s="0" t="n">
        <v>180224</v>
      </c>
      <c r="C23817" s="0" t="n">
        <v>20093088</v>
      </c>
      <c r="D23817" s="0" t="n">
        <v>15016064</v>
      </c>
      <c r="E23817" s="0" t="n">
        <v>9509616</v>
      </c>
      <c r="F23817" s="0" t="n">
        <v>4690432</v>
      </c>
    </row>
    <row r="23818" customFormat="false" ht="15.85" hidden="false" customHeight="false" outlineLevel="0" collapsed="false">
      <c r="A23818" s="1" t="n">
        <f aca="false">A23817+1</f>
        <v>23818</v>
      </c>
      <c r="B23818" s="0" t="n">
        <v>180224</v>
      </c>
      <c r="C23818" s="0" t="n">
        <v>20093088</v>
      </c>
      <c r="D23818" s="0" t="n">
        <v>15022280</v>
      </c>
      <c r="E23818" s="0" t="n">
        <v>9509616</v>
      </c>
      <c r="F23818" s="0" t="n">
        <v>4690432</v>
      </c>
    </row>
    <row r="23819" customFormat="false" ht="15.85" hidden="false" customHeight="false" outlineLevel="0" collapsed="false">
      <c r="A23819" s="1" t="n">
        <f aca="false">A23818+1</f>
        <v>23819</v>
      </c>
      <c r="B23819" s="0" t="n">
        <v>180224</v>
      </c>
      <c r="C23819" s="0" t="n">
        <v>20093088</v>
      </c>
      <c r="D23819" s="0" t="n">
        <v>15208320</v>
      </c>
      <c r="E23819" s="0" t="n">
        <v>9509616</v>
      </c>
      <c r="F23819" s="0" t="n">
        <v>4690432</v>
      </c>
    </row>
    <row r="23820" customFormat="false" ht="15.85" hidden="false" customHeight="false" outlineLevel="0" collapsed="false">
      <c r="A23820" s="1" t="n">
        <f aca="false">A23819+1</f>
        <v>23820</v>
      </c>
      <c r="B23820" s="0" t="n">
        <v>180224</v>
      </c>
      <c r="C23820" s="0" t="n">
        <v>20094232</v>
      </c>
      <c r="D23820" s="0" t="n">
        <v>15556200</v>
      </c>
      <c r="E23820" s="0" t="n">
        <v>9509616</v>
      </c>
      <c r="F23820" s="0" t="n">
        <v>4690432</v>
      </c>
    </row>
    <row r="23821" customFormat="false" ht="15.85" hidden="false" customHeight="false" outlineLevel="0" collapsed="false">
      <c r="A23821" s="1" t="n">
        <f aca="false">A23820+1</f>
        <v>23821</v>
      </c>
      <c r="B23821" s="0" t="n">
        <v>180224</v>
      </c>
      <c r="C23821" s="0" t="n">
        <v>20094232</v>
      </c>
      <c r="D23821" s="0" t="n">
        <v>15556200</v>
      </c>
      <c r="E23821" s="0" t="n">
        <v>9509616</v>
      </c>
      <c r="F23821" s="0" t="n">
        <v>4690432</v>
      </c>
    </row>
    <row r="23822" customFormat="false" ht="15.85" hidden="false" customHeight="false" outlineLevel="0" collapsed="false">
      <c r="A23822" s="1" t="n">
        <f aca="false">A23821+1</f>
        <v>23822</v>
      </c>
      <c r="B23822" s="0" t="n">
        <v>180224</v>
      </c>
      <c r="C23822" s="0" t="n">
        <v>20094232</v>
      </c>
      <c r="D23822" s="0" t="n">
        <v>15741936</v>
      </c>
      <c r="E23822" s="0" t="n">
        <v>9509616</v>
      </c>
      <c r="F23822" s="0" t="n">
        <v>4690432</v>
      </c>
    </row>
    <row r="23823" customFormat="false" ht="15.85" hidden="false" customHeight="false" outlineLevel="0" collapsed="false">
      <c r="A23823" s="1" t="n">
        <f aca="false">A23822+1</f>
        <v>23823</v>
      </c>
      <c r="B23823" s="0" t="n">
        <v>180224</v>
      </c>
      <c r="C23823" s="0" t="n">
        <v>20094232</v>
      </c>
      <c r="D23823" s="0" t="n">
        <v>15748152</v>
      </c>
      <c r="E23823" s="0" t="n">
        <v>9509616</v>
      </c>
      <c r="F23823" s="0" t="n">
        <v>4690432</v>
      </c>
    </row>
    <row r="23824" customFormat="false" ht="15.85" hidden="false" customHeight="false" outlineLevel="0" collapsed="false">
      <c r="A23824" s="1" t="n">
        <f aca="false">A23823+1</f>
        <v>23824</v>
      </c>
      <c r="B23824" s="0" t="n">
        <v>180224</v>
      </c>
      <c r="C23824" s="0" t="n">
        <v>20094232</v>
      </c>
      <c r="D23824" s="0" t="n">
        <v>15824392</v>
      </c>
      <c r="E23824" s="0" t="n">
        <v>9509616</v>
      </c>
      <c r="F23824" s="0" t="n">
        <v>4690432</v>
      </c>
    </row>
    <row r="23825" customFormat="false" ht="15.85" hidden="false" customHeight="false" outlineLevel="0" collapsed="false">
      <c r="A23825" s="1" t="n">
        <f aca="false">A23824+1</f>
        <v>23825</v>
      </c>
      <c r="B23825" s="0" t="n">
        <v>180224</v>
      </c>
      <c r="C23825" s="0" t="n">
        <v>20094232</v>
      </c>
      <c r="D23825" s="0" t="n">
        <v>15940768</v>
      </c>
      <c r="E23825" s="0" t="n">
        <v>9509616</v>
      </c>
      <c r="F23825" s="0" t="n">
        <v>4690432</v>
      </c>
    </row>
    <row r="23826" customFormat="false" ht="15.85" hidden="false" customHeight="false" outlineLevel="0" collapsed="false">
      <c r="A23826" s="1" t="n">
        <f aca="false">A23825+1</f>
        <v>23826</v>
      </c>
      <c r="B23826" s="0" t="n">
        <v>180224</v>
      </c>
      <c r="C23826" s="0" t="n">
        <v>20095376</v>
      </c>
      <c r="D23826" s="0" t="n">
        <v>16281032</v>
      </c>
      <c r="E23826" s="0" t="n">
        <v>9509616</v>
      </c>
      <c r="F23826" s="0" t="n">
        <v>4690432</v>
      </c>
    </row>
    <row r="23827" customFormat="false" ht="15.85" hidden="false" customHeight="false" outlineLevel="0" collapsed="false">
      <c r="A23827" s="1" t="n">
        <f aca="false">A23826+1</f>
        <v>23827</v>
      </c>
      <c r="B23827" s="0" t="n">
        <v>180224</v>
      </c>
      <c r="C23827" s="0" t="n">
        <v>20095376</v>
      </c>
      <c r="D23827" s="0" t="n">
        <v>16469024</v>
      </c>
      <c r="E23827" s="0" t="n">
        <v>9509616</v>
      </c>
      <c r="F23827" s="0" t="n">
        <v>4690432</v>
      </c>
    </row>
    <row r="23828" customFormat="false" ht="15.85" hidden="false" customHeight="false" outlineLevel="0" collapsed="false">
      <c r="A23828" s="1" t="n">
        <f aca="false">A23827+1</f>
        <v>23828</v>
      </c>
      <c r="B23828" s="0" t="n">
        <v>180224</v>
      </c>
      <c r="C23828" s="0" t="n">
        <v>20095376</v>
      </c>
      <c r="D23828" s="0" t="n">
        <v>16475240</v>
      </c>
      <c r="E23828" s="0" t="n">
        <v>9509616</v>
      </c>
      <c r="F23828" s="0" t="n">
        <v>4690432</v>
      </c>
    </row>
    <row r="23829" customFormat="false" ht="15.85" hidden="false" customHeight="false" outlineLevel="0" collapsed="false">
      <c r="A23829" s="1" t="n">
        <f aca="false">A23828+1</f>
        <v>23829</v>
      </c>
      <c r="B23829" s="0" t="n">
        <v>180224</v>
      </c>
      <c r="C23829" s="0" t="n">
        <v>20095376</v>
      </c>
      <c r="D23829" s="0" t="n">
        <v>16475240</v>
      </c>
      <c r="E23829" s="0" t="n">
        <v>9509616</v>
      </c>
      <c r="F23829" s="0" t="n">
        <v>4690432</v>
      </c>
    </row>
    <row r="23830" customFormat="false" ht="15.85" hidden="false" customHeight="false" outlineLevel="0" collapsed="false">
      <c r="A23830" s="1" t="n">
        <f aca="false">A23829+1</f>
        <v>23830</v>
      </c>
      <c r="B23830" s="0" t="n">
        <v>180224</v>
      </c>
      <c r="C23830" s="0" t="n">
        <v>20095376</v>
      </c>
      <c r="D23830" s="0" t="n">
        <v>16666896</v>
      </c>
      <c r="E23830" s="0" t="n">
        <v>9509616</v>
      </c>
      <c r="F23830" s="0" t="n">
        <v>4690432</v>
      </c>
    </row>
    <row r="23831" customFormat="false" ht="15.85" hidden="false" customHeight="false" outlineLevel="0" collapsed="false">
      <c r="A23831" s="1" t="n">
        <f aca="false">A23830+1</f>
        <v>23831</v>
      </c>
      <c r="B23831" s="0" t="n">
        <v>180224</v>
      </c>
      <c r="C23831" s="0" t="n">
        <v>20096520</v>
      </c>
      <c r="D23831" s="0" t="n">
        <v>17112216</v>
      </c>
      <c r="E23831" s="0" t="n">
        <v>9509616</v>
      </c>
      <c r="F23831" s="0" t="n">
        <v>4690432</v>
      </c>
    </row>
    <row r="23832" customFormat="false" ht="15.85" hidden="false" customHeight="false" outlineLevel="0" collapsed="false">
      <c r="A23832" s="1" t="n">
        <f aca="false">A23831+1</f>
        <v>23832</v>
      </c>
      <c r="B23832" s="0" t="n">
        <v>180224</v>
      </c>
      <c r="C23832" s="0" t="n">
        <v>20096520</v>
      </c>
      <c r="D23832" s="0" t="n">
        <v>17297720</v>
      </c>
      <c r="E23832" s="0" t="n">
        <v>9509616</v>
      </c>
      <c r="F23832" s="0" t="n">
        <v>4690432</v>
      </c>
    </row>
    <row r="23833" customFormat="false" ht="15.85" hidden="false" customHeight="false" outlineLevel="0" collapsed="false">
      <c r="A23833" s="1" t="n">
        <f aca="false">A23832+1</f>
        <v>23833</v>
      </c>
      <c r="B23833" s="0" t="n">
        <v>180224</v>
      </c>
      <c r="C23833" s="0" t="n">
        <v>20096520</v>
      </c>
      <c r="D23833" s="0" t="n">
        <v>17306040</v>
      </c>
      <c r="E23833" s="0" t="n">
        <v>9509616</v>
      </c>
      <c r="F23833" s="0" t="n">
        <v>4690432</v>
      </c>
    </row>
    <row r="23834" customFormat="false" ht="15.85" hidden="false" customHeight="false" outlineLevel="0" collapsed="false">
      <c r="A23834" s="1" t="n">
        <f aca="false">A23833+1</f>
        <v>23834</v>
      </c>
      <c r="B23834" s="0" t="n">
        <v>180224</v>
      </c>
      <c r="C23834" s="0" t="n">
        <v>20096520</v>
      </c>
      <c r="D23834" s="0" t="n">
        <v>17306040</v>
      </c>
      <c r="E23834" s="0" t="n">
        <v>9509616</v>
      </c>
      <c r="F23834" s="0" t="n">
        <v>4690432</v>
      </c>
    </row>
    <row r="23835" customFormat="false" ht="15.85" hidden="false" customHeight="false" outlineLevel="0" collapsed="false">
      <c r="A23835" s="1" t="n">
        <f aca="false">A23834+1</f>
        <v>23835</v>
      </c>
      <c r="B23835" s="0" t="n">
        <v>180224</v>
      </c>
      <c r="C23835" s="0" t="n">
        <v>20096520</v>
      </c>
      <c r="D23835" s="0" t="n">
        <v>17491544</v>
      </c>
      <c r="E23835" s="0" t="n">
        <v>9509616</v>
      </c>
      <c r="F23835" s="0" t="n">
        <v>4690432</v>
      </c>
    </row>
    <row r="23836" customFormat="false" ht="15.85" hidden="false" customHeight="false" outlineLevel="0" collapsed="false">
      <c r="A23836" s="1" t="n">
        <f aca="false">A23835+1</f>
        <v>23836</v>
      </c>
      <c r="B23836" s="0" t="n">
        <v>180224</v>
      </c>
      <c r="C23836" s="0" t="n">
        <v>20096520</v>
      </c>
      <c r="D23836" s="0" t="n">
        <v>17497760</v>
      </c>
      <c r="E23836" s="0" t="n">
        <v>9509616</v>
      </c>
      <c r="F23836" s="0" t="n">
        <v>4690432</v>
      </c>
    </row>
    <row r="23837" customFormat="false" ht="15.85" hidden="false" customHeight="false" outlineLevel="0" collapsed="false">
      <c r="A23837" s="1" t="n">
        <f aca="false">A23836+1</f>
        <v>23837</v>
      </c>
      <c r="B23837" s="0" t="n">
        <v>196608</v>
      </c>
      <c r="C23837" s="0" t="n">
        <v>20097664</v>
      </c>
      <c r="D23837" s="0" t="n">
        <v>371024</v>
      </c>
      <c r="E23837" s="0" t="n">
        <v>9513712</v>
      </c>
      <c r="F23837" s="0" t="n">
        <v>4690432</v>
      </c>
    </row>
    <row r="23838" customFormat="false" ht="15.85" hidden="false" customHeight="false" outlineLevel="0" collapsed="false">
      <c r="A23838" s="1" t="n">
        <f aca="false">A23837+1</f>
        <v>23838</v>
      </c>
      <c r="B23838" s="0" t="n">
        <v>196608</v>
      </c>
      <c r="C23838" s="0" t="n">
        <v>20097664</v>
      </c>
      <c r="D23838" s="0" t="n">
        <v>371024</v>
      </c>
      <c r="E23838" s="0" t="n">
        <v>9513712</v>
      </c>
      <c r="F23838" s="0" t="n">
        <v>4690432</v>
      </c>
    </row>
    <row r="23839" customFormat="false" ht="15.85" hidden="false" customHeight="false" outlineLevel="0" collapsed="false">
      <c r="A23839" s="1" t="n">
        <f aca="false">A23838+1</f>
        <v>23839</v>
      </c>
      <c r="B23839" s="0" t="n">
        <v>196608</v>
      </c>
      <c r="C23839" s="0" t="n">
        <v>20097664</v>
      </c>
      <c r="D23839" s="0" t="n">
        <v>379320</v>
      </c>
      <c r="E23839" s="0" t="n">
        <v>9513712</v>
      </c>
      <c r="F23839" s="0" t="n">
        <v>4690432</v>
      </c>
    </row>
    <row r="23840" customFormat="false" ht="15.85" hidden="false" customHeight="false" outlineLevel="0" collapsed="false">
      <c r="A23840" s="1" t="n">
        <f aca="false">A23839+1</f>
        <v>23840</v>
      </c>
      <c r="B23840" s="0" t="n">
        <v>196608</v>
      </c>
      <c r="C23840" s="0" t="n">
        <v>20097664</v>
      </c>
      <c r="D23840" s="0" t="n">
        <v>564416</v>
      </c>
      <c r="E23840" s="0" t="n">
        <v>9513712</v>
      </c>
      <c r="F23840" s="0" t="n">
        <v>4690432</v>
      </c>
    </row>
    <row r="23841" customFormat="false" ht="15.85" hidden="false" customHeight="false" outlineLevel="0" collapsed="false">
      <c r="A23841" s="1" t="n">
        <f aca="false">A23840+1</f>
        <v>23841</v>
      </c>
      <c r="B23841" s="0" t="n">
        <v>196608</v>
      </c>
      <c r="C23841" s="0" t="n">
        <v>20097664</v>
      </c>
      <c r="D23841" s="0" t="n">
        <v>564416</v>
      </c>
      <c r="E23841" s="0" t="n">
        <v>9513712</v>
      </c>
      <c r="F23841" s="0" t="n">
        <v>4690432</v>
      </c>
    </row>
    <row r="23842" customFormat="false" ht="15.85" hidden="false" customHeight="false" outlineLevel="0" collapsed="false">
      <c r="A23842" s="1" t="n">
        <f aca="false">A23841+1</f>
        <v>23842</v>
      </c>
      <c r="B23842" s="0" t="n">
        <v>196608</v>
      </c>
      <c r="C23842" s="0" t="n">
        <v>20097664</v>
      </c>
      <c r="D23842" s="0" t="n">
        <v>754736</v>
      </c>
      <c r="E23842" s="0" t="n">
        <v>9513712</v>
      </c>
      <c r="F23842" s="0" t="n">
        <v>4690432</v>
      </c>
    </row>
    <row r="23843" customFormat="false" ht="15.85" hidden="false" customHeight="false" outlineLevel="0" collapsed="false">
      <c r="A23843" s="1" t="n">
        <f aca="false">A23842+1</f>
        <v>23843</v>
      </c>
      <c r="B23843" s="0" t="n">
        <v>196608</v>
      </c>
      <c r="C23843" s="0" t="n">
        <v>20098808</v>
      </c>
      <c r="D23843" s="0" t="n">
        <v>1120568</v>
      </c>
      <c r="E23843" s="0" t="n">
        <v>9513712</v>
      </c>
      <c r="F23843" s="0" t="n">
        <v>4690432</v>
      </c>
    </row>
    <row r="23844" customFormat="false" ht="15.85" hidden="false" customHeight="false" outlineLevel="0" collapsed="false">
      <c r="A23844" s="1" t="n">
        <f aca="false">A23843+1</f>
        <v>23844</v>
      </c>
      <c r="B23844" s="0" t="n">
        <v>196608</v>
      </c>
      <c r="C23844" s="0" t="n">
        <v>20098808</v>
      </c>
      <c r="D23844" s="0" t="n">
        <v>1126784</v>
      </c>
      <c r="E23844" s="0" t="n">
        <v>9513712</v>
      </c>
      <c r="F23844" s="0" t="n">
        <v>4690432</v>
      </c>
    </row>
    <row r="23845" customFormat="false" ht="15.85" hidden="false" customHeight="false" outlineLevel="0" collapsed="false">
      <c r="A23845" s="1" t="n">
        <f aca="false">A23844+1</f>
        <v>23845</v>
      </c>
      <c r="B23845" s="0" t="n">
        <v>196608</v>
      </c>
      <c r="C23845" s="0" t="n">
        <v>20098808</v>
      </c>
      <c r="D23845" s="0" t="n">
        <v>1311512</v>
      </c>
      <c r="E23845" s="0" t="n">
        <v>9513712</v>
      </c>
      <c r="F23845" s="0" t="n">
        <v>4690432</v>
      </c>
    </row>
    <row r="23846" customFormat="false" ht="15.85" hidden="false" customHeight="false" outlineLevel="0" collapsed="false">
      <c r="A23846" s="1" t="n">
        <f aca="false">A23845+1</f>
        <v>23846</v>
      </c>
      <c r="B23846" s="0" t="n">
        <v>196608</v>
      </c>
      <c r="C23846" s="0" t="n">
        <v>20098808</v>
      </c>
      <c r="D23846" s="0" t="n">
        <v>1311512</v>
      </c>
      <c r="E23846" s="0" t="n">
        <v>9513712</v>
      </c>
      <c r="F23846" s="0" t="n">
        <v>4690432</v>
      </c>
    </row>
    <row r="23847" customFormat="false" ht="15.85" hidden="false" customHeight="false" outlineLevel="0" collapsed="false">
      <c r="A23847" s="1" t="n">
        <f aca="false">A23846+1</f>
        <v>23847</v>
      </c>
      <c r="B23847" s="0" t="n">
        <v>196608</v>
      </c>
      <c r="C23847" s="0" t="n">
        <v>20098808</v>
      </c>
      <c r="D23847" s="0" t="n">
        <v>1502464</v>
      </c>
      <c r="E23847" s="0" t="n">
        <v>9513712</v>
      </c>
      <c r="F23847" s="0" t="n">
        <v>4690432</v>
      </c>
    </row>
    <row r="23848" customFormat="false" ht="15.85" hidden="false" customHeight="false" outlineLevel="0" collapsed="false">
      <c r="A23848" s="1" t="n">
        <f aca="false">A23847+1</f>
        <v>23848</v>
      </c>
      <c r="B23848" s="0" t="n">
        <v>196608</v>
      </c>
      <c r="C23848" s="0" t="n">
        <v>20098808</v>
      </c>
      <c r="D23848" s="0" t="n">
        <v>1502464</v>
      </c>
      <c r="E23848" s="0" t="n">
        <v>9513712</v>
      </c>
      <c r="F23848" s="0" t="n">
        <v>4690432</v>
      </c>
    </row>
    <row r="23849" customFormat="false" ht="15.85" hidden="false" customHeight="false" outlineLevel="0" collapsed="false">
      <c r="A23849" s="1" t="n">
        <f aca="false">A23848+1</f>
        <v>23849</v>
      </c>
      <c r="B23849" s="0" t="n">
        <v>196608</v>
      </c>
      <c r="C23849" s="0" t="n">
        <v>20099952</v>
      </c>
      <c r="D23849" s="0" t="n">
        <v>1934520</v>
      </c>
      <c r="E23849" s="0" t="n">
        <v>9513712</v>
      </c>
      <c r="F23849" s="0" t="n">
        <v>4690432</v>
      </c>
    </row>
    <row r="23850" customFormat="false" ht="15.85" hidden="false" customHeight="false" outlineLevel="0" collapsed="false">
      <c r="A23850" s="1" t="n">
        <f aca="false">A23849+1</f>
        <v>23850</v>
      </c>
      <c r="B23850" s="0" t="n">
        <v>196608</v>
      </c>
      <c r="C23850" s="0" t="n">
        <v>20099952</v>
      </c>
      <c r="D23850" s="0" t="n">
        <v>2127920</v>
      </c>
      <c r="E23850" s="0" t="n">
        <v>9513712</v>
      </c>
      <c r="F23850" s="0" t="n">
        <v>4690432</v>
      </c>
    </row>
    <row r="23851" customFormat="false" ht="15.85" hidden="false" customHeight="false" outlineLevel="0" collapsed="false">
      <c r="A23851" s="1" t="n">
        <f aca="false">A23850+1</f>
        <v>23851</v>
      </c>
      <c r="B23851" s="0" t="n">
        <v>196608</v>
      </c>
      <c r="C23851" s="0" t="n">
        <v>20099952</v>
      </c>
      <c r="D23851" s="0" t="n">
        <v>2127920</v>
      </c>
      <c r="E23851" s="0" t="n">
        <v>9513712</v>
      </c>
      <c r="F23851" s="0" t="n">
        <v>4690432</v>
      </c>
    </row>
    <row r="23852" customFormat="false" ht="15.85" hidden="false" customHeight="false" outlineLevel="0" collapsed="false">
      <c r="A23852" s="1" t="n">
        <f aca="false">A23851+1</f>
        <v>23852</v>
      </c>
      <c r="B23852" s="0" t="n">
        <v>196608</v>
      </c>
      <c r="C23852" s="0" t="n">
        <v>20099952</v>
      </c>
      <c r="D23852" s="0" t="n">
        <v>2209840</v>
      </c>
      <c r="E23852" s="0" t="n">
        <v>9513712</v>
      </c>
      <c r="F23852" s="0" t="n">
        <v>4690432</v>
      </c>
    </row>
    <row r="23853" customFormat="false" ht="15.85" hidden="false" customHeight="false" outlineLevel="0" collapsed="false">
      <c r="A23853" s="1" t="n">
        <f aca="false">A23852+1</f>
        <v>23853</v>
      </c>
      <c r="B23853" s="0" t="n">
        <v>196608</v>
      </c>
      <c r="C23853" s="0" t="n">
        <v>20099952</v>
      </c>
      <c r="D23853" s="0" t="n">
        <v>2319232</v>
      </c>
      <c r="E23853" s="0" t="n">
        <v>9513712</v>
      </c>
      <c r="F23853" s="0" t="n">
        <v>4690432</v>
      </c>
    </row>
    <row r="23854" customFormat="false" ht="15.85" hidden="false" customHeight="false" outlineLevel="0" collapsed="false">
      <c r="A23854" s="1" t="n">
        <f aca="false">A23853+1</f>
        <v>23854</v>
      </c>
      <c r="B23854" s="0" t="n">
        <v>196608</v>
      </c>
      <c r="C23854" s="0" t="n">
        <v>20099952</v>
      </c>
      <c r="D23854" s="0" t="n">
        <v>2319232</v>
      </c>
      <c r="E23854" s="0" t="n">
        <v>9513712</v>
      </c>
      <c r="F23854" s="0" t="n">
        <v>4690432</v>
      </c>
    </row>
    <row r="23855" customFormat="false" ht="15.85" hidden="false" customHeight="false" outlineLevel="0" collapsed="false">
      <c r="A23855" s="1" t="n">
        <f aca="false">A23854+1</f>
        <v>23855</v>
      </c>
      <c r="B23855" s="0" t="n">
        <v>196608</v>
      </c>
      <c r="C23855" s="0" t="n">
        <v>20101096</v>
      </c>
      <c r="D23855" s="0" t="n">
        <v>2857096</v>
      </c>
      <c r="E23855" s="0" t="n">
        <v>9513712</v>
      </c>
      <c r="F23855" s="0" t="n">
        <v>4690432</v>
      </c>
    </row>
    <row r="23856" customFormat="false" ht="15.85" hidden="false" customHeight="false" outlineLevel="0" collapsed="false">
      <c r="A23856" s="1" t="n">
        <f aca="false">A23855+1</f>
        <v>23856</v>
      </c>
      <c r="B23856" s="0" t="n">
        <v>196608</v>
      </c>
      <c r="C23856" s="0" t="n">
        <v>20101096</v>
      </c>
      <c r="D23856" s="0" t="n">
        <v>2859200</v>
      </c>
      <c r="E23856" s="0" t="n">
        <v>9513712</v>
      </c>
      <c r="F23856" s="0" t="n">
        <v>4690432</v>
      </c>
    </row>
    <row r="23857" customFormat="false" ht="15.85" hidden="false" customHeight="false" outlineLevel="0" collapsed="false">
      <c r="A23857" s="1" t="n">
        <f aca="false">A23856+1</f>
        <v>23857</v>
      </c>
      <c r="B23857" s="0" t="n">
        <v>196608</v>
      </c>
      <c r="C23857" s="0" t="n">
        <v>20101096</v>
      </c>
      <c r="D23857" s="0" t="n">
        <v>2941152</v>
      </c>
      <c r="E23857" s="0" t="n">
        <v>9513712</v>
      </c>
      <c r="F23857" s="0" t="n">
        <v>4690432</v>
      </c>
    </row>
    <row r="23858" customFormat="false" ht="15.85" hidden="false" customHeight="false" outlineLevel="0" collapsed="false">
      <c r="A23858" s="1" t="n">
        <f aca="false">A23857+1</f>
        <v>23858</v>
      </c>
      <c r="B23858" s="0" t="n">
        <v>196608</v>
      </c>
      <c r="C23858" s="0" t="n">
        <v>20101096</v>
      </c>
      <c r="D23858" s="0" t="n">
        <v>3049536</v>
      </c>
      <c r="E23858" s="0" t="n">
        <v>9513712</v>
      </c>
      <c r="F23858" s="0" t="n">
        <v>4690432</v>
      </c>
    </row>
    <row r="23859" customFormat="false" ht="15.85" hidden="false" customHeight="false" outlineLevel="0" collapsed="false">
      <c r="A23859" s="1" t="n">
        <f aca="false">A23858+1</f>
        <v>23859</v>
      </c>
      <c r="B23859" s="0" t="n">
        <v>196608</v>
      </c>
      <c r="C23859" s="0" t="n">
        <v>20101096</v>
      </c>
      <c r="D23859" s="0" t="n">
        <v>3049536</v>
      </c>
      <c r="E23859" s="0" t="n">
        <v>9513712</v>
      </c>
      <c r="F23859" s="0" t="n">
        <v>4690432</v>
      </c>
    </row>
    <row r="23860" customFormat="false" ht="15.85" hidden="false" customHeight="false" outlineLevel="0" collapsed="false">
      <c r="A23860" s="1" t="n">
        <f aca="false">A23859+1</f>
        <v>23860</v>
      </c>
      <c r="B23860" s="0" t="n">
        <v>196608</v>
      </c>
      <c r="C23860" s="0" t="n">
        <v>20101096</v>
      </c>
      <c r="D23860" s="0" t="n">
        <v>3239880</v>
      </c>
      <c r="E23860" s="0" t="n">
        <v>9513712</v>
      </c>
      <c r="F23860" s="0" t="n">
        <v>4690432</v>
      </c>
    </row>
    <row r="23861" customFormat="false" ht="15.85" hidden="false" customHeight="false" outlineLevel="0" collapsed="false">
      <c r="A23861" s="1" t="n">
        <f aca="false">A23860+1</f>
        <v>23861</v>
      </c>
      <c r="B23861" s="0" t="n">
        <v>196608</v>
      </c>
      <c r="C23861" s="0" t="n">
        <v>20102240</v>
      </c>
      <c r="D23861" s="0" t="n">
        <v>3600520</v>
      </c>
      <c r="E23861" s="0" t="n">
        <v>9513712</v>
      </c>
      <c r="F23861" s="0" t="n">
        <v>4690880</v>
      </c>
    </row>
    <row r="23862" customFormat="false" ht="15.85" hidden="false" customHeight="false" outlineLevel="0" collapsed="false">
      <c r="A23862" s="1" t="n">
        <f aca="false">A23861+1</f>
        <v>23862</v>
      </c>
      <c r="B23862" s="0" t="n">
        <v>196608</v>
      </c>
      <c r="C23862" s="0" t="n">
        <v>20102240</v>
      </c>
      <c r="D23862" s="0" t="n">
        <v>3606736</v>
      </c>
      <c r="E23862" s="0" t="n">
        <v>9513712</v>
      </c>
      <c r="F23862" s="0" t="n">
        <v>4690880</v>
      </c>
    </row>
    <row r="23863" customFormat="false" ht="15.85" hidden="false" customHeight="false" outlineLevel="0" collapsed="false">
      <c r="A23863" s="1" t="n">
        <f aca="false">A23862+1</f>
        <v>23863</v>
      </c>
      <c r="B23863" s="0" t="n">
        <v>196608</v>
      </c>
      <c r="C23863" s="0" t="n">
        <v>20102240</v>
      </c>
      <c r="D23863" s="0" t="n">
        <v>3793416</v>
      </c>
      <c r="E23863" s="0" t="n">
        <v>9513712</v>
      </c>
      <c r="F23863" s="0" t="n">
        <v>4690880</v>
      </c>
    </row>
    <row r="23864" customFormat="false" ht="15.85" hidden="false" customHeight="false" outlineLevel="0" collapsed="false">
      <c r="A23864" s="1" t="n">
        <f aca="false">A23863+1</f>
        <v>23864</v>
      </c>
      <c r="B23864" s="0" t="n">
        <v>196608</v>
      </c>
      <c r="C23864" s="0" t="n">
        <v>20102240</v>
      </c>
      <c r="D23864" s="0" t="n">
        <v>3793416</v>
      </c>
      <c r="E23864" s="0" t="n">
        <v>9513712</v>
      </c>
      <c r="F23864" s="0" t="n">
        <v>4690880</v>
      </c>
    </row>
    <row r="23865" customFormat="false" ht="15.85" hidden="false" customHeight="false" outlineLevel="0" collapsed="false">
      <c r="A23865" s="1" t="n">
        <f aca="false">A23864+1</f>
        <v>23865</v>
      </c>
      <c r="B23865" s="0" t="n">
        <v>196608</v>
      </c>
      <c r="C23865" s="0" t="n">
        <v>20102240</v>
      </c>
      <c r="D23865" s="0" t="n">
        <v>3985008</v>
      </c>
      <c r="E23865" s="0" t="n">
        <v>9513712</v>
      </c>
      <c r="F23865" s="0" t="n">
        <v>4690880</v>
      </c>
    </row>
    <row r="23866" customFormat="false" ht="15.85" hidden="false" customHeight="false" outlineLevel="0" collapsed="false">
      <c r="A23866" s="1" t="n">
        <f aca="false">A23865+1</f>
        <v>23866</v>
      </c>
      <c r="B23866" s="0" t="n">
        <v>196608</v>
      </c>
      <c r="C23866" s="0" t="n">
        <v>20102240</v>
      </c>
      <c r="D23866" s="0" t="n">
        <v>3985008</v>
      </c>
      <c r="E23866" s="0" t="n">
        <v>9513712</v>
      </c>
      <c r="F23866" s="0" t="n">
        <v>4690880</v>
      </c>
    </row>
    <row r="23867" customFormat="false" ht="15.85" hidden="false" customHeight="false" outlineLevel="0" collapsed="false">
      <c r="A23867" s="1" t="n">
        <f aca="false">A23866+1</f>
        <v>23867</v>
      </c>
      <c r="B23867" s="0" t="n">
        <v>196608</v>
      </c>
      <c r="C23867" s="0" t="n">
        <v>20103384</v>
      </c>
      <c r="D23867" s="0" t="n">
        <v>4421240</v>
      </c>
      <c r="E23867" s="0" t="n">
        <v>9513712</v>
      </c>
      <c r="F23867" s="0" t="n">
        <v>4690880</v>
      </c>
    </row>
    <row r="23868" customFormat="false" ht="15.85" hidden="false" customHeight="false" outlineLevel="0" collapsed="false">
      <c r="A23868" s="1" t="n">
        <f aca="false">A23867+1</f>
        <v>23868</v>
      </c>
      <c r="B23868" s="0" t="n">
        <v>196608</v>
      </c>
      <c r="C23868" s="0" t="n">
        <v>20103384</v>
      </c>
      <c r="D23868" s="0" t="n">
        <v>4611584</v>
      </c>
      <c r="E23868" s="0" t="n">
        <v>9513712</v>
      </c>
      <c r="F23868" s="0" t="n">
        <v>4690880</v>
      </c>
    </row>
    <row r="23869" customFormat="false" ht="15.85" hidden="false" customHeight="false" outlineLevel="0" collapsed="false">
      <c r="A23869" s="1" t="n">
        <f aca="false">A23868+1</f>
        <v>23869</v>
      </c>
      <c r="B23869" s="0" t="n">
        <v>196608</v>
      </c>
      <c r="C23869" s="0" t="n">
        <v>20103384</v>
      </c>
      <c r="D23869" s="0" t="n">
        <v>4613688</v>
      </c>
      <c r="E23869" s="0" t="n">
        <v>9513712</v>
      </c>
      <c r="F23869" s="0" t="n">
        <v>4690880</v>
      </c>
    </row>
    <row r="23870" customFormat="false" ht="15.85" hidden="false" customHeight="false" outlineLevel="0" collapsed="false">
      <c r="A23870" s="1" t="n">
        <f aca="false">A23869+1</f>
        <v>23870</v>
      </c>
      <c r="B23870" s="0" t="n">
        <v>196608</v>
      </c>
      <c r="C23870" s="0" t="n">
        <v>20103384</v>
      </c>
      <c r="D23870" s="0" t="n">
        <v>4804024</v>
      </c>
      <c r="E23870" s="0" t="n">
        <v>9513712</v>
      </c>
      <c r="F23870" s="0" t="n">
        <v>4690880</v>
      </c>
    </row>
    <row r="23871" customFormat="false" ht="15.85" hidden="false" customHeight="false" outlineLevel="0" collapsed="false">
      <c r="A23871" s="1" t="n">
        <f aca="false">A23870+1</f>
        <v>23871</v>
      </c>
      <c r="B23871" s="0" t="n">
        <v>196608</v>
      </c>
      <c r="C23871" s="0" t="n">
        <v>20103384</v>
      </c>
      <c r="D23871" s="0" t="n">
        <v>4804024</v>
      </c>
      <c r="E23871" s="0" t="n">
        <v>9513712</v>
      </c>
      <c r="F23871" s="0" t="n">
        <v>4690880</v>
      </c>
    </row>
    <row r="23872" customFormat="false" ht="15.85" hidden="false" customHeight="false" outlineLevel="0" collapsed="false">
      <c r="A23872" s="1" t="n">
        <f aca="false">A23871+1</f>
        <v>23872</v>
      </c>
      <c r="B23872" s="0" t="n">
        <v>196608</v>
      </c>
      <c r="C23872" s="0" t="n">
        <v>20103384</v>
      </c>
      <c r="D23872" s="0" t="n">
        <v>4804024</v>
      </c>
      <c r="E23872" s="0" t="n">
        <v>9513712</v>
      </c>
      <c r="F23872" s="0" t="n">
        <v>4690880</v>
      </c>
    </row>
    <row r="23873" customFormat="false" ht="15.85" hidden="false" customHeight="false" outlineLevel="0" collapsed="false">
      <c r="A23873" s="1" t="n">
        <f aca="false">A23872+1</f>
        <v>23873</v>
      </c>
      <c r="B23873" s="0" t="n">
        <v>196608</v>
      </c>
      <c r="C23873" s="0" t="n">
        <v>20104528</v>
      </c>
      <c r="D23873" s="0" t="n">
        <v>5320944</v>
      </c>
      <c r="E23873" s="0" t="n">
        <v>9513712</v>
      </c>
      <c r="F23873" s="0" t="n">
        <v>4690880</v>
      </c>
    </row>
    <row r="23874" customFormat="false" ht="15.85" hidden="false" customHeight="false" outlineLevel="0" collapsed="false">
      <c r="A23874" s="1" t="n">
        <f aca="false">A23873+1</f>
        <v>23874</v>
      </c>
      <c r="B23874" s="0" t="n">
        <v>196608</v>
      </c>
      <c r="C23874" s="0" t="n">
        <v>20104528</v>
      </c>
      <c r="D23874" s="0" t="n">
        <v>5320944</v>
      </c>
      <c r="E23874" s="0" t="n">
        <v>9513712</v>
      </c>
      <c r="F23874" s="0" t="n">
        <v>4690880</v>
      </c>
    </row>
    <row r="23875" customFormat="false" ht="15.85" hidden="false" customHeight="false" outlineLevel="0" collapsed="false">
      <c r="A23875" s="1" t="n">
        <f aca="false">A23874+1</f>
        <v>23875</v>
      </c>
      <c r="B23875" s="0" t="n">
        <v>196608</v>
      </c>
      <c r="C23875" s="0" t="n">
        <v>20104528</v>
      </c>
      <c r="D23875" s="0" t="n">
        <v>5402944</v>
      </c>
      <c r="E23875" s="0" t="n">
        <v>9513712</v>
      </c>
      <c r="F23875" s="0" t="n">
        <v>4690880</v>
      </c>
    </row>
    <row r="23876" customFormat="false" ht="15.85" hidden="false" customHeight="false" outlineLevel="0" collapsed="false">
      <c r="A23876" s="1" t="n">
        <f aca="false">A23875+1</f>
        <v>23876</v>
      </c>
      <c r="B23876" s="0" t="n">
        <v>196608</v>
      </c>
      <c r="C23876" s="0" t="n">
        <v>20104528</v>
      </c>
      <c r="D23876" s="0" t="n">
        <v>5513912</v>
      </c>
      <c r="E23876" s="0" t="n">
        <v>9513712</v>
      </c>
      <c r="F23876" s="0" t="n">
        <v>4690880</v>
      </c>
    </row>
    <row r="23877" customFormat="false" ht="15.85" hidden="false" customHeight="false" outlineLevel="0" collapsed="false">
      <c r="A23877" s="1" t="n">
        <f aca="false">A23876+1</f>
        <v>23877</v>
      </c>
      <c r="B23877" s="0" t="n">
        <v>196608</v>
      </c>
      <c r="C23877" s="0" t="n">
        <v>20104528</v>
      </c>
      <c r="D23877" s="0" t="n">
        <v>5513912</v>
      </c>
      <c r="E23877" s="0" t="n">
        <v>9513712</v>
      </c>
      <c r="F23877" s="0" t="n">
        <v>4690880</v>
      </c>
    </row>
    <row r="23878" customFormat="false" ht="15.85" hidden="false" customHeight="false" outlineLevel="0" collapsed="false">
      <c r="A23878" s="1" t="n">
        <f aca="false">A23877+1</f>
        <v>23878</v>
      </c>
      <c r="B23878" s="0" t="n">
        <v>196608</v>
      </c>
      <c r="C23878" s="0" t="n">
        <v>20104528</v>
      </c>
      <c r="D23878" s="0" t="n">
        <v>5704744</v>
      </c>
      <c r="E23878" s="0" t="n">
        <v>9513712</v>
      </c>
      <c r="F23878" s="0" t="n">
        <v>4690880</v>
      </c>
    </row>
    <row r="23879" customFormat="false" ht="15.85" hidden="false" customHeight="false" outlineLevel="0" collapsed="false">
      <c r="A23879" s="1" t="n">
        <f aca="false">A23878+1</f>
        <v>23879</v>
      </c>
      <c r="B23879" s="0" t="n">
        <v>196608</v>
      </c>
      <c r="C23879" s="0" t="n">
        <v>20105672</v>
      </c>
      <c r="D23879" s="0" t="n">
        <v>6068928</v>
      </c>
      <c r="E23879" s="0" t="n">
        <v>9513712</v>
      </c>
      <c r="F23879" s="0" t="n">
        <v>4690880</v>
      </c>
    </row>
    <row r="23880" customFormat="false" ht="15.85" hidden="false" customHeight="false" outlineLevel="0" collapsed="false">
      <c r="A23880" s="1" t="n">
        <f aca="false">A23879+1</f>
        <v>23880</v>
      </c>
      <c r="B23880" s="0" t="n">
        <v>196608</v>
      </c>
      <c r="C23880" s="0" t="n">
        <v>20105672</v>
      </c>
      <c r="D23880" s="0" t="n">
        <v>6075144</v>
      </c>
      <c r="E23880" s="0" t="n">
        <v>9513712</v>
      </c>
      <c r="F23880" s="0" t="n">
        <v>4690880</v>
      </c>
    </row>
    <row r="23881" customFormat="false" ht="15.85" hidden="false" customHeight="false" outlineLevel="0" collapsed="false">
      <c r="A23881" s="1" t="n">
        <f aca="false">A23880+1</f>
        <v>23881</v>
      </c>
      <c r="B23881" s="0" t="n">
        <v>196608</v>
      </c>
      <c r="C23881" s="0" t="n">
        <v>20105672</v>
      </c>
      <c r="D23881" s="0" t="n">
        <v>6259328</v>
      </c>
      <c r="E23881" s="0" t="n">
        <v>9513712</v>
      </c>
      <c r="F23881" s="0" t="n">
        <v>4690880</v>
      </c>
    </row>
    <row r="23882" customFormat="false" ht="15.85" hidden="false" customHeight="false" outlineLevel="0" collapsed="false">
      <c r="A23882" s="1" t="n">
        <f aca="false">A23881+1</f>
        <v>23882</v>
      </c>
      <c r="B23882" s="0" t="n">
        <v>196608</v>
      </c>
      <c r="C23882" s="0" t="n">
        <v>20105672</v>
      </c>
      <c r="D23882" s="0" t="n">
        <v>6261432</v>
      </c>
      <c r="E23882" s="0" t="n">
        <v>9513712</v>
      </c>
      <c r="F23882" s="0" t="n">
        <v>4690880</v>
      </c>
    </row>
    <row r="23883" customFormat="false" ht="15.85" hidden="false" customHeight="false" outlineLevel="0" collapsed="false">
      <c r="A23883" s="1" t="n">
        <f aca="false">A23882+1</f>
        <v>23883</v>
      </c>
      <c r="B23883" s="0" t="n">
        <v>196608</v>
      </c>
      <c r="C23883" s="0" t="n">
        <v>20105672</v>
      </c>
      <c r="D23883" s="0" t="n">
        <v>6451896</v>
      </c>
      <c r="E23883" s="0" t="n">
        <v>9513712</v>
      </c>
      <c r="F23883" s="0" t="n">
        <v>4690880</v>
      </c>
    </row>
    <row r="23884" customFormat="false" ht="15.85" hidden="false" customHeight="false" outlineLevel="0" collapsed="false">
      <c r="A23884" s="1" t="n">
        <f aca="false">A23883+1</f>
        <v>23884</v>
      </c>
      <c r="B23884" s="0" t="n">
        <v>196608</v>
      </c>
      <c r="C23884" s="0" t="n">
        <v>20105672</v>
      </c>
      <c r="D23884" s="0" t="n">
        <v>6451896</v>
      </c>
      <c r="E23884" s="0" t="n">
        <v>9513712</v>
      </c>
      <c r="F23884" s="0" t="n">
        <v>4690880</v>
      </c>
    </row>
    <row r="23885" customFormat="false" ht="15.85" hidden="false" customHeight="false" outlineLevel="0" collapsed="false">
      <c r="A23885" s="1" t="n">
        <f aca="false">A23884+1</f>
        <v>23885</v>
      </c>
      <c r="B23885" s="0" t="n">
        <v>196608</v>
      </c>
      <c r="C23885" s="0" t="n">
        <v>20106816</v>
      </c>
      <c r="D23885" s="0" t="n">
        <v>6825416</v>
      </c>
      <c r="E23885" s="0" t="n">
        <v>9513712</v>
      </c>
      <c r="F23885" s="0" t="n">
        <v>4690880</v>
      </c>
    </row>
    <row r="23886" customFormat="false" ht="15.85" hidden="false" customHeight="false" outlineLevel="0" collapsed="false">
      <c r="A23886" s="1" t="n">
        <f aca="false">A23885+1</f>
        <v>23886</v>
      </c>
      <c r="B23886" s="0" t="n">
        <v>196608</v>
      </c>
      <c r="C23886" s="0" t="n">
        <v>20106816</v>
      </c>
      <c r="D23886" s="0" t="n">
        <v>7009656</v>
      </c>
      <c r="E23886" s="0" t="n">
        <v>9513712</v>
      </c>
      <c r="F23886" s="0" t="n">
        <v>4690880</v>
      </c>
    </row>
    <row r="23887" customFormat="false" ht="15.85" hidden="false" customHeight="false" outlineLevel="0" collapsed="false">
      <c r="A23887" s="1" t="n">
        <f aca="false">A23886+1</f>
        <v>23887</v>
      </c>
      <c r="B23887" s="0" t="n">
        <v>196608</v>
      </c>
      <c r="C23887" s="0" t="n">
        <v>20106816</v>
      </c>
      <c r="D23887" s="0" t="n">
        <v>7009656</v>
      </c>
      <c r="E23887" s="0" t="n">
        <v>9513712</v>
      </c>
      <c r="F23887" s="0" t="n">
        <v>4690880</v>
      </c>
    </row>
    <row r="23888" customFormat="false" ht="15.85" hidden="false" customHeight="false" outlineLevel="0" collapsed="false">
      <c r="A23888" s="1" t="n">
        <f aca="false">A23887+1</f>
        <v>23888</v>
      </c>
      <c r="B23888" s="0" t="n">
        <v>196608</v>
      </c>
      <c r="C23888" s="0" t="n">
        <v>20106816</v>
      </c>
      <c r="D23888" s="0" t="n">
        <v>7200024</v>
      </c>
      <c r="E23888" s="0" t="n">
        <v>9513712</v>
      </c>
      <c r="F23888" s="0" t="n">
        <v>4690880</v>
      </c>
    </row>
    <row r="23889" customFormat="false" ht="15.85" hidden="false" customHeight="false" outlineLevel="0" collapsed="false">
      <c r="A23889" s="1" t="n">
        <f aca="false">A23888+1</f>
        <v>23889</v>
      </c>
      <c r="B23889" s="0" t="n">
        <v>196608</v>
      </c>
      <c r="C23889" s="0" t="n">
        <v>20106816</v>
      </c>
      <c r="D23889" s="0" t="n">
        <v>7202112</v>
      </c>
      <c r="E23889" s="0" t="n">
        <v>9513712</v>
      </c>
      <c r="F23889" s="0" t="n">
        <v>4690880</v>
      </c>
    </row>
    <row r="23890" customFormat="false" ht="15.85" hidden="false" customHeight="false" outlineLevel="0" collapsed="false">
      <c r="A23890" s="1" t="n">
        <f aca="false">A23889+1</f>
        <v>23890</v>
      </c>
      <c r="B23890" s="0" t="n">
        <v>196608</v>
      </c>
      <c r="C23890" s="0" t="n">
        <v>20106816</v>
      </c>
      <c r="D23890" s="0" t="n">
        <v>7202112</v>
      </c>
      <c r="E23890" s="0" t="n">
        <v>9513712</v>
      </c>
      <c r="F23890" s="0" t="n">
        <v>4690880</v>
      </c>
    </row>
    <row r="23891" customFormat="false" ht="15.85" hidden="false" customHeight="false" outlineLevel="0" collapsed="false">
      <c r="A23891" s="1" t="n">
        <f aca="false">A23890+1</f>
        <v>23891</v>
      </c>
      <c r="B23891" s="0" t="n">
        <v>196608</v>
      </c>
      <c r="C23891" s="0" t="n">
        <v>20108096</v>
      </c>
      <c r="D23891" s="0" t="n">
        <v>7818216</v>
      </c>
      <c r="E23891" s="0" t="n">
        <v>9513712</v>
      </c>
      <c r="F23891" s="0" t="n">
        <v>4695040</v>
      </c>
    </row>
    <row r="23892" customFormat="false" ht="15.85" hidden="false" customHeight="false" outlineLevel="0" collapsed="false">
      <c r="A23892" s="1" t="n">
        <f aca="false">A23891+1</f>
        <v>23892</v>
      </c>
      <c r="B23892" s="0" t="n">
        <v>196608</v>
      </c>
      <c r="C23892" s="0" t="n">
        <v>20108096</v>
      </c>
      <c r="D23892" s="0" t="n">
        <v>7818216</v>
      </c>
      <c r="E23892" s="0" t="n">
        <v>9513712</v>
      </c>
      <c r="F23892" s="0" t="n">
        <v>4695040</v>
      </c>
    </row>
    <row r="23893" customFormat="false" ht="15.85" hidden="false" customHeight="false" outlineLevel="0" collapsed="false">
      <c r="A23893" s="1" t="n">
        <f aca="false">A23892+1</f>
        <v>23893</v>
      </c>
      <c r="B23893" s="0" t="n">
        <v>196608</v>
      </c>
      <c r="C23893" s="0" t="n">
        <v>20108096</v>
      </c>
      <c r="D23893" s="0" t="n">
        <v>8009480</v>
      </c>
      <c r="E23893" s="0" t="n">
        <v>9513712</v>
      </c>
      <c r="F23893" s="0" t="n">
        <v>4695040</v>
      </c>
    </row>
    <row r="23894" customFormat="false" ht="15.85" hidden="false" customHeight="false" outlineLevel="0" collapsed="false">
      <c r="A23894" s="1" t="n">
        <f aca="false">A23893+1</f>
        <v>23894</v>
      </c>
      <c r="B23894" s="0" t="n">
        <v>196608</v>
      </c>
      <c r="C23894" s="0" t="n">
        <v>20108096</v>
      </c>
      <c r="D23894" s="0" t="n">
        <v>8009480</v>
      </c>
      <c r="E23894" s="0" t="n">
        <v>9513712</v>
      </c>
      <c r="F23894" s="0" t="n">
        <v>4695040</v>
      </c>
    </row>
    <row r="23895" customFormat="false" ht="15.85" hidden="false" customHeight="false" outlineLevel="0" collapsed="false">
      <c r="A23895" s="1" t="n">
        <f aca="false">A23894+1</f>
        <v>23895</v>
      </c>
      <c r="B23895" s="0" t="n">
        <v>196608</v>
      </c>
      <c r="C23895" s="0" t="n">
        <v>20108096</v>
      </c>
      <c r="D23895" s="0" t="n">
        <v>8011584</v>
      </c>
      <c r="E23895" s="0" t="n">
        <v>9513712</v>
      </c>
      <c r="F23895" s="0" t="n">
        <v>4695040</v>
      </c>
    </row>
    <row r="23896" customFormat="false" ht="15.85" hidden="false" customHeight="false" outlineLevel="0" collapsed="false">
      <c r="A23896" s="1" t="n">
        <f aca="false">A23895+1</f>
        <v>23896</v>
      </c>
      <c r="B23896" s="0" t="n">
        <v>196608</v>
      </c>
      <c r="C23896" s="0" t="n">
        <v>20108096</v>
      </c>
      <c r="D23896" s="0" t="n">
        <v>8202800</v>
      </c>
      <c r="E23896" s="0" t="n">
        <v>9513712</v>
      </c>
      <c r="F23896" s="0" t="n">
        <v>4695040</v>
      </c>
    </row>
    <row r="23897" customFormat="false" ht="15.85" hidden="false" customHeight="false" outlineLevel="0" collapsed="false">
      <c r="A23897" s="1" t="n">
        <f aca="false">A23896+1</f>
        <v>23897</v>
      </c>
      <c r="B23897" s="0" t="n">
        <v>196608</v>
      </c>
      <c r="C23897" s="0" t="n">
        <v>20109240</v>
      </c>
      <c r="D23897" s="0" t="n">
        <v>8560144</v>
      </c>
      <c r="E23897" s="0" t="n">
        <v>9513712</v>
      </c>
      <c r="F23897" s="0" t="n">
        <v>4695040</v>
      </c>
    </row>
    <row r="23898" customFormat="false" ht="15.85" hidden="false" customHeight="false" outlineLevel="0" collapsed="false">
      <c r="A23898" s="1" t="n">
        <f aca="false">A23897+1</f>
        <v>23898</v>
      </c>
      <c r="B23898" s="0" t="n">
        <v>196608</v>
      </c>
      <c r="C23898" s="0" t="n">
        <v>20109240</v>
      </c>
      <c r="D23898" s="0" t="n">
        <v>8642064</v>
      </c>
      <c r="E23898" s="0" t="n">
        <v>9513712</v>
      </c>
      <c r="F23898" s="0" t="n">
        <v>4695040</v>
      </c>
    </row>
    <row r="23899" customFormat="false" ht="15.85" hidden="false" customHeight="false" outlineLevel="0" collapsed="false">
      <c r="A23899" s="1" t="n">
        <f aca="false">A23898+1</f>
        <v>23899</v>
      </c>
      <c r="B23899" s="0" t="n">
        <v>196608</v>
      </c>
      <c r="C23899" s="0" t="n">
        <v>20109240</v>
      </c>
      <c r="D23899" s="0" t="n">
        <v>8750432</v>
      </c>
      <c r="E23899" s="0" t="n">
        <v>9513712</v>
      </c>
      <c r="F23899" s="0" t="n">
        <v>4695040</v>
      </c>
    </row>
    <row r="23900" customFormat="false" ht="15.85" hidden="false" customHeight="false" outlineLevel="0" collapsed="false">
      <c r="A23900" s="1" t="n">
        <f aca="false">A23899+1</f>
        <v>23900</v>
      </c>
      <c r="B23900" s="0" t="n">
        <v>196608</v>
      </c>
      <c r="C23900" s="0" t="n">
        <v>20109240</v>
      </c>
      <c r="D23900" s="0" t="n">
        <v>8750432</v>
      </c>
      <c r="E23900" s="0" t="n">
        <v>9513712</v>
      </c>
      <c r="F23900" s="0" t="n">
        <v>4695040</v>
      </c>
    </row>
    <row r="23901" customFormat="false" ht="15.85" hidden="false" customHeight="false" outlineLevel="0" collapsed="false">
      <c r="A23901" s="1" t="n">
        <f aca="false">A23900+1</f>
        <v>23901</v>
      </c>
      <c r="B23901" s="0" t="n">
        <v>196608</v>
      </c>
      <c r="C23901" s="0" t="n">
        <v>20109240</v>
      </c>
      <c r="D23901" s="0" t="n">
        <v>8941464</v>
      </c>
      <c r="E23901" s="0" t="n">
        <v>9513712</v>
      </c>
      <c r="F23901" s="0" t="n">
        <v>4695040</v>
      </c>
    </row>
    <row r="23902" customFormat="false" ht="15.85" hidden="false" customHeight="false" outlineLevel="0" collapsed="false">
      <c r="A23902" s="1" t="n">
        <f aca="false">A23901+1</f>
        <v>23902</v>
      </c>
      <c r="B23902" s="0" t="n">
        <v>196608</v>
      </c>
      <c r="C23902" s="0" t="n">
        <v>20109240</v>
      </c>
      <c r="D23902" s="0" t="n">
        <v>8943552</v>
      </c>
      <c r="E23902" s="0" t="n">
        <v>9513712</v>
      </c>
      <c r="F23902" s="0" t="n">
        <v>4695040</v>
      </c>
    </row>
    <row r="23903" customFormat="false" ht="15.85" hidden="false" customHeight="false" outlineLevel="0" collapsed="false">
      <c r="A23903" s="1" t="n">
        <f aca="false">A23902+1</f>
        <v>23903</v>
      </c>
      <c r="B23903" s="0" t="n">
        <v>196608</v>
      </c>
      <c r="C23903" s="0" t="n">
        <v>20110384</v>
      </c>
      <c r="D23903" s="0" t="n">
        <v>9301608</v>
      </c>
      <c r="E23903" s="0" t="n">
        <v>9513712</v>
      </c>
      <c r="F23903" s="0" t="n">
        <v>4695040</v>
      </c>
    </row>
    <row r="23904" customFormat="false" ht="15.85" hidden="false" customHeight="false" outlineLevel="0" collapsed="false">
      <c r="A23904" s="1" t="n">
        <f aca="false">A23903+1</f>
        <v>23904</v>
      </c>
      <c r="B23904" s="0" t="n">
        <v>196608</v>
      </c>
      <c r="C23904" s="0" t="n">
        <v>20110384</v>
      </c>
      <c r="D23904" s="0" t="n">
        <v>9488880</v>
      </c>
      <c r="E23904" s="0" t="n">
        <v>9513712</v>
      </c>
      <c r="F23904" s="0" t="n">
        <v>4695040</v>
      </c>
    </row>
    <row r="23905" customFormat="false" ht="15.85" hidden="false" customHeight="false" outlineLevel="0" collapsed="false">
      <c r="A23905" s="1" t="n">
        <f aca="false">A23904+1</f>
        <v>23905</v>
      </c>
      <c r="B23905" s="0" t="n">
        <v>196608</v>
      </c>
      <c r="C23905" s="0" t="n">
        <v>20110384</v>
      </c>
      <c r="D23905" s="0" t="n">
        <v>9488880</v>
      </c>
      <c r="E23905" s="0" t="n">
        <v>9513712</v>
      </c>
      <c r="F23905" s="0" t="n">
        <v>4695040</v>
      </c>
    </row>
    <row r="23906" customFormat="false" ht="15.85" hidden="false" customHeight="false" outlineLevel="0" collapsed="false">
      <c r="A23906" s="1" t="n">
        <f aca="false">A23905+1</f>
        <v>23906</v>
      </c>
      <c r="B23906" s="0" t="n">
        <v>196608</v>
      </c>
      <c r="C23906" s="0" t="n">
        <v>20110384</v>
      </c>
      <c r="D23906" s="0" t="n">
        <v>9680472</v>
      </c>
      <c r="E23906" s="0" t="n">
        <v>9513712</v>
      </c>
      <c r="F23906" s="0" t="n">
        <v>4695040</v>
      </c>
    </row>
    <row r="23907" customFormat="false" ht="15.85" hidden="false" customHeight="false" outlineLevel="0" collapsed="false">
      <c r="A23907" s="1" t="n">
        <f aca="false">A23906+1</f>
        <v>23907</v>
      </c>
      <c r="B23907" s="0" t="n">
        <v>196608</v>
      </c>
      <c r="C23907" s="0" t="n">
        <v>20110384</v>
      </c>
      <c r="D23907" s="0" t="n">
        <v>9680472</v>
      </c>
      <c r="E23907" s="0" t="n">
        <v>9513712</v>
      </c>
      <c r="F23907" s="0" t="n">
        <v>4695040</v>
      </c>
    </row>
    <row r="23908" customFormat="false" ht="15.85" hidden="false" customHeight="false" outlineLevel="0" collapsed="false">
      <c r="A23908" s="1" t="n">
        <f aca="false">A23907+1</f>
        <v>23908</v>
      </c>
      <c r="B23908" s="0" t="n">
        <v>196608</v>
      </c>
      <c r="C23908" s="0" t="n">
        <v>20110384</v>
      </c>
      <c r="D23908" s="0" t="n">
        <v>9688792</v>
      </c>
      <c r="E23908" s="0" t="n">
        <v>9513712</v>
      </c>
      <c r="F23908" s="0" t="n">
        <v>4695040</v>
      </c>
    </row>
    <row r="23909" customFormat="false" ht="15.85" hidden="false" customHeight="false" outlineLevel="0" collapsed="false">
      <c r="A23909" s="1" t="n">
        <f aca="false">A23908+1</f>
        <v>23909</v>
      </c>
      <c r="B23909" s="0" t="n">
        <v>196608</v>
      </c>
      <c r="C23909" s="0" t="n">
        <v>20111528</v>
      </c>
      <c r="D23909" s="0" t="n">
        <v>10281744</v>
      </c>
      <c r="E23909" s="0" t="n">
        <v>9513712</v>
      </c>
      <c r="F23909" s="0" t="n">
        <v>4695040</v>
      </c>
    </row>
    <row r="23910" customFormat="false" ht="15.85" hidden="false" customHeight="false" outlineLevel="0" collapsed="false">
      <c r="A23910" s="1" t="n">
        <f aca="false">A23909+1</f>
        <v>23910</v>
      </c>
      <c r="B23910" s="0" t="n">
        <v>196608</v>
      </c>
      <c r="C23910" s="0" t="n">
        <v>20111528</v>
      </c>
      <c r="D23910" s="0" t="n">
        <v>10281744</v>
      </c>
      <c r="E23910" s="0" t="n">
        <v>9513712</v>
      </c>
      <c r="F23910" s="0" t="n">
        <v>4695040</v>
      </c>
    </row>
    <row r="23911" customFormat="false" ht="15.85" hidden="false" customHeight="false" outlineLevel="0" collapsed="false">
      <c r="A23911" s="1" t="n">
        <f aca="false">A23910+1</f>
        <v>23911</v>
      </c>
      <c r="B23911" s="0" t="n">
        <v>196608</v>
      </c>
      <c r="C23911" s="0" t="n">
        <v>20111528</v>
      </c>
      <c r="D23911" s="0" t="n">
        <v>10472080</v>
      </c>
      <c r="E23911" s="0" t="n">
        <v>9513712</v>
      </c>
      <c r="F23911" s="0" t="n">
        <v>4695040</v>
      </c>
    </row>
    <row r="23912" customFormat="false" ht="15.85" hidden="false" customHeight="false" outlineLevel="0" collapsed="false">
      <c r="A23912" s="1" t="n">
        <f aca="false">A23911+1</f>
        <v>23912</v>
      </c>
      <c r="B23912" s="0" t="n">
        <v>196608</v>
      </c>
      <c r="C23912" s="0" t="n">
        <v>20111528</v>
      </c>
      <c r="D23912" s="0" t="n">
        <v>10472080</v>
      </c>
      <c r="E23912" s="0" t="n">
        <v>9513712</v>
      </c>
      <c r="F23912" s="0" t="n">
        <v>4695040</v>
      </c>
    </row>
    <row r="23913" customFormat="false" ht="15.85" hidden="false" customHeight="false" outlineLevel="0" collapsed="false">
      <c r="A23913" s="1" t="n">
        <f aca="false">A23912+1</f>
        <v>23913</v>
      </c>
      <c r="B23913" s="0" t="n">
        <v>196608</v>
      </c>
      <c r="C23913" s="0" t="n">
        <v>20111528</v>
      </c>
      <c r="D23913" s="0" t="n">
        <v>10472080</v>
      </c>
      <c r="E23913" s="0" t="n">
        <v>9513712</v>
      </c>
      <c r="F23913" s="0" t="n">
        <v>4695040</v>
      </c>
    </row>
    <row r="23914" customFormat="false" ht="15.85" hidden="false" customHeight="false" outlineLevel="0" collapsed="false">
      <c r="A23914" s="1" t="n">
        <f aca="false">A23913+1</f>
        <v>23914</v>
      </c>
      <c r="B23914" s="0" t="n">
        <v>196608</v>
      </c>
      <c r="C23914" s="0" t="n">
        <v>20111528</v>
      </c>
      <c r="D23914" s="0" t="n">
        <v>10665864</v>
      </c>
      <c r="E23914" s="0" t="n">
        <v>9513712</v>
      </c>
      <c r="F23914" s="0" t="n">
        <v>4695040</v>
      </c>
    </row>
    <row r="23915" customFormat="false" ht="15.85" hidden="false" customHeight="false" outlineLevel="0" collapsed="false">
      <c r="A23915" s="1" t="n">
        <f aca="false">A23914+1</f>
        <v>23915</v>
      </c>
      <c r="B23915" s="0" t="n">
        <v>196608</v>
      </c>
      <c r="C23915" s="0" t="n">
        <v>20112672</v>
      </c>
      <c r="D23915" s="0" t="n">
        <v>11026200</v>
      </c>
      <c r="E23915" s="0" t="n">
        <v>9513712</v>
      </c>
      <c r="F23915" s="0" t="n">
        <v>4695040</v>
      </c>
    </row>
    <row r="23916" customFormat="false" ht="15.85" hidden="false" customHeight="false" outlineLevel="0" collapsed="false">
      <c r="A23916" s="1" t="n">
        <f aca="false">A23915+1</f>
        <v>23916</v>
      </c>
      <c r="B23916" s="0" t="n">
        <v>196608</v>
      </c>
      <c r="C23916" s="0" t="n">
        <v>20112672</v>
      </c>
      <c r="D23916" s="0" t="n">
        <v>11108200</v>
      </c>
      <c r="E23916" s="0" t="n">
        <v>9513712</v>
      </c>
      <c r="F23916" s="0" t="n">
        <v>4695040</v>
      </c>
    </row>
    <row r="23917" customFormat="false" ht="15.85" hidden="false" customHeight="false" outlineLevel="0" collapsed="false">
      <c r="A23917" s="1" t="n">
        <f aca="false">A23916+1</f>
        <v>23917</v>
      </c>
      <c r="B23917" s="0" t="n">
        <v>196608</v>
      </c>
      <c r="C23917" s="0" t="n">
        <v>20112672</v>
      </c>
      <c r="D23917" s="0" t="n">
        <v>11216608</v>
      </c>
      <c r="E23917" s="0" t="n">
        <v>9513712</v>
      </c>
      <c r="F23917" s="0" t="n">
        <v>4695040</v>
      </c>
    </row>
    <row r="23918" customFormat="false" ht="15.85" hidden="false" customHeight="false" outlineLevel="0" collapsed="false">
      <c r="A23918" s="1" t="n">
        <f aca="false">A23917+1</f>
        <v>23918</v>
      </c>
      <c r="B23918" s="0" t="n">
        <v>196608</v>
      </c>
      <c r="C23918" s="0" t="n">
        <v>20112672</v>
      </c>
      <c r="D23918" s="0" t="n">
        <v>11216608</v>
      </c>
      <c r="E23918" s="0" t="n">
        <v>9513712</v>
      </c>
      <c r="F23918" s="0" t="n">
        <v>4695040</v>
      </c>
    </row>
    <row r="23919" customFormat="false" ht="15.85" hidden="false" customHeight="false" outlineLevel="0" collapsed="false">
      <c r="A23919" s="1" t="n">
        <f aca="false">A23918+1</f>
        <v>23919</v>
      </c>
      <c r="B23919" s="0" t="n">
        <v>196608</v>
      </c>
      <c r="C23919" s="0" t="n">
        <v>20112672</v>
      </c>
      <c r="D23919" s="0" t="n">
        <v>11407488</v>
      </c>
      <c r="E23919" s="0" t="n">
        <v>9513712</v>
      </c>
      <c r="F23919" s="0" t="n">
        <v>4695040</v>
      </c>
    </row>
    <row r="23920" customFormat="false" ht="15.85" hidden="false" customHeight="false" outlineLevel="0" collapsed="false">
      <c r="A23920" s="1" t="n">
        <f aca="false">A23919+1</f>
        <v>23920</v>
      </c>
      <c r="B23920" s="0" t="n">
        <v>196608</v>
      </c>
      <c r="C23920" s="0" t="n">
        <v>20112672</v>
      </c>
      <c r="D23920" s="0" t="n">
        <v>11407488</v>
      </c>
      <c r="E23920" s="0" t="n">
        <v>9513712</v>
      </c>
      <c r="F23920" s="0" t="n">
        <v>4695040</v>
      </c>
    </row>
    <row r="23921" customFormat="false" ht="15.85" hidden="false" customHeight="false" outlineLevel="0" collapsed="false">
      <c r="A23921" s="1" t="n">
        <f aca="false">A23920+1</f>
        <v>23921</v>
      </c>
      <c r="B23921" s="0" t="n">
        <v>196608</v>
      </c>
      <c r="C23921" s="0" t="n">
        <v>20113816</v>
      </c>
      <c r="D23921" s="0" t="n">
        <v>11782528</v>
      </c>
      <c r="E23921" s="0" t="n">
        <v>9513712</v>
      </c>
      <c r="F23921" s="0" t="n">
        <v>4695040</v>
      </c>
    </row>
    <row r="23922" customFormat="false" ht="15.85" hidden="false" customHeight="false" outlineLevel="0" collapsed="false">
      <c r="A23922" s="1" t="n">
        <f aca="false">A23921+1</f>
        <v>23922</v>
      </c>
      <c r="B23922" s="0" t="n">
        <v>196608</v>
      </c>
      <c r="C23922" s="0" t="n">
        <v>20113816</v>
      </c>
      <c r="D23922" s="0" t="n">
        <v>11967624</v>
      </c>
      <c r="E23922" s="0" t="n">
        <v>9513712</v>
      </c>
      <c r="F23922" s="0" t="n">
        <v>4695040</v>
      </c>
    </row>
    <row r="23923" customFormat="false" ht="15.85" hidden="false" customHeight="false" outlineLevel="0" collapsed="false">
      <c r="A23923" s="1" t="n">
        <f aca="false">A23922+1</f>
        <v>23923</v>
      </c>
      <c r="B23923" s="0" t="n">
        <v>196608</v>
      </c>
      <c r="C23923" s="0" t="n">
        <v>20113816</v>
      </c>
      <c r="D23923" s="0" t="n">
        <v>11967624</v>
      </c>
      <c r="E23923" s="0" t="n">
        <v>9513712</v>
      </c>
      <c r="F23923" s="0" t="n">
        <v>4695040</v>
      </c>
    </row>
    <row r="23924" customFormat="false" ht="15.85" hidden="false" customHeight="false" outlineLevel="0" collapsed="false">
      <c r="A23924" s="1" t="n">
        <f aca="false">A23923+1</f>
        <v>23924</v>
      </c>
      <c r="B23924" s="0" t="n">
        <v>196608</v>
      </c>
      <c r="C23924" s="0" t="n">
        <v>20113816</v>
      </c>
      <c r="D23924" s="0" t="n">
        <v>12158824</v>
      </c>
      <c r="E23924" s="0" t="n">
        <v>9513712</v>
      </c>
      <c r="F23924" s="0" t="n">
        <v>4695040</v>
      </c>
    </row>
    <row r="23925" customFormat="false" ht="15.85" hidden="false" customHeight="false" outlineLevel="0" collapsed="false">
      <c r="A23925" s="1" t="n">
        <f aca="false">A23924+1</f>
        <v>23925</v>
      </c>
      <c r="B23925" s="0" t="n">
        <v>196608</v>
      </c>
      <c r="C23925" s="0" t="n">
        <v>20113816</v>
      </c>
      <c r="D23925" s="0" t="n">
        <v>12158824</v>
      </c>
      <c r="E23925" s="0" t="n">
        <v>9513712</v>
      </c>
      <c r="F23925" s="0" t="n">
        <v>4695040</v>
      </c>
    </row>
    <row r="23926" customFormat="false" ht="15.85" hidden="false" customHeight="false" outlineLevel="0" collapsed="false">
      <c r="A23926" s="1" t="n">
        <f aca="false">A23925+1</f>
        <v>23926</v>
      </c>
      <c r="B23926" s="0" t="n">
        <v>196608</v>
      </c>
      <c r="C23926" s="0" t="n">
        <v>20113816</v>
      </c>
      <c r="D23926" s="0" t="n">
        <v>12165040</v>
      </c>
      <c r="E23926" s="0" t="n">
        <v>9513712</v>
      </c>
      <c r="F23926" s="0" t="n">
        <v>4695040</v>
      </c>
    </row>
    <row r="23927" customFormat="false" ht="15.85" hidden="false" customHeight="false" outlineLevel="0" collapsed="false">
      <c r="A23927" s="1" t="n">
        <f aca="false">A23926+1</f>
        <v>23927</v>
      </c>
      <c r="B23927" s="0" t="n">
        <v>196608</v>
      </c>
      <c r="C23927" s="0" t="n">
        <v>20114960</v>
      </c>
      <c r="D23927" s="0" t="n">
        <v>12780376</v>
      </c>
      <c r="E23927" s="0" t="n">
        <v>9513712</v>
      </c>
      <c r="F23927" s="0" t="n">
        <v>4695040</v>
      </c>
    </row>
    <row r="23928" customFormat="false" ht="15.85" hidden="false" customHeight="false" outlineLevel="0" collapsed="false">
      <c r="A23928" s="1" t="n">
        <f aca="false">A23927+1</f>
        <v>23928</v>
      </c>
      <c r="B23928" s="0" t="n">
        <v>196608</v>
      </c>
      <c r="C23928" s="0" t="n">
        <v>20114960</v>
      </c>
      <c r="D23928" s="0" t="n">
        <v>12780376</v>
      </c>
      <c r="E23928" s="0" t="n">
        <v>9513712</v>
      </c>
      <c r="F23928" s="0" t="n">
        <v>4695040</v>
      </c>
    </row>
    <row r="23929" customFormat="false" ht="15.85" hidden="false" customHeight="false" outlineLevel="0" collapsed="false">
      <c r="A23929" s="1" t="n">
        <f aca="false">A23928+1</f>
        <v>23929</v>
      </c>
      <c r="B23929" s="0" t="n">
        <v>196608</v>
      </c>
      <c r="C23929" s="0" t="n">
        <v>20114960</v>
      </c>
      <c r="D23929" s="0" t="n">
        <v>12971312</v>
      </c>
      <c r="E23929" s="0" t="n">
        <v>9513712</v>
      </c>
      <c r="F23929" s="0" t="n">
        <v>4695040</v>
      </c>
    </row>
    <row r="23930" customFormat="false" ht="15.85" hidden="false" customHeight="false" outlineLevel="0" collapsed="false">
      <c r="A23930" s="1" t="n">
        <f aca="false">A23929+1</f>
        <v>23930</v>
      </c>
      <c r="B23930" s="0" t="n">
        <v>196608</v>
      </c>
      <c r="C23930" s="0" t="n">
        <v>20114960</v>
      </c>
      <c r="D23930" s="0" t="n">
        <v>12971312</v>
      </c>
      <c r="E23930" s="0" t="n">
        <v>9513712</v>
      </c>
      <c r="F23930" s="0" t="n">
        <v>4695040</v>
      </c>
    </row>
    <row r="23931" customFormat="false" ht="15.85" hidden="false" customHeight="false" outlineLevel="0" collapsed="false">
      <c r="A23931" s="1" t="n">
        <f aca="false">A23930+1</f>
        <v>23931</v>
      </c>
      <c r="B23931" s="0" t="n">
        <v>196608</v>
      </c>
      <c r="C23931" s="0" t="n">
        <v>20114960</v>
      </c>
      <c r="D23931" s="0" t="n">
        <v>12977528</v>
      </c>
      <c r="E23931" s="0" t="n">
        <v>9513712</v>
      </c>
      <c r="F23931" s="0" t="n">
        <v>4695040</v>
      </c>
    </row>
    <row r="23932" customFormat="false" ht="15.85" hidden="false" customHeight="false" outlineLevel="0" collapsed="false">
      <c r="A23932" s="1" t="n">
        <f aca="false">A23931+1</f>
        <v>23932</v>
      </c>
      <c r="B23932" s="0" t="n">
        <v>196608</v>
      </c>
      <c r="C23932" s="0" t="n">
        <v>20114960</v>
      </c>
      <c r="D23932" s="0" t="n">
        <v>13162280</v>
      </c>
      <c r="E23932" s="0" t="n">
        <v>9513712</v>
      </c>
      <c r="F23932" s="0" t="n">
        <v>4695040</v>
      </c>
    </row>
    <row r="23933" customFormat="false" ht="15.85" hidden="false" customHeight="false" outlineLevel="0" collapsed="false">
      <c r="A23933" s="1" t="n">
        <f aca="false">A23932+1</f>
        <v>23933</v>
      </c>
      <c r="B23933" s="0" t="n">
        <v>196608</v>
      </c>
      <c r="C23933" s="0" t="n">
        <v>20116104</v>
      </c>
      <c r="D23933" s="0" t="n">
        <v>13503288</v>
      </c>
      <c r="E23933" s="0" t="n">
        <v>9513712</v>
      </c>
      <c r="F23933" s="0" t="n">
        <v>4695040</v>
      </c>
    </row>
    <row r="23934" customFormat="false" ht="15.85" hidden="false" customHeight="false" outlineLevel="0" collapsed="false">
      <c r="A23934" s="1" t="n">
        <f aca="false">A23933+1</f>
        <v>23934</v>
      </c>
      <c r="B23934" s="0" t="n">
        <v>196608</v>
      </c>
      <c r="C23934" s="0" t="n">
        <v>20116104</v>
      </c>
      <c r="D23934" s="0" t="n">
        <v>13587368</v>
      </c>
      <c r="E23934" s="0" t="n">
        <v>9513712</v>
      </c>
      <c r="F23934" s="0" t="n">
        <v>4695040</v>
      </c>
    </row>
    <row r="23935" customFormat="false" ht="15.85" hidden="false" customHeight="false" outlineLevel="0" collapsed="false">
      <c r="A23935" s="1" t="n">
        <f aca="false">A23934+1</f>
        <v>23935</v>
      </c>
      <c r="B23935" s="0" t="n">
        <v>196608</v>
      </c>
      <c r="C23935" s="0" t="n">
        <v>20116104</v>
      </c>
      <c r="D23935" s="0" t="n">
        <v>13696760</v>
      </c>
      <c r="E23935" s="0" t="n">
        <v>9513712</v>
      </c>
      <c r="F23935" s="0" t="n">
        <v>4695040</v>
      </c>
    </row>
    <row r="23936" customFormat="false" ht="15.85" hidden="false" customHeight="false" outlineLevel="0" collapsed="false">
      <c r="A23936" s="1" t="n">
        <f aca="false">A23935+1</f>
        <v>23936</v>
      </c>
      <c r="B23936" s="0" t="n">
        <v>196608</v>
      </c>
      <c r="C23936" s="0" t="n">
        <v>20116104</v>
      </c>
      <c r="D23936" s="0" t="n">
        <v>13696760</v>
      </c>
      <c r="E23936" s="0" t="n">
        <v>9513712</v>
      </c>
      <c r="F23936" s="0" t="n">
        <v>4695040</v>
      </c>
    </row>
    <row r="23937" customFormat="false" ht="15.85" hidden="false" customHeight="false" outlineLevel="0" collapsed="false">
      <c r="A23937" s="1" t="n">
        <f aca="false">A23936+1</f>
        <v>23937</v>
      </c>
      <c r="B23937" s="0" t="n">
        <v>196608</v>
      </c>
      <c r="C23937" s="0" t="n">
        <v>20116104</v>
      </c>
      <c r="D23937" s="0" t="n">
        <v>13888096</v>
      </c>
      <c r="E23937" s="0" t="n">
        <v>9513712</v>
      </c>
      <c r="F23937" s="0" t="n">
        <v>4695040</v>
      </c>
    </row>
    <row r="23938" customFormat="false" ht="15.85" hidden="false" customHeight="false" outlineLevel="0" collapsed="false">
      <c r="A23938" s="1" t="n">
        <f aca="false">A23937+1</f>
        <v>23938</v>
      </c>
      <c r="B23938" s="0" t="n">
        <v>196608</v>
      </c>
      <c r="C23938" s="0" t="n">
        <v>20116104</v>
      </c>
      <c r="D23938" s="0" t="n">
        <v>13888096</v>
      </c>
      <c r="E23938" s="0" t="n">
        <v>9513712</v>
      </c>
      <c r="F23938" s="0" t="n">
        <v>4695040</v>
      </c>
    </row>
    <row r="23939" customFormat="false" ht="15.85" hidden="false" customHeight="false" outlineLevel="0" collapsed="false">
      <c r="A23939" s="1" t="n">
        <f aca="false">A23938+1</f>
        <v>23939</v>
      </c>
      <c r="B23939" s="0" t="n">
        <v>196608</v>
      </c>
      <c r="C23939" s="0" t="n">
        <v>20117248</v>
      </c>
      <c r="D23939" s="0" t="n">
        <v>14341808</v>
      </c>
      <c r="E23939" s="0" t="n">
        <v>9513712</v>
      </c>
      <c r="F23939" s="0" t="n">
        <v>4695040</v>
      </c>
    </row>
    <row r="23940" customFormat="false" ht="15.85" hidden="false" customHeight="false" outlineLevel="0" collapsed="false">
      <c r="A23940" s="1" t="n">
        <f aca="false">A23939+1</f>
        <v>23940</v>
      </c>
      <c r="B23940" s="0" t="n">
        <v>196608</v>
      </c>
      <c r="C23940" s="0" t="n">
        <v>20117248</v>
      </c>
      <c r="D23940" s="0" t="n">
        <v>14452280</v>
      </c>
      <c r="E23940" s="0" t="n">
        <v>9513712</v>
      </c>
      <c r="F23940" s="0" t="n">
        <v>4695040</v>
      </c>
    </row>
    <row r="23941" customFormat="false" ht="15.85" hidden="false" customHeight="false" outlineLevel="0" collapsed="false">
      <c r="A23941" s="1" t="n">
        <f aca="false">A23940+1</f>
        <v>23941</v>
      </c>
      <c r="B23941" s="0" t="n">
        <v>196608</v>
      </c>
      <c r="C23941" s="0" t="n">
        <v>20117248</v>
      </c>
      <c r="D23941" s="0" t="n">
        <v>14452280</v>
      </c>
      <c r="E23941" s="0" t="n">
        <v>9513712</v>
      </c>
      <c r="F23941" s="0" t="n">
        <v>4695040</v>
      </c>
    </row>
    <row r="23942" customFormat="false" ht="15.85" hidden="false" customHeight="false" outlineLevel="0" collapsed="false">
      <c r="A23942" s="1" t="n">
        <f aca="false">A23941+1</f>
        <v>23942</v>
      </c>
      <c r="B23942" s="0" t="n">
        <v>196608</v>
      </c>
      <c r="C23942" s="0" t="n">
        <v>20117248</v>
      </c>
      <c r="D23942" s="0" t="n">
        <v>14642680</v>
      </c>
      <c r="E23942" s="0" t="n">
        <v>9513712</v>
      </c>
      <c r="F23942" s="0" t="n">
        <v>4695040</v>
      </c>
    </row>
    <row r="23943" customFormat="false" ht="15.85" hidden="false" customHeight="false" outlineLevel="0" collapsed="false">
      <c r="A23943" s="1" t="n">
        <f aca="false">A23942+1</f>
        <v>23943</v>
      </c>
      <c r="B23943" s="0" t="n">
        <v>196608</v>
      </c>
      <c r="C23943" s="0" t="n">
        <v>20117248</v>
      </c>
      <c r="D23943" s="0" t="n">
        <v>14642680</v>
      </c>
      <c r="E23943" s="0" t="n">
        <v>9513712</v>
      </c>
      <c r="F23943" s="0" t="n">
        <v>4695040</v>
      </c>
    </row>
    <row r="23944" customFormat="false" ht="15.85" hidden="false" customHeight="false" outlineLevel="0" collapsed="false">
      <c r="A23944" s="1" t="n">
        <f aca="false">A23943+1</f>
        <v>23944</v>
      </c>
      <c r="B23944" s="0" t="n">
        <v>196608</v>
      </c>
      <c r="C23944" s="0" t="n">
        <v>20117248</v>
      </c>
      <c r="D23944" s="0" t="n">
        <v>14648896</v>
      </c>
      <c r="E23944" s="0" t="n">
        <v>9513712</v>
      </c>
      <c r="F23944" s="0" t="n">
        <v>4695040</v>
      </c>
    </row>
    <row r="23945" customFormat="false" ht="15.85" hidden="false" customHeight="false" outlineLevel="0" collapsed="false">
      <c r="A23945" s="1" t="n">
        <f aca="false">A23944+1</f>
        <v>23945</v>
      </c>
      <c r="B23945" s="0" t="n">
        <v>196608</v>
      </c>
      <c r="C23945" s="0" t="n">
        <v>20118392</v>
      </c>
      <c r="D23945" s="0" t="n">
        <v>15237968</v>
      </c>
      <c r="E23945" s="0" t="n">
        <v>9513712</v>
      </c>
      <c r="F23945" s="0" t="n">
        <v>4695040</v>
      </c>
    </row>
    <row r="23946" customFormat="false" ht="15.85" hidden="false" customHeight="false" outlineLevel="0" collapsed="false">
      <c r="A23946" s="1" t="n">
        <f aca="false">A23945+1</f>
        <v>23946</v>
      </c>
      <c r="B23946" s="0" t="n">
        <v>196608</v>
      </c>
      <c r="C23946" s="0" t="n">
        <v>20118392</v>
      </c>
      <c r="D23946" s="0" t="n">
        <v>15237968</v>
      </c>
      <c r="E23946" s="0" t="n">
        <v>9513712</v>
      </c>
      <c r="F23946" s="0" t="n">
        <v>4695040</v>
      </c>
    </row>
    <row r="23947" customFormat="false" ht="15.85" hidden="false" customHeight="false" outlineLevel="0" collapsed="false">
      <c r="A23947" s="1" t="n">
        <f aca="false">A23946+1</f>
        <v>23947</v>
      </c>
      <c r="B23947" s="0" t="n">
        <v>196608</v>
      </c>
      <c r="C23947" s="0" t="n">
        <v>20118392</v>
      </c>
      <c r="D23947" s="0" t="n">
        <v>15431152</v>
      </c>
      <c r="E23947" s="0" t="n">
        <v>9513712</v>
      </c>
      <c r="F23947" s="0" t="n">
        <v>4695040</v>
      </c>
    </row>
    <row r="23948" customFormat="false" ht="15.85" hidden="false" customHeight="false" outlineLevel="0" collapsed="false">
      <c r="A23948" s="1" t="n">
        <f aca="false">A23947+1</f>
        <v>23948</v>
      </c>
      <c r="B23948" s="0" t="n">
        <v>196608</v>
      </c>
      <c r="C23948" s="0" t="n">
        <v>20118392</v>
      </c>
      <c r="D23948" s="0" t="n">
        <v>15431152</v>
      </c>
      <c r="E23948" s="0" t="n">
        <v>9513712</v>
      </c>
      <c r="F23948" s="0" t="n">
        <v>4695040</v>
      </c>
    </row>
    <row r="23949" customFormat="false" ht="15.85" hidden="false" customHeight="false" outlineLevel="0" collapsed="false">
      <c r="A23949" s="1" t="n">
        <f aca="false">A23948+1</f>
        <v>23949</v>
      </c>
      <c r="B23949" s="0" t="n">
        <v>196608</v>
      </c>
      <c r="C23949" s="0" t="n">
        <v>20118392</v>
      </c>
      <c r="D23949" s="0" t="n">
        <v>15437368</v>
      </c>
      <c r="E23949" s="0" t="n">
        <v>9513712</v>
      </c>
      <c r="F23949" s="0" t="n">
        <v>4695040</v>
      </c>
    </row>
    <row r="23950" customFormat="false" ht="15.85" hidden="false" customHeight="false" outlineLevel="0" collapsed="false">
      <c r="A23950" s="1" t="n">
        <f aca="false">A23949+1</f>
        <v>23950</v>
      </c>
      <c r="B23950" s="0" t="n">
        <v>196608</v>
      </c>
      <c r="C23950" s="0" t="n">
        <v>20118392</v>
      </c>
      <c r="D23950" s="0" t="n">
        <v>15622544</v>
      </c>
      <c r="E23950" s="0" t="n">
        <v>9513712</v>
      </c>
      <c r="F23950" s="0" t="n">
        <v>4695040</v>
      </c>
    </row>
    <row r="23951" customFormat="false" ht="15.85" hidden="false" customHeight="false" outlineLevel="0" collapsed="false">
      <c r="A23951" s="1" t="n">
        <f aca="false">A23950+1</f>
        <v>23951</v>
      </c>
      <c r="B23951" s="0" t="n">
        <v>196608</v>
      </c>
      <c r="C23951" s="0" t="n">
        <v>20119536</v>
      </c>
      <c r="D23951" s="0" t="n">
        <v>15967120</v>
      </c>
      <c r="E23951" s="0" t="n">
        <v>9513712</v>
      </c>
      <c r="F23951" s="0" t="n">
        <v>4695040</v>
      </c>
    </row>
    <row r="23952" customFormat="false" ht="15.85" hidden="false" customHeight="false" outlineLevel="0" collapsed="false">
      <c r="A23952" s="1" t="n">
        <f aca="false">A23951+1</f>
        <v>23952</v>
      </c>
      <c r="B23952" s="0" t="n">
        <v>196608</v>
      </c>
      <c r="C23952" s="0" t="n">
        <v>20119536</v>
      </c>
      <c r="D23952" s="0" t="n">
        <v>16157432</v>
      </c>
      <c r="E23952" s="0" t="n">
        <v>9513712</v>
      </c>
      <c r="F23952" s="0" t="n">
        <v>4695040</v>
      </c>
    </row>
    <row r="23953" customFormat="false" ht="15.85" hidden="false" customHeight="false" outlineLevel="0" collapsed="false">
      <c r="A23953" s="1" t="n">
        <f aca="false">A23952+1</f>
        <v>23953</v>
      </c>
      <c r="B23953" s="0" t="n">
        <v>196608</v>
      </c>
      <c r="C23953" s="0" t="n">
        <v>20119536</v>
      </c>
      <c r="D23953" s="0" t="n">
        <v>16159520</v>
      </c>
      <c r="E23953" s="0" t="n">
        <v>9513712</v>
      </c>
      <c r="F23953" s="0" t="n">
        <v>4695040</v>
      </c>
    </row>
    <row r="23954" customFormat="false" ht="15.85" hidden="false" customHeight="false" outlineLevel="0" collapsed="false">
      <c r="A23954" s="1" t="n">
        <f aca="false">A23953+1</f>
        <v>23954</v>
      </c>
      <c r="B23954" s="0" t="n">
        <v>196608</v>
      </c>
      <c r="C23954" s="0" t="n">
        <v>20119536</v>
      </c>
      <c r="D23954" s="0" t="n">
        <v>16165736</v>
      </c>
      <c r="E23954" s="0" t="n">
        <v>9513712</v>
      </c>
      <c r="F23954" s="0" t="n">
        <v>4695040</v>
      </c>
    </row>
    <row r="23955" customFormat="false" ht="15.85" hidden="false" customHeight="false" outlineLevel="0" collapsed="false">
      <c r="A23955" s="1" t="n">
        <f aca="false">A23954+1</f>
        <v>23955</v>
      </c>
      <c r="B23955" s="0" t="n">
        <v>196608</v>
      </c>
      <c r="C23955" s="0" t="n">
        <v>20119536</v>
      </c>
      <c r="D23955" s="0" t="n">
        <v>16349936</v>
      </c>
      <c r="E23955" s="0" t="n">
        <v>9513712</v>
      </c>
      <c r="F23955" s="0" t="n">
        <v>4695040</v>
      </c>
    </row>
    <row r="23956" customFormat="false" ht="15.85" hidden="false" customHeight="false" outlineLevel="0" collapsed="false">
      <c r="A23956" s="1" t="n">
        <f aca="false">A23955+1</f>
        <v>23956</v>
      </c>
      <c r="B23956" s="0" t="n">
        <v>196608</v>
      </c>
      <c r="C23956" s="0" t="n">
        <v>20119536</v>
      </c>
      <c r="D23956" s="0" t="n">
        <v>16349936</v>
      </c>
      <c r="E23956" s="0" t="n">
        <v>9513712</v>
      </c>
      <c r="F23956" s="0" t="n">
        <v>4695040</v>
      </c>
    </row>
    <row r="23957" customFormat="false" ht="15.85" hidden="false" customHeight="false" outlineLevel="0" collapsed="false">
      <c r="A23957" s="1" t="n">
        <f aca="false">A23956+1</f>
        <v>23957</v>
      </c>
      <c r="B23957" s="0" t="n">
        <v>196608</v>
      </c>
      <c r="C23957" s="0" t="n">
        <v>20120680</v>
      </c>
      <c r="D23957" s="0" t="n">
        <v>16814024</v>
      </c>
      <c r="E23957" s="0" t="n">
        <v>9513712</v>
      </c>
      <c r="F23957" s="0" t="n">
        <v>4695040</v>
      </c>
    </row>
    <row r="23958" customFormat="false" ht="15.85" hidden="false" customHeight="false" outlineLevel="0" collapsed="false">
      <c r="A23958" s="1" t="n">
        <f aca="false">A23957+1</f>
        <v>23958</v>
      </c>
      <c r="B23958" s="0" t="n">
        <v>196608</v>
      </c>
      <c r="C23958" s="0" t="n">
        <v>20120680</v>
      </c>
      <c r="D23958" s="0" t="n">
        <v>16922432</v>
      </c>
      <c r="E23958" s="0" t="n">
        <v>9513712</v>
      </c>
      <c r="F23958" s="0" t="n">
        <v>4695040</v>
      </c>
    </row>
    <row r="23959" customFormat="false" ht="15.85" hidden="false" customHeight="false" outlineLevel="0" collapsed="false">
      <c r="A23959" s="1" t="n">
        <f aca="false">A23958+1</f>
        <v>23959</v>
      </c>
      <c r="B23959" s="0" t="n">
        <v>196608</v>
      </c>
      <c r="C23959" s="0" t="n">
        <v>20120680</v>
      </c>
      <c r="D23959" s="0" t="n">
        <v>16924536</v>
      </c>
      <c r="E23959" s="0" t="n">
        <v>9513712</v>
      </c>
      <c r="F23959" s="0" t="n">
        <v>4695040</v>
      </c>
    </row>
    <row r="23960" customFormat="false" ht="15.85" hidden="false" customHeight="false" outlineLevel="0" collapsed="false">
      <c r="A23960" s="1" t="n">
        <f aca="false">A23959+1</f>
        <v>23960</v>
      </c>
      <c r="B23960" s="0" t="n">
        <v>196608</v>
      </c>
      <c r="C23960" s="0" t="n">
        <v>20120680</v>
      </c>
      <c r="D23960" s="0" t="n">
        <v>17115416</v>
      </c>
      <c r="E23960" s="0" t="n">
        <v>9513712</v>
      </c>
      <c r="F23960" s="0" t="n">
        <v>4695040</v>
      </c>
    </row>
    <row r="23961" customFormat="false" ht="15.85" hidden="false" customHeight="false" outlineLevel="0" collapsed="false">
      <c r="A23961" s="1" t="n">
        <f aca="false">A23960+1</f>
        <v>23961</v>
      </c>
      <c r="B23961" s="0" t="n">
        <v>196608</v>
      </c>
      <c r="C23961" s="0" t="n">
        <v>20120680</v>
      </c>
      <c r="D23961" s="0" t="n">
        <v>17115416</v>
      </c>
      <c r="E23961" s="0" t="n">
        <v>9513712</v>
      </c>
      <c r="F23961" s="0" t="n">
        <v>4695040</v>
      </c>
    </row>
    <row r="23962" customFormat="false" ht="15.85" hidden="false" customHeight="false" outlineLevel="0" collapsed="false">
      <c r="A23962" s="1" t="n">
        <f aca="false">A23961+1</f>
        <v>23962</v>
      </c>
      <c r="B23962" s="0" t="n">
        <v>196608</v>
      </c>
      <c r="C23962" s="0" t="n">
        <v>20120680</v>
      </c>
      <c r="D23962" s="0" t="n">
        <v>17121632</v>
      </c>
      <c r="E23962" s="0" t="n">
        <v>9513712</v>
      </c>
      <c r="F23962" s="0" t="n">
        <v>4695040</v>
      </c>
    </row>
    <row r="23963" customFormat="false" ht="15.85" hidden="false" customHeight="false" outlineLevel="0" collapsed="false">
      <c r="A23963" s="1" t="n">
        <f aca="false">A23962+1</f>
        <v>23963</v>
      </c>
      <c r="B23963" s="0" t="n">
        <v>196608</v>
      </c>
      <c r="C23963" s="0" t="n">
        <v>20121824</v>
      </c>
      <c r="D23963" s="0" t="n">
        <v>17659680</v>
      </c>
      <c r="E23963" s="0" t="n">
        <v>9513712</v>
      </c>
      <c r="F23963" s="0" t="n">
        <v>4695040</v>
      </c>
    </row>
    <row r="23964" customFormat="false" ht="15.85" hidden="false" customHeight="false" outlineLevel="0" collapsed="false">
      <c r="A23964" s="1" t="n">
        <f aca="false">A23963+1</f>
        <v>23964</v>
      </c>
      <c r="B23964" s="0" t="n">
        <v>196608</v>
      </c>
      <c r="C23964" s="0" t="n">
        <v>20121824</v>
      </c>
      <c r="D23964" s="0" t="n">
        <v>17659680</v>
      </c>
      <c r="E23964" s="0" t="n">
        <v>9513712</v>
      </c>
      <c r="F23964" s="0" t="n">
        <v>4695040</v>
      </c>
    </row>
    <row r="23965" customFormat="false" ht="15.85" hidden="false" customHeight="false" outlineLevel="0" collapsed="false">
      <c r="A23965" s="1" t="n">
        <f aca="false">A23964+1</f>
        <v>23965</v>
      </c>
      <c r="B23965" s="0" t="n">
        <v>196608</v>
      </c>
      <c r="C23965" s="0" t="n">
        <v>20121824</v>
      </c>
      <c r="D23965" s="0" t="n">
        <v>184880</v>
      </c>
      <c r="E23965" s="0" t="n">
        <v>9517808</v>
      </c>
      <c r="F23965" s="0" t="n">
        <v>4695040</v>
      </c>
    </row>
    <row r="23966" customFormat="false" ht="15.85" hidden="false" customHeight="false" outlineLevel="0" collapsed="false">
      <c r="A23966" s="1" t="n">
        <f aca="false">A23965+1</f>
        <v>23966</v>
      </c>
      <c r="B23966" s="0" t="n">
        <v>180224</v>
      </c>
      <c r="C23966" s="0" t="n">
        <v>20121824</v>
      </c>
      <c r="D23966" s="0" t="n">
        <v>193224</v>
      </c>
      <c r="E23966" s="0" t="n">
        <v>9517808</v>
      </c>
      <c r="F23966" s="0" t="n">
        <v>4695040</v>
      </c>
    </row>
    <row r="23967" customFormat="false" ht="15.85" hidden="false" customHeight="false" outlineLevel="0" collapsed="false">
      <c r="A23967" s="1" t="n">
        <f aca="false">A23966+1</f>
        <v>23967</v>
      </c>
      <c r="B23967" s="0" t="n">
        <v>180224</v>
      </c>
      <c r="C23967" s="0" t="n">
        <v>20121824</v>
      </c>
      <c r="D23967" s="0" t="n">
        <v>195304</v>
      </c>
      <c r="E23967" s="0" t="n">
        <v>9517808</v>
      </c>
      <c r="F23967" s="0" t="n">
        <v>4695040</v>
      </c>
    </row>
    <row r="23968" customFormat="false" ht="15.85" hidden="false" customHeight="false" outlineLevel="0" collapsed="false">
      <c r="A23968" s="1" t="n">
        <f aca="false">A23967+1</f>
        <v>23968</v>
      </c>
      <c r="B23968" s="0" t="n">
        <v>180224</v>
      </c>
      <c r="C23968" s="0" t="n">
        <v>20121824</v>
      </c>
      <c r="D23968" s="0" t="n">
        <v>386424</v>
      </c>
      <c r="E23968" s="0" t="n">
        <v>9517808</v>
      </c>
      <c r="F23968" s="0" t="n">
        <v>4695040</v>
      </c>
    </row>
    <row r="23969" customFormat="false" ht="15.85" hidden="false" customHeight="false" outlineLevel="0" collapsed="false">
      <c r="A23969" s="1" t="n">
        <f aca="false">A23968+1</f>
        <v>23969</v>
      </c>
      <c r="B23969" s="0" t="n">
        <v>180224</v>
      </c>
      <c r="C23969" s="0" t="n">
        <v>20122968</v>
      </c>
      <c r="D23969" s="0" t="n">
        <v>862120</v>
      </c>
      <c r="E23969" s="0" t="n">
        <v>9517808</v>
      </c>
      <c r="F23969" s="0" t="n">
        <v>4695040</v>
      </c>
    </row>
    <row r="23970" customFormat="false" ht="15.85" hidden="false" customHeight="false" outlineLevel="0" collapsed="false">
      <c r="A23970" s="1" t="n">
        <f aca="false">A23969+1</f>
        <v>23970</v>
      </c>
      <c r="B23970" s="0" t="n">
        <v>180224</v>
      </c>
      <c r="C23970" s="0" t="n">
        <v>20122968</v>
      </c>
      <c r="D23970" s="0" t="n">
        <v>1048256</v>
      </c>
      <c r="E23970" s="0" t="n">
        <v>9517808</v>
      </c>
      <c r="F23970" s="0" t="n">
        <v>4695040</v>
      </c>
    </row>
    <row r="23971" customFormat="false" ht="15.85" hidden="false" customHeight="false" outlineLevel="0" collapsed="false">
      <c r="A23971" s="1" t="n">
        <f aca="false">A23970+1</f>
        <v>23971</v>
      </c>
      <c r="B23971" s="0" t="n">
        <v>180224</v>
      </c>
      <c r="C23971" s="0" t="n">
        <v>20122968</v>
      </c>
      <c r="D23971" s="0" t="n">
        <v>1054512</v>
      </c>
      <c r="E23971" s="0" t="n">
        <v>9517808</v>
      </c>
      <c r="F23971" s="0" t="n">
        <v>4695040</v>
      </c>
    </row>
    <row r="23972" customFormat="false" ht="15.85" hidden="false" customHeight="false" outlineLevel="0" collapsed="false">
      <c r="A23972" s="1" t="n">
        <f aca="false">A23971+1</f>
        <v>23972</v>
      </c>
      <c r="B23972" s="0" t="n">
        <v>180224</v>
      </c>
      <c r="C23972" s="0" t="n">
        <v>20122968</v>
      </c>
      <c r="D23972" s="0" t="n">
        <v>1056616</v>
      </c>
      <c r="E23972" s="0" t="n">
        <v>9517808</v>
      </c>
      <c r="F23972" s="0" t="n">
        <v>4695040</v>
      </c>
    </row>
    <row r="23973" customFormat="false" ht="15.85" hidden="false" customHeight="false" outlineLevel="0" collapsed="false">
      <c r="A23973" s="1" t="n">
        <f aca="false">A23972+1</f>
        <v>23973</v>
      </c>
      <c r="B23973" s="0" t="n">
        <v>180224</v>
      </c>
      <c r="C23973" s="0" t="n">
        <v>20122968</v>
      </c>
      <c r="D23973" s="0" t="n">
        <v>1247952</v>
      </c>
      <c r="E23973" s="0" t="n">
        <v>9517808</v>
      </c>
      <c r="F23973" s="0" t="n">
        <v>4695040</v>
      </c>
    </row>
    <row r="23974" customFormat="false" ht="15.85" hidden="false" customHeight="false" outlineLevel="0" collapsed="false">
      <c r="A23974" s="1" t="n">
        <f aca="false">A23973+1</f>
        <v>23974</v>
      </c>
      <c r="B23974" s="0" t="n">
        <v>180224</v>
      </c>
      <c r="C23974" s="0" t="n">
        <v>20122968</v>
      </c>
      <c r="D23974" s="0" t="n">
        <v>1247952</v>
      </c>
      <c r="E23974" s="0" t="n">
        <v>9517808</v>
      </c>
      <c r="F23974" s="0" t="n">
        <v>4695040</v>
      </c>
    </row>
    <row r="23975" customFormat="false" ht="15.85" hidden="false" customHeight="false" outlineLevel="0" collapsed="false">
      <c r="A23975" s="1" t="n">
        <f aca="false">A23974+1</f>
        <v>23975</v>
      </c>
      <c r="B23975" s="0" t="n">
        <v>180224</v>
      </c>
      <c r="C23975" s="0" t="n">
        <v>20124112</v>
      </c>
      <c r="D23975" s="0" t="n">
        <v>1673744</v>
      </c>
      <c r="E23975" s="0" t="n">
        <v>9517808</v>
      </c>
      <c r="F23975" s="0" t="n">
        <v>4695360</v>
      </c>
    </row>
    <row r="23976" customFormat="false" ht="15.85" hidden="false" customHeight="false" outlineLevel="0" collapsed="false">
      <c r="A23976" s="1" t="n">
        <f aca="false">A23975+1</f>
        <v>23976</v>
      </c>
      <c r="B23976" s="0" t="n">
        <v>180224</v>
      </c>
      <c r="C23976" s="0" t="n">
        <v>20124112</v>
      </c>
      <c r="D23976" s="0" t="n">
        <v>1789776</v>
      </c>
      <c r="E23976" s="0" t="n">
        <v>9517808</v>
      </c>
      <c r="F23976" s="0" t="n">
        <v>4695360</v>
      </c>
    </row>
    <row r="23977" customFormat="false" ht="15.85" hidden="false" customHeight="false" outlineLevel="0" collapsed="false">
      <c r="A23977" s="1" t="n">
        <f aca="false">A23976+1</f>
        <v>23977</v>
      </c>
      <c r="B23977" s="0" t="n">
        <v>180224</v>
      </c>
      <c r="C23977" s="0" t="n">
        <v>20124112</v>
      </c>
      <c r="D23977" s="0" t="n">
        <v>1789776</v>
      </c>
      <c r="E23977" s="0" t="n">
        <v>9517808</v>
      </c>
      <c r="F23977" s="0" t="n">
        <v>4695360</v>
      </c>
    </row>
    <row r="23978" customFormat="false" ht="15.85" hidden="false" customHeight="false" outlineLevel="0" collapsed="false">
      <c r="A23978" s="1" t="n">
        <f aca="false">A23977+1</f>
        <v>23978</v>
      </c>
      <c r="B23978" s="0" t="n">
        <v>180224</v>
      </c>
      <c r="C23978" s="0" t="n">
        <v>20124112</v>
      </c>
      <c r="D23978" s="0" t="n">
        <v>1981008</v>
      </c>
      <c r="E23978" s="0" t="n">
        <v>9517808</v>
      </c>
      <c r="F23978" s="0" t="n">
        <v>4695360</v>
      </c>
    </row>
    <row r="23979" customFormat="false" ht="15.85" hidden="false" customHeight="false" outlineLevel="0" collapsed="false">
      <c r="A23979" s="1" t="n">
        <f aca="false">A23978+1</f>
        <v>23979</v>
      </c>
      <c r="B23979" s="0" t="n">
        <v>180224</v>
      </c>
      <c r="C23979" s="0" t="n">
        <v>20124112</v>
      </c>
      <c r="D23979" s="0" t="n">
        <v>1983096</v>
      </c>
      <c r="E23979" s="0" t="n">
        <v>9517808</v>
      </c>
      <c r="F23979" s="0" t="n">
        <v>4695360</v>
      </c>
    </row>
    <row r="23980" customFormat="false" ht="15.85" hidden="false" customHeight="false" outlineLevel="0" collapsed="false">
      <c r="A23980" s="1" t="n">
        <f aca="false">A23979+1</f>
        <v>23980</v>
      </c>
      <c r="B23980" s="0" t="n">
        <v>180224</v>
      </c>
      <c r="C23980" s="0" t="n">
        <v>20124112</v>
      </c>
      <c r="D23980" s="0" t="n">
        <v>2058888</v>
      </c>
      <c r="E23980" s="0" t="n">
        <v>9517808</v>
      </c>
      <c r="F23980" s="0" t="n">
        <v>4695360</v>
      </c>
    </row>
    <row r="23981" customFormat="false" ht="15.85" hidden="false" customHeight="false" outlineLevel="0" collapsed="false">
      <c r="A23981" s="1" t="n">
        <f aca="false">A23980+1</f>
        <v>23981</v>
      </c>
      <c r="B23981" s="0" t="n">
        <v>180224</v>
      </c>
      <c r="C23981" s="0" t="n">
        <v>20125256</v>
      </c>
      <c r="D23981" s="0" t="n">
        <v>2517616</v>
      </c>
      <c r="E23981" s="0" t="n">
        <v>9517808</v>
      </c>
      <c r="F23981" s="0" t="n">
        <v>4695360</v>
      </c>
    </row>
    <row r="23982" customFormat="false" ht="15.85" hidden="false" customHeight="false" outlineLevel="0" collapsed="false">
      <c r="A23982" s="1" t="n">
        <f aca="false">A23981+1</f>
        <v>23982</v>
      </c>
      <c r="B23982" s="0" t="n">
        <v>180224</v>
      </c>
      <c r="C23982" s="0" t="n">
        <v>20125256</v>
      </c>
      <c r="D23982" s="0" t="n">
        <v>2517616</v>
      </c>
      <c r="E23982" s="0" t="n">
        <v>9517808</v>
      </c>
      <c r="F23982" s="0" t="n">
        <v>4695360</v>
      </c>
    </row>
    <row r="23983" customFormat="false" ht="15.85" hidden="false" customHeight="false" outlineLevel="0" collapsed="false">
      <c r="A23983" s="1" t="n">
        <f aca="false">A23982+1</f>
        <v>23983</v>
      </c>
      <c r="B23983" s="0" t="n">
        <v>180224</v>
      </c>
      <c r="C23983" s="0" t="n">
        <v>20125256</v>
      </c>
      <c r="D23983" s="0" t="n">
        <v>2703000</v>
      </c>
      <c r="E23983" s="0" t="n">
        <v>9517808</v>
      </c>
      <c r="F23983" s="0" t="n">
        <v>4695360</v>
      </c>
    </row>
    <row r="23984" customFormat="false" ht="15.85" hidden="false" customHeight="false" outlineLevel="0" collapsed="false">
      <c r="A23984" s="1" t="n">
        <f aca="false">A23983+1</f>
        <v>23984</v>
      </c>
      <c r="B23984" s="0" t="n">
        <v>180224</v>
      </c>
      <c r="C23984" s="0" t="n">
        <v>20125256</v>
      </c>
      <c r="D23984" s="0" t="n">
        <v>2709256</v>
      </c>
      <c r="E23984" s="0" t="n">
        <v>9517808</v>
      </c>
      <c r="F23984" s="0" t="n">
        <v>4695360</v>
      </c>
    </row>
    <row r="23985" customFormat="false" ht="15.85" hidden="false" customHeight="false" outlineLevel="0" collapsed="false">
      <c r="A23985" s="1" t="n">
        <f aca="false">A23984+1</f>
        <v>23985</v>
      </c>
      <c r="B23985" s="0" t="n">
        <v>180224</v>
      </c>
      <c r="C23985" s="0" t="n">
        <v>20125256</v>
      </c>
      <c r="D23985" s="0" t="n">
        <v>2711360</v>
      </c>
      <c r="E23985" s="0" t="n">
        <v>9517808</v>
      </c>
      <c r="F23985" s="0" t="n">
        <v>4695360</v>
      </c>
    </row>
    <row r="23986" customFormat="false" ht="15.85" hidden="false" customHeight="false" outlineLevel="0" collapsed="false">
      <c r="A23986" s="1" t="n">
        <f aca="false">A23985+1</f>
        <v>23986</v>
      </c>
      <c r="B23986" s="0" t="n">
        <v>180224</v>
      </c>
      <c r="C23986" s="0" t="n">
        <v>20125256</v>
      </c>
      <c r="D23986" s="0" t="n">
        <v>2902496</v>
      </c>
      <c r="E23986" s="0" t="n">
        <v>9517808</v>
      </c>
      <c r="F23986" s="0" t="n">
        <v>4695360</v>
      </c>
    </row>
    <row r="23987" customFormat="false" ht="15.85" hidden="false" customHeight="false" outlineLevel="0" collapsed="false">
      <c r="A23987" s="1" t="n">
        <f aca="false">A23986+1</f>
        <v>23987</v>
      </c>
      <c r="B23987" s="0" t="n">
        <v>180224</v>
      </c>
      <c r="C23987" s="0" t="n">
        <v>20126400</v>
      </c>
      <c r="D23987" s="0" t="n">
        <v>3369072</v>
      </c>
      <c r="E23987" s="0" t="n">
        <v>9517808</v>
      </c>
      <c r="F23987" s="0" t="n">
        <v>4695360</v>
      </c>
    </row>
    <row r="23988" customFormat="false" ht="15.85" hidden="false" customHeight="false" outlineLevel="0" collapsed="false">
      <c r="A23988" s="1" t="n">
        <f aca="false">A23987+1</f>
        <v>23988</v>
      </c>
      <c r="B23988" s="0" t="n">
        <v>180224</v>
      </c>
      <c r="C23988" s="0" t="n">
        <v>20126400</v>
      </c>
      <c r="D23988" s="0" t="n">
        <v>3554248</v>
      </c>
      <c r="E23988" s="0" t="n">
        <v>9517808</v>
      </c>
      <c r="F23988" s="0" t="n">
        <v>4695360</v>
      </c>
    </row>
    <row r="23989" customFormat="false" ht="15.85" hidden="false" customHeight="false" outlineLevel="0" collapsed="false">
      <c r="A23989" s="1" t="n">
        <f aca="false">A23988+1</f>
        <v>23989</v>
      </c>
      <c r="B23989" s="0" t="n">
        <v>180224</v>
      </c>
      <c r="C23989" s="0" t="n">
        <v>20126400</v>
      </c>
      <c r="D23989" s="0" t="n">
        <v>3560504</v>
      </c>
      <c r="E23989" s="0" t="n">
        <v>9517808</v>
      </c>
      <c r="F23989" s="0" t="n">
        <v>4695360</v>
      </c>
    </row>
    <row r="23990" customFormat="false" ht="15.85" hidden="false" customHeight="false" outlineLevel="0" collapsed="false">
      <c r="A23990" s="1" t="n">
        <f aca="false">A23989+1</f>
        <v>23990</v>
      </c>
      <c r="B23990" s="0" t="n">
        <v>180224</v>
      </c>
      <c r="C23990" s="0" t="n">
        <v>20126400</v>
      </c>
      <c r="D23990" s="0" t="n">
        <v>3560504</v>
      </c>
      <c r="E23990" s="0" t="n">
        <v>9517808</v>
      </c>
      <c r="F23990" s="0" t="n">
        <v>4695360</v>
      </c>
    </row>
    <row r="23991" customFormat="false" ht="15.85" hidden="false" customHeight="false" outlineLevel="0" collapsed="false">
      <c r="A23991" s="1" t="n">
        <f aca="false">A23990+1</f>
        <v>23991</v>
      </c>
      <c r="B23991" s="0" t="n">
        <v>180224</v>
      </c>
      <c r="C23991" s="0" t="n">
        <v>20126400</v>
      </c>
      <c r="D23991" s="0" t="n">
        <v>3751688</v>
      </c>
      <c r="E23991" s="0" t="n">
        <v>9517808</v>
      </c>
      <c r="F23991" s="0" t="n">
        <v>4695360</v>
      </c>
    </row>
    <row r="23992" customFormat="false" ht="15.85" hidden="false" customHeight="false" outlineLevel="0" collapsed="false">
      <c r="A23992" s="1" t="n">
        <f aca="false">A23991+1</f>
        <v>23992</v>
      </c>
      <c r="B23992" s="0" t="n">
        <v>180224</v>
      </c>
      <c r="C23992" s="0" t="n">
        <v>20126400</v>
      </c>
      <c r="D23992" s="0" t="n">
        <v>3753776</v>
      </c>
      <c r="E23992" s="0" t="n">
        <v>9517808</v>
      </c>
      <c r="F23992" s="0" t="n">
        <v>4695360</v>
      </c>
    </row>
    <row r="23993" customFormat="false" ht="15.85" hidden="false" customHeight="false" outlineLevel="0" collapsed="false">
      <c r="A23993" s="1" t="n">
        <f aca="false">A23992+1</f>
        <v>23993</v>
      </c>
      <c r="B23993" s="0" t="n">
        <v>180224</v>
      </c>
      <c r="C23993" s="0" t="n">
        <v>20127544</v>
      </c>
      <c r="D23993" s="0" t="n">
        <v>4168992</v>
      </c>
      <c r="E23993" s="0" t="n">
        <v>9517808</v>
      </c>
      <c r="F23993" s="0" t="n">
        <v>4695360</v>
      </c>
    </row>
    <row r="23994" customFormat="false" ht="15.85" hidden="false" customHeight="false" outlineLevel="0" collapsed="false">
      <c r="A23994" s="1" t="n">
        <f aca="false">A23993+1</f>
        <v>23994</v>
      </c>
      <c r="B23994" s="0" t="n">
        <v>180224</v>
      </c>
      <c r="C23994" s="0" t="n">
        <v>20127544</v>
      </c>
      <c r="D23994" s="0" t="n">
        <v>4285672</v>
      </c>
      <c r="E23994" s="0" t="n">
        <v>9517808</v>
      </c>
      <c r="F23994" s="0" t="n">
        <v>4695360</v>
      </c>
    </row>
    <row r="23995" customFormat="false" ht="15.85" hidden="false" customHeight="false" outlineLevel="0" collapsed="false">
      <c r="A23995" s="1" t="n">
        <f aca="false">A23994+1</f>
        <v>23995</v>
      </c>
      <c r="B23995" s="0" t="n">
        <v>180224</v>
      </c>
      <c r="C23995" s="0" t="n">
        <v>20127544</v>
      </c>
      <c r="D23995" s="0" t="n">
        <v>4285672</v>
      </c>
      <c r="E23995" s="0" t="n">
        <v>9517808</v>
      </c>
      <c r="F23995" s="0" t="n">
        <v>4695360</v>
      </c>
    </row>
    <row r="23996" customFormat="false" ht="15.85" hidden="false" customHeight="false" outlineLevel="0" collapsed="false">
      <c r="A23996" s="1" t="n">
        <f aca="false">A23995+1</f>
        <v>23996</v>
      </c>
      <c r="B23996" s="0" t="n">
        <v>180224</v>
      </c>
      <c r="C23996" s="0" t="n">
        <v>20127544</v>
      </c>
      <c r="D23996" s="0" t="n">
        <v>4492728</v>
      </c>
      <c r="E23996" s="0" t="n">
        <v>9517808</v>
      </c>
      <c r="F23996" s="0" t="n">
        <v>4695360</v>
      </c>
    </row>
    <row r="23997" customFormat="false" ht="15.85" hidden="false" customHeight="false" outlineLevel="0" collapsed="false">
      <c r="A23997" s="1" t="n">
        <f aca="false">A23996+1</f>
        <v>23997</v>
      </c>
      <c r="B23997" s="0" t="n">
        <v>180224</v>
      </c>
      <c r="C23997" s="0" t="n">
        <v>20127544</v>
      </c>
      <c r="D23997" s="0" t="n">
        <v>4492728</v>
      </c>
      <c r="E23997" s="0" t="n">
        <v>9517808</v>
      </c>
      <c r="F23997" s="0" t="n">
        <v>4695360</v>
      </c>
    </row>
    <row r="23998" customFormat="false" ht="15.85" hidden="false" customHeight="false" outlineLevel="0" collapsed="false">
      <c r="A23998" s="1" t="n">
        <f aca="false">A23997+1</f>
        <v>23998</v>
      </c>
      <c r="B23998" s="0" t="n">
        <v>180224</v>
      </c>
      <c r="C23998" s="0" t="n">
        <v>20127544</v>
      </c>
      <c r="D23998" s="0" t="n">
        <v>4570616</v>
      </c>
      <c r="E23998" s="0" t="n">
        <v>9517808</v>
      </c>
      <c r="F23998" s="0" t="n">
        <v>4695360</v>
      </c>
    </row>
    <row r="23999" customFormat="false" ht="15.85" hidden="false" customHeight="false" outlineLevel="0" collapsed="false">
      <c r="A23999" s="1" t="n">
        <f aca="false">A23998+1</f>
        <v>23999</v>
      </c>
      <c r="B23999" s="0" t="n">
        <v>180224</v>
      </c>
      <c r="C23999" s="0" t="n">
        <v>20128688</v>
      </c>
      <c r="D23999" s="0" t="n">
        <v>5013552</v>
      </c>
      <c r="E23999" s="0" t="n">
        <v>9517808</v>
      </c>
      <c r="F23999" s="0" t="n">
        <v>4695360</v>
      </c>
    </row>
    <row r="24000" customFormat="false" ht="15.85" hidden="false" customHeight="false" outlineLevel="0" collapsed="false">
      <c r="A24000" s="1" t="n">
        <f aca="false">A23999+1</f>
        <v>24000</v>
      </c>
      <c r="B24000" s="0" t="n">
        <v>180224</v>
      </c>
      <c r="C24000" s="0" t="n">
        <v>20128688</v>
      </c>
      <c r="D24000" s="0" t="n">
        <v>5013552</v>
      </c>
      <c r="E24000" s="0" t="n">
        <v>9517808</v>
      </c>
      <c r="F24000" s="0" t="n">
        <v>4695360</v>
      </c>
    </row>
    <row r="24001" customFormat="false" ht="15.85" hidden="false" customHeight="false" outlineLevel="0" collapsed="false">
      <c r="A24001" s="1" t="n">
        <f aca="false">A24000+1</f>
        <v>24001</v>
      </c>
      <c r="B24001" s="0" t="n">
        <v>180224</v>
      </c>
      <c r="C24001" s="0" t="n">
        <v>20128688</v>
      </c>
      <c r="D24001" s="0" t="n">
        <v>5198544</v>
      </c>
      <c r="E24001" s="0" t="n">
        <v>9517808</v>
      </c>
      <c r="F24001" s="0" t="n">
        <v>4695360</v>
      </c>
    </row>
    <row r="24002" customFormat="false" ht="15.85" hidden="false" customHeight="false" outlineLevel="0" collapsed="false">
      <c r="A24002" s="1" t="n">
        <f aca="false">A24001+1</f>
        <v>24002</v>
      </c>
      <c r="B24002" s="0" t="n">
        <v>180224</v>
      </c>
      <c r="C24002" s="0" t="n">
        <v>20128688</v>
      </c>
      <c r="D24002" s="0" t="n">
        <v>5204800</v>
      </c>
      <c r="E24002" s="0" t="n">
        <v>9517808</v>
      </c>
      <c r="F24002" s="0" t="n">
        <v>4695360</v>
      </c>
    </row>
    <row r="24003" customFormat="false" ht="15.85" hidden="false" customHeight="false" outlineLevel="0" collapsed="false">
      <c r="A24003" s="1" t="n">
        <f aca="false">A24002+1</f>
        <v>24003</v>
      </c>
      <c r="B24003" s="0" t="n">
        <v>180224</v>
      </c>
      <c r="C24003" s="0" t="n">
        <v>20128688</v>
      </c>
      <c r="D24003" s="0" t="n">
        <v>5204800</v>
      </c>
      <c r="E24003" s="0" t="n">
        <v>9517808</v>
      </c>
      <c r="F24003" s="0" t="n">
        <v>4695360</v>
      </c>
    </row>
    <row r="24004" customFormat="false" ht="15.85" hidden="false" customHeight="false" outlineLevel="0" collapsed="false">
      <c r="A24004" s="1" t="n">
        <f aca="false">A24003+1</f>
        <v>24004</v>
      </c>
      <c r="B24004" s="0" t="n">
        <v>180224</v>
      </c>
      <c r="C24004" s="0" t="n">
        <v>20128688</v>
      </c>
      <c r="D24004" s="0" t="n">
        <v>5397992</v>
      </c>
      <c r="E24004" s="0" t="n">
        <v>9517808</v>
      </c>
      <c r="F24004" s="0" t="n">
        <v>4695360</v>
      </c>
    </row>
    <row r="24005" customFormat="false" ht="15.85" hidden="false" customHeight="false" outlineLevel="0" collapsed="false">
      <c r="A24005" s="1" t="n">
        <f aca="false">A24004+1</f>
        <v>24005</v>
      </c>
      <c r="B24005" s="0" t="n">
        <v>180224</v>
      </c>
      <c r="C24005" s="0" t="n">
        <v>20129832</v>
      </c>
      <c r="D24005" s="0" t="n">
        <v>5844216</v>
      </c>
      <c r="E24005" s="0" t="n">
        <v>9517808</v>
      </c>
      <c r="F24005" s="0" t="n">
        <v>4695360</v>
      </c>
    </row>
    <row r="24006" customFormat="false" ht="15.85" hidden="false" customHeight="false" outlineLevel="0" collapsed="false">
      <c r="A24006" s="1" t="n">
        <f aca="false">A24005+1</f>
        <v>24006</v>
      </c>
      <c r="B24006" s="0" t="n">
        <v>180224</v>
      </c>
      <c r="C24006" s="0" t="n">
        <v>20129832</v>
      </c>
      <c r="D24006" s="0" t="n">
        <v>5919920</v>
      </c>
      <c r="E24006" s="0" t="n">
        <v>9517808</v>
      </c>
      <c r="F24006" s="0" t="n">
        <v>4695360</v>
      </c>
    </row>
    <row r="24007" customFormat="false" ht="15.85" hidden="false" customHeight="false" outlineLevel="0" collapsed="false">
      <c r="A24007" s="1" t="n">
        <f aca="false">A24006+1</f>
        <v>24007</v>
      </c>
      <c r="B24007" s="0" t="n">
        <v>180224</v>
      </c>
      <c r="C24007" s="0" t="n">
        <v>20129832</v>
      </c>
      <c r="D24007" s="0" t="n">
        <v>6035816</v>
      </c>
      <c r="E24007" s="0" t="n">
        <v>9517808</v>
      </c>
      <c r="F24007" s="0" t="n">
        <v>4695360</v>
      </c>
    </row>
    <row r="24008" customFormat="false" ht="15.85" hidden="false" customHeight="false" outlineLevel="0" collapsed="false">
      <c r="A24008" s="1" t="n">
        <f aca="false">A24007+1</f>
        <v>24008</v>
      </c>
      <c r="B24008" s="0" t="n">
        <v>180224</v>
      </c>
      <c r="C24008" s="0" t="n">
        <v>20129832</v>
      </c>
      <c r="D24008" s="0" t="n">
        <v>6035816</v>
      </c>
      <c r="E24008" s="0" t="n">
        <v>9517808</v>
      </c>
      <c r="F24008" s="0" t="n">
        <v>4695360</v>
      </c>
    </row>
    <row r="24009" customFormat="false" ht="15.85" hidden="false" customHeight="false" outlineLevel="0" collapsed="false">
      <c r="A24009" s="1" t="n">
        <f aca="false">A24008+1</f>
        <v>24009</v>
      </c>
      <c r="B24009" s="0" t="n">
        <v>180224</v>
      </c>
      <c r="C24009" s="0" t="n">
        <v>20129832</v>
      </c>
      <c r="D24009" s="0" t="n">
        <v>6226976</v>
      </c>
      <c r="E24009" s="0" t="n">
        <v>9517808</v>
      </c>
      <c r="F24009" s="0" t="n">
        <v>4695360</v>
      </c>
    </row>
    <row r="24010" customFormat="false" ht="15.85" hidden="false" customHeight="false" outlineLevel="0" collapsed="false">
      <c r="A24010" s="1" t="n">
        <f aca="false">A24009+1</f>
        <v>24010</v>
      </c>
      <c r="B24010" s="0" t="n">
        <v>180224</v>
      </c>
      <c r="C24010" s="0" t="n">
        <v>20129832</v>
      </c>
      <c r="D24010" s="0" t="n">
        <v>6226976</v>
      </c>
      <c r="E24010" s="0" t="n">
        <v>9517808</v>
      </c>
      <c r="F24010" s="0" t="n">
        <v>4695360</v>
      </c>
    </row>
    <row r="24011" customFormat="false" ht="15.85" hidden="false" customHeight="false" outlineLevel="0" collapsed="false">
      <c r="A24011" s="1" t="n">
        <f aca="false">A24010+1</f>
        <v>24011</v>
      </c>
      <c r="B24011" s="0" t="n">
        <v>180224</v>
      </c>
      <c r="C24011" s="0" t="n">
        <v>20130976</v>
      </c>
      <c r="D24011" s="0" t="n">
        <v>6651520</v>
      </c>
      <c r="E24011" s="0" t="n">
        <v>9517808</v>
      </c>
      <c r="F24011" s="0" t="n">
        <v>4695360</v>
      </c>
    </row>
    <row r="24012" customFormat="false" ht="15.85" hidden="false" customHeight="false" outlineLevel="0" collapsed="false">
      <c r="A24012" s="1" t="n">
        <f aca="false">A24011+1</f>
        <v>24012</v>
      </c>
      <c r="B24012" s="0" t="n">
        <v>180224</v>
      </c>
      <c r="C24012" s="0" t="n">
        <v>20130976</v>
      </c>
      <c r="D24012" s="0" t="n">
        <v>6766968</v>
      </c>
      <c r="E24012" s="0" t="n">
        <v>9517808</v>
      </c>
      <c r="F24012" s="0" t="n">
        <v>4695360</v>
      </c>
    </row>
    <row r="24013" customFormat="false" ht="15.85" hidden="false" customHeight="false" outlineLevel="0" collapsed="false">
      <c r="A24013" s="1" t="n">
        <f aca="false">A24012+1</f>
        <v>24013</v>
      </c>
      <c r="B24013" s="0" t="n">
        <v>180224</v>
      </c>
      <c r="C24013" s="0" t="n">
        <v>20130976</v>
      </c>
      <c r="D24013" s="0" t="n">
        <v>6766968</v>
      </c>
      <c r="E24013" s="0" t="n">
        <v>9517808</v>
      </c>
      <c r="F24013" s="0" t="n">
        <v>4695360</v>
      </c>
    </row>
    <row r="24014" customFormat="false" ht="15.85" hidden="false" customHeight="false" outlineLevel="0" collapsed="false">
      <c r="A24014" s="1" t="n">
        <f aca="false">A24013+1</f>
        <v>24014</v>
      </c>
      <c r="B24014" s="0" t="n">
        <v>180224</v>
      </c>
      <c r="C24014" s="0" t="n">
        <v>20130976</v>
      </c>
      <c r="D24014" s="0" t="n">
        <v>6951896</v>
      </c>
      <c r="E24014" s="0" t="n">
        <v>9517808</v>
      </c>
      <c r="F24014" s="0" t="n">
        <v>4695360</v>
      </c>
    </row>
    <row r="24015" customFormat="false" ht="15.85" hidden="false" customHeight="false" outlineLevel="0" collapsed="false">
      <c r="A24015" s="1" t="n">
        <f aca="false">A24014+1</f>
        <v>24015</v>
      </c>
      <c r="B24015" s="0" t="n">
        <v>180224</v>
      </c>
      <c r="C24015" s="0" t="n">
        <v>20130976</v>
      </c>
      <c r="D24015" s="0" t="n">
        <v>6958152</v>
      </c>
      <c r="E24015" s="0" t="n">
        <v>9517808</v>
      </c>
      <c r="F24015" s="0" t="n">
        <v>4695360</v>
      </c>
    </row>
    <row r="24016" customFormat="false" ht="15.85" hidden="false" customHeight="false" outlineLevel="0" collapsed="false">
      <c r="A24016" s="1" t="n">
        <f aca="false">A24015+1</f>
        <v>24016</v>
      </c>
      <c r="B24016" s="0" t="n">
        <v>180224</v>
      </c>
      <c r="C24016" s="0" t="n">
        <v>20130976</v>
      </c>
      <c r="D24016" s="0" t="n">
        <v>7033888</v>
      </c>
      <c r="E24016" s="0" t="n">
        <v>9517808</v>
      </c>
      <c r="F24016" s="0" t="n">
        <v>4695360</v>
      </c>
    </row>
    <row r="24017" customFormat="false" ht="15.85" hidden="false" customHeight="false" outlineLevel="0" collapsed="false">
      <c r="A24017" s="1" t="n">
        <f aca="false">A24016+1</f>
        <v>24017</v>
      </c>
      <c r="B24017" s="0" t="n">
        <v>180224</v>
      </c>
      <c r="C24017" s="0" t="n">
        <v>20132120</v>
      </c>
      <c r="D24017" s="0" t="n">
        <v>7494528</v>
      </c>
      <c r="E24017" s="0" t="n">
        <v>9517808</v>
      </c>
      <c r="F24017" s="0" t="n">
        <v>4695360</v>
      </c>
    </row>
    <row r="24018" customFormat="false" ht="15.85" hidden="false" customHeight="false" outlineLevel="0" collapsed="false">
      <c r="A24018" s="1" t="n">
        <f aca="false">A24017+1</f>
        <v>24018</v>
      </c>
      <c r="B24018" s="0" t="n">
        <v>180224</v>
      </c>
      <c r="C24018" s="0" t="n">
        <v>20132120</v>
      </c>
      <c r="D24018" s="0" t="n">
        <v>7494528</v>
      </c>
      <c r="E24018" s="0" t="n">
        <v>9517808</v>
      </c>
      <c r="F24018" s="0" t="n">
        <v>4695360</v>
      </c>
    </row>
    <row r="24019" customFormat="false" ht="15.85" hidden="false" customHeight="false" outlineLevel="0" collapsed="false">
      <c r="A24019" s="1" t="n">
        <f aca="false">A24018+1</f>
        <v>24019</v>
      </c>
      <c r="B24019" s="0" t="n">
        <v>180224</v>
      </c>
      <c r="C24019" s="0" t="n">
        <v>20132120</v>
      </c>
      <c r="D24019" s="0" t="n">
        <v>7679592</v>
      </c>
      <c r="E24019" s="0" t="n">
        <v>9517808</v>
      </c>
      <c r="F24019" s="0" t="n">
        <v>4695360</v>
      </c>
    </row>
    <row r="24020" customFormat="false" ht="15.85" hidden="false" customHeight="false" outlineLevel="0" collapsed="false">
      <c r="A24020" s="1" t="n">
        <f aca="false">A24019+1</f>
        <v>24020</v>
      </c>
      <c r="B24020" s="0" t="n">
        <v>180224</v>
      </c>
      <c r="C24020" s="0" t="n">
        <v>20132120</v>
      </c>
      <c r="D24020" s="0" t="n">
        <v>7685848</v>
      </c>
      <c r="E24020" s="0" t="n">
        <v>9517808</v>
      </c>
      <c r="F24020" s="0" t="n">
        <v>4695360</v>
      </c>
    </row>
    <row r="24021" customFormat="false" ht="15.85" hidden="false" customHeight="false" outlineLevel="0" collapsed="false">
      <c r="A24021" s="1" t="n">
        <f aca="false">A24020+1</f>
        <v>24021</v>
      </c>
      <c r="B24021" s="0" t="n">
        <v>180224</v>
      </c>
      <c r="C24021" s="0" t="n">
        <v>20132120</v>
      </c>
      <c r="D24021" s="0" t="n">
        <v>7685848</v>
      </c>
      <c r="E24021" s="0" t="n">
        <v>9517808</v>
      </c>
      <c r="F24021" s="0" t="n">
        <v>4695360</v>
      </c>
    </row>
    <row r="24022" customFormat="false" ht="15.85" hidden="false" customHeight="false" outlineLevel="0" collapsed="false">
      <c r="A24022" s="1" t="n">
        <f aca="false">A24021+1</f>
        <v>24022</v>
      </c>
      <c r="B24022" s="0" t="n">
        <v>180224</v>
      </c>
      <c r="C24022" s="0" t="n">
        <v>20132120</v>
      </c>
      <c r="D24022" s="0" t="n">
        <v>7877384</v>
      </c>
      <c r="E24022" s="0" t="n">
        <v>9517808</v>
      </c>
      <c r="F24022" s="0" t="n">
        <v>4695360</v>
      </c>
    </row>
    <row r="24023" customFormat="false" ht="15.85" hidden="false" customHeight="false" outlineLevel="0" collapsed="false">
      <c r="A24023" s="1" t="n">
        <f aca="false">A24022+1</f>
        <v>24023</v>
      </c>
      <c r="B24023" s="0" t="n">
        <v>180224</v>
      </c>
      <c r="C24023" s="0" t="n">
        <v>20133264</v>
      </c>
      <c r="D24023" s="0" t="n">
        <v>8338904</v>
      </c>
      <c r="E24023" s="0" t="n">
        <v>9517808</v>
      </c>
      <c r="F24023" s="0" t="n">
        <v>4695360</v>
      </c>
    </row>
    <row r="24024" customFormat="false" ht="15.85" hidden="false" customHeight="false" outlineLevel="0" collapsed="false">
      <c r="A24024" s="1" t="n">
        <f aca="false">A24023+1</f>
        <v>24024</v>
      </c>
      <c r="B24024" s="0" t="n">
        <v>180224</v>
      </c>
      <c r="C24024" s="0" t="n">
        <v>20133264</v>
      </c>
      <c r="D24024" s="0" t="n">
        <v>8416752</v>
      </c>
      <c r="E24024" s="0" t="n">
        <v>9517808</v>
      </c>
      <c r="F24024" s="0" t="n">
        <v>4695360</v>
      </c>
    </row>
    <row r="24025" customFormat="false" ht="15.85" hidden="false" customHeight="false" outlineLevel="0" collapsed="false">
      <c r="A24025" s="1" t="n">
        <f aca="false">A24024+1</f>
        <v>24025</v>
      </c>
      <c r="B24025" s="0" t="n">
        <v>180224</v>
      </c>
      <c r="C24025" s="0" t="n">
        <v>20133264</v>
      </c>
      <c r="D24025" s="0" t="n">
        <v>8532784</v>
      </c>
      <c r="E24025" s="0" t="n">
        <v>9517808</v>
      </c>
      <c r="F24025" s="0" t="n">
        <v>4695360</v>
      </c>
    </row>
    <row r="24026" customFormat="false" ht="15.85" hidden="false" customHeight="false" outlineLevel="0" collapsed="false">
      <c r="A24026" s="1" t="n">
        <f aca="false">A24025+1</f>
        <v>24026</v>
      </c>
      <c r="B24026" s="0" t="n">
        <v>180224</v>
      </c>
      <c r="C24026" s="0" t="n">
        <v>20133264</v>
      </c>
      <c r="D24026" s="0" t="n">
        <v>8532784</v>
      </c>
      <c r="E24026" s="0" t="n">
        <v>9517808</v>
      </c>
      <c r="F24026" s="0" t="n">
        <v>4695360</v>
      </c>
    </row>
    <row r="24027" customFormat="false" ht="15.85" hidden="false" customHeight="false" outlineLevel="0" collapsed="false">
      <c r="A24027" s="1" t="n">
        <f aca="false">A24026+1</f>
        <v>24027</v>
      </c>
      <c r="B24027" s="0" t="n">
        <v>180224</v>
      </c>
      <c r="C24027" s="0" t="n">
        <v>20133264</v>
      </c>
      <c r="D24027" s="0" t="n">
        <v>8723960</v>
      </c>
      <c r="E24027" s="0" t="n">
        <v>9517808</v>
      </c>
      <c r="F24027" s="0" t="n">
        <v>4695360</v>
      </c>
    </row>
    <row r="24028" customFormat="false" ht="15.85" hidden="false" customHeight="false" outlineLevel="0" collapsed="false">
      <c r="A24028" s="1" t="n">
        <f aca="false">A24027+1</f>
        <v>24028</v>
      </c>
      <c r="B24028" s="0" t="n">
        <v>180224</v>
      </c>
      <c r="C24028" s="0" t="n">
        <v>20133264</v>
      </c>
      <c r="D24028" s="0" t="n">
        <v>8723960</v>
      </c>
      <c r="E24028" s="0" t="n">
        <v>9517808</v>
      </c>
      <c r="F24028" s="0" t="n">
        <v>4695360</v>
      </c>
    </row>
    <row r="24029" customFormat="false" ht="15.85" hidden="false" customHeight="false" outlineLevel="0" collapsed="false">
      <c r="A24029" s="1" t="n">
        <f aca="false">A24028+1</f>
        <v>24029</v>
      </c>
      <c r="B24029" s="0" t="n">
        <v>180224</v>
      </c>
      <c r="C24029" s="0" t="n">
        <v>20134408</v>
      </c>
      <c r="D24029" s="0" t="n">
        <v>9141032</v>
      </c>
      <c r="E24029" s="0" t="n">
        <v>9517808</v>
      </c>
      <c r="F24029" s="0" t="n">
        <v>4695360</v>
      </c>
    </row>
    <row r="24030" customFormat="false" ht="15.85" hidden="false" customHeight="false" outlineLevel="0" collapsed="false">
      <c r="A24030" s="1" t="n">
        <f aca="false">A24029+1</f>
        <v>24030</v>
      </c>
      <c r="B24030" s="0" t="n">
        <v>180224</v>
      </c>
      <c r="C24030" s="0" t="n">
        <v>20134408</v>
      </c>
      <c r="D24030" s="0" t="n">
        <v>9259528</v>
      </c>
      <c r="E24030" s="0" t="n">
        <v>9517808</v>
      </c>
      <c r="F24030" s="0" t="n">
        <v>4695360</v>
      </c>
    </row>
    <row r="24031" customFormat="false" ht="15.85" hidden="false" customHeight="false" outlineLevel="0" collapsed="false">
      <c r="A24031" s="1" t="n">
        <f aca="false">A24030+1</f>
        <v>24031</v>
      </c>
      <c r="B24031" s="0" t="n">
        <v>180224</v>
      </c>
      <c r="C24031" s="0" t="n">
        <v>20134408</v>
      </c>
      <c r="D24031" s="0" t="n">
        <v>9259528</v>
      </c>
      <c r="E24031" s="0" t="n">
        <v>9517808</v>
      </c>
      <c r="F24031" s="0" t="n">
        <v>4695360</v>
      </c>
    </row>
    <row r="24032" customFormat="false" ht="15.85" hidden="false" customHeight="false" outlineLevel="0" collapsed="false">
      <c r="A24032" s="1" t="n">
        <f aca="false">A24031+1</f>
        <v>24032</v>
      </c>
      <c r="B24032" s="0" t="n">
        <v>180224</v>
      </c>
      <c r="C24032" s="0" t="n">
        <v>20134408</v>
      </c>
      <c r="D24032" s="0" t="n">
        <v>9444952</v>
      </c>
      <c r="E24032" s="0" t="n">
        <v>9517808</v>
      </c>
      <c r="F24032" s="0" t="n">
        <v>4695360</v>
      </c>
    </row>
    <row r="24033" customFormat="false" ht="15.85" hidden="false" customHeight="false" outlineLevel="0" collapsed="false">
      <c r="A24033" s="1" t="n">
        <f aca="false">A24032+1</f>
        <v>24033</v>
      </c>
      <c r="B24033" s="0" t="n">
        <v>180224</v>
      </c>
      <c r="C24033" s="0" t="n">
        <v>20134408</v>
      </c>
      <c r="D24033" s="0" t="n">
        <v>9451208</v>
      </c>
      <c r="E24033" s="0" t="n">
        <v>9517808</v>
      </c>
      <c r="F24033" s="0" t="n">
        <v>4695360</v>
      </c>
    </row>
    <row r="24034" customFormat="false" ht="15.85" hidden="false" customHeight="false" outlineLevel="0" collapsed="false">
      <c r="A24034" s="1" t="n">
        <f aca="false">A24033+1</f>
        <v>24034</v>
      </c>
      <c r="B24034" s="0" t="n">
        <v>180224</v>
      </c>
      <c r="C24034" s="0" t="n">
        <v>20134408</v>
      </c>
      <c r="D24034" s="0" t="n">
        <v>9526920</v>
      </c>
      <c r="E24034" s="0" t="n">
        <v>9517808</v>
      </c>
      <c r="F24034" s="0" t="n">
        <v>4695360</v>
      </c>
    </row>
    <row r="24035" customFormat="false" ht="15.85" hidden="false" customHeight="false" outlineLevel="0" collapsed="false">
      <c r="A24035" s="1" t="n">
        <f aca="false">A24034+1</f>
        <v>24035</v>
      </c>
      <c r="B24035" s="0" t="n">
        <v>180224</v>
      </c>
      <c r="C24035" s="0" t="n">
        <v>20135552</v>
      </c>
      <c r="D24035" s="0" t="n">
        <v>9971480</v>
      </c>
      <c r="E24035" s="0" t="n">
        <v>9517808</v>
      </c>
      <c r="F24035" s="0" t="n">
        <v>4695360</v>
      </c>
    </row>
    <row r="24036" customFormat="false" ht="15.85" hidden="false" customHeight="false" outlineLevel="0" collapsed="false">
      <c r="A24036" s="1" t="n">
        <f aca="false">A24035+1</f>
        <v>24036</v>
      </c>
      <c r="B24036" s="0" t="n">
        <v>180224</v>
      </c>
      <c r="C24036" s="0" t="n">
        <v>20135552</v>
      </c>
      <c r="D24036" s="0" t="n">
        <v>9971480</v>
      </c>
      <c r="E24036" s="0" t="n">
        <v>9517808</v>
      </c>
      <c r="F24036" s="0" t="n">
        <v>4695360</v>
      </c>
    </row>
    <row r="24037" customFormat="false" ht="15.85" hidden="false" customHeight="false" outlineLevel="0" collapsed="false">
      <c r="A24037" s="1" t="n">
        <f aca="false">A24036+1</f>
        <v>24037</v>
      </c>
      <c r="B24037" s="0" t="n">
        <v>180224</v>
      </c>
      <c r="C24037" s="0" t="n">
        <v>20135552</v>
      </c>
      <c r="D24037" s="0" t="n">
        <v>10158592</v>
      </c>
      <c r="E24037" s="0" t="n">
        <v>9517808</v>
      </c>
      <c r="F24037" s="0" t="n">
        <v>4695360</v>
      </c>
    </row>
    <row r="24038" customFormat="false" ht="15.85" hidden="false" customHeight="false" outlineLevel="0" collapsed="false">
      <c r="A24038" s="1" t="n">
        <f aca="false">A24037+1</f>
        <v>24038</v>
      </c>
      <c r="B24038" s="0" t="n">
        <v>180224</v>
      </c>
      <c r="C24038" s="0" t="n">
        <v>20135552</v>
      </c>
      <c r="D24038" s="0" t="n">
        <v>10164848</v>
      </c>
      <c r="E24038" s="0" t="n">
        <v>9517808</v>
      </c>
      <c r="F24038" s="0" t="n">
        <v>4695360</v>
      </c>
    </row>
    <row r="24039" customFormat="false" ht="15.85" hidden="false" customHeight="false" outlineLevel="0" collapsed="false">
      <c r="A24039" s="1" t="n">
        <f aca="false">A24038+1</f>
        <v>24039</v>
      </c>
      <c r="B24039" s="0" t="n">
        <v>180224</v>
      </c>
      <c r="C24039" s="0" t="n">
        <v>20135552</v>
      </c>
      <c r="D24039" s="0" t="n">
        <v>10164848</v>
      </c>
      <c r="E24039" s="0" t="n">
        <v>9517808</v>
      </c>
      <c r="F24039" s="0" t="n">
        <v>4695360</v>
      </c>
    </row>
    <row r="24040" customFormat="false" ht="15.85" hidden="false" customHeight="false" outlineLevel="0" collapsed="false">
      <c r="A24040" s="1" t="n">
        <f aca="false">A24039+1</f>
        <v>24040</v>
      </c>
      <c r="B24040" s="0" t="n">
        <v>180224</v>
      </c>
      <c r="C24040" s="0" t="n">
        <v>20135552</v>
      </c>
      <c r="D24040" s="0" t="n">
        <v>10355968</v>
      </c>
      <c r="E24040" s="0" t="n">
        <v>9517808</v>
      </c>
      <c r="F24040" s="0" t="n">
        <v>4695360</v>
      </c>
    </row>
    <row r="24041" customFormat="false" ht="15.85" hidden="false" customHeight="false" outlineLevel="0" collapsed="false">
      <c r="A24041" s="1" t="n">
        <f aca="false">A24040+1</f>
        <v>24041</v>
      </c>
      <c r="B24041" s="0" t="n">
        <v>180224</v>
      </c>
      <c r="C24041" s="0" t="n">
        <v>20136696</v>
      </c>
      <c r="D24041" s="0" t="n">
        <v>10806936</v>
      </c>
      <c r="E24041" s="0" t="n">
        <v>9517808</v>
      </c>
      <c r="F24041" s="0" t="n">
        <v>4695360</v>
      </c>
    </row>
    <row r="24042" customFormat="false" ht="15.85" hidden="false" customHeight="false" outlineLevel="0" collapsed="false">
      <c r="A24042" s="1" t="n">
        <f aca="false">A24041+1</f>
        <v>24042</v>
      </c>
      <c r="B24042" s="0" t="n">
        <v>180224</v>
      </c>
      <c r="C24042" s="0" t="n">
        <v>20136696</v>
      </c>
      <c r="D24042" s="0" t="n">
        <v>10882648</v>
      </c>
      <c r="E24042" s="0" t="n">
        <v>9517808</v>
      </c>
      <c r="F24042" s="0" t="n">
        <v>4695360</v>
      </c>
    </row>
    <row r="24043" customFormat="false" ht="15.85" hidden="false" customHeight="false" outlineLevel="0" collapsed="false">
      <c r="A24043" s="1" t="n">
        <f aca="false">A24042+1</f>
        <v>24043</v>
      </c>
      <c r="B24043" s="0" t="n">
        <v>180224</v>
      </c>
      <c r="C24043" s="0" t="n">
        <v>20136696</v>
      </c>
      <c r="D24043" s="0" t="n">
        <v>11001416</v>
      </c>
      <c r="E24043" s="0" t="n">
        <v>9517808</v>
      </c>
      <c r="F24043" s="0" t="n">
        <v>4695360</v>
      </c>
    </row>
    <row r="24044" customFormat="false" ht="15.85" hidden="false" customHeight="false" outlineLevel="0" collapsed="false">
      <c r="A24044" s="1" t="n">
        <f aca="false">A24043+1</f>
        <v>24044</v>
      </c>
      <c r="B24044" s="0" t="n">
        <v>180224</v>
      </c>
      <c r="C24044" s="0" t="n">
        <v>20136696</v>
      </c>
      <c r="D24044" s="0" t="n">
        <v>11001416</v>
      </c>
      <c r="E24044" s="0" t="n">
        <v>9517808</v>
      </c>
      <c r="F24044" s="0" t="n">
        <v>4695360</v>
      </c>
    </row>
    <row r="24045" customFormat="false" ht="15.85" hidden="false" customHeight="false" outlineLevel="0" collapsed="false">
      <c r="A24045" s="1" t="n">
        <f aca="false">A24044+1</f>
        <v>24045</v>
      </c>
      <c r="B24045" s="0" t="n">
        <v>180224</v>
      </c>
      <c r="C24045" s="0" t="n">
        <v>20136696</v>
      </c>
      <c r="D24045" s="0" t="n">
        <v>11192672</v>
      </c>
      <c r="E24045" s="0" t="n">
        <v>9517808</v>
      </c>
      <c r="F24045" s="0" t="n">
        <v>4695360</v>
      </c>
    </row>
    <row r="24046" customFormat="false" ht="15.85" hidden="false" customHeight="false" outlineLevel="0" collapsed="false">
      <c r="A24046" s="1" t="n">
        <f aca="false">A24045+1</f>
        <v>24046</v>
      </c>
      <c r="B24046" s="0" t="n">
        <v>180224</v>
      </c>
      <c r="C24046" s="0" t="n">
        <v>20136696</v>
      </c>
      <c r="D24046" s="0" t="n">
        <v>11192672</v>
      </c>
      <c r="E24046" s="0" t="n">
        <v>9517808</v>
      </c>
      <c r="F24046" s="0" t="n">
        <v>4695360</v>
      </c>
    </row>
    <row r="24047" customFormat="false" ht="15.85" hidden="false" customHeight="false" outlineLevel="0" collapsed="false">
      <c r="A24047" s="1" t="n">
        <f aca="false">A24046+1</f>
        <v>24047</v>
      </c>
      <c r="B24047" s="0" t="n">
        <v>180224</v>
      </c>
      <c r="C24047" s="0" t="n">
        <v>20137840</v>
      </c>
      <c r="D24047" s="0" t="n">
        <v>11612544</v>
      </c>
      <c r="E24047" s="0" t="n">
        <v>9517808</v>
      </c>
      <c r="F24047" s="0" t="n">
        <v>4695360</v>
      </c>
    </row>
    <row r="24048" customFormat="false" ht="15.85" hidden="false" customHeight="false" outlineLevel="0" collapsed="false">
      <c r="A24048" s="1" t="n">
        <f aca="false">A24047+1</f>
        <v>24048</v>
      </c>
      <c r="B24048" s="0" t="n">
        <v>180224</v>
      </c>
      <c r="C24048" s="0" t="n">
        <v>20137840</v>
      </c>
      <c r="D24048" s="0" t="n">
        <v>11728576</v>
      </c>
      <c r="E24048" s="0" t="n">
        <v>9517808</v>
      </c>
      <c r="F24048" s="0" t="n">
        <v>4695360</v>
      </c>
    </row>
    <row r="24049" customFormat="false" ht="15.85" hidden="false" customHeight="false" outlineLevel="0" collapsed="false">
      <c r="A24049" s="1" t="n">
        <f aca="false">A24048+1</f>
        <v>24049</v>
      </c>
      <c r="B24049" s="0" t="n">
        <v>180224</v>
      </c>
      <c r="C24049" s="0" t="n">
        <v>20137840</v>
      </c>
      <c r="D24049" s="0" t="n">
        <v>11730680</v>
      </c>
      <c r="E24049" s="0" t="n">
        <v>9517808</v>
      </c>
      <c r="F24049" s="0" t="n">
        <v>4695360</v>
      </c>
    </row>
    <row r="24050" customFormat="false" ht="15.85" hidden="false" customHeight="false" outlineLevel="0" collapsed="false">
      <c r="A24050" s="1" t="n">
        <f aca="false">A24049+1</f>
        <v>24050</v>
      </c>
      <c r="B24050" s="0" t="n">
        <v>180224</v>
      </c>
      <c r="C24050" s="0" t="n">
        <v>20137840</v>
      </c>
      <c r="D24050" s="0" t="n">
        <v>11915648</v>
      </c>
      <c r="E24050" s="0" t="n">
        <v>9517808</v>
      </c>
      <c r="F24050" s="0" t="n">
        <v>4695360</v>
      </c>
    </row>
    <row r="24051" customFormat="false" ht="15.85" hidden="false" customHeight="false" outlineLevel="0" collapsed="false">
      <c r="A24051" s="1" t="n">
        <f aca="false">A24050+1</f>
        <v>24051</v>
      </c>
      <c r="B24051" s="0" t="n">
        <v>180224</v>
      </c>
      <c r="C24051" s="0" t="n">
        <v>20137840</v>
      </c>
      <c r="D24051" s="0" t="n">
        <v>11921904</v>
      </c>
      <c r="E24051" s="0" t="n">
        <v>9517808</v>
      </c>
      <c r="F24051" s="0" t="n">
        <v>4695360</v>
      </c>
    </row>
    <row r="24052" customFormat="false" ht="15.85" hidden="false" customHeight="false" outlineLevel="0" collapsed="false">
      <c r="A24052" s="1" t="n">
        <f aca="false">A24051+1</f>
        <v>24052</v>
      </c>
      <c r="B24052" s="0" t="n">
        <v>180224</v>
      </c>
      <c r="C24052" s="0" t="n">
        <v>20137840</v>
      </c>
      <c r="D24052" s="0" t="n">
        <v>11997616</v>
      </c>
      <c r="E24052" s="0" t="n">
        <v>9517808</v>
      </c>
      <c r="F24052" s="0" t="n">
        <v>4695360</v>
      </c>
    </row>
    <row r="24053" customFormat="false" ht="15.85" hidden="false" customHeight="false" outlineLevel="0" collapsed="false">
      <c r="A24053" s="1" t="n">
        <f aca="false">A24052+1</f>
        <v>24053</v>
      </c>
      <c r="B24053" s="0" t="n">
        <v>180224</v>
      </c>
      <c r="C24053" s="0" t="n">
        <v>20138984</v>
      </c>
      <c r="D24053" s="0" t="n">
        <v>12455104</v>
      </c>
      <c r="E24053" s="0" t="n">
        <v>9517808</v>
      </c>
      <c r="F24053" s="0" t="n">
        <v>4695360</v>
      </c>
    </row>
    <row r="24054" customFormat="false" ht="15.85" hidden="false" customHeight="false" outlineLevel="0" collapsed="false">
      <c r="A24054" s="1" t="n">
        <f aca="false">A24053+1</f>
        <v>24054</v>
      </c>
      <c r="B24054" s="0" t="n">
        <v>180224</v>
      </c>
      <c r="C24054" s="0" t="n">
        <v>20138984</v>
      </c>
      <c r="D24054" s="0" t="n">
        <v>12455104</v>
      </c>
      <c r="E24054" s="0" t="n">
        <v>9517808</v>
      </c>
      <c r="F24054" s="0" t="n">
        <v>4695360</v>
      </c>
    </row>
    <row r="24055" customFormat="false" ht="15.85" hidden="false" customHeight="false" outlineLevel="0" collapsed="false">
      <c r="A24055" s="1" t="n">
        <f aca="false">A24054+1</f>
        <v>24055</v>
      </c>
      <c r="B24055" s="0" t="n">
        <v>180224</v>
      </c>
      <c r="C24055" s="0" t="n">
        <v>20138984</v>
      </c>
      <c r="D24055" s="0" t="n">
        <v>12530808</v>
      </c>
      <c r="E24055" s="0" t="n">
        <v>9517808</v>
      </c>
      <c r="F24055" s="0" t="n">
        <v>4695360</v>
      </c>
    </row>
    <row r="24056" customFormat="false" ht="15.85" hidden="false" customHeight="false" outlineLevel="0" collapsed="false">
      <c r="A24056" s="1" t="n">
        <f aca="false">A24055+1</f>
        <v>24056</v>
      </c>
      <c r="B24056" s="0" t="n">
        <v>180224</v>
      </c>
      <c r="C24056" s="0" t="n">
        <v>20138984</v>
      </c>
      <c r="D24056" s="0" t="n">
        <v>12648792</v>
      </c>
      <c r="E24056" s="0" t="n">
        <v>9517808</v>
      </c>
      <c r="F24056" s="0" t="n">
        <v>4695360</v>
      </c>
    </row>
    <row r="24057" customFormat="false" ht="15.85" hidden="false" customHeight="false" outlineLevel="0" collapsed="false">
      <c r="A24057" s="1" t="n">
        <f aca="false">A24056+1</f>
        <v>24057</v>
      </c>
      <c r="B24057" s="0" t="n">
        <v>180224</v>
      </c>
      <c r="C24057" s="0" t="n">
        <v>20138984</v>
      </c>
      <c r="D24057" s="0" t="n">
        <v>12724584</v>
      </c>
      <c r="E24057" s="0" t="n">
        <v>9517808</v>
      </c>
      <c r="F24057" s="0" t="n">
        <v>4695360</v>
      </c>
    </row>
    <row r="24058" customFormat="false" ht="15.85" hidden="false" customHeight="false" outlineLevel="0" collapsed="false">
      <c r="A24058" s="1" t="n">
        <f aca="false">A24057+1</f>
        <v>24058</v>
      </c>
      <c r="B24058" s="0" t="n">
        <v>180224</v>
      </c>
      <c r="C24058" s="0" t="n">
        <v>20138984</v>
      </c>
      <c r="D24058" s="0" t="n">
        <v>12839984</v>
      </c>
      <c r="E24058" s="0" t="n">
        <v>9517808</v>
      </c>
      <c r="F24058" s="0" t="n">
        <v>4695360</v>
      </c>
    </row>
    <row r="24059" customFormat="false" ht="15.85" hidden="false" customHeight="false" outlineLevel="0" collapsed="false">
      <c r="A24059" s="1" t="n">
        <f aca="false">A24058+1</f>
        <v>24059</v>
      </c>
      <c r="B24059" s="0" t="n">
        <v>180224</v>
      </c>
      <c r="C24059" s="0" t="n">
        <v>20140128</v>
      </c>
      <c r="D24059" s="0" t="n">
        <v>13289496</v>
      </c>
      <c r="E24059" s="0" t="n">
        <v>9517808</v>
      </c>
      <c r="F24059" s="0" t="n">
        <v>4695360</v>
      </c>
    </row>
    <row r="24060" customFormat="false" ht="15.85" hidden="false" customHeight="false" outlineLevel="0" collapsed="false">
      <c r="A24060" s="1" t="n">
        <f aca="false">A24059+1</f>
        <v>24060</v>
      </c>
      <c r="B24060" s="0" t="n">
        <v>180224</v>
      </c>
      <c r="C24060" s="0" t="n">
        <v>20140128</v>
      </c>
      <c r="D24060" s="0" t="n">
        <v>13365208</v>
      </c>
      <c r="E24060" s="0" t="n">
        <v>9517808</v>
      </c>
      <c r="F24060" s="0" t="n">
        <v>4695360</v>
      </c>
    </row>
    <row r="24061" customFormat="false" ht="15.85" hidden="false" customHeight="false" outlineLevel="0" collapsed="false">
      <c r="A24061" s="1" t="n">
        <f aca="false">A24060+1</f>
        <v>24061</v>
      </c>
      <c r="B24061" s="0" t="n">
        <v>180224</v>
      </c>
      <c r="C24061" s="0" t="n">
        <v>20140128</v>
      </c>
      <c r="D24061" s="0" t="n">
        <v>13480656</v>
      </c>
      <c r="E24061" s="0" t="n">
        <v>9517808</v>
      </c>
      <c r="F24061" s="0" t="n">
        <v>4695360</v>
      </c>
    </row>
    <row r="24062" customFormat="false" ht="15.85" hidden="false" customHeight="false" outlineLevel="0" collapsed="false">
      <c r="A24062" s="1" t="n">
        <f aca="false">A24061+1</f>
        <v>24062</v>
      </c>
      <c r="B24062" s="0" t="n">
        <v>180224</v>
      </c>
      <c r="C24062" s="0" t="n">
        <v>20140128</v>
      </c>
      <c r="D24062" s="0" t="n">
        <v>13482760</v>
      </c>
      <c r="E24062" s="0" t="n">
        <v>9517808</v>
      </c>
      <c r="F24062" s="0" t="n">
        <v>4695360</v>
      </c>
    </row>
    <row r="24063" customFormat="false" ht="15.85" hidden="false" customHeight="false" outlineLevel="0" collapsed="false">
      <c r="A24063" s="1" t="n">
        <f aca="false">A24062+1</f>
        <v>24063</v>
      </c>
      <c r="B24063" s="0" t="n">
        <v>180224</v>
      </c>
      <c r="C24063" s="0" t="n">
        <v>20140128</v>
      </c>
      <c r="D24063" s="0" t="n">
        <v>13674144</v>
      </c>
      <c r="E24063" s="0" t="n">
        <v>9517808</v>
      </c>
      <c r="F24063" s="0" t="n">
        <v>4695360</v>
      </c>
    </row>
    <row r="24064" customFormat="false" ht="15.85" hidden="false" customHeight="false" outlineLevel="0" collapsed="false">
      <c r="A24064" s="1" t="n">
        <f aca="false">A24063+1</f>
        <v>24064</v>
      </c>
      <c r="B24064" s="0" t="n">
        <v>180224</v>
      </c>
      <c r="C24064" s="0" t="n">
        <v>20140128</v>
      </c>
      <c r="D24064" s="0" t="n">
        <v>13674144</v>
      </c>
      <c r="E24064" s="0" t="n">
        <v>9517808</v>
      </c>
      <c r="F24064" s="0" t="n">
        <v>4695360</v>
      </c>
    </row>
    <row r="24065" customFormat="false" ht="15.85" hidden="false" customHeight="false" outlineLevel="0" collapsed="false">
      <c r="A24065" s="1" t="n">
        <f aca="false">A24064+1</f>
        <v>24065</v>
      </c>
      <c r="B24065" s="0" t="n">
        <v>180224</v>
      </c>
      <c r="C24065" s="0" t="n">
        <v>20141272</v>
      </c>
      <c r="D24065" s="0" t="n">
        <v>14091024</v>
      </c>
      <c r="E24065" s="0" t="n">
        <v>9517808</v>
      </c>
      <c r="F24065" s="0" t="n">
        <v>4695360</v>
      </c>
    </row>
    <row r="24066" customFormat="false" ht="15.85" hidden="false" customHeight="false" outlineLevel="0" collapsed="false">
      <c r="A24066" s="1" t="n">
        <f aca="false">A24065+1</f>
        <v>24066</v>
      </c>
      <c r="B24066" s="0" t="n">
        <v>180224</v>
      </c>
      <c r="C24066" s="0" t="n">
        <v>20141272</v>
      </c>
      <c r="D24066" s="0" t="n">
        <v>14207704</v>
      </c>
      <c r="E24066" s="0" t="n">
        <v>9517808</v>
      </c>
      <c r="F24066" s="0" t="n">
        <v>4695360</v>
      </c>
    </row>
    <row r="24067" customFormat="false" ht="15.85" hidden="false" customHeight="false" outlineLevel="0" collapsed="false">
      <c r="A24067" s="1" t="n">
        <f aca="false">A24066+1</f>
        <v>24067</v>
      </c>
      <c r="B24067" s="0" t="n">
        <v>180224</v>
      </c>
      <c r="C24067" s="0" t="n">
        <v>20141272</v>
      </c>
      <c r="D24067" s="0" t="n">
        <v>14207704</v>
      </c>
      <c r="E24067" s="0" t="n">
        <v>9517808</v>
      </c>
      <c r="F24067" s="0" t="n">
        <v>4695360</v>
      </c>
    </row>
    <row r="24068" customFormat="false" ht="15.85" hidden="false" customHeight="false" outlineLevel="0" collapsed="false">
      <c r="A24068" s="1" t="n">
        <f aca="false">A24067+1</f>
        <v>24068</v>
      </c>
      <c r="B24068" s="0" t="n">
        <v>180224</v>
      </c>
      <c r="C24068" s="0" t="n">
        <v>20141272</v>
      </c>
      <c r="D24068" s="0" t="n">
        <v>14392712</v>
      </c>
      <c r="E24068" s="0" t="n">
        <v>9517808</v>
      </c>
      <c r="F24068" s="0" t="n">
        <v>4695360</v>
      </c>
    </row>
    <row r="24069" customFormat="false" ht="15.85" hidden="false" customHeight="false" outlineLevel="0" collapsed="false">
      <c r="A24069" s="1" t="n">
        <f aca="false">A24068+1</f>
        <v>24069</v>
      </c>
      <c r="B24069" s="0" t="n">
        <v>180224</v>
      </c>
      <c r="C24069" s="0" t="n">
        <v>20141272</v>
      </c>
      <c r="D24069" s="0" t="n">
        <v>14401056</v>
      </c>
      <c r="E24069" s="0" t="n">
        <v>9517808</v>
      </c>
      <c r="F24069" s="0" t="n">
        <v>4695360</v>
      </c>
    </row>
    <row r="24070" customFormat="false" ht="15.85" hidden="false" customHeight="false" outlineLevel="0" collapsed="false">
      <c r="A24070" s="1" t="n">
        <f aca="false">A24069+1</f>
        <v>24070</v>
      </c>
      <c r="B24070" s="0" t="n">
        <v>180224</v>
      </c>
      <c r="C24070" s="0" t="n">
        <v>20141272</v>
      </c>
      <c r="D24070" s="0" t="n">
        <v>14477040</v>
      </c>
      <c r="E24070" s="0" t="n">
        <v>9517808</v>
      </c>
      <c r="F24070" s="0" t="n">
        <v>4695360</v>
      </c>
    </row>
    <row r="24071" customFormat="false" ht="15.85" hidden="false" customHeight="false" outlineLevel="0" collapsed="false">
      <c r="A24071" s="1" t="n">
        <f aca="false">A24070+1</f>
        <v>24071</v>
      </c>
      <c r="B24071" s="0" t="n">
        <v>180224</v>
      </c>
      <c r="C24071" s="0" t="n">
        <v>20142416</v>
      </c>
      <c r="D24071" s="0" t="n">
        <v>14938128</v>
      </c>
      <c r="E24071" s="0" t="n">
        <v>9517808</v>
      </c>
      <c r="F24071" s="0" t="n">
        <v>4695360</v>
      </c>
    </row>
    <row r="24072" customFormat="false" ht="15.85" hidden="false" customHeight="false" outlineLevel="0" collapsed="false">
      <c r="A24072" s="1" t="n">
        <f aca="false">A24071+1</f>
        <v>24072</v>
      </c>
      <c r="B24072" s="0" t="n">
        <v>180224</v>
      </c>
      <c r="C24072" s="0" t="n">
        <v>20142416</v>
      </c>
      <c r="D24072" s="0" t="n">
        <v>14938128</v>
      </c>
      <c r="E24072" s="0" t="n">
        <v>9517808</v>
      </c>
      <c r="F24072" s="0" t="n">
        <v>4695360</v>
      </c>
    </row>
    <row r="24073" customFormat="false" ht="15.85" hidden="false" customHeight="false" outlineLevel="0" collapsed="false">
      <c r="A24073" s="1" t="n">
        <f aca="false">A24072+1</f>
        <v>24073</v>
      </c>
      <c r="B24073" s="0" t="n">
        <v>180224</v>
      </c>
      <c r="C24073" s="0" t="n">
        <v>20142416</v>
      </c>
      <c r="D24073" s="0" t="n">
        <v>15013912</v>
      </c>
      <c r="E24073" s="0" t="n">
        <v>9517808</v>
      </c>
      <c r="F24073" s="0" t="n">
        <v>4695360</v>
      </c>
    </row>
    <row r="24074" customFormat="false" ht="15.85" hidden="false" customHeight="false" outlineLevel="0" collapsed="false">
      <c r="A24074" s="1" t="n">
        <f aca="false">A24073+1</f>
        <v>24074</v>
      </c>
      <c r="B24074" s="0" t="n">
        <v>180224</v>
      </c>
      <c r="C24074" s="0" t="n">
        <v>20142416</v>
      </c>
      <c r="D24074" s="0" t="n">
        <v>15129376</v>
      </c>
      <c r="E24074" s="0" t="n">
        <v>9517808</v>
      </c>
      <c r="F24074" s="0" t="n">
        <v>4695360</v>
      </c>
    </row>
    <row r="24075" customFormat="false" ht="15.85" hidden="false" customHeight="false" outlineLevel="0" collapsed="false">
      <c r="A24075" s="1" t="n">
        <f aca="false">A24074+1</f>
        <v>24075</v>
      </c>
      <c r="B24075" s="0" t="n">
        <v>180224</v>
      </c>
      <c r="C24075" s="0" t="n">
        <v>20142416</v>
      </c>
      <c r="D24075" s="0" t="n">
        <v>15207184</v>
      </c>
      <c r="E24075" s="0" t="n">
        <v>9517808</v>
      </c>
      <c r="F24075" s="0" t="n">
        <v>4695360</v>
      </c>
    </row>
    <row r="24076" customFormat="false" ht="15.85" hidden="false" customHeight="false" outlineLevel="0" collapsed="false">
      <c r="A24076" s="1" t="n">
        <f aca="false">A24075+1</f>
        <v>24076</v>
      </c>
      <c r="B24076" s="0" t="n">
        <v>180224</v>
      </c>
      <c r="C24076" s="0" t="n">
        <v>20142416</v>
      </c>
      <c r="D24076" s="0" t="n">
        <v>15323592</v>
      </c>
      <c r="E24076" s="0" t="n">
        <v>9517808</v>
      </c>
      <c r="F24076" s="0" t="n">
        <v>4695360</v>
      </c>
    </row>
    <row r="24077" customFormat="false" ht="15.85" hidden="false" customHeight="false" outlineLevel="0" collapsed="false">
      <c r="A24077" s="1" t="n">
        <f aca="false">A24076+1</f>
        <v>24077</v>
      </c>
      <c r="B24077" s="0" t="n">
        <v>180224</v>
      </c>
      <c r="C24077" s="0" t="n">
        <v>20143560</v>
      </c>
      <c r="D24077" s="0" t="n">
        <v>15770408</v>
      </c>
      <c r="E24077" s="0" t="n">
        <v>9517808</v>
      </c>
      <c r="F24077" s="0" t="n">
        <v>4695360</v>
      </c>
    </row>
    <row r="24078" customFormat="false" ht="15.85" hidden="false" customHeight="false" outlineLevel="0" collapsed="false">
      <c r="A24078" s="1" t="n">
        <f aca="false">A24077+1</f>
        <v>24078</v>
      </c>
      <c r="B24078" s="0" t="n">
        <v>180224</v>
      </c>
      <c r="C24078" s="0" t="n">
        <v>20143560</v>
      </c>
      <c r="D24078" s="0" t="n">
        <v>15846224</v>
      </c>
      <c r="E24078" s="0" t="n">
        <v>9517808</v>
      </c>
      <c r="F24078" s="0" t="n">
        <v>4695360</v>
      </c>
    </row>
    <row r="24079" customFormat="false" ht="15.85" hidden="false" customHeight="false" outlineLevel="0" collapsed="false">
      <c r="A24079" s="1" t="n">
        <f aca="false">A24078+1</f>
        <v>24079</v>
      </c>
      <c r="B24079" s="0" t="n">
        <v>180224</v>
      </c>
      <c r="C24079" s="0" t="n">
        <v>20143560</v>
      </c>
      <c r="D24079" s="0" t="n">
        <v>15962120</v>
      </c>
      <c r="E24079" s="0" t="n">
        <v>9517808</v>
      </c>
      <c r="F24079" s="0" t="n">
        <v>4695360</v>
      </c>
    </row>
    <row r="24080" customFormat="false" ht="15.85" hidden="false" customHeight="false" outlineLevel="0" collapsed="false">
      <c r="A24080" s="1" t="n">
        <f aca="false">A24079+1</f>
        <v>24080</v>
      </c>
      <c r="B24080" s="0" t="n">
        <v>180224</v>
      </c>
      <c r="C24080" s="0" t="n">
        <v>20143560</v>
      </c>
      <c r="D24080" s="0" t="n">
        <v>15962120</v>
      </c>
      <c r="E24080" s="0" t="n">
        <v>9517808</v>
      </c>
      <c r="F24080" s="0" t="n">
        <v>4695360</v>
      </c>
    </row>
    <row r="24081" customFormat="false" ht="15.85" hidden="false" customHeight="false" outlineLevel="0" collapsed="false">
      <c r="A24081" s="1" t="n">
        <f aca="false">A24080+1</f>
        <v>24081</v>
      </c>
      <c r="B24081" s="0" t="n">
        <v>180224</v>
      </c>
      <c r="C24081" s="0" t="n">
        <v>20143560</v>
      </c>
      <c r="D24081" s="0" t="n">
        <v>16147008</v>
      </c>
      <c r="E24081" s="0" t="n">
        <v>9517808</v>
      </c>
      <c r="F24081" s="0" t="n">
        <v>4695360</v>
      </c>
    </row>
    <row r="24082" customFormat="false" ht="15.85" hidden="false" customHeight="false" outlineLevel="0" collapsed="false">
      <c r="A24082" s="1" t="n">
        <f aca="false">A24081+1</f>
        <v>24082</v>
      </c>
      <c r="B24082" s="0" t="n">
        <v>180224</v>
      </c>
      <c r="C24082" s="0" t="n">
        <v>20143560</v>
      </c>
      <c r="D24082" s="0" t="n">
        <v>16155352</v>
      </c>
      <c r="E24082" s="0" t="n">
        <v>9517808</v>
      </c>
      <c r="F24082" s="0" t="n">
        <v>4695360</v>
      </c>
    </row>
    <row r="24083" customFormat="false" ht="15.85" hidden="false" customHeight="false" outlineLevel="0" collapsed="false">
      <c r="A24083" s="1" t="n">
        <f aca="false">A24082+1</f>
        <v>24083</v>
      </c>
      <c r="B24083" s="0" t="n">
        <v>180224</v>
      </c>
      <c r="C24083" s="0" t="n">
        <v>20144704</v>
      </c>
      <c r="D24083" s="0" t="n">
        <v>16576216</v>
      </c>
      <c r="E24083" s="0" t="n">
        <v>9517808</v>
      </c>
      <c r="F24083" s="0" t="n">
        <v>4695360</v>
      </c>
    </row>
    <row r="24084" customFormat="false" ht="15.85" hidden="false" customHeight="false" outlineLevel="0" collapsed="false">
      <c r="A24084" s="1" t="n">
        <f aca="false">A24083+1</f>
        <v>24084</v>
      </c>
      <c r="B24084" s="0" t="n">
        <v>180224</v>
      </c>
      <c r="C24084" s="0" t="n">
        <v>20144704</v>
      </c>
      <c r="D24084" s="0" t="n">
        <v>16691664</v>
      </c>
      <c r="E24084" s="0" t="n">
        <v>9517808</v>
      </c>
      <c r="F24084" s="0" t="n">
        <v>4695360</v>
      </c>
    </row>
    <row r="24085" customFormat="false" ht="15.85" hidden="false" customHeight="false" outlineLevel="0" collapsed="false">
      <c r="A24085" s="1" t="n">
        <f aca="false">A24084+1</f>
        <v>24085</v>
      </c>
      <c r="B24085" s="0" t="n">
        <v>180224</v>
      </c>
      <c r="C24085" s="0" t="n">
        <v>20144704</v>
      </c>
      <c r="D24085" s="0" t="n">
        <v>16691664</v>
      </c>
      <c r="E24085" s="0" t="n">
        <v>9517808</v>
      </c>
      <c r="F24085" s="0" t="n">
        <v>4695360</v>
      </c>
    </row>
    <row r="24086" customFormat="false" ht="15.85" hidden="false" customHeight="false" outlineLevel="0" collapsed="false">
      <c r="A24086" s="1" t="n">
        <f aca="false">A24085+1</f>
        <v>24086</v>
      </c>
      <c r="B24086" s="0" t="n">
        <v>180224</v>
      </c>
      <c r="C24086" s="0" t="n">
        <v>20144704</v>
      </c>
      <c r="D24086" s="0" t="n">
        <v>16876512</v>
      </c>
      <c r="E24086" s="0" t="n">
        <v>9517808</v>
      </c>
      <c r="F24086" s="0" t="n">
        <v>4695360</v>
      </c>
    </row>
    <row r="24087" customFormat="false" ht="15.85" hidden="false" customHeight="false" outlineLevel="0" collapsed="false">
      <c r="A24087" s="1" t="n">
        <f aca="false">A24086+1</f>
        <v>24087</v>
      </c>
      <c r="B24087" s="0" t="n">
        <v>180224</v>
      </c>
      <c r="C24087" s="0" t="n">
        <v>20144704</v>
      </c>
      <c r="D24087" s="0" t="n">
        <v>16882768</v>
      </c>
      <c r="E24087" s="0" t="n">
        <v>9517808</v>
      </c>
      <c r="F24087" s="0" t="n">
        <v>4695360</v>
      </c>
    </row>
    <row r="24088" customFormat="false" ht="15.85" hidden="false" customHeight="false" outlineLevel="0" collapsed="false">
      <c r="A24088" s="1" t="n">
        <f aca="false">A24087+1</f>
        <v>24088</v>
      </c>
      <c r="B24088" s="0" t="n">
        <v>180224</v>
      </c>
      <c r="C24088" s="0" t="n">
        <v>20144704</v>
      </c>
      <c r="D24088" s="0" t="n">
        <v>16960584</v>
      </c>
      <c r="E24088" s="0" t="n">
        <v>9517808</v>
      </c>
      <c r="F24088" s="0" t="n">
        <v>4695360</v>
      </c>
    </row>
    <row r="24089" customFormat="false" ht="15.85" hidden="false" customHeight="false" outlineLevel="0" collapsed="false">
      <c r="A24089" s="1" t="n">
        <f aca="false">A24088+1</f>
        <v>24089</v>
      </c>
      <c r="B24089" s="0" t="n">
        <v>180224</v>
      </c>
      <c r="C24089" s="0" t="n">
        <v>20145848</v>
      </c>
      <c r="D24089" s="0" t="n">
        <v>17415864</v>
      </c>
      <c r="E24089" s="0" t="n">
        <v>9517808</v>
      </c>
      <c r="F24089" s="0" t="n">
        <v>4695360</v>
      </c>
    </row>
    <row r="24090" customFormat="false" ht="15.85" hidden="false" customHeight="false" outlineLevel="0" collapsed="false">
      <c r="A24090" s="1" t="n">
        <f aca="false">A24089+1</f>
        <v>24090</v>
      </c>
      <c r="B24090" s="0" t="n">
        <v>180224</v>
      </c>
      <c r="C24090" s="0" t="n">
        <v>20145848</v>
      </c>
      <c r="D24090" s="0" t="n">
        <v>17415864</v>
      </c>
      <c r="E24090" s="0" t="n">
        <v>9517808</v>
      </c>
      <c r="F24090" s="0" t="n">
        <v>4695360</v>
      </c>
    </row>
    <row r="24091" customFormat="false" ht="15.85" hidden="false" customHeight="false" outlineLevel="0" collapsed="false">
      <c r="A24091" s="1" t="n">
        <f aca="false">A24090+1</f>
        <v>24091</v>
      </c>
      <c r="B24091" s="0" t="n">
        <v>180224</v>
      </c>
      <c r="C24091" s="0" t="n">
        <v>20145848</v>
      </c>
      <c r="D24091" s="0" t="n">
        <v>17491624</v>
      </c>
      <c r="E24091" s="0" t="n">
        <v>9517808</v>
      </c>
      <c r="F24091" s="0" t="n">
        <v>4695360</v>
      </c>
    </row>
    <row r="24092" customFormat="false" ht="15.85" hidden="false" customHeight="false" outlineLevel="0" collapsed="false">
      <c r="A24092" s="1" t="n">
        <f aca="false">A24091+1</f>
        <v>24092</v>
      </c>
      <c r="B24092" s="0" t="n">
        <v>180224</v>
      </c>
      <c r="C24092" s="0" t="n">
        <v>20145848</v>
      </c>
      <c r="D24092" s="0" t="n">
        <v>17607176</v>
      </c>
      <c r="E24092" s="0" t="n">
        <v>9517808</v>
      </c>
      <c r="F24092" s="0" t="n">
        <v>4695360</v>
      </c>
    </row>
    <row r="24093" customFormat="false" ht="15.85" hidden="false" customHeight="false" outlineLevel="0" collapsed="false">
      <c r="A24093" s="1" t="n">
        <f aca="false">A24092+1</f>
        <v>24093</v>
      </c>
      <c r="B24093" s="0" t="n">
        <v>180224</v>
      </c>
      <c r="C24093" s="0" t="n">
        <v>20145848</v>
      </c>
      <c r="D24093" s="0" t="n">
        <v>17682888</v>
      </c>
      <c r="E24093" s="0" t="n">
        <v>9517808</v>
      </c>
      <c r="F24093" s="0" t="n">
        <v>4695360</v>
      </c>
    </row>
    <row r="24094" customFormat="false" ht="15.85" hidden="false" customHeight="false" outlineLevel="0" collapsed="false">
      <c r="A24094" s="1" t="n">
        <f aca="false">A24093+1</f>
        <v>24094</v>
      </c>
      <c r="B24094" s="0" t="n">
        <v>180224</v>
      </c>
      <c r="C24094" s="0" t="n">
        <v>20145848</v>
      </c>
      <c r="D24094" s="0" t="n">
        <v>186264</v>
      </c>
      <c r="E24094" s="0" t="n">
        <v>9521904</v>
      </c>
      <c r="F24094" s="0" t="n">
        <v>4695360</v>
      </c>
    </row>
    <row r="24095" customFormat="false" ht="15.85" hidden="false" customHeight="false" outlineLevel="0" collapsed="false">
      <c r="A24095" s="1" t="n">
        <f aca="false">A24094+1</f>
        <v>24095</v>
      </c>
      <c r="B24095" s="0" t="n">
        <v>196608</v>
      </c>
      <c r="C24095" s="0" t="n">
        <v>20146992</v>
      </c>
      <c r="D24095" s="0" t="n">
        <v>666824</v>
      </c>
      <c r="E24095" s="0" t="n">
        <v>9521904</v>
      </c>
      <c r="F24095" s="0" t="n">
        <v>4695360</v>
      </c>
    </row>
    <row r="24096" customFormat="false" ht="15.85" hidden="false" customHeight="false" outlineLevel="0" collapsed="false">
      <c r="A24096" s="1" t="n">
        <f aca="false">A24095+1</f>
        <v>24096</v>
      </c>
      <c r="B24096" s="0" t="n">
        <v>196608</v>
      </c>
      <c r="C24096" s="0" t="n">
        <v>20146992</v>
      </c>
      <c r="D24096" s="0" t="n">
        <v>668904</v>
      </c>
      <c r="E24096" s="0" t="n">
        <v>9521904</v>
      </c>
      <c r="F24096" s="0" t="n">
        <v>4695360</v>
      </c>
    </row>
    <row r="24097" customFormat="false" ht="15.85" hidden="false" customHeight="false" outlineLevel="0" collapsed="false">
      <c r="A24097" s="1" t="n">
        <f aca="false">A24096+1</f>
        <v>24097</v>
      </c>
      <c r="B24097" s="0" t="n">
        <v>196608</v>
      </c>
      <c r="C24097" s="0" t="n">
        <v>20146992</v>
      </c>
      <c r="D24097" s="0" t="n">
        <v>862416</v>
      </c>
      <c r="E24097" s="0" t="n">
        <v>9521904</v>
      </c>
      <c r="F24097" s="0" t="n">
        <v>4695360</v>
      </c>
    </row>
    <row r="24098" customFormat="false" ht="15.85" hidden="false" customHeight="false" outlineLevel="0" collapsed="false">
      <c r="A24098" s="1" t="n">
        <f aca="false">A24097+1</f>
        <v>24098</v>
      </c>
      <c r="B24098" s="0" t="n">
        <v>196608</v>
      </c>
      <c r="C24098" s="0" t="n">
        <v>20146992</v>
      </c>
      <c r="D24098" s="0" t="n">
        <v>862416</v>
      </c>
      <c r="E24098" s="0" t="n">
        <v>9521904</v>
      </c>
      <c r="F24098" s="0" t="n">
        <v>4695360</v>
      </c>
    </row>
    <row r="24099" customFormat="false" ht="15.85" hidden="false" customHeight="false" outlineLevel="0" collapsed="false">
      <c r="A24099" s="1" t="n">
        <f aca="false">A24098+1</f>
        <v>24099</v>
      </c>
      <c r="B24099" s="0" t="n">
        <v>196608</v>
      </c>
      <c r="C24099" s="0" t="n">
        <v>20146992</v>
      </c>
      <c r="D24099" s="0" t="n">
        <v>862416</v>
      </c>
      <c r="E24099" s="0" t="n">
        <v>9521904</v>
      </c>
      <c r="F24099" s="0" t="n">
        <v>4695360</v>
      </c>
    </row>
    <row r="24100" customFormat="false" ht="15.85" hidden="false" customHeight="false" outlineLevel="0" collapsed="false">
      <c r="A24100" s="1" t="n">
        <f aca="false">A24099+1</f>
        <v>24100</v>
      </c>
      <c r="B24100" s="0" t="n">
        <v>196608</v>
      </c>
      <c r="C24100" s="0" t="n">
        <v>20146992</v>
      </c>
      <c r="D24100" s="0" t="n">
        <v>1054944</v>
      </c>
      <c r="E24100" s="0" t="n">
        <v>9521904</v>
      </c>
      <c r="F24100" s="0" t="n">
        <v>4695360</v>
      </c>
    </row>
    <row r="24101" customFormat="false" ht="15.85" hidden="false" customHeight="false" outlineLevel="0" collapsed="false">
      <c r="A24101" s="1" t="n">
        <f aca="false">A24100+1</f>
        <v>24101</v>
      </c>
      <c r="B24101" s="0" t="n">
        <v>196608</v>
      </c>
      <c r="C24101" s="0" t="n">
        <v>20148136</v>
      </c>
      <c r="D24101" s="0" t="n">
        <v>1402400</v>
      </c>
      <c r="E24101" s="0" t="n">
        <v>9521904</v>
      </c>
      <c r="F24101" s="0" t="n">
        <v>4695360</v>
      </c>
    </row>
    <row r="24102" customFormat="false" ht="15.85" hidden="false" customHeight="false" outlineLevel="0" collapsed="false">
      <c r="A24102" s="1" t="n">
        <f aca="false">A24101+1</f>
        <v>24102</v>
      </c>
      <c r="B24102" s="0" t="n">
        <v>196608</v>
      </c>
      <c r="C24102" s="0" t="n">
        <v>20148136</v>
      </c>
      <c r="D24102" s="0" t="n">
        <v>1595888</v>
      </c>
      <c r="E24102" s="0" t="n">
        <v>9521904</v>
      </c>
      <c r="F24102" s="0" t="n">
        <v>4695360</v>
      </c>
    </row>
    <row r="24103" customFormat="false" ht="15.85" hidden="false" customHeight="false" outlineLevel="0" collapsed="false">
      <c r="A24103" s="1" t="n">
        <f aca="false">A24102+1</f>
        <v>24103</v>
      </c>
      <c r="B24103" s="0" t="n">
        <v>196608</v>
      </c>
      <c r="C24103" s="0" t="n">
        <v>20148136</v>
      </c>
      <c r="D24103" s="0" t="n">
        <v>1595888</v>
      </c>
      <c r="E24103" s="0" t="n">
        <v>9521904</v>
      </c>
      <c r="F24103" s="0" t="n">
        <v>4695360</v>
      </c>
    </row>
    <row r="24104" customFormat="false" ht="15.85" hidden="false" customHeight="false" outlineLevel="0" collapsed="false">
      <c r="A24104" s="1" t="n">
        <f aca="false">A24103+1</f>
        <v>24104</v>
      </c>
      <c r="B24104" s="0" t="n">
        <v>196608</v>
      </c>
      <c r="C24104" s="0" t="n">
        <v>20148136</v>
      </c>
      <c r="D24104" s="0" t="n">
        <v>1595888</v>
      </c>
      <c r="E24104" s="0" t="n">
        <v>9521904</v>
      </c>
      <c r="F24104" s="0" t="n">
        <v>4695360</v>
      </c>
    </row>
    <row r="24105" customFormat="false" ht="15.85" hidden="false" customHeight="false" outlineLevel="0" collapsed="false">
      <c r="A24105" s="1" t="n">
        <f aca="false">A24104+1</f>
        <v>24105</v>
      </c>
      <c r="B24105" s="0" t="n">
        <v>196608</v>
      </c>
      <c r="C24105" s="0" t="n">
        <v>20148136</v>
      </c>
      <c r="D24105" s="0" t="n">
        <v>1788352</v>
      </c>
      <c r="E24105" s="0" t="n">
        <v>9521904</v>
      </c>
      <c r="F24105" s="0" t="n">
        <v>4695360</v>
      </c>
    </row>
    <row r="24106" customFormat="false" ht="15.85" hidden="false" customHeight="false" outlineLevel="0" collapsed="false">
      <c r="A24106" s="1" t="n">
        <f aca="false">A24105+1</f>
        <v>24106</v>
      </c>
      <c r="B24106" s="0" t="n">
        <v>196608</v>
      </c>
      <c r="C24106" s="0" t="n">
        <v>20148136</v>
      </c>
      <c r="D24106" s="0" t="n">
        <v>1788352</v>
      </c>
      <c r="E24106" s="0" t="n">
        <v>9521904</v>
      </c>
      <c r="F24106" s="0" t="n">
        <v>4695360</v>
      </c>
    </row>
    <row r="24107" customFormat="false" ht="15.85" hidden="false" customHeight="false" outlineLevel="0" collapsed="false">
      <c r="A24107" s="1" t="n">
        <f aca="false">A24106+1</f>
        <v>24107</v>
      </c>
      <c r="B24107" s="0" t="n">
        <v>196608</v>
      </c>
      <c r="C24107" s="0" t="n">
        <v>20149280</v>
      </c>
      <c r="D24107" s="0" t="n">
        <v>2436168</v>
      </c>
      <c r="E24107" s="0" t="n">
        <v>9521904</v>
      </c>
      <c r="F24107" s="0" t="n">
        <v>4695360</v>
      </c>
    </row>
    <row r="24108" customFormat="false" ht="15.85" hidden="false" customHeight="false" outlineLevel="0" collapsed="false">
      <c r="A24108" s="1" t="n">
        <f aca="false">A24107+1</f>
        <v>24108</v>
      </c>
      <c r="B24108" s="0" t="n">
        <v>196608</v>
      </c>
      <c r="C24108" s="0" t="n">
        <v>20149280</v>
      </c>
      <c r="D24108" s="0" t="n">
        <v>2438256</v>
      </c>
      <c r="E24108" s="0" t="n">
        <v>9521904</v>
      </c>
      <c r="F24108" s="0" t="n">
        <v>4695360</v>
      </c>
    </row>
    <row r="24109" customFormat="false" ht="15.85" hidden="false" customHeight="false" outlineLevel="0" collapsed="false">
      <c r="A24109" s="1" t="n">
        <f aca="false">A24108+1</f>
        <v>24109</v>
      </c>
      <c r="B24109" s="0" t="n">
        <v>196608</v>
      </c>
      <c r="C24109" s="0" t="n">
        <v>20149280</v>
      </c>
      <c r="D24109" s="0" t="n">
        <v>2438256</v>
      </c>
      <c r="E24109" s="0" t="n">
        <v>9521904</v>
      </c>
      <c r="F24109" s="0" t="n">
        <v>4695360</v>
      </c>
    </row>
    <row r="24110" customFormat="false" ht="15.85" hidden="false" customHeight="false" outlineLevel="0" collapsed="false">
      <c r="A24110" s="1" t="n">
        <f aca="false">A24109+1</f>
        <v>24110</v>
      </c>
      <c r="B24110" s="0" t="n">
        <v>196608</v>
      </c>
      <c r="C24110" s="0" t="n">
        <v>20149280</v>
      </c>
      <c r="D24110" s="0" t="n">
        <v>2630800</v>
      </c>
      <c r="E24110" s="0" t="n">
        <v>9521904</v>
      </c>
      <c r="F24110" s="0" t="n">
        <v>4695360</v>
      </c>
    </row>
    <row r="24111" customFormat="false" ht="15.85" hidden="false" customHeight="false" outlineLevel="0" collapsed="false">
      <c r="A24111" s="1" t="n">
        <f aca="false">A24110+1</f>
        <v>24111</v>
      </c>
      <c r="B24111" s="0" t="n">
        <v>196608</v>
      </c>
      <c r="C24111" s="0" t="n">
        <v>20149280</v>
      </c>
      <c r="D24111" s="0" t="n">
        <v>2630800</v>
      </c>
      <c r="E24111" s="0" t="n">
        <v>9521904</v>
      </c>
      <c r="F24111" s="0" t="n">
        <v>4695360</v>
      </c>
    </row>
    <row r="24112" customFormat="false" ht="15.85" hidden="false" customHeight="false" outlineLevel="0" collapsed="false">
      <c r="A24112" s="1" t="n">
        <f aca="false">A24111+1</f>
        <v>24112</v>
      </c>
      <c r="B24112" s="0" t="n">
        <v>196608</v>
      </c>
      <c r="C24112" s="0" t="n">
        <v>20149280</v>
      </c>
      <c r="D24112" s="0" t="n">
        <v>2707096</v>
      </c>
      <c r="E24112" s="0" t="n">
        <v>9521904</v>
      </c>
      <c r="F24112" s="0" t="n">
        <v>4695360</v>
      </c>
    </row>
    <row r="24113" customFormat="false" ht="15.85" hidden="false" customHeight="false" outlineLevel="0" collapsed="false">
      <c r="A24113" s="1" t="n">
        <f aca="false">A24112+1</f>
        <v>24113</v>
      </c>
      <c r="B24113" s="0" t="n">
        <v>196608</v>
      </c>
      <c r="C24113" s="0" t="n">
        <v>20150424</v>
      </c>
      <c r="D24113" s="0" t="n">
        <v>3170608</v>
      </c>
      <c r="E24113" s="0" t="n">
        <v>9521904</v>
      </c>
      <c r="F24113" s="0" t="n">
        <v>4695360</v>
      </c>
    </row>
    <row r="24114" customFormat="false" ht="15.85" hidden="false" customHeight="false" outlineLevel="0" collapsed="false">
      <c r="A24114" s="1" t="n">
        <f aca="false">A24113+1</f>
        <v>24114</v>
      </c>
      <c r="B24114" s="0" t="n">
        <v>196608</v>
      </c>
      <c r="C24114" s="0" t="n">
        <v>20150424</v>
      </c>
      <c r="D24114" s="0" t="n">
        <v>3172712</v>
      </c>
      <c r="E24114" s="0" t="n">
        <v>9521904</v>
      </c>
      <c r="F24114" s="0" t="n">
        <v>4695360</v>
      </c>
    </row>
    <row r="24115" customFormat="false" ht="15.85" hidden="false" customHeight="false" outlineLevel="0" collapsed="false">
      <c r="A24115" s="1" t="n">
        <f aca="false">A24114+1</f>
        <v>24115</v>
      </c>
      <c r="B24115" s="0" t="n">
        <v>196608</v>
      </c>
      <c r="C24115" s="0" t="n">
        <v>20150424</v>
      </c>
      <c r="D24115" s="0" t="n">
        <v>3365208</v>
      </c>
      <c r="E24115" s="0" t="n">
        <v>9521904</v>
      </c>
      <c r="F24115" s="0" t="n">
        <v>4695360</v>
      </c>
    </row>
    <row r="24116" customFormat="false" ht="15.85" hidden="false" customHeight="false" outlineLevel="0" collapsed="false">
      <c r="A24116" s="1" t="n">
        <f aca="false">A24115+1</f>
        <v>24116</v>
      </c>
      <c r="B24116" s="0" t="n">
        <v>196608</v>
      </c>
      <c r="C24116" s="0" t="n">
        <v>20150424</v>
      </c>
      <c r="D24116" s="0" t="n">
        <v>3365208</v>
      </c>
      <c r="E24116" s="0" t="n">
        <v>9521904</v>
      </c>
      <c r="F24116" s="0" t="n">
        <v>4695360</v>
      </c>
    </row>
    <row r="24117" customFormat="false" ht="15.85" hidden="false" customHeight="false" outlineLevel="0" collapsed="false">
      <c r="A24117" s="1" t="n">
        <f aca="false">A24116+1</f>
        <v>24117</v>
      </c>
      <c r="B24117" s="0" t="n">
        <v>196608</v>
      </c>
      <c r="C24117" s="0" t="n">
        <v>20150424</v>
      </c>
      <c r="D24117" s="0" t="n">
        <v>3365208</v>
      </c>
      <c r="E24117" s="0" t="n">
        <v>9521904</v>
      </c>
      <c r="F24117" s="0" t="n">
        <v>4695360</v>
      </c>
    </row>
    <row r="24118" customFormat="false" ht="15.85" hidden="false" customHeight="false" outlineLevel="0" collapsed="false">
      <c r="A24118" s="1" t="n">
        <f aca="false">A24117+1</f>
        <v>24118</v>
      </c>
      <c r="B24118" s="0" t="n">
        <v>196608</v>
      </c>
      <c r="C24118" s="0" t="n">
        <v>20150424</v>
      </c>
      <c r="D24118" s="0" t="n">
        <v>3558288</v>
      </c>
      <c r="E24118" s="0" t="n">
        <v>9521904</v>
      </c>
      <c r="F24118" s="0" t="n">
        <v>4695360</v>
      </c>
    </row>
    <row r="24119" customFormat="false" ht="15.85" hidden="false" customHeight="false" outlineLevel="0" collapsed="false">
      <c r="A24119" s="1" t="n">
        <f aca="false">A24118+1</f>
        <v>24119</v>
      </c>
      <c r="B24119" s="0" t="n">
        <v>196608</v>
      </c>
      <c r="C24119" s="0" t="n">
        <v>20151568</v>
      </c>
      <c r="D24119" s="0" t="n">
        <v>3897408</v>
      </c>
      <c r="E24119" s="0" t="n">
        <v>9521904</v>
      </c>
      <c r="F24119" s="0" t="n">
        <v>4695360</v>
      </c>
    </row>
    <row r="24120" customFormat="false" ht="15.85" hidden="false" customHeight="false" outlineLevel="0" collapsed="false">
      <c r="A24120" s="1" t="n">
        <f aca="false">A24119+1</f>
        <v>24120</v>
      </c>
      <c r="B24120" s="0" t="n">
        <v>196608</v>
      </c>
      <c r="C24120" s="0" t="n">
        <v>20151568</v>
      </c>
      <c r="D24120" s="0" t="n">
        <v>4090376</v>
      </c>
      <c r="E24120" s="0" t="n">
        <v>9521904</v>
      </c>
      <c r="F24120" s="0" t="n">
        <v>4695360</v>
      </c>
    </row>
    <row r="24121" customFormat="false" ht="15.85" hidden="false" customHeight="false" outlineLevel="0" collapsed="false">
      <c r="A24121" s="1" t="n">
        <f aca="false">A24120+1</f>
        <v>24121</v>
      </c>
      <c r="B24121" s="0" t="n">
        <v>196608</v>
      </c>
      <c r="C24121" s="0" t="n">
        <v>20151568</v>
      </c>
      <c r="D24121" s="0" t="n">
        <v>4092464</v>
      </c>
      <c r="E24121" s="0" t="n">
        <v>9521904</v>
      </c>
      <c r="F24121" s="0" t="n">
        <v>4695360</v>
      </c>
    </row>
    <row r="24122" customFormat="false" ht="15.85" hidden="false" customHeight="false" outlineLevel="0" collapsed="false">
      <c r="A24122" s="1" t="n">
        <f aca="false">A24121+1</f>
        <v>24122</v>
      </c>
      <c r="B24122" s="0" t="n">
        <v>196608</v>
      </c>
      <c r="C24122" s="0" t="n">
        <v>20151568</v>
      </c>
      <c r="D24122" s="0" t="n">
        <v>4092464</v>
      </c>
      <c r="E24122" s="0" t="n">
        <v>9521904</v>
      </c>
      <c r="F24122" s="0" t="n">
        <v>4695360</v>
      </c>
    </row>
    <row r="24123" customFormat="false" ht="15.85" hidden="false" customHeight="false" outlineLevel="0" collapsed="false">
      <c r="A24123" s="1" t="n">
        <f aca="false">A24122+1</f>
        <v>24123</v>
      </c>
      <c r="B24123" s="0" t="n">
        <v>196608</v>
      </c>
      <c r="C24123" s="0" t="n">
        <v>20151568</v>
      </c>
      <c r="D24123" s="0" t="n">
        <v>4285216</v>
      </c>
      <c r="E24123" s="0" t="n">
        <v>9521904</v>
      </c>
      <c r="F24123" s="0" t="n">
        <v>4695360</v>
      </c>
    </row>
    <row r="24124" customFormat="false" ht="15.85" hidden="false" customHeight="false" outlineLevel="0" collapsed="false">
      <c r="A24124" s="1" t="n">
        <f aca="false">A24123+1</f>
        <v>24124</v>
      </c>
      <c r="B24124" s="0" t="n">
        <v>196608</v>
      </c>
      <c r="C24124" s="0" t="n">
        <v>20151568</v>
      </c>
      <c r="D24124" s="0" t="n">
        <v>4285216</v>
      </c>
      <c r="E24124" s="0" t="n">
        <v>9521904</v>
      </c>
      <c r="F24124" s="0" t="n">
        <v>4695360</v>
      </c>
    </row>
    <row r="24125" customFormat="false" ht="15.85" hidden="false" customHeight="false" outlineLevel="0" collapsed="false">
      <c r="A24125" s="1" t="n">
        <f aca="false">A24124+1</f>
        <v>24125</v>
      </c>
      <c r="B24125" s="0" t="n">
        <v>196608</v>
      </c>
      <c r="C24125" s="0" t="n">
        <v>20152712</v>
      </c>
      <c r="D24125" s="0" t="n">
        <v>4805816</v>
      </c>
      <c r="E24125" s="0" t="n">
        <v>9521904</v>
      </c>
      <c r="F24125" s="0" t="n">
        <v>4695360</v>
      </c>
    </row>
    <row r="24126" customFormat="false" ht="15.85" hidden="false" customHeight="false" outlineLevel="0" collapsed="false">
      <c r="A24126" s="1" t="n">
        <f aca="false">A24125+1</f>
        <v>24126</v>
      </c>
      <c r="B24126" s="0" t="n">
        <v>196608</v>
      </c>
      <c r="C24126" s="0" t="n">
        <v>20152712</v>
      </c>
      <c r="D24126" s="0" t="n">
        <v>4923032</v>
      </c>
      <c r="E24126" s="0" t="n">
        <v>9521904</v>
      </c>
      <c r="F24126" s="0" t="n">
        <v>4695360</v>
      </c>
    </row>
    <row r="24127" customFormat="false" ht="15.85" hidden="false" customHeight="false" outlineLevel="0" collapsed="false">
      <c r="A24127" s="1" t="n">
        <f aca="false">A24126+1</f>
        <v>24127</v>
      </c>
      <c r="B24127" s="0" t="n">
        <v>196608</v>
      </c>
      <c r="C24127" s="0" t="n">
        <v>20152712</v>
      </c>
      <c r="D24127" s="0" t="n">
        <v>4925136</v>
      </c>
      <c r="E24127" s="0" t="n">
        <v>9521904</v>
      </c>
      <c r="F24127" s="0" t="n">
        <v>4695360</v>
      </c>
    </row>
    <row r="24128" customFormat="false" ht="15.85" hidden="false" customHeight="false" outlineLevel="0" collapsed="false">
      <c r="A24128" s="1" t="n">
        <f aca="false">A24127+1</f>
        <v>24128</v>
      </c>
      <c r="B24128" s="0" t="n">
        <v>196608</v>
      </c>
      <c r="C24128" s="0" t="n">
        <v>20152712</v>
      </c>
      <c r="D24128" s="0" t="n">
        <v>5117600</v>
      </c>
      <c r="E24128" s="0" t="n">
        <v>9521904</v>
      </c>
      <c r="F24128" s="0" t="n">
        <v>4695360</v>
      </c>
    </row>
    <row r="24129" customFormat="false" ht="15.85" hidden="false" customHeight="false" outlineLevel="0" collapsed="false">
      <c r="A24129" s="1" t="n">
        <f aca="false">A24128+1</f>
        <v>24129</v>
      </c>
      <c r="B24129" s="0" t="n">
        <v>196608</v>
      </c>
      <c r="C24129" s="0" t="n">
        <v>20152712</v>
      </c>
      <c r="D24129" s="0" t="n">
        <v>5117600</v>
      </c>
      <c r="E24129" s="0" t="n">
        <v>9521904</v>
      </c>
      <c r="F24129" s="0" t="n">
        <v>4695360</v>
      </c>
    </row>
    <row r="24130" customFormat="false" ht="15.85" hidden="false" customHeight="false" outlineLevel="0" collapsed="false">
      <c r="A24130" s="1" t="n">
        <f aca="false">A24129+1</f>
        <v>24130</v>
      </c>
      <c r="B24130" s="0" t="n">
        <v>196608</v>
      </c>
      <c r="C24130" s="0" t="n">
        <v>20152712</v>
      </c>
      <c r="D24130" s="0" t="n">
        <v>5193832</v>
      </c>
      <c r="E24130" s="0" t="n">
        <v>9521904</v>
      </c>
      <c r="F24130" s="0" t="n">
        <v>4695360</v>
      </c>
    </row>
    <row r="24131" customFormat="false" ht="15.85" hidden="false" customHeight="false" outlineLevel="0" collapsed="false">
      <c r="A24131" s="1" t="n">
        <f aca="false">A24130+1</f>
        <v>24131</v>
      </c>
      <c r="B24131" s="0" t="n">
        <v>196608</v>
      </c>
      <c r="C24131" s="0" t="n">
        <v>20153856</v>
      </c>
      <c r="D24131" s="0" t="n">
        <v>5639616</v>
      </c>
      <c r="E24131" s="0" t="n">
        <v>9521904</v>
      </c>
      <c r="F24131" s="0" t="n">
        <v>4695360</v>
      </c>
    </row>
    <row r="24132" customFormat="false" ht="15.85" hidden="false" customHeight="false" outlineLevel="0" collapsed="false">
      <c r="A24132" s="1" t="n">
        <f aca="false">A24131+1</f>
        <v>24132</v>
      </c>
      <c r="B24132" s="0" t="n">
        <v>196608</v>
      </c>
      <c r="C24132" s="0" t="n">
        <v>20153856</v>
      </c>
      <c r="D24132" s="0" t="n">
        <v>5639616</v>
      </c>
      <c r="E24132" s="0" t="n">
        <v>9521904</v>
      </c>
      <c r="F24132" s="0" t="n">
        <v>4695360</v>
      </c>
    </row>
    <row r="24133" customFormat="false" ht="15.85" hidden="false" customHeight="false" outlineLevel="0" collapsed="false">
      <c r="A24133" s="1" t="n">
        <f aca="false">A24132+1</f>
        <v>24133</v>
      </c>
      <c r="B24133" s="0" t="n">
        <v>196608</v>
      </c>
      <c r="C24133" s="0" t="n">
        <v>20153856</v>
      </c>
      <c r="D24133" s="0" t="n">
        <v>5834232</v>
      </c>
      <c r="E24133" s="0" t="n">
        <v>9521904</v>
      </c>
      <c r="F24133" s="0" t="n">
        <v>4695360</v>
      </c>
    </row>
    <row r="24134" customFormat="false" ht="15.85" hidden="false" customHeight="false" outlineLevel="0" collapsed="false">
      <c r="A24134" s="1" t="n">
        <f aca="false">A24133+1</f>
        <v>24134</v>
      </c>
      <c r="B24134" s="0" t="n">
        <v>196608</v>
      </c>
      <c r="C24134" s="0" t="n">
        <v>20153856</v>
      </c>
      <c r="D24134" s="0" t="n">
        <v>5834232</v>
      </c>
      <c r="E24134" s="0" t="n">
        <v>9521904</v>
      </c>
      <c r="F24134" s="0" t="n">
        <v>4695360</v>
      </c>
    </row>
    <row r="24135" customFormat="false" ht="15.85" hidden="false" customHeight="false" outlineLevel="0" collapsed="false">
      <c r="A24135" s="1" t="n">
        <f aca="false">A24134+1</f>
        <v>24135</v>
      </c>
      <c r="B24135" s="0" t="n">
        <v>196608</v>
      </c>
      <c r="C24135" s="0" t="n">
        <v>20153856</v>
      </c>
      <c r="D24135" s="0" t="n">
        <v>5834232</v>
      </c>
      <c r="E24135" s="0" t="n">
        <v>9521904</v>
      </c>
      <c r="F24135" s="0" t="n">
        <v>4695360</v>
      </c>
    </row>
    <row r="24136" customFormat="false" ht="15.85" hidden="false" customHeight="false" outlineLevel="0" collapsed="false">
      <c r="A24136" s="1" t="n">
        <f aca="false">A24135+1</f>
        <v>24136</v>
      </c>
      <c r="B24136" s="0" t="n">
        <v>196608</v>
      </c>
      <c r="C24136" s="0" t="n">
        <v>20153856</v>
      </c>
      <c r="D24136" s="0" t="n">
        <v>6027416</v>
      </c>
      <c r="E24136" s="0" t="n">
        <v>9521904</v>
      </c>
      <c r="F24136" s="0" t="n">
        <v>4695360</v>
      </c>
    </row>
    <row r="24137" customFormat="false" ht="15.85" hidden="false" customHeight="false" outlineLevel="0" collapsed="false">
      <c r="A24137" s="1" t="n">
        <f aca="false">A24136+1</f>
        <v>24137</v>
      </c>
      <c r="B24137" s="0" t="n">
        <v>196608</v>
      </c>
      <c r="C24137" s="0" t="n">
        <v>20155000</v>
      </c>
      <c r="D24137" s="0" t="n">
        <v>6374776</v>
      </c>
      <c r="E24137" s="0" t="n">
        <v>9521904</v>
      </c>
      <c r="F24137" s="0" t="n">
        <v>4695360</v>
      </c>
    </row>
    <row r="24138" customFormat="false" ht="15.85" hidden="false" customHeight="false" outlineLevel="0" collapsed="false">
      <c r="A24138" s="1" t="n">
        <f aca="false">A24137+1</f>
        <v>24138</v>
      </c>
      <c r="B24138" s="0" t="n">
        <v>196608</v>
      </c>
      <c r="C24138" s="0" t="n">
        <v>20155000</v>
      </c>
      <c r="D24138" s="0" t="n">
        <v>6451008</v>
      </c>
      <c r="E24138" s="0" t="n">
        <v>9521904</v>
      </c>
      <c r="F24138" s="0" t="n">
        <v>4695360</v>
      </c>
    </row>
    <row r="24139" customFormat="false" ht="15.85" hidden="false" customHeight="false" outlineLevel="0" collapsed="false">
      <c r="A24139" s="1" t="n">
        <f aca="false">A24138+1</f>
        <v>24139</v>
      </c>
      <c r="B24139" s="0" t="n">
        <v>196608</v>
      </c>
      <c r="C24139" s="0" t="n">
        <v>20155000</v>
      </c>
      <c r="D24139" s="0" t="n">
        <v>6567712</v>
      </c>
      <c r="E24139" s="0" t="n">
        <v>9521904</v>
      </c>
      <c r="F24139" s="0" t="n">
        <v>4695360</v>
      </c>
    </row>
    <row r="24140" customFormat="false" ht="15.85" hidden="false" customHeight="false" outlineLevel="0" collapsed="false">
      <c r="A24140" s="1" t="n">
        <f aca="false">A24139+1</f>
        <v>24140</v>
      </c>
      <c r="B24140" s="0" t="n">
        <v>196608</v>
      </c>
      <c r="C24140" s="0" t="n">
        <v>20155000</v>
      </c>
      <c r="D24140" s="0" t="n">
        <v>6569816</v>
      </c>
      <c r="E24140" s="0" t="n">
        <v>9521904</v>
      </c>
      <c r="F24140" s="0" t="n">
        <v>4695360</v>
      </c>
    </row>
    <row r="24141" customFormat="false" ht="15.85" hidden="false" customHeight="false" outlineLevel="0" collapsed="false">
      <c r="A24141" s="1" t="n">
        <f aca="false">A24140+1</f>
        <v>24141</v>
      </c>
      <c r="B24141" s="0" t="n">
        <v>196608</v>
      </c>
      <c r="C24141" s="0" t="n">
        <v>20155000</v>
      </c>
      <c r="D24141" s="0" t="n">
        <v>6762640</v>
      </c>
      <c r="E24141" s="0" t="n">
        <v>9521904</v>
      </c>
      <c r="F24141" s="0" t="n">
        <v>4695360</v>
      </c>
    </row>
    <row r="24142" customFormat="false" ht="15.85" hidden="false" customHeight="false" outlineLevel="0" collapsed="false">
      <c r="A24142" s="1" t="n">
        <f aca="false">A24141+1</f>
        <v>24142</v>
      </c>
      <c r="B24142" s="0" t="n">
        <v>196608</v>
      </c>
      <c r="C24142" s="0" t="n">
        <v>20155000</v>
      </c>
      <c r="D24142" s="0" t="n">
        <v>6762640</v>
      </c>
      <c r="E24142" s="0" t="n">
        <v>9521904</v>
      </c>
      <c r="F24142" s="0" t="n">
        <v>4695360</v>
      </c>
    </row>
    <row r="24143" customFormat="false" ht="15.85" hidden="false" customHeight="false" outlineLevel="0" collapsed="false">
      <c r="A24143" s="1" t="n">
        <f aca="false">A24142+1</f>
        <v>24143</v>
      </c>
      <c r="B24143" s="0" t="n">
        <v>196608</v>
      </c>
      <c r="C24143" s="0" t="n">
        <v>20156144</v>
      </c>
      <c r="D24143" s="0" t="n">
        <v>7295640</v>
      </c>
      <c r="E24143" s="0" t="n">
        <v>9521904</v>
      </c>
      <c r="F24143" s="0" t="n">
        <v>4695360</v>
      </c>
    </row>
    <row r="24144" customFormat="false" ht="15.85" hidden="false" customHeight="false" outlineLevel="0" collapsed="false">
      <c r="A24144" s="1" t="n">
        <f aca="false">A24143+1</f>
        <v>24144</v>
      </c>
      <c r="B24144" s="0" t="n">
        <v>196608</v>
      </c>
      <c r="C24144" s="0" t="n">
        <v>20156144</v>
      </c>
      <c r="D24144" s="0" t="n">
        <v>7412856</v>
      </c>
      <c r="E24144" s="0" t="n">
        <v>9521904</v>
      </c>
      <c r="F24144" s="0" t="n">
        <v>4695360</v>
      </c>
    </row>
    <row r="24145" customFormat="false" ht="15.85" hidden="false" customHeight="false" outlineLevel="0" collapsed="false">
      <c r="A24145" s="1" t="n">
        <f aca="false">A24144+1</f>
        <v>24145</v>
      </c>
      <c r="B24145" s="0" t="n">
        <v>196608</v>
      </c>
      <c r="C24145" s="0" t="n">
        <v>20156144</v>
      </c>
      <c r="D24145" s="0" t="n">
        <v>7412856</v>
      </c>
      <c r="E24145" s="0" t="n">
        <v>9521904</v>
      </c>
      <c r="F24145" s="0" t="n">
        <v>4695360</v>
      </c>
    </row>
    <row r="24146" customFormat="false" ht="15.85" hidden="false" customHeight="false" outlineLevel="0" collapsed="false">
      <c r="A24146" s="1" t="n">
        <f aca="false">A24145+1</f>
        <v>24146</v>
      </c>
      <c r="B24146" s="0" t="n">
        <v>196608</v>
      </c>
      <c r="C24146" s="0" t="n">
        <v>20156144</v>
      </c>
      <c r="D24146" s="0" t="n">
        <v>7607440</v>
      </c>
      <c r="E24146" s="0" t="n">
        <v>9521904</v>
      </c>
      <c r="F24146" s="0" t="n">
        <v>4695360</v>
      </c>
    </row>
    <row r="24147" customFormat="false" ht="15.85" hidden="false" customHeight="false" outlineLevel="0" collapsed="false">
      <c r="A24147" s="1" t="n">
        <f aca="false">A24146+1</f>
        <v>24147</v>
      </c>
      <c r="B24147" s="0" t="n">
        <v>196608</v>
      </c>
      <c r="C24147" s="0" t="n">
        <v>20156144</v>
      </c>
      <c r="D24147" s="0" t="n">
        <v>7607440</v>
      </c>
      <c r="E24147" s="0" t="n">
        <v>9521904</v>
      </c>
      <c r="F24147" s="0" t="n">
        <v>4695360</v>
      </c>
    </row>
    <row r="24148" customFormat="false" ht="15.85" hidden="false" customHeight="false" outlineLevel="0" collapsed="false">
      <c r="A24148" s="1" t="n">
        <f aca="false">A24147+1</f>
        <v>24148</v>
      </c>
      <c r="B24148" s="0" t="n">
        <v>196608</v>
      </c>
      <c r="C24148" s="0" t="n">
        <v>20156144</v>
      </c>
      <c r="D24148" s="0" t="n">
        <v>7607440</v>
      </c>
      <c r="E24148" s="0" t="n">
        <v>9521904</v>
      </c>
      <c r="F24148" s="0" t="n">
        <v>4695360</v>
      </c>
    </row>
    <row r="24149" customFormat="false" ht="15.85" hidden="false" customHeight="false" outlineLevel="0" collapsed="false">
      <c r="A24149" s="1" t="n">
        <f aca="false">A24148+1</f>
        <v>24149</v>
      </c>
      <c r="B24149" s="0" t="n">
        <v>196608</v>
      </c>
      <c r="C24149" s="0" t="n">
        <v>20157288</v>
      </c>
      <c r="D24149" s="0" t="n">
        <v>8145952</v>
      </c>
      <c r="E24149" s="0" t="n">
        <v>9521904</v>
      </c>
      <c r="F24149" s="0" t="n">
        <v>4695360</v>
      </c>
    </row>
    <row r="24150" customFormat="false" ht="15.85" hidden="false" customHeight="false" outlineLevel="0" collapsed="false">
      <c r="A24150" s="1" t="n">
        <f aca="false">A24149+1</f>
        <v>24150</v>
      </c>
      <c r="B24150" s="0" t="n">
        <v>196608</v>
      </c>
      <c r="C24150" s="0" t="n">
        <v>20157288</v>
      </c>
      <c r="D24150" s="0" t="n">
        <v>8145952</v>
      </c>
      <c r="E24150" s="0" t="n">
        <v>9521904</v>
      </c>
      <c r="F24150" s="0" t="n">
        <v>4695360</v>
      </c>
    </row>
    <row r="24151" customFormat="false" ht="15.85" hidden="false" customHeight="false" outlineLevel="0" collapsed="false">
      <c r="A24151" s="1" t="n">
        <f aca="false">A24150+1</f>
        <v>24151</v>
      </c>
      <c r="B24151" s="0" t="n">
        <v>196608</v>
      </c>
      <c r="C24151" s="0" t="n">
        <v>20157288</v>
      </c>
      <c r="D24151" s="0" t="n">
        <v>8222216</v>
      </c>
      <c r="E24151" s="0" t="n">
        <v>9521904</v>
      </c>
      <c r="F24151" s="0" t="n">
        <v>4695360</v>
      </c>
    </row>
    <row r="24152" customFormat="false" ht="15.85" hidden="false" customHeight="false" outlineLevel="0" collapsed="false">
      <c r="A24152" s="1" t="n">
        <f aca="false">A24151+1</f>
        <v>24152</v>
      </c>
      <c r="B24152" s="0" t="n">
        <v>196608</v>
      </c>
      <c r="C24152" s="0" t="n">
        <v>20157288</v>
      </c>
      <c r="D24152" s="0" t="n">
        <v>8338448</v>
      </c>
      <c r="E24152" s="0" t="n">
        <v>9521904</v>
      </c>
      <c r="F24152" s="0" t="n">
        <v>4695360</v>
      </c>
    </row>
    <row r="24153" customFormat="false" ht="15.85" hidden="false" customHeight="false" outlineLevel="0" collapsed="false">
      <c r="A24153" s="1" t="n">
        <f aca="false">A24152+1</f>
        <v>24153</v>
      </c>
      <c r="B24153" s="0" t="n">
        <v>196608</v>
      </c>
      <c r="C24153" s="0" t="n">
        <v>20157288</v>
      </c>
      <c r="D24153" s="0" t="n">
        <v>8340552</v>
      </c>
      <c r="E24153" s="0" t="n">
        <v>9521904</v>
      </c>
      <c r="F24153" s="0" t="n">
        <v>4695360</v>
      </c>
    </row>
    <row r="24154" customFormat="false" ht="15.85" hidden="false" customHeight="false" outlineLevel="0" collapsed="false">
      <c r="A24154" s="1" t="n">
        <f aca="false">A24153+1</f>
        <v>24154</v>
      </c>
      <c r="B24154" s="0" t="n">
        <v>196608</v>
      </c>
      <c r="C24154" s="0" t="n">
        <v>20157288</v>
      </c>
      <c r="D24154" s="0" t="n">
        <v>8534008</v>
      </c>
      <c r="E24154" s="0" t="n">
        <v>9521904</v>
      </c>
      <c r="F24154" s="0" t="n">
        <v>4695360</v>
      </c>
    </row>
    <row r="24155" customFormat="false" ht="15.85" hidden="false" customHeight="false" outlineLevel="0" collapsed="false">
      <c r="A24155" s="1" t="n">
        <f aca="false">A24154+1</f>
        <v>24155</v>
      </c>
      <c r="B24155" s="0" t="n">
        <v>196608</v>
      </c>
      <c r="C24155" s="0" t="n">
        <v>20158544</v>
      </c>
      <c r="D24155" s="0" t="n">
        <v>8871432</v>
      </c>
      <c r="E24155" s="0" t="n">
        <v>9521904</v>
      </c>
      <c r="F24155" s="0" t="n">
        <v>4695360</v>
      </c>
    </row>
    <row r="24156" customFormat="false" ht="15.85" hidden="false" customHeight="false" outlineLevel="0" collapsed="false">
      <c r="A24156" s="1" t="n">
        <f aca="false">A24155+1</f>
        <v>24156</v>
      </c>
      <c r="B24156" s="0" t="n">
        <v>196608</v>
      </c>
      <c r="C24156" s="0" t="n">
        <v>20158544</v>
      </c>
      <c r="D24156" s="0" t="n">
        <v>8947672</v>
      </c>
      <c r="E24156" s="0" t="n">
        <v>9521904</v>
      </c>
      <c r="F24156" s="0" t="n">
        <v>4695360</v>
      </c>
    </row>
    <row r="24157" customFormat="false" ht="15.85" hidden="false" customHeight="false" outlineLevel="0" collapsed="false">
      <c r="A24157" s="1" t="n">
        <f aca="false">A24156+1</f>
        <v>24157</v>
      </c>
      <c r="B24157" s="0" t="n">
        <v>196608</v>
      </c>
      <c r="C24157" s="0" t="n">
        <v>20158544</v>
      </c>
      <c r="D24157" s="0" t="n">
        <v>9063904</v>
      </c>
      <c r="E24157" s="0" t="n">
        <v>9521904</v>
      </c>
      <c r="F24157" s="0" t="n">
        <v>4695360</v>
      </c>
    </row>
    <row r="24158" customFormat="false" ht="15.85" hidden="false" customHeight="false" outlineLevel="0" collapsed="false">
      <c r="A24158" s="1" t="n">
        <f aca="false">A24157+1</f>
        <v>24158</v>
      </c>
      <c r="B24158" s="0" t="n">
        <v>196608</v>
      </c>
      <c r="C24158" s="0" t="n">
        <v>20158544</v>
      </c>
      <c r="D24158" s="0" t="n">
        <v>9063904</v>
      </c>
      <c r="E24158" s="0" t="n">
        <v>9521904</v>
      </c>
      <c r="F24158" s="0" t="n">
        <v>4695360</v>
      </c>
    </row>
    <row r="24159" customFormat="false" ht="15.85" hidden="false" customHeight="false" outlineLevel="0" collapsed="false">
      <c r="A24159" s="1" t="n">
        <f aca="false">A24158+1</f>
        <v>24159</v>
      </c>
      <c r="B24159" s="0" t="n">
        <v>196608</v>
      </c>
      <c r="C24159" s="0" t="n">
        <v>20158544</v>
      </c>
      <c r="D24159" s="0" t="n">
        <v>9259064</v>
      </c>
      <c r="E24159" s="0" t="n">
        <v>9521904</v>
      </c>
      <c r="F24159" s="0" t="n">
        <v>4695360</v>
      </c>
    </row>
    <row r="24160" customFormat="false" ht="15.85" hidden="false" customHeight="false" outlineLevel="0" collapsed="false">
      <c r="A24160" s="1" t="n">
        <f aca="false">A24159+1</f>
        <v>24160</v>
      </c>
      <c r="B24160" s="0" t="n">
        <v>196608</v>
      </c>
      <c r="C24160" s="0" t="n">
        <v>20158544</v>
      </c>
      <c r="D24160" s="0" t="n">
        <v>9259064</v>
      </c>
      <c r="E24160" s="0" t="n">
        <v>9521904</v>
      </c>
      <c r="F24160" s="0" t="n">
        <v>4695360</v>
      </c>
    </row>
    <row r="24161" customFormat="false" ht="15.85" hidden="false" customHeight="false" outlineLevel="0" collapsed="false">
      <c r="A24161" s="1" t="n">
        <f aca="false">A24160+1</f>
        <v>24161</v>
      </c>
      <c r="B24161" s="0" t="n">
        <v>196608</v>
      </c>
      <c r="C24161" s="0" t="n">
        <v>20159688</v>
      </c>
      <c r="D24161" s="0" t="n">
        <v>9732688</v>
      </c>
      <c r="E24161" s="0" t="n">
        <v>9521904</v>
      </c>
      <c r="F24161" s="0" t="n">
        <v>4695360</v>
      </c>
    </row>
    <row r="24162" customFormat="false" ht="15.85" hidden="false" customHeight="false" outlineLevel="0" collapsed="false">
      <c r="A24162" s="1" t="n">
        <f aca="false">A24161+1</f>
        <v>24162</v>
      </c>
      <c r="B24162" s="0" t="n">
        <v>196608</v>
      </c>
      <c r="C24162" s="0" t="n">
        <v>20159688</v>
      </c>
      <c r="D24162" s="0" t="n">
        <v>9896416</v>
      </c>
      <c r="E24162" s="0" t="n">
        <v>9521904</v>
      </c>
      <c r="F24162" s="0" t="n">
        <v>4695360</v>
      </c>
    </row>
    <row r="24163" customFormat="false" ht="15.85" hidden="false" customHeight="false" outlineLevel="0" collapsed="false">
      <c r="A24163" s="1" t="n">
        <f aca="false">A24162+1</f>
        <v>24163</v>
      </c>
      <c r="B24163" s="0" t="n">
        <v>196608</v>
      </c>
      <c r="C24163" s="0" t="n">
        <v>20159688</v>
      </c>
      <c r="D24163" s="0" t="n">
        <v>9896416</v>
      </c>
      <c r="E24163" s="0" t="n">
        <v>9521904</v>
      </c>
      <c r="F24163" s="0" t="n">
        <v>4695360</v>
      </c>
    </row>
    <row r="24164" customFormat="false" ht="15.85" hidden="false" customHeight="false" outlineLevel="0" collapsed="false">
      <c r="A24164" s="1" t="n">
        <f aca="false">A24163+1</f>
        <v>24164</v>
      </c>
      <c r="B24164" s="0" t="n">
        <v>196608</v>
      </c>
      <c r="C24164" s="0" t="n">
        <v>20159688</v>
      </c>
      <c r="D24164" s="0" t="n">
        <v>9972712</v>
      </c>
      <c r="E24164" s="0" t="n">
        <v>9521904</v>
      </c>
      <c r="F24164" s="0" t="n">
        <v>4695360</v>
      </c>
    </row>
    <row r="24165" customFormat="false" ht="15.85" hidden="false" customHeight="false" outlineLevel="0" collapsed="false">
      <c r="A24165" s="1" t="n">
        <f aca="false">A24164+1</f>
        <v>24165</v>
      </c>
      <c r="B24165" s="0" t="n">
        <v>196608</v>
      </c>
      <c r="C24165" s="0" t="n">
        <v>20159688</v>
      </c>
      <c r="D24165" s="0" t="n">
        <v>10089224</v>
      </c>
      <c r="E24165" s="0" t="n">
        <v>9521904</v>
      </c>
      <c r="F24165" s="0" t="n">
        <v>4695360</v>
      </c>
    </row>
    <row r="24166" customFormat="false" ht="15.85" hidden="false" customHeight="false" outlineLevel="0" collapsed="false">
      <c r="A24166" s="1" t="n">
        <f aca="false">A24165+1</f>
        <v>24166</v>
      </c>
      <c r="B24166" s="0" t="n">
        <v>196608</v>
      </c>
      <c r="C24166" s="0" t="n">
        <v>20159688</v>
      </c>
      <c r="D24166" s="0" t="n">
        <v>10091328</v>
      </c>
      <c r="E24166" s="0" t="n">
        <v>9521904</v>
      </c>
      <c r="F24166" s="0" t="n">
        <v>4695360</v>
      </c>
    </row>
    <row r="24167" customFormat="false" ht="15.85" hidden="false" customHeight="false" outlineLevel="0" collapsed="false">
      <c r="A24167" s="1" t="n">
        <f aca="false">A24166+1</f>
        <v>24167</v>
      </c>
      <c r="B24167" s="0" t="n">
        <v>196608</v>
      </c>
      <c r="C24167" s="0" t="n">
        <v>20159864</v>
      </c>
      <c r="D24167" s="0" t="n">
        <v>10344112</v>
      </c>
      <c r="E24167" s="0" t="n">
        <v>9521904</v>
      </c>
      <c r="F24167" s="0" t="n">
        <v>4695360</v>
      </c>
    </row>
    <row r="24168" customFormat="false" ht="15.85" hidden="false" customHeight="false" outlineLevel="0" collapsed="false">
      <c r="A24168" s="1" t="n">
        <f aca="false">A24167+1</f>
        <v>24168</v>
      </c>
      <c r="B24168" s="0" t="n">
        <v>196608</v>
      </c>
      <c r="C24168" s="0" t="n">
        <v>20160832</v>
      </c>
      <c r="D24168" s="0" t="n">
        <v>10613088</v>
      </c>
      <c r="E24168" s="0" t="n">
        <v>9521904</v>
      </c>
      <c r="F24168" s="0" t="n">
        <v>4695744</v>
      </c>
    </row>
    <row r="24169" customFormat="false" ht="15.85" hidden="false" customHeight="false" outlineLevel="0" collapsed="false">
      <c r="A24169" s="1" t="n">
        <f aca="false">A24168+1</f>
        <v>24169</v>
      </c>
      <c r="B24169" s="0" t="n">
        <v>196608</v>
      </c>
      <c r="C24169" s="0" t="n">
        <v>20160832</v>
      </c>
      <c r="D24169" s="0" t="n">
        <v>10689352</v>
      </c>
      <c r="E24169" s="0" t="n">
        <v>9521904</v>
      </c>
      <c r="F24169" s="0" t="n">
        <v>4695744</v>
      </c>
    </row>
    <row r="24170" customFormat="false" ht="15.85" hidden="false" customHeight="false" outlineLevel="0" collapsed="false">
      <c r="A24170" s="1" t="n">
        <f aca="false">A24169+1</f>
        <v>24170</v>
      </c>
      <c r="B24170" s="0" t="n">
        <v>196608</v>
      </c>
      <c r="C24170" s="0" t="n">
        <v>20160832</v>
      </c>
      <c r="D24170" s="0" t="n">
        <v>10805584</v>
      </c>
      <c r="E24170" s="0" t="n">
        <v>9521904</v>
      </c>
      <c r="F24170" s="0" t="n">
        <v>4695744</v>
      </c>
    </row>
    <row r="24171" customFormat="false" ht="15.85" hidden="false" customHeight="false" outlineLevel="0" collapsed="false">
      <c r="A24171" s="1" t="n">
        <f aca="false">A24170+1</f>
        <v>24171</v>
      </c>
      <c r="B24171" s="0" t="n">
        <v>196608</v>
      </c>
      <c r="C24171" s="0" t="n">
        <v>20160832</v>
      </c>
      <c r="D24171" s="0" t="n">
        <v>10805584</v>
      </c>
      <c r="E24171" s="0" t="n">
        <v>9521904</v>
      </c>
      <c r="F24171" s="0" t="n">
        <v>4695744</v>
      </c>
    </row>
    <row r="24172" customFormat="false" ht="15.85" hidden="false" customHeight="false" outlineLevel="0" collapsed="false">
      <c r="A24172" s="1" t="n">
        <f aca="false">A24171+1</f>
        <v>24172</v>
      </c>
      <c r="B24172" s="0" t="n">
        <v>196608</v>
      </c>
      <c r="C24172" s="0" t="n">
        <v>20160832</v>
      </c>
      <c r="D24172" s="0" t="n">
        <v>11001200</v>
      </c>
      <c r="E24172" s="0" t="n">
        <v>9521904</v>
      </c>
      <c r="F24172" s="0" t="n">
        <v>4695744</v>
      </c>
    </row>
    <row r="24173" customFormat="false" ht="15.85" hidden="false" customHeight="false" outlineLevel="0" collapsed="false">
      <c r="A24173" s="1" t="n">
        <f aca="false">A24172+1</f>
        <v>24173</v>
      </c>
      <c r="B24173" s="0" t="n">
        <v>196608</v>
      </c>
      <c r="C24173" s="0" t="n">
        <v>20161976</v>
      </c>
      <c r="D24173" s="0" t="n">
        <v>11297240</v>
      </c>
      <c r="E24173" s="0" t="n">
        <v>9521904</v>
      </c>
      <c r="F24173" s="0" t="n">
        <v>4695744</v>
      </c>
    </row>
    <row r="24174" customFormat="false" ht="15.85" hidden="false" customHeight="false" outlineLevel="0" collapsed="false">
      <c r="A24174" s="1" t="n">
        <f aca="false">A24173+1</f>
        <v>24174</v>
      </c>
      <c r="B24174" s="0" t="n">
        <v>196608</v>
      </c>
      <c r="C24174" s="0" t="n">
        <v>20161976</v>
      </c>
      <c r="D24174" s="0" t="n">
        <v>11422128</v>
      </c>
      <c r="E24174" s="0" t="n">
        <v>9521904</v>
      </c>
      <c r="F24174" s="0" t="n">
        <v>4695744</v>
      </c>
    </row>
    <row r="24175" customFormat="false" ht="15.85" hidden="false" customHeight="false" outlineLevel="0" collapsed="false">
      <c r="A24175" s="1" t="n">
        <f aca="false">A24174+1</f>
        <v>24175</v>
      </c>
      <c r="B24175" s="0" t="n">
        <v>196608</v>
      </c>
      <c r="C24175" s="0" t="n">
        <v>20161976</v>
      </c>
      <c r="D24175" s="0" t="n">
        <v>11538360</v>
      </c>
      <c r="E24175" s="0" t="n">
        <v>9521904</v>
      </c>
      <c r="F24175" s="0" t="n">
        <v>4695744</v>
      </c>
    </row>
    <row r="24176" customFormat="false" ht="15.85" hidden="false" customHeight="false" outlineLevel="0" collapsed="false">
      <c r="A24176" s="1" t="n">
        <f aca="false">A24175+1</f>
        <v>24176</v>
      </c>
      <c r="B24176" s="0" t="n">
        <v>196608</v>
      </c>
      <c r="C24176" s="0" t="n">
        <v>20161976</v>
      </c>
      <c r="D24176" s="0" t="n">
        <v>11538360</v>
      </c>
      <c r="E24176" s="0" t="n">
        <v>9521904</v>
      </c>
      <c r="F24176" s="0" t="n">
        <v>4695744</v>
      </c>
    </row>
    <row r="24177" customFormat="false" ht="15.85" hidden="false" customHeight="false" outlineLevel="0" collapsed="false">
      <c r="A24177" s="1" t="n">
        <f aca="false">A24176+1</f>
        <v>24177</v>
      </c>
      <c r="B24177" s="0" t="n">
        <v>196608</v>
      </c>
      <c r="C24177" s="0" t="n">
        <v>20161976</v>
      </c>
      <c r="D24177" s="0" t="n">
        <v>11620928</v>
      </c>
      <c r="E24177" s="0" t="n">
        <v>9521904</v>
      </c>
      <c r="F24177" s="0" t="n">
        <v>4695744</v>
      </c>
    </row>
    <row r="24178" customFormat="false" ht="15.85" hidden="false" customHeight="false" outlineLevel="0" collapsed="false">
      <c r="A24178" s="1" t="n">
        <f aca="false">A24177+1</f>
        <v>24178</v>
      </c>
      <c r="B24178" s="0" t="n">
        <v>196608</v>
      </c>
      <c r="C24178" s="0" t="n">
        <v>20161976</v>
      </c>
      <c r="D24178" s="0" t="n">
        <v>11733568</v>
      </c>
      <c r="E24178" s="0" t="n">
        <v>9521904</v>
      </c>
      <c r="F24178" s="0" t="n">
        <v>4695744</v>
      </c>
    </row>
    <row r="24179" customFormat="false" ht="15.85" hidden="false" customHeight="false" outlineLevel="0" collapsed="false">
      <c r="A24179" s="1" t="n">
        <f aca="false">A24178+1</f>
        <v>24179</v>
      </c>
      <c r="B24179" s="0" t="n">
        <v>196608</v>
      </c>
      <c r="C24179" s="0" t="n">
        <v>20162152</v>
      </c>
      <c r="D24179" s="0" t="n">
        <v>11929288</v>
      </c>
      <c r="E24179" s="0" t="n">
        <v>9521904</v>
      </c>
      <c r="F24179" s="0" t="n">
        <v>4695744</v>
      </c>
    </row>
    <row r="24180" customFormat="false" ht="15.85" hidden="false" customHeight="false" outlineLevel="0" collapsed="false">
      <c r="A24180" s="1" t="n">
        <f aca="false">A24179+1</f>
        <v>24180</v>
      </c>
      <c r="B24180" s="0" t="n">
        <v>196608</v>
      </c>
      <c r="C24180" s="0" t="n">
        <v>20163120</v>
      </c>
      <c r="D24180" s="0" t="n">
        <v>12386280</v>
      </c>
      <c r="E24180" s="0" t="n">
        <v>9521904</v>
      </c>
      <c r="F24180" s="0" t="n">
        <v>4695744</v>
      </c>
    </row>
    <row r="24181" customFormat="false" ht="15.85" hidden="false" customHeight="false" outlineLevel="0" collapsed="false">
      <c r="A24181" s="1" t="n">
        <f aca="false">A24180+1</f>
        <v>24181</v>
      </c>
      <c r="B24181" s="0" t="n">
        <v>196608</v>
      </c>
      <c r="C24181" s="0" t="n">
        <v>20163120</v>
      </c>
      <c r="D24181" s="0" t="n">
        <v>12386280</v>
      </c>
      <c r="E24181" s="0" t="n">
        <v>9521904</v>
      </c>
      <c r="F24181" s="0" t="n">
        <v>4695744</v>
      </c>
    </row>
    <row r="24182" customFormat="false" ht="15.85" hidden="false" customHeight="false" outlineLevel="0" collapsed="false">
      <c r="A24182" s="1" t="n">
        <f aca="false">A24181+1</f>
        <v>24182</v>
      </c>
      <c r="B24182" s="0" t="n">
        <v>196608</v>
      </c>
      <c r="C24182" s="0" t="n">
        <v>20163120</v>
      </c>
      <c r="D24182" s="0" t="n">
        <v>12468848</v>
      </c>
      <c r="E24182" s="0" t="n">
        <v>9521904</v>
      </c>
      <c r="F24182" s="0" t="n">
        <v>4695744</v>
      </c>
    </row>
    <row r="24183" customFormat="false" ht="15.85" hidden="false" customHeight="false" outlineLevel="0" collapsed="false">
      <c r="A24183" s="1" t="n">
        <f aca="false">A24182+1</f>
        <v>24183</v>
      </c>
      <c r="B24183" s="0" t="n">
        <v>196608</v>
      </c>
      <c r="C24183" s="0" t="n">
        <v>20163120</v>
      </c>
      <c r="D24183" s="0" t="n">
        <v>12579056</v>
      </c>
      <c r="E24183" s="0" t="n">
        <v>9521904</v>
      </c>
      <c r="F24183" s="0" t="n">
        <v>4695744</v>
      </c>
    </row>
    <row r="24184" customFormat="false" ht="15.85" hidden="false" customHeight="false" outlineLevel="0" collapsed="false">
      <c r="A24184" s="1" t="n">
        <f aca="false">A24183+1</f>
        <v>24184</v>
      </c>
      <c r="B24184" s="0" t="n">
        <v>196608</v>
      </c>
      <c r="C24184" s="0" t="n">
        <v>20163120</v>
      </c>
      <c r="D24184" s="0" t="n">
        <v>12579056</v>
      </c>
      <c r="E24184" s="0" t="n">
        <v>9521904</v>
      </c>
      <c r="F24184" s="0" t="n">
        <v>4695744</v>
      </c>
    </row>
    <row r="24185" customFormat="false" ht="15.85" hidden="false" customHeight="false" outlineLevel="0" collapsed="false">
      <c r="A24185" s="1" t="n">
        <f aca="false">A24184+1</f>
        <v>24185</v>
      </c>
      <c r="B24185" s="0" t="n">
        <v>196608</v>
      </c>
      <c r="C24185" s="0" t="n">
        <v>20164264</v>
      </c>
      <c r="D24185" s="0" t="n">
        <v>13069152</v>
      </c>
      <c r="E24185" s="0" t="n">
        <v>9521904</v>
      </c>
      <c r="F24185" s="0" t="n">
        <v>4695744</v>
      </c>
    </row>
    <row r="24186" customFormat="false" ht="15.85" hidden="false" customHeight="false" outlineLevel="0" collapsed="false">
      <c r="A24186" s="1" t="n">
        <f aca="false">A24185+1</f>
        <v>24186</v>
      </c>
      <c r="B24186" s="0" t="n">
        <v>196608</v>
      </c>
      <c r="C24186" s="0" t="n">
        <v>20164264</v>
      </c>
      <c r="D24186" s="0" t="n">
        <v>13104504</v>
      </c>
      <c r="E24186" s="0" t="n">
        <v>9521904</v>
      </c>
      <c r="F24186" s="0" t="n">
        <v>4695744</v>
      </c>
    </row>
    <row r="24187" customFormat="false" ht="15.85" hidden="false" customHeight="false" outlineLevel="0" collapsed="false">
      <c r="A24187" s="1" t="n">
        <f aca="false">A24186+1</f>
        <v>24187</v>
      </c>
      <c r="B24187" s="0" t="n">
        <v>196608</v>
      </c>
      <c r="C24187" s="0" t="n">
        <v>20164264</v>
      </c>
      <c r="D24187" s="0" t="n">
        <v>13180744</v>
      </c>
      <c r="E24187" s="0" t="n">
        <v>9521904</v>
      </c>
      <c r="F24187" s="0" t="n">
        <v>4695744</v>
      </c>
    </row>
    <row r="24188" customFormat="false" ht="15.85" hidden="false" customHeight="false" outlineLevel="0" collapsed="false">
      <c r="A24188" s="1" t="n">
        <f aca="false">A24187+1</f>
        <v>24188</v>
      </c>
      <c r="B24188" s="0" t="n">
        <v>196608</v>
      </c>
      <c r="C24188" s="0" t="n">
        <v>20164264</v>
      </c>
      <c r="D24188" s="0" t="n">
        <v>13296976</v>
      </c>
      <c r="E24188" s="0" t="n">
        <v>9521904</v>
      </c>
      <c r="F24188" s="0" t="n">
        <v>4695744</v>
      </c>
    </row>
    <row r="24189" customFormat="false" ht="15.85" hidden="false" customHeight="false" outlineLevel="0" collapsed="false">
      <c r="A24189" s="1" t="n">
        <f aca="false">A24188+1</f>
        <v>24189</v>
      </c>
      <c r="B24189" s="0" t="n">
        <v>196608</v>
      </c>
      <c r="C24189" s="0" t="n">
        <v>20164264</v>
      </c>
      <c r="D24189" s="0" t="n">
        <v>13296976</v>
      </c>
      <c r="E24189" s="0" t="n">
        <v>9521904</v>
      </c>
      <c r="F24189" s="0" t="n">
        <v>4695744</v>
      </c>
    </row>
    <row r="24190" customFormat="false" ht="15.85" hidden="false" customHeight="false" outlineLevel="0" collapsed="false">
      <c r="A24190" s="1" t="n">
        <f aca="false">A24189+1</f>
        <v>24190</v>
      </c>
      <c r="B24190" s="0" t="n">
        <v>196608</v>
      </c>
      <c r="C24190" s="0" t="n">
        <v>20164264</v>
      </c>
      <c r="D24190" s="0" t="n">
        <v>13379544</v>
      </c>
      <c r="E24190" s="0" t="n">
        <v>9521904</v>
      </c>
      <c r="F24190" s="0" t="n">
        <v>4695744</v>
      </c>
    </row>
    <row r="24191" customFormat="false" ht="15.85" hidden="false" customHeight="false" outlineLevel="0" collapsed="false">
      <c r="A24191" s="1" t="n">
        <f aca="false">A24190+1</f>
        <v>24191</v>
      </c>
      <c r="B24191" s="0" t="n">
        <v>196608</v>
      </c>
      <c r="C24191" s="0" t="n">
        <v>20165408</v>
      </c>
      <c r="D24191" s="0" t="n">
        <v>13829576</v>
      </c>
      <c r="E24191" s="0" t="n">
        <v>9521904</v>
      </c>
      <c r="F24191" s="0" t="n">
        <v>4695744</v>
      </c>
    </row>
    <row r="24192" customFormat="false" ht="15.85" hidden="false" customHeight="false" outlineLevel="0" collapsed="false">
      <c r="A24192" s="1" t="n">
        <f aca="false">A24191+1</f>
        <v>24192</v>
      </c>
      <c r="B24192" s="0" t="n">
        <v>196608</v>
      </c>
      <c r="C24192" s="0" t="n">
        <v>20165408</v>
      </c>
      <c r="D24192" s="0" t="n">
        <v>13905824</v>
      </c>
      <c r="E24192" s="0" t="n">
        <v>9521904</v>
      </c>
      <c r="F24192" s="0" t="n">
        <v>4695744</v>
      </c>
    </row>
    <row r="24193" customFormat="false" ht="15.85" hidden="false" customHeight="false" outlineLevel="0" collapsed="false">
      <c r="A24193" s="1" t="n">
        <f aca="false">A24192+1</f>
        <v>24193</v>
      </c>
      <c r="B24193" s="0" t="n">
        <v>196608</v>
      </c>
      <c r="C24193" s="0" t="n">
        <v>20165408</v>
      </c>
      <c r="D24193" s="0" t="n">
        <v>14022056</v>
      </c>
      <c r="E24193" s="0" t="n">
        <v>9521904</v>
      </c>
      <c r="F24193" s="0" t="n">
        <v>4695744</v>
      </c>
    </row>
    <row r="24194" customFormat="false" ht="15.85" hidden="false" customHeight="false" outlineLevel="0" collapsed="false">
      <c r="A24194" s="1" t="n">
        <f aca="false">A24193+1</f>
        <v>24194</v>
      </c>
      <c r="B24194" s="0" t="n">
        <v>196608</v>
      </c>
      <c r="C24194" s="0" t="n">
        <v>20165408</v>
      </c>
      <c r="D24194" s="0" t="n">
        <v>14022056</v>
      </c>
      <c r="E24194" s="0" t="n">
        <v>9521904</v>
      </c>
      <c r="F24194" s="0" t="n">
        <v>4695744</v>
      </c>
    </row>
    <row r="24195" customFormat="false" ht="15.85" hidden="false" customHeight="false" outlineLevel="0" collapsed="false">
      <c r="A24195" s="1" t="n">
        <f aca="false">A24194+1</f>
        <v>24195</v>
      </c>
      <c r="B24195" s="0" t="n">
        <v>196608</v>
      </c>
      <c r="C24195" s="0" t="n">
        <v>20165408</v>
      </c>
      <c r="D24195" s="0" t="n">
        <v>14104656</v>
      </c>
      <c r="E24195" s="0" t="n">
        <v>9521904</v>
      </c>
      <c r="F24195" s="0" t="n">
        <v>4695744</v>
      </c>
    </row>
    <row r="24196" customFormat="false" ht="15.85" hidden="false" customHeight="false" outlineLevel="0" collapsed="false">
      <c r="A24196" s="1" t="n">
        <f aca="false">A24195+1</f>
        <v>24196</v>
      </c>
      <c r="B24196" s="0" t="n">
        <v>196608</v>
      </c>
      <c r="C24196" s="0" t="n">
        <v>20165408</v>
      </c>
      <c r="D24196" s="0" t="n">
        <v>14215192</v>
      </c>
      <c r="E24196" s="0" t="n">
        <v>9521904</v>
      </c>
      <c r="F24196" s="0" t="n">
        <v>4695744</v>
      </c>
    </row>
    <row r="24197" customFormat="false" ht="15.85" hidden="false" customHeight="false" outlineLevel="0" collapsed="false">
      <c r="A24197" s="1" t="n">
        <f aca="false">A24196+1</f>
        <v>24197</v>
      </c>
      <c r="B24197" s="0" t="n">
        <v>196608</v>
      </c>
      <c r="C24197" s="0" t="n">
        <v>20166552</v>
      </c>
      <c r="D24197" s="0" t="n">
        <v>14676632</v>
      </c>
      <c r="E24197" s="0" t="n">
        <v>9521904</v>
      </c>
      <c r="F24197" s="0" t="n">
        <v>4695744</v>
      </c>
    </row>
    <row r="24198" customFormat="false" ht="15.85" hidden="false" customHeight="false" outlineLevel="0" collapsed="false">
      <c r="A24198" s="1" t="n">
        <f aca="false">A24197+1</f>
        <v>24198</v>
      </c>
      <c r="B24198" s="0" t="n">
        <v>196608</v>
      </c>
      <c r="C24198" s="0" t="n">
        <v>20166552</v>
      </c>
      <c r="D24198" s="0" t="n">
        <v>14871936</v>
      </c>
      <c r="E24198" s="0" t="n">
        <v>9521904</v>
      </c>
      <c r="F24198" s="0" t="n">
        <v>4695744</v>
      </c>
    </row>
    <row r="24199" customFormat="false" ht="15.85" hidden="false" customHeight="false" outlineLevel="0" collapsed="false">
      <c r="A24199" s="1" t="n">
        <f aca="false">A24198+1</f>
        <v>24199</v>
      </c>
      <c r="B24199" s="0" t="n">
        <v>196608</v>
      </c>
      <c r="C24199" s="0" t="n">
        <v>20166552</v>
      </c>
      <c r="D24199" s="0" t="n">
        <v>14871936</v>
      </c>
      <c r="E24199" s="0" t="n">
        <v>9521904</v>
      </c>
      <c r="F24199" s="0" t="n">
        <v>4695744</v>
      </c>
    </row>
    <row r="24200" customFormat="false" ht="15.85" hidden="false" customHeight="false" outlineLevel="0" collapsed="false">
      <c r="A24200" s="1" t="n">
        <f aca="false">A24199+1</f>
        <v>24200</v>
      </c>
      <c r="B24200" s="0" t="n">
        <v>196608</v>
      </c>
      <c r="C24200" s="0" t="n">
        <v>20166552</v>
      </c>
      <c r="D24200" s="0" t="n">
        <v>14948200</v>
      </c>
      <c r="E24200" s="0" t="n">
        <v>9521904</v>
      </c>
      <c r="F24200" s="0" t="n">
        <v>4695744</v>
      </c>
    </row>
    <row r="24201" customFormat="false" ht="15.85" hidden="false" customHeight="false" outlineLevel="0" collapsed="false">
      <c r="A24201" s="1" t="n">
        <f aca="false">A24200+1</f>
        <v>24201</v>
      </c>
      <c r="B24201" s="0" t="n">
        <v>196608</v>
      </c>
      <c r="C24201" s="0" t="n">
        <v>20166552</v>
      </c>
      <c r="D24201" s="0" t="n">
        <v>15064712</v>
      </c>
      <c r="E24201" s="0" t="n">
        <v>9521904</v>
      </c>
      <c r="F24201" s="0" t="n">
        <v>4695744</v>
      </c>
    </row>
    <row r="24202" customFormat="false" ht="15.85" hidden="false" customHeight="false" outlineLevel="0" collapsed="false">
      <c r="A24202" s="1" t="n">
        <f aca="false">A24201+1</f>
        <v>24202</v>
      </c>
      <c r="B24202" s="0" t="n">
        <v>196608</v>
      </c>
      <c r="C24202" s="0" t="n">
        <v>20166552</v>
      </c>
      <c r="D24202" s="0" t="n">
        <v>15064712</v>
      </c>
      <c r="E24202" s="0" t="n">
        <v>9521904</v>
      </c>
      <c r="F24202" s="0" t="n">
        <v>4695744</v>
      </c>
    </row>
    <row r="24203" customFormat="false" ht="15.85" hidden="false" customHeight="false" outlineLevel="0" collapsed="false">
      <c r="A24203" s="1" t="n">
        <f aca="false">A24202+1</f>
        <v>24203</v>
      </c>
      <c r="B24203" s="0" t="n">
        <v>196608</v>
      </c>
      <c r="C24203" s="0" t="n">
        <v>20167696</v>
      </c>
      <c r="D24203" s="0" t="n">
        <v>15473448</v>
      </c>
      <c r="E24203" s="0" t="n">
        <v>9521904</v>
      </c>
      <c r="F24203" s="0" t="n">
        <v>4695744</v>
      </c>
    </row>
    <row r="24204" customFormat="false" ht="15.85" hidden="false" customHeight="false" outlineLevel="0" collapsed="false">
      <c r="A24204" s="1" t="n">
        <f aca="false">A24203+1</f>
        <v>24204</v>
      </c>
      <c r="B24204" s="0" t="n">
        <v>196608</v>
      </c>
      <c r="C24204" s="0" t="n">
        <v>20167696</v>
      </c>
      <c r="D24204" s="0" t="n">
        <v>15586464</v>
      </c>
      <c r="E24204" s="0" t="n">
        <v>9521904</v>
      </c>
      <c r="F24204" s="0" t="n">
        <v>4695744</v>
      </c>
    </row>
    <row r="24205" customFormat="false" ht="15.85" hidden="false" customHeight="false" outlineLevel="0" collapsed="false">
      <c r="A24205" s="1" t="n">
        <f aca="false">A24204+1</f>
        <v>24205</v>
      </c>
      <c r="B24205" s="0" t="n">
        <v>196608</v>
      </c>
      <c r="C24205" s="0" t="n">
        <v>20167696</v>
      </c>
      <c r="D24205" s="0" t="n">
        <v>15662696</v>
      </c>
      <c r="E24205" s="0" t="n">
        <v>9521904</v>
      </c>
      <c r="F24205" s="0" t="n">
        <v>4695744</v>
      </c>
    </row>
    <row r="24206" customFormat="false" ht="15.85" hidden="false" customHeight="false" outlineLevel="0" collapsed="false">
      <c r="A24206" s="1" t="n">
        <f aca="false">A24205+1</f>
        <v>24206</v>
      </c>
      <c r="B24206" s="0" t="n">
        <v>196608</v>
      </c>
      <c r="C24206" s="0" t="n">
        <v>20167696</v>
      </c>
      <c r="D24206" s="0" t="n">
        <v>15778928</v>
      </c>
      <c r="E24206" s="0" t="n">
        <v>9521904</v>
      </c>
      <c r="F24206" s="0" t="n">
        <v>4695744</v>
      </c>
    </row>
    <row r="24207" customFormat="false" ht="15.85" hidden="false" customHeight="false" outlineLevel="0" collapsed="false">
      <c r="A24207" s="1" t="n">
        <f aca="false">A24206+1</f>
        <v>24207</v>
      </c>
      <c r="B24207" s="0" t="n">
        <v>196608</v>
      </c>
      <c r="C24207" s="0" t="n">
        <v>20167696</v>
      </c>
      <c r="D24207" s="0" t="n">
        <v>15778928</v>
      </c>
      <c r="E24207" s="0" t="n">
        <v>9521904</v>
      </c>
      <c r="F24207" s="0" t="n">
        <v>4695744</v>
      </c>
    </row>
    <row r="24208" customFormat="false" ht="15.85" hidden="false" customHeight="false" outlineLevel="0" collapsed="false">
      <c r="A24208" s="1" t="n">
        <f aca="false">A24207+1</f>
        <v>24208</v>
      </c>
      <c r="B24208" s="0" t="n">
        <v>196608</v>
      </c>
      <c r="C24208" s="0" t="n">
        <v>20167696</v>
      </c>
      <c r="D24208" s="0" t="n">
        <v>15861544</v>
      </c>
      <c r="E24208" s="0" t="n">
        <v>9521904</v>
      </c>
      <c r="F24208" s="0" t="n">
        <v>4695744</v>
      </c>
    </row>
    <row r="24209" customFormat="false" ht="15.85" hidden="false" customHeight="false" outlineLevel="0" collapsed="false">
      <c r="A24209" s="1" t="n">
        <f aca="false">A24208+1</f>
        <v>24209</v>
      </c>
      <c r="B24209" s="0" t="n">
        <v>196608</v>
      </c>
      <c r="C24209" s="0" t="n">
        <v>20168840</v>
      </c>
      <c r="D24209" s="0" t="n">
        <v>16314200</v>
      </c>
      <c r="E24209" s="0" t="n">
        <v>9521904</v>
      </c>
      <c r="F24209" s="0" t="n">
        <v>4695744</v>
      </c>
    </row>
    <row r="24210" customFormat="false" ht="15.85" hidden="false" customHeight="false" outlineLevel="0" collapsed="false">
      <c r="A24210" s="1" t="n">
        <f aca="false">A24209+1</f>
        <v>24210</v>
      </c>
      <c r="B24210" s="0" t="n">
        <v>196608</v>
      </c>
      <c r="C24210" s="0" t="n">
        <v>20168840</v>
      </c>
      <c r="D24210" s="0" t="n">
        <v>16314200</v>
      </c>
      <c r="E24210" s="0" t="n">
        <v>9521904</v>
      </c>
      <c r="F24210" s="0" t="n">
        <v>4695744</v>
      </c>
    </row>
    <row r="24211" customFormat="false" ht="15.85" hidden="false" customHeight="false" outlineLevel="0" collapsed="false">
      <c r="A24211" s="1" t="n">
        <f aca="false">A24210+1</f>
        <v>24211</v>
      </c>
      <c r="B24211" s="0" t="n">
        <v>196608</v>
      </c>
      <c r="C24211" s="0" t="n">
        <v>20168840</v>
      </c>
      <c r="D24211" s="0" t="n">
        <v>16508864</v>
      </c>
      <c r="E24211" s="0" t="n">
        <v>9521904</v>
      </c>
      <c r="F24211" s="0" t="n">
        <v>4695744</v>
      </c>
    </row>
    <row r="24212" customFormat="false" ht="15.85" hidden="false" customHeight="false" outlineLevel="0" collapsed="false">
      <c r="A24212" s="1" t="n">
        <f aca="false">A24211+1</f>
        <v>24212</v>
      </c>
      <c r="B24212" s="0" t="n">
        <v>196608</v>
      </c>
      <c r="C24212" s="0" t="n">
        <v>20168840</v>
      </c>
      <c r="D24212" s="0" t="n">
        <v>16508864</v>
      </c>
      <c r="E24212" s="0" t="n">
        <v>9521904</v>
      </c>
      <c r="F24212" s="0" t="n">
        <v>4695744</v>
      </c>
    </row>
    <row r="24213" customFormat="false" ht="15.85" hidden="false" customHeight="false" outlineLevel="0" collapsed="false">
      <c r="A24213" s="1" t="n">
        <f aca="false">A24212+1</f>
        <v>24213</v>
      </c>
      <c r="B24213" s="0" t="n">
        <v>196608</v>
      </c>
      <c r="C24213" s="0" t="n">
        <v>20168840</v>
      </c>
      <c r="D24213" s="0" t="n">
        <v>16585152</v>
      </c>
      <c r="E24213" s="0" t="n">
        <v>9521904</v>
      </c>
      <c r="F24213" s="0" t="n">
        <v>4695744</v>
      </c>
    </row>
    <row r="24214" customFormat="false" ht="15.85" hidden="false" customHeight="false" outlineLevel="0" collapsed="false">
      <c r="A24214" s="1" t="n">
        <f aca="false">A24213+1</f>
        <v>24214</v>
      </c>
      <c r="B24214" s="0" t="n">
        <v>196608</v>
      </c>
      <c r="C24214" s="0" t="n">
        <v>20169016</v>
      </c>
      <c r="D24214" s="0" t="n">
        <v>16788232</v>
      </c>
      <c r="E24214" s="0" t="n">
        <v>9521904</v>
      </c>
      <c r="F24214" s="0" t="n">
        <v>4695744</v>
      </c>
    </row>
    <row r="24215" customFormat="false" ht="15.85" hidden="false" customHeight="false" outlineLevel="0" collapsed="false">
      <c r="A24215" s="1" t="n">
        <f aca="false">A24214+1</f>
        <v>24215</v>
      </c>
      <c r="B24215" s="0" t="n">
        <v>196608</v>
      </c>
      <c r="C24215" s="0" t="n">
        <v>20169984</v>
      </c>
      <c r="D24215" s="0" t="n">
        <v>17160472</v>
      </c>
      <c r="E24215" s="0" t="n">
        <v>9521904</v>
      </c>
      <c r="F24215" s="0" t="n">
        <v>4695744</v>
      </c>
    </row>
    <row r="24216" customFormat="false" ht="15.85" hidden="false" customHeight="false" outlineLevel="0" collapsed="false">
      <c r="A24216" s="1" t="n">
        <f aca="false">A24215+1</f>
        <v>24216</v>
      </c>
      <c r="B24216" s="0" t="n">
        <v>196608</v>
      </c>
      <c r="C24216" s="0" t="n">
        <v>20169984</v>
      </c>
      <c r="D24216" s="0" t="n">
        <v>17243040</v>
      </c>
      <c r="E24216" s="0" t="n">
        <v>9521904</v>
      </c>
      <c r="F24216" s="0" t="n">
        <v>4695744</v>
      </c>
    </row>
    <row r="24217" customFormat="false" ht="15.85" hidden="false" customHeight="false" outlineLevel="0" collapsed="false">
      <c r="A24217" s="1" t="n">
        <f aca="false">A24216+1</f>
        <v>24217</v>
      </c>
      <c r="B24217" s="0" t="n">
        <v>196608</v>
      </c>
      <c r="C24217" s="0" t="n">
        <v>20169984</v>
      </c>
      <c r="D24217" s="0" t="n">
        <v>17355544</v>
      </c>
      <c r="E24217" s="0" t="n">
        <v>9521904</v>
      </c>
      <c r="F24217" s="0" t="n">
        <v>4695744</v>
      </c>
    </row>
    <row r="24218" customFormat="false" ht="15.85" hidden="false" customHeight="false" outlineLevel="0" collapsed="false">
      <c r="A24218" s="1" t="n">
        <f aca="false">A24217+1</f>
        <v>24218</v>
      </c>
      <c r="B24218" s="0" t="n">
        <v>196608</v>
      </c>
      <c r="C24218" s="0" t="n">
        <v>20169984</v>
      </c>
      <c r="D24218" s="0" t="n">
        <v>17431776</v>
      </c>
      <c r="E24218" s="0" t="n">
        <v>9521904</v>
      </c>
      <c r="F24218" s="0" t="n">
        <v>4695744</v>
      </c>
    </row>
    <row r="24219" customFormat="false" ht="15.85" hidden="false" customHeight="false" outlineLevel="0" collapsed="false">
      <c r="A24219" s="1" t="n">
        <f aca="false">A24218+1</f>
        <v>24219</v>
      </c>
      <c r="B24219" s="0" t="n">
        <v>196608</v>
      </c>
      <c r="C24219" s="0" t="n">
        <v>20169984</v>
      </c>
      <c r="D24219" s="0" t="n">
        <v>17548288</v>
      </c>
      <c r="E24219" s="0" t="n">
        <v>9521904</v>
      </c>
      <c r="F24219" s="0" t="n">
        <v>4695744</v>
      </c>
    </row>
    <row r="24220" customFormat="false" ht="15.85" hidden="false" customHeight="false" outlineLevel="0" collapsed="false">
      <c r="A24220" s="1" t="n">
        <f aca="false">A24219+1</f>
        <v>24220</v>
      </c>
      <c r="B24220" s="0" t="n">
        <v>196608</v>
      </c>
      <c r="C24220" s="0" t="n">
        <v>20170160</v>
      </c>
      <c r="D24220" s="0" t="n">
        <v>17608064</v>
      </c>
      <c r="E24220" s="0" t="n">
        <v>9521904</v>
      </c>
      <c r="F24220" s="0" t="n">
        <v>4695744</v>
      </c>
    </row>
    <row r="24221" customFormat="false" ht="15.85" hidden="false" customHeight="false" outlineLevel="0" collapsed="false">
      <c r="A24221" s="1" t="n">
        <f aca="false">A24220+1</f>
        <v>24221</v>
      </c>
      <c r="B24221" s="0" t="n">
        <v>180224</v>
      </c>
      <c r="C24221" s="0" t="n">
        <v>20171128</v>
      </c>
      <c r="D24221" s="0" t="n">
        <v>473576</v>
      </c>
      <c r="E24221" s="0" t="n">
        <v>9526000</v>
      </c>
      <c r="F24221" s="0" t="n">
        <v>4695744</v>
      </c>
    </row>
    <row r="24222" customFormat="false" ht="15.85" hidden="false" customHeight="false" outlineLevel="0" collapsed="false">
      <c r="A24222" s="1" t="n">
        <f aca="false">A24221+1</f>
        <v>24222</v>
      </c>
      <c r="B24222" s="0" t="n">
        <v>180224</v>
      </c>
      <c r="C24222" s="0" t="n">
        <v>20171128</v>
      </c>
      <c r="D24222" s="0" t="n">
        <v>475656</v>
      </c>
      <c r="E24222" s="0" t="n">
        <v>9526000</v>
      </c>
      <c r="F24222" s="0" t="n">
        <v>4695744</v>
      </c>
    </row>
    <row r="24223" customFormat="false" ht="15.85" hidden="false" customHeight="false" outlineLevel="0" collapsed="false">
      <c r="A24223" s="1" t="n">
        <f aca="false">A24222+1</f>
        <v>24223</v>
      </c>
      <c r="B24223" s="0" t="n">
        <v>180224</v>
      </c>
      <c r="C24223" s="0" t="n">
        <v>20171128</v>
      </c>
      <c r="D24223" s="0" t="n">
        <v>481912</v>
      </c>
      <c r="E24223" s="0" t="n">
        <v>9526000</v>
      </c>
      <c r="F24223" s="0" t="n">
        <v>4695744</v>
      </c>
    </row>
    <row r="24224" customFormat="false" ht="15.85" hidden="false" customHeight="false" outlineLevel="0" collapsed="false">
      <c r="A24224" s="1" t="n">
        <f aca="false">A24223+1</f>
        <v>24224</v>
      </c>
      <c r="B24224" s="0" t="n">
        <v>180224</v>
      </c>
      <c r="C24224" s="0" t="n">
        <v>20171128</v>
      </c>
      <c r="D24224" s="0" t="n">
        <v>667320</v>
      </c>
      <c r="E24224" s="0" t="n">
        <v>9526000</v>
      </c>
      <c r="F24224" s="0" t="n">
        <v>4695744</v>
      </c>
    </row>
    <row r="24225" customFormat="false" ht="15.85" hidden="false" customHeight="false" outlineLevel="0" collapsed="false">
      <c r="A24225" s="1" t="n">
        <f aca="false">A24224+1</f>
        <v>24225</v>
      </c>
      <c r="B24225" s="0" t="n">
        <v>180224</v>
      </c>
      <c r="C24225" s="0" t="n">
        <v>20171128</v>
      </c>
      <c r="D24225" s="0" t="n">
        <v>667320</v>
      </c>
      <c r="E24225" s="0" t="n">
        <v>9526000</v>
      </c>
      <c r="F24225" s="0" t="n">
        <v>4695744</v>
      </c>
    </row>
    <row r="24226" customFormat="false" ht="15.85" hidden="false" customHeight="false" outlineLevel="0" collapsed="false">
      <c r="A24226" s="1" t="n">
        <f aca="false">A24225+1</f>
        <v>24226</v>
      </c>
      <c r="B24226" s="0" t="n">
        <v>180224</v>
      </c>
      <c r="C24226" s="0" t="n">
        <v>20171128</v>
      </c>
      <c r="D24226" s="0" t="n">
        <v>860248</v>
      </c>
      <c r="E24226" s="0" t="n">
        <v>9526000</v>
      </c>
      <c r="F24226" s="0" t="n">
        <v>4695744</v>
      </c>
    </row>
    <row r="24227" customFormat="false" ht="15.85" hidden="false" customHeight="false" outlineLevel="0" collapsed="false">
      <c r="A24227" s="1" t="n">
        <f aca="false">A24226+1</f>
        <v>24227</v>
      </c>
      <c r="B24227" s="0" t="n">
        <v>180224</v>
      </c>
      <c r="C24227" s="0" t="n">
        <v>20172272</v>
      </c>
      <c r="D24227" s="0" t="n">
        <v>1223944</v>
      </c>
      <c r="E24227" s="0" t="n">
        <v>9526000</v>
      </c>
      <c r="F24227" s="0" t="n">
        <v>4695744</v>
      </c>
    </row>
    <row r="24228" customFormat="false" ht="15.85" hidden="false" customHeight="false" outlineLevel="0" collapsed="false">
      <c r="A24228" s="1" t="n">
        <f aca="false">A24227+1</f>
        <v>24228</v>
      </c>
      <c r="B24228" s="0" t="n">
        <v>180224</v>
      </c>
      <c r="C24228" s="0" t="n">
        <v>20172272</v>
      </c>
      <c r="D24228" s="0" t="n">
        <v>1230200</v>
      </c>
      <c r="E24228" s="0" t="n">
        <v>9526000</v>
      </c>
      <c r="F24228" s="0" t="n">
        <v>4695744</v>
      </c>
    </row>
    <row r="24229" customFormat="false" ht="15.85" hidden="false" customHeight="false" outlineLevel="0" collapsed="false">
      <c r="A24229" s="1" t="n">
        <f aca="false">A24228+1</f>
        <v>24229</v>
      </c>
      <c r="B24229" s="0" t="n">
        <v>180224</v>
      </c>
      <c r="C24229" s="0" t="n">
        <v>20172272</v>
      </c>
      <c r="D24229" s="0" t="n">
        <v>1415760</v>
      </c>
      <c r="E24229" s="0" t="n">
        <v>9526000</v>
      </c>
      <c r="F24229" s="0" t="n">
        <v>4695744</v>
      </c>
    </row>
    <row r="24230" customFormat="false" ht="15.85" hidden="false" customHeight="false" outlineLevel="0" collapsed="false">
      <c r="A24230" s="1" t="n">
        <f aca="false">A24229+1</f>
        <v>24230</v>
      </c>
      <c r="B24230" s="0" t="n">
        <v>180224</v>
      </c>
      <c r="C24230" s="0" t="n">
        <v>20172272</v>
      </c>
      <c r="D24230" s="0" t="n">
        <v>1415760</v>
      </c>
      <c r="E24230" s="0" t="n">
        <v>9526000</v>
      </c>
      <c r="F24230" s="0" t="n">
        <v>4695744</v>
      </c>
    </row>
    <row r="24231" customFormat="false" ht="15.85" hidden="false" customHeight="false" outlineLevel="0" collapsed="false">
      <c r="A24231" s="1" t="n">
        <f aca="false">A24230+1</f>
        <v>24231</v>
      </c>
      <c r="B24231" s="0" t="n">
        <v>180224</v>
      </c>
      <c r="C24231" s="0" t="n">
        <v>20172272</v>
      </c>
      <c r="D24231" s="0" t="n">
        <v>1607648</v>
      </c>
      <c r="E24231" s="0" t="n">
        <v>9526000</v>
      </c>
      <c r="F24231" s="0" t="n">
        <v>4695744</v>
      </c>
    </row>
    <row r="24232" customFormat="false" ht="15.85" hidden="false" customHeight="false" outlineLevel="0" collapsed="false">
      <c r="A24232" s="1" t="n">
        <f aca="false">A24231+1</f>
        <v>24232</v>
      </c>
      <c r="B24232" s="0" t="n">
        <v>180224</v>
      </c>
      <c r="C24232" s="0" t="n">
        <v>20172272</v>
      </c>
      <c r="D24232" s="0" t="n">
        <v>1607648</v>
      </c>
      <c r="E24232" s="0" t="n">
        <v>9526000</v>
      </c>
      <c r="F24232" s="0" t="n">
        <v>4695744</v>
      </c>
    </row>
    <row r="24233" customFormat="false" ht="15.85" hidden="false" customHeight="false" outlineLevel="0" collapsed="false">
      <c r="A24233" s="1" t="n">
        <f aca="false">A24232+1</f>
        <v>24233</v>
      </c>
      <c r="B24233" s="0" t="n">
        <v>180224</v>
      </c>
      <c r="C24233" s="0" t="n">
        <v>20173416</v>
      </c>
      <c r="D24233" s="0" t="n">
        <v>2057304</v>
      </c>
      <c r="E24233" s="0" t="n">
        <v>9526000</v>
      </c>
      <c r="F24233" s="0" t="n">
        <v>4695744</v>
      </c>
    </row>
    <row r="24234" customFormat="false" ht="15.85" hidden="false" customHeight="false" outlineLevel="0" collapsed="false">
      <c r="A24234" s="1" t="n">
        <f aca="false">A24233+1</f>
        <v>24234</v>
      </c>
      <c r="B24234" s="0" t="n">
        <v>180224</v>
      </c>
      <c r="C24234" s="0" t="n">
        <v>20173416</v>
      </c>
      <c r="D24234" s="0" t="n">
        <v>2245472</v>
      </c>
      <c r="E24234" s="0" t="n">
        <v>9526000</v>
      </c>
      <c r="F24234" s="0" t="n">
        <v>4695744</v>
      </c>
    </row>
    <row r="24235" customFormat="false" ht="15.85" hidden="false" customHeight="false" outlineLevel="0" collapsed="false">
      <c r="A24235" s="1" t="n">
        <f aca="false">A24234+1</f>
        <v>24235</v>
      </c>
      <c r="B24235" s="0" t="n">
        <v>180224</v>
      </c>
      <c r="C24235" s="0" t="n">
        <v>20173416</v>
      </c>
      <c r="D24235" s="0" t="n">
        <v>2245472</v>
      </c>
      <c r="E24235" s="0" t="n">
        <v>9526000</v>
      </c>
      <c r="F24235" s="0" t="n">
        <v>4695744</v>
      </c>
    </row>
    <row r="24236" customFormat="false" ht="15.85" hidden="false" customHeight="false" outlineLevel="0" collapsed="false">
      <c r="A24236" s="1" t="n">
        <f aca="false">A24235+1</f>
        <v>24236</v>
      </c>
      <c r="B24236" s="0" t="n">
        <v>180224</v>
      </c>
      <c r="C24236" s="0" t="n">
        <v>20173416</v>
      </c>
      <c r="D24236" s="0" t="n">
        <v>2328048</v>
      </c>
      <c r="E24236" s="0" t="n">
        <v>9526000</v>
      </c>
      <c r="F24236" s="0" t="n">
        <v>4695744</v>
      </c>
    </row>
    <row r="24237" customFormat="false" ht="15.85" hidden="false" customHeight="false" outlineLevel="0" collapsed="false">
      <c r="A24237" s="1" t="n">
        <f aca="false">A24236+1</f>
        <v>24237</v>
      </c>
      <c r="B24237" s="0" t="n">
        <v>180224</v>
      </c>
      <c r="C24237" s="0" t="n">
        <v>20173416</v>
      </c>
      <c r="D24237" s="0" t="n">
        <v>2437248</v>
      </c>
      <c r="E24237" s="0" t="n">
        <v>9526000</v>
      </c>
      <c r="F24237" s="0" t="n">
        <v>4695744</v>
      </c>
    </row>
    <row r="24238" customFormat="false" ht="15.85" hidden="false" customHeight="false" outlineLevel="0" collapsed="false">
      <c r="A24238" s="1" t="n">
        <f aca="false">A24237+1</f>
        <v>24238</v>
      </c>
      <c r="B24238" s="0" t="n">
        <v>180224</v>
      </c>
      <c r="C24238" s="0" t="n">
        <v>20173416</v>
      </c>
      <c r="D24238" s="0" t="n">
        <v>2439440</v>
      </c>
      <c r="E24238" s="0" t="n">
        <v>9526000</v>
      </c>
      <c r="F24238" s="0" t="n">
        <v>4695744</v>
      </c>
    </row>
    <row r="24239" customFormat="false" ht="15.85" hidden="false" customHeight="false" outlineLevel="0" collapsed="false">
      <c r="A24239" s="1" t="n">
        <f aca="false">A24238+1</f>
        <v>24239</v>
      </c>
      <c r="B24239" s="0" t="n">
        <v>180224</v>
      </c>
      <c r="C24239" s="0" t="n">
        <v>20174560</v>
      </c>
      <c r="D24239" s="0" t="n">
        <v>2976712</v>
      </c>
      <c r="E24239" s="0" t="n">
        <v>9526000</v>
      </c>
      <c r="F24239" s="0" t="n">
        <v>4695744</v>
      </c>
    </row>
    <row r="24240" customFormat="false" ht="15.85" hidden="false" customHeight="false" outlineLevel="0" collapsed="false">
      <c r="A24240" s="1" t="n">
        <f aca="false">A24239+1</f>
        <v>24240</v>
      </c>
      <c r="B24240" s="0" t="n">
        <v>180224</v>
      </c>
      <c r="C24240" s="0" t="n">
        <v>20174560</v>
      </c>
      <c r="D24240" s="0" t="n">
        <v>2978816</v>
      </c>
      <c r="E24240" s="0" t="n">
        <v>9526000</v>
      </c>
      <c r="F24240" s="0" t="n">
        <v>4695744</v>
      </c>
    </row>
    <row r="24241" customFormat="false" ht="15.85" hidden="false" customHeight="false" outlineLevel="0" collapsed="false">
      <c r="A24241" s="1" t="n">
        <f aca="false">A24240+1</f>
        <v>24241</v>
      </c>
      <c r="B24241" s="0" t="n">
        <v>180224</v>
      </c>
      <c r="C24241" s="0" t="n">
        <v>20174560</v>
      </c>
      <c r="D24241" s="0" t="n">
        <v>2985072</v>
      </c>
      <c r="E24241" s="0" t="n">
        <v>9526000</v>
      </c>
      <c r="F24241" s="0" t="n">
        <v>4695744</v>
      </c>
    </row>
    <row r="24242" customFormat="false" ht="15.85" hidden="false" customHeight="false" outlineLevel="0" collapsed="false">
      <c r="A24242" s="1" t="n">
        <f aca="false">A24241+1</f>
        <v>24242</v>
      </c>
      <c r="B24242" s="0" t="n">
        <v>180224</v>
      </c>
      <c r="C24242" s="0" t="n">
        <v>20174560</v>
      </c>
      <c r="D24242" s="0" t="n">
        <v>3171000</v>
      </c>
      <c r="E24242" s="0" t="n">
        <v>9526000</v>
      </c>
      <c r="F24242" s="0" t="n">
        <v>4695744</v>
      </c>
    </row>
    <row r="24243" customFormat="false" ht="15.85" hidden="false" customHeight="false" outlineLevel="0" collapsed="false">
      <c r="A24243" s="1" t="n">
        <f aca="false">A24242+1</f>
        <v>24243</v>
      </c>
      <c r="B24243" s="0" t="n">
        <v>180224</v>
      </c>
      <c r="C24243" s="0" t="n">
        <v>20174560</v>
      </c>
      <c r="D24243" s="0" t="n">
        <v>3171000</v>
      </c>
      <c r="E24243" s="0" t="n">
        <v>9526000</v>
      </c>
      <c r="F24243" s="0" t="n">
        <v>4695744</v>
      </c>
    </row>
    <row r="24244" customFormat="false" ht="15.85" hidden="false" customHeight="false" outlineLevel="0" collapsed="false">
      <c r="A24244" s="1" t="n">
        <f aca="false">A24243+1</f>
        <v>24244</v>
      </c>
      <c r="B24244" s="0" t="n">
        <v>180224</v>
      </c>
      <c r="C24244" s="0" t="n">
        <v>20174736</v>
      </c>
      <c r="D24244" s="0" t="n">
        <v>3435904</v>
      </c>
      <c r="E24244" s="0" t="n">
        <v>9526000</v>
      </c>
      <c r="F24244" s="0" t="n">
        <v>4695744</v>
      </c>
    </row>
    <row r="24245" customFormat="false" ht="15.85" hidden="false" customHeight="false" outlineLevel="0" collapsed="false">
      <c r="A24245" s="1" t="n">
        <f aca="false">A24244+1</f>
        <v>24245</v>
      </c>
      <c r="B24245" s="0" t="n">
        <v>180224</v>
      </c>
      <c r="C24245" s="0" t="n">
        <v>20175704</v>
      </c>
      <c r="D24245" s="0" t="n">
        <v>3703624</v>
      </c>
      <c r="E24245" s="0" t="n">
        <v>9526000</v>
      </c>
      <c r="F24245" s="0" t="n">
        <v>4695744</v>
      </c>
    </row>
    <row r="24246" customFormat="false" ht="15.85" hidden="false" customHeight="false" outlineLevel="0" collapsed="false">
      <c r="A24246" s="1" t="n">
        <f aca="false">A24245+1</f>
        <v>24246</v>
      </c>
      <c r="B24246" s="0" t="n">
        <v>180224</v>
      </c>
      <c r="C24246" s="0" t="n">
        <v>20175704</v>
      </c>
      <c r="D24246" s="0" t="n">
        <v>3709880</v>
      </c>
      <c r="E24246" s="0" t="n">
        <v>9526000</v>
      </c>
      <c r="F24246" s="0" t="n">
        <v>4695744</v>
      </c>
    </row>
    <row r="24247" customFormat="false" ht="15.85" hidden="false" customHeight="false" outlineLevel="0" collapsed="false">
      <c r="A24247" s="1" t="n">
        <f aca="false">A24246+1</f>
        <v>24247</v>
      </c>
      <c r="B24247" s="0" t="n">
        <v>180224</v>
      </c>
      <c r="C24247" s="0" t="n">
        <v>20175704</v>
      </c>
      <c r="D24247" s="0" t="n">
        <v>3897448</v>
      </c>
      <c r="E24247" s="0" t="n">
        <v>9526000</v>
      </c>
      <c r="F24247" s="0" t="n">
        <v>4695744</v>
      </c>
    </row>
    <row r="24248" customFormat="false" ht="15.85" hidden="false" customHeight="false" outlineLevel="0" collapsed="false">
      <c r="A24248" s="1" t="n">
        <f aca="false">A24247+1</f>
        <v>24248</v>
      </c>
      <c r="B24248" s="0" t="n">
        <v>180224</v>
      </c>
      <c r="C24248" s="0" t="n">
        <v>20175704</v>
      </c>
      <c r="D24248" s="0" t="n">
        <v>3897448</v>
      </c>
      <c r="E24248" s="0" t="n">
        <v>9526000</v>
      </c>
      <c r="F24248" s="0" t="n">
        <v>4695744</v>
      </c>
    </row>
    <row r="24249" customFormat="false" ht="15.85" hidden="false" customHeight="false" outlineLevel="0" collapsed="false">
      <c r="A24249" s="1" t="n">
        <f aca="false">A24248+1</f>
        <v>24249</v>
      </c>
      <c r="B24249" s="0" t="n">
        <v>180224</v>
      </c>
      <c r="C24249" s="0" t="n">
        <v>20175704</v>
      </c>
      <c r="D24249" s="0" t="n">
        <v>4089248</v>
      </c>
      <c r="E24249" s="0" t="n">
        <v>9526000</v>
      </c>
      <c r="F24249" s="0" t="n">
        <v>4695744</v>
      </c>
    </row>
    <row r="24250" customFormat="false" ht="15.85" hidden="false" customHeight="false" outlineLevel="0" collapsed="false">
      <c r="A24250" s="1" t="n">
        <f aca="false">A24249+1</f>
        <v>24250</v>
      </c>
      <c r="B24250" s="0" t="n">
        <v>180224</v>
      </c>
      <c r="C24250" s="0" t="n">
        <v>20175880</v>
      </c>
      <c r="D24250" s="0" t="n">
        <v>4148184</v>
      </c>
      <c r="E24250" s="0" t="n">
        <v>9526000</v>
      </c>
      <c r="F24250" s="0" t="n">
        <v>4695744</v>
      </c>
    </row>
    <row r="24251" customFormat="false" ht="15.85" hidden="false" customHeight="false" outlineLevel="0" collapsed="false">
      <c r="A24251" s="1" t="n">
        <f aca="false">A24250+1</f>
        <v>24251</v>
      </c>
      <c r="B24251" s="0" t="n">
        <v>180224</v>
      </c>
      <c r="C24251" s="0" t="n">
        <v>20176848</v>
      </c>
      <c r="D24251" s="0" t="n">
        <v>4529920</v>
      </c>
      <c r="E24251" s="0" t="n">
        <v>9526000</v>
      </c>
      <c r="F24251" s="0" t="n">
        <v>4695744</v>
      </c>
    </row>
    <row r="24252" customFormat="false" ht="15.85" hidden="false" customHeight="false" outlineLevel="0" collapsed="false">
      <c r="A24252" s="1" t="n">
        <f aca="false">A24251+1</f>
        <v>24252</v>
      </c>
      <c r="B24252" s="0" t="n">
        <v>180224</v>
      </c>
      <c r="C24252" s="0" t="n">
        <v>20176848</v>
      </c>
      <c r="D24252" s="0" t="n">
        <v>4716648</v>
      </c>
      <c r="E24252" s="0" t="n">
        <v>9526000</v>
      </c>
      <c r="F24252" s="0" t="n">
        <v>4695744</v>
      </c>
    </row>
    <row r="24253" customFormat="false" ht="15.85" hidden="false" customHeight="false" outlineLevel="0" collapsed="false">
      <c r="A24253" s="1" t="n">
        <f aca="false">A24252+1</f>
        <v>24253</v>
      </c>
      <c r="B24253" s="0" t="n">
        <v>180224</v>
      </c>
      <c r="C24253" s="0" t="n">
        <v>20176848</v>
      </c>
      <c r="D24253" s="0" t="n">
        <v>4718752</v>
      </c>
      <c r="E24253" s="0" t="n">
        <v>9526000</v>
      </c>
      <c r="F24253" s="0" t="n">
        <v>4695744</v>
      </c>
    </row>
    <row r="24254" customFormat="false" ht="15.85" hidden="false" customHeight="false" outlineLevel="0" collapsed="false">
      <c r="A24254" s="1" t="n">
        <f aca="false">A24253+1</f>
        <v>24254</v>
      </c>
      <c r="B24254" s="0" t="n">
        <v>180224</v>
      </c>
      <c r="C24254" s="0" t="n">
        <v>20176848</v>
      </c>
      <c r="D24254" s="0" t="n">
        <v>4725008</v>
      </c>
      <c r="E24254" s="0" t="n">
        <v>9526000</v>
      </c>
      <c r="F24254" s="0" t="n">
        <v>4695744</v>
      </c>
    </row>
    <row r="24255" customFormat="false" ht="15.85" hidden="false" customHeight="false" outlineLevel="0" collapsed="false">
      <c r="A24255" s="1" t="n">
        <f aca="false">A24254+1</f>
        <v>24255</v>
      </c>
      <c r="B24255" s="0" t="n">
        <v>180224</v>
      </c>
      <c r="C24255" s="0" t="n">
        <v>20176848</v>
      </c>
      <c r="D24255" s="0" t="n">
        <v>4910536</v>
      </c>
      <c r="E24255" s="0" t="n">
        <v>9526000</v>
      </c>
      <c r="F24255" s="0" t="n">
        <v>4695744</v>
      </c>
    </row>
    <row r="24256" customFormat="false" ht="15.85" hidden="false" customHeight="false" outlineLevel="0" collapsed="false">
      <c r="A24256" s="1" t="n">
        <f aca="false">A24255+1</f>
        <v>24256</v>
      </c>
      <c r="B24256" s="0" t="n">
        <v>180224</v>
      </c>
      <c r="C24256" s="0" t="n">
        <v>20176848</v>
      </c>
      <c r="D24256" s="0" t="n">
        <v>4910536</v>
      </c>
      <c r="E24256" s="0" t="n">
        <v>9526000</v>
      </c>
      <c r="F24256" s="0" t="n">
        <v>4695744</v>
      </c>
    </row>
    <row r="24257" customFormat="false" ht="15.85" hidden="false" customHeight="false" outlineLevel="0" collapsed="false">
      <c r="A24257" s="1" t="n">
        <f aca="false">A24256+1</f>
        <v>24257</v>
      </c>
      <c r="B24257" s="0" t="n">
        <v>180224</v>
      </c>
      <c r="C24257" s="0" t="n">
        <v>20177992</v>
      </c>
      <c r="D24257" s="0" t="n">
        <v>5444248</v>
      </c>
      <c r="E24257" s="0" t="n">
        <v>9526000</v>
      </c>
      <c r="F24257" s="0" t="n">
        <v>4695744</v>
      </c>
    </row>
    <row r="24258" customFormat="false" ht="15.85" hidden="false" customHeight="false" outlineLevel="0" collapsed="false">
      <c r="A24258" s="1" t="n">
        <f aca="false">A24257+1</f>
        <v>24258</v>
      </c>
      <c r="B24258" s="0" t="n">
        <v>180224</v>
      </c>
      <c r="C24258" s="0" t="n">
        <v>20177992</v>
      </c>
      <c r="D24258" s="0" t="n">
        <v>5444248</v>
      </c>
      <c r="E24258" s="0" t="n">
        <v>9526000</v>
      </c>
      <c r="F24258" s="0" t="n">
        <v>4695744</v>
      </c>
    </row>
    <row r="24259" customFormat="false" ht="15.85" hidden="false" customHeight="false" outlineLevel="0" collapsed="false">
      <c r="A24259" s="1" t="n">
        <f aca="false">A24258+1</f>
        <v>24259</v>
      </c>
      <c r="B24259" s="0" t="n">
        <v>180224</v>
      </c>
      <c r="C24259" s="0" t="n">
        <v>20177992</v>
      </c>
      <c r="D24259" s="0" t="n">
        <v>5452592</v>
      </c>
      <c r="E24259" s="0" t="n">
        <v>9526000</v>
      </c>
      <c r="F24259" s="0" t="n">
        <v>4695744</v>
      </c>
    </row>
    <row r="24260" customFormat="false" ht="15.85" hidden="false" customHeight="false" outlineLevel="0" collapsed="false">
      <c r="A24260" s="1" t="n">
        <f aca="false">A24259+1</f>
        <v>24260</v>
      </c>
      <c r="B24260" s="0" t="n">
        <v>180224</v>
      </c>
      <c r="C24260" s="0" t="n">
        <v>20177992</v>
      </c>
      <c r="D24260" s="0" t="n">
        <v>5638032</v>
      </c>
      <c r="E24260" s="0" t="n">
        <v>9526000</v>
      </c>
      <c r="F24260" s="0" t="n">
        <v>4695744</v>
      </c>
    </row>
    <row r="24261" customFormat="false" ht="15.85" hidden="false" customHeight="false" outlineLevel="0" collapsed="false">
      <c r="A24261" s="1" t="n">
        <f aca="false">A24260+1</f>
        <v>24261</v>
      </c>
      <c r="B24261" s="0" t="n">
        <v>180224</v>
      </c>
      <c r="C24261" s="0" t="n">
        <v>20177992</v>
      </c>
      <c r="D24261" s="0" t="n">
        <v>5638032</v>
      </c>
      <c r="E24261" s="0" t="n">
        <v>9526000</v>
      </c>
      <c r="F24261" s="0" t="n">
        <v>4695744</v>
      </c>
    </row>
    <row r="24262" customFormat="false" ht="15.85" hidden="false" customHeight="false" outlineLevel="0" collapsed="false">
      <c r="A24262" s="1" t="n">
        <f aca="false">A24261+1</f>
        <v>24262</v>
      </c>
      <c r="B24262" s="0" t="n">
        <v>180224</v>
      </c>
      <c r="C24262" s="0" t="n">
        <v>20177992</v>
      </c>
      <c r="D24262" s="0" t="n">
        <v>5830840</v>
      </c>
      <c r="E24262" s="0" t="n">
        <v>9526000</v>
      </c>
      <c r="F24262" s="0" t="n">
        <v>4695744</v>
      </c>
    </row>
    <row r="24263" customFormat="false" ht="15.85" hidden="false" customHeight="false" outlineLevel="0" collapsed="false">
      <c r="A24263" s="1" t="n">
        <f aca="false">A24262+1</f>
        <v>24263</v>
      </c>
      <c r="B24263" s="0" t="n">
        <v>180224</v>
      </c>
      <c r="C24263" s="0" t="n">
        <v>20179136</v>
      </c>
      <c r="D24263" s="0" t="n">
        <v>6190248</v>
      </c>
      <c r="E24263" s="0" t="n">
        <v>9526000</v>
      </c>
      <c r="F24263" s="0" t="n">
        <v>4695744</v>
      </c>
    </row>
    <row r="24264" customFormat="false" ht="15.85" hidden="false" customHeight="false" outlineLevel="0" collapsed="false">
      <c r="A24264" s="1" t="n">
        <f aca="false">A24263+1</f>
        <v>24264</v>
      </c>
      <c r="B24264" s="0" t="n">
        <v>180224</v>
      </c>
      <c r="C24264" s="0" t="n">
        <v>20179136</v>
      </c>
      <c r="D24264" s="0" t="n">
        <v>6196504</v>
      </c>
      <c r="E24264" s="0" t="n">
        <v>9526000</v>
      </c>
      <c r="F24264" s="0" t="n">
        <v>4695744</v>
      </c>
    </row>
    <row r="24265" customFormat="false" ht="15.85" hidden="false" customHeight="false" outlineLevel="0" collapsed="false">
      <c r="A24265" s="1" t="n">
        <f aca="false">A24264+1</f>
        <v>24265</v>
      </c>
      <c r="B24265" s="0" t="n">
        <v>180224</v>
      </c>
      <c r="C24265" s="0" t="n">
        <v>20179136</v>
      </c>
      <c r="D24265" s="0" t="n">
        <v>6382448</v>
      </c>
      <c r="E24265" s="0" t="n">
        <v>9526000</v>
      </c>
      <c r="F24265" s="0" t="n">
        <v>4695744</v>
      </c>
    </row>
    <row r="24266" customFormat="false" ht="15.85" hidden="false" customHeight="false" outlineLevel="0" collapsed="false">
      <c r="A24266" s="1" t="n">
        <f aca="false">A24265+1</f>
        <v>24266</v>
      </c>
      <c r="B24266" s="0" t="n">
        <v>180224</v>
      </c>
      <c r="C24266" s="0" t="n">
        <v>20179136</v>
      </c>
      <c r="D24266" s="0" t="n">
        <v>6384552</v>
      </c>
      <c r="E24266" s="0" t="n">
        <v>9526000</v>
      </c>
      <c r="F24266" s="0" t="n">
        <v>4695744</v>
      </c>
    </row>
    <row r="24267" customFormat="false" ht="15.85" hidden="false" customHeight="false" outlineLevel="0" collapsed="false">
      <c r="A24267" s="1" t="n">
        <f aca="false">A24266+1</f>
        <v>24267</v>
      </c>
      <c r="B24267" s="0" t="n">
        <v>180224</v>
      </c>
      <c r="C24267" s="0" t="n">
        <v>20179136</v>
      </c>
      <c r="D24267" s="0" t="n">
        <v>6467128</v>
      </c>
      <c r="E24267" s="0" t="n">
        <v>9526000</v>
      </c>
      <c r="F24267" s="0" t="n">
        <v>4695744</v>
      </c>
    </row>
    <row r="24268" customFormat="false" ht="15.85" hidden="false" customHeight="false" outlineLevel="0" collapsed="false">
      <c r="A24268" s="1" t="n">
        <f aca="false">A24267+1</f>
        <v>24268</v>
      </c>
      <c r="B24268" s="0" t="n">
        <v>180224</v>
      </c>
      <c r="C24268" s="0" t="n">
        <v>20179136</v>
      </c>
      <c r="D24268" s="0" t="n">
        <v>6605800</v>
      </c>
      <c r="E24268" s="0" t="n">
        <v>9526000</v>
      </c>
      <c r="F24268" s="0" t="n">
        <v>4695744</v>
      </c>
    </row>
    <row r="24269" customFormat="false" ht="15.85" hidden="false" customHeight="false" outlineLevel="0" collapsed="false">
      <c r="A24269" s="1" t="n">
        <f aca="false">A24268+1</f>
        <v>24269</v>
      </c>
      <c r="B24269" s="0" t="n">
        <v>180224</v>
      </c>
      <c r="C24269" s="0" t="n">
        <v>20180280</v>
      </c>
      <c r="D24269" s="0" t="n">
        <v>7023624</v>
      </c>
      <c r="E24269" s="0" t="n">
        <v>9526000</v>
      </c>
      <c r="F24269" s="0" t="n">
        <v>4695744</v>
      </c>
    </row>
    <row r="24270" customFormat="false" ht="15.85" hidden="false" customHeight="false" outlineLevel="0" collapsed="false">
      <c r="A24270" s="1" t="n">
        <f aca="false">A24269+1</f>
        <v>24270</v>
      </c>
      <c r="B24270" s="0" t="n">
        <v>180224</v>
      </c>
      <c r="C24270" s="0" t="n">
        <v>20180280</v>
      </c>
      <c r="D24270" s="0" t="n">
        <v>7209176</v>
      </c>
      <c r="E24270" s="0" t="n">
        <v>9526000</v>
      </c>
      <c r="F24270" s="0" t="n">
        <v>4695744</v>
      </c>
    </row>
    <row r="24271" customFormat="false" ht="15.85" hidden="false" customHeight="false" outlineLevel="0" collapsed="false">
      <c r="A24271" s="1" t="n">
        <f aca="false">A24270+1</f>
        <v>24271</v>
      </c>
      <c r="B24271" s="0" t="n">
        <v>180224</v>
      </c>
      <c r="C24271" s="0" t="n">
        <v>20180280</v>
      </c>
      <c r="D24271" s="0" t="n">
        <v>7209176</v>
      </c>
      <c r="E24271" s="0" t="n">
        <v>9526000</v>
      </c>
      <c r="F24271" s="0" t="n">
        <v>4695744</v>
      </c>
    </row>
    <row r="24272" customFormat="false" ht="15.85" hidden="false" customHeight="false" outlineLevel="0" collapsed="false">
      <c r="A24272" s="1" t="n">
        <f aca="false">A24271+1</f>
        <v>24272</v>
      </c>
      <c r="B24272" s="0" t="n">
        <v>180224</v>
      </c>
      <c r="C24272" s="0" t="n">
        <v>20180280</v>
      </c>
      <c r="D24272" s="0" t="n">
        <v>7217520</v>
      </c>
      <c r="E24272" s="0" t="n">
        <v>9526000</v>
      </c>
      <c r="F24272" s="0" t="n">
        <v>4695744</v>
      </c>
    </row>
    <row r="24273" customFormat="false" ht="15.85" hidden="false" customHeight="false" outlineLevel="0" collapsed="false">
      <c r="A24273" s="1" t="n">
        <f aca="false">A24272+1</f>
        <v>24273</v>
      </c>
      <c r="B24273" s="0" t="n">
        <v>180224</v>
      </c>
      <c r="C24273" s="0" t="n">
        <v>20180280</v>
      </c>
      <c r="D24273" s="0" t="n">
        <v>7402952</v>
      </c>
      <c r="E24273" s="0" t="n">
        <v>9526000</v>
      </c>
      <c r="F24273" s="0" t="n">
        <v>4695744</v>
      </c>
    </row>
    <row r="24274" customFormat="false" ht="15.85" hidden="false" customHeight="false" outlineLevel="0" collapsed="false">
      <c r="A24274" s="1" t="n">
        <f aca="false">A24273+1</f>
        <v>24274</v>
      </c>
      <c r="B24274" s="0" t="n">
        <v>180224</v>
      </c>
      <c r="C24274" s="0" t="n">
        <v>20180456</v>
      </c>
      <c r="D24274" s="0" t="n">
        <v>7461912</v>
      </c>
      <c r="E24274" s="0" t="n">
        <v>9526000</v>
      </c>
      <c r="F24274" s="0" t="n">
        <v>4695744</v>
      </c>
    </row>
    <row r="24275" customFormat="false" ht="15.85" hidden="false" customHeight="false" outlineLevel="0" collapsed="false">
      <c r="A24275" s="1" t="n">
        <f aca="false">A24274+1</f>
        <v>24275</v>
      </c>
      <c r="B24275" s="0" t="n">
        <v>180224</v>
      </c>
      <c r="C24275" s="0" t="n">
        <v>20181424</v>
      </c>
      <c r="D24275" s="0" t="n">
        <v>7939584</v>
      </c>
      <c r="E24275" s="0" t="n">
        <v>9526000</v>
      </c>
      <c r="F24275" s="0" t="n">
        <v>4695744</v>
      </c>
    </row>
    <row r="24276" customFormat="false" ht="15.85" hidden="false" customHeight="false" outlineLevel="0" collapsed="false">
      <c r="A24276" s="1" t="n">
        <f aca="false">A24275+1</f>
        <v>24276</v>
      </c>
      <c r="B24276" s="0" t="n">
        <v>180224</v>
      </c>
      <c r="C24276" s="0" t="n">
        <v>20181424</v>
      </c>
      <c r="D24276" s="0" t="n">
        <v>7939584</v>
      </c>
      <c r="E24276" s="0" t="n">
        <v>9526000</v>
      </c>
      <c r="F24276" s="0" t="n">
        <v>4695744</v>
      </c>
    </row>
    <row r="24277" customFormat="false" ht="15.85" hidden="false" customHeight="false" outlineLevel="0" collapsed="false">
      <c r="A24277" s="1" t="n">
        <f aca="false">A24276+1</f>
        <v>24277</v>
      </c>
      <c r="B24277" s="0" t="n">
        <v>180224</v>
      </c>
      <c r="C24277" s="0" t="n">
        <v>20181424</v>
      </c>
      <c r="D24277" s="0" t="n">
        <v>7945840</v>
      </c>
      <c r="E24277" s="0" t="n">
        <v>9526000</v>
      </c>
      <c r="F24277" s="0" t="n">
        <v>4695744</v>
      </c>
    </row>
    <row r="24278" customFormat="false" ht="15.85" hidden="false" customHeight="false" outlineLevel="0" collapsed="false">
      <c r="A24278" s="1" t="n">
        <f aca="false">A24277+1</f>
        <v>24278</v>
      </c>
      <c r="B24278" s="0" t="n">
        <v>180224</v>
      </c>
      <c r="C24278" s="0" t="n">
        <v>20181424</v>
      </c>
      <c r="D24278" s="0" t="n">
        <v>8131424</v>
      </c>
      <c r="E24278" s="0" t="n">
        <v>9526000</v>
      </c>
      <c r="F24278" s="0" t="n">
        <v>4695744</v>
      </c>
    </row>
    <row r="24279" customFormat="false" ht="15.85" hidden="false" customHeight="false" outlineLevel="0" collapsed="false">
      <c r="A24279" s="1" t="n">
        <f aca="false">A24278+1</f>
        <v>24279</v>
      </c>
      <c r="B24279" s="0" t="n">
        <v>180224</v>
      </c>
      <c r="C24279" s="0" t="n">
        <v>20181424</v>
      </c>
      <c r="D24279" s="0" t="n">
        <v>8133528</v>
      </c>
      <c r="E24279" s="0" t="n">
        <v>9526000</v>
      </c>
      <c r="F24279" s="0" t="n">
        <v>4695744</v>
      </c>
    </row>
    <row r="24280" customFormat="false" ht="15.85" hidden="false" customHeight="false" outlineLevel="0" collapsed="false">
      <c r="A24280" s="1" t="n">
        <f aca="false">A24279+1</f>
        <v>24280</v>
      </c>
      <c r="B24280" s="0" t="n">
        <v>180224</v>
      </c>
      <c r="C24280" s="0" t="n">
        <v>20181424</v>
      </c>
      <c r="D24280" s="0" t="n">
        <v>8325864</v>
      </c>
      <c r="E24280" s="0" t="n">
        <v>9526000</v>
      </c>
      <c r="F24280" s="0" t="n">
        <v>4695744</v>
      </c>
    </row>
    <row r="24281" customFormat="false" ht="15.85" hidden="false" customHeight="false" outlineLevel="0" collapsed="false">
      <c r="A24281" s="1" t="n">
        <f aca="false">A24280+1</f>
        <v>24281</v>
      </c>
      <c r="B24281" s="0" t="n">
        <v>180224</v>
      </c>
      <c r="C24281" s="0" t="n">
        <v>20182568</v>
      </c>
      <c r="D24281" s="0" t="n">
        <v>8672056</v>
      </c>
      <c r="E24281" s="0" t="n">
        <v>9526000</v>
      </c>
      <c r="F24281" s="0" t="n">
        <v>4695744</v>
      </c>
    </row>
    <row r="24282" customFormat="false" ht="15.85" hidden="false" customHeight="false" outlineLevel="0" collapsed="false">
      <c r="A24282" s="1" t="n">
        <f aca="false">A24281+1</f>
        <v>24282</v>
      </c>
      <c r="B24282" s="0" t="n">
        <v>180224</v>
      </c>
      <c r="C24282" s="0" t="n">
        <v>20182568</v>
      </c>
      <c r="D24282" s="0" t="n">
        <v>8678312</v>
      </c>
      <c r="E24282" s="0" t="n">
        <v>9526000</v>
      </c>
      <c r="F24282" s="0" t="n">
        <v>4695744</v>
      </c>
    </row>
    <row r="24283" customFormat="false" ht="15.85" hidden="false" customHeight="false" outlineLevel="0" collapsed="false">
      <c r="A24283" s="1" t="n">
        <f aca="false">A24282+1</f>
        <v>24283</v>
      </c>
      <c r="B24283" s="0" t="n">
        <v>180224</v>
      </c>
      <c r="C24283" s="0" t="n">
        <v>20182568</v>
      </c>
      <c r="D24283" s="0" t="n">
        <v>8863824</v>
      </c>
      <c r="E24283" s="0" t="n">
        <v>9526000</v>
      </c>
      <c r="F24283" s="0" t="n">
        <v>4695744</v>
      </c>
    </row>
    <row r="24284" customFormat="false" ht="15.85" hidden="false" customHeight="false" outlineLevel="0" collapsed="false">
      <c r="A24284" s="1" t="n">
        <f aca="false">A24283+1</f>
        <v>24284</v>
      </c>
      <c r="B24284" s="0" t="n">
        <v>180224</v>
      </c>
      <c r="C24284" s="0" t="n">
        <v>20182568</v>
      </c>
      <c r="D24284" s="0" t="n">
        <v>8863824</v>
      </c>
      <c r="E24284" s="0" t="n">
        <v>9526000</v>
      </c>
      <c r="F24284" s="0" t="n">
        <v>4695744</v>
      </c>
    </row>
    <row r="24285" customFormat="false" ht="15.85" hidden="false" customHeight="false" outlineLevel="0" collapsed="false">
      <c r="A24285" s="1" t="n">
        <f aca="false">A24284+1</f>
        <v>24285</v>
      </c>
      <c r="B24285" s="0" t="n">
        <v>180224</v>
      </c>
      <c r="C24285" s="0" t="n">
        <v>20182568</v>
      </c>
      <c r="D24285" s="0" t="n">
        <v>8872168</v>
      </c>
      <c r="E24285" s="0" t="n">
        <v>9526000</v>
      </c>
      <c r="F24285" s="0" t="n">
        <v>4695744</v>
      </c>
    </row>
    <row r="24286" customFormat="false" ht="15.85" hidden="false" customHeight="false" outlineLevel="0" collapsed="false">
      <c r="A24286" s="1" t="n">
        <f aca="false">A24285+1</f>
        <v>24286</v>
      </c>
      <c r="B24286" s="0" t="n">
        <v>180224</v>
      </c>
      <c r="C24286" s="0" t="n">
        <v>20182568</v>
      </c>
      <c r="D24286" s="0" t="n">
        <v>9057536</v>
      </c>
      <c r="E24286" s="0" t="n">
        <v>9526000</v>
      </c>
      <c r="F24286" s="0" t="n">
        <v>4695744</v>
      </c>
    </row>
    <row r="24287" customFormat="false" ht="15.85" hidden="false" customHeight="false" outlineLevel="0" collapsed="false">
      <c r="A24287" s="1" t="n">
        <f aca="false">A24286+1</f>
        <v>24287</v>
      </c>
      <c r="B24287" s="0" t="n">
        <v>180224</v>
      </c>
      <c r="C24287" s="0" t="n">
        <v>20183712</v>
      </c>
      <c r="D24287" s="0" t="n">
        <v>9488744</v>
      </c>
      <c r="E24287" s="0" t="n">
        <v>9526000</v>
      </c>
      <c r="F24287" s="0" t="n">
        <v>4695744</v>
      </c>
    </row>
    <row r="24288" customFormat="false" ht="15.85" hidden="false" customHeight="false" outlineLevel="0" collapsed="false">
      <c r="A24288" s="1" t="n">
        <f aca="false">A24287+1</f>
        <v>24288</v>
      </c>
      <c r="B24288" s="0" t="n">
        <v>180224</v>
      </c>
      <c r="C24288" s="0" t="n">
        <v>20183712</v>
      </c>
      <c r="D24288" s="0" t="n">
        <v>9680864</v>
      </c>
      <c r="E24288" s="0" t="n">
        <v>9526000</v>
      </c>
      <c r="F24288" s="0" t="n">
        <v>4695744</v>
      </c>
    </row>
    <row r="24289" customFormat="false" ht="15.85" hidden="false" customHeight="false" outlineLevel="0" collapsed="false">
      <c r="A24289" s="1" t="n">
        <f aca="false">A24288+1</f>
        <v>24289</v>
      </c>
      <c r="B24289" s="0" t="n">
        <v>180224</v>
      </c>
      <c r="C24289" s="0" t="n">
        <v>20183712</v>
      </c>
      <c r="D24289" s="0" t="n">
        <v>9680864</v>
      </c>
      <c r="E24289" s="0" t="n">
        <v>9526000</v>
      </c>
      <c r="F24289" s="0" t="n">
        <v>4695744</v>
      </c>
    </row>
    <row r="24290" customFormat="false" ht="15.85" hidden="false" customHeight="false" outlineLevel="0" collapsed="false">
      <c r="A24290" s="1" t="n">
        <f aca="false">A24289+1</f>
        <v>24290</v>
      </c>
      <c r="B24290" s="0" t="n">
        <v>180224</v>
      </c>
      <c r="C24290" s="0" t="n">
        <v>20183712</v>
      </c>
      <c r="D24290" s="0" t="n">
        <v>9687120</v>
      </c>
      <c r="E24290" s="0" t="n">
        <v>9526000</v>
      </c>
      <c r="F24290" s="0" t="n">
        <v>4695744</v>
      </c>
    </row>
    <row r="24291" customFormat="false" ht="15.85" hidden="false" customHeight="false" outlineLevel="0" collapsed="false">
      <c r="A24291" s="1" t="n">
        <f aca="false">A24290+1</f>
        <v>24291</v>
      </c>
      <c r="B24291" s="0" t="n">
        <v>180224</v>
      </c>
      <c r="C24291" s="0" t="n">
        <v>20183712</v>
      </c>
      <c r="D24291" s="0" t="n">
        <v>9872520</v>
      </c>
      <c r="E24291" s="0" t="n">
        <v>9526000</v>
      </c>
      <c r="F24291" s="0" t="n">
        <v>4695744</v>
      </c>
    </row>
    <row r="24292" customFormat="false" ht="15.85" hidden="false" customHeight="false" outlineLevel="0" collapsed="false">
      <c r="A24292" s="1" t="n">
        <f aca="false">A24291+1</f>
        <v>24292</v>
      </c>
      <c r="B24292" s="0" t="n">
        <v>180224</v>
      </c>
      <c r="C24292" s="0" t="n">
        <v>20183712</v>
      </c>
      <c r="D24292" s="0" t="n">
        <v>9874624</v>
      </c>
      <c r="E24292" s="0" t="n">
        <v>9526000</v>
      </c>
      <c r="F24292" s="0" t="n">
        <v>4695744</v>
      </c>
    </row>
    <row r="24293" customFormat="false" ht="15.85" hidden="false" customHeight="false" outlineLevel="0" collapsed="false">
      <c r="A24293" s="1" t="n">
        <f aca="false">A24292+1</f>
        <v>24293</v>
      </c>
      <c r="B24293" s="0" t="n">
        <v>180224</v>
      </c>
      <c r="C24293" s="0" t="n">
        <v>20184856</v>
      </c>
      <c r="D24293" s="0" t="n">
        <v>10403744</v>
      </c>
      <c r="E24293" s="0" t="n">
        <v>9526000</v>
      </c>
      <c r="F24293" s="0" t="n">
        <v>4695744</v>
      </c>
    </row>
    <row r="24294" customFormat="false" ht="15.85" hidden="false" customHeight="false" outlineLevel="0" collapsed="false">
      <c r="A24294" s="1" t="n">
        <f aca="false">A24293+1</f>
        <v>24294</v>
      </c>
      <c r="B24294" s="0" t="n">
        <v>180224</v>
      </c>
      <c r="C24294" s="0" t="n">
        <v>20184856</v>
      </c>
      <c r="D24294" s="0" t="n">
        <v>10403744</v>
      </c>
      <c r="E24294" s="0" t="n">
        <v>9526000</v>
      </c>
      <c r="F24294" s="0" t="n">
        <v>4695744</v>
      </c>
    </row>
    <row r="24295" customFormat="false" ht="15.85" hidden="false" customHeight="false" outlineLevel="0" collapsed="false">
      <c r="A24295" s="1" t="n">
        <f aca="false">A24294+1</f>
        <v>24295</v>
      </c>
      <c r="B24295" s="0" t="n">
        <v>180224</v>
      </c>
      <c r="C24295" s="0" t="n">
        <v>20184856</v>
      </c>
      <c r="D24295" s="0" t="n">
        <v>10410000</v>
      </c>
      <c r="E24295" s="0" t="n">
        <v>9526000</v>
      </c>
      <c r="F24295" s="0" t="n">
        <v>4695744</v>
      </c>
    </row>
    <row r="24296" customFormat="false" ht="15.85" hidden="false" customHeight="false" outlineLevel="0" collapsed="false">
      <c r="A24296" s="1" t="n">
        <f aca="false">A24295+1</f>
        <v>24296</v>
      </c>
      <c r="B24296" s="0" t="n">
        <v>180224</v>
      </c>
      <c r="C24296" s="0" t="n">
        <v>20184856</v>
      </c>
      <c r="D24296" s="0" t="n">
        <v>10595448</v>
      </c>
      <c r="E24296" s="0" t="n">
        <v>9526000</v>
      </c>
      <c r="F24296" s="0" t="n">
        <v>4695744</v>
      </c>
    </row>
    <row r="24297" customFormat="false" ht="15.85" hidden="false" customHeight="false" outlineLevel="0" collapsed="false">
      <c r="A24297" s="1" t="n">
        <f aca="false">A24296+1</f>
        <v>24297</v>
      </c>
      <c r="B24297" s="0" t="n">
        <v>180224</v>
      </c>
      <c r="C24297" s="0" t="n">
        <v>20184856</v>
      </c>
      <c r="D24297" s="0" t="n">
        <v>10595448</v>
      </c>
      <c r="E24297" s="0" t="n">
        <v>9526000</v>
      </c>
      <c r="F24297" s="0" t="n">
        <v>4695744</v>
      </c>
    </row>
    <row r="24298" customFormat="false" ht="15.85" hidden="false" customHeight="false" outlineLevel="0" collapsed="false">
      <c r="A24298" s="1" t="n">
        <f aca="false">A24297+1</f>
        <v>24298</v>
      </c>
      <c r="B24298" s="0" t="n">
        <v>180224</v>
      </c>
      <c r="C24298" s="0" t="n">
        <v>20184856</v>
      </c>
      <c r="D24298" s="0" t="n">
        <v>10822288</v>
      </c>
      <c r="E24298" s="0" t="n">
        <v>9526000</v>
      </c>
      <c r="F24298" s="0" t="n">
        <v>4695744</v>
      </c>
    </row>
    <row r="24299" customFormat="false" ht="15.85" hidden="false" customHeight="false" outlineLevel="0" collapsed="false">
      <c r="A24299" s="1" t="n">
        <f aca="false">A24298+1</f>
        <v>24299</v>
      </c>
      <c r="B24299" s="0" t="n">
        <v>180224</v>
      </c>
      <c r="C24299" s="0" t="n">
        <v>20186000</v>
      </c>
      <c r="D24299" s="0" t="n">
        <v>11229416</v>
      </c>
      <c r="E24299" s="0" t="n">
        <v>9526000</v>
      </c>
      <c r="F24299" s="0" t="n">
        <v>4695744</v>
      </c>
    </row>
    <row r="24300" customFormat="false" ht="15.85" hidden="false" customHeight="false" outlineLevel="0" collapsed="false">
      <c r="A24300" s="1" t="n">
        <f aca="false">A24299+1</f>
        <v>24300</v>
      </c>
      <c r="B24300" s="0" t="n">
        <v>180224</v>
      </c>
      <c r="C24300" s="0" t="n">
        <v>20186000</v>
      </c>
      <c r="D24300" s="0" t="n">
        <v>11235672</v>
      </c>
      <c r="E24300" s="0" t="n">
        <v>9526000</v>
      </c>
      <c r="F24300" s="0" t="n">
        <v>4695744</v>
      </c>
    </row>
    <row r="24301" customFormat="false" ht="15.85" hidden="false" customHeight="false" outlineLevel="0" collapsed="false">
      <c r="A24301" s="1" t="n">
        <f aca="false">A24300+1</f>
        <v>24301</v>
      </c>
      <c r="B24301" s="0" t="n">
        <v>180224</v>
      </c>
      <c r="C24301" s="0" t="n">
        <v>20186000</v>
      </c>
      <c r="D24301" s="0" t="n">
        <v>11421328</v>
      </c>
      <c r="E24301" s="0" t="n">
        <v>9526000</v>
      </c>
      <c r="F24301" s="0" t="n">
        <v>4695744</v>
      </c>
    </row>
    <row r="24302" customFormat="false" ht="15.85" hidden="false" customHeight="false" outlineLevel="0" collapsed="false">
      <c r="A24302" s="1" t="n">
        <f aca="false">A24301+1</f>
        <v>24302</v>
      </c>
      <c r="B24302" s="0" t="n">
        <v>180224</v>
      </c>
      <c r="C24302" s="0" t="n">
        <v>20186000</v>
      </c>
      <c r="D24302" s="0" t="n">
        <v>11421328</v>
      </c>
      <c r="E24302" s="0" t="n">
        <v>9526000</v>
      </c>
      <c r="F24302" s="0" t="n">
        <v>4695744</v>
      </c>
    </row>
    <row r="24303" customFormat="false" ht="15.85" hidden="false" customHeight="false" outlineLevel="0" collapsed="false">
      <c r="A24303" s="1" t="n">
        <f aca="false">A24302+1</f>
        <v>24303</v>
      </c>
      <c r="B24303" s="0" t="n">
        <v>180224</v>
      </c>
      <c r="C24303" s="0" t="n">
        <v>20186000</v>
      </c>
      <c r="D24303" s="0" t="n">
        <v>11503824</v>
      </c>
      <c r="E24303" s="0" t="n">
        <v>9526000</v>
      </c>
      <c r="F24303" s="0" t="n">
        <v>4695744</v>
      </c>
    </row>
    <row r="24304" customFormat="false" ht="15.85" hidden="false" customHeight="false" outlineLevel="0" collapsed="false">
      <c r="A24304" s="1" t="n">
        <f aca="false">A24303+1</f>
        <v>24304</v>
      </c>
      <c r="B24304" s="0" t="n">
        <v>180224</v>
      </c>
      <c r="C24304" s="0" t="n">
        <v>20186176</v>
      </c>
      <c r="D24304" s="0" t="n">
        <v>11674864</v>
      </c>
      <c r="E24304" s="0" t="n">
        <v>9526000</v>
      </c>
      <c r="F24304" s="0" t="n">
        <v>4695744</v>
      </c>
    </row>
    <row r="24305" customFormat="false" ht="15.85" hidden="false" customHeight="false" outlineLevel="0" collapsed="false">
      <c r="A24305" s="1" t="n">
        <f aca="false">A24304+1</f>
        <v>24305</v>
      </c>
      <c r="B24305" s="0" t="n">
        <v>180224</v>
      </c>
      <c r="C24305" s="0" t="n">
        <v>20187144</v>
      </c>
      <c r="D24305" s="0" t="n">
        <v>11967680</v>
      </c>
      <c r="E24305" s="0" t="n">
        <v>9526000</v>
      </c>
      <c r="F24305" s="0" t="n">
        <v>4695744</v>
      </c>
    </row>
    <row r="24306" customFormat="false" ht="15.85" hidden="false" customHeight="false" outlineLevel="0" collapsed="false">
      <c r="A24306" s="1" t="n">
        <f aca="false">A24305+1</f>
        <v>24306</v>
      </c>
      <c r="B24306" s="0" t="n">
        <v>180224</v>
      </c>
      <c r="C24306" s="0" t="n">
        <v>20187144</v>
      </c>
      <c r="D24306" s="0" t="n">
        <v>12159400</v>
      </c>
      <c r="E24306" s="0" t="n">
        <v>9526000</v>
      </c>
      <c r="F24306" s="0" t="n">
        <v>4695744</v>
      </c>
    </row>
    <row r="24307" customFormat="false" ht="15.85" hidden="false" customHeight="false" outlineLevel="0" collapsed="false">
      <c r="A24307" s="1" t="n">
        <f aca="false">A24306+1</f>
        <v>24307</v>
      </c>
      <c r="B24307" s="0" t="n">
        <v>180224</v>
      </c>
      <c r="C24307" s="0" t="n">
        <v>20187144</v>
      </c>
      <c r="D24307" s="0" t="n">
        <v>12159400</v>
      </c>
      <c r="E24307" s="0" t="n">
        <v>9526000</v>
      </c>
      <c r="F24307" s="0" t="n">
        <v>4695744</v>
      </c>
    </row>
    <row r="24308" customFormat="false" ht="15.85" hidden="false" customHeight="false" outlineLevel="0" collapsed="false">
      <c r="A24308" s="1" t="n">
        <f aca="false">A24307+1</f>
        <v>24308</v>
      </c>
      <c r="B24308" s="0" t="n">
        <v>180224</v>
      </c>
      <c r="C24308" s="0" t="n">
        <v>20187144</v>
      </c>
      <c r="D24308" s="0" t="n">
        <v>12165656</v>
      </c>
      <c r="E24308" s="0" t="n">
        <v>9526000</v>
      </c>
      <c r="F24308" s="0" t="n">
        <v>4695744</v>
      </c>
    </row>
    <row r="24309" customFormat="false" ht="15.85" hidden="false" customHeight="false" outlineLevel="0" collapsed="false">
      <c r="A24309" s="1" t="n">
        <f aca="false">A24308+1</f>
        <v>24309</v>
      </c>
      <c r="B24309" s="0" t="n">
        <v>180224</v>
      </c>
      <c r="C24309" s="0" t="n">
        <v>20187144</v>
      </c>
      <c r="D24309" s="0" t="n">
        <v>12351080</v>
      </c>
      <c r="E24309" s="0" t="n">
        <v>9526000</v>
      </c>
      <c r="F24309" s="0" t="n">
        <v>4695744</v>
      </c>
    </row>
    <row r="24310" customFormat="false" ht="15.85" hidden="false" customHeight="false" outlineLevel="0" collapsed="false">
      <c r="A24310" s="1" t="n">
        <f aca="false">A24309+1</f>
        <v>24310</v>
      </c>
      <c r="B24310" s="0" t="n">
        <v>180224</v>
      </c>
      <c r="C24310" s="0" t="n">
        <v>20187320</v>
      </c>
      <c r="D24310" s="0" t="n">
        <v>12412320</v>
      </c>
      <c r="E24310" s="0" t="n">
        <v>9526000</v>
      </c>
      <c r="F24310" s="0" t="n">
        <v>4695744</v>
      </c>
    </row>
    <row r="24311" customFormat="false" ht="15.85" hidden="false" customHeight="false" outlineLevel="0" collapsed="false">
      <c r="A24311" s="1" t="n">
        <f aca="false">A24310+1</f>
        <v>24311</v>
      </c>
      <c r="B24311" s="0" t="n">
        <v>180224</v>
      </c>
      <c r="C24311" s="0" t="n">
        <v>20188288</v>
      </c>
      <c r="D24311" s="0" t="n">
        <v>12875840</v>
      </c>
      <c r="E24311" s="0" t="n">
        <v>9526000</v>
      </c>
      <c r="F24311" s="0" t="n">
        <v>4695744</v>
      </c>
    </row>
    <row r="24312" customFormat="false" ht="15.85" hidden="false" customHeight="false" outlineLevel="0" collapsed="false">
      <c r="A24312" s="1" t="n">
        <f aca="false">A24311+1</f>
        <v>24312</v>
      </c>
      <c r="B24312" s="0" t="n">
        <v>180224</v>
      </c>
      <c r="C24312" s="0" t="n">
        <v>20188288</v>
      </c>
      <c r="D24312" s="0" t="n">
        <v>12875840</v>
      </c>
      <c r="E24312" s="0" t="n">
        <v>9526000</v>
      </c>
      <c r="F24312" s="0" t="n">
        <v>4695744</v>
      </c>
    </row>
    <row r="24313" customFormat="false" ht="15.85" hidden="false" customHeight="false" outlineLevel="0" collapsed="false">
      <c r="A24313" s="1" t="n">
        <f aca="false">A24312+1</f>
        <v>24313</v>
      </c>
      <c r="B24313" s="0" t="n">
        <v>180224</v>
      </c>
      <c r="C24313" s="0" t="n">
        <v>20188288</v>
      </c>
      <c r="D24313" s="0" t="n">
        <v>12882096</v>
      </c>
      <c r="E24313" s="0" t="n">
        <v>9526000</v>
      </c>
      <c r="F24313" s="0" t="n">
        <v>4695744</v>
      </c>
    </row>
    <row r="24314" customFormat="false" ht="15.85" hidden="false" customHeight="false" outlineLevel="0" collapsed="false">
      <c r="A24314" s="1" t="n">
        <f aca="false">A24313+1</f>
        <v>24314</v>
      </c>
      <c r="B24314" s="0" t="n">
        <v>180224</v>
      </c>
      <c r="C24314" s="0" t="n">
        <v>20188288</v>
      </c>
      <c r="D24314" s="0" t="n">
        <v>13067568</v>
      </c>
      <c r="E24314" s="0" t="n">
        <v>9526000</v>
      </c>
      <c r="F24314" s="0" t="n">
        <v>4695744</v>
      </c>
    </row>
    <row r="24315" customFormat="false" ht="15.85" hidden="false" customHeight="false" outlineLevel="0" collapsed="false">
      <c r="A24315" s="1" t="n">
        <f aca="false">A24314+1</f>
        <v>24315</v>
      </c>
      <c r="B24315" s="0" t="n">
        <v>180224</v>
      </c>
      <c r="C24315" s="0" t="n">
        <v>20188288</v>
      </c>
      <c r="D24315" s="0" t="n">
        <v>13067568</v>
      </c>
      <c r="E24315" s="0" t="n">
        <v>9526000</v>
      </c>
      <c r="F24315" s="0" t="n">
        <v>4695744</v>
      </c>
    </row>
    <row r="24316" customFormat="false" ht="15.85" hidden="false" customHeight="false" outlineLevel="0" collapsed="false">
      <c r="A24316" s="1" t="n">
        <f aca="false">A24315+1</f>
        <v>24316</v>
      </c>
      <c r="B24316" s="0" t="n">
        <v>180224</v>
      </c>
      <c r="C24316" s="0" t="n">
        <v>20190376</v>
      </c>
      <c r="D24316" s="0" t="n">
        <v>13414152</v>
      </c>
      <c r="E24316" s="0" t="n">
        <v>9526000</v>
      </c>
      <c r="F24316" s="0" t="n">
        <v>4695744</v>
      </c>
    </row>
    <row r="24317" customFormat="false" ht="15.85" hidden="false" customHeight="false" outlineLevel="0" collapsed="false">
      <c r="A24317" s="1" t="n">
        <f aca="false">A24316+1</f>
        <v>24317</v>
      </c>
      <c r="B24317" s="0" t="n">
        <v>180224</v>
      </c>
      <c r="C24317" s="0" t="n">
        <v>20191344</v>
      </c>
      <c r="D24317" s="0" t="n">
        <v>13681112</v>
      </c>
      <c r="E24317" s="0" t="n">
        <v>9526000</v>
      </c>
      <c r="F24317" s="0" t="n">
        <v>4729152</v>
      </c>
    </row>
    <row r="24318" customFormat="false" ht="15.85" hidden="false" customHeight="false" outlineLevel="0" collapsed="false">
      <c r="A24318" s="1" t="n">
        <f aca="false">A24317+1</f>
        <v>24318</v>
      </c>
      <c r="B24318" s="0" t="n">
        <v>180224</v>
      </c>
      <c r="C24318" s="0" t="n">
        <v>20191344</v>
      </c>
      <c r="D24318" s="0" t="n">
        <v>13687368</v>
      </c>
      <c r="E24318" s="0" t="n">
        <v>9526000</v>
      </c>
      <c r="F24318" s="0" t="n">
        <v>4729152</v>
      </c>
    </row>
    <row r="24319" customFormat="false" ht="15.85" hidden="false" customHeight="false" outlineLevel="0" collapsed="false">
      <c r="A24319" s="1" t="n">
        <f aca="false">A24318+1</f>
        <v>24319</v>
      </c>
      <c r="B24319" s="0" t="n">
        <v>180224</v>
      </c>
      <c r="C24319" s="0" t="n">
        <v>20191344</v>
      </c>
      <c r="D24319" s="0" t="n">
        <v>13872736</v>
      </c>
      <c r="E24319" s="0" t="n">
        <v>9526000</v>
      </c>
      <c r="F24319" s="0" t="n">
        <v>4729152</v>
      </c>
    </row>
    <row r="24320" customFormat="false" ht="15.85" hidden="false" customHeight="false" outlineLevel="0" collapsed="false">
      <c r="A24320" s="1" t="n">
        <f aca="false">A24319+1</f>
        <v>24320</v>
      </c>
      <c r="B24320" s="0" t="n">
        <v>180224</v>
      </c>
      <c r="C24320" s="0" t="n">
        <v>20191344</v>
      </c>
      <c r="D24320" s="0" t="n">
        <v>13872736</v>
      </c>
      <c r="E24320" s="0" t="n">
        <v>9526000</v>
      </c>
      <c r="F24320" s="0" t="n">
        <v>4729152</v>
      </c>
    </row>
    <row r="24321" customFormat="false" ht="15.85" hidden="false" customHeight="false" outlineLevel="0" collapsed="false">
      <c r="A24321" s="1" t="n">
        <f aca="false">A24320+1</f>
        <v>24321</v>
      </c>
      <c r="B24321" s="0" t="n">
        <v>180224</v>
      </c>
      <c r="C24321" s="0" t="n">
        <v>20191344</v>
      </c>
      <c r="D24321" s="0" t="n">
        <v>13878992</v>
      </c>
      <c r="E24321" s="0" t="n">
        <v>9526000</v>
      </c>
      <c r="F24321" s="0" t="n">
        <v>4729152</v>
      </c>
    </row>
    <row r="24322" customFormat="false" ht="15.85" hidden="false" customHeight="false" outlineLevel="0" collapsed="false">
      <c r="A24322" s="1" t="n">
        <f aca="false">A24321+1</f>
        <v>24322</v>
      </c>
      <c r="B24322" s="0" t="n">
        <v>180224</v>
      </c>
      <c r="C24322" s="0" t="n">
        <v>20192488</v>
      </c>
      <c r="D24322" s="0" t="n">
        <v>14402920</v>
      </c>
      <c r="E24322" s="0" t="n">
        <v>9526000</v>
      </c>
      <c r="F24322" s="0" t="n">
        <v>4729152</v>
      </c>
    </row>
    <row r="24323" customFormat="false" ht="15.85" hidden="false" customHeight="false" outlineLevel="0" collapsed="false">
      <c r="A24323" s="1" t="n">
        <f aca="false">A24322+1</f>
        <v>24323</v>
      </c>
      <c r="B24323" s="0" t="n">
        <v>180224</v>
      </c>
      <c r="C24323" s="0" t="n">
        <v>20192488</v>
      </c>
      <c r="D24323" s="0" t="n">
        <v>14451520</v>
      </c>
      <c r="E24323" s="0" t="n">
        <v>9526000</v>
      </c>
      <c r="F24323" s="0" t="n">
        <v>4729152</v>
      </c>
    </row>
    <row r="24324" customFormat="false" ht="15.85" hidden="false" customHeight="false" outlineLevel="0" collapsed="false">
      <c r="A24324" s="1" t="n">
        <f aca="false">A24323+1</f>
        <v>24324</v>
      </c>
      <c r="B24324" s="0" t="n">
        <v>180224</v>
      </c>
      <c r="C24324" s="0" t="n">
        <v>20192488</v>
      </c>
      <c r="D24324" s="0" t="n">
        <v>14645560</v>
      </c>
      <c r="E24324" s="0" t="n">
        <v>9526000</v>
      </c>
      <c r="F24324" s="0" t="n">
        <v>4729152</v>
      </c>
    </row>
    <row r="24325" customFormat="false" ht="15.85" hidden="false" customHeight="false" outlineLevel="0" collapsed="false">
      <c r="A24325" s="1" t="n">
        <f aca="false">A24324+1</f>
        <v>24325</v>
      </c>
      <c r="B24325" s="0" t="n">
        <v>180224</v>
      </c>
      <c r="C24325" s="0" t="n">
        <v>20192488</v>
      </c>
      <c r="D24325" s="0" t="n">
        <v>14645560</v>
      </c>
      <c r="E24325" s="0" t="n">
        <v>9526000</v>
      </c>
      <c r="F24325" s="0" t="n">
        <v>4729152</v>
      </c>
    </row>
    <row r="24326" customFormat="false" ht="15.85" hidden="false" customHeight="false" outlineLevel="0" collapsed="false">
      <c r="A24326" s="1" t="n">
        <f aca="false">A24325+1</f>
        <v>24326</v>
      </c>
      <c r="B24326" s="0" t="n">
        <v>180224</v>
      </c>
      <c r="C24326" s="0" t="n">
        <v>20192488</v>
      </c>
      <c r="D24326" s="0" t="n">
        <v>14651816</v>
      </c>
      <c r="E24326" s="0" t="n">
        <v>9526000</v>
      </c>
      <c r="F24326" s="0" t="n">
        <v>4729152</v>
      </c>
    </row>
    <row r="24327" customFormat="false" ht="15.85" hidden="false" customHeight="false" outlineLevel="0" collapsed="false">
      <c r="A24327" s="1" t="n">
        <f aca="false">A24326+1</f>
        <v>24327</v>
      </c>
      <c r="B24327" s="0" t="n">
        <v>180224</v>
      </c>
      <c r="C24327" s="0" t="n">
        <v>20192488</v>
      </c>
      <c r="D24327" s="0" t="n">
        <v>14837416</v>
      </c>
      <c r="E24327" s="0" t="n">
        <v>9526000</v>
      </c>
      <c r="F24327" s="0" t="n">
        <v>4729152</v>
      </c>
    </row>
    <row r="24328" customFormat="false" ht="15.85" hidden="false" customHeight="false" outlineLevel="0" collapsed="false">
      <c r="A24328" s="1" t="n">
        <f aca="false">A24327+1</f>
        <v>24328</v>
      </c>
      <c r="B24328" s="0" t="n">
        <v>180224</v>
      </c>
      <c r="C24328" s="0" t="n">
        <v>20193632</v>
      </c>
      <c r="D24328" s="0" t="n">
        <v>15130816</v>
      </c>
      <c r="E24328" s="0" t="n">
        <v>9526000</v>
      </c>
      <c r="F24328" s="0" t="n">
        <v>4729152</v>
      </c>
    </row>
    <row r="24329" customFormat="false" ht="15.85" hidden="false" customHeight="false" outlineLevel="0" collapsed="false">
      <c r="A24329" s="1" t="n">
        <f aca="false">A24328+1</f>
        <v>24329</v>
      </c>
      <c r="B24329" s="0" t="n">
        <v>180224</v>
      </c>
      <c r="C24329" s="0" t="n">
        <v>20193632</v>
      </c>
      <c r="D24329" s="0" t="n">
        <v>15368904</v>
      </c>
      <c r="E24329" s="0" t="n">
        <v>9526000</v>
      </c>
      <c r="F24329" s="0" t="n">
        <v>4729152</v>
      </c>
    </row>
    <row r="24330" customFormat="false" ht="15.85" hidden="false" customHeight="false" outlineLevel="0" collapsed="false">
      <c r="A24330" s="1" t="n">
        <f aca="false">A24329+1</f>
        <v>24330</v>
      </c>
      <c r="B24330" s="0" t="n">
        <v>180224</v>
      </c>
      <c r="C24330" s="0" t="n">
        <v>20193632</v>
      </c>
      <c r="D24330" s="0" t="n">
        <v>15371008</v>
      </c>
      <c r="E24330" s="0" t="n">
        <v>9526000</v>
      </c>
      <c r="F24330" s="0" t="n">
        <v>4729152</v>
      </c>
    </row>
    <row r="24331" customFormat="false" ht="15.85" hidden="false" customHeight="false" outlineLevel="0" collapsed="false">
      <c r="A24331" s="1" t="n">
        <f aca="false">A24330+1</f>
        <v>24331</v>
      </c>
      <c r="B24331" s="0" t="n">
        <v>180224</v>
      </c>
      <c r="C24331" s="0" t="n">
        <v>20193632</v>
      </c>
      <c r="D24331" s="0" t="n">
        <v>15377264</v>
      </c>
      <c r="E24331" s="0" t="n">
        <v>9526000</v>
      </c>
      <c r="F24331" s="0" t="n">
        <v>4729152</v>
      </c>
    </row>
    <row r="24332" customFormat="false" ht="15.85" hidden="false" customHeight="false" outlineLevel="0" collapsed="false">
      <c r="A24332" s="1" t="n">
        <f aca="false">A24331+1</f>
        <v>24332</v>
      </c>
      <c r="B24332" s="0" t="n">
        <v>180224</v>
      </c>
      <c r="C24332" s="0" t="n">
        <v>20193632</v>
      </c>
      <c r="D24332" s="0" t="n">
        <v>15562832</v>
      </c>
      <c r="E24332" s="0" t="n">
        <v>9526000</v>
      </c>
      <c r="F24332" s="0" t="n">
        <v>4729152</v>
      </c>
    </row>
    <row r="24333" customFormat="false" ht="15.85" hidden="false" customHeight="false" outlineLevel="0" collapsed="false">
      <c r="A24333" s="1" t="n">
        <f aca="false">A24332+1</f>
        <v>24333</v>
      </c>
      <c r="B24333" s="0" t="n">
        <v>180224</v>
      </c>
      <c r="C24333" s="0" t="n">
        <v>20193632</v>
      </c>
      <c r="D24333" s="0" t="n">
        <v>15562832</v>
      </c>
      <c r="E24333" s="0" t="n">
        <v>9526000</v>
      </c>
      <c r="F24333" s="0" t="n">
        <v>4729152</v>
      </c>
    </row>
    <row r="24334" customFormat="false" ht="15.85" hidden="false" customHeight="false" outlineLevel="0" collapsed="false">
      <c r="A24334" s="1" t="n">
        <f aca="false">A24333+1</f>
        <v>24334</v>
      </c>
      <c r="B24334" s="0" t="n">
        <v>180224</v>
      </c>
      <c r="C24334" s="0" t="n">
        <v>20194776</v>
      </c>
      <c r="D24334" s="0" t="n">
        <v>16022768</v>
      </c>
      <c r="E24334" s="0" t="n">
        <v>9526000</v>
      </c>
      <c r="F24334" s="0" t="n">
        <v>4729152</v>
      </c>
    </row>
    <row r="24335" customFormat="false" ht="15.85" hidden="false" customHeight="false" outlineLevel="0" collapsed="false">
      <c r="A24335" s="1" t="n">
        <f aca="false">A24334+1</f>
        <v>24335</v>
      </c>
      <c r="B24335" s="0" t="n">
        <v>180224</v>
      </c>
      <c r="C24335" s="0" t="n">
        <v>20194776</v>
      </c>
      <c r="D24335" s="0" t="n">
        <v>16175920</v>
      </c>
      <c r="E24335" s="0" t="n">
        <v>9526000</v>
      </c>
      <c r="F24335" s="0" t="n">
        <v>4729152</v>
      </c>
    </row>
    <row r="24336" customFormat="false" ht="15.85" hidden="false" customHeight="false" outlineLevel="0" collapsed="false">
      <c r="A24336" s="1" t="n">
        <f aca="false">A24335+1</f>
        <v>24336</v>
      </c>
      <c r="B24336" s="0" t="n">
        <v>180224</v>
      </c>
      <c r="C24336" s="0" t="n">
        <v>20194776</v>
      </c>
      <c r="D24336" s="0" t="n">
        <v>16175920</v>
      </c>
      <c r="E24336" s="0" t="n">
        <v>9526000</v>
      </c>
      <c r="F24336" s="0" t="n">
        <v>4729152</v>
      </c>
    </row>
    <row r="24337" customFormat="false" ht="15.85" hidden="false" customHeight="false" outlineLevel="0" collapsed="false">
      <c r="A24337" s="1" t="n">
        <f aca="false">A24336+1</f>
        <v>24337</v>
      </c>
      <c r="B24337" s="0" t="n">
        <v>180224</v>
      </c>
      <c r="C24337" s="0" t="n">
        <v>20194776</v>
      </c>
      <c r="D24337" s="0" t="n">
        <v>16370160</v>
      </c>
      <c r="E24337" s="0" t="n">
        <v>9526000</v>
      </c>
      <c r="F24337" s="0" t="n">
        <v>4729152</v>
      </c>
    </row>
    <row r="24338" customFormat="false" ht="15.85" hidden="false" customHeight="false" outlineLevel="0" collapsed="false">
      <c r="A24338" s="1" t="n">
        <f aca="false">A24337+1</f>
        <v>24338</v>
      </c>
      <c r="B24338" s="0" t="n">
        <v>180224</v>
      </c>
      <c r="C24338" s="0" t="n">
        <v>20194776</v>
      </c>
      <c r="D24338" s="0" t="n">
        <v>16370160</v>
      </c>
      <c r="E24338" s="0" t="n">
        <v>9526000</v>
      </c>
      <c r="F24338" s="0" t="n">
        <v>4729152</v>
      </c>
    </row>
    <row r="24339" customFormat="false" ht="15.85" hidden="false" customHeight="false" outlineLevel="0" collapsed="false">
      <c r="A24339" s="1" t="n">
        <f aca="false">A24338+1</f>
        <v>24339</v>
      </c>
      <c r="B24339" s="0" t="n">
        <v>180224</v>
      </c>
      <c r="C24339" s="0" t="n">
        <v>20194776</v>
      </c>
      <c r="D24339" s="0" t="n">
        <v>16376416</v>
      </c>
      <c r="E24339" s="0" t="n">
        <v>9526000</v>
      </c>
      <c r="F24339" s="0" t="n">
        <v>4729152</v>
      </c>
    </row>
    <row r="24340" customFormat="false" ht="15.85" hidden="false" customHeight="false" outlineLevel="0" collapsed="false">
      <c r="A24340" s="1" t="n">
        <f aca="false">A24339+1</f>
        <v>24340</v>
      </c>
      <c r="B24340" s="0" t="n">
        <v>180224</v>
      </c>
      <c r="C24340" s="0" t="n">
        <v>20194952</v>
      </c>
      <c r="D24340" s="0" t="n">
        <v>16636016</v>
      </c>
      <c r="E24340" s="0" t="n">
        <v>9526000</v>
      </c>
      <c r="F24340" s="0" t="n">
        <v>4729152</v>
      </c>
    </row>
    <row r="24341" customFormat="false" ht="15.85" hidden="false" customHeight="false" outlineLevel="0" collapsed="false">
      <c r="A24341" s="1" t="n">
        <f aca="false">A24340+1</f>
        <v>24341</v>
      </c>
      <c r="B24341" s="0" t="n">
        <v>180224</v>
      </c>
      <c r="C24341" s="0" t="n">
        <v>20195920</v>
      </c>
      <c r="D24341" s="0" t="n">
        <v>16928328</v>
      </c>
      <c r="E24341" s="0" t="n">
        <v>9526000</v>
      </c>
      <c r="F24341" s="0" t="n">
        <v>4729152</v>
      </c>
    </row>
    <row r="24342" customFormat="false" ht="15.85" hidden="false" customHeight="false" outlineLevel="0" collapsed="false">
      <c r="A24342" s="1" t="n">
        <f aca="false">A24341+1</f>
        <v>24342</v>
      </c>
      <c r="B24342" s="0" t="n">
        <v>180224</v>
      </c>
      <c r="C24342" s="0" t="n">
        <v>20195920</v>
      </c>
      <c r="D24342" s="0" t="n">
        <v>17120080</v>
      </c>
      <c r="E24342" s="0" t="n">
        <v>9526000</v>
      </c>
      <c r="F24342" s="0" t="n">
        <v>4729152</v>
      </c>
    </row>
    <row r="24343" customFormat="false" ht="15.85" hidden="false" customHeight="false" outlineLevel="0" collapsed="false">
      <c r="A24343" s="1" t="n">
        <f aca="false">A24342+1</f>
        <v>24343</v>
      </c>
      <c r="B24343" s="0" t="n">
        <v>180224</v>
      </c>
      <c r="C24343" s="0" t="n">
        <v>20195920</v>
      </c>
      <c r="D24343" s="0" t="n">
        <v>17122184</v>
      </c>
      <c r="E24343" s="0" t="n">
        <v>9526000</v>
      </c>
      <c r="F24343" s="0" t="n">
        <v>4729152</v>
      </c>
    </row>
    <row r="24344" customFormat="false" ht="15.85" hidden="false" customHeight="false" outlineLevel="0" collapsed="false">
      <c r="A24344" s="1" t="n">
        <f aca="false">A24343+1</f>
        <v>24344</v>
      </c>
      <c r="B24344" s="0" t="n">
        <v>180224</v>
      </c>
      <c r="C24344" s="0" t="n">
        <v>20195920</v>
      </c>
      <c r="D24344" s="0" t="n">
        <v>17128440</v>
      </c>
      <c r="E24344" s="0" t="n">
        <v>9526000</v>
      </c>
      <c r="F24344" s="0" t="n">
        <v>4729152</v>
      </c>
    </row>
    <row r="24345" customFormat="false" ht="15.85" hidden="false" customHeight="false" outlineLevel="0" collapsed="false">
      <c r="A24345" s="1" t="n">
        <f aca="false">A24344+1</f>
        <v>24345</v>
      </c>
      <c r="B24345" s="0" t="n">
        <v>180224</v>
      </c>
      <c r="C24345" s="0" t="n">
        <v>20195920</v>
      </c>
      <c r="D24345" s="0" t="n">
        <v>17313840</v>
      </c>
      <c r="E24345" s="0" t="n">
        <v>9526000</v>
      </c>
      <c r="F24345" s="0" t="n">
        <v>4729152</v>
      </c>
    </row>
    <row r="24346" customFormat="false" ht="15.85" hidden="false" customHeight="false" outlineLevel="0" collapsed="false">
      <c r="A24346" s="1" t="n">
        <f aca="false">A24345+1</f>
        <v>24346</v>
      </c>
      <c r="B24346" s="0" t="n">
        <v>180224</v>
      </c>
      <c r="C24346" s="0" t="n">
        <v>20195920</v>
      </c>
      <c r="D24346" s="0" t="n">
        <v>17313840</v>
      </c>
      <c r="E24346" s="0" t="n">
        <v>9526000</v>
      </c>
      <c r="F24346" s="0" t="n">
        <v>4729152</v>
      </c>
    </row>
    <row r="24347" customFormat="false" ht="15.85" hidden="false" customHeight="false" outlineLevel="0" collapsed="false">
      <c r="A24347" s="1" t="n">
        <f aca="false">A24346+1</f>
        <v>24347</v>
      </c>
      <c r="B24347" s="0" t="n">
        <v>180224</v>
      </c>
      <c r="C24347" s="0" t="n">
        <v>20197064</v>
      </c>
      <c r="D24347" s="0" t="n">
        <v>184872</v>
      </c>
      <c r="E24347" s="0" t="n">
        <v>9530096</v>
      </c>
      <c r="F24347" s="0" t="n">
        <v>4729152</v>
      </c>
    </row>
    <row r="24348" customFormat="false" ht="15.85" hidden="false" customHeight="false" outlineLevel="0" collapsed="false">
      <c r="A24348" s="1" t="n">
        <f aca="false">A24347+1</f>
        <v>24348</v>
      </c>
      <c r="B24348" s="0" t="n">
        <v>180224</v>
      </c>
      <c r="C24348" s="0" t="n">
        <v>20197064</v>
      </c>
      <c r="D24348" s="0" t="n">
        <v>195296</v>
      </c>
      <c r="E24348" s="0" t="n">
        <v>9530096</v>
      </c>
      <c r="F24348" s="0" t="n">
        <v>4729152</v>
      </c>
    </row>
    <row r="24349" customFormat="false" ht="15.85" hidden="false" customHeight="false" outlineLevel="0" collapsed="false">
      <c r="A24349" s="1" t="n">
        <f aca="false">A24348+1</f>
        <v>24349</v>
      </c>
      <c r="B24349" s="0" t="n">
        <v>180224</v>
      </c>
      <c r="C24349" s="0" t="n">
        <v>20197064</v>
      </c>
      <c r="D24349" s="0" t="n">
        <v>195296</v>
      </c>
      <c r="E24349" s="0" t="n">
        <v>9530096</v>
      </c>
      <c r="F24349" s="0" t="n">
        <v>4729152</v>
      </c>
    </row>
    <row r="24350" customFormat="false" ht="15.85" hidden="false" customHeight="false" outlineLevel="0" collapsed="false">
      <c r="A24350" s="1" t="n">
        <f aca="false">A24349+1</f>
        <v>24350</v>
      </c>
      <c r="B24350" s="0" t="n">
        <v>180224</v>
      </c>
      <c r="C24350" s="0" t="n">
        <v>20197064</v>
      </c>
      <c r="D24350" s="0" t="n">
        <v>386424</v>
      </c>
      <c r="E24350" s="0" t="n">
        <v>9530096</v>
      </c>
      <c r="F24350" s="0" t="n">
        <v>4729152</v>
      </c>
    </row>
    <row r="24351" customFormat="false" ht="15.85" hidden="false" customHeight="false" outlineLevel="0" collapsed="false">
      <c r="A24351" s="1" t="n">
        <f aca="false">A24350+1</f>
        <v>24351</v>
      </c>
      <c r="B24351" s="0" t="n">
        <v>180224</v>
      </c>
      <c r="C24351" s="0" t="n">
        <v>20197064</v>
      </c>
      <c r="D24351" s="0" t="n">
        <v>386424</v>
      </c>
      <c r="E24351" s="0" t="n">
        <v>9530096</v>
      </c>
      <c r="F24351" s="0" t="n">
        <v>4729152</v>
      </c>
    </row>
    <row r="24352" customFormat="false" ht="15.85" hidden="false" customHeight="false" outlineLevel="0" collapsed="false">
      <c r="A24352" s="1" t="n">
        <f aca="false">A24351+1</f>
        <v>24352</v>
      </c>
      <c r="B24352" s="0" t="n">
        <v>180224</v>
      </c>
      <c r="C24352" s="0" t="n">
        <v>20198208</v>
      </c>
      <c r="D24352" s="0" t="n">
        <v>806832</v>
      </c>
      <c r="E24352" s="0" t="n">
        <v>9530096</v>
      </c>
      <c r="F24352" s="0" t="n">
        <v>4729152</v>
      </c>
    </row>
    <row r="24353" customFormat="false" ht="15.85" hidden="false" customHeight="false" outlineLevel="0" collapsed="false">
      <c r="A24353" s="1" t="n">
        <f aca="false">A24352+1</f>
        <v>24353</v>
      </c>
      <c r="B24353" s="0" t="n">
        <v>180224</v>
      </c>
      <c r="C24353" s="0" t="n">
        <v>20198208</v>
      </c>
      <c r="D24353" s="0" t="n">
        <v>1054368</v>
      </c>
      <c r="E24353" s="0" t="n">
        <v>9530096</v>
      </c>
      <c r="F24353" s="0" t="n">
        <v>4729152</v>
      </c>
    </row>
    <row r="24354" customFormat="false" ht="15.85" hidden="false" customHeight="false" outlineLevel="0" collapsed="false">
      <c r="A24354" s="1" t="n">
        <f aca="false">A24353+1</f>
        <v>24354</v>
      </c>
      <c r="B24354" s="0" t="n">
        <v>180224</v>
      </c>
      <c r="C24354" s="0" t="n">
        <v>20198208</v>
      </c>
      <c r="D24354" s="0" t="n">
        <v>1056472</v>
      </c>
      <c r="E24354" s="0" t="n">
        <v>9530096</v>
      </c>
      <c r="F24354" s="0" t="n">
        <v>4729152</v>
      </c>
    </row>
    <row r="24355" customFormat="false" ht="15.85" hidden="false" customHeight="false" outlineLevel="0" collapsed="false">
      <c r="A24355" s="1" t="n">
        <f aca="false">A24354+1</f>
        <v>24355</v>
      </c>
      <c r="B24355" s="0" t="n">
        <v>180224</v>
      </c>
      <c r="C24355" s="0" t="n">
        <v>20198208</v>
      </c>
      <c r="D24355" s="0" t="n">
        <v>1247744</v>
      </c>
      <c r="E24355" s="0" t="n">
        <v>9530096</v>
      </c>
      <c r="F24355" s="0" t="n">
        <v>4729152</v>
      </c>
    </row>
    <row r="24356" customFormat="false" ht="15.85" hidden="false" customHeight="false" outlineLevel="0" collapsed="false">
      <c r="A24356" s="1" t="n">
        <f aca="false">A24355+1</f>
        <v>24356</v>
      </c>
      <c r="B24356" s="0" t="n">
        <v>180224</v>
      </c>
      <c r="C24356" s="0" t="n">
        <v>20198208</v>
      </c>
      <c r="D24356" s="0" t="n">
        <v>1263432</v>
      </c>
      <c r="E24356" s="0" t="n">
        <v>9530096</v>
      </c>
      <c r="F24356" s="0" t="n">
        <v>4729152</v>
      </c>
    </row>
    <row r="24357" customFormat="false" ht="15.85" hidden="false" customHeight="false" outlineLevel="0" collapsed="false">
      <c r="A24357" s="1" t="n">
        <f aca="false">A24356+1</f>
        <v>24357</v>
      </c>
      <c r="B24357" s="0" t="n">
        <v>180224</v>
      </c>
      <c r="C24357" s="0" t="n">
        <v>20198208</v>
      </c>
      <c r="D24357" s="0" t="n">
        <v>1263432</v>
      </c>
      <c r="E24357" s="0" t="n">
        <v>9530096</v>
      </c>
      <c r="F24357" s="0" t="n">
        <v>4729152</v>
      </c>
    </row>
    <row r="24358" customFormat="false" ht="15.85" hidden="false" customHeight="false" outlineLevel="0" collapsed="false">
      <c r="A24358" s="1" t="n">
        <f aca="false">A24357+1</f>
        <v>24358</v>
      </c>
      <c r="B24358" s="0" t="n">
        <v>180224</v>
      </c>
      <c r="C24358" s="0" t="n">
        <v>20199352</v>
      </c>
      <c r="D24358" s="0" t="n">
        <v>1755000</v>
      </c>
      <c r="E24358" s="0" t="n">
        <v>9530096</v>
      </c>
      <c r="F24358" s="0" t="n">
        <v>4729152</v>
      </c>
    </row>
    <row r="24359" customFormat="false" ht="15.85" hidden="false" customHeight="false" outlineLevel="0" collapsed="false">
      <c r="A24359" s="1" t="n">
        <f aca="false">A24358+1</f>
        <v>24359</v>
      </c>
      <c r="B24359" s="0" t="n">
        <v>180224</v>
      </c>
      <c r="C24359" s="0" t="n">
        <v>20199352</v>
      </c>
      <c r="D24359" s="0" t="n">
        <v>1803032</v>
      </c>
      <c r="E24359" s="0" t="n">
        <v>9530096</v>
      </c>
      <c r="F24359" s="0" t="n">
        <v>4729152</v>
      </c>
    </row>
    <row r="24360" customFormat="false" ht="15.85" hidden="false" customHeight="false" outlineLevel="0" collapsed="false">
      <c r="A24360" s="1" t="n">
        <f aca="false">A24359+1</f>
        <v>24360</v>
      </c>
      <c r="B24360" s="0" t="n">
        <v>180224</v>
      </c>
      <c r="C24360" s="0" t="n">
        <v>20199352</v>
      </c>
      <c r="D24360" s="0" t="n">
        <v>1994192</v>
      </c>
      <c r="E24360" s="0" t="n">
        <v>9530096</v>
      </c>
      <c r="F24360" s="0" t="n">
        <v>4729152</v>
      </c>
    </row>
    <row r="24361" customFormat="false" ht="15.85" hidden="false" customHeight="false" outlineLevel="0" collapsed="false">
      <c r="A24361" s="1" t="n">
        <f aca="false">A24360+1</f>
        <v>24361</v>
      </c>
      <c r="B24361" s="0" t="n">
        <v>180224</v>
      </c>
      <c r="C24361" s="0" t="n">
        <v>20199352</v>
      </c>
      <c r="D24361" s="0" t="n">
        <v>1996280</v>
      </c>
      <c r="E24361" s="0" t="n">
        <v>9530096</v>
      </c>
      <c r="F24361" s="0" t="n">
        <v>4729152</v>
      </c>
    </row>
    <row r="24362" customFormat="false" ht="15.85" hidden="false" customHeight="false" outlineLevel="0" collapsed="false">
      <c r="A24362" s="1" t="n">
        <f aca="false">A24361+1</f>
        <v>24362</v>
      </c>
      <c r="B24362" s="0" t="n">
        <v>180224</v>
      </c>
      <c r="C24362" s="0" t="n">
        <v>20199352</v>
      </c>
      <c r="D24362" s="0" t="n">
        <v>1996280</v>
      </c>
      <c r="E24362" s="0" t="n">
        <v>9530096</v>
      </c>
      <c r="F24362" s="0" t="n">
        <v>4729152</v>
      </c>
    </row>
    <row r="24363" customFormat="false" ht="15.85" hidden="false" customHeight="false" outlineLevel="0" collapsed="false">
      <c r="A24363" s="1" t="n">
        <f aca="false">A24362+1</f>
        <v>24363</v>
      </c>
      <c r="B24363" s="0" t="n">
        <v>180224</v>
      </c>
      <c r="C24363" s="0" t="n">
        <v>20199352</v>
      </c>
      <c r="D24363" s="0" t="n">
        <v>2187440</v>
      </c>
      <c r="E24363" s="0" t="n">
        <v>9530096</v>
      </c>
      <c r="F24363" s="0" t="n">
        <v>4729152</v>
      </c>
    </row>
    <row r="24364" customFormat="false" ht="15.85" hidden="false" customHeight="false" outlineLevel="0" collapsed="false">
      <c r="A24364" s="1" t="n">
        <f aca="false">A24363+1</f>
        <v>24364</v>
      </c>
      <c r="B24364" s="0" t="n">
        <v>180224</v>
      </c>
      <c r="C24364" s="0" t="n">
        <v>20200496</v>
      </c>
      <c r="D24364" s="0" t="n">
        <v>2504632</v>
      </c>
      <c r="E24364" s="0" t="n">
        <v>9530096</v>
      </c>
      <c r="F24364" s="0" t="n">
        <v>4729152</v>
      </c>
    </row>
    <row r="24365" customFormat="false" ht="15.85" hidden="false" customHeight="false" outlineLevel="0" collapsed="false">
      <c r="A24365" s="1" t="n">
        <f aca="false">A24364+1</f>
        <v>24365</v>
      </c>
      <c r="B24365" s="0" t="n">
        <v>180224</v>
      </c>
      <c r="C24365" s="0" t="n">
        <v>20200496</v>
      </c>
      <c r="D24365" s="0" t="n">
        <v>2604032</v>
      </c>
      <c r="E24365" s="0" t="n">
        <v>9530096</v>
      </c>
      <c r="F24365" s="0" t="n">
        <v>4729152</v>
      </c>
    </row>
    <row r="24366" customFormat="false" ht="15.85" hidden="false" customHeight="false" outlineLevel="0" collapsed="false">
      <c r="A24366" s="1" t="n">
        <f aca="false">A24365+1</f>
        <v>24366</v>
      </c>
      <c r="B24366" s="0" t="n">
        <v>180224</v>
      </c>
      <c r="C24366" s="0" t="n">
        <v>20200496</v>
      </c>
      <c r="D24366" s="0" t="n">
        <v>2719920</v>
      </c>
      <c r="E24366" s="0" t="n">
        <v>9530096</v>
      </c>
      <c r="F24366" s="0" t="n">
        <v>4729152</v>
      </c>
    </row>
    <row r="24367" customFormat="false" ht="15.85" hidden="false" customHeight="false" outlineLevel="0" collapsed="false">
      <c r="A24367" s="1" t="n">
        <f aca="false">A24366+1</f>
        <v>24367</v>
      </c>
      <c r="B24367" s="0" t="n">
        <v>180224</v>
      </c>
      <c r="C24367" s="0" t="n">
        <v>20200496</v>
      </c>
      <c r="D24367" s="0" t="n">
        <v>2722024</v>
      </c>
      <c r="E24367" s="0" t="n">
        <v>9530096</v>
      </c>
      <c r="F24367" s="0" t="n">
        <v>4729152</v>
      </c>
    </row>
    <row r="24368" customFormat="false" ht="15.85" hidden="false" customHeight="false" outlineLevel="0" collapsed="false">
      <c r="A24368" s="1" t="n">
        <f aca="false">A24367+1</f>
        <v>24368</v>
      </c>
      <c r="B24368" s="0" t="n">
        <v>180224</v>
      </c>
      <c r="C24368" s="0" t="n">
        <v>20200496</v>
      </c>
      <c r="D24368" s="0" t="n">
        <v>2913272</v>
      </c>
      <c r="E24368" s="0" t="n">
        <v>9530096</v>
      </c>
      <c r="F24368" s="0" t="n">
        <v>4729152</v>
      </c>
    </row>
    <row r="24369" customFormat="false" ht="15.85" hidden="false" customHeight="false" outlineLevel="0" collapsed="false">
      <c r="A24369" s="1" t="n">
        <f aca="false">A24368+1</f>
        <v>24369</v>
      </c>
      <c r="B24369" s="0" t="n">
        <v>180224</v>
      </c>
      <c r="C24369" s="0" t="n">
        <v>20200496</v>
      </c>
      <c r="D24369" s="0" t="n">
        <v>2913272</v>
      </c>
      <c r="E24369" s="0" t="n">
        <v>9530096</v>
      </c>
      <c r="F24369" s="0" t="n">
        <v>4729152</v>
      </c>
    </row>
    <row r="24370" customFormat="false" ht="15.85" hidden="false" customHeight="false" outlineLevel="0" collapsed="false">
      <c r="A24370" s="1" t="n">
        <f aca="false">A24369+1</f>
        <v>24370</v>
      </c>
      <c r="B24370" s="0" t="n">
        <v>180224</v>
      </c>
      <c r="C24370" s="0" t="n">
        <v>20200672</v>
      </c>
      <c r="D24370" s="0" t="n">
        <v>3157432</v>
      </c>
      <c r="E24370" s="0" t="n">
        <v>9530096</v>
      </c>
      <c r="F24370" s="0" t="n">
        <v>4729152</v>
      </c>
    </row>
    <row r="24371" customFormat="false" ht="15.85" hidden="false" customHeight="false" outlineLevel="0" collapsed="false">
      <c r="A24371" s="1" t="n">
        <f aca="false">A24370+1</f>
        <v>24371</v>
      </c>
      <c r="B24371" s="0" t="n">
        <v>180224</v>
      </c>
      <c r="C24371" s="0" t="n">
        <v>20201640</v>
      </c>
      <c r="D24371" s="0" t="n">
        <v>3573360</v>
      </c>
      <c r="E24371" s="0" t="n">
        <v>9530096</v>
      </c>
      <c r="F24371" s="0" t="n">
        <v>4729152</v>
      </c>
    </row>
    <row r="24372" customFormat="false" ht="15.85" hidden="false" customHeight="false" outlineLevel="0" collapsed="false">
      <c r="A24372" s="1" t="n">
        <f aca="false">A24371+1</f>
        <v>24372</v>
      </c>
      <c r="B24372" s="0" t="n">
        <v>180224</v>
      </c>
      <c r="C24372" s="0" t="n">
        <v>20201640</v>
      </c>
      <c r="D24372" s="0" t="n">
        <v>3573360</v>
      </c>
      <c r="E24372" s="0" t="n">
        <v>9530096</v>
      </c>
      <c r="F24372" s="0" t="n">
        <v>4729152</v>
      </c>
    </row>
    <row r="24373" customFormat="false" ht="15.85" hidden="false" customHeight="false" outlineLevel="0" collapsed="false">
      <c r="A24373" s="1" t="n">
        <f aca="false">A24372+1</f>
        <v>24373</v>
      </c>
      <c r="B24373" s="0" t="n">
        <v>180224</v>
      </c>
      <c r="C24373" s="0" t="n">
        <v>20201640</v>
      </c>
      <c r="D24373" s="0" t="n">
        <v>3766544</v>
      </c>
      <c r="E24373" s="0" t="n">
        <v>9530096</v>
      </c>
      <c r="F24373" s="0" t="n">
        <v>4729152</v>
      </c>
    </row>
    <row r="24374" customFormat="false" ht="15.85" hidden="false" customHeight="false" outlineLevel="0" collapsed="false">
      <c r="A24374" s="1" t="n">
        <f aca="false">A24373+1</f>
        <v>24374</v>
      </c>
      <c r="B24374" s="0" t="n">
        <v>180224</v>
      </c>
      <c r="C24374" s="0" t="n">
        <v>20201640</v>
      </c>
      <c r="D24374" s="0" t="n">
        <v>3766544</v>
      </c>
      <c r="E24374" s="0" t="n">
        <v>9530096</v>
      </c>
      <c r="F24374" s="0" t="n">
        <v>4729152</v>
      </c>
    </row>
    <row r="24375" customFormat="false" ht="15.85" hidden="false" customHeight="false" outlineLevel="0" collapsed="false">
      <c r="A24375" s="1" t="n">
        <f aca="false">A24374+1</f>
        <v>24375</v>
      </c>
      <c r="B24375" s="0" t="n">
        <v>180224</v>
      </c>
      <c r="C24375" s="0" t="n">
        <v>20201640</v>
      </c>
      <c r="D24375" s="0" t="n">
        <v>3766544</v>
      </c>
      <c r="E24375" s="0" t="n">
        <v>9530096</v>
      </c>
      <c r="F24375" s="0" t="n">
        <v>4729152</v>
      </c>
    </row>
    <row r="24376" customFormat="false" ht="15.85" hidden="false" customHeight="false" outlineLevel="0" collapsed="false">
      <c r="A24376" s="1" t="n">
        <f aca="false">A24375+1</f>
        <v>24376</v>
      </c>
      <c r="B24376" s="0" t="n">
        <v>180224</v>
      </c>
      <c r="C24376" s="0" t="n">
        <v>20202784</v>
      </c>
      <c r="D24376" s="0" t="n">
        <v>4253184</v>
      </c>
      <c r="E24376" s="0" t="n">
        <v>9530096</v>
      </c>
      <c r="F24376" s="0" t="n">
        <v>4729152</v>
      </c>
    </row>
    <row r="24377" customFormat="false" ht="15.85" hidden="false" customHeight="false" outlineLevel="0" collapsed="false">
      <c r="A24377" s="1" t="n">
        <f aca="false">A24376+1</f>
        <v>24377</v>
      </c>
      <c r="B24377" s="0" t="n">
        <v>180224</v>
      </c>
      <c r="C24377" s="0" t="n">
        <v>20202784</v>
      </c>
      <c r="D24377" s="0" t="n">
        <v>4298328</v>
      </c>
      <c r="E24377" s="0" t="n">
        <v>9530096</v>
      </c>
      <c r="F24377" s="0" t="n">
        <v>4729152</v>
      </c>
    </row>
    <row r="24378" customFormat="false" ht="15.85" hidden="false" customHeight="false" outlineLevel="0" collapsed="false">
      <c r="A24378" s="1" t="n">
        <f aca="false">A24377+1</f>
        <v>24378</v>
      </c>
      <c r="B24378" s="0" t="n">
        <v>180224</v>
      </c>
      <c r="C24378" s="0" t="n">
        <v>20202784</v>
      </c>
      <c r="D24378" s="0" t="n">
        <v>4489744</v>
      </c>
      <c r="E24378" s="0" t="n">
        <v>9530096</v>
      </c>
      <c r="F24378" s="0" t="n">
        <v>4729152</v>
      </c>
    </row>
    <row r="24379" customFormat="false" ht="15.85" hidden="false" customHeight="false" outlineLevel="0" collapsed="false">
      <c r="A24379" s="1" t="n">
        <f aca="false">A24378+1</f>
        <v>24379</v>
      </c>
      <c r="B24379" s="0" t="n">
        <v>180224</v>
      </c>
      <c r="C24379" s="0" t="n">
        <v>20202784</v>
      </c>
      <c r="D24379" s="0" t="n">
        <v>4489744</v>
      </c>
      <c r="E24379" s="0" t="n">
        <v>9530096</v>
      </c>
      <c r="F24379" s="0" t="n">
        <v>4729152</v>
      </c>
    </row>
    <row r="24380" customFormat="false" ht="15.85" hidden="false" customHeight="false" outlineLevel="0" collapsed="false">
      <c r="A24380" s="1" t="n">
        <f aca="false">A24379+1</f>
        <v>24380</v>
      </c>
      <c r="B24380" s="0" t="n">
        <v>180224</v>
      </c>
      <c r="C24380" s="0" t="n">
        <v>20202784</v>
      </c>
      <c r="D24380" s="0" t="n">
        <v>4491848</v>
      </c>
      <c r="E24380" s="0" t="n">
        <v>9530096</v>
      </c>
      <c r="F24380" s="0" t="n">
        <v>4729152</v>
      </c>
    </row>
    <row r="24381" customFormat="false" ht="15.85" hidden="false" customHeight="false" outlineLevel="0" collapsed="false">
      <c r="A24381" s="1" t="n">
        <f aca="false">A24380+1</f>
        <v>24381</v>
      </c>
      <c r="B24381" s="0" t="n">
        <v>180224</v>
      </c>
      <c r="C24381" s="0" t="n">
        <v>20202784</v>
      </c>
      <c r="D24381" s="0" t="n">
        <v>4683096</v>
      </c>
      <c r="E24381" s="0" t="n">
        <v>9530096</v>
      </c>
      <c r="F24381" s="0" t="n">
        <v>4729152</v>
      </c>
    </row>
    <row r="24382" customFormat="false" ht="15.85" hidden="false" customHeight="false" outlineLevel="0" collapsed="false">
      <c r="A24382" s="1" t="n">
        <f aca="false">A24381+1</f>
        <v>24382</v>
      </c>
      <c r="B24382" s="0" t="n">
        <v>180224</v>
      </c>
      <c r="C24382" s="0" t="n">
        <v>20203928</v>
      </c>
      <c r="D24382" s="0" t="n">
        <v>4964056</v>
      </c>
      <c r="E24382" s="0" t="n">
        <v>9530096</v>
      </c>
      <c r="F24382" s="0" t="n">
        <v>4729152</v>
      </c>
    </row>
    <row r="24383" customFormat="false" ht="15.85" hidden="false" customHeight="false" outlineLevel="0" collapsed="false">
      <c r="A24383" s="1" t="n">
        <f aca="false">A24382+1</f>
        <v>24383</v>
      </c>
      <c r="B24383" s="0" t="n">
        <v>180224</v>
      </c>
      <c r="C24383" s="0" t="n">
        <v>20203928</v>
      </c>
      <c r="D24383" s="0" t="n">
        <v>5085480</v>
      </c>
      <c r="E24383" s="0" t="n">
        <v>9530096</v>
      </c>
      <c r="F24383" s="0" t="n">
        <v>4729152</v>
      </c>
    </row>
    <row r="24384" customFormat="false" ht="15.85" hidden="false" customHeight="false" outlineLevel="0" collapsed="false">
      <c r="A24384" s="1" t="n">
        <f aca="false">A24383+1</f>
        <v>24384</v>
      </c>
      <c r="B24384" s="0" t="n">
        <v>180224</v>
      </c>
      <c r="C24384" s="0" t="n">
        <v>20203928</v>
      </c>
      <c r="D24384" s="0" t="n">
        <v>5201504</v>
      </c>
      <c r="E24384" s="0" t="n">
        <v>9530096</v>
      </c>
      <c r="F24384" s="0" t="n">
        <v>4729152</v>
      </c>
    </row>
    <row r="24385" customFormat="false" ht="15.85" hidden="false" customHeight="false" outlineLevel="0" collapsed="false">
      <c r="A24385" s="1" t="n">
        <f aca="false">A24384+1</f>
        <v>24385</v>
      </c>
      <c r="B24385" s="0" t="n">
        <v>180224</v>
      </c>
      <c r="C24385" s="0" t="n">
        <v>20203928</v>
      </c>
      <c r="D24385" s="0" t="n">
        <v>5201504</v>
      </c>
      <c r="E24385" s="0" t="n">
        <v>9530096</v>
      </c>
      <c r="F24385" s="0" t="n">
        <v>4729152</v>
      </c>
    </row>
    <row r="24386" customFormat="false" ht="15.85" hidden="false" customHeight="false" outlineLevel="0" collapsed="false">
      <c r="A24386" s="1" t="n">
        <f aca="false">A24385+1</f>
        <v>24386</v>
      </c>
      <c r="B24386" s="0" t="n">
        <v>180224</v>
      </c>
      <c r="C24386" s="0" t="n">
        <v>20203928</v>
      </c>
      <c r="D24386" s="0" t="n">
        <v>5394760</v>
      </c>
      <c r="E24386" s="0" t="n">
        <v>9530096</v>
      </c>
      <c r="F24386" s="0" t="n">
        <v>4729152</v>
      </c>
    </row>
    <row r="24387" customFormat="false" ht="15.85" hidden="false" customHeight="false" outlineLevel="0" collapsed="false">
      <c r="A24387" s="1" t="n">
        <f aca="false">A24386+1</f>
        <v>24387</v>
      </c>
      <c r="B24387" s="0" t="n">
        <v>180224</v>
      </c>
      <c r="C24387" s="0" t="n">
        <v>20203928</v>
      </c>
      <c r="D24387" s="0" t="n">
        <v>5394760</v>
      </c>
      <c r="E24387" s="0" t="n">
        <v>9530096</v>
      </c>
      <c r="F24387" s="0" t="n">
        <v>4729152</v>
      </c>
    </row>
    <row r="24388" customFormat="false" ht="15.85" hidden="false" customHeight="false" outlineLevel="0" collapsed="false">
      <c r="A24388" s="1" t="n">
        <f aca="false">A24387+1</f>
        <v>24388</v>
      </c>
      <c r="B24388" s="0" t="n">
        <v>180224</v>
      </c>
      <c r="C24388" s="0" t="n">
        <v>20205072</v>
      </c>
      <c r="D24388" s="0" t="n">
        <v>5869248</v>
      </c>
      <c r="E24388" s="0" t="n">
        <v>9530096</v>
      </c>
      <c r="F24388" s="0" t="n">
        <v>4729152</v>
      </c>
    </row>
    <row r="24389" customFormat="false" ht="15.85" hidden="false" customHeight="false" outlineLevel="0" collapsed="false">
      <c r="A24389" s="1" t="n">
        <f aca="false">A24388+1</f>
        <v>24389</v>
      </c>
      <c r="B24389" s="0" t="n">
        <v>180224</v>
      </c>
      <c r="C24389" s="0" t="n">
        <v>20205072</v>
      </c>
      <c r="D24389" s="0" t="n">
        <v>6031144</v>
      </c>
      <c r="E24389" s="0" t="n">
        <v>9530096</v>
      </c>
      <c r="F24389" s="0" t="n">
        <v>4729152</v>
      </c>
    </row>
    <row r="24390" customFormat="false" ht="15.85" hidden="false" customHeight="false" outlineLevel="0" collapsed="false">
      <c r="A24390" s="1" t="n">
        <f aca="false">A24389+1</f>
        <v>24390</v>
      </c>
      <c r="B24390" s="0" t="n">
        <v>180224</v>
      </c>
      <c r="C24390" s="0" t="n">
        <v>20205072</v>
      </c>
      <c r="D24390" s="0" t="n">
        <v>6031144</v>
      </c>
      <c r="E24390" s="0" t="n">
        <v>9530096</v>
      </c>
      <c r="F24390" s="0" t="n">
        <v>4729152</v>
      </c>
    </row>
    <row r="24391" customFormat="false" ht="15.85" hidden="false" customHeight="false" outlineLevel="0" collapsed="false">
      <c r="A24391" s="1" t="n">
        <f aca="false">A24390+1</f>
        <v>24391</v>
      </c>
      <c r="B24391" s="0" t="n">
        <v>180224</v>
      </c>
      <c r="C24391" s="0" t="n">
        <v>20205072</v>
      </c>
      <c r="D24391" s="0" t="n">
        <v>6222808</v>
      </c>
      <c r="E24391" s="0" t="n">
        <v>9530096</v>
      </c>
      <c r="F24391" s="0" t="n">
        <v>4729152</v>
      </c>
    </row>
    <row r="24392" customFormat="false" ht="15.85" hidden="false" customHeight="false" outlineLevel="0" collapsed="false">
      <c r="A24392" s="1" t="n">
        <f aca="false">A24391+1</f>
        <v>24392</v>
      </c>
      <c r="B24392" s="0" t="n">
        <v>180224</v>
      </c>
      <c r="C24392" s="0" t="n">
        <v>20205072</v>
      </c>
      <c r="D24392" s="0" t="n">
        <v>6222808</v>
      </c>
      <c r="E24392" s="0" t="n">
        <v>9530096</v>
      </c>
      <c r="F24392" s="0" t="n">
        <v>4729152</v>
      </c>
    </row>
    <row r="24393" customFormat="false" ht="15.85" hidden="false" customHeight="false" outlineLevel="0" collapsed="false">
      <c r="A24393" s="1" t="n">
        <f aca="false">A24392+1</f>
        <v>24393</v>
      </c>
      <c r="B24393" s="0" t="n">
        <v>180224</v>
      </c>
      <c r="C24393" s="0" t="n">
        <v>20205072</v>
      </c>
      <c r="D24393" s="0" t="n">
        <v>6224912</v>
      </c>
      <c r="E24393" s="0" t="n">
        <v>9530096</v>
      </c>
      <c r="F24393" s="0" t="n">
        <v>4729152</v>
      </c>
    </row>
    <row r="24394" customFormat="false" ht="15.85" hidden="false" customHeight="false" outlineLevel="0" collapsed="false">
      <c r="A24394" s="1" t="n">
        <f aca="false">A24393+1</f>
        <v>24394</v>
      </c>
      <c r="B24394" s="0" t="n">
        <v>180224</v>
      </c>
      <c r="C24394" s="0" t="n">
        <v>20206216</v>
      </c>
      <c r="D24394" s="0" t="n">
        <v>6751240</v>
      </c>
      <c r="E24394" s="0" t="n">
        <v>9530096</v>
      </c>
      <c r="F24394" s="0" t="n">
        <v>4729152</v>
      </c>
    </row>
    <row r="24395" customFormat="false" ht="15.85" hidden="false" customHeight="false" outlineLevel="0" collapsed="false">
      <c r="A24395" s="1" t="n">
        <f aca="false">A24394+1</f>
        <v>24395</v>
      </c>
      <c r="B24395" s="0" t="n">
        <v>180224</v>
      </c>
      <c r="C24395" s="0" t="n">
        <v>20206216</v>
      </c>
      <c r="D24395" s="0" t="n">
        <v>6765688</v>
      </c>
      <c r="E24395" s="0" t="n">
        <v>9530096</v>
      </c>
      <c r="F24395" s="0" t="n">
        <v>4729152</v>
      </c>
    </row>
    <row r="24396" customFormat="false" ht="15.85" hidden="false" customHeight="false" outlineLevel="0" collapsed="false">
      <c r="A24396" s="1" t="n">
        <f aca="false">A24395+1</f>
        <v>24396</v>
      </c>
      <c r="B24396" s="0" t="n">
        <v>180224</v>
      </c>
      <c r="C24396" s="0" t="n">
        <v>20206216</v>
      </c>
      <c r="D24396" s="0" t="n">
        <v>6956888</v>
      </c>
      <c r="E24396" s="0" t="n">
        <v>9530096</v>
      </c>
      <c r="F24396" s="0" t="n">
        <v>4729152</v>
      </c>
    </row>
    <row r="24397" customFormat="false" ht="15.85" hidden="false" customHeight="false" outlineLevel="0" collapsed="false">
      <c r="A24397" s="1" t="n">
        <f aca="false">A24396+1</f>
        <v>24397</v>
      </c>
      <c r="B24397" s="0" t="n">
        <v>180224</v>
      </c>
      <c r="C24397" s="0" t="n">
        <v>20206216</v>
      </c>
      <c r="D24397" s="0" t="n">
        <v>6956888</v>
      </c>
      <c r="E24397" s="0" t="n">
        <v>9530096</v>
      </c>
      <c r="F24397" s="0" t="n">
        <v>4729152</v>
      </c>
    </row>
    <row r="24398" customFormat="false" ht="15.85" hidden="false" customHeight="false" outlineLevel="0" collapsed="false">
      <c r="A24398" s="1" t="n">
        <f aca="false">A24397+1</f>
        <v>24398</v>
      </c>
      <c r="B24398" s="0" t="n">
        <v>180224</v>
      </c>
      <c r="C24398" s="0" t="n">
        <v>20206216</v>
      </c>
      <c r="D24398" s="0" t="n">
        <v>6956888</v>
      </c>
      <c r="E24398" s="0" t="n">
        <v>9530096</v>
      </c>
      <c r="F24398" s="0" t="n">
        <v>4729152</v>
      </c>
    </row>
    <row r="24399" customFormat="false" ht="15.85" hidden="false" customHeight="false" outlineLevel="0" collapsed="false">
      <c r="A24399" s="1" t="n">
        <f aca="false">A24398+1</f>
        <v>24399</v>
      </c>
      <c r="B24399" s="0" t="n">
        <v>180224</v>
      </c>
      <c r="C24399" s="0" t="n">
        <v>20206216</v>
      </c>
      <c r="D24399" s="0" t="n">
        <v>7150096</v>
      </c>
      <c r="E24399" s="0" t="n">
        <v>9530096</v>
      </c>
      <c r="F24399" s="0" t="n">
        <v>4729152</v>
      </c>
    </row>
    <row r="24400" customFormat="false" ht="15.85" hidden="false" customHeight="false" outlineLevel="0" collapsed="false">
      <c r="A24400" s="1" t="n">
        <f aca="false">A24399+1</f>
        <v>24400</v>
      </c>
      <c r="B24400" s="0" t="n">
        <v>180224</v>
      </c>
      <c r="C24400" s="0" t="n">
        <v>20207360</v>
      </c>
      <c r="D24400" s="0" t="n">
        <v>7464808</v>
      </c>
      <c r="E24400" s="0" t="n">
        <v>9530096</v>
      </c>
      <c r="F24400" s="0" t="n">
        <v>4729152</v>
      </c>
    </row>
    <row r="24401" customFormat="false" ht="15.85" hidden="false" customHeight="false" outlineLevel="0" collapsed="false">
      <c r="A24401" s="1" t="n">
        <f aca="false">A24400+1</f>
        <v>24401</v>
      </c>
      <c r="B24401" s="0" t="n">
        <v>180224</v>
      </c>
      <c r="C24401" s="0" t="n">
        <v>20207360</v>
      </c>
      <c r="D24401" s="0" t="n">
        <v>7564240</v>
      </c>
      <c r="E24401" s="0" t="n">
        <v>9530096</v>
      </c>
      <c r="F24401" s="0" t="n">
        <v>4729152</v>
      </c>
    </row>
    <row r="24402" customFormat="false" ht="15.85" hidden="false" customHeight="false" outlineLevel="0" collapsed="false">
      <c r="A24402" s="1" t="n">
        <f aca="false">A24401+1</f>
        <v>24402</v>
      </c>
      <c r="B24402" s="0" t="n">
        <v>180224</v>
      </c>
      <c r="C24402" s="0" t="n">
        <v>20207360</v>
      </c>
      <c r="D24402" s="0" t="n">
        <v>7680912</v>
      </c>
      <c r="E24402" s="0" t="n">
        <v>9530096</v>
      </c>
      <c r="F24402" s="0" t="n">
        <v>4729152</v>
      </c>
    </row>
    <row r="24403" customFormat="false" ht="15.85" hidden="false" customHeight="false" outlineLevel="0" collapsed="false">
      <c r="A24403" s="1" t="n">
        <f aca="false">A24402+1</f>
        <v>24403</v>
      </c>
      <c r="B24403" s="0" t="n">
        <v>180224</v>
      </c>
      <c r="C24403" s="0" t="n">
        <v>20207360</v>
      </c>
      <c r="D24403" s="0" t="n">
        <v>7680912</v>
      </c>
      <c r="E24403" s="0" t="n">
        <v>9530096</v>
      </c>
      <c r="F24403" s="0" t="n">
        <v>4729152</v>
      </c>
    </row>
    <row r="24404" customFormat="false" ht="15.85" hidden="false" customHeight="false" outlineLevel="0" collapsed="false">
      <c r="A24404" s="1" t="n">
        <f aca="false">A24403+1</f>
        <v>24404</v>
      </c>
      <c r="B24404" s="0" t="n">
        <v>180224</v>
      </c>
      <c r="C24404" s="0" t="n">
        <v>20207360</v>
      </c>
      <c r="D24404" s="0" t="n">
        <v>7872232</v>
      </c>
      <c r="E24404" s="0" t="n">
        <v>9530096</v>
      </c>
      <c r="F24404" s="0" t="n">
        <v>4729152</v>
      </c>
    </row>
    <row r="24405" customFormat="false" ht="15.85" hidden="false" customHeight="false" outlineLevel="0" collapsed="false">
      <c r="A24405" s="1" t="n">
        <f aca="false">A24404+1</f>
        <v>24405</v>
      </c>
      <c r="B24405" s="0" t="n">
        <v>180224</v>
      </c>
      <c r="C24405" s="0" t="n">
        <v>20207360</v>
      </c>
      <c r="D24405" s="0" t="n">
        <v>7872232</v>
      </c>
      <c r="E24405" s="0" t="n">
        <v>9530096</v>
      </c>
      <c r="F24405" s="0" t="n">
        <v>4729152</v>
      </c>
    </row>
    <row r="24406" customFormat="false" ht="15.85" hidden="false" customHeight="false" outlineLevel="0" collapsed="false">
      <c r="A24406" s="1" t="n">
        <f aca="false">A24405+1</f>
        <v>24406</v>
      </c>
      <c r="B24406" s="0" t="n">
        <v>180224</v>
      </c>
      <c r="C24406" s="0" t="n">
        <v>20208504</v>
      </c>
      <c r="D24406" s="0" t="n">
        <v>8385488</v>
      </c>
      <c r="E24406" s="0" t="n">
        <v>9530096</v>
      </c>
      <c r="F24406" s="0" t="n">
        <v>4729152</v>
      </c>
    </row>
    <row r="24407" customFormat="false" ht="15.85" hidden="false" customHeight="false" outlineLevel="0" collapsed="false">
      <c r="A24407" s="1" t="n">
        <f aca="false">A24406+1</f>
        <v>24407</v>
      </c>
      <c r="B24407" s="0" t="n">
        <v>180224</v>
      </c>
      <c r="C24407" s="0" t="n">
        <v>20208504</v>
      </c>
      <c r="D24407" s="0" t="n">
        <v>8527584</v>
      </c>
      <c r="E24407" s="0" t="n">
        <v>9530096</v>
      </c>
      <c r="F24407" s="0" t="n">
        <v>4729152</v>
      </c>
    </row>
    <row r="24408" customFormat="false" ht="15.85" hidden="false" customHeight="false" outlineLevel="0" collapsed="false">
      <c r="A24408" s="1" t="n">
        <f aca="false">A24407+1</f>
        <v>24408</v>
      </c>
      <c r="B24408" s="0" t="n">
        <v>180224</v>
      </c>
      <c r="C24408" s="0" t="n">
        <v>20208504</v>
      </c>
      <c r="D24408" s="0" t="n">
        <v>8527584</v>
      </c>
      <c r="E24408" s="0" t="n">
        <v>9530096</v>
      </c>
      <c r="F24408" s="0" t="n">
        <v>4729152</v>
      </c>
    </row>
    <row r="24409" customFormat="false" ht="15.85" hidden="false" customHeight="false" outlineLevel="0" collapsed="false">
      <c r="A24409" s="1" t="n">
        <f aca="false">A24408+1</f>
        <v>24409</v>
      </c>
      <c r="B24409" s="0" t="n">
        <v>180224</v>
      </c>
      <c r="C24409" s="0" t="n">
        <v>20208504</v>
      </c>
      <c r="D24409" s="0" t="n">
        <v>8718872</v>
      </c>
      <c r="E24409" s="0" t="n">
        <v>9530096</v>
      </c>
      <c r="F24409" s="0" t="n">
        <v>4729152</v>
      </c>
    </row>
    <row r="24410" customFormat="false" ht="15.85" hidden="false" customHeight="false" outlineLevel="0" collapsed="false">
      <c r="A24410" s="1" t="n">
        <f aca="false">A24409+1</f>
        <v>24410</v>
      </c>
      <c r="B24410" s="0" t="n">
        <v>180224</v>
      </c>
      <c r="C24410" s="0" t="n">
        <v>20208504</v>
      </c>
      <c r="D24410" s="0" t="n">
        <v>8718872</v>
      </c>
      <c r="E24410" s="0" t="n">
        <v>9530096</v>
      </c>
      <c r="F24410" s="0" t="n">
        <v>4729152</v>
      </c>
    </row>
    <row r="24411" customFormat="false" ht="15.85" hidden="false" customHeight="false" outlineLevel="0" collapsed="false">
      <c r="A24411" s="1" t="n">
        <f aca="false">A24410+1</f>
        <v>24411</v>
      </c>
      <c r="B24411" s="0" t="n">
        <v>180224</v>
      </c>
      <c r="C24411" s="0" t="n">
        <v>20208504</v>
      </c>
      <c r="D24411" s="0" t="n">
        <v>8794656</v>
      </c>
      <c r="E24411" s="0" t="n">
        <v>9530096</v>
      </c>
      <c r="F24411" s="0" t="n">
        <v>4729152</v>
      </c>
    </row>
    <row r="24412" customFormat="false" ht="15.85" hidden="false" customHeight="false" outlineLevel="0" collapsed="false">
      <c r="A24412" s="1" t="n">
        <f aca="false">A24411+1</f>
        <v>24412</v>
      </c>
      <c r="B24412" s="0" t="n">
        <v>180224</v>
      </c>
      <c r="C24412" s="0" t="n">
        <v>20208504</v>
      </c>
      <c r="D24412" s="0" t="n">
        <v>8913144</v>
      </c>
      <c r="E24412" s="0" t="n">
        <v>9530096</v>
      </c>
      <c r="F24412" s="0" t="n">
        <v>4729152</v>
      </c>
    </row>
    <row r="24413" customFormat="false" ht="15.85" hidden="false" customHeight="false" outlineLevel="0" collapsed="false">
      <c r="A24413" s="1" t="n">
        <f aca="false">A24412+1</f>
        <v>24413</v>
      </c>
      <c r="B24413" s="0" t="n">
        <v>180224</v>
      </c>
      <c r="C24413" s="0" t="n">
        <v>20209648</v>
      </c>
      <c r="D24413" s="0" t="n">
        <v>9254224</v>
      </c>
      <c r="E24413" s="0" t="n">
        <v>9530096</v>
      </c>
      <c r="F24413" s="0" t="n">
        <v>4729152</v>
      </c>
    </row>
    <row r="24414" customFormat="false" ht="15.85" hidden="false" customHeight="false" outlineLevel="0" collapsed="false">
      <c r="A24414" s="1" t="n">
        <f aca="false">A24413+1</f>
        <v>24414</v>
      </c>
      <c r="B24414" s="0" t="n">
        <v>180224</v>
      </c>
      <c r="C24414" s="0" t="n">
        <v>20209648</v>
      </c>
      <c r="D24414" s="0" t="n">
        <v>9329928</v>
      </c>
      <c r="E24414" s="0" t="n">
        <v>9530096</v>
      </c>
      <c r="F24414" s="0" t="n">
        <v>4729152</v>
      </c>
    </row>
    <row r="24415" customFormat="false" ht="15.85" hidden="false" customHeight="false" outlineLevel="0" collapsed="false">
      <c r="A24415" s="1" t="n">
        <f aca="false">A24414+1</f>
        <v>24415</v>
      </c>
      <c r="B24415" s="0" t="n">
        <v>180224</v>
      </c>
      <c r="C24415" s="0" t="n">
        <v>20209648</v>
      </c>
      <c r="D24415" s="0" t="n">
        <v>9445816</v>
      </c>
      <c r="E24415" s="0" t="n">
        <v>9530096</v>
      </c>
      <c r="F24415" s="0" t="n">
        <v>4729152</v>
      </c>
    </row>
    <row r="24416" customFormat="false" ht="15.85" hidden="false" customHeight="false" outlineLevel="0" collapsed="false">
      <c r="A24416" s="1" t="n">
        <f aca="false">A24415+1</f>
        <v>24416</v>
      </c>
      <c r="B24416" s="0" t="n">
        <v>180224</v>
      </c>
      <c r="C24416" s="0" t="n">
        <v>20209648</v>
      </c>
      <c r="D24416" s="0" t="n">
        <v>9445816</v>
      </c>
      <c r="E24416" s="0" t="n">
        <v>9530096</v>
      </c>
      <c r="F24416" s="0" t="n">
        <v>4729152</v>
      </c>
    </row>
    <row r="24417" customFormat="false" ht="15.85" hidden="false" customHeight="false" outlineLevel="0" collapsed="false">
      <c r="A24417" s="1" t="n">
        <f aca="false">A24416+1</f>
        <v>24417</v>
      </c>
      <c r="B24417" s="0" t="n">
        <v>180224</v>
      </c>
      <c r="C24417" s="0" t="n">
        <v>20209648</v>
      </c>
      <c r="D24417" s="0" t="n">
        <v>9636984</v>
      </c>
      <c r="E24417" s="0" t="n">
        <v>9530096</v>
      </c>
      <c r="F24417" s="0" t="n">
        <v>4729152</v>
      </c>
    </row>
    <row r="24418" customFormat="false" ht="15.85" hidden="false" customHeight="false" outlineLevel="0" collapsed="false">
      <c r="A24418" s="1" t="n">
        <f aca="false">A24417+1</f>
        <v>24418</v>
      </c>
      <c r="B24418" s="0" t="n">
        <v>180224</v>
      </c>
      <c r="C24418" s="0" t="n">
        <v>20210792</v>
      </c>
      <c r="D24418" s="0" t="n">
        <v>9922472</v>
      </c>
      <c r="E24418" s="0" t="n">
        <v>9530096</v>
      </c>
      <c r="F24418" s="0" t="n">
        <v>4729152</v>
      </c>
    </row>
    <row r="24419" customFormat="false" ht="15.85" hidden="false" customHeight="false" outlineLevel="0" collapsed="false">
      <c r="A24419" s="1" t="n">
        <f aca="false">A24418+1</f>
        <v>24419</v>
      </c>
      <c r="B24419" s="0" t="n">
        <v>180224</v>
      </c>
      <c r="C24419" s="0" t="n">
        <v>20210792</v>
      </c>
      <c r="D24419" s="0" t="n">
        <v>10046240</v>
      </c>
      <c r="E24419" s="0" t="n">
        <v>9530096</v>
      </c>
      <c r="F24419" s="0" t="n">
        <v>4729152</v>
      </c>
    </row>
    <row r="24420" customFormat="false" ht="15.85" hidden="false" customHeight="false" outlineLevel="0" collapsed="false">
      <c r="A24420" s="1" t="n">
        <f aca="false">A24419+1</f>
        <v>24420</v>
      </c>
      <c r="B24420" s="0" t="n">
        <v>180224</v>
      </c>
      <c r="C24420" s="0" t="n">
        <v>20210792</v>
      </c>
      <c r="D24420" s="0" t="n">
        <v>10161680</v>
      </c>
      <c r="E24420" s="0" t="n">
        <v>9530096</v>
      </c>
      <c r="F24420" s="0" t="n">
        <v>4729152</v>
      </c>
    </row>
    <row r="24421" customFormat="false" ht="15.85" hidden="false" customHeight="false" outlineLevel="0" collapsed="false">
      <c r="A24421" s="1" t="n">
        <f aca="false">A24420+1</f>
        <v>24421</v>
      </c>
      <c r="B24421" s="0" t="n">
        <v>180224</v>
      </c>
      <c r="C24421" s="0" t="n">
        <v>20210792</v>
      </c>
      <c r="D24421" s="0" t="n">
        <v>10161680</v>
      </c>
      <c r="E24421" s="0" t="n">
        <v>9530096</v>
      </c>
      <c r="F24421" s="0" t="n">
        <v>4729152</v>
      </c>
    </row>
    <row r="24422" customFormat="false" ht="15.85" hidden="false" customHeight="false" outlineLevel="0" collapsed="false">
      <c r="A24422" s="1" t="n">
        <f aca="false">A24421+1</f>
        <v>24422</v>
      </c>
      <c r="B24422" s="0" t="n">
        <v>180224</v>
      </c>
      <c r="C24422" s="0" t="n">
        <v>20210792</v>
      </c>
      <c r="D24422" s="0" t="n">
        <v>10352776</v>
      </c>
      <c r="E24422" s="0" t="n">
        <v>9530096</v>
      </c>
      <c r="F24422" s="0" t="n">
        <v>4729152</v>
      </c>
    </row>
    <row r="24423" customFormat="false" ht="15.85" hidden="false" customHeight="false" outlineLevel="0" collapsed="false">
      <c r="A24423" s="1" t="n">
        <f aca="false">A24422+1</f>
        <v>24423</v>
      </c>
      <c r="B24423" s="0" t="n">
        <v>180224</v>
      </c>
      <c r="C24423" s="0" t="n">
        <v>20210792</v>
      </c>
      <c r="D24423" s="0" t="n">
        <v>10352776</v>
      </c>
      <c r="E24423" s="0" t="n">
        <v>9530096</v>
      </c>
      <c r="F24423" s="0" t="n">
        <v>4729152</v>
      </c>
    </row>
    <row r="24424" customFormat="false" ht="15.85" hidden="false" customHeight="false" outlineLevel="0" collapsed="false">
      <c r="A24424" s="1" t="n">
        <f aca="false">A24423+1</f>
        <v>24424</v>
      </c>
      <c r="B24424" s="0" t="n">
        <v>180224</v>
      </c>
      <c r="C24424" s="0" t="n">
        <v>20211936</v>
      </c>
      <c r="D24424" s="0" t="n">
        <v>10831248</v>
      </c>
      <c r="E24424" s="0" t="n">
        <v>9530096</v>
      </c>
      <c r="F24424" s="0" t="n">
        <v>4729152</v>
      </c>
    </row>
    <row r="24425" customFormat="false" ht="15.85" hidden="false" customHeight="false" outlineLevel="0" collapsed="false">
      <c r="A24425" s="1" t="n">
        <f aca="false">A24424+1</f>
        <v>24425</v>
      </c>
      <c r="B24425" s="0" t="n">
        <v>180224</v>
      </c>
      <c r="C24425" s="0" t="n">
        <v>20211936</v>
      </c>
      <c r="D24425" s="0" t="n">
        <v>10997672</v>
      </c>
      <c r="E24425" s="0" t="n">
        <v>9530096</v>
      </c>
      <c r="F24425" s="0" t="n">
        <v>4729152</v>
      </c>
    </row>
    <row r="24426" customFormat="false" ht="15.85" hidden="false" customHeight="false" outlineLevel="0" collapsed="false">
      <c r="A24426" s="1" t="n">
        <f aca="false">A24425+1</f>
        <v>24426</v>
      </c>
      <c r="B24426" s="0" t="n">
        <v>180224</v>
      </c>
      <c r="C24426" s="0" t="n">
        <v>20211936</v>
      </c>
      <c r="D24426" s="0" t="n">
        <v>10997672</v>
      </c>
      <c r="E24426" s="0" t="n">
        <v>9530096</v>
      </c>
      <c r="F24426" s="0" t="n">
        <v>4729152</v>
      </c>
    </row>
    <row r="24427" customFormat="false" ht="15.85" hidden="false" customHeight="false" outlineLevel="0" collapsed="false">
      <c r="A24427" s="1" t="n">
        <f aca="false">A24426+1</f>
        <v>24427</v>
      </c>
      <c r="B24427" s="0" t="n">
        <v>180224</v>
      </c>
      <c r="C24427" s="0" t="n">
        <v>20211936</v>
      </c>
      <c r="D24427" s="0" t="n">
        <v>11188928</v>
      </c>
      <c r="E24427" s="0" t="n">
        <v>9530096</v>
      </c>
      <c r="F24427" s="0" t="n">
        <v>4729152</v>
      </c>
    </row>
    <row r="24428" customFormat="false" ht="15.85" hidden="false" customHeight="false" outlineLevel="0" collapsed="false">
      <c r="A24428" s="1" t="n">
        <f aca="false">A24427+1</f>
        <v>24428</v>
      </c>
      <c r="B24428" s="0" t="n">
        <v>180224</v>
      </c>
      <c r="C24428" s="0" t="n">
        <v>20211936</v>
      </c>
      <c r="D24428" s="0" t="n">
        <v>11188928</v>
      </c>
      <c r="E24428" s="0" t="n">
        <v>9530096</v>
      </c>
      <c r="F24428" s="0" t="n">
        <v>4729152</v>
      </c>
    </row>
    <row r="24429" customFormat="false" ht="15.85" hidden="false" customHeight="false" outlineLevel="0" collapsed="false">
      <c r="A24429" s="1" t="n">
        <f aca="false">A24428+1</f>
        <v>24429</v>
      </c>
      <c r="B24429" s="0" t="n">
        <v>180224</v>
      </c>
      <c r="C24429" s="0" t="n">
        <v>20211936</v>
      </c>
      <c r="D24429" s="0" t="n">
        <v>11264688</v>
      </c>
      <c r="E24429" s="0" t="n">
        <v>9530096</v>
      </c>
      <c r="F24429" s="0" t="n">
        <v>4729152</v>
      </c>
    </row>
    <row r="24430" customFormat="false" ht="15.85" hidden="false" customHeight="false" outlineLevel="0" collapsed="false">
      <c r="A24430" s="1" t="n">
        <f aca="false">A24429+1</f>
        <v>24430</v>
      </c>
      <c r="B24430" s="0" t="n">
        <v>180224</v>
      </c>
      <c r="C24430" s="0" t="n">
        <v>20213080</v>
      </c>
      <c r="D24430" s="0" t="n">
        <v>11698840</v>
      </c>
      <c r="E24430" s="0" t="n">
        <v>9530096</v>
      </c>
      <c r="F24430" s="0" t="n">
        <v>4729152</v>
      </c>
    </row>
    <row r="24431" customFormat="false" ht="15.85" hidden="false" customHeight="false" outlineLevel="0" collapsed="false">
      <c r="A24431" s="1" t="n">
        <f aca="false">A24430+1</f>
        <v>24431</v>
      </c>
      <c r="B24431" s="0" t="n">
        <v>180224</v>
      </c>
      <c r="C24431" s="0" t="n">
        <v>20213080</v>
      </c>
      <c r="D24431" s="0" t="n">
        <v>11727024</v>
      </c>
      <c r="E24431" s="0" t="n">
        <v>9530096</v>
      </c>
      <c r="F24431" s="0" t="n">
        <v>4729152</v>
      </c>
    </row>
    <row r="24432" customFormat="false" ht="15.85" hidden="false" customHeight="false" outlineLevel="0" collapsed="false">
      <c r="A24432" s="1" t="n">
        <f aca="false">A24431+1</f>
        <v>24432</v>
      </c>
      <c r="B24432" s="0" t="n">
        <v>180224</v>
      </c>
      <c r="C24432" s="0" t="n">
        <v>20213080</v>
      </c>
      <c r="D24432" s="0" t="n">
        <v>11802800</v>
      </c>
      <c r="E24432" s="0" t="n">
        <v>9530096</v>
      </c>
      <c r="F24432" s="0" t="n">
        <v>4729152</v>
      </c>
    </row>
    <row r="24433" customFormat="false" ht="15.85" hidden="false" customHeight="false" outlineLevel="0" collapsed="false">
      <c r="A24433" s="1" t="n">
        <f aca="false">A24432+1</f>
        <v>24433</v>
      </c>
      <c r="B24433" s="0" t="n">
        <v>180224</v>
      </c>
      <c r="C24433" s="0" t="n">
        <v>20213080</v>
      </c>
      <c r="D24433" s="0" t="n">
        <v>11918256</v>
      </c>
      <c r="E24433" s="0" t="n">
        <v>9530096</v>
      </c>
      <c r="F24433" s="0" t="n">
        <v>4729152</v>
      </c>
    </row>
    <row r="24434" customFormat="false" ht="15.85" hidden="false" customHeight="false" outlineLevel="0" collapsed="false">
      <c r="A24434" s="1" t="n">
        <f aca="false">A24433+1</f>
        <v>24434</v>
      </c>
      <c r="B24434" s="0" t="n">
        <v>180224</v>
      </c>
      <c r="C24434" s="0" t="n">
        <v>20213080</v>
      </c>
      <c r="D24434" s="0" t="n">
        <v>11918256</v>
      </c>
      <c r="E24434" s="0" t="n">
        <v>9530096</v>
      </c>
      <c r="F24434" s="0" t="n">
        <v>4729152</v>
      </c>
    </row>
    <row r="24435" customFormat="false" ht="15.85" hidden="false" customHeight="false" outlineLevel="0" collapsed="false">
      <c r="A24435" s="1" t="n">
        <f aca="false">A24434+1</f>
        <v>24435</v>
      </c>
      <c r="B24435" s="0" t="n">
        <v>180224</v>
      </c>
      <c r="C24435" s="0" t="n">
        <v>20213080</v>
      </c>
      <c r="D24435" s="0" t="n">
        <v>12110384</v>
      </c>
      <c r="E24435" s="0" t="n">
        <v>9530096</v>
      </c>
      <c r="F24435" s="0" t="n">
        <v>4729152</v>
      </c>
    </row>
    <row r="24436" customFormat="false" ht="15.85" hidden="false" customHeight="false" outlineLevel="0" collapsed="false">
      <c r="A24436" s="1" t="n">
        <f aca="false">A24435+1</f>
        <v>24436</v>
      </c>
      <c r="B24436" s="0" t="n">
        <v>180224</v>
      </c>
      <c r="C24436" s="0" t="n">
        <v>20214224</v>
      </c>
      <c r="D24436" s="0" t="n">
        <v>12428568</v>
      </c>
      <c r="E24436" s="0" t="n">
        <v>9530096</v>
      </c>
      <c r="F24436" s="0" t="n">
        <v>4729152</v>
      </c>
    </row>
    <row r="24437" customFormat="false" ht="15.85" hidden="false" customHeight="false" outlineLevel="0" collapsed="false">
      <c r="A24437" s="1" t="n">
        <f aca="false">A24436+1</f>
        <v>24437</v>
      </c>
      <c r="B24437" s="0" t="n">
        <v>180224</v>
      </c>
      <c r="C24437" s="0" t="n">
        <v>20214224</v>
      </c>
      <c r="D24437" s="0" t="n">
        <v>12528096</v>
      </c>
      <c r="E24437" s="0" t="n">
        <v>9530096</v>
      </c>
      <c r="F24437" s="0" t="n">
        <v>4729152</v>
      </c>
    </row>
    <row r="24438" customFormat="false" ht="15.85" hidden="false" customHeight="false" outlineLevel="0" collapsed="false">
      <c r="A24438" s="1" t="n">
        <f aca="false">A24437+1</f>
        <v>24438</v>
      </c>
      <c r="B24438" s="0" t="n">
        <v>180224</v>
      </c>
      <c r="C24438" s="0" t="n">
        <v>20214224</v>
      </c>
      <c r="D24438" s="0" t="n">
        <v>12646072</v>
      </c>
      <c r="E24438" s="0" t="n">
        <v>9530096</v>
      </c>
      <c r="F24438" s="0" t="n">
        <v>4729152</v>
      </c>
    </row>
    <row r="24439" customFormat="false" ht="15.85" hidden="false" customHeight="false" outlineLevel="0" collapsed="false">
      <c r="A24439" s="1" t="n">
        <f aca="false">A24438+1</f>
        <v>24439</v>
      </c>
      <c r="B24439" s="0" t="n">
        <v>180224</v>
      </c>
      <c r="C24439" s="0" t="n">
        <v>20214224</v>
      </c>
      <c r="D24439" s="0" t="n">
        <v>12646072</v>
      </c>
      <c r="E24439" s="0" t="n">
        <v>9530096</v>
      </c>
      <c r="F24439" s="0" t="n">
        <v>4729152</v>
      </c>
    </row>
    <row r="24440" customFormat="false" ht="15.85" hidden="false" customHeight="false" outlineLevel="0" collapsed="false">
      <c r="A24440" s="1" t="n">
        <f aca="false">A24439+1</f>
        <v>24440</v>
      </c>
      <c r="B24440" s="0" t="n">
        <v>180224</v>
      </c>
      <c r="C24440" s="0" t="n">
        <v>20214224</v>
      </c>
      <c r="D24440" s="0" t="n">
        <v>12837216</v>
      </c>
      <c r="E24440" s="0" t="n">
        <v>9530096</v>
      </c>
      <c r="F24440" s="0" t="n">
        <v>4729152</v>
      </c>
    </row>
    <row r="24441" customFormat="false" ht="15.85" hidden="false" customHeight="false" outlineLevel="0" collapsed="false">
      <c r="A24441" s="1" t="n">
        <f aca="false">A24440+1</f>
        <v>24441</v>
      </c>
      <c r="B24441" s="0" t="n">
        <v>180224</v>
      </c>
      <c r="C24441" s="0" t="n">
        <v>20214224</v>
      </c>
      <c r="D24441" s="0" t="n">
        <v>12837216</v>
      </c>
      <c r="E24441" s="0" t="n">
        <v>9530096</v>
      </c>
      <c r="F24441" s="0" t="n">
        <v>4729152</v>
      </c>
    </row>
    <row r="24442" customFormat="false" ht="15.85" hidden="false" customHeight="false" outlineLevel="0" collapsed="false">
      <c r="A24442" s="1" t="n">
        <f aca="false">A24441+1</f>
        <v>24442</v>
      </c>
      <c r="B24442" s="0" t="n">
        <v>180224</v>
      </c>
      <c r="C24442" s="0" t="n">
        <v>20215368</v>
      </c>
      <c r="D24442" s="0" t="n">
        <v>13360496</v>
      </c>
      <c r="E24442" s="0" t="n">
        <v>9530096</v>
      </c>
      <c r="F24442" s="0" t="n">
        <v>4729152</v>
      </c>
    </row>
    <row r="24443" customFormat="false" ht="15.85" hidden="false" customHeight="false" outlineLevel="0" collapsed="false">
      <c r="A24443" s="1" t="n">
        <f aca="false">A24442+1</f>
        <v>24443</v>
      </c>
      <c r="B24443" s="0" t="n">
        <v>180224</v>
      </c>
      <c r="C24443" s="0" t="n">
        <v>20215368</v>
      </c>
      <c r="D24443" s="0" t="n">
        <v>13478112</v>
      </c>
      <c r="E24443" s="0" t="n">
        <v>9530096</v>
      </c>
      <c r="F24443" s="0" t="n">
        <v>4729152</v>
      </c>
    </row>
    <row r="24444" customFormat="false" ht="15.85" hidden="false" customHeight="false" outlineLevel="0" collapsed="false">
      <c r="A24444" s="1" t="n">
        <f aca="false">A24443+1</f>
        <v>24444</v>
      </c>
      <c r="B24444" s="0" t="n">
        <v>180224</v>
      </c>
      <c r="C24444" s="0" t="n">
        <v>20215368</v>
      </c>
      <c r="D24444" s="0" t="n">
        <v>13480216</v>
      </c>
      <c r="E24444" s="0" t="n">
        <v>9530096</v>
      </c>
      <c r="F24444" s="0" t="n">
        <v>4729152</v>
      </c>
    </row>
    <row r="24445" customFormat="false" ht="15.85" hidden="false" customHeight="false" outlineLevel="0" collapsed="false">
      <c r="A24445" s="1" t="n">
        <f aca="false">A24444+1</f>
        <v>24445</v>
      </c>
      <c r="B24445" s="0" t="n">
        <v>180224</v>
      </c>
      <c r="C24445" s="0" t="n">
        <v>20215368</v>
      </c>
      <c r="D24445" s="0" t="n">
        <v>13671384</v>
      </c>
      <c r="E24445" s="0" t="n">
        <v>9530096</v>
      </c>
      <c r="F24445" s="0" t="n">
        <v>4729152</v>
      </c>
    </row>
    <row r="24446" customFormat="false" ht="15.85" hidden="false" customHeight="false" outlineLevel="0" collapsed="false">
      <c r="A24446" s="1" t="n">
        <f aca="false">A24445+1</f>
        <v>24446</v>
      </c>
      <c r="B24446" s="0" t="n">
        <v>180224</v>
      </c>
      <c r="C24446" s="0" t="n">
        <v>20215368</v>
      </c>
      <c r="D24446" s="0" t="n">
        <v>13671384</v>
      </c>
      <c r="E24446" s="0" t="n">
        <v>9530096</v>
      </c>
      <c r="F24446" s="0" t="n">
        <v>4729152</v>
      </c>
    </row>
    <row r="24447" customFormat="false" ht="15.85" hidden="false" customHeight="false" outlineLevel="0" collapsed="false">
      <c r="A24447" s="1" t="n">
        <f aca="false">A24446+1</f>
        <v>24447</v>
      </c>
      <c r="B24447" s="0" t="n">
        <v>180224</v>
      </c>
      <c r="C24447" s="0" t="n">
        <v>20215368</v>
      </c>
      <c r="D24447" s="0" t="n">
        <v>13747112</v>
      </c>
      <c r="E24447" s="0" t="n">
        <v>9530096</v>
      </c>
      <c r="F24447" s="0" t="n">
        <v>4729152</v>
      </c>
    </row>
    <row r="24448" customFormat="false" ht="15.85" hidden="false" customHeight="false" outlineLevel="0" collapsed="false">
      <c r="A24448" s="1" t="n">
        <f aca="false">A24447+1</f>
        <v>24448</v>
      </c>
      <c r="B24448" s="0" t="n">
        <v>180224</v>
      </c>
      <c r="C24448" s="0" t="n">
        <v>20216512</v>
      </c>
      <c r="D24448" s="0" t="n">
        <v>14204832</v>
      </c>
      <c r="E24448" s="0" t="n">
        <v>9530096</v>
      </c>
      <c r="F24448" s="0" t="n">
        <v>4729152</v>
      </c>
    </row>
    <row r="24449" customFormat="false" ht="15.85" hidden="false" customHeight="false" outlineLevel="0" collapsed="false">
      <c r="A24449" s="1" t="n">
        <f aca="false">A24448+1</f>
        <v>24449</v>
      </c>
      <c r="B24449" s="0" t="n">
        <v>180224</v>
      </c>
      <c r="C24449" s="0" t="n">
        <v>20216512</v>
      </c>
      <c r="D24449" s="0" t="n">
        <v>14207008</v>
      </c>
      <c r="E24449" s="0" t="n">
        <v>9530096</v>
      </c>
      <c r="F24449" s="0" t="n">
        <v>4729152</v>
      </c>
    </row>
    <row r="24450" customFormat="false" ht="15.85" hidden="false" customHeight="false" outlineLevel="0" collapsed="false">
      <c r="A24450" s="1" t="n">
        <f aca="false">A24449+1</f>
        <v>24450</v>
      </c>
      <c r="B24450" s="0" t="n">
        <v>180224</v>
      </c>
      <c r="C24450" s="0" t="n">
        <v>20216512</v>
      </c>
      <c r="D24450" s="0" t="n">
        <v>14282840</v>
      </c>
      <c r="E24450" s="0" t="n">
        <v>9530096</v>
      </c>
      <c r="F24450" s="0" t="n">
        <v>4729152</v>
      </c>
    </row>
    <row r="24451" customFormat="false" ht="15.85" hidden="false" customHeight="false" outlineLevel="0" collapsed="false">
      <c r="A24451" s="1" t="n">
        <f aca="false">A24450+1</f>
        <v>24451</v>
      </c>
      <c r="B24451" s="0" t="n">
        <v>180224</v>
      </c>
      <c r="C24451" s="0" t="n">
        <v>20216512</v>
      </c>
      <c r="D24451" s="0" t="n">
        <v>14400472</v>
      </c>
      <c r="E24451" s="0" t="n">
        <v>9530096</v>
      </c>
      <c r="F24451" s="0" t="n">
        <v>4729152</v>
      </c>
    </row>
    <row r="24452" customFormat="false" ht="15.85" hidden="false" customHeight="false" outlineLevel="0" collapsed="false">
      <c r="A24452" s="1" t="n">
        <f aca="false">A24451+1</f>
        <v>24452</v>
      </c>
      <c r="B24452" s="0" t="n">
        <v>180224</v>
      </c>
      <c r="C24452" s="0" t="n">
        <v>20216512</v>
      </c>
      <c r="D24452" s="0" t="n">
        <v>14400472</v>
      </c>
      <c r="E24452" s="0" t="n">
        <v>9530096</v>
      </c>
      <c r="F24452" s="0" t="n">
        <v>4729152</v>
      </c>
    </row>
    <row r="24453" customFormat="false" ht="15.85" hidden="false" customHeight="false" outlineLevel="0" collapsed="false">
      <c r="A24453" s="1" t="n">
        <f aca="false">A24452+1</f>
        <v>24453</v>
      </c>
      <c r="B24453" s="0" t="n">
        <v>180224</v>
      </c>
      <c r="C24453" s="0" t="n">
        <v>20216512</v>
      </c>
      <c r="D24453" s="0" t="n">
        <v>14592368</v>
      </c>
      <c r="E24453" s="0" t="n">
        <v>9530096</v>
      </c>
      <c r="F24453" s="0" t="n">
        <v>4729152</v>
      </c>
    </row>
    <row r="24454" customFormat="false" ht="15.85" hidden="false" customHeight="false" outlineLevel="0" collapsed="false">
      <c r="A24454" s="1" t="n">
        <f aca="false">A24453+1</f>
        <v>24454</v>
      </c>
      <c r="B24454" s="0" t="n">
        <v>180224</v>
      </c>
      <c r="C24454" s="0" t="n">
        <v>20217656</v>
      </c>
      <c r="D24454" s="0" t="n">
        <v>14889296</v>
      </c>
      <c r="E24454" s="0" t="n">
        <v>9530096</v>
      </c>
      <c r="F24454" s="0" t="n">
        <v>4729152</v>
      </c>
    </row>
    <row r="24455" customFormat="false" ht="15.85" hidden="false" customHeight="false" outlineLevel="0" collapsed="false">
      <c r="A24455" s="1" t="n">
        <f aca="false">A24454+1</f>
        <v>24455</v>
      </c>
      <c r="B24455" s="0" t="n">
        <v>180224</v>
      </c>
      <c r="C24455" s="0" t="n">
        <v>20217656</v>
      </c>
      <c r="D24455" s="0" t="n">
        <v>15013064</v>
      </c>
      <c r="E24455" s="0" t="n">
        <v>9530096</v>
      </c>
      <c r="F24455" s="0" t="n">
        <v>4729152</v>
      </c>
    </row>
    <row r="24456" customFormat="false" ht="15.85" hidden="false" customHeight="false" outlineLevel="0" collapsed="false">
      <c r="A24456" s="1" t="n">
        <f aca="false">A24455+1</f>
        <v>24456</v>
      </c>
      <c r="B24456" s="0" t="n">
        <v>180224</v>
      </c>
      <c r="C24456" s="0" t="n">
        <v>20217656</v>
      </c>
      <c r="D24456" s="0" t="n">
        <v>15128520</v>
      </c>
      <c r="E24456" s="0" t="n">
        <v>9530096</v>
      </c>
      <c r="F24456" s="0" t="n">
        <v>4729152</v>
      </c>
    </row>
    <row r="24457" customFormat="false" ht="15.85" hidden="false" customHeight="false" outlineLevel="0" collapsed="false">
      <c r="A24457" s="1" t="n">
        <f aca="false">A24456+1</f>
        <v>24457</v>
      </c>
      <c r="B24457" s="0" t="n">
        <v>180224</v>
      </c>
      <c r="C24457" s="0" t="n">
        <v>20217656</v>
      </c>
      <c r="D24457" s="0" t="n">
        <v>15130624</v>
      </c>
      <c r="E24457" s="0" t="n">
        <v>9530096</v>
      </c>
      <c r="F24457" s="0" t="n">
        <v>4729152</v>
      </c>
    </row>
    <row r="24458" customFormat="false" ht="15.85" hidden="false" customHeight="false" outlineLevel="0" collapsed="false">
      <c r="A24458" s="1" t="n">
        <f aca="false">A24457+1</f>
        <v>24458</v>
      </c>
      <c r="B24458" s="0" t="n">
        <v>180224</v>
      </c>
      <c r="C24458" s="0" t="n">
        <v>20217656</v>
      </c>
      <c r="D24458" s="0" t="n">
        <v>15321784</v>
      </c>
      <c r="E24458" s="0" t="n">
        <v>9530096</v>
      </c>
      <c r="F24458" s="0" t="n">
        <v>4729152</v>
      </c>
    </row>
    <row r="24459" customFormat="false" ht="15.85" hidden="false" customHeight="false" outlineLevel="0" collapsed="false">
      <c r="A24459" s="1" t="n">
        <f aca="false">A24458+1</f>
        <v>24459</v>
      </c>
      <c r="B24459" s="0" t="n">
        <v>180224</v>
      </c>
      <c r="C24459" s="0" t="n">
        <v>20217656</v>
      </c>
      <c r="D24459" s="0" t="n">
        <v>15321784</v>
      </c>
      <c r="E24459" s="0" t="n">
        <v>9530096</v>
      </c>
      <c r="F24459" s="0" t="n">
        <v>4729152</v>
      </c>
    </row>
    <row r="24460" customFormat="false" ht="15.85" hidden="false" customHeight="false" outlineLevel="0" collapsed="false">
      <c r="A24460" s="1" t="n">
        <f aca="false">A24459+1</f>
        <v>24460</v>
      </c>
      <c r="B24460" s="0" t="n">
        <v>180224</v>
      </c>
      <c r="C24460" s="0" t="n">
        <v>20218800</v>
      </c>
      <c r="D24460" s="0" t="n">
        <v>15834176</v>
      </c>
      <c r="E24460" s="0" t="n">
        <v>9530096</v>
      </c>
      <c r="F24460" s="0" t="n">
        <v>4729152</v>
      </c>
    </row>
    <row r="24461" customFormat="false" ht="15.85" hidden="false" customHeight="false" outlineLevel="0" collapsed="false">
      <c r="A24461" s="1" t="n">
        <f aca="false">A24460+1</f>
        <v>24461</v>
      </c>
      <c r="B24461" s="0" t="n">
        <v>180224</v>
      </c>
      <c r="C24461" s="0" t="n">
        <v>20218800</v>
      </c>
      <c r="D24461" s="0" t="n">
        <v>15960392</v>
      </c>
      <c r="E24461" s="0" t="n">
        <v>9530096</v>
      </c>
      <c r="F24461" s="0" t="n">
        <v>4729152</v>
      </c>
    </row>
    <row r="24462" customFormat="false" ht="15.85" hidden="false" customHeight="false" outlineLevel="0" collapsed="false">
      <c r="A24462" s="1" t="n">
        <f aca="false">A24461+1</f>
        <v>24462</v>
      </c>
      <c r="B24462" s="0" t="n">
        <v>180224</v>
      </c>
      <c r="C24462" s="0" t="n">
        <v>20218800</v>
      </c>
      <c r="D24462" s="0" t="n">
        <v>15960392</v>
      </c>
      <c r="E24462" s="0" t="n">
        <v>9530096</v>
      </c>
      <c r="F24462" s="0" t="n">
        <v>4729152</v>
      </c>
    </row>
    <row r="24463" customFormat="false" ht="15.85" hidden="false" customHeight="false" outlineLevel="0" collapsed="false">
      <c r="A24463" s="1" t="n">
        <f aca="false">A24462+1</f>
        <v>24463</v>
      </c>
      <c r="B24463" s="0" t="n">
        <v>180224</v>
      </c>
      <c r="C24463" s="0" t="n">
        <v>20218800</v>
      </c>
      <c r="D24463" s="0" t="n">
        <v>16036096</v>
      </c>
      <c r="E24463" s="0" t="n">
        <v>9530096</v>
      </c>
      <c r="F24463" s="0" t="n">
        <v>4729152</v>
      </c>
    </row>
    <row r="24464" customFormat="false" ht="15.85" hidden="false" customHeight="false" outlineLevel="0" collapsed="false">
      <c r="A24464" s="1" t="n">
        <f aca="false">A24463+1</f>
        <v>24464</v>
      </c>
      <c r="B24464" s="0" t="n">
        <v>180224</v>
      </c>
      <c r="C24464" s="0" t="n">
        <v>20218800</v>
      </c>
      <c r="D24464" s="0" t="n">
        <v>16153600</v>
      </c>
      <c r="E24464" s="0" t="n">
        <v>9530096</v>
      </c>
      <c r="F24464" s="0" t="n">
        <v>4729152</v>
      </c>
    </row>
    <row r="24465" customFormat="false" ht="15.85" hidden="false" customHeight="false" outlineLevel="0" collapsed="false">
      <c r="A24465" s="1" t="n">
        <f aca="false">A24464+1</f>
        <v>24465</v>
      </c>
      <c r="B24465" s="0" t="n">
        <v>180224</v>
      </c>
      <c r="C24465" s="0" t="n">
        <v>20218800</v>
      </c>
      <c r="D24465" s="0" t="n">
        <v>16229376</v>
      </c>
      <c r="E24465" s="0" t="n">
        <v>9530096</v>
      </c>
      <c r="F24465" s="0" t="n">
        <v>4729152</v>
      </c>
    </row>
    <row r="24466" customFormat="false" ht="15.85" hidden="false" customHeight="false" outlineLevel="0" collapsed="false">
      <c r="A24466" s="1" t="n">
        <f aca="false">A24465+1</f>
        <v>24466</v>
      </c>
      <c r="B24466" s="0" t="n">
        <v>180224</v>
      </c>
      <c r="C24466" s="0" t="n">
        <v>20219944</v>
      </c>
      <c r="D24466" s="0" t="n">
        <v>16661512</v>
      </c>
      <c r="E24466" s="0" t="n">
        <v>9530096</v>
      </c>
      <c r="F24466" s="0" t="n">
        <v>4729152</v>
      </c>
    </row>
    <row r="24467" customFormat="false" ht="15.85" hidden="false" customHeight="false" outlineLevel="0" collapsed="false">
      <c r="A24467" s="1" t="n">
        <f aca="false">A24466+1</f>
        <v>24467</v>
      </c>
      <c r="B24467" s="0" t="n">
        <v>180224</v>
      </c>
      <c r="C24467" s="0" t="n">
        <v>20219944</v>
      </c>
      <c r="D24467" s="0" t="n">
        <v>16687664</v>
      </c>
      <c r="E24467" s="0" t="n">
        <v>9530096</v>
      </c>
      <c r="F24467" s="0" t="n">
        <v>4729152</v>
      </c>
    </row>
    <row r="24468" customFormat="false" ht="15.85" hidden="false" customHeight="false" outlineLevel="0" collapsed="false">
      <c r="A24468" s="1" t="n">
        <f aca="false">A24467+1</f>
        <v>24468</v>
      </c>
      <c r="B24468" s="0" t="n">
        <v>180224</v>
      </c>
      <c r="C24468" s="0" t="n">
        <v>20219944</v>
      </c>
      <c r="D24468" s="0" t="n">
        <v>16763376</v>
      </c>
      <c r="E24468" s="0" t="n">
        <v>9530096</v>
      </c>
      <c r="F24468" s="0" t="n">
        <v>4729152</v>
      </c>
    </row>
    <row r="24469" customFormat="false" ht="15.85" hidden="false" customHeight="false" outlineLevel="0" collapsed="false">
      <c r="A24469" s="1" t="n">
        <f aca="false">A24468+1</f>
        <v>24469</v>
      </c>
      <c r="B24469" s="0" t="n">
        <v>180224</v>
      </c>
      <c r="C24469" s="0" t="n">
        <v>20219944</v>
      </c>
      <c r="D24469" s="0" t="n">
        <v>16878768</v>
      </c>
      <c r="E24469" s="0" t="n">
        <v>9530096</v>
      </c>
      <c r="F24469" s="0" t="n">
        <v>4729152</v>
      </c>
    </row>
    <row r="24470" customFormat="false" ht="15.85" hidden="false" customHeight="false" outlineLevel="0" collapsed="false">
      <c r="A24470" s="1" t="n">
        <f aca="false">A24469+1</f>
        <v>24470</v>
      </c>
      <c r="B24470" s="0" t="n">
        <v>180224</v>
      </c>
      <c r="C24470" s="0" t="n">
        <v>20219944</v>
      </c>
      <c r="D24470" s="0" t="n">
        <v>16880872</v>
      </c>
      <c r="E24470" s="0" t="n">
        <v>9530096</v>
      </c>
      <c r="F24470" s="0" t="n">
        <v>4729152</v>
      </c>
    </row>
    <row r="24471" customFormat="false" ht="15.85" hidden="false" customHeight="false" outlineLevel="0" collapsed="false">
      <c r="A24471" s="1" t="n">
        <f aca="false">A24470+1</f>
        <v>24471</v>
      </c>
      <c r="B24471" s="0" t="n">
        <v>180224</v>
      </c>
      <c r="C24471" s="0" t="n">
        <v>20219944</v>
      </c>
      <c r="D24471" s="0" t="n">
        <v>17073304</v>
      </c>
      <c r="E24471" s="0" t="n">
        <v>9530096</v>
      </c>
      <c r="F24471" s="0" t="n">
        <v>4729152</v>
      </c>
    </row>
    <row r="24472" customFormat="false" ht="15.85" hidden="false" customHeight="false" outlineLevel="0" collapsed="false">
      <c r="A24472" s="1" t="n">
        <f aca="false">A24471+1</f>
        <v>24472</v>
      </c>
      <c r="B24472" s="0" t="n">
        <v>180224</v>
      </c>
      <c r="C24472" s="0" t="n">
        <v>20221088</v>
      </c>
      <c r="D24472" s="0" t="n">
        <v>17409120</v>
      </c>
      <c r="E24472" s="0" t="n">
        <v>9530096</v>
      </c>
      <c r="F24472" s="0" t="n">
        <v>4729152</v>
      </c>
    </row>
    <row r="24473" customFormat="false" ht="15.85" hidden="false" customHeight="false" outlineLevel="0" collapsed="false">
      <c r="A24473" s="1" t="n">
        <f aca="false">A24472+1</f>
        <v>24473</v>
      </c>
      <c r="B24473" s="0" t="n">
        <v>180224</v>
      </c>
      <c r="C24473" s="0" t="n">
        <v>20221088</v>
      </c>
      <c r="D24473" s="0" t="n">
        <v>17487072</v>
      </c>
      <c r="E24473" s="0" t="n">
        <v>9530096</v>
      </c>
      <c r="F24473" s="0" t="n">
        <v>4729152</v>
      </c>
    </row>
    <row r="24474" customFormat="false" ht="15.85" hidden="false" customHeight="false" outlineLevel="0" collapsed="false">
      <c r="A24474" s="1" t="n">
        <f aca="false">A24473+1</f>
        <v>24474</v>
      </c>
      <c r="B24474" s="0" t="n">
        <v>180224</v>
      </c>
      <c r="C24474" s="0" t="n">
        <v>20221088</v>
      </c>
      <c r="D24474" s="0" t="n">
        <v>17602616</v>
      </c>
      <c r="E24474" s="0" t="n">
        <v>9530096</v>
      </c>
      <c r="F24474" s="0" t="n">
        <v>4729152</v>
      </c>
    </row>
    <row r="24475" customFormat="false" ht="15.85" hidden="false" customHeight="false" outlineLevel="0" collapsed="false">
      <c r="A24475" s="1" t="n">
        <f aca="false">A24474+1</f>
        <v>24475</v>
      </c>
      <c r="B24475" s="0" t="n">
        <v>180224</v>
      </c>
      <c r="C24475" s="0" t="n">
        <v>20221088</v>
      </c>
      <c r="D24475" s="0" t="n">
        <v>17602616</v>
      </c>
      <c r="E24475" s="0" t="n">
        <v>9530096</v>
      </c>
      <c r="F24475" s="0" t="n">
        <v>4729152</v>
      </c>
    </row>
    <row r="24476" customFormat="false" ht="15.85" hidden="false" customHeight="false" outlineLevel="0" collapsed="false">
      <c r="A24476" s="1" t="n">
        <f aca="false">A24475+1</f>
        <v>24476</v>
      </c>
      <c r="B24476" s="0" t="n">
        <v>180224</v>
      </c>
      <c r="C24476" s="0" t="n">
        <v>20221088</v>
      </c>
      <c r="D24476" s="0" t="n">
        <v>17694720</v>
      </c>
      <c r="E24476" s="0" t="n">
        <v>9534192</v>
      </c>
      <c r="F24476" s="0" t="n">
        <v>4729152</v>
      </c>
    </row>
    <row r="24477" customFormat="false" ht="15.85" hidden="false" customHeight="false" outlineLevel="0" collapsed="false">
      <c r="A24477" s="1" t="n">
        <f aca="false">A24476+1</f>
        <v>24477</v>
      </c>
      <c r="B24477" s="0" t="n">
        <v>196608</v>
      </c>
      <c r="C24477" s="0" t="n">
        <v>20221088</v>
      </c>
      <c r="D24477" s="0" t="n">
        <v>197616</v>
      </c>
      <c r="E24477" s="0" t="n">
        <v>9534192</v>
      </c>
      <c r="F24477" s="0" t="n">
        <v>4729152</v>
      </c>
    </row>
    <row r="24478" customFormat="false" ht="15.85" hidden="false" customHeight="false" outlineLevel="0" collapsed="false">
      <c r="A24478" s="1" t="n">
        <f aca="false">A24477+1</f>
        <v>24478</v>
      </c>
      <c r="B24478" s="0" t="n">
        <v>196608</v>
      </c>
      <c r="C24478" s="0" t="n">
        <v>20222232</v>
      </c>
      <c r="D24478" s="0" t="n">
        <v>665552</v>
      </c>
      <c r="E24478" s="0" t="n">
        <v>9534192</v>
      </c>
      <c r="F24478" s="0" t="n">
        <v>4729152</v>
      </c>
    </row>
    <row r="24479" customFormat="false" ht="15.85" hidden="false" customHeight="false" outlineLevel="0" collapsed="false">
      <c r="A24479" s="1" t="n">
        <f aca="false">A24478+1</f>
        <v>24479</v>
      </c>
      <c r="B24479" s="0" t="n">
        <v>196608</v>
      </c>
      <c r="C24479" s="0" t="n">
        <v>20222232</v>
      </c>
      <c r="D24479" s="0" t="n">
        <v>862376</v>
      </c>
      <c r="E24479" s="0" t="n">
        <v>9534192</v>
      </c>
      <c r="F24479" s="0" t="n">
        <v>4729152</v>
      </c>
    </row>
    <row r="24480" customFormat="false" ht="15.85" hidden="false" customHeight="false" outlineLevel="0" collapsed="false">
      <c r="A24480" s="1" t="n">
        <f aca="false">A24479+1</f>
        <v>24480</v>
      </c>
      <c r="B24480" s="0" t="n">
        <v>196608</v>
      </c>
      <c r="C24480" s="0" t="n">
        <v>20222232</v>
      </c>
      <c r="D24480" s="0" t="n">
        <v>862376</v>
      </c>
      <c r="E24480" s="0" t="n">
        <v>9534192</v>
      </c>
      <c r="F24480" s="0" t="n">
        <v>4729152</v>
      </c>
    </row>
    <row r="24481" customFormat="false" ht="15.85" hidden="false" customHeight="false" outlineLevel="0" collapsed="false">
      <c r="A24481" s="1" t="n">
        <f aca="false">A24480+1</f>
        <v>24481</v>
      </c>
      <c r="B24481" s="0" t="n">
        <v>196608</v>
      </c>
      <c r="C24481" s="0" t="n">
        <v>20222232</v>
      </c>
      <c r="D24481" s="0" t="n">
        <v>862376</v>
      </c>
      <c r="E24481" s="0" t="n">
        <v>9534192</v>
      </c>
      <c r="F24481" s="0" t="n">
        <v>4729152</v>
      </c>
    </row>
    <row r="24482" customFormat="false" ht="15.85" hidden="false" customHeight="false" outlineLevel="0" collapsed="false">
      <c r="A24482" s="1" t="n">
        <f aca="false">A24481+1</f>
        <v>24482</v>
      </c>
      <c r="B24482" s="0" t="n">
        <v>196608</v>
      </c>
      <c r="C24482" s="0" t="n">
        <v>20222232</v>
      </c>
      <c r="D24482" s="0" t="n">
        <v>1055744</v>
      </c>
      <c r="E24482" s="0" t="n">
        <v>9534192</v>
      </c>
      <c r="F24482" s="0" t="n">
        <v>4729152</v>
      </c>
    </row>
    <row r="24483" customFormat="false" ht="15.85" hidden="false" customHeight="false" outlineLevel="0" collapsed="false">
      <c r="A24483" s="1" t="n">
        <f aca="false">A24482+1</f>
        <v>24483</v>
      </c>
      <c r="B24483" s="0" t="n">
        <v>196608</v>
      </c>
      <c r="C24483" s="0" t="n">
        <v>20222232</v>
      </c>
      <c r="D24483" s="0" t="n">
        <v>1057848</v>
      </c>
      <c r="E24483" s="0" t="n">
        <v>9534192</v>
      </c>
      <c r="F24483" s="0" t="n">
        <v>4729152</v>
      </c>
    </row>
    <row r="24484" customFormat="false" ht="15.85" hidden="false" customHeight="false" outlineLevel="0" collapsed="false">
      <c r="A24484" s="1" t="n">
        <f aca="false">A24483+1</f>
        <v>24484</v>
      </c>
      <c r="B24484" s="0" t="n">
        <v>196608</v>
      </c>
      <c r="C24484" s="0" t="n">
        <v>20222232</v>
      </c>
      <c r="D24484" s="0" t="n">
        <v>1250472</v>
      </c>
      <c r="E24484" s="0" t="n">
        <v>9534192</v>
      </c>
      <c r="F24484" s="0" t="n">
        <v>4729152</v>
      </c>
    </row>
    <row r="24485" customFormat="false" ht="15.85" hidden="false" customHeight="false" outlineLevel="0" collapsed="false">
      <c r="A24485" s="1" t="n">
        <f aca="false">A24484+1</f>
        <v>24485</v>
      </c>
      <c r="B24485" s="0" t="n">
        <v>196608</v>
      </c>
      <c r="C24485" s="0" t="n">
        <v>20223376</v>
      </c>
      <c r="D24485" s="0" t="n">
        <v>1593712</v>
      </c>
      <c r="E24485" s="0" t="n">
        <v>9534192</v>
      </c>
      <c r="F24485" s="0" t="n">
        <v>4729152</v>
      </c>
    </row>
    <row r="24486" customFormat="false" ht="15.85" hidden="false" customHeight="false" outlineLevel="0" collapsed="false">
      <c r="A24486" s="1" t="n">
        <f aca="false">A24485+1</f>
        <v>24486</v>
      </c>
      <c r="B24486" s="0" t="n">
        <v>196608</v>
      </c>
      <c r="C24486" s="0" t="n">
        <v>20223376</v>
      </c>
      <c r="D24486" s="0" t="n">
        <v>1593712</v>
      </c>
      <c r="E24486" s="0" t="n">
        <v>9534192</v>
      </c>
      <c r="F24486" s="0" t="n">
        <v>4729152</v>
      </c>
    </row>
    <row r="24487" customFormat="false" ht="15.85" hidden="false" customHeight="false" outlineLevel="0" collapsed="false">
      <c r="A24487" s="1" t="n">
        <f aca="false">A24486+1</f>
        <v>24487</v>
      </c>
      <c r="B24487" s="0" t="n">
        <v>196608</v>
      </c>
      <c r="C24487" s="0" t="n">
        <v>20223376</v>
      </c>
      <c r="D24487" s="0" t="n">
        <v>1787224</v>
      </c>
      <c r="E24487" s="0" t="n">
        <v>9534192</v>
      </c>
      <c r="F24487" s="0" t="n">
        <v>4729152</v>
      </c>
    </row>
    <row r="24488" customFormat="false" ht="15.85" hidden="false" customHeight="false" outlineLevel="0" collapsed="false">
      <c r="A24488" s="1" t="n">
        <f aca="false">A24487+1</f>
        <v>24488</v>
      </c>
      <c r="B24488" s="0" t="n">
        <v>196608</v>
      </c>
      <c r="C24488" s="0" t="n">
        <v>20223376</v>
      </c>
      <c r="D24488" s="0" t="n">
        <v>1787224</v>
      </c>
      <c r="E24488" s="0" t="n">
        <v>9534192</v>
      </c>
      <c r="F24488" s="0" t="n">
        <v>4729152</v>
      </c>
    </row>
    <row r="24489" customFormat="false" ht="15.85" hidden="false" customHeight="false" outlineLevel="0" collapsed="false">
      <c r="A24489" s="1" t="n">
        <f aca="false">A24488+1</f>
        <v>24489</v>
      </c>
      <c r="B24489" s="0" t="n">
        <v>196608</v>
      </c>
      <c r="C24489" s="0" t="n">
        <v>20223376</v>
      </c>
      <c r="D24489" s="0" t="n">
        <v>1865624</v>
      </c>
      <c r="E24489" s="0" t="n">
        <v>9534192</v>
      </c>
      <c r="F24489" s="0" t="n">
        <v>4729152</v>
      </c>
    </row>
    <row r="24490" customFormat="false" ht="15.85" hidden="false" customHeight="false" outlineLevel="0" collapsed="false">
      <c r="A24490" s="1" t="n">
        <f aca="false">A24489+1</f>
        <v>24490</v>
      </c>
      <c r="B24490" s="0" t="n">
        <v>196608</v>
      </c>
      <c r="C24490" s="0" t="n">
        <v>20224520</v>
      </c>
      <c r="D24490" s="0" t="n">
        <v>2416408</v>
      </c>
      <c r="E24490" s="0" t="n">
        <v>9534192</v>
      </c>
      <c r="F24490" s="0" t="n">
        <v>4729152</v>
      </c>
    </row>
    <row r="24491" customFormat="false" ht="15.85" hidden="false" customHeight="false" outlineLevel="0" collapsed="false">
      <c r="A24491" s="1" t="n">
        <f aca="false">A24490+1</f>
        <v>24491</v>
      </c>
      <c r="B24491" s="0" t="n">
        <v>196608</v>
      </c>
      <c r="C24491" s="0" t="n">
        <v>20224520</v>
      </c>
      <c r="D24491" s="0" t="n">
        <v>2438304</v>
      </c>
      <c r="E24491" s="0" t="n">
        <v>9534192</v>
      </c>
      <c r="F24491" s="0" t="n">
        <v>4729152</v>
      </c>
    </row>
    <row r="24492" customFormat="false" ht="15.85" hidden="false" customHeight="false" outlineLevel="0" collapsed="false">
      <c r="A24492" s="1" t="n">
        <f aca="false">A24491+1</f>
        <v>24492</v>
      </c>
      <c r="B24492" s="0" t="n">
        <v>196608</v>
      </c>
      <c r="C24492" s="0" t="n">
        <v>20224520</v>
      </c>
      <c r="D24492" s="0" t="n">
        <v>2631672</v>
      </c>
      <c r="E24492" s="0" t="n">
        <v>9534192</v>
      </c>
      <c r="F24492" s="0" t="n">
        <v>4729152</v>
      </c>
    </row>
    <row r="24493" customFormat="false" ht="15.85" hidden="false" customHeight="false" outlineLevel="0" collapsed="false">
      <c r="A24493" s="1" t="n">
        <f aca="false">A24492+1</f>
        <v>24493</v>
      </c>
      <c r="B24493" s="0" t="n">
        <v>196608</v>
      </c>
      <c r="C24493" s="0" t="n">
        <v>20224520</v>
      </c>
      <c r="D24493" s="0" t="n">
        <v>2631672</v>
      </c>
      <c r="E24493" s="0" t="n">
        <v>9534192</v>
      </c>
      <c r="F24493" s="0" t="n">
        <v>4729152</v>
      </c>
    </row>
    <row r="24494" customFormat="false" ht="15.85" hidden="false" customHeight="false" outlineLevel="0" collapsed="false">
      <c r="A24494" s="1" t="n">
        <f aca="false">A24493+1</f>
        <v>24494</v>
      </c>
      <c r="B24494" s="0" t="n">
        <v>196608</v>
      </c>
      <c r="C24494" s="0" t="n">
        <v>20224520</v>
      </c>
      <c r="D24494" s="0" t="n">
        <v>2631672</v>
      </c>
      <c r="E24494" s="0" t="n">
        <v>9534192</v>
      </c>
      <c r="F24494" s="0" t="n">
        <v>4729152</v>
      </c>
    </row>
    <row r="24495" customFormat="false" ht="15.85" hidden="false" customHeight="false" outlineLevel="0" collapsed="false">
      <c r="A24495" s="1" t="n">
        <f aca="false">A24494+1</f>
        <v>24495</v>
      </c>
      <c r="B24495" s="0" t="n">
        <v>196608</v>
      </c>
      <c r="C24495" s="0" t="n">
        <v>20224520</v>
      </c>
      <c r="D24495" s="0" t="n">
        <v>2824232</v>
      </c>
      <c r="E24495" s="0" t="n">
        <v>9534192</v>
      </c>
      <c r="F24495" s="0" t="n">
        <v>4729152</v>
      </c>
    </row>
    <row r="24496" customFormat="false" ht="15.85" hidden="false" customHeight="false" outlineLevel="0" collapsed="false">
      <c r="A24496" s="1" t="n">
        <f aca="false">A24495+1</f>
        <v>24496</v>
      </c>
      <c r="B24496" s="0" t="n">
        <v>196608</v>
      </c>
      <c r="C24496" s="0" t="n">
        <v>20225664</v>
      </c>
      <c r="D24496" s="0" t="n">
        <v>3172712</v>
      </c>
      <c r="E24496" s="0" t="n">
        <v>9534192</v>
      </c>
      <c r="F24496" s="0" t="n">
        <v>4729152</v>
      </c>
    </row>
    <row r="24497" customFormat="false" ht="15.85" hidden="false" customHeight="false" outlineLevel="0" collapsed="false">
      <c r="A24497" s="1" t="n">
        <f aca="false">A24496+1</f>
        <v>24497</v>
      </c>
      <c r="B24497" s="0" t="n">
        <v>196608</v>
      </c>
      <c r="C24497" s="0" t="n">
        <v>20225664</v>
      </c>
      <c r="D24497" s="0" t="n">
        <v>3367232</v>
      </c>
      <c r="E24497" s="0" t="n">
        <v>9534192</v>
      </c>
      <c r="F24497" s="0" t="n">
        <v>4729152</v>
      </c>
    </row>
    <row r="24498" customFormat="false" ht="15.85" hidden="false" customHeight="false" outlineLevel="0" collapsed="false">
      <c r="A24498" s="1" t="n">
        <f aca="false">A24497+1</f>
        <v>24498</v>
      </c>
      <c r="B24498" s="0" t="n">
        <v>196608</v>
      </c>
      <c r="C24498" s="0" t="n">
        <v>20225664</v>
      </c>
      <c r="D24498" s="0" t="n">
        <v>3367232</v>
      </c>
      <c r="E24498" s="0" t="n">
        <v>9534192</v>
      </c>
      <c r="F24498" s="0" t="n">
        <v>4729152</v>
      </c>
    </row>
    <row r="24499" customFormat="false" ht="15.85" hidden="false" customHeight="false" outlineLevel="0" collapsed="false">
      <c r="A24499" s="1" t="n">
        <f aca="false">A24498+1</f>
        <v>24499</v>
      </c>
      <c r="B24499" s="0" t="n">
        <v>196608</v>
      </c>
      <c r="C24499" s="0" t="n">
        <v>20225664</v>
      </c>
      <c r="D24499" s="0" t="n">
        <v>3367232</v>
      </c>
      <c r="E24499" s="0" t="n">
        <v>9534192</v>
      </c>
      <c r="F24499" s="0" t="n">
        <v>4729152</v>
      </c>
    </row>
    <row r="24500" customFormat="false" ht="15.85" hidden="false" customHeight="false" outlineLevel="0" collapsed="false">
      <c r="A24500" s="1" t="n">
        <f aca="false">A24499+1</f>
        <v>24500</v>
      </c>
      <c r="B24500" s="0" t="n">
        <v>196608</v>
      </c>
      <c r="C24500" s="0" t="n">
        <v>20225664</v>
      </c>
      <c r="D24500" s="0" t="n">
        <v>3560584</v>
      </c>
      <c r="E24500" s="0" t="n">
        <v>9534192</v>
      </c>
      <c r="F24500" s="0" t="n">
        <v>4729152</v>
      </c>
    </row>
    <row r="24501" customFormat="false" ht="15.85" hidden="false" customHeight="false" outlineLevel="0" collapsed="false">
      <c r="A24501" s="1" t="n">
        <f aca="false">A24500+1</f>
        <v>24501</v>
      </c>
      <c r="B24501" s="0" t="n">
        <v>196608</v>
      </c>
      <c r="C24501" s="0" t="n">
        <v>20225664</v>
      </c>
      <c r="D24501" s="0" t="n">
        <v>3560584</v>
      </c>
      <c r="E24501" s="0" t="n">
        <v>9534192</v>
      </c>
      <c r="F24501" s="0" t="n">
        <v>4729152</v>
      </c>
    </row>
    <row r="24502" customFormat="false" ht="15.85" hidden="false" customHeight="false" outlineLevel="0" collapsed="false">
      <c r="A24502" s="1" t="n">
        <f aca="false">A24501+1</f>
        <v>24502</v>
      </c>
      <c r="B24502" s="0" t="n">
        <v>196608</v>
      </c>
      <c r="C24502" s="0" t="n">
        <v>20226808</v>
      </c>
      <c r="D24502" s="0" t="n">
        <v>3980512</v>
      </c>
      <c r="E24502" s="0" t="n">
        <v>9534192</v>
      </c>
      <c r="F24502" s="0" t="n">
        <v>4729152</v>
      </c>
    </row>
    <row r="24503" customFormat="false" ht="15.85" hidden="false" customHeight="false" outlineLevel="0" collapsed="false">
      <c r="A24503" s="1" t="n">
        <f aca="false">A24502+1</f>
        <v>24503</v>
      </c>
      <c r="B24503" s="0" t="n">
        <v>196608</v>
      </c>
      <c r="C24503" s="0" t="n">
        <v>20226808</v>
      </c>
      <c r="D24503" s="0" t="n">
        <v>4092704</v>
      </c>
      <c r="E24503" s="0" t="n">
        <v>9534192</v>
      </c>
      <c r="F24503" s="0" t="n">
        <v>4729152</v>
      </c>
    </row>
    <row r="24504" customFormat="false" ht="15.85" hidden="false" customHeight="false" outlineLevel="0" collapsed="false">
      <c r="A24504" s="1" t="n">
        <f aca="false">A24503+1</f>
        <v>24504</v>
      </c>
      <c r="B24504" s="0" t="n">
        <v>196608</v>
      </c>
      <c r="C24504" s="0" t="n">
        <v>20226808</v>
      </c>
      <c r="D24504" s="0" t="n">
        <v>4092704</v>
      </c>
      <c r="E24504" s="0" t="n">
        <v>9534192</v>
      </c>
      <c r="F24504" s="0" t="n">
        <v>4729152</v>
      </c>
    </row>
    <row r="24505" customFormat="false" ht="15.85" hidden="false" customHeight="false" outlineLevel="0" collapsed="false">
      <c r="A24505" s="1" t="n">
        <f aca="false">A24504+1</f>
        <v>24505</v>
      </c>
      <c r="B24505" s="0" t="n">
        <v>196608</v>
      </c>
      <c r="C24505" s="0" t="n">
        <v>20226808</v>
      </c>
      <c r="D24505" s="0" t="n">
        <v>4286120</v>
      </c>
      <c r="E24505" s="0" t="n">
        <v>9534192</v>
      </c>
      <c r="F24505" s="0" t="n">
        <v>4729152</v>
      </c>
    </row>
    <row r="24506" customFormat="false" ht="15.85" hidden="false" customHeight="false" outlineLevel="0" collapsed="false">
      <c r="A24506" s="1" t="n">
        <f aca="false">A24505+1</f>
        <v>24506</v>
      </c>
      <c r="B24506" s="0" t="n">
        <v>196608</v>
      </c>
      <c r="C24506" s="0" t="n">
        <v>20226808</v>
      </c>
      <c r="D24506" s="0" t="n">
        <v>4286120</v>
      </c>
      <c r="E24506" s="0" t="n">
        <v>9534192</v>
      </c>
      <c r="F24506" s="0" t="n">
        <v>4729152</v>
      </c>
    </row>
    <row r="24507" customFormat="false" ht="15.85" hidden="false" customHeight="false" outlineLevel="0" collapsed="false">
      <c r="A24507" s="1" t="n">
        <f aca="false">A24506+1</f>
        <v>24507</v>
      </c>
      <c r="B24507" s="0" t="n">
        <v>196608</v>
      </c>
      <c r="C24507" s="0" t="n">
        <v>20226808</v>
      </c>
      <c r="D24507" s="0" t="n">
        <v>4362488</v>
      </c>
      <c r="E24507" s="0" t="n">
        <v>9534192</v>
      </c>
      <c r="F24507" s="0" t="n">
        <v>4729152</v>
      </c>
    </row>
    <row r="24508" customFormat="false" ht="15.85" hidden="false" customHeight="false" outlineLevel="0" collapsed="false">
      <c r="A24508" s="1" t="n">
        <f aca="false">A24507+1</f>
        <v>24508</v>
      </c>
      <c r="B24508" s="0" t="n">
        <v>196608</v>
      </c>
      <c r="C24508" s="0" t="n">
        <v>20226808</v>
      </c>
      <c r="D24508" s="0" t="n">
        <v>4478848</v>
      </c>
      <c r="E24508" s="0" t="n">
        <v>9534192</v>
      </c>
      <c r="F24508" s="0" t="n">
        <v>4729152</v>
      </c>
    </row>
    <row r="24509" customFormat="false" ht="15.85" hidden="false" customHeight="false" outlineLevel="0" collapsed="false">
      <c r="A24509" s="1" t="n">
        <f aca="false">A24508+1</f>
        <v>24509</v>
      </c>
      <c r="B24509" s="0" t="n">
        <v>196608</v>
      </c>
      <c r="C24509" s="0" t="n">
        <v>20227952</v>
      </c>
      <c r="D24509" s="0" t="n">
        <v>4927472</v>
      </c>
      <c r="E24509" s="0" t="n">
        <v>9534192</v>
      </c>
      <c r="F24509" s="0" t="n">
        <v>4729152</v>
      </c>
    </row>
    <row r="24510" customFormat="false" ht="15.85" hidden="false" customHeight="false" outlineLevel="0" collapsed="false">
      <c r="A24510" s="1" t="n">
        <f aca="false">A24509+1</f>
        <v>24510</v>
      </c>
      <c r="B24510" s="0" t="n">
        <v>196608</v>
      </c>
      <c r="C24510" s="0" t="n">
        <v>20227952</v>
      </c>
      <c r="D24510" s="0" t="n">
        <v>5120848</v>
      </c>
      <c r="E24510" s="0" t="n">
        <v>9534192</v>
      </c>
      <c r="F24510" s="0" t="n">
        <v>4729152</v>
      </c>
    </row>
    <row r="24511" customFormat="false" ht="15.85" hidden="false" customHeight="false" outlineLevel="0" collapsed="false">
      <c r="A24511" s="1" t="n">
        <f aca="false">A24510+1</f>
        <v>24511</v>
      </c>
      <c r="B24511" s="0" t="n">
        <v>196608</v>
      </c>
      <c r="C24511" s="0" t="n">
        <v>20227952</v>
      </c>
      <c r="D24511" s="0" t="n">
        <v>5120848</v>
      </c>
      <c r="E24511" s="0" t="n">
        <v>9534192</v>
      </c>
      <c r="F24511" s="0" t="n">
        <v>4729152</v>
      </c>
    </row>
    <row r="24512" customFormat="false" ht="15.85" hidden="false" customHeight="false" outlineLevel="0" collapsed="false">
      <c r="A24512" s="1" t="n">
        <f aca="false">A24511+1</f>
        <v>24512</v>
      </c>
      <c r="B24512" s="0" t="n">
        <v>196608</v>
      </c>
      <c r="C24512" s="0" t="n">
        <v>20227952</v>
      </c>
      <c r="D24512" s="0" t="n">
        <v>5120848</v>
      </c>
      <c r="E24512" s="0" t="n">
        <v>9534192</v>
      </c>
      <c r="F24512" s="0" t="n">
        <v>4729152</v>
      </c>
    </row>
    <row r="24513" customFormat="false" ht="15.85" hidden="false" customHeight="false" outlineLevel="0" collapsed="false">
      <c r="A24513" s="1" t="n">
        <f aca="false">A24512+1</f>
        <v>24513</v>
      </c>
      <c r="B24513" s="0" t="n">
        <v>196608</v>
      </c>
      <c r="C24513" s="0" t="n">
        <v>20227952</v>
      </c>
      <c r="D24513" s="0" t="n">
        <v>5314296</v>
      </c>
      <c r="E24513" s="0" t="n">
        <v>9534192</v>
      </c>
      <c r="F24513" s="0" t="n">
        <v>4729152</v>
      </c>
    </row>
    <row r="24514" customFormat="false" ht="15.85" hidden="false" customHeight="false" outlineLevel="0" collapsed="false">
      <c r="A24514" s="1" t="n">
        <f aca="false">A24513+1</f>
        <v>24514</v>
      </c>
      <c r="B24514" s="0" t="n">
        <v>196608</v>
      </c>
      <c r="C24514" s="0" t="n">
        <v>20227952</v>
      </c>
      <c r="D24514" s="0" t="n">
        <v>5314296</v>
      </c>
      <c r="E24514" s="0" t="n">
        <v>9534192</v>
      </c>
      <c r="F24514" s="0" t="n">
        <v>4729152</v>
      </c>
    </row>
    <row r="24515" customFormat="false" ht="15.85" hidden="false" customHeight="false" outlineLevel="0" collapsed="false">
      <c r="A24515" s="1" t="n">
        <f aca="false">A24514+1</f>
        <v>24515</v>
      </c>
      <c r="B24515" s="0" t="n">
        <v>196608</v>
      </c>
      <c r="C24515" s="0" t="n">
        <v>20229176</v>
      </c>
      <c r="D24515" s="0" t="n">
        <v>5723392</v>
      </c>
      <c r="E24515" s="0" t="n">
        <v>9534192</v>
      </c>
      <c r="F24515" s="0" t="n">
        <v>4732864</v>
      </c>
    </row>
    <row r="24516" customFormat="false" ht="15.85" hidden="false" customHeight="false" outlineLevel="0" collapsed="false">
      <c r="A24516" s="1" t="n">
        <f aca="false">A24515+1</f>
        <v>24516</v>
      </c>
      <c r="B24516" s="0" t="n">
        <v>196608</v>
      </c>
      <c r="C24516" s="0" t="n">
        <v>20229176</v>
      </c>
      <c r="D24516" s="0" t="n">
        <v>5834192</v>
      </c>
      <c r="E24516" s="0" t="n">
        <v>9534192</v>
      </c>
      <c r="F24516" s="0" t="n">
        <v>4732864</v>
      </c>
    </row>
    <row r="24517" customFormat="false" ht="15.85" hidden="false" customHeight="false" outlineLevel="0" collapsed="false">
      <c r="A24517" s="1" t="n">
        <f aca="false">A24516+1</f>
        <v>24517</v>
      </c>
      <c r="B24517" s="0" t="n">
        <v>196608</v>
      </c>
      <c r="C24517" s="0" t="n">
        <v>20229176</v>
      </c>
      <c r="D24517" s="0" t="n">
        <v>5834192</v>
      </c>
      <c r="E24517" s="0" t="n">
        <v>9534192</v>
      </c>
      <c r="F24517" s="0" t="n">
        <v>4732864</v>
      </c>
    </row>
    <row r="24518" customFormat="false" ht="15.85" hidden="false" customHeight="false" outlineLevel="0" collapsed="false">
      <c r="A24518" s="1" t="n">
        <f aca="false">A24517+1</f>
        <v>24518</v>
      </c>
      <c r="B24518" s="0" t="n">
        <v>196608</v>
      </c>
      <c r="C24518" s="0" t="n">
        <v>20229176</v>
      </c>
      <c r="D24518" s="0" t="n">
        <v>6026792</v>
      </c>
      <c r="E24518" s="0" t="n">
        <v>9534192</v>
      </c>
      <c r="F24518" s="0" t="n">
        <v>4732864</v>
      </c>
    </row>
    <row r="24519" customFormat="false" ht="15.85" hidden="false" customHeight="false" outlineLevel="0" collapsed="false">
      <c r="A24519" s="1" t="n">
        <f aca="false">A24518+1</f>
        <v>24519</v>
      </c>
      <c r="B24519" s="0" t="n">
        <v>196608</v>
      </c>
      <c r="C24519" s="0" t="n">
        <v>20229176</v>
      </c>
      <c r="D24519" s="0" t="n">
        <v>6026792</v>
      </c>
      <c r="E24519" s="0" t="n">
        <v>9534192</v>
      </c>
      <c r="F24519" s="0" t="n">
        <v>4732864</v>
      </c>
    </row>
    <row r="24520" customFormat="false" ht="15.85" hidden="false" customHeight="false" outlineLevel="0" collapsed="false">
      <c r="A24520" s="1" t="n">
        <f aca="false">A24519+1</f>
        <v>24520</v>
      </c>
      <c r="B24520" s="0" t="n">
        <v>196608</v>
      </c>
      <c r="C24520" s="0" t="n">
        <v>20229176</v>
      </c>
      <c r="D24520" s="0" t="n">
        <v>6103104</v>
      </c>
      <c r="E24520" s="0" t="n">
        <v>9534192</v>
      </c>
      <c r="F24520" s="0" t="n">
        <v>4732864</v>
      </c>
    </row>
    <row r="24521" customFormat="false" ht="15.85" hidden="false" customHeight="false" outlineLevel="0" collapsed="false">
      <c r="A24521" s="1" t="n">
        <f aca="false">A24520+1</f>
        <v>24521</v>
      </c>
      <c r="B24521" s="0" t="n">
        <v>196608</v>
      </c>
      <c r="C24521" s="0" t="n">
        <v>20230336</v>
      </c>
      <c r="D24521" s="0" t="n">
        <v>6569480</v>
      </c>
      <c r="E24521" s="0" t="n">
        <v>9534192</v>
      </c>
      <c r="F24521" s="0" t="n">
        <v>4732864</v>
      </c>
    </row>
    <row r="24522" customFormat="false" ht="15.85" hidden="false" customHeight="false" outlineLevel="0" collapsed="false">
      <c r="A24522" s="1" t="n">
        <f aca="false">A24521+1</f>
        <v>24522</v>
      </c>
      <c r="B24522" s="0" t="n">
        <v>196608</v>
      </c>
      <c r="C24522" s="0" t="n">
        <v>20230336</v>
      </c>
      <c r="D24522" s="0" t="n">
        <v>6571584</v>
      </c>
      <c r="E24522" s="0" t="n">
        <v>9534192</v>
      </c>
      <c r="F24522" s="0" t="n">
        <v>4732864</v>
      </c>
    </row>
    <row r="24523" customFormat="false" ht="15.85" hidden="false" customHeight="false" outlineLevel="0" collapsed="false">
      <c r="A24523" s="1" t="n">
        <f aca="false">A24522+1</f>
        <v>24523</v>
      </c>
      <c r="B24523" s="0" t="n">
        <v>196608</v>
      </c>
      <c r="C24523" s="0" t="n">
        <v>20230336</v>
      </c>
      <c r="D24523" s="0" t="n">
        <v>6764952</v>
      </c>
      <c r="E24523" s="0" t="n">
        <v>9534192</v>
      </c>
      <c r="F24523" s="0" t="n">
        <v>4732864</v>
      </c>
    </row>
    <row r="24524" customFormat="false" ht="15.85" hidden="false" customHeight="false" outlineLevel="0" collapsed="false">
      <c r="A24524" s="1" t="n">
        <f aca="false">A24523+1</f>
        <v>24524</v>
      </c>
      <c r="B24524" s="0" t="n">
        <v>196608</v>
      </c>
      <c r="C24524" s="0" t="n">
        <v>20230336</v>
      </c>
      <c r="D24524" s="0" t="n">
        <v>6764952</v>
      </c>
      <c r="E24524" s="0" t="n">
        <v>9534192</v>
      </c>
      <c r="F24524" s="0" t="n">
        <v>4732864</v>
      </c>
    </row>
    <row r="24525" customFormat="false" ht="15.85" hidden="false" customHeight="false" outlineLevel="0" collapsed="false">
      <c r="A24525" s="1" t="n">
        <f aca="false">A24524+1</f>
        <v>24525</v>
      </c>
      <c r="B24525" s="0" t="n">
        <v>196608</v>
      </c>
      <c r="C24525" s="0" t="n">
        <v>20230336</v>
      </c>
      <c r="D24525" s="0" t="n">
        <v>6841200</v>
      </c>
      <c r="E24525" s="0" t="n">
        <v>9534192</v>
      </c>
      <c r="F24525" s="0" t="n">
        <v>4732864</v>
      </c>
    </row>
    <row r="24526" customFormat="false" ht="15.85" hidden="false" customHeight="false" outlineLevel="0" collapsed="false">
      <c r="A24526" s="1" t="n">
        <f aca="false">A24525+1</f>
        <v>24526</v>
      </c>
      <c r="B24526" s="0" t="n">
        <v>196608</v>
      </c>
      <c r="C24526" s="0" t="n">
        <v>20230336</v>
      </c>
      <c r="D24526" s="0" t="n">
        <v>6957560</v>
      </c>
      <c r="E24526" s="0" t="n">
        <v>9534192</v>
      </c>
      <c r="F24526" s="0" t="n">
        <v>4732864</v>
      </c>
    </row>
    <row r="24527" customFormat="false" ht="15.85" hidden="false" customHeight="false" outlineLevel="0" collapsed="false">
      <c r="A24527" s="1" t="n">
        <f aca="false">A24526+1</f>
        <v>24527</v>
      </c>
      <c r="B24527" s="0" t="n">
        <v>196608</v>
      </c>
      <c r="C24527" s="0" t="n">
        <v>20231480</v>
      </c>
      <c r="D24527" s="0" t="n">
        <v>7412040</v>
      </c>
      <c r="E24527" s="0" t="n">
        <v>9534192</v>
      </c>
      <c r="F24527" s="0" t="n">
        <v>4732864</v>
      </c>
    </row>
    <row r="24528" customFormat="false" ht="15.85" hidden="false" customHeight="false" outlineLevel="0" collapsed="false">
      <c r="A24528" s="1" t="n">
        <f aca="false">A24527+1</f>
        <v>24528</v>
      </c>
      <c r="B24528" s="0" t="n">
        <v>196608</v>
      </c>
      <c r="C24528" s="0" t="n">
        <v>20231480</v>
      </c>
      <c r="D24528" s="0" t="n">
        <v>7498768</v>
      </c>
      <c r="E24528" s="0" t="n">
        <v>9534192</v>
      </c>
      <c r="F24528" s="0" t="n">
        <v>4732864</v>
      </c>
    </row>
    <row r="24529" customFormat="false" ht="15.85" hidden="false" customHeight="false" outlineLevel="0" collapsed="false">
      <c r="A24529" s="1" t="n">
        <f aca="false">A24528+1</f>
        <v>24529</v>
      </c>
      <c r="B24529" s="0" t="n">
        <v>196608</v>
      </c>
      <c r="C24529" s="0" t="n">
        <v>20231480</v>
      </c>
      <c r="D24529" s="0" t="n">
        <v>7609568</v>
      </c>
      <c r="E24529" s="0" t="n">
        <v>9534192</v>
      </c>
      <c r="F24529" s="0" t="n">
        <v>4732864</v>
      </c>
    </row>
    <row r="24530" customFormat="false" ht="15.85" hidden="false" customHeight="false" outlineLevel="0" collapsed="false">
      <c r="A24530" s="1" t="n">
        <f aca="false">A24529+1</f>
        <v>24530</v>
      </c>
      <c r="B24530" s="0" t="n">
        <v>196608</v>
      </c>
      <c r="C24530" s="0" t="n">
        <v>20231480</v>
      </c>
      <c r="D24530" s="0" t="n">
        <v>7609568</v>
      </c>
      <c r="E24530" s="0" t="n">
        <v>9534192</v>
      </c>
      <c r="F24530" s="0" t="n">
        <v>4732864</v>
      </c>
    </row>
    <row r="24531" customFormat="false" ht="15.85" hidden="false" customHeight="false" outlineLevel="0" collapsed="false">
      <c r="A24531" s="1" t="n">
        <f aca="false">A24530+1</f>
        <v>24531</v>
      </c>
      <c r="B24531" s="0" t="n">
        <v>196608</v>
      </c>
      <c r="C24531" s="0" t="n">
        <v>20231480</v>
      </c>
      <c r="D24531" s="0" t="n">
        <v>7802192</v>
      </c>
      <c r="E24531" s="0" t="n">
        <v>9534192</v>
      </c>
      <c r="F24531" s="0" t="n">
        <v>4732864</v>
      </c>
    </row>
    <row r="24532" customFormat="false" ht="15.85" hidden="false" customHeight="false" outlineLevel="0" collapsed="false">
      <c r="A24532" s="1" t="n">
        <f aca="false">A24531+1</f>
        <v>24532</v>
      </c>
      <c r="B24532" s="0" t="n">
        <v>196608</v>
      </c>
      <c r="C24532" s="0" t="n">
        <v>20231480</v>
      </c>
      <c r="D24532" s="0" t="n">
        <v>7802192</v>
      </c>
      <c r="E24532" s="0" t="n">
        <v>9534192</v>
      </c>
      <c r="F24532" s="0" t="n">
        <v>4732864</v>
      </c>
    </row>
    <row r="24533" customFormat="false" ht="15.85" hidden="false" customHeight="false" outlineLevel="0" collapsed="false">
      <c r="A24533" s="1" t="n">
        <f aca="false">A24532+1</f>
        <v>24533</v>
      </c>
      <c r="B24533" s="0" t="n">
        <v>196608</v>
      </c>
      <c r="C24533" s="0" t="n">
        <v>20232624</v>
      </c>
      <c r="D24533" s="0" t="n">
        <v>8225600</v>
      </c>
      <c r="E24533" s="0" t="n">
        <v>9534192</v>
      </c>
      <c r="F24533" s="0" t="n">
        <v>4732864</v>
      </c>
    </row>
    <row r="24534" customFormat="false" ht="15.85" hidden="false" customHeight="false" outlineLevel="0" collapsed="false">
      <c r="A24534" s="1" t="n">
        <f aca="false">A24533+1</f>
        <v>24534</v>
      </c>
      <c r="B24534" s="0" t="n">
        <v>196608</v>
      </c>
      <c r="C24534" s="0" t="n">
        <v>20232624</v>
      </c>
      <c r="D24534" s="0" t="n">
        <v>8340600</v>
      </c>
      <c r="E24534" s="0" t="n">
        <v>9534192</v>
      </c>
      <c r="F24534" s="0" t="n">
        <v>4732864</v>
      </c>
    </row>
    <row r="24535" customFormat="false" ht="15.85" hidden="false" customHeight="false" outlineLevel="0" collapsed="false">
      <c r="A24535" s="1" t="n">
        <f aca="false">A24534+1</f>
        <v>24535</v>
      </c>
      <c r="B24535" s="0" t="n">
        <v>196608</v>
      </c>
      <c r="C24535" s="0" t="n">
        <v>20232624</v>
      </c>
      <c r="D24535" s="0" t="n">
        <v>8340600</v>
      </c>
      <c r="E24535" s="0" t="n">
        <v>9534192</v>
      </c>
      <c r="F24535" s="0" t="n">
        <v>4732864</v>
      </c>
    </row>
    <row r="24536" customFormat="false" ht="15.85" hidden="false" customHeight="false" outlineLevel="0" collapsed="false">
      <c r="A24536" s="1" t="n">
        <f aca="false">A24535+1</f>
        <v>24536</v>
      </c>
      <c r="B24536" s="0" t="n">
        <v>196608</v>
      </c>
      <c r="C24536" s="0" t="n">
        <v>20232624</v>
      </c>
      <c r="D24536" s="0" t="n">
        <v>8423216</v>
      </c>
      <c r="E24536" s="0" t="n">
        <v>9534192</v>
      </c>
      <c r="F24536" s="0" t="n">
        <v>4732864</v>
      </c>
    </row>
    <row r="24537" customFormat="false" ht="15.85" hidden="false" customHeight="false" outlineLevel="0" collapsed="false">
      <c r="A24537" s="1" t="n">
        <f aca="false">A24536+1</f>
        <v>24537</v>
      </c>
      <c r="B24537" s="0" t="n">
        <v>196608</v>
      </c>
      <c r="C24537" s="0" t="n">
        <v>20232624</v>
      </c>
      <c r="D24537" s="0" t="n">
        <v>8533104</v>
      </c>
      <c r="E24537" s="0" t="n">
        <v>9534192</v>
      </c>
      <c r="F24537" s="0" t="n">
        <v>4732864</v>
      </c>
    </row>
    <row r="24538" customFormat="false" ht="15.85" hidden="false" customHeight="false" outlineLevel="0" collapsed="false">
      <c r="A24538" s="1" t="n">
        <f aca="false">A24537+1</f>
        <v>24538</v>
      </c>
      <c r="B24538" s="0" t="n">
        <v>196608</v>
      </c>
      <c r="C24538" s="0" t="n">
        <v>20232624</v>
      </c>
      <c r="D24538" s="0" t="n">
        <v>8609472</v>
      </c>
      <c r="E24538" s="0" t="n">
        <v>9534192</v>
      </c>
      <c r="F24538" s="0" t="n">
        <v>4732864</v>
      </c>
    </row>
    <row r="24539" customFormat="false" ht="15.85" hidden="false" customHeight="false" outlineLevel="0" collapsed="false">
      <c r="A24539" s="1" t="n">
        <f aca="false">A24538+1</f>
        <v>24539</v>
      </c>
      <c r="B24539" s="0" t="n">
        <v>196608</v>
      </c>
      <c r="C24539" s="0" t="n">
        <v>20233768</v>
      </c>
      <c r="D24539" s="0" t="n">
        <v>9063112</v>
      </c>
      <c r="E24539" s="0" t="n">
        <v>9534192</v>
      </c>
      <c r="F24539" s="0" t="n">
        <v>4732864</v>
      </c>
    </row>
    <row r="24540" customFormat="false" ht="15.85" hidden="false" customHeight="false" outlineLevel="0" collapsed="false">
      <c r="A24540" s="1" t="n">
        <f aca="false">A24539+1</f>
        <v>24540</v>
      </c>
      <c r="B24540" s="0" t="n">
        <v>196608</v>
      </c>
      <c r="C24540" s="0" t="n">
        <v>20233768</v>
      </c>
      <c r="D24540" s="0" t="n">
        <v>9065240</v>
      </c>
      <c r="E24540" s="0" t="n">
        <v>9534192</v>
      </c>
      <c r="F24540" s="0" t="n">
        <v>4732864</v>
      </c>
    </row>
    <row r="24541" customFormat="false" ht="15.85" hidden="false" customHeight="false" outlineLevel="0" collapsed="false">
      <c r="A24541" s="1" t="n">
        <f aca="false">A24540+1</f>
        <v>24541</v>
      </c>
      <c r="B24541" s="0" t="n">
        <v>196608</v>
      </c>
      <c r="C24541" s="0" t="n">
        <v>20233768</v>
      </c>
      <c r="D24541" s="0" t="n">
        <v>9149904</v>
      </c>
      <c r="E24541" s="0" t="n">
        <v>9534192</v>
      </c>
      <c r="F24541" s="0" t="n">
        <v>4732864</v>
      </c>
    </row>
    <row r="24542" customFormat="false" ht="15.85" hidden="false" customHeight="false" outlineLevel="0" collapsed="false">
      <c r="A24542" s="1" t="n">
        <f aca="false">A24541+1</f>
        <v>24542</v>
      </c>
      <c r="B24542" s="0" t="n">
        <v>196608</v>
      </c>
      <c r="C24542" s="0" t="n">
        <v>20233768</v>
      </c>
      <c r="D24542" s="0" t="n">
        <v>9260704</v>
      </c>
      <c r="E24542" s="0" t="n">
        <v>9534192</v>
      </c>
      <c r="F24542" s="0" t="n">
        <v>4732864</v>
      </c>
    </row>
    <row r="24543" customFormat="false" ht="15.85" hidden="false" customHeight="false" outlineLevel="0" collapsed="false">
      <c r="A24543" s="1" t="n">
        <f aca="false">A24542+1</f>
        <v>24543</v>
      </c>
      <c r="B24543" s="0" t="n">
        <v>196608</v>
      </c>
      <c r="C24543" s="0" t="n">
        <v>20233768</v>
      </c>
      <c r="D24543" s="0" t="n">
        <v>9260704</v>
      </c>
      <c r="E24543" s="0" t="n">
        <v>9534192</v>
      </c>
      <c r="F24543" s="0" t="n">
        <v>4732864</v>
      </c>
    </row>
    <row r="24544" customFormat="false" ht="15.85" hidden="false" customHeight="false" outlineLevel="0" collapsed="false">
      <c r="A24544" s="1" t="n">
        <f aca="false">A24543+1</f>
        <v>24544</v>
      </c>
      <c r="B24544" s="0" t="n">
        <v>196608</v>
      </c>
      <c r="C24544" s="0" t="n">
        <v>20233768</v>
      </c>
      <c r="D24544" s="0" t="n">
        <v>9524160</v>
      </c>
      <c r="E24544" s="0" t="n">
        <v>9534192</v>
      </c>
      <c r="F24544" s="0" t="n">
        <v>4732864</v>
      </c>
    </row>
    <row r="24545" customFormat="false" ht="15.85" hidden="false" customHeight="false" outlineLevel="0" collapsed="false">
      <c r="A24545" s="1" t="n">
        <f aca="false">A24544+1</f>
        <v>24545</v>
      </c>
      <c r="B24545" s="0" t="n">
        <v>196608</v>
      </c>
      <c r="C24545" s="0" t="n">
        <v>20234912</v>
      </c>
      <c r="D24545" s="0" t="n">
        <v>9897120</v>
      </c>
      <c r="E24545" s="0" t="n">
        <v>9534192</v>
      </c>
      <c r="F24545" s="0" t="n">
        <v>4732864</v>
      </c>
    </row>
    <row r="24546" customFormat="false" ht="15.85" hidden="false" customHeight="false" outlineLevel="0" collapsed="false">
      <c r="A24546" s="1" t="n">
        <f aca="false">A24545+1</f>
        <v>24546</v>
      </c>
      <c r="B24546" s="0" t="n">
        <v>196608</v>
      </c>
      <c r="C24546" s="0" t="n">
        <v>20234912</v>
      </c>
      <c r="D24546" s="0" t="n">
        <v>9979720</v>
      </c>
      <c r="E24546" s="0" t="n">
        <v>9534192</v>
      </c>
      <c r="F24546" s="0" t="n">
        <v>4732864</v>
      </c>
    </row>
    <row r="24547" customFormat="false" ht="15.85" hidden="false" customHeight="false" outlineLevel="0" collapsed="false">
      <c r="A24547" s="1" t="n">
        <f aca="false">A24546+1</f>
        <v>24547</v>
      </c>
      <c r="B24547" s="0" t="n">
        <v>196608</v>
      </c>
      <c r="C24547" s="0" t="n">
        <v>20234912</v>
      </c>
      <c r="D24547" s="0" t="n">
        <v>10092624</v>
      </c>
      <c r="E24547" s="0" t="n">
        <v>9534192</v>
      </c>
      <c r="F24547" s="0" t="n">
        <v>4732864</v>
      </c>
    </row>
    <row r="24548" customFormat="false" ht="15.85" hidden="false" customHeight="false" outlineLevel="0" collapsed="false">
      <c r="A24548" s="1" t="n">
        <f aca="false">A24547+1</f>
        <v>24548</v>
      </c>
      <c r="B24548" s="0" t="n">
        <v>196608</v>
      </c>
      <c r="C24548" s="0" t="n">
        <v>20234912</v>
      </c>
      <c r="D24548" s="0" t="n">
        <v>10092624</v>
      </c>
      <c r="E24548" s="0" t="n">
        <v>9534192</v>
      </c>
      <c r="F24548" s="0" t="n">
        <v>4732864</v>
      </c>
    </row>
    <row r="24549" customFormat="false" ht="15.85" hidden="false" customHeight="false" outlineLevel="0" collapsed="false">
      <c r="A24549" s="1" t="n">
        <f aca="false">A24548+1</f>
        <v>24549</v>
      </c>
      <c r="B24549" s="0" t="n">
        <v>196608</v>
      </c>
      <c r="C24549" s="0" t="n">
        <v>20234912</v>
      </c>
      <c r="D24549" s="0" t="n">
        <v>10285392</v>
      </c>
      <c r="E24549" s="0" t="n">
        <v>9534192</v>
      </c>
      <c r="F24549" s="0" t="n">
        <v>4732864</v>
      </c>
    </row>
    <row r="24550" customFormat="false" ht="15.85" hidden="false" customHeight="false" outlineLevel="0" collapsed="false">
      <c r="A24550" s="1" t="n">
        <f aca="false">A24549+1</f>
        <v>24550</v>
      </c>
      <c r="B24550" s="0" t="n">
        <v>196608</v>
      </c>
      <c r="C24550" s="0" t="n">
        <v>20236056</v>
      </c>
      <c r="D24550" s="0" t="n">
        <v>10610536</v>
      </c>
      <c r="E24550" s="0" t="n">
        <v>9534192</v>
      </c>
      <c r="F24550" s="0" t="n">
        <v>4732864</v>
      </c>
    </row>
    <row r="24551" customFormat="false" ht="15.85" hidden="false" customHeight="false" outlineLevel="0" collapsed="false">
      <c r="A24551" s="1" t="n">
        <f aca="false">A24550+1</f>
        <v>24551</v>
      </c>
      <c r="B24551" s="0" t="n">
        <v>196608</v>
      </c>
      <c r="C24551" s="0" t="n">
        <v>20236056</v>
      </c>
      <c r="D24551" s="0" t="n">
        <v>10695328</v>
      </c>
      <c r="E24551" s="0" t="n">
        <v>9534192</v>
      </c>
      <c r="F24551" s="0" t="n">
        <v>4732864</v>
      </c>
    </row>
    <row r="24552" customFormat="false" ht="15.85" hidden="false" customHeight="false" outlineLevel="0" collapsed="false">
      <c r="A24552" s="1" t="n">
        <f aca="false">A24551+1</f>
        <v>24552</v>
      </c>
      <c r="B24552" s="0" t="n">
        <v>196608</v>
      </c>
      <c r="C24552" s="0" t="n">
        <v>20236056</v>
      </c>
      <c r="D24552" s="0" t="n">
        <v>10806128</v>
      </c>
      <c r="E24552" s="0" t="n">
        <v>9534192</v>
      </c>
      <c r="F24552" s="0" t="n">
        <v>4732864</v>
      </c>
    </row>
    <row r="24553" customFormat="false" ht="15.85" hidden="false" customHeight="false" outlineLevel="0" collapsed="false">
      <c r="A24553" s="1" t="n">
        <f aca="false">A24552+1</f>
        <v>24553</v>
      </c>
      <c r="B24553" s="0" t="n">
        <v>196608</v>
      </c>
      <c r="C24553" s="0" t="n">
        <v>20236056</v>
      </c>
      <c r="D24553" s="0" t="n">
        <v>10806128</v>
      </c>
      <c r="E24553" s="0" t="n">
        <v>9534192</v>
      </c>
      <c r="F24553" s="0" t="n">
        <v>4732864</v>
      </c>
    </row>
    <row r="24554" customFormat="false" ht="15.85" hidden="false" customHeight="false" outlineLevel="0" collapsed="false">
      <c r="A24554" s="1" t="n">
        <f aca="false">A24553+1</f>
        <v>24554</v>
      </c>
      <c r="B24554" s="0" t="n">
        <v>196608</v>
      </c>
      <c r="C24554" s="0" t="n">
        <v>20236056</v>
      </c>
      <c r="D24554" s="0" t="n">
        <v>10890784</v>
      </c>
      <c r="E24554" s="0" t="n">
        <v>9534192</v>
      </c>
      <c r="F24554" s="0" t="n">
        <v>4732864</v>
      </c>
    </row>
    <row r="24555" customFormat="false" ht="15.85" hidden="false" customHeight="false" outlineLevel="0" collapsed="false">
      <c r="A24555" s="1" t="n">
        <f aca="false">A24554+1</f>
        <v>24555</v>
      </c>
      <c r="B24555" s="0" t="n">
        <v>196608</v>
      </c>
      <c r="C24555" s="0" t="n">
        <v>20236056</v>
      </c>
      <c r="D24555" s="0" t="n">
        <v>11000672</v>
      </c>
      <c r="E24555" s="0" t="n">
        <v>9534192</v>
      </c>
      <c r="F24555" s="0" t="n">
        <v>4732864</v>
      </c>
    </row>
    <row r="24556" customFormat="false" ht="15.85" hidden="false" customHeight="false" outlineLevel="0" collapsed="false">
      <c r="A24556" s="1" t="n">
        <f aca="false">A24555+1</f>
        <v>24556</v>
      </c>
      <c r="B24556" s="0" t="n">
        <v>196608</v>
      </c>
      <c r="C24556" s="0" t="n">
        <v>20236232</v>
      </c>
      <c r="D24556" s="0" t="n">
        <v>11152712</v>
      </c>
      <c r="E24556" s="0" t="n">
        <v>9534192</v>
      </c>
      <c r="F24556" s="0" t="n">
        <v>4732864</v>
      </c>
    </row>
    <row r="24557" customFormat="false" ht="15.85" hidden="false" customHeight="false" outlineLevel="0" collapsed="false">
      <c r="A24557" s="1" t="n">
        <f aca="false">A24556+1</f>
        <v>24557</v>
      </c>
      <c r="B24557" s="0" t="n">
        <v>196608</v>
      </c>
      <c r="C24557" s="0" t="n">
        <v>20237200</v>
      </c>
      <c r="D24557" s="0" t="n">
        <v>11536976</v>
      </c>
      <c r="E24557" s="0" t="n">
        <v>9534192</v>
      </c>
      <c r="F24557" s="0" t="n">
        <v>4732864</v>
      </c>
    </row>
    <row r="24558" customFormat="false" ht="15.85" hidden="false" customHeight="false" outlineLevel="0" collapsed="false">
      <c r="A24558" s="1" t="n">
        <f aca="false">A24557+1</f>
        <v>24558</v>
      </c>
      <c r="B24558" s="0" t="n">
        <v>196608</v>
      </c>
      <c r="C24558" s="0" t="n">
        <v>20237200</v>
      </c>
      <c r="D24558" s="0" t="n">
        <v>11536976</v>
      </c>
      <c r="E24558" s="0" t="n">
        <v>9534192</v>
      </c>
      <c r="F24558" s="0" t="n">
        <v>4732864</v>
      </c>
    </row>
    <row r="24559" customFormat="false" ht="15.85" hidden="false" customHeight="false" outlineLevel="0" collapsed="false">
      <c r="A24559" s="1" t="n">
        <f aca="false">A24558+1</f>
        <v>24559</v>
      </c>
      <c r="B24559" s="0" t="n">
        <v>196608</v>
      </c>
      <c r="C24559" s="0" t="n">
        <v>20237200</v>
      </c>
      <c r="D24559" s="0" t="n">
        <v>11619520</v>
      </c>
      <c r="E24559" s="0" t="n">
        <v>9534192</v>
      </c>
      <c r="F24559" s="0" t="n">
        <v>4732864</v>
      </c>
    </row>
    <row r="24560" customFormat="false" ht="15.85" hidden="false" customHeight="false" outlineLevel="0" collapsed="false">
      <c r="A24560" s="1" t="n">
        <f aca="false">A24559+1</f>
        <v>24560</v>
      </c>
      <c r="B24560" s="0" t="n">
        <v>196608</v>
      </c>
      <c r="C24560" s="0" t="n">
        <v>20237200</v>
      </c>
      <c r="D24560" s="0" t="n">
        <v>11732424</v>
      </c>
      <c r="E24560" s="0" t="n">
        <v>9534192</v>
      </c>
      <c r="F24560" s="0" t="n">
        <v>4732864</v>
      </c>
    </row>
    <row r="24561" customFormat="false" ht="15.85" hidden="false" customHeight="false" outlineLevel="0" collapsed="false">
      <c r="A24561" s="1" t="n">
        <f aca="false">A24560+1</f>
        <v>24561</v>
      </c>
      <c r="B24561" s="0" t="n">
        <v>196608</v>
      </c>
      <c r="C24561" s="0" t="n">
        <v>20237200</v>
      </c>
      <c r="D24561" s="0" t="n">
        <v>11732424</v>
      </c>
      <c r="E24561" s="0" t="n">
        <v>9534192</v>
      </c>
      <c r="F24561" s="0" t="n">
        <v>4732864</v>
      </c>
    </row>
    <row r="24562" customFormat="false" ht="15.85" hidden="false" customHeight="false" outlineLevel="0" collapsed="false">
      <c r="A24562" s="1" t="n">
        <f aca="false">A24561+1</f>
        <v>24562</v>
      </c>
      <c r="B24562" s="0" t="n">
        <v>196608</v>
      </c>
      <c r="C24562" s="0" t="n">
        <v>20238344</v>
      </c>
      <c r="D24562" s="0" t="n">
        <v>12379032</v>
      </c>
      <c r="E24562" s="0" t="n">
        <v>9534192</v>
      </c>
      <c r="F24562" s="0" t="n">
        <v>4732864</v>
      </c>
    </row>
    <row r="24563" customFormat="false" ht="15.85" hidden="false" customHeight="false" outlineLevel="0" collapsed="false">
      <c r="A24563" s="1" t="n">
        <f aca="false">A24562+1</f>
        <v>24563</v>
      </c>
      <c r="B24563" s="0" t="n">
        <v>196608</v>
      </c>
      <c r="C24563" s="0" t="n">
        <v>20238344</v>
      </c>
      <c r="D24563" s="0" t="n">
        <v>12381208</v>
      </c>
      <c r="E24563" s="0" t="n">
        <v>9534192</v>
      </c>
      <c r="F24563" s="0" t="n">
        <v>4732864</v>
      </c>
    </row>
    <row r="24564" customFormat="false" ht="15.85" hidden="false" customHeight="false" outlineLevel="0" collapsed="false">
      <c r="A24564" s="1" t="n">
        <f aca="false">A24563+1</f>
        <v>24564</v>
      </c>
      <c r="B24564" s="0" t="n">
        <v>196608</v>
      </c>
      <c r="C24564" s="0" t="n">
        <v>20238344</v>
      </c>
      <c r="D24564" s="0" t="n">
        <v>12463824</v>
      </c>
      <c r="E24564" s="0" t="n">
        <v>9534192</v>
      </c>
      <c r="F24564" s="0" t="n">
        <v>4732864</v>
      </c>
    </row>
    <row r="24565" customFormat="false" ht="15.85" hidden="false" customHeight="false" outlineLevel="0" collapsed="false">
      <c r="A24565" s="1" t="n">
        <f aca="false">A24564+1</f>
        <v>24565</v>
      </c>
      <c r="B24565" s="0" t="n">
        <v>196608</v>
      </c>
      <c r="C24565" s="0" t="n">
        <v>20238344</v>
      </c>
      <c r="D24565" s="0" t="n">
        <v>12574624</v>
      </c>
      <c r="E24565" s="0" t="n">
        <v>9534192</v>
      </c>
      <c r="F24565" s="0" t="n">
        <v>4732864</v>
      </c>
    </row>
    <row r="24566" customFormat="false" ht="15.85" hidden="false" customHeight="false" outlineLevel="0" collapsed="false">
      <c r="A24566" s="1" t="n">
        <f aca="false">A24565+1</f>
        <v>24566</v>
      </c>
      <c r="B24566" s="0" t="n">
        <v>196608</v>
      </c>
      <c r="C24566" s="0" t="n">
        <v>20238344</v>
      </c>
      <c r="D24566" s="0" t="n">
        <v>12574624</v>
      </c>
      <c r="E24566" s="0" t="n">
        <v>9534192</v>
      </c>
      <c r="F24566" s="0" t="n">
        <v>4732864</v>
      </c>
    </row>
    <row r="24567" customFormat="false" ht="15.85" hidden="false" customHeight="false" outlineLevel="0" collapsed="false">
      <c r="A24567" s="1" t="n">
        <f aca="false">A24566+1</f>
        <v>24567</v>
      </c>
      <c r="B24567" s="0" t="n">
        <v>196608</v>
      </c>
      <c r="C24567" s="0" t="n">
        <v>20238344</v>
      </c>
      <c r="D24567" s="0" t="n">
        <v>12659328</v>
      </c>
      <c r="E24567" s="0" t="n">
        <v>9534192</v>
      </c>
      <c r="F24567" s="0" t="n">
        <v>4732864</v>
      </c>
    </row>
    <row r="24568" customFormat="false" ht="15.85" hidden="false" customHeight="false" outlineLevel="0" collapsed="false">
      <c r="A24568" s="1" t="n">
        <f aca="false">A24567+1</f>
        <v>24568</v>
      </c>
      <c r="B24568" s="0" t="n">
        <v>196608</v>
      </c>
      <c r="C24568" s="0" t="n">
        <v>20239488</v>
      </c>
      <c r="D24568" s="0" t="n">
        <v>13097504</v>
      </c>
      <c r="E24568" s="0" t="n">
        <v>9534192</v>
      </c>
      <c r="F24568" s="0" t="n">
        <v>4732864</v>
      </c>
    </row>
    <row r="24569" customFormat="false" ht="15.85" hidden="false" customHeight="false" outlineLevel="0" collapsed="false">
      <c r="A24569" s="1" t="n">
        <f aca="false">A24568+1</f>
        <v>24569</v>
      </c>
      <c r="B24569" s="0" t="n">
        <v>196608</v>
      </c>
      <c r="C24569" s="0" t="n">
        <v>20239488</v>
      </c>
      <c r="D24569" s="0" t="n">
        <v>13176048</v>
      </c>
      <c r="E24569" s="0" t="n">
        <v>9534192</v>
      </c>
      <c r="F24569" s="0" t="n">
        <v>4732864</v>
      </c>
    </row>
    <row r="24570" customFormat="false" ht="15.85" hidden="false" customHeight="false" outlineLevel="0" collapsed="false">
      <c r="A24570" s="1" t="n">
        <f aca="false">A24569+1</f>
        <v>24570</v>
      </c>
      <c r="B24570" s="0" t="n">
        <v>196608</v>
      </c>
      <c r="C24570" s="0" t="n">
        <v>20239488</v>
      </c>
      <c r="D24570" s="0" t="n">
        <v>13293152</v>
      </c>
      <c r="E24570" s="0" t="n">
        <v>9534192</v>
      </c>
      <c r="F24570" s="0" t="n">
        <v>4732864</v>
      </c>
    </row>
    <row r="24571" customFormat="false" ht="15.85" hidden="false" customHeight="false" outlineLevel="0" collapsed="false">
      <c r="A24571" s="1" t="n">
        <f aca="false">A24570+1</f>
        <v>24571</v>
      </c>
      <c r="B24571" s="0" t="n">
        <v>196608</v>
      </c>
      <c r="C24571" s="0" t="n">
        <v>20239488</v>
      </c>
      <c r="D24571" s="0" t="n">
        <v>13293152</v>
      </c>
      <c r="E24571" s="0" t="n">
        <v>9534192</v>
      </c>
      <c r="F24571" s="0" t="n">
        <v>4732864</v>
      </c>
    </row>
    <row r="24572" customFormat="false" ht="15.85" hidden="false" customHeight="false" outlineLevel="0" collapsed="false">
      <c r="A24572" s="1" t="n">
        <f aca="false">A24571+1</f>
        <v>24572</v>
      </c>
      <c r="B24572" s="0" t="n">
        <v>196608</v>
      </c>
      <c r="C24572" s="0" t="n">
        <v>20239488</v>
      </c>
      <c r="D24572" s="0" t="n">
        <v>13375728</v>
      </c>
      <c r="E24572" s="0" t="n">
        <v>9534192</v>
      </c>
      <c r="F24572" s="0" t="n">
        <v>4732864</v>
      </c>
    </row>
    <row r="24573" customFormat="false" ht="15.85" hidden="false" customHeight="false" outlineLevel="0" collapsed="false">
      <c r="A24573" s="1" t="n">
        <f aca="false">A24572+1</f>
        <v>24573</v>
      </c>
      <c r="B24573" s="0" t="n">
        <v>196608</v>
      </c>
      <c r="C24573" s="0" t="n">
        <v>20239488</v>
      </c>
      <c r="D24573" s="0" t="n">
        <v>13487720</v>
      </c>
      <c r="E24573" s="0" t="n">
        <v>9534192</v>
      </c>
      <c r="F24573" s="0" t="n">
        <v>4732864</v>
      </c>
    </row>
    <row r="24574" customFormat="false" ht="15.85" hidden="false" customHeight="false" outlineLevel="0" collapsed="false">
      <c r="A24574" s="1" t="n">
        <f aca="false">A24573+1</f>
        <v>24574</v>
      </c>
      <c r="B24574" s="0" t="n">
        <v>196608</v>
      </c>
      <c r="C24574" s="0" t="n">
        <v>20240632</v>
      </c>
      <c r="D24574" s="0" t="n">
        <v>13822568</v>
      </c>
      <c r="E24574" s="0" t="n">
        <v>9534192</v>
      </c>
      <c r="F24574" s="0" t="n">
        <v>4732864</v>
      </c>
    </row>
    <row r="24575" customFormat="false" ht="15.85" hidden="false" customHeight="false" outlineLevel="0" collapsed="false">
      <c r="A24575" s="1" t="n">
        <f aca="false">A24574+1</f>
        <v>24575</v>
      </c>
      <c r="B24575" s="0" t="n">
        <v>196608</v>
      </c>
      <c r="C24575" s="0" t="n">
        <v>20240632</v>
      </c>
      <c r="D24575" s="0" t="n">
        <v>14017200</v>
      </c>
      <c r="E24575" s="0" t="n">
        <v>9534192</v>
      </c>
      <c r="F24575" s="0" t="n">
        <v>4732864</v>
      </c>
    </row>
    <row r="24576" customFormat="false" ht="15.85" hidden="false" customHeight="false" outlineLevel="0" collapsed="false">
      <c r="A24576" s="1" t="n">
        <f aca="false">A24575+1</f>
        <v>24576</v>
      </c>
      <c r="B24576" s="0" t="n">
        <v>196608</v>
      </c>
      <c r="C24576" s="0" t="n">
        <v>20240632</v>
      </c>
      <c r="D24576" s="0" t="n">
        <v>14017200</v>
      </c>
      <c r="E24576" s="0" t="n">
        <v>9534192</v>
      </c>
      <c r="F24576" s="0" t="n">
        <v>4732864</v>
      </c>
    </row>
    <row r="24577" customFormat="false" ht="15.85" hidden="false" customHeight="false" outlineLevel="0" collapsed="false">
      <c r="A24577" s="1" t="n">
        <f aca="false">A24576+1</f>
        <v>24577</v>
      </c>
      <c r="B24577" s="0" t="n">
        <v>196608</v>
      </c>
      <c r="C24577" s="0" t="n">
        <v>20240632</v>
      </c>
      <c r="D24577" s="0" t="n">
        <v>14099800</v>
      </c>
      <c r="E24577" s="0" t="n">
        <v>9534192</v>
      </c>
      <c r="F24577" s="0" t="n">
        <v>4732864</v>
      </c>
    </row>
    <row r="24578" customFormat="false" ht="15.85" hidden="false" customHeight="false" outlineLevel="0" collapsed="false">
      <c r="A24578" s="1" t="n">
        <f aca="false">A24577+1</f>
        <v>24578</v>
      </c>
      <c r="B24578" s="0" t="n">
        <v>196608</v>
      </c>
      <c r="C24578" s="0" t="n">
        <v>20240632</v>
      </c>
      <c r="D24578" s="0" t="n">
        <v>14210600</v>
      </c>
      <c r="E24578" s="0" t="n">
        <v>9534192</v>
      </c>
      <c r="F24578" s="0" t="n">
        <v>4732864</v>
      </c>
    </row>
    <row r="24579" customFormat="false" ht="15.85" hidden="false" customHeight="false" outlineLevel="0" collapsed="false">
      <c r="A24579" s="1" t="n">
        <f aca="false">A24578+1</f>
        <v>24579</v>
      </c>
      <c r="B24579" s="0" t="n">
        <v>196608</v>
      </c>
      <c r="C24579" s="0" t="n">
        <v>20240632</v>
      </c>
      <c r="D24579" s="0" t="n">
        <v>14210600</v>
      </c>
      <c r="E24579" s="0" t="n">
        <v>9534192</v>
      </c>
      <c r="F24579" s="0" t="n">
        <v>4732864</v>
      </c>
    </row>
    <row r="24580" customFormat="false" ht="15.85" hidden="false" customHeight="false" outlineLevel="0" collapsed="false">
      <c r="A24580" s="1" t="n">
        <f aca="false">A24579+1</f>
        <v>24580</v>
      </c>
      <c r="B24580" s="0" t="n">
        <v>196608</v>
      </c>
      <c r="C24580" s="0" t="n">
        <v>20241776</v>
      </c>
      <c r="D24580" s="0" t="n">
        <v>14758016</v>
      </c>
      <c r="E24580" s="0" t="n">
        <v>9534192</v>
      </c>
      <c r="F24580" s="0" t="n">
        <v>4732864</v>
      </c>
    </row>
    <row r="24581" customFormat="false" ht="15.85" hidden="false" customHeight="false" outlineLevel="0" collapsed="false">
      <c r="A24581" s="1" t="n">
        <f aca="false">A24580+1</f>
        <v>24581</v>
      </c>
      <c r="B24581" s="0" t="n">
        <v>196608</v>
      </c>
      <c r="C24581" s="0" t="n">
        <v>20241776</v>
      </c>
      <c r="D24581" s="0" t="n">
        <v>14870248</v>
      </c>
      <c r="E24581" s="0" t="n">
        <v>9534192</v>
      </c>
      <c r="F24581" s="0" t="n">
        <v>4732864</v>
      </c>
    </row>
    <row r="24582" customFormat="false" ht="15.85" hidden="false" customHeight="false" outlineLevel="0" collapsed="false">
      <c r="A24582" s="1" t="n">
        <f aca="false">A24581+1</f>
        <v>24582</v>
      </c>
      <c r="B24582" s="0" t="n">
        <v>196608</v>
      </c>
      <c r="C24582" s="0" t="n">
        <v>20241776</v>
      </c>
      <c r="D24582" s="0" t="n">
        <v>14946560</v>
      </c>
      <c r="E24582" s="0" t="n">
        <v>9534192</v>
      </c>
      <c r="F24582" s="0" t="n">
        <v>4732864</v>
      </c>
    </row>
    <row r="24583" customFormat="false" ht="15.85" hidden="false" customHeight="false" outlineLevel="0" collapsed="false">
      <c r="A24583" s="1" t="n">
        <f aca="false">A24582+1</f>
        <v>24583</v>
      </c>
      <c r="B24583" s="0" t="n">
        <v>196608</v>
      </c>
      <c r="C24583" s="0" t="n">
        <v>20241776</v>
      </c>
      <c r="D24583" s="0" t="n">
        <v>15063664</v>
      </c>
      <c r="E24583" s="0" t="n">
        <v>9534192</v>
      </c>
      <c r="F24583" s="0" t="n">
        <v>4732864</v>
      </c>
    </row>
    <row r="24584" customFormat="false" ht="15.85" hidden="false" customHeight="false" outlineLevel="0" collapsed="false">
      <c r="A24584" s="1" t="n">
        <f aca="false">A24583+1</f>
        <v>24584</v>
      </c>
      <c r="B24584" s="0" t="n">
        <v>196608</v>
      </c>
      <c r="C24584" s="0" t="n">
        <v>20241776</v>
      </c>
      <c r="D24584" s="0" t="n">
        <v>15063664</v>
      </c>
      <c r="E24584" s="0" t="n">
        <v>9534192</v>
      </c>
      <c r="F24584" s="0" t="n">
        <v>4732864</v>
      </c>
    </row>
    <row r="24585" customFormat="false" ht="15.85" hidden="false" customHeight="false" outlineLevel="0" collapsed="false">
      <c r="A24585" s="1" t="n">
        <f aca="false">A24584+1</f>
        <v>24585</v>
      </c>
      <c r="B24585" s="0" t="n">
        <v>196608</v>
      </c>
      <c r="C24585" s="0" t="n">
        <v>20241776</v>
      </c>
      <c r="D24585" s="0" t="n">
        <v>15146232</v>
      </c>
      <c r="E24585" s="0" t="n">
        <v>9534192</v>
      </c>
      <c r="F24585" s="0" t="n">
        <v>4732864</v>
      </c>
    </row>
    <row r="24586" customFormat="false" ht="15.85" hidden="false" customHeight="false" outlineLevel="0" collapsed="false">
      <c r="A24586" s="1" t="n">
        <f aca="false">A24585+1</f>
        <v>24586</v>
      </c>
      <c r="B24586" s="0" t="n">
        <v>196608</v>
      </c>
      <c r="C24586" s="0" t="n">
        <v>20242920</v>
      </c>
      <c r="D24586" s="0" t="n">
        <v>15581656</v>
      </c>
      <c r="E24586" s="0" t="n">
        <v>9534192</v>
      </c>
      <c r="F24586" s="0" t="n">
        <v>4732864</v>
      </c>
    </row>
    <row r="24587" customFormat="false" ht="15.85" hidden="false" customHeight="false" outlineLevel="0" collapsed="false">
      <c r="A24587" s="1" t="n">
        <f aca="false">A24586+1</f>
        <v>24587</v>
      </c>
      <c r="B24587" s="0" t="n">
        <v>196608</v>
      </c>
      <c r="C24587" s="0" t="n">
        <v>20242920</v>
      </c>
      <c r="D24587" s="0" t="n">
        <v>15660080</v>
      </c>
      <c r="E24587" s="0" t="n">
        <v>9534192</v>
      </c>
      <c r="F24587" s="0" t="n">
        <v>4732864</v>
      </c>
    </row>
    <row r="24588" customFormat="false" ht="15.85" hidden="false" customHeight="false" outlineLevel="0" collapsed="false">
      <c r="A24588" s="1" t="n">
        <f aca="false">A24587+1</f>
        <v>24588</v>
      </c>
      <c r="B24588" s="0" t="n">
        <v>196608</v>
      </c>
      <c r="C24588" s="0" t="n">
        <v>20242920</v>
      </c>
      <c r="D24588" s="0" t="n">
        <v>15777184</v>
      </c>
      <c r="E24588" s="0" t="n">
        <v>9534192</v>
      </c>
      <c r="F24588" s="0" t="n">
        <v>4732864</v>
      </c>
    </row>
    <row r="24589" customFormat="false" ht="15.85" hidden="false" customHeight="false" outlineLevel="0" collapsed="false">
      <c r="A24589" s="1" t="n">
        <f aca="false">A24588+1</f>
        <v>24589</v>
      </c>
      <c r="B24589" s="0" t="n">
        <v>196608</v>
      </c>
      <c r="C24589" s="0" t="n">
        <v>20242920</v>
      </c>
      <c r="D24589" s="0" t="n">
        <v>15777184</v>
      </c>
      <c r="E24589" s="0" t="n">
        <v>9534192</v>
      </c>
      <c r="F24589" s="0" t="n">
        <v>4732864</v>
      </c>
    </row>
    <row r="24590" customFormat="false" ht="15.85" hidden="false" customHeight="false" outlineLevel="0" collapsed="false">
      <c r="A24590" s="1" t="n">
        <f aca="false">A24589+1</f>
        <v>24590</v>
      </c>
      <c r="B24590" s="0" t="n">
        <v>196608</v>
      </c>
      <c r="C24590" s="0" t="n">
        <v>20242920</v>
      </c>
      <c r="D24590" s="0" t="n">
        <v>15859728</v>
      </c>
      <c r="E24590" s="0" t="n">
        <v>9534192</v>
      </c>
      <c r="F24590" s="0" t="n">
        <v>4732864</v>
      </c>
    </row>
    <row r="24591" customFormat="false" ht="15.85" hidden="false" customHeight="false" outlineLevel="0" collapsed="false">
      <c r="A24591" s="1" t="n">
        <f aca="false">A24590+1</f>
        <v>24591</v>
      </c>
      <c r="B24591" s="0" t="n">
        <v>196608</v>
      </c>
      <c r="C24591" s="0" t="n">
        <v>20242920</v>
      </c>
      <c r="D24591" s="0" t="n">
        <v>15970640</v>
      </c>
      <c r="E24591" s="0" t="n">
        <v>9534192</v>
      </c>
      <c r="F24591" s="0" t="n">
        <v>4732864</v>
      </c>
    </row>
    <row r="24592" customFormat="false" ht="15.85" hidden="false" customHeight="false" outlineLevel="0" collapsed="false">
      <c r="A24592" s="1" t="n">
        <f aca="false">A24591+1</f>
        <v>24592</v>
      </c>
      <c r="B24592" s="0" t="n">
        <v>196608</v>
      </c>
      <c r="C24592" s="0" t="n">
        <v>20244064</v>
      </c>
      <c r="D24592" s="0" t="n">
        <v>16310240</v>
      </c>
      <c r="E24592" s="0" t="n">
        <v>9534192</v>
      </c>
      <c r="F24592" s="0" t="n">
        <v>4732864</v>
      </c>
    </row>
    <row r="24593" customFormat="false" ht="15.85" hidden="false" customHeight="false" outlineLevel="0" collapsed="false">
      <c r="A24593" s="1" t="n">
        <f aca="false">A24592+1</f>
        <v>24593</v>
      </c>
      <c r="B24593" s="0" t="n">
        <v>196608</v>
      </c>
      <c r="C24593" s="0" t="n">
        <v>20244064</v>
      </c>
      <c r="D24593" s="0" t="n">
        <v>16397216</v>
      </c>
      <c r="E24593" s="0" t="n">
        <v>9534192</v>
      </c>
      <c r="F24593" s="0" t="n">
        <v>4732864</v>
      </c>
    </row>
    <row r="24594" customFormat="false" ht="15.85" hidden="false" customHeight="false" outlineLevel="0" collapsed="false">
      <c r="A24594" s="1" t="n">
        <f aca="false">A24593+1</f>
        <v>24594</v>
      </c>
      <c r="B24594" s="0" t="n">
        <v>196608</v>
      </c>
      <c r="C24594" s="0" t="n">
        <v>20244064</v>
      </c>
      <c r="D24594" s="0" t="n">
        <v>16508016</v>
      </c>
      <c r="E24594" s="0" t="n">
        <v>9534192</v>
      </c>
      <c r="F24594" s="0" t="n">
        <v>4732864</v>
      </c>
    </row>
    <row r="24595" customFormat="false" ht="15.85" hidden="false" customHeight="false" outlineLevel="0" collapsed="false">
      <c r="A24595" s="1" t="n">
        <f aca="false">A24594+1</f>
        <v>24595</v>
      </c>
      <c r="B24595" s="0" t="n">
        <v>196608</v>
      </c>
      <c r="C24595" s="0" t="n">
        <v>20244064</v>
      </c>
      <c r="D24595" s="0" t="n">
        <v>16584328</v>
      </c>
      <c r="E24595" s="0" t="n">
        <v>9534192</v>
      </c>
      <c r="F24595" s="0" t="n">
        <v>4732864</v>
      </c>
    </row>
    <row r="24596" customFormat="false" ht="15.85" hidden="false" customHeight="false" outlineLevel="0" collapsed="false">
      <c r="A24596" s="1" t="n">
        <f aca="false">A24595+1</f>
        <v>24596</v>
      </c>
      <c r="B24596" s="0" t="n">
        <v>196608</v>
      </c>
      <c r="C24596" s="0" t="n">
        <v>20244064</v>
      </c>
      <c r="D24596" s="0" t="n">
        <v>16700520</v>
      </c>
      <c r="E24596" s="0" t="n">
        <v>9534192</v>
      </c>
      <c r="F24596" s="0" t="n">
        <v>4732864</v>
      </c>
    </row>
    <row r="24597" customFormat="false" ht="15.85" hidden="false" customHeight="false" outlineLevel="0" collapsed="false">
      <c r="A24597" s="1" t="n">
        <f aca="false">A24596+1</f>
        <v>24597</v>
      </c>
      <c r="B24597" s="0" t="n">
        <v>196608</v>
      </c>
      <c r="C24597" s="0" t="n">
        <v>20244064</v>
      </c>
      <c r="D24597" s="0" t="n">
        <v>16700520</v>
      </c>
      <c r="E24597" s="0" t="n">
        <v>9534192</v>
      </c>
      <c r="F24597" s="0" t="n">
        <v>4732864</v>
      </c>
    </row>
    <row r="24598" customFormat="false" ht="15.85" hidden="false" customHeight="false" outlineLevel="0" collapsed="false">
      <c r="A24598" s="1" t="n">
        <f aca="false">A24597+1</f>
        <v>24598</v>
      </c>
      <c r="B24598" s="0" t="n">
        <v>196608</v>
      </c>
      <c r="C24598" s="0" t="n">
        <v>20245208</v>
      </c>
      <c r="D24598" s="0" t="n">
        <v>17238088</v>
      </c>
      <c r="E24598" s="0" t="n">
        <v>9534192</v>
      </c>
      <c r="F24598" s="0" t="n">
        <v>4732864</v>
      </c>
    </row>
    <row r="24599" customFormat="false" ht="15.85" hidden="false" customHeight="false" outlineLevel="0" collapsed="false">
      <c r="A24599" s="1" t="n">
        <f aca="false">A24598+1</f>
        <v>24599</v>
      </c>
      <c r="B24599" s="0" t="n">
        <v>196608</v>
      </c>
      <c r="C24599" s="0" t="n">
        <v>20245208</v>
      </c>
      <c r="D24599" s="0" t="n">
        <v>17352272</v>
      </c>
      <c r="E24599" s="0" t="n">
        <v>9534192</v>
      </c>
      <c r="F24599" s="0" t="n">
        <v>4732864</v>
      </c>
    </row>
    <row r="24600" customFormat="false" ht="15.85" hidden="false" customHeight="false" outlineLevel="0" collapsed="false">
      <c r="A24600" s="1" t="n">
        <f aca="false">A24599+1</f>
        <v>24600</v>
      </c>
      <c r="B24600" s="0" t="n">
        <v>196608</v>
      </c>
      <c r="C24600" s="0" t="n">
        <v>20245208</v>
      </c>
      <c r="D24600" s="0" t="n">
        <v>17428640</v>
      </c>
      <c r="E24600" s="0" t="n">
        <v>9534192</v>
      </c>
      <c r="F24600" s="0" t="n">
        <v>4732864</v>
      </c>
    </row>
    <row r="24601" customFormat="false" ht="15.85" hidden="false" customHeight="false" outlineLevel="0" collapsed="false">
      <c r="A24601" s="1" t="n">
        <f aca="false">A24600+1</f>
        <v>24601</v>
      </c>
      <c r="B24601" s="0" t="n">
        <v>196608</v>
      </c>
      <c r="C24601" s="0" t="n">
        <v>20245208</v>
      </c>
      <c r="D24601" s="0" t="n">
        <v>17545744</v>
      </c>
      <c r="E24601" s="0" t="n">
        <v>9534192</v>
      </c>
      <c r="F24601" s="0" t="n">
        <v>4732864</v>
      </c>
    </row>
    <row r="24602" customFormat="false" ht="15.85" hidden="false" customHeight="false" outlineLevel="0" collapsed="false">
      <c r="A24602" s="1" t="n">
        <f aca="false">A24601+1</f>
        <v>24602</v>
      </c>
      <c r="B24602" s="0" t="n">
        <v>196608</v>
      </c>
      <c r="C24602" s="0" t="n">
        <v>20245208</v>
      </c>
      <c r="D24602" s="0" t="n">
        <v>17545744</v>
      </c>
      <c r="E24602" s="0" t="n">
        <v>9534192</v>
      </c>
      <c r="F24602" s="0" t="n">
        <v>4732864</v>
      </c>
    </row>
    <row r="24603" customFormat="false" ht="15.85" hidden="false" customHeight="false" outlineLevel="0" collapsed="false">
      <c r="A24603" s="1" t="n">
        <f aca="false">A24602+1</f>
        <v>24603</v>
      </c>
      <c r="B24603" s="0" t="n">
        <v>196608</v>
      </c>
      <c r="C24603" s="0" t="n">
        <v>20245208</v>
      </c>
      <c r="D24603" s="0" t="n">
        <v>17628320</v>
      </c>
      <c r="E24603" s="0" t="n">
        <v>9534192</v>
      </c>
      <c r="F24603" s="0" t="n">
        <v>4732864</v>
      </c>
    </row>
    <row r="24604" customFormat="false" ht="15.85" hidden="false" customHeight="false" outlineLevel="0" collapsed="false">
      <c r="A24604" s="1" t="n">
        <f aca="false">A24603+1</f>
        <v>24604</v>
      </c>
      <c r="B24604" s="0" t="n">
        <v>196608</v>
      </c>
      <c r="C24604" s="0" t="n">
        <v>20246352</v>
      </c>
      <c r="D24604" s="0" t="n">
        <v>662272</v>
      </c>
      <c r="E24604" s="0" t="n">
        <v>9538288</v>
      </c>
      <c r="F24604" s="0" t="n">
        <v>4732864</v>
      </c>
    </row>
    <row r="24605" customFormat="false" ht="15.85" hidden="false" customHeight="false" outlineLevel="0" collapsed="false">
      <c r="A24605" s="1" t="n">
        <f aca="false">A24604+1</f>
        <v>24605</v>
      </c>
      <c r="B24605" s="0" t="n">
        <v>196608</v>
      </c>
      <c r="C24605" s="0" t="n">
        <v>20246352</v>
      </c>
      <c r="D24605" s="0" t="n">
        <v>666440</v>
      </c>
      <c r="E24605" s="0" t="n">
        <v>9538288</v>
      </c>
      <c r="F24605" s="0" t="n">
        <v>4732864</v>
      </c>
    </row>
    <row r="24606" customFormat="false" ht="15.85" hidden="false" customHeight="false" outlineLevel="0" collapsed="false">
      <c r="A24606" s="1" t="n">
        <f aca="false">A24605+1</f>
        <v>24606</v>
      </c>
      <c r="B24606" s="0" t="n">
        <v>196608</v>
      </c>
      <c r="C24606" s="0" t="n">
        <v>20246352</v>
      </c>
      <c r="D24606" s="0" t="n">
        <v>668520</v>
      </c>
      <c r="E24606" s="0" t="n">
        <v>9538288</v>
      </c>
      <c r="F24606" s="0" t="n">
        <v>4732864</v>
      </c>
    </row>
    <row r="24607" customFormat="false" ht="15.85" hidden="false" customHeight="false" outlineLevel="0" collapsed="false">
      <c r="A24607" s="1" t="n">
        <f aca="false">A24606+1</f>
        <v>24607</v>
      </c>
      <c r="B24607" s="0" t="n">
        <v>196608</v>
      </c>
      <c r="C24607" s="0" t="n">
        <v>20246352</v>
      </c>
      <c r="D24607" s="0" t="n">
        <v>862000</v>
      </c>
      <c r="E24607" s="0" t="n">
        <v>9538288</v>
      </c>
      <c r="F24607" s="0" t="n">
        <v>4732864</v>
      </c>
    </row>
    <row r="24608" customFormat="false" ht="15.85" hidden="false" customHeight="false" outlineLevel="0" collapsed="false">
      <c r="A24608" s="1" t="n">
        <f aca="false">A24607+1</f>
        <v>24608</v>
      </c>
      <c r="B24608" s="0" t="n">
        <v>196608</v>
      </c>
      <c r="C24608" s="0" t="n">
        <v>20246352</v>
      </c>
      <c r="D24608" s="0" t="n">
        <v>862000</v>
      </c>
      <c r="E24608" s="0" t="n">
        <v>9538288</v>
      </c>
      <c r="F24608" s="0" t="n">
        <v>4732864</v>
      </c>
    </row>
    <row r="24609" customFormat="false" ht="15.85" hidden="false" customHeight="false" outlineLevel="0" collapsed="false">
      <c r="A24609" s="1" t="n">
        <f aca="false">A24608+1</f>
        <v>24609</v>
      </c>
      <c r="B24609" s="0" t="n">
        <v>196608</v>
      </c>
      <c r="C24609" s="0" t="n">
        <v>20246352</v>
      </c>
      <c r="D24609" s="0" t="n">
        <v>1054504</v>
      </c>
      <c r="E24609" s="0" t="n">
        <v>9538288</v>
      </c>
      <c r="F24609" s="0" t="n">
        <v>4732864</v>
      </c>
    </row>
    <row r="24610" customFormat="false" ht="15.85" hidden="false" customHeight="false" outlineLevel="0" collapsed="false">
      <c r="A24610" s="1" t="n">
        <f aca="false">A24609+1</f>
        <v>24610</v>
      </c>
      <c r="B24610" s="0" t="n">
        <v>196608</v>
      </c>
      <c r="C24610" s="0" t="n">
        <v>20247496</v>
      </c>
      <c r="D24610" s="0" t="n">
        <v>1396984</v>
      </c>
      <c r="E24610" s="0" t="n">
        <v>9538288</v>
      </c>
      <c r="F24610" s="0" t="n">
        <v>4732864</v>
      </c>
    </row>
    <row r="24611" customFormat="false" ht="15.85" hidden="false" customHeight="false" outlineLevel="0" collapsed="false">
      <c r="A24611" s="1" t="n">
        <f aca="false">A24610+1</f>
        <v>24611</v>
      </c>
      <c r="B24611" s="0" t="n">
        <v>196608</v>
      </c>
      <c r="C24611" s="0" t="n">
        <v>20247496</v>
      </c>
      <c r="D24611" s="0" t="n">
        <v>1401216</v>
      </c>
      <c r="E24611" s="0" t="n">
        <v>9538288</v>
      </c>
      <c r="F24611" s="0" t="n">
        <v>4732864</v>
      </c>
    </row>
    <row r="24612" customFormat="false" ht="15.85" hidden="false" customHeight="false" outlineLevel="0" collapsed="false">
      <c r="A24612" s="1" t="n">
        <f aca="false">A24611+1</f>
        <v>24612</v>
      </c>
      <c r="B24612" s="0" t="n">
        <v>196608</v>
      </c>
      <c r="C24612" s="0" t="n">
        <v>20247496</v>
      </c>
      <c r="D24612" s="0" t="n">
        <v>1594704</v>
      </c>
      <c r="E24612" s="0" t="n">
        <v>9538288</v>
      </c>
      <c r="F24612" s="0" t="n">
        <v>4732864</v>
      </c>
    </row>
    <row r="24613" customFormat="false" ht="15.85" hidden="false" customHeight="false" outlineLevel="0" collapsed="false">
      <c r="A24613" s="1" t="n">
        <f aca="false">A24612+1</f>
        <v>24613</v>
      </c>
      <c r="B24613" s="0" t="n">
        <v>196608</v>
      </c>
      <c r="C24613" s="0" t="n">
        <v>20247496</v>
      </c>
      <c r="D24613" s="0" t="n">
        <v>1594704</v>
      </c>
      <c r="E24613" s="0" t="n">
        <v>9538288</v>
      </c>
      <c r="F24613" s="0" t="n">
        <v>4732864</v>
      </c>
    </row>
    <row r="24614" customFormat="false" ht="15.85" hidden="false" customHeight="false" outlineLevel="0" collapsed="false">
      <c r="A24614" s="1" t="n">
        <f aca="false">A24613+1</f>
        <v>24614</v>
      </c>
      <c r="B24614" s="0" t="n">
        <v>196608</v>
      </c>
      <c r="C24614" s="0" t="n">
        <v>20247496</v>
      </c>
      <c r="D24614" s="0" t="n">
        <v>1671048</v>
      </c>
      <c r="E24614" s="0" t="n">
        <v>9538288</v>
      </c>
      <c r="F24614" s="0" t="n">
        <v>4732864</v>
      </c>
    </row>
    <row r="24615" customFormat="false" ht="15.85" hidden="false" customHeight="false" outlineLevel="0" collapsed="false">
      <c r="A24615" s="1" t="n">
        <f aca="false">A24614+1</f>
        <v>24615</v>
      </c>
      <c r="B24615" s="0" t="n">
        <v>196608</v>
      </c>
      <c r="C24615" s="0" t="n">
        <v>20247496</v>
      </c>
      <c r="D24615" s="0" t="n">
        <v>1787280</v>
      </c>
      <c r="E24615" s="0" t="n">
        <v>9538288</v>
      </c>
      <c r="F24615" s="0" t="n">
        <v>4732864</v>
      </c>
    </row>
    <row r="24616" customFormat="false" ht="15.85" hidden="false" customHeight="false" outlineLevel="0" collapsed="false">
      <c r="A24616" s="1" t="n">
        <f aca="false">A24615+1</f>
        <v>24616</v>
      </c>
      <c r="B24616" s="0" t="n">
        <v>196608</v>
      </c>
      <c r="C24616" s="0" t="n">
        <v>20248640</v>
      </c>
      <c r="D24616" s="0" t="n">
        <v>2239992</v>
      </c>
      <c r="E24616" s="0" t="n">
        <v>9538288</v>
      </c>
      <c r="F24616" s="0" t="n">
        <v>4732864</v>
      </c>
    </row>
    <row r="24617" customFormat="false" ht="15.85" hidden="false" customHeight="false" outlineLevel="0" collapsed="false">
      <c r="A24617" s="1" t="n">
        <f aca="false">A24616+1</f>
        <v>24617</v>
      </c>
      <c r="B24617" s="0" t="n">
        <v>196608</v>
      </c>
      <c r="C24617" s="0" t="n">
        <v>20248640</v>
      </c>
      <c r="D24617" s="0" t="n">
        <v>2437680</v>
      </c>
      <c r="E24617" s="0" t="n">
        <v>9538288</v>
      </c>
      <c r="F24617" s="0" t="n">
        <v>4732864</v>
      </c>
    </row>
    <row r="24618" customFormat="false" ht="15.85" hidden="false" customHeight="false" outlineLevel="0" collapsed="false">
      <c r="A24618" s="1" t="n">
        <f aca="false">A24617+1</f>
        <v>24618</v>
      </c>
      <c r="B24618" s="0" t="n">
        <v>196608</v>
      </c>
      <c r="C24618" s="0" t="n">
        <v>20248640</v>
      </c>
      <c r="D24618" s="0" t="n">
        <v>2437680</v>
      </c>
      <c r="E24618" s="0" t="n">
        <v>9538288</v>
      </c>
      <c r="F24618" s="0" t="n">
        <v>4732864</v>
      </c>
    </row>
    <row r="24619" customFormat="false" ht="15.85" hidden="false" customHeight="false" outlineLevel="0" collapsed="false">
      <c r="A24619" s="1" t="n">
        <f aca="false">A24618+1</f>
        <v>24619</v>
      </c>
      <c r="B24619" s="0" t="n">
        <v>196608</v>
      </c>
      <c r="C24619" s="0" t="n">
        <v>20248640</v>
      </c>
      <c r="D24619" s="0" t="n">
        <v>2514000</v>
      </c>
      <c r="E24619" s="0" t="n">
        <v>9538288</v>
      </c>
      <c r="F24619" s="0" t="n">
        <v>4732864</v>
      </c>
    </row>
    <row r="24620" customFormat="false" ht="15.85" hidden="false" customHeight="false" outlineLevel="0" collapsed="false">
      <c r="A24620" s="1" t="n">
        <f aca="false">A24619+1</f>
        <v>24620</v>
      </c>
      <c r="B24620" s="0" t="n">
        <v>196608</v>
      </c>
      <c r="C24620" s="0" t="n">
        <v>20248640</v>
      </c>
      <c r="D24620" s="0" t="n">
        <v>2630232</v>
      </c>
      <c r="E24620" s="0" t="n">
        <v>9538288</v>
      </c>
      <c r="F24620" s="0" t="n">
        <v>4732864</v>
      </c>
    </row>
    <row r="24621" customFormat="false" ht="15.85" hidden="false" customHeight="false" outlineLevel="0" collapsed="false">
      <c r="A24621" s="1" t="n">
        <f aca="false">A24620+1</f>
        <v>24621</v>
      </c>
      <c r="B24621" s="0" t="n">
        <v>196608</v>
      </c>
      <c r="C24621" s="0" t="n">
        <v>20248640</v>
      </c>
      <c r="D24621" s="0" t="n">
        <v>2630232</v>
      </c>
      <c r="E24621" s="0" t="n">
        <v>9538288</v>
      </c>
      <c r="F24621" s="0" t="n">
        <v>4732864</v>
      </c>
    </row>
    <row r="24622" customFormat="false" ht="15.85" hidden="false" customHeight="false" outlineLevel="0" collapsed="false">
      <c r="A24622" s="1" t="n">
        <f aca="false">A24621+1</f>
        <v>24622</v>
      </c>
      <c r="B24622" s="0" t="n">
        <v>196608</v>
      </c>
      <c r="C24622" s="0" t="n">
        <v>20249784</v>
      </c>
      <c r="D24622" s="0" t="n">
        <v>3168384</v>
      </c>
      <c r="E24622" s="0" t="n">
        <v>9538288</v>
      </c>
      <c r="F24622" s="0" t="n">
        <v>4732864</v>
      </c>
    </row>
    <row r="24623" customFormat="false" ht="15.85" hidden="false" customHeight="false" outlineLevel="0" collapsed="false">
      <c r="A24623" s="1" t="n">
        <f aca="false">A24622+1</f>
        <v>24623</v>
      </c>
      <c r="B24623" s="0" t="n">
        <v>196608</v>
      </c>
      <c r="C24623" s="0" t="n">
        <v>20249784</v>
      </c>
      <c r="D24623" s="0" t="n">
        <v>3170456</v>
      </c>
      <c r="E24623" s="0" t="n">
        <v>9538288</v>
      </c>
      <c r="F24623" s="0" t="n">
        <v>4732864</v>
      </c>
    </row>
    <row r="24624" customFormat="false" ht="15.85" hidden="false" customHeight="false" outlineLevel="0" collapsed="false">
      <c r="A24624" s="1" t="n">
        <f aca="false">A24623+1</f>
        <v>24624</v>
      </c>
      <c r="B24624" s="0" t="n">
        <v>196608</v>
      </c>
      <c r="C24624" s="0" t="n">
        <v>20249784</v>
      </c>
      <c r="D24624" s="0" t="n">
        <v>3172560</v>
      </c>
      <c r="E24624" s="0" t="n">
        <v>9538288</v>
      </c>
      <c r="F24624" s="0" t="n">
        <v>4732864</v>
      </c>
    </row>
    <row r="24625" customFormat="false" ht="15.85" hidden="false" customHeight="false" outlineLevel="0" collapsed="false">
      <c r="A24625" s="1" t="n">
        <f aca="false">A24624+1</f>
        <v>24625</v>
      </c>
      <c r="B24625" s="0" t="n">
        <v>196608</v>
      </c>
      <c r="C24625" s="0" t="n">
        <v>20249784</v>
      </c>
      <c r="D24625" s="0" t="n">
        <v>3365088</v>
      </c>
      <c r="E24625" s="0" t="n">
        <v>9538288</v>
      </c>
      <c r="F24625" s="0" t="n">
        <v>4732864</v>
      </c>
    </row>
    <row r="24626" customFormat="false" ht="15.85" hidden="false" customHeight="false" outlineLevel="0" collapsed="false">
      <c r="A24626" s="1" t="n">
        <f aca="false">A24625+1</f>
        <v>24626</v>
      </c>
      <c r="B24626" s="0" t="n">
        <v>196608</v>
      </c>
      <c r="C24626" s="0" t="n">
        <v>20249784</v>
      </c>
      <c r="D24626" s="0" t="n">
        <v>3365088</v>
      </c>
      <c r="E24626" s="0" t="n">
        <v>9538288</v>
      </c>
      <c r="F24626" s="0" t="n">
        <v>4732864</v>
      </c>
    </row>
    <row r="24627" customFormat="false" ht="15.85" hidden="false" customHeight="false" outlineLevel="0" collapsed="false">
      <c r="A24627" s="1" t="n">
        <f aca="false">A24626+1</f>
        <v>24627</v>
      </c>
      <c r="B24627" s="0" t="n">
        <v>196608</v>
      </c>
      <c r="C24627" s="0" t="n">
        <v>20249784</v>
      </c>
      <c r="D24627" s="0" t="n">
        <v>3441352</v>
      </c>
      <c r="E24627" s="0" t="n">
        <v>9538288</v>
      </c>
      <c r="F24627" s="0" t="n">
        <v>4732864</v>
      </c>
    </row>
    <row r="24628" customFormat="false" ht="15.85" hidden="false" customHeight="false" outlineLevel="0" collapsed="false">
      <c r="A24628" s="1" t="n">
        <f aca="false">A24627+1</f>
        <v>24628</v>
      </c>
      <c r="B24628" s="0" t="n">
        <v>196608</v>
      </c>
      <c r="C24628" s="0" t="n">
        <v>20250928</v>
      </c>
      <c r="D24628" s="0" t="n">
        <v>3893968</v>
      </c>
      <c r="E24628" s="0" t="n">
        <v>9538288</v>
      </c>
      <c r="F24628" s="0" t="n">
        <v>4732864</v>
      </c>
    </row>
    <row r="24629" customFormat="false" ht="15.85" hidden="false" customHeight="false" outlineLevel="0" collapsed="false">
      <c r="A24629" s="1" t="n">
        <f aca="false">A24628+1</f>
        <v>24629</v>
      </c>
      <c r="B24629" s="0" t="n">
        <v>196608</v>
      </c>
      <c r="C24629" s="0" t="n">
        <v>20250928</v>
      </c>
      <c r="D24629" s="0" t="n">
        <v>3896104</v>
      </c>
      <c r="E24629" s="0" t="n">
        <v>9538288</v>
      </c>
      <c r="F24629" s="0" t="n">
        <v>4732864</v>
      </c>
    </row>
    <row r="24630" customFormat="false" ht="15.85" hidden="false" customHeight="false" outlineLevel="0" collapsed="false">
      <c r="A24630" s="1" t="n">
        <f aca="false">A24629+1</f>
        <v>24630</v>
      </c>
      <c r="B24630" s="0" t="n">
        <v>196608</v>
      </c>
      <c r="C24630" s="0" t="n">
        <v>20250928</v>
      </c>
      <c r="D24630" s="0" t="n">
        <v>4090720</v>
      </c>
      <c r="E24630" s="0" t="n">
        <v>9538288</v>
      </c>
      <c r="F24630" s="0" t="n">
        <v>4732864</v>
      </c>
    </row>
    <row r="24631" customFormat="false" ht="15.85" hidden="false" customHeight="false" outlineLevel="0" collapsed="false">
      <c r="A24631" s="1" t="n">
        <f aca="false">A24630+1</f>
        <v>24631</v>
      </c>
      <c r="B24631" s="0" t="n">
        <v>196608</v>
      </c>
      <c r="C24631" s="0" t="n">
        <v>20250928</v>
      </c>
      <c r="D24631" s="0" t="n">
        <v>4090720</v>
      </c>
      <c r="E24631" s="0" t="n">
        <v>9538288</v>
      </c>
      <c r="F24631" s="0" t="n">
        <v>4732864</v>
      </c>
    </row>
    <row r="24632" customFormat="false" ht="15.85" hidden="false" customHeight="false" outlineLevel="0" collapsed="false">
      <c r="A24632" s="1" t="n">
        <f aca="false">A24631+1</f>
        <v>24632</v>
      </c>
      <c r="B24632" s="0" t="n">
        <v>196608</v>
      </c>
      <c r="C24632" s="0" t="n">
        <v>20250928</v>
      </c>
      <c r="D24632" s="0" t="n">
        <v>4167128</v>
      </c>
      <c r="E24632" s="0" t="n">
        <v>9538288</v>
      </c>
      <c r="F24632" s="0" t="n">
        <v>4732864</v>
      </c>
    </row>
    <row r="24633" customFormat="false" ht="15.85" hidden="false" customHeight="false" outlineLevel="0" collapsed="false">
      <c r="A24633" s="1" t="n">
        <f aca="false">A24632+1</f>
        <v>24633</v>
      </c>
      <c r="B24633" s="0" t="n">
        <v>196608</v>
      </c>
      <c r="C24633" s="0" t="n">
        <v>20250928</v>
      </c>
      <c r="D24633" s="0" t="n">
        <v>4283968</v>
      </c>
      <c r="E24633" s="0" t="n">
        <v>9538288</v>
      </c>
      <c r="F24633" s="0" t="n">
        <v>4732864</v>
      </c>
    </row>
    <row r="24634" customFormat="false" ht="15.85" hidden="false" customHeight="false" outlineLevel="0" collapsed="false">
      <c r="A24634" s="1" t="n">
        <f aca="false">A24633+1</f>
        <v>24634</v>
      </c>
      <c r="B24634" s="0" t="n">
        <v>196608</v>
      </c>
      <c r="C24634" s="0" t="n">
        <v>20252072</v>
      </c>
      <c r="D24634" s="0" t="n">
        <v>4726840</v>
      </c>
      <c r="E24634" s="0" t="n">
        <v>9538288</v>
      </c>
      <c r="F24634" s="0" t="n">
        <v>4732864</v>
      </c>
    </row>
    <row r="24635" customFormat="false" ht="15.85" hidden="false" customHeight="false" outlineLevel="0" collapsed="false">
      <c r="A24635" s="1" t="n">
        <f aca="false">A24634+1</f>
        <v>24635</v>
      </c>
      <c r="B24635" s="0" t="n">
        <v>196608</v>
      </c>
      <c r="C24635" s="0" t="n">
        <v>20252072</v>
      </c>
      <c r="D24635" s="0" t="n">
        <v>4921920</v>
      </c>
      <c r="E24635" s="0" t="n">
        <v>9538288</v>
      </c>
      <c r="F24635" s="0" t="n">
        <v>4732864</v>
      </c>
    </row>
    <row r="24636" customFormat="false" ht="15.85" hidden="false" customHeight="false" outlineLevel="0" collapsed="false">
      <c r="A24636" s="1" t="n">
        <f aca="false">A24635+1</f>
        <v>24636</v>
      </c>
      <c r="B24636" s="0" t="n">
        <v>196608</v>
      </c>
      <c r="C24636" s="0" t="n">
        <v>20252072</v>
      </c>
      <c r="D24636" s="0" t="n">
        <v>4924024</v>
      </c>
      <c r="E24636" s="0" t="n">
        <v>9538288</v>
      </c>
      <c r="F24636" s="0" t="n">
        <v>4732864</v>
      </c>
    </row>
    <row r="24637" customFormat="false" ht="15.85" hidden="false" customHeight="false" outlineLevel="0" collapsed="false">
      <c r="A24637" s="1" t="n">
        <f aca="false">A24636+1</f>
        <v>24637</v>
      </c>
      <c r="B24637" s="0" t="n">
        <v>196608</v>
      </c>
      <c r="C24637" s="0" t="n">
        <v>20252072</v>
      </c>
      <c r="D24637" s="0" t="n">
        <v>4924024</v>
      </c>
      <c r="E24637" s="0" t="n">
        <v>9538288</v>
      </c>
      <c r="F24637" s="0" t="n">
        <v>4732864</v>
      </c>
    </row>
    <row r="24638" customFormat="false" ht="15.85" hidden="false" customHeight="false" outlineLevel="0" collapsed="false">
      <c r="A24638" s="1" t="n">
        <f aca="false">A24637+1</f>
        <v>24638</v>
      </c>
      <c r="B24638" s="0" t="n">
        <v>196608</v>
      </c>
      <c r="C24638" s="0" t="n">
        <v>20252072</v>
      </c>
      <c r="D24638" s="0" t="n">
        <v>5116776</v>
      </c>
      <c r="E24638" s="0" t="n">
        <v>9538288</v>
      </c>
      <c r="F24638" s="0" t="n">
        <v>4732864</v>
      </c>
    </row>
    <row r="24639" customFormat="false" ht="15.85" hidden="false" customHeight="false" outlineLevel="0" collapsed="false">
      <c r="A24639" s="1" t="n">
        <f aca="false">A24638+1</f>
        <v>24639</v>
      </c>
      <c r="B24639" s="0" t="n">
        <v>196608</v>
      </c>
      <c r="C24639" s="0" t="n">
        <v>20252072</v>
      </c>
      <c r="D24639" s="0" t="n">
        <v>5116776</v>
      </c>
      <c r="E24639" s="0" t="n">
        <v>9538288</v>
      </c>
      <c r="F24639" s="0" t="n">
        <v>4732864</v>
      </c>
    </row>
    <row r="24640" customFormat="false" ht="15.85" hidden="false" customHeight="false" outlineLevel="0" collapsed="false">
      <c r="A24640" s="1" t="n">
        <f aca="false">A24639+1</f>
        <v>24640</v>
      </c>
      <c r="B24640" s="0" t="n">
        <v>196608</v>
      </c>
      <c r="C24640" s="0" t="n">
        <v>20253216</v>
      </c>
      <c r="D24640" s="0" t="n">
        <v>5521008</v>
      </c>
      <c r="E24640" s="0" t="n">
        <v>9538288</v>
      </c>
      <c r="F24640" s="0" t="n">
        <v>4732864</v>
      </c>
    </row>
    <row r="24641" customFormat="false" ht="15.85" hidden="false" customHeight="false" outlineLevel="0" collapsed="false">
      <c r="A24641" s="1" t="n">
        <f aca="false">A24640+1</f>
        <v>24641</v>
      </c>
      <c r="B24641" s="0" t="n">
        <v>196608</v>
      </c>
      <c r="C24641" s="0" t="n">
        <v>20253216</v>
      </c>
      <c r="D24641" s="0" t="n">
        <v>5640312</v>
      </c>
      <c r="E24641" s="0" t="n">
        <v>9538288</v>
      </c>
      <c r="F24641" s="0" t="n">
        <v>4732864</v>
      </c>
    </row>
    <row r="24642" customFormat="false" ht="15.85" hidden="false" customHeight="false" outlineLevel="0" collapsed="false">
      <c r="A24642" s="1" t="n">
        <f aca="false">A24641+1</f>
        <v>24642</v>
      </c>
      <c r="B24642" s="0" t="n">
        <v>196608</v>
      </c>
      <c r="C24642" s="0" t="n">
        <v>20253216</v>
      </c>
      <c r="D24642" s="0" t="n">
        <v>5640312</v>
      </c>
      <c r="E24642" s="0" t="n">
        <v>9538288</v>
      </c>
      <c r="F24642" s="0" t="n">
        <v>4732864</v>
      </c>
    </row>
    <row r="24643" customFormat="false" ht="15.85" hidden="false" customHeight="false" outlineLevel="0" collapsed="false">
      <c r="A24643" s="1" t="n">
        <f aca="false">A24642+1</f>
        <v>24643</v>
      </c>
      <c r="B24643" s="0" t="n">
        <v>196608</v>
      </c>
      <c r="C24643" s="0" t="n">
        <v>20253216</v>
      </c>
      <c r="D24643" s="0" t="n">
        <v>5834872</v>
      </c>
      <c r="E24643" s="0" t="n">
        <v>9538288</v>
      </c>
      <c r="F24643" s="0" t="n">
        <v>4732864</v>
      </c>
    </row>
    <row r="24644" customFormat="false" ht="15.85" hidden="false" customHeight="false" outlineLevel="0" collapsed="false">
      <c r="A24644" s="1" t="n">
        <f aca="false">A24643+1</f>
        <v>24644</v>
      </c>
      <c r="B24644" s="0" t="n">
        <v>196608</v>
      </c>
      <c r="C24644" s="0" t="n">
        <v>20253216</v>
      </c>
      <c r="D24644" s="0" t="n">
        <v>5834872</v>
      </c>
      <c r="E24644" s="0" t="n">
        <v>9538288</v>
      </c>
      <c r="F24644" s="0" t="n">
        <v>4732864</v>
      </c>
    </row>
    <row r="24645" customFormat="false" ht="15.85" hidden="false" customHeight="false" outlineLevel="0" collapsed="false">
      <c r="A24645" s="1" t="n">
        <f aca="false">A24644+1</f>
        <v>24645</v>
      </c>
      <c r="B24645" s="0" t="n">
        <v>196608</v>
      </c>
      <c r="C24645" s="0" t="n">
        <v>20253216</v>
      </c>
      <c r="D24645" s="0" t="n">
        <v>5911280</v>
      </c>
      <c r="E24645" s="0" t="n">
        <v>9538288</v>
      </c>
      <c r="F24645" s="0" t="n">
        <v>4732864</v>
      </c>
    </row>
    <row r="24646" customFormat="false" ht="15.85" hidden="false" customHeight="false" outlineLevel="0" collapsed="false">
      <c r="A24646" s="1" t="n">
        <f aca="false">A24645+1</f>
        <v>24646</v>
      </c>
      <c r="B24646" s="0" t="n">
        <v>196608</v>
      </c>
      <c r="C24646" s="0" t="n">
        <v>20254360</v>
      </c>
      <c r="D24646" s="0" t="n">
        <v>6372576</v>
      </c>
      <c r="E24646" s="0" t="n">
        <v>9538288</v>
      </c>
      <c r="F24646" s="0" t="n">
        <v>4732864</v>
      </c>
    </row>
    <row r="24647" customFormat="false" ht="15.85" hidden="false" customHeight="false" outlineLevel="0" collapsed="false">
      <c r="A24647" s="1" t="n">
        <f aca="false">A24646+1</f>
        <v>24647</v>
      </c>
      <c r="B24647" s="0" t="n">
        <v>196608</v>
      </c>
      <c r="C24647" s="0" t="n">
        <v>20254360</v>
      </c>
      <c r="D24647" s="0" t="n">
        <v>6374648</v>
      </c>
      <c r="E24647" s="0" t="n">
        <v>9538288</v>
      </c>
      <c r="F24647" s="0" t="n">
        <v>4732864</v>
      </c>
    </row>
    <row r="24648" customFormat="false" ht="15.85" hidden="false" customHeight="false" outlineLevel="0" collapsed="false">
      <c r="A24648" s="1" t="n">
        <f aca="false">A24647+1</f>
        <v>24648</v>
      </c>
      <c r="B24648" s="0" t="n">
        <v>196608</v>
      </c>
      <c r="C24648" s="0" t="n">
        <v>20254360</v>
      </c>
      <c r="D24648" s="0" t="n">
        <v>6567192</v>
      </c>
      <c r="E24648" s="0" t="n">
        <v>9538288</v>
      </c>
      <c r="F24648" s="0" t="n">
        <v>4732864</v>
      </c>
    </row>
    <row r="24649" customFormat="false" ht="15.85" hidden="false" customHeight="false" outlineLevel="0" collapsed="false">
      <c r="A24649" s="1" t="n">
        <f aca="false">A24648+1</f>
        <v>24649</v>
      </c>
      <c r="B24649" s="0" t="n">
        <v>196608</v>
      </c>
      <c r="C24649" s="0" t="n">
        <v>20254360</v>
      </c>
      <c r="D24649" s="0" t="n">
        <v>6569296</v>
      </c>
      <c r="E24649" s="0" t="n">
        <v>9538288</v>
      </c>
      <c r="F24649" s="0" t="n">
        <v>4732864</v>
      </c>
    </row>
    <row r="24650" customFormat="false" ht="15.85" hidden="false" customHeight="false" outlineLevel="0" collapsed="false">
      <c r="A24650" s="1" t="n">
        <f aca="false">A24649+1</f>
        <v>24650</v>
      </c>
      <c r="B24650" s="0" t="n">
        <v>196608</v>
      </c>
      <c r="C24650" s="0" t="n">
        <v>20254360</v>
      </c>
      <c r="D24650" s="0" t="n">
        <v>6645616</v>
      </c>
      <c r="E24650" s="0" t="n">
        <v>9538288</v>
      </c>
      <c r="F24650" s="0" t="n">
        <v>4732864</v>
      </c>
    </row>
    <row r="24651" customFormat="false" ht="15.85" hidden="false" customHeight="false" outlineLevel="0" collapsed="false">
      <c r="A24651" s="1" t="n">
        <f aca="false">A24650+1</f>
        <v>24651</v>
      </c>
      <c r="B24651" s="0" t="n">
        <v>196608</v>
      </c>
      <c r="C24651" s="0" t="n">
        <v>20254360</v>
      </c>
      <c r="D24651" s="0" t="n">
        <v>6762456</v>
      </c>
      <c r="E24651" s="0" t="n">
        <v>9538288</v>
      </c>
      <c r="F24651" s="0" t="n">
        <v>4732864</v>
      </c>
    </row>
    <row r="24652" customFormat="false" ht="15.85" hidden="false" customHeight="false" outlineLevel="0" collapsed="false">
      <c r="A24652" s="1" t="n">
        <f aca="false">A24651+1</f>
        <v>24652</v>
      </c>
      <c r="B24652" s="0" t="n">
        <v>196608</v>
      </c>
      <c r="C24652" s="0" t="n">
        <v>20255504</v>
      </c>
      <c r="D24652" s="0" t="n">
        <v>7215960</v>
      </c>
      <c r="E24652" s="0" t="n">
        <v>9538288</v>
      </c>
      <c r="F24652" s="0" t="n">
        <v>4732864</v>
      </c>
    </row>
    <row r="24653" customFormat="false" ht="15.85" hidden="false" customHeight="false" outlineLevel="0" collapsed="false">
      <c r="A24653" s="1" t="n">
        <f aca="false">A24652+1</f>
        <v>24653</v>
      </c>
      <c r="B24653" s="0" t="n">
        <v>196608</v>
      </c>
      <c r="C24653" s="0" t="n">
        <v>20255504</v>
      </c>
      <c r="D24653" s="0" t="n">
        <v>7294424</v>
      </c>
      <c r="E24653" s="0" t="n">
        <v>9538288</v>
      </c>
      <c r="F24653" s="0" t="n">
        <v>473286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5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mes Heanly</cp:lastModifiedBy>
  <dcterms:modified xsi:type="dcterms:W3CDTF">2008-02-18T22:39:01Z</dcterms:modified>
  <cp:revision>0</cp:revision>
  <dc:subject/>
  <dc:title/>
</cp:coreProperties>
</file>